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Data 2006" sheetId="1" state="visible" r:id="rId2"/>
    <sheet name="N.W.F.P." sheetId="2" state="visible" r:id="rId3"/>
    <sheet name="Azad Kashmir" sheetId="3" state="visible" r:id="rId4"/>
    <sheet name="BALOCHISTAN" sheetId="4" state="visible" r:id="rId5"/>
    <sheet name="SINDH" sheetId="5" state="visible" r:id="rId6"/>
    <sheet name="Punjab" sheetId="6" state="visible" r:id="rId7"/>
  </sheets>
  <definedNames>
    <definedName function="false" hidden="false" localSheetId="2" name="_xlnm.Print_Titles" vbProcedure="false">'Azad Kashmir'!$9:$9</definedName>
    <definedName function="false" hidden="false" localSheetId="3" name="_xlnm.Print_Titles" vbProcedure="false">BALOCHISTAN!$9:$9</definedName>
    <definedName function="false" hidden="false" localSheetId="0" name="_xlnm.Print_Titles" vbProcedure="false">'Data 2006'!$1:$10</definedName>
    <definedName function="false" hidden="true" localSheetId="0" name="_xlnm._FilterDatabase" vbProcedure="false">'Data 2006'!$B$1:$B$10706</definedName>
    <definedName function="false" hidden="false" localSheetId="1" name="_xlnm.Print_Titles" vbProcedure="false">'N.W.F.P.'!$9:$9</definedName>
    <definedName function="false" hidden="false" localSheetId="5" name="_xlnm.Print_Titles" vbProcedure="false">Punjab!$9:$9</definedName>
    <definedName function="false" hidden="false" localSheetId="4" name="_xlnm.Print_Titles" vbProcedure="false">SINDH!$9:$9</definedName>
    <definedName function="false" hidden="false" localSheetId="1" name="Excel_BuiltIn__FilterDatabase" vbProcedure="false">'N.W.F.P.'!$B$1:$B$155</definedName>
    <definedName function="false" hidden="false" localSheetId="2" name="Excel_BuiltIn__FilterDatabase" vbProcedure="false">'Azad Kashmir'!$B$1:$B$52</definedName>
    <definedName function="false" hidden="false" localSheetId="3" name="Excel_BuiltIn__FilterDatabase" vbProcedure="false">BALOCHISTAN!$B$1:$B$133</definedName>
    <definedName function="false" hidden="false" localSheetId="4" name="Excel_BuiltIn__FilterDatabase" vbProcedure="false">SINDH!$B$1:$B$36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42" uniqueCount="20865">
  <si>
    <t xml:space="preserve">                         BANK LIMITED</t>
  </si>
  <si>
    <t xml:space="preserve">Principal Office, Trade Service Division, 3rd Floor</t>
  </si>
  <si>
    <t xml:space="preserve">MCB Tower, I.I. Chundrigar Road, POK</t>
  </si>
  <si>
    <t xml:space="preserve">   STATEMENT SHOWING UNCLAIMED DEPOSITS SURRENDERED TO STATE BANK OF PAKISTAN OUTSTANDING AS ON 31-12-2006</t>
  </si>
  <si>
    <t xml:space="preserve">MCB BANK LIMITED  ( Total Surrender Amount Rs:26,257,754.05  Dated April 16, 2007 )</t>
  </si>
  <si>
    <t xml:space="preserve">S. NO.</t>
  </si>
  <si>
    <t xml:space="preserve">BR CODE</t>
  </si>
  <si>
    <t xml:space="preserve">Name of Branch</t>
  </si>
  <si>
    <t xml:space="preserve">N A M E</t>
  </si>
  <si>
    <t xml:space="preserve">ADDRESS </t>
  </si>
  <si>
    <t xml:space="preserve">A/C &amp; Instrument No:</t>
  </si>
  <si>
    <t xml:space="preserve">Date of Last Dep./Withdr.</t>
  </si>
  <si>
    <t xml:space="preserve">Amt Transferred to SBP (PKR)</t>
  </si>
  <si>
    <t xml:space="preserve">Qasim Road Multan</t>
  </si>
  <si>
    <t xml:space="preserve">Punjab</t>
  </si>
  <si>
    <t xml:space="preserve">M.Yousaf Khan</t>
  </si>
  <si>
    <t xml:space="preserve">Subzi Mandi Multan</t>
  </si>
  <si>
    <t xml:space="preserve">C/A</t>
  </si>
  <si>
    <t xml:space="preserve">03.08.1998</t>
  </si>
  <si>
    <t xml:space="preserve">Siddique Model Fish Farm</t>
  </si>
  <si>
    <t xml:space="preserve">Dhup Sari Tatay Pur</t>
  </si>
  <si>
    <t xml:space="preserve">27.05.1998</t>
  </si>
  <si>
    <t xml:space="preserve">Maqbool Umer Ind</t>
  </si>
  <si>
    <t xml:space="preserve">Khanawal Road Multan</t>
  </si>
  <si>
    <t xml:space="preserve">29.01.1997</t>
  </si>
  <si>
    <t xml:space="preserve">Gujjar Brother</t>
  </si>
  <si>
    <t xml:space="preserve">Industrial State Multan</t>
  </si>
  <si>
    <t xml:space="preserve">06.08.1998</t>
  </si>
  <si>
    <t xml:space="preserve">Indus Engineers</t>
  </si>
  <si>
    <t xml:space="preserve">M.A Jinnah Rd Karachi</t>
  </si>
  <si>
    <t xml:space="preserve">26.05.1997</t>
  </si>
  <si>
    <t xml:space="preserve">Al-Dawajan Pvt Ltd</t>
  </si>
  <si>
    <t xml:space="preserve">54-Qasim Road Multan</t>
  </si>
  <si>
    <t xml:space="preserve">13.08.1996</t>
  </si>
  <si>
    <t xml:space="preserve">Japan Machinery Store</t>
  </si>
  <si>
    <t xml:space="preserve">Al-Rahim Colony Multan</t>
  </si>
  <si>
    <t xml:space="preserve">26.09.1996</t>
  </si>
  <si>
    <t xml:space="preserve">Liaqat Ali Khan</t>
  </si>
  <si>
    <t xml:space="preserve">2-Nishter Road Multan</t>
  </si>
  <si>
    <t xml:space="preserve">PLS</t>
  </si>
  <si>
    <t xml:space="preserve">08.04.1997</t>
  </si>
  <si>
    <t xml:space="preserve">Mohd.Zahir</t>
  </si>
  <si>
    <t xml:space="preserve">Railway Road Multan</t>
  </si>
  <si>
    <t xml:space="preserve">26.03.1997</t>
  </si>
  <si>
    <t xml:space="preserve">HAR Multan</t>
  </si>
  <si>
    <t xml:space="preserve">A/c 10459 Not Traceable</t>
  </si>
  <si>
    <t xml:space="preserve">TT 47/11 R 16-393968</t>
  </si>
  <si>
    <t xml:space="preserve">Tr Dt 28.8.96</t>
  </si>
  <si>
    <t xml:space="preserve">A/c 58008 Not Traceable</t>
  </si>
  <si>
    <t xml:space="preserve">A/c Not Traceable</t>
  </si>
  <si>
    <t xml:space="preserve">Faiz Muhammad </t>
  </si>
  <si>
    <t xml:space="preserve">A/c 8564</t>
  </si>
  <si>
    <t xml:space="preserve">Mehr Sultana</t>
  </si>
  <si>
    <t xml:space="preserve">A/c 5148</t>
  </si>
  <si>
    <t xml:space="preserve">Tr Dt 20.9.93</t>
  </si>
  <si>
    <t xml:space="preserve">A/c 400 Not Traceable</t>
  </si>
  <si>
    <t xml:space="preserve">Tr Dt 2.9.93</t>
  </si>
  <si>
    <t xml:space="preserve">7.9.93</t>
  </si>
  <si>
    <t xml:space="preserve">Tax on Wapda board</t>
  </si>
  <si>
    <t xml:space="preserve">14.6.94</t>
  </si>
  <si>
    <t xml:space="preserve">A/c 2696 Not Traceable</t>
  </si>
  <si>
    <t xml:space="preserve">17.7.94</t>
  </si>
  <si>
    <t xml:space="preserve">A/c 102309 Not Traceable</t>
  </si>
  <si>
    <t xml:space="preserve">A/c 8869 Not Traceable</t>
  </si>
  <si>
    <t xml:space="preserve">25.7.94</t>
  </si>
  <si>
    <t xml:space="preserve">Miss Wahda</t>
  </si>
  <si>
    <t xml:space="preserve">A/c 8884 Not Traceable</t>
  </si>
  <si>
    <t xml:space="preserve">3.8.94</t>
  </si>
  <si>
    <t xml:space="preserve">PO 45/6</t>
  </si>
  <si>
    <t xml:space="preserve">11.8.94</t>
  </si>
  <si>
    <t xml:space="preserve">PO 45/176</t>
  </si>
  <si>
    <t xml:space="preserve">28.9.94</t>
  </si>
  <si>
    <t xml:space="preserve">PO 45/432</t>
  </si>
  <si>
    <t xml:space="preserve">2.5.95</t>
  </si>
  <si>
    <t xml:space="preserve">PO 45/789</t>
  </si>
  <si>
    <t xml:space="preserve">26.9.96</t>
  </si>
  <si>
    <t xml:space="preserve">PO 45/996</t>
  </si>
  <si>
    <t xml:space="preserve">6.11.95</t>
  </si>
  <si>
    <t xml:space="preserve">PO 45/998</t>
  </si>
  <si>
    <t xml:space="preserve">2.1.93</t>
  </si>
  <si>
    <t xml:space="preserve">PO 45/1072</t>
  </si>
  <si>
    <t xml:space="preserve">7.2.93</t>
  </si>
  <si>
    <t xml:space="preserve">PO 45/1029</t>
  </si>
  <si>
    <t xml:space="preserve">12.3.93</t>
  </si>
  <si>
    <t xml:space="preserve">PO 45/1084</t>
  </si>
  <si>
    <t xml:space="preserve">25.5.93</t>
  </si>
  <si>
    <t xml:space="preserve">PO 45/1085</t>
  </si>
  <si>
    <t xml:space="preserve">3.8.93</t>
  </si>
  <si>
    <t xml:space="preserve">PO 45/1086</t>
  </si>
  <si>
    <t xml:space="preserve">PO 45/1087</t>
  </si>
  <si>
    <t xml:space="preserve">11.8.93</t>
  </si>
  <si>
    <t xml:space="preserve">PO 45/1088</t>
  </si>
  <si>
    <t xml:space="preserve">10.8.93</t>
  </si>
  <si>
    <t xml:space="preserve">PO 45/1089</t>
  </si>
  <si>
    <t xml:space="preserve">12.8.93</t>
  </si>
  <si>
    <t xml:space="preserve">PO 45/1140</t>
  </si>
  <si>
    <t xml:space="preserve">PO 45/1355</t>
  </si>
  <si>
    <t xml:space="preserve">PO 45/1361</t>
  </si>
  <si>
    <t xml:space="preserve">PO 45/1418</t>
  </si>
  <si>
    <t xml:space="preserve">PO 45/1462</t>
  </si>
  <si>
    <t xml:space="preserve">Saeed Ahmad H 1605 Mohalla Agha Pur Multan</t>
  </si>
  <si>
    <t xml:space="preserve">Mian Shafqat Hussain</t>
  </si>
  <si>
    <t xml:space="preserve">14.10.93</t>
  </si>
  <si>
    <t xml:space="preserve">Waseem Haider</t>
  </si>
  <si>
    <t xml:space="preserve">17.10.93</t>
  </si>
  <si>
    <t xml:space="preserve">Malik Fazal</t>
  </si>
  <si>
    <t xml:space="preserve">31.10.93</t>
  </si>
  <si>
    <t xml:space="preserve">11.11.93</t>
  </si>
  <si>
    <t xml:space="preserve">Pls 10326-4</t>
  </si>
  <si>
    <t xml:space="preserve">12.03.96</t>
  </si>
  <si>
    <t xml:space="preserve">Pls 11347-1</t>
  </si>
  <si>
    <t xml:space="preserve">15.12.96</t>
  </si>
  <si>
    <t xml:space="preserve">Pls 11060-9</t>
  </si>
  <si>
    <t xml:space="preserve">04.12.95</t>
  </si>
  <si>
    <t xml:space="preserve">KB 2556</t>
  </si>
  <si>
    <t xml:space="preserve">14.12.95</t>
  </si>
  <si>
    <t xml:space="preserve">Abbotabad Main</t>
  </si>
  <si>
    <t xml:space="preserve">N.W.F.P</t>
  </si>
  <si>
    <t xml:space="preserve">Galdanian Phosphate</t>
  </si>
  <si>
    <t xml:space="preserve">3664-6</t>
  </si>
  <si>
    <t xml:space="preserve">14.07.1996</t>
  </si>
  <si>
    <t xml:space="preserve">Muhammad Sadiq</t>
  </si>
  <si>
    <t xml:space="preserve">3821-1</t>
  </si>
  <si>
    <t xml:space="preserve">31.10.1996</t>
  </si>
  <si>
    <t xml:space="preserve">Syed Hashim Jawad</t>
  </si>
  <si>
    <t xml:space="preserve">57-3</t>
  </si>
  <si>
    <t xml:space="preserve">10.12.1995</t>
  </si>
  <si>
    <t xml:space="preserve">Rashid Mehmood</t>
  </si>
  <si>
    <t xml:space="preserve">126-5</t>
  </si>
  <si>
    <t xml:space="preserve">08.09.1996</t>
  </si>
  <si>
    <t xml:space="preserve">Abdul Waheed</t>
  </si>
  <si>
    <t xml:space="preserve">197-4</t>
  </si>
  <si>
    <t xml:space="preserve">17.08.1996</t>
  </si>
  <si>
    <t xml:space="preserve">Fazal-Ur-Rehman</t>
  </si>
  <si>
    <t xml:space="preserve">226-3</t>
  </si>
  <si>
    <t xml:space="preserve">29.12.1996</t>
  </si>
  <si>
    <t xml:space="preserve">Khizar Hayat</t>
  </si>
  <si>
    <t xml:space="preserve">818-0</t>
  </si>
  <si>
    <t xml:space="preserve">01.01.1996</t>
  </si>
  <si>
    <t xml:space="preserve">Qari Abdul Majeed</t>
  </si>
  <si>
    <t xml:space="preserve">1144-1</t>
  </si>
  <si>
    <t xml:space="preserve">23.11.1996</t>
  </si>
  <si>
    <t xml:space="preserve">Salma Bano</t>
  </si>
  <si>
    <t xml:space="preserve">1398-0</t>
  </si>
  <si>
    <t xml:space="preserve">08.06.1996</t>
  </si>
  <si>
    <t xml:space="preserve">Naeem Sultan Jadoon</t>
  </si>
  <si>
    <t xml:space="preserve">7214-3</t>
  </si>
  <si>
    <t xml:space="preserve">29.05.1996</t>
  </si>
  <si>
    <t xml:space="preserve">Muhammad Hameed</t>
  </si>
  <si>
    <t xml:space="preserve">7801-1</t>
  </si>
  <si>
    <t xml:space="preserve">11.01.1996</t>
  </si>
  <si>
    <t xml:space="preserve">Abdul Khaliq</t>
  </si>
  <si>
    <t xml:space="preserve">8897-2</t>
  </si>
  <si>
    <t xml:space="preserve">14.05.1996</t>
  </si>
  <si>
    <t xml:space="preserve">Muhammad Ahsan</t>
  </si>
  <si>
    <t xml:space="preserve">8930-7</t>
  </si>
  <si>
    <t xml:space="preserve">23.06.1996</t>
  </si>
  <si>
    <t xml:space="preserve">Miss Rubina Mastoor</t>
  </si>
  <si>
    <t xml:space="preserve">10322-6</t>
  </si>
  <si>
    <t xml:space="preserve">08.07.1996</t>
  </si>
  <si>
    <t xml:space="preserve">Miss Rabia Khanum</t>
  </si>
  <si>
    <t xml:space="preserve">10594-6</t>
  </si>
  <si>
    <t xml:space="preserve">09.12.1996</t>
  </si>
  <si>
    <t xml:space="preserve">Sardar M.Saleem</t>
  </si>
  <si>
    <t xml:space="preserve">11045-2</t>
  </si>
  <si>
    <t xml:space="preserve">23.07.1996</t>
  </si>
  <si>
    <t xml:space="preserve">M.A Lateef &amp; Shaheen</t>
  </si>
  <si>
    <t xml:space="preserve">12054-5</t>
  </si>
  <si>
    <t xml:space="preserve">27.08.1996</t>
  </si>
  <si>
    <t xml:space="preserve">Sajida Parveen</t>
  </si>
  <si>
    <t xml:space="preserve">12087-2</t>
  </si>
  <si>
    <t xml:space="preserve">07.08.1996</t>
  </si>
  <si>
    <t xml:space="preserve">Muhammad Yaqoob</t>
  </si>
  <si>
    <t xml:space="preserve">12351-1</t>
  </si>
  <si>
    <t xml:space="preserve">16.10.1996</t>
  </si>
  <si>
    <t xml:space="preserve">shafqat Hussain</t>
  </si>
  <si>
    <t xml:space="preserve">12396-6</t>
  </si>
  <si>
    <t xml:space="preserve">29.09.1996</t>
  </si>
  <si>
    <t xml:space="preserve">Haji Munsif Khan</t>
  </si>
  <si>
    <t xml:space="preserve">12428-5</t>
  </si>
  <si>
    <t xml:space="preserve">10.12.1996</t>
  </si>
  <si>
    <t xml:space="preserve">Muhammad Yousaf</t>
  </si>
  <si>
    <t xml:space="preserve">12529-5</t>
  </si>
  <si>
    <t xml:space="preserve">15.12.1996</t>
  </si>
  <si>
    <t xml:space="preserve">Muhammad Saood khan</t>
  </si>
  <si>
    <t xml:space="preserve">12936-1</t>
  </si>
  <si>
    <t xml:space="preserve">10.06.1996</t>
  </si>
  <si>
    <t xml:space="preserve">Muhammad Aziz</t>
  </si>
  <si>
    <t xml:space="preserve">13255-8</t>
  </si>
  <si>
    <t xml:space="preserve">31.01.1996</t>
  </si>
  <si>
    <t xml:space="preserve">Tariq Rehman</t>
  </si>
  <si>
    <t xml:space="preserve">13924-5</t>
  </si>
  <si>
    <t xml:space="preserve">21.07.1996</t>
  </si>
  <si>
    <t xml:space="preserve">Zulfiqar</t>
  </si>
  <si>
    <t xml:space="preserve">14099-4</t>
  </si>
  <si>
    <t xml:space="preserve">Haji Banaras Khan</t>
  </si>
  <si>
    <t xml:space="preserve">27.11.1994</t>
  </si>
  <si>
    <t xml:space="preserve">D.A. Haripur</t>
  </si>
  <si>
    <t xml:space="preserve">DD #.48/10-007242</t>
  </si>
  <si>
    <t xml:space="preserve">26.05.1996</t>
  </si>
  <si>
    <t xml:space="preserve">DD #.48/11-007462</t>
  </si>
  <si>
    <t xml:space="preserve">30.06.1996</t>
  </si>
  <si>
    <t xml:space="preserve">DD #.48/12-001927</t>
  </si>
  <si>
    <t xml:space="preserve">15.09.1996</t>
  </si>
  <si>
    <t xml:space="preserve">DD #.48/01-015005</t>
  </si>
  <si>
    <t xml:space="preserve">24.09.1996</t>
  </si>
  <si>
    <t xml:space="preserve">DD #.48/72-611207</t>
  </si>
  <si>
    <t xml:space="preserve">09.10.1996</t>
  </si>
  <si>
    <t xml:space="preserve">Havelian</t>
  </si>
  <si>
    <t xml:space="preserve">Tasleem Jan  A/C 5215-5                       Havelian</t>
  </si>
  <si>
    <t xml:space="preserve">cc-5215-5</t>
  </si>
  <si>
    <t xml:space="preserve">06.05.1996</t>
  </si>
  <si>
    <t xml:space="preserve">Muhamamd Ashraf  A/C.172            Havelian</t>
  </si>
  <si>
    <t xml:space="preserve">cc-172</t>
  </si>
  <si>
    <t xml:space="preserve">25.7.1996</t>
  </si>
  <si>
    <t xml:space="preserve">Khawaj Khan A/C.596/8                       Havelian</t>
  </si>
  <si>
    <t xml:space="preserve">cc-596/8</t>
  </si>
  <si>
    <t xml:space="preserve">25.07.1996</t>
  </si>
  <si>
    <t xml:space="preserve">Fazal-ur-Rehman  A/C.383                  Havelian</t>
  </si>
  <si>
    <t xml:space="preserve">cc-383</t>
  </si>
  <si>
    <t xml:space="preserve">Muhammad Nawaz S/O     Karam Dad A/C.4581-0</t>
  </si>
  <si>
    <t xml:space="preserve">19.05.1996</t>
  </si>
  <si>
    <t xml:space="preserve">Amjad Youis  S/O M.Youins A/C.2298/3</t>
  </si>
  <si>
    <t xml:space="preserve">16.02.1995</t>
  </si>
  <si>
    <t xml:space="preserve">Habib-ur-Rehman S/O Fazal dad village kotha qaber Hvaelian</t>
  </si>
  <si>
    <t xml:space="preserve">S.Akser Khan Village &amp; P.O. Haji gali Havelian</t>
  </si>
  <si>
    <t xml:space="preserve">Muhammad Sarfraz S/O A.Rehman Havelian</t>
  </si>
  <si>
    <t xml:space="preserve">30.10.1996</t>
  </si>
  <si>
    <t xml:space="preserve"> Muhammad Aslam S/O M.Abduul Rehman Village Solhan PO.Kokal Havelian</t>
  </si>
  <si>
    <t xml:space="preserve">08.10.1996</t>
  </si>
  <si>
    <t xml:space="preserve">Muhammad Ashraf  S/O M.Alam, Village &amp; P.O.Kokal barseen Havelian Abbott bad</t>
  </si>
  <si>
    <t xml:space="preserve">Mir Afzal S/o Khushal Khan village Malkhan  Havelian</t>
  </si>
  <si>
    <t xml:space="preserve">20.10.1996</t>
  </si>
  <si>
    <t xml:space="preserve">Abdul Ahad S/O Mian Abdul Haq Vill &amp; PO Bodla Havelian</t>
  </si>
  <si>
    <t xml:space="preserve">KBA</t>
  </si>
  <si>
    <t xml:space="preserve">27.11.1996</t>
  </si>
  <si>
    <t xml:space="preserve">Manzar Khan S/o Jehandad KhanMoh.Tanki Lunda Bazar Hvaelian</t>
  </si>
  <si>
    <t xml:space="preserve">16.09.1996</t>
  </si>
  <si>
    <t xml:space="preserve">Inayat ur Rehman  S/o Taj Mohad, Village Dewal PO.Nara  Havelian</t>
  </si>
  <si>
    <t xml:space="preserve">Muhammad Nazir  S/o Azizurehman  Village Gajjal  PO.Kokal barseen  Havelian</t>
  </si>
  <si>
    <t xml:space="preserve">13.05.1996</t>
  </si>
  <si>
    <t xml:space="preserve">Abdul Rasheed  S/o Bashier Ahamd,village and po seer gharbi Abbottabad</t>
  </si>
  <si>
    <t xml:space="preserve">01.08.1996</t>
  </si>
  <si>
    <t xml:space="preserve">Kotli (A.K)</t>
  </si>
  <si>
    <t xml:space="preserve">Azad Kashmir</t>
  </si>
  <si>
    <t xml:space="preserve">Banking Adjustment A/C Not Maintained</t>
  </si>
  <si>
    <t xml:space="preserve">Slip No. 662764</t>
  </si>
  <si>
    <t xml:space="preserve">07.03.1994</t>
  </si>
  <si>
    <t xml:space="preserve">Muhammad Bashir </t>
  </si>
  <si>
    <t xml:space="preserve">1049-    </t>
  </si>
  <si>
    <t xml:space="preserve">.1996.</t>
  </si>
  <si>
    <t xml:space="preserve">Muhammad Asghar Vill. Danna Kotli (A.K) </t>
  </si>
  <si>
    <t xml:space="preserve">2287-    </t>
  </si>
  <si>
    <t xml:space="preserve">Fvg. Ghazanfar Ali    B/O Wapda House Lahore (0208)</t>
  </si>
  <si>
    <t xml:space="preserve">DD. 47/11-0584513</t>
  </si>
  <si>
    <t xml:space="preserve">13.11.1995</t>
  </si>
  <si>
    <t xml:space="preserve">Fvg. Faqir Muhammad   B/O Mian Bazar Thall    (0299)</t>
  </si>
  <si>
    <t xml:space="preserve">DD. 44/01-178336  </t>
  </si>
  <si>
    <t xml:space="preserve">23.11.1992</t>
  </si>
  <si>
    <t xml:space="preserve">Fvg. Irfan Ejaz  B/O Rawalpindi Cantt. (0582)</t>
  </si>
  <si>
    <t xml:space="preserve">DD. 45/04-000695  </t>
  </si>
  <si>
    <t xml:space="preserve">25.08.1993</t>
  </si>
  <si>
    <t xml:space="preserve">DD. 45/09-001669  </t>
  </si>
  <si>
    <t xml:space="preserve">27.09.1993</t>
  </si>
  <si>
    <t xml:space="preserve">DD. 46/05-006031  </t>
  </si>
  <si>
    <t xml:space="preserve">24.03.1994</t>
  </si>
  <si>
    <t xml:space="preserve">Fvg. Raja Bostan B/O I.9 Islamabad    (1301)</t>
  </si>
  <si>
    <t xml:space="preserve">DD. 46/01-130509  </t>
  </si>
  <si>
    <t xml:space="preserve">23.02.1994</t>
  </si>
  <si>
    <t xml:space="preserve">Fvg. Mumtaz Khan B/O Faizabad Rawalpinid (0467)</t>
  </si>
  <si>
    <t xml:space="preserve">DD. 46/06-0909031</t>
  </si>
  <si>
    <t xml:space="preserve">16.07.1994</t>
  </si>
  <si>
    <t xml:space="preserve">Fvg. Irfan Khan  </t>
  </si>
  <si>
    <t xml:space="preserve">DD. 45/02-000077  </t>
  </si>
  <si>
    <t xml:space="preserve">15.08.1996</t>
  </si>
  <si>
    <t xml:space="preserve">Director General Agriculture</t>
  </si>
  <si>
    <t xml:space="preserve">DAC.33/13-034730 </t>
  </si>
  <si>
    <t xml:space="preserve">19.09.1981</t>
  </si>
  <si>
    <t xml:space="preserve">XEN Electricity </t>
  </si>
  <si>
    <t xml:space="preserve">DAC.37/13-777440 </t>
  </si>
  <si>
    <t xml:space="preserve">15.06.1981</t>
  </si>
  <si>
    <t xml:space="preserve">ITO Kotli (A.K)  B/O </t>
  </si>
  <si>
    <t xml:space="preserve">PO. 37/04-3492327</t>
  </si>
  <si>
    <t xml:space="preserve">01.08.1988</t>
  </si>
  <si>
    <t xml:space="preserve">Muhammad Shafique S/O Raja Boota Khan  Vill.  Kala Dab</t>
  </si>
  <si>
    <t xml:space="preserve">PLS A/C No.217     </t>
  </si>
  <si>
    <t xml:space="preserve">22.07.1996</t>
  </si>
  <si>
    <t xml:space="preserve">Khalid Hussain S/O Muhammad Fazal Vill.  Kala Dab</t>
  </si>
  <si>
    <t xml:space="preserve">PLS A/C No. 813    </t>
  </si>
  <si>
    <t xml:space="preserve">Nasim Akhtar W/O Ghulam Rasool Vill. Kala Dab</t>
  </si>
  <si>
    <t xml:space="preserve">PLS A/C  No. 358   </t>
  </si>
  <si>
    <t xml:space="preserve">Khalid Mehmood S/O Muhammad Shafi Vill. Sehnsa Kotli (A.K)</t>
  </si>
  <si>
    <t xml:space="preserve">PLS A/C No. 1203  </t>
  </si>
  <si>
    <t xml:space="preserve">Miss Yasmin Akhtar D/O Muhammad Hussain Vill. Kala Dab</t>
  </si>
  <si>
    <t xml:space="preserve">PLS A/C No. 1229  </t>
  </si>
  <si>
    <t xml:space="preserve">Mahmood-ul-Hassan S/O Dilawar Vill. &amp; P.O. Nar Teh. Kotli AK</t>
  </si>
  <si>
    <t xml:space="preserve">PLS A/C No. 4755-9</t>
  </si>
  <si>
    <t xml:space="preserve">Mr. Muhammad Khalil S/O Shah Muhammad Vill. Kurti Kotli </t>
  </si>
  <si>
    <t xml:space="preserve">PLS A/C No. 5543-1</t>
  </si>
  <si>
    <t xml:space="preserve">21.05.1996</t>
  </si>
  <si>
    <t xml:space="preserve">Aurang Zaib S/O Khadim Hussain C/O Khadim Electronic Kotli</t>
  </si>
  <si>
    <t xml:space="preserve">PLS A/C No. 5876-3</t>
  </si>
  <si>
    <t xml:space="preserve">09.07.1996</t>
  </si>
  <si>
    <t xml:space="preserve">SHAHEEN COMPLEX</t>
  </si>
  <si>
    <t xml:space="preserve">Sindh</t>
  </si>
  <si>
    <t xml:space="preserve">INT'L BUSINESS</t>
  </si>
  <si>
    <t xml:space="preserve">N/A</t>
  </si>
  <si>
    <t xml:space="preserve">48/1599</t>
  </si>
  <si>
    <t xml:space="preserve">26-05-96</t>
  </si>
  <si>
    <t xml:space="preserve">WEHID AHMED</t>
  </si>
  <si>
    <t xml:space="preserve">48/1835</t>
  </si>
  <si>
    <t xml:space="preserve">19-06-96</t>
  </si>
  <si>
    <t xml:space="preserve">I B A</t>
  </si>
  <si>
    <t xml:space="preserve">48/2063</t>
  </si>
  <si>
    <t xml:space="preserve">U. R. USMANI</t>
  </si>
  <si>
    <t xml:space="preserve">48/2590</t>
  </si>
  <si>
    <t xml:space="preserve">28-08-96</t>
  </si>
  <si>
    <t xml:space="preserve">LTJ CAPITAL MODA</t>
  </si>
  <si>
    <t xml:space="preserve">48/2610</t>
  </si>
  <si>
    <t xml:space="preserve">29-08-96</t>
  </si>
  <si>
    <t xml:space="preserve">SHELL PAK. LTD.</t>
  </si>
  <si>
    <t xml:space="preserve">48/3333 - 46937 (0076)</t>
  </si>
  <si>
    <t xml:space="preserve">48/183   - 900328 (080)</t>
  </si>
  <si>
    <t xml:space="preserve">28-03-96</t>
  </si>
  <si>
    <t xml:space="preserve">48/1000 - 311641 (090)</t>
  </si>
  <si>
    <t xml:space="preserve">14-03-96</t>
  </si>
  <si>
    <t xml:space="preserve">48/3333 - 316218 (093)</t>
  </si>
  <si>
    <t xml:space="preserve">30-05-96</t>
  </si>
  <si>
    <t xml:space="preserve">48/3334 - 316171 (093)</t>
  </si>
  <si>
    <t xml:space="preserve">48/3335 - 317537 (093)</t>
  </si>
  <si>
    <t xml:space="preserve">31-12-96</t>
  </si>
  <si>
    <t xml:space="preserve">48/1000 - 311002 (099)</t>
  </si>
  <si>
    <t xml:space="preserve">48/3333 - 353120 (129)</t>
  </si>
  <si>
    <t xml:space="preserve">17-9-96</t>
  </si>
  <si>
    <t xml:space="preserve">48/1000 - 328073 (303)</t>
  </si>
  <si>
    <t xml:space="preserve">48/3333 - 283131 (131)</t>
  </si>
  <si>
    <t xml:space="preserve">48/3333 - 351869 (303)</t>
  </si>
  <si>
    <t xml:space="preserve">20-06-96</t>
  </si>
  <si>
    <t xml:space="preserve">48/3333 - 321184 (344)</t>
  </si>
  <si>
    <t xml:space="preserve">48/3333 - 349561 (510)</t>
  </si>
  <si>
    <t xml:space="preserve">30-5-96</t>
  </si>
  <si>
    <t xml:space="preserve">48/3333 - 366798 (519)</t>
  </si>
  <si>
    <t xml:space="preserve">20-6-96</t>
  </si>
  <si>
    <t xml:space="preserve">48/39000 - 366797 (519)</t>
  </si>
  <si>
    <t xml:space="preserve">26-6-96</t>
  </si>
  <si>
    <t xml:space="preserve">48/3331 - 355672 (532)</t>
  </si>
  <si>
    <t xml:space="preserve">19-9-96</t>
  </si>
  <si>
    <t xml:space="preserve">48/3332 - 355673 (532)</t>
  </si>
  <si>
    <t xml:space="preserve">48/3333 - 355674 (532)</t>
  </si>
  <si>
    <t xml:space="preserve">48/001   - 781601 (555)</t>
  </si>
  <si>
    <t xml:space="preserve">22-4-96</t>
  </si>
  <si>
    <t xml:space="preserve">47/3333 - 237163 (693)</t>
  </si>
  <si>
    <t xml:space="preserve">48/3334 - 350421 (693)</t>
  </si>
  <si>
    <t xml:space="preserve">28-9-96</t>
  </si>
  <si>
    <t xml:space="preserve">48/3335 - 350424 (693) </t>
  </si>
  <si>
    <t xml:space="preserve">31-3-96</t>
  </si>
  <si>
    <t xml:space="preserve">47/3333 - 290183 (697)</t>
  </si>
  <si>
    <t xml:space="preserve">48/3333 - 376697 (807)</t>
  </si>
  <si>
    <t xml:space="preserve">16-6-96</t>
  </si>
  <si>
    <t xml:space="preserve">48/3335 - 276209 (931)</t>
  </si>
  <si>
    <t xml:space="preserve">48/3334 - 356985 (931)</t>
  </si>
  <si>
    <t xml:space="preserve">48/3333 - 193748 (1223)</t>
  </si>
  <si>
    <t xml:space="preserve">14-3-96</t>
  </si>
  <si>
    <t xml:space="preserve">48/3333 - 331289 (1292)</t>
  </si>
  <si>
    <t xml:space="preserve">48/39000 - 331333 (1292)</t>
  </si>
  <si>
    <t xml:space="preserve">23-5-96</t>
  </si>
  <si>
    <t xml:space="preserve">49/3333 - 352744 (106)</t>
  </si>
  <si>
    <t xml:space="preserve">49-3333 - 411799 (519)</t>
  </si>
  <si>
    <t xml:space="preserve">49/3334 - 411932</t>
  </si>
  <si>
    <t xml:space="preserve">CALTEX OIL PAK LTD.</t>
  </si>
  <si>
    <t xml:space="preserve">49/7227 - 65502 (693)</t>
  </si>
  <si>
    <t xml:space="preserve">49/868  - 401767 (1193)</t>
  </si>
  <si>
    <t xml:space="preserve">EMIRATE BANK</t>
  </si>
  <si>
    <t xml:space="preserve">48/3470</t>
  </si>
  <si>
    <t xml:space="preserve">20-11-96</t>
  </si>
  <si>
    <t xml:space="preserve">I C I SPORTS</t>
  </si>
  <si>
    <t xml:space="preserve">48/3532</t>
  </si>
  <si>
    <t xml:space="preserve">27-11-96</t>
  </si>
  <si>
    <t xml:space="preserve">MODARBA RED &amp;</t>
  </si>
  <si>
    <t xml:space="preserve">C/O BANKERS EQUITY</t>
  </si>
  <si>
    <t xml:space="preserve">25-11-1996</t>
  </si>
  <si>
    <t xml:space="preserve">MUZAMMIL ULLAH KHAN </t>
  </si>
  <si>
    <t xml:space="preserve">904, AL FALAH COURT</t>
  </si>
  <si>
    <t xml:space="preserve">O. M. INDUSTRIES</t>
  </si>
  <si>
    <t xml:space="preserve">B R 5/8 MULJEE STREET </t>
  </si>
  <si>
    <t xml:space="preserve">SHAHEEN COMPLEX  </t>
  </si>
  <si>
    <t xml:space="preserve">PREMIER SHIPPING SERVICES</t>
  </si>
  <si>
    <t xml:space="preserve">505,506, 5TH FLOOR </t>
  </si>
  <si>
    <t xml:space="preserve">VIOLIN FERRO TRADING</t>
  </si>
  <si>
    <t xml:space="preserve">PLOT NO.16/1 TALPUR ROAD</t>
  </si>
  <si>
    <t xml:space="preserve">M/S SHEERAZI ASSOCIATES</t>
  </si>
  <si>
    <t xml:space="preserve">K-3, MERRY FOUNTAIN APT</t>
  </si>
  <si>
    <t xml:space="preserve">SH.AHMED JAMAL / STAFF</t>
  </si>
  <si>
    <t xml:space="preserve">A-30/1 SECTOR 11-EE</t>
  </si>
  <si>
    <t xml:space="preserve">15-11-2006</t>
  </si>
  <si>
    <t xml:space="preserve">ZAFAR AZIZ OSMANI</t>
  </si>
  <si>
    <t xml:space="preserve">C/O AMERICAN EXPRESS</t>
  </si>
  <si>
    <t xml:space="preserve">ELIZABETH FERNANDS &amp;</t>
  </si>
  <si>
    <t xml:space="preserve">C/O INTER BANK 7TH FLOOR</t>
  </si>
  <si>
    <t xml:space="preserve">25-03-1996</t>
  </si>
  <si>
    <t xml:space="preserve">MUNIR AHMED</t>
  </si>
  <si>
    <t xml:space="preserve">D/144 STREET NO. 5</t>
  </si>
  <si>
    <t xml:space="preserve">18-01-1996</t>
  </si>
  <si>
    <t xml:space="preserve">KARIM MULJI</t>
  </si>
  <si>
    <t xml:space="preserve">APT. II SHAMNAZ APARTMENT</t>
  </si>
  <si>
    <t xml:space="preserve">PAKISTAN MOBILE COMMUNI-</t>
  </si>
  <si>
    <t xml:space="preserve">205-B, E.T.LINES, OR </t>
  </si>
  <si>
    <t xml:space="preserve">19-02-1995</t>
  </si>
  <si>
    <t xml:space="preserve">GHAFOOR AND JAMIL </t>
  </si>
  <si>
    <t xml:space="preserve">C/O SUPER TRAVELS, PVT LTD</t>
  </si>
  <si>
    <t xml:space="preserve">SHAHEEN COMPLEX </t>
  </si>
  <si>
    <t xml:space="preserve">ABDUL RAZZAK</t>
  </si>
  <si>
    <t xml:space="preserve">59-C COMMERCIAL AVENUE</t>
  </si>
  <si>
    <t xml:space="preserve">SEHAR JABEEN</t>
  </si>
  <si>
    <t xml:space="preserve">NO. CORRESPONDENT</t>
  </si>
  <si>
    <t xml:space="preserve">PRESTIGE ENTERPRISES</t>
  </si>
  <si>
    <t xml:space="preserve">MAYMAR VIEW</t>
  </si>
  <si>
    <t xml:space="preserve">20-08-2006</t>
  </si>
  <si>
    <t xml:space="preserve">NEW VISIONS NETWORK</t>
  </si>
  <si>
    <t xml:space="preserve">1/1 MUSA MARKET</t>
  </si>
  <si>
    <t xml:space="preserve">25-08-1996</t>
  </si>
  <si>
    <t xml:space="preserve">AIR CDRE IMTIAZ RASOOL KHAN </t>
  </si>
  <si>
    <t xml:space="preserve">   C/O SHAHEEN COMPLEX </t>
  </si>
  <si>
    <t xml:space="preserve">14-05-1996</t>
  </si>
  <si>
    <t xml:space="preserve">DR. NAJMA HUSSAIN </t>
  </si>
  <si>
    <t xml:space="preserve">365, AMINABAD, PIB COLONY</t>
  </si>
  <si>
    <t xml:space="preserve">22-07-1996</t>
  </si>
  <si>
    <t xml:space="preserve">MOHAMMAD WASIM &amp;  OR </t>
  </si>
  <si>
    <t xml:space="preserve">70/1 COMMERCIAL STREET</t>
  </si>
  <si>
    <t xml:space="preserve">19-09-1996</t>
  </si>
  <si>
    <t xml:space="preserve">KAMRAN KHAN </t>
  </si>
  <si>
    <t xml:space="preserve">47/A, BLOCK 1, </t>
  </si>
  <si>
    <t xml:space="preserve">16-07-1996</t>
  </si>
  <si>
    <t xml:space="preserve">HUSSAIN IMAM, </t>
  </si>
  <si>
    <t xml:space="preserve">B-96 AL FALAH HOUSING PROJECT</t>
  </si>
  <si>
    <t xml:space="preserve">23-05-1996</t>
  </si>
  <si>
    <t xml:space="preserve">KAMAL NAFIS</t>
  </si>
  <si>
    <t xml:space="preserve">G/29, 1/A BLOCK, B</t>
  </si>
  <si>
    <t xml:space="preserve">21-03-1996</t>
  </si>
  <si>
    <t xml:space="preserve">S . M. SHAHID</t>
  </si>
  <si>
    <t xml:space="preserve">115/0, BLOCK 2,</t>
  </si>
  <si>
    <t xml:space="preserve">0503</t>
  </si>
  <si>
    <t xml:space="preserve">Muzaffargarh</t>
  </si>
  <si>
    <t xml:space="preserve">B/o Shah Jamal(0550)</t>
  </si>
  <si>
    <t xml:space="preserve">D.D # 45/12-715709 dated 11.05.1993</t>
  </si>
  <si>
    <t xml:space="preserve">28.08.1996</t>
  </si>
  <si>
    <t xml:space="preserve">B/o CMH Rawalpindi(0846)</t>
  </si>
  <si>
    <t xml:space="preserve">D.D # 44/07-873919 dated 28.08.1992</t>
  </si>
  <si>
    <t xml:space="preserve">22.08.1996</t>
  </si>
  <si>
    <t xml:space="preserve">BHADANA (0641)</t>
  </si>
  <si>
    <t xml:space="preserve">SALEEM AKHTAR</t>
  </si>
  <si>
    <t xml:space="preserve">VILL.MATU GUJAR TEHSIL GUJAR KHAN DISTT.RAWALPINDI</t>
  </si>
  <si>
    <t xml:space="preserve">PLS-1405-7</t>
  </si>
  <si>
    <t xml:space="preserve">01.01.1995</t>
  </si>
  <si>
    <t xml:space="preserve">Azizan Begum w/o M.Hanif</t>
  </si>
  <si>
    <t xml:space="preserve">VILL.RUKHIA SHARIF TEHSIL GUJAR KHAN DISTT.RWP</t>
  </si>
  <si>
    <t xml:space="preserve">PLS-1556-3</t>
  </si>
  <si>
    <t xml:space="preserve">09.11.1996</t>
  </si>
  <si>
    <t xml:space="preserve">Bhanair Kaswal</t>
  </si>
  <si>
    <t xml:space="preserve">ZARAIT BIBI</t>
  </si>
  <si>
    <t xml:space="preserve">VILL.JABBAR P.O.PUNCHORI TEHSIL GUJAR KHAN.</t>
  </si>
  <si>
    <t xml:space="preserve">PLS-174--9</t>
  </si>
  <si>
    <t xml:space="preserve">01.01.1994</t>
  </si>
  <si>
    <t xml:space="preserve">NIGHAT PARVEEN</t>
  </si>
  <si>
    <t xml:space="preserve">V.DAWNE P.O.MOHRA BHATIA TEHSIL GUJAR KHAN</t>
  </si>
  <si>
    <t xml:space="preserve">"       1359-2</t>
  </si>
  <si>
    <t xml:space="preserve">MOHAMMAD AZAD</t>
  </si>
  <si>
    <t xml:space="preserve">V.&amp;P.O.MOHRA BHATIA TEHSIL GUJAR KHAN DISTT.RWP.</t>
  </si>
  <si>
    <t xml:space="preserve">"       1362-2</t>
  </si>
  <si>
    <t xml:space="preserve">02.02.1994</t>
  </si>
  <si>
    <t xml:space="preserve">MOHAMMAD KHAN</t>
  </si>
  <si>
    <t xml:space="preserve">"       2032-6</t>
  </si>
  <si>
    <t xml:space="preserve">29.02.1996</t>
  </si>
  <si>
    <t xml:space="preserve">MOHAMMAD NAZIR</t>
  </si>
  <si>
    <t xml:space="preserve">VILL.CHAURI P.O.MOHRA BHATIA TEHSIL GUJAR KHAN</t>
  </si>
  <si>
    <t xml:space="preserve">"       247-6</t>
  </si>
  <si>
    <t xml:space="preserve">24.02.1992</t>
  </si>
  <si>
    <t xml:space="preserve">QAZI MOHAMMAD AZEEM</t>
  </si>
  <si>
    <t xml:space="preserve">VILL.PANDORI MIAN SHAHIB P.O.PANDORI THE.GUJAR KHAN</t>
  </si>
  <si>
    <t xml:space="preserve">"        837-7</t>
  </si>
  <si>
    <t xml:space="preserve">MOHAMMAD ISHAQ</t>
  </si>
  <si>
    <t xml:space="preserve">V/P.O.MOHRA BHATTIAN TEHSIL GUJAR KHAN</t>
  </si>
  <si>
    <t xml:space="preserve">"       2086-6</t>
  </si>
  <si>
    <t xml:space="preserve">26.12.1994</t>
  </si>
  <si>
    <t xml:space="preserve">CH.MOHAMMAD NISAR </t>
  </si>
  <si>
    <t xml:space="preserve">VILL./P.O.RATTA DISTT,MIRPUR AK.</t>
  </si>
  <si>
    <t xml:space="preserve">"        2245-2</t>
  </si>
  <si>
    <t xml:space="preserve">GHULAM MURTAZA</t>
  </si>
  <si>
    <t xml:space="preserve">VILL/P.O.SOHAWA MIRZA TEHS GUJAR KHAN</t>
  </si>
  <si>
    <t xml:space="preserve">"        137-7</t>
  </si>
  <si>
    <t xml:space="preserve">GULNAR KHAN </t>
  </si>
  <si>
    <t xml:space="preserve">VILL.BAHAIM P.O.PANDORI TEHSIL GUJAR KHAN</t>
  </si>
  <si>
    <t xml:space="preserve">"        144-2</t>
  </si>
  <si>
    <t xml:space="preserve">ZUBEDA BEGUM</t>
  </si>
  <si>
    <t xml:space="preserve">VILL.PEEM P.O.PANDORI TEHSIL GUJAR KHAN</t>
  </si>
  <si>
    <t xml:space="preserve">"         203-3</t>
  </si>
  <si>
    <t xml:space="preserve">RABIA SULTANA</t>
  </si>
  <si>
    <t xml:space="preserve">VILL.DAWRA P.O.MOHRA BHATTIAN TEHSIL GUJAR KHAN</t>
  </si>
  <si>
    <t xml:space="preserve">"         241-5</t>
  </si>
  <si>
    <t xml:space="preserve">ALLAH RAKHI</t>
  </si>
  <si>
    <t xml:space="preserve">VILL.BHANAIR KASWAL P.O.PANDORI TEHSIL GUJAR KHAN</t>
  </si>
  <si>
    <t xml:space="preserve">"         399-0</t>
  </si>
  <si>
    <t xml:space="preserve">ZAMMURAD HUSSAIN</t>
  </si>
  <si>
    <t xml:space="preserve">"         334-3</t>
  </si>
  <si>
    <t xml:space="preserve">FAZAL JAN</t>
  </si>
  <si>
    <t xml:space="preserve">VILL.KHANAIR KASWAL P.O.PANDORI TEHSIL GUJAR KHAN</t>
  </si>
  <si>
    <t xml:space="preserve">"         486-4</t>
  </si>
  <si>
    <t xml:space="preserve">KARIM JAN</t>
  </si>
  <si>
    <t xml:space="preserve">VILL./P.O .JAND NAJJAR TEHSIL GUJAR KHAN</t>
  </si>
  <si>
    <t xml:space="preserve">"         540-7</t>
  </si>
  <si>
    <t xml:space="preserve">RAQQIA BIBI</t>
  </si>
  <si>
    <t xml:space="preserve">VILL.MIANI BARGI P.O.QAZIAN TEHSIL GUJAR KHAN</t>
  </si>
  <si>
    <t xml:space="preserve">"         798-2</t>
  </si>
  <si>
    <t xml:space="preserve">YASMEEN KAUSAR</t>
  </si>
  <si>
    <t xml:space="preserve">VILL.GOLIAN P.O.MOHRA BHATIAN TEHSIL GUJAR KHAN</t>
  </si>
  <si>
    <t xml:space="preserve">"         819-5</t>
  </si>
  <si>
    <t xml:space="preserve">MOHAMMAD ILYAS </t>
  </si>
  <si>
    <t xml:space="preserve">DHOKE SAIN QAIMWALI P.O.MOHRA BHATTIA THE.G.KHAN</t>
  </si>
  <si>
    <t xml:space="preserve">"        475-7</t>
  </si>
  <si>
    <t xml:space="preserve">NEW ABADI JAMALPURA P.O.PANDORI TEHSIL GUJAR KHAN</t>
  </si>
  <si>
    <t xml:space="preserve">"        920-9</t>
  </si>
  <si>
    <t xml:space="preserve">ZAHID MATLOOB</t>
  </si>
  <si>
    <t xml:space="preserve">"        1353-1</t>
  </si>
  <si>
    <t xml:space="preserve">Chak almas</t>
  </si>
  <si>
    <t xml:space="preserve">GHULAM SHABBIR</t>
  </si>
  <si>
    <t xml:space="preserve">VILL.RAJO PINDI P.O.KARH MAHAL TEHSIL DINA </t>
  </si>
  <si>
    <t xml:space="preserve">PLS-1889-3</t>
  </si>
  <si>
    <t xml:space="preserve">23.04.1996</t>
  </si>
  <si>
    <t xml:space="preserve">IMTIAZ BEGUM</t>
  </si>
  <si>
    <t xml:space="preserve">VILL.SHAHAMATPUR P.O.GARH MAHAL TEHSIL DINA</t>
  </si>
  <si>
    <t xml:space="preserve">PLS-2306</t>
  </si>
  <si>
    <t xml:space="preserve">Chak jamal</t>
  </si>
  <si>
    <t xml:space="preserve">AHMED DIN</t>
  </si>
  <si>
    <t xml:space="preserve">VILL./P.O.BOKEN TEHSIL &amp; DISTT.JHELUM</t>
  </si>
  <si>
    <t xml:space="preserve">PLS-729-5</t>
  </si>
  <si>
    <t xml:space="preserve">04.02.1995</t>
  </si>
  <si>
    <t xml:space="preserve">MASOOM BIBI</t>
  </si>
  <si>
    <t xml:space="preserve">VILL./P.O.KALUWAL TEHSIL &amp; DISTT.JHELUM</t>
  </si>
  <si>
    <t xml:space="preserve">"        1676-7</t>
  </si>
  <si>
    <t xml:space="preserve">27.10.1995</t>
  </si>
  <si>
    <t xml:space="preserve">MUHAMMAD ABDULLAH</t>
  </si>
  <si>
    <t xml:space="preserve">VILL.MONA PIND TEHSIL/DISTT.JHELUM</t>
  </si>
  <si>
    <t xml:space="preserve">"        1941-7</t>
  </si>
  <si>
    <t xml:space="preserve">25.05.1994</t>
  </si>
  <si>
    <t xml:space="preserve">HAJI NAZIR AHMED</t>
  </si>
  <si>
    <t xml:space="preserve">VILL./PO CHAK JAMAL TEHSIL &amp; DISTT.JHELUM</t>
  </si>
  <si>
    <t xml:space="preserve">"        2906-2</t>
  </si>
  <si>
    <t xml:space="preserve">24.03.1996</t>
  </si>
  <si>
    <t xml:space="preserve">MST.SHAHNAZ BEGUM</t>
  </si>
  <si>
    <t xml:space="preserve">VILL/PO CHAK JAMAL TEHSIL &amp; DISTT.JHELUM</t>
  </si>
  <si>
    <t xml:space="preserve">"        3218-1</t>
  </si>
  <si>
    <t xml:space="preserve">13.10.1996</t>
  </si>
  <si>
    <t xml:space="preserve">MUHAMMAD TAHIR</t>
  </si>
  <si>
    <t xml:space="preserve">VILL./P.O.QAZI CHAK TEHSIL &amp; DISTT.JHELUM.</t>
  </si>
  <si>
    <t xml:space="preserve">"PLS-3222-9   17.10.1995</t>
  </si>
  <si>
    <t xml:space="preserve">ALAM DIN S/O NIZAM DIN</t>
  </si>
  <si>
    <t xml:space="preserve">VILL.SHAMASPUR P.O.KALA BASE DISTT.JHELUM</t>
  </si>
  <si>
    <t xml:space="preserve">CA-129-2</t>
  </si>
  <si>
    <t xml:space="preserve">04.03.1996</t>
  </si>
  <si>
    <t xml:space="preserve">KHAMBI</t>
  </si>
  <si>
    <t xml:space="preserve">RAJA WALAYAT KHAN</t>
  </si>
  <si>
    <t xml:space="preserve">VILL.KHAMBI TEHSIL SARAI ALAMGIR ;DISTT.GUJRAT.</t>
  </si>
  <si>
    <t xml:space="preserve">PLS-1559-3</t>
  </si>
  <si>
    <t xml:space="preserve">Khambi</t>
  </si>
  <si>
    <t xml:space="preserve">SHAHIDA PARVEEN</t>
  </si>
  <si>
    <t xml:space="preserve">VILL.KHAMBI TEHSIL SARAI ALAMGIR DISTT.GUJRAT.</t>
  </si>
  <si>
    <t xml:space="preserve">PLS-1749-0</t>
  </si>
  <si>
    <t xml:space="preserve">WAJID HUSSAIN</t>
  </si>
  <si>
    <t xml:space="preserve">PLS-2342-6</t>
  </si>
  <si>
    <t xml:space="preserve">Sui Chemian</t>
  </si>
  <si>
    <t xml:space="preserve">SHAHNAZ TARIQ</t>
  </si>
  <si>
    <t xml:space="preserve">VILL.MOHRA SANDI P.O.SUI CHEMAIN THE.G.KHAN</t>
  </si>
  <si>
    <t xml:space="preserve">PLS-1181-1</t>
  </si>
  <si>
    <t xml:space="preserve">AMIR AFZAL</t>
  </si>
  <si>
    <t xml:space="preserve">VILL.DHOKE DIL MOHAMMAD TEHSIL GUJAR KHAN</t>
  </si>
  <si>
    <t xml:space="preserve">"      1425-2</t>
  </si>
  <si>
    <t xml:space="preserve">MOHAMMAD RAZAQ</t>
  </si>
  <si>
    <t xml:space="preserve">VILL.CHALU CHAKRAL P.O.DARYALA TEHSIL G.KHAN</t>
  </si>
  <si>
    <t xml:space="preserve">"      1582-2</t>
  </si>
  <si>
    <t xml:space="preserve">FALAK SHAZIA</t>
  </si>
  <si>
    <t xml:space="preserve">VILL.MANKRA P.O.DARYALA TEHSIL GUJAR KHAN</t>
  </si>
  <si>
    <t xml:space="preserve">"      2195-6</t>
  </si>
  <si>
    <t xml:space="preserve">SABIR BIBI</t>
  </si>
  <si>
    <t xml:space="preserve">VILL.VILL./PO.SUI CHEMIAN TEHSIL GUJAR KHAN</t>
  </si>
  <si>
    <t xml:space="preserve">"      322-4</t>
  </si>
  <si>
    <t xml:space="preserve">BARKAT HUSSAIN</t>
  </si>
  <si>
    <t xml:space="preserve">VILL./P.O.SUI CHEMIAN TEHSIL GUJAR KHAN</t>
  </si>
  <si>
    <t xml:space="preserve">"     4152-2</t>
  </si>
  <si>
    <t xml:space="preserve">ZAINIB BIBI</t>
  </si>
  <si>
    <t xml:space="preserve">"     433-1</t>
  </si>
  <si>
    <t xml:space="preserve">SABIRAN BI</t>
  </si>
  <si>
    <t xml:space="preserve">"     589-487-</t>
  </si>
  <si>
    <t xml:space="preserve">MANZOOR HUSSAIN</t>
  </si>
  <si>
    <t xml:space="preserve">"     734-2</t>
  </si>
  <si>
    <t xml:space="preserve">MOHAMMAD AYYUB</t>
  </si>
  <si>
    <t xml:space="preserve">"    547-5</t>
  </si>
  <si>
    <t xml:space="preserve">BIBI JAN &amp; SHAHBAZ</t>
  </si>
  <si>
    <t xml:space="preserve">VILL.DHOKE BABA FAIZ BUX P.O.PAKKA KHU T.G.KHAN</t>
  </si>
  <si>
    <t xml:space="preserve">"     4103-8</t>
  </si>
  <si>
    <t xml:space="preserve">MOHAMMAD SIDDIQUE</t>
  </si>
  <si>
    <t xml:space="preserve">VILL.PAKKA KHU TEHSIL GUJAR KHAN </t>
  </si>
  <si>
    <t xml:space="preserve">"    4113-7</t>
  </si>
  <si>
    <t xml:space="preserve">MASTOOR BEGUM</t>
  </si>
  <si>
    <t xml:space="preserve">DHOKE BABA FAIZ BUX P.O.PAKKA KHOO</t>
  </si>
  <si>
    <t xml:space="preserve">"    4119-8</t>
  </si>
  <si>
    <t xml:space="preserve">MAQBOOL JAN</t>
  </si>
  <si>
    <t xml:space="preserve">VILL. &amp;P.O.PAKKA KHU TEHSIL GUJAR KHAN</t>
  </si>
  <si>
    <t xml:space="preserve">"    4147-9</t>
  </si>
  <si>
    <t xml:space="preserve">GUL ZAREEN</t>
  </si>
  <si>
    <t xml:space="preserve">DHOKE ADRIAN P.O.PAKKA KHU TEHSIL GUJAR KHAN</t>
  </si>
  <si>
    <t xml:space="preserve">"    4148-7</t>
  </si>
  <si>
    <t xml:space="preserve">MOHAMMAD KHALID</t>
  </si>
  <si>
    <t xml:space="preserve">"    4149-5</t>
  </si>
  <si>
    <t xml:space="preserve">RIFFAT JABEEN</t>
  </si>
  <si>
    <t xml:space="preserve">VILL.JALLU MIR GALA P.O.SAMOT TEHSIL KAHUTA</t>
  </si>
  <si>
    <t xml:space="preserve">"    4150</t>
  </si>
  <si>
    <t xml:space="preserve">"    4151-7</t>
  </si>
  <si>
    <t xml:space="preserve">SAJJAD HUSSAIN </t>
  </si>
  <si>
    <t xml:space="preserve">VILL./P.O.PAKKA KHU TEHSIL GUJAR KHAN</t>
  </si>
  <si>
    <t xml:space="preserve">"    4159-4</t>
  </si>
  <si>
    <t xml:space="preserve">ZAIVER NISHAN</t>
  </si>
  <si>
    <t xml:space="preserve">DHOKE AAMWALI P.O.PAKKA KHU TEHSIL G.KHAN</t>
  </si>
  <si>
    <t xml:space="preserve">"    6053-3</t>
  </si>
  <si>
    <t xml:space="preserve">LAL KHAN</t>
  </si>
  <si>
    <t xml:space="preserve">DHOKE MEHBOOB SHAHEED P.O.PAKKA KHU</t>
  </si>
  <si>
    <t xml:space="preserve">"    4160-8</t>
  </si>
  <si>
    <t xml:space="preserve">RAHEELA BEGUM</t>
  </si>
  <si>
    <t xml:space="preserve">"    4161-6</t>
  </si>
  <si>
    <t xml:space="preserve">KHALID MASOOD</t>
  </si>
  <si>
    <t xml:space="preserve">DHOKE KUND P.O.SAMOTE TEHSIL KAHUTA</t>
  </si>
  <si>
    <t xml:space="preserve">"    1209-6</t>
  </si>
  <si>
    <t xml:space="preserve">NASIR KHAN </t>
  </si>
  <si>
    <t xml:space="preserve">"    4194-0</t>
  </si>
  <si>
    <t xml:space="preserve">VILL./P.O.DARYALA SEHGAL TEHSIL GUJAR KHAN</t>
  </si>
  <si>
    <t xml:space="preserve">"    96-2</t>
  </si>
  <si>
    <t xml:space="preserve">MAZHAR IQBAL</t>
  </si>
  <si>
    <t xml:space="preserve">"    111-7</t>
  </si>
  <si>
    <t xml:space="preserve">MOHAMMAD ZARAIAT</t>
  </si>
  <si>
    <t xml:space="preserve">"    4053-3</t>
  </si>
  <si>
    <t xml:space="preserve">MOHAMMAD NAZEER</t>
  </si>
  <si>
    <t xml:space="preserve">"    134-2</t>
  </si>
  <si>
    <t xml:space="preserve">Village jahangir</t>
  </si>
  <si>
    <t xml:space="preserve">AZHARE MEHMOOD</t>
  </si>
  <si>
    <t xml:space="preserve">VILL.CHAK HAFIZAN P.O.CHAK DAULAT DISTT.JHELUM</t>
  </si>
  <si>
    <t xml:space="preserve">PLS-5744</t>
  </si>
  <si>
    <t xml:space="preserve">01.01.1993</t>
  </si>
  <si>
    <t xml:space="preserve">ANWEAR BIBI</t>
  </si>
  <si>
    <t xml:space="preserve">VILL.JAHANGIR P.O.CHAK DAULAT DISTT.JHELUM</t>
  </si>
  <si>
    <t xml:space="preserve">KBA-44-1</t>
  </si>
  <si>
    <t xml:space="preserve">M.SADEEQ &amp;TAJ BEGUM</t>
  </si>
  <si>
    <t xml:space="preserve">KBA-99-9</t>
  </si>
  <si>
    <t xml:space="preserve">MEHMOOD AHMED</t>
  </si>
  <si>
    <t xml:space="preserve">KBA-111-7</t>
  </si>
  <si>
    <t xml:space="preserve">NADEEM AHMED</t>
  </si>
  <si>
    <t xml:space="preserve">KBA-41-4</t>
  </si>
  <si>
    <t xml:space="preserve">FAHMEDA BEGUM</t>
  </si>
  <si>
    <t xml:space="preserve">PLS-111-8</t>
  </si>
  <si>
    <t xml:space="preserve">ANAYAT BEGUM</t>
  </si>
  <si>
    <t xml:space="preserve">PLS-134-3</t>
  </si>
  <si>
    <t xml:space="preserve">SHAH BEGUM</t>
  </si>
  <si>
    <t xml:space="preserve">VILL.MOTA JEHANGIR P.O.BOKEN DISTT.JHELUM</t>
  </si>
  <si>
    <t xml:space="preserve">PLS-207-0</t>
  </si>
  <si>
    <t xml:space="preserve">SHABBIR KHAN</t>
  </si>
  <si>
    <t xml:space="preserve">VILL.TASS P.O.BOKEN DISTT.JHELUM</t>
  </si>
  <si>
    <t xml:space="preserve">PLS-65-8</t>
  </si>
  <si>
    <t xml:space="preserve">Village Kantreli</t>
  </si>
  <si>
    <t xml:space="preserve">MUBASHAR HUSSAIN</t>
  </si>
  <si>
    <t xml:space="preserve">VILL.KANTRILI P.O.KALA GUJRAN DISTT.JHELUM</t>
  </si>
  <si>
    <t xml:space="preserve">PLS-856</t>
  </si>
  <si>
    <t xml:space="preserve">26.11.1995</t>
  </si>
  <si>
    <t xml:space="preserve">YASMEEN AKHTAR</t>
  </si>
  <si>
    <t xml:space="preserve">VILL.MOTA JAHANGIR P.O.JANDILA DISTT.JHELUM</t>
  </si>
  <si>
    <t xml:space="preserve">PLS-860</t>
  </si>
  <si>
    <t xml:space="preserve">07.09.1996</t>
  </si>
  <si>
    <t xml:space="preserve">JAVED AKHTAR</t>
  </si>
  <si>
    <t xml:space="preserve">PLS-910</t>
  </si>
  <si>
    <t xml:space="preserve">05.08.1996</t>
  </si>
  <si>
    <t xml:space="preserve">FAZAL BEGUM</t>
  </si>
  <si>
    <t xml:space="preserve">PLS-938</t>
  </si>
  <si>
    <t xml:space="preserve">10.11.1996</t>
  </si>
  <si>
    <t xml:space="preserve">RUKHSANA BEGUM</t>
  </si>
  <si>
    <t xml:space="preserve">PLS-980</t>
  </si>
  <si>
    <t xml:space="preserve">18.07.1996</t>
  </si>
  <si>
    <t xml:space="preserve">FUND KANTRILI</t>
  </si>
  <si>
    <t xml:space="preserve">PLS-781</t>
  </si>
  <si>
    <t xml:space="preserve">13.09.1996</t>
  </si>
  <si>
    <t xml:space="preserve">AZIZA BEGUM</t>
  </si>
  <si>
    <t xml:space="preserve">PLS-512</t>
  </si>
  <si>
    <t xml:space="preserve">17.12.1996</t>
  </si>
  <si>
    <t xml:space="preserve">Village Lehri</t>
  </si>
  <si>
    <t xml:space="preserve">CH.QURBAN HUSSAIN</t>
  </si>
  <si>
    <t xml:space="preserve">VILL.CHANGRAAL P.O.PANCHOR TEHSIL SOHAWA</t>
  </si>
  <si>
    <t xml:space="preserve">PLS-285-1</t>
  </si>
  <si>
    <t xml:space="preserve">18.06.1992</t>
  </si>
  <si>
    <t xml:space="preserve">CH.AURANGZEB</t>
  </si>
  <si>
    <t xml:space="preserve">VILL.BHANGALA P.O.KHAS TEHSIL SOHAWA</t>
  </si>
  <si>
    <t xml:space="preserve">PLS507-5</t>
  </si>
  <si>
    <t xml:space="preserve">28.11.1992</t>
  </si>
  <si>
    <t xml:space="preserve">MUHAMMAD AYUB</t>
  </si>
  <si>
    <t xml:space="preserve">VILL.&amp; P.O.BANGALA TEHSIL SOHAWA DISTT.JHELUM</t>
  </si>
  <si>
    <t xml:space="preserve">PLS-1028-2</t>
  </si>
  <si>
    <t xml:space="preserve">11.08.1990</t>
  </si>
  <si>
    <t xml:space="preserve">MATLOOB HUSSAIN</t>
  </si>
  <si>
    <t xml:space="preserve">PLS-1035-7</t>
  </si>
  <si>
    <t xml:space="preserve">23.08.1986</t>
  </si>
  <si>
    <t xml:space="preserve">MUZAMMAL SHAUKAT</t>
  </si>
  <si>
    <t xml:space="preserve">VILL. &amp; P.O. RAITLI TEHSIL SOHAWA DISTT.JHELUM</t>
  </si>
  <si>
    <t xml:space="preserve">PLS-1166-2</t>
  </si>
  <si>
    <t xml:space="preserve">26.05.1988</t>
  </si>
  <si>
    <t xml:space="preserve">ABDUL AZIZ &amp; </t>
  </si>
  <si>
    <t xml:space="preserve">VILL./MOHALLAH NISAF P.O.LEHRI TEHSIL SOHAWA</t>
  </si>
  <si>
    <t xml:space="preserve">PLS-1236-5</t>
  </si>
  <si>
    <t xml:space="preserve">22.11.1995</t>
  </si>
  <si>
    <t xml:space="preserve">MOHAMMAD HUSSAIN</t>
  </si>
  <si>
    <t xml:space="preserve">VILL.DHAIRIAN P.O.PANCHOR TEHSIL SOHAWA</t>
  </si>
  <si>
    <t xml:space="preserve">PLS-1405-0</t>
  </si>
  <si>
    <t xml:space="preserve">04.12.1993</t>
  </si>
  <si>
    <t xml:space="preserve">MOHAMMAD SAAIB</t>
  </si>
  <si>
    <t xml:space="preserve">VILL. &amp; P.O.DUBBLE TEHSIL SOHAWA DISTT.JHELUM</t>
  </si>
  <si>
    <t xml:space="preserve">KBA-25</t>
  </si>
  <si>
    <t xml:space="preserve">27.02.1995</t>
  </si>
  <si>
    <t xml:space="preserve">MOHAMMAD MEHRBAN</t>
  </si>
  <si>
    <t xml:space="preserve">VILL.DABBAL P.O.LEHRI TEHSIL SOHAWA DISTT.JHELU</t>
  </si>
  <si>
    <t xml:space="preserve">KBA-1622-1</t>
  </si>
  <si>
    <t xml:space="preserve">30.01.1996</t>
  </si>
  <si>
    <t xml:space="preserve">Dak Chebian</t>
  </si>
  <si>
    <t xml:space="preserve">SAID BEGUM</t>
  </si>
  <si>
    <t xml:space="preserve">VILL. &amp; P.O.DAK JATTAN TEHSIL SARAI-ALAMGIR</t>
  </si>
  <si>
    <t xml:space="preserve">PLS-596-1</t>
  </si>
  <si>
    <t xml:space="preserve">23.1.1996</t>
  </si>
  <si>
    <t xml:space="preserve">MUSHTAQ HUSSAIN</t>
  </si>
  <si>
    <t xml:space="preserve">PLS-1464-6</t>
  </si>
  <si>
    <t xml:space="preserve">07.04.1996</t>
  </si>
  <si>
    <t xml:space="preserve">Village Qazian</t>
  </si>
  <si>
    <t xml:space="preserve">MOHAMMAD SAKHWAT</t>
  </si>
  <si>
    <t xml:space="preserve">VILL.NARALI KASWAL P.O.QAZIAN TEHSIL G.KHAN</t>
  </si>
  <si>
    <t xml:space="preserve">PLS-148-3</t>
  </si>
  <si>
    <t xml:space="preserve">MEHMOOD HUSSAIN</t>
  </si>
  <si>
    <t xml:space="preserve">VIL.RUKHI SHARIF  P.O.QAZIAN TEHSIL GUJAR KHAN</t>
  </si>
  <si>
    <t xml:space="preserve">PLS-164-6</t>
  </si>
  <si>
    <t xml:space="preserve">23.11.1994</t>
  </si>
  <si>
    <t xml:space="preserve">ALI AHMED</t>
  </si>
  <si>
    <t xml:space="preserve">PLS-266-2</t>
  </si>
  <si>
    <t xml:space="preserve">MOHAMMAD NAWAZ</t>
  </si>
  <si>
    <t xml:space="preserve">VILL.&amp; P.O.QAZIAN TEHSIL GUJAR KHAN DISTT.RWP.</t>
  </si>
  <si>
    <t xml:space="preserve">PLS-302-3</t>
  </si>
  <si>
    <t xml:space="preserve">NOOR HUSSAIN &amp; JAVED</t>
  </si>
  <si>
    <t xml:space="preserve">PLS-1220-6</t>
  </si>
  <si>
    <t xml:space="preserve">CH.NOOR AHMED</t>
  </si>
  <si>
    <t xml:space="preserve">VILL.DHOKE JAIK QADIR BUX P.O.QAZIAN THE.G.KHAN</t>
  </si>
  <si>
    <t xml:space="preserve">PLS-573-7</t>
  </si>
  <si>
    <t xml:space="preserve">ABDUL GHAFOOR</t>
  </si>
  <si>
    <t xml:space="preserve">PLS-818-3</t>
  </si>
  <si>
    <t xml:space="preserve">MEHFOOZ BEGUM</t>
  </si>
  <si>
    <t xml:space="preserve">VILL.DHOKE PHOLI P.O.QAZIAN TEHSIL GUJAR KHAN</t>
  </si>
  <si>
    <t xml:space="preserve">PLS-1282-9</t>
  </si>
  <si>
    <t xml:space="preserve">FAZAL HUSSAIN</t>
  </si>
  <si>
    <t xml:space="preserve">PLS-1673-8</t>
  </si>
  <si>
    <t xml:space="preserve">MOHAMMAD AFZAL</t>
  </si>
  <si>
    <t xml:space="preserve">PLS-1994-4</t>
  </si>
  <si>
    <t xml:space="preserve">KHALID ANWAR</t>
  </si>
  <si>
    <t xml:space="preserve">VILL.DAUGDOW SAYDAN P.O.PANJGRAN THE.G.KHAN</t>
  </si>
  <si>
    <t xml:space="preserve">PLS-2272-1</t>
  </si>
  <si>
    <t xml:space="preserve">SHAZIA PARVEEN</t>
  </si>
  <si>
    <t xml:space="preserve">PLS-2307-8</t>
  </si>
  <si>
    <t xml:space="preserve">WAQAR AHMED</t>
  </si>
  <si>
    <t xml:space="preserve">VILL.RUKHI  SHARIF P.O.QAZIAN TEHSIL GUJAR KHAN</t>
  </si>
  <si>
    <t xml:space="preserve">PLS-2711-6</t>
  </si>
  <si>
    <t xml:space="preserve">MOHAMMAD RIZWAN</t>
  </si>
  <si>
    <t xml:space="preserve">VILL.BORGI KARAM CHAND P.O.QAZIAN THE.G.KHAN</t>
  </si>
  <si>
    <t xml:space="preserve">PLS-2718-5</t>
  </si>
  <si>
    <t xml:space="preserve">Gujar Khan</t>
  </si>
  <si>
    <t xml:space="preserve">Farzadn Bibi W/O A. Khalil
Kund P.O Dhongi Gujar Khan</t>
  </si>
  <si>
    <t xml:space="preserve">PLS 14131</t>
  </si>
  <si>
    <t xml:space="preserve">27/11/1996</t>
  </si>
  <si>
    <t xml:space="preserve">Muhammad Shafi S/O Lal Khan
VPO Changa Nagial Choper Sharif Gujar Khan</t>
  </si>
  <si>
    <t xml:space="preserve">PLS 26571</t>
  </si>
  <si>
    <t xml:space="preserve">Nazir Begum &amp; Akbar Hussain
VPO Sandal Bangial Gujar Khan</t>
  </si>
  <si>
    <t xml:space="preserve">PLS 56076</t>
  </si>
  <si>
    <t xml:space="preserve">Saeeda Naz W/O Ibrar Hussain
VPO Darala Sagion Gujar Khan</t>
  </si>
  <si>
    <t xml:space="preserve">PLS 64011</t>
  </si>
  <si>
    <t xml:space="preserve">18/08/1996</t>
  </si>
  <si>
    <t xml:space="preserve">Kasar Ali S/O Ghafoor Ali 
Village Missa Kaswal Gujar Khan</t>
  </si>
  <si>
    <t xml:space="preserve">PLS 44909</t>
  </si>
  <si>
    <t xml:space="preserve">27/08/1996</t>
  </si>
  <si>
    <t xml:space="preserve">Raja M. Idrees &amp; M. Adil
Village Hafial PO Bewal Gujar Khan</t>
  </si>
  <si>
    <t xml:space="preserve">PLS 57868</t>
  </si>
  <si>
    <t xml:space="preserve">14/07/1996</t>
  </si>
  <si>
    <t xml:space="preserve">Hamid Akhter 
Hamid Fancy Jewleary Gujar Khan</t>
  </si>
  <si>
    <t xml:space="preserve">PLS 74041</t>
  </si>
  <si>
    <t xml:space="preserve">Riffat Aara W/O Javed Ali 
Ward # 7 Gujar Khan</t>
  </si>
  <si>
    <t xml:space="preserve">PLS 44191</t>
  </si>
  <si>
    <t xml:space="preserve">30/11/1996</t>
  </si>
  <si>
    <t xml:space="preserve">Civil Lines</t>
  </si>
  <si>
    <t xml:space="preserve">Shah Begum</t>
  </si>
  <si>
    <t xml:space="preserve">Mohallah Pira Ghahib Jhelum</t>
  </si>
  <si>
    <t xml:space="preserve">1908-2</t>
  </si>
  <si>
    <t xml:space="preserve">Muhammad Shafi</t>
  </si>
  <si>
    <t xml:space="preserve">Vill Bhathial P/O Kashmir Colony Jhelum</t>
  </si>
  <si>
    <t xml:space="preserve">4186-1</t>
  </si>
  <si>
    <t xml:space="preserve">Muhammad Ashraf</t>
  </si>
  <si>
    <t xml:space="preserve">Nia Mohallah Eid Gah Jhelum</t>
  </si>
  <si>
    <t xml:space="preserve">4711-2</t>
  </si>
  <si>
    <t xml:space="preserve">27-06-1996</t>
  </si>
  <si>
    <t xml:space="preserve">Muhammad Asif</t>
  </si>
  <si>
    <t xml:space="preserve">Chak Maju P/O Darapur Distt Jhelum</t>
  </si>
  <si>
    <t xml:space="preserve">Parveen Akhtar</t>
  </si>
  <si>
    <t xml:space="preserve">Vill Dilawar P/O Darapur Disst Jhelum</t>
  </si>
  <si>
    <t xml:space="preserve">Shahid Abbas</t>
  </si>
  <si>
    <t xml:space="preserve">Vill Towakalpur Pakhwal Disst Jhelum</t>
  </si>
  <si>
    <t xml:space="preserve">KB 328-8</t>
  </si>
  <si>
    <t xml:space="preserve">23-04-1996</t>
  </si>
  <si>
    <t xml:space="preserve"> JHELUM MAIN </t>
  </si>
  <si>
    <t xml:space="preserve">FDD 294749 </t>
  </si>
  <si>
    <t xml:space="preserve">FVG M.AFZAL NOT TRACEABLE</t>
  </si>
  <si>
    <t xml:space="preserve">FDD</t>
  </si>
  <si>
    <t xml:space="preserve">16-09-1996</t>
  </si>
  <si>
    <t xml:space="preserve">SHARE APPLICATION</t>
  </si>
  <si>
    <t xml:space="preserve">SHARE APPLICATION A/C NOT TRACEABLE</t>
  </si>
  <si>
    <t xml:space="preserve">A/C NOT TRACEABLE</t>
  </si>
  <si>
    <t xml:space="preserve">14/12/1992</t>
  </si>
  <si>
    <t xml:space="preserve">DD44/4 793383 </t>
  </si>
  <si>
    <t xml:space="preserve">RAILWAY ROAD SIALKOT</t>
  </si>
  <si>
    <t xml:space="preserve">DD</t>
  </si>
  <si>
    <t xml:space="preserve">DD 44/5 2280146</t>
  </si>
  <si>
    <t xml:space="preserve">B/O CHATRO AK</t>
  </si>
  <si>
    <t xml:space="preserve">26/12/1992</t>
  </si>
  <si>
    <t xml:space="preserve">DD 47/19 945260 </t>
  </si>
  <si>
    <t xml:space="preserve">NEW COLLEGE ROAD DG KHAN</t>
  </si>
  <si>
    <t xml:space="preserve">DD 47/10 006284 </t>
  </si>
  <si>
    <t xml:space="preserve">DADYAL AK</t>
  </si>
  <si>
    <t xml:space="preserve">DD 47/02 199897</t>
  </si>
  <si>
    <t xml:space="preserve">KHAIRABAD</t>
  </si>
  <si>
    <t xml:space="preserve">29/11/1995</t>
  </si>
  <si>
    <t xml:space="preserve">DD 47/01 934015</t>
  </si>
  <si>
    <t xml:space="preserve">CHAMBER OF COMMERCE SIALKOT</t>
  </si>
  <si>
    <t xml:space="preserve">24/09/1995</t>
  </si>
  <si>
    <t xml:space="preserve">DD 47/01 699041</t>
  </si>
  <si>
    <t xml:space="preserve">CHAK NO 331-EB</t>
  </si>
  <si>
    <t xml:space="preserve">DD </t>
  </si>
  <si>
    <t xml:space="preserve">DD 48/02 699046</t>
  </si>
  <si>
    <t xml:space="preserve">18/12/1195</t>
  </si>
  <si>
    <t xml:space="preserve">DD 47/01 921206</t>
  </si>
  <si>
    <t xml:space="preserve">FEDERAL BOARD ISLAMABAD</t>
  </si>
  <si>
    <t xml:space="preserve">22/02/1995</t>
  </si>
  <si>
    <t xml:space="preserve">DD 47/02 921207</t>
  </si>
  <si>
    <t xml:space="preserve">DD 47/03 921208</t>
  </si>
  <si>
    <t xml:space="preserve">DD 47/04 921209</t>
  </si>
  <si>
    <t xml:space="preserve">DD 46/05 012528</t>
  </si>
  <si>
    <t xml:space="preserve">IICR KARACHI</t>
  </si>
  <si>
    <t xml:space="preserve">18/03/1994</t>
  </si>
  <si>
    <t xml:space="preserve">DD 47/23 006074</t>
  </si>
  <si>
    <t xml:space="preserve">SAUDI PAK ISLAMABAD</t>
  </si>
  <si>
    <t xml:space="preserve">15/03/1995</t>
  </si>
  <si>
    <t xml:space="preserve">DD 47/02 048700</t>
  </si>
  <si>
    <t xml:space="preserve">SINDH SOCIAL HOUSE KARACHI</t>
  </si>
  <si>
    <t xml:space="preserve">13/12/1995</t>
  </si>
  <si>
    <t xml:space="preserve">DD 47/12 004383</t>
  </si>
  <si>
    <t xml:space="preserve">FTC KARACHI</t>
  </si>
  <si>
    <t xml:space="preserve">DD 47/10 121142</t>
  </si>
  <si>
    <t xml:space="preserve">MCLOAD ROAD LAHORE</t>
  </si>
  <si>
    <t xml:space="preserve">14/11/1995</t>
  </si>
  <si>
    <t xml:space="preserve">DD 47/01 054895</t>
  </si>
  <si>
    <t xml:space="preserve">KHARDAR </t>
  </si>
  <si>
    <t xml:space="preserve">21/09/1995</t>
  </si>
  <si>
    <t xml:space="preserve">DD 48/01 079966 1289</t>
  </si>
  <si>
    <t xml:space="preserve">DD 48/03 428005 1241</t>
  </si>
  <si>
    <t xml:space="preserve">DD 48/88 013533 1134</t>
  </si>
  <si>
    <t xml:space="preserve">DD 48/43 012068 1134</t>
  </si>
  <si>
    <t xml:space="preserve">22/04/1996</t>
  </si>
  <si>
    <t xml:space="preserve">DD 48/09 011120 1134</t>
  </si>
  <si>
    <t xml:space="preserve">DD 47/144 10567 1134</t>
  </si>
  <si>
    <t xml:space="preserve">31/12/1995</t>
  </si>
  <si>
    <t xml:space="preserve">DD 48/01 095862 0726</t>
  </si>
  <si>
    <t xml:space="preserve">29/09/1996</t>
  </si>
  <si>
    <t xml:space="preserve">DD 48/01 077583 0219</t>
  </si>
  <si>
    <t xml:space="preserve">17/09/1996</t>
  </si>
  <si>
    <t xml:space="preserve"> CH MOHD LATIF</t>
  </si>
  <si>
    <t xml:space="preserve">713 CHARLAS ROAD UK</t>
  </si>
  <si>
    <t xml:space="preserve">PLS 5806</t>
  </si>
  <si>
    <t xml:space="preserve">30/06/1996</t>
  </si>
  <si>
    <t xml:space="preserve">MUHAMMAD ILYAS </t>
  </si>
  <si>
    <t xml:space="preserve">VILL KHARALA JHELUM</t>
  </si>
  <si>
    <t xml:space="preserve">PLS 8136</t>
  </si>
  <si>
    <t xml:space="preserve">30/061996</t>
  </si>
  <si>
    <t xml:space="preserve">ZAHIDA PARVEEN </t>
  </si>
  <si>
    <t xml:space="preserve">TEHSIL ROAD JHELUM</t>
  </si>
  <si>
    <t xml:space="preserve">PLS 11587</t>
  </si>
  <si>
    <t xml:space="preserve">22/05/1996</t>
  </si>
  <si>
    <t xml:space="preserve">MOHD FAZAL </t>
  </si>
  <si>
    <t xml:space="preserve">CHAK BUDHO BUNI PO GARMALA  JHELUM</t>
  </si>
  <si>
    <t xml:space="preserve">PLS 33982</t>
  </si>
  <si>
    <t xml:space="preserve">MUBISHER ADNAN </t>
  </si>
  <si>
    <t xml:space="preserve">TARPALI HOUSE SHADAB ROAD JHELUM</t>
  </si>
  <si>
    <t xml:space="preserve">PLS 45003</t>
  </si>
  <si>
    <t xml:space="preserve">21/05/1996</t>
  </si>
  <si>
    <t xml:space="preserve">MOHD RIAZ </t>
  </si>
  <si>
    <t xml:space="preserve">H.NO BXV 307 JADDAH JHELUM</t>
  </si>
  <si>
    <t xml:space="preserve">PLS 53812</t>
  </si>
  <si>
    <t xml:space="preserve">ISLAM ULLAH </t>
  </si>
  <si>
    <t xml:space="preserve">H.NO 9/309 MM NO 3 JHELUM</t>
  </si>
  <si>
    <t xml:space="preserve">KBA 1200</t>
  </si>
  <si>
    <t xml:space="preserve">ABDUL MAJEED </t>
  </si>
  <si>
    <t xml:space="preserve">MCB REGIONAL OFFICE JLM</t>
  </si>
  <si>
    <t xml:space="preserve">KBA 6322</t>
  </si>
  <si>
    <t xml:space="preserve">13/05/1996</t>
  </si>
  <si>
    <t xml:space="preserve">MAJ ZAFAR IQBAL </t>
  </si>
  <si>
    <t xml:space="preserve">ENG BITLN JHELUM CANTT</t>
  </si>
  <si>
    <t xml:space="preserve">KBA 6569</t>
  </si>
  <si>
    <t xml:space="preserve">SOHAIL KHAN </t>
  </si>
  <si>
    <t xml:space="preserve">H/NO 095 CIVIL LINE JHELUM</t>
  </si>
  <si>
    <t xml:space="preserve">KBA 6596</t>
  </si>
  <si>
    <t xml:space="preserve">30/09/1996</t>
  </si>
  <si>
    <t xml:space="preserve">SAMINA AKHTER </t>
  </si>
  <si>
    <t xml:space="preserve">VILL KOTLI ALLAH YAR JHELUM</t>
  </si>
  <si>
    <t xml:space="preserve">KBA 7232</t>
  </si>
  <si>
    <t xml:space="preserve">29/05/1996</t>
  </si>
  <si>
    <t xml:space="preserve">DINA-0595</t>
  </si>
  <si>
    <t xml:space="preserve">GHULAM SARWAR KHAN</t>
  </si>
  <si>
    <t xml:space="preserve">VILL./PO GADDARI DISTT.JHELUM</t>
  </si>
  <si>
    <t xml:space="preserve">PLS-391</t>
  </si>
  <si>
    <t xml:space="preserve">PARVEZ KIANI</t>
  </si>
  <si>
    <t xml:space="preserve">VILL.CHINIOT P.O.BANGIAL DISTT.JHELUM</t>
  </si>
  <si>
    <t xml:space="preserve">PLS-31606</t>
  </si>
  <si>
    <t xml:space="preserve">MOHAMMAD BASHIR</t>
  </si>
  <si>
    <t xml:space="preserve">VILL.AYYUBABAD P.O.LADHAR DISTT.JHELUM</t>
  </si>
  <si>
    <t xml:space="preserve">PLS-33371</t>
  </si>
  <si>
    <t xml:space="preserve">RIASAT KHAN</t>
  </si>
  <si>
    <t xml:space="preserve">NAI ABADI SHEIKHUPUR DINA DISTT.JHELUM</t>
  </si>
  <si>
    <t xml:space="preserve">PLS-36982</t>
  </si>
  <si>
    <t xml:space="preserve">RAZIA BEGUM</t>
  </si>
  <si>
    <t xml:space="preserve">MIR MOHALLAH M.R.DINA DISTT.JHELUM</t>
  </si>
  <si>
    <t xml:space="preserve">PLS-49087</t>
  </si>
  <si>
    <t xml:space="preserve">MOHAMMAD SHABBIR</t>
  </si>
  <si>
    <t xml:space="preserve">MOHALLAH MASOOM SHAH DINA DISTT.JHELUM.</t>
  </si>
  <si>
    <t xml:space="preserve">PLS-66768</t>
  </si>
  <si>
    <t xml:space="preserve">ABID HUSSAIN</t>
  </si>
  <si>
    <t xml:space="preserve">NEW HADDALI MANGLA ROAD DINA DISTT.JHELUM.</t>
  </si>
  <si>
    <t xml:space="preserve">PLS-67187</t>
  </si>
  <si>
    <t xml:space="preserve">Sarai alamgir</t>
  </si>
  <si>
    <t xml:space="preserve">Sabir &amp; Sons</t>
  </si>
  <si>
    <t xml:space="preserve">Not available</t>
  </si>
  <si>
    <t xml:space="preserve">Demand Draft</t>
  </si>
  <si>
    <t xml:space="preserve">16.09.96</t>
  </si>
  <si>
    <t xml:space="preserve">Sajjad Hussain</t>
  </si>
  <si>
    <t xml:space="preserve">Do</t>
  </si>
  <si>
    <t xml:space="preserve">Call Deposit</t>
  </si>
  <si>
    <t xml:space="preserve">09.09.96</t>
  </si>
  <si>
    <t xml:space="preserve">Muhammad Din S/O Nazam Din</t>
  </si>
  <si>
    <t xml:space="preserve">Vill.Mahay Kalan Tehsil Sarai Alamgir Distt Gujrat</t>
  </si>
  <si>
    <t xml:space="preserve">PLS A/c 1338-7</t>
  </si>
  <si>
    <t xml:space="preserve">25.01.96</t>
  </si>
  <si>
    <t xml:space="preserve">Mehboob Asghar S/O Muhammad Aslam</t>
  </si>
  <si>
    <t xml:space="preserve">Vill.Orangabad Tehsil Sarai Alamgir Distt Gujrat</t>
  </si>
  <si>
    <t xml:space="preserve">PLS A/c 1701-7</t>
  </si>
  <si>
    <t xml:space="preserve">17.01.96</t>
  </si>
  <si>
    <t xml:space="preserve">Gulshan Ali S/O Muhammad Sadiq</t>
  </si>
  <si>
    <t xml:space="preserve">Vill.Bakool Chibban PO Thill Tehsil Sarai Alamgir Distt Gujrat</t>
  </si>
  <si>
    <t xml:space="preserve">PLS A/c 2877-4</t>
  </si>
  <si>
    <t xml:space="preserve">Liaqat Ali S/O Karam Dad</t>
  </si>
  <si>
    <t xml:space="preserve">Vill.Chak Natha Tehsil Sarai Alamgir Distt Gujrat</t>
  </si>
  <si>
    <t xml:space="preserve">PLS A/c 3026-0</t>
  </si>
  <si>
    <t xml:space="preserve">24.01.96</t>
  </si>
  <si>
    <t xml:space="preserve">Muhammad Rafiq S/O Karam Din</t>
  </si>
  <si>
    <t xml:space="preserve">Vill. &amp; PO Kohar Tehsil Sarai Alamgir Distt Gujrat</t>
  </si>
  <si>
    <t xml:space="preserve">PLS A/c 3816-7</t>
  </si>
  <si>
    <t xml:space="preserve">19.02.96</t>
  </si>
  <si>
    <t xml:space="preserve">Muhammad Shafiq S/O Allah Ditta</t>
  </si>
  <si>
    <t xml:space="preserve">PLS A/c 3870-2</t>
  </si>
  <si>
    <t xml:space="preserve">PINANWAL</t>
  </si>
  <si>
    <t xml:space="preserve">MAZHAR HUSSAIN</t>
  </si>
  <si>
    <t xml:space="preserve">VILL.&amp; P.O.PINANWAL TEHSIL P.D.KHAN</t>
  </si>
  <si>
    <t xml:space="preserve">CALL DEP.</t>
  </si>
  <si>
    <t xml:space="preserve">15.07.1992</t>
  </si>
  <si>
    <t xml:space="preserve">IFTIKHAR HUSSAIN</t>
  </si>
  <si>
    <t xml:space="preserve">VILL. &amp;P.O.HARANPUR TEHSIL P.D.KHAN</t>
  </si>
  <si>
    <t xml:space="preserve">18.07.1992</t>
  </si>
  <si>
    <t xml:space="preserve">Corporate G-8/4, Islamabad (1300)</t>
  </si>
  <si>
    <t xml:space="preserve">PAKISTAN RAJPUT SOCIAL WELFARE</t>
  </si>
  <si>
    <t xml:space="preserve">816-6</t>
  </si>
  <si>
    <t xml:space="preserve">MUHAMMAD IFZAL QADIR</t>
  </si>
  <si>
    <t xml:space="preserve">256-2</t>
  </si>
  <si>
    <t xml:space="preserve">SHARAFAT ALI</t>
  </si>
  <si>
    <t xml:space="preserve">267-0</t>
  </si>
  <si>
    <t xml:space="preserve">S. MUNAWAR HUSSAIN</t>
  </si>
  <si>
    <t xml:space="preserve">48/00100</t>
  </si>
  <si>
    <t xml:space="preserve">FEDERAL EMPLOYEES CO OP H COCTY ISB</t>
  </si>
  <si>
    <t xml:space="preserve">47/00774</t>
  </si>
  <si>
    <t xml:space="preserve">47/00957</t>
  </si>
  <si>
    <t xml:space="preserve">YAMIN TRADERS</t>
  </si>
  <si>
    <t xml:space="preserve">48/648-902395</t>
  </si>
  <si>
    <t xml:space="preserve">MANSHA BROTHERS</t>
  </si>
  <si>
    <t xml:space="preserve">685-5</t>
  </si>
  <si>
    <t xml:space="preserve">ABDUL RAHMAN BAIGA</t>
  </si>
  <si>
    <t xml:space="preserve">928-5</t>
  </si>
  <si>
    <t xml:space="preserve">NASRALLAH KHAN</t>
  </si>
  <si>
    <t xml:space="preserve">138-9</t>
  </si>
  <si>
    <t xml:space="preserve">0890</t>
  </si>
  <si>
    <t xml:space="preserve">The Mall Pindi</t>
  </si>
  <si>
    <t xml:space="preserve">Kh. Mohammad Hanif</t>
  </si>
  <si>
    <t xml:space="preserve">28 Pindi Club Building, </t>
  </si>
  <si>
    <t xml:space="preserve">FCSB GBP 52-1</t>
  </si>
  <si>
    <t xml:space="preserve">Sara Syed</t>
  </si>
  <si>
    <t xml:space="preserve">Wood Cottage House, </t>
  </si>
  <si>
    <t xml:space="preserve">FCSB GBP 60-4</t>
  </si>
  <si>
    <t xml:space="preserve">Aqueel Wamiq</t>
  </si>
  <si>
    <t xml:space="preserve"> 525-D, Satellite Town, </t>
  </si>
  <si>
    <t xml:space="preserve">FCSB GBP 74-9</t>
  </si>
  <si>
    <t xml:space="preserve">Ghulam Farooq/Jehanzeb, </t>
  </si>
  <si>
    <t xml:space="preserve">05775/402, 5/89 Pani Wali </t>
  </si>
  <si>
    <t xml:space="preserve">FCSB GBP 80-4</t>
  </si>
  <si>
    <t xml:space="preserve">Chowk Shah Abbass Multan (0681)</t>
  </si>
  <si>
    <t xml:space="preserve">Chowk Shah Abbass Multan</t>
  </si>
  <si>
    <t xml:space="preserve">809-3</t>
  </si>
  <si>
    <t xml:space="preserve">Mian Mukhtar Ahmed</t>
  </si>
  <si>
    <t xml:space="preserve">Fazal Abad Multan</t>
  </si>
  <si>
    <t xml:space="preserve">1401-9</t>
  </si>
  <si>
    <t xml:space="preserve">28/02/1995</t>
  </si>
  <si>
    <t xml:space="preserve">Dehli Gate Multan (0961)</t>
  </si>
  <si>
    <t xml:space="preserve">Mehmood Ahmed S/o Mushtaq Ahmed</t>
  </si>
  <si>
    <t xml:space="preserve">Mohalla Mori Bhatta 1/S Dehli Gate Multan</t>
  </si>
  <si>
    <t xml:space="preserve">2345-9</t>
  </si>
  <si>
    <t xml:space="preserve">22/07/1996</t>
  </si>
  <si>
    <t xml:space="preserve">Lohari Gate Multan (1127)</t>
  </si>
  <si>
    <t xml:space="preserve">Muhammad Akbar S/O Ghulam M.</t>
  </si>
  <si>
    <t xml:space="preserve">Al. Hussain, Hassan Parwana Road Multan</t>
  </si>
  <si>
    <t xml:space="preserve">Hakim Hafiz Khursheed Ahmed</t>
  </si>
  <si>
    <t xml:space="preserve">H. # 631 w/n9 Gali Immam Din Lohari Gate Multan</t>
  </si>
  <si>
    <t xml:space="preserve">24/10/1996</t>
  </si>
  <si>
    <t xml:space="preserve">Mahsoom Shah Road Multan (1186)</t>
  </si>
  <si>
    <t xml:space="preserve">New White Dry Cleaners</t>
  </si>
  <si>
    <t xml:space="preserve">Bashir Ahmed Awan, 183 Mohallah Kashi Gran Outside Dolat Gate Multan</t>
  </si>
  <si>
    <t xml:space="preserve">476-1</t>
  </si>
  <si>
    <t xml:space="preserve">26/05/1996</t>
  </si>
  <si>
    <t xml:space="preserve">Mohammad Yaseen S/o Ghulam Hussain</t>
  </si>
  <si>
    <t xml:space="preserve">469 Fareed Abad Colony Near Jamia Uloom School Multan</t>
  </si>
  <si>
    <t xml:space="preserve">478-3</t>
  </si>
  <si>
    <t xml:space="preserve">28/07/1994</t>
  </si>
  <si>
    <t xml:space="preserve">Shahid Mahmood S/o Altaf Hussain</t>
  </si>
  <si>
    <t xml:space="preserve">H. # 15, Muslim Colony Hafiz Jamal Road Multan</t>
  </si>
  <si>
    <t xml:space="preserve">646-7</t>
  </si>
  <si>
    <t xml:space="preserve">Muhammad Aslam &amp; Nusrat</t>
  </si>
  <si>
    <t xml:space="preserve">639 Gulberg Colony, Mahsoom Shah Road Multan</t>
  </si>
  <si>
    <t xml:space="preserve">2164-8</t>
  </si>
  <si>
    <t xml:space="preserve">15/07/1996</t>
  </si>
  <si>
    <t xml:space="preserve">Hakeem Anwar Jaan</t>
  </si>
  <si>
    <t xml:space="preserve">H. No. 162 Chowk Bahar Multan</t>
  </si>
  <si>
    <t xml:space="preserve">2212-1</t>
  </si>
  <si>
    <t xml:space="preserve">29/07/1996</t>
  </si>
  <si>
    <t xml:space="preserve">Ghulam Rasool S/O Allah Wasya</t>
  </si>
  <si>
    <t xml:space="preserve">H. No. 1145, Koray Shah Wali, Mohallah Peer Gohar Sultan Multan</t>
  </si>
  <si>
    <t xml:space="preserve">2911-8</t>
  </si>
  <si>
    <t xml:space="preserve">21/04/1996</t>
  </si>
  <si>
    <t xml:space="preserve">Faryad Ali S/o Fateh Muhammad</t>
  </si>
  <si>
    <t xml:space="preserve">104-A Khanewal Road Multan</t>
  </si>
  <si>
    <t xml:space="preserve">2949-1</t>
  </si>
  <si>
    <t xml:space="preserve">15/10/1996</t>
  </si>
  <si>
    <t xml:space="preserve">Choudhary M. Shafi S/O Madhar Khan</t>
  </si>
  <si>
    <t xml:space="preserve">F 327, Shah Rukne-Alam Colony Multan</t>
  </si>
  <si>
    <t xml:space="preserve">2118-6</t>
  </si>
  <si>
    <t xml:space="preserve">Maqsood Hussain S/o Karam Elahi</t>
  </si>
  <si>
    <t xml:space="preserve">Manzoor Colony Samijabad No. 2 Multan</t>
  </si>
  <si>
    <t xml:space="preserve">3992-9</t>
  </si>
  <si>
    <t xml:space="preserve">22/06/1996</t>
  </si>
  <si>
    <t xml:space="preserve">Ahmed Din Azam</t>
  </si>
  <si>
    <t xml:space="preserve">104, Amin Lodge Writer colony Mahsoom Shah Road Multan</t>
  </si>
  <si>
    <t xml:space="preserve">1997-1</t>
  </si>
  <si>
    <t xml:space="preserve">30/05/1996</t>
  </si>
  <si>
    <t xml:space="preserve">Nawan Shehr Multan (0859)</t>
  </si>
  <si>
    <t xml:space="preserve">Hotel Sindbad</t>
  </si>
  <si>
    <t xml:space="preserve">Bahawal Pur Road Multan</t>
  </si>
  <si>
    <t xml:space="preserve">232-3</t>
  </si>
  <si>
    <t xml:space="preserve">Munir Waseem Agency</t>
  </si>
  <si>
    <t xml:space="preserve">New Firdous Hotel Multan</t>
  </si>
  <si>
    <t xml:space="preserve">343-3</t>
  </si>
  <si>
    <t xml:space="preserve">S.M. Qaswar Gardezi</t>
  </si>
  <si>
    <t xml:space="preserve">12-BahawalPur Road Multan</t>
  </si>
  <si>
    <t xml:space="preserve">375-1</t>
  </si>
  <si>
    <t xml:space="preserve">Hashim Ali</t>
  </si>
  <si>
    <t xml:space="preserve">New Sabzi Mandi Multan</t>
  </si>
  <si>
    <t xml:space="preserve">436-1</t>
  </si>
  <si>
    <t xml:space="preserve">Kohinoor Edible Oils Ltd.</t>
  </si>
  <si>
    <t xml:space="preserve">Multan</t>
  </si>
  <si>
    <t xml:space="preserve">441-6</t>
  </si>
  <si>
    <t xml:space="preserve">M/s Aftab Naeem &amp; Co.</t>
  </si>
  <si>
    <t xml:space="preserve">Al-Khatija Colony Rashidabad Multan</t>
  </si>
  <si>
    <t xml:space="preserve">455-2</t>
  </si>
  <si>
    <t xml:space="preserve">Nomi Cotton Industry</t>
  </si>
  <si>
    <t xml:space="preserve">183-Jinnah Town Jail Road Multan</t>
  </si>
  <si>
    <t xml:space="preserve">467-1</t>
  </si>
  <si>
    <t xml:space="preserve">Mohammad Naeem Akram</t>
  </si>
  <si>
    <t xml:space="preserve">480-7</t>
  </si>
  <si>
    <t xml:space="preserve">Mukhtar Ahmed</t>
  </si>
  <si>
    <t xml:space="preserve">538-1</t>
  </si>
  <si>
    <t xml:space="preserve">Advisory Committee</t>
  </si>
  <si>
    <t xml:space="preserve">Sabzi Amndi Multan</t>
  </si>
  <si>
    <t xml:space="preserve">592-6</t>
  </si>
  <si>
    <t xml:space="preserve">A.R. Impex </t>
  </si>
  <si>
    <t xml:space="preserve">A.R. Impex L.M.Q. Road Multan</t>
  </si>
  <si>
    <t xml:space="preserve">619-1</t>
  </si>
  <si>
    <t xml:space="preserve">Saeed Hassan S/o Tufal Ahmed</t>
  </si>
  <si>
    <t xml:space="preserve">646-3</t>
  </si>
  <si>
    <t xml:space="preserve">M/s Bestcon</t>
  </si>
  <si>
    <t xml:space="preserve">13-A Gilani Colony Multan</t>
  </si>
  <si>
    <t xml:space="preserve">689-1</t>
  </si>
  <si>
    <t xml:space="preserve">Mian Mohammad Farooq</t>
  </si>
  <si>
    <t xml:space="preserve">Multan Cantt Multan</t>
  </si>
  <si>
    <t xml:space="preserve">724-6</t>
  </si>
  <si>
    <t xml:space="preserve">Asia Hanif &amp; Batool Begum</t>
  </si>
  <si>
    <t xml:space="preserve">L.M.Q. Road Multan</t>
  </si>
  <si>
    <t xml:space="preserve">736-4</t>
  </si>
  <si>
    <t xml:space="preserve">Globel Traders</t>
  </si>
  <si>
    <t xml:space="preserve">Chowk B.C.G. Multan</t>
  </si>
  <si>
    <t xml:space="preserve">774-6</t>
  </si>
  <si>
    <t xml:space="preserve">Muhammad Anwar</t>
  </si>
  <si>
    <t xml:space="preserve">34-B Al-Altaf Town Tariq Road Multan</t>
  </si>
  <si>
    <t xml:space="preserve">106-2</t>
  </si>
  <si>
    <t xml:space="preserve">Mohammad Ramzan Khaja</t>
  </si>
  <si>
    <t xml:space="preserve">Khaja Colony Multan</t>
  </si>
  <si>
    <t xml:space="preserve">237-2</t>
  </si>
  <si>
    <t xml:space="preserve">22/071996</t>
  </si>
  <si>
    <t xml:space="preserve">Syeda Maqbool Fatima</t>
  </si>
  <si>
    <t xml:space="preserve">1/129/4 Shah Gardez Multan</t>
  </si>
  <si>
    <t xml:space="preserve">272-7</t>
  </si>
  <si>
    <t xml:space="preserve">Mst. Rakhshada Khalid</t>
  </si>
  <si>
    <t xml:space="preserve">47-Hassan Parwana Multan</t>
  </si>
  <si>
    <t xml:space="preserve">324-6</t>
  </si>
  <si>
    <t xml:space="preserve">S. Naeem Zahara</t>
  </si>
  <si>
    <t xml:space="preserve">Nishter Road Opp. Jamil Motors Multan</t>
  </si>
  <si>
    <t xml:space="preserve">340-0</t>
  </si>
  <si>
    <t xml:space="preserve">S.J.R. Shah</t>
  </si>
  <si>
    <t xml:space="preserve">7-Officer Colony Multan</t>
  </si>
  <si>
    <t xml:space="preserve">344-6</t>
  </si>
  <si>
    <t xml:space="preserve">Syed Inayat Ali Gardezi</t>
  </si>
  <si>
    <t xml:space="preserve">Shah Gardez Multan</t>
  </si>
  <si>
    <t xml:space="preserve">350-0</t>
  </si>
  <si>
    <t xml:space="preserve">Hnsnain Gardezi</t>
  </si>
  <si>
    <t xml:space="preserve">368-2</t>
  </si>
  <si>
    <t xml:space="preserve">Abdul Shakoor</t>
  </si>
  <si>
    <t xml:space="preserve">374-6</t>
  </si>
  <si>
    <t xml:space="preserve">Syed Saeed Akhtar</t>
  </si>
  <si>
    <t xml:space="preserve">189-Sina Hall Nishtar Medical Collage Multan</t>
  </si>
  <si>
    <t xml:space="preserve">391-9</t>
  </si>
  <si>
    <t xml:space="preserve">Syed Hassan Ali Gardezi</t>
  </si>
  <si>
    <t xml:space="preserve">130-Bahawalpur Road Multan</t>
  </si>
  <si>
    <t xml:space="preserve">401-0</t>
  </si>
  <si>
    <t xml:space="preserve">Mohammad Saddiqoe</t>
  </si>
  <si>
    <t xml:space="preserve">768-Kotla Toley Khan Multan</t>
  </si>
  <si>
    <t xml:space="preserve">462-9</t>
  </si>
  <si>
    <t xml:space="preserve">30/10/1996</t>
  </si>
  <si>
    <t xml:space="preserve">Mrs. Shaheen Zahra</t>
  </si>
  <si>
    <t xml:space="preserve">Opp. T&amp;T Office Multan</t>
  </si>
  <si>
    <t xml:space="preserve">490-1</t>
  </si>
  <si>
    <t xml:space="preserve">Mohammad Kalim</t>
  </si>
  <si>
    <t xml:space="preserve">H. NO. 286-A Jalil Abad Colony Multan</t>
  </si>
  <si>
    <t xml:space="preserve">519-3</t>
  </si>
  <si>
    <t xml:space="preserve">S. Mohammad Nawaz Gerdezi</t>
  </si>
  <si>
    <t xml:space="preserve">66-1 Abdali Road Multan</t>
  </si>
  <si>
    <t xml:space="preserve">618-5</t>
  </si>
  <si>
    <t xml:space="preserve">Mrs, Fazilat Jan</t>
  </si>
  <si>
    <t xml:space="preserve">422-B Mohall. Mehmoodabad Old Shujabad Road Multan</t>
  </si>
  <si>
    <t xml:space="preserve">621-1</t>
  </si>
  <si>
    <t xml:space="preserve">S. Mohmmad Hussain Pirzada</t>
  </si>
  <si>
    <t xml:space="preserve">P/O Basti Malawa Disstt. D.G. Khan</t>
  </si>
  <si>
    <t xml:space="preserve">628-5</t>
  </si>
  <si>
    <t xml:space="preserve">Mrs. Nilpfar Durania</t>
  </si>
  <si>
    <t xml:space="preserve">15-D M. Town Bahawalpur</t>
  </si>
  <si>
    <t xml:space="preserve">632-1</t>
  </si>
  <si>
    <t xml:space="preserve">Saeed Ullah Baber Khan</t>
  </si>
  <si>
    <t xml:space="preserve">Kiri Afghan O/s Lohari Gate Multan</t>
  </si>
  <si>
    <t xml:space="preserve">776-8</t>
  </si>
  <si>
    <t xml:space="preserve">Dr. Sohail Farooq</t>
  </si>
  <si>
    <t xml:space="preserve">Shaista Clinic Sher Shah Road Multan</t>
  </si>
  <si>
    <t xml:space="preserve">805-0</t>
  </si>
  <si>
    <t xml:space="preserve">Malik H. Liaqat Hayyat</t>
  </si>
  <si>
    <t xml:space="preserve">60-Mehrban Colony Multan</t>
  </si>
  <si>
    <t xml:space="preserve">825-0</t>
  </si>
  <si>
    <t xml:space="preserve">Abdul Hameed</t>
  </si>
  <si>
    <t xml:space="preserve">P.C. Madina Palace Shamsabad Colony Multan</t>
  </si>
  <si>
    <t xml:space="preserve">895-0</t>
  </si>
  <si>
    <t xml:space="preserve">Syed Najamul Hassan Naqvi</t>
  </si>
  <si>
    <t xml:space="preserve">S.B.F.C. Multan</t>
  </si>
  <si>
    <t xml:space="preserve">951-4</t>
  </si>
  <si>
    <t xml:space="preserve">Zainab &amp; Usman</t>
  </si>
  <si>
    <t xml:space="preserve">955-1</t>
  </si>
  <si>
    <t xml:space="preserve">Niaz Ahmad S/o Hassan Bux</t>
  </si>
  <si>
    <t xml:space="preserve">H. NO. 3366 O/S Bohar Gate Multan</t>
  </si>
  <si>
    <t xml:space="preserve">963-2</t>
  </si>
  <si>
    <t xml:space="preserve">Mehar Mohammad Nawaz</t>
  </si>
  <si>
    <t xml:space="preserve">1056-3</t>
  </si>
  <si>
    <t xml:space="preserve">Mujtaba Hussain </t>
  </si>
  <si>
    <t xml:space="preserve">H. No. 40 Nawan Shehr Multan</t>
  </si>
  <si>
    <t xml:space="preserve">1080-9</t>
  </si>
  <si>
    <t xml:space="preserve">Mohammad Saeed  S/o M. Saleem</t>
  </si>
  <si>
    <t xml:space="preserve">C/O Riaz Ahmed Govt. College For Women Multan</t>
  </si>
  <si>
    <t xml:space="preserve">1177-3</t>
  </si>
  <si>
    <t xml:space="preserve">Muazzam Abbass</t>
  </si>
  <si>
    <t xml:space="preserve">Bohar Gate Multan</t>
  </si>
  <si>
    <t xml:space="preserve">1299-2</t>
  </si>
  <si>
    <t xml:space="preserve">Mohammad Hashim Khan</t>
  </si>
  <si>
    <t xml:space="preserve">5-0</t>
  </si>
  <si>
    <t xml:space="preserve">Ch. Mujahid Hussain</t>
  </si>
  <si>
    <t xml:space="preserve">Fruit Merchant Nawan Shehr Multan</t>
  </si>
  <si>
    <t xml:space="preserve">14-1</t>
  </si>
  <si>
    <t xml:space="preserve">23/07/1996</t>
  </si>
  <si>
    <t xml:space="preserve">Nishtar Chowk Multan (1194)</t>
  </si>
  <si>
    <t xml:space="preserve">Ishrat Yasmin</t>
  </si>
  <si>
    <t xml:space="preserve">4 Justice Hameed Colony Multan</t>
  </si>
  <si>
    <t xml:space="preserve">15/08/1996</t>
  </si>
  <si>
    <t xml:space="preserve">M Akmal Khan</t>
  </si>
  <si>
    <t xml:space="preserve">11/56 Khan Hameed colony Multan</t>
  </si>
  <si>
    <t xml:space="preserve">29/10/1996</t>
  </si>
  <si>
    <t xml:space="preserve">Furrakh Iqbal Bloch</t>
  </si>
  <si>
    <t xml:space="preserve">Jinnah Town House Bosan Road Multan</t>
  </si>
  <si>
    <t xml:space="preserve">Imtiaz Ahmed</t>
  </si>
  <si>
    <t xml:space="preserve">H. # 536/45 St. 11 Bukhari Colony Multan</t>
  </si>
  <si>
    <t xml:space="preserve">04/11/1996</t>
  </si>
  <si>
    <t xml:space="preserve">Badar Uz Zaman</t>
  </si>
  <si>
    <t xml:space="preserve">MCB Bank Ltd Nishter Chowk Multan</t>
  </si>
  <si>
    <t xml:space="preserve">Dur Muhammad Khan</t>
  </si>
  <si>
    <t xml:space="preserve">N. NO. 2157 O/s Bohar Gate Multan</t>
  </si>
  <si>
    <t xml:space="preserve">140/1 Z Sector L.C.C.H.S. DHA LHR.</t>
  </si>
  <si>
    <t xml:space="preserve">14/12/1996</t>
  </si>
  <si>
    <t xml:space="preserve">Allah Ditta</t>
  </si>
  <si>
    <t xml:space="preserve">Mouza Lother Rizabad Dist. Multan</t>
  </si>
  <si>
    <t xml:space="preserve">Fatima Zohra Abbass</t>
  </si>
  <si>
    <t xml:space="preserve">Sher Shah Multan</t>
  </si>
  <si>
    <t xml:space="preserve">22/09/1996</t>
  </si>
  <si>
    <t xml:space="preserve">Pull 12 Meel (0547)</t>
  </si>
  <si>
    <t xml:space="preserve">Tariq</t>
  </si>
  <si>
    <t xml:space="preserve">DD P.A.</t>
  </si>
  <si>
    <t xml:space="preserve">48/01-416291</t>
  </si>
  <si>
    <t xml:space="preserve">04.08.2006</t>
  </si>
  <si>
    <t xml:space="preserve">Vehari Chowk Multan (0532)</t>
  </si>
  <si>
    <t xml:space="preserve">Rehmat Ali S/o M. Abdullah</t>
  </si>
  <si>
    <t xml:space="preserve">Farrukh Ateeq Cor. Near Alhil Ghee Mill Multan</t>
  </si>
  <si>
    <t xml:space="preserve">912-1</t>
  </si>
  <si>
    <t xml:space="preserve">Arif Bazar Burewala</t>
  </si>
  <si>
    <t xml:space="preserve">Inayat Ullah</t>
  </si>
  <si>
    <t xml:space="preserve">Chak No.64/EB Burewala</t>
  </si>
  <si>
    <t xml:space="preserve">Faiz Akhtar</t>
  </si>
  <si>
    <t xml:space="preserve">Chak No.423/EB Burewala</t>
  </si>
  <si>
    <t xml:space="preserve">Union council </t>
  </si>
  <si>
    <t xml:space="preserve">Chak No.291/EB Burewala</t>
  </si>
  <si>
    <t xml:space="preserve">28/7/1994</t>
  </si>
  <si>
    <t xml:space="preserve">Khuda Bux</t>
  </si>
  <si>
    <t xml:space="preserve">Chak No.457/EB Burewala</t>
  </si>
  <si>
    <t xml:space="preserve">15/05/1996</t>
  </si>
  <si>
    <t xml:space="preserve">Muhammad Azam</t>
  </si>
  <si>
    <t xml:space="preserve">Chak No.275/EB Burewala</t>
  </si>
  <si>
    <t xml:space="preserve">18/8/1996</t>
  </si>
  <si>
    <t xml:space="preserve">Maqsood Ahmed</t>
  </si>
  <si>
    <t xml:space="preserve">3-Azeemabad Burewala</t>
  </si>
  <si>
    <t xml:space="preserve">Kalsoom Bibi</t>
  </si>
  <si>
    <t xml:space="preserve">Chak No.451/EB Burewala</t>
  </si>
  <si>
    <t xml:space="preserve">Ehsan Ullah</t>
  </si>
  <si>
    <t xml:space="preserve">H-126 E Burewala</t>
  </si>
  <si>
    <t xml:space="preserve">Shehnaz Akhtar</t>
  </si>
  <si>
    <t xml:space="preserve">Ghalli No.6 Mujhid Colony Burewala</t>
  </si>
  <si>
    <t xml:space="preserve">Muhammad Quem</t>
  </si>
  <si>
    <t xml:space="preserve">Canal Rest House Burewala</t>
  </si>
  <si>
    <t xml:space="preserve">27/6/1996</t>
  </si>
  <si>
    <t xml:space="preserve">Muhammad Afzal</t>
  </si>
  <si>
    <t xml:space="preserve">ST.3 Mujhid Colony Burewala</t>
  </si>
  <si>
    <t xml:space="preserve">Chak No.273/EB</t>
  </si>
  <si>
    <t xml:space="preserve">G M Burerawala</t>
  </si>
  <si>
    <t xml:space="preserve">Masood Anwar</t>
  </si>
  <si>
    <t xml:space="preserve">Burewala</t>
  </si>
  <si>
    <t xml:space="preserve">Pay order</t>
  </si>
  <si>
    <t xml:space="preserve">Burewala G.M</t>
  </si>
  <si>
    <t xml:space="preserve">Current</t>
  </si>
  <si>
    <t xml:space="preserve">G M Vehari</t>
  </si>
  <si>
    <t xml:space="preserve">Mubarak Ali</t>
  </si>
  <si>
    <t xml:space="preserve">Vehari</t>
  </si>
  <si>
    <t xml:space="preserve">Nazir Ahmed</t>
  </si>
  <si>
    <t xml:space="preserve">Rao Abdul Sattar</t>
  </si>
  <si>
    <t xml:space="preserve">Grain Market Vehari</t>
  </si>
  <si>
    <t xml:space="preserve">Manzoor Ahmed</t>
  </si>
  <si>
    <t xml:space="preserve">Ahmed Saeed</t>
  </si>
  <si>
    <t xml:space="preserve">Munir Ahmed</t>
  </si>
  <si>
    <t xml:space="preserve">Ali Abbas</t>
  </si>
  <si>
    <t xml:space="preserve">DD Advice</t>
  </si>
  <si>
    <t xml:space="preserve">19/3/1991</t>
  </si>
  <si>
    <t xml:space="preserve">19/2/1991</t>
  </si>
  <si>
    <t xml:space="preserve">18/3/1993</t>
  </si>
  <si>
    <t xml:space="preserve">Mailsi</t>
  </si>
  <si>
    <t xml:space="preserve">Pir Bux</t>
  </si>
  <si>
    <t xml:space="preserve">Chah karim wala Mailsi</t>
  </si>
  <si>
    <t xml:space="preserve">Noor Muhammad</t>
  </si>
  <si>
    <t xml:space="preserve">Mouza Nikokara Mailsi</t>
  </si>
  <si>
    <t xml:space="preserve">Allah Bux</t>
  </si>
  <si>
    <t xml:space="preserve">Mouza Kot Noraba Mailsi</t>
  </si>
  <si>
    <t xml:space="preserve">Abdul Rehman</t>
  </si>
  <si>
    <t xml:space="preserve">Basti Rasool Pur Mailsi</t>
  </si>
  <si>
    <t xml:space="preserve">15/8/1996</t>
  </si>
  <si>
    <t xml:space="preserve">Iqbal Hussain</t>
  </si>
  <si>
    <t xml:space="preserve">Mouza Warsi Wahain Mailsi</t>
  </si>
  <si>
    <t xml:space="preserve">Muhammad Akbar</t>
  </si>
  <si>
    <t xml:space="preserve">House 24 Ward 18 Mailsi</t>
  </si>
  <si>
    <t xml:space="preserve">19/11/1996</t>
  </si>
  <si>
    <t xml:space="preserve">Allah Wasaya</t>
  </si>
  <si>
    <t xml:space="preserve">Mouza Kotli Junaid Mailsi</t>
  </si>
  <si>
    <t xml:space="preserve">26/8/1996</t>
  </si>
  <si>
    <t xml:space="preserve">Wali Muhammad</t>
  </si>
  <si>
    <t xml:space="preserve">Kot Haroo Sardarpur Jhandir Mailsi</t>
  </si>
  <si>
    <t xml:space="preserve">25/9/1996</t>
  </si>
  <si>
    <t xml:space="preserve">Abdul Qudoos Abdi</t>
  </si>
  <si>
    <t xml:space="preserve">Basti Islam Kot Mailsi</t>
  </si>
  <si>
    <t xml:space="preserve">M.Nasurallah Khan</t>
  </si>
  <si>
    <t xml:space="preserve">Dera Shehyar Tehsil Bhalwal</t>
  </si>
  <si>
    <t xml:space="preserve">M. Saleem Khan</t>
  </si>
  <si>
    <t xml:space="preserve">Shaheen Town Peshawar</t>
  </si>
  <si>
    <t xml:space="preserve">M.Saleem Akhtar</t>
  </si>
  <si>
    <t xml:space="preserve">House 357/27 Mohalla Fada Mailsi</t>
  </si>
  <si>
    <t xml:space="preserve">21/10/1996</t>
  </si>
  <si>
    <t xml:space="preserve">Muhammad Nawaz</t>
  </si>
  <si>
    <t xml:space="preserve">Basti Hussain abad Mailsi</t>
  </si>
  <si>
    <t xml:space="preserve">22/9/1996</t>
  </si>
  <si>
    <t xml:space="preserve">Rabnawaz</t>
  </si>
  <si>
    <t xml:space="preserve">House 722/119 Rasool pura Mailsi</t>
  </si>
  <si>
    <t xml:space="preserve">Zulifqar Baig</t>
  </si>
  <si>
    <t xml:space="preserve">Mohalla Rasool pura Mailsi</t>
  </si>
  <si>
    <t xml:space="preserve">17/6/1996</t>
  </si>
  <si>
    <t xml:space="preserve">Sultan Ahmed</t>
  </si>
  <si>
    <t xml:space="preserve">House 606 Near GHS Mailsi</t>
  </si>
  <si>
    <t xml:space="preserve">Muhammad Akram</t>
  </si>
  <si>
    <t xml:space="preserve">Mouza Jhan pur Mailsi</t>
  </si>
  <si>
    <t xml:space="preserve">23/9/1996</t>
  </si>
  <si>
    <t xml:space="preserve">Rao Asif Ali</t>
  </si>
  <si>
    <t xml:space="preserve">Mohalla Huri pura Mailsi</t>
  </si>
  <si>
    <t xml:space="preserve">20/6/1996</t>
  </si>
  <si>
    <t xml:space="preserve">Allah Rakha</t>
  </si>
  <si>
    <t xml:space="preserve">Mouza Alam pur Mailsi</t>
  </si>
  <si>
    <t xml:space="preserve">14/7/1996</t>
  </si>
  <si>
    <t xml:space="preserve">Ghulam abbas</t>
  </si>
  <si>
    <t xml:space="preserve">House 491 Ward No.1 Mailsi</t>
  </si>
  <si>
    <t xml:space="preserve">Muhammad Arshad</t>
  </si>
  <si>
    <t xml:space="preserve">Chak No.69/wB Mailsi</t>
  </si>
  <si>
    <t xml:space="preserve">20/11/1996</t>
  </si>
  <si>
    <t xml:space="preserve">Basti Namdar Karampur Mailsi</t>
  </si>
  <si>
    <t xml:space="preserve">28/11/1996</t>
  </si>
  <si>
    <t xml:space="preserve">Chak Basi Mailsi</t>
  </si>
  <si>
    <t xml:space="preserve">Rabnawaz Mian</t>
  </si>
  <si>
    <t xml:space="preserve">House 411, Ward No.1 Mailsi</t>
  </si>
  <si>
    <t xml:space="preserve">17/12/1996</t>
  </si>
  <si>
    <t xml:space="preserve">Ashraf RoadPeshawar</t>
  </si>
  <si>
    <t xml:space="preserve">Liaqat Ali Shah &amp; ImtiazAli newrampura peshawar</t>
  </si>
  <si>
    <t xml:space="preserve">CD 854</t>
  </si>
  <si>
    <t xml:space="preserve">Mirsazugar Mills 2 pech karachi</t>
  </si>
  <si>
    <t xml:space="preserve">CD 880</t>
  </si>
  <si>
    <t xml:space="preserve">16.12.1996</t>
  </si>
  <si>
    <t xml:space="preserve">Umar Bakhsh S/O Khal;id Bakhsh</t>
  </si>
  <si>
    <t xml:space="preserve">SB 358-4</t>
  </si>
  <si>
    <t xml:space="preserve">06.08.1996</t>
  </si>
  <si>
    <t xml:space="preserve">Shah Sultan W/O Amanat Ullah Lahorigate Pesh</t>
  </si>
  <si>
    <t xml:space="preserve">SB 530-3</t>
  </si>
  <si>
    <t xml:space="preserve">20.11.96</t>
  </si>
  <si>
    <t xml:space="preserve">Ibni amin   Hayat abad  Peshawar</t>
  </si>
  <si>
    <t xml:space="preserve">SB 713-2</t>
  </si>
  <si>
    <t xml:space="preserve">Gohar Zaman S/O saidan Khan Peshawar</t>
  </si>
  <si>
    <t xml:space="preserve">SB 582-1</t>
  </si>
  <si>
    <t xml:space="preserve">C.R.Peshawar</t>
  </si>
  <si>
    <t xml:space="preserve">Mst Shaista ubaid Eid gaha colony peshawar</t>
  </si>
  <si>
    <t xml:space="preserve">PLS 930.-1</t>
  </si>
  <si>
    <t xml:space="preserve">17.07.96</t>
  </si>
  <si>
    <t xml:space="preserve">Samin Jan jehangirpura peshawar H NO 310</t>
  </si>
  <si>
    <t xml:space="preserve">KB 41-9</t>
  </si>
  <si>
    <t xml:space="preserve">12.09.96</t>
  </si>
  <si>
    <t xml:space="preserve">RafiUllah Zaryab colony Peshawar</t>
  </si>
  <si>
    <t xml:space="preserve">kb 88-2</t>
  </si>
  <si>
    <t xml:space="preserve">28.11.95</t>
  </si>
  <si>
    <t xml:space="preserve">Bara markeet</t>
  </si>
  <si>
    <t xml:space="preserve">Muhammad Rasheed General Store Bara</t>
  </si>
  <si>
    <t xml:space="preserve">CD 61-1</t>
  </si>
  <si>
    <t xml:space="preserve">Niaz Gul S/O Harif Gul Bara markete</t>
  </si>
  <si>
    <t xml:space="preserve">CD 474-2</t>
  </si>
  <si>
    <t xml:space="preserve">01.01.96</t>
  </si>
  <si>
    <t xml:space="preserve">Abdul malik &amp; Abdul badshah Bara Markete</t>
  </si>
  <si>
    <t xml:space="preserve">CD 581-3</t>
  </si>
  <si>
    <t xml:space="preserve">Bara Cigarette Factory Bara Markeete</t>
  </si>
  <si>
    <t xml:space="preserve">CD 660-5</t>
  </si>
  <si>
    <t xml:space="preserve">Muhammad Hussain Shah S/O Sulaman Shah Bara</t>
  </si>
  <si>
    <t xml:space="preserve">PLS 145-1</t>
  </si>
  <si>
    <t xml:space="preserve">Khadim Hussain Shah Mian Gardai Charsada</t>
  </si>
  <si>
    <t xml:space="preserve">PLS 156-3</t>
  </si>
  <si>
    <t xml:space="preserve">Muhammad Baseer university town peshawar</t>
  </si>
  <si>
    <t xml:space="preserve">PLS 193-3</t>
  </si>
  <si>
    <t xml:space="preserve">Zali Khan S/O H Hammed Khan Bara kamer khail</t>
  </si>
  <si>
    <t xml:space="preserve">PLS 223-4</t>
  </si>
  <si>
    <t xml:space="preserve">Aziz Ullah S/O Faqeer Khan Shamoozai Bunaeer</t>
  </si>
  <si>
    <t xml:space="preserve">PLS 274-3</t>
  </si>
  <si>
    <t xml:space="preserve">Usman S/o Mir Aslam Bara Markete </t>
  </si>
  <si>
    <t xml:space="preserve">PLS 308-3</t>
  </si>
  <si>
    <t xml:space="preserve">Kiyal Mir S/O Yar Mir Bara Khyber Agency</t>
  </si>
  <si>
    <t xml:space="preserve">PLS 361-7</t>
  </si>
  <si>
    <t xml:space="preserve">Mr Muhammad Gul</t>
  </si>
  <si>
    <t xml:space="preserve">DD 45/01</t>
  </si>
  <si>
    <t xml:space="preserve">07.03.93</t>
  </si>
  <si>
    <t xml:space="preserve">Peshawar City</t>
  </si>
  <si>
    <t xml:space="preserve">Sher Bahader Khan Nadir Khan</t>
  </si>
  <si>
    <t xml:space="preserve">Naz Cinema Road Peshawar</t>
  </si>
  <si>
    <t xml:space="preserve">CD-4047-7</t>
  </si>
  <si>
    <t xml:space="preserve">Sadiq Hospital</t>
  </si>
  <si>
    <t xml:space="preserve">Main Bazar Haripur</t>
  </si>
  <si>
    <t xml:space="preserve">CD-5358-1</t>
  </si>
  <si>
    <t xml:space="preserve">17-11-96</t>
  </si>
  <si>
    <t xml:space="preserve">Hamesh Gul</t>
  </si>
  <si>
    <t xml:space="preserve">4th Floor Shinwari Plaza Peshawar</t>
  </si>
  <si>
    <t xml:space="preserve">CD-5425-4</t>
  </si>
  <si>
    <t xml:space="preserve">25-11-96</t>
  </si>
  <si>
    <t xml:space="preserve">M.Asif Khattak</t>
  </si>
  <si>
    <t xml:space="preserve">Comp Works Naz Cinema Road Peshawar</t>
  </si>
  <si>
    <t xml:space="preserve">CD-6274-5</t>
  </si>
  <si>
    <t xml:space="preserve">Mirza Javed Akhtar</t>
  </si>
  <si>
    <t xml:space="preserve">New Akhtar Mughal Steel Corp, Rati Bazar Pesh</t>
  </si>
  <si>
    <t xml:space="preserve">CD-6490-1</t>
  </si>
  <si>
    <t xml:space="preserve">24-10-96</t>
  </si>
  <si>
    <t xml:space="preserve">Wazir Mohammad</t>
  </si>
  <si>
    <t xml:space="preserve">218-D-4 Galli No.24 Ph.1 Hayatabad Pesh</t>
  </si>
  <si>
    <t xml:space="preserve">CD-6500-1</t>
  </si>
  <si>
    <t xml:space="preserve">Hayatullah</t>
  </si>
  <si>
    <t xml:space="preserve">Safdar Market C.Ydagar Peshawar</t>
  </si>
  <si>
    <t xml:space="preserve">CD-6606-9</t>
  </si>
  <si>
    <t xml:space="preserve">25-05-96</t>
  </si>
  <si>
    <t xml:space="preserve">Abdul Wali &amp; Abdul Tawaf</t>
  </si>
  <si>
    <t xml:space="preserve">Waris Khan Market S.N.5 Peshawar</t>
  </si>
  <si>
    <t xml:space="preserve">CD-6711-2</t>
  </si>
  <si>
    <t xml:space="preserve">24-11-96</t>
  </si>
  <si>
    <t xml:space="preserve">Mohammad Ishaq</t>
  </si>
  <si>
    <t xml:space="preserve">H.NO.17, Phase 3 Hayatabad</t>
  </si>
  <si>
    <t xml:space="preserve">CD-68322</t>
  </si>
  <si>
    <t xml:space="preserve">19-11-96</t>
  </si>
  <si>
    <t xml:space="preserve">M.Akbar</t>
  </si>
  <si>
    <t xml:space="preserve">H.NO.2590 Moh. Qazi Khela Peshawar</t>
  </si>
  <si>
    <t xml:space="preserve">PLS-2207-9</t>
  </si>
  <si>
    <t xml:space="preserve">18-08-96</t>
  </si>
  <si>
    <t xml:space="preserve">Akhtar Munir</t>
  </si>
  <si>
    <t xml:space="preserve">Afghan Manson, Naz Cinema R.Peshawar</t>
  </si>
  <si>
    <t xml:space="preserve">PLS7634-4</t>
  </si>
  <si>
    <t xml:space="preserve">29-09-96</t>
  </si>
  <si>
    <t xml:space="preserve">Aurangzeb</t>
  </si>
  <si>
    <t xml:space="preserve">Moh. Mula Baro, Gunj Peshawar</t>
  </si>
  <si>
    <t xml:space="preserve">PLS-77445</t>
  </si>
  <si>
    <t xml:space="preserve">Mohammad Usman</t>
  </si>
  <si>
    <t xml:space="preserve">Phando Adda O/S Gunj Peshawar</t>
  </si>
  <si>
    <t xml:space="preserve">PLS-8187-9</t>
  </si>
  <si>
    <t xml:space="preserve">Fazal E Malik</t>
  </si>
  <si>
    <t xml:space="preserve">F.I.A Inspector Pesahawar</t>
  </si>
  <si>
    <t xml:space="preserve">PLS.86873</t>
  </si>
  <si>
    <t xml:space="preserve">Hafeez Ullah</t>
  </si>
  <si>
    <t xml:space="preserve">H.NO.11 Al Noor Plaza U.Town Peshawar</t>
  </si>
  <si>
    <t xml:space="preserve">PLS.9071-5</t>
  </si>
  <si>
    <t xml:space="preserve">15-07-96</t>
  </si>
  <si>
    <t xml:space="preserve">Aftab Uddin</t>
  </si>
  <si>
    <t xml:space="preserve">Refugee Camp Jalozai Peshawar</t>
  </si>
  <si>
    <t xml:space="preserve">PLS-9431-9</t>
  </si>
  <si>
    <t xml:space="preserve">Masood Khan &amp; M.Aurangzeb</t>
  </si>
  <si>
    <t xml:space="preserve">Afghan Colony Peshawar</t>
  </si>
  <si>
    <t xml:space="preserve">PLS-9905-0</t>
  </si>
  <si>
    <t xml:space="preserve">M.Azam Khan</t>
  </si>
  <si>
    <t xml:space="preserve">Moh. Baqar Shah Karimpura Peshawar</t>
  </si>
  <si>
    <t xml:space="preserve">PLS-9991-3</t>
  </si>
  <si>
    <t xml:space="preserve">19-09-96</t>
  </si>
  <si>
    <t xml:space="preserve">Hazarat BiBi</t>
  </si>
  <si>
    <t xml:space="preserve">Vill. Mian Gujar Dalazak R.Peshawar</t>
  </si>
  <si>
    <t xml:space="preserve">PLS-10566-5</t>
  </si>
  <si>
    <t xml:space="preserve">Ishrat Fatima</t>
  </si>
  <si>
    <t xml:space="preserve">Defence Colony, K.R Peshgawar</t>
  </si>
  <si>
    <t xml:space="preserve">PLS-10570-1</t>
  </si>
  <si>
    <t xml:space="preserve">Aseela</t>
  </si>
  <si>
    <t xml:space="preserve">KBA-42-3</t>
  </si>
  <si>
    <t xml:space="preserve">Sajawal Shah</t>
  </si>
  <si>
    <t xml:space="preserve">Marghuz Street Afghan Colony Peshawar</t>
  </si>
  <si>
    <t xml:space="preserve">KBA-58-7</t>
  </si>
  <si>
    <t xml:space="preserve">26-10-96</t>
  </si>
  <si>
    <t xml:space="preserve">Muhammad Akbar &amp; Florance</t>
  </si>
  <si>
    <t xml:space="preserve">Shop No.2, Shoba Bazar Peshawar</t>
  </si>
  <si>
    <t xml:space="preserve">KBA.106-0</t>
  </si>
  <si>
    <t xml:space="preserve">18-09-96</t>
  </si>
  <si>
    <t xml:space="preserve">0106</t>
  </si>
  <si>
    <t xml:space="preserve">Khipro </t>
  </si>
  <si>
    <t xml:space="preserve">Mohd Ali s/o Abdul Majeed, P.O. Khipro </t>
  </si>
  <si>
    <t xml:space="preserve">CD-454-4</t>
  </si>
  <si>
    <t xml:space="preserve">23.05.1996</t>
  </si>
  <si>
    <t xml:space="preserve">Abdul Ghaffar s/o Atta Mohd, P.O Khipro </t>
  </si>
  <si>
    <t xml:space="preserve">CD-502-7</t>
  </si>
  <si>
    <t xml:space="preserve">Hassan Ali s/o Mohd Hashim, P.O Khipro </t>
  </si>
  <si>
    <t xml:space="preserve">CD-563-6</t>
  </si>
  <si>
    <t xml:space="preserve">Naiz Mohd s/o Mohd Usamn, Goth Dhityar P.O Khipro </t>
  </si>
  <si>
    <t xml:space="preserve">CD-1231-7</t>
  </si>
  <si>
    <t xml:space="preserve">Satram Mal s/o Naro Mal, P.O Khipro </t>
  </si>
  <si>
    <t xml:space="preserve">CD- 1722-1</t>
  </si>
  <si>
    <t xml:space="preserve">Abdul Waheed s/o Hamidullah, P.O Khipro </t>
  </si>
  <si>
    <t xml:space="preserve">CD-1739-4</t>
  </si>
  <si>
    <t xml:space="preserve">Mohd Sulman s/o Ghulam Rasool, P.O Khipro </t>
  </si>
  <si>
    <t xml:space="preserve">PLS- 148-1</t>
  </si>
  <si>
    <t xml:space="preserve">Lukhan Chand s/o Chinilal, PO Hathungo</t>
  </si>
  <si>
    <t xml:space="preserve">PLS-213-7</t>
  </si>
  <si>
    <t xml:space="preserve">Lal Shah s/o Haji Nawaz Ali, PO Khipro </t>
  </si>
  <si>
    <t xml:space="preserve">PLs-591-1</t>
  </si>
  <si>
    <t xml:space="preserve">Gul Hassan Shah, PO Khipro </t>
  </si>
  <si>
    <t xml:space="preserve">PLS 670-3</t>
  </si>
  <si>
    <t xml:space="preserve">Ahmed Khan s/o Manthar Khan, PO Khipro </t>
  </si>
  <si>
    <t xml:space="preserve">PLS-687-7</t>
  </si>
  <si>
    <t xml:space="preserve">Hissab Ali s/o Loung khan, PO Khipro </t>
  </si>
  <si>
    <t xml:space="preserve">PLS-895-1</t>
  </si>
  <si>
    <t xml:space="preserve">Haji Mohd Arif s/o Allah Bux, PO Khipro </t>
  </si>
  <si>
    <t xml:space="preserve">PLS-1133-8</t>
  </si>
  <si>
    <t xml:space="preserve">Rais Abdul Qadir s/o Fazal Mohd, PO Khipro </t>
  </si>
  <si>
    <t xml:space="preserve">PLS-1152-9</t>
  </si>
  <si>
    <t xml:space="preserve">Haji Murad s/o Haji Sadullah, PO Khipro </t>
  </si>
  <si>
    <t xml:space="preserve">PLS-1298-4</t>
  </si>
  <si>
    <t xml:space="preserve">Bakshoo s/o Abdul Rehman, PO Khipro </t>
  </si>
  <si>
    <t xml:space="preserve">PLS-1300-2</t>
  </si>
  <si>
    <t xml:space="preserve">Sadullah Khan s/o Dindar Khan, Shahi Bazar Khipro </t>
  </si>
  <si>
    <t xml:space="preserve">PLS-1325-8</t>
  </si>
  <si>
    <t xml:space="preserve">Mohd Hashim s/o Soomar Rajar, PO Khipro </t>
  </si>
  <si>
    <t xml:space="preserve">PLS-1351-1</t>
  </si>
  <si>
    <t xml:space="preserve">Moula Bux,  PO Khipro </t>
  </si>
  <si>
    <t xml:space="preserve">PLS-1409-5</t>
  </si>
  <si>
    <t xml:space="preserve">Khan Mohd s/o Ali Bux, PO Khipro </t>
  </si>
  <si>
    <t xml:space="preserve">PLS-1412-1</t>
  </si>
  <si>
    <t xml:space="preserve">Mohd Uris s/o Qadir Bux, PO Khipro </t>
  </si>
  <si>
    <t xml:space="preserve">PLS-1428-6</t>
  </si>
  <si>
    <t xml:space="preserve">25.04.1996</t>
  </si>
  <si>
    <t xml:space="preserve">Jhawandas s/o Dongromal, PO Khipro </t>
  </si>
  <si>
    <t xml:space="preserve">PLS-1440-3</t>
  </si>
  <si>
    <t xml:space="preserve">Juman Shah s/o Dodo Shah,   PO Khipro </t>
  </si>
  <si>
    <t xml:space="preserve">PLS-1506-9</t>
  </si>
  <si>
    <t xml:space="preserve">Abdullah s/o Khan Mohd, PO Khipro </t>
  </si>
  <si>
    <t xml:space="preserve">PLS-1777-0</t>
  </si>
  <si>
    <t xml:space="preserve">Faiz Mohd Chandio, PO Khipro </t>
  </si>
  <si>
    <t xml:space="preserve">PLS-1802-5</t>
  </si>
  <si>
    <t xml:space="preserve">Amir Bux s/o Allah Faqir, PO Khipro </t>
  </si>
  <si>
    <t xml:space="preserve">KB-49-7</t>
  </si>
  <si>
    <t xml:space="preserve">01.04.1996</t>
  </si>
  <si>
    <t xml:space="preserve">Bharat Kumar s/o Bhamraj, Block C-1 Jor Colony Hyderabad </t>
  </si>
  <si>
    <t xml:space="preserve">KB-118-9</t>
  </si>
  <si>
    <t xml:space="preserve">Somon mal s/o Nawar mal, PO Khipro </t>
  </si>
  <si>
    <t xml:space="preserve">KB-55-1</t>
  </si>
  <si>
    <t xml:space="preserve">Mohd Ali s/o Abdul Majid, Goth Serhari Khipro </t>
  </si>
  <si>
    <t xml:space="preserve">PLS-53</t>
  </si>
  <si>
    <t xml:space="preserve">30.07.1996</t>
  </si>
  <si>
    <t xml:space="preserve">Taj Mohd s/o Abdul Majid, Deh Serhari Khipro </t>
  </si>
  <si>
    <t xml:space="preserve">PLS-62</t>
  </si>
  <si>
    <t xml:space="preserve">Haji Mehmood s/o H. Mohd Bux, Kubar Goth Khipro </t>
  </si>
  <si>
    <t xml:space="preserve">PLS-81</t>
  </si>
  <si>
    <t xml:space="preserve">Ghulam Mohd s/o H. Khair Mohd,  PO Khipro </t>
  </si>
  <si>
    <t xml:space="preserve">PLS-90</t>
  </si>
  <si>
    <t xml:space="preserve">Jewan Mal s/o Kesso Mal, Shahi Bazar, Khipro </t>
  </si>
  <si>
    <t xml:space="preserve">PLS-1418</t>
  </si>
  <si>
    <t xml:space="preserve">Dost Mohd s/o Hakim Fakir, Goth Mathon PO Bhitt Bhaiti Khipro </t>
  </si>
  <si>
    <t xml:space="preserve">PLS-1445</t>
  </si>
  <si>
    <t xml:space="preserve">Haji Maroof &amp; Mohd Saleem Goth Haji Maroof Khipro </t>
  </si>
  <si>
    <t xml:space="preserve">PLS-2028</t>
  </si>
  <si>
    <t xml:space="preserve">Abdullah s/o Mohd Aslam Ward No. 07 Jamia Masjid Khipro </t>
  </si>
  <si>
    <t xml:space="preserve">PLS-2228</t>
  </si>
  <si>
    <t xml:space="preserve">Mohd Yousuf s/o H. Boll Chaniro PO Bhitt Bhaiti Khipro </t>
  </si>
  <si>
    <t xml:space="preserve">PLS-2237</t>
  </si>
  <si>
    <t xml:space="preserve">Abdul Malik s/o Abdul Khalique Goth Sohradi Khipro </t>
  </si>
  <si>
    <t xml:space="preserve">PLS-2500</t>
  </si>
  <si>
    <t xml:space="preserve">Mst. Maryam Bibi w/o Chriagudin, Gharibabad Khipro </t>
  </si>
  <si>
    <t xml:space="preserve">PLS-4084</t>
  </si>
  <si>
    <t xml:space="preserve">Haji Siraj s/o Pir Bux Rajar C/o Rajar Petroluim Service Perumal </t>
  </si>
  <si>
    <t xml:space="preserve">PLS-4139</t>
  </si>
  <si>
    <t xml:space="preserve">Haji Kaloo Khan s/o Ibrahim, PO Khipro </t>
  </si>
  <si>
    <t xml:space="preserve">PLS-4775</t>
  </si>
  <si>
    <t xml:space="preserve">Hussain Ali s/o H.M. Hashim, c/o Chaniho &amp; Co. Khipro </t>
  </si>
  <si>
    <t xml:space="preserve">PLS-5111</t>
  </si>
  <si>
    <t xml:space="preserve">Khair Mohd s/o Ghulam Mohd, Khipro </t>
  </si>
  <si>
    <t xml:space="preserve">PLS-5749</t>
  </si>
  <si>
    <t xml:space="preserve">Haji Mehmood s/o Tamachi, c/o Mohd Usman Khipro </t>
  </si>
  <si>
    <t xml:space="preserve">PLS-7478</t>
  </si>
  <si>
    <t xml:space="preserve">Kamal Din s/o Sobharo Khan, Khipro </t>
  </si>
  <si>
    <t xml:space="preserve">PLS-8823</t>
  </si>
  <si>
    <t xml:space="preserve">Bashir Ahmed s/o Mohd Ismail, A.D.B.P Khipro </t>
  </si>
  <si>
    <t xml:space="preserve">PLS-9398</t>
  </si>
  <si>
    <t xml:space="preserve">Mohd Aqil s/o Imam Bux Hingoro, Khipro </t>
  </si>
  <si>
    <t xml:space="preserve">PLS-9942</t>
  </si>
  <si>
    <t xml:space="preserve">Mangaram s/o Tolaram, Khipro </t>
  </si>
  <si>
    <t xml:space="preserve">PLS-10937</t>
  </si>
  <si>
    <t xml:space="preserve">Haji Bulo s/o Abdul Hakim, PO Khipro </t>
  </si>
  <si>
    <t xml:space="preserve">PLS-11310</t>
  </si>
  <si>
    <t xml:space="preserve">Haji Nizamuddin s/o Mohd Bux, Deh Kamehari Khipro </t>
  </si>
  <si>
    <t xml:space="preserve">PLS-11601</t>
  </si>
  <si>
    <t xml:space="preserve">Asad Ali Khan s/o Mehmood Khan, Khipro </t>
  </si>
  <si>
    <t xml:space="preserve">PLS-11774</t>
  </si>
  <si>
    <t xml:space="preserve">Khan Mohd s/o Mureed Khan, Khipro </t>
  </si>
  <si>
    <t xml:space="preserve">PLS-12266</t>
  </si>
  <si>
    <t xml:space="preserve">Soomar s/o Abdul Shakoor, Khipro </t>
  </si>
  <si>
    <t xml:space="preserve">PLS-16188</t>
  </si>
  <si>
    <t xml:space="preserve">Qalandar Bux s/o Rasool Bux, Khipro </t>
  </si>
  <si>
    <t xml:space="preserve">PLS-16197</t>
  </si>
  <si>
    <t xml:space="preserve">Haji Karim Dad s/o Wasayo Khan, Goth Mohd Tayyab Bozdar, Khipro </t>
  </si>
  <si>
    <t xml:space="preserve">PLS-16305</t>
  </si>
  <si>
    <t xml:space="preserve">Mohd Ali s/o Mohd Yousuf, Deh Mathoon Khipro </t>
  </si>
  <si>
    <t xml:space="preserve">PLS-16897</t>
  </si>
  <si>
    <t xml:space="preserve">Ferooz s/o Ghulam Hyder, Khipro </t>
  </si>
  <si>
    <t xml:space="preserve">PLS-17806</t>
  </si>
  <si>
    <t xml:space="preserve">Ali Hyder s/o Mohammad, Khipro </t>
  </si>
  <si>
    <t xml:space="preserve">PLS-18225</t>
  </si>
  <si>
    <t xml:space="preserve">Mst. Mohammadi Begum, s/o Saeed Gas Shop, Khipro </t>
  </si>
  <si>
    <t xml:space="preserve">PLS-19717</t>
  </si>
  <si>
    <t xml:space="preserve">Bahadur s/o Noor ullah, Khipro </t>
  </si>
  <si>
    <t xml:space="preserve">PLS-19753</t>
  </si>
  <si>
    <t xml:space="preserve">Mohd Moosa s/o Renjeto Gajo, Goth Mohd Khan Rajar, Khipro </t>
  </si>
  <si>
    <t xml:space="preserve">PLS-19871</t>
  </si>
  <si>
    <t xml:space="preserve">Mohd Qasim s/o Nangoder Chanio, PO Hathungo, Khipro </t>
  </si>
  <si>
    <t xml:space="preserve">PLS-25551</t>
  </si>
  <si>
    <t xml:space="preserve">31.07.1996</t>
  </si>
  <si>
    <t xml:space="preserve">Mohd Ismail s/o Noor Mohd, PO Dhilyar, Khipro </t>
  </si>
  <si>
    <t xml:space="preserve">PLS-25606</t>
  </si>
  <si>
    <t xml:space="preserve">Mohd Ismail s/o Mohd Sultan, Khipro </t>
  </si>
  <si>
    <t xml:space="preserve">PLS-30731</t>
  </si>
  <si>
    <t xml:space="preserve">Haji Hamz Ali &amp; Mohd Hashim, Goth Haji Mohd Bux Kubar, Khipro </t>
  </si>
  <si>
    <t xml:space="preserve">PLS-35644</t>
  </si>
  <si>
    <t xml:space="preserve">Ramzan s/o Qasim, Goth Ramzan Samajo Khipro </t>
  </si>
  <si>
    <t xml:space="preserve">PLS-37600</t>
  </si>
  <si>
    <t xml:space="preserve">Mohd Saleh s/o Mohd Qasim, Khipro </t>
  </si>
  <si>
    <t xml:space="preserve">PLS-38829</t>
  </si>
  <si>
    <t xml:space="preserve">Soomar s/o Lekhmir, Goth Haji Sodho Bhambro PO Dhalyar, Khipro </t>
  </si>
  <si>
    <t xml:space="preserve">PLS-30947</t>
  </si>
  <si>
    <t xml:space="preserve">Choto Khan &amp; Abdul Aziz, Khipro </t>
  </si>
  <si>
    <t xml:space="preserve">PLS-39057</t>
  </si>
  <si>
    <t xml:space="preserve">Mohd Ibrahim s/o Mohd Rajar, Khipro </t>
  </si>
  <si>
    <t xml:space="preserve">PLS-39293</t>
  </si>
  <si>
    <t xml:space="preserve">Teerathdas s/o Bhojrajmal, Ward No.74 Shahi Bazar, Khipro </t>
  </si>
  <si>
    <t xml:space="preserve">PLS-40960</t>
  </si>
  <si>
    <t xml:space="preserve">Mohd Machi s/o Loung, PO Bhitt Bhiati, Khipro </t>
  </si>
  <si>
    <t xml:space="preserve">PLS-41324</t>
  </si>
  <si>
    <t xml:space="preserve">Mir Mohd s/o Misri Rajor, Village Loung Rajor, Khipro </t>
  </si>
  <si>
    <t xml:space="preserve">PLS-41551</t>
  </si>
  <si>
    <t xml:space="preserve">Akber Khan s/o Allahyar Khan, PO Dhilyar Khipro </t>
  </si>
  <si>
    <t xml:space="preserve">PLS-41651</t>
  </si>
  <si>
    <t xml:space="preserve">Mohd Hashim s/o Muhbat Khan, C/o Ali Sher Moter Cycle Mistri Khipro </t>
  </si>
  <si>
    <t xml:space="preserve">PLS-42043</t>
  </si>
  <si>
    <t xml:space="preserve">H.Muhbat Khan S/o Kapri Khan, PO Bhitt Bhiati Khipro </t>
  </si>
  <si>
    <t xml:space="preserve">PLS-42171</t>
  </si>
  <si>
    <t xml:space="preserve">Ghulam Nabi s/o Baloch Khan, PO Phuldhayoon Khipro </t>
  </si>
  <si>
    <t xml:space="preserve">PLS-42343</t>
  </si>
  <si>
    <t xml:space="preserve">Khair Mohd s/o Amanullah, PO Dhangen Via Mirpurkhas</t>
  </si>
  <si>
    <t xml:space="preserve">PLS-43826</t>
  </si>
  <si>
    <t xml:space="preserve">Saifal s/o Raheed Rajor, PO Mav Khipro </t>
  </si>
  <si>
    <t xml:space="preserve">PLS-46656</t>
  </si>
  <si>
    <t xml:space="preserve">Allah Wasayo s/o Jan Mohd, Khipro </t>
  </si>
  <si>
    <t xml:space="preserve">CD-4917</t>
  </si>
  <si>
    <t xml:space="preserve">02.01.1996</t>
  </si>
  <si>
    <t xml:space="preserve">Jhuley Lal Fertilizer Agency, Mirpurkhas Road, Khipro </t>
  </si>
  <si>
    <t xml:space="preserve">CD-9549</t>
  </si>
  <si>
    <t xml:space="preserve">19.08.1996</t>
  </si>
  <si>
    <t xml:space="preserve">Habibullah s/o Ali Mohd PO Khipro </t>
  </si>
  <si>
    <t xml:space="preserve">KB-532</t>
  </si>
  <si>
    <t xml:space="preserve">Mohd Yousuf s/o Wali Mohd, Goth Mohd Soomar Rajar Khipro </t>
  </si>
  <si>
    <t xml:space="preserve">KB-1970</t>
  </si>
  <si>
    <t xml:space="preserve">0093</t>
  </si>
  <si>
    <t xml:space="preserve">Naukot </t>
  </si>
  <si>
    <t xml:space="preserve">Kashmir Fund Jamiat Islami</t>
  </si>
  <si>
    <t xml:space="preserve">CD a/c</t>
  </si>
  <si>
    <t xml:space="preserve">25.03.1996</t>
  </si>
  <si>
    <t xml:space="preserve">0099</t>
  </si>
  <si>
    <t xml:space="preserve">Tando Adam </t>
  </si>
  <si>
    <t xml:space="preserve">M.Iqbal, H.# 243 Berani Road Tando Adam </t>
  </si>
  <si>
    <t xml:space="preserve">CD-2195-1</t>
  </si>
  <si>
    <t xml:space="preserve">08.02.1996</t>
  </si>
  <si>
    <t xml:space="preserve">Shahid Hussain, Village Gundan PO Tando Adam </t>
  </si>
  <si>
    <t xml:space="preserve">CD-2546-3</t>
  </si>
  <si>
    <t xml:space="preserve">24.10.1995</t>
  </si>
  <si>
    <t xml:space="preserve">Mohd Younus Iqbal Colony Tando Adam </t>
  </si>
  <si>
    <t xml:space="preserve">PLS-131</t>
  </si>
  <si>
    <t xml:space="preserve">18.02.1996</t>
  </si>
  <si>
    <t xml:space="preserve">M.Ayoob Khan Shah Faisal Street Tando Adam </t>
  </si>
  <si>
    <t xml:space="preserve">PLS-904</t>
  </si>
  <si>
    <t xml:space="preserve">ILYAS c/o Haji Abdul Rehman Liaquat Road, Tando Adam </t>
  </si>
  <si>
    <t xml:space="preserve">PLS-969</t>
  </si>
  <si>
    <t xml:space="preserve">Walo Mal Wangi Water Deh Dewan Gulab Rai</t>
  </si>
  <si>
    <t xml:space="preserve">PLS-145-1</t>
  </si>
  <si>
    <t xml:space="preserve">13.02.1996</t>
  </si>
  <si>
    <t xml:space="preserve">M. Hayat c/o Shah Faisal M/store Tando Adam</t>
  </si>
  <si>
    <t xml:space="preserve">PLS-203-3</t>
  </si>
  <si>
    <t xml:space="preserve">M.Ayoob- Tahir Ayoob c/o Pak &amp; Co Com Agent Tando Adam </t>
  </si>
  <si>
    <t xml:space="preserve">PLS-320-7</t>
  </si>
  <si>
    <t xml:space="preserve">Aijaz Hussain Chaki Para Tando Adam</t>
  </si>
  <si>
    <t xml:space="preserve">PLs-5763-7</t>
  </si>
  <si>
    <t xml:space="preserve">15.02.1996</t>
  </si>
  <si>
    <t xml:space="preserve">Kharoo Chani Para Tando Adam</t>
  </si>
  <si>
    <t xml:space="preserve">PLS-5798-2</t>
  </si>
  <si>
    <t xml:space="preserve">Israr Ahmed Memon Muhalla Tando Adam</t>
  </si>
  <si>
    <t xml:space="preserve">PLS-5826-5</t>
  </si>
  <si>
    <t xml:space="preserve">Abdul Latif H # 633 Mughal Street Jatia Para Tando Adam</t>
  </si>
  <si>
    <t xml:space="preserve">PLS-6034-1</t>
  </si>
  <si>
    <t xml:space="preserve">Nazneen H # 545 Hali Road Liaquat Ashraf Colony Hyderabad </t>
  </si>
  <si>
    <t xml:space="preserve">PLS-157-6</t>
  </si>
  <si>
    <t xml:space="preserve">24.04.1996</t>
  </si>
  <si>
    <t xml:space="preserve">Ali Mardan Dodo Khan Mari Bus stop</t>
  </si>
  <si>
    <t xml:space="preserve">PLS-326-1</t>
  </si>
  <si>
    <t xml:space="preserve">Ali Hassan Berani Road Tando Adam</t>
  </si>
  <si>
    <t xml:space="preserve">PLS-375-2</t>
  </si>
  <si>
    <t xml:space="preserve">Abdul Khaliq Fakir Shoro </t>
  </si>
  <si>
    <t xml:space="preserve">PLS-345-2</t>
  </si>
  <si>
    <t xml:space="preserve">Sardar Khan Dendas Street Tando Adam</t>
  </si>
  <si>
    <t xml:space="preserve">PLS-349-9</t>
  </si>
  <si>
    <t xml:space="preserve">Muzafar Hussain Juman Shah Road Tando Adam</t>
  </si>
  <si>
    <t xml:space="preserve">PLS-355-1</t>
  </si>
  <si>
    <t xml:space="preserve">Muhammad Illyas Vill. Habib Rehman PO Wahab Shah Station</t>
  </si>
  <si>
    <t xml:space="preserve">PLS-476-2</t>
  </si>
  <si>
    <t xml:space="preserve">Ghulam Shabir Near High School Berani</t>
  </si>
  <si>
    <t xml:space="preserve">PLS-477-1</t>
  </si>
  <si>
    <t xml:space="preserve">Arz Muhammad Vill. Haji Achar Khan</t>
  </si>
  <si>
    <t xml:space="preserve">PLS-482-6</t>
  </si>
  <si>
    <t xml:space="preserve">Shamim Ahmed H # 316 Unit # 9 Latifabad</t>
  </si>
  <si>
    <t xml:space="preserve">PLS-582-7</t>
  </si>
  <si>
    <t xml:space="preserve">Muhammad Ismail Juman Shah Mohalla Tando Adam</t>
  </si>
  <si>
    <t xml:space="preserve">PLS-637-3</t>
  </si>
  <si>
    <t xml:space="preserve">Ghulam Muhammad H # 24 Mehmoodabad Mohalla Tando Adam</t>
  </si>
  <si>
    <t xml:space="preserve">PLS-640-9</t>
  </si>
  <si>
    <t xml:space="preserve">Ahmed Iqbal Near Latif Gate Tando Adam</t>
  </si>
  <si>
    <t xml:space="preserve">PLS-649-1</t>
  </si>
  <si>
    <t xml:space="preserve">Waris Iqbal 82/C Block # 6 PECHS Soc. Karachi </t>
  </si>
  <si>
    <t xml:space="preserve">PLS-</t>
  </si>
  <si>
    <t xml:space="preserve">Mehmood Khan Shah Faisal Street Tando Adam</t>
  </si>
  <si>
    <t xml:space="preserve">PLS-700-1</t>
  </si>
  <si>
    <t xml:space="preserve">Abdul Karim PO Mirabad Village</t>
  </si>
  <si>
    <t xml:space="preserve">PLS-716-5</t>
  </si>
  <si>
    <t xml:space="preserve">H.Mohd Ibrahim Vill. M. Bux Makrani, PO Tando Adam</t>
  </si>
  <si>
    <t xml:space="preserve">PLS-756-5</t>
  </si>
  <si>
    <t xml:space="preserve">Haji Jan Muhammad c/o M. Alam Crockery Store Tando Adam</t>
  </si>
  <si>
    <t xml:space="preserve">PLS-757-4</t>
  </si>
  <si>
    <t xml:space="preserve">Liaquat Ali Shoro House Iqbal Road Tando Adam</t>
  </si>
  <si>
    <t xml:space="preserve">PLS-776-5</t>
  </si>
  <si>
    <t xml:space="preserve">Haji Abdul Hameed c/o Ghulam Muhammad Tando Adam</t>
  </si>
  <si>
    <t xml:space="preserve">PLS-791-0</t>
  </si>
  <si>
    <t xml:space="preserve">Ghulam Muhammad Vill. Usman Sutiar Tando Adam</t>
  </si>
  <si>
    <t xml:space="preserve">PLS-804-8</t>
  </si>
  <si>
    <t xml:space="preserve">Muhammad Yousuf Bombay Bazar Tando Adam</t>
  </si>
  <si>
    <t xml:space="preserve">PLS-851-1</t>
  </si>
  <si>
    <t xml:space="preserve">Muhammad Hazik Khan Jinnah Road Tando Adam</t>
  </si>
  <si>
    <t xml:space="preserve">PLS-879-3</t>
  </si>
  <si>
    <t xml:space="preserve">Dewan Sangomal Daya Ram PO Berani</t>
  </si>
  <si>
    <t xml:space="preserve">PLS-894-8</t>
  </si>
  <si>
    <t xml:space="preserve">12.02.1996</t>
  </si>
  <si>
    <t xml:space="preserve">Musawar Photo Studio Berani Road Tando Adam</t>
  </si>
  <si>
    <t xml:space="preserve">PLS-902-1</t>
  </si>
  <si>
    <t xml:space="preserve">Jam Sahib Ali Khan Jam Goth</t>
  </si>
  <si>
    <t xml:space="preserve">PLS-923-0</t>
  </si>
  <si>
    <t xml:space="preserve">Abdul Hameed Latif General Store Hashim Raza Market Tando Adam</t>
  </si>
  <si>
    <t xml:space="preserve">PLS-1008-9</t>
  </si>
  <si>
    <t xml:space="preserve">Nazir Ahmed Syed Bro Jinnah Road Tando Adam</t>
  </si>
  <si>
    <t xml:space="preserve">PLS-1061-5</t>
  </si>
  <si>
    <t xml:space="preserve">Abdul Rasool Kalar Shaikh</t>
  </si>
  <si>
    <t xml:space="preserve">PLS-1073-3</t>
  </si>
  <si>
    <t xml:space="preserve">Ghulam Sarwar Shahi Bazar Tando Adam</t>
  </si>
  <si>
    <t xml:space="preserve">PLS-1107-1</t>
  </si>
  <si>
    <t xml:space="preserve">Abdul Salam Baloch Centre Tando Adam</t>
  </si>
  <si>
    <t xml:space="preserve">PLS-1114-3</t>
  </si>
  <si>
    <t xml:space="preserve">M. Yamin Berani</t>
  </si>
  <si>
    <t xml:space="preserve">PLS-1125-2</t>
  </si>
  <si>
    <t xml:space="preserve">Jamaluddin Juman Shah Mohalla Tando Adam</t>
  </si>
  <si>
    <t xml:space="preserve">PLS-1129-9</t>
  </si>
  <si>
    <t xml:space="preserve">M. Rafiq Gulzar Ahmed Hotel Bombay Tando Adam</t>
  </si>
  <si>
    <t xml:space="preserve">PLS-1139-9</t>
  </si>
  <si>
    <t xml:space="preserve">Abdul Raheed c/o Naseerudin Tando Adam</t>
  </si>
  <si>
    <t xml:space="preserve">PLS-1162-5</t>
  </si>
  <si>
    <t xml:space="preserve">Haji Hamir Vill. Jan Muhammad Kaloi</t>
  </si>
  <si>
    <t xml:space="preserve">PLS-1174-3</t>
  </si>
  <si>
    <t xml:space="preserve">Abdul Raheed c/o Allaudin Ara Machine Tando Adam</t>
  </si>
  <si>
    <t xml:space="preserve">PLS-12144</t>
  </si>
  <si>
    <t xml:space="preserve">M. Siddiq  Khaq Para Tando Adam</t>
  </si>
  <si>
    <t xml:space="preserve">PLS-12217</t>
  </si>
  <si>
    <t xml:space="preserve">Ghulam Qadir Station Road Tando Adam</t>
  </si>
  <si>
    <t xml:space="preserve">PLS-12526</t>
  </si>
  <si>
    <t xml:space="preserve">Raju Mal Juman Shah Mohalla Tando Adam</t>
  </si>
  <si>
    <t xml:space="preserve">PLS-1259-0</t>
  </si>
  <si>
    <t xml:space="preserve">Muhammad Yousuf SeeroMal Quarter # 4 Tando Adam</t>
  </si>
  <si>
    <t xml:space="preserve">PLS-1276-2</t>
  </si>
  <si>
    <t xml:space="preserve">Muhammad Waqar Iqbal Road Tando Adam</t>
  </si>
  <si>
    <t xml:space="preserve">PLS-1280-8</t>
  </si>
  <si>
    <t xml:space="preserve">Muhammad Ramzan 8/62 Garibabad Tando Adam</t>
  </si>
  <si>
    <t xml:space="preserve">PLS-1284-4</t>
  </si>
  <si>
    <t xml:space="preserve">Sanshamdas PO Berani</t>
  </si>
  <si>
    <t xml:space="preserve">PLS-1300-9</t>
  </si>
  <si>
    <t xml:space="preserve">Roshan Khan Mewati Colony Berani Road Tando Adam</t>
  </si>
  <si>
    <t xml:space="preserve">PLS-1319-1</t>
  </si>
  <si>
    <t xml:space="preserve">Jam Saif Ali Khan Jam Goth Tando Adam</t>
  </si>
  <si>
    <t xml:space="preserve">PLS-1335-4</t>
  </si>
  <si>
    <t xml:space="preserve">Jam Mashooq Ali Khan Jam Goth Tando Adam</t>
  </si>
  <si>
    <t xml:space="preserve">PLS-1336-3</t>
  </si>
  <si>
    <t xml:space="preserve">Noor Muhammad c/o Haji Naseerudin zamindar Tando Adam</t>
  </si>
  <si>
    <t xml:space="preserve">PLS-1417-3</t>
  </si>
  <si>
    <t xml:space="preserve">Mehardin Allahyar Goth Tando Adam</t>
  </si>
  <si>
    <t xml:space="preserve">PLS-1426-4</t>
  </si>
  <si>
    <t xml:space="preserve">Aneela c/o Shah Cotton Factory Tando Adam</t>
  </si>
  <si>
    <t xml:space="preserve">PLS-1432-8</t>
  </si>
  <si>
    <t xml:space="preserve">Ghulam Muhammad Kallar Shakh</t>
  </si>
  <si>
    <t xml:space="preserve">PLS-1437-3</t>
  </si>
  <si>
    <t xml:space="preserve">Hussain Lohar Gali Tando Adam</t>
  </si>
  <si>
    <t xml:space="preserve">PLS-1473-7</t>
  </si>
  <si>
    <t xml:space="preserve">Sherbano Lohar Gali Tando Adam</t>
  </si>
  <si>
    <t xml:space="preserve">PLS-1477-3</t>
  </si>
  <si>
    <t xml:space="preserve">Khuram Iftikhar H # 1 Iqbal Road Tando Adam</t>
  </si>
  <si>
    <t xml:space="preserve">PLS-1515-6</t>
  </si>
  <si>
    <t xml:space="preserve">Naseem Tando Adam</t>
  </si>
  <si>
    <t xml:space="preserve">PLS-1523-8</t>
  </si>
  <si>
    <t xml:space="preserve">Asghari Khanum Itifaq Com shop Tando Adam</t>
  </si>
  <si>
    <t xml:space="preserve">PLS-1533-8</t>
  </si>
  <si>
    <t xml:space="preserve">Abdul Ghaffar Near Hilal Trading Co Jamia Masid Tando Adam</t>
  </si>
  <si>
    <t xml:space="preserve">PLS-1552-9</t>
  </si>
  <si>
    <t xml:space="preserve">Abdul Rasheed PO Berani</t>
  </si>
  <si>
    <t xml:space="preserve">PLS-1559-2</t>
  </si>
  <si>
    <t xml:space="preserve">Ghulam Qadir Darya Khan Shoro</t>
  </si>
  <si>
    <t xml:space="preserve">PLS-1579-2</t>
  </si>
  <si>
    <t xml:space="preserve">Ronaq Ali Popular Match Ind. Jatia Para Tando Adam</t>
  </si>
  <si>
    <t xml:space="preserve">PLS-1585-6</t>
  </si>
  <si>
    <t xml:space="preserve">Abdul Rehman Jatia Para Water Supply Works No.2 Tando Adam</t>
  </si>
  <si>
    <t xml:space="preserve">PLS-1586-5</t>
  </si>
  <si>
    <t xml:space="preserve">Jan Muhammad c/o Lal Buri Baloch Tando Adam</t>
  </si>
  <si>
    <t xml:space="preserve">PLS-1605-7</t>
  </si>
  <si>
    <t xml:space="preserve">Shah Nawaz Vill. Haji Sarjai Khan Junejo</t>
  </si>
  <si>
    <t xml:space="preserve">PLS-17111</t>
  </si>
  <si>
    <t xml:space="preserve">Amanat Ali c/o Faisal Flour Mills</t>
  </si>
  <si>
    <t xml:space="preserve">PLS-18059</t>
  </si>
  <si>
    <t xml:space="preserve">Muhammad Ayoub Shah Faisal Street Tando Adam</t>
  </si>
  <si>
    <t xml:space="preserve">PLS-1973-1</t>
  </si>
  <si>
    <t xml:space="preserve">Ali Gul Vill. Ali Gul Khaskheli</t>
  </si>
  <si>
    <t xml:space="preserve">PLS-1984-1</t>
  </si>
  <si>
    <t xml:space="preserve">Haji Sher Baig Vill. M. Sinhoro</t>
  </si>
  <si>
    <t xml:space="preserve">PLS-2053-5</t>
  </si>
  <si>
    <t xml:space="preserve">M. Hayat Lohar Gali Tando Adam</t>
  </si>
  <si>
    <t xml:space="preserve">PLS-2061-7</t>
  </si>
  <si>
    <t xml:space="preserve">Lal Muhammad c/o Haji M. Hassan Baloch</t>
  </si>
  <si>
    <t xml:space="preserve">PLS-2089-0</t>
  </si>
  <si>
    <t xml:space="preserve">Jea Jatia Para Tando Adam</t>
  </si>
  <si>
    <t xml:space="preserve">PLS-2115-4</t>
  </si>
  <si>
    <t xml:space="preserve">Samina Khalid Near Latif Gate</t>
  </si>
  <si>
    <t xml:space="preserve">PLS-2153-6</t>
  </si>
  <si>
    <t xml:space="preserve">Khalil Ahmed &amp; Samen Khalid</t>
  </si>
  <si>
    <t xml:space="preserve">PLS-2181-8</t>
  </si>
  <si>
    <t xml:space="preserve">Shakil Ahmed Bombay Bazar </t>
  </si>
  <si>
    <t xml:space="preserve">PLS-2233-7</t>
  </si>
  <si>
    <t xml:space="preserve">Mumtaz Hussain Juman Shah Mohalla Tando Adam</t>
  </si>
  <si>
    <t xml:space="preserve">PLS-2251-9</t>
  </si>
  <si>
    <t xml:space="preserve">Nazir Ali Near Bangle wala Fac. Tando Adam</t>
  </si>
  <si>
    <t xml:space="preserve">PLS-2254-6</t>
  </si>
  <si>
    <t xml:space="preserve">14.02.1996</t>
  </si>
  <si>
    <t xml:space="preserve">Babo Ramzan Bari Pir Tando Adam</t>
  </si>
  <si>
    <t xml:space="preserve">PLS-2256-4</t>
  </si>
  <si>
    <t xml:space="preserve">Abdul Rasheed c/o Muhammad Afzal Tando Adam</t>
  </si>
  <si>
    <t xml:space="preserve">PLS-2304-7</t>
  </si>
  <si>
    <t xml:space="preserve">A. Ghaffar c/o Madina Bakery Lohar Gali Tando Adam</t>
  </si>
  <si>
    <t xml:space="preserve">PLS-2312-9</t>
  </si>
  <si>
    <t xml:space="preserve">Shahdur Khan Gulshan-e-Iqbal B/113, Block II Karachi </t>
  </si>
  <si>
    <t xml:space="preserve">PLS-2368-3</t>
  </si>
  <si>
    <t xml:space="preserve">Dost Muhammad Bunglow # B/113 Block # 11Gulshan-e-Iqbal Karachi </t>
  </si>
  <si>
    <t xml:space="preserve">PLS-2369-2</t>
  </si>
  <si>
    <t xml:space="preserve">Haji Usman Bunglow # B/113 Block-2 Gulshan-e-Iqbal Karachi </t>
  </si>
  <si>
    <t xml:space="preserve">PLS-2372-9</t>
  </si>
  <si>
    <t xml:space="preserve">Allah Bachayo Vill. Jan M. Kaloi</t>
  </si>
  <si>
    <t xml:space="preserve">PLS-2373-8</t>
  </si>
  <si>
    <t xml:space="preserve">Shoukat Ali Ali Shah Street Tando Adam</t>
  </si>
  <si>
    <t xml:space="preserve">PLS-2391-0</t>
  </si>
  <si>
    <t xml:space="preserve">Sikandar Ali Vill. Achar Khan Mangsi</t>
  </si>
  <si>
    <t xml:space="preserve">PLS-2400-1</t>
  </si>
  <si>
    <t xml:space="preserve">Muhammad Ibrahim Vill. Sanjrani</t>
  </si>
  <si>
    <t xml:space="preserve">PLS-2425-7</t>
  </si>
  <si>
    <t xml:space="preserve">Bashir Ahmed Haji M. Rafique Grass Merchant Tando Adam</t>
  </si>
  <si>
    <t xml:space="preserve">PLS-2432-0</t>
  </si>
  <si>
    <t xml:space="preserve">Akhter Muhammad c/o Pakistan Medical Store</t>
  </si>
  <si>
    <t xml:space="preserve">PLS-2498-4</t>
  </si>
  <si>
    <t xml:space="preserve">Saeedullah c/o Bangle wala Cotton Fectory Tando Adam</t>
  </si>
  <si>
    <t xml:space="preserve">PLS-2552-1</t>
  </si>
  <si>
    <t xml:space="preserve">Malik Shamshuddin c/o Mehran Radia Service Tando Adam</t>
  </si>
  <si>
    <t xml:space="preserve">PLS-2554-9</t>
  </si>
  <si>
    <t xml:space="preserve">M.Sharif Shahi Bazar Tando Adam</t>
  </si>
  <si>
    <t xml:space="preserve">PLS-2620-3</t>
  </si>
  <si>
    <t xml:space="preserve">Iqbal Ali H # 467 Juman Shah Tando Adam</t>
  </si>
  <si>
    <t xml:space="preserve">PLS-2625-9</t>
  </si>
  <si>
    <t xml:space="preserve">Juma Khan Iqbal Colony Tando Adam</t>
  </si>
  <si>
    <t xml:space="preserve">PLS-2643-1</t>
  </si>
  <si>
    <t xml:space="preserve">Muhammad Usman c/o Pakistan Medical Store Tando Adam</t>
  </si>
  <si>
    <t xml:space="preserve">PLS-2657-7</t>
  </si>
  <si>
    <t xml:space="preserve">Anwarulhaq Malli Para H # 4/C Tando Adam</t>
  </si>
  <si>
    <t xml:space="preserve">PLS-2681-2</t>
  </si>
  <si>
    <t xml:space="preserve">Sadruddin Goth Umer Sand</t>
  </si>
  <si>
    <t xml:space="preserve">PLS-3271</t>
  </si>
  <si>
    <t xml:space="preserve">Asma Shah Faisal Street Tando Adam</t>
  </si>
  <si>
    <t xml:space="preserve">PLS-3324-9</t>
  </si>
  <si>
    <t xml:space="preserve">Salahuddin Noorani Goods Agn.Tando Adam</t>
  </si>
  <si>
    <t xml:space="preserve">PLS-3328-5</t>
  </si>
  <si>
    <t xml:space="preserve">Ghous Bux Vill. Khan Muhammad</t>
  </si>
  <si>
    <t xml:space="preserve">PLS-3445-9</t>
  </si>
  <si>
    <t xml:space="preserve">Abdul Ghafoor Near Jamia Masjid Tando Adam</t>
  </si>
  <si>
    <t xml:space="preserve">PLS-3455-9</t>
  </si>
  <si>
    <t xml:space="preserve">Mehar Ali Vill. Haji Pir Bux Hingro</t>
  </si>
  <si>
    <t xml:space="preserve">PLS-3457-7</t>
  </si>
  <si>
    <t xml:space="preserve">Muhammad Saeed Tobacco Biri Merchant Shahi Bazar, Tando Adam</t>
  </si>
  <si>
    <t xml:space="preserve">PLS-3477-7</t>
  </si>
  <si>
    <t xml:space="preserve">Abdul Latif Jalal Mari Station Road Tando Adam</t>
  </si>
  <si>
    <t xml:space="preserve">PLS-3564-1</t>
  </si>
  <si>
    <t xml:space="preserve">Dad Muhammad Kalar Shakh</t>
  </si>
  <si>
    <t xml:space="preserve">PLS-3761-5</t>
  </si>
  <si>
    <t xml:space="preserve">Nawab Khan Vill. M. Baloch PO Umer Sand</t>
  </si>
  <si>
    <t xml:space="preserve">PLS-3811-6</t>
  </si>
  <si>
    <t xml:space="preserve">Shahnur Khan c/o Mangal Das Near Jamia Masid Tando Adam</t>
  </si>
  <si>
    <t xml:space="preserve">PLS-3867-1</t>
  </si>
  <si>
    <t xml:space="preserve">Ch. M. Nazir Wapda Office Berani Road Tando Adam</t>
  </si>
  <si>
    <t xml:space="preserve">PLS-3896-1</t>
  </si>
  <si>
    <t xml:space="preserve">Haji Muhammad c/o Haji M. Hassan Baloch</t>
  </si>
  <si>
    <t xml:space="preserve">PLS-3940-8</t>
  </si>
  <si>
    <t xml:space="preserve">Muhammad Khan Vill. Jan M. Kaloi</t>
  </si>
  <si>
    <t xml:space="preserve">PLS-3951-7</t>
  </si>
  <si>
    <t xml:space="preserve">Muhammad Bux Juman Shah Mohalla Tando Adam</t>
  </si>
  <si>
    <t xml:space="preserve">PLS-4010-1</t>
  </si>
  <si>
    <t xml:space="preserve">Khadim Hussain Juman Shah Mohalla Tando Adam</t>
  </si>
  <si>
    <t xml:space="preserve">PLS-4022-0</t>
  </si>
  <si>
    <t xml:space="preserve">Dhanraj Indus Oil Mills Sawai Road Shahdadpur </t>
  </si>
  <si>
    <t xml:space="preserve">PLS-4112-1</t>
  </si>
  <si>
    <t xml:space="preserve">Kori c/o M.Ayub Shah Faisal Street Tando Adam</t>
  </si>
  <si>
    <t xml:space="preserve">PLS-4144-9</t>
  </si>
  <si>
    <t xml:space="preserve">Dharmdas Pakistan Cotton Factory</t>
  </si>
  <si>
    <t xml:space="preserve">PLS-4246-8</t>
  </si>
  <si>
    <t xml:space="preserve">Zaffar Iqbal Vill. Ghulam Shah Mori</t>
  </si>
  <si>
    <t xml:space="preserve">PLS-4249-5</t>
  </si>
  <si>
    <t xml:space="preserve">M.Jamile Vill. Haji Pir Bux Hingro</t>
  </si>
  <si>
    <t xml:space="preserve">PLS-4296-8</t>
  </si>
  <si>
    <t xml:space="preserve">Ali Hassan Vill. Bilawal T</t>
  </si>
  <si>
    <t xml:space="preserve">PLS-4332-2</t>
  </si>
  <si>
    <t xml:space="preserve">A. Azam H # D/512 Tando Adam</t>
  </si>
  <si>
    <t xml:space="preserve">PLS-4386-9</t>
  </si>
  <si>
    <t xml:space="preserve">Fakir M.  H# 353 Khad Para Tando Adam</t>
  </si>
  <si>
    <t xml:space="preserve">PLS-4418-8</t>
  </si>
  <si>
    <t xml:space="preserve">Ishtiaq Vill. Khyber PO Khyber</t>
  </si>
  <si>
    <t xml:space="preserve">PLS-4443-2</t>
  </si>
  <si>
    <t xml:space="preserve">M.Younus Lohar Gali Tando Adam</t>
  </si>
  <si>
    <t xml:space="preserve">PLS-4487-9</t>
  </si>
  <si>
    <t xml:space="preserve">Ali Khan c/o Noor M. Panwar Vill. Jan M. Panwar</t>
  </si>
  <si>
    <t xml:space="preserve">PLS-4577-0</t>
  </si>
  <si>
    <t xml:space="preserve">Rahimuddin c/o Abdul Aziz Kiryana Merchant Jatia Para Tando Adam</t>
  </si>
  <si>
    <t xml:space="preserve">PLS-4595-1</t>
  </si>
  <si>
    <t xml:space="preserve">Khanandino Liaquat Road Rajput gali Tando Adam</t>
  </si>
  <si>
    <t xml:space="preserve">PLS-4624-3</t>
  </si>
  <si>
    <t xml:space="preserve">M.Ishaq Kali Road Tando Adam </t>
  </si>
  <si>
    <t xml:space="preserve">PLS-4659-9</t>
  </si>
  <si>
    <t xml:space="preserve">Ali Dost Vill. Khadim Hussain</t>
  </si>
  <si>
    <t xml:space="preserve">PLS-4702-6</t>
  </si>
  <si>
    <t xml:space="preserve">Anwari Begum Mohalla Ahmedabad</t>
  </si>
  <si>
    <t xml:space="preserve">PLS-4710-8</t>
  </si>
  <si>
    <t xml:space="preserve">Mith Vill &amp; PO Tahir Hingoro</t>
  </si>
  <si>
    <t xml:space="preserve">PLS-4745-3</t>
  </si>
  <si>
    <t xml:space="preserve">Mehram Vill. Sobadar Lashari PO Bhit Shah</t>
  </si>
  <si>
    <t xml:space="preserve">PLS-4754-4</t>
  </si>
  <si>
    <t xml:space="preserve">Parveen Anwer Near Fatima Jinnah Govt. Girls H/School Tando Adam</t>
  </si>
  <si>
    <t xml:space="preserve">PLS-4810-9</t>
  </si>
  <si>
    <t xml:space="preserve">Muhammad Alam PO Muhalla Makhan</t>
  </si>
  <si>
    <t xml:space="preserve">PLS-4823-6</t>
  </si>
  <si>
    <t xml:space="preserve">M. Mehboob H# 168 Jeelani street Tando Adam</t>
  </si>
  <si>
    <t xml:space="preserve">PLS-4834-5</t>
  </si>
  <si>
    <t xml:space="preserve">Allah Bachayo Goth Jalal Mari</t>
  </si>
  <si>
    <t xml:space="preserve">PLS-4850-9</t>
  </si>
  <si>
    <t xml:space="preserve">S.M. Anwer Vill. Khan Muhammad PO Tando Adam</t>
  </si>
  <si>
    <t xml:space="preserve">PLS-4902-8</t>
  </si>
  <si>
    <t xml:space="preserve">Akber Ali Mohalla Joharabad Tando Adam</t>
  </si>
  <si>
    <t xml:space="preserve">PLS-5002-1</t>
  </si>
  <si>
    <t xml:space="preserve">M.Siddiq  H# C/1288 Chakrani Para Tando Adam</t>
  </si>
  <si>
    <t xml:space="preserve">PLS-5021-2</t>
  </si>
  <si>
    <t xml:space="preserve">Fareed Ahmed c/o Nadir P/S Tando Adam</t>
  </si>
  <si>
    <t xml:space="preserve">PLS-5098-6</t>
  </si>
  <si>
    <t xml:space="preserve">Fahmida  c/o Alam Crockery Store Tando Adam</t>
  </si>
  <si>
    <t xml:space="preserve">PLS-5144-1</t>
  </si>
  <si>
    <t xml:space="preserve">Saeed Malook c/o Shah M. Afridi Joherabad Tando Adam</t>
  </si>
  <si>
    <t xml:space="preserve">PLS-5146.9</t>
  </si>
  <si>
    <t xml:space="preserve">Gajan  Vill. Bahadur Hajano</t>
  </si>
  <si>
    <t xml:space="preserve">PLS-5147-6</t>
  </si>
  <si>
    <t xml:space="preserve">Sher M &amp; Amna Khatoon H# 382 B Near Maki Masjid Shahi Bazar, Tando Adam</t>
  </si>
  <si>
    <t xml:space="preserve">PLS-5162-2</t>
  </si>
  <si>
    <t xml:space="preserve">Babu Lal Bombay Bazar Tando Adam</t>
  </si>
  <si>
    <t xml:space="preserve">PLS-5165-0</t>
  </si>
  <si>
    <t xml:space="preserve">Khalifa M. Azam H# IV-A/698  Memon Para Tando Adam</t>
  </si>
  <si>
    <t xml:space="preserve">PLS-5173-1</t>
  </si>
  <si>
    <t xml:space="preserve">Azmat Ali H# 856 Ward D Kali Road Tando Adam</t>
  </si>
  <si>
    <t xml:space="preserve">PLS-5196-9</t>
  </si>
  <si>
    <t xml:space="preserve">M. Younus Firdous Manzil Tando Adam</t>
  </si>
  <si>
    <t xml:space="preserve">PLS-5208-8</t>
  </si>
  <si>
    <t xml:space="preserve">Pashtan Khan, Dourya, Lal Khan Vill. Luqman Karejo PO Hala</t>
  </si>
  <si>
    <t xml:space="preserve">PLS-5221-4</t>
  </si>
  <si>
    <t xml:space="preserve">Hakim Ali Near Pathan Masjid Tando Adam</t>
  </si>
  <si>
    <t xml:space="preserve">PLS-5244-1</t>
  </si>
  <si>
    <t xml:space="preserve">M.Saleem PO Mitho Khoso Tando Adam</t>
  </si>
  <si>
    <t xml:space="preserve">PLS-5256-0</t>
  </si>
  <si>
    <t xml:space="preserve">Shamsuddin c/o Dr. M. Aslam Arain </t>
  </si>
  <si>
    <t xml:space="preserve">PLS-5290-5</t>
  </si>
  <si>
    <t xml:space="preserve">Sarang  Vill. Arib Khaskheli</t>
  </si>
  <si>
    <t xml:space="preserve">PLS-5337-0</t>
  </si>
  <si>
    <t xml:space="preserve">Taj M c/o Ali Hassan Barleer Jaharabad Tando Adam</t>
  </si>
  <si>
    <t xml:space="preserve">PLS-5374-2</t>
  </si>
  <si>
    <t xml:space="preserve">H. Daraya Khan Vill. Abdullah Koloi</t>
  </si>
  <si>
    <t xml:space="preserve">PLS-5385-1</t>
  </si>
  <si>
    <t xml:space="preserve">Allah Jurio Juman Shah Tando Adam</t>
  </si>
  <si>
    <t xml:space="preserve">PLS-5393-3</t>
  </si>
  <si>
    <t xml:space="preserve">Saeed Ahmed Jeelani Street Tando Adam</t>
  </si>
  <si>
    <t xml:space="preserve">PLS-5399-8</t>
  </si>
  <si>
    <t xml:space="preserve">Zaibunisa H# 1322 Ghoria Colony Tando Adam</t>
  </si>
  <si>
    <t xml:space="preserve">PLS-5456-1</t>
  </si>
  <si>
    <t xml:space="preserve">11.02.1996</t>
  </si>
  <si>
    <t xml:space="preserve">Rashid Ahmed Goth Fakir Noothiani PO Khyber</t>
  </si>
  <si>
    <t xml:space="preserve">PLs-5557-1</t>
  </si>
  <si>
    <t xml:space="preserve">Uzma Brohi   H# 945 Tando Adam</t>
  </si>
  <si>
    <t xml:space="preserve">PLS-5641-8</t>
  </si>
  <si>
    <t xml:space="preserve">Barkat Ali  H# 10 Qauid-e-Azam Colony Tando Adam</t>
  </si>
  <si>
    <t xml:space="preserve">PLS-5675-4</t>
  </si>
  <si>
    <t xml:space="preserve">Ch. M Sadiq Bus stand Tando Adam</t>
  </si>
  <si>
    <t xml:space="preserve">PLS-276-8</t>
  </si>
  <si>
    <t xml:space="preserve">22.01.1996</t>
  </si>
  <si>
    <t xml:space="preserve">Abdul Rehman Near Isra Masjid Bunglow Road Tando Adam</t>
  </si>
  <si>
    <t xml:space="preserve">PLS-510-6</t>
  </si>
  <si>
    <t xml:space="preserve">02.05.1996</t>
  </si>
  <si>
    <t xml:space="preserve">0083</t>
  </si>
  <si>
    <t xml:space="preserve">Kunri </t>
  </si>
  <si>
    <t xml:space="preserve">Kunri Fertilizer Agency</t>
  </si>
  <si>
    <t xml:space="preserve">CD-1869-2</t>
  </si>
  <si>
    <t xml:space="preserve">18.12.1996</t>
  </si>
  <si>
    <t xml:space="preserve">Bhawani Shankar</t>
  </si>
  <si>
    <t xml:space="preserve">CD-2064-1</t>
  </si>
  <si>
    <t xml:space="preserve">06.12.1996</t>
  </si>
  <si>
    <t xml:space="preserve">Muhammad Yousuf</t>
  </si>
  <si>
    <t xml:space="preserve">CD-2372-6</t>
  </si>
  <si>
    <t xml:space="preserve">27.06.1996</t>
  </si>
  <si>
    <t xml:space="preserve">National Autos</t>
  </si>
  <si>
    <t xml:space="preserve">CD-2452-7</t>
  </si>
  <si>
    <t xml:space="preserve">13.06.1996</t>
  </si>
  <si>
    <t xml:space="preserve">Baby Humara </t>
  </si>
  <si>
    <t xml:space="preserve">PLS-8-8</t>
  </si>
  <si>
    <t xml:space="preserve">20.12.1996</t>
  </si>
  <si>
    <t xml:space="preserve">Abdul Majeed</t>
  </si>
  <si>
    <t xml:space="preserve">PLS-768-4</t>
  </si>
  <si>
    <t xml:space="preserve">Sadar Muhammad </t>
  </si>
  <si>
    <t xml:space="preserve">PLS-789-3</t>
  </si>
  <si>
    <t xml:space="preserve">01.06.1996</t>
  </si>
  <si>
    <t xml:space="preserve">PLS-958-6</t>
  </si>
  <si>
    <t xml:space="preserve">26.12.1996</t>
  </si>
  <si>
    <t xml:space="preserve">Asghar Ali</t>
  </si>
  <si>
    <t xml:space="preserve">PLS-3154-8</t>
  </si>
  <si>
    <t xml:space="preserve">Abdul Jabbar</t>
  </si>
  <si>
    <t xml:space="preserve">PLS-3972-7</t>
  </si>
  <si>
    <t xml:space="preserve">17.10.1996</t>
  </si>
  <si>
    <t xml:space="preserve">Asia Perveen</t>
  </si>
  <si>
    <t xml:space="preserve">PLS-6516-5</t>
  </si>
  <si>
    <t xml:space="preserve">Chettan</t>
  </si>
  <si>
    <t xml:space="preserve">PLS-7093-5</t>
  </si>
  <si>
    <t xml:space="preserve">Remesh Kumar</t>
  </si>
  <si>
    <t xml:space="preserve">KB-147-7</t>
  </si>
  <si>
    <t xml:space="preserve">10.10.1996</t>
  </si>
  <si>
    <t xml:space="preserve">Mir Mubarik Khan</t>
  </si>
  <si>
    <t xml:space="preserve">KB-361-4</t>
  </si>
  <si>
    <t xml:space="preserve">19.12.1996</t>
  </si>
  <si>
    <t xml:space="preserve">1394</t>
  </si>
  <si>
    <t xml:space="preserve">Al-Abbas Sugar Mills</t>
  </si>
  <si>
    <t xml:space="preserve">Muhammad Umer s/o Haji Kitho Vill. Haji Mitho PO Mirwah</t>
  </si>
  <si>
    <t xml:space="preserve">CD-107-8</t>
  </si>
  <si>
    <t xml:space="preserve">Allah Bachiyo, PO Taluka Mirpurkhas</t>
  </si>
  <si>
    <t xml:space="preserve">CD-635-4</t>
  </si>
  <si>
    <t xml:space="preserve">08.05.1996</t>
  </si>
  <si>
    <t xml:space="preserve">Abbas Ali s/o Abdul Hammed c/o Al-Abbas Sugar Mills PO Mirwah</t>
  </si>
  <si>
    <t xml:space="preserve">PLS-318-2</t>
  </si>
  <si>
    <t xml:space="preserve">Noor Hassan s/o H. Ghulam Ali Vill. Noor Mohd Taluka Matli </t>
  </si>
  <si>
    <t xml:space="preserve">CD-376-1</t>
  </si>
  <si>
    <t xml:space="preserve">04.06.1996</t>
  </si>
  <si>
    <t xml:space="preserve">Ali Akber s/o Mughal, Vill. Hafizabad PO Chambar</t>
  </si>
  <si>
    <t xml:space="preserve">CD-632-7</t>
  </si>
  <si>
    <t xml:space="preserve">11.06.1996</t>
  </si>
  <si>
    <t xml:space="preserve">Azhar Ali s/o Shamsher ul Haq c/o Al-Abbas Sugar Mills </t>
  </si>
  <si>
    <t xml:space="preserve">PLS-78-0</t>
  </si>
  <si>
    <t xml:space="preserve">08.08.1996</t>
  </si>
  <si>
    <t xml:space="preserve">Muhammad Sikandar s/o M. Ibrahim c/o Al-Abbas Sugar Mills </t>
  </si>
  <si>
    <t xml:space="preserve">PLS-400-1</t>
  </si>
  <si>
    <t xml:space="preserve">Chawo Khan s/o B. Khan, PO Makhan Somar Taluka Mirpurkhas</t>
  </si>
  <si>
    <t xml:space="preserve">PLS-999-7</t>
  </si>
  <si>
    <t xml:space="preserve">19.06.1996</t>
  </si>
  <si>
    <t xml:space="preserve">0812</t>
  </si>
  <si>
    <t xml:space="preserve">Sir Syed Road, Mirpurkhas </t>
  </si>
  <si>
    <t xml:space="preserve">Noor Nabi s/o Mohd Arif Mufti, h# E-77 Dholnabad M/khas</t>
  </si>
  <si>
    <t xml:space="preserve">CD-8822</t>
  </si>
  <si>
    <t xml:space="preserve">Phalomal s/o Moti Ram, Umer Kot Road M/khas</t>
  </si>
  <si>
    <t xml:space="preserve">CD-14305</t>
  </si>
  <si>
    <t xml:space="preserve">13.08.96</t>
  </si>
  <si>
    <t xml:space="preserve">Kishomal /o Thakomal, Goth Sari PO Tal. Dula Khan</t>
  </si>
  <si>
    <t xml:space="preserve">CD-14823</t>
  </si>
  <si>
    <t xml:space="preserve">Afroz Bibi D/o Moh Daim Khan, U.# 6 Latifabad Hyderabad </t>
  </si>
  <si>
    <t xml:space="preserve">PLS-3733</t>
  </si>
  <si>
    <t xml:space="preserve">27.07.96</t>
  </si>
  <si>
    <t xml:space="preserve">Abdul Hakim s/o Qabol Ahmed, c/o Haji Khair Bux Haji Rahim Bux Dholnabad M/khas</t>
  </si>
  <si>
    <t xml:space="preserve">PLS-8338</t>
  </si>
  <si>
    <t xml:space="preserve">15.08.96</t>
  </si>
  <si>
    <t xml:space="preserve">Abdul Ghafoor s/o Abdul Shakor, Tourabad M/khas</t>
  </si>
  <si>
    <t xml:space="preserve">PLS-8783</t>
  </si>
  <si>
    <t xml:space="preserve">13.10.96</t>
  </si>
  <si>
    <t xml:space="preserve">Zahoor Ahmed s/o Abdul Shakoor, c/o Abdul Shakoor Hotal Near Lal School Iqbal Road, m/khas</t>
  </si>
  <si>
    <t xml:space="preserve">PLS-11142</t>
  </si>
  <si>
    <t xml:space="preserve">27.10.96</t>
  </si>
  <si>
    <t xml:space="preserve">Riaz Ahmed s/o Mohd Ismail, Goth Ch Nizamuddin PO Doulat Leghari M/khas</t>
  </si>
  <si>
    <t xml:space="preserve">PLS-11642</t>
  </si>
  <si>
    <t xml:space="preserve">20.12.96</t>
  </si>
  <si>
    <t xml:space="preserve">Habibullah s/o Abdul Azaz, 10/14 Dholhabad M/khas</t>
  </si>
  <si>
    <t xml:space="preserve">PLS-11989</t>
  </si>
  <si>
    <t xml:space="preserve">27.09.96</t>
  </si>
  <si>
    <t xml:space="preserve">Mohd Akram s/o Saeed Mohd, Tractor Warkshop Khpro Bux Stand M/khas</t>
  </si>
  <si>
    <t xml:space="preserve">PLS-12152</t>
  </si>
  <si>
    <t xml:space="preserve">19.10.96</t>
  </si>
  <si>
    <t xml:space="preserve">Ghulam Rasool s/o Allah Ditta, Goth Ch. Yaqoob Deh 225 UmerKot M/khas</t>
  </si>
  <si>
    <t xml:space="preserve">PLS-20825</t>
  </si>
  <si>
    <t xml:space="preserve">23.11.96</t>
  </si>
  <si>
    <t xml:space="preserve">Din Mohd s/o Hayat Ali, Plot # 12 Habeeb Colony M/khas</t>
  </si>
  <si>
    <t xml:space="preserve">PLS-24238</t>
  </si>
  <si>
    <t xml:space="preserve">21.12.96</t>
  </si>
  <si>
    <t xml:space="preserve">M. Toffique Siddiq s/o M. Sadiq, shop # 01 Mirwah Road, M/khas</t>
  </si>
  <si>
    <t xml:space="preserve">PLS-24874</t>
  </si>
  <si>
    <t xml:space="preserve">27.12.96</t>
  </si>
  <si>
    <t xml:space="preserve">Haji Jan Mohd s/o H, Lal Bux, Thamsabad M/shah</t>
  </si>
  <si>
    <t xml:space="preserve">PLS-27812</t>
  </si>
  <si>
    <t xml:space="preserve">09.08.96</t>
  </si>
  <si>
    <t xml:space="preserve">Mehmood s/o Mohd Rahim, c/o Faqeer Gul Hassan M/Khas</t>
  </si>
  <si>
    <t xml:space="preserve">PLS-29614</t>
  </si>
  <si>
    <t xml:space="preserve">25.09.96</t>
  </si>
  <si>
    <t xml:space="preserve">Taj Mohd s/o H. Tharo Junej c/o Haji Hameer Dars M/khas</t>
  </si>
  <si>
    <t xml:space="preserve">PLS-30491</t>
  </si>
  <si>
    <t xml:space="preserve">28.10.96</t>
  </si>
  <si>
    <t xml:space="preserve">Khamiso s/o Revomal, c/o Haji Hameer Dars M/khas</t>
  </si>
  <si>
    <t xml:space="preserve">PLS-30509</t>
  </si>
  <si>
    <t xml:space="preserve">08.07.96</t>
  </si>
  <si>
    <t xml:space="preserve">Imtiaz Ahmed s/o Riaz Ahmed, Sir Syed Road, Mirpurkhas </t>
  </si>
  <si>
    <t xml:space="preserve">PLS-30554</t>
  </si>
  <si>
    <t xml:space="preserve">13.09.96</t>
  </si>
  <si>
    <t xml:space="preserve">Abdul Rehman s/o Badal Khan, Goth Haji Dilber Mehar, PO M/khas</t>
  </si>
  <si>
    <t xml:space="preserve">PLS-30572</t>
  </si>
  <si>
    <t xml:space="preserve">Mohd Siddique &amp; Mohd Jan, Lalchand Bagh M/khas</t>
  </si>
  <si>
    <t xml:space="preserve">PLS-30881</t>
  </si>
  <si>
    <t xml:space="preserve">Mohd Sajan s/o Mohd Umer, Goth Haji Dilber Mehar M/khas</t>
  </si>
  <si>
    <t xml:space="preserve">PLS-31164</t>
  </si>
  <si>
    <t xml:space="preserve">Dilep Kumar s/o Kishan Chand, H# 1232 Nai Para M/khas</t>
  </si>
  <si>
    <t xml:space="preserve">PLS-31419</t>
  </si>
  <si>
    <t xml:space="preserve">21.09.96</t>
  </si>
  <si>
    <t xml:space="preserve">Mohd Siddique s/o Umed Ali, Lalchand Garden M/khas</t>
  </si>
  <si>
    <t xml:space="preserve">PLS-32529</t>
  </si>
  <si>
    <t xml:space="preserve">10.10.96</t>
  </si>
  <si>
    <t xml:space="preserve">Mohd Rafique s/o Mohd Ishaque, H# 712 Muslimabad M/khas</t>
  </si>
  <si>
    <t xml:space="preserve">PLS-33157</t>
  </si>
  <si>
    <t xml:space="preserve">Sardar Ahmed  s/o Abdul Waheed, H# 655-A Textile Mill Tando Adam </t>
  </si>
  <si>
    <t xml:space="preserve">PLS-33166</t>
  </si>
  <si>
    <t xml:space="preserve">09.12.96</t>
  </si>
  <si>
    <t xml:space="preserve">Qadir Bux s/o Shah Nawaz, Kachi Abadi Near Power House P.W.D. Road M/khas</t>
  </si>
  <si>
    <t xml:space="preserve">PLS-33401</t>
  </si>
  <si>
    <t xml:space="preserve">17.11.96</t>
  </si>
  <si>
    <t xml:space="preserve">Hans Raj s/o Mehar Chand, H# 444 Saeed Form Road, M/khas</t>
  </si>
  <si>
    <t xml:space="preserve">PLS-33584</t>
  </si>
  <si>
    <t xml:space="preserve">10.09.96</t>
  </si>
  <si>
    <t xml:space="preserve">Amir Begum w/o Nisar Ahmed, H# 158, Block # 08 Settlite Town M/khas</t>
  </si>
  <si>
    <t xml:space="preserve">PLS-33839</t>
  </si>
  <si>
    <t xml:space="preserve">21.11.96</t>
  </si>
  <si>
    <t xml:space="preserve">Mohd Farooque s/o Mohd Saleh, Farooque Manzil Tauli Road, M/khas</t>
  </si>
  <si>
    <t xml:space="preserve">PLS-34130</t>
  </si>
  <si>
    <t xml:space="preserve">19.07.96</t>
  </si>
  <si>
    <t xml:space="preserve">Sardar Mohd s/o Sindhi, H# A-197, American Hospital Kunri </t>
  </si>
  <si>
    <t xml:space="preserve">PLS-34176</t>
  </si>
  <si>
    <t xml:space="preserve">17.08.96</t>
  </si>
  <si>
    <t xml:space="preserve">Mohd Khalid s/o Mohd Bux, H# 1553/33 Mir Kandiari Plot M/khas</t>
  </si>
  <si>
    <t xml:space="preserve">PLS-34794</t>
  </si>
  <si>
    <t xml:space="preserve">Mohd Umer s/o Dawood, Goth Allah Bachayo Wasan Deh # 111 M/khas</t>
  </si>
  <si>
    <t xml:space="preserve">PLS-37105</t>
  </si>
  <si>
    <t xml:space="preserve">22.10.96</t>
  </si>
  <si>
    <t xml:space="preserve">Mohd Aurangzab s/o Abdul Aziz, 1.24 Wasi Manzil Ranchor Line Karachi </t>
  </si>
  <si>
    <t xml:space="preserve">PLS-37479</t>
  </si>
  <si>
    <t xml:space="preserve">Roshan Ara w/o Mohd Nawaz, c/o Late Salauddin Memon, Advocate Lal chand Guardan M/khas</t>
  </si>
  <si>
    <t xml:space="preserve">PLS-38124</t>
  </si>
  <si>
    <t xml:space="preserve">Khuda Bux s/o Karo, Goth Makhan Samoon Tal. Tando Adam </t>
  </si>
  <si>
    <t xml:space="preserve">PLS-38189</t>
  </si>
  <si>
    <t xml:space="preserve">21.08.96</t>
  </si>
  <si>
    <t xml:space="preserve">Abdul Qayoom &amp; Abdul Khalique, H# E-436, Dholnabad M/khas</t>
  </si>
  <si>
    <t xml:space="preserve">PLS-38515</t>
  </si>
  <si>
    <t xml:space="preserve">All Sind Social Welfare Employ, H# 116 Pak Colony M/khas</t>
  </si>
  <si>
    <t xml:space="preserve">PLS-38642</t>
  </si>
  <si>
    <t xml:space="preserve">Mohd Ismail s/o Mehmood, Goth Allah Bachayo Wassan Deh# 111 PO Khan</t>
  </si>
  <si>
    <t xml:space="preserve">PLS-39052</t>
  </si>
  <si>
    <t xml:space="preserve">18.08.96</t>
  </si>
  <si>
    <t xml:space="preserve">Ramoon s/o Lemon, c/o Seth Kirshan Lal, Tourabad M/khas</t>
  </si>
  <si>
    <t xml:space="preserve">PLS-39008</t>
  </si>
  <si>
    <t xml:space="preserve">Nasima Firdous w/o Mukhtair, H# 31 Jmnadas Colony M/khas</t>
  </si>
  <si>
    <t xml:space="preserve">PLS-39152</t>
  </si>
  <si>
    <t xml:space="preserve">Mohd Khan s/o Allah Rakhyo, Deh# 111 PO Khan, Tal. M.khas</t>
  </si>
  <si>
    <t xml:space="preserve">PLS-39334</t>
  </si>
  <si>
    <t xml:space="preserve">10.11.96</t>
  </si>
  <si>
    <t xml:space="preserve">Mohd Saleem Khan s/o Amir Khan, H# E/96 Street No.02 Ghariabad M/khas</t>
  </si>
  <si>
    <t xml:space="preserve">PLS-39352</t>
  </si>
  <si>
    <t xml:space="preserve">19.11.96</t>
  </si>
  <si>
    <t xml:space="preserve">Mohd Chanaseer s/o Bhaley Dino, PO Khatri</t>
  </si>
  <si>
    <t xml:space="preserve">PLS-39880</t>
  </si>
  <si>
    <t xml:space="preserve">22.08.96</t>
  </si>
  <si>
    <t xml:space="preserve">Nawaz Khan s/o Soorja, H# 228 Pak Colony M/khas </t>
  </si>
  <si>
    <t xml:space="preserve">PLS-39980</t>
  </si>
  <si>
    <t xml:space="preserve">18.11.96</t>
  </si>
  <si>
    <t xml:space="preserve">Dr, Sadrak Jalal s/o Rev Jalal</t>
  </si>
  <si>
    <t xml:space="preserve">PLS-40001</t>
  </si>
  <si>
    <t xml:space="preserve">Khair Mohd s/o Mohd Yousuf, Doulat Legahi Tal. M/khas</t>
  </si>
  <si>
    <t xml:space="preserve">PLS-40356</t>
  </si>
  <si>
    <t xml:space="preserve">Abdul Aziz s/o Hamid Ali, c/o Dupty Commissioner Office M/khas</t>
  </si>
  <si>
    <t xml:space="preserve">PLS-42885</t>
  </si>
  <si>
    <t xml:space="preserve">21.10.96</t>
  </si>
  <si>
    <t xml:space="preserve">Shakeela Begum w/o Riaz Ahmed, D/119 Settlite Town M/khas</t>
  </si>
  <si>
    <t xml:space="preserve">PLS-44013</t>
  </si>
  <si>
    <t xml:space="preserve">Shabnum Sarwar w/o Mohd Sarwar, PO 143 Deh 295 Goth Longwot, Tal. Kot Ghulam Muhammad </t>
  </si>
  <si>
    <t xml:space="preserve">PLS-44578</t>
  </si>
  <si>
    <t xml:space="preserve">Shahid Ahmed s/o Abdul Hameed, 179 Tourabad, M/khas</t>
  </si>
  <si>
    <t xml:space="preserve">PLS-44950</t>
  </si>
  <si>
    <t xml:space="preserve">Sodo s/o Tano, Goth Ali Farm, Deh. 108, M/khas </t>
  </si>
  <si>
    <t xml:space="preserve">PLS-44978</t>
  </si>
  <si>
    <t xml:space="preserve">Zulfiqar Ali s/o Wassan, c/o Haji Mohd Ali, Muslimabad M/khas </t>
  </si>
  <si>
    <t xml:space="preserve">PLS-45323</t>
  </si>
  <si>
    <t xml:space="preserve">Indrab Bai w/o Duraj</t>
  </si>
  <si>
    <t xml:space="preserve">PLS-45414</t>
  </si>
  <si>
    <t xml:space="preserve">Mohd Shahid s/o Bashir Ahmed, Sir Syed Road, Mirpurkhas </t>
  </si>
  <si>
    <t xml:space="preserve">PLS-46751</t>
  </si>
  <si>
    <t xml:space="preserve">Jan Mohd s/o Khuda Bux, Ahmedani Colony M/khas</t>
  </si>
  <si>
    <t xml:space="preserve">PLS-46861</t>
  </si>
  <si>
    <t xml:space="preserve">Abdul Shakoor s/o Soofi Fajal 1/9 Dholnabad M/khas</t>
  </si>
  <si>
    <t xml:space="preserve">PLS-46870</t>
  </si>
  <si>
    <t xml:space="preserve">28.08.96</t>
  </si>
  <si>
    <t xml:space="preserve">Mohd Khan s/o Shafi Mohd, E-411 Dholnabad, M/khas</t>
  </si>
  <si>
    <t xml:space="preserve">PLS-47552</t>
  </si>
  <si>
    <t xml:space="preserve">Mohd Gulzar s/o Mehmood Khan, H# 1050 Rahim Nagar, M/khas</t>
  </si>
  <si>
    <t xml:space="preserve">PLS-47861</t>
  </si>
  <si>
    <t xml:space="preserve">11.09.96</t>
  </si>
  <si>
    <t xml:space="preserve">Shanit Kella w/o Kela Kharian, c/o Mehran Traders Behind Shahwaliullah School M/khas</t>
  </si>
  <si>
    <t xml:space="preserve">PLS-48135</t>
  </si>
  <si>
    <t xml:space="preserve">Mehrun Nisa w/o Abdul Ghaffar, shop # 47 Pak Cloth Market Iqbal Road, M/khas</t>
  </si>
  <si>
    <t xml:space="preserve">PLS-48317</t>
  </si>
  <si>
    <t xml:space="preserve">Saroop Chand s/o Sona Ram, H# 46/47 Ishaq Colony M/khas</t>
  </si>
  <si>
    <t xml:space="preserve">PLS-48353</t>
  </si>
  <si>
    <t xml:space="preserve">Mohd Ismail s/o Mohd Ibrahim, c/o Naveed Ahmed Electronic M.A. Jinnah Road, M/khas</t>
  </si>
  <si>
    <t xml:space="preserve">PLS-48426</t>
  </si>
  <si>
    <t xml:space="preserve">Nagar Khan s/o Jamal Khan, c/o Mohd Iqbal MCB Sir Syed Road, Mirpurkhas </t>
  </si>
  <si>
    <t xml:space="preserve">PLS-49636</t>
  </si>
  <si>
    <t xml:space="preserve">Khan Mohd s/o Nihal Khan, Deh, Vavari Tal. Khipro </t>
  </si>
  <si>
    <t xml:space="preserve">PLS-50021</t>
  </si>
  <si>
    <t xml:space="preserve">27.11.96</t>
  </si>
  <si>
    <t xml:space="preserve">Mohd Hafeez s/o Mohd Chaman, c/o Ch. Sher Mohd Dholnabad M/khas</t>
  </si>
  <si>
    <t xml:space="preserve">PLS-50058</t>
  </si>
  <si>
    <t xml:space="preserve">Kishan Chand s/o Pooja Ram, Deh 118, Rajor Colony M/khas</t>
  </si>
  <si>
    <t xml:space="preserve">PLS-50121</t>
  </si>
  <si>
    <t xml:space="preserve">Saif-ur-Rehman s/o H.M.Ibrahim, Subzi Mandi Near A.B.I M/khas </t>
  </si>
  <si>
    <t xml:space="preserve">PLS-50258</t>
  </si>
  <si>
    <t xml:space="preserve">Purkho s/o Devo, Goth Haji Ali Mohd M/khas</t>
  </si>
  <si>
    <t xml:space="preserve">PLS-50949</t>
  </si>
  <si>
    <t xml:space="preserve">Mohd Hussain s/o Shafi Mohd, H# 99 Dholnabad M/khas</t>
  </si>
  <si>
    <t xml:space="preserve">PLS-51312</t>
  </si>
  <si>
    <t xml:space="preserve">11.07.96</t>
  </si>
  <si>
    <t xml:space="preserve">Shana Raj D/o Raj, H# 201 Hameed Pura Colony No.3 M/khas</t>
  </si>
  <si>
    <t xml:space="preserve">PLS-51668</t>
  </si>
  <si>
    <t xml:space="preserve">Abdul Qadir s/o Abdul Ghani, H# 1521, Hirabad Hyderabad </t>
  </si>
  <si>
    <t xml:space="preserve">PLS-53151</t>
  </si>
  <si>
    <t xml:space="preserve">Ghulam Mohd Din s/o Bachal Sam c/o Jamaluddin Bunglow # 380 Scheme No.2 settlite Town M/khas</t>
  </si>
  <si>
    <t xml:space="preserve">PLS-53914</t>
  </si>
  <si>
    <t xml:space="preserve">Jamsheed Khan s/o Mohd Anwar, Tourabad M/khas</t>
  </si>
  <si>
    <t xml:space="preserve">PLS-54898</t>
  </si>
  <si>
    <t xml:space="preserve">Abdul Qadeer s/o Johar Ali, Bahansingabad M/khas </t>
  </si>
  <si>
    <t xml:space="preserve">PLS-55180</t>
  </si>
  <si>
    <t xml:space="preserve">Ishtiaque Hussain s/o M. Hussain, c/o Moin Glass Factory Near Medina Masid M/khas</t>
  </si>
  <si>
    <t xml:space="preserve">PLS-55371</t>
  </si>
  <si>
    <t xml:space="preserve">10.07.96</t>
  </si>
  <si>
    <t xml:space="preserve">Razia Begum &amp; Abdullah, H# 85, Jamnadas Colony M/khas</t>
  </si>
  <si>
    <t xml:space="preserve">PLS-55580</t>
  </si>
  <si>
    <t xml:space="preserve">Wali Bux s/o Mohd Ismail, Goth Khuda Bux Lagari Ratenabad K/khas</t>
  </si>
  <si>
    <t xml:space="preserve">PLS-57518</t>
  </si>
  <si>
    <t xml:space="preserve">28.09.96</t>
  </si>
  <si>
    <t xml:space="preserve">Qazi zia ullah s/o Imanullah, 1840/A Nishtar Road, M/khas</t>
  </si>
  <si>
    <t xml:space="preserve">PLS-57963</t>
  </si>
  <si>
    <t xml:space="preserve">20.11.1996</t>
  </si>
  <si>
    <t xml:space="preserve">Ghulam Nabi s/o Pir Bhatti, H# 865-09 Adam Town M/khas</t>
  </si>
  <si>
    <t xml:space="preserve">KB-56</t>
  </si>
  <si>
    <t xml:space="preserve">Altaf Hussain s/o Mohd Feroz, Deh-74 Fgoth Dr. Mohd Aslam M/khas</t>
  </si>
  <si>
    <t xml:space="preserve">KB-310</t>
  </si>
  <si>
    <t xml:space="preserve">09.11.96</t>
  </si>
  <si>
    <t xml:space="preserve">Zainab Baby D/o Ahmed Amin, H# 233 Tourabad M/khas</t>
  </si>
  <si>
    <t xml:space="preserve">KB-738</t>
  </si>
  <si>
    <t xml:space="preserve">11.11.96</t>
  </si>
  <si>
    <t xml:space="preserve">Mohd Siddique s/o Haji Hamzo, Goth Haji Hamzo Panwer, Dist Sanghar </t>
  </si>
  <si>
    <t xml:space="preserve">KB-892</t>
  </si>
  <si>
    <t xml:space="preserve">25.08.1996</t>
  </si>
  <si>
    <t xml:space="preserve">0925</t>
  </si>
  <si>
    <t xml:space="preserve">Jhudo </t>
  </si>
  <si>
    <t xml:space="preserve">Muhammad Shafique &amp; M. Toufique, H# P.J/21 Jhudo </t>
  </si>
  <si>
    <t xml:space="preserve">CD-1057-5</t>
  </si>
  <si>
    <t xml:space="preserve">Gulzar Ahmed s/o Mohd Ali, PO Jhudo </t>
  </si>
  <si>
    <t xml:space="preserve">PLS-29-5</t>
  </si>
  <si>
    <t xml:space="preserve">Mohd Bux s/o Haji Ali Mohd, Goth Haji Ali Bux Khoso</t>
  </si>
  <si>
    <t xml:space="preserve">PLS-377-0</t>
  </si>
  <si>
    <t xml:space="preserve">Mohd Latif s/o Fazal Mohd, Near Gole Bazar Jhudo </t>
  </si>
  <si>
    <t xml:space="preserve">PLS-559-0</t>
  </si>
  <si>
    <t xml:space="preserve">Pir Bux s/o Mohd Ramzan, PO Jhudo </t>
  </si>
  <si>
    <t xml:space="preserve">PLS-616-3</t>
  </si>
  <si>
    <t xml:space="preserve">Faiz Mohd s/o Wali Mohd, Deh 353 Tal. Digri </t>
  </si>
  <si>
    <t xml:space="preserve">PLS-634-5</t>
  </si>
  <si>
    <t xml:space="preserve">Dost Mohd s/o Bahdar Khan, PO Jhudo </t>
  </si>
  <si>
    <t xml:space="preserve">PLs-717-3</t>
  </si>
  <si>
    <t xml:space="preserve">Amna Khatoon w/o Mohd Yousif, Ward # 3 Jhudo </t>
  </si>
  <si>
    <t xml:space="preserve">PLS-1290-7</t>
  </si>
  <si>
    <t xml:space="preserve">Ghulam Mustefa s/o Haji Ahmed Ali, B-No 197 Latifabad # 2, Hyderabad </t>
  </si>
  <si>
    <t xml:space="preserve">PLS-1689-2</t>
  </si>
  <si>
    <t xml:space="preserve">Mohan s/o Versi, Vill. Haji Mohd Khan Leghari</t>
  </si>
  <si>
    <t xml:space="preserve">PLS-1883-0</t>
  </si>
  <si>
    <t xml:space="preserve">Mohd Rafique s/o Abdul Aziz,c/o Dr. Abdul Aziz KK Jhudo </t>
  </si>
  <si>
    <t xml:space="preserve">PLS-1899-4</t>
  </si>
  <si>
    <t xml:space="preserve">Dost Ali s/o Allah Dino, c/o M. Usman Kiryana Mirchant Jhudo </t>
  </si>
  <si>
    <t xml:space="preserve">PLS-1987-7</t>
  </si>
  <si>
    <t xml:space="preserve">Mohd Amin s/o Khuda Bux, Deh 341PO Jhudo </t>
  </si>
  <si>
    <t xml:space="preserve">PLS-2035-2</t>
  </si>
  <si>
    <t xml:space="preserve">Mohd Anwar s/o Noor Mohd, PO Jhudo </t>
  </si>
  <si>
    <t xml:space="preserve">PLS-2121-7</t>
  </si>
  <si>
    <t xml:space="preserve">Moobin Bano w/o Jaffar Ali Khan, PO Jhudo </t>
  </si>
  <si>
    <t xml:space="preserve">PLS-2131-7</t>
  </si>
  <si>
    <t xml:space="preserve">Mithan w/o Hoat Khan, Deh Sangi Farho</t>
  </si>
  <si>
    <t xml:space="preserve">PLS-2149-0</t>
  </si>
  <si>
    <t xml:space="preserve">Dilshad Ahmed s/o Khuda Bux, PO Jhudo </t>
  </si>
  <si>
    <t xml:space="preserve">PLS-2203-6</t>
  </si>
  <si>
    <t xml:space="preserve">Faiz Mohd &amp; Mohd Khalid, PO Jhudo </t>
  </si>
  <si>
    <t xml:space="preserve">PLS-2231-8</t>
  </si>
  <si>
    <t xml:space="preserve">Ali Mohd s/o Mohd Ismail, PO Jhudo </t>
  </si>
  <si>
    <t xml:space="preserve">PLS-2247-2</t>
  </si>
  <si>
    <t xml:space="preserve">Mohd Yaqoob s/o Hoat Khan, PO Jhudo </t>
  </si>
  <si>
    <t xml:space="preserve">PLS-2271-8</t>
  </si>
  <si>
    <t xml:space="preserve">Hoat Khan s/o Suleman, Goth Sheed Khan Leghari</t>
  </si>
  <si>
    <t xml:space="preserve">PLS-2272-7</t>
  </si>
  <si>
    <t xml:space="preserve">Kirshan Lal s/o Photo Mal, PO Pangrio</t>
  </si>
  <si>
    <t xml:space="preserve">PLS-2280-9</t>
  </si>
  <si>
    <t xml:space="preserve">Mohd Uris s/o Haji Hamzo Khan, Goth Haji Hamzo Khan Leghari </t>
  </si>
  <si>
    <t xml:space="preserve">PLS-2302-8</t>
  </si>
  <si>
    <t xml:space="preserve">Sarwar Ali s/o Rustam Ali, PO Nabisar Road </t>
  </si>
  <si>
    <t xml:space="preserve">PLS-2337-3</t>
  </si>
  <si>
    <t xml:space="preserve">Mohd Bux s/o Ahmed Khan, Tal. Tando Bago</t>
  </si>
  <si>
    <t xml:space="preserve">PLS-2352-96</t>
  </si>
  <si>
    <t xml:space="preserve">Mohd Siddaque s/o Noor Mohd, PO Malkani</t>
  </si>
  <si>
    <t xml:space="preserve">PLS-2528-4</t>
  </si>
  <si>
    <t xml:space="preserve">Mohd Yaqoob s/o Inamuddin, Deh 315, PO Jhudo </t>
  </si>
  <si>
    <t xml:space="preserve">PLS-2593-9</t>
  </si>
  <si>
    <t xml:space="preserve">24.07.1996</t>
  </si>
  <si>
    <t xml:space="preserve">Haji s/o Natho, Deh 316 PO Jhudo </t>
  </si>
  <si>
    <t xml:space="preserve">PLS-2648-5</t>
  </si>
  <si>
    <t xml:space="preserve">22.12.1996</t>
  </si>
  <si>
    <t xml:space="preserve">Zarina Khanum w/o Manwar Ali, Ward No.3 Jhudo </t>
  </si>
  <si>
    <t xml:space="preserve">KB-84-7</t>
  </si>
  <si>
    <t xml:space="preserve">Mohd Khalid s/o Mohd Younis, Ward No.3 Jhudo </t>
  </si>
  <si>
    <t xml:space="preserve">KB-162-0</t>
  </si>
  <si>
    <t xml:space="preserve">Mohd Tufail s/o Mohd Younis, Ward No, 3 Jhudo </t>
  </si>
  <si>
    <t xml:space="preserve">KB-165-7</t>
  </si>
  <si>
    <t xml:space="preserve">0131</t>
  </si>
  <si>
    <t xml:space="preserve">Digri </t>
  </si>
  <si>
    <t xml:space="preserve">Mir Aijaz Ali s/o H. Yar Mohd</t>
  </si>
  <si>
    <t xml:space="preserve">PLS-1379-2</t>
  </si>
  <si>
    <t xml:space="preserve">Ali Nawaz Memon s/o Mohd Essa</t>
  </si>
  <si>
    <t xml:space="preserve">PLS-1398-3</t>
  </si>
  <si>
    <t xml:space="preserve">0085</t>
  </si>
  <si>
    <t xml:space="preserve">Grain Market, Mirpurkhas</t>
  </si>
  <si>
    <t xml:space="preserve">Naveed Akrob Trust,</t>
  </si>
  <si>
    <t xml:space="preserve">PLS-12142</t>
  </si>
  <si>
    <t xml:space="preserve">28.01.1996</t>
  </si>
  <si>
    <t xml:space="preserve">Aqail Akrob Trust</t>
  </si>
  <si>
    <t xml:space="preserve">PLS-468-3</t>
  </si>
  <si>
    <t xml:space="preserve">Deputy Director Field M/khas</t>
  </si>
  <si>
    <t xml:space="preserve">CD-4802-5</t>
  </si>
  <si>
    <t xml:space="preserve">30.09.1996</t>
  </si>
  <si>
    <t xml:space="preserve">Mohd Iqbal s/o A Waheed Khan, H# 307 New Town Mirpurkhas</t>
  </si>
  <si>
    <t xml:space="preserve">CD-5262-1</t>
  </si>
  <si>
    <t xml:space="preserve">09.09.1996</t>
  </si>
  <si>
    <t xml:space="preserve">Mohd Aslam s/o Akber Ali, A/115 old Mirpurkhas </t>
  </si>
  <si>
    <t xml:space="preserve">PLS-10035-4</t>
  </si>
  <si>
    <t xml:space="preserve">23.09.1996</t>
  </si>
  <si>
    <t xml:space="preserve">Tharparkar T.B. Association, Nain ka para Mirpurkhas</t>
  </si>
  <si>
    <t xml:space="preserve">PLS-10674-1</t>
  </si>
  <si>
    <t xml:space="preserve">21.08.1996</t>
  </si>
  <si>
    <t xml:space="preserve">Mohd Ramzan Mohd Bux, H# 434 UmerKot Road, Mirpurkhas </t>
  </si>
  <si>
    <t xml:space="preserve">PLS-10929-0</t>
  </si>
  <si>
    <t xml:space="preserve">29.10.1996</t>
  </si>
  <si>
    <t xml:space="preserve">Moinuddin s/o Azimuddin, Noor Muhammad Building Mirpurkhas</t>
  </si>
  <si>
    <t xml:space="preserve">PLS-11494-1</t>
  </si>
  <si>
    <t xml:space="preserve">22.10.1996</t>
  </si>
  <si>
    <t xml:space="preserve">Haji Qalandar Bux Jang Pir Colony Mirpurkhas </t>
  </si>
  <si>
    <t xml:space="preserve">PLS-13141-4</t>
  </si>
  <si>
    <t xml:space="preserve">29.08.1996</t>
  </si>
  <si>
    <t xml:space="preserve">Ghulam Mustafa s/o G. Rasool, Goth Haji Ghulam Rasool Khaskheli Taluka Kot Ghulam Muhammad  </t>
  </si>
  <si>
    <t xml:space="preserve">PLS-13145-1</t>
  </si>
  <si>
    <t xml:space="preserve">28.07.1996</t>
  </si>
  <si>
    <t xml:space="preserve">Mohd Sadique s/o Farzand Ali, Goth Haji Din Muhammad Mirpurkhas</t>
  </si>
  <si>
    <t xml:space="preserve">PLS-13299-9</t>
  </si>
  <si>
    <t xml:space="preserve">09.06.1996</t>
  </si>
  <si>
    <t xml:space="preserve">Mubarak s/o  Mangar, PO Hingarno Dist. Sanghar  </t>
  </si>
  <si>
    <t xml:space="preserve">PLS-14604-8</t>
  </si>
  <si>
    <t xml:space="preserve">10.09.1996</t>
  </si>
  <si>
    <t xml:space="preserve">Muzaffar Hussain s/o Manzoor, Mirpurkhas</t>
  </si>
  <si>
    <t xml:space="preserve">PLs-14736-7</t>
  </si>
  <si>
    <t xml:space="preserve">15.06.1996</t>
  </si>
  <si>
    <t xml:space="preserve">Syed Ashfaque Hussain, Sial Colony Near Pak colony Mirpurkhas </t>
  </si>
  <si>
    <t xml:space="preserve">PLs-15155-4</t>
  </si>
  <si>
    <t xml:space="preserve">Mohd Khan s/o Matatro Khan, Grain Market, Mirpurkhas </t>
  </si>
  <si>
    <t xml:space="preserve">PLS-15231-9</t>
  </si>
  <si>
    <t xml:space="preserve">D.C. &amp; Chairman Fruit </t>
  </si>
  <si>
    <t xml:space="preserve">PLS-15259-2</t>
  </si>
  <si>
    <t xml:space="preserve">Nasreen D/o Allah Bux, Lal Chand Abad, Mirpurkhas</t>
  </si>
  <si>
    <t xml:space="preserve">KB-320-6</t>
  </si>
  <si>
    <t xml:space="preserve">Mrs Dampal &amp; Miss Anila, B-1512 Hirabad Mirpurkhas</t>
  </si>
  <si>
    <t xml:space="preserve">KB-354-2</t>
  </si>
  <si>
    <t xml:space="preserve">Depty Director CRA Sanghar, PO Tando Soomro</t>
  </si>
  <si>
    <t xml:space="preserve">KB-372-4</t>
  </si>
  <si>
    <t xml:space="preserve">Mrs. Rukhsana &amp; Niaz Mohd</t>
  </si>
  <si>
    <t xml:space="preserve">KB-427-6</t>
  </si>
  <si>
    <t xml:space="preserve">30.11.1996</t>
  </si>
  <si>
    <t xml:space="preserve">0086</t>
  </si>
  <si>
    <t xml:space="preserve">Chakra Bazar, Nawabshah </t>
  </si>
  <si>
    <t xml:space="preserve">Muhammad Yaqoob, Madina Market Nawabshah</t>
  </si>
  <si>
    <t xml:space="preserve">CD-28936</t>
  </si>
  <si>
    <t xml:space="preserve">27.04.96</t>
  </si>
  <si>
    <t xml:space="preserve">Zaibunisa, C/o Syed House Civil Line Nawabshah</t>
  </si>
  <si>
    <t xml:space="preserve">01.01.95</t>
  </si>
  <si>
    <t xml:space="preserve">Muhammad Nawaz, Sanghar Road Nawabshah</t>
  </si>
  <si>
    <t xml:space="preserve">18.02.96</t>
  </si>
  <si>
    <t xml:space="preserve">Allah Dino Khan, Housing Society Nawabshah</t>
  </si>
  <si>
    <t xml:space="preserve">23.01.96</t>
  </si>
  <si>
    <t xml:space="preserve">Syed Noor Muhammad Shah, Line Par Nawabshah</t>
  </si>
  <si>
    <t xml:space="preserve">30.12.95</t>
  </si>
  <si>
    <t xml:space="preserve">Al-Humra Enterprises, A-90 G-E-C-H Society Nawabshah</t>
  </si>
  <si>
    <t xml:space="preserve"> Ghulam Muhammad, H.No.576 Gharibabad Nawabshah</t>
  </si>
  <si>
    <t xml:space="preserve">PLS-00920</t>
  </si>
  <si>
    <t xml:space="preserve">30.01.96</t>
  </si>
  <si>
    <t xml:space="preserve">Abdul Majeed &amp; Mst. Tello, H.No.318 T-B Ward Gharibabad N.Shah</t>
  </si>
  <si>
    <t xml:space="preserve">03650</t>
  </si>
  <si>
    <t xml:space="preserve">Haji Hussain, DISTT: NAWABSHAH</t>
  </si>
  <si>
    <t xml:space="preserve">04188</t>
  </si>
  <si>
    <t xml:space="preserve">Dost Muhammad, C/o Sindh Hardware Store Nawabshah</t>
  </si>
  <si>
    <t xml:space="preserve">05751</t>
  </si>
  <si>
    <t xml:space="preserve">Suleman Zadari, Deh 6 Taluka Nawabshah</t>
  </si>
  <si>
    <t xml:space="preserve">06499</t>
  </si>
  <si>
    <t xml:space="preserve">Muhammad Ibrahim, Daur Distt: Nawabshah</t>
  </si>
  <si>
    <t xml:space="preserve">09655</t>
  </si>
  <si>
    <t xml:space="preserve">Amanullah Khan, DISTT: NAWABSHAH</t>
  </si>
  <si>
    <t xml:space="preserve">12605</t>
  </si>
  <si>
    <t xml:space="preserve">Syed Hafeez U Rehman, C/o Dr. Mujeeb Market Road N/Shah</t>
  </si>
  <si>
    <t xml:space="preserve">12941</t>
  </si>
  <si>
    <t xml:space="preserve">Abdul Rehman M. Sultan, Block No.19 Q No.1 Muhajar Colony NWS</t>
  </si>
  <si>
    <t xml:space="preserve">13070</t>
  </si>
  <si>
    <t xml:space="preserve">Muhammad Hashim, Village H.Yousif Khokhar Nawabshah</t>
  </si>
  <si>
    <t xml:space="preserve">15944</t>
  </si>
  <si>
    <t xml:space="preserve">Miss Roshan Taj, Essarpura Nawabshah</t>
  </si>
  <si>
    <t xml:space="preserve">16209</t>
  </si>
  <si>
    <t xml:space="preserve">Sadiq Ali, DISTT: NAWABSHAH</t>
  </si>
  <si>
    <t xml:space="preserve">16291</t>
  </si>
  <si>
    <t xml:space="preserve">Ahsan ul Haq, Near Post Office Nawabshah</t>
  </si>
  <si>
    <t xml:space="preserve">18465</t>
  </si>
  <si>
    <t xml:space="preserve">Muhammad Siddique, Cloth Market Nawabshah</t>
  </si>
  <si>
    <t xml:space="preserve">19239</t>
  </si>
  <si>
    <t xml:space="preserve">Rais Ali Mardan, Distt: NousheroFeroze </t>
  </si>
  <si>
    <t xml:space="preserve">24245</t>
  </si>
  <si>
    <t xml:space="preserve">Noor Nabi, Chakra Bazar Nawabshah</t>
  </si>
  <si>
    <t xml:space="preserve">24709</t>
  </si>
  <si>
    <t xml:space="preserve">Mehfooz Ahmed, Chakra Bazar Nawabshah</t>
  </si>
  <si>
    <t xml:space="preserve">24809</t>
  </si>
  <si>
    <t xml:space="preserve">Ch. Barkat Ali, C/o M.Nawaz Distt: Nawabshah</t>
  </si>
  <si>
    <t xml:space="preserve">25019</t>
  </si>
  <si>
    <t xml:space="preserve">Ali Bux, DISTT: NAWABSHAH</t>
  </si>
  <si>
    <t xml:space="preserve">25052</t>
  </si>
  <si>
    <t xml:space="preserve">Muhammad Alam, Goth 60 Mail Nawabshah</t>
  </si>
  <si>
    <t xml:space="preserve">25546</t>
  </si>
  <si>
    <t xml:space="preserve">Muhammad Afzal, DISTT: NAWABSHAH</t>
  </si>
  <si>
    <t xml:space="preserve">27466</t>
  </si>
  <si>
    <t xml:space="preserve">Mirza Arbab Baig, H.No.359 Nawabshah</t>
  </si>
  <si>
    <t xml:space="preserve">28276</t>
  </si>
  <si>
    <t xml:space="preserve">Liaqat Market, DISTT: NAWABSHAH</t>
  </si>
  <si>
    <t xml:space="preserve">28285</t>
  </si>
  <si>
    <t xml:space="preserve">Muhammad Umar, C/O. Faiz Medical Sotre Nawabshah</t>
  </si>
  <si>
    <t xml:space="preserve">29412</t>
  </si>
  <si>
    <t xml:space="preserve">Muhammad Ishaq, Manuabad Nawabshah</t>
  </si>
  <si>
    <t xml:space="preserve">29721</t>
  </si>
  <si>
    <t xml:space="preserve">Qadir Abdul Razak, Govt: College Tando Mohd Khan</t>
  </si>
  <si>
    <t xml:space="preserve">30191</t>
  </si>
  <si>
    <t xml:space="preserve">Ch. Muhammad Ali, C/o Faqir Mohd Subzi Market N/Shah</t>
  </si>
  <si>
    <t xml:space="preserve">30480</t>
  </si>
  <si>
    <t xml:space="preserve">Fateh Muhammad, DISTT: NAWABSHAH</t>
  </si>
  <si>
    <t xml:space="preserve">31508</t>
  </si>
  <si>
    <t xml:space="preserve">Muhammad, Moni Bazar Nawabshah</t>
  </si>
  <si>
    <t xml:space="preserve">PLS-31535</t>
  </si>
  <si>
    <t xml:space="preserve">Peer Ahmed Shah, Sakrand Distt: Nawabshah</t>
  </si>
  <si>
    <t xml:space="preserve">31726</t>
  </si>
  <si>
    <t xml:space="preserve">Qazi Muhammad Shafi, Manuabad Nawabshah</t>
  </si>
  <si>
    <t xml:space="preserve">32145</t>
  </si>
  <si>
    <t xml:space="preserve">Ali Bux, Manuabad Nawabshah</t>
  </si>
  <si>
    <t xml:space="preserve">32427</t>
  </si>
  <si>
    <t xml:space="preserve">Wahid Bux, Moni Bazar Nawabshah</t>
  </si>
  <si>
    <t xml:space="preserve">38531</t>
  </si>
  <si>
    <t xml:space="preserve">Teheeb Hussain, Sakrand Road Distt: Nawabshah</t>
  </si>
  <si>
    <t xml:space="preserve">38541</t>
  </si>
  <si>
    <t xml:space="preserve">Khuda Bux, C/o M.Saleh Moni Bazar Nawabshah</t>
  </si>
  <si>
    <t xml:space="preserve">38569</t>
  </si>
  <si>
    <t xml:space="preserve">Muhammad Paryal, DSP Deh 25 Dad Distt: Nawabshah</t>
  </si>
  <si>
    <t xml:space="preserve">39797</t>
  </si>
  <si>
    <t xml:space="preserve">Anjuman, DISTT: NAWABSHAH</t>
  </si>
  <si>
    <t xml:space="preserve">40843</t>
  </si>
  <si>
    <t xml:space="preserve">Abdul Rehman, Goth H. Umari Shahpur Jahania</t>
  </si>
  <si>
    <t xml:space="preserve">40872</t>
  </si>
  <si>
    <t xml:space="preserve">Abdul Latif, H.No.576 Gharibabad Nawabshah</t>
  </si>
  <si>
    <t xml:space="preserve">41119</t>
  </si>
  <si>
    <t xml:space="preserve">Muhammad Yaqoob, C/o Zamir Hussain Market Road N/Shah</t>
  </si>
  <si>
    <t xml:space="preserve">41400</t>
  </si>
  <si>
    <t xml:space="preserve">Mst. Hajran, Gharibabad Nawabshah</t>
  </si>
  <si>
    <t xml:space="preserve">43493</t>
  </si>
  <si>
    <t xml:space="preserve">Ghulam Husain, P.O Fargey 60 Mori Nawabshah</t>
  </si>
  <si>
    <t xml:space="preserve">44911</t>
  </si>
  <si>
    <t xml:space="preserve">Faqeer Muhammad, 5-Chak Nawabshah</t>
  </si>
  <si>
    <t xml:space="preserve">46031</t>
  </si>
  <si>
    <t xml:space="preserve">Fazal Din, Chakra Bazar Nawabshah</t>
  </si>
  <si>
    <t xml:space="preserve">46722</t>
  </si>
  <si>
    <t xml:space="preserve">Nusrat Khatoon, H.No.IC-416 Manuabad Nawabshah</t>
  </si>
  <si>
    <t xml:space="preserve">47097</t>
  </si>
  <si>
    <t xml:space="preserve">Jawed Iqbal, Moni Bazar Nawabshah</t>
  </si>
  <si>
    <t xml:space="preserve">47714</t>
  </si>
  <si>
    <t xml:space="preserve">Muhammad Siddique, P.O Jamsahib Distt: Nawabshah</t>
  </si>
  <si>
    <t xml:space="preserve">47951</t>
  </si>
  <si>
    <t xml:space="preserve">Ghulam Ahmed, Deh 87 Nusrat Distt: Nawabshah</t>
  </si>
  <si>
    <t xml:space="preserve">48998</t>
  </si>
  <si>
    <t xml:space="preserve">Muhammad Amin, Goth Deh 43 Taluka Distt: Nawabshah</t>
  </si>
  <si>
    <t xml:space="preserve">49643</t>
  </si>
  <si>
    <t xml:space="preserve">Rahmat Ali, Isyeroura Nawabshah</t>
  </si>
  <si>
    <t xml:space="preserve">49961</t>
  </si>
  <si>
    <t xml:space="preserve">Muhammad Sharif, P.O Jamsahib Distt: Nawabshah</t>
  </si>
  <si>
    <t xml:space="preserve">51066</t>
  </si>
  <si>
    <t xml:space="preserve">Abdul Razak, C/o H.D.Ghani Dad Nawabshah</t>
  </si>
  <si>
    <t xml:space="preserve">54950</t>
  </si>
  <si>
    <t xml:space="preserve">Syed Sharif M. Shah, Moni Bazar Nawabshah</t>
  </si>
  <si>
    <t xml:space="preserve">56761</t>
  </si>
  <si>
    <t xml:space="preserve">Doulat Ali, Deh 93 Nusrat Nawabshah</t>
  </si>
  <si>
    <t xml:space="preserve">57525</t>
  </si>
  <si>
    <t xml:space="preserve">Arab Khan, Taluka Shahdadpur Distt: Sanghar</t>
  </si>
  <si>
    <t xml:space="preserve">57725</t>
  </si>
  <si>
    <t xml:space="preserve">Manzoor Ahmed, Chakra Bazar Nawabshah</t>
  </si>
  <si>
    <t xml:space="preserve">58044</t>
  </si>
  <si>
    <t xml:space="preserve">Ghulam Mustafa, C/o Darya Khan Mari Nawabshah</t>
  </si>
  <si>
    <t xml:space="preserve">58235</t>
  </si>
  <si>
    <t xml:space="preserve">Umaid Ali, Goth Janib Keerio Nawabshah</t>
  </si>
  <si>
    <t xml:space="preserve">58253</t>
  </si>
  <si>
    <t xml:space="preserve">Raj Sheraza, Moni Bazar Nawabshah</t>
  </si>
  <si>
    <t xml:space="preserve">59945</t>
  </si>
  <si>
    <t xml:space="preserve">Jan Muhammad, P.O Jamsahib Distt: Nawabshah</t>
  </si>
  <si>
    <t xml:space="preserve">60294</t>
  </si>
  <si>
    <t xml:space="preserve">Abdul Ghafoor, Moni Bazar Nawabshah</t>
  </si>
  <si>
    <t xml:space="preserve">60367</t>
  </si>
  <si>
    <t xml:space="preserve">Din Muhammad, Taluka Shahdadpur Distt: Sanghar</t>
  </si>
  <si>
    <t xml:space="preserve">63905</t>
  </si>
  <si>
    <t xml:space="preserve">Naseemudin, H.No.702 Manuabad Nawabshah</t>
  </si>
  <si>
    <t xml:space="preserve">63997</t>
  </si>
  <si>
    <t xml:space="preserve">MCB Officer Association, MCB Officer Asso: Nawabshah</t>
  </si>
  <si>
    <t xml:space="preserve">64098</t>
  </si>
  <si>
    <t xml:space="preserve">Gulab Khan, DISTT: NAWABSHAH</t>
  </si>
  <si>
    <t xml:space="preserve">64561</t>
  </si>
  <si>
    <t xml:space="preserve">Anwar Ahmed, DISTT: NAWABSHAH</t>
  </si>
  <si>
    <t xml:space="preserve">PLS-65171</t>
  </si>
  <si>
    <t xml:space="preserve">Muhammad Ibrahim, DISTT: NAWABSHAH</t>
  </si>
  <si>
    <t xml:space="preserve">65416</t>
  </si>
  <si>
    <t xml:space="preserve">Paleedar Mazdoor, Mansoor Cot. Factory Distt: Nawabshah</t>
  </si>
  <si>
    <t xml:space="preserve">65852</t>
  </si>
  <si>
    <t xml:space="preserve">Ghulam Rasool, Village Manhoro Distt: Nawabshah</t>
  </si>
  <si>
    <t xml:space="preserve">65899</t>
  </si>
  <si>
    <t xml:space="preserve">Suleman Murad, P.O Box # 15 Nawabshah</t>
  </si>
  <si>
    <t xml:space="preserve">65934</t>
  </si>
  <si>
    <t xml:space="preserve">Zia ur Rehman, H.No.A-209 Market Road Nawabshah</t>
  </si>
  <si>
    <t xml:space="preserve">66344</t>
  </si>
  <si>
    <t xml:space="preserve">Samina Khatoon, Manuabad Nawabshah</t>
  </si>
  <si>
    <t xml:space="preserve">66953</t>
  </si>
  <si>
    <t xml:space="preserve">Nazir Ahmed, Zaki Ahmed Road Nawabshah</t>
  </si>
  <si>
    <t xml:space="preserve">68419</t>
  </si>
  <si>
    <t xml:space="preserve">Muhammad Bux, Liaquat Market Nawabshah</t>
  </si>
  <si>
    <t xml:space="preserve">69038</t>
  </si>
  <si>
    <t xml:space="preserve">Liaqat Ali, Sakrand Road Distt: Nawabshah</t>
  </si>
  <si>
    <t xml:space="preserve">69238</t>
  </si>
  <si>
    <t xml:space="preserve">Muhammad Hayat, DISTT: NAWABSHAH</t>
  </si>
  <si>
    <t xml:space="preserve">69292</t>
  </si>
  <si>
    <t xml:space="preserve">28.02.96</t>
  </si>
  <si>
    <t xml:space="preserve">Ghulam Qadir, DISTT: NAWABSHAH</t>
  </si>
  <si>
    <t xml:space="preserve">69810</t>
  </si>
  <si>
    <t xml:space="preserve">Janat, 72 Nusrat Distt: Nawabshah</t>
  </si>
  <si>
    <t xml:space="preserve">70087</t>
  </si>
  <si>
    <t xml:space="preserve">Ghanim Gul, Chak No.2 Nawabshah</t>
  </si>
  <si>
    <t xml:space="preserve">70141</t>
  </si>
  <si>
    <t xml:space="preserve">Mureed Khan, Zaki Ahmed Road Nawabshah</t>
  </si>
  <si>
    <t xml:space="preserve">70241</t>
  </si>
  <si>
    <t xml:space="preserve">Ghulam Qadir, Sharif Cloth House Chakra Bazar NWS</t>
  </si>
  <si>
    <t xml:space="preserve">72070</t>
  </si>
  <si>
    <t xml:space="preserve">Muhammad Afsar, TASJ Transport Nawabshah</t>
  </si>
  <si>
    <t xml:space="preserve">72306</t>
  </si>
  <si>
    <t xml:space="preserve">Mooti, Deh 23 Distt: Nawabshah</t>
  </si>
  <si>
    <t xml:space="preserve">73561</t>
  </si>
  <si>
    <t xml:space="preserve">Fateh Muhammad, Lanand Road Nawabshah</t>
  </si>
  <si>
    <t xml:space="preserve">73971</t>
  </si>
  <si>
    <t xml:space="preserve">Haji Ramzan, P.O Nawabshah</t>
  </si>
  <si>
    <t xml:space="preserve">74917</t>
  </si>
  <si>
    <t xml:space="preserve">Noor Ul Haq, Subzi Mandi Nawabshah</t>
  </si>
  <si>
    <t xml:space="preserve">75218</t>
  </si>
  <si>
    <t xml:space="preserve">Muhammad Amin, H.No.1-A 555-B Gharibabad Nawabshah</t>
  </si>
  <si>
    <t xml:space="preserve">75318</t>
  </si>
  <si>
    <t xml:space="preserve">Mrs. Tabasam, NMC Nawabshah</t>
  </si>
  <si>
    <t xml:space="preserve">75436</t>
  </si>
  <si>
    <t xml:space="preserve">Gobind Ram, H.No.638 Nawabshah </t>
  </si>
  <si>
    <t xml:space="preserve">75509</t>
  </si>
  <si>
    <t xml:space="preserve">Muhammad Khalid,H.No.335 Near Gulzar Masjid Nawabshah</t>
  </si>
  <si>
    <t xml:space="preserve">75527</t>
  </si>
  <si>
    <t xml:space="preserve">Syed Asdullah Shah, Mehran Enh: Unviversity Nawabshah</t>
  </si>
  <si>
    <t xml:space="preserve">75645</t>
  </si>
  <si>
    <t xml:space="preserve">Muhammad Yousif, Essarpura Nawabshah</t>
  </si>
  <si>
    <t xml:space="preserve">75945</t>
  </si>
  <si>
    <t xml:space="preserve">Sardar Yar Muhammad, Moni Bazar Nawabshah</t>
  </si>
  <si>
    <t xml:space="preserve">76528</t>
  </si>
  <si>
    <t xml:space="preserve">Qadir Bux, P.O Sakrand Distt: Nawabshah</t>
  </si>
  <si>
    <t xml:space="preserve">76991</t>
  </si>
  <si>
    <t xml:space="preserve">Irfan Akhter, DISTT: NAWABSHAH</t>
  </si>
  <si>
    <t xml:space="preserve">77665</t>
  </si>
  <si>
    <t xml:space="preserve">Abdul Karim, Moni Bazar Nawabshah</t>
  </si>
  <si>
    <t xml:space="preserve">77683</t>
  </si>
  <si>
    <t xml:space="preserve">Bashir Ahmed, Chakra Bazar Nawabshah</t>
  </si>
  <si>
    <t xml:space="preserve">77910</t>
  </si>
  <si>
    <t xml:space="preserve">Darya Khan, Tahsil Sakrand Distt: Nawabshah</t>
  </si>
  <si>
    <t xml:space="preserve">78057</t>
  </si>
  <si>
    <t xml:space="preserve">Baby Nasreen Fatima, H.No.22 Moni Bazar Nawabshah</t>
  </si>
  <si>
    <t xml:space="preserve">78348</t>
  </si>
  <si>
    <t xml:space="preserve">Abdul Salam, Chakra Bazar Nawabshah</t>
  </si>
  <si>
    <t xml:space="preserve">78489</t>
  </si>
  <si>
    <t xml:space="preserve">Saeed Khan, H.No.11C/192 Essarpur Nawabshah</t>
  </si>
  <si>
    <t xml:space="preserve">79011</t>
  </si>
  <si>
    <t xml:space="preserve">Shouqat Ali, Moni Bazar Nawabshah</t>
  </si>
  <si>
    <t xml:space="preserve">79067</t>
  </si>
  <si>
    <t xml:space="preserve">Saleem Pervaiz, IIC Housing Society Nawabshah</t>
  </si>
  <si>
    <t xml:space="preserve">PLS-79158</t>
  </si>
  <si>
    <t xml:space="preserve">Zahir Muhammad, Gharibabad Distt: Nawabshah</t>
  </si>
  <si>
    <t xml:space="preserve">79558</t>
  </si>
  <si>
    <t xml:space="preserve">S.A.D.ZAZVI, D.C High School Nawabshah</t>
  </si>
  <si>
    <t xml:space="preserve">79602</t>
  </si>
  <si>
    <t xml:space="preserve">Naseem Jan, Liaquat Market Nawabshah</t>
  </si>
  <si>
    <t xml:space="preserve">79658</t>
  </si>
  <si>
    <t xml:space="preserve">Haji Abdul Qadir, Linepar Distt: Nawabshah</t>
  </si>
  <si>
    <t xml:space="preserve">79967</t>
  </si>
  <si>
    <t xml:space="preserve">Shaheen Naz, Hospital Road Nawabshah</t>
  </si>
  <si>
    <t xml:space="preserve">79976</t>
  </si>
  <si>
    <t xml:space="preserve">Sayda Fazila, Deh 86 Nusrat Sanghar Road Nawashah</t>
  </si>
  <si>
    <t xml:space="preserve">80051</t>
  </si>
  <si>
    <t xml:space="preserve">Sardar Ahmed, C/o Syed Zakir MCB Bank Nawabshah</t>
  </si>
  <si>
    <t xml:space="preserve">80098</t>
  </si>
  <si>
    <t xml:space="preserve">Abdul Aziz, Govt: High School Nawabshah</t>
  </si>
  <si>
    <t xml:space="preserve">80206</t>
  </si>
  <si>
    <t xml:space="preserve">Sumaira, Manuabad Nawabshah</t>
  </si>
  <si>
    <t xml:space="preserve">80261</t>
  </si>
  <si>
    <t xml:space="preserve">Nayz Malik, Liaquat Market Nawabshah</t>
  </si>
  <si>
    <t xml:space="preserve">80324</t>
  </si>
  <si>
    <t xml:space="preserve">Mulla Gul Muhammad, Subzi Mandi Nawabshah</t>
  </si>
  <si>
    <t xml:space="preserve">80433</t>
  </si>
  <si>
    <t xml:space="preserve">Anwar Sultan, Manuabad Nawabshah</t>
  </si>
  <si>
    <t xml:space="preserve">80470</t>
  </si>
  <si>
    <t xml:space="preserve">Khushi Muhammad, Taj Colony Nawabshah</t>
  </si>
  <si>
    <t xml:space="preserve">80615</t>
  </si>
  <si>
    <t xml:space="preserve">Muhammad Khan, Assistant Commissioner Nawabshah</t>
  </si>
  <si>
    <t xml:space="preserve">80915</t>
  </si>
  <si>
    <t xml:space="preserve">Rukhsana, DISTT: NAWABSHAH</t>
  </si>
  <si>
    <t xml:space="preserve">80961</t>
  </si>
  <si>
    <t xml:space="preserve">Bahawal, P.O Nawabshah</t>
  </si>
  <si>
    <t xml:space="preserve">80998</t>
  </si>
  <si>
    <t xml:space="preserve">Muhammad Iqbal, Near Lal Building Nawabshah</t>
  </si>
  <si>
    <t xml:space="preserve">81043</t>
  </si>
  <si>
    <t xml:space="preserve">Muhammad Hussain, Kachri Road Nawabshah</t>
  </si>
  <si>
    <t xml:space="preserve">81080</t>
  </si>
  <si>
    <t xml:space="preserve">Muhammad Akram, DISTT: NAWABSHAH</t>
  </si>
  <si>
    <t xml:space="preserve">81143</t>
  </si>
  <si>
    <t xml:space="preserve">Abdul Raheed, Masjid Road Nawabshah</t>
  </si>
  <si>
    <t xml:space="preserve">81252</t>
  </si>
  <si>
    <t xml:space="preserve">M.A. Rauf, Moni Bazar Nawabshah</t>
  </si>
  <si>
    <t xml:space="preserve">81552</t>
  </si>
  <si>
    <t xml:space="preserve">Allah Dino, H.No.1333 Near Choti Masjid N/Shah</t>
  </si>
  <si>
    <t xml:space="preserve">81725</t>
  </si>
  <si>
    <t xml:space="preserve">Faiz Muhammad, Gul Baig Mori Distt: Nawabshah</t>
  </si>
  <si>
    <t xml:space="preserve">81743</t>
  </si>
  <si>
    <t xml:space="preserve">Abdul Qayoom, Plot No.72 Jamshaid Colony Nawabshah</t>
  </si>
  <si>
    <t xml:space="preserve">81799</t>
  </si>
  <si>
    <t xml:space="preserve">S. Muhammad Mohsin, H.No.652 Opp: XEN Office Nawabshah</t>
  </si>
  <si>
    <t xml:space="preserve">82181</t>
  </si>
  <si>
    <t xml:space="preserve">S. Muhammad Ashraf, Near Zamidar Bank Nawabshah</t>
  </si>
  <si>
    <t xml:space="preserve">52317</t>
  </si>
  <si>
    <t xml:space="preserve">Nazir Ahmed, Moni Bazar Nawabshah</t>
  </si>
  <si>
    <t xml:space="preserve">82408</t>
  </si>
  <si>
    <t xml:space="preserve">Muhammad Mushtaq, Sanghar Road  Nawabshah</t>
  </si>
  <si>
    <t xml:space="preserve">82453</t>
  </si>
  <si>
    <t xml:space="preserve">Qadir Bux, DISTT: NAWABSHAH</t>
  </si>
  <si>
    <t xml:space="preserve">82571</t>
  </si>
  <si>
    <t xml:space="preserve">Zareen Khan, H.No.1119 Gharibabad Nawabshah</t>
  </si>
  <si>
    <t xml:space="preserve">82626</t>
  </si>
  <si>
    <t xml:space="preserve">Muhammad Shafi, H.No.1C/358 Manuabad Nawabshah</t>
  </si>
  <si>
    <t xml:space="preserve">82844</t>
  </si>
  <si>
    <t xml:space="preserve">Muhammad Ali, C/o Allah Khan MCB Nawabshah</t>
  </si>
  <si>
    <t xml:space="preserve">82871</t>
  </si>
  <si>
    <t xml:space="preserve">Muhammad Rahim, Sanghar Road  Pila Cham Nawabshah</t>
  </si>
  <si>
    <t xml:space="preserve">82917</t>
  </si>
  <si>
    <t xml:space="preserve">S.M. Kanwar, Market Road Nawabshah</t>
  </si>
  <si>
    <t xml:space="preserve">83027</t>
  </si>
  <si>
    <t xml:space="preserve">Afar Ahmed Farooq, DISTT: NAWABSHAH</t>
  </si>
  <si>
    <t xml:space="preserve">83045</t>
  </si>
  <si>
    <t xml:space="preserve">Jamil Ahmed, Distt: Nawabshah</t>
  </si>
  <si>
    <t xml:space="preserve">83072</t>
  </si>
  <si>
    <t xml:space="preserve">Muhammad Asghar, New Cluth Market Nawabshah</t>
  </si>
  <si>
    <t xml:space="preserve">PLS-83218</t>
  </si>
  <si>
    <t xml:space="preserve">Muhammad Paryal, C/o Abdul Sattar Sakrand Road N/Shah</t>
  </si>
  <si>
    <t xml:space="preserve">83372</t>
  </si>
  <si>
    <t xml:space="preserve">Hira Nand, DISTT: NAWABSHAH</t>
  </si>
  <si>
    <t xml:space="preserve">83463</t>
  </si>
  <si>
    <t xml:space="preserve">Hakim, Qureshi Cloth House Nawabshah</t>
  </si>
  <si>
    <t xml:space="preserve">83681</t>
  </si>
  <si>
    <t xml:space="preserve">Muhammad Uris, Sakrand Road Nawabshah</t>
  </si>
  <si>
    <t xml:space="preserve">84055</t>
  </si>
  <si>
    <t xml:space="preserve">Mumtaz Ali, C/o H.Mohd Rafi Kamora Colony N/Shah</t>
  </si>
  <si>
    <t xml:space="preserve">84146</t>
  </si>
  <si>
    <t xml:space="preserve">Abdul Hameed, H.No.49 Taj Colony Nawabshah</t>
  </si>
  <si>
    <t xml:space="preserve">84582</t>
  </si>
  <si>
    <t xml:space="preserve">Ghazi Khan, P.O Box 15 Nawabshah</t>
  </si>
  <si>
    <t xml:space="preserve">84669</t>
  </si>
  <si>
    <t xml:space="preserve">Naik Muhammad, P.O Islam Tahsil Moro Distt: Nawabshah</t>
  </si>
  <si>
    <t xml:space="preserve">84673</t>
  </si>
  <si>
    <t xml:space="preserve">Abdul Sattar, Opp: Faiz Medical Store Market Road NWs</t>
  </si>
  <si>
    <t xml:space="preserve">84791</t>
  </si>
  <si>
    <t xml:space="preserve">Naseem Akhter, Jamsahib Road Nawabshah</t>
  </si>
  <si>
    <t xml:space="preserve">84855</t>
  </si>
  <si>
    <t xml:space="preserve">Liaqat Ali, C/o Mushtaq Ahmed MCB Nawabshah</t>
  </si>
  <si>
    <t xml:space="preserve">84937</t>
  </si>
  <si>
    <t xml:space="preserve">Gul Quamar, C/o Sultan Shah Karyana Marchant Khanpur</t>
  </si>
  <si>
    <t xml:space="preserve">85101</t>
  </si>
  <si>
    <t xml:space="preserve">Ghanwar Khan, Jamsahib Road Nawabshah</t>
  </si>
  <si>
    <t xml:space="preserve">85356</t>
  </si>
  <si>
    <t xml:space="preserve">31.01.96</t>
  </si>
  <si>
    <t xml:space="preserve">Zubida, Housing Society Nawabshah</t>
  </si>
  <si>
    <t xml:space="preserve">85629</t>
  </si>
  <si>
    <t xml:space="preserve">31.07.96</t>
  </si>
  <si>
    <t xml:space="preserve">Khalil Ahmed, Sakrand Road Nawabshah</t>
  </si>
  <si>
    <t xml:space="preserve">85665</t>
  </si>
  <si>
    <t xml:space="preserve">Karina Bano, H.No.2146/38-A Karmora Colony N/Shah</t>
  </si>
  <si>
    <t xml:space="preserve">85792</t>
  </si>
  <si>
    <t xml:space="preserve">Muhammad Aslam, Cloth Market Nawabshah</t>
  </si>
  <si>
    <t xml:space="preserve">85874</t>
  </si>
  <si>
    <t xml:space="preserve">Noor u Din, Gharibabad Nawabshah</t>
  </si>
  <si>
    <t xml:space="preserve">86084</t>
  </si>
  <si>
    <t xml:space="preserve">Talib Ali Khan, C/o Masjid Al-Fallah Nawabshah</t>
  </si>
  <si>
    <t xml:space="preserve">86711</t>
  </si>
  <si>
    <t xml:space="preserve">Anjuman-e-Tahfuza, DISTT: NAWABSHAH</t>
  </si>
  <si>
    <t xml:space="preserve">87002</t>
  </si>
  <si>
    <t xml:space="preserve">Yousif Ali, H.No 845 Gharibabad Nawabshah</t>
  </si>
  <si>
    <t xml:space="preserve">87049</t>
  </si>
  <si>
    <t xml:space="preserve">Asim, Moni Bazar Nawabshah</t>
  </si>
  <si>
    <t xml:space="preserve">87121</t>
  </si>
  <si>
    <t xml:space="preserve">Abdul Shakoor, Chakra Bazar Nawabshah</t>
  </si>
  <si>
    <t xml:space="preserve">87576</t>
  </si>
  <si>
    <t xml:space="preserve">Ghulam, Taj Colony Nawabshah</t>
  </si>
  <si>
    <t xml:space="preserve">87776</t>
  </si>
  <si>
    <t xml:space="preserve">Ahmed, H.No.886 Nawabshah</t>
  </si>
  <si>
    <t xml:space="preserve">87802</t>
  </si>
  <si>
    <t xml:space="preserve">Rashidullah, Baglow No.32-D Housing Society N/Shah</t>
  </si>
  <si>
    <t xml:space="preserve">88321</t>
  </si>
  <si>
    <t xml:space="preserve">Ghulam Nabi,Kazi Ahmed Road Nawabshah</t>
  </si>
  <si>
    <t xml:space="preserve">88359</t>
  </si>
  <si>
    <t xml:space="preserve">Waris Khan, DISTT: NAWABSHAH</t>
  </si>
  <si>
    <t xml:space="preserve">88412</t>
  </si>
  <si>
    <t xml:space="preserve">ILLAHI BUX, DISTT: NAWABSHAH</t>
  </si>
  <si>
    <t xml:space="preserve">88495</t>
  </si>
  <si>
    <t xml:space="preserve">Tariq Aziz, DISTT: NAWABSHAH</t>
  </si>
  <si>
    <t xml:space="preserve">88512</t>
  </si>
  <si>
    <t xml:space="preserve">Shahnawaz, DISTT: NAWABSHAH</t>
  </si>
  <si>
    <t xml:space="preserve">89622</t>
  </si>
  <si>
    <t xml:space="preserve">Grain, Chakra Bazar Nawabshah</t>
  </si>
  <si>
    <t xml:space="preserve">89331</t>
  </si>
  <si>
    <t xml:space="preserve">Muhammad Faryad, DISTT: NAWABSHAH</t>
  </si>
  <si>
    <t xml:space="preserve">90326</t>
  </si>
  <si>
    <t xml:space="preserve">Jhando Khan, Liaqat Market Nawabshah</t>
  </si>
  <si>
    <t xml:space="preserve">90708</t>
  </si>
  <si>
    <t xml:space="preserve">Faiz Muhammad, Sakrand Road Nawabshah</t>
  </si>
  <si>
    <t xml:space="preserve">91045</t>
  </si>
  <si>
    <t xml:space="preserve">Dr. Abrar Ahmed, DISTT: NAWABSHAH</t>
  </si>
  <si>
    <t xml:space="preserve">91381</t>
  </si>
  <si>
    <t xml:space="preserve">Khan Muhammad, C/o Jamali Hotel Sakrand Road N/Shah</t>
  </si>
  <si>
    <t xml:space="preserve">PLS-92028</t>
  </si>
  <si>
    <t xml:space="preserve">Jamil Ahmed, DISTT: NAWABSHAH</t>
  </si>
  <si>
    <t xml:space="preserve">92073</t>
  </si>
  <si>
    <t xml:space="preserve">Ghulam Yaqoob, DISTT: NAWABSHAH</t>
  </si>
  <si>
    <t xml:space="preserve">95994</t>
  </si>
  <si>
    <t xml:space="preserve">Ghulam Mustafa, Moro Distt: Nawabshah</t>
  </si>
  <si>
    <t xml:space="preserve">93383</t>
  </si>
  <si>
    <t xml:space="preserve">Muhammad Ramzan, Housing Society Nawabshah</t>
  </si>
  <si>
    <t xml:space="preserve">96903</t>
  </si>
  <si>
    <t xml:space="preserve">Ghulam Hussain, 25 Dad Nawabshah</t>
  </si>
  <si>
    <t xml:space="preserve">96312</t>
  </si>
  <si>
    <t xml:space="preserve">Muhammad Ali, 68 Mori Distt: Nawabshah</t>
  </si>
  <si>
    <t xml:space="preserve">96986</t>
  </si>
  <si>
    <t xml:space="preserve">Shahid Khan, Moni Bazar Nawabshah</t>
  </si>
  <si>
    <t xml:space="preserve">97122</t>
  </si>
  <si>
    <t xml:space="preserve">Muhammad Iqbal, H.No.01 Ward No.6 Nawanbshah</t>
  </si>
  <si>
    <t xml:space="preserve">97287</t>
  </si>
  <si>
    <t xml:space="preserve">Qambar Ali, Moni Bazar Nawabshah</t>
  </si>
  <si>
    <t xml:space="preserve">97322</t>
  </si>
  <si>
    <t xml:space="preserve">S. Niaz Hussain, H.No.339/40 Moni Bazar Nawabshah</t>
  </si>
  <si>
    <t xml:space="preserve">97513</t>
  </si>
  <si>
    <t xml:space="preserve">Pir Saif Din, DISTT: NAWABSHAH</t>
  </si>
  <si>
    <t xml:space="preserve">97704</t>
  </si>
  <si>
    <t xml:space="preserve">Muhammad Ibrahim, Market Road Nawabshah</t>
  </si>
  <si>
    <t xml:space="preserve">97722</t>
  </si>
  <si>
    <t xml:space="preserve">Syed Anwar Ali Shah, DISTT: NAWABSHAH</t>
  </si>
  <si>
    <t xml:space="preserve">98497</t>
  </si>
  <si>
    <t xml:space="preserve">Shabana Shahid, Moni Bazar Nawabshah</t>
  </si>
  <si>
    <t xml:space="preserve">99133</t>
  </si>
  <si>
    <t xml:space="preserve">Abida Sharif, Gharibabad Nawabshah</t>
  </si>
  <si>
    <t xml:space="preserve">99189</t>
  </si>
  <si>
    <t xml:space="preserve">Syed Asif, D.C High School Nawabshah</t>
  </si>
  <si>
    <t xml:space="preserve">99415</t>
  </si>
  <si>
    <t xml:space="preserve">Bibi Imam, Masjid Road Nawabshah</t>
  </si>
  <si>
    <t xml:space="preserve">99861</t>
  </si>
  <si>
    <t xml:space="preserve">Walter Jamee, Kachri Road Nawabshah</t>
  </si>
  <si>
    <t xml:space="preserve">100204</t>
  </si>
  <si>
    <t xml:space="preserve">Ghulam Murtaza, 60 Mail Mori Distt: Nawabshah</t>
  </si>
  <si>
    <t xml:space="preserve">100913</t>
  </si>
  <si>
    <t xml:space="preserve">Muhammad Hanif, H.No.1515 Goli Mar Taj Masjid N/Shah</t>
  </si>
  <si>
    <t xml:space="preserve">101432</t>
  </si>
  <si>
    <t xml:space="preserve">Gulzar Ahmed, Shop No.190 Liaqat Market Nawabshah</t>
  </si>
  <si>
    <t xml:space="preserve">101451</t>
  </si>
  <si>
    <t xml:space="preserve">Muhammad Hussain, H.No.339 Goli Mar No.2 Nawabshah</t>
  </si>
  <si>
    <t xml:space="preserve">101741</t>
  </si>
  <si>
    <t xml:space="preserve">Akhter Ali, Goli Mar Nawabshah</t>
  </si>
  <si>
    <t xml:space="preserve">101779</t>
  </si>
  <si>
    <t xml:space="preserve">102542</t>
  </si>
  <si>
    <t xml:space="preserve">Rao Sher Zaman, Liaqatabad Nawabshah</t>
  </si>
  <si>
    <t xml:space="preserve">102770</t>
  </si>
  <si>
    <t xml:space="preserve">Miss Jamil Shaheen, DISTT: NAWABSHAH</t>
  </si>
  <si>
    <t xml:space="preserve">102789</t>
  </si>
  <si>
    <t xml:space="preserve">Suraya Bibi, H.No.11-A 837/292 Golimar Nawabshah</t>
  </si>
  <si>
    <t xml:space="preserve">102798</t>
  </si>
  <si>
    <t xml:space="preserve">Riaz Ahmed, Taj Colony Nawabshah</t>
  </si>
  <si>
    <t xml:space="preserve">102861</t>
  </si>
  <si>
    <t xml:space="preserve">Muhammad Jaffar, DISTT: NAWABSHAH</t>
  </si>
  <si>
    <t xml:space="preserve">103252</t>
  </si>
  <si>
    <t xml:space="preserve">Maqbool Ahmed, DISTT: NAWABSHAH</t>
  </si>
  <si>
    <t xml:space="preserve">103316</t>
  </si>
  <si>
    <t xml:space="preserve">Allah Bux, DISTT: NAWABSHAH</t>
  </si>
  <si>
    <t xml:space="preserve">103343</t>
  </si>
  <si>
    <t xml:space="preserve">Khalid Hussain, DISTT: NAWABSHAH</t>
  </si>
  <si>
    <t xml:space="preserve">103661</t>
  </si>
  <si>
    <t xml:space="preserve">Mehdi Hussain, Moni Bazar Nawabshah</t>
  </si>
  <si>
    <t xml:space="preserve">103980</t>
  </si>
  <si>
    <t xml:space="preserve">Shoukat Ali, Goli Mar Nawabshah</t>
  </si>
  <si>
    <t xml:space="preserve">104262</t>
  </si>
  <si>
    <t xml:space="preserve">Muhammad Yaqoob, Subzi Market Gharib Nawabshah</t>
  </si>
  <si>
    <t xml:space="preserve">105309</t>
  </si>
  <si>
    <t xml:space="preserve">Janib Shah, DISTT: NAWABSHAH</t>
  </si>
  <si>
    <t xml:space="preserve">105345</t>
  </si>
  <si>
    <t xml:space="preserve">Muhammad Suleman, DISTT: NAWABSHAH</t>
  </si>
  <si>
    <t xml:space="preserve">PLS-105372</t>
  </si>
  <si>
    <t xml:space="preserve">Ghulam Nabi, ADBP Sakrand </t>
  </si>
  <si>
    <t xml:space="preserve">105409</t>
  </si>
  <si>
    <t xml:space="preserve">Muhammad Shafiq, DISTT: NAWABSHAH</t>
  </si>
  <si>
    <t xml:space="preserve">105509</t>
  </si>
  <si>
    <t xml:space="preserve">Mrs Khan Bux, Maryam Road Nawabshah</t>
  </si>
  <si>
    <t xml:space="preserve">105591</t>
  </si>
  <si>
    <t xml:space="preserve">Muhammad Iqbal, DISTT: NAWABSHAH</t>
  </si>
  <si>
    <t xml:space="preserve">105636</t>
  </si>
  <si>
    <t xml:space="preserve">Muhammad Ismail,Taj Colony Nawabshah</t>
  </si>
  <si>
    <t xml:space="preserve">105691</t>
  </si>
  <si>
    <t xml:space="preserve">Karim Bux, Taj Colony Nawabshah</t>
  </si>
  <si>
    <t xml:space="preserve">106000</t>
  </si>
  <si>
    <t xml:space="preserve">Muhammad Amin, Taj Colony Nawabshah</t>
  </si>
  <si>
    <t xml:space="preserve">106128</t>
  </si>
  <si>
    <t xml:space="preserve">Bashir Ahmed, C/o Amir Bux Taj Colony Nawabshah</t>
  </si>
  <si>
    <t xml:space="preserve">106628</t>
  </si>
  <si>
    <t xml:space="preserve">Sher Muhammad, Taj Masjid Golimar Nawabshah</t>
  </si>
  <si>
    <t xml:space="preserve">106664</t>
  </si>
  <si>
    <t xml:space="preserve">Moula Bux, Mehran Colony Nawabshah</t>
  </si>
  <si>
    <t xml:space="preserve">106900</t>
  </si>
  <si>
    <t xml:space="preserve">Muhammad Akram, H.No.837 11-A Golimar Nawabshah</t>
  </si>
  <si>
    <t xml:space="preserve">106973</t>
  </si>
  <si>
    <t xml:space="preserve">Ghulam Muhammad, H.No.2140-81 Nawabshah</t>
  </si>
  <si>
    <t xml:space="preserve">107001</t>
  </si>
  <si>
    <t xml:space="preserve">Sher Muhammad, Kachri Road Nawabshah</t>
  </si>
  <si>
    <t xml:space="preserve">107165</t>
  </si>
  <si>
    <t xml:space="preserve">Muhammad Din, Sakrand Road Nawabshah</t>
  </si>
  <si>
    <t xml:space="preserve">107410</t>
  </si>
  <si>
    <t xml:space="preserve">Ghulam Sakina, H.No.11-837 Golimar Nawabshah</t>
  </si>
  <si>
    <t xml:space="preserve">107429</t>
  </si>
  <si>
    <t xml:space="preserve">Ghulam Rasool, Sanghar P.O Shahpurchakar</t>
  </si>
  <si>
    <t xml:space="preserve">107774</t>
  </si>
  <si>
    <t xml:space="preserve">Rano Khan, P.O Azimabad Distt: Nawabshah</t>
  </si>
  <si>
    <t xml:space="preserve">107838</t>
  </si>
  <si>
    <t xml:space="preserve">Sher Muhammad, H.No.2119-C Maryam Road Nawahshah</t>
  </si>
  <si>
    <t xml:space="preserve">108093</t>
  </si>
  <si>
    <t xml:space="preserve">Abdul Razak, DSP of NoesheroFeroz</t>
  </si>
  <si>
    <t xml:space="preserve">108175</t>
  </si>
  <si>
    <t xml:space="preserve">M. Aslam, DISTT: NAWABSHAH</t>
  </si>
  <si>
    <t xml:space="preserve">108301</t>
  </si>
  <si>
    <t xml:space="preserve">Abdul Hameed, Champ No.2 Nawabshah</t>
  </si>
  <si>
    <t xml:space="preserve">108420</t>
  </si>
  <si>
    <t xml:space="preserve">Muhammad Sarwar, Jamsahib Road Nawabshah</t>
  </si>
  <si>
    <t xml:space="preserve">108457</t>
  </si>
  <si>
    <t xml:space="preserve">Abdul Ghafoor, Goli Mar Nawabshah</t>
  </si>
  <si>
    <t xml:space="preserve">108475</t>
  </si>
  <si>
    <t xml:space="preserve">Muhammad Shakoor, Jamsahib Road Nawabshah</t>
  </si>
  <si>
    <t xml:space="preserve">108501</t>
  </si>
  <si>
    <t xml:space="preserve">Ghulab Khan, Azim Colony Nawabshah</t>
  </si>
  <si>
    <t xml:space="preserve">108648</t>
  </si>
  <si>
    <t xml:space="preserve">Muhammad Ramzan, P.O 68 Mail Distt: Nawabshah</t>
  </si>
  <si>
    <t xml:space="preserve">108675</t>
  </si>
  <si>
    <t xml:space="preserve">Mst. Nasiban, H.No.2307- Near Nazar Shah Road NWS</t>
  </si>
  <si>
    <t xml:space="preserve">108693</t>
  </si>
  <si>
    <t xml:space="preserve">Ali Shar, Kamal Colony H.No.11 Nawabshah</t>
  </si>
  <si>
    <t xml:space="preserve">108720</t>
  </si>
  <si>
    <t xml:space="preserve">Muhammad Saifal, Chak No.4 Nawabshah</t>
  </si>
  <si>
    <t xml:space="preserve">108820</t>
  </si>
  <si>
    <t xml:space="preserve">Muhammad Ramzan, Taj Colony Nawabshah</t>
  </si>
  <si>
    <t xml:space="preserve">108948</t>
  </si>
  <si>
    <t xml:space="preserve">Sawan Khan, C/o Haji Mohd Azim Nawabshah</t>
  </si>
  <si>
    <t xml:space="preserve">109102</t>
  </si>
  <si>
    <t xml:space="preserve">Ahmed, DISTT: NAWABSHAH</t>
  </si>
  <si>
    <t xml:space="preserve">109202</t>
  </si>
  <si>
    <t xml:space="preserve">Gul Hassan, Taj Colony Nawabshah</t>
  </si>
  <si>
    <t xml:space="preserve">109276</t>
  </si>
  <si>
    <t xml:space="preserve">Allah Warayo, H.No.38 Kamal Colony Nawabshah</t>
  </si>
  <si>
    <t xml:space="preserve">109594</t>
  </si>
  <si>
    <t xml:space="preserve">Sultan, C/o Rustam Ali Taj Colony Nawashah</t>
  </si>
  <si>
    <t xml:space="preserve">109849</t>
  </si>
  <si>
    <t xml:space="preserve">Shar Muhammad, DISTT: NAWABSHAH</t>
  </si>
  <si>
    <t xml:space="preserve">109921</t>
  </si>
  <si>
    <t xml:space="preserve">Haji Khuda Bux, Dadu  Distt: Dadu</t>
  </si>
  <si>
    <t xml:space="preserve">PLS-109994</t>
  </si>
  <si>
    <t xml:space="preserve">Musrat Parveen, H.No.11-A-837 Nawabshah</t>
  </si>
  <si>
    <t xml:space="preserve">110051</t>
  </si>
  <si>
    <t xml:space="preserve">Nazir Muhammad, H.# 837-293 Golimar Nawabshah</t>
  </si>
  <si>
    <t xml:space="preserve">110061</t>
  </si>
  <si>
    <t xml:space="preserve">Ali Hyder Khan, Taj Colony Nawabshah</t>
  </si>
  <si>
    <t xml:space="preserve">110089</t>
  </si>
  <si>
    <t xml:space="preserve">Abdul Rehman, H.37 Azim Colony Nawabshah</t>
  </si>
  <si>
    <t xml:space="preserve">110098</t>
  </si>
  <si>
    <t xml:space="preserve">Muhammad Yousif, H.No.256 Old Nawabshah</t>
  </si>
  <si>
    <t xml:space="preserve">110170</t>
  </si>
  <si>
    <t xml:space="preserve">Muhammad Yaqoob, Goli Mar Nawabshah</t>
  </si>
  <si>
    <t xml:space="preserve">110224</t>
  </si>
  <si>
    <t xml:space="preserve">Muhammad Niaz, C/o Abdul Hakim Taj Colony Nawabshah</t>
  </si>
  <si>
    <t xml:space="preserve">110233</t>
  </si>
  <si>
    <t xml:space="preserve">Shamsudin, Mehran Colony Nawabshah</t>
  </si>
  <si>
    <t xml:space="preserve">110251</t>
  </si>
  <si>
    <t xml:space="preserve">Amir Bux, P.O Jam Sahib</t>
  </si>
  <si>
    <t xml:space="preserve">110261</t>
  </si>
  <si>
    <t xml:space="preserve">Ashraf, H.No.863 Azim Colony Nawabshah</t>
  </si>
  <si>
    <t xml:space="preserve">110415</t>
  </si>
  <si>
    <t xml:space="preserve">Ajaz Ali Shah, Sardar Colony Nawabshah</t>
  </si>
  <si>
    <t xml:space="preserve">110442</t>
  </si>
  <si>
    <t xml:space="preserve">Ali Hassan, Karyana Marchant Nawabshah</t>
  </si>
  <si>
    <t xml:space="preserve">110451</t>
  </si>
  <si>
    <t xml:space="preserve">Syed Roshan Ali, C/o Doulat Ram Karyana Marchat N/Shah</t>
  </si>
  <si>
    <t xml:space="preserve">110489</t>
  </si>
  <si>
    <t xml:space="preserve">Shamim Akhter, C/o Ali Jan H.No.90 Taj Colony N/Shah</t>
  </si>
  <si>
    <t xml:space="preserve">110589</t>
  </si>
  <si>
    <t xml:space="preserve">Khushi Muhammad, Fazal Mohd Karyana Marchant Nawabshah</t>
  </si>
  <si>
    <t xml:space="preserve">110861</t>
  </si>
  <si>
    <t xml:space="preserve">Mir Gul,  Moni bazar Nawabshah</t>
  </si>
  <si>
    <t xml:space="preserve">110915</t>
  </si>
  <si>
    <t xml:space="preserve">Saeed Ahmed, Village Chak No.06 Suhalo Nawabshah</t>
  </si>
  <si>
    <t xml:space="preserve">111052</t>
  </si>
  <si>
    <t xml:space="preserve">Abdul Hamid, H.#1883 Gharibabad Nawabshah</t>
  </si>
  <si>
    <t xml:space="preserve">111161</t>
  </si>
  <si>
    <t xml:space="preserve">Allah Dito, H.# 06 Azim Colony Nawabshah</t>
  </si>
  <si>
    <t xml:space="preserve">111625</t>
  </si>
  <si>
    <t xml:space="preserve">Ghulam ullah, DISTT: NAWABSHAH</t>
  </si>
  <si>
    <t xml:space="preserve">112435</t>
  </si>
  <si>
    <t xml:space="preserve">Ghulam Mustafa, H.No.E-349 Old Nawabshah</t>
  </si>
  <si>
    <t xml:space="preserve">113063</t>
  </si>
  <si>
    <t xml:space="preserve">Mario, Village Kazi Yousif P.O 68 Nawabshah</t>
  </si>
  <si>
    <t xml:space="preserve">113072</t>
  </si>
  <si>
    <t xml:space="preserve">Muhammad Aslam, Liaqat Market Nawabshah</t>
  </si>
  <si>
    <t xml:space="preserve">113381</t>
  </si>
  <si>
    <t xml:space="preserve">Niaz Muhammad, H.No.837-542 Golimar Nawabshah</t>
  </si>
  <si>
    <t xml:space="preserve">113727</t>
  </si>
  <si>
    <t xml:space="preserve">Aijaz Ahmed, DISTT: NAWABSHAH</t>
  </si>
  <si>
    <t xml:space="preserve">113745</t>
  </si>
  <si>
    <t xml:space="preserve">Muhammad Abid, DISTT: NAWABSHAH</t>
  </si>
  <si>
    <t xml:space="preserve">113991</t>
  </si>
  <si>
    <t xml:space="preserve">Ahmed Khan, Chakra Bazar Nawabshah</t>
  </si>
  <si>
    <t xml:space="preserve">114200</t>
  </si>
  <si>
    <t xml:space="preserve">Shafiullah, Kacheri Road Nawabshah</t>
  </si>
  <si>
    <t xml:space="preserve">116501</t>
  </si>
  <si>
    <t xml:space="preserve">Ghulam Sarwar, P.O 60 Mile Deh 45 Nusrat Taluka Nawabshah</t>
  </si>
  <si>
    <t xml:space="preserve">116584</t>
  </si>
  <si>
    <t xml:space="preserve">Mrs.Samina Naz, H.# A-99 Housing Society Nawabshah</t>
  </si>
  <si>
    <t xml:space="preserve">116866</t>
  </si>
  <si>
    <t xml:space="preserve">Imam Bux, H.No.ES-817 Nawabshah</t>
  </si>
  <si>
    <t xml:space="preserve">116939</t>
  </si>
  <si>
    <t xml:space="preserve">Wali Muhammad, DISTT: NAWABSHAH</t>
  </si>
  <si>
    <t xml:space="preserve">117285</t>
  </si>
  <si>
    <t xml:space="preserve">Hafiz Muhammad, C/o Umardin Station Road Nawabshah</t>
  </si>
  <si>
    <t xml:space="preserve">117467</t>
  </si>
  <si>
    <t xml:space="preserve">Bandho, Noeshero Feroze</t>
  </si>
  <si>
    <t xml:space="preserve">117685</t>
  </si>
  <si>
    <t xml:space="preserve">Saidullah, DISTT: NAWABSHAH</t>
  </si>
  <si>
    <t xml:space="preserve">117821</t>
  </si>
  <si>
    <t xml:space="preserve">S. Murad Ali, Noeshero Feroze</t>
  </si>
  <si>
    <t xml:space="preserve">117858</t>
  </si>
  <si>
    <t xml:space="preserve">Sharain Rauf, H.No.C-94 Housing Society Nawabshah</t>
  </si>
  <si>
    <t xml:space="preserve">PLS-117911</t>
  </si>
  <si>
    <t xml:space="preserve">Muhammad Ali, P.O Manhoro Taluka Moro</t>
  </si>
  <si>
    <t xml:space="preserve">117949</t>
  </si>
  <si>
    <t xml:space="preserve">Shah Nawaz, SDN House Nawabshah</t>
  </si>
  <si>
    <t xml:space="preserve">118059</t>
  </si>
  <si>
    <t xml:space="preserve">Muhammad Akram, H.No.220 Gharibabad Nawabshah</t>
  </si>
  <si>
    <t xml:space="preserve">118095</t>
  </si>
  <si>
    <t xml:space="preserve">Imamudin, P.O Jam Sahib Distt: Nawabshah</t>
  </si>
  <si>
    <t xml:space="preserve">118377</t>
  </si>
  <si>
    <t xml:space="preserve">Abdul Karim, Moni bazar Nawabshah</t>
  </si>
  <si>
    <t xml:space="preserve">118421</t>
  </si>
  <si>
    <t xml:space="preserve">Mavo Khah, Azim Colony Nawabshah</t>
  </si>
  <si>
    <t xml:space="preserve">118859</t>
  </si>
  <si>
    <t xml:space="preserve">Syed Riaz Hussain, PO Daur Distt.  N/Shah</t>
  </si>
  <si>
    <t xml:space="preserve">119022</t>
  </si>
  <si>
    <t xml:space="preserve">Rashid Ali, Hospital Road Nawabshah</t>
  </si>
  <si>
    <t xml:space="preserve">119078</t>
  </si>
  <si>
    <t xml:space="preserve">Kamal Khan, DISTT: NAWABSHAH</t>
  </si>
  <si>
    <t xml:space="preserve">119122</t>
  </si>
  <si>
    <t xml:space="preserve">Robina Majeed, H.NO.B-2109-28 Nawabshah</t>
  </si>
  <si>
    <t xml:space="preserve">119904</t>
  </si>
  <si>
    <t xml:space="preserve">Haji Muhammad, H.No.11-B -485 A Nawabshah</t>
  </si>
  <si>
    <t xml:space="preserve">120135</t>
  </si>
  <si>
    <t xml:space="preserve">Muhammad Zakir, Husaini Road Nawabshah</t>
  </si>
  <si>
    <t xml:space="preserve">120162</t>
  </si>
  <si>
    <t xml:space="preserve">Muhammad Khan, Moro Distt: Nousheroferoze</t>
  </si>
  <si>
    <t xml:space="preserve">120344</t>
  </si>
  <si>
    <t xml:space="preserve">Nisar Nabi, H.# B-132 Nawabshah</t>
  </si>
  <si>
    <t xml:space="preserve">120435</t>
  </si>
  <si>
    <t xml:space="preserve">Awais Ahmed, Kazi Ahmed Road Nawabshah</t>
  </si>
  <si>
    <t xml:space="preserve">120526</t>
  </si>
  <si>
    <t xml:space="preserve">Ghousia Hanif, Latif No.02 Kazi Ahmed More N/Shah</t>
  </si>
  <si>
    <t xml:space="preserve">120662</t>
  </si>
  <si>
    <t xml:space="preserve">Lal Muhammad, Memon Autos Market Road Nawabshah</t>
  </si>
  <si>
    <t xml:space="preserve">121154</t>
  </si>
  <si>
    <t xml:space="preserve">Rana Mehfoz, Market Road Nawabshah</t>
  </si>
  <si>
    <t xml:space="preserve">121718</t>
  </si>
  <si>
    <t xml:space="preserve">S. Abdullah, P.O Bucheri Distt: Nawabshah</t>
  </si>
  <si>
    <t xml:space="preserve">121781</t>
  </si>
  <si>
    <t xml:space="preserve">Bilqees Bano, Market Road Nawabshah</t>
  </si>
  <si>
    <t xml:space="preserve">121918</t>
  </si>
  <si>
    <t xml:space="preserve">Mansoor Ahmed, Moni bazar Nawabshah</t>
  </si>
  <si>
    <t xml:space="preserve">121936</t>
  </si>
  <si>
    <t xml:space="preserve">Wahid Bux, Gharibabad Nawabshah</t>
  </si>
  <si>
    <t xml:space="preserve">122119</t>
  </si>
  <si>
    <t xml:space="preserve">S. Qaisar Hussain, H.# 37 New Doctor Colony Nawabshah</t>
  </si>
  <si>
    <t xml:space="preserve">122128</t>
  </si>
  <si>
    <t xml:space="preserve">Hamid Ali Khan, DISTT: NAWABSHAH</t>
  </si>
  <si>
    <t xml:space="preserve">122391</t>
  </si>
  <si>
    <t xml:space="preserve">Ahmed Nawaz, Housing Society Nawabshah</t>
  </si>
  <si>
    <t xml:space="preserve">122719</t>
  </si>
  <si>
    <t xml:space="preserve">Akhter Khan, P.O Doulatpur Distt: Nawabshah</t>
  </si>
  <si>
    <t xml:space="preserve">123383</t>
  </si>
  <si>
    <t xml:space="preserve">Bashira, Bucheri Road Nawabshah</t>
  </si>
  <si>
    <t xml:space="preserve">123883</t>
  </si>
  <si>
    <t xml:space="preserve">Ahmed Din, Bucheri Road Nawabshah</t>
  </si>
  <si>
    <t xml:space="preserve">123892</t>
  </si>
  <si>
    <t xml:space="preserve">Imtiaz Ali, DISTT: NAWABSHAH</t>
  </si>
  <si>
    <t xml:space="preserve">123910</t>
  </si>
  <si>
    <t xml:space="preserve">Ali Hassan, P.O Jam Sahib Distt: Nawabshah</t>
  </si>
  <si>
    <t xml:space="preserve">124157</t>
  </si>
  <si>
    <t xml:space="preserve">Khalil Ahmed, Shahdadpur Road Nawabshah</t>
  </si>
  <si>
    <t xml:space="preserve">124220</t>
  </si>
  <si>
    <t xml:space="preserve">Zahida Memon, Wapda Colony Nawabshah</t>
  </si>
  <si>
    <t xml:space="preserve">124666</t>
  </si>
  <si>
    <t xml:space="preserve">Mehmood Ahmed, Chakra Bazar Nawabshah</t>
  </si>
  <si>
    <t xml:space="preserve">124720</t>
  </si>
  <si>
    <t xml:space="preserve">Wahid Ali, Sakrand Road Nawabshah</t>
  </si>
  <si>
    <t xml:space="preserve">124875</t>
  </si>
  <si>
    <t xml:space="preserve">Shahzar Thamoor, SDM Nawabshah</t>
  </si>
  <si>
    <t xml:space="preserve">125002</t>
  </si>
  <si>
    <t xml:space="preserve">Muhammad Aslam, DISTT: NAWABSHAH</t>
  </si>
  <si>
    <t xml:space="preserve">125102</t>
  </si>
  <si>
    <t xml:space="preserve">Bakhshan Khan, Sakrand Road Nawabshah</t>
  </si>
  <si>
    <t xml:space="preserve">PLS-125702</t>
  </si>
  <si>
    <t xml:space="preserve">Khuda Bux, DISTT: NAWABSHAH</t>
  </si>
  <si>
    <t xml:space="preserve">125721</t>
  </si>
  <si>
    <t xml:space="preserve">Makhdoom Fazal Hussain, Hyderabad </t>
  </si>
  <si>
    <t xml:space="preserve">126086</t>
  </si>
  <si>
    <t xml:space="preserve">S.Zahid Hussain, P.O Khairshah Distt: Nawabshah</t>
  </si>
  <si>
    <t xml:space="preserve">126412</t>
  </si>
  <si>
    <t xml:space="preserve">Muhammad Haroon, P.O Sakrand Distt: Nawabshah</t>
  </si>
  <si>
    <t xml:space="preserve">126959</t>
  </si>
  <si>
    <t xml:space="preserve">Shahnawaz, 23 Dad Nawabshah</t>
  </si>
  <si>
    <t xml:space="preserve">127013</t>
  </si>
  <si>
    <t xml:space="preserve">Muhammad Khan, DISTT: NAWABSHAH</t>
  </si>
  <si>
    <t xml:space="preserve">127178</t>
  </si>
  <si>
    <t xml:space="preserve">Allah Bux, Deh 107 Nusrat Nawabshah</t>
  </si>
  <si>
    <t xml:space="preserve">127213</t>
  </si>
  <si>
    <t xml:space="preserve">Faqir Muhammad, H.# 1419 Sakrand Road Nawabshah</t>
  </si>
  <si>
    <t xml:space="preserve">127278</t>
  </si>
  <si>
    <t xml:space="preserve">Mushtaq Ahmed, DISTT: NAWABSHAH</t>
  </si>
  <si>
    <t xml:space="preserve">128297</t>
  </si>
  <si>
    <t xml:space="preserve">Muhammad Hanif, Moro Distt: Nousheroferoze</t>
  </si>
  <si>
    <t xml:space="preserve">131629</t>
  </si>
  <si>
    <t xml:space="preserve">Ghulam Mustafa, Azim Colony Nawabshah</t>
  </si>
  <si>
    <t xml:space="preserve">132039</t>
  </si>
  <si>
    <t xml:space="preserve">Bheroo Mal, Moni bazar Nawabshah</t>
  </si>
  <si>
    <t xml:space="preserve">132201</t>
  </si>
  <si>
    <t xml:space="preserve">Dil Murad, P.O Ghupchani Distt: Nawabshah</t>
  </si>
  <si>
    <t xml:space="preserve">132257</t>
  </si>
  <si>
    <t xml:space="preserve">Muhammad Yamin, H.# 837-210 A -11 Ward 5 Nawabshah</t>
  </si>
  <si>
    <t xml:space="preserve">132411</t>
  </si>
  <si>
    <t xml:space="preserve">132420</t>
  </si>
  <si>
    <t xml:space="preserve">Ch. Arshad Ali, H.No.A 114 Housing Society Nawabshah</t>
  </si>
  <si>
    <t xml:space="preserve">132639</t>
  </si>
  <si>
    <t xml:space="preserve">Shar-ur-Rehman, H.No.37 Nawabshah</t>
  </si>
  <si>
    <t xml:space="preserve">132748</t>
  </si>
  <si>
    <t xml:space="preserve">Muhammad Juman, DISTT: NAWABSHAH</t>
  </si>
  <si>
    <t xml:space="preserve">132984</t>
  </si>
  <si>
    <t xml:space="preserve">MotiLal, Hospital Road Nawabshah</t>
  </si>
  <si>
    <t xml:space="preserve">133202</t>
  </si>
  <si>
    <t xml:space="preserve">Ali Bux, Kazi Ahmed Road Nawabshah</t>
  </si>
  <si>
    <t xml:space="preserve">133249</t>
  </si>
  <si>
    <t xml:space="preserve">Muhammad Murad, DISTT: NAWABSHAH</t>
  </si>
  <si>
    <t xml:space="preserve">133894</t>
  </si>
  <si>
    <t xml:space="preserve">Mian Pirshad, C/O Habib Sugar Mill Nawabshah</t>
  </si>
  <si>
    <t xml:space="preserve">134340</t>
  </si>
  <si>
    <t xml:space="preserve">Basharat Ali, H.# 133 Gharibabad Nawabshah</t>
  </si>
  <si>
    <t xml:space="preserve">134359</t>
  </si>
  <si>
    <t xml:space="preserve">22.04.96</t>
  </si>
  <si>
    <t xml:space="preserve">Muhammad Rasheed, Shop No.A-5 Nawabshah</t>
  </si>
  <si>
    <t xml:space="preserve">134477</t>
  </si>
  <si>
    <t xml:space="preserve">30.12.96</t>
  </si>
  <si>
    <t xml:space="preserve">Allah Dost, Deh 87 Nusrat Nawabshah</t>
  </si>
  <si>
    <t xml:space="preserve">135278</t>
  </si>
  <si>
    <t xml:space="preserve">Ghulam Sarwar, H.No.335 Moni Bazar Nawabshah</t>
  </si>
  <si>
    <t xml:space="preserve">135813</t>
  </si>
  <si>
    <t xml:space="preserve">Abdul Karim, Tahsil Sakrand Distt: Nawabshah</t>
  </si>
  <si>
    <t xml:space="preserve">136232</t>
  </si>
  <si>
    <t xml:space="preserve">Mir Hassan, Village Khari Shah Distt: Nawabshah</t>
  </si>
  <si>
    <t xml:space="preserve">136851</t>
  </si>
  <si>
    <t xml:space="preserve">Dost Muhammad, H.# 1908 Manuabad Nawabshah</t>
  </si>
  <si>
    <t xml:space="preserve">137524</t>
  </si>
  <si>
    <t xml:space="preserve">Ashique Hussain, Azim Colony Nawabshah</t>
  </si>
  <si>
    <t xml:space="preserve">137861</t>
  </si>
  <si>
    <t xml:space="preserve">Muhammad Luqman, H.# 886-41 Nawabshah</t>
  </si>
  <si>
    <t xml:space="preserve">137924</t>
  </si>
  <si>
    <t xml:space="preserve">Rakhsana Bano, H.No.11-B -1024 Nawabshah</t>
  </si>
  <si>
    <t xml:space="preserve">138807</t>
  </si>
  <si>
    <t xml:space="preserve">Abdul Aziz Memon, P.O Distt: Nawabshah</t>
  </si>
  <si>
    <t xml:space="preserve">139390</t>
  </si>
  <si>
    <t xml:space="preserve">Mushtaq Azim, Azim Manzil Nawabshah</t>
  </si>
  <si>
    <t xml:space="preserve">139653</t>
  </si>
  <si>
    <t xml:space="preserve">Naseer Khan, Goth Bahdar Zardari Gopchani Distt: NWS</t>
  </si>
  <si>
    <t xml:space="preserve">139962</t>
  </si>
  <si>
    <t xml:space="preserve">Abdul Ghafoor, C-5 Housing Society Nawabshah</t>
  </si>
  <si>
    <t xml:space="preserve">142495</t>
  </si>
  <si>
    <t xml:space="preserve">22.05.96</t>
  </si>
  <si>
    <t xml:space="preserve">Talib Hussain, Bandhi Distt: Nawabshah</t>
  </si>
  <si>
    <t xml:space="preserve">PLS-142886</t>
  </si>
  <si>
    <t xml:space="preserve">Water User Co., DISTT: NAWABSHAH</t>
  </si>
  <si>
    <t xml:space="preserve">143104</t>
  </si>
  <si>
    <t xml:space="preserve">Water User Co., Golimar Nawabshah</t>
  </si>
  <si>
    <t xml:space="preserve">143113</t>
  </si>
  <si>
    <t xml:space="preserve">Ghulam Mehmood, DISTT: NAWABSHAH</t>
  </si>
  <si>
    <t xml:space="preserve">143622</t>
  </si>
  <si>
    <t xml:space="preserve">14.04.96</t>
  </si>
  <si>
    <t xml:space="preserve">Haji Imam Bux, DISTT: NAWABSHAH</t>
  </si>
  <si>
    <t xml:space="preserve">143841</t>
  </si>
  <si>
    <t xml:space="preserve">Imam Bux, DISTT: NAWABSHAH</t>
  </si>
  <si>
    <t xml:space="preserve">144005</t>
  </si>
  <si>
    <t xml:space="preserve">Syed Tanveer Hussain, DISTT: NAWABSHAH</t>
  </si>
  <si>
    <t xml:space="preserve">145570</t>
  </si>
  <si>
    <t xml:space="preserve">17.04.96</t>
  </si>
  <si>
    <t xml:space="preserve">Mukhtiar Ahmed, DISTT: NAWABSHAH</t>
  </si>
  <si>
    <t xml:space="preserve">KB-00036</t>
  </si>
  <si>
    <t xml:space="preserve">Muhammad Yamin, H.No.FA/529 Clouth Market Road N/Shah</t>
  </si>
  <si>
    <t xml:space="preserve">000418</t>
  </si>
  <si>
    <t xml:space="preserve">Ghulam Qadir, MCB Bank Ltd (Staff)</t>
  </si>
  <si>
    <t xml:space="preserve">000809</t>
  </si>
  <si>
    <t xml:space="preserve">Afaque Ahmed, H.No.27 Genernilist Colony Nawabshah</t>
  </si>
  <si>
    <t xml:space="preserve">001046</t>
  </si>
  <si>
    <t xml:space="preserve">Abdul Majeed, Village Chak No.6 Obhari Sawri N/Shah</t>
  </si>
  <si>
    <t xml:space="preserve">001246</t>
  </si>
  <si>
    <t xml:space="preserve">30.03.96</t>
  </si>
  <si>
    <t xml:space="preserve">Abdul Shakoor, P.O Bandhi  Distt: Nawabshah</t>
  </si>
  <si>
    <t xml:space="preserve">001328</t>
  </si>
  <si>
    <t xml:space="preserve">Abdul Haq, C/O H.Abdul Ahad Cloth Marchant N/Shah</t>
  </si>
  <si>
    <t xml:space="preserve">001337</t>
  </si>
  <si>
    <t xml:space="preserve">05.03.96</t>
  </si>
  <si>
    <t xml:space="preserve">Anwar Ali, H.489 Pila Champ Sanghar Road N/Shah</t>
  </si>
  <si>
    <t xml:space="preserve">001582</t>
  </si>
  <si>
    <t xml:space="preserve">07.04.96</t>
  </si>
  <si>
    <t xml:space="preserve">Mashad Diogona Sial, C/o Dr. Abdul Rasool Railway Colony NWS</t>
  </si>
  <si>
    <t xml:space="preserve">002083</t>
  </si>
  <si>
    <t xml:space="preserve">Muhammad Bux, C-15 Housing Society Nawabshah</t>
  </si>
  <si>
    <t xml:space="preserve">002129</t>
  </si>
  <si>
    <t xml:space="preserve">02.04.96</t>
  </si>
  <si>
    <t xml:space="preserve">Allah Bux, Goth Ali Nawaz Magsi P.O Nawabshah</t>
  </si>
  <si>
    <t xml:space="preserve">002165</t>
  </si>
  <si>
    <t xml:space="preserve">Hussain Shaheed, MCB Bank Ltd Chakra Bazar Nawabshah</t>
  </si>
  <si>
    <t xml:space="preserve">002383</t>
  </si>
  <si>
    <t xml:space="preserve">30.04.96</t>
  </si>
  <si>
    <t xml:space="preserve">Murtaz Ali, Phulali Road Tando Mohd Khan</t>
  </si>
  <si>
    <t xml:space="preserve">002438</t>
  </si>
  <si>
    <t xml:space="preserve">Abdul Majeed, H.NO.74 Ward No.05 Malik puira N.Shah</t>
  </si>
  <si>
    <t xml:space="preserve">002556</t>
  </si>
  <si>
    <t xml:space="preserve">Abdul Latif, DISTT: NAWABSHAH</t>
  </si>
  <si>
    <t xml:space="preserve">CD-33137</t>
  </si>
  <si>
    <t xml:space="preserve">ILAM DIN, Moni bazar Nawabshah</t>
  </si>
  <si>
    <t xml:space="preserve">33882</t>
  </si>
  <si>
    <t xml:space="preserve">Mrs. Humira Ajmal, Jamsahib Road Distt: Nawabshah</t>
  </si>
  <si>
    <t xml:space="preserve">35548</t>
  </si>
  <si>
    <t xml:space="preserve">Akram Bibi, Liaquat Market Nawbahah</t>
  </si>
  <si>
    <t xml:space="preserve">35584</t>
  </si>
  <si>
    <t xml:space="preserve">Mrs. Sumaira, P.O Distt: Nawabshah</t>
  </si>
  <si>
    <t xml:space="preserve">36421</t>
  </si>
  <si>
    <t xml:space="preserve">Abdul Hameed, DISTT: NAWABSHAH</t>
  </si>
  <si>
    <t xml:space="preserve">37703</t>
  </si>
  <si>
    <t xml:space="preserve">Haji Khan, Moni bazar Nawabshah</t>
  </si>
  <si>
    <t xml:space="preserve">37721</t>
  </si>
  <si>
    <t xml:space="preserve">Abdul Bux, DISTT: NAWABSHAH</t>
  </si>
  <si>
    <t xml:space="preserve">38241</t>
  </si>
  <si>
    <t xml:space="preserve">Ali Muhammad, Jamsahib Road Distt: Nawabshah</t>
  </si>
  <si>
    <t xml:space="preserve">PLS-68037</t>
  </si>
  <si>
    <t xml:space="preserve">Qadir Bux, Jamshaid Colony Nawbashah</t>
  </si>
  <si>
    <t xml:space="preserve">68055</t>
  </si>
  <si>
    <t xml:space="preserve">Fazal Ur Rehman, Manuabad Nawabshah</t>
  </si>
  <si>
    <t xml:space="preserve">81816</t>
  </si>
  <si>
    <t xml:space="preserve">Aijaz Jehan, Liaquat Market Nawbahah</t>
  </si>
  <si>
    <t xml:space="preserve">82017</t>
  </si>
  <si>
    <t xml:space="preserve">Jalandaris Machine, Chakra Bazar Nawabshah</t>
  </si>
  <si>
    <t xml:space="preserve">P.Order</t>
  </si>
  <si>
    <t xml:space="preserve">Muhammad Akhter, Chakra Bazar Nawabshah</t>
  </si>
  <si>
    <t xml:space="preserve">Jawed Afsar, Chakra Bazar Nawabshah</t>
  </si>
  <si>
    <t xml:space="preserve">Ans s/o Hoto, Chakra Bazar Nawabshah</t>
  </si>
  <si>
    <t xml:space="preserve">Ghulam Qadir, Chakra Bazar Nawabshah</t>
  </si>
  <si>
    <t xml:space="preserve">Baghi, Chakra Bazar Nawabshah</t>
  </si>
  <si>
    <t xml:space="preserve">Muhammad Soomar, Chakra Bazar Nawabshah</t>
  </si>
  <si>
    <t xml:space="preserve">Syed Ajmal Hussain, Chakra Bazar Nawabshah</t>
  </si>
  <si>
    <t xml:space="preserve">PO 47/236-578898, Chakra Bazar Nawabshah</t>
  </si>
  <si>
    <t xml:space="preserve">Zafar Iqbal, Chakra Bazar Nawabshah</t>
  </si>
  <si>
    <t xml:space="preserve">P.O 50/15-230237</t>
  </si>
  <si>
    <t xml:space="preserve">DD - 48/06</t>
  </si>
  <si>
    <t xml:space="preserve">DD - 48/41</t>
  </si>
  <si>
    <t xml:space="preserve">DD 48/68-411184</t>
  </si>
  <si>
    <t xml:space="preserve">Farooq Builder</t>
  </si>
  <si>
    <t xml:space="preserve">Ghulam Shabir,</t>
  </si>
  <si>
    <t xml:space="preserve">DD 48/69-411185</t>
  </si>
  <si>
    <t xml:space="preserve">Anwar Ali  </t>
  </si>
  <si>
    <t xml:space="preserve">DD 48/70-411186</t>
  </si>
  <si>
    <t xml:space="preserve">DD 48/71-411187</t>
  </si>
  <si>
    <t xml:space="preserve">DD 48/72-411188</t>
  </si>
  <si>
    <t xml:space="preserve">Ghulam Shabir</t>
  </si>
  <si>
    <t xml:space="preserve">DD 48/73-411189</t>
  </si>
  <si>
    <t xml:space="preserve">Anwar Ali</t>
  </si>
  <si>
    <t xml:space="preserve">DD 48/160-411282</t>
  </si>
  <si>
    <t xml:space="preserve">Safee Cons</t>
  </si>
  <si>
    <t xml:space="preserve">DD - 48/166-411282</t>
  </si>
  <si>
    <t xml:space="preserve">Mukhtiar</t>
  </si>
  <si>
    <t xml:space="preserve">DD 48/88-953104</t>
  </si>
  <si>
    <t xml:space="preserve">Aslam</t>
  </si>
  <si>
    <t xml:space="preserve">DD 48/307-953123</t>
  </si>
  <si>
    <t xml:space="preserve">Mehran Harware, Liaquat Market Nawbahah</t>
  </si>
  <si>
    <t xml:space="preserve">CD-14277</t>
  </si>
  <si>
    <t xml:space="preserve">Abdul Sattar, Moni bazar Nawabshah</t>
  </si>
  <si>
    <t xml:space="preserve">3333-3</t>
  </si>
  <si>
    <t xml:space="preserve">Waqar Medical Store, Jamshaid Colony Nawbashah</t>
  </si>
  <si>
    <t xml:space="preserve">3998-4</t>
  </si>
  <si>
    <t xml:space="preserve">United refregirator, Manuabad Nawabshah</t>
  </si>
  <si>
    <t xml:space="preserve">4308-1</t>
  </si>
  <si>
    <t xml:space="preserve">Zahid Hussain, Gharibabad Distt: Nawabshah</t>
  </si>
  <si>
    <t xml:space="preserve">4398-1</t>
  </si>
  <si>
    <t xml:space="preserve">Shahnawaz, Housing Society Nawabshah</t>
  </si>
  <si>
    <t xml:space="preserve">3814</t>
  </si>
  <si>
    <t xml:space="preserve">Dr. Noor Ahmed, Civil Hospital Nawabshah</t>
  </si>
  <si>
    <t xml:space="preserve">3448</t>
  </si>
  <si>
    <t xml:space="preserve">Mahsooq Ahmed, Sakrand Road Nawabshah</t>
  </si>
  <si>
    <t xml:space="preserve">13998</t>
  </si>
  <si>
    <t xml:space="preserve">Muhammad Younis, Gharibabad Distt: Nawabshah</t>
  </si>
  <si>
    <t xml:space="preserve">15417</t>
  </si>
  <si>
    <t xml:space="preserve">Muhammad Bashir, Manuabad Nawabshah</t>
  </si>
  <si>
    <t xml:space="preserve">17528</t>
  </si>
  <si>
    <t xml:space="preserve">Zulfiqar Ali, Housing Society Nawabshah</t>
  </si>
  <si>
    <t xml:space="preserve">22552</t>
  </si>
  <si>
    <t xml:space="preserve">Syed Tasleem Hyder, Housing Society Nawabshah</t>
  </si>
  <si>
    <t xml:space="preserve">23144</t>
  </si>
  <si>
    <t xml:space="preserve">Maqsood Ahmed, DISTT: NAWABSHAH</t>
  </si>
  <si>
    <t xml:space="preserve">23926</t>
  </si>
  <si>
    <t xml:space="preserve">Abdul Karim, DISTT: NAWABSHAH</t>
  </si>
  <si>
    <t xml:space="preserve">35701</t>
  </si>
  <si>
    <t xml:space="preserve">Muhammad Umar, Gharibabad Distt: Nawabshah</t>
  </si>
  <si>
    <t xml:space="preserve">36349</t>
  </si>
  <si>
    <t xml:space="preserve">Muhammad Yaqoob, Liaquat Market Nawbahah</t>
  </si>
  <si>
    <t xml:space="preserve">36358</t>
  </si>
  <si>
    <t xml:space="preserve">Menad Ali Khan, Sakrand Road Nawabshah</t>
  </si>
  <si>
    <t xml:space="preserve">CD-37312</t>
  </si>
  <si>
    <t xml:space="preserve">Abdul Ahmed, DISTT: NAWABSHAH</t>
  </si>
  <si>
    <t xml:space="preserve">37631</t>
  </si>
  <si>
    <t xml:space="preserve">Ghulam Akber, DISTT: NAWABSHAH</t>
  </si>
  <si>
    <t xml:space="preserve">39523</t>
  </si>
  <si>
    <t xml:space="preserve">Mir Ghulam Raza, Manuabad Nawabshah</t>
  </si>
  <si>
    <t xml:space="preserve">40707</t>
  </si>
  <si>
    <t xml:space="preserve">Muhammad Ahmed, Moni bazar Nawabshah</t>
  </si>
  <si>
    <t xml:space="preserve">40754</t>
  </si>
  <si>
    <t xml:space="preserve">Ahmed Khan, Housing Society Nawabshah</t>
  </si>
  <si>
    <t xml:space="preserve">41855</t>
  </si>
  <si>
    <t xml:space="preserve">Ghulam Nabi, Gharibabad Distt: Nawabshah</t>
  </si>
  <si>
    <t xml:space="preserve">42129</t>
  </si>
  <si>
    <t xml:space="preserve">Khalid, Sakrand Road Nawabshah</t>
  </si>
  <si>
    <t xml:space="preserve">42847</t>
  </si>
  <si>
    <t xml:space="preserve">Manzoor Ahmed, Jamshaid Colony Nawbashah</t>
  </si>
  <si>
    <t xml:space="preserve">45103</t>
  </si>
  <si>
    <t xml:space="preserve">51120</t>
  </si>
  <si>
    <t xml:space="preserve">Muhammad Anwar, Manuabad Nawabshah</t>
  </si>
  <si>
    <t xml:space="preserve">55741</t>
  </si>
  <si>
    <t xml:space="preserve">Mushtaq Ahmed, Sakrand Road Nawabshah</t>
  </si>
  <si>
    <t xml:space="preserve">56042</t>
  </si>
  <si>
    <t xml:space="preserve">Muhammad Soomar, DISTT: NAWABSHAH</t>
  </si>
  <si>
    <t xml:space="preserve">56051</t>
  </si>
  <si>
    <t xml:space="preserve">Abdul Razaq, Housing Society Nawabshah</t>
  </si>
  <si>
    <t xml:space="preserve">56061</t>
  </si>
  <si>
    <t xml:space="preserve">Ahmed Jabeen, Liaquat Market Nawbahah</t>
  </si>
  <si>
    <t xml:space="preserve">56206</t>
  </si>
  <si>
    <t xml:space="preserve">Arbab, Jamsahib Road Distt: Nawabshah</t>
  </si>
  <si>
    <t xml:space="preserve">56261</t>
  </si>
  <si>
    <t xml:space="preserve">Abdul Raheed, Liaquat Market Nawbahah</t>
  </si>
  <si>
    <t xml:space="preserve">PLS-58944</t>
  </si>
  <si>
    <t xml:space="preserve">Zulfiqar Ahmed, Housing Society Nawabshah</t>
  </si>
  <si>
    <t xml:space="preserve">60385</t>
  </si>
  <si>
    <t xml:space="preserve">Qumarudin, Manuabad Nawabshah</t>
  </si>
  <si>
    <t xml:space="preserve">72715</t>
  </si>
  <si>
    <t xml:space="preserve">Sadia Khan, DISTT: NAWABSHAH</t>
  </si>
  <si>
    <t xml:space="preserve">75027</t>
  </si>
  <si>
    <t xml:space="preserve">Maula Bux, Daur Distt: Nawabshah</t>
  </si>
  <si>
    <t xml:space="preserve">82353</t>
  </si>
  <si>
    <t xml:space="preserve">Barkat Ahmed, Market Road Nawabshah</t>
  </si>
  <si>
    <t xml:space="preserve">84773</t>
  </si>
  <si>
    <t xml:space="preserve">Muhammad Saleem, Gharibabad Distt: Nawabshah</t>
  </si>
  <si>
    <t xml:space="preserve">109349</t>
  </si>
  <si>
    <t xml:space="preserve">Muhammad ILYAS, Housing Society Nawabshah</t>
  </si>
  <si>
    <t xml:space="preserve">113736</t>
  </si>
  <si>
    <t xml:space="preserve">Lal Bux, Gharibabad Distt: Nawabshah</t>
  </si>
  <si>
    <t xml:space="preserve">123283</t>
  </si>
  <si>
    <t xml:space="preserve">ZafarUllah, Sakrand Road Nawabshah</t>
  </si>
  <si>
    <t xml:space="preserve">124257</t>
  </si>
  <si>
    <t xml:space="preserve">Muhammad Ahsaq, Jamshaid Colony Nawbashah</t>
  </si>
  <si>
    <t xml:space="preserve">124593</t>
  </si>
  <si>
    <t xml:space="preserve">125311</t>
  </si>
  <si>
    <t xml:space="preserve">Abdul Hameed, Manuabad Nawabshah</t>
  </si>
  <si>
    <t xml:space="preserve">126103</t>
  </si>
  <si>
    <t xml:space="preserve">Allah Dito, Sakrand Road Nawabshah</t>
  </si>
  <si>
    <t xml:space="preserve">128397</t>
  </si>
  <si>
    <t xml:space="preserve">Shabir Ahmed, DISTT: NAWABSHAH</t>
  </si>
  <si>
    <t xml:space="preserve">Shah Dost, Housing Society Nawabshah</t>
  </si>
  <si>
    <t xml:space="preserve">135222</t>
  </si>
  <si>
    <t xml:space="preserve">Bhai Khan, Liaquat Market Nawbahah</t>
  </si>
  <si>
    <t xml:space="preserve">137624</t>
  </si>
  <si>
    <t xml:space="preserve">Abdul Ghafoor, Jamsahib Road Distt: Nawabshah</t>
  </si>
  <si>
    <t xml:space="preserve">140948</t>
  </si>
  <si>
    <t xml:space="preserve">Muhammad Akhter, Liaquat Market Nawbahah</t>
  </si>
  <si>
    <t xml:space="preserve">143696</t>
  </si>
  <si>
    <t xml:space="preserve">Abdul Khaliq, Housing Society Nawabshah</t>
  </si>
  <si>
    <t xml:space="preserve">144151</t>
  </si>
  <si>
    <t xml:space="preserve">Islam u Din, Manuabad Nawabshah</t>
  </si>
  <si>
    <t xml:space="preserve">144679</t>
  </si>
  <si>
    <t xml:space="preserve">PLS-145089</t>
  </si>
  <si>
    <t xml:space="preserve">Asghar Ali, Daur Distt: Nawabshah</t>
  </si>
  <si>
    <t xml:space="preserve">145770</t>
  </si>
  <si>
    <t xml:space="preserve">S. Muhammad Jamal, Market Road Nawabshah</t>
  </si>
  <si>
    <t xml:space="preserve">146571</t>
  </si>
  <si>
    <t xml:space="preserve">Khairunisa, Gharibabad Distt: Nawabshah</t>
  </si>
  <si>
    <t xml:space="preserve">146943</t>
  </si>
  <si>
    <t xml:space="preserve">Muhammad Amin, DISTT: NAWABSHAH</t>
  </si>
  <si>
    <t xml:space="preserve">150632</t>
  </si>
  <si>
    <t xml:space="preserve">0090</t>
  </si>
  <si>
    <t xml:space="preserve">Shahdadpur </t>
  </si>
  <si>
    <t xml:space="preserve">Pay Order No. 49/04-140585</t>
  </si>
  <si>
    <t xml:space="preserve">PO</t>
  </si>
  <si>
    <t xml:space="preserve">06.03.1996</t>
  </si>
  <si>
    <t xml:space="preserve">DD No. 47/01-000701 </t>
  </si>
  <si>
    <t xml:space="preserve">DD  </t>
  </si>
  <si>
    <t xml:space="preserve">0883</t>
  </si>
  <si>
    <t xml:space="preserve">LAKHA ROAD </t>
  </si>
  <si>
    <t xml:space="preserve">ATTA MOHAMMAD</t>
  </si>
  <si>
    <t xml:space="preserve">D.D  NO. 48/01-040218 </t>
  </si>
  <si>
    <t xml:space="preserve">08.01.1996</t>
  </si>
  <si>
    <t xml:space="preserve">0098</t>
  </si>
  <si>
    <t xml:space="preserve">SHAHDADKOT</t>
  </si>
  <si>
    <t xml:space="preserve">SHABIR AHMED</t>
  </si>
  <si>
    <t xml:space="preserve">PLS 3359</t>
  </si>
  <si>
    <t xml:space="preserve"> WAJID ALI </t>
  </si>
  <si>
    <t xml:space="preserve">PLS 2502</t>
  </si>
  <si>
    <t xml:space="preserve">8.07.1996</t>
  </si>
  <si>
    <t xml:space="preserve">ABDUL SATTAR </t>
  </si>
  <si>
    <t xml:space="preserve">PLS 3280</t>
  </si>
  <si>
    <t xml:space="preserve">MOULA BUX</t>
  </si>
  <si>
    <t xml:space="preserve">PLS 4952</t>
  </si>
  <si>
    <t xml:space="preserve">NAZIR AHMED</t>
  </si>
  <si>
    <t xml:space="preserve">PLS 4893</t>
  </si>
  <si>
    <t xml:space="preserve">0110</t>
  </si>
  <si>
    <t xml:space="preserve">MORO</t>
  </si>
  <si>
    <t xml:space="preserve">ABDUL RAZAQUE</t>
  </si>
  <si>
    <t xml:space="preserve">CDR 42/01. 034553</t>
  </si>
  <si>
    <t xml:space="preserve">07.01.1990</t>
  </si>
  <si>
    <t xml:space="preserve">CDR 42/05. 034557</t>
  </si>
  <si>
    <t xml:space="preserve">GHULAM MUSTAFA </t>
  </si>
  <si>
    <t xml:space="preserve">CDR 42/06.034558</t>
  </si>
  <si>
    <t xml:space="preserve">10.01.1990</t>
  </si>
  <si>
    <t xml:space="preserve">ABDUL AZIZI</t>
  </si>
  <si>
    <t xml:space="preserve">CDR 42/07.034559</t>
  </si>
  <si>
    <t xml:space="preserve">ABDUL WAHID </t>
  </si>
  <si>
    <t xml:space="preserve">CDR 42/09.034561</t>
  </si>
  <si>
    <t xml:space="preserve">11.01.1990</t>
  </si>
  <si>
    <t xml:space="preserve">MOHAMAMD HUSSAIN </t>
  </si>
  <si>
    <t xml:space="preserve">CDR 42/10.034562</t>
  </si>
  <si>
    <t xml:space="preserve">MOHAMAMD BUX </t>
  </si>
  <si>
    <t xml:space="preserve">CDR 42/11.034563</t>
  </si>
  <si>
    <t xml:space="preserve">M. TAYYAB</t>
  </si>
  <si>
    <t xml:space="preserve">CDR 42/13.034565</t>
  </si>
  <si>
    <t xml:space="preserve">QAMMAR ADV</t>
  </si>
  <si>
    <t xml:space="preserve">CDR 42/148.430602</t>
  </si>
  <si>
    <t xml:space="preserve">27.05.1990</t>
  </si>
  <si>
    <t xml:space="preserve">CDR 42/149.430612</t>
  </si>
  <si>
    <t xml:space="preserve">RUSTAM KHAN</t>
  </si>
  <si>
    <t xml:space="preserve">CDR 42/160.430613</t>
  </si>
  <si>
    <t xml:space="preserve">16.06.1990</t>
  </si>
  <si>
    <t xml:space="preserve">ABDUL HAFEEZ </t>
  </si>
  <si>
    <t xml:space="preserve">CDR 42/282.431535</t>
  </si>
  <si>
    <t xml:space="preserve">17.10.1990</t>
  </si>
  <si>
    <t xml:space="preserve">MOHAMMAD BUX</t>
  </si>
  <si>
    <t xml:space="preserve">CDR 42/326.431579</t>
  </si>
  <si>
    <t xml:space="preserve">22.12.1990</t>
  </si>
  <si>
    <t xml:space="preserve">IQBAL AHMED </t>
  </si>
  <si>
    <t xml:space="preserve">CDR 42/327.431580</t>
  </si>
  <si>
    <t xml:space="preserve">SHAFIQUE SHAIKH </t>
  </si>
  <si>
    <t xml:space="preserve">CDR 421/431597</t>
  </si>
  <si>
    <t xml:space="preserve">MOHAMMAD TUFAIL </t>
  </si>
  <si>
    <t xml:space="preserve">CDR 43/113.431711</t>
  </si>
  <si>
    <t xml:space="preserve">16.01.1991</t>
  </si>
  <si>
    <t xml:space="preserve">JEATHAND</t>
  </si>
  <si>
    <t xml:space="preserve">CDR 43/144-431712</t>
  </si>
  <si>
    <t xml:space="preserve">SHAHNWAZ </t>
  </si>
  <si>
    <t xml:space="preserve">D.D 45/41.848773</t>
  </si>
  <si>
    <t xml:space="preserve">14.10.1993</t>
  </si>
  <si>
    <t xml:space="preserve">KHUDA BUX</t>
  </si>
  <si>
    <t xml:space="preserve">SLIP NO. 142607</t>
  </si>
  <si>
    <t xml:space="preserve">03.02.1992</t>
  </si>
  <si>
    <t xml:space="preserve">WRONGLY ENTRY </t>
  </si>
  <si>
    <t xml:space="preserve">SLIP NO. 3462818</t>
  </si>
  <si>
    <t xml:space="preserve">15.10.1992</t>
  </si>
  <si>
    <t xml:space="preserve">DIN MOHAMMAD (TRANSFER ENTRY )</t>
  </si>
  <si>
    <t xml:space="preserve">SLIP NO. 8081551</t>
  </si>
  <si>
    <t xml:space="preserve">15.10.1996</t>
  </si>
  <si>
    <t xml:space="preserve">0087</t>
  </si>
  <si>
    <t xml:space="preserve">SHIKARPUR </t>
  </si>
  <si>
    <t xml:space="preserve">JAMAL KAHTOON</t>
  </si>
  <si>
    <t xml:space="preserve">PO 43/154-848277</t>
  </si>
  <si>
    <t xml:space="preserve">25.07.1991</t>
  </si>
  <si>
    <t xml:space="preserve">SARDAR KHATOON</t>
  </si>
  <si>
    <t xml:space="preserve">PO 43/155-848278</t>
  </si>
  <si>
    <t xml:space="preserve">HUSSAIN KHATOON </t>
  </si>
  <si>
    <t xml:space="preserve">PO 43/156-849279</t>
  </si>
  <si>
    <t xml:space="preserve">SINDH LOCAL GOVT: </t>
  </si>
  <si>
    <t xml:space="preserve">PO 44/152-503631</t>
  </si>
  <si>
    <t xml:space="preserve">08.08.1992</t>
  </si>
  <si>
    <t xml:space="preserve">PO 44/153-503632</t>
  </si>
  <si>
    <t xml:space="preserve">09.08.1992</t>
  </si>
  <si>
    <t xml:space="preserve">XEN WAPDA </t>
  </si>
  <si>
    <t xml:space="preserve">PO 45/153-583849</t>
  </si>
  <si>
    <t xml:space="preserve">07.09.1993</t>
  </si>
  <si>
    <t xml:space="preserve">REVENUE OFFICE WAPDA </t>
  </si>
  <si>
    <t xml:space="preserve">PO 45/192-583888</t>
  </si>
  <si>
    <t xml:space="preserve">06.04.1993</t>
  </si>
  <si>
    <t xml:space="preserve">PO 45/205-850818</t>
  </si>
  <si>
    <t xml:space="preserve">09.12.1993</t>
  </si>
  <si>
    <t xml:space="preserve">0931</t>
  </si>
  <si>
    <t xml:space="preserve">Pak Chowk Larkana</t>
  </si>
  <si>
    <t xml:space="preserve">ABDULLAH S/O ALI MURAD </t>
  </si>
  <si>
    <t xml:space="preserve">MOHALLA KHUDA ABAD LARKANA</t>
  </si>
  <si>
    <t xml:space="preserve">PLS-348-3</t>
  </si>
  <si>
    <t xml:space="preserve">DR. MOHAMMAD SHARIF </t>
  </si>
  <si>
    <t xml:space="preserve">SURLUA PADHER LARKANA</t>
  </si>
  <si>
    <t xml:space="preserve">PLS-1132-09</t>
  </si>
  <si>
    <t xml:space="preserve">25.02.1995</t>
  </si>
  <si>
    <t xml:space="preserve">BABY SANNA </t>
  </si>
  <si>
    <t xml:space="preserve">C/O MCB PCL</t>
  </si>
  <si>
    <t xml:space="preserve">PLS- 4146-1</t>
  </si>
  <si>
    <t xml:space="preserve">NIGHAT D/O AMANULLAH (MINOR) </t>
  </si>
  <si>
    <t xml:space="preserve">PLS-4148-9</t>
  </si>
  <si>
    <t xml:space="preserve">ASSISTANT DIRECTOR R.C </t>
  </si>
  <si>
    <t xml:space="preserve">CENTRE MULTI HANDI CRAFTS LARKANAN</t>
  </si>
  <si>
    <t xml:space="preserve">PLS- 4192-4</t>
  </si>
  <si>
    <t xml:space="preserve">ABDUL SAMI ANSARI </t>
  </si>
  <si>
    <t xml:space="preserve">NBFC ZONAL OFFICE LARKANA</t>
  </si>
  <si>
    <t xml:space="preserve">PLS- 10200-2</t>
  </si>
  <si>
    <t xml:space="preserve">02.07.1996</t>
  </si>
  <si>
    <t xml:space="preserve">MISS: REHANA D/O AMIR BUX </t>
  </si>
  <si>
    <t xml:space="preserve">VILL: HYDER BROHI DISTT: LARKANA</t>
  </si>
  <si>
    <t xml:space="preserve">PLS- 10829-0</t>
  </si>
  <si>
    <t xml:space="preserve">GHULAM KHAN S/O MADAD ALI </t>
  </si>
  <si>
    <t xml:space="preserve">MOHALLA MOHAMMAD PUR LARKANA</t>
  </si>
  <si>
    <t xml:space="preserve">PLS-11070-2</t>
  </si>
  <si>
    <t xml:space="preserve">MST: FATIMA KHATOON W/O FAQIR </t>
  </si>
  <si>
    <t xml:space="preserve">VILL: QAISAR SANDELO DISST: LARKANA</t>
  </si>
  <si>
    <t xml:space="preserve">PLS-11300-5</t>
  </si>
  <si>
    <t xml:space="preserve">28.10.1996</t>
  </si>
  <si>
    <t xml:space="preserve">0119</t>
  </si>
  <si>
    <t xml:space="preserve">KHAN PUR MAHER</t>
  </si>
  <si>
    <t xml:space="preserve">ALI MURAD</t>
  </si>
  <si>
    <t xml:space="preserve">PLS: 1773</t>
  </si>
  <si>
    <t xml:space="preserve">0839</t>
  </si>
  <si>
    <t xml:space="preserve">FRERE ROAD SUKKUR</t>
  </si>
  <si>
    <t xml:space="preserve">MOHAMMAD ARSHAD S/O M. ASLAM </t>
  </si>
  <si>
    <t xml:space="preserve">NEAR OLD POST OFFICE SUKKUR</t>
  </si>
  <si>
    <t xml:space="preserve">PLS: 1111-6</t>
  </si>
  <si>
    <t xml:space="preserve">ABDUL RASHHED S/O M. PANAH </t>
  </si>
  <si>
    <t xml:space="preserve">WAPDA COLONEY OFFICE SUKKUR</t>
  </si>
  <si>
    <t xml:space="preserve">PLS: 1698-4</t>
  </si>
  <si>
    <t xml:space="preserve">02.12.1996</t>
  </si>
  <si>
    <t xml:space="preserve">MST: SHAHNAZ SULTANA W/O BASHIR</t>
  </si>
  <si>
    <t xml:space="preserve">DITAL SHAH ROAD OLD SUKKUR </t>
  </si>
  <si>
    <t xml:space="preserve">PLS: 2252-8</t>
  </si>
  <si>
    <t xml:space="preserve">18.08.1996</t>
  </si>
  <si>
    <t xml:space="preserve">MOHAMMAD SADIQUE SOOMRO </t>
  </si>
  <si>
    <t xml:space="preserve">OLD SUKKUR</t>
  </si>
  <si>
    <t xml:space="preserve">PLS: 1560-1</t>
  </si>
  <si>
    <t xml:space="preserve">19.07.1996</t>
  </si>
  <si>
    <t xml:space="preserve">MST: ZULEKHA W/O ABDUL QADEER</t>
  </si>
  <si>
    <t xml:space="preserve">PLS: 1937-52</t>
  </si>
  <si>
    <t xml:space="preserve">ROHRI </t>
  </si>
  <si>
    <t xml:space="preserve">ABDUL GHAFFAR </t>
  </si>
  <si>
    <t xml:space="preserve">KANDHRA</t>
  </si>
  <si>
    <t xml:space="preserve">P.O 138435</t>
  </si>
  <si>
    <t xml:space="preserve">29.01.1996</t>
  </si>
  <si>
    <t xml:space="preserve">MOHAMMAD AYUB </t>
  </si>
  <si>
    <t xml:space="preserve">P.O 138452</t>
  </si>
  <si>
    <t xml:space="preserve">NAEEM AHMED </t>
  </si>
  <si>
    <t xml:space="preserve">P.O 138456</t>
  </si>
  <si>
    <t xml:space="preserve">27.02.1996</t>
  </si>
  <si>
    <t xml:space="preserve">GOIND MAL </t>
  </si>
  <si>
    <t xml:space="preserve">P.O 138469</t>
  </si>
  <si>
    <t xml:space="preserve">12.07.1996</t>
  </si>
  <si>
    <t xml:space="preserve">AKBAR ALI </t>
  </si>
  <si>
    <t xml:space="preserve">P.O 138471</t>
  </si>
  <si>
    <t xml:space="preserve">P.O 138472</t>
  </si>
  <si>
    <t xml:space="preserve">AL NOOR TRADING CO. </t>
  </si>
  <si>
    <t xml:space="preserve">SLIP 26789118</t>
  </si>
  <si>
    <t xml:space="preserve">SLIP 26789119</t>
  </si>
  <si>
    <t xml:space="preserve">SLIP 26789120</t>
  </si>
  <si>
    <t xml:space="preserve">SLIP 26789121</t>
  </si>
  <si>
    <t xml:space="preserve">0463</t>
  </si>
  <si>
    <t xml:space="preserve">MIRPUR MATHELO </t>
  </si>
  <si>
    <t xml:space="preserve">P.O 41/126-801892</t>
  </si>
  <si>
    <t xml:space="preserve">12.09.1996</t>
  </si>
  <si>
    <t xml:space="preserve">P.O 43/01-268773</t>
  </si>
  <si>
    <t xml:space="preserve">P.O 43/43-268784</t>
  </si>
  <si>
    <t xml:space="preserve">P.O 44/36-295360</t>
  </si>
  <si>
    <t xml:space="preserve">04.09.1996</t>
  </si>
  <si>
    <t xml:space="preserve">P.O 44/02-022333</t>
  </si>
  <si>
    <t xml:space="preserve">P.O 44/44-268799</t>
  </si>
  <si>
    <t xml:space="preserve">P.O 45/35- 605106</t>
  </si>
  <si>
    <t xml:space="preserve">P.O 46/08-605130</t>
  </si>
  <si>
    <t xml:space="preserve">0104</t>
  </si>
  <si>
    <t xml:space="preserve">DAHARKI</t>
  </si>
  <si>
    <t xml:space="preserve">DR. PERSHOTAM DASS</t>
  </si>
  <si>
    <t xml:space="preserve">DD 48/2/911784</t>
  </si>
  <si>
    <t xml:space="preserve">01.02.1996</t>
  </si>
  <si>
    <t xml:space="preserve">IFTIKHAR-UR-HAQ</t>
  </si>
  <si>
    <t xml:space="preserve">DD 48/45/0023993</t>
  </si>
  <si>
    <t xml:space="preserve">04.12.1996</t>
  </si>
  <si>
    <t xml:space="preserve">0088</t>
  </si>
  <si>
    <t xml:space="preserve">MARCH BAZAR SUKKUR</t>
  </si>
  <si>
    <t xml:space="preserve">P.O NO. 43/421/141926</t>
  </si>
  <si>
    <t xml:space="preserve">23.12.1996</t>
  </si>
  <si>
    <t xml:space="preserve">S.WARIS ALI SHAH</t>
  </si>
  <si>
    <t xml:space="preserve">P.O NO. 44/496/0138260</t>
  </si>
  <si>
    <t xml:space="preserve">ASHOKE KUMAR</t>
  </si>
  <si>
    <t xml:space="preserve">P.O NO. 45/44/0140045</t>
  </si>
  <si>
    <t xml:space="preserve">BHIMAN DASS</t>
  </si>
  <si>
    <t xml:space="preserve">P.O NO. 45/45-0140046</t>
  </si>
  <si>
    <t xml:space="preserve">GOBIND RAM </t>
  </si>
  <si>
    <t xml:space="preserve">P.O 45/46-0140047</t>
  </si>
  <si>
    <t xml:space="preserve">DILIP KUMAR</t>
  </si>
  <si>
    <t xml:space="preserve">P.O 45/47-0140048</t>
  </si>
  <si>
    <t xml:space="preserve">AMAR LAL</t>
  </si>
  <si>
    <t xml:space="preserve">P.O 45/49-0140050</t>
  </si>
  <si>
    <t xml:space="preserve">SANTOSH KUMAR</t>
  </si>
  <si>
    <t xml:space="preserve">P.O 45/48-0140049</t>
  </si>
  <si>
    <t xml:space="preserve">RAJ KUMAR </t>
  </si>
  <si>
    <t xml:space="preserve">P.O 45/51-0140051</t>
  </si>
  <si>
    <t xml:space="preserve">ANIL KUMAR</t>
  </si>
  <si>
    <t xml:space="preserve">P.O 45/51-0140052</t>
  </si>
  <si>
    <t xml:space="preserve">SH. ABDUL GHAFOOR</t>
  </si>
  <si>
    <t xml:space="preserve">P.O 45/60-0140061</t>
  </si>
  <si>
    <t xml:space="preserve">REHANA</t>
  </si>
  <si>
    <t xml:space="preserve">P.O 45/66-140067</t>
  </si>
  <si>
    <t xml:space="preserve">BILQEES</t>
  </si>
  <si>
    <t xml:space="preserve">P.O 45/67-140068</t>
  </si>
  <si>
    <t xml:space="preserve">JAWEED </t>
  </si>
  <si>
    <t xml:space="preserve">P.O 45/68-140069</t>
  </si>
  <si>
    <t xml:space="preserve">SEEMA</t>
  </si>
  <si>
    <t xml:space="preserve">P.O 45/69-140070</t>
  </si>
  <si>
    <t xml:space="preserve">SHARIFA</t>
  </si>
  <si>
    <t xml:space="preserve">P.O 45/70-140071</t>
  </si>
  <si>
    <t xml:space="preserve">SALMA</t>
  </si>
  <si>
    <t xml:space="preserve">P.O 45/71-140072</t>
  </si>
  <si>
    <t xml:space="preserve">ALMAS</t>
  </si>
  <si>
    <t xml:space="preserve">P.O 45/72-140073</t>
  </si>
  <si>
    <t xml:space="preserve">NAJMA</t>
  </si>
  <si>
    <t xml:space="preserve">P.O 45/73-140074</t>
  </si>
  <si>
    <t xml:space="preserve">S. WARIS ALI SHAH</t>
  </si>
  <si>
    <t xml:space="preserve">P.O 45/89-140090</t>
  </si>
  <si>
    <t xml:space="preserve">M. MITHAL </t>
  </si>
  <si>
    <t xml:space="preserve">P.O 45/90-140091</t>
  </si>
  <si>
    <t xml:space="preserve">A. SATTAR </t>
  </si>
  <si>
    <t xml:space="preserve">P.O 45/93-140094</t>
  </si>
  <si>
    <t xml:space="preserve">AGHA MOHD: ASLAM</t>
  </si>
  <si>
    <t xml:space="preserve">P.O 45/373-140378</t>
  </si>
  <si>
    <t xml:space="preserve">P.O 45/420-141925</t>
  </si>
  <si>
    <t xml:space="preserve">MOHAMAMAD ANEES </t>
  </si>
  <si>
    <t xml:space="preserve">P.O 45/491-141986</t>
  </si>
  <si>
    <t xml:space="preserve">SYED WARIS ALI </t>
  </si>
  <si>
    <t xml:space="preserve">P.O 45/572-220067</t>
  </si>
  <si>
    <t xml:space="preserve">SARFARAZ ALI </t>
  </si>
  <si>
    <t xml:space="preserve">P.O 45/578-220073</t>
  </si>
  <si>
    <t xml:space="preserve">WEEKLY TAMEER-E-SIND</t>
  </si>
  <si>
    <t xml:space="preserve">P.O 45/629-220124</t>
  </si>
  <si>
    <t xml:space="preserve">ZEEMAT LORPOHAT</t>
  </si>
  <si>
    <t xml:space="preserve">P.O 45/738-220234</t>
  </si>
  <si>
    <t xml:space="preserve">0082</t>
  </si>
  <si>
    <t xml:space="preserve">KHAIRPUR</t>
  </si>
  <si>
    <t xml:space="preserve">MIR NISAR HUSSAIN </t>
  </si>
  <si>
    <t xml:space="preserve">MOHALLA LUQMAN KHAI RPUR</t>
  </si>
  <si>
    <t xml:space="preserve">PLS 232-0</t>
  </si>
  <si>
    <t xml:space="preserve">27.10.1996</t>
  </si>
  <si>
    <t xml:space="preserve">GHULAM HUSSAIN </t>
  </si>
  <si>
    <t xml:space="preserve">VILLAGE PIR MANGIO</t>
  </si>
  <si>
    <t xml:space="preserve">PLS 4716-8</t>
  </si>
  <si>
    <t xml:space="preserve">24.12.1996</t>
  </si>
  <si>
    <t xml:space="preserve">MUHARAM S/O BHAI KHAN</t>
  </si>
  <si>
    <t xml:space="preserve">P.O TANDO MASTI</t>
  </si>
  <si>
    <t xml:space="preserve">PLS 5470-2</t>
  </si>
  <si>
    <t xml:space="preserve">ASGHAR ABBASS S/O AKHTAR ABBASS</t>
  </si>
  <si>
    <t xml:space="preserve">MOHALLA ALI MURAD KHAIRPUR</t>
  </si>
  <si>
    <t xml:space="preserve">PLS 5624-1</t>
  </si>
  <si>
    <t xml:space="preserve">ABDUL AZIZ S/O IMAM BUX </t>
  </si>
  <si>
    <t xml:space="preserve">VILLAGE MAHMOOD PHULAPOTO</t>
  </si>
  <si>
    <t xml:space="preserve">PLS 5945-2</t>
  </si>
  <si>
    <t xml:space="preserve">24.06.1996</t>
  </si>
  <si>
    <t xml:space="preserve">GHULAM ABBASS S/O DHANI BUX </t>
  </si>
  <si>
    <t xml:space="preserve">MOHALLA BACHAL SHAH KHAIRPUR</t>
  </si>
  <si>
    <t xml:space="preserve">PLS 6431-3</t>
  </si>
  <si>
    <t xml:space="preserve">BUKHAN S/O KHAIR MOHAMAMD </t>
  </si>
  <si>
    <t xml:space="preserve">P.O PIRYALO DISTT: KHAIRPUR</t>
  </si>
  <si>
    <t xml:space="preserve">PLS 6439-6</t>
  </si>
  <si>
    <t xml:space="preserve">22.09.1996</t>
  </si>
  <si>
    <t xml:space="preserve">GHULAM ABBASS S/O GHULAM HUSSAIN </t>
  </si>
  <si>
    <t xml:space="preserve">KOT DIJI</t>
  </si>
  <si>
    <t xml:space="preserve">PLS 6646-1</t>
  </si>
  <si>
    <t xml:space="preserve">3.10.1996</t>
  </si>
  <si>
    <t xml:space="preserve">0101</t>
  </si>
  <si>
    <t xml:space="preserve">CLOCK TOWER SUKKUR</t>
  </si>
  <si>
    <t xml:space="preserve">MOHAMMAD SALEEM S/O MOHAMMD IBRAHIM </t>
  </si>
  <si>
    <t xml:space="preserve">H. NO. B-1529/2 DAYAL DASS STREET BAGE HAYAT ALI SHAH SUKKUR</t>
  </si>
  <si>
    <t xml:space="preserve">PLS-3732-1</t>
  </si>
  <si>
    <t xml:space="preserve">SYED LUTUF ALI SHAH</t>
  </si>
  <si>
    <t xml:space="preserve">REGIONAL MANAGER, ZONAL OFFICE, NDFC MINARA ROAD SUKKUR </t>
  </si>
  <si>
    <t xml:space="preserve">PLS-5073-7</t>
  </si>
  <si>
    <t xml:space="preserve">MOHAMMAD BUX S/O ALLAH DITTO </t>
  </si>
  <si>
    <t xml:space="preserve">VILLAGE LIKPUR TAL: UBARO DISTT: GHOTKI </t>
  </si>
  <si>
    <t xml:space="preserve">PLS-5135-3</t>
  </si>
  <si>
    <t xml:space="preserve">SHAHID ALI S/O BUNDH KHAN </t>
  </si>
  <si>
    <t xml:space="preserve">AGHA BADARUDDIN COLONY NEW PIND, BROHI M. SUKKUR</t>
  </si>
  <si>
    <t xml:space="preserve">PLS-5195-3</t>
  </si>
  <si>
    <t xml:space="preserve">12.12.1996</t>
  </si>
  <si>
    <t xml:space="preserve">NAJAM NASIR S/O SHABIR AHMED </t>
  </si>
  <si>
    <t xml:space="preserve">C-473/2 QUEENS ROAD SUKKUR </t>
  </si>
  <si>
    <t xml:space="preserve">PLS-5221-5</t>
  </si>
  <si>
    <t xml:space="preserve">NAHEED AKHTAR D/O SARDAR AHMED </t>
  </si>
  <si>
    <t xml:space="preserve">H. NO. 490/22, NEAR QADRIA FLOOR MILL, GARI HATTA SUKKUR </t>
  </si>
  <si>
    <t xml:space="preserve">PLS-5416-2</t>
  </si>
  <si>
    <t xml:space="preserve">ANWAR AHMED S/O AFZAL AHMED </t>
  </si>
  <si>
    <t xml:space="preserve">H. NO. B-27/1 JILLANI ROAD SUKKUR </t>
  </si>
  <si>
    <t xml:space="preserve">PLS-5427-1</t>
  </si>
  <si>
    <t xml:space="preserve">ABDUL SATTAR S/O M. IDRESS</t>
  </si>
  <si>
    <t xml:space="preserve">SHIKARPUR ROAD SUKKUR</t>
  </si>
  <si>
    <t xml:space="preserve">KBA 112-7</t>
  </si>
  <si>
    <t xml:space="preserve">AZINUL ABADIN(M) S/O RAFI </t>
  </si>
  <si>
    <t xml:space="preserve">C-449/11 AL-HAMD PLAZA QUEENS ROAD SUKKUR </t>
  </si>
  <si>
    <t xml:space="preserve">KBA 175-4</t>
  </si>
  <si>
    <t xml:space="preserve">20.06.1996</t>
  </si>
  <si>
    <t xml:space="preserve">RAM CHAND S/O MOTU MAL</t>
  </si>
  <si>
    <t xml:space="preserve">12-A NASEEM NAGAR QASIMABAD HYDERABAD </t>
  </si>
  <si>
    <t xml:space="preserve">KBA 212-8</t>
  </si>
  <si>
    <t xml:space="preserve">toba tek Singh fsd.</t>
  </si>
  <si>
    <t xml:space="preserve">MAQBOOL BROTHER</t>
  </si>
  <si>
    <t xml:space="preserve">T.T.SINGH</t>
  </si>
  <si>
    <t xml:space="preserve">40/126-950500</t>
  </si>
  <si>
    <t xml:space="preserve">10.07.88</t>
  </si>
  <si>
    <t xml:space="preserve">YASIN BROTHE NEWS AGENT</t>
  </si>
  <si>
    <t xml:space="preserve">40/131-950205</t>
  </si>
  <si>
    <t xml:space="preserve">M RAFIQUE</t>
  </si>
  <si>
    <t xml:space="preserve">40/178-9502251</t>
  </si>
  <si>
    <t xml:space="preserve">03.08.88</t>
  </si>
  <si>
    <t xml:space="preserve">ALLAH DITTA</t>
  </si>
  <si>
    <t xml:space="preserve">40/181-950234</t>
  </si>
  <si>
    <t xml:space="preserve">31.08.88</t>
  </si>
  <si>
    <t xml:space="preserve">JUMSHAID ALI</t>
  </si>
  <si>
    <t xml:space="preserve">40/262-950335</t>
  </si>
  <si>
    <t xml:space="preserve">12.12.88</t>
  </si>
  <si>
    <t xml:space="preserve">AMINA BIBI</t>
  </si>
  <si>
    <t xml:space="preserve">41/70-950445</t>
  </si>
  <si>
    <t xml:space="preserve">15.02.89</t>
  </si>
  <si>
    <t xml:space="preserve">USMAN PETROLIUM SERVIS</t>
  </si>
  <si>
    <t xml:space="preserve">41/76-952374</t>
  </si>
  <si>
    <t xml:space="preserve">18.07.89</t>
  </si>
  <si>
    <t xml:space="preserve">MUHAMMAD FAROOQ</t>
  </si>
  <si>
    <t xml:space="preserve">41/195-952376</t>
  </si>
  <si>
    <t xml:space="preserve">MUHAMMAD SHAFI</t>
  </si>
  <si>
    <t xml:space="preserve">41/196-952377</t>
  </si>
  <si>
    <t xml:space="preserve">LATIF SHAHBAZ</t>
  </si>
  <si>
    <t xml:space="preserve">41/198-952378</t>
  </si>
  <si>
    <t xml:space="preserve">41/200-952379</t>
  </si>
  <si>
    <t xml:space="preserve">MUHAMMAD SADIQ</t>
  </si>
  <si>
    <t xml:space="preserve">41/201-952380</t>
  </si>
  <si>
    <t xml:space="preserve">MUHAMMAD RAFIQUE</t>
  </si>
  <si>
    <t xml:space="preserve">41/202-952381</t>
  </si>
  <si>
    <t xml:space="preserve">41/203-952382</t>
  </si>
  <si>
    <t xml:space="preserve">41/222-215001</t>
  </si>
  <si>
    <t xml:space="preserve">09.08.89</t>
  </si>
  <si>
    <t xml:space="preserve">MUHAMMAD TUFAIL</t>
  </si>
  <si>
    <t xml:space="preserve">41/223-215002</t>
  </si>
  <si>
    <t xml:space="preserve">MUHAMMAD AKHTER</t>
  </si>
  <si>
    <t xml:space="preserve">41/229-215018</t>
  </si>
  <si>
    <t xml:space="preserve">10.08.89</t>
  </si>
  <si>
    <t xml:space="preserve">MUHAMMAD RASHID</t>
  </si>
  <si>
    <t xml:space="preserve">41/241-215020</t>
  </si>
  <si>
    <t xml:space="preserve">19.08.89</t>
  </si>
  <si>
    <t xml:space="preserve">ALI MUHAMMAD</t>
  </si>
  <si>
    <t xml:space="preserve">41/307-215178</t>
  </si>
  <si>
    <t xml:space="preserve">19.11.89</t>
  </si>
  <si>
    <t xml:space="preserve">MUHAMMAD ASLAM</t>
  </si>
  <si>
    <t xml:space="preserve">41/330-952811</t>
  </si>
  <si>
    <t xml:space="preserve">20.12.89</t>
  </si>
  <si>
    <t xml:space="preserve">41/331-952912</t>
  </si>
  <si>
    <t xml:space="preserve">FOZIA BIBI</t>
  </si>
  <si>
    <t xml:space="preserve">41/332-952913</t>
  </si>
  <si>
    <t xml:space="preserve">GHAFOOR ALI</t>
  </si>
  <si>
    <t xml:space="preserve">41/333-952914</t>
  </si>
  <si>
    <t xml:space="preserve">41/37-952918</t>
  </si>
  <si>
    <t xml:space="preserve">42/40-952958</t>
  </si>
  <si>
    <t xml:space="preserve">13.02.90</t>
  </si>
  <si>
    <t xml:space="preserve">FATIMA BIBI</t>
  </si>
  <si>
    <t xml:space="preserve">42/42-952960</t>
  </si>
  <si>
    <t xml:space="preserve">14.02.90</t>
  </si>
  <si>
    <t xml:space="preserve">MUHAMMAD LATIF</t>
  </si>
  <si>
    <t xml:space="preserve">42/118-952842</t>
  </si>
  <si>
    <t xml:space="preserve">07.06.90</t>
  </si>
  <si>
    <t xml:space="preserve">IFTIKHAR AHMED</t>
  </si>
  <si>
    <t xml:space="preserve">42/119-952843</t>
  </si>
  <si>
    <t xml:space="preserve">42/120-952844</t>
  </si>
  <si>
    <t xml:space="preserve">M AKRAM</t>
  </si>
  <si>
    <t xml:space="preserve">42/121-9528845</t>
  </si>
  <si>
    <t xml:space="preserve">RAB NAWAZ</t>
  </si>
  <si>
    <t xml:space="preserve">42/122-952846</t>
  </si>
  <si>
    <t xml:space="preserve">RAISHMA</t>
  </si>
  <si>
    <t xml:space="preserve">42/123-952847</t>
  </si>
  <si>
    <t xml:space="preserve">BASHARIT ALI</t>
  </si>
  <si>
    <t xml:space="preserve">42/124-952848</t>
  </si>
  <si>
    <t xml:space="preserve">08.08.90</t>
  </si>
  <si>
    <t xml:space="preserve">MUHAMMAD ARSHAD</t>
  </si>
  <si>
    <t xml:space="preserve">42/173-952898</t>
  </si>
  <si>
    <t xml:space="preserve">SHAS MUHAMMAD</t>
  </si>
  <si>
    <t xml:space="preserve">42/174-952899</t>
  </si>
  <si>
    <t xml:space="preserve">NAZIR HUMAYON</t>
  </si>
  <si>
    <t xml:space="preserve">42/179-160704</t>
  </si>
  <si>
    <t xml:space="preserve">43/34-160873</t>
  </si>
  <si>
    <t xml:space="preserve">02.01.91</t>
  </si>
  <si>
    <t xml:space="preserve">MUHAMMAD YAQOOB</t>
  </si>
  <si>
    <t xml:space="preserve">43/35-160874</t>
  </si>
  <si>
    <t xml:space="preserve">SURRAYYA BIBI</t>
  </si>
  <si>
    <t xml:space="preserve">43/36-160875</t>
  </si>
  <si>
    <t xml:space="preserve">MANZOORAN BIBI</t>
  </si>
  <si>
    <t xml:space="preserve">43/37-160876</t>
  </si>
  <si>
    <t xml:space="preserve">43/38-160877</t>
  </si>
  <si>
    <t xml:space="preserve">I C F C T T SINGH</t>
  </si>
  <si>
    <t xml:space="preserve">43/39-160878</t>
  </si>
  <si>
    <t xml:space="preserve">ABDUL REHMAN</t>
  </si>
  <si>
    <t xml:space="preserve">43/112-0699032</t>
  </si>
  <si>
    <t xml:space="preserve">ABDUL AZIZ</t>
  </si>
  <si>
    <t xml:space="preserve">43/194-699034</t>
  </si>
  <si>
    <t xml:space="preserve">GHULAM MUHAMMAD</t>
  </si>
  <si>
    <t xml:space="preserve">43/201-699041</t>
  </si>
  <si>
    <t xml:space="preserve">QASIM ALI</t>
  </si>
  <si>
    <t xml:space="preserve">43/202-699042</t>
  </si>
  <si>
    <t xml:space="preserve">GHULAM  MUHAMMAD</t>
  </si>
  <si>
    <t xml:space="preserve">43/203-699043</t>
  </si>
  <si>
    <t xml:space="preserve">KHURSHID ALI</t>
  </si>
  <si>
    <t xml:space="preserve">43/208-699048</t>
  </si>
  <si>
    <t xml:space="preserve">JAN MUHAMMAD</t>
  </si>
  <si>
    <t xml:space="preserve">43/244-699924</t>
  </si>
  <si>
    <t xml:space="preserve">09.02.92</t>
  </si>
  <si>
    <t xml:space="preserve">MAJID MUHAMMAD</t>
  </si>
  <si>
    <t xml:space="preserve">454/207-700354</t>
  </si>
  <si>
    <t xml:space="preserve">30.08.93</t>
  </si>
  <si>
    <t xml:space="preserve">TSP COURTER SERVICE</t>
  </si>
  <si>
    <t xml:space="preserve">45/240-700395</t>
  </si>
  <si>
    <t xml:space="preserve">EXECTIVE ENGINEER T T SINGH</t>
  </si>
  <si>
    <t xml:space="preserve">21/44-205926</t>
  </si>
  <si>
    <t xml:space="preserve">23.02.69</t>
  </si>
  <si>
    <t xml:space="preserve">GHULAM QADIR</t>
  </si>
  <si>
    <t xml:space="preserve">29/47-306063</t>
  </si>
  <si>
    <t xml:space="preserve">25.08.77</t>
  </si>
  <si>
    <t xml:space="preserve">SALAMAT ALI</t>
  </si>
  <si>
    <t xml:space="preserve">30/26-306164</t>
  </si>
  <si>
    <t xml:space="preserve">15.03.78</t>
  </si>
  <si>
    <t xml:space="preserve">A/C  M ASLAM</t>
  </si>
  <si>
    <t xml:space="preserve">30/24-306164</t>
  </si>
  <si>
    <t xml:space="preserve">20.09.78</t>
  </si>
  <si>
    <t xml:space="preserve">M AZEEM</t>
  </si>
  <si>
    <t xml:space="preserve">30/40-830854</t>
  </si>
  <si>
    <t xml:space="preserve">24.09.78</t>
  </si>
  <si>
    <t xml:space="preserve">DISTT.HOUSING COMMMITTE</t>
  </si>
  <si>
    <t xml:space="preserve">33/90-852708</t>
  </si>
  <si>
    <t xml:space="preserve">14.09.81</t>
  </si>
  <si>
    <t xml:space="preserve">33/96-852709</t>
  </si>
  <si>
    <t xml:space="preserve">35/187-587838</t>
  </si>
  <si>
    <t xml:space="preserve">12.11.83</t>
  </si>
  <si>
    <t xml:space="preserve">CHAIRMAN MC TTSINGH</t>
  </si>
  <si>
    <t xml:space="preserve">36/135-011861</t>
  </si>
  <si>
    <t xml:space="preserve">28.07.84</t>
  </si>
  <si>
    <t xml:space="preserve">HOUSOING COMMITTEE          T T SINGH</t>
  </si>
  <si>
    <t xml:space="preserve">39/217-011892</t>
  </si>
  <si>
    <t xml:space="preserve">31.08.87</t>
  </si>
  <si>
    <t xml:space="preserve">40/38-011748</t>
  </si>
  <si>
    <t xml:space="preserve">27.02.88</t>
  </si>
  <si>
    <t xml:space="preserve">CHIEF OFFICER T T SINGH M TUFAIL</t>
  </si>
  <si>
    <t xml:space="preserve">42/168-503165</t>
  </si>
  <si>
    <t xml:space="preserve">14.04.90</t>
  </si>
  <si>
    <t xml:space="preserve">MFCO  RWP</t>
  </si>
  <si>
    <t xml:space="preserve">42/247-505744</t>
  </si>
  <si>
    <t xml:space="preserve">04.10.90</t>
  </si>
  <si>
    <t xml:space="preserve">SDH T T SINGH</t>
  </si>
  <si>
    <t xml:space="preserve">44/156-789131</t>
  </si>
  <si>
    <t xml:space="preserve">29.04.92</t>
  </si>
  <si>
    <t xml:space="preserve">44/157-786132</t>
  </si>
  <si>
    <t xml:space="preserve">44/158-786133</t>
  </si>
  <si>
    <t xml:space="preserve">SP A/C   M GHORI                                                     </t>
  </si>
  <si>
    <t xml:space="preserve">44/160-786135</t>
  </si>
  <si>
    <t xml:space="preserve">SP A/C                                                     ABID ALI</t>
  </si>
  <si>
    <t xml:space="preserve">44/168-786143</t>
  </si>
  <si>
    <t xml:space="preserve">30.04.92</t>
  </si>
  <si>
    <t xml:space="preserve">S P A/C M ARSHAD</t>
  </si>
  <si>
    <t xml:space="preserve">44/169-786144</t>
  </si>
  <si>
    <t xml:space="preserve">30.04.90</t>
  </si>
  <si>
    <t xml:space="preserve">S P A/C AJMAL KHAN</t>
  </si>
  <si>
    <t xml:space="preserve">44/170-786145</t>
  </si>
  <si>
    <t xml:space="preserve">S P A/C MZAHID</t>
  </si>
  <si>
    <t xml:space="preserve">44/185-786160</t>
  </si>
  <si>
    <t xml:space="preserve">26.05.92</t>
  </si>
  <si>
    <t xml:space="preserve">S P A/C ATTA MUHAMMAD</t>
  </si>
  <si>
    <t xml:space="preserve">44/186-786161</t>
  </si>
  <si>
    <t xml:space="preserve">28.05.92</t>
  </si>
  <si>
    <t xml:space="preserve">S P A/C ANAYAT</t>
  </si>
  <si>
    <t xml:space="preserve">44/187-786162</t>
  </si>
  <si>
    <t xml:space="preserve">S P A/C M TUFAIL</t>
  </si>
  <si>
    <t xml:space="preserve">45/228-957375</t>
  </si>
  <si>
    <t xml:space="preserve">03.04.92</t>
  </si>
  <si>
    <t xml:space="preserve">S P A/C  M TUFAIL</t>
  </si>
  <si>
    <t xml:space="preserve">45/229-957376</t>
  </si>
  <si>
    <t xml:space="preserve">ADMINISTRATION 
A/C YASMIN BRO.</t>
  </si>
  <si>
    <t xml:space="preserve">45/348-957495</t>
  </si>
  <si>
    <t xml:space="preserve">24.11.92</t>
  </si>
  <si>
    <t xml:space="preserve">SECURITY GOVT EMPLOYEE</t>
  </si>
  <si>
    <t xml:space="preserve">41/01-083944</t>
  </si>
  <si>
    <t xml:space="preserve">20.04.96</t>
  </si>
  <si>
    <t xml:space="preserve">F vg IT SADIQUE IRON STORE</t>
  </si>
  <si>
    <t xml:space="preserve">45/02-938723</t>
  </si>
  <si>
    <t xml:space="preserve">11.12.96</t>
  </si>
  <si>
    <t xml:space="preserve">SADDIQUE IRON STORE</t>
  </si>
  <si>
    <t xml:space="preserve">45/03-007800</t>
  </si>
  <si>
    <t xml:space="preserve">Plaza Quarters</t>
  </si>
  <si>
    <t xml:space="preserve">S.M. ILYAS</t>
  </si>
  <si>
    <t xml:space="preserve">23.01.92</t>
  </si>
  <si>
    <t xml:space="preserve">H.K. CO.</t>
  </si>
  <si>
    <t xml:space="preserve">30.07.90</t>
  </si>
  <si>
    <t xml:space="preserve">KHAHJA BHAI</t>
  </si>
  <si>
    <t xml:space="preserve">SAFIA BANO</t>
  </si>
  <si>
    <t xml:space="preserve">GRASS</t>
  </si>
  <si>
    <t xml:space="preserve">01.11.90</t>
  </si>
  <si>
    <t xml:space="preserve">PASMIC</t>
  </si>
  <si>
    <t xml:space="preserve">06.11.90</t>
  </si>
  <si>
    <t xml:space="preserve">DE ME</t>
  </si>
  <si>
    <t xml:space="preserve">21.03.91</t>
  </si>
  <si>
    <t xml:space="preserve">ALI K   HANI</t>
  </si>
  <si>
    <t xml:space="preserve">04.04.91</t>
  </si>
  <si>
    <t xml:space="preserve">I.M. PAKISTAN</t>
  </si>
  <si>
    <t xml:space="preserve">16.05.91</t>
  </si>
  <si>
    <t xml:space="preserve">F. FEES</t>
  </si>
  <si>
    <t xml:space="preserve">21.05.91</t>
  </si>
  <si>
    <t xml:space="preserve">MUL  CR</t>
  </si>
  <si>
    <t xml:space="preserve">18.08.91</t>
  </si>
  <si>
    <t xml:space="preserve">NF</t>
  </si>
  <si>
    <t xml:space="preserve">09.12.91</t>
  </si>
  <si>
    <t xml:space="preserve">HAFIZ RAHIM</t>
  </si>
  <si>
    <t xml:space="preserve">06.01.92</t>
  </si>
  <si>
    <t xml:space="preserve">SHAIKH AZIZ</t>
  </si>
  <si>
    <t xml:space="preserve">ZEAL PAK</t>
  </si>
  <si>
    <t xml:space="preserve">15.03.92</t>
  </si>
  <si>
    <t xml:space="preserve">PEL AM SIAL</t>
  </si>
  <si>
    <t xml:space="preserve">05.05.92</t>
  </si>
  <si>
    <t xml:space="preserve">--------------</t>
  </si>
  <si>
    <t xml:space="preserve">20.06.92</t>
  </si>
  <si>
    <t xml:space="preserve">KND</t>
  </si>
  <si>
    <t xml:space="preserve">10.06.92</t>
  </si>
  <si>
    <t xml:space="preserve">EXP PRADI</t>
  </si>
  <si>
    <t xml:space="preserve">09.07.92</t>
  </si>
  <si>
    <t xml:space="preserve">TCS</t>
  </si>
  <si>
    <t xml:space="preserve">04.01.93</t>
  </si>
  <si>
    <t xml:space="preserve">JSP</t>
  </si>
  <si>
    <t xml:space="preserve">22.04.93</t>
  </si>
  <si>
    <t xml:space="preserve">HORNI DESI</t>
  </si>
  <si>
    <t xml:space="preserve">21.07.93</t>
  </si>
  <si>
    <t xml:space="preserve">NADEEM</t>
  </si>
  <si>
    <t xml:space="preserve">ASIF</t>
  </si>
  <si>
    <t xml:space="preserve">ZAMIR</t>
  </si>
  <si>
    <t xml:space="preserve">TASHIM</t>
  </si>
  <si>
    <t xml:space="preserve">H K WALI</t>
  </si>
  <si>
    <t xml:space="preserve">KHATIJA BAI</t>
  </si>
  <si>
    <t xml:space="preserve">H K IQBAL</t>
  </si>
  <si>
    <t xml:space="preserve">SINDH Graduate asso.</t>
  </si>
  <si>
    <t xml:space="preserve">17.08.93</t>
  </si>
  <si>
    <t xml:space="preserve">SADIA BANO</t>
  </si>
  <si>
    <t xml:space="preserve">SADIA BAHO</t>
  </si>
  <si>
    <t xml:space="preserve">YOUNG STAR</t>
  </si>
  <si>
    <t xml:space="preserve">23.11.93</t>
  </si>
  <si>
    <t xml:space="preserve">ABDUL RAHIM</t>
  </si>
  <si>
    <t xml:space="preserve">20-02-94</t>
  </si>
  <si>
    <t xml:space="preserve">ABDUL WAHAB</t>
  </si>
  <si>
    <t xml:space="preserve">H.K. WALI</t>
  </si>
  <si>
    <t xml:space="preserve">H.K.IQBAL</t>
  </si>
  <si>
    <t xml:space="preserve">ARSHAD</t>
  </si>
  <si>
    <t xml:space="preserve">TAHIR</t>
  </si>
  <si>
    <t xml:space="preserve">ZAHID</t>
  </si>
  <si>
    <t xml:space="preserve">JAVAID</t>
  </si>
  <si>
    <t xml:space="preserve">SINDH GRADUATE</t>
  </si>
  <si>
    <t xml:space="preserve">NIMA IFTIKHAR</t>
  </si>
  <si>
    <t xml:space="preserve">30-03-94</t>
  </si>
  <si>
    <t xml:space="preserve">I CAP</t>
  </si>
  <si>
    <t xml:space="preserve">25-05-94</t>
  </si>
  <si>
    <t xml:space="preserve">ABDUL JABBAR</t>
  </si>
  <si>
    <t xml:space="preserve">A. WALI</t>
  </si>
  <si>
    <t xml:space="preserve">M.IQBAL</t>
  </si>
  <si>
    <t xml:space="preserve">MARINE RETRACES</t>
  </si>
  <si>
    <t xml:space="preserve">PAKISTAN TRADING</t>
  </si>
  <si>
    <t xml:space="preserve">K.G. TRADERS</t>
  </si>
  <si>
    <t xml:space="preserve">19-7-95</t>
  </si>
  <si>
    <t xml:space="preserve">CAWARJEE &amp; SONS</t>
  </si>
  <si>
    <t xml:space="preserve">15-08-95</t>
  </si>
  <si>
    <t xml:space="preserve">SHARIFA BANO</t>
  </si>
  <si>
    <t xml:space="preserve">ZAHIDA KHATOON</t>
  </si>
  <si>
    <t xml:space="preserve">22-08-95</t>
  </si>
  <si>
    <t xml:space="preserve">FRIEGHT PVT LTD</t>
  </si>
  <si>
    <t xml:space="preserve">29-08-95</t>
  </si>
  <si>
    <t xml:space="preserve">SAINDAK METALS</t>
  </si>
  <si>
    <t xml:space="preserve">NETWORK TELE MARKETING</t>
  </si>
  <si>
    <t xml:space="preserve">17-09-95</t>
  </si>
  <si>
    <t xml:space="preserve">SHAKEEL ANEES</t>
  </si>
  <si>
    <t xml:space="preserve">ASIFA ANESS</t>
  </si>
  <si>
    <t xml:space="preserve">19-2-95</t>
  </si>
  <si>
    <t xml:space="preserve">SUPRITANT STAMP</t>
  </si>
  <si>
    <t xml:space="preserve">20-2-95</t>
  </si>
  <si>
    <t xml:space="preserve">ZUBAIR ELECTRONICS</t>
  </si>
  <si>
    <t xml:space="preserve">16-4-95</t>
  </si>
  <si>
    <t xml:space="preserve">30-1-96</t>
  </si>
  <si>
    <t xml:space="preserve">NATIONAL COUNCIL</t>
  </si>
  <si>
    <t xml:space="preserve">M IQBAL SEGAL</t>
  </si>
  <si>
    <t xml:space="preserve">23-6-96</t>
  </si>
  <si>
    <t xml:space="preserve">UNITED PICTURES</t>
  </si>
  <si>
    <t xml:space="preserve">IDEAL LINKER</t>
  </si>
  <si>
    <t xml:space="preserve">REHMAN LTD</t>
  </si>
  <si>
    <t xml:space="preserve">CC. FACTORIES LTD</t>
  </si>
  <si>
    <t xml:space="preserve">SPINZER COPORATION</t>
  </si>
  <si>
    <t xml:space="preserve">GENERAL ENG. SERVICE</t>
  </si>
  <si>
    <t xml:space="preserve">RAZA AUTO</t>
  </si>
  <si>
    <t xml:space="preserve">ABDUL GAFFAR &amp; CO</t>
  </si>
  <si>
    <t xml:space="preserve">ABU SAJID ASSOCIATES</t>
  </si>
  <si>
    <t xml:space="preserve">IFTIKHAR MOTOR</t>
  </si>
  <si>
    <t xml:space="preserve">LUCKY STAR AUTOS</t>
  </si>
  <si>
    <t xml:space="preserve">CHEVIDON AUTOS LTD</t>
  </si>
  <si>
    <t xml:space="preserve">CROWN STEEL COP</t>
  </si>
  <si>
    <t xml:space="preserve">ATIF &amp; CO</t>
  </si>
  <si>
    <t xml:space="preserve">METAL EXPORT</t>
  </si>
  <si>
    <t xml:space="preserve">BUKHARI ENTER</t>
  </si>
  <si>
    <t xml:space="preserve">IQBAL ENT</t>
  </si>
  <si>
    <t xml:space="preserve">MUHAMMAD &amp; CO</t>
  </si>
  <si>
    <t xml:space="preserve">S.M. ASSOCIATES</t>
  </si>
  <si>
    <t xml:space="preserve">ZIA BROTHERS</t>
  </si>
  <si>
    <t xml:space="preserve">MILAT CORPORATION</t>
  </si>
  <si>
    <t xml:space="preserve">ARSHAD MAHMOOD</t>
  </si>
  <si>
    <t xml:space="preserve">SIRAJ AHMED </t>
  </si>
  <si>
    <t xml:space="preserve">SAEED AUTO MOBILE</t>
  </si>
  <si>
    <t xml:space="preserve">FAIZY ENTERPRISES</t>
  </si>
  <si>
    <t xml:space="preserve">SPEED BIRD TRADE</t>
  </si>
  <si>
    <t xml:space="preserve">PARADISE FORMS</t>
  </si>
  <si>
    <t xml:space="preserve">SYED AL HABIB</t>
  </si>
  <si>
    <t xml:space="preserve">ASIF WAST PAPER</t>
  </si>
  <si>
    <t xml:space="preserve">MAQSOOD ALI</t>
  </si>
  <si>
    <t xml:space="preserve">SUNNY INTL</t>
  </si>
  <si>
    <t xml:space="preserve">MEDICAL WEEK</t>
  </si>
  <si>
    <t xml:space="preserve">M JAMEEL </t>
  </si>
  <si>
    <t xml:space="preserve">ABBAS ENT</t>
  </si>
  <si>
    <t xml:space="preserve">UNIVERSAL TEXTILE</t>
  </si>
  <si>
    <t xml:space="preserve">ZAMAN TRADERS</t>
  </si>
  <si>
    <t xml:space="preserve">AL HILAL</t>
  </si>
  <si>
    <t xml:space="preserve">HILAL PACKAGING</t>
  </si>
  <si>
    <t xml:space="preserve">AFZAL SONS</t>
  </si>
  <si>
    <t xml:space="preserve">CONCORT</t>
  </si>
  <si>
    <t xml:space="preserve">TRADE LINK INTL</t>
  </si>
  <si>
    <t xml:space="preserve">GHAFOOR AHMED</t>
  </si>
  <si>
    <t xml:space="preserve">M. NASEEM</t>
  </si>
  <si>
    <t xml:space="preserve">MURTAZA MOTOR</t>
  </si>
  <si>
    <t xml:space="preserve">M AMIN LATIF</t>
  </si>
  <si>
    <t xml:space="preserve">RAHBAR AGENCIES</t>
  </si>
  <si>
    <t xml:space="preserve">MUKHTAZ AHMED</t>
  </si>
  <si>
    <t xml:space="preserve">ALLAH DITTA NASEEM </t>
  </si>
  <si>
    <t xml:space="preserve">AZAM ENG</t>
  </si>
  <si>
    <t xml:space="preserve">MUNTANA INTL</t>
  </si>
  <si>
    <t xml:space="preserve">SAFDAR SULTAN</t>
  </si>
  <si>
    <t xml:space="preserve">M. HAJI</t>
  </si>
  <si>
    <t xml:space="preserve">ARIF ABU BAKAR</t>
  </si>
  <si>
    <t xml:space="preserve">SHABBIR HUSSAIN</t>
  </si>
  <si>
    <t xml:space="preserve">RASHIDA NADIR</t>
  </si>
  <si>
    <t xml:space="preserve">GHULAM HAIDER</t>
  </si>
  <si>
    <t xml:space="preserve">ESSAJEE</t>
  </si>
  <si>
    <t xml:space="preserve">KHADIM HUSSAIN</t>
  </si>
  <si>
    <t xml:space="preserve">JAVAID RASHID</t>
  </si>
  <si>
    <t xml:space="preserve">M YOUSUF</t>
  </si>
  <si>
    <t xml:space="preserve">ATA MOHIUDDIN</t>
  </si>
  <si>
    <t xml:space="preserve">27-6-96</t>
  </si>
  <si>
    <t xml:space="preserve">GHULAM HUSSAIN</t>
  </si>
  <si>
    <t xml:space="preserve">SHANAZ KARIM</t>
  </si>
  <si>
    <t xml:space="preserve">ABDUL RASHID</t>
  </si>
  <si>
    <t xml:space="preserve">ABDUL FAREED</t>
  </si>
  <si>
    <t xml:space="preserve">RASHID JAMAL</t>
  </si>
  <si>
    <t xml:space="preserve">MUMTAZ AHSAN</t>
  </si>
  <si>
    <t xml:space="preserve">RAZIA FAROGIN</t>
  </si>
  <si>
    <t xml:space="preserve">M HASSAN </t>
  </si>
  <si>
    <t xml:space="preserve">INAYAT ULLAH</t>
  </si>
  <si>
    <t xml:space="preserve">ABIDA BAI</t>
  </si>
  <si>
    <t xml:space="preserve">ABDUL AZIZ IBRAHIM</t>
  </si>
  <si>
    <t xml:space="preserve">S.H. M. ISLAM</t>
  </si>
  <si>
    <t xml:space="preserve">FARHAN AHSAN</t>
  </si>
  <si>
    <t xml:space="preserve">M. HAJI UASAMA</t>
  </si>
  <si>
    <t xml:space="preserve">M. ANWAR</t>
  </si>
  <si>
    <t xml:space="preserve">ISMAT KHALID</t>
  </si>
  <si>
    <t xml:space="preserve">ASLAM IQBAL</t>
  </si>
  <si>
    <t xml:space="preserve">LAILA M ALI</t>
  </si>
  <si>
    <t xml:space="preserve">ANITAL MOIN</t>
  </si>
  <si>
    <t xml:space="preserve">NABATH KHANAM </t>
  </si>
  <si>
    <t xml:space="preserve">M TAQI BHATTI</t>
  </si>
  <si>
    <t xml:space="preserve">S.A SCHONETA</t>
  </si>
  <si>
    <t xml:space="preserve">SHENAZ FATIMA</t>
  </si>
  <si>
    <t xml:space="preserve">M HANIF</t>
  </si>
  <si>
    <t xml:space="preserve">DENTAL GOHA</t>
  </si>
  <si>
    <t xml:space="preserve">S. ATIQURAHMAN</t>
  </si>
  <si>
    <t xml:space="preserve">NAZIR HUSSAIN</t>
  </si>
  <si>
    <t xml:space="preserve">PERVANA MUSHRIQ</t>
  </si>
  <si>
    <t xml:space="preserve">REHMAT BAI</t>
  </si>
  <si>
    <t xml:space="preserve">TAHIRA BEGUM</t>
  </si>
  <si>
    <t xml:space="preserve">ARIFA BUSHRA</t>
  </si>
  <si>
    <t xml:space="preserve">RAFIA BEGUM</t>
  </si>
  <si>
    <t xml:space="preserve">AISHA KHATOON</t>
  </si>
  <si>
    <t xml:space="preserve">ABDUL HAMEED KHAN</t>
  </si>
  <si>
    <t xml:space="preserve">29-6-96</t>
  </si>
  <si>
    <t xml:space="preserve">USMAN GHANI</t>
  </si>
  <si>
    <t xml:space="preserve">QAMARUL ISLAM</t>
  </si>
  <si>
    <t xml:space="preserve">ALLAH DIN </t>
  </si>
  <si>
    <t xml:space="preserve">M ASLAM</t>
  </si>
  <si>
    <t xml:space="preserve">ASGHAR HAYAT</t>
  </si>
  <si>
    <t xml:space="preserve">ABDUL HAI </t>
  </si>
  <si>
    <t xml:space="preserve">S. EHSAN ALI</t>
  </si>
  <si>
    <t xml:space="preserve">ZUBAIDA ABDULLAH</t>
  </si>
  <si>
    <t xml:space="preserve">MUHAMMAD ABID</t>
  </si>
  <si>
    <t xml:space="preserve">MAJNIDDIN</t>
  </si>
  <si>
    <t xml:space="preserve">SHIRIN BAI</t>
  </si>
  <si>
    <t xml:space="preserve">NAJUM BEGAM</t>
  </si>
  <si>
    <t xml:space="preserve">S.H IRFAN HAMID</t>
  </si>
  <si>
    <t xml:space="preserve">MOHD ZAMAN</t>
  </si>
  <si>
    <t xml:space="preserve">MOHD JAMIL</t>
  </si>
  <si>
    <t xml:space="preserve">ABDUL HAKIM</t>
  </si>
  <si>
    <t xml:space="preserve">RAZIA ARIF</t>
  </si>
  <si>
    <t xml:space="preserve">KASSSAM KHAN</t>
  </si>
  <si>
    <t xml:space="preserve">KARIMUDDIN </t>
  </si>
  <si>
    <t xml:space="preserve">NAZIMUR REHMAN</t>
  </si>
  <si>
    <t xml:space="preserve">MOHD ILYAS</t>
  </si>
  <si>
    <t xml:space="preserve">ABDUL MAJID</t>
  </si>
  <si>
    <t xml:space="preserve">ARAFAT</t>
  </si>
  <si>
    <t xml:space="preserve">LALDIN</t>
  </si>
  <si>
    <t xml:space="preserve">IQBAL CHAND</t>
  </si>
  <si>
    <t xml:space="preserve">CH. IQBAL SADIQ</t>
  </si>
  <si>
    <t xml:space="preserve">MISS AKHTAR NABI</t>
  </si>
  <si>
    <t xml:space="preserve">I.A SHAIKH</t>
  </si>
  <si>
    <t xml:space="preserve">ARSHAD JAWED</t>
  </si>
  <si>
    <t xml:space="preserve">MOHD ZAHIRUDDIN</t>
  </si>
  <si>
    <t xml:space="preserve">ABDUL SAMAD</t>
  </si>
  <si>
    <t xml:space="preserve">DEWAN RIADUDDIN KHAN</t>
  </si>
  <si>
    <t xml:space="preserve">MUSHARAF ALI</t>
  </si>
  <si>
    <t xml:space="preserve">ROZINA ABDULLAH</t>
  </si>
  <si>
    <t xml:space="preserve">14-09-96</t>
  </si>
  <si>
    <t xml:space="preserve">GULASHAN ABDULAH</t>
  </si>
  <si>
    <t xml:space="preserve">NOOR JAHAN IRSHAD</t>
  </si>
  <si>
    <t xml:space="preserve">ZOHRA BOORMA</t>
  </si>
  <si>
    <t xml:space="preserve">MOHD TAYYAB BAIG</t>
  </si>
  <si>
    <t xml:space="preserve">FIRDOOS AKHTAR</t>
  </si>
  <si>
    <t xml:space="preserve">BILQIS REHMAN </t>
  </si>
  <si>
    <t xml:space="preserve">A. QADIR KHAN </t>
  </si>
  <si>
    <t xml:space="preserve">H.K. IQBAL</t>
  </si>
  <si>
    <t xml:space="preserve">SAIFA BANO</t>
  </si>
  <si>
    <t xml:space="preserve">NUSHTAQ AHMED</t>
  </si>
  <si>
    <t xml:space="preserve">19-08-96</t>
  </si>
  <si>
    <t xml:space="preserve">UBAIDULLAH </t>
  </si>
  <si>
    <t xml:space="preserve">GULAM YOUSUF</t>
  </si>
  <si>
    <t xml:space="preserve">MEHRUNISA</t>
  </si>
  <si>
    <t xml:space="preserve">AFTAB</t>
  </si>
  <si>
    <t xml:space="preserve">MUHAMMAD MANASH</t>
  </si>
  <si>
    <t xml:space="preserve">TARIQ KAMAL</t>
  </si>
  <si>
    <t xml:space="preserve">ABDUL HAMID</t>
  </si>
  <si>
    <t xml:space="preserve">MUHAMMAD SAEED</t>
  </si>
  <si>
    <t xml:space="preserve">MUHAMMAD SAJID </t>
  </si>
  <si>
    <t xml:space="preserve">KHALID ZIA</t>
  </si>
  <si>
    <t xml:space="preserve">NASIR JAMAL</t>
  </si>
  <si>
    <t xml:space="preserve">PERVEEZ AKHTAR</t>
  </si>
  <si>
    <t xml:space="preserve">ANIS AHMED </t>
  </si>
  <si>
    <t xml:space="preserve">ASLAM CHITGAI</t>
  </si>
  <si>
    <t xml:space="preserve">REHMAN IDREES</t>
  </si>
  <si>
    <t xml:space="preserve">LUQMAN AHMED</t>
  </si>
  <si>
    <t xml:space="preserve">The mall Pindi </t>
  </si>
  <si>
    <t xml:space="preserve">Brig Asif Ali</t>
  </si>
  <si>
    <t xml:space="preserve">233/7</t>
  </si>
  <si>
    <t xml:space="preserve">24.01.1996</t>
  </si>
  <si>
    <t xml:space="preserve">PO # 5881798</t>
  </si>
  <si>
    <t xml:space="preserve">1357/3</t>
  </si>
  <si>
    <t xml:space="preserve">06.11.1996</t>
  </si>
  <si>
    <t xml:space="preserve">Askari Commercial Bank</t>
  </si>
  <si>
    <t xml:space="preserve">48/01-352</t>
  </si>
  <si>
    <t xml:space="preserve">29.02.1966</t>
  </si>
  <si>
    <t xml:space="preserve">Bahria Town</t>
  </si>
  <si>
    <t xml:space="preserve">48/06-222773</t>
  </si>
  <si>
    <t xml:space="preserve">14.01.1996</t>
  </si>
  <si>
    <t xml:space="preserve">48/07/222774</t>
  </si>
  <si>
    <t xml:space="preserve">Islamic Int'l Medical</t>
  </si>
  <si>
    <t xml:space="preserve">48/02-528464</t>
  </si>
  <si>
    <t xml:space="preserve">Security Services Club</t>
  </si>
  <si>
    <t xml:space="preserve">48/04-012545</t>
  </si>
  <si>
    <t xml:space="preserve">06.06.1996</t>
  </si>
  <si>
    <t xml:space="preserve">Pak Oil Field</t>
  </si>
  <si>
    <t xml:space="preserve">48/12-970880</t>
  </si>
  <si>
    <t xml:space="preserve">Registration</t>
  </si>
  <si>
    <t xml:space="preserve">48/01-951105</t>
  </si>
  <si>
    <t xml:space="preserve">17.01.1996</t>
  </si>
  <si>
    <t xml:space="preserve">Miss Silvat Sher Ali Khan</t>
  </si>
  <si>
    <t xml:space="preserve">48/1182-4801182</t>
  </si>
  <si>
    <t xml:space="preserve">Brig Saeed-ud-Din</t>
  </si>
  <si>
    <t xml:space="preserve">2 Club Plaza, The Mall, Rawalpindi</t>
  </si>
  <si>
    <t xml:space="preserve">PLS 365 19-9</t>
  </si>
  <si>
    <t xml:space="preserve">19.09.1996</t>
  </si>
  <si>
    <t xml:space="preserve">Sonya Travels Pvt LTd</t>
  </si>
  <si>
    <t xml:space="preserve">G253/A Liaqat Road, Rawalpindi</t>
  </si>
  <si>
    <t xml:space="preserve">CD 1439-7</t>
  </si>
  <si>
    <t xml:space="preserve">Naeem Akram Awan</t>
  </si>
  <si>
    <t xml:space="preserve">H. # 128, Khalla Butt, Town Ship, Haripur Hazara</t>
  </si>
  <si>
    <t xml:space="preserve">CD 1854-7</t>
  </si>
  <si>
    <t xml:space="preserve">07.03.1996</t>
  </si>
  <si>
    <t xml:space="preserve">Javed Iqbal Dar</t>
  </si>
  <si>
    <t xml:space="preserve">Flat # F1, Block 4, Hamza Camp, Faizabad Rawalpindi</t>
  </si>
  <si>
    <t xml:space="preserve">CD 1603-4</t>
  </si>
  <si>
    <t xml:space="preserve">EFU Life Assurance </t>
  </si>
  <si>
    <t xml:space="preserve">Main Office, 37 K Block 6 PECHS, Karachi</t>
  </si>
  <si>
    <t xml:space="preserve">CD 1666-1</t>
  </si>
  <si>
    <t xml:space="preserve">Khizer Hayat Kundi</t>
  </si>
  <si>
    <t xml:space="preserve">12 A, Medical College Colony, Chaklala Road, Rawalpindi</t>
  </si>
  <si>
    <t xml:space="preserve">KBA 106-8</t>
  </si>
  <si>
    <t xml:space="preserve">Fkhara Arshad</t>
  </si>
  <si>
    <t xml:space="preserve">House # 4, Cantt Board Office Workshop Staff Qtr Rawalpindi</t>
  </si>
  <si>
    <t xml:space="preserve">KBA 17-4</t>
  </si>
  <si>
    <t xml:space="preserve">Tajamal Irtiza Ali</t>
  </si>
  <si>
    <t xml:space="preserve">House # 61, St # 17-A, Chaklala Scheme III, Rawalpindi</t>
  </si>
  <si>
    <t xml:space="preserve">KBA 333-6</t>
  </si>
  <si>
    <t xml:space="preserve">UAE Embassy Islamabad</t>
  </si>
  <si>
    <t xml:space="preserve">PO Box 1111, Islamabad</t>
  </si>
  <si>
    <t xml:space="preserve">KBA 285-3</t>
  </si>
  <si>
    <t xml:space="preserve">28.03.1996</t>
  </si>
  <si>
    <t xml:space="preserve">Ubiadullah Saleem</t>
  </si>
  <si>
    <t xml:space="preserve">42 Valley Road, Rawalpindi</t>
  </si>
  <si>
    <t xml:space="preserve">PLS 126-9</t>
  </si>
  <si>
    <t xml:space="preserve">Muhammad Sami Ullah Khan</t>
  </si>
  <si>
    <t xml:space="preserve">4 Javed Lane, Peshawar Road, Rawalpindi</t>
  </si>
  <si>
    <t xml:space="preserve">PLS 3350-1</t>
  </si>
  <si>
    <t xml:space="preserve">Lt. Col. Muhammad Afzal</t>
  </si>
  <si>
    <t xml:space="preserve">Room 24, Ground Floor, The Mall Plaza, Rawalpindi</t>
  </si>
  <si>
    <t xml:space="preserve">PLS 4053-2</t>
  </si>
  <si>
    <t xml:space="preserve">12.06.1996</t>
  </si>
  <si>
    <t xml:space="preserve">Mr. Masood Ellahi</t>
  </si>
  <si>
    <t xml:space="preserve">House # A 107, Dhok Saeedan, Tench Bhata Rawalpindi</t>
  </si>
  <si>
    <t xml:space="preserve">PLS 1592-8</t>
  </si>
  <si>
    <t xml:space="preserve">SA 398, Services Road, Sadiqabad Rawalpindi</t>
  </si>
  <si>
    <t xml:space="preserve">PLS 2222-7</t>
  </si>
  <si>
    <t xml:space="preserve">Muhammad Arif</t>
  </si>
  <si>
    <t xml:space="preserve">Flat 1A, Awan Plaza, Markaz G-8, Islamabad</t>
  </si>
  <si>
    <t xml:space="preserve">PLS 3625-0</t>
  </si>
  <si>
    <t xml:space="preserve">21.01.1996</t>
  </si>
  <si>
    <t xml:space="preserve">Abdul Hamid</t>
  </si>
  <si>
    <t xml:space="preserve">House # 480 Dhok Chiragh Din, Rawalpindi</t>
  </si>
  <si>
    <t xml:space="preserve">PLS 4014-1</t>
  </si>
  <si>
    <t xml:space="preserve">Adil Jan Erkin</t>
  </si>
  <si>
    <t xml:space="preserve">158, The Mall Rawalpindi</t>
  </si>
  <si>
    <t xml:space="preserve">PLS 3903-3</t>
  </si>
  <si>
    <t xml:space="preserve">18.06.1996</t>
  </si>
  <si>
    <t xml:space="preserve">Amjad Mehmood Bhatti</t>
  </si>
  <si>
    <t xml:space="preserve">975 B, Sattelite Town, Rawalpindi</t>
  </si>
  <si>
    <t xml:space="preserve">PLS 4303-2</t>
  </si>
  <si>
    <t xml:space="preserve">Pervaiz Hussain Butt</t>
  </si>
  <si>
    <t xml:space="preserve">House # B 481, Street # 17, Chaklala Scheme III, Rawalpindi</t>
  </si>
  <si>
    <t xml:space="preserve">PLS 4234-3</t>
  </si>
  <si>
    <t xml:space="preserve">Khalid Nawaz Kiani</t>
  </si>
  <si>
    <t xml:space="preserve">302, Empire Castle, 13th Community Street, Phase III Ext, DHA Karachi</t>
  </si>
  <si>
    <t xml:space="preserve">PLS 3195-5</t>
  </si>
  <si>
    <t xml:space="preserve">01.10.1996</t>
  </si>
  <si>
    <t xml:space="preserve">Ikram Jawed</t>
  </si>
  <si>
    <t xml:space="preserve">C 4, Block R, North Nazimabad, Karachi</t>
  </si>
  <si>
    <t xml:space="preserve">PLS 3624-1</t>
  </si>
  <si>
    <t xml:space="preserve">22.04.1996</t>
  </si>
  <si>
    <t xml:space="preserve">Mohammad Riaz Butt</t>
  </si>
  <si>
    <t xml:space="preserve">House # G-563, DAV College Road, Karachi</t>
  </si>
  <si>
    <t xml:space="preserve">PLS 3872-3</t>
  </si>
  <si>
    <t xml:space="preserve">21.04.1996</t>
  </si>
  <si>
    <t xml:space="preserve">Abdul Ghafoor</t>
  </si>
  <si>
    <t xml:space="preserve">11 Aiwan-e-Tijarat, Trade Centre, Lahore</t>
  </si>
  <si>
    <t xml:space="preserve">PLS 4195-1</t>
  </si>
  <si>
    <t xml:space="preserve">18.01.1996</t>
  </si>
  <si>
    <t xml:space="preserve">Mr. Noor Hussain</t>
  </si>
  <si>
    <t xml:space="preserve">House # 37, Mehmoodabad Gulistan Colony, Rawalpindi</t>
  </si>
  <si>
    <t xml:space="preserve">PLS 1843-0</t>
  </si>
  <si>
    <t xml:space="preserve">CBA ISD</t>
  </si>
  <si>
    <t xml:space="preserve">PETROLOG PVT LTD</t>
  </si>
  <si>
    <t xml:space="preserve">H # 12, STREET # 12, F-7/2, ISLAMABAD</t>
  </si>
  <si>
    <t xml:space="preserve">70-1</t>
  </si>
  <si>
    <t xml:space="preserve">ITTEHAD STEEL INDUSTRIES</t>
  </si>
  <si>
    <t xml:space="preserve">417-INDUSTRIAL AREA, I-9 ISLAMABAD</t>
  </si>
  <si>
    <t xml:space="preserve">122-1</t>
  </si>
  <si>
    <t xml:space="preserve">IMRAN TALAT AHMED </t>
  </si>
  <si>
    <t xml:space="preserve">C/O SAUDI PAK TOWER, ISLAMABAD</t>
  </si>
  <si>
    <t xml:space="preserve">540-0</t>
  </si>
  <si>
    <t xml:space="preserve">FAHAD INDUSTRIES PVT LTD</t>
  </si>
  <si>
    <t xml:space="preserve">PLOT # 83, STREET 10, I-9, ISLAAMBAD</t>
  </si>
  <si>
    <t xml:space="preserve">701-1</t>
  </si>
  <si>
    <t xml:space="preserve">IMTIAZ AHMED</t>
  </si>
  <si>
    <t xml:space="preserve">26, 2ND FLOOR CHAND PLAZA, G-9 MARKAZ, IBD</t>
  </si>
  <si>
    <t xml:space="preserve">830-6</t>
  </si>
  <si>
    <t xml:space="preserve">NAYYAR ABBAS</t>
  </si>
  <si>
    <t xml:space="preserve">PAK COM INSTAPHONE LTD, 75-E, BLUE AREA, IBD</t>
  </si>
  <si>
    <t xml:space="preserve">149-8</t>
  </si>
  <si>
    <t xml:space="preserve">AKLMASS AYOUB SABIR</t>
  </si>
  <si>
    <t xml:space="preserve">79-D, G-7/3-2 ISLAMABAD</t>
  </si>
  <si>
    <t xml:space="preserve">536-3</t>
  </si>
  <si>
    <t xml:space="preserve">NADEEM AHMED CHAU</t>
  </si>
  <si>
    <t xml:space="preserve">4/11 JINNAH CAMP CHAKLALA, RWP</t>
  </si>
  <si>
    <t xml:space="preserve">756-5</t>
  </si>
  <si>
    <t xml:space="preserve">MOHD IFTIKHAR HUSSAIN</t>
  </si>
  <si>
    <t xml:space="preserve">FLAT # 9. BLOCK 6-B, STREET 25, I-8/I, IBD</t>
  </si>
  <si>
    <t xml:space="preserve">776-5</t>
  </si>
  <si>
    <t xml:space="preserve">REHANA SHAMIM ASLAM</t>
  </si>
  <si>
    <t xml:space="preserve">H# 505, ST # 63, G-9/4, IBD</t>
  </si>
  <si>
    <t xml:space="preserve">1002-4</t>
  </si>
  <si>
    <t xml:space="preserve">SAGHIRA YAHYA SHAH</t>
  </si>
  <si>
    <t xml:space="preserve">C/O PTC, SAUDI PAK TOWER, IBD</t>
  </si>
  <si>
    <t xml:space="preserve">1437-0</t>
  </si>
  <si>
    <t xml:space="preserve">KALIM AHMAD</t>
  </si>
  <si>
    <t xml:space="preserve">LUCKY CEMENT CO LTD, IBD</t>
  </si>
  <si>
    <t xml:space="preserve">1566-2</t>
  </si>
  <si>
    <t xml:space="preserve">SALIM ADIL</t>
  </si>
  <si>
    <t xml:space="preserve">C/O PAK SERVICES PEC, G-5/2, IBD</t>
  </si>
  <si>
    <t xml:space="preserve">700278-6</t>
  </si>
  <si>
    <t xml:space="preserve">SHABANA DURRANI</t>
  </si>
  <si>
    <t xml:space="preserve">16-D, ASKARI APPARTMENTS CHAKLALA III, RWP</t>
  </si>
  <si>
    <t xml:space="preserve">90-0</t>
  </si>
  <si>
    <t xml:space="preserve">FARHANAN H QAZI</t>
  </si>
  <si>
    <t xml:space="preserve">H# 14, ST # 37, F-7/1, IBD</t>
  </si>
  <si>
    <t xml:space="preserve">148-3</t>
  </si>
  <si>
    <t xml:space="preserve">SADIA RABBANI</t>
  </si>
  <si>
    <t xml:space="preserve">FLAT # 1, 12-D, KUNDAN PLAZA, JINNAH SUPER, IBD</t>
  </si>
  <si>
    <t xml:space="preserve">249-9</t>
  </si>
  <si>
    <t xml:space="preserve">MUHAMMAD AMJAD</t>
  </si>
  <si>
    <t xml:space="preserve">391, ASLAM SHAHEED ROAD, LALAZAR, RWP</t>
  </si>
  <si>
    <t xml:space="preserve">275-3</t>
  </si>
  <si>
    <t xml:space="preserve">MUHAMMAD ASLAM KHAN </t>
  </si>
  <si>
    <t xml:space="preserve">H # 5-A, ST # 71, F-8/3, ISLAMABAD</t>
  </si>
  <si>
    <t xml:space="preserve">295-3</t>
  </si>
  <si>
    <t xml:space="preserve">RAJA M ASLAM KIYANI</t>
  </si>
  <si>
    <t xml:space="preserve">46-5 B, LANE 3, GULISTAN COLONY, RWP</t>
  </si>
  <si>
    <t xml:space="preserve">315-1</t>
  </si>
  <si>
    <t xml:space="preserve">0069</t>
  </si>
  <si>
    <t xml:space="preserve">P.N.S.C. CORPORATE</t>
  </si>
  <si>
    <t xml:space="preserve">BANARAS KHAN</t>
  </si>
  <si>
    <t xml:space="preserve">House No. 7, Mes Napier Barricks, Karachi.</t>
  </si>
  <si>
    <t xml:space="preserve">PLS 22829</t>
  </si>
  <si>
    <t xml:space="preserve">NOMAN AHMED</t>
  </si>
  <si>
    <t xml:space="preserve">C-184, KDA Scheme No. 1A, Karachi-75350.</t>
  </si>
  <si>
    <t xml:space="preserve">PLS 24767</t>
  </si>
  <si>
    <t xml:space="preserve">AMJAD ALI BHATTI</t>
  </si>
  <si>
    <t xml:space="preserve">P.M.D., H.M.C. Taxila, Distt. Rawalpindi.</t>
  </si>
  <si>
    <t xml:space="preserve">PLS 29501</t>
  </si>
  <si>
    <t xml:space="preserve">AHSAN ALI MANGI</t>
  </si>
  <si>
    <t xml:space="preserve">C-47, Block 17, Gulshan-e-Iqbal, Karachi.</t>
  </si>
  <si>
    <t xml:space="preserve">PLS 29756</t>
  </si>
  <si>
    <t xml:space="preserve">MOHAMMAD ASIF</t>
  </si>
  <si>
    <t xml:space="preserve">House No. 2, Street 12, Alam Town, Mahamodabad, Karachi-44.</t>
  </si>
  <si>
    <t xml:space="preserve">PLS 30404</t>
  </si>
  <si>
    <t xml:space="preserve">TARIQ ZIA QAISRANI</t>
  </si>
  <si>
    <t xml:space="preserve">57-B, Shaheed Street, Usmanabad Colony, Multan.</t>
  </si>
  <si>
    <t xml:space="preserve">KBA 676</t>
  </si>
  <si>
    <t xml:space="preserve">NAUMAN</t>
  </si>
  <si>
    <t xml:space="preserve">Flat No. 7, Bazari Building, Yousuf Street, Gari Khata, Karachi.</t>
  </si>
  <si>
    <t xml:space="preserve">KBA 1295</t>
  </si>
  <si>
    <t xml:space="preserve">C.R. FSD.</t>
  </si>
  <si>
    <t xml:space="preserve">Gulzar Ahmed</t>
  </si>
  <si>
    <t xml:space="preserve">145-k Khayaban colony fsd</t>
  </si>
  <si>
    <t xml:space="preserve">cd 7416-2</t>
  </si>
  <si>
    <t xml:space="preserve">14.01.96</t>
  </si>
  <si>
    <t xml:space="preserve">Mushtaq Traders</t>
  </si>
  <si>
    <t xml:space="preserve">chak 105 GB Jaranwala Dist fsd</t>
  </si>
  <si>
    <t xml:space="preserve">cd 7531-8</t>
  </si>
  <si>
    <t xml:space="preserve">21.04.96</t>
  </si>
  <si>
    <t xml:space="preserve">Al Qaisar Ginners</t>
  </si>
  <si>
    <t xml:space="preserve">28 New civil lines fsd</t>
  </si>
  <si>
    <t xml:space="preserve">cd 8312-7</t>
  </si>
  <si>
    <t xml:space="preserve">Abdul Basit</t>
  </si>
  <si>
    <t xml:space="preserve">P-110/117 st 13 Model town B fsd</t>
  </si>
  <si>
    <t xml:space="preserve">cd 8568-3</t>
  </si>
  <si>
    <t xml:space="preserve">28.03.96</t>
  </si>
  <si>
    <t xml:space="preserve">Muhammad Khalid</t>
  </si>
  <si>
    <t xml:space="preserve">Super Niazi goods co fsd</t>
  </si>
  <si>
    <t xml:space="preserve">cd 8717-4</t>
  </si>
  <si>
    <t xml:space="preserve">28.01.96</t>
  </si>
  <si>
    <t xml:space="preserve">Rehan Waqas Associates</t>
  </si>
  <si>
    <t xml:space="preserve">16 Shad Market M.Bazar fsd</t>
  </si>
  <si>
    <t xml:space="preserve">cd 8745-6</t>
  </si>
  <si>
    <t xml:space="preserve">M Arshad Iron Merchant</t>
  </si>
  <si>
    <t xml:space="preserve">Plot No 37 Dijkot Road Fsd</t>
  </si>
  <si>
    <t xml:space="preserve">cd 900153-4</t>
  </si>
  <si>
    <t xml:space="preserve">03.02.96</t>
  </si>
  <si>
    <t xml:space="preserve">Mujahid Masood</t>
  </si>
  <si>
    <t xml:space="preserve">48-B peoples colony no 1 fsd</t>
  </si>
  <si>
    <t xml:space="preserve">kb 112-5</t>
  </si>
  <si>
    <t xml:space="preserve">Maqbool Ahmed Ch</t>
  </si>
  <si>
    <t xml:space="preserve">P-878 block F Gulistan colony Fsd</t>
  </si>
  <si>
    <t xml:space="preserve">kb 298-3</t>
  </si>
  <si>
    <t xml:space="preserve">29.02.96</t>
  </si>
  <si>
    <t xml:space="preserve">Abdul Razzaq</t>
  </si>
  <si>
    <t xml:space="preserve">200-K Gulistan colony no 1 fsd</t>
  </si>
  <si>
    <t xml:space="preserve">pls 2874-2</t>
  </si>
  <si>
    <t xml:space="preserve">Riffat Jahan</t>
  </si>
  <si>
    <t xml:space="preserve">34 khayaban colony fsd</t>
  </si>
  <si>
    <t xml:space="preserve">pls 5737-4</t>
  </si>
  <si>
    <t xml:space="preserve">04.03.96</t>
  </si>
  <si>
    <t xml:space="preserve">Muhammad Aslam</t>
  </si>
  <si>
    <t xml:space="preserve">MCB C R fsd</t>
  </si>
  <si>
    <t xml:space="preserve">pls 7018-1</t>
  </si>
  <si>
    <t xml:space="preserve">06.02.96</t>
  </si>
  <si>
    <t xml:space="preserve">Habib ur Rehman</t>
  </si>
  <si>
    <t xml:space="preserve">18/D commercial area P,C fsd</t>
  </si>
  <si>
    <t xml:space="preserve">pls 7499-3</t>
  </si>
  <si>
    <t xml:space="preserve">11.02.96</t>
  </si>
  <si>
    <t xml:space="preserve">Sajida Bano</t>
  </si>
  <si>
    <t xml:space="preserve">122/B Sir syad town Dijkot Road fsd</t>
  </si>
  <si>
    <t xml:space="preserve">pls 7620-3</t>
  </si>
  <si>
    <t xml:space="preserve">07.03.96</t>
  </si>
  <si>
    <t xml:space="preserve">Atif Yaseen</t>
  </si>
  <si>
    <t xml:space="preserve">3 Race course Road fsd</t>
  </si>
  <si>
    <t xml:space="preserve">pls 8706-1</t>
  </si>
  <si>
    <t xml:space="preserve">c/o Shahid textile Mill fsd</t>
  </si>
  <si>
    <t xml:space="preserve">pls 8842-5</t>
  </si>
  <si>
    <t xml:space="preserve">23.04.96</t>
  </si>
  <si>
    <t xml:space="preserve">Riaz Ahmed</t>
  </si>
  <si>
    <t xml:space="preserve">Sub division city fsd</t>
  </si>
  <si>
    <t xml:space="preserve">pls 9549-8</t>
  </si>
  <si>
    <t xml:space="preserve">13.03.96</t>
  </si>
  <si>
    <t xml:space="preserve">Aqsa Qaisar</t>
  </si>
  <si>
    <t xml:space="preserve">551-B Peoples colony fsd</t>
  </si>
  <si>
    <t xml:space="preserve">pls 10408-4</t>
  </si>
  <si>
    <t xml:space="preserve">15.04.96</t>
  </si>
  <si>
    <t xml:space="preserve">Zahida Saif</t>
  </si>
  <si>
    <t xml:space="preserve">564-b Peoples colony no 1 fsd</t>
  </si>
  <si>
    <t xml:space="preserve">pls 10680-3</t>
  </si>
  <si>
    <t xml:space="preserve">01.04.96</t>
  </si>
  <si>
    <t xml:space="preserve">Anees Ahmed</t>
  </si>
  <si>
    <t xml:space="preserve">580-A Ghulam Muhammadabad fsd</t>
  </si>
  <si>
    <t xml:space="preserve">pls 900398-7</t>
  </si>
  <si>
    <t xml:space="preserve">19.03.96</t>
  </si>
  <si>
    <t xml:space="preserve">Suleman fabrics</t>
  </si>
  <si>
    <t xml:space="preserve">Mander gali Faisalabad.</t>
  </si>
  <si>
    <t xml:space="preserve">cd 7834-8</t>
  </si>
  <si>
    <t xml:space="preserve">08.05.96</t>
  </si>
  <si>
    <t xml:space="preserve">Abid Faiq textile Mills ltd</t>
  </si>
  <si>
    <t xml:space="preserve">3-1/A peoples colony Faisalabad.</t>
  </si>
  <si>
    <t xml:space="preserve">cd 8077-0</t>
  </si>
  <si>
    <t xml:space="preserve">01.08.96</t>
  </si>
  <si>
    <t xml:space="preserve">H.M Siddique Textile</t>
  </si>
  <si>
    <t xml:space="preserve">Mohallah Gujarpura,chak no 220/RB Fad</t>
  </si>
  <si>
    <t xml:space="preserve">cd 8187-1</t>
  </si>
  <si>
    <t xml:space="preserve">11.08.96</t>
  </si>
  <si>
    <t xml:space="preserve">Rashid Javaid Tin Trader</t>
  </si>
  <si>
    <t xml:space="preserve">Inside Nimak Mandi Bansan wala bz Lhr</t>
  </si>
  <si>
    <t xml:space="preserve">cd 8676-4</t>
  </si>
  <si>
    <t xml:space="preserve">04.09.96</t>
  </si>
  <si>
    <t xml:space="preserve">S Adnan Kaisar</t>
  </si>
  <si>
    <t xml:space="preserve">3-Z-10 Madina town Faisalabad.</t>
  </si>
  <si>
    <t xml:space="preserve">cd 8682-8</t>
  </si>
  <si>
    <t xml:space="preserve">27.06.96</t>
  </si>
  <si>
    <t xml:space="preserve">Ch Abdul Rauf Bhatti &amp; Co</t>
  </si>
  <si>
    <t xml:space="preserve">696-B Batala colony Faisalabad.</t>
  </si>
  <si>
    <t xml:space="preserve">cd 8796-5</t>
  </si>
  <si>
    <t xml:space="preserve">22.07.96</t>
  </si>
  <si>
    <t xml:space="preserve">Muhammad Moen Din</t>
  </si>
  <si>
    <t xml:space="preserve">c/o Jamia Qadria Rizvia, Sargodha rd Fsd</t>
  </si>
  <si>
    <t xml:space="preserve">pls 861-1</t>
  </si>
  <si>
    <t xml:space="preserve">16.05.96</t>
  </si>
  <si>
    <t xml:space="preserve">Muhammad Rafiq</t>
  </si>
  <si>
    <t xml:space="preserve">Chak No 109/RB The Jaranwala faisalabad</t>
  </si>
  <si>
    <t xml:space="preserve">pls 3443-1</t>
  </si>
  <si>
    <t xml:space="preserve">Sher Afzal Minhas</t>
  </si>
  <si>
    <t xml:space="preserve">Spencer &amp; Co Kanal Road faisalabad.</t>
  </si>
  <si>
    <t xml:space="preserve">pls 9456-0</t>
  </si>
  <si>
    <t xml:space="preserve">Sh Rashid Abbas</t>
  </si>
  <si>
    <t xml:space="preserve">P-147 Block C Ghulam mohdabad Faisalabad</t>
  </si>
  <si>
    <t xml:space="preserve">pls 9786-2</t>
  </si>
  <si>
    <t xml:space="preserve">24.09.96</t>
  </si>
  <si>
    <t xml:space="preserve">Irfan Ahmed</t>
  </si>
  <si>
    <t xml:space="preserve">279-A Model Town Gujranwala.</t>
  </si>
  <si>
    <t xml:space="preserve">pls 10082-6</t>
  </si>
  <si>
    <t xml:space="preserve">Khalid Abdullah &amp; Aysha</t>
  </si>
  <si>
    <t xml:space="preserve">25/7 Green View colony Faisalabad.</t>
  </si>
  <si>
    <t xml:space="preserve">pls 900480-3</t>
  </si>
  <si>
    <t xml:space="preserve">Qurrat ul Ain Raabia</t>
  </si>
  <si>
    <t xml:space="preserve">P-250 street 7 Garden colony Faisalabad.</t>
  </si>
  <si>
    <t xml:space="preserve">kba 290-8</t>
  </si>
  <si>
    <t xml:space="preserve">Fakhir Raza Malik</t>
  </si>
  <si>
    <t xml:space="preserve">632/S D Peoples colony No 1 Faisalabad.</t>
  </si>
  <si>
    <t xml:space="preserve">kba 304-5</t>
  </si>
  <si>
    <t xml:space="preserve">05.05.96</t>
  </si>
  <si>
    <t xml:space="preserve">Aftab Hussain Zaidi</t>
  </si>
  <si>
    <t xml:space="preserve">C/O elite Marketing Corp.4th floor HBL bld Fsd</t>
  </si>
  <si>
    <t xml:space="preserve">kba 436-4</t>
  </si>
  <si>
    <t xml:space="preserve">13.06.96</t>
  </si>
  <si>
    <t xml:space="preserve">Uzma Nadeem</t>
  </si>
  <si>
    <t xml:space="preserve">C/O arshad Corp. 4th floor HBL bld Fsd</t>
  </si>
  <si>
    <t xml:space="preserve">kba 481-9</t>
  </si>
  <si>
    <t xml:space="preserve">08.10.96</t>
  </si>
  <si>
    <t xml:space="preserve">Shahid Sajid</t>
  </si>
  <si>
    <t xml:space="preserve">P-1238 street 4 Sadiqabad, Faisalabad.</t>
  </si>
  <si>
    <t xml:space="preserve">kba 535-6</t>
  </si>
  <si>
    <t xml:space="preserve">Fayyaz Ahmed</t>
  </si>
  <si>
    <t xml:space="preserve">P-84 street 1 ABC Road Faisalabad.</t>
  </si>
  <si>
    <t xml:space="preserve">kba 609-3</t>
  </si>
  <si>
    <t xml:space="preserve">12.08.96</t>
  </si>
  <si>
    <t xml:space="preserve">Habib ullah</t>
  </si>
  <si>
    <t xml:space="preserve">Inampur 89 via shahkot distt. Sheikhupura.</t>
  </si>
  <si>
    <t xml:space="preserve">pls 400-9</t>
  </si>
  <si>
    <t xml:space="preserve">02.03.92</t>
  </si>
  <si>
    <t xml:space="preserve">khalid Mehmood</t>
  </si>
  <si>
    <t xml:space="preserve">Pakki Mari Faisalabad.</t>
  </si>
  <si>
    <t xml:space="preserve">pls 813-0</t>
  </si>
  <si>
    <t xml:space="preserve">08.03.92</t>
  </si>
  <si>
    <t xml:space="preserve">C/O Hafeez Manzoor Tariqabad, Faisalabad.</t>
  </si>
  <si>
    <t xml:space="preserve">pls 1972-3</t>
  </si>
  <si>
    <t xml:space="preserve">20.02.92</t>
  </si>
  <si>
    <t xml:space="preserve">Pak Steel Mill </t>
  </si>
  <si>
    <t xml:space="preserve">Muhammad Sharif</t>
  </si>
  <si>
    <t xml:space="preserve">117, B.A, Drigh Colony Karachi</t>
  </si>
  <si>
    <t xml:space="preserve">30/07/1996</t>
  </si>
  <si>
    <t xml:space="preserve">Samina Mehtab Siddiqui</t>
  </si>
  <si>
    <t xml:space="preserve">G-83/3, Jinnah Square Malir</t>
  </si>
  <si>
    <t xml:space="preserve">Ch.Abdul Khaliq</t>
  </si>
  <si>
    <t xml:space="preserve">T-11-5 Steel Town Karachi</t>
  </si>
  <si>
    <t xml:space="preserve">14/02/1996</t>
  </si>
  <si>
    <t xml:space="preserve">Mian Abdul Rasheed</t>
  </si>
  <si>
    <t xml:space="preserve">10 A 8th Central DHA Karachi</t>
  </si>
  <si>
    <t xml:space="preserve">CA</t>
  </si>
  <si>
    <t xml:space="preserve">16/05/1996</t>
  </si>
  <si>
    <t xml:space="preserve">Umer Khan &amp; Bros</t>
  </si>
  <si>
    <t xml:space="preserve">H.NO.711 PIPRI Rice Godown</t>
  </si>
  <si>
    <t xml:space="preserve">25/08/1996</t>
  </si>
  <si>
    <t xml:space="preserve">Cash</t>
  </si>
  <si>
    <t xml:space="preserve">P.O.NO.559391</t>
  </si>
  <si>
    <t xml:space="preserve">P.O</t>
  </si>
  <si>
    <t xml:space="preserve">27/10/1996</t>
  </si>
  <si>
    <t xml:space="preserve">P.O.NO.589731</t>
  </si>
  <si>
    <t xml:space="preserve">P.O.NO.589816</t>
  </si>
  <si>
    <t xml:space="preserve">P.O.NO.589923</t>
  </si>
  <si>
    <t xml:space="preserve">P.O.NO.589924</t>
  </si>
  <si>
    <t xml:space="preserve">P.O.NO.589925</t>
  </si>
  <si>
    <t xml:space="preserve">P.O.NO.589951</t>
  </si>
  <si>
    <t xml:space="preserve">P.O.NO.589954</t>
  </si>
  <si>
    <t xml:space="preserve">P.O.NO.590069</t>
  </si>
  <si>
    <t xml:space="preserve">P.O.NO.590108</t>
  </si>
  <si>
    <t xml:space="preserve">P.O.NO.590141</t>
  </si>
  <si>
    <t xml:space="preserve">P.O.NO.590167</t>
  </si>
  <si>
    <t xml:space="preserve">P.O.NO.590185</t>
  </si>
  <si>
    <t xml:space="preserve">P.O.NO.064265</t>
  </si>
  <si>
    <t xml:space="preserve">P.O.NO.064266</t>
  </si>
  <si>
    <t xml:space="preserve">P.O.NO.064267</t>
  </si>
  <si>
    <t xml:space="preserve">P.O.NO.064269</t>
  </si>
  <si>
    <t xml:space="preserve">P.O.NO.064270</t>
  </si>
  <si>
    <t xml:space="preserve">P.O.NO.064271</t>
  </si>
  <si>
    <t xml:space="preserve">P.O.NO.064272</t>
  </si>
  <si>
    <t xml:space="preserve">P.O.NO.064273</t>
  </si>
  <si>
    <t xml:space="preserve">P.O.NO.064274</t>
  </si>
  <si>
    <t xml:space="preserve">P.O.NO.064276</t>
  </si>
  <si>
    <t xml:space="preserve">P.O.NO.064277</t>
  </si>
  <si>
    <t xml:space="preserve">P.O.NO.064278</t>
  </si>
  <si>
    <t xml:space="preserve">P.O.NO.064279</t>
  </si>
  <si>
    <t xml:space="preserve">P.O.NO.064280</t>
  </si>
  <si>
    <t xml:space="preserve">P.O.NO.064281</t>
  </si>
  <si>
    <t xml:space="preserve">P.O.NO.064284</t>
  </si>
  <si>
    <t xml:space="preserve">P.O.NO.064286</t>
  </si>
  <si>
    <t xml:space="preserve">P.O.NO.064287</t>
  </si>
  <si>
    <t xml:space="preserve">P.O.NO.064288</t>
  </si>
  <si>
    <t xml:space="preserve">P.O.NO.064289</t>
  </si>
  <si>
    <t xml:space="preserve">P.O.NO.064290</t>
  </si>
  <si>
    <t xml:space="preserve">P.O.NO.064292</t>
  </si>
  <si>
    <t xml:space="preserve">P.O.NO.064297</t>
  </si>
  <si>
    <t xml:space="preserve">P.O.NO.064302</t>
  </si>
  <si>
    <t xml:space="preserve">P.O.NO.064303</t>
  </si>
  <si>
    <t xml:space="preserve">A.Qayyum</t>
  </si>
  <si>
    <t xml:space="preserve">P.O.NO.064304</t>
  </si>
  <si>
    <t xml:space="preserve">P.O.NO.064305</t>
  </si>
  <si>
    <t xml:space="preserve">Naseem Uddin</t>
  </si>
  <si>
    <t xml:space="preserve">P.O.NO.064308</t>
  </si>
  <si>
    <t xml:space="preserve">M.Haleem</t>
  </si>
  <si>
    <t xml:space="preserve">P.O.NO.064309</t>
  </si>
  <si>
    <t xml:space="preserve">Hafeez Ur Rehman</t>
  </si>
  <si>
    <t xml:space="preserve">P.O.NO.064310</t>
  </si>
  <si>
    <t xml:space="preserve">Mir Daraz</t>
  </si>
  <si>
    <t xml:space="preserve">P.O.NO.064312</t>
  </si>
  <si>
    <t xml:space="preserve">M.Sahah</t>
  </si>
  <si>
    <t xml:space="preserve">P.O.NO.064313</t>
  </si>
  <si>
    <t xml:space="preserve">Masood</t>
  </si>
  <si>
    <t xml:space="preserve">P.O.NO.064316</t>
  </si>
  <si>
    <t xml:space="preserve">Nusrat Khan</t>
  </si>
  <si>
    <t xml:space="preserve">P.O.NO.064317</t>
  </si>
  <si>
    <t xml:space="preserve">Nadeem</t>
  </si>
  <si>
    <t xml:space="preserve">P.O.NO.064320</t>
  </si>
  <si>
    <t xml:space="preserve">A.Aziz</t>
  </si>
  <si>
    <t xml:space="preserve">P.O.NO.064321</t>
  </si>
  <si>
    <t xml:space="preserve">Muhammed Din</t>
  </si>
  <si>
    <t xml:space="preserve">P.O.NO.064324</t>
  </si>
  <si>
    <t xml:space="preserve">Naveed Ali</t>
  </si>
  <si>
    <t xml:space="preserve">P.O.NO.064325</t>
  </si>
  <si>
    <t xml:space="preserve">Tariq Muhammed</t>
  </si>
  <si>
    <t xml:space="preserve">P.O.NO.064291</t>
  </si>
  <si>
    <t xml:space="preserve">Sadiq Abbas</t>
  </si>
  <si>
    <t xml:space="preserve">Sami Abbas</t>
  </si>
  <si>
    <t xml:space="preserve">P.O.NO.064300</t>
  </si>
  <si>
    <t xml:space="preserve">Shakel Khan</t>
  </si>
  <si>
    <t xml:space="preserve">P.O.NO.064307</t>
  </si>
  <si>
    <t xml:space="preserve">M.Ashraf</t>
  </si>
  <si>
    <t xml:space="preserve">P.O.NO.064314</t>
  </si>
  <si>
    <t xml:space="preserve">Usman</t>
  </si>
  <si>
    <t xml:space="preserve">P.O.NO.064318</t>
  </si>
  <si>
    <t xml:space="preserve">A.Qadir</t>
  </si>
  <si>
    <t xml:space="preserve">P.O.NO.064330</t>
  </si>
  <si>
    <t xml:space="preserve">P.O.NO.064331</t>
  </si>
  <si>
    <t xml:space="preserve">Muhammed Ali</t>
  </si>
  <si>
    <t xml:space="preserve">P.O.NO.064329</t>
  </si>
  <si>
    <t xml:space="preserve">P.O.NO.064921</t>
  </si>
  <si>
    <t xml:space="preserve">Naseer</t>
  </si>
  <si>
    <t xml:space="preserve">P.O.NO.064337</t>
  </si>
  <si>
    <t xml:space="preserve">Amjad Raza</t>
  </si>
  <si>
    <t xml:space="preserve">P.O.NO.064293</t>
  </si>
  <si>
    <t xml:space="preserve">Saifullah</t>
  </si>
  <si>
    <t xml:space="preserve">P.O.NO.064301</t>
  </si>
  <si>
    <t xml:space="preserve">M.Nasim</t>
  </si>
  <si>
    <t xml:space="preserve">P.O.NO.064306</t>
  </si>
  <si>
    <t xml:space="preserve">Jalil Ur Rehman</t>
  </si>
  <si>
    <t xml:space="preserve">P.O.NO.064328</t>
  </si>
  <si>
    <t xml:space="preserve">Afzal </t>
  </si>
  <si>
    <t xml:space="preserve">P.O.NO.064768</t>
  </si>
  <si>
    <t xml:space="preserve">Shah Zaib</t>
  </si>
  <si>
    <t xml:space="preserve">P.O.NO.064283</t>
  </si>
  <si>
    <t xml:space="preserve">M.Bismillah</t>
  </si>
  <si>
    <t xml:space="preserve">P.O.NO.064319</t>
  </si>
  <si>
    <t xml:space="preserve">P.O.NO.064569</t>
  </si>
  <si>
    <t xml:space="preserve">Asgher</t>
  </si>
  <si>
    <t xml:space="preserve">P.O.NO.271466</t>
  </si>
  <si>
    <t xml:space="preserve">Shahbuddin</t>
  </si>
  <si>
    <t xml:space="preserve">P.O.NO.271486</t>
  </si>
  <si>
    <t xml:space="preserve">21/11/1996</t>
  </si>
  <si>
    <t xml:space="preserve">Al-Hilal Traders</t>
  </si>
  <si>
    <t xml:space="preserve">P.O.NO.271502</t>
  </si>
  <si>
    <t xml:space="preserve">A.K Traders</t>
  </si>
  <si>
    <t xml:space="preserve">P.O.NO.271579</t>
  </si>
  <si>
    <t xml:space="preserve">Naz</t>
  </si>
  <si>
    <t xml:space="preserve">P.O.NO.271597</t>
  </si>
  <si>
    <t xml:space="preserve">26/12/1996</t>
  </si>
  <si>
    <t xml:space="preserve">Hazdeen</t>
  </si>
  <si>
    <t xml:space="preserve">P.O.NO.717857</t>
  </si>
  <si>
    <t xml:space="preserve">Descon Eng.</t>
  </si>
  <si>
    <t xml:space="preserve">P.O.NO.717855</t>
  </si>
  <si>
    <t xml:space="preserve">A.Aleem</t>
  </si>
  <si>
    <t xml:space="preserve">P.O.NO.717863</t>
  </si>
  <si>
    <t xml:space="preserve">Abdul Haleem</t>
  </si>
  <si>
    <t xml:space="preserve">P.O.NO.717870</t>
  </si>
  <si>
    <t xml:space="preserve">S.K Occean</t>
  </si>
  <si>
    <t xml:space="preserve">P.O.NO.717871</t>
  </si>
  <si>
    <t xml:space="preserve">Crescent Chemical</t>
  </si>
  <si>
    <t xml:space="preserve">P.O.NO.717877</t>
  </si>
  <si>
    <t xml:space="preserve">P.O.NO.717878</t>
  </si>
  <si>
    <t xml:space="preserve">Tri Com Enterprises</t>
  </si>
  <si>
    <t xml:space="preserve">P.O.NO.717888</t>
  </si>
  <si>
    <t xml:space="preserve">14/1/1996</t>
  </si>
  <si>
    <t xml:space="preserve">S.M Jaffer &amp; Company</t>
  </si>
  <si>
    <t xml:space="preserve">P.O.NO.717889</t>
  </si>
  <si>
    <t xml:space="preserve">Rehman Ceremeics</t>
  </si>
  <si>
    <t xml:space="preserve">P.O.NO.717891</t>
  </si>
  <si>
    <t xml:space="preserve">15/1/1996</t>
  </si>
  <si>
    <t xml:space="preserve">P.O.NO.717892</t>
  </si>
  <si>
    <t xml:space="preserve">P.O.NO.717893</t>
  </si>
  <si>
    <t xml:space="preserve">A.K Enterprises</t>
  </si>
  <si>
    <t xml:space="preserve">P.O.NO.714894</t>
  </si>
  <si>
    <t xml:space="preserve">Gul Enterprises</t>
  </si>
  <si>
    <t xml:space="preserve">P.O.NO.717895</t>
  </si>
  <si>
    <t xml:space="preserve">P.O.NO.717896</t>
  </si>
  <si>
    <t xml:space="preserve">P.O.NO.717897</t>
  </si>
  <si>
    <t xml:space="preserve">Valika Project</t>
  </si>
  <si>
    <t xml:space="preserve">P.O.NO.717932</t>
  </si>
  <si>
    <t xml:space="preserve">18/1/1996</t>
  </si>
  <si>
    <t xml:space="preserve">R.K Enterprises</t>
  </si>
  <si>
    <t xml:space="preserve">P.O.NO.717937</t>
  </si>
  <si>
    <t xml:space="preserve">German Enterprises</t>
  </si>
  <si>
    <t xml:space="preserve">P.O.NO.717970</t>
  </si>
  <si>
    <t xml:space="preserve">23/1/1996</t>
  </si>
  <si>
    <t xml:space="preserve">Naseem Shaheen</t>
  </si>
  <si>
    <t xml:space="preserve">P.O.NO.717975</t>
  </si>
  <si>
    <t xml:space="preserve">M.M.Enterprises</t>
  </si>
  <si>
    <t xml:space="preserve">P.O.NO.717983</t>
  </si>
  <si>
    <t xml:space="preserve">24/1/1996</t>
  </si>
  <si>
    <t xml:space="preserve">A.R.M Enterprises</t>
  </si>
  <si>
    <t xml:space="preserve">P.O.NO.717986</t>
  </si>
  <si>
    <t xml:space="preserve">P.O.NO.717987</t>
  </si>
  <si>
    <t xml:space="preserve">Pak. Enterprises</t>
  </si>
  <si>
    <t xml:space="preserve">P.O.NO.717993</t>
  </si>
  <si>
    <t xml:space="preserve">Afser</t>
  </si>
  <si>
    <t xml:space="preserve">P.O.NO.064011</t>
  </si>
  <si>
    <t xml:space="preserve">P.O.NO.064012</t>
  </si>
  <si>
    <t xml:space="preserve">P.O.NO.064013</t>
  </si>
  <si>
    <t xml:space="preserve">P.O.NO.064014</t>
  </si>
  <si>
    <t xml:space="preserve">Bahadur</t>
  </si>
  <si>
    <t xml:space="preserve">P.O.NO.064016</t>
  </si>
  <si>
    <t xml:space="preserve">New Venture</t>
  </si>
  <si>
    <t xml:space="preserve">P.O.NO.064017</t>
  </si>
  <si>
    <t xml:space="preserve">Bashir Eng.</t>
  </si>
  <si>
    <t xml:space="preserve">P.O.NO.064018</t>
  </si>
  <si>
    <t xml:space="preserve">P.O.NO.064029</t>
  </si>
  <si>
    <t xml:space="preserve">Modren Traders</t>
  </si>
  <si>
    <t xml:space="preserve">P.O.NO.064030</t>
  </si>
  <si>
    <t xml:space="preserve">Nadeem Traders</t>
  </si>
  <si>
    <t xml:space="preserve">P.O.NO.064031</t>
  </si>
  <si>
    <t xml:space="preserve">14/2/1996</t>
  </si>
  <si>
    <t xml:space="preserve">Al-Rehman Traders</t>
  </si>
  <si>
    <t xml:space="preserve">P.O.NO.064040</t>
  </si>
  <si>
    <t xml:space="preserve">15/2/1996</t>
  </si>
  <si>
    <t xml:space="preserve">Universal Enterprises</t>
  </si>
  <si>
    <t xml:space="preserve">P.O.NO.064041</t>
  </si>
  <si>
    <t xml:space="preserve">Aftab</t>
  </si>
  <si>
    <t xml:space="preserve">P.O.NO.064043</t>
  </si>
  <si>
    <t xml:space="preserve">19/2/1996</t>
  </si>
  <si>
    <t xml:space="preserve">O.K Merchant</t>
  </si>
  <si>
    <t xml:space="preserve">P.O.NO.064044</t>
  </si>
  <si>
    <t xml:space="preserve">25/2/1996</t>
  </si>
  <si>
    <t xml:space="preserve">Azam Siddique</t>
  </si>
  <si>
    <t xml:space="preserve">P.O.NO.064046</t>
  </si>
  <si>
    <t xml:space="preserve">Domal Corporation</t>
  </si>
  <si>
    <t xml:space="preserve">P.O.NO.064053</t>
  </si>
  <si>
    <t xml:space="preserve">27/2/1996</t>
  </si>
  <si>
    <t xml:space="preserve">Royal Suppliers</t>
  </si>
  <si>
    <t xml:space="preserve">P.O.NO.064054</t>
  </si>
  <si>
    <t xml:space="preserve">Tariq Mehmood</t>
  </si>
  <si>
    <t xml:space="preserve">P.O.NO.064154</t>
  </si>
  <si>
    <t xml:space="preserve">16/4/1996</t>
  </si>
  <si>
    <t xml:space="preserve">P.O.NO.064155</t>
  </si>
  <si>
    <t xml:space="preserve">17/04/1996</t>
  </si>
  <si>
    <t xml:space="preserve">Irshad paper</t>
  </si>
  <si>
    <t xml:space="preserve">P.O.NO.064168</t>
  </si>
  <si>
    <t xml:space="preserve">26/4/1996</t>
  </si>
  <si>
    <t xml:space="preserve">P.O.NO.064224</t>
  </si>
  <si>
    <t xml:space="preserve">23/05/1996</t>
  </si>
  <si>
    <t xml:space="preserve">P.O.NO.064225</t>
  </si>
  <si>
    <t xml:space="preserve">P.O.NO.064226</t>
  </si>
  <si>
    <t xml:space="preserve">P.O.NO.064275</t>
  </si>
  <si>
    <t xml:space="preserve">P.O.NO.064282</t>
  </si>
  <si>
    <t xml:space="preserve">P.O.NO.064295</t>
  </si>
  <si>
    <t xml:space="preserve">P.O.NO.064296</t>
  </si>
  <si>
    <t xml:space="preserve">P.O.NO.064298</t>
  </si>
  <si>
    <t xml:space="preserve">P.O.NO.064311</t>
  </si>
  <si>
    <t xml:space="preserve">P.O.NO.064323</t>
  </si>
  <si>
    <t xml:space="preserve">P.O.NO.064326</t>
  </si>
  <si>
    <t xml:space="preserve">P.O.NO.064327</t>
  </si>
  <si>
    <t xml:space="preserve">P.O.NO.064344</t>
  </si>
  <si>
    <t xml:space="preserve">24/6/1996</t>
  </si>
  <si>
    <t xml:space="preserve">P.O.NO.064370</t>
  </si>
  <si>
    <t xml:space="preserve">24/06/1996</t>
  </si>
  <si>
    <t xml:space="preserve">Zahid</t>
  </si>
  <si>
    <t xml:space="preserve">P.O.NO.271820</t>
  </si>
  <si>
    <t xml:space="preserve">P.O.NO.271821</t>
  </si>
  <si>
    <t xml:space="preserve">Vakor product</t>
  </si>
  <si>
    <t xml:space="preserve">P.O.NO.271862</t>
  </si>
  <si>
    <t xml:space="preserve">Qaiser bros</t>
  </si>
  <si>
    <t xml:space="preserve">P.O.NO.423820</t>
  </si>
  <si>
    <t xml:space="preserve">M.Kamran</t>
  </si>
  <si>
    <t xml:space="preserve">P.O.NO.423829</t>
  </si>
  <si>
    <t xml:space="preserve">27/04/1996</t>
  </si>
  <si>
    <t xml:space="preserve">P.O.NO.423907</t>
  </si>
  <si>
    <t xml:space="preserve">P.O.NO.</t>
  </si>
  <si>
    <t xml:space="preserve">Gas ral corporation</t>
  </si>
  <si>
    <t xml:space="preserve">P.O.NO.423915</t>
  </si>
  <si>
    <t xml:space="preserve">Ayaz Corp</t>
  </si>
  <si>
    <t xml:space="preserve">P.O.NO.565565</t>
  </si>
  <si>
    <t xml:space="preserve">26/06/1996</t>
  </si>
  <si>
    <t xml:space="preserve">Moiss Associates</t>
  </si>
  <si>
    <t xml:space="preserve">P.O.NO.565566</t>
  </si>
  <si>
    <t xml:space="preserve">United Enterprises</t>
  </si>
  <si>
    <t xml:space="preserve">P.O.NO.565567</t>
  </si>
  <si>
    <t xml:space="preserve">P.O.NO.565568</t>
  </si>
  <si>
    <t xml:space="preserve">Ayaz corporation</t>
  </si>
  <si>
    <t xml:space="preserve">P.O.NO.565621</t>
  </si>
  <si>
    <t xml:space="preserve">ABL</t>
  </si>
  <si>
    <t xml:space="preserve">P.O.NO.565624</t>
  </si>
  <si>
    <t xml:space="preserve">Trade Agency</t>
  </si>
  <si>
    <t xml:space="preserve">P.O.NO.565637</t>
  </si>
  <si>
    <t xml:space="preserve">Hasan Ent</t>
  </si>
  <si>
    <t xml:space="preserve">P.O.NO.565661</t>
  </si>
  <si>
    <t xml:space="preserve">19/07/1996</t>
  </si>
  <si>
    <t xml:space="preserve">P.O.NO.565664</t>
  </si>
  <si>
    <t xml:space="preserve">P.O.NO.565663</t>
  </si>
  <si>
    <t xml:space="preserve">P.O.NO.565709</t>
  </si>
  <si>
    <t xml:space="preserve">sind Trading</t>
  </si>
  <si>
    <t xml:space="preserve">P.O.NO.565739</t>
  </si>
  <si>
    <t xml:space="preserve">Valika Ent</t>
  </si>
  <si>
    <t xml:space="preserve">P.O.NO.565746</t>
  </si>
  <si>
    <t xml:space="preserve">P.O.NO.565747</t>
  </si>
  <si>
    <t xml:space="preserve">Humair zia</t>
  </si>
  <si>
    <t xml:space="preserve">P.O.NO.565783</t>
  </si>
  <si>
    <t xml:space="preserve">22/08/1996</t>
  </si>
  <si>
    <t xml:space="preserve">Hussain</t>
  </si>
  <si>
    <t xml:space="preserve">P.O.NO.565784</t>
  </si>
  <si>
    <t xml:space="preserve">P.O.NO.565790</t>
  </si>
  <si>
    <t xml:space="preserve">24/08/1996</t>
  </si>
  <si>
    <t xml:space="preserve">P.O.NO.565800</t>
  </si>
  <si>
    <t xml:space="preserve">29/08/1996</t>
  </si>
  <si>
    <t xml:space="preserve">P.O.NO.565826</t>
  </si>
  <si>
    <t xml:space="preserve">P.O.NO.565877</t>
  </si>
  <si>
    <t xml:space="preserve">P.O.NO.565836</t>
  </si>
  <si>
    <t xml:space="preserve">P.O.NO.565837</t>
  </si>
  <si>
    <t xml:space="preserve">P.O.NO.565842</t>
  </si>
  <si>
    <t xml:space="preserve">P.O.NO.565843</t>
  </si>
  <si>
    <t xml:space="preserve">Mehmood</t>
  </si>
  <si>
    <t xml:space="preserve">P.O.NO.565850</t>
  </si>
  <si>
    <t xml:space="preserve">Ume Naseem</t>
  </si>
  <si>
    <t xml:space="preserve">P.O.NO.565852</t>
  </si>
  <si>
    <t xml:space="preserve">P.O.NO.565886</t>
  </si>
  <si>
    <t xml:space="preserve">Technic Service</t>
  </si>
  <si>
    <t xml:space="preserve">P.O.NO.565888</t>
  </si>
  <si>
    <t xml:space="preserve">P.O.NO.565889</t>
  </si>
  <si>
    <t xml:space="preserve">P.O.NO.565895</t>
  </si>
  <si>
    <t xml:space="preserve">Wah Project</t>
  </si>
  <si>
    <t xml:space="preserve">P.O.NO.565897</t>
  </si>
  <si>
    <t xml:space="preserve">Rafiq Ent</t>
  </si>
  <si>
    <t xml:space="preserve">P.O.NO.565898</t>
  </si>
  <si>
    <t xml:space="preserve">Fatim Ent</t>
  </si>
  <si>
    <t xml:space="preserve">P.O.NO.565999</t>
  </si>
  <si>
    <t xml:space="preserve">Mehmood Ali</t>
  </si>
  <si>
    <t xml:space="preserve">P.O.NO.565915</t>
  </si>
  <si>
    <t xml:space="preserve">P.O.NO.565916</t>
  </si>
  <si>
    <t xml:space="preserve">P.O.NO.565917</t>
  </si>
  <si>
    <t xml:space="preserve">P.O.NO.565918</t>
  </si>
  <si>
    <t xml:space="preserve">P.O.NO.565919</t>
  </si>
  <si>
    <t xml:space="preserve">P.O.NO.565920</t>
  </si>
  <si>
    <t xml:space="preserve">Thrice Service</t>
  </si>
  <si>
    <t xml:space="preserve">P.O.NO.565922</t>
  </si>
  <si>
    <t xml:space="preserve">P.O.NO.565926</t>
  </si>
  <si>
    <t xml:space="preserve">P.O.NO.565927</t>
  </si>
  <si>
    <t xml:space="preserve">Business Aid</t>
  </si>
  <si>
    <t xml:space="preserve">P.O.NO.565929</t>
  </si>
  <si>
    <t xml:space="preserve">P.O.NO.565936</t>
  </si>
  <si>
    <t xml:space="preserve">P.O.NO.565956</t>
  </si>
  <si>
    <t xml:space="preserve">Computer A/C</t>
  </si>
  <si>
    <t xml:space="preserve">P.O.NO.565957</t>
  </si>
  <si>
    <t xml:space="preserve">Phillips</t>
  </si>
  <si>
    <t xml:space="preserve">P.O.NO.565958</t>
  </si>
  <si>
    <t xml:space="preserve">Fauji Fertilizer</t>
  </si>
  <si>
    <t xml:space="preserve">P.O.NO.565965</t>
  </si>
  <si>
    <t xml:space="preserve">P.O.NO.565970</t>
  </si>
  <si>
    <t xml:space="preserve">Singer</t>
  </si>
  <si>
    <t xml:space="preserve">P.O.NO.565971</t>
  </si>
  <si>
    <t xml:space="preserve">P.O.NO.565972</t>
  </si>
  <si>
    <t xml:space="preserve">14/11/1996</t>
  </si>
  <si>
    <t xml:space="preserve">Ahmed &amp; Co</t>
  </si>
  <si>
    <t xml:space="preserve">P.O.NO.565974</t>
  </si>
  <si>
    <t xml:space="preserve">P.O.NO.565975</t>
  </si>
  <si>
    <t xml:space="preserve">P.O.NO.565976</t>
  </si>
  <si>
    <t xml:space="preserve">15/11/1996</t>
  </si>
  <si>
    <t xml:space="preserve">Business Trading</t>
  </si>
  <si>
    <t xml:space="preserve">P.O.NO.565979</t>
  </si>
  <si>
    <t xml:space="preserve">16/11/1996</t>
  </si>
  <si>
    <t xml:space="preserve">Universal Ind</t>
  </si>
  <si>
    <t xml:space="preserve">P.O.NO.565983</t>
  </si>
  <si>
    <t xml:space="preserve">17/11/1996</t>
  </si>
  <si>
    <t xml:space="preserve">P.O.NO.565984</t>
  </si>
  <si>
    <t xml:space="preserve">AFG</t>
  </si>
  <si>
    <t xml:space="preserve">P.O.NO.565987</t>
  </si>
  <si>
    <t xml:space="preserve">Masood Ali</t>
  </si>
  <si>
    <t xml:space="preserve">P.O.NO.565988</t>
  </si>
  <si>
    <t xml:space="preserve">Nadeem Co</t>
  </si>
  <si>
    <t xml:space="preserve">P.O.NO.565989</t>
  </si>
  <si>
    <t xml:space="preserve">22/11/1996</t>
  </si>
  <si>
    <t xml:space="preserve">Universal Trading</t>
  </si>
  <si>
    <t xml:space="preserve">P.O.NO.565990</t>
  </si>
  <si>
    <t xml:space="preserve">24/11/1996</t>
  </si>
  <si>
    <t xml:space="preserve">Rubber Statement</t>
  </si>
  <si>
    <t xml:space="preserve">P.O.NO.717024</t>
  </si>
  <si>
    <t xml:space="preserve">Paper ind</t>
  </si>
  <si>
    <t xml:space="preserve">P.O.NO.717025</t>
  </si>
  <si>
    <t xml:space="preserve">P.O.NO.717035</t>
  </si>
  <si>
    <t xml:space="preserve">J.N.R Co</t>
  </si>
  <si>
    <t xml:space="preserve">P.O.NO.717036</t>
  </si>
  <si>
    <t xml:space="preserve">21/12/1996</t>
  </si>
  <si>
    <t xml:space="preserve">M.A.Ent</t>
  </si>
  <si>
    <t xml:space="preserve">P.O.NO.717073</t>
  </si>
  <si>
    <t xml:space="preserve">22/12/1996</t>
  </si>
  <si>
    <t xml:space="preserve">Fleen Ent</t>
  </si>
  <si>
    <t xml:space="preserve">P.O.NO.717085</t>
  </si>
  <si>
    <t xml:space="preserve">SIFTE</t>
  </si>
  <si>
    <t xml:space="preserve">P.O.NO.717087</t>
  </si>
  <si>
    <t xml:space="preserve">Aziz Ent</t>
  </si>
  <si>
    <t xml:space="preserve">P.O.NO.717090</t>
  </si>
  <si>
    <t xml:space="preserve">P.O.NO.717124</t>
  </si>
  <si>
    <t xml:space="preserve">P.O.NO.717145</t>
  </si>
  <si>
    <t xml:space="preserve">24/01/1996</t>
  </si>
  <si>
    <t xml:space="preserve">Technic</t>
  </si>
  <si>
    <t xml:space="preserve">P.O.NO.717146</t>
  </si>
  <si>
    <t xml:space="preserve">Worldwide</t>
  </si>
  <si>
    <t xml:space="preserve">P.O.NO.717236</t>
  </si>
  <si>
    <t xml:space="preserve">21/02/1996</t>
  </si>
  <si>
    <t xml:space="preserve">Ways Ent</t>
  </si>
  <si>
    <t xml:space="preserve">P.O.NO.717978</t>
  </si>
  <si>
    <t xml:space="preserve">17/05/1996</t>
  </si>
  <si>
    <t xml:space="preserve">Victor Ent</t>
  </si>
  <si>
    <t xml:space="preserve">P.O.NO.717460</t>
  </si>
  <si>
    <t xml:space="preserve">Shahid Farooq</t>
  </si>
  <si>
    <t xml:space="preserve">P.O.NO.717478</t>
  </si>
  <si>
    <t xml:space="preserve">Dinamic Traders</t>
  </si>
  <si>
    <t xml:space="preserve">P.O.NO.717558</t>
  </si>
  <si>
    <t xml:space="preserve">P.O.NO.717557</t>
  </si>
  <si>
    <t xml:space="preserve">Nasim Traders</t>
  </si>
  <si>
    <t xml:space="preserve">P.O.NO.717562</t>
  </si>
  <si>
    <t xml:space="preserve">26/09/1996</t>
  </si>
  <si>
    <t xml:space="preserve">Janny Ent</t>
  </si>
  <si>
    <t xml:space="preserve">P.O.NO.717561</t>
  </si>
  <si>
    <t xml:space="preserve">28/09/1996</t>
  </si>
  <si>
    <t xml:space="preserve">Bert Traders</t>
  </si>
  <si>
    <t xml:space="preserve">P.O.NO.717685</t>
  </si>
  <si>
    <t xml:space="preserve">Universal</t>
  </si>
  <si>
    <t xml:space="preserve">P.O.NO.717686</t>
  </si>
  <si>
    <t xml:space="preserve">Starling Ent</t>
  </si>
  <si>
    <t xml:space="preserve">P.O.NO.717687</t>
  </si>
  <si>
    <t xml:space="preserve">Shafiq </t>
  </si>
  <si>
    <t xml:space="preserve">P.O.NO.717688</t>
  </si>
  <si>
    <t xml:space="preserve">Salary</t>
  </si>
  <si>
    <t xml:space="preserve">P.O.NO.717689</t>
  </si>
  <si>
    <t xml:space="preserve">P.O.NO.717690</t>
  </si>
  <si>
    <t xml:space="preserve">P.O.NO.717694</t>
  </si>
  <si>
    <t xml:space="preserve">Inbar Ent</t>
  </si>
  <si>
    <t xml:space="preserve">P.O.NO.717696</t>
  </si>
  <si>
    <t xml:space="preserve">17/10/1996</t>
  </si>
  <si>
    <t xml:space="preserve">P.O.NO.717698</t>
  </si>
  <si>
    <t xml:space="preserve">Khan Bros</t>
  </si>
  <si>
    <t xml:space="preserve">P.O.NO.717699</t>
  </si>
  <si>
    <t xml:space="preserve">22/10/1996</t>
  </si>
  <si>
    <t xml:space="preserve">KB</t>
  </si>
  <si>
    <t xml:space="preserve">P.O.NO.717710</t>
  </si>
  <si>
    <t xml:space="preserve">P.O.NO.717711</t>
  </si>
  <si>
    <t xml:space="preserve">P.O.NO.717712</t>
  </si>
  <si>
    <t xml:space="preserve">P.O.NO.717713</t>
  </si>
  <si>
    <t xml:space="preserve">A.K</t>
  </si>
  <si>
    <t xml:space="preserve">P.O.NO.717717</t>
  </si>
  <si>
    <t xml:space="preserve">Nasir</t>
  </si>
  <si>
    <t xml:space="preserve">P.O.NO.717622</t>
  </si>
  <si>
    <t xml:space="preserve">P.O.NO.717729</t>
  </si>
  <si>
    <t xml:space="preserve">Indus Trade</t>
  </si>
  <si>
    <t xml:space="preserve">P.O.NO.717730</t>
  </si>
  <si>
    <t xml:space="preserve">Amuls</t>
  </si>
  <si>
    <t xml:space="preserve">P.O.NO.717732</t>
  </si>
  <si>
    <t xml:space="preserve">P.O.NO.717733</t>
  </si>
  <si>
    <t xml:space="preserve">P.O.NO.717736</t>
  </si>
  <si>
    <t xml:space="preserve">P.O.NO.717738</t>
  </si>
  <si>
    <t xml:space="preserve">P.O.NO.717739</t>
  </si>
  <si>
    <t xml:space="preserve">Intertech</t>
  </si>
  <si>
    <t xml:space="preserve">P.O.NO.717742</t>
  </si>
  <si>
    <t xml:space="preserve">P.O.NO.717746</t>
  </si>
  <si>
    <t xml:space="preserve">P.O.NO.717747</t>
  </si>
  <si>
    <t xml:space="preserve">M.Saleem</t>
  </si>
  <si>
    <t xml:space="preserve">P.O.NO.717752</t>
  </si>
  <si>
    <t xml:space="preserve">World</t>
  </si>
  <si>
    <t xml:space="preserve">P.O.NO.717759</t>
  </si>
  <si>
    <t xml:space="preserve">23/11/1996</t>
  </si>
  <si>
    <t xml:space="preserve">Kitab Ent</t>
  </si>
  <si>
    <t xml:space="preserve">P.O.NO.717761</t>
  </si>
  <si>
    <t xml:space="preserve">Penjaton Clitbar</t>
  </si>
  <si>
    <t xml:space="preserve">P.O.NO.717765</t>
  </si>
  <si>
    <t xml:space="preserve">Ceramic Ent</t>
  </si>
  <si>
    <t xml:space="preserve">P.O.NO.717772</t>
  </si>
  <si>
    <t xml:space="preserve">P.O.NO.717773</t>
  </si>
  <si>
    <t xml:space="preserve">M.Rizwan</t>
  </si>
  <si>
    <t xml:space="preserve">P.O.NO.717776</t>
  </si>
  <si>
    <t xml:space="preserve">Enterprises</t>
  </si>
  <si>
    <t xml:space="preserve">P.O.NO.717777</t>
  </si>
  <si>
    <t xml:space="preserve">Impex Ind</t>
  </si>
  <si>
    <t xml:space="preserve">P.O.NO.717778</t>
  </si>
  <si>
    <t xml:space="preserve">Combic</t>
  </si>
  <si>
    <t xml:space="preserve">P.O.NO.717780</t>
  </si>
  <si>
    <t xml:space="preserve">P.O.NO.717781</t>
  </si>
  <si>
    <t xml:space="preserve">Fids</t>
  </si>
  <si>
    <t xml:space="preserve">P.O.NO.717782</t>
  </si>
  <si>
    <t xml:space="preserve">M.Najeeb</t>
  </si>
  <si>
    <t xml:space="preserve">P.O.NO.717787</t>
  </si>
  <si>
    <t xml:space="preserve">P.O.NO.717788</t>
  </si>
  <si>
    <t xml:space="preserve">P.O.NO.717789</t>
  </si>
  <si>
    <t xml:space="preserve">P.O.NO.717790</t>
  </si>
  <si>
    <t xml:space="preserve">P.O.NO.717791</t>
  </si>
  <si>
    <t xml:space="preserve">P.O.NO.717792</t>
  </si>
  <si>
    <t xml:space="preserve">P.O.NO.717795</t>
  </si>
  <si>
    <t xml:space="preserve">P.O.NO.717796</t>
  </si>
  <si>
    <t xml:space="preserve">P.O.NO.717799</t>
  </si>
  <si>
    <t xml:space="preserve">P.O.NO.717812</t>
  </si>
  <si>
    <t xml:space="preserve">Bhims Grenic</t>
  </si>
  <si>
    <t xml:space="preserve">P.O.NO.717813</t>
  </si>
  <si>
    <t xml:space="preserve">P.O.NO.717819</t>
  </si>
  <si>
    <t xml:space="preserve">P.O.NO.717825</t>
  </si>
  <si>
    <t xml:space="preserve">20/12/1996</t>
  </si>
  <si>
    <t xml:space="preserve">P.O.NO.717829</t>
  </si>
  <si>
    <t xml:space="preserve">P.O.NO.717830</t>
  </si>
  <si>
    <t xml:space="preserve">P.O.NO.717841</t>
  </si>
  <si>
    <t xml:space="preserve">Ribband</t>
  </si>
  <si>
    <t xml:space="preserve">P.O.NO.717843</t>
  </si>
  <si>
    <t xml:space="preserve">Bashir</t>
  </si>
  <si>
    <t xml:space="preserve">P.O.NO.064427</t>
  </si>
  <si>
    <t xml:space="preserve">P.O.NO.064441</t>
  </si>
  <si>
    <t xml:space="preserve">NBP</t>
  </si>
  <si>
    <t xml:space="preserve">P.O.NO.064475</t>
  </si>
  <si>
    <t xml:space="preserve">Ahmed Corp</t>
  </si>
  <si>
    <t xml:space="preserve">P.O.NO.064498</t>
  </si>
  <si>
    <t xml:space="preserve">Naseem</t>
  </si>
  <si>
    <t xml:space="preserve">P.O.NO.064821</t>
  </si>
  <si>
    <t xml:space="preserve">Star</t>
  </si>
  <si>
    <t xml:space="preserve">P.O.NO.254534</t>
  </si>
  <si>
    <t xml:space="preserve">Bokki Traders</t>
  </si>
  <si>
    <t xml:space="preserve">P.O.NO.311944</t>
  </si>
  <si>
    <t xml:space="preserve">Shahid Usman</t>
  </si>
  <si>
    <t xml:space="preserve">P.O.NO.311960</t>
  </si>
  <si>
    <t xml:space="preserve">Power cel</t>
  </si>
  <si>
    <t xml:space="preserve">P.O.NO.311972</t>
  </si>
  <si>
    <t xml:space="preserve">A.Khalik</t>
  </si>
  <si>
    <t xml:space="preserve">P.O.NO.312495</t>
  </si>
  <si>
    <t xml:space="preserve">Associate Corp</t>
  </si>
  <si>
    <t xml:space="preserve">P.O.NO.473067</t>
  </si>
  <si>
    <t xml:space="preserve">Gulab Devi Br.</t>
  </si>
  <si>
    <t xml:space="preserve">Mir Khalid Hussain</t>
  </si>
  <si>
    <t xml:space="preserve">Gulab Devi Hospital Lhr.</t>
  </si>
  <si>
    <t xml:space="preserve">1212-1</t>
  </si>
  <si>
    <t xml:space="preserve">Suriya Begum</t>
  </si>
  <si>
    <t xml:space="preserve">H # 19 St. # 13 Gopal Nagar Gulberg III, Lhr.</t>
  </si>
  <si>
    <t xml:space="preserve">1235-9</t>
  </si>
  <si>
    <t xml:space="preserve">02.06.1996</t>
  </si>
  <si>
    <t xml:space="preserve">Karamat Masih</t>
  </si>
  <si>
    <t xml:space="preserve">China Basit, China Hospital Model Town, Lhr.</t>
  </si>
  <si>
    <t xml:space="preserve">2712-8</t>
  </si>
  <si>
    <t xml:space="preserve">Altaf Hashmi</t>
  </si>
  <si>
    <t xml:space="preserve">19-A LDA Flates Ferozpur Road Lhr.</t>
  </si>
  <si>
    <t xml:space="preserve">4038-0</t>
  </si>
  <si>
    <t xml:space="preserve">Nusrat</t>
  </si>
  <si>
    <t xml:space="preserve">4224-5</t>
  </si>
  <si>
    <t xml:space="preserve">Mumtaz Begum</t>
  </si>
  <si>
    <t xml:space="preserve">H # 12 Nadir Gali Bhabra M Block Gulberg III Lhr.</t>
  </si>
  <si>
    <t xml:space="preserve">4941-4</t>
  </si>
  <si>
    <t xml:space="preserve">Faisal Majeed</t>
  </si>
  <si>
    <t xml:space="preserve">133 Sher Shah Block New Garden Town Lhr.</t>
  </si>
  <si>
    <t xml:space="preserve">5051-8</t>
  </si>
  <si>
    <t xml:space="preserve">25.06.1996</t>
  </si>
  <si>
    <t xml:space="preserve">Muhammad Abdullah</t>
  </si>
  <si>
    <t xml:space="preserve">348 A-1 Township Lhr..</t>
  </si>
  <si>
    <t xml:space="preserve">5149-1</t>
  </si>
  <si>
    <t xml:space="preserve">Faqir Ali</t>
  </si>
  <si>
    <t xml:space="preserve">Long Jagees PO Teh. Pattoki District Kasur.</t>
  </si>
  <si>
    <t xml:space="preserve">5491-1</t>
  </si>
  <si>
    <t xml:space="preserve">H # 155-B Gopal Nagar Gulberg III Lhr.</t>
  </si>
  <si>
    <t xml:space="preserve">6227-6</t>
  </si>
  <si>
    <t xml:space="preserve">Shahbaz Hussain</t>
  </si>
  <si>
    <t xml:space="preserve">H # 26 St. # 46 Multan Raod Lhr.</t>
  </si>
  <si>
    <t xml:space="preserve">6404-1</t>
  </si>
  <si>
    <t xml:space="preserve">14.11.1996</t>
  </si>
  <si>
    <t xml:space="preserve">ALFaisal </t>
  </si>
  <si>
    <t xml:space="preserve">Dr.Hamid</t>
  </si>
  <si>
    <t xml:space="preserve">Pay aorder</t>
  </si>
  <si>
    <t xml:space="preserve">BEADON ROAD</t>
  </si>
  <si>
    <t xml:space="preserve">Ahsan &amp; co.</t>
  </si>
  <si>
    <t xml:space="preserve">Beadon Road </t>
  </si>
  <si>
    <t xml:space="preserve">Pay Order</t>
  </si>
  <si>
    <t xml:space="preserve">Coopur Road </t>
  </si>
  <si>
    <t xml:space="preserve">Sethi Book</t>
  </si>
  <si>
    <t xml:space="preserve">56- Mcload Road </t>
  </si>
  <si>
    <t xml:space="preserve">Javaid Iqbal  </t>
  </si>
  <si>
    <t xml:space="preserve">26/06/1993</t>
  </si>
  <si>
    <t xml:space="preserve">Alaziz Soni Store </t>
  </si>
  <si>
    <t xml:space="preserve">Montgumary Road </t>
  </si>
  <si>
    <t xml:space="preserve">6/4//1995</t>
  </si>
  <si>
    <t xml:space="preserve">Nadeem Ahmed </t>
  </si>
  <si>
    <t xml:space="preserve">24- Coopur Road</t>
  </si>
  <si>
    <t xml:space="preserve">Khalid Jamil</t>
  </si>
  <si>
    <t xml:space="preserve">Khalid Aslam</t>
  </si>
  <si>
    <t xml:space="preserve">Muhammad Ali</t>
  </si>
  <si>
    <t xml:space="preserve">4-Coopur Road</t>
  </si>
  <si>
    <t xml:space="preserve">Iram Naz</t>
  </si>
  <si>
    <t xml:space="preserve">ZailDar Road Ichra</t>
  </si>
  <si>
    <t xml:space="preserve">28/01/96</t>
  </si>
  <si>
    <t xml:space="preserve">Ali Ahmed Ch.</t>
  </si>
  <si>
    <t xml:space="preserve">27-Beadon Road</t>
  </si>
  <si>
    <t xml:space="preserve">Asad Ullah</t>
  </si>
  <si>
    <t xml:space="preserve">Nisbat Road</t>
  </si>
  <si>
    <t xml:space="preserve">Rasheed Ali</t>
  </si>
  <si>
    <t xml:space="preserve">Luxmy Chowk</t>
  </si>
  <si>
    <t xml:space="preserve">Sheikh Sultan Ahmed </t>
  </si>
  <si>
    <t xml:space="preserve">Muhammad Anwer</t>
  </si>
  <si>
    <t xml:space="preserve">Ghulam Ali</t>
  </si>
  <si>
    <t xml:space="preserve">3-Coopur Road </t>
  </si>
  <si>
    <t xml:space="preserve">Muhammad imran</t>
  </si>
  <si>
    <t xml:space="preserve">Asma Ayuab</t>
  </si>
  <si>
    <t xml:space="preserve">Abid Ali</t>
  </si>
  <si>
    <t xml:space="preserve">Amir Mehmood</t>
  </si>
  <si>
    <t xml:space="preserve">Rahim Bux</t>
  </si>
  <si>
    <t xml:space="preserve">Mcload Road</t>
  </si>
  <si>
    <t xml:space="preserve">Muhammad shabbir</t>
  </si>
  <si>
    <t xml:space="preserve">Nazia Ali</t>
  </si>
  <si>
    <t xml:space="preserve">Salama Sultana </t>
  </si>
  <si>
    <t xml:space="preserve">29/1/96</t>
  </si>
  <si>
    <t xml:space="preserve">Usman Ali</t>
  </si>
  <si>
    <t xml:space="preserve">Charage Din</t>
  </si>
  <si>
    <t xml:space="preserve">Ashiq Ali</t>
  </si>
  <si>
    <t xml:space="preserve">Ali Imran</t>
  </si>
  <si>
    <t xml:space="preserve">6-Royal Park LHR</t>
  </si>
  <si>
    <t xml:space="preserve">Shafiq Ahmed </t>
  </si>
  <si>
    <t xml:space="preserve">Aslam Khan </t>
  </si>
  <si>
    <t xml:space="preserve">8-Royal Park LHR</t>
  </si>
  <si>
    <t xml:space="preserve">23/12/96</t>
  </si>
  <si>
    <t xml:space="preserve">Ghuam Abbas </t>
  </si>
  <si>
    <t xml:space="preserve">Muslim Khan </t>
  </si>
  <si>
    <t xml:space="preserve">Gowalmandi LHR</t>
  </si>
  <si>
    <t xml:space="preserve">Sher</t>
  </si>
  <si>
    <t xml:space="preserve">Rubina Naz </t>
  </si>
  <si>
    <t xml:space="preserve">Asif Ali</t>
  </si>
  <si>
    <t xml:space="preserve">Abbas Khan </t>
  </si>
  <si>
    <t xml:space="preserve">Kamaran Ali</t>
  </si>
  <si>
    <t xml:space="preserve">Khurshid Butt</t>
  </si>
  <si>
    <t xml:space="preserve">Behar Mehmood </t>
  </si>
  <si>
    <t xml:space="preserve">3-Beadon Road</t>
  </si>
  <si>
    <t xml:space="preserve">Tufail Butt</t>
  </si>
  <si>
    <t xml:space="preserve">Abid Anwer</t>
  </si>
  <si>
    <t xml:space="preserve">Railway Road</t>
  </si>
  <si>
    <t xml:space="preserve">Ghulam haris </t>
  </si>
  <si>
    <t xml:space="preserve">Mubashir Ali</t>
  </si>
  <si>
    <t xml:space="preserve">27-Coopur Road </t>
  </si>
  <si>
    <t xml:space="preserve">Feroaz Khan</t>
  </si>
  <si>
    <t xml:space="preserve">Zia Ullah</t>
  </si>
  <si>
    <t xml:space="preserve">Chamberline Road </t>
  </si>
  <si>
    <t xml:space="preserve">Shakeel Ahmed </t>
  </si>
  <si>
    <t xml:space="preserve">Shamim Akhter</t>
  </si>
  <si>
    <t xml:space="preserve">Muhammad Javaid </t>
  </si>
  <si>
    <t xml:space="preserve">Riaz Mehmood </t>
  </si>
  <si>
    <t xml:space="preserve">Salama Rashid </t>
  </si>
  <si>
    <t xml:space="preserve">Raza Ali</t>
  </si>
  <si>
    <t xml:space="preserve">Atif Ch.</t>
  </si>
  <si>
    <t xml:space="preserve">28-Coopur Road </t>
  </si>
  <si>
    <t xml:space="preserve">Sheikh WaqheedUdDin </t>
  </si>
  <si>
    <t xml:space="preserve">Allama Iqbal Town</t>
  </si>
  <si>
    <t xml:space="preserve">Nadeem Ahmed</t>
  </si>
  <si>
    <t xml:space="preserve">56 Neelam Block A-I-Town lh</t>
  </si>
  <si>
    <t xml:space="preserve">28/15/1995</t>
  </si>
  <si>
    <t xml:space="preserve">Pakki Thatti Samanabad</t>
  </si>
  <si>
    <t xml:space="preserve">Dholanwal</t>
  </si>
  <si>
    <t xml:space="preserve">Anjuman Madrisa Sultan-ul-Aloom</t>
  </si>
  <si>
    <t xml:space="preserve">Gafoor Park Kot Kamboo Khurd  Clifton Town Bund Road Lahore</t>
  </si>
  <si>
    <t xml:space="preserve">Current (900327-1)</t>
  </si>
  <si>
    <t xml:space="preserve">Mian Allah Ditta</t>
  </si>
  <si>
    <t xml:space="preserve">Imtiaz Street # 1, Nai Abadi Dholanwal Lahore</t>
  </si>
  <si>
    <t xml:space="preserve">PLS        (1632-0)</t>
  </si>
  <si>
    <t xml:space="preserve">Rubina Kausar</t>
  </si>
  <si>
    <t xml:space="preserve">Jhugian Shahab Deen Bund Road Lahore</t>
  </si>
  <si>
    <t xml:space="preserve">PLS        (3912-6)</t>
  </si>
  <si>
    <t xml:space="preserve">Muahmamd Asghar</t>
  </si>
  <si>
    <t xml:space="preserve">H. # 2, Lucky Street # 17-C Aqil Pura Dholanwal Multan Road Lahore</t>
  </si>
  <si>
    <t xml:space="preserve">PLS        (4346-9)</t>
  </si>
  <si>
    <t xml:space="preserve">18/05/1995</t>
  </si>
  <si>
    <t xml:space="preserve">H. # 70, Ramzan Street # 6, Main Bazar Kharak Multan Road Lahore</t>
  </si>
  <si>
    <t xml:space="preserve">PLS        (4934-6)</t>
  </si>
  <si>
    <t xml:space="preserve">Abdul Aziz</t>
  </si>
  <si>
    <t xml:space="preserve">Riaz Quarter, Kharak Multan Road Lahore</t>
  </si>
  <si>
    <t xml:space="preserve">PLS        (801907-4)</t>
  </si>
  <si>
    <t xml:space="preserve">14/01/1996</t>
  </si>
  <si>
    <t xml:space="preserve">Naik Muhammad</t>
  </si>
  <si>
    <t xml:space="preserve">168-Multan Road Lahore</t>
  </si>
  <si>
    <t xml:space="preserve">PLS        (802923-0)</t>
  </si>
  <si>
    <t xml:space="preserve">Sadiq Hussain</t>
  </si>
  <si>
    <t xml:space="preserve">Shehzad Stret Tariq Colony Sodiwal, Khuda Bukhsh Bund Road Lahore</t>
  </si>
  <si>
    <t xml:space="preserve">PLS        (803383-6)</t>
  </si>
  <si>
    <t xml:space="preserve">19/08/1996</t>
  </si>
  <si>
    <t xml:space="preserve">Muahmmad Hanif</t>
  </si>
  <si>
    <t xml:space="preserve">Babu Sabu Bund Road Lahore</t>
  </si>
  <si>
    <t xml:space="preserve">PLS        (900914-3)</t>
  </si>
  <si>
    <t xml:space="preserve">21/07/1996</t>
  </si>
  <si>
    <t xml:space="preserve">H. # 13, Ali Street Sanda Bund Road Lahore</t>
  </si>
  <si>
    <t xml:space="preserve">PLS        (903638-2)</t>
  </si>
  <si>
    <t xml:space="preserve">23/06/1996</t>
  </si>
  <si>
    <t xml:space="preserve">Muhammad Munir</t>
  </si>
  <si>
    <t xml:space="preserve">Main Bazar Babu Sabu Bakkar Mandi Lahore</t>
  </si>
  <si>
    <t xml:space="preserve">PLS        (903970-2)</t>
  </si>
  <si>
    <t xml:space="preserve">15/04/1996</t>
  </si>
  <si>
    <t xml:space="preserve">Sardaran Bibi</t>
  </si>
  <si>
    <t xml:space="preserve">Jaffar Chowk Kot Kamboh Kalan Bakkar Mandi Lahore</t>
  </si>
  <si>
    <t xml:space="preserve">PLS        (904458-2)</t>
  </si>
  <si>
    <t xml:space="preserve">Muhammad Masud</t>
  </si>
  <si>
    <t xml:space="preserve">Masood Park Budn Road P/O Allama Iqbal Town Lahore</t>
  </si>
  <si>
    <t xml:space="preserve">PLS        (236-1)</t>
  </si>
  <si>
    <t xml:space="preserve">M. Shafi Aziz</t>
  </si>
  <si>
    <t xml:space="preserve">5-Main Abdullah Street Dholanwal Lahore</t>
  </si>
  <si>
    <t xml:space="preserve">PLS        (2574-9)</t>
  </si>
  <si>
    <t xml:space="preserve">Tariq Mahmood</t>
  </si>
  <si>
    <t xml:space="preserve">Chah Bismillah Nai Abadi Akbari Masjid Dholanwal Bund Road Lahore</t>
  </si>
  <si>
    <t xml:space="preserve">PLS        (4023-9)</t>
  </si>
  <si>
    <t xml:space="preserve">13/06/1995</t>
  </si>
  <si>
    <t xml:space="preserve">Miss Hira</t>
  </si>
  <si>
    <t xml:space="preserve">471-A Block Sabzazar Scheme Multan Road Lahore</t>
  </si>
  <si>
    <t xml:space="preserve">PLS        (4531-5)</t>
  </si>
  <si>
    <t xml:space="preserve">Mst. Fridous</t>
  </si>
  <si>
    <t xml:space="preserve">House NO. 45 New  Shalimar Colony Multan Road Lahore</t>
  </si>
  <si>
    <t xml:space="preserve">PLS        (801723-6)</t>
  </si>
  <si>
    <t xml:space="preserve">Muhamamd Anwar Khan</t>
  </si>
  <si>
    <t xml:space="preserve">15-Anwer Park, Multan Road Lahore</t>
  </si>
  <si>
    <t xml:space="preserve">PLS        (802872-0)</t>
  </si>
  <si>
    <t xml:space="preserve">Zeba Rafiq</t>
  </si>
  <si>
    <t xml:space="preserve">Munir Street, Khuda Bakhsh Road Bund Road Sodiwal Lahore</t>
  </si>
  <si>
    <t xml:space="preserve">PLS        (803382-7)</t>
  </si>
  <si>
    <t xml:space="preserve">Azad Khan</t>
  </si>
  <si>
    <t xml:space="preserve">Shehzad Street St. No. 6,  Tariq Colony Sodiwal Bund Road Lahore</t>
  </si>
  <si>
    <t xml:space="preserve">PLS        (803441-9)</t>
  </si>
  <si>
    <t xml:space="preserve">Youna Akhtar</t>
  </si>
  <si>
    <t xml:space="preserve">H. NO. 76, St. No. 1, Al-Mehtab Park Bakkar Mandi Lahore</t>
  </si>
  <si>
    <t xml:space="preserve">PLS        (903085-0)</t>
  </si>
  <si>
    <t xml:space="preserve">Malik Shafiq</t>
  </si>
  <si>
    <t xml:space="preserve">FS-50 Mumtaz Road Near Al-Mumtaz Cenima Pakki Thathi Samanabad Lahore</t>
  </si>
  <si>
    <t xml:space="preserve">PLS        (903962-1)</t>
  </si>
  <si>
    <t xml:space="preserve">Ejaz</t>
  </si>
  <si>
    <t xml:space="preserve">H. # 6, St. # 172, Ciollege Road Mohallah Chah Jamullah Wala Samnabad Lahore</t>
  </si>
  <si>
    <t xml:space="preserve">PLS        (903992-1)</t>
  </si>
  <si>
    <t xml:space="preserve">Mian Muhammad Siddaque</t>
  </si>
  <si>
    <t xml:space="preserve">H. # 57/A-Street # 15, Usman Ghani Street Salik Abad Bund Road Lahore</t>
  </si>
  <si>
    <t xml:space="preserve">KBA        (900177-1)</t>
  </si>
  <si>
    <t xml:space="preserve">16/04/1996</t>
  </si>
  <si>
    <t xml:space="preserve">0727</t>
  </si>
  <si>
    <t xml:space="preserve">Illaqa Nawab Sahib</t>
  </si>
  <si>
    <t xml:space="preserve">Sughran Bibi</t>
  </si>
  <si>
    <t xml:space="preserve">Ali Raza Abad, Raiwind Road, LHR</t>
  </si>
  <si>
    <t xml:space="preserve">19.05.2006</t>
  </si>
  <si>
    <t xml:space="preserve">Karamat Ali</t>
  </si>
  <si>
    <t xml:space="preserve">Barkat Pura, Raiwind Road, Lahore</t>
  </si>
  <si>
    <t xml:space="preserve">26.08.1996</t>
  </si>
  <si>
    <t xml:space="preserve">Haiderabad, Raiwind Road, Lahore</t>
  </si>
  <si>
    <t xml:space="preserve">03.09.1996</t>
  </si>
  <si>
    <t xml:space="preserve">Peerzada Rehmat Ali</t>
  </si>
  <si>
    <t xml:space="preserve">219-Dubai Town, Raiwind Road, Lahore</t>
  </si>
  <si>
    <t xml:space="preserve">Madni Estate Agency, Thokar Niaz Baig</t>
  </si>
  <si>
    <t xml:space="preserve">23-12-1996</t>
  </si>
  <si>
    <t xml:space="preserve">Sakina Bibi</t>
  </si>
  <si>
    <t xml:space="preserve">Bhubatian, Raiwind Road, Lahore</t>
  </si>
  <si>
    <t xml:space="preserve">Chairman, EME Housing Authority</t>
  </si>
  <si>
    <t xml:space="preserve">47/11-5867</t>
  </si>
  <si>
    <t xml:space="preserve">26.01.1995 (Date of Issue)</t>
  </si>
  <si>
    <t xml:space="preserve">Krishan Nagar</t>
  </si>
  <si>
    <t xml:space="preserve">MOHAMMAD AZEEM</t>
  </si>
  <si>
    <t xml:space="preserve">35-1</t>
  </si>
  <si>
    <t xml:space="preserve">NAUREEN ASLAM</t>
  </si>
  <si>
    <t xml:space="preserve">54-2</t>
  </si>
  <si>
    <t xml:space="preserve">SYED ZUBAIR ALI</t>
  </si>
  <si>
    <t xml:space="preserve">182-5</t>
  </si>
  <si>
    <t xml:space="preserve">SHAHEEN KAUSER</t>
  </si>
  <si>
    <t xml:space="preserve">326-3</t>
  </si>
  <si>
    <t xml:space="preserve">TARIQ HAMEED BHATTI</t>
  </si>
  <si>
    <t xml:space="preserve">441-9</t>
  </si>
  <si>
    <t xml:space="preserve">TANVIR AHMED</t>
  </si>
  <si>
    <t xml:space="preserve">456-4</t>
  </si>
  <si>
    <t xml:space="preserve">TAHIR MEHMOOD</t>
  </si>
  <si>
    <t xml:space="preserve">665-7</t>
  </si>
  <si>
    <t xml:space="preserve">MUNAZA YASMIN</t>
  </si>
  <si>
    <t xml:space="preserve">762-1</t>
  </si>
  <si>
    <t xml:space="preserve">SAMINA QAMAR</t>
  </si>
  <si>
    <t xml:space="preserve">763-0</t>
  </si>
  <si>
    <t xml:space="preserve">MOHAMMAD ZAMAN</t>
  </si>
  <si>
    <t xml:space="preserve">765-8</t>
  </si>
  <si>
    <t xml:space="preserve">KARDAR AHMAD</t>
  </si>
  <si>
    <t xml:space="preserve">788-5</t>
  </si>
  <si>
    <t xml:space="preserve">MOHAMMAD JAMIL</t>
  </si>
  <si>
    <t xml:space="preserve">844-0</t>
  </si>
  <si>
    <t xml:space="preserve">SULMAN AHMAD</t>
  </si>
  <si>
    <t xml:space="preserve">925-0</t>
  </si>
  <si>
    <t xml:space="preserve">HAFIZ TARIQ MEHMOOD BHATTI</t>
  </si>
  <si>
    <t xml:space="preserve">1028-1</t>
  </si>
  <si>
    <t xml:space="preserve">M SHAFI GHORI&amp;SHARIFAN BIBI</t>
  </si>
  <si>
    <t xml:space="preserve">1044-4</t>
  </si>
  <si>
    <t xml:space="preserve">MOHAMMAD ISHFAQ</t>
  </si>
  <si>
    <t xml:space="preserve">1051-7</t>
  </si>
  <si>
    <t xml:space="preserve">NAHEED NISAR</t>
  </si>
  <si>
    <t xml:space="preserve">1171-8</t>
  </si>
  <si>
    <t xml:space="preserve">KHURSHID JAHAN</t>
  </si>
  <si>
    <t xml:space="preserve">1201-9</t>
  </si>
  <si>
    <t xml:space="preserve">WAQR ASLAM SH</t>
  </si>
  <si>
    <t xml:space="preserve">1280-0</t>
  </si>
  <si>
    <t xml:space="preserve">MUNIR AHMAD</t>
  </si>
  <si>
    <t xml:space="preserve">1319-2</t>
  </si>
  <si>
    <t xml:space="preserve">IRSHAD AHMAD</t>
  </si>
  <si>
    <t xml:space="preserve">1341-0</t>
  </si>
  <si>
    <t xml:space="preserve">ROBINA SHIREEN </t>
  </si>
  <si>
    <t xml:space="preserve">1354-7</t>
  </si>
  <si>
    <t xml:space="preserve">S.M RAUF ZAIDI</t>
  </si>
  <si>
    <t xml:space="preserve">1355-6</t>
  </si>
  <si>
    <t xml:space="preserve">AHMAD NAVEED KHAN</t>
  </si>
  <si>
    <t xml:space="preserve">1358-3</t>
  </si>
  <si>
    <t xml:space="preserve">SHAMSHAD AHMAD</t>
  </si>
  <si>
    <t xml:space="preserve">1364-7</t>
  </si>
  <si>
    <t xml:space="preserve">MAHAMMAD ZAHID</t>
  </si>
  <si>
    <t xml:space="preserve">1371-0</t>
  </si>
  <si>
    <t xml:space="preserve">MUKHTAR AHMAD</t>
  </si>
  <si>
    <t xml:space="preserve">1416-6</t>
  </si>
  <si>
    <t xml:space="preserve">MOHAMMAD ANJUM</t>
  </si>
  <si>
    <t xml:space="preserve">1438-4</t>
  </si>
  <si>
    <t xml:space="preserve">SYED MOHSIN RAZA ZAIDI</t>
  </si>
  <si>
    <t xml:space="preserve">1450-1</t>
  </si>
  <si>
    <t xml:space="preserve">MISS SAMINA GULL</t>
  </si>
  <si>
    <t xml:space="preserve">1501-1</t>
  </si>
  <si>
    <t xml:space="preserve">CHIRAG DIN</t>
  </si>
  <si>
    <t xml:space="preserve">1518-5</t>
  </si>
  <si>
    <t xml:space="preserve">NASREEN KHAN</t>
  </si>
  <si>
    <t xml:space="preserve">1530-2</t>
  </si>
  <si>
    <t xml:space="preserve">EHSAN UL HAQ</t>
  </si>
  <si>
    <t xml:space="preserve">1533-0</t>
  </si>
  <si>
    <t xml:space="preserve">KH MOHAMMAD RAFIQ</t>
  </si>
  <si>
    <t xml:space="preserve">1628-6</t>
  </si>
  <si>
    <t xml:space="preserve">HUSSAIN AHMAD</t>
  </si>
  <si>
    <t xml:space="preserve">1660-3</t>
  </si>
  <si>
    <t xml:space="preserve">AQEEL AHMAD</t>
  </si>
  <si>
    <t xml:space="preserve">1672-1</t>
  </si>
  <si>
    <t xml:space="preserve">ISHTIAQ AHMAD SIDDIQUE</t>
  </si>
  <si>
    <t xml:space="preserve">1678-6</t>
  </si>
  <si>
    <t xml:space="preserve">SHAKEL N DEAN</t>
  </si>
  <si>
    <t xml:space="preserve">1840-5</t>
  </si>
  <si>
    <t xml:space="preserve">BABAR SULTAN</t>
  </si>
  <si>
    <t xml:space="preserve">1906-1</t>
  </si>
  <si>
    <t xml:space="preserve">NASIM AKHTAR</t>
  </si>
  <si>
    <t xml:space="preserve">1996-1</t>
  </si>
  <si>
    <t xml:space="preserve">M HIFAZAT ULLAH KHAN</t>
  </si>
  <si>
    <t xml:space="preserve">2052-8</t>
  </si>
  <si>
    <t xml:space="preserve">MOHAMMAD HAROON KHAN</t>
  </si>
  <si>
    <t xml:space="preserve">2060-0</t>
  </si>
  <si>
    <t xml:space="preserve">FAROOOOOOQ AHMAD QUERSHI</t>
  </si>
  <si>
    <t xml:space="preserve">2094-6</t>
  </si>
  <si>
    <t xml:space="preserve">RUBINA GULL</t>
  </si>
  <si>
    <t xml:space="preserve">2108-3</t>
  </si>
  <si>
    <t xml:space="preserve">MOHAMMAD UMAR</t>
  </si>
  <si>
    <t xml:space="preserve">2112-9</t>
  </si>
  <si>
    <t xml:space="preserve">ARIFA SHSHEEN</t>
  </si>
  <si>
    <t xml:space="preserve">2113-8</t>
  </si>
  <si>
    <t xml:space="preserve">ROBINA AMIN</t>
  </si>
  <si>
    <t xml:space="preserve">2359-4</t>
  </si>
  <si>
    <t xml:space="preserve">SHABIR AHMAD</t>
  </si>
  <si>
    <t xml:space="preserve">2672-3</t>
  </si>
  <si>
    <t xml:space="preserve">SUMAIRA SIDDIQUI</t>
  </si>
  <si>
    <t xml:space="preserve">2742-4</t>
  </si>
  <si>
    <t xml:space="preserve">SEEMA SIDDIQUI</t>
  </si>
  <si>
    <t xml:space="preserve">2744-2</t>
  </si>
  <si>
    <t xml:space="preserve">HUSSAIN BIBI</t>
  </si>
  <si>
    <t xml:space="preserve">2776-1</t>
  </si>
  <si>
    <t xml:space="preserve">FAIZ SULTAN</t>
  </si>
  <si>
    <t xml:space="preserve">2961-7</t>
  </si>
  <si>
    <t xml:space="preserve">TABBASUM PERVAIZ ALI</t>
  </si>
  <si>
    <t xml:space="preserve">3123-0</t>
  </si>
  <si>
    <t xml:space="preserve">S M AFZAL &amp; RAFIA AFZAL</t>
  </si>
  <si>
    <t xml:space="preserve">3761-7</t>
  </si>
  <si>
    <t xml:space="preserve">NADEEM AKHTAR</t>
  </si>
  <si>
    <t xml:space="preserve">3768-1</t>
  </si>
  <si>
    <t xml:space="preserve">MOHAMMAD ANWAR</t>
  </si>
  <si>
    <t xml:space="preserve">3884-5</t>
  </si>
  <si>
    <t xml:space="preserve">SHAGUFTA PARVEEN</t>
  </si>
  <si>
    <t xml:space="preserve">4034-0</t>
  </si>
  <si>
    <t xml:space="preserve">KH TAHIR RAHMAN</t>
  </si>
  <si>
    <t xml:space="preserve">4089-5</t>
  </si>
  <si>
    <t xml:space="preserve">FARZANA QUERSHI</t>
  </si>
  <si>
    <t xml:space="preserve">4180-4</t>
  </si>
  <si>
    <t xml:space="preserve">SHUGUFTA AWAN</t>
  </si>
  <si>
    <t xml:space="preserve">4321-5</t>
  </si>
  <si>
    <t xml:space="preserve">HAFEEZ UR RAHMAN</t>
  </si>
  <si>
    <t xml:space="preserve">4332-4</t>
  </si>
  <si>
    <t xml:space="preserve">NASREEN AFAQ</t>
  </si>
  <si>
    <t xml:space="preserve">4348-9</t>
  </si>
  <si>
    <t xml:space="preserve">MOHAMAD JUNAID RASHID</t>
  </si>
  <si>
    <t xml:space="preserve">5002-3</t>
  </si>
  <si>
    <t xml:space="preserve">MOHAMMAD VIQAR AZHAR</t>
  </si>
  <si>
    <t xml:space="preserve">5203-4</t>
  </si>
  <si>
    <t xml:space="preserve">HAFIZ MOHAMMAD HUSSAIN</t>
  </si>
  <si>
    <t xml:space="preserve">5245-2</t>
  </si>
  <si>
    <t xml:space="preserve">TABASSUM RAHMAN</t>
  </si>
  <si>
    <t xml:space="preserve">5368-1</t>
  </si>
  <si>
    <t xml:space="preserve">SYED KAUSAR HUSSAIN</t>
  </si>
  <si>
    <t xml:space="preserve">5749-3</t>
  </si>
  <si>
    <t xml:space="preserve">KALSOOM BIBI</t>
  </si>
  <si>
    <t xml:space="preserve">5909-5</t>
  </si>
  <si>
    <t xml:space="preserve">AMIRA WAQAR</t>
  </si>
  <si>
    <t xml:space="preserve">6013-4</t>
  </si>
  <si>
    <t xml:space="preserve">IRSHAD AHMAD KHAN</t>
  </si>
  <si>
    <t xml:space="preserve">6113-5</t>
  </si>
  <si>
    <t xml:space="preserve">SADAR ELLAHI MALIK</t>
  </si>
  <si>
    <t xml:space="preserve">7470-2</t>
  </si>
  <si>
    <t xml:space="preserve">SAFIA BUGUM</t>
  </si>
  <si>
    <t xml:space="preserve">902346-6</t>
  </si>
  <si>
    <t xml:space="preserve">M YAQOOB&amp; MARAYAM BEGUM</t>
  </si>
  <si>
    <t xml:space="preserve">902914-3</t>
  </si>
  <si>
    <t xml:space="preserve">RANA NAEEM AHMAD</t>
  </si>
  <si>
    <t xml:space="preserve">903533-2</t>
  </si>
  <si>
    <t xml:space="preserve">MOHAMMAD RIAZ UD DIN</t>
  </si>
  <si>
    <t xml:space="preserve">86-8</t>
  </si>
  <si>
    <t xml:space="preserve">BASHIR AHMAD&amp; M ALEEM</t>
  </si>
  <si>
    <t xml:space="preserve">900006-7</t>
  </si>
  <si>
    <t xml:space="preserve">KHALID MEHMOOD</t>
  </si>
  <si>
    <t xml:space="preserve">900062-1</t>
  </si>
  <si>
    <t xml:space="preserve">RAMZAN KHAN</t>
  </si>
  <si>
    <t xml:space="preserve">900117-7</t>
  </si>
  <si>
    <t xml:space="preserve">Lhr. Secsion Court</t>
  </si>
  <si>
    <t xml:space="preserve">753 MUHAMMAD SADIQ</t>
  </si>
  <si>
    <t xml:space="preserve">753 </t>
  </si>
  <si>
    <t xml:space="preserve">30-12-1993</t>
  </si>
  <si>
    <t xml:space="preserve">768 FAIZ UR REHMAN</t>
  </si>
  <si>
    <t xml:space="preserve">768 </t>
  </si>
  <si>
    <t xml:space="preserve">791 MUHAMMAD YAQOOB</t>
  </si>
  <si>
    <t xml:space="preserve">791 </t>
  </si>
  <si>
    <t xml:space="preserve">836 MUHAMMAD SIDDIQUE</t>
  </si>
  <si>
    <t xml:space="preserve">836 </t>
  </si>
  <si>
    <t xml:space="preserve">856 SH MUMTAZ ALI</t>
  </si>
  <si>
    <t xml:space="preserve">856 </t>
  </si>
  <si>
    <t xml:space="preserve">867 SURAT HUSSAIN</t>
  </si>
  <si>
    <t xml:space="preserve">867 </t>
  </si>
  <si>
    <t xml:space="preserve">869 MUHAMMAD IQBAL</t>
  </si>
  <si>
    <t xml:space="preserve">869 </t>
  </si>
  <si>
    <t xml:space="preserve">886 ANWAR BIBI</t>
  </si>
  <si>
    <t xml:space="preserve">886 </t>
  </si>
  <si>
    <t xml:space="preserve">897 MAZURA BIBI</t>
  </si>
  <si>
    <t xml:space="preserve">897 </t>
  </si>
  <si>
    <t xml:space="preserve">901 GHULAM NABI</t>
  </si>
  <si>
    <t xml:space="preserve">901 </t>
  </si>
  <si>
    <t xml:space="preserve">903 SYED SHAHBIZUL HUSSAIN</t>
  </si>
  <si>
    <t xml:space="preserve">903 </t>
  </si>
  <si>
    <t xml:space="preserve">953 MIAN MUHAMMAD ASHRAF</t>
  </si>
  <si>
    <t xml:space="preserve">953 </t>
  </si>
  <si>
    <t xml:space="preserve">954 EJAZ UL HAQ</t>
  </si>
  <si>
    <t xml:space="preserve">954 </t>
  </si>
  <si>
    <t xml:space="preserve">963 ALI SHAFIQUE</t>
  </si>
  <si>
    <t xml:space="preserve">963 </t>
  </si>
  <si>
    <t xml:space="preserve">966 ANJUM JAVAID</t>
  </si>
  <si>
    <t xml:space="preserve">966 </t>
  </si>
  <si>
    <t xml:space="preserve">969 HABIB UL HASSAN</t>
  </si>
  <si>
    <t xml:space="preserve">969 </t>
  </si>
  <si>
    <t xml:space="preserve">997 KHALID MUSLIJ</t>
  </si>
  <si>
    <t xml:space="preserve">997 </t>
  </si>
  <si>
    <t xml:space="preserve">1001 M. IQBAL</t>
  </si>
  <si>
    <t xml:space="preserve">1001</t>
  </si>
  <si>
    <t xml:space="preserve">1002 BASHIR</t>
  </si>
  <si>
    <t xml:space="preserve">1002</t>
  </si>
  <si>
    <t xml:space="preserve">1007 M. SAWAIL</t>
  </si>
  <si>
    <t xml:space="preserve">1007</t>
  </si>
  <si>
    <t xml:space="preserve">1012 NAZIR HUSSAIN</t>
  </si>
  <si>
    <t xml:space="preserve">1012</t>
  </si>
  <si>
    <t xml:space="preserve">1013 M. ASHRAF</t>
  </si>
  <si>
    <t xml:space="preserve">1013</t>
  </si>
  <si>
    <t xml:space="preserve">1014 S. ZULFIQAR SHAH</t>
  </si>
  <si>
    <t xml:space="preserve">1014</t>
  </si>
  <si>
    <t xml:space="preserve">1019 ALTAF HUSSAIN</t>
  </si>
  <si>
    <t xml:space="preserve">1019</t>
  </si>
  <si>
    <t xml:space="preserve">1021 MUHAMMAD AKRAM</t>
  </si>
  <si>
    <t xml:space="preserve">1021</t>
  </si>
  <si>
    <t xml:space="preserve">1022 KH RIAZ UDDIN</t>
  </si>
  <si>
    <t xml:space="preserve">1022</t>
  </si>
  <si>
    <t xml:space="preserve">1023 TALIB HUSSAIN</t>
  </si>
  <si>
    <t xml:space="preserve">1023</t>
  </si>
  <si>
    <t xml:space="preserve">1028 ABDUL LATIF QURESHI</t>
  </si>
  <si>
    <t xml:space="preserve">1028</t>
  </si>
  <si>
    <t xml:space="preserve">1029 MUHAMMAD ANWAR</t>
  </si>
  <si>
    <t xml:space="preserve">1029</t>
  </si>
  <si>
    <t xml:space="preserve">1032 S AFTAB HAMEED</t>
  </si>
  <si>
    <t xml:space="preserve">1032</t>
  </si>
  <si>
    <t xml:space="preserve">A/C # TRANSFER DEPOSIT 29/09/90</t>
  </si>
  <si>
    <t xml:space="preserve">A/C </t>
  </si>
  <si>
    <t xml:space="preserve">1039 M.SAEED</t>
  </si>
  <si>
    <t xml:space="preserve">1039</t>
  </si>
  <si>
    <t xml:space="preserve">14-12-1993</t>
  </si>
  <si>
    <t xml:space="preserve">1042 M. ABASS</t>
  </si>
  <si>
    <t xml:space="preserve">1042</t>
  </si>
  <si>
    <t xml:space="preserve">1045 ABDUL QAYYUM</t>
  </si>
  <si>
    <t xml:space="preserve">1045</t>
  </si>
  <si>
    <t xml:space="preserve">1049 TARIQ MEHMOOD</t>
  </si>
  <si>
    <t xml:space="preserve">1049</t>
  </si>
  <si>
    <t xml:space="preserve">1048 ABDUL HAMMED</t>
  </si>
  <si>
    <t xml:space="preserve">1048</t>
  </si>
  <si>
    <t xml:space="preserve">1050 CH. ZAHOOR DIN</t>
  </si>
  <si>
    <t xml:space="preserve">1050</t>
  </si>
  <si>
    <t xml:space="preserve">1057 MUSHTAQ ALI</t>
  </si>
  <si>
    <t xml:space="preserve">1057</t>
  </si>
  <si>
    <t xml:space="preserve">1058 ANWAR MASIH</t>
  </si>
  <si>
    <t xml:space="preserve">1058</t>
  </si>
  <si>
    <t xml:space="preserve">1061 YAQOOB MUNIR</t>
  </si>
  <si>
    <t xml:space="preserve">1061</t>
  </si>
  <si>
    <t xml:space="preserve">1062 M. ASRAF</t>
  </si>
  <si>
    <t xml:space="preserve">1062</t>
  </si>
  <si>
    <t xml:space="preserve">1063 JAMSHED AHMED</t>
  </si>
  <si>
    <t xml:space="preserve">1063</t>
  </si>
  <si>
    <t xml:space="preserve">1064 SHAUKAT ALI</t>
  </si>
  <si>
    <t xml:space="preserve">1064</t>
  </si>
  <si>
    <t xml:space="preserve">1069 MAQBOOL</t>
  </si>
  <si>
    <t xml:space="preserve">1069</t>
  </si>
  <si>
    <t xml:space="preserve">1073 GHULAM GHANI</t>
  </si>
  <si>
    <t xml:space="preserve">1073</t>
  </si>
  <si>
    <t xml:space="preserve">1075 AFTAB AHMAD</t>
  </si>
  <si>
    <t xml:space="preserve">1075</t>
  </si>
  <si>
    <t xml:space="preserve">1076 FAYYAZ HASSAN</t>
  </si>
  <si>
    <t xml:space="preserve">1076</t>
  </si>
  <si>
    <t xml:space="preserve">1077 ZAHID HUSSAIN</t>
  </si>
  <si>
    <t xml:space="preserve">1077</t>
  </si>
  <si>
    <t xml:space="preserve">1081 SHAH ZAMAN</t>
  </si>
  <si>
    <t xml:space="preserve">1081</t>
  </si>
  <si>
    <t xml:space="preserve">1082 M. SALEEM</t>
  </si>
  <si>
    <t xml:space="preserve">1082</t>
  </si>
  <si>
    <t xml:space="preserve">1083 M. AKBAR</t>
  </si>
  <si>
    <t xml:space="preserve">1083</t>
  </si>
  <si>
    <t xml:space="preserve">1084 M. SHAUKAT</t>
  </si>
  <si>
    <t xml:space="preserve">1084</t>
  </si>
  <si>
    <t xml:space="preserve">1085 ALI ISRAF MANA</t>
  </si>
  <si>
    <t xml:space="preserve">1085</t>
  </si>
  <si>
    <t xml:space="preserve">1089 M ZAMEER</t>
  </si>
  <si>
    <t xml:space="preserve">1089</t>
  </si>
  <si>
    <t xml:space="preserve">1095 M AKHTER</t>
  </si>
  <si>
    <t xml:space="preserve">1095</t>
  </si>
  <si>
    <t xml:space="preserve">1096 MUHAMMAD RIAZ</t>
  </si>
  <si>
    <t xml:space="preserve">1096</t>
  </si>
  <si>
    <t xml:space="preserve">1097 JAWAD</t>
  </si>
  <si>
    <t xml:space="preserve">1097</t>
  </si>
  <si>
    <t xml:space="preserve">1105 KHALID JAWAD BUTT</t>
  </si>
  <si>
    <t xml:space="preserve">1105</t>
  </si>
  <si>
    <t xml:space="preserve">1106 MUHAMMAD NAWAZ</t>
  </si>
  <si>
    <t xml:space="preserve">1106</t>
  </si>
  <si>
    <t xml:space="preserve">1107 MUHAMMAD YASEEN</t>
  </si>
  <si>
    <t xml:space="preserve">1107</t>
  </si>
  <si>
    <t xml:space="preserve">1116 ARSHAD MUNIR</t>
  </si>
  <si>
    <t xml:space="preserve">1116</t>
  </si>
  <si>
    <t xml:space="preserve">1127 NAZEER MEHMOOD</t>
  </si>
  <si>
    <t xml:space="preserve">1127</t>
  </si>
  <si>
    <t xml:space="preserve">1130 MUHAMMAD ARSHAD</t>
  </si>
  <si>
    <t xml:space="preserve">1130</t>
  </si>
  <si>
    <t xml:space="preserve">1131 RAJA MUNIR ULLAH</t>
  </si>
  <si>
    <t xml:space="preserve">1131</t>
  </si>
  <si>
    <t xml:space="preserve">1143 MUHAMMAD AKRAM</t>
  </si>
  <si>
    <t xml:space="preserve">1143</t>
  </si>
  <si>
    <t xml:space="preserve">1157MUKHTAR HUSSAIN</t>
  </si>
  <si>
    <t xml:space="preserve">1157</t>
  </si>
  <si>
    <t xml:space="preserve">1159 MUHAMMAD YAQOOB</t>
  </si>
  <si>
    <t xml:space="preserve">1159</t>
  </si>
  <si>
    <t xml:space="preserve">1160 MALIK</t>
  </si>
  <si>
    <t xml:space="preserve">1160</t>
  </si>
  <si>
    <t xml:space="preserve">1165 ABDUL HAQ</t>
  </si>
  <si>
    <t xml:space="preserve">1165</t>
  </si>
  <si>
    <t xml:space="preserve">1170 TARIQ HUSSAIN</t>
  </si>
  <si>
    <t xml:space="preserve">1170</t>
  </si>
  <si>
    <t xml:space="preserve">1173 MUHAMMAD SHAFIQ</t>
  </si>
  <si>
    <t xml:space="preserve">1173</t>
  </si>
  <si>
    <t xml:space="preserve">1177 LIAQAT HAYYAT KHAN</t>
  </si>
  <si>
    <t xml:space="preserve">1177</t>
  </si>
  <si>
    <t xml:space="preserve">1178 ABDUL SATTAR</t>
  </si>
  <si>
    <t xml:space="preserve">1178</t>
  </si>
  <si>
    <t xml:space="preserve">1248 SHAHID NAZIR</t>
  </si>
  <si>
    <t xml:space="preserve">1248</t>
  </si>
  <si>
    <t xml:space="preserve">1261 FAYYAZ AHMED</t>
  </si>
  <si>
    <t xml:space="preserve">1261</t>
  </si>
  <si>
    <t xml:space="preserve">1272 MUHAMMAD NAWAZ</t>
  </si>
  <si>
    <t xml:space="preserve">1272</t>
  </si>
  <si>
    <t xml:space="preserve">1195 ABDUL SHAKOOR</t>
  </si>
  <si>
    <t xml:space="preserve">1195</t>
  </si>
  <si>
    <t xml:space="preserve">1314 BULQUS AKHTAR</t>
  </si>
  <si>
    <t xml:space="preserve">1314</t>
  </si>
  <si>
    <t xml:space="preserve">1321 MUHAMMAD IBRAHIM</t>
  </si>
  <si>
    <t xml:space="preserve">1321</t>
  </si>
  <si>
    <t xml:space="preserve">1331 SHAUKAT NAWAZ GARIJA</t>
  </si>
  <si>
    <t xml:space="preserve">1331</t>
  </si>
  <si>
    <t xml:space="preserve">1350 SAJJID RAFIQU</t>
  </si>
  <si>
    <t xml:space="preserve">1350</t>
  </si>
  <si>
    <t xml:space="preserve">1408 NADEEM IQBAL</t>
  </si>
  <si>
    <t xml:space="preserve">1408</t>
  </si>
  <si>
    <t xml:space="preserve">1454 SHAUKAT ALI</t>
  </si>
  <si>
    <t xml:space="preserve">1454</t>
  </si>
  <si>
    <t xml:space="preserve">1460 MUHAMMAD RAZZAM</t>
  </si>
  <si>
    <t xml:space="preserve">1460</t>
  </si>
  <si>
    <t xml:space="preserve">1483 MISS NAZ</t>
  </si>
  <si>
    <t xml:space="preserve">1483</t>
  </si>
  <si>
    <t xml:space="preserve">1492 ABDUL HAKIM</t>
  </si>
  <si>
    <t xml:space="preserve">1492</t>
  </si>
  <si>
    <t xml:space="preserve">1559 JAVAID IQBAL</t>
  </si>
  <si>
    <t xml:space="preserve">1559</t>
  </si>
  <si>
    <t xml:space="preserve">1648 NJASIR YASEEN</t>
  </si>
  <si>
    <t xml:space="preserve">1648</t>
  </si>
  <si>
    <t xml:space="preserve">1609 AMEE HUSSAIN</t>
  </si>
  <si>
    <t xml:space="preserve">1609</t>
  </si>
  <si>
    <t xml:space="preserve">1610 ABDUL REHMAN</t>
  </si>
  <si>
    <t xml:space="preserve">1610</t>
  </si>
  <si>
    <t xml:space="preserve">18 JAVAID IQBAL</t>
  </si>
  <si>
    <t xml:space="preserve">18 J</t>
  </si>
  <si>
    <t xml:space="preserve">29 MANZOOR HUSSAIN</t>
  </si>
  <si>
    <t xml:space="preserve">29 M</t>
  </si>
  <si>
    <t xml:space="preserve">57 SHAHID HABIB</t>
  </si>
  <si>
    <t xml:space="preserve">57 S</t>
  </si>
  <si>
    <t xml:space="preserve">66 AFZAL  AKHTAR</t>
  </si>
  <si>
    <t xml:space="preserve">66 A</t>
  </si>
  <si>
    <t xml:space="preserve">80 MUHAMMAD BOUTA</t>
  </si>
  <si>
    <t xml:space="preserve">80 M</t>
  </si>
  <si>
    <t xml:space="preserve">106 LATIF UR REHMAN</t>
  </si>
  <si>
    <t xml:space="preserve">106 </t>
  </si>
  <si>
    <t xml:space="preserve">107 TARIQ MEHMOOD</t>
  </si>
  <si>
    <t xml:space="preserve">107 </t>
  </si>
  <si>
    <t xml:space="preserve">110 ABLAK KUSAR</t>
  </si>
  <si>
    <t xml:space="preserve">110 </t>
  </si>
  <si>
    <t xml:space="preserve">117 SANA BUKHARI</t>
  </si>
  <si>
    <t xml:space="preserve">117 </t>
  </si>
  <si>
    <t xml:space="preserve">138 MALIK AMJAD</t>
  </si>
  <si>
    <t xml:space="preserve">138 </t>
  </si>
  <si>
    <t xml:space="preserve">154 MUHAMMAD SIDDIQ</t>
  </si>
  <si>
    <t xml:space="preserve">154 </t>
  </si>
  <si>
    <t xml:space="preserve">164 ASAD ILLAHI</t>
  </si>
  <si>
    <t xml:space="preserve">164 </t>
  </si>
  <si>
    <t xml:space="preserve">175 SHAMSHAD AHMED</t>
  </si>
  <si>
    <t xml:space="preserve">175 </t>
  </si>
  <si>
    <t xml:space="preserve">177 ZAHID HUSSAIN</t>
  </si>
  <si>
    <t xml:space="preserve">177 </t>
  </si>
  <si>
    <t xml:space="preserve">206 MST SHAHEEN KAUSAR</t>
  </si>
  <si>
    <t xml:space="preserve">206 </t>
  </si>
  <si>
    <t xml:space="preserve">214 S.A KHAN</t>
  </si>
  <si>
    <t xml:space="preserve">214 </t>
  </si>
  <si>
    <t xml:space="preserve">268 HAROON ABDULLAH</t>
  </si>
  <si>
    <t xml:space="preserve">268 </t>
  </si>
  <si>
    <t xml:space="preserve">272 FAQIR MUHAMMAD</t>
  </si>
  <si>
    <t xml:space="preserve">272 </t>
  </si>
  <si>
    <t xml:space="preserve">280 NASEER UDDIN</t>
  </si>
  <si>
    <t xml:space="preserve">280 </t>
  </si>
  <si>
    <t xml:space="preserve">291 SHAUKAT JAWAID</t>
  </si>
  <si>
    <t xml:space="preserve">291 </t>
  </si>
  <si>
    <t xml:space="preserve">294 GUL MAJID</t>
  </si>
  <si>
    <t xml:space="preserve">294 </t>
  </si>
  <si>
    <t xml:space="preserve">295 ABDUL REHMAN</t>
  </si>
  <si>
    <t xml:space="preserve">295 </t>
  </si>
  <si>
    <t xml:space="preserve">308 RAO M UHAMMAD SHAFIQ</t>
  </si>
  <si>
    <t xml:space="preserve">308 </t>
  </si>
  <si>
    <t xml:space="preserve">343 MRS SHAHNA ZAFER</t>
  </si>
  <si>
    <t xml:space="preserve">343 </t>
  </si>
  <si>
    <t xml:space="preserve">347 ABDUL REHMAN</t>
  </si>
  <si>
    <t xml:space="preserve">347 </t>
  </si>
  <si>
    <t xml:space="preserve">366 MUNNIR HUSSAINI</t>
  </si>
  <si>
    <t xml:space="preserve">366 </t>
  </si>
  <si>
    <t xml:space="preserve">369 KAUSAR ISLAM</t>
  </si>
  <si>
    <t xml:space="preserve">369 </t>
  </si>
  <si>
    <t xml:space="preserve">373 S U KHAN</t>
  </si>
  <si>
    <t xml:space="preserve">373 </t>
  </si>
  <si>
    <t xml:space="preserve">405 SHEER ZAMAN</t>
  </si>
  <si>
    <t xml:space="preserve">405 </t>
  </si>
  <si>
    <t xml:space="preserve">414 MST GHULAM FAKHIR</t>
  </si>
  <si>
    <t xml:space="preserve">414 </t>
  </si>
  <si>
    <t xml:space="preserve">423 MUNNIR AHMED</t>
  </si>
  <si>
    <t xml:space="preserve">423 </t>
  </si>
  <si>
    <t xml:space="preserve">435 WARIS ALI</t>
  </si>
  <si>
    <t xml:space="preserve">435 </t>
  </si>
  <si>
    <t xml:space="preserve">452 DILSHAD</t>
  </si>
  <si>
    <t xml:space="preserve">452 </t>
  </si>
  <si>
    <t xml:space="preserve">453 BIN YASEEN SADDIQ</t>
  </si>
  <si>
    <t xml:space="preserve">453 </t>
  </si>
  <si>
    <t xml:space="preserve">490 MST MUMTAZ BEGUM</t>
  </si>
  <si>
    <t xml:space="preserve">490 </t>
  </si>
  <si>
    <t xml:space="preserve">501 SHAUKAT ALI</t>
  </si>
  <si>
    <t xml:space="preserve">501 </t>
  </si>
  <si>
    <t xml:space="preserve">506 FEHMIDA NASIR</t>
  </si>
  <si>
    <t xml:space="preserve">506 </t>
  </si>
  <si>
    <t xml:space="preserve">533 ALI IMRAN MIRZA</t>
  </si>
  <si>
    <t xml:space="preserve">533 </t>
  </si>
  <si>
    <t xml:space="preserve">537 HAFIZ GHOUS</t>
  </si>
  <si>
    <t xml:space="preserve">537 </t>
  </si>
  <si>
    <t xml:space="preserve">553 AKHTAR NAWAZ KHAN</t>
  </si>
  <si>
    <t xml:space="preserve">553 </t>
  </si>
  <si>
    <t xml:space="preserve">567 MUHAMMAD INAYYAT</t>
  </si>
  <si>
    <t xml:space="preserve">567 </t>
  </si>
  <si>
    <t xml:space="preserve">569 MUHAMMAD ARSHAD</t>
  </si>
  <si>
    <t xml:space="preserve">569 </t>
  </si>
  <si>
    <t xml:space="preserve">572 SARWAR JALEEN</t>
  </si>
  <si>
    <t xml:space="preserve">572 </t>
  </si>
  <si>
    <t xml:space="preserve">578 MUHAMMAD AKBAR</t>
  </si>
  <si>
    <t xml:space="preserve">578 </t>
  </si>
  <si>
    <t xml:space="preserve">587 FAZAL HUSSAIN</t>
  </si>
  <si>
    <t xml:space="preserve">587 </t>
  </si>
  <si>
    <t xml:space="preserve">594 EJAZ AHMED</t>
  </si>
  <si>
    <t xml:space="preserve">594 </t>
  </si>
  <si>
    <t xml:space="preserve">596 ZAHID KHAN</t>
  </si>
  <si>
    <t xml:space="preserve">596 </t>
  </si>
  <si>
    <t xml:space="preserve">606 SHAUKAT WAHEED</t>
  </si>
  <si>
    <t xml:space="preserve">606 </t>
  </si>
  <si>
    <t xml:space="preserve">607 ----------------------------</t>
  </si>
  <si>
    <t xml:space="preserve">607 </t>
  </si>
  <si>
    <t xml:space="preserve">613 ABDUL LATEEF</t>
  </si>
  <si>
    <t xml:space="preserve">613 </t>
  </si>
  <si>
    <t xml:space="preserve">617 SAJJAD MEHMOOD</t>
  </si>
  <si>
    <t xml:space="preserve">617 </t>
  </si>
  <si>
    <t xml:space="preserve">623 GHULAM SARWAR</t>
  </si>
  <si>
    <t xml:space="preserve">623 </t>
  </si>
  <si>
    <t xml:space="preserve">671 MUHAMMAD AQIL</t>
  </si>
  <si>
    <t xml:space="preserve">671 </t>
  </si>
  <si>
    <t xml:space="preserve">672 MUHAMMAD YAQOOB</t>
  </si>
  <si>
    <t xml:space="preserve">672 </t>
  </si>
  <si>
    <t xml:space="preserve">693 JAWAID IQBAL</t>
  </si>
  <si>
    <t xml:space="preserve">693 </t>
  </si>
  <si>
    <t xml:space="preserve">696 IMRAN ASLAM</t>
  </si>
  <si>
    <t xml:space="preserve">696 </t>
  </si>
  <si>
    <t xml:space="preserve">698 AWAIS ASLAM</t>
  </si>
  <si>
    <t xml:space="preserve">698 </t>
  </si>
  <si>
    <t xml:space="preserve">710 UFAGAR WASI</t>
  </si>
  <si>
    <t xml:space="preserve">710 </t>
  </si>
  <si>
    <t xml:space="preserve">713KHALID MUNIR</t>
  </si>
  <si>
    <t xml:space="preserve">713K</t>
  </si>
  <si>
    <t xml:space="preserve">724 S ZAHID HUSSAIN</t>
  </si>
  <si>
    <t xml:space="preserve">724 </t>
  </si>
  <si>
    <t xml:space="preserve">730 SYED AHMED MEHMOOD SHAH</t>
  </si>
  <si>
    <t xml:space="preserve">730 </t>
  </si>
  <si>
    <t xml:space="preserve">741 SHAHID AHMED</t>
  </si>
  <si>
    <t xml:space="preserve">741 </t>
  </si>
  <si>
    <t xml:space="preserve">742 MIRAJ DIN</t>
  </si>
  <si>
    <t xml:space="preserve">742 </t>
  </si>
  <si>
    <t xml:space="preserve">743 SH MEHMOOD SAIL</t>
  </si>
  <si>
    <t xml:space="preserve">743 </t>
  </si>
  <si>
    <t xml:space="preserve">747 LIAQAT ALI</t>
  </si>
  <si>
    <t xml:space="preserve">747 </t>
  </si>
  <si>
    <t xml:space="preserve">749 YOUNIS BHATTI</t>
  </si>
  <si>
    <t xml:space="preserve">749 </t>
  </si>
  <si>
    <t xml:space="preserve">20/2 RAFAQAT</t>
  </si>
  <si>
    <t xml:space="preserve">20/2</t>
  </si>
  <si>
    <t xml:space="preserve">26-12-1994</t>
  </si>
  <si>
    <t xml:space="preserve">30/2 M. ASHRAF CH.</t>
  </si>
  <si>
    <t xml:space="preserve">30/2</t>
  </si>
  <si>
    <t xml:space="preserve">34/9 MEHMOOD CH.</t>
  </si>
  <si>
    <t xml:space="preserve">34/9</t>
  </si>
  <si>
    <t xml:space="preserve">50/2 MUHAMMAD ARSHAD</t>
  </si>
  <si>
    <t xml:space="preserve">50/2</t>
  </si>
  <si>
    <t xml:space="preserve">64/9 MUHAMMAD IDRESS</t>
  </si>
  <si>
    <t xml:space="preserve">64/9</t>
  </si>
  <si>
    <t xml:space="preserve">78/5 MUSHTAQ AHMAD</t>
  </si>
  <si>
    <t xml:space="preserve">78/5</t>
  </si>
  <si>
    <t xml:space="preserve">102/1 SYED ARIF RAZA</t>
  </si>
  <si>
    <t xml:space="preserve">102/</t>
  </si>
  <si>
    <t xml:space="preserve">112/1 AFTAB BANO</t>
  </si>
  <si>
    <t xml:space="preserve">112/</t>
  </si>
  <si>
    <t xml:space="preserve">113/1 ALI SANA</t>
  </si>
  <si>
    <t xml:space="preserve">113/</t>
  </si>
  <si>
    <t xml:space="preserve">125/9 HAKIM UDDIN</t>
  </si>
  <si>
    <t xml:space="preserve">125/</t>
  </si>
  <si>
    <t xml:space="preserve">127/7 AMJAD NASIM</t>
  </si>
  <si>
    <t xml:space="preserve">127/</t>
  </si>
  <si>
    <t xml:space="preserve">128/6 BABAR ALI</t>
  </si>
  <si>
    <t xml:space="preserve">128/</t>
  </si>
  <si>
    <t xml:space="preserve">131 MUHAMMAD HUMI</t>
  </si>
  <si>
    <t xml:space="preserve">131 </t>
  </si>
  <si>
    <t xml:space="preserve">133 SHAHID SALEEM MEHMOOD</t>
  </si>
  <si>
    <t xml:space="preserve">133 </t>
  </si>
  <si>
    <t xml:space="preserve">140/3 RANA MANZOOR</t>
  </si>
  <si>
    <t xml:space="preserve">140/</t>
  </si>
  <si>
    <t xml:space="preserve">156/8 DR. MEHMOOD HUMI</t>
  </si>
  <si>
    <t xml:space="preserve">156/</t>
  </si>
  <si>
    <t xml:space="preserve">159/5 AGHA ABDUL KARIM</t>
  </si>
  <si>
    <t xml:space="preserve">159/</t>
  </si>
  <si>
    <t xml:space="preserve">160/3 RAJA MUHAMMAD ASHRAF</t>
  </si>
  <si>
    <t xml:space="preserve">160/</t>
  </si>
  <si>
    <t xml:space="preserve">169/5 MUHAMMAD RAFIQ WAREES</t>
  </si>
  <si>
    <t xml:space="preserve">169/</t>
  </si>
  <si>
    <t xml:space="preserve">179/5 AKBAR ALI</t>
  </si>
  <si>
    <t xml:space="preserve">179/</t>
  </si>
  <si>
    <t xml:space="preserve">181/2 SUUDA BEGUM</t>
  </si>
  <si>
    <t xml:space="preserve">181/</t>
  </si>
  <si>
    <t xml:space="preserve">188/6 MISS SHAMEEM ASHRAF</t>
  </si>
  <si>
    <t xml:space="preserve">188/</t>
  </si>
  <si>
    <t xml:space="preserve">194/0 SHAFIQ UR REHMAN</t>
  </si>
  <si>
    <t xml:space="preserve">194/</t>
  </si>
  <si>
    <t xml:space="preserve">204/1 AHSAN AHMED</t>
  </si>
  <si>
    <t xml:space="preserve">204/</t>
  </si>
  <si>
    <t xml:space="preserve">211/3 KALEEM AHMED</t>
  </si>
  <si>
    <t xml:space="preserve">211/</t>
  </si>
  <si>
    <t xml:space="preserve">212/2 CH. IMTIAZ AHMED</t>
  </si>
  <si>
    <t xml:space="preserve">212/</t>
  </si>
  <si>
    <t xml:space="preserve">257 MUHAMMAD TAHIR</t>
  </si>
  <si>
    <t xml:space="preserve">257 </t>
  </si>
  <si>
    <t xml:space="preserve">271 MALIK BASHIR AHMED</t>
  </si>
  <si>
    <t xml:space="preserve">271 </t>
  </si>
  <si>
    <t xml:space="preserve">279 BASHARAT ALI</t>
  </si>
  <si>
    <t xml:space="preserve">279 </t>
  </si>
  <si>
    <t xml:space="preserve">289 CH.KAMAL UDDIN</t>
  </si>
  <si>
    <t xml:space="preserve">289 </t>
  </si>
  <si>
    <t xml:space="preserve">350 ZULFIQAR</t>
  </si>
  <si>
    <t xml:space="preserve">350 </t>
  </si>
  <si>
    <t xml:space="preserve">351 ZAHID</t>
  </si>
  <si>
    <t xml:space="preserve">351 </t>
  </si>
  <si>
    <t xml:space="preserve">352 SHAHNAZ PERVEEN</t>
  </si>
  <si>
    <t xml:space="preserve">352 </t>
  </si>
  <si>
    <t xml:space="preserve">356 MUHAMMAD JAVAD</t>
  </si>
  <si>
    <t xml:space="preserve">356 </t>
  </si>
  <si>
    <t xml:space="preserve">368 M. QASIM</t>
  </si>
  <si>
    <t xml:space="preserve">368 </t>
  </si>
  <si>
    <t xml:space="preserve">377 ATTA-UL-ALLAH KHAN</t>
  </si>
  <si>
    <t xml:space="preserve">377 </t>
  </si>
  <si>
    <t xml:space="preserve">384 MANZOOR HUSSAIN</t>
  </si>
  <si>
    <t xml:space="preserve">384 </t>
  </si>
  <si>
    <t xml:space="preserve">387 MUSHTAQ AHMED</t>
  </si>
  <si>
    <t xml:space="preserve">387 </t>
  </si>
  <si>
    <t xml:space="preserve">391 JALEEL QUTAB</t>
  </si>
  <si>
    <t xml:space="preserve">391 </t>
  </si>
  <si>
    <t xml:space="preserve">392 ASRAF MASHI</t>
  </si>
  <si>
    <t xml:space="preserve">392 </t>
  </si>
  <si>
    <t xml:space="preserve">393 ARSHAD ALI ZADI</t>
  </si>
  <si>
    <t xml:space="preserve">393 </t>
  </si>
  <si>
    <t xml:space="preserve">413 MUNAWER SULTANA</t>
  </si>
  <si>
    <t xml:space="preserve">413 </t>
  </si>
  <si>
    <t xml:space="preserve">439 CH.LAWRANCE GABROW</t>
  </si>
  <si>
    <t xml:space="preserve">439 </t>
  </si>
  <si>
    <t xml:space="preserve">459 M. AKRAM CH.</t>
  </si>
  <si>
    <t xml:space="preserve">459 </t>
  </si>
  <si>
    <t xml:space="preserve">460 RIAZ MEHMOOD LATIF</t>
  </si>
  <si>
    <t xml:space="preserve">460 </t>
  </si>
  <si>
    <t xml:space="preserve">488 CH. RUKAN DIN</t>
  </si>
  <si>
    <t xml:space="preserve">488 </t>
  </si>
  <si>
    <t xml:space="preserve">491 BASHIR AHMED</t>
  </si>
  <si>
    <t xml:space="preserve">491 </t>
  </si>
  <si>
    <t xml:space="preserve">499 SH. ANSAR AHMED</t>
  </si>
  <si>
    <t xml:space="preserve">499 </t>
  </si>
  <si>
    <t xml:space="preserve">512 SYED IMDAD HUSSAIN</t>
  </si>
  <si>
    <t xml:space="preserve">512 </t>
  </si>
  <si>
    <t xml:space="preserve">531 MIAN FIAZ AHMED</t>
  </si>
  <si>
    <t xml:space="preserve">531 </t>
  </si>
  <si>
    <t xml:space="preserve">538 CH. QAMAR DIN</t>
  </si>
  <si>
    <t xml:space="preserve">538 </t>
  </si>
  <si>
    <t xml:space="preserve">540 WASEEM IQBAL</t>
  </si>
  <si>
    <t xml:space="preserve">540 </t>
  </si>
  <si>
    <t xml:space="preserve">545 M. TARIQ</t>
  </si>
  <si>
    <t xml:space="preserve">545 </t>
  </si>
  <si>
    <t xml:space="preserve">547 M.SAEED</t>
  </si>
  <si>
    <t xml:space="preserve">547 </t>
  </si>
  <si>
    <t xml:space="preserve">561 M. SADIQ KHOKAR</t>
  </si>
  <si>
    <t xml:space="preserve">561 </t>
  </si>
  <si>
    <t xml:space="preserve">566ZAHIDA AMJAD</t>
  </si>
  <si>
    <t xml:space="preserve">566Z</t>
  </si>
  <si>
    <t xml:space="preserve">581 ABDUL KHALIQ</t>
  </si>
  <si>
    <t xml:space="preserve">581 </t>
  </si>
  <si>
    <t xml:space="preserve">583 MUHAMMAD SALEEM</t>
  </si>
  <si>
    <t xml:space="preserve">583 </t>
  </si>
  <si>
    <t xml:space="preserve">605 SALMAN IJAZ</t>
  </si>
  <si>
    <t xml:space="preserve">605 </t>
  </si>
  <si>
    <t xml:space="preserve">615 MUHAMMAD IQBAL</t>
  </si>
  <si>
    <t xml:space="preserve">615 </t>
  </si>
  <si>
    <t xml:space="preserve">616 MUHAMMAD AFZAL</t>
  </si>
  <si>
    <t xml:space="preserve">616 </t>
  </si>
  <si>
    <t xml:space="preserve">619 WAHID ALI MIRZA</t>
  </si>
  <si>
    <t xml:space="preserve">619 </t>
  </si>
  <si>
    <t xml:space="preserve">637 MUSHTAQ AHMED</t>
  </si>
  <si>
    <t xml:space="preserve">637 </t>
  </si>
  <si>
    <t xml:space="preserve">648 SYED ZAFAR HUSSAIN SHAH</t>
  </si>
  <si>
    <t xml:space="preserve">648 </t>
  </si>
  <si>
    <t xml:space="preserve">664 MUHAMMAD SADIQUE CH</t>
  </si>
  <si>
    <t xml:space="preserve">664 </t>
  </si>
  <si>
    <t xml:space="preserve">722 MUHAMMAD ASIF</t>
  </si>
  <si>
    <t xml:space="preserve">722 </t>
  </si>
  <si>
    <t xml:space="preserve">726 MUHAMMAD ALI</t>
  </si>
  <si>
    <t xml:space="preserve">726 </t>
  </si>
  <si>
    <t xml:space="preserve">729 AMEEN ASGHAR</t>
  </si>
  <si>
    <t xml:space="preserve">729 </t>
  </si>
  <si>
    <t xml:space="preserve">765 MUHAMMAD AMJAD</t>
  </si>
  <si>
    <t xml:space="preserve">765 </t>
  </si>
  <si>
    <t xml:space="preserve">778 HAFIZ MUHAMMAD RAFIQUE</t>
  </si>
  <si>
    <t xml:space="preserve">778 </t>
  </si>
  <si>
    <t xml:space="preserve">785 QAZI MUHAMMAD ASHRAF</t>
  </si>
  <si>
    <t xml:space="preserve">785 </t>
  </si>
  <si>
    <t xml:space="preserve">786 BASHIRA SULTANA</t>
  </si>
  <si>
    <t xml:space="preserve">786 </t>
  </si>
  <si>
    <t xml:space="preserve">796 ABDUL KAREEM</t>
  </si>
  <si>
    <t xml:space="preserve">796 </t>
  </si>
  <si>
    <t xml:space="preserve">800 MAQSOOD AHMED</t>
  </si>
  <si>
    <t xml:space="preserve">800 </t>
  </si>
  <si>
    <t xml:space="preserve">811 MRS IRSHAD BI BI</t>
  </si>
  <si>
    <t xml:space="preserve">811 </t>
  </si>
  <si>
    <t xml:space="preserve">820 FAZAL AHMED</t>
  </si>
  <si>
    <t xml:space="preserve">820 </t>
  </si>
  <si>
    <t xml:space="preserve">826 MUHAMMAD ASLAM</t>
  </si>
  <si>
    <t xml:space="preserve">826 </t>
  </si>
  <si>
    <t xml:space="preserve">827 NIAZ MUHAMMAD</t>
  </si>
  <si>
    <t xml:space="preserve">827 </t>
  </si>
  <si>
    <t xml:space="preserve">837 ABDUL REHMAN CH</t>
  </si>
  <si>
    <t xml:space="preserve">837 </t>
  </si>
  <si>
    <t xml:space="preserve">846 NAZIR AHMED</t>
  </si>
  <si>
    <t xml:space="preserve">846 </t>
  </si>
  <si>
    <t xml:space="preserve">849 ABDULLAH SHAH</t>
  </si>
  <si>
    <t xml:space="preserve">849 </t>
  </si>
  <si>
    <t xml:space="preserve">861ABDUL HAMEED</t>
  </si>
  <si>
    <t xml:space="preserve">861A</t>
  </si>
  <si>
    <t xml:space="preserve">866 ABDUL GHAFOOR</t>
  </si>
  <si>
    <t xml:space="preserve">866 </t>
  </si>
  <si>
    <t xml:space="preserve">870 FAZAL MEHMOOD</t>
  </si>
  <si>
    <t xml:space="preserve">870 </t>
  </si>
  <si>
    <t xml:space="preserve">871 WAQAR UL HAQ</t>
  </si>
  <si>
    <t xml:space="preserve">871 </t>
  </si>
  <si>
    <t xml:space="preserve">872 SHAHEEN SHAFI</t>
  </si>
  <si>
    <t xml:space="preserve">872 </t>
  </si>
  <si>
    <t xml:space="preserve">874 LAL HUSSAIN</t>
  </si>
  <si>
    <t xml:space="preserve">874 </t>
  </si>
  <si>
    <t xml:space="preserve">876 CHAUDHARY AKBER ALI</t>
  </si>
  <si>
    <t xml:space="preserve">876 </t>
  </si>
  <si>
    <t xml:space="preserve">890 SYED TAHIR HUSSAIN</t>
  </si>
  <si>
    <t xml:space="preserve">890 </t>
  </si>
  <si>
    <t xml:space="preserve">900 KHURSHEED AHMED</t>
  </si>
  <si>
    <t xml:space="preserve">900 </t>
  </si>
  <si>
    <t xml:space="preserve">918 ATER SYED QURESHI</t>
  </si>
  <si>
    <t xml:space="preserve">918 </t>
  </si>
  <si>
    <t xml:space="preserve">926 CH MUHAMMAD RAFIQUE</t>
  </si>
  <si>
    <t xml:space="preserve">926 </t>
  </si>
  <si>
    <t xml:space="preserve">930 MUHAMMAD TUFAIL</t>
  </si>
  <si>
    <t xml:space="preserve">930 </t>
  </si>
  <si>
    <t xml:space="preserve">935 LAL DIN</t>
  </si>
  <si>
    <t xml:space="preserve">935 </t>
  </si>
  <si>
    <t xml:space="preserve">937 MUSAMAT REHANA</t>
  </si>
  <si>
    <t xml:space="preserve">937 </t>
  </si>
  <si>
    <t xml:space="preserve">938 GHULAM NABI</t>
  </si>
  <si>
    <t xml:space="preserve">938 </t>
  </si>
  <si>
    <t xml:space="preserve">940 RUKHSANA QURESHI</t>
  </si>
  <si>
    <t xml:space="preserve">940 </t>
  </si>
  <si>
    <t xml:space="preserve">959 MUHAMMAD RAMZAN</t>
  </si>
  <si>
    <t xml:space="preserve">959 </t>
  </si>
  <si>
    <t xml:space="preserve">964 MIRAJ BEGUM</t>
  </si>
  <si>
    <t xml:space="preserve">964 </t>
  </si>
  <si>
    <t xml:space="preserve">977 SHABBIR AHMED</t>
  </si>
  <si>
    <t xml:space="preserve">977 </t>
  </si>
  <si>
    <t xml:space="preserve">987 JAMAL AHMED</t>
  </si>
  <si>
    <t xml:space="preserve">987 </t>
  </si>
  <si>
    <t xml:space="preserve">992 BEHRAM KHAN LODHI</t>
  </si>
  <si>
    <t xml:space="preserve">992 </t>
  </si>
  <si>
    <t xml:space="preserve">1025 ATIQUE AHMED KHAN</t>
  </si>
  <si>
    <t xml:space="preserve">1025</t>
  </si>
  <si>
    <t xml:space="preserve">1066 MUHAMMAD RASHEED</t>
  </si>
  <si>
    <t xml:space="preserve">1066</t>
  </si>
  <si>
    <t xml:space="preserve">1088 MIAN ALLAH DITTA</t>
  </si>
  <si>
    <t xml:space="preserve">1088</t>
  </si>
  <si>
    <t xml:space="preserve">1120 SYED MUHAMMAD SHAH</t>
  </si>
  <si>
    <t xml:space="preserve">1120</t>
  </si>
  <si>
    <t xml:space="preserve">1125 MUHAMMAD NAWAZ</t>
  </si>
  <si>
    <t xml:space="preserve">1125</t>
  </si>
  <si>
    <t xml:space="preserve">1140 M ASIF</t>
  </si>
  <si>
    <t xml:space="preserve">1140</t>
  </si>
  <si>
    <t xml:space="preserve">1156 S ALI NAKI</t>
  </si>
  <si>
    <t xml:space="preserve">1156</t>
  </si>
  <si>
    <t xml:space="preserve">1180 MUSAMAT ZUBAIDA</t>
  </si>
  <si>
    <t xml:space="preserve">1180</t>
  </si>
  <si>
    <t xml:space="preserve">1189 M ANWAR KHAN</t>
  </si>
  <si>
    <t xml:space="preserve">1189</t>
  </si>
  <si>
    <t xml:space="preserve">1192 ABDUL SATTAR</t>
  </si>
  <si>
    <t xml:space="preserve">1192</t>
  </si>
  <si>
    <t xml:space="preserve">1199 ASHIQUE HUSSAIN</t>
  </si>
  <si>
    <t xml:space="preserve">1199</t>
  </si>
  <si>
    <t xml:space="preserve">1200 DIBA IDREES</t>
  </si>
  <si>
    <t xml:space="preserve">1200</t>
  </si>
  <si>
    <t xml:space="preserve">1208 KHALID MEHMOOD BALOCH</t>
  </si>
  <si>
    <t xml:space="preserve">1208</t>
  </si>
  <si>
    <t xml:space="preserve">1214 IFTIKHAR AHMED QURESHI</t>
  </si>
  <si>
    <t xml:space="preserve">1214</t>
  </si>
  <si>
    <t xml:space="preserve">1222 MUHAMMAD YAQOOB</t>
  </si>
  <si>
    <t xml:space="preserve">1222</t>
  </si>
  <si>
    <t xml:space="preserve">1235 ANWAR AHMED</t>
  </si>
  <si>
    <t xml:space="preserve">1235</t>
  </si>
  <si>
    <t xml:space="preserve">1266 FAZILAT PERWAIZ</t>
  </si>
  <si>
    <t xml:space="preserve">1266</t>
  </si>
  <si>
    <t xml:space="preserve">1273 SAMEN ZAR</t>
  </si>
  <si>
    <t xml:space="preserve">1273</t>
  </si>
  <si>
    <t xml:space="preserve">1285 MUHAMMAD AFZAL</t>
  </si>
  <si>
    <t xml:space="preserve">1285</t>
  </si>
  <si>
    <t xml:space="preserve">1307 ABDUL KHALIQ</t>
  </si>
  <si>
    <t xml:space="preserve">1307</t>
  </si>
  <si>
    <t xml:space="preserve">1311 MUHAMMAD JAVAID</t>
  </si>
  <si>
    <t xml:space="preserve">1311</t>
  </si>
  <si>
    <t xml:space="preserve">1312 ABDUL NASIR KHAN</t>
  </si>
  <si>
    <t xml:space="preserve">1312</t>
  </si>
  <si>
    <t xml:space="preserve">1313 MUHAMMAD AYUB KHAN</t>
  </si>
  <si>
    <t xml:space="preserve">1313</t>
  </si>
  <si>
    <t xml:space="preserve">1316 NASRULLAH KHAN</t>
  </si>
  <si>
    <t xml:space="preserve">1316</t>
  </si>
  <si>
    <t xml:space="preserve">1327 AMAN LATIF KHAN</t>
  </si>
  <si>
    <t xml:space="preserve">1327</t>
  </si>
  <si>
    <t xml:space="preserve">1323 SYED JAMEEL AHMED</t>
  </si>
  <si>
    <t xml:space="preserve">1323</t>
  </si>
  <si>
    <t xml:space="preserve">1337 KHAN MUHAMMAD</t>
  </si>
  <si>
    <t xml:space="preserve">1337</t>
  </si>
  <si>
    <t xml:space="preserve">1359 AZHER LATIF</t>
  </si>
  <si>
    <t xml:space="preserve">1359</t>
  </si>
  <si>
    <t xml:space="preserve">1362 MUSAMMAT SHEHNAZ</t>
  </si>
  <si>
    <t xml:space="preserve">1362</t>
  </si>
  <si>
    <t xml:space="preserve">1374 MISS IRAM FATIMA</t>
  </si>
  <si>
    <t xml:space="preserve">1374</t>
  </si>
  <si>
    <t xml:space="preserve">1386 MUHAMMAD TARIQ</t>
  </si>
  <si>
    <t xml:space="preserve">1386</t>
  </si>
  <si>
    <t xml:space="preserve">1413 MUHAMMAD ILYAS AWAN</t>
  </si>
  <si>
    <t xml:space="preserve">1413</t>
  </si>
  <si>
    <t xml:space="preserve">1439 MUHAMMAD YASIN</t>
  </si>
  <si>
    <t xml:space="preserve">1439</t>
  </si>
  <si>
    <t xml:space="preserve">1441 JAMILA BEGUM</t>
  </si>
  <si>
    <t xml:space="preserve">1441</t>
  </si>
  <si>
    <t xml:space="preserve">1469 MUSHTAQ AHMED</t>
  </si>
  <si>
    <t xml:space="preserve">1469</t>
  </si>
  <si>
    <t xml:space="preserve">1486 ALLAH DITTA NASIR</t>
  </si>
  <si>
    <t xml:space="preserve">1486</t>
  </si>
  <si>
    <t xml:space="preserve">1537 KHALIQ HUSSAIN</t>
  </si>
  <si>
    <t xml:space="preserve">1537</t>
  </si>
  <si>
    <t xml:space="preserve">1539 SHEIKH MUHAMMAD LATIF</t>
  </si>
  <si>
    <t xml:space="preserve">1539</t>
  </si>
  <si>
    <t xml:space="preserve">1547 YOUSAF KHAN</t>
  </si>
  <si>
    <t xml:space="preserve">1547</t>
  </si>
  <si>
    <t xml:space="preserve">1554 GULZAR AHMED</t>
  </si>
  <si>
    <t xml:space="preserve">1554</t>
  </si>
  <si>
    <t xml:space="preserve">1594 MUHAMMAD ARSHAD</t>
  </si>
  <si>
    <t xml:space="preserve">1594</t>
  </si>
  <si>
    <t xml:space="preserve">1639 KAMAL MANKI</t>
  </si>
  <si>
    <t xml:space="preserve">1639</t>
  </si>
  <si>
    <t xml:space="preserve">1655 SAAD AKHTER</t>
  </si>
  <si>
    <t xml:space="preserve">1655</t>
  </si>
  <si>
    <t xml:space="preserve">1658 SYED ZULFIQAR ALI</t>
  </si>
  <si>
    <t xml:space="preserve">1658</t>
  </si>
  <si>
    <t xml:space="preserve">1679 ASHFAQ HUSSAIN</t>
  </si>
  <si>
    <t xml:space="preserve">1679</t>
  </si>
  <si>
    <t xml:space="preserve">1680 MAZHER QAYYUM</t>
  </si>
  <si>
    <t xml:space="preserve">1680</t>
  </si>
  <si>
    <t xml:space="preserve">1681 ABDUL RASHEED</t>
  </si>
  <si>
    <t xml:space="preserve">1681</t>
  </si>
  <si>
    <t xml:space="preserve">1692 MUHAMMAD LATIF</t>
  </si>
  <si>
    <t xml:space="preserve">1692</t>
  </si>
  <si>
    <t xml:space="preserve">Mr</t>
  </si>
  <si>
    <t xml:space="preserve">M/S IRON SIDE 48.B.GULBEG II LHR.</t>
  </si>
  <si>
    <t xml:space="preserve">RAFIQ</t>
  </si>
  <si>
    <t xml:space="preserve">Wahdat Road Lahore</t>
  </si>
  <si>
    <t xml:space="preserve">DD # 44/01 - 074700 </t>
  </si>
  <si>
    <t xml:space="preserve">DD # 44/01 - 278734</t>
  </si>
  <si>
    <t xml:space="preserve">Cash Deposited A/C 2602,Not traceable</t>
  </si>
  <si>
    <t xml:space="preserve">Arshad Ullah</t>
  </si>
  <si>
    <t xml:space="preserve">Cash deposited  ,Not traceable</t>
  </si>
  <si>
    <t xml:space="preserve">M.Farooq</t>
  </si>
  <si>
    <t xml:space="preserve">Cash deposited , not traceable</t>
  </si>
  <si>
    <t xml:space="preserve">28-08-1995</t>
  </si>
  <si>
    <t xml:space="preserve">Z.J.Hameed</t>
  </si>
  <si>
    <t xml:space="preserve">Cash deposited  , not traceable</t>
  </si>
  <si>
    <t xml:space="preserve">M.Riaz</t>
  </si>
  <si>
    <t xml:space="preserve">25-09-1995</t>
  </si>
  <si>
    <t xml:space="preserve">DD # 47/3-228761, B/O Sahiwal (0833)</t>
  </si>
  <si>
    <t xml:space="preserve">22-09-1995</t>
  </si>
  <si>
    <t xml:space="preserve">Haji Noor</t>
  </si>
  <si>
    <t xml:space="preserve">DD # 46/22 -111111, B/O Kasur (0214)</t>
  </si>
  <si>
    <t xml:space="preserve">19-09-1994</t>
  </si>
  <si>
    <t xml:space="preserve">DD# 48/22-017048 , B/O (1371)</t>
  </si>
  <si>
    <t xml:space="preserve">27-09-1996</t>
  </si>
  <si>
    <t xml:space="preserve">Lhr. Fruit Market</t>
  </si>
  <si>
    <t xml:space="preserve">M. SHAFI ADALAT ALI</t>
  </si>
  <si>
    <t xml:space="preserve">15- SABZI MANDI, LAHORE.</t>
  </si>
  <si>
    <t xml:space="preserve">CURRENT</t>
  </si>
  <si>
    <t xml:space="preserve">MUHAMMAD SOHAIL</t>
  </si>
  <si>
    <t xml:space="preserve">35- SABZI MANDI, LAHORE.</t>
  </si>
  <si>
    <t xml:space="preserve">DO</t>
  </si>
  <si>
    <t xml:space="preserve">BASHIR AHMED</t>
  </si>
  <si>
    <t xml:space="preserve">39- FRUIT MARKET, LAHORE</t>
  </si>
  <si>
    <t xml:space="preserve">ANWAR ELLAHI SHAN ELAHI</t>
  </si>
  <si>
    <t xml:space="preserve">52-SHAD BAGH, LAHORE</t>
  </si>
  <si>
    <t xml:space="preserve">MOHAMMAD KHALID MOHAMMAD ZAHID</t>
  </si>
  <si>
    <t xml:space="preserve">57-JAIL ROAD, LAHORE</t>
  </si>
  <si>
    <t xml:space="preserve">RIZWAN M. &amp; WASHDIL CHARSHMEE</t>
  </si>
  <si>
    <t xml:space="preserve">A/39 BLOCK B.N. NAZIMABAD, KARACHI</t>
  </si>
  <si>
    <t xml:space="preserve">MUHAMMAD ANWAR</t>
  </si>
  <si>
    <t xml:space="preserve">H. NO. 16/A ST. NO. 52 TOHIDABAD SABZI MANDI, RAVI ROAD, LAHORE</t>
  </si>
  <si>
    <t xml:space="preserve">PLS </t>
  </si>
  <si>
    <t xml:space="preserve">04.08.1994</t>
  </si>
  <si>
    <t xml:space="preserve">NADEEM AKBAR</t>
  </si>
  <si>
    <t xml:space="preserve">37-SABZI MANDI RAVI LINK ROAD, LAHORE</t>
  </si>
  <si>
    <t xml:space="preserve">SAIF ULLAH</t>
  </si>
  <si>
    <t xml:space="preserve">MIAN PARK, QAZI ST. OPP NEW FRUIT MARKET, RAVI LINK ROAD, LAHORE</t>
  </si>
  <si>
    <t xml:space="preserve">C/O 10, NEW SABZI MANDI RAVI LINK ROAD, LAHORE</t>
  </si>
  <si>
    <t xml:space="preserve">09.08.1994</t>
  </si>
  <si>
    <t xml:space="preserve">MUHAMMAD SALEEM</t>
  </si>
  <si>
    <t xml:space="preserve">H. NO. 33 UMARDIN ROAD, WASANPURA LAHORE</t>
  </si>
  <si>
    <t xml:space="preserve">CH. M. AFZAL</t>
  </si>
  <si>
    <t xml:space="preserve">H. NO. 47, PLOT NO. 4, YASIN PARK, KARIM PARK, LAHORE.</t>
  </si>
  <si>
    <t xml:space="preserve">CH. ASAD ALI</t>
  </si>
  <si>
    <t xml:space="preserve">68-NEW FRUIT MARKET, RAVI LINK ROAD, LAHORE.</t>
  </si>
  <si>
    <t xml:space="preserve">ABDUL RASHEED</t>
  </si>
  <si>
    <t xml:space="preserve">H. NO. 4, KHALID BIN WALID ST. NO. 13 HANIF PARK, LAHORE.</t>
  </si>
  <si>
    <t xml:space="preserve">MUHAMMAD ASHRAF</t>
  </si>
  <si>
    <t xml:space="preserve">31-SABZI MANDI RAVI LINK ROAD, LAHORE.</t>
  </si>
  <si>
    <t xml:space="preserve">MUHAMMAD ISHAQ</t>
  </si>
  <si>
    <t xml:space="preserve">H # 53, ST # 63, CHAH MIRAN, LAHORE.</t>
  </si>
  <si>
    <t xml:space="preserve">MST. SHIDAN BIBI</t>
  </si>
  <si>
    <t xml:space="preserve">SADAT COLONY BUTT SHOPKEEPER, RAILWAY PHATAC NO. 4 LAHORE.</t>
  </si>
  <si>
    <t xml:space="preserve">MUHAMMAD RMZAN</t>
  </si>
  <si>
    <t xml:space="preserve">PLOT NO. 1, MEHBOOB GOODS TRANSPORT CO. RAVI LINK ROAD,LAHORE.</t>
  </si>
  <si>
    <t xml:space="preserve">SURRYYA KAUSAR</t>
  </si>
  <si>
    <t xml:space="preserve">ABADI QADER ABAD RAVI ROAD, LAHORE.</t>
  </si>
  <si>
    <t xml:space="preserve">M. ZAMAN KHAN</t>
  </si>
  <si>
    <t xml:space="preserve">H # 3, NEAR MASJID NAQUSH BANDI SHALIMAR ROAD, SHAHLIMAR BAGH ,LAHROE</t>
  </si>
  <si>
    <t xml:space="preserve">ALI AFSAR KHAN</t>
  </si>
  <si>
    <t xml:space="preserve">C/O MUHAMMAD INAYAT ADVOCATE ST. NO. 5 HANIF PARK BADAMI BAGH, LAHORE</t>
  </si>
  <si>
    <t xml:space="preserve">MUHAMMAD BASHIR KHAN</t>
  </si>
  <si>
    <t xml:space="preserve">C/O SHAH GENERAL STORE, MAIN BAZAR HANIF PARK BADAMI BAGH, LAHROE.</t>
  </si>
  <si>
    <t xml:space="preserve">KHAN MIRKHAN</t>
  </si>
  <si>
    <t xml:space="preserve">NEW NIAZI GOODS TRANSPORT. CO. TRUCK STAND RAVI LINK ROAD, LAHROE.</t>
  </si>
  <si>
    <t xml:space="preserve">HOUSE NO. 175 B, AL DAROGAWALA MOH. PATTANGAN I/S BAHTTI GATE, LAHORE.</t>
  </si>
  <si>
    <t xml:space="preserve">MALIK MUHAMMAD RIAZ</t>
  </si>
  <si>
    <t xml:space="preserve">22-FRUIT MARKET RAVI ROAD, LAHORE</t>
  </si>
  <si>
    <t xml:space="preserve">GHULAM MUSTAFA</t>
  </si>
  <si>
    <t xml:space="preserve">C/O SHUAKAT AUTO STORE, 30-RAVI LINK ROAD, LAHORE.</t>
  </si>
  <si>
    <t xml:space="preserve">SHABBIR AHMED</t>
  </si>
  <si>
    <t xml:space="preserve">UNITED GOODS TRANS. CO RAVI ROAD, LAHORE.</t>
  </si>
  <si>
    <t xml:space="preserve">MAQSOOD AHMED</t>
  </si>
  <si>
    <t xml:space="preserve">TINDAW WALA SIDDIQUE PURA LAHORE.</t>
  </si>
  <si>
    <t xml:space="preserve">SHAHAB UD DIN</t>
  </si>
  <si>
    <t xml:space="preserve">H.NO. 9 ST NO. 10, MEERAN HUSSAIN ST. CHAH MIRAN NEELUM CINEMA LAHORE.</t>
  </si>
  <si>
    <t xml:space="preserve">H. NO. 432, LAKHAR MANDI, AKBARI GATE LAHROE.</t>
  </si>
  <si>
    <t xml:space="preserve">SULTAN ALI</t>
  </si>
  <si>
    <t xml:space="preserve">CHAK PHALA RIAN THE. AND DISST. SHEIKHUPURA</t>
  </si>
  <si>
    <t xml:space="preserve">CH. MUHAMMAD IKRAM</t>
  </si>
  <si>
    <t xml:space="preserve">H. NO. 310/B MOH. PATRONGHAN BHATTI GATE, LAHORE.</t>
  </si>
  <si>
    <t xml:space="preserve">MISS AFZAL AKHTAR</t>
  </si>
  <si>
    <t xml:space="preserve">152-RAVI ROAD, SANI PARK, LAHORE.</t>
  </si>
  <si>
    <t xml:space="preserve">KHALID MAHMOOD</t>
  </si>
  <si>
    <t xml:space="preserve">PLOT NO. 33 LAHORE GOODS TRANS. CO. TRUCK STAND LAHROE.</t>
  </si>
  <si>
    <t xml:space="preserve">CH. MUHAMMAD SHARIF</t>
  </si>
  <si>
    <t xml:space="preserve">9-FRUIT MARKET RAVI ROAD, LAHORE.</t>
  </si>
  <si>
    <t xml:space="preserve">FAROOQ AHMED</t>
  </si>
  <si>
    <t xml:space="preserve">AL MADAD COLONY RAVI ROAD, LAHORE</t>
  </si>
  <si>
    <t xml:space="preserve">MUHAMMAD SULEMAN</t>
  </si>
  <si>
    <t xml:space="preserve">SIDDIQUE PURA SABZI MANDI RAVI ROAD, LAHORE.</t>
  </si>
  <si>
    <t xml:space="preserve">GHULLAM HAIDER</t>
  </si>
  <si>
    <t xml:space="preserve">33-FRUIT MARKET RAVI ROAD, LAHROE.</t>
  </si>
  <si>
    <t xml:space="preserve">MUHAMMAD IBRAHIM</t>
  </si>
  <si>
    <t xml:space="preserve">A/1 SABZI MANDI RAVI ROAD, LAHROE</t>
  </si>
  <si>
    <t xml:space="preserve">MUHAMMAD YASIR</t>
  </si>
  <si>
    <t xml:space="preserve">BAND ROAD, BAKAR MANDI, LAHORE.</t>
  </si>
  <si>
    <t xml:space="preserve">ABDUL HAMID ABDUL RAZZAK</t>
  </si>
  <si>
    <t xml:space="preserve">16-TRUCK STAND, RAVI LINK ROAD, LAHORE.</t>
  </si>
  <si>
    <t xml:space="preserve">MUHAMMAD NAWAZ</t>
  </si>
  <si>
    <t xml:space="preserve">14-FRUIT MARKET RAVI LINK ROAD, LAHORE.</t>
  </si>
  <si>
    <t xml:space="preserve">M/S RAFI KHAN-MUHAMMAD FAROOQ</t>
  </si>
  <si>
    <t xml:space="preserve">C/O NEW NIAZI GOODS TRANS. CO. PLOT NO. 6 RAVI ROAD, LAHORE.</t>
  </si>
  <si>
    <t xml:space="preserve">MUHAMMAD ISMIAL</t>
  </si>
  <si>
    <t xml:space="preserve">PLOT NO. 8 RAVI LINK ROAD, TRUCK STAND, LAHORE.</t>
  </si>
  <si>
    <t xml:space="preserve">CH. MUHAMMAD SIDDIQ</t>
  </si>
  <si>
    <t xml:space="preserve">60-FRUIT MARKET RAVI ROAD, LAHROE.</t>
  </si>
  <si>
    <t xml:space="preserve">MALIK ABDUL LATIF</t>
  </si>
  <si>
    <t xml:space="preserve">CHUGINA JADDA BUND ROAD, SHAD BAGH LAHROE.</t>
  </si>
  <si>
    <t xml:space="preserve">MUHAMMAD NASAR</t>
  </si>
  <si>
    <t xml:space="preserve">C/O SHOP NO. 58-A, NEW SABZI MANDI RAVI ROAD, LAHORE.</t>
  </si>
  <si>
    <t xml:space="preserve">GOHAR RREHMAN</t>
  </si>
  <si>
    <t xml:space="preserve">14-SABZI MANDI RAVI ROAD, LAHORE.</t>
  </si>
  <si>
    <t xml:space="preserve">BABU COLONY NAI ABADI TRUCK STAND RAVI ROAD, LAHORE.</t>
  </si>
  <si>
    <t xml:space="preserve">MUHAMMAD SIDDIQUE</t>
  </si>
  <si>
    <t xml:space="preserve">47-SABZI MANDI RAVI ROAD, LAHROE.</t>
  </si>
  <si>
    <t xml:space="preserve">MULLAH FAZAL AHMED</t>
  </si>
  <si>
    <t xml:space="preserve">MUHAMMAD ARIF</t>
  </si>
  <si>
    <t xml:space="preserve">62-FRUIT MARKET RAVI ROAD, LAHROE</t>
  </si>
  <si>
    <t xml:space="preserve">MUHAMMAD MUSHTAQ</t>
  </si>
  <si>
    <t xml:space="preserve">C/O SHOP NO. 5 NEW FRUIT MARKET LAHROE.</t>
  </si>
  <si>
    <t xml:space="preserve">MUHAMMAD ASIF</t>
  </si>
  <si>
    <t xml:space="preserve">157-SHAD BAGH LAHORE.</t>
  </si>
  <si>
    <t xml:space="preserve">MEHR NAWAB DIN</t>
  </si>
  <si>
    <t xml:space="preserve">VILLAGE. BHAMA CHUGGIAN NEAR KHOKHAR TOWN, LAHORE.</t>
  </si>
  <si>
    <t xml:space="preserve">SHANKER LAL</t>
  </si>
  <si>
    <t xml:space="preserve">64-FRUIT MARKET RAVI ROAD, LAHROE.</t>
  </si>
  <si>
    <t xml:space="preserve">30.01.1994</t>
  </si>
  <si>
    <t xml:space="preserve">SHOP NO. 19 NEAR TRUCK STAND RAVI ROAD, LAHROE.</t>
  </si>
  <si>
    <t xml:space="preserve">MUHAMMAD NAEEM</t>
  </si>
  <si>
    <t xml:space="preserve">GALI NO. 2, B HOUSE NO. 3, MOHALLAH IQBAL PARK, FAROOQ GUNJ, LAHORE.</t>
  </si>
  <si>
    <t xml:space="preserve">AMJAD JAVED</t>
  </si>
  <si>
    <t xml:space="preserve">H. NO. 33, ST NO. 48, BAGHBANPURA, LAHORE.</t>
  </si>
  <si>
    <t xml:space="preserve">MUHAMMAD BASHIR</t>
  </si>
  <si>
    <t xml:space="preserve">THIKIWALA P.O. FEROZWALA DIST. SHEKHUPURA.</t>
  </si>
  <si>
    <t xml:space="preserve">SHAMS UR REHMAN</t>
  </si>
  <si>
    <t xml:space="preserve">POPULER GOODS FORWARDING AGENTCY, PLOT NO. 2, RAVI ROAD, LAHORE.</t>
  </si>
  <si>
    <t xml:space="preserve">60-RAVI ROAD, NEAR TRUCK STAN LAHORE.</t>
  </si>
  <si>
    <t xml:space="preserve">6-RAVI ROAD, NEW TRUCK STAND, LAHORE.</t>
  </si>
  <si>
    <t xml:space="preserve">MUHAMMAD AFZAL</t>
  </si>
  <si>
    <t xml:space="preserve">F. M. G/7 FRUIT MARKET, GODOWN NO. 4, SABZI MANDI LAHORE.</t>
  </si>
  <si>
    <t xml:space="preserve">C/A/Y COLLEGE HOSPITAL NO. 1, LOWER MALL LAHORE.</t>
  </si>
  <si>
    <t xml:space="preserve">KATCHI ABADI RAVI CHOWK, NEAR PHATIC NO. 5, LAHORE.</t>
  </si>
  <si>
    <t xml:space="preserve">21.11.1994</t>
  </si>
  <si>
    <t xml:space="preserve">AKBAR ALI</t>
  </si>
  <si>
    <t xml:space="preserve">CHUGINAN JADHA NEAR SHAD BAGH, LAHORE.</t>
  </si>
  <si>
    <t xml:space="preserve">CH. NASRULLAH KHAN</t>
  </si>
  <si>
    <t xml:space="preserve">MIAN PARK, SABZI MANDI, LAHORE.</t>
  </si>
  <si>
    <t xml:space="preserve">ABDUL KARIM</t>
  </si>
  <si>
    <t xml:space="preserve">H.NO. 30 MOH. SIDDIQUE PURA RAVI ROAD, LAHROE.</t>
  </si>
  <si>
    <t xml:space="preserve">ABBAS ALI</t>
  </si>
  <si>
    <t xml:space="preserve">49-FRUIT MARKET RAVI ROAD, LAHORE.</t>
  </si>
  <si>
    <t xml:space="preserve">ABDUL KHALIQ</t>
  </si>
  <si>
    <t xml:space="preserve">SADAT COLONY RAILWAY GATE NO. 6 C/O MALIK ANWAR HUSSAIN AWAN BADAMI BAGH, LAHORE.</t>
  </si>
  <si>
    <t xml:space="preserve">02.10.1994</t>
  </si>
  <si>
    <t xml:space="preserve">RAMZAN ALI</t>
  </si>
  <si>
    <t xml:space="preserve">SABZI MANDI QADER ABAD RAVI ROAD, LAHORE.</t>
  </si>
  <si>
    <t xml:space="preserve">C/O CHAN TAILOR SHOP MAIN BAZAR HANIF PARK RAILWAY GATE NO. 4 B. BAGH LAHORE.</t>
  </si>
  <si>
    <t xml:space="preserve">MUHAMMAD AKRAM</t>
  </si>
  <si>
    <t xml:space="preserve">KATCHI ABADI QADER ABAD SABZI MANDI RAVI ROAD, LAHROE.</t>
  </si>
  <si>
    <t xml:space="preserve">H. NO. 2152 GALI MUJ CUTTAIN INSIDE LOHARI GATE, LAHORE.</t>
  </si>
  <si>
    <t xml:space="preserve">MUHAMMAD FAZAL </t>
  </si>
  <si>
    <t xml:space="preserve">53-SABZI MANDI RAVI ROAD, LAHORE.</t>
  </si>
  <si>
    <t xml:space="preserve">HUSSAIN KHAN</t>
  </si>
  <si>
    <t xml:space="preserve">HANIF PARK ABUZAR GHAFFARIC STREET BADAMI BAGH, LAHORE.</t>
  </si>
  <si>
    <t xml:space="preserve">WAQAR ALI</t>
  </si>
  <si>
    <t xml:space="preserve">H. NO. 18/19 NEW SALT MARKET SHAH FAISAL ROAD, ROHEED ABAD SABZI MANDI, LAHORE.</t>
  </si>
  <si>
    <t xml:space="preserve">HAKAM DIN</t>
  </si>
  <si>
    <t xml:space="preserve">SYED TALIB HUSSIAN SHAH KARYANA STORE AHMED ALI ROAD, HANIF PARK B. BAGH, LAHORE.</t>
  </si>
  <si>
    <t xml:space="preserve">PERVEZ ANZAR</t>
  </si>
  <si>
    <t xml:space="preserve">107-FRUIT MARKET RAVI ROAD, LAHORE.</t>
  </si>
  <si>
    <t xml:space="preserve">SIDDIQUE PURA KATCHI ABADI NO. 2, H. NO. 104 BADAMI BAGH LAHORE.</t>
  </si>
  <si>
    <t xml:space="preserve">BUND ROAD, VILLAGE KHOKHAR P.P. BAGH BAN PURA, LAHORE.</t>
  </si>
  <si>
    <t xml:space="preserve">MUHAMMAD YASIN</t>
  </si>
  <si>
    <t xml:space="preserve">H. NO. 2, ST NO. 7, ITTIFAQ PURA HANIF PARK BADAMI BAGH LAHORE.</t>
  </si>
  <si>
    <t xml:space="preserve">MUHAMMAD YAMIN</t>
  </si>
  <si>
    <t xml:space="preserve">C/O 58-NEW SABZI MANDI RAVI ROAD, LAHORE.</t>
  </si>
  <si>
    <t xml:space="preserve">MUHAMMAD SHARIF</t>
  </si>
  <si>
    <t xml:space="preserve">16-NEW S/ FRUIT MARKET, RAVI ROAD, LAHORE.</t>
  </si>
  <si>
    <t xml:space="preserve">MRS. NASEEM AKHTAR</t>
  </si>
  <si>
    <t xml:space="preserve">MASJID SAIRA SABZI MANDI RAVI ROAD, LAHROE.</t>
  </si>
  <si>
    <t xml:space="preserve">SAJJAD ALI</t>
  </si>
  <si>
    <t xml:space="preserve">PLOT NO. 88 MAIN BAZAR DATANAGER B. BAGH LAHROE.</t>
  </si>
  <si>
    <t xml:space="preserve">H. NO. 30. ST NO. 2, SADAT COLONY BADAMI BAGH, LAHROE.</t>
  </si>
  <si>
    <t xml:space="preserve">PAY ORDER</t>
  </si>
  <si>
    <t xml:space="preserve">PO # 43/91 - 344833  DATED 12.11.1995</t>
  </si>
  <si>
    <t xml:space="preserve">12.11.1995</t>
  </si>
  <si>
    <t xml:space="preserve">DEMAND DRAFT</t>
  </si>
  <si>
    <t xml:space="preserve">DD # 44/57 - 900314 PIDC KCHI</t>
  </si>
  <si>
    <t xml:space="preserve">12.12.1995</t>
  </si>
  <si>
    <t xml:space="preserve">CASH EXCESS</t>
  </si>
  <si>
    <t xml:space="preserve">EXCESS CASH </t>
  </si>
  <si>
    <t xml:space="preserve">CASH EXCESS </t>
  </si>
  <si>
    <t xml:space="preserve">22.02.1993</t>
  </si>
  <si>
    <t xml:space="preserve">Garhi Shahu</t>
  </si>
  <si>
    <t xml:space="preserve">Javaid Brothers</t>
  </si>
  <si>
    <t xml:space="preserve">13 - Brandith Road, Lahore</t>
  </si>
  <si>
    <t xml:space="preserve">Consolidated Chemical Lab</t>
  </si>
  <si>
    <t xml:space="preserve">107- Allama Iqbal Road Lhr</t>
  </si>
  <si>
    <t xml:space="preserve">Muhammad Hussain</t>
  </si>
  <si>
    <t xml:space="preserve">House no. 75, Noor St.# 24, Chah Miran, Lhr</t>
  </si>
  <si>
    <t xml:space="preserve">Muhammad Boota</t>
  </si>
  <si>
    <t xml:space="preserve">Union Agencies</t>
  </si>
  <si>
    <t xml:space="preserve">13- Nishtar Road, LHR</t>
  </si>
  <si>
    <t xml:space="preserve">Remington Pharmaceutical</t>
  </si>
  <si>
    <t xml:space="preserve">117- Allama Iqbal Road</t>
  </si>
  <si>
    <t xml:space="preserve">13- Nishtar Road</t>
  </si>
  <si>
    <t xml:space="preserve">Khokhar SB</t>
  </si>
  <si>
    <t xml:space="preserve">House no. 45, Nawazish St.# 24, Garhi Shahu, Lhr</t>
  </si>
  <si>
    <t xml:space="preserve">P.P.C</t>
  </si>
  <si>
    <t xml:space="preserve">37- Badar Street Allama Iqbal Road</t>
  </si>
  <si>
    <t xml:space="preserve">Semcom International</t>
  </si>
  <si>
    <t xml:space="preserve">29- Nishtar Road, LHR</t>
  </si>
  <si>
    <t xml:space="preserve">Salika Sweing Machine</t>
  </si>
  <si>
    <t xml:space="preserve">23- Habibulllah Road</t>
  </si>
  <si>
    <t xml:space="preserve">Chishti S. Corp. Ltd</t>
  </si>
  <si>
    <t xml:space="preserve">56- Habibullah Road, Garhi Shahu, LHR</t>
  </si>
  <si>
    <t xml:space="preserve">Unique Printers</t>
  </si>
  <si>
    <t xml:space="preserve">15- Allama Iqbal Road, LHR</t>
  </si>
  <si>
    <t xml:space="preserve">Cheveron Rubbers</t>
  </si>
  <si>
    <t xml:space="preserve">Room No. 10 Gulistan Cinema Abbot Road. LHR</t>
  </si>
  <si>
    <t xml:space="preserve">Sigma.Engineers</t>
  </si>
  <si>
    <t xml:space="preserve">180-Allama Iqbal Road, LHR</t>
  </si>
  <si>
    <t xml:space="preserve">Prince Enterprises</t>
  </si>
  <si>
    <t xml:space="preserve">123-A Allama Iqbal Road, LHR</t>
  </si>
  <si>
    <t xml:space="preserve">Mobin Builders</t>
  </si>
  <si>
    <t xml:space="preserve">84- Allama Iqbal Road, LHR</t>
  </si>
  <si>
    <t xml:space="preserve">Al-Rahim Enterprises</t>
  </si>
  <si>
    <t xml:space="preserve">110- Allama Iqbal Road, near Govt. Sardar girls School, LHR</t>
  </si>
  <si>
    <t xml:space="preserve">786 Enterprises</t>
  </si>
  <si>
    <t xml:space="preserve">23-B Ext Dharampura Road, Garhi Shahu, LHR</t>
  </si>
  <si>
    <t xml:space="preserve">KSB BUILDING</t>
  </si>
  <si>
    <t xml:space="preserve">MRS.HAMIDA W/O SHAHID</t>
  </si>
  <si>
    <t xml:space="preserve">8-C FAISAL TOWN LAHORE.</t>
  </si>
  <si>
    <t xml:space="preserve">PLS-478-8</t>
  </si>
  <si>
    <t xml:space="preserve">MR.TALIB HUSSAIN</t>
  </si>
  <si>
    <t xml:space="preserve">19/A COOPER ROAD LAHORE.</t>
  </si>
  <si>
    <t xml:space="preserve">PLS-483-2</t>
  </si>
  <si>
    <t xml:space="preserve">MR.SHAHID IQBAL</t>
  </si>
  <si>
    <t xml:space="preserve">PLS-516-1</t>
  </si>
  <si>
    <t xml:space="preserve">RAI AHMED NAWAZ KHAN</t>
  </si>
  <si>
    <t xml:space="preserve">RAI HOUSE , RAIWAY ROAD CHICHAWATNI</t>
  </si>
  <si>
    <t xml:space="preserve">PLS-1275-1</t>
  </si>
  <si>
    <t xml:space="preserve">INRAM ULLAH</t>
  </si>
  <si>
    <t xml:space="preserve">167-D-1 MUHAMMADI STREET GULSHEN RAVI LAHORE</t>
  </si>
  <si>
    <t xml:space="preserve">PLS 2032-1</t>
  </si>
  <si>
    <t xml:space="preserve">ABDUL WAHEED</t>
  </si>
  <si>
    <t xml:space="preserve">AVARI HOTEL LAHORE</t>
  </si>
  <si>
    <t xml:space="preserve">PLS-2078-8</t>
  </si>
  <si>
    <t xml:space="preserve">MUHAMMAD QASIM</t>
  </si>
  <si>
    <t xml:space="preserve">89-1 JAIL ROAD LAHORE</t>
  </si>
  <si>
    <t xml:space="preserve">PLS 2207-1</t>
  </si>
  <si>
    <t xml:space="preserve">HARRIS ZAFFAR</t>
  </si>
  <si>
    <t xml:space="preserve">27-EGERTON ROAD LAHORE</t>
  </si>
  <si>
    <t xml:space="preserve">PLS 900097-2</t>
  </si>
  <si>
    <t xml:space="preserve">MUHAMMAD FAYYAZ ALI</t>
  </si>
  <si>
    <t xml:space="preserve">1-1 FAROOQ -E-AZAM PARK, MAIN OUT FALL ROAD LAHORE</t>
  </si>
  <si>
    <t xml:space="preserve">PLS 900156-4</t>
  </si>
  <si>
    <t xml:space="preserve">OSMAN KHALID</t>
  </si>
  <si>
    <t xml:space="preserve">193-MODEL TOWN LAHORE</t>
  </si>
  <si>
    <t xml:space="preserve">KBA 532</t>
  </si>
  <si>
    <t xml:space="preserve">HAMID JAMIL</t>
  </si>
  <si>
    <t xml:space="preserve">19-A ABOTT ROAD LAHORE</t>
  </si>
  <si>
    <t xml:space="preserve">KBA 320-1</t>
  </si>
  <si>
    <t xml:space="preserve">LDA Plaza Lahore</t>
  </si>
  <si>
    <t xml:space="preserve">5712 Mayo Garden LHR</t>
  </si>
  <si>
    <t xml:space="preserve">CD 13617</t>
  </si>
  <si>
    <t xml:space="preserve">Javed B.SH/ Hammeeda begum</t>
  </si>
  <si>
    <t xml:space="preserve">5-A Davis Road, NDFC LHR</t>
  </si>
  <si>
    <t xml:space="preserve">CD 14233</t>
  </si>
  <si>
    <t xml:space="preserve">S. J Alam Shaheena Y Junaid</t>
  </si>
  <si>
    <t xml:space="preserve">H.No. 17 A StNo.61 F8/4 ISL</t>
  </si>
  <si>
    <t xml:space="preserve">CD 16065</t>
  </si>
  <si>
    <t xml:space="preserve">13/11/1996</t>
  </si>
  <si>
    <t xml:space="preserve">M/S Chem - Chart - Impex</t>
  </si>
  <si>
    <t xml:space="preserve">17- Circular Road LHR</t>
  </si>
  <si>
    <t xml:space="preserve">CD 16201</t>
  </si>
  <si>
    <t xml:space="preserve">M. Najmuddin Saqi</t>
  </si>
  <si>
    <t xml:space="preserve">87/3 B11 Township LHR</t>
  </si>
  <si>
    <t xml:space="preserve">PLS 216</t>
  </si>
  <si>
    <t xml:space="preserve">Syed Musharraf Ali</t>
  </si>
  <si>
    <t xml:space="preserve">Duty Free Shop LHR</t>
  </si>
  <si>
    <t xml:space="preserve">PLS 25888</t>
  </si>
  <si>
    <t xml:space="preserve">Ghulam Rasul</t>
  </si>
  <si>
    <t xml:space="preserve">Chak No. 57/5L Sahiwal</t>
  </si>
  <si>
    <t xml:space="preserve">PLS 26470</t>
  </si>
  <si>
    <t xml:space="preserve">Wasif Waseem Ashraf</t>
  </si>
  <si>
    <t xml:space="preserve">235-V DHA Cantt Lhr</t>
  </si>
  <si>
    <t xml:space="preserve">PLS 28481</t>
  </si>
  <si>
    <t xml:space="preserve">22/7/1996</t>
  </si>
  <si>
    <t xml:space="preserve">Nisar Ahmad Bajwa</t>
  </si>
  <si>
    <t xml:space="preserve">809 LDA Plaza LHR</t>
  </si>
  <si>
    <t xml:space="preserve">PLS 30158</t>
  </si>
  <si>
    <t xml:space="preserve">Chah Waazir Wala Dholan Wal LHR</t>
  </si>
  <si>
    <t xml:space="preserve">PLS 30511</t>
  </si>
  <si>
    <t xml:space="preserve">25/6/1996</t>
  </si>
  <si>
    <t xml:space="preserve">Aman Ullah Hashmi</t>
  </si>
  <si>
    <t xml:space="preserve">129 G Model Town LHR</t>
  </si>
  <si>
    <t xml:space="preserve">PLS 30930</t>
  </si>
  <si>
    <t xml:space="preserve">Tehzeeba Bano</t>
  </si>
  <si>
    <t xml:space="preserve">St.No 2 Gazi Road LHR</t>
  </si>
  <si>
    <t xml:space="preserve">PLS 33439</t>
  </si>
  <si>
    <t xml:space="preserve">25/11/1996</t>
  </si>
  <si>
    <t xml:space="preserve">Al-Najam International</t>
  </si>
  <si>
    <t xml:space="preserve">77-B New Muslim town LHR</t>
  </si>
  <si>
    <t xml:space="preserve">PLS 35095</t>
  </si>
  <si>
    <t xml:space="preserve">Shah Rehman</t>
  </si>
  <si>
    <t xml:space="preserve">H.No 49 Link Fleming Road LHR</t>
  </si>
  <si>
    <t xml:space="preserve">PLS 36535</t>
  </si>
  <si>
    <t xml:space="preserve">A Majeed Butt / A Jalil Butt</t>
  </si>
  <si>
    <t xml:space="preserve">H.No 65 Tara Davi Street LHR</t>
  </si>
  <si>
    <t xml:space="preserve">PLS 37427</t>
  </si>
  <si>
    <t xml:space="preserve">Saqqaaf Mailk</t>
  </si>
  <si>
    <t xml:space="preserve">24-c Walton Road LHR</t>
  </si>
  <si>
    <t xml:space="preserve">PLS 38573</t>
  </si>
  <si>
    <t xml:space="preserve">M. Asad Muneer Cheeme</t>
  </si>
  <si>
    <t xml:space="preserve">622 Raza Block Allama Iqbal Town</t>
  </si>
  <si>
    <t xml:space="preserve">PLS 39329</t>
  </si>
  <si>
    <t xml:space="preserve">Abdul Waris &amp; Parween Waris</t>
  </si>
  <si>
    <t xml:space="preserve">V-205 LCCHS LHR Cantt</t>
  </si>
  <si>
    <t xml:space="preserve">PLS 1136</t>
  </si>
  <si>
    <t xml:space="preserve">30/12/1996</t>
  </si>
  <si>
    <t xml:space="preserve">Saleem Akhtar</t>
  </si>
  <si>
    <t xml:space="preserve">Egerton Road LHR</t>
  </si>
  <si>
    <t xml:space="preserve">DD# 425693</t>
  </si>
  <si>
    <t xml:space="preserve">17/04/95</t>
  </si>
  <si>
    <t xml:space="preserve">Egipt Air</t>
  </si>
  <si>
    <t xml:space="preserve">Davis Road LHR</t>
  </si>
  <si>
    <t xml:space="preserve">DD# 576687</t>
  </si>
  <si>
    <t xml:space="preserve">Shaheen Aspry</t>
  </si>
  <si>
    <t xml:space="preserve">Empress Road LHR</t>
  </si>
  <si>
    <t xml:space="preserve">PO# 328530</t>
  </si>
  <si>
    <t xml:space="preserve">Satlej Sugar Mills</t>
  </si>
  <si>
    <t xml:space="preserve">Gulberg LHR</t>
  </si>
  <si>
    <t xml:space="preserve">PO# 328611</t>
  </si>
  <si>
    <t xml:space="preserve">Ihsan Zada Gull</t>
  </si>
  <si>
    <t xml:space="preserve">PO# 328865</t>
  </si>
  <si>
    <t xml:space="preserve">Service Co-Op Housing</t>
  </si>
  <si>
    <t xml:space="preserve">Service Co-Op Housing LHR</t>
  </si>
  <si>
    <t xml:space="preserve">PO# 453686</t>
  </si>
  <si>
    <t xml:space="preserve">21/08/97</t>
  </si>
  <si>
    <t xml:space="preserve">Khalid Chughtai</t>
  </si>
  <si>
    <t xml:space="preserve">PO# 708321</t>
  </si>
  <si>
    <t xml:space="preserve">Muhammad Ajmal</t>
  </si>
  <si>
    <t xml:space="preserve">Kashmir Road LHR</t>
  </si>
  <si>
    <t xml:space="preserve">PO# 666305</t>
  </si>
  <si>
    <t xml:space="preserve">M.Riaz Khan</t>
  </si>
  <si>
    <t xml:space="preserve">PO# 215318</t>
  </si>
  <si>
    <t xml:space="preserve">Zeeshan</t>
  </si>
  <si>
    <t xml:space="preserve">Bibi Pakdaman LHR</t>
  </si>
  <si>
    <t xml:space="preserve">PO# 215319</t>
  </si>
  <si>
    <t xml:space="preserve">Jawad A Sheikh</t>
  </si>
  <si>
    <t xml:space="preserve">Gari Shahu LHR</t>
  </si>
  <si>
    <t xml:space="preserve">PO# 280723</t>
  </si>
  <si>
    <t xml:space="preserve">PO# 453303</t>
  </si>
  <si>
    <t xml:space="preserve">Saleem ur Rehman</t>
  </si>
  <si>
    <t xml:space="preserve">PO# 666140</t>
  </si>
  <si>
    <t xml:space="preserve">PO# 666148</t>
  </si>
  <si>
    <t xml:space="preserve">PO# 666149</t>
  </si>
  <si>
    <t xml:space="preserve">Mr.Fayyaz</t>
  </si>
  <si>
    <t xml:space="preserve">PO# 666161</t>
  </si>
  <si>
    <t xml:space="preserve">PO# 666178</t>
  </si>
  <si>
    <t xml:space="preserve">Irfan ullah</t>
  </si>
  <si>
    <t xml:space="preserve">LDA plaza LHR</t>
  </si>
  <si>
    <t xml:space="preserve">SSD</t>
  </si>
  <si>
    <t xml:space="preserve">27/10/97</t>
  </si>
  <si>
    <t xml:space="preserve">Not Mentioned</t>
  </si>
  <si>
    <t xml:space="preserve">Not Traceable</t>
  </si>
  <si>
    <t xml:space="preserve">PLS 1589-1</t>
  </si>
  <si>
    <t xml:space="preserve">Hafeez</t>
  </si>
  <si>
    <t xml:space="preserve">PLS 365</t>
  </si>
  <si>
    <t xml:space="preserve">Shamim Ahmad</t>
  </si>
  <si>
    <t xml:space="preserve">KB417-1</t>
  </si>
  <si>
    <t xml:space="preserve">31/03/98</t>
  </si>
  <si>
    <t xml:space="preserve">Shahid Fouzia</t>
  </si>
  <si>
    <t xml:space="preserve">CD4729-3</t>
  </si>
  <si>
    <t xml:space="preserve">M.Rafiq</t>
  </si>
  <si>
    <t xml:space="preserve">KB106-3</t>
  </si>
  <si>
    <t xml:space="preserve">Naila Zafar</t>
  </si>
  <si>
    <t xml:space="preserve">Not Traced</t>
  </si>
  <si>
    <t xml:space="preserve">18/11/98</t>
  </si>
  <si>
    <t xml:space="preserve">PO# 577746</t>
  </si>
  <si>
    <t xml:space="preserve">22/01/99</t>
  </si>
  <si>
    <t xml:space="preserve">Doaba Rice Mills</t>
  </si>
  <si>
    <t xml:space="preserve">Sheikhupura Road LHR</t>
  </si>
  <si>
    <t xml:space="preserve">PO#577760</t>
  </si>
  <si>
    <t xml:space="preserve">Muhammad Ayub</t>
  </si>
  <si>
    <t xml:space="preserve">PO#577989</t>
  </si>
  <si>
    <t xml:space="preserve">Akram </t>
  </si>
  <si>
    <t xml:space="preserve">Lahore</t>
  </si>
  <si>
    <t xml:space="preserve">PO#57998</t>
  </si>
  <si>
    <t xml:space="preserve">PO#578001</t>
  </si>
  <si>
    <t xml:space="preserve">Waqar Arif</t>
  </si>
  <si>
    <t xml:space="preserve">PO#578004</t>
  </si>
  <si>
    <t xml:space="preserve">Computer Sale Service</t>
  </si>
  <si>
    <t xml:space="preserve">PO#578084</t>
  </si>
  <si>
    <t xml:space="preserve">PO#765719</t>
  </si>
  <si>
    <t xml:space="preserve">Adamjee Insurance Co</t>
  </si>
  <si>
    <t xml:space="preserve">AdamJee Insurance LHR</t>
  </si>
  <si>
    <t xml:space="preserve">PO#765752</t>
  </si>
  <si>
    <t xml:space="preserve">MCB Staff union</t>
  </si>
  <si>
    <t xml:space="preserve">Nila Gunbat LHR</t>
  </si>
  <si>
    <t xml:space="preserve">PO#110219</t>
  </si>
  <si>
    <t xml:space="preserve">M.Umer</t>
  </si>
  <si>
    <t xml:space="preserve">PO#110752</t>
  </si>
  <si>
    <t xml:space="preserve">Aziz Ahmad</t>
  </si>
  <si>
    <t xml:space="preserve">PO#110253</t>
  </si>
  <si>
    <t xml:space="preserve">B.A.A.C</t>
  </si>
  <si>
    <t xml:space="preserve">Rehman Gali Lahore(0207)</t>
  </si>
  <si>
    <t xml:space="preserve">Not traceable due to record </t>
  </si>
  <si>
    <t xml:space="preserve">DD 46/100/848727</t>
  </si>
  <si>
    <t xml:space="preserve">29-12-1996</t>
  </si>
  <si>
    <t xml:space="preserve">                    DO</t>
  </si>
  <si>
    <t xml:space="preserve">DD 45/26/20592</t>
  </si>
  <si>
    <t xml:space="preserve">DD 46/120/848735</t>
  </si>
  <si>
    <t xml:space="preserve">Lhr. Mcleod Road</t>
  </si>
  <si>
    <t xml:space="preserve">KH.AHMED FARID</t>
  </si>
  <si>
    <t xml:space="preserve">DD 43-03-664350</t>
  </si>
  <si>
    <t xml:space="preserve">FOREST PUNJAB</t>
  </si>
  <si>
    <t xml:space="preserve">DD 45-03-176862</t>
  </si>
  <si>
    <t xml:space="preserve">21-11-93</t>
  </si>
  <si>
    <t xml:space="preserve">ARIF SALEEM</t>
  </si>
  <si>
    <t xml:space="preserve">DD 45-19-710565</t>
  </si>
  <si>
    <t xml:space="preserve">15-12-1993</t>
  </si>
  <si>
    <t xml:space="preserve">S.ASLAM</t>
  </si>
  <si>
    <t xml:space="preserve">DD 46-10-142368</t>
  </si>
  <si>
    <t xml:space="preserve">ROYAL MEG</t>
  </si>
  <si>
    <t xml:space="preserve">DD 46-19-232088</t>
  </si>
  <si>
    <t xml:space="preserve">26-10-1994</t>
  </si>
  <si>
    <t xml:space="preserve">SULAMAN</t>
  </si>
  <si>
    <t xml:space="preserve">DD 47-17-716926</t>
  </si>
  <si>
    <t xml:space="preserve">SECORTORY BRAND OF INTERMEDIATE</t>
  </si>
  <si>
    <t xml:space="preserve">DD 48-07-194096</t>
  </si>
  <si>
    <t xml:space="preserve">21-10-1996</t>
  </si>
  <si>
    <t xml:space="preserve">DD 49-01-0199529 -(0362)</t>
  </si>
  <si>
    <t xml:space="preserve">16-07-1997</t>
  </si>
  <si>
    <t xml:space="preserve">DD 49-03-0199531 -(0362)</t>
  </si>
  <si>
    <t xml:space="preserve">DD 49-03-0541232 </t>
  </si>
  <si>
    <t xml:space="preserve">25-02-1997</t>
  </si>
  <si>
    <t xml:space="preserve">DD 49-08-0920787</t>
  </si>
  <si>
    <t xml:space="preserve">14-03-1997</t>
  </si>
  <si>
    <t xml:space="preserve">SAEED UR REHMAN</t>
  </si>
  <si>
    <t xml:space="preserve">DD 53-01-053823</t>
  </si>
  <si>
    <t xml:space="preserve">DD 53-02-053824</t>
  </si>
  <si>
    <t xml:space="preserve">GHAZIA SHOUKAT</t>
  </si>
  <si>
    <t xml:space="preserve">DD 53-18-144647</t>
  </si>
  <si>
    <t xml:space="preserve">NEW AGE CABLES</t>
  </si>
  <si>
    <t xml:space="preserve">PO 44-278-471085</t>
  </si>
  <si>
    <t xml:space="preserve">UZMA FAROOQ</t>
  </si>
  <si>
    <t xml:space="preserve">PO 44-296-471103</t>
  </si>
  <si>
    <t xml:space="preserve">14-06-1992</t>
  </si>
  <si>
    <t xml:space="preserve">SIGN TAX</t>
  </si>
  <si>
    <t xml:space="preserve">PO 44-368-471175</t>
  </si>
  <si>
    <t xml:space="preserve">21-06-1992</t>
  </si>
  <si>
    <t xml:space="preserve">GHULAM ABBAS</t>
  </si>
  <si>
    <t xml:space="preserve">PO 45-110-802761</t>
  </si>
  <si>
    <t xml:space="preserve">31-01-1993</t>
  </si>
  <si>
    <t xml:space="preserve">PO 45-118-802778</t>
  </si>
  <si>
    <t xml:space="preserve">ZUBAIR</t>
  </si>
  <si>
    <t xml:space="preserve">PO 45-125-802786</t>
  </si>
  <si>
    <t xml:space="preserve">PO 45-312-969163</t>
  </si>
  <si>
    <t xml:space="preserve">14-02-1993</t>
  </si>
  <si>
    <t xml:space="preserve">RUBINA BEGUM</t>
  </si>
  <si>
    <t xml:space="preserve">PO 45-746-969598</t>
  </si>
  <si>
    <t xml:space="preserve">31-07-1993</t>
  </si>
  <si>
    <t xml:space="preserve">PO 45-821-149073</t>
  </si>
  <si>
    <t xml:space="preserve">28-08-1993</t>
  </si>
  <si>
    <t xml:space="preserve">AKRAM REWORK</t>
  </si>
  <si>
    <t xml:space="preserve">PO 45-841-149093</t>
  </si>
  <si>
    <t xml:space="preserve">JAN FILMS</t>
  </si>
  <si>
    <t xml:space="preserve">PO 45-843-149095</t>
  </si>
  <si>
    <t xml:space="preserve">M.SHABIR</t>
  </si>
  <si>
    <t xml:space="preserve">PO 45-849-149101</t>
  </si>
  <si>
    <t xml:space="preserve">MUSHTAQ</t>
  </si>
  <si>
    <t xml:space="preserve">PO 45-1026-230279</t>
  </si>
  <si>
    <t xml:space="preserve">14-11-1993</t>
  </si>
  <si>
    <t xml:space="preserve">AQSA COLOR PRINTER</t>
  </si>
  <si>
    <t xml:space="preserve">PO 45-850-149102</t>
  </si>
  <si>
    <t xml:space="preserve">NASREEN AYUB</t>
  </si>
  <si>
    <t xml:space="preserve">PO 46-64-212955</t>
  </si>
  <si>
    <t xml:space="preserve">31-01-1994</t>
  </si>
  <si>
    <t xml:space="preserve">PO 46-65-212956</t>
  </si>
  <si>
    <t xml:space="preserve">PO 46-100-212992</t>
  </si>
  <si>
    <t xml:space="preserve">CHIEF ENGG. GSO WAPDA</t>
  </si>
  <si>
    <t xml:space="preserve">PO 46-393-450387</t>
  </si>
  <si>
    <t xml:space="preserve">16-06-1994</t>
  </si>
  <si>
    <t xml:space="preserve">PO 46-420-450415</t>
  </si>
  <si>
    <t xml:space="preserve">29-06-1994</t>
  </si>
  <si>
    <t xml:space="preserve">SAIF UD DIN</t>
  </si>
  <si>
    <t xml:space="preserve">PO 46-425-450420</t>
  </si>
  <si>
    <t xml:space="preserve">SEC.PUNJAB PLANNING CONCIL</t>
  </si>
  <si>
    <t xml:space="preserve">PO 46-453-450449</t>
  </si>
  <si>
    <t xml:space="preserve">BOARD OF INT.SEC.EDUCATION</t>
  </si>
  <si>
    <t xml:space="preserve">PO 46-454-450450</t>
  </si>
  <si>
    <t xml:space="preserve">PO 46-455-450451</t>
  </si>
  <si>
    <t xml:space="preserve">PO 46-462-450458</t>
  </si>
  <si>
    <t xml:space="preserve">13-07-1994</t>
  </si>
  <si>
    <t xml:space="preserve">PO 46-463-450459</t>
  </si>
  <si>
    <t xml:space="preserve">PO 46-472-450468</t>
  </si>
  <si>
    <t xml:space="preserve">14-07-1994</t>
  </si>
  <si>
    <t xml:space="preserve">PO 46-473-450469</t>
  </si>
  <si>
    <t xml:space="preserve">PO 46-474-450470</t>
  </si>
  <si>
    <t xml:space="preserve">PO 46-480-450476</t>
  </si>
  <si>
    <t xml:space="preserve">PO 46-481-450477</t>
  </si>
  <si>
    <t xml:space="preserve">ZAHOOR AHMAD BUTT</t>
  </si>
  <si>
    <t xml:space="preserve">PO 46-582-230578</t>
  </si>
  <si>
    <t xml:space="preserve">30-08-1994</t>
  </si>
  <si>
    <t xml:space="preserve">P.I.A.C</t>
  </si>
  <si>
    <t xml:space="preserve">PO 47-18-450785</t>
  </si>
  <si>
    <t xml:space="preserve">PO 47-19-450786</t>
  </si>
  <si>
    <t xml:space="preserve">PO 47-21-450788</t>
  </si>
  <si>
    <t xml:space="preserve">15-01-1995</t>
  </si>
  <si>
    <t xml:space="preserve">SYED IFTIKHAR HUSSAIN</t>
  </si>
  <si>
    <t xml:space="preserve">PO 47-65-638233</t>
  </si>
  <si>
    <t xml:space="preserve">ITTEHAD CHEMICAL KALA SHAH KAKU</t>
  </si>
  <si>
    <t xml:space="preserve">PO 47-324-638494</t>
  </si>
  <si>
    <t xml:space="preserve">18-06-1995</t>
  </si>
  <si>
    <t xml:space="preserve">PO 47-440-706610</t>
  </si>
  <si>
    <t xml:space="preserve">23-08-1995</t>
  </si>
  <si>
    <t xml:space="preserve">DEPUTY DIRECTOR FINANCE  (EDP)</t>
  </si>
  <si>
    <t xml:space="preserve">PO 47-538-706708</t>
  </si>
  <si>
    <t xml:space="preserve">17-10-1995</t>
  </si>
  <si>
    <t xml:space="preserve">DCS PVT LTD</t>
  </si>
  <si>
    <t xml:space="preserve">PO 47-713-706884</t>
  </si>
  <si>
    <t xml:space="preserve">14-12-1995</t>
  </si>
  <si>
    <t xml:space="preserve">CHIEF ACCOUNTANT</t>
  </si>
  <si>
    <t xml:space="preserve">PO 47-714-706885</t>
  </si>
  <si>
    <t xml:space="preserve">MISS SOBIA</t>
  </si>
  <si>
    <t xml:space="preserve">PO 48-331-958472</t>
  </si>
  <si>
    <t xml:space="preserve">MUHAMMAD MOAZAM</t>
  </si>
  <si>
    <t xml:space="preserve">PO 48-332-958473</t>
  </si>
  <si>
    <t xml:space="preserve">SHAZIA AKHTAR</t>
  </si>
  <si>
    <t xml:space="preserve">PO 48-333-958474</t>
  </si>
  <si>
    <t xml:space="preserve">PO 48-334-958475</t>
  </si>
  <si>
    <t xml:space="preserve">ABDUL RAUF SHEIKH</t>
  </si>
  <si>
    <t xml:space="preserve">PO 48-335-958476</t>
  </si>
  <si>
    <t xml:space="preserve">ANEELA RIAZ</t>
  </si>
  <si>
    <t xml:space="preserve">PO 48-336-958477</t>
  </si>
  <si>
    <t xml:space="preserve">MUSHTAQ HUSSAIN BUTT</t>
  </si>
  <si>
    <t xml:space="preserve">PO 48-337-958478</t>
  </si>
  <si>
    <t xml:space="preserve">SARDAR RAEES AHMAD KHAN</t>
  </si>
  <si>
    <t xml:space="preserve">PO 48-338-958479</t>
  </si>
  <si>
    <t xml:space="preserve">MIRZA M.AMIN</t>
  </si>
  <si>
    <t xml:space="preserve">PO 48-339-958480</t>
  </si>
  <si>
    <t xml:space="preserve">PO 48-344-958485</t>
  </si>
  <si>
    <t xml:space="preserve">THE DIRECTOR OPBRN LHR</t>
  </si>
  <si>
    <t xml:space="preserve">PO 48-386-958527</t>
  </si>
  <si>
    <t xml:space="preserve">25-06-1996</t>
  </si>
  <si>
    <t xml:space="preserve">SARFARAZ HUSSAIN</t>
  </si>
  <si>
    <t xml:space="preserve">PO 48-472-958613</t>
  </si>
  <si>
    <t xml:space="preserve">31-07-1996</t>
  </si>
  <si>
    <t xml:space="preserve">CD A/C 269693</t>
  </si>
  <si>
    <t xml:space="preserve">19-12-1994</t>
  </si>
  <si>
    <t xml:space="preserve">PLS 1801-2</t>
  </si>
  <si>
    <t xml:space="preserve">PLS 3841</t>
  </si>
  <si>
    <t xml:space="preserve">PLS 3646-0</t>
  </si>
  <si>
    <t xml:space="preserve">25-06-1995</t>
  </si>
  <si>
    <t xml:space="preserve">CD A/C 3311-3</t>
  </si>
  <si>
    <t xml:space="preserve">PLS 3436-1</t>
  </si>
  <si>
    <t xml:space="preserve">A/C NO.NOT MENTION</t>
  </si>
  <si>
    <t xml:space="preserve">16-11-1995</t>
  </si>
  <si>
    <t xml:space="preserve">PLS 22-3</t>
  </si>
  <si>
    <t xml:space="preserve">18-02-1996</t>
  </si>
  <si>
    <t xml:space="preserve">PLS 3802-2</t>
  </si>
  <si>
    <t xml:space="preserve">13-03-1996</t>
  </si>
  <si>
    <t xml:space="preserve">PLS 3336-904</t>
  </si>
  <si>
    <t xml:space="preserve">29-05-1996</t>
  </si>
  <si>
    <t xml:space="preserve">PLS 3409-9</t>
  </si>
  <si>
    <t xml:space="preserve">28-07-1996</t>
  </si>
  <si>
    <t xml:space="preserve">PLS 789</t>
  </si>
  <si>
    <t xml:space="preserve">CD 1522-9</t>
  </si>
  <si>
    <t xml:space="preserve">STANDARD CIC</t>
  </si>
  <si>
    <t xml:space="preserve">FDR 34-14-278759</t>
  </si>
  <si>
    <t xml:space="preserve">ANWAR AHMAD KHAN</t>
  </si>
  <si>
    <t xml:space="preserve">I.C. 32-60-071033</t>
  </si>
  <si>
    <t xml:space="preserve">23-08-1980</t>
  </si>
  <si>
    <t xml:space="preserve">I.C. 32-60-071034</t>
  </si>
  <si>
    <t xml:space="preserve">I.C. 32-60-071035</t>
  </si>
  <si>
    <t xml:space="preserve">ABBAS RAZA NAQVI</t>
  </si>
  <si>
    <t xml:space="preserve">I.C. 32-60-071036</t>
  </si>
  <si>
    <t xml:space="preserve">I.C. 32-60-071037</t>
  </si>
  <si>
    <t xml:space="preserve">I.C. 32-60-071038</t>
  </si>
  <si>
    <t xml:space="preserve">SECRETRY ALLATMENT COMMETTE</t>
  </si>
  <si>
    <t xml:space="preserve">CDR 21-73-200515</t>
  </si>
  <si>
    <t xml:space="preserve">20-12-1969</t>
  </si>
  <si>
    <t xml:space="preserve">CDR 21-32-200524</t>
  </si>
  <si>
    <t xml:space="preserve">CDR 21-48-200540</t>
  </si>
  <si>
    <t xml:space="preserve">CDR 21-56-200548</t>
  </si>
  <si>
    <t xml:space="preserve">CDR 21-57-200549</t>
  </si>
  <si>
    <t xml:space="preserve">CDR 22-25-200580</t>
  </si>
  <si>
    <t xml:space="preserve">31-01-1970</t>
  </si>
  <si>
    <t xml:space="preserve">CDR 22-52-200577</t>
  </si>
  <si>
    <t xml:space="preserve">16-02-1970</t>
  </si>
  <si>
    <t xml:space="preserve">DIRECTOR WORK &amp; CHIEF EGG </t>
  </si>
  <si>
    <t xml:space="preserve">CDR 22-90-295216</t>
  </si>
  <si>
    <t xml:space="preserve">25-12-1970</t>
  </si>
  <si>
    <t xml:space="preserve">DISTT HOUSING OFF</t>
  </si>
  <si>
    <t xml:space="preserve">CDR 28-03-412547</t>
  </si>
  <si>
    <t xml:space="preserve">14-01-1976</t>
  </si>
  <si>
    <t xml:space="preserve">CDR 28-03-412548</t>
  </si>
  <si>
    <t xml:space="preserve">DEPUTY DIR. (SUPPLY) PB</t>
  </si>
  <si>
    <t xml:space="preserve">CDR-32-01-112509</t>
  </si>
  <si>
    <t xml:space="preserve">21-01-1980</t>
  </si>
  <si>
    <t xml:space="preserve">DISTT HOUSING</t>
  </si>
  <si>
    <t xml:space="preserve">CDR 34-19-112562</t>
  </si>
  <si>
    <t xml:space="preserve">14-09-1982</t>
  </si>
  <si>
    <t xml:space="preserve">CDR 22-12-176568</t>
  </si>
  <si>
    <t xml:space="preserve">27-01-1970</t>
  </si>
  <si>
    <t xml:space="preserve">CDR 22-44-253602</t>
  </si>
  <si>
    <t xml:space="preserve">14-02-1970</t>
  </si>
  <si>
    <t xml:space="preserve">J.M.CORP</t>
  </si>
  <si>
    <t xml:space="preserve">CDR 23-02-253675</t>
  </si>
  <si>
    <t xml:space="preserve">D.E.O.LHR</t>
  </si>
  <si>
    <t xml:space="preserve">CDR 27-58-532972</t>
  </si>
  <si>
    <t xml:space="preserve">13-05-1975</t>
  </si>
  <si>
    <t xml:space="preserve">THE ADD M.C.KASUR</t>
  </si>
  <si>
    <t xml:space="preserve">CDR 31-28-996732</t>
  </si>
  <si>
    <t xml:space="preserve">THE PRI ENGG PAK ATOMIC</t>
  </si>
  <si>
    <t xml:space="preserve">CDR 31-170-996883</t>
  </si>
  <si>
    <t xml:space="preserve">DISTT HOUSING </t>
  </si>
  <si>
    <t xml:space="preserve">CDR 31-137-996849</t>
  </si>
  <si>
    <t xml:space="preserve">29-08-1979</t>
  </si>
  <si>
    <t xml:space="preserve">PRO DIR CHIEF ENGG</t>
  </si>
  <si>
    <t xml:space="preserve">CDR 32-15-107332</t>
  </si>
  <si>
    <t xml:space="preserve">22-01-1980</t>
  </si>
  <si>
    <t xml:space="preserve">D.D.SUPPLY DIR OF IND.</t>
  </si>
  <si>
    <t xml:space="preserve">CDR 32-62-107381</t>
  </si>
  <si>
    <t xml:space="preserve">27-02-1980</t>
  </si>
  <si>
    <t xml:space="preserve">M.D.H.FOUNDRY</t>
  </si>
  <si>
    <t xml:space="preserve">CDR 32-252-273125</t>
  </si>
  <si>
    <t xml:space="preserve">26-10-1980</t>
  </si>
  <si>
    <t xml:space="preserve">MUNAWAR AHMED</t>
  </si>
  <si>
    <t xml:space="preserve">CDR 33-88-278884</t>
  </si>
  <si>
    <t xml:space="preserve">CDR 33-91-278887</t>
  </si>
  <si>
    <t xml:space="preserve">M.KHALID</t>
  </si>
  <si>
    <t xml:space="preserve">CDR 33-205-346303</t>
  </si>
  <si>
    <t xml:space="preserve">PAK STEEL MILL</t>
  </si>
  <si>
    <t xml:space="preserve">CDR 33-214-346312</t>
  </si>
  <si>
    <t xml:space="preserve">18-07-1981</t>
  </si>
  <si>
    <t xml:space="preserve">CHAIRMAN M.C.MUREE</t>
  </si>
  <si>
    <t xml:space="preserve">CDR 33-374-346393</t>
  </si>
  <si>
    <t xml:space="preserve">14-11-1981</t>
  </si>
  <si>
    <t xml:space="preserve">EX ENGG PUB.HELT</t>
  </si>
  <si>
    <t xml:space="preserve">CDR 34-173-346496</t>
  </si>
  <si>
    <t xml:space="preserve">16-10-1982</t>
  </si>
  <si>
    <t xml:space="preserve">PROJ DIR T.C.</t>
  </si>
  <si>
    <t xml:space="preserve">CDR 35-190-593815</t>
  </si>
  <si>
    <t xml:space="preserve">ADD DIR OF IND</t>
  </si>
  <si>
    <t xml:space="preserve">CDR 35-198-593823</t>
  </si>
  <si>
    <t xml:space="preserve">27-12-1983</t>
  </si>
  <si>
    <t xml:space="preserve">PRO DIR TELPAK RWY</t>
  </si>
  <si>
    <t xml:space="preserve">CDR 36-15-593838</t>
  </si>
  <si>
    <t xml:space="preserve">15-02-1984</t>
  </si>
  <si>
    <t xml:space="preserve">COMMENDER 494</t>
  </si>
  <si>
    <t xml:space="preserve">CDR 36-46-593869</t>
  </si>
  <si>
    <t xml:space="preserve">25-03-1984</t>
  </si>
  <si>
    <t xml:space="preserve">THE CHAIRMAN A &amp; B </t>
  </si>
  <si>
    <t xml:space="preserve">CDR 36-47-593870</t>
  </si>
  <si>
    <t xml:space="preserve">CDR 36-49-583872</t>
  </si>
  <si>
    <t xml:space="preserve">CDR 36-163-677188</t>
  </si>
  <si>
    <t xml:space="preserve">21-06-1984</t>
  </si>
  <si>
    <t xml:space="preserve">CDR 36-206-677232</t>
  </si>
  <si>
    <t xml:space="preserve">HOUSING &amp; PHYSICALLY</t>
  </si>
  <si>
    <t xml:space="preserve">CDR 36-239-677265</t>
  </si>
  <si>
    <t xml:space="preserve">CDR 36-240-677266</t>
  </si>
  <si>
    <t xml:space="preserve">13-12-1984</t>
  </si>
  <si>
    <t xml:space="preserve">ADD DIR OF INDS</t>
  </si>
  <si>
    <t xml:space="preserve">CDR 37-03-677275</t>
  </si>
  <si>
    <t xml:space="preserve">24-02-1985</t>
  </si>
  <si>
    <t xml:space="preserve">S.PRO.PUB.COMM</t>
  </si>
  <si>
    <t xml:space="preserve">CDR 37-14-677286</t>
  </si>
  <si>
    <t xml:space="preserve">CDR 37-15-677287</t>
  </si>
  <si>
    <t xml:space="preserve">17-03-1985</t>
  </si>
  <si>
    <t xml:space="preserve">CDR 37-20-677292</t>
  </si>
  <si>
    <t xml:space="preserve">XEN P.H.ENGG ATTOCK</t>
  </si>
  <si>
    <t xml:space="preserve">CDR 37-47-677073</t>
  </si>
  <si>
    <t xml:space="preserve">28-05-1983</t>
  </si>
  <si>
    <t xml:space="preserve">PRI POLYTEC COLL</t>
  </si>
  <si>
    <t xml:space="preserve">CDR 37-61-593962</t>
  </si>
  <si>
    <t xml:space="preserve">28-05-1985</t>
  </si>
  <si>
    <t xml:space="preserve">XEN P.H.D.</t>
  </si>
  <si>
    <t xml:space="preserve">CDR 37-66-593970</t>
  </si>
  <si>
    <t xml:space="preserve">16-06-1985</t>
  </si>
  <si>
    <t xml:space="preserve">CDR 37-67-593971</t>
  </si>
  <si>
    <t xml:space="preserve">CDR 37-68-593972</t>
  </si>
  <si>
    <t xml:space="preserve">CDR 37-70-593975</t>
  </si>
  <si>
    <t xml:space="preserve">SUPDT PURCHASE TT</t>
  </si>
  <si>
    <t xml:space="preserve">CDR 37-93-627701</t>
  </si>
  <si>
    <t xml:space="preserve">16-07-1985</t>
  </si>
  <si>
    <t xml:space="preserve">DIR HOUSING OFF TSPL</t>
  </si>
  <si>
    <t xml:space="preserve">CDR 37-170-627778</t>
  </si>
  <si>
    <t xml:space="preserve">29-07-1985</t>
  </si>
  <si>
    <t xml:space="preserve">CDR 37-195-112403</t>
  </si>
  <si>
    <t xml:space="preserve">CDR 37-196-112404</t>
  </si>
  <si>
    <t xml:space="preserve">CDR 37-198-112406</t>
  </si>
  <si>
    <t xml:space="preserve">CDR 37-201-112409</t>
  </si>
  <si>
    <t xml:space="preserve">CDR 37-220-112428</t>
  </si>
  <si>
    <t xml:space="preserve">CDR 37-234-112442</t>
  </si>
  <si>
    <t xml:space="preserve">CDR -37-252-112460</t>
  </si>
  <si>
    <t xml:space="preserve">D.D. DHC SHEIKHAPURA</t>
  </si>
  <si>
    <t xml:space="preserve">CDR 37-259-112467</t>
  </si>
  <si>
    <t xml:space="preserve">20-08-1985</t>
  </si>
  <si>
    <t xml:space="preserve">CDR 37-260-112468</t>
  </si>
  <si>
    <t xml:space="preserve">CDR 37-261-112469</t>
  </si>
  <si>
    <t xml:space="preserve">EX ENGG PB H. ENGG KHAIRPUR</t>
  </si>
  <si>
    <t xml:space="preserve">CDR 38-51-090211</t>
  </si>
  <si>
    <t xml:space="preserve">30-03-1986</t>
  </si>
  <si>
    <t xml:space="preserve">CDR 38-52-090212</t>
  </si>
  <si>
    <t xml:space="preserve">THE RESI ENGG II</t>
  </si>
  <si>
    <t xml:space="preserve">CDR 38-54-090214</t>
  </si>
  <si>
    <t xml:space="preserve">13-04-1986</t>
  </si>
  <si>
    <t xml:space="preserve">EX ENGG PH DIV</t>
  </si>
  <si>
    <t xml:space="preserve">CDR 38-94-090256</t>
  </si>
  <si>
    <t xml:space="preserve">18-06-1986</t>
  </si>
  <si>
    <t xml:space="preserve">CDR 38-95-090257</t>
  </si>
  <si>
    <t xml:space="preserve">CDR 38-96-090258</t>
  </si>
  <si>
    <t xml:space="preserve">CDR 38-97-090259</t>
  </si>
  <si>
    <t xml:space="preserve">CDR 38-98-090260</t>
  </si>
  <si>
    <t xml:space="preserve">DIR OF WORKS C.A.A.KYC</t>
  </si>
  <si>
    <t xml:space="preserve">CDR 38-164-090333</t>
  </si>
  <si>
    <t xml:space="preserve">19-11-1986</t>
  </si>
  <si>
    <t xml:space="preserve">SEN A/C OFF DNP  IBD</t>
  </si>
  <si>
    <t xml:space="preserve">CDR 39-120-168897</t>
  </si>
  <si>
    <t xml:space="preserve">DIR GEN OF NEW &amp; REN  IBD</t>
  </si>
  <si>
    <t xml:space="preserve">CDR 39-232-232110</t>
  </si>
  <si>
    <t xml:space="preserve">16-05-1987</t>
  </si>
  <si>
    <t xml:space="preserve">CDR 39-279-232159</t>
  </si>
  <si>
    <t xml:space="preserve">CDR 39-286-232160</t>
  </si>
  <si>
    <t xml:space="preserve">CDR 39-287-232161</t>
  </si>
  <si>
    <t xml:space="preserve">CDR 39-282-232162</t>
  </si>
  <si>
    <t xml:space="preserve">CDR 39-283-232163</t>
  </si>
  <si>
    <t xml:space="preserve">CDR 39-284-232164</t>
  </si>
  <si>
    <t xml:space="preserve">CDR 39-285-232165</t>
  </si>
  <si>
    <t xml:space="preserve">CDR 39-286-232166</t>
  </si>
  <si>
    <t xml:space="preserve">CDR 39-287-232167</t>
  </si>
  <si>
    <t xml:space="preserve">CDR 39-288-232168</t>
  </si>
  <si>
    <t xml:space="preserve">CDR 39-289-232169</t>
  </si>
  <si>
    <t xml:space="preserve">CDR 39-290-232170</t>
  </si>
  <si>
    <t xml:space="preserve">CDR 39-291-232171</t>
  </si>
  <si>
    <t xml:space="preserve">CDR 39-292-232172</t>
  </si>
  <si>
    <t xml:space="preserve">CORP MODEL SOTY</t>
  </si>
  <si>
    <t xml:space="preserve">CDR 40-26-245127</t>
  </si>
  <si>
    <t xml:space="preserve">PRIP AL MEDI COLL LHR SOON VELLY</t>
  </si>
  <si>
    <t xml:space="preserve">CDR 40-139-337039</t>
  </si>
  <si>
    <t xml:space="preserve">21-12-1988</t>
  </si>
  <si>
    <t xml:space="preserve">EX ENGG SUKKAR</t>
  </si>
  <si>
    <t xml:space="preserve">CDR-41-42-337082</t>
  </si>
  <si>
    <t xml:space="preserve">PROCEEMENT OFF  PAC  IBD</t>
  </si>
  <si>
    <t xml:space="preserve">CDR -41-135-337175</t>
  </si>
  <si>
    <t xml:space="preserve">PR A/C DNP  IBD</t>
  </si>
  <si>
    <t xml:space="preserve">CDR 41-202-511342</t>
  </si>
  <si>
    <t xml:space="preserve">24-10-1989</t>
  </si>
  <si>
    <t xml:space="preserve">P.M.D.C.  IBD</t>
  </si>
  <si>
    <t xml:space="preserve">CDR 41-223-511363</t>
  </si>
  <si>
    <t xml:space="preserve">PRO PRODUCTION LHR</t>
  </si>
  <si>
    <t xml:space="preserve">CDR 41-255-511396</t>
  </si>
  <si>
    <t xml:space="preserve">23-12-1989</t>
  </si>
  <si>
    <t xml:space="preserve">A/C OFFICER IBD</t>
  </si>
  <si>
    <t xml:space="preserve">CDR 42-77-511477</t>
  </si>
  <si>
    <t xml:space="preserve">ADMINISTOR OFFICE</t>
  </si>
  <si>
    <t xml:space="preserve">CDR 42-111-561311</t>
  </si>
  <si>
    <t xml:space="preserve">22-05-1990</t>
  </si>
  <si>
    <t xml:space="preserve">THATTA CEMENT CO</t>
  </si>
  <si>
    <t xml:space="preserve">CDR 42-128-561328</t>
  </si>
  <si>
    <t xml:space="preserve">28-05-1990</t>
  </si>
  <si>
    <t xml:space="preserve">PAK MINT</t>
  </si>
  <si>
    <t xml:space="preserve">CDR 42-310-637610</t>
  </si>
  <si>
    <t xml:space="preserve">SEN A/C OFFICER IBD</t>
  </si>
  <si>
    <t xml:space="preserve">CDR 43-185-616252</t>
  </si>
  <si>
    <t xml:space="preserve">15-06-1991</t>
  </si>
  <si>
    <t xml:space="preserve">THE SEE LDA</t>
  </si>
  <si>
    <t xml:space="preserve">CDR 43-293-774160</t>
  </si>
  <si>
    <t xml:space="preserve">A/Cs OFF ICCPW</t>
  </si>
  <si>
    <t xml:space="preserve">CDR 43-332-774199</t>
  </si>
  <si>
    <t xml:space="preserve">SCL LDA</t>
  </si>
  <si>
    <t xml:space="preserve">CDR 43-341-774208</t>
  </si>
  <si>
    <t xml:space="preserve">19-10-1991</t>
  </si>
  <si>
    <t xml:space="preserve">PAK STEEL KYC</t>
  </si>
  <si>
    <t xml:space="preserve">CDR 43-367-774234</t>
  </si>
  <si>
    <t xml:space="preserve">S.A.LDA</t>
  </si>
  <si>
    <t xml:space="preserve">CDR 44-38-869731</t>
  </si>
  <si>
    <t xml:space="preserve">CHIEF PURCHASE OFFICER</t>
  </si>
  <si>
    <t xml:space="preserve">CDR 44-143-869836</t>
  </si>
  <si>
    <t xml:space="preserve">16-04-1992</t>
  </si>
  <si>
    <t xml:space="preserve">CMC (PVT) LTD</t>
  </si>
  <si>
    <t xml:space="preserve">CDR 44-184-869877</t>
  </si>
  <si>
    <t xml:space="preserve">A.D.I.C.D.</t>
  </si>
  <si>
    <t xml:space="preserve">CDR 44-221-869214</t>
  </si>
  <si>
    <t xml:space="preserve">23-05-1992</t>
  </si>
  <si>
    <t xml:space="preserve">CDR 44-248-869942</t>
  </si>
  <si>
    <t xml:space="preserve">Z.M.ENTERPRISES</t>
  </si>
  <si>
    <t xml:space="preserve">CDR 45-157-030496</t>
  </si>
  <si>
    <t xml:space="preserve">21-03-1993</t>
  </si>
  <si>
    <t xml:space="preserve">CDR 45-222-030561</t>
  </si>
  <si>
    <t xml:space="preserve">15-05-1993</t>
  </si>
  <si>
    <t xml:space="preserve">CDR 46-06-348454</t>
  </si>
  <si>
    <t xml:space="preserve">DCOS PURCHASE</t>
  </si>
  <si>
    <t xml:space="preserve">CDR 46-12-348460</t>
  </si>
  <si>
    <t xml:space="preserve">13-01-1994</t>
  </si>
  <si>
    <t xml:space="preserve">NEWAGE CABLES</t>
  </si>
  <si>
    <t xml:space="preserve">CDR 46-211-494060</t>
  </si>
  <si>
    <t xml:space="preserve">CDR 46-275-494125</t>
  </si>
  <si>
    <t xml:space="preserve">15-06-1994</t>
  </si>
  <si>
    <t xml:space="preserve">ZAHIR KHAN</t>
  </si>
  <si>
    <t xml:space="preserve">143-2</t>
  </si>
  <si>
    <t xml:space="preserve">SALAH UD DIN</t>
  </si>
  <si>
    <t xml:space="preserve">230-6</t>
  </si>
  <si>
    <t xml:space="preserve">MUHAMMAD AMIN</t>
  </si>
  <si>
    <t xml:space="preserve">383-4</t>
  </si>
  <si>
    <t xml:space="preserve">B.D CARPET</t>
  </si>
  <si>
    <t xml:space="preserve">463-5</t>
  </si>
  <si>
    <t xml:space="preserve">SHEIKH BROTHERS</t>
  </si>
  <si>
    <t xml:space="preserve">627-3</t>
  </si>
  <si>
    <t xml:space="preserve">SHAHEEN SERVICE STATION</t>
  </si>
  <si>
    <t xml:space="preserve">806-6</t>
  </si>
  <si>
    <t xml:space="preserve">FINE BAKERY</t>
  </si>
  <si>
    <t xml:space="preserve">1143-4</t>
  </si>
  <si>
    <t xml:space="preserve">MALIK BATTERY SERVICE</t>
  </si>
  <si>
    <t xml:space="preserve">1273-5</t>
  </si>
  <si>
    <t xml:space="preserve">ZOOBILA TRADERS</t>
  </si>
  <si>
    <t xml:space="preserve">1420-0</t>
  </si>
  <si>
    <t xml:space="preserve">MUHAMMAD TAQI</t>
  </si>
  <si>
    <t xml:space="preserve">1612-0</t>
  </si>
  <si>
    <t xml:space="preserve">PAKISTAN LINE</t>
  </si>
  <si>
    <t xml:space="preserve">1850-3</t>
  </si>
  <si>
    <t xml:space="preserve">IQBAL MIRZA</t>
  </si>
  <si>
    <t xml:space="preserve">1999-6</t>
  </si>
  <si>
    <t xml:space="preserve">NAVEED RADIO</t>
  </si>
  <si>
    <t xml:space="preserve">2251-9</t>
  </si>
  <si>
    <t xml:space="preserve">INDUS VELLY FILMS</t>
  </si>
  <si>
    <t xml:space="preserve">2363-8</t>
  </si>
  <si>
    <t xml:space="preserve">AFFI ASSOCIATES</t>
  </si>
  <si>
    <t xml:space="preserve">2447-5</t>
  </si>
  <si>
    <t xml:space="preserve">AL IMRAN BUILDERS</t>
  </si>
  <si>
    <t xml:space="preserve">2478-4</t>
  </si>
  <si>
    <t xml:space="preserve">SHAHID FILMS PRODUCTION</t>
  </si>
  <si>
    <t xml:space="preserve">2623-1</t>
  </si>
  <si>
    <t xml:space="preserve">RAJA ABDUL REHMAN</t>
  </si>
  <si>
    <t xml:space="preserve">2926-1</t>
  </si>
  <si>
    <t xml:space="preserve">IMRAN TRADERS</t>
  </si>
  <si>
    <t xml:space="preserve">3006-4</t>
  </si>
  <si>
    <t xml:space="preserve">ASHIANA FILMS</t>
  </si>
  <si>
    <t xml:space="preserve">3163-8</t>
  </si>
  <si>
    <t xml:space="preserve">REHMAN &amp; COMPANY</t>
  </si>
  <si>
    <t xml:space="preserve">3328-5</t>
  </si>
  <si>
    <t xml:space="preserve">M RIAZ BUS SERVICE</t>
  </si>
  <si>
    <t xml:space="preserve">3416-8</t>
  </si>
  <si>
    <t xml:space="preserve">TOOBA PUBLICATIONS</t>
  </si>
  <si>
    <t xml:space="preserve">3471-2</t>
  </si>
  <si>
    <t xml:space="preserve">DECORAM</t>
  </si>
  <si>
    <t xml:space="preserve">3538-7</t>
  </si>
  <si>
    <t xml:space="preserve">STAR STEEL FURNITURE</t>
  </si>
  <si>
    <t xml:space="preserve">3552-2</t>
  </si>
  <si>
    <t xml:space="preserve">PERVAIZ HUSSAIN</t>
  </si>
  <si>
    <t xml:space="preserve">3602-3</t>
  </si>
  <si>
    <t xml:space="preserve">ABDUL HAYEE KHAN</t>
  </si>
  <si>
    <t xml:space="preserve">3625-1</t>
  </si>
  <si>
    <t xml:space="preserve">KAAMY CONSTRACTION CO</t>
  </si>
  <si>
    <t xml:space="preserve">3687-9</t>
  </si>
  <si>
    <t xml:space="preserve">AYUN BROTHER</t>
  </si>
  <si>
    <t xml:space="preserve">3744-2</t>
  </si>
  <si>
    <t xml:space="preserve">TANZEEM KHAWAJA BRADARY</t>
  </si>
  <si>
    <t xml:space="preserve">3774-2</t>
  </si>
  <si>
    <t xml:space="preserve">UNITED CORPORATION</t>
  </si>
  <si>
    <t xml:space="preserve">3820-7</t>
  </si>
  <si>
    <t xml:space="preserve">PUNJAB RICE BRAN SUPLLY</t>
  </si>
  <si>
    <t xml:space="preserve">3877-1</t>
  </si>
  <si>
    <t xml:space="preserve">NEW GLASS HOUSE</t>
  </si>
  <si>
    <t xml:space="preserve">3973-5</t>
  </si>
  <si>
    <t xml:space="preserve">AHMAD HASSAN QUR .M.RIAZ .QUR</t>
  </si>
  <si>
    <t xml:space="preserve">3991-7</t>
  </si>
  <si>
    <t xml:space="preserve">ITHAAT AGENCIES</t>
  </si>
  <si>
    <t xml:space="preserve">186-0</t>
  </si>
  <si>
    <t xml:space="preserve">MALIK ZAHOOR UD DIN</t>
  </si>
  <si>
    <t xml:space="preserve">330-7</t>
  </si>
  <si>
    <t xml:space="preserve">KHAN SCDOOR HOUSE</t>
  </si>
  <si>
    <t xml:space="preserve">405-3</t>
  </si>
  <si>
    <t xml:space="preserve">NATIONAL SEWING MACHINE</t>
  </si>
  <si>
    <t xml:space="preserve">566-3</t>
  </si>
  <si>
    <t xml:space="preserve">SM SHAH &amp; SONS LIMITED</t>
  </si>
  <si>
    <t xml:space="preserve">788-3</t>
  </si>
  <si>
    <t xml:space="preserve">CH MUHAMMAD KHAN</t>
  </si>
  <si>
    <t xml:space="preserve">998-5</t>
  </si>
  <si>
    <t xml:space="preserve">VILLIAGE PRIDGE MEDICAL ST</t>
  </si>
  <si>
    <t xml:space="preserve">1230-8</t>
  </si>
  <si>
    <t xml:space="preserve">ZAHEER UMER BROTHERS</t>
  </si>
  <si>
    <t xml:space="preserve">1347-2</t>
  </si>
  <si>
    <t xml:space="preserve">HALI YAAR MUHAMMAD</t>
  </si>
  <si>
    <t xml:space="preserve">1511-0</t>
  </si>
  <si>
    <t xml:space="preserve">FAZAL PRODUCTION</t>
  </si>
  <si>
    <t xml:space="preserve">1823-1</t>
  </si>
  <si>
    <t xml:space="preserve">RASHEED AHMAD</t>
  </si>
  <si>
    <t xml:space="preserve">1972-2</t>
  </si>
  <si>
    <t xml:space="preserve">SIALKOT TRADERS</t>
  </si>
  <si>
    <t xml:space="preserve">2185-4</t>
  </si>
  <si>
    <t xml:space="preserve">MUSTAFA</t>
  </si>
  <si>
    <t xml:space="preserve">2297-3</t>
  </si>
  <si>
    <t xml:space="preserve">2410-1</t>
  </si>
  <si>
    <t xml:space="preserve">ROOMI PICTURES</t>
  </si>
  <si>
    <t xml:space="preserve">2468-4</t>
  </si>
  <si>
    <t xml:space="preserve">MUBARIK TRADERS</t>
  </si>
  <si>
    <t xml:space="preserve">2523-0</t>
  </si>
  <si>
    <t xml:space="preserve">PAK PUNJAB WOOLEN MILLS</t>
  </si>
  <si>
    <t xml:space="preserve">2696-8</t>
  </si>
  <si>
    <t xml:space="preserve">ABDUL HAMEED</t>
  </si>
  <si>
    <t xml:space="preserve">2941-5</t>
  </si>
  <si>
    <t xml:space="preserve">GHULLAM YASEEM KHAN</t>
  </si>
  <si>
    <t xml:space="preserve">3087-3</t>
  </si>
  <si>
    <t xml:space="preserve">PIVOT ENG INDUSTRY</t>
  </si>
  <si>
    <t xml:space="preserve">3327-6</t>
  </si>
  <si>
    <t xml:space="preserve">3385-8</t>
  </si>
  <si>
    <t xml:space="preserve">MUHAMMAD RIAZ</t>
  </si>
  <si>
    <t xml:space="preserve">3421-2</t>
  </si>
  <si>
    <t xml:space="preserve">REHMAT SHAH </t>
  </si>
  <si>
    <t xml:space="preserve">3485-9</t>
  </si>
  <si>
    <t xml:space="preserve">TASNEEM BROTHERS</t>
  </si>
  <si>
    <t xml:space="preserve">3509-6</t>
  </si>
  <si>
    <t xml:space="preserve">REHMAN TRADERS</t>
  </si>
  <si>
    <t xml:space="preserve">3549-6</t>
  </si>
  <si>
    <t xml:space="preserve">QAZI ENTERPRISES</t>
  </si>
  <si>
    <t xml:space="preserve">3578-7</t>
  </si>
  <si>
    <t xml:space="preserve">KAMRAN BROTHERS</t>
  </si>
  <si>
    <t xml:space="preserve">3618-8</t>
  </si>
  <si>
    <t xml:space="preserve">IMRAN SULMAN CARPET</t>
  </si>
  <si>
    <t xml:space="preserve">3677-9</t>
  </si>
  <si>
    <t xml:space="preserve">MUHAMMAD FAROOQ SON OF M HASSAN</t>
  </si>
  <si>
    <t xml:space="preserve">3762-4</t>
  </si>
  <si>
    <t xml:space="preserve">3788-9</t>
  </si>
  <si>
    <t xml:space="preserve">IMPERIAL CABLES</t>
  </si>
  <si>
    <t xml:space="preserve">3851-6</t>
  </si>
  <si>
    <t xml:space="preserve">KHURSHEED ALAM KHOKHAR</t>
  </si>
  <si>
    <t xml:space="preserve">3924-4</t>
  </si>
  <si>
    <t xml:space="preserve">SHAKEEL IPEX</t>
  </si>
  <si>
    <t xml:space="preserve">3977-1</t>
  </si>
  <si>
    <t xml:space="preserve">AA ENTERPRISES</t>
  </si>
  <si>
    <t xml:space="preserve">4007-5</t>
  </si>
  <si>
    <t xml:space="preserve">A.R BUTT</t>
  </si>
  <si>
    <t xml:space="preserve">1095-5</t>
  </si>
  <si>
    <t xml:space="preserve">1108-3</t>
  </si>
  <si>
    <t xml:space="preserve">SHAFQAT AHMAD</t>
  </si>
  <si>
    <t xml:space="preserve">1117-4</t>
  </si>
  <si>
    <t xml:space="preserve">1124-7</t>
  </si>
  <si>
    <t xml:space="preserve">MASTER MOHSIN NASEER</t>
  </si>
  <si>
    <t xml:space="preserve">1131-0</t>
  </si>
  <si>
    <t xml:space="preserve">NASIR HUSSAIN </t>
  </si>
  <si>
    <t xml:space="preserve">1155-6</t>
  </si>
  <si>
    <t xml:space="preserve">NASEEM HAMID</t>
  </si>
  <si>
    <t xml:space="preserve">1161-0</t>
  </si>
  <si>
    <t xml:space="preserve">1173-8</t>
  </si>
  <si>
    <t xml:space="preserve">A WAHEED KHAN</t>
  </si>
  <si>
    <t xml:space="preserve">1178-3</t>
  </si>
  <si>
    <t xml:space="preserve">ASIA IBRAHIM</t>
  </si>
  <si>
    <t xml:space="preserve">1182-9</t>
  </si>
  <si>
    <t xml:space="preserve">M NAEEM</t>
  </si>
  <si>
    <t xml:space="preserve">1192-9</t>
  </si>
  <si>
    <t xml:space="preserve">M AFZAAL</t>
  </si>
  <si>
    <t xml:space="preserve">1201-1</t>
  </si>
  <si>
    <t xml:space="preserve">ABDUL MEHMOOD</t>
  </si>
  <si>
    <t xml:space="preserve">1204-8</t>
  </si>
  <si>
    <t xml:space="preserve">MOEEN UD DIN</t>
  </si>
  <si>
    <t xml:space="preserve">1207-5</t>
  </si>
  <si>
    <t xml:space="preserve">KHALID HUSSAIN </t>
  </si>
  <si>
    <t xml:space="preserve">1212-0</t>
  </si>
  <si>
    <t xml:space="preserve">1217-5</t>
  </si>
  <si>
    <t xml:space="preserve">SHOUKAT ALI</t>
  </si>
  <si>
    <t xml:space="preserve">1228-4</t>
  </si>
  <si>
    <t xml:space="preserve">HASSAN UD DIN</t>
  </si>
  <si>
    <t xml:space="preserve">1243-9</t>
  </si>
  <si>
    <t xml:space="preserve">M ABBAS</t>
  </si>
  <si>
    <t xml:space="preserve">1248-4</t>
  </si>
  <si>
    <t xml:space="preserve">SAEED ASAD HUSSAIN</t>
  </si>
  <si>
    <t xml:space="preserve">1255-7</t>
  </si>
  <si>
    <t xml:space="preserve">SHAHNAZ RANA</t>
  </si>
  <si>
    <t xml:space="preserve">1259-3</t>
  </si>
  <si>
    <t xml:space="preserve">CH GHULLAM BARI</t>
  </si>
  <si>
    <t xml:space="preserve">1269-3</t>
  </si>
  <si>
    <t xml:space="preserve">SYED M ZAKI</t>
  </si>
  <si>
    <t xml:space="preserve">1288-4</t>
  </si>
  <si>
    <t xml:space="preserve">IMTIAZ AHMAD</t>
  </si>
  <si>
    <t xml:space="preserve">1292-0</t>
  </si>
  <si>
    <t xml:space="preserve">ZAFAR UL ISLAM</t>
  </si>
  <si>
    <t xml:space="preserve">1096-4</t>
  </si>
  <si>
    <t xml:space="preserve">M YOUSAF CH</t>
  </si>
  <si>
    <t xml:space="preserve">1111-0</t>
  </si>
  <si>
    <t xml:space="preserve">FARID RAZA</t>
  </si>
  <si>
    <t xml:space="preserve">1122-9</t>
  </si>
  <si>
    <t xml:space="preserve">SHAZIA NASEER</t>
  </si>
  <si>
    <t xml:space="preserve">1130-1</t>
  </si>
  <si>
    <t xml:space="preserve">ABDUL SATTAR</t>
  </si>
  <si>
    <t xml:space="preserve">1134-7</t>
  </si>
  <si>
    <t xml:space="preserve">MURAD ALI</t>
  </si>
  <si>
    <t xml:space="preserve">1158-3</t>
  </si>
  <si>
    <t xml:space="preserve">1166-5</t>
  </si>
  <si>
    <t xml:space="preserve">IJAZ AHMAD</t>
  </si>
  <si>
    <t xml:space="preserve">1177-4</t>
  </si>
  <si>
    <t xml:space="preserve">RANA M.A.NIAZ</t>
  </si>
  <si>
    <t xml:space="preserve">1179-2</t>
  </si>
  <si>
    <t xml:space="preserve">MUHAMMAD HUSSAIN</t>
  </si>
  <si>
    <t xml:space="preserve">1189-2</t>
  </si>
  <si>
    <t xml:space="preserve">IMTIAZ UL HAQ</t>
  </si>
  <si>
    <t xml:space="preserve">1200-1</t>
  </si>
  <si>
    <t xml:space="preserve">RAEES AHMAD TINDALIA</t>
  </si>
  <si>
    <t xml:space="preserve">1202-0</t>
  </si>
  <si>
    <t xml:space="preserve">IFTEKHAR AHMAD</t>
  </si>
  <si>
    <t xml:space="preserve">1206-6</t>
  </si>
  <si>
    <t xml:space="preserve">MUHAMMAD AHMAD &amp; SAIRA HAFEEZ</t>
  </si>
  <si>
    <t xml:space="preserve">1209-3</t>
  </si>
  <si>
    <t xml:space="preserve">CH DIN</t>
  </si>
  <si>
    <t xml:space="preserve">1214-8</t>
  </si>
  <si>
    <t xml:space="preserve">M.A.CHUGHTAI</t>
  </si>
  <si>
    <t xml:space="preserve">1218-4</t>
  </si>
  <si>
    <t xml:space="preserve">ASIF BUTT</t>
  </si>
  <si>
    <t xml:space="preserve">1237-5</t>
  </si>
  <si>
    <t xml:space="preserve">ZULFIQAR KHAN</t>
  </si>
  <si>
    <t xml:space="preserve">1247-5</t>
  </si>
  <si>
    <t xml:space="preserve">ZAFAR UN NISSA IQBAL</t>
  </si>
  <si>
    <t xml:space="preserve">1251-1</t>
  </si>
  <si>
    <t xml:space="preserve">GULNAZ RANA</t>
  </si>
  <si>
    <t xml:space="preserve">1258-4</t>
  </si>
  <si>
    <t xml:space="preserve">M SHAHID</t>
  </si>
  <si>
    <t xml:space="preserve">1263-9</t>
  </si>
  <si>
    <t xml:space="preserve">AHMAD ABDUL AZIZ </t>
  </si>
  <si>
    <t xml:space="preserve">1276-6</t>
  </si>
  <si>
    <t xml:space="preserve">ZAHEER UD DIN</t>
  </si>
  <si>
    <t xml:space="preserve">1290-1</t>
  </si>
  <si>
    <t xml:space="preserve">CH.FAZAL MUHAMMAD</t>
  </si>
  <si>
    <t xml:space="preserve">191-4</t>
  </si>
  <si>
    <t xml:space="preserve">3329-4</t>
  </si>
  <si>
    <t xml:space="preserve">MUKHTAR AHMED</t>
  </si>
  <si>
    <t xml:space="preserve">3564-1</t>
  </si>
  <si>
    <t xml:space="preserve">RASHID AKHTER</t>
  </si>
  <si>
    <t xml:space="preserve">3880-7</t>
  </si>
  <si>
    <t xml:space="preserve">SOHAIL ENTERPRISES</t>
  </si>
  <si>
    <t xml:space="preserve">3913-5</t>
  </si>
  <si>
    <t xml:space="preserve">WALI JEE &amp; SON</t>
  </si>
  <si>
    <t xml:space="preserve">4002-0</t>
  </si>
  <si>
    <t xml:space="preserve">ALLAHDITTA ABDUL RASHID</t>
  </si>
  <si>
    <t xml:space="preserve">4073-9</t>
  </si>
  <si>
    <t xml:space="preserve">MULLANA FAZAL UL REHMAN</t>
  </si>
  <si>
    <t xml:space="preserve">4108-5</t>
  </si>
  <si>
    <t xml:space="preserve">SHIEKH BILAL AHMED</t>
  </si>
  <si>
    <t xml:space="preserve">4127-6</t>
  </si>
  <si>
    <t xml:space="preserve">MAHNAMA ZARA</t>
  </si>
  <si>
    <t xml:space="preserve">4130-2</t>
  </si>
  <si>
    <t xml:space="preserve">WIDE INT.</t>
  </si>
  <si>
    <t xml:space="preserve">4147-6</t>
  </si>
  <si>
    <t xml:space="preserve">MUHAMMAD IDREES</t>
  </si>
  <si>
    <t xml:space="preserve">4166-7</t>
  </si>
  <si>
    <t xml:space="preserve">MALIK MIRAJDIN</t>
  </si>
  <si>
    <t xml:space="preserve">4209-5</t>
  </si>
  <si>
    <t xml:space="preserve">MARYAM BIBI&amp;LUTAF ALI</t>
  </si>
  <si>
    <t xml:space="preserve">4465-1</t>
  </si>
  <si>
    <t xml:space="preserve">NASREEN SHRIF</t>
  </si>
  <si>
    <t xml:space="preserve">249-8</t>
  </si>
  <si>
    <t xml:space="preserve">KAWALITY CARPET CENTRE</t>
  </si>
  <si>
    <t xml:space="preserve">3310-2</t>
  </si>
  <si>
    <t xml:space="preserve">MUHAMMAD SALMAN</t>
  </si>
  <si>
    <t xml:space="preserve">3886-1</t>
  </si>
  <si>
    <t xml:space="preserve">MOON TRAVEL SERVICES</t>
  </si>
  <si>
    <t xml:space="preserve">3932-6</t>
  </si>
  <si>
    <t xml:space="preserve">ORIENT TRADERS</t>
  </si>
  <si>
    <t xml:space="preserve">4053-9</t>
  </si>
  <si>
    <t xml:space="preserve">HAMID BUTT</t>
  </si>
  <si>
    <t xml:space="preserve">4074-8</t>
  </si>
  <si>
    <t xml:space="preserve">MUHAMMAD YOUSAF</t>
  </si>
  <si>
    <t xml:space="preserve">4110-2</t>
  </si>
  <si>
    <t xml:space="preserve">TAHREEN ASSOCIATE</t>
  </si>
  <si>
    <t xml:space="preserve">4129-4</t>
  </si>
  <si>
    <t xml:space="preserve">SUGHRAN</t>
  </si>
  <si>
    <t xml:space="preserve">4143-9</t>
  </si>
  <si>
    <t xml:space="preserve">SAAB ALUMINUM</t>
  </si>
  <si>
    <t xml:space="preserve">4153-0</t>
  </si>
  <si>
    <t xml:space="preserve">BUTT SONS</t>
  </si>
  <si>
    <t xml:space="preserve">4181-8</t>
  </si>
  <si>
    <t xml:space="preserve">EXPRESS CUSTOM CLEARANCE</t>
  </si>
  <si>
    <t xml:space="preserve">4403-2</t>
  </si>
  <si>
    <t xml:space="preserve">MIAN SHUJA REHMAN</t>
  </si>
  <si>
    <t xml:space="preserve"> 1-7</t>
  </si>
  <si>
    <t xml:space="preserve">KMAL MUSTAFA </t>
  </si>
  <si>
    <t xml:space="preserve">47-7</t>
  </si>
  <si>
    <t xml:space="preserve">MUHAMMAD SADIQI </t>
  </si>
  <si>
    <t xml:space="preserve">54-4</t>
  </si>
  <si>
    <t xml:space="preserve">HAFIZ MUHAMMAD SALEEM</t>
  </si>
  <si>
    <t xml:space="preserve">75-3</t>
  </si>
  <si>
    <t xml:space="preserve">INTZAR KHAN</t>
  </si>
  <si>
    <t xml:space="preserve">90-8</t>
  </si>
  <si>
    <t xml:space="preserve">MUHAMMAD YOUSAF </t>
  </si>
  <si>
    <t xml:space="preserve">95-3</t>
  </si>
  <si>
    <t xml:space="preserve">MEHBOOB ALI </t>
  </si>
  <si>
    <t xml:space="preserve">134-5</t>
  </si>
  <si>
    <t xml:space="preserve">ASIF KHAN</t>
  </si>
  <si>
    <t xml:space="preserve">138-1</t>
  </si>
  <si>
    <t xml:space="preserve">M AFZAL</t>
  </si>
  <si>
    <t xml:space="preserve">144-5</t>
  </si>
  <si>
    <t xml:space="preserve">ZUBAIR AHMED </t>
  </si>
  <si>
    <t xml:space="preserve">165-4</t>
  </si>
  <si>
    <t xml:space="preserve"> M HAMID AHMAD </t>
  </si>
  <si>
    <t xml:space="preserve">167-2</t>
  </si>
  <si>
    <t xml:space="preserve">ZAHIDA PERVEEN</t>
  </si>
  <si>
    <t xml:space="preserve">170-9</t>
  </si>
  <si>
    <t xml:space="preserve">NADEEM IQBAL</t>
  </si>
  <si>
    <t xml:space="preserve">185-4</t>
  </si>
  <si>
    <t xml:space="preserve">THE GOVT D.S COLL STAFF CLUB </t>
  </si>
  <si>
    <t xml:space="preserve">205-5</t>
  </si>
  <si>
    <t xml:space="preserve"> LAL DIN &amp; GHULAM FATIMA </t>
  </si>
  <si>
    <t xml:space="preserve">212-8</t>
  </si>
  <si>
    <t xml:space="preserve">MANSOOR ASGAGR </t>
  </si>
  <si>
    <t xml:space="preserve">221-9</t>
  </si>
  <si>
    <t xml:space="preserve">SAEEDA KHATOON</t>
  </si>
  <si>
    <t xml:space="preserve">230-0</t>
  </si>
  <si>
    <t xml:space="preserve">SALMA </t>
  </si>
  <si>
    <t xml:space="preserve">239-1</t>
  </si>
  <si>
    <t xml:space="preserve">ASIF NAEEM </t>
  </si>
  <si>
    <t xml:space="preserve">249-1</t>
  </si>
  <si>
    <t xml:space="preserve">ABDUL RAUF </t>
  </si>
  <si>
    <t xml:space="preserve">251-9</t>
  </si>
  <si>
    <t xml:space="preserve">ALI RAZA </t>
  </si>
  <si>
    <t xml:space="preserve">257-3</t>
  </si>
  <si>
    <t xml:space="preserve">TARIQ MEHMOOD</t>
  </si>
  <si>
    <t xml:space="preserve">262-8</t>
  </si>
  <si>
    <t xml:space="preserve">ABDUL ISLAM</t>
  </si>
  <si>
    <t xml:space="preserve">278-2</t>
  </si>
  <si>
    <t xml:space="preserve">M ASGAR </t>
  </si>
  <si>
    <t xml:space="preserve">298-2</t>
  </si>
  <si>
    <t xml:space="preserve">307-4</t>
  </si>
  <si>
    <t xml:space="preserve">NAZIR CH</t>
  </si>
  <si>
    <t xml:space="preserve">320-1</t>
  </si>
  <si>
    <t xml:space="preserve">M IQBAL</t>
  </si>
  <si>
    <t xml:space="preserve">337-4</t>
  </si>
  <si>
    <t xml:space="preserve">344-7</t>
  </si>
  <si>
    <t xml:space="preserve">SHAISTA NAVEED</t>
  </si>
  <si>
    <t xml:space="preserve">351-0</t>
  </si>
  <si>
    <t xml:space="preserve">MIAN ABDUL WAHEED</t>
  </si>
  <si>
    <t xml:space="preserve">357-4</t>
  </si>
  <si>
    <t xml:space="preserve">HAMION JAAN</t>
  </si>
  <si>
    <t xml:space="preserve">361-0</t>
  </si>
  <si>
    <t xml:space="preserve">MUSRAT </t>
  </si>
  <si>
    <t xml:space="preserve">377-4</t>
  </si>
  <si>
    <t xml:space="preserve">PUNJAB DIV A/C</t>
  </si>
  <si>
    <t xml:space="preserve">398-3</t>
  </si>
  <si>
    <t xml:space="preserve">M BOOTA &amp; MYOUNIS </t>
  </si>
  <si>
    <t xml:space="preserve">413-9</t>
  </si>
  <si>
    <t xml:space="preserve">ABUL RAZA </t>
  </si>
  <si>
    <t xml:space="preserve">415-7</t>
  </si>
  <si>
    <t xml:space="preserve">MIRAJ UL HAQ</t>
  </si>
  <si>
    <t xml:space="preserve">424-8</t>
  </si>
  <si>
    <t xml:space="preserve">JAVID HAKIM </t>
  </si>
  <si>
    <t xml:space="preserve">427-5</t>
  </si>
  <si>
    <t xml:space="preserve">IKRAM ULA KHAN</t>
  </si>
  <si>
    <t xml:space="preserve">436-6</t>
  </si>
  <si>
    <t xml:space="preserve">KHALID HUSSAIN SYED</t>
  </si>
  <si>
    <t xml:space="preserve">438-4</t>
  </si>
  <si>
    <t xml:space="preserve">AGA ANWAR</t>
  </si>
  <si>
    <t xml:space="preserve">44-8</t>
  </si>
  <si>
    <t xml:space="preserve">M AFAZL </t>
  </si>
  <si>
    <t xml:space="preserve">449-3</t>
  </si>
  <si>
    <t xml:space="preserve">M MUSHTAQ</t>
  </si>
  <si>
    <t xml:space="preserve">467-5</t>
  </si>
  <si>
    <t xml:space="preserve">MAQSOOD AHMED GORI </t>
  </si>
  <si>
    <t xml:space="preserve">475-7</t>
  </si>
  <si>
    <t xml:space="preserve">486-6</t>
  </si>
  <si>
    <t xml:space="preserve">M TUFAIL BUT </t>
  </si>
  <si>
    <t xml:space="preserve">488-4</t>
  </si>
  <si>
    <t xml:space="preserve">N M CH </t>
  </si>
  <si>
    <t xml:space="preserve">498-4</t>
  </si>
  <si>
    <t xml:space="preserve">M SHAFAT 7 BASHIR SULTANA</t>
  </si>
  <si>
    <t xml:space="preserve">21-7</t>
  </si>
  <si>
    <t xml:space="preserve"> GULSHAD BAIGUM</t>
  </si>
  <si>
    <t xml:space="preserve">50-8</t>
  </si>
  <si>
    <t xml:space="preserve">M AKBAR</t>
  </si>
  <si>
    <t xml:space="preserve">66-2</t>
  </si>
  <si>
    <t xml:space="preserve">M IQBAL </t>
  </si>
  <si>
    <t xml:space="preserve">79-0</t>
  </si>
  <si>
    <t xml:space="preserve">PERVEEN AKHATAR</t>
  </si>
  <si>
    <t xml:space="preserve">92-6</t>
  </si>
  <si>
    <t xml:space="preserve">108-1</t>
  </si>
  <si>
    <t xml:space="preserve">FAZL-E- RABI</t>
  </si>
  <si>
    <t xml:space="preserve">136-3</t>
  </si>
  <si>
    <t xml:space="preserve">ASHFAQ AHMED</t>
  </si>
  <si>
    <t xml:space="preserve">141-8</t>
  </si>
  <si>
    <t xml:space="preserve">AYSHA BIB</t>
  </si>
  <si>
    <t xml:space="preserve">154-5</t>
  </si>
  <si>
    <t xml:space="preserve">KALIM SADIQ </t>
  </si>
  <si>
    <t xml:space="preserve">166-3</t>
  </si>
  <si>
    <t xml:space="preserve">M AFZAL </t>
  </si>
  <si>
    <t xml:space="preserve">169-1</t>
  </si>
  <si>
    <t xml:space="preserve">RAFIA RIFAT NIAZI</t>
  </si>
  <si>
    <t xml:space="preserve">178-1</t>
  </si>
  <si>
    <t xml:space="preserve">KHALID HUSSAIN</t>
  </si>
  <si>
    <t xml:space="preserve">196-3</t>
  </si>
  <si>
    <t xml:space="preserve">CH M ASLAM</t>
  </si>
  <si>
    <t xml:space="preserve">206-4</t>
  </si>
  <si>
    <t xml:space="preserve">RUBINA AMJAD</t>
  </si>
  <si>
    <t xml:space="preserve">219-1</t>
  </si>
  <si>
    <t xml:space="preserve">SAMINA AKHTAR</t>
  </si>
  <si>
    <t xml:space="preserve">224-6</t>
  </si>
  <si>
    <t xml:space="preserve">M SHADI</t>
  </si>
  <si>
    <t xml:space="preserve">235-5</t>
  </si>
  <si>
    <t xml:space="preserve">M TASLIM</t>
  </si>
  <si>
    <t xml:space="preserve">241-9</t>
  </si>
  <si>
    <t xml:space="preserve">MAZAHIR BEG </t>
  </si>
  <si>
    <t xml:space="preserve">250-0</t>
  </si>
  <si>
    <t xml:space="preserve">M SHABIR</t>
  </si>
  <si>
    <t xml:space="preserve">256-4</t>
  </si>
  <si>
    <t xml:space="preserve">M AKHTAR</t>
  </si>
  <si>
    <t xml:space="preserve">258-2</t>
  </si>
  <si>
    <t xml:space="preserve">M TAHIR KHURSHID </t>
  </si>
  <si>
    <t xml:space="preserve">268-2</t>
  </si>
  <si>
    <t xml:space="preserve">CH ABDUL LATIF</t>
  </si>
  <si>
    <t xml:space="preserve">286-4</t>
  </si>
  <si>
    <t xml:space="preserve">301-0</t>
  </si>
  <si>
    <t xml:space="preserve">ANJUM SAEED</t>
  </si>
  <si>
    <t xml:space="preserve">308-3</t>
  </si>
  <si>
    <t xml:space="preserve"> GULAM SABIR</t>
  </si>
  <si>
    <t xml:space="preserve">335-6</t>
  </si>
  <si>
    <t xml:space="preserve">NASIM </t>
  </si>
  <si>
    <t xml:space="preserve">343-8</t>
  </si>
  <si>
    <t xml:space="preserve">NAWAZISH </t>
  </si>
  <si>
    <t xml:space="preserve">345-6</t>
  </si>
  <si>
    <t xml:space="preserve">M SARFARZ</t>
  </si>
  <si>
    <t xml:space="preserve">360-1</t>
  </si>
  <si>
    <t xml:space="preserve">M YOUSF </t>
  </si>
  <si>
    <t xml:space="preserve">M SHARIF </t>
  </si>
  <si>
    <t xml:space="preserve">368-3</t>
  </si>
  <si>
    <t xml:space="preserve">MANZOOR AHMED </t>
  </si>
  <si>
    <t xml:space="preserve">390-1</t>
  </si>
  <si>
    <t xml:space="preserve">DR . ZIA ULA CH</t>
  </si>
  <si>
    <t xml:space="preserve">411-1</t>
  </si>
  <si>
    <t xml:space="preserve">MIRS ANWAR MALIK </t>
  </si>
  <si>
    <t xml:space="preserve">414-8</t>
  </si>
  <si>
    <t xml:space="preserve">ATTA ULA KHAN</t>
  </si>
  <si>
    <t xml:space="preserve">418-4</t>
  </si>
  <si>
    <t xml:space="preserve">MUNIR ANSARI </t>
  </si>
  <si>
    <t xml:space="preserve">426-6</t>
  </si>
  <si>
    <t xml:space="preserve"> MIRZA AZIM </t>
  </si>
  <si>
    <t xml:space="preserve">430-1</t>
  </si>
  <si>
    <t xml:space="preserve">NOOR MUHAMMAD</t>
  </si>
  <si>
    <t xml:space="preserve">437-5</t>
  </si>
  <si>
    <t xml:space="preserve">MIRS RASHID ALHTAR</t>
  </si>
  <si>
    <t xml:space="preserve">440-1</t>
  </si>
  <si>
    <t xml:space="preserve">M ASLAM MALIK </t>
  </si>
  <si>
    <t xml:space="preserve">455-7</t>
  </si>
  <si>
    <t xml:space="preserve">FURQAN AHMED </t>
  </si>
  <si>
    <t xml:space="preserve">483-9</t>
  </si>
  <si>
    <t xml:space="preserve">RAB NAWAZ KHAN </t>
  </si>
  <si>
    <t xml:space="preserve">492-0</t>
  </si>
  <si>
    <t xml:space="preserve">509-4</t>
  </si>
  <si>
    <t xml:space="preserve">KHURSHID IQBAL</t>
  </si>
  <si>
    <t xml:space="preserve">532-1</t>
  </si>
  <si>
    <t xml:space="preserve">ABDUL MAJEED</t>
  </si>
  <si>
    <t xml:space="preserve">543-0</t>
  </si>
  <si>
    <t xml:space="preserve">M.A.QAYYUM</t>
  </si>
  <si>
    <t xml:space="preserve">574-9</t>
  </si>
  <si>
    <t xml:space="preserve">578-5</t>
  </si>
  <si>
    <t xml:space="preserve">SHAKILA SAMI</t>
  </si>
  <si>
    <t xml:space="preserve">598-5</t>
  </si>
  <si>
    <t xml:space="preserve">MUHAMMAD JAMIL AKHTAR</t>
  </si>
  <si>
    <t xml:space="preserve">615-9</t>
  </si>
  <si>
    <t xml:space="preserve">AMJAD SHAUKAT</t>
  </si>
  <si>
    <t xml:space="preserve">625-9</t>
  </si>
  <si>
    <t xml:space="preserve">AHMAD ABBAS</t>
  </si>
  <si>
    <t xml:space="preserve">630-3</t>
  </si>
  <si>
    <t xml:space="preserve">MIAN PERVAZ AFTAB</t>
  </si>
  <si>
    <t xml:space="preserve">638-6</t>
  </si>
  <si>
    <t xml:space="preserve">DR.RAZA REHMAN</t>
  </si>
  <si>
    <t xml:space="preserve">647-7</t>
  </si>
  <si>
    <t xml:space="preserve">ATHAR MALIK</t>
  </si>
  <si>
    <t xml:space="preserve">655-9</t>
  </si>
  <si>
    <t xml:space="preserve">MRS.KHALID A HAMEED</t>
  </si>
  <si>
    <t xml:space="preserve">658-6</t>
  </si>
  <si>
    <t xml:space="preserve">661-2</t>
  </si>
  <si>
    <t xml:space="preserve">MUHAMMAD USMAN ISMAIL KHAN</t>
  </si>
  <si>
    <t xml:space="preserve">668-6</t>
  </si>
  <si>
    <t xml:space="preserve">MUHAMMAD NASIM</t>
  </si>
  <si>
    <t xml:space="preserve">672-1</t>
  </si>
  <si>
    <t xml:space="preserve">SARFRAZ AHMAD</t>
  </si>
  <si>
    <t xml:space="preserve">681-2</t>
  </si>
  <si>
    <t xml:space="preserve">SHAKEEL NASIR</t>
  </si>
  <si>
    <t xml:space="preserve">690-3</t>
  </si>
  <si>
    <t xml:space="preserve">698-6</t>
  </si>
  <si>
    <t xml:space="preserve">707-8</t>
  </si>
  <si>
    <t xml:space="preserve">SAJJAD AHMAD</t>
  </si>
  <si>
    <t xml:space="preserve">711-3</t>
  </si>
  <si>
    <t xml:space="preserve">AHMAD BILAL FAIZI</t>
  </si>
  <si>
    <t xml:space="preserve">724-1</t>
  </si>
  <si>
    <t xml:space="preserve">FAZAL MUHAMMAD</t>
  </si>
  <si>
    <t xml:space="preserve">736-9</t>
  </si>
  <si>
    <t xml:space="preserve">MST KHALIDA KAUSAR</t>
  </si>
  <si>
    <t xml:space="preserve">749-6</t>
  </si>
  <si>
    <t xml:space="preserve">MRS.MIRAJ KHALID</t>
  </si>
  <si>
    <t xml:space="preserve">764-1</t>
  </si>
  <si>
    <t xml:space="preserve">SALEMAN WAJAHAT TOOR</t>
  </si>
  <si>
    <t xml:space="preserve">769-6</t>
  </si>
  <si>
    <t xml:space="preserve">CH.MUHAMMAD SALEEM</t>
  </si>
  <si>
    <t xml:space="preserve">771-3</t>
  </si>
  <si>
    <t xml:space="preserve">MRS.RUBINA SHEIKH</t>
  </si>
  <si>
    <t xml:space="preserve">777-8</t>
  </si>
  <si>
    <t xml:space="preserve">MUHAMMAD RASHID AZIM</t>
  </si>
  <si>
    <t xml:space="preserve">787-8</t>
  </si>
  <si>
    <t xml:space="preserve">ASGHAR ALI</t>
  </si>
  <si>
    <t xml:space="preserve">801-4</t>
  </si>
  <si>
    <t xml:space="preserve">HUMA SALAMAT</t>
  </si>
  <si>
    <t xml:space="preserve">805-1</t>
  </si>
  <si>
    <t xml:space="preserve">ABDUL GHAFFAR</t>
  </si>
  <si>
    <t xml:space="preserve">817-9</t>
  </si>
  <si>
    <t xml:space="preserve">SYED ZAIGHAM ABBAS</t>
  </si>
  <si>
    <t xml:space="preserve">820-5</t>
  </si>
  <si>
    <t xml:space="preserve">MUHAMMAD RAIZ</t>
  </si>
  <si>
    <t xml:space="preserve">827-9</t>
  </si>
  <si>
    <t xml:space="preserve">SHAHNAZ AKHTAR</t>
  </si>
  <si>
    <t xml:space="preserve">829-7</t>
  </si>
  <si>
    <t xml:space="preserve">TARIQ AKHTAR</t>
  </si>
  <si>
    <t xml:space="preserve">831-4</t>
  </si>
  <si>
    <t xml:space="preserve">S.M.ASLAM</t>
  </si>
  <si>
    <t xml:space="preserve">833-2</t>
  </si>
  <si>
    <t xml:space="preserve">MUHAMMAD IDREES HUSSAIN</t>
  </si>
  <si>
    <t xml:space="preserve">835-1</t>
  </si>
  <si>
    <t xml:space="preserve">TAHIR MUHAMMAD</t>
  </si>
  <si>
    <t xml:space="preserve">838-8</t>
  </si>
  <si>
    <t xml:space="preserve">840-5</t>
  </si>
  <si>
    <t xml:space="preserve">MUHAMMAD SALIK</t>
  </si>
  <si>
    <t xml:space="preserve">843-2</t>
  </si>
  <si>
    <t xml:space="preserve">SHER MUHAMMAD KHAN</t>
  </si>
  <si>
    <t xml:space="preserve">845-1</t>
  </si>
  <si>
    <t xml:space="preserve">HAJI MUHAMMAD RAMZAN</t>
  </si>
  <si>
    <t xml:space="preserve">850-5</t>
  </si>
  <si>
    <t xml:space="preserve">ZAMIR MALIK</t>
  </si>
  <si>
    <t xml:space="preserve">852-3</t>
  </si>
  <si>
    <t xml:space="preserve">BEGUM AMINA</t>
  </si>
  <si>
    <t xml:space="preserve">516-7</t>
  </si>
  <si>
    <t xml:space="preserve">MUNAWAR HUSSAIN JAVED</t>
  </si>
  <si>
    <t xml:space="preserve">526-7</t>
  </si>
  <si>
    <t xml:space="preserve">MUHAMMAD SIDIQUE</t>
  </si>
  <si>
    <t xml:space="preserve">535-8</t>
  </si>
  <si>
    <t xml:space="preserve">SHAHNAZ SHAHZADI</t>
  </si>
  <si>
    <t xml:space="preserve">541-1</t>
  </si>
  <si>
    <t xml:space="preserve">MUHAMMAD ASLAM MUGHAL</t>
  </si>
  <si>
    <t xml:space="preserve">550-2</t>
  </si>
  <si>
    <t xml:space="preserve">ISHRAD BEGUM</t>
  </si>
  <si>
    <t xml:space="preserve">576-7</t>
  </si>
  <si>
    <t xml:space="preserve">MUHAMMAD JAMIL AHMAD</t>
  </si>
  <si>
    <t xml:space="preserve">595-8</t>
  </si>
  <si>
    <t xml:space="preserve">601-2</t>
  </si>
  <si>
    <t xml:space="preserve">MUHAMMAD ILYAS</t>
  </si>
  <si>
    <t xml:space="preserve">620-3</t>
  </si>
  <si>
    <t xml:space="preserve">RIFFAT SHAHZAD</t>
  </si>
  <si>
    <t xml:space="preserve">626-8</t>
  </si>
  <si>
    <t xml:space="preserve">631-2</t>
  </si>
  <si>
    <t xml:space="preserve">643-1</t>
  </si>
  <si>
    <t xml:space="preserve">SH.MUHAMMAD ALTAF</t>
  </si>
  <si>
    <t xml:space="preserve">649-5</t>
  </si>
  <si>
    <t xml:space="preserve">MUHAMMAD HANIF BUTT</t>
  </si>
  <si>
    <t xml:space="preserve">657-7</t>
  </si>
  <si>
    <t xml:space="preserve">RIAZ ALI</t>
  </si>
  <si>
    <t xml:space="preserve">659-5</t>
  </si>
  <si>
    <t xml:space="preserve">SULTAN MUHAMMAD</t>
  </si>
  <si>
    <t xml:space="preserve">662-1</t>
  </si>
  <si>
    <t xml:space="preserve">MUHAMMAD TAHIR KHAN</t>
  </si>
  <si>
    <t xml:space="preserve">670-3</t>
  </si>
  <si>
    <t xml:space="preserve">MUHAMMAD ANWAR IQBAL</t>
  </si>
  <si>
    <t xml:space="preserve">676-8</t>
  </si>
  <si>
    <t xml:space="preserve">689-5</t>
  </si>
  <si>
    <t xml:space="preserve">SH.ABDUL HAYEE</t>
  </si>
  <si>
    <t xml:space="preserve">694-0</t>
  </si>
  <si>
    <t xml:space="preserve">DR.AZAMAT ULLAH MALIK</t>
  </si>
  <si>
    <t xml:space="preserve">705-0</t>
  </si>
  <si>
    <t xml:space="preserve">SHABIR HUSSAIN</t>
  </si>
  <si>
    <t xml:space="preserve">708-7</t>
  </si>
  <si>
    <t xml:space="preserve">LIAQAT ALI KHAN</t>
  </si>
  <si>
    <t xml:space="preserve">716-9</t>
  </si>
  <si>
    <t xml:space="preserve">MUHAMMAD SHAHZAD</t>
  </si>
  <si>
    <t xml:space="preserve">725-0</t>
  </si>
  <si>
    <t xml:space="preserve">ZULFIQAR ALI</t>
  </si>
  <si>
    <t xml:space="preserve">746-9</t>
  </si>
  <si>
    <t xml:space="preserve">JAMSHED BUTT</t>
  </si>
  <si>
    <t xml:space="preserve">755-0</t>
  </si>
  <si>
    <t xml:space="preserve">MISS IQBAL BEGUM</t>
  </si>
  <si>
    <t xml:space="preserve">766-9</t>
  </si>
  <si>
    <t xml:space="preserve">RABIA WAJAHAT TOOR</t>
  </si>
  <si>
    <t xml:space="preserve">770-4</t>
  </si>
  <si>
    <t xml:space="preserve">SHERIN GUL</t>
  </si>
  <si>
    <t xml:space="preserve">776-9</t>
  </si>
  <si>
    <t xml:space="preserve">AFTAB UMER</t>
  </si>
  <si>
    <t xml:space="preserve">785-0</t>
  </si>
  <si>
    <t xml:space="preserve">AKRAM IQBAL &amp; IQBAL ALI</t>
  </si>
  <si>
    <t xml:space="preserve">791-3</t>
  </si>
  <si>
    <t xml:space="preserve">802-3</t>
  </si>
  <si>
    <t xml:space="preserve">ASHFAQ AHMAD MALIK</t>
  </si>
  <si>
    <t xml:space="preserve">814-1</t>
  </si>
  <si>
    <t xml:space="preserve">MARIA NAIZI</t>
  </si>
  <si>
    <t xml:space="preserve">818-8</t>
  </si>
  <si>
    <t xml:space="preserve">MUHAMMAD MUSTAFA</t>
  </si>
  <si>
    <t xml:space="preserve">826-0</t>
  </si>
  <si>
    <t xml:space="preserve">PUKHRAJ AKHTAR</t>
  </si>
  <si>
    <t xml:space="preserve">828-8</t>
  </si>
  <si>
    <t xml:space="preserve">KHALID ISHAQ</t>
  </si>
  <si>
    <t xml:space="preserve">830-5</t>
  </si>
  <si>
    <t xml:space="preserve">FAYYAZ AKHTAR</t>
  </si>
  <si>
    <t xml:space="preserve">832-3</t>
  </si>
  <si>
    <t xml:space="preserve">834-1</t>
  </si>
  <si>
    <t xml:space="preserve">837-9</t>
  </si>
  <si>
    <t xml:space="preserve">SETH ALI MUHAMMAD</t>
  </si>
  <si>
    <t xml:space="preserve">839-7</t>
  </si>
  <si>
    <t xml:space="preserve">BARKAT ALI</t>
  </si>
  <si>
    <t xml:space="preserve">841-4</t>
  </si>
  <si>
    <t xml:space="preserve">GUL-E-RANA</t>
  </si>
  <si>
    <t xml:space="preserve">844-1</t>
  </si>
  <si>
    <t xml:space="preserve">ABDUL AZIZ MALIK</t>
  </si>
  <si>
    <t xml:space="preserve">846-0</t>
  </si>
  <si>
    <t xml:space="preserve">MUKHTAR MIRZA</t>
  </si>
  <si>
    <t xml:space="preserve">851-4</t>
  </si>
  <si>
    <t xml:space="preserve">SHER ABDUL MALIK</t>
  </si>
  <si>
    <t xml:space="preserve">853-2</t>
  </si>
  <si>
    <t xml:space="preserve">SARDAR MUHAMMAD</t>
  </si>
  <si>
    <t xml:space="preserve">854-1</t>
  </si>
  <si>
    <t xml:space="preserve">AKHTAR JAHAN</t>
  </si>
  <si>
    <t xml:space="preserve">856-0</t>
  </si>
  <si>
    <t xml:space="preserve">KHADUM SHAH</t>
  </si>
  <si>
    <t xml:space="preserve">859-7</t>
  </si>
  <si>
    <t xml:space="preserve">MUSOOD AKHTAR</t>
  </si>
  <si>
    <t xml:space="preserve">861-4</t>
  </si>
  <si>
    <t xml:space="preserve">CH.MUHAMMAD ASHRAF</t>
  </si>
  <si>
    <t xml:space="preserve">863-2</t>
  </si>
  <si>
    <t xml:space="preserve">MEHRAJ DIN</t>
  </si>
  <si>
    <t xml:space="preserve">865-1</t>
  </si>
  <si>
    <t xml:space="preserve">870-5</t>
  </si>
  <si>
    <t xml:space="preserve">MUHAMMAD MUNIR AHMAD</t>
  </si>
  <si>
    <t xml:space="preserve">872-3</t>
  </si>
  <si>
    <t xml:space="preserve">FASIAL REHMAN</t>
  </si>
  <si>
    <t xml:space="preserve">874-1</t>
  </si>
  <si>
    <t xml:space="preserve">876-0</t>
  </si>
  <si>
    <t xml:space="preserve">ARFAN ALI</t>
  </si>
  <si>
    <t xml:space="preserve">879-7</t>
  </si>
  <si>
    <t xml:space="preserve">885-1</t>
  </si>
  <si>
    <t xml:space="preserve">TONI </t>
  </si>
  <si>
    <t xml:space="preserve">887-9</t>
  </si>
  <si>
    <t xml:space="preserve">MIAN ATA MUHAMMAD</t>
  </si>
  <si>
    <t xml:space="preserve">889-7</t>
  </si>
  <si>
    <t xml:space="preserve">KH.MUSHTAQ HUSSAIN</t>
  </si>
  <si>
    <t xml:space="preserve">892-3</t>
  </si>
  <si>
    <t xml:space="preserve">MUHAMMAD HAYAT</t>
  </si>
  <si>
    <t xml:space="preserve">894-1</t>
  </si>
  <si>
    <t xml:space="preserve">RIAZ AHMAD</t>
  </si>
  <si>
    <t xml:space="preserve">896-0</t>
  </si>
  <si>
    <t xml:space="preserve">IRSHAD ALI</t>
  </si>
  <si>
    <t xml:space="preserve">899-7</t>
  </si>
  <si>
    <t xml:space="preserve">MUHAMMAD AYUB KHAN</t>
  </si>
  <si>
    <t xml:space="preserve">902-4</t>
  </si>
  <si>
    <t xml:space="preserve">SH.FAYYAZ AHMAD</t>
  </si>
  <si>
    <t xml:space="preserve">904-2</t>
  </si>
  <si>
    <t xml:space="preserve">INAYAT BEGUM</t>
  </si>
  <si>
    <t xml:space="preserve">907-0</t>
  </si>
  <si>
    <t xml:space="preserve">ISHRAT AERA &amp; M.YASIN</t>
  </si>
  <si>
    <t xml:space="preserve">910-6</t>
  </si>
  <si>
    <t xml:space="preserve">G.P.DAVID</t>
  </si>
  <si>
    <t xml:space="preserve">913-3</t>
  </si>
  <si>
    <t xml:space="preserve">MUHAMMAD NAEEM KHAN</t>
  </si>
  <si>
    <t xml:space="preserve">916-1</t>
  </si>
  <si>
    <t xml:space="preserve">MST MIRAJ BEGUM</t>
  </si>
  <si>
    <t xml:space="preserve">918-9</t>
  </si>
  <si>
    <t xml:space="preserve">RAHAT JAVED</t>
  </si>
  <si>
    <t xml:space="preserve">922-4</t>
  </si>
  <si>
    <t xml:space="preserve">924-2</t>
  </si>
  <si>
    <t xml:space="preserve">MAQBOOL AHMAD</t>
  </si>
  <si>
    <t xml:space="preserve">927-0</t>
  </si>
  <si>
    <t xml:space="preserve">BASHIR AHMAD</t>
  </si>
  <si>
    <t xml:space="preserve">930-6</t>
  </si>
  <si>
    <t xml:space="preserve">TAJ DIN</t>
  </si>
  <si>
    <t xml:space="preserve">932-4</t>
  </si>
  <si>
    <t xml:space="preserve">CH.NASIR AHMAD</t>
  </si>
  <si>
    <t xml:space="preserve">935-1</t>
  </si>
  <si>
    <t xml:space="preserve">938-9</t>
  </si>
  <si>
    <t xml:space="preserve">M.RASHID</t>
  </si>
  <si>
    <t xml:space="preserve">943-3</t>
  </si>
  <si>
    <t xml:space="preserve">MST AZRA SULTANA</t>
  </si>
  <si>
    <t xml:space="preserve">946-1</t>
  </si>
  <si>
    <t xml:space="preserve">DR.ZAFAR IQBAL</t>
  </si>
  <si>
    <t xml:space="preserve">949-8</t>
  </si>
  <si>
    <t xml:space="preserve">MRS.SAJIDA BANO</t>
  </si>
  <si>
    <t xml:space="preserve">951-5</t>
  </si>
  <si>
    <t xml:space="preserve">MUHAMMAD HANIF</t>
  </si>
  <si>
    <t xml:space="preserve">953-3</t>
  </si>
  <si>
    <t xml:space="preserve">HABIB ULLAH</t>
  </si>
  <si>
    <t xml:space="preserve">956-1</t>
  </si>
  <si>
    <t xml:space="preserve">MIAN MUHAMMAD TARIQ</t>
  </si>
  <si>
    <t xml:space="preserve">960-6</t>
  </si>
  <si>
    <t xml:space="preserve">M.H.KHAN</t>
  </si>
  <si>
    <t xml:space="preserve">963-3</t>
  </si>
  <si>
    <t xml:space="preserve">JAVAID CHATTA</t>
  </si>
  <si>
    <t xml:space="preserve">965-1</t>
  </si>
  <si>
    <t xml:space="preserve">ZIA UD DIN</t>
  </si>
  <si>
    <t xml:space="preserve">967-0</t>
  </si>
  <si>
    <t xml:space="preserve">SARDAR ALAM</t>
  </si>
  <si>
    <t xml:space="preserve">970-6</t>
  </si>
  <si>
    <t xml:space="preserve">ZAMIR UL HUSSAIN</t>
  </si>
  <si>
    <t xml:space="preserve">974-2</t>
  </si>
  <si>
    <t xml:space="preserve">AKHLAQ MUHAMMAD</t>
  </si>
  <si>
    <t xml:space="preserve">980-6</t>
  </si>
  <si>
    <t xml:space="preserve">SYED AHMAD MOHI UD DIN</t>
  </si>
  <si>
    <t xml:space="preserve">982-4</t>
  </si>
  <si>
    <t xml:space="preserve">MISS GHAZALA SHAHEEN</t>
  </si>
  <si>
    <t xml:space="preserve">855-1</t>
  </si>
  <si>
    <t xml:space="preserve">ZARINA  BEGHUM</t>
  </si>
  <si>
    <t xml:space="preserve">858-8</t>
  </si>
  <si>
    <t xml:space="preserve">ZUBAIDA AKTHER</t>
  </si>
  <si>
    <t xml:space="preserve">860-5</t>
  </si>
  <si>
    <t xml:space="preserve">FIDA HUSSAIN</t>
  </si>
  <si>
    <t xml:space="preserve">862-3</t>
  </si>
  <si>
    <t xml:space="preserve">IQBAL BEGHUM</t>
  </si>
  <si>
    <t xml:space="preserve">864-1</t>
  </si>
  <si>
    <t xml:space="preserve">866-0</t>
  </si>
  <si>
    <t xml:space="preserve">871-4</t>
  </si>
  <si>
    <t xml:space="preserve">MIRZA ABID BAIG</t>
  </si>
  <si>
    <t xml:space="preserve">873-2</t>
  </si>
  <si>
    <t xml:space="preserve">875-1</t>
  </si>
  <si>
    <t xml:space="preserve">TAHIRA</t>
  </si>
  <si>
    <t xml:space="preserve">877-9</t>
  </si>
  <si>
    <t xml:space="preserve">CH. YOUSAF ALI</t>
  </si>
  <si>
    <t xml:space="preserve">883-2</t>
  </si>
  <si>
    <t xml:space="preserve">Q. GURAY</t>
  </si>
  <si>
    <t xml:space="preserve">886-0</t>
  </si>
  <si>
    <t xml:space="preserve">NAINE</t>
  </si>
  <si>
    <t xml:space="preserve">888-8</t>
  </si>
  <si>
    <t xml:space="preserve">890-5</t>
  </si>
  <si>
    <t xml:space="preserve">893-2</t>
  </si>
  <si>
    <t xml:space="preserve">SHANAIZ NASEER</t>
  </si>
  <si>
    <t xml:space="preserve">895-1</t>
  </si>
  <si>
    <t xml:space="preserve">MUHAMMAD AZAM</t>
  </si>
  <si>
    <t xml:space="preserve">898-8</t>
  </si>
  <si>
    <t xml:space="preserve">PERVEEN IRSHAD</t>
  </si>
  <si>
    <t xml:space="preserve">900-6</t>
  </si>
  <si>
    <t xml:space="preserve">M. DIN&amp; QADIR BUX</t>
  </si>
  <si>
    <t xml:space="preserve">903-3</t>
  </si>
  <si>
    <t xml:space="preserve">ATIKA ZIA</t>
  </si>
  <si>
    <t xml:space="preserve">906-1</t>
  </si>
  <si>
    <t xml:space="preserve">SOFIA BEGHUM</t>
  </si>
  <si>
    <t xml:space="preserve">908-9</t>
  </si>
  <si>
    <t xml:space="preserve">WARIS ZAMEER</t>
  </si>
  <si>
    <t xml:space="preserve">911-5</t>
  </si>
  <si>
    <t xml:space="preserve">SHIEKH MUHAMMAD USMAN ULFAT USMAN</t>
  </si>
  <si>
    <t xml:space="preserve">915-1</t>
  </si>
  <si>
    <t xml:space="preserve">CH. ABDUL GHAFOOR</t>
  </si>
  <si>
    <t xml:space="preserve">917-0</t>
  </si>
  <si>
    <t xml:space="preserve">MST ZARINA BEGHUM</t>
  </si>
  <si>
    <t xml:space="preserve">920-6</t>
  </si>
  <si>
    <t xml:space="preserve">RIFATULLAH KHAN</t>
  </si>
  <si>
    <t xml:space="preserve">923-3</t>
  </si>
  <si>
    <t xml:space="preserve">SHAH NAWAZ BUTT</t>
  </si>
  <si>
    <t xml:space="preserve">925-1</t>
  </si>
  <si>
    <t xml:space="preserve">NASEEM BEGHUM</t>
  </si>
  <si>
    <t xml:space="preserve">928-9</t>
  </si>
  <si>
    <t xml:space="preserve">MIS ABDUL WAHID</t>
  </si>
  <si>
    <t xml:space="preserve">931-5</t>
  </si>
  <si>
    <t xml:space="preserve">PERVAIZ</t>
  </si>
  <si>
    <t xml:space="preserve">933-3</t>
  </si>
  <si>
    <t xml:space="preserve">M. YASEEN</t>
  </si>
  <si>
    <t xml:space="preserve">937-0</t>
  </si>
  <si>
    <t xml:space="preserve">MIAN MOLLABAKISH</t>
  </si>
  <si>
    <t xml:space="preserve">941-5</t>
  </si>
  <si>
    <t xml:space="preserve">DIL NAWAZ BEGHUM</t>
  </si>
  <si>
    <t xml:space="preserve">944-2</t>
  </si>
  <si>
    <t xml:space="preserve">DR. M. AKBAR</t>
  </si>
  <si>
    <t xml:space="preserve">948-9</t>
  </si>
  <si>
    <t xml:space="preserve">TAJAMAL QURESHI</t>
  </si>
  <si>
    <t xml:space="preserve">950-6</t>
  </si>
  <si>
    <t xml:space="preserve">MASHKOOR AHMED</t>
  </si>
  <si>
    <t xml:space="preserve">952-4</t>
  </si>
  <si>
    <t xml:space="preserve">AURENGZEB MUMTAZ</t>
  </si>
  <si>
    <t xml:space="preserve">954-2</t>
  </si>
  <si>
    <t xml:space="preserve">958-9</t>
  </si>
  <si>
    <t xml:space="preserve">962-4</t>
  </si>
  <si>
    <t xml:space="preserve">ISMAIL BUTT</t>
  </si>
  <si>
    <t xml:space="preserve">964-2</t>
  </si>
  <si>
    <t xml:space="preserve">ASLAM SADIQ</t>
  </si>
  <si>
    <t xml:space="preserve">966-1</t>
  </si>
  <si>
    <t xml:space="preserve">SALEEM KHAN</t>
  </si>
  <si>
    <t xml:space="preserve">968-9</t>
  </si>
  <si>
    <t xml:space="preserve">HAFIZ MUHAMMAD ASLAM</t>
  </si>
  <si>
    <t xml:space="preserve">971-5</t>
  </si>
  <si>
    <t xml:space="preserve">978-9</t>
  </si>
  <si>
    <t xml:space="preserve">MALIK M. BASHIR</t>
  </si>
  <si>
    <t xml:space="preserve">981-5</t>
  </si>
  <si>
    <t xml:space="preserve">SYEDA BEGHUM</t>
  </si>
  <si>
    <t xml:space="preserve">983-3</t>
  </si>
  <si>
    <t xml:space="preserve">CH. GHULAM NABI</t>
  </si>
  <si>
    <t xml:space="preserve">984-2</t>
  </si>
  <si>
    <t xml:space="preserve">HIDAYT ULLAHA BUTT</t>
  </si>
  <si>
    <t xml:space="preserve">987-0</t>
  </si>
  <si>
    <t xml:space="preserve">SIBT E AHMED</t>
  </si>
  <si>
    <t xml:space="preserve">989-8</t>
  </si>
  <si>
    <t xml:space="preserve">KH, PERVAIZ</t>
  </si>
  <si>
    <t xml:space="preserve">992-4</t>
  </si>
  <si>
    <t xml:space="preserve">MUHAMMAD SADIQ AMANUL HAQ</t>
  </si>
  <si>
    <t xml:space="preserve">994-2</t>
  </si>
  <si>
    <t xml:space="preserve">M.SHAFI</t>
  </si>
  <si>
    <t xml:space="preserve">1000-0</t>
  </si>
  <si>
    <t xml:space="preserve">MALIK MAHBOOB ALAM</t>
  </si>
  <si>
    <t xml:space="preserve">1003-7</t>
  </si>
  <si>
    <t xml:space="preserve">DILBAR HUSSAIN BUTT</t>
  </si>
  <si>
    <t xml:space="preserve">1005-5</t>
  </si>
  <si>
    <t xml:space="preserve">M. AJMAL NIAZ</t>
  </si>
  <si>
    <t xml:space="preserve">1011-9</t>
  </si>
  <si>
    <t xml:space="preserve">WAZIR BEGHUM &amp; BALQEES </t>
  </si>
  <si>
    <t xml:space="preserve">1015-5</t>
  </si>
  <si>
    <t xml:space="preserve">R.A. SH.</t>
  </si>
  <si>
    <t xml:space="preserve">1018-2</t>
  </si>
  <si>
    <t xml:space="preserve">1021-9</t>
  </si>
  <si>
    <t xml:space="preserve">QUTBUD DIN</t>
  </si>
  <si>
    <t xml:space="preserve">1026-4</t>
  </si>
  <si>
    <t xml:space="preserve">MISS. FAKHARA BUTT</t>
  </si>
  <si>
    <t xml:space="preserve">1029-1</t>
  </si>
  <si>
    <t xml:space="preserve">SYED JAVIAD HUSSAIN</t>
  </si>
  <si>
    <t xml:space="preserve">1031-9</t>
  </si>
  <si>
    <t xml:space="preserve">S. SABIUL HUSSAIN</t>
  </si>
  <si>
    <t xml:space="preserve">1034-6</t>
  </si>
  <si>
    <t xml:space="preserve">AMAJAD BAIG</t>
  </si>
  <si>
    <t xml:space="preserve">1037-3</t>
  </si>
  <si>
    <t xml:space="preserve">MST MAHI NAWAR S. KHALID</t>
  </si>
  <si>
    <t xml:space="preserve">1039-1</t>
  </si>
  <si>
    <t xml:space="preserve">SYED KHALID HUSSAIN</t>
  </si>
  <si>
    <t xml:space="preserve">1048-2</t>
  </si>
  <si>
    <t xml:space="preserve">MUHAMMAD PERVAIZ</t>
  </si>
  <si>
    <t xml:space="preserve">1052-8</t>
  </si>
  <si>
    <t xml:space="preserve">MALIK ALI MUHAMMAD</t>
  </si>
  <si>
    <t xml:space="preserve">1057-3</t>
  </si>
  <si>
    <t xml:space="preserve">MST ASIA KHATOON&amp; M. MATIN</t>
  </si>
  <si>
    <t xml:space="preserve">1059-1</t>
  </si>
  <si>
    <t xml:space="preserve">SUFI NAZAR HUSSAIN</t>
  </si>
  <si>
    <t xml:space="preserve">1063-7</t>
  </si>
  <si>
    <t xml:space="preserve">M. ANAM</t>
  </si>
  <si>
    <t xml:space="preserve">1069-1</t>
  </si>
  <si>
    <t xml:space="preserve">SAEED AHMED QURESHI</t>
  </si>
  <si>
    <t xml:space="preserve">1071-9</t>
  </si>
  <si>
    <t xml:space="preserve">TAJ MUHAMMAD</t>
  </si>
  <si>
    <t xml:space="preserve">1074-6</t>
  </si>
  <si>
    <t xml:space="preserve">MRS. KAUSIR RUBANI</t>
  </si>
  <si>
    <t xml:space="preserve">1082-8</t>
  </si>
  <si>
    <t xml:space="preserve">MIAN INAM HAQ</t>
  </si>
  <si>
    <t xml:space="preserve">1086-4</t>
  </si>
  <si>
    <t xml:space="preserve">HAFIZ MUHAMMAD HABIB ULLAH</t>
  </si>
  <si>
    <t xml:space="preserve">1090-0</t>
  </si>
  <si>
    <t xml:space="preserve">RASHID AHMED QURESHI</t>
  </si>
  <si>
    <t xml:space="preserve">1092-8</t>
  </si>
  <si>
    <t xml:space="preserve">MISS. A.R. BUTT</t>
  </si>
  <si>
    <t xml:space="preserve">MUHAMMAD ASLAM SAEED</t>
  </si>
  <si>
    <t xml:space="preserve">1097-3</t>
  </si>
  <si>
    <t xml:space="preserve">WAQAR AHMED  </t>
  </si>
  <si>
    <t xml:space="preserve">1100-1</t>
  </si>
  <si>
    <t xml:space="preserve">MISS. NASREEN AZIZ</t>
  </si>
  <si>
    <t xml:space="preserve">1115-6</t>
  </si>
  <si>
    <t xml:space="preserve">SHAFQAT AHMED</t>
  </si>
  <si>
    <t xml:space="preserve">MUMTAZ BEGHUM</t>
  </si>
  <si>
    <t xml:space="preserve">1120-1</t>
  </si>
  <si>
    <t xml:space="preserve">HASSAN MUHAMMAD </t>
  </si>
  <si>
    <t xml:space="preserve">1135-6</t>
  </si>
  <si>
    <t xml:space="preserve">M. RAFIQ</t>
  </si>
  <si>
    <t xml:space="preserve">1144-7</t>
  </si>
  <si>
    <t xml:space="preserve">NASIR HUSSAIN</t>
  </si>
  <si>
    <t xml:space="preserve">1166-5-</t>
  </si>
  <si>
    <t xml:space="preserve">M. IQBAL</t>
  </si>
  <si>
    <t xml:space="preserve">1168-3</t>
  </si>
  <si>
    <t xml:space="preserve">MISS. ASGHRI BANO</t>
  </si>
  <si>
    <t xml:space="preserve">985-1</t>
  </si>
  <si>
    <t xml:space="preserve">MISS SAFIA BEGHUM</t>
  </si>
  <si>
    <t xml:space="preserve">988-9</t>
  </si>
  <si>
    <t xml:space="preserve">MALIK SHER KHAN</t>
  </si>
  <si>
    <t xml:space="preserve">991-5</t>
  </si>
  <si>
    <t xml:space="preserve">S.M.YASIN</t>
  </si>
  <si>
    <t xml:space="preserve">993-3</t>
  </si>
  <si>
    <t xml:space="preserve">995-1</t>
  </si>
  <si>
    <t xml:space="preserve">SAFFIA SULTANA</t>
  </si>
  <si>
    <t xml:space="preserve">1002-8</t>
  </si>
  <si>
    <t xml:space="preserve">M ASIF</t>
  </si>
  <si>
    <t xml:space="preserve">1004-6</t>
  </si>
  <si>
    <t xml:space="preserve">SALEEM AKHTER</t>
  </si>
  <si>
    <t xml:space="preserve">1008-2</t>
  </si>
  <si>
    <t xml:space="preserve">M.H. BUKHARI</t>
  </si>
  <si>
    <t xml:space="preserve">1013-7</t>
  </si>
  <si>
    <t xml:space="preserve">M SULTAN</t>
  </si>
  <si>
    <t xml:space="preserve">1016-4</t>
  </si>
  <si>
    <t xml:space="preserve">KHALID NAEEM</t>
  </si>
  <si>
    <t xml:space="preserve">1020-0</t>
  </si>
  <si>
    <t xml:space="preserve">M A . CHUGHTAI</t>
  </si>
  <si>
    <t xml:space="preserve">1023-7</t>
  </si>
  <si>
    <t xml:space="preserve">1028-2</t>
  </si>
  <si>
    <t xml:space="preserve">AMIN HASHMI</t>
  </si>
  <si>
    <t xml:space="preserve">1030-0</t>
  </si>
  <si>
    <t xml:space="preserve">MIRZA M RAFIQ</t>
  </si>
  <si>
    <t xml:space="preserve">1033-7</t>
  </si>
  <si>
    <t xml:space="preserve">ALEEM RASHEED</t>
  </si>
  <si>
    <t xml:space="preserve">1036-4</t>
  </si>
  <si>
    <t xml:space="preserve">KHAWAJA NASIR MAQBOOL</t>
  </si>
  <si>
    <t xml:space="preserve">1038-2</t>
  </si>
  <si>
    <t xml:space="preserve">WAHEED UD DIN</t>
  </si>
  <si>
    <t xml:space="preserve">1044-6</t>
  </si>
  <si>
    <t xml:space="preserve">BANDU KHAN</t>
  </si>
  <si>
    <t xml:space="preserve">1049-1</t>
  </si>
  <si>
    <t xml:space="preserve">HAJI M SHAFI</t>
  </si>
  <si>
    <t xml:space="preserve">1056-4</t>
  </si>
  <si>
    <t xml:space="preserve">MIAN ABDUL REHMAN</t>
  </si>
  <si>
    <t xml:space="preserve">1058-2</t>
  </si>
  <si>
    <t xml:space="preserve">PERVAIZ IQBAL BUTT</t>
  </si>
  <si>
    <t xml:space="preserve">1061-9</t>
  </si>
  <si>
    <t xml:space="preserve">M ALTAF</t>
  </si>
  <si>
    <t xml:space="preserve">1068-2</t>
  </si>
  <si>
    <t xml:space="preserve">SALEEM MALIK &amp; NUSRAT SALEEM</t>
  </si>
  <si>
    <t xml:space="preserve">1070-0</t>
  </si>
  <si>
    <t xml:space="preserve">BABY NUSRAT</t>
  </si>
  <si>
    <t xml:space="preserve">1073-7</t>
  </si>
  <si>
    <t xml:space="preserve">FATEH ULLAH SHAH</t>
  </si>
  <si>
    <t xml:space="preserve">1080-0</t>
  </si>
  <si>
    <t xml:space="preserve">M KHALID</t>
  </si>
  <si>
    <t xml:space="preserve">1085-5</t>
  </si>
  <si>
    <t xml:space="preserve">SALEEM SHAHID</t>
  </si>
  <si>
    <t xml:space="preserve">1088-2</t>
  </si>
  <si>
    <t xml:space="preserve">RAHAT SHABBIR</t>
  </si>
  <si>
    <t xml:space="preserve">1091-9</t>
  </si>
  <si>
    <t xml:space="preserve">M AZAM KHAN</t>
  </si>
  <si>
    <t xml:space="preserve">1094-6</t>
  </si>
  <si>
    <t xml:space="preserve">JAHANGIR UD DIN</t>
  </si>
  <si>
    <t xml:space="preserve">1099-1</t>
  </si>
  <si>
    <t xml:space="preserve">M RIAZ</t>
  </si>
  <si>
    <t xml:space="preserve">1105-6</t>
  </si>
  <si>
    <t xml:space="preserve">HAFIZ M AKRAM</t>
  </si>
  <si>
    <t xml:space="preserve">1116-5</t>
  </si>
  <si>
    <t xml:space="preserve">DILAWAR HUSSAIN</t>
  </si>
  <si>
    <t xml:space="preserve">1119-2</t>
  </si>
  <si>
    <t xml:space="preserve">RIFFAT HAFIZ</t>
  </si>
  <si>
    <t xml:space="preserve">1138-3</t>
  </si>
  <si>
    <t xml:space="preserve">SHAHZAMANI BEGUM</t>
  </si>
  <si>
    <t xml:space="preserve">1152-9</t>
  </si>
  <si>
    <t xml:space="preserve">ZUBAIR AHMAD SH</t>
  </si>
  <si>
    <t xml:space="preserve">1156-5</t>
  </si>
  <si>
    <t xml:space="preserve">YOUSAF </t>
  </si>
  <si>
    <t xml:space="preserve">1159-2</t>
  </si>
  <si>
    <t xml:space="preserve">MOUZAM</t>
  </si>
  <si>
    <t xml:space="preserve">1167-4</t>
  </si>
  <si>
    <t xml:space="preserve">JAVED IQBAL</t>
  </si>
  <si>
    <t xml:space="preserve">1170-1</t>
  </si>
  <si>
    <t xml:space="preserve">M TAHIR</t>
  </si>
  <si>
    <t xml:space="preserve">A.WAHEED KHAN</t>
  </si>
  <si>
    <t xml:space="preserve">MUBASHIR AHMAD</t>
  </si>
  <si>
    <t xml:space="preserve">1181-0</t>
  </si>
  <si>
    <t xml:space="preserve">ZAHOOR MASHI</t>
  </si>
  <si>
    <t xml:space="preserve">1187-4</t>
  </si>
  <si>
    <t xml:space="preserve">M HUSSAIN</t>
  </si>
  <si>
    <t xml:space="preserve">JAMSHAID ASHRAF</t>
  </si>
  <si>
    <t xml:space="preserve">1196-5</t>
  </si>
  <si>
    <t xml:space="preserve">FAHMADA</t>
  </si>
  <si>
    <t xml:space="preserve">1198-3</t>
  </si>
  <si>
    <t xml:space="preserve">M AHMAD &amp; SAIRA HAFIZ</t>
  </si>
  <si>
    <t xml:space="preserve">CH TAJ DIN</t>
  </si>
  <si>
    <t xml:space="preserve">M. A. CHUGHTAI</t>
  </si>
  <si>
    <t xml:space="preserve">AZIZ UL REHMAN</t>
  </si>
  <si>
    <t xml:space="preserve">1233-9</t>
  </si>
  <si>
    <t xml:space="preserve">FAISAL BUTT</t>
  </si>
  <si>
    <t xml:space="preserve">1240-1</t>
  </si>
  <si>
    <t xml:space="preserve">HASSANUD DIN</t>
  </si>
  <si>
    <t xml:space="preserve">ABDUL KARIM BAKISH</t>
  </si>
  <si>
    <t xml:space="preserve">1245-7</t>
  </si>
  <si>
    <t xml:space="preserve">ZULIFQAR KHAN</t>
  </si>
  <si>
    <t xml:space="preserve">MISS ZAFARUN NISA</t>
  </si>
  <si>
    <t xml:space="preserve">1252-4</t>
  </si>
  <si>
    <t xml:space="preserve">MUHAMMAD SHAHID</t>
  </si>
  <si>
    <t xml:space="preserve">CH GHULAM BARI</t>
  </si>
  <si>
    <t xml:space="preserve">1275-7</t>
  </si>
  <si>
    <t xml:space="preserve">S. M. ZAKI</t>
  </si>
  <si>
    <t xml:space="preserve">IMTAIZ AHMED</t>
  </si>
  <si>
    <t xml:space="preserve">M.RAFI</t>
  </si>
  <si>
    <t xml:space="preserve">1459-5</t>
  </si>
  <si>
    <t xml:space="preserve">SULTANA RIAZ</t>
  </si>
  <si>
    <t xml:space="preserve">1487-7</t>
  </si>
  <si>
    <t xml:space="preserve">MIRZA MUHAMMAD KHALID</t>
  </si>
  <si>
    <t xml:space="preserve">1495-9</t>
  </si>
  <si>
    <t xml:space="preserve">M.SALEEM</t>
  </si>
  <si>
    <t xml:space="preserve">1520-4</t>
  </si>
  <si>
    <t xml:space="preserve">NAEEM MUNIR</t>
  </si>
  <si>
    <t xml:space="preserve">1526-9</t>
  </si>
  <si>
    <t xml:space="preserve">1528-7</t>
  </si>
  <si>
    <t xml:space="preserve">ISMA TAHIR JAMIL</t>
  </si>
  <si>
    <t xml:space="preserve">1536-9</t>
  </si>
  <si>
    <t xml:space="preserve">MUHAMMAD NAZEER BUTT</t>
  </si>
  <si>
    <t xml:space="preserve">1557-8</t>
  </si>
  <si>
    <t xml:space="preserve">1559-6</t>
  </si>
  <si>
    <t xml:space="preserve">MUHAMMAD ASIF CH.</t>
  </si>
  <si>
    <t xml:space="preserve">1576-9</t>
  </si>
  <si>
    <t xml:space="preserve">SHAHEEN KOUSAR</t>
  </si>
  <si>
    <t xml:space="preserve">1578-7</t>
  </si>
  <si>
    <t xml:space="preserve">GHAZANFAR ALI</t>
  </si>
  <si>
    <t xml:space="preserve">1596-9</t>
  </si>
  <si>
    <t xml:space="preserve">1600-5</t>
  </si>
  <si>
    <t xml:space="preserve">1605-1</t>
  </si>
  <si>
    <t xml:space="preserve">M.IBRAHIM</t>
  </si>
  <si>
    <t xml:space="preserve">1612-3</t>
  </si>
  <si>
    <t xml:space="preserve">IRFAN QAMAR</t>
  </si>
  <si>
    <t xml:space="preserve">1621-4</t>
  </si>
  <si>
    <t xml:space="preserve">A.M.K. MASWANI</t>
  </si>
  <si>
    <t xml:space="preserve">1624-1</t>
  </si>
  <si>
    <t xml:space="preserve">MST. TAHIRA BEGHUM</t>
  </si>
  <si>
    <t xml:space="preserve">1642-3</t>
  </si>
  <si>
    <t xml:space="preserve">1645-1</t>
  </si>
  <si>
    <t xml:space="preserve">MANZOOR AHMED</t>
  </si>
  <si>
    <t xml:space="preserve">1655-1</t>
  </si>
  <si>
    <t xml:space="preserve">RANA M A NIAZ</t>
  </si>
  <si>
    <t xml:space="preserve">MRS GHULLAM FATIMA</t>
  </si>
  <si>
    <t xml:space="preserve">1188-3</t>
  </si>
  <si>
    <t xml:space="preserve">1197-4</t>
  </si>
  <si>
    <t xml:space="preserve">RAEES AHMAD</t>
  </si>
  <si>
    <t xml:space="preserve">1205-7</t>
  </si>
  <si>
    <t xml:space="preserve">MOIN UD DIN</t>
  </si>
  <si>
    <t xml:space="preserve">WASIF BUTT</t>
  </si>
  <si>
    <t xml:space="preserve">1236-6</t>
  </si>
  <si>
    <t xml:space="preserve">FAHANA BASHIR</t>
  </si>
  <si>
    <t xml:space="preserve">1239-3</t>
  </si>
  <si>
    <t xml:space="preserve">1242-0</t>
  </si>
  <si>
    <t xml:space="preserve">ABDUL AZIZ BAKSH</t>
  </si>
  <si>
    <t xml:space="preserve">1244-8</t>
  </si>
  <si>
    <t xml:space="preserve">M PERVAIZ</t>
  </si>
  <si>
    <t xml:space="preserve">1246-6</t>
  </si>
  <si>
    <t xml:space="preserve">S ASAD HUSSAIN</t>
  </si>
  <si>
    <t xml:space="preserve">ABDUL GHANI</t>
  </si>
  <si>
    <t xml:space="preserve">1266-6</t>
  </si>
  <si>
    <t xml:space="preserve">M SHAFIQ</t>
  </si>
  <si>
    <t xml:space="preserve">1272-0</t>
  </si>
  <si>
    <t xml:space="preserve">AHMAD ABDUL AZIZ</t>
  </si>
  <si>
    <t xml:space="preserve">GULZAR MUHAMMAD</t>
  </si>
  <si>
    <t xml:space="preserve">1344-9</t>
  </si>
  <si>
    <t xml:space="preserve">M SAMINA AKRAM</t>
  </si>
  <si>
    <t xml:space="preserve">1461-2</t>
  </si>
  <si>
    <t xml:space="preserve">M.YOUNIS</t>
  </si>
  <si>
    <t xml:space="preserve">1488-6</t>
  </si>
  <si>
    <t xml:space="preserve">M.YASIN</t>
  </si>
  <si>
    <t xml:space="preserve">1514-1</t>
  </si>
  <si>
    <t xml:space="preserve">NAVEED AHMED</t>
  </si>
  <si>
    <t xml:space="preserve">1525-0</t>
  </si>
  <si>
    <t xml:space="preserve">JAVED MUNIR</t>
  </si>
  <si>
    <t xml:space="preserve">1527-8</t>
  </si>
  <si>
    <t xml:space="preserve">MANZOOR AHMED &amp; IRSHAD BIBI</t>
  </si>
  <si>
    <t xml:space="preserve">1529-6</t>
  </si>
  <si>
    <t xml:space="preserve">ZAHIDA QAMAR</t>
  </si>
  <si>
    <t xml:space="preserve">1549-6</t>
  </si>
  <si>
    <t xml:space="preserve">M.M. SAEED</t>
  </si>
  <si>
    <t xml:space="preserve">1558-7</t>
  </si>
  <si>
    <t xml:space="preserve">PARVEEN AKHTER</t>
  </si>
  <si>
    <t xml:space="preserve">1565-0</t>
  </si>
  <si>
    <t xml:space="preserve">ZAHEER AHMED</t>
  </si>
  <si>
    <t xml:space="preserve">1577-8</t>
  </si>
  <si>
    <t xml:space="preserve">HABIB UR REHMAN</t>
  </si>
  <si>
    <t xml:space="preserve">1579-6</t>
  </si>
  <si>
    <t xml:space="preserve">SAGHEER HUSSAIN</t>
  </si>
  <si>
    <t xml:space="preserve">1597-8</t>
  </si>
  <si>
    <t xml:space="preserve">MIS ZEENAT SETHI</t>
  </si>
  <si>
    <t xml:space="preserve">1602-3</t>
  </si>
  <si>
    <t xml:space="preserve">DILAWAR ALI</t>
  </si>
  <si>
    <t xml:space="preserve">1609-7</t>
  </si>
  <si>
    <t xml:space="preserve">SH. FAZAL MAHMOOD</t>
  </si>
  <si>
    <t xml:space="preserve">1613-2</t>
  </si>
  <si>
    <t xml:space="preserve">ZAHID HUSSAIN QURESHI</t>
  </si>
  <si>
    <t xml:space="preserve">1623-2</t>
  </si>
  <si>
    <t xml:space="preserve">BASHIR AHMED RAJPOOT</t>
  </si>
  <si>
    <t xml:space="preserve">1634-1</t>
  </si>
  <si>
    <t xml:space="preserve">MUHAMMAD AFRAZ</t>
  </si>
  <si>
    <t xml:space="preserve">1644-1</t>
  </si>
  <si>
    <t xml:space="preserve">ALI USMAN</t>
  </si>
  <si>
    <t xml:space="preserve">1654-1</t>
  </si>
  <si>
    <t xml:space="preserve">ZIA ULLAH</t>
  </si>
  <si>
    <t xml:space="preserve">1656-0</t>
  </si>
  <si>
    <t xml:space="preserve">M.SAJJAD A. TOOR &amp; IFFAT SAJJAD</t>
  </si>
  <si>
    <t xml:space="preserve">1664-1</t>
  </si>
  <si>
    <t xml:space="preserve">ABDUL LATIF ABBASI</t>
  </si>
  <si>
    <t xml:space="preserve">1672-3</t>
  </si>
  <si>
    <t xml:space="preserve">WAQAR HUSSAIN</t>
  </si>
  <si>
    <t xml:space="preserve">1687-9</t>
  </si>
  <si>
    <t xml:space="preserve">1695-1</t>
  </si>
  <si>
    <t xml:space="preserve">MRS.TANVIR HAFIZ</t>
  </si>
  <si>
    <t xml:space="preserve">1708-9</t>
  </si>
  <si>
    <t xml:space="preserve">MUHAMMAD AJMAL</t>
  </si>
  <si>
    <t xml:space="preserve">1729-8</t>
  </si>
  <si>
    <t xml:space="preserve">FATEN MUHAMMAD</t>
  </si>
  <si>
    <t xml:space="preserve">1735-1</t>
  </si>
  <si>
    <t xml:space="preserve">LAL HUSSAIN MUGHAL</t>
  </si>
  <si>
    <t xml:space="preserve">1742-4</t>
  </si>
  <si>
    <t xml:space="preserve">MRS.NASREEN AKHTAR</t>
  </si>
  <si>
    <t xml:space="preserve">1762-4</t>
  </si>
  <si>
    <t xml:space="preserve">MST.NAFEESA BEGUM</t>
  </si>
  <si>
    <t xml:space="preserve">1779-8</t>
  </si>
  <si>
    <t xml:space="preserve">1786-1</t>
  </si>
  <si>
    <t xml:space="preserve">MUHAMMAD AZEEM</t>
  </si>
  <si>
    <t xml:space="preserve">1799-8</t>
  </si>
  <si>
    <t xml:space="preserve">ASIA TARIQ</t>
  </si>
  <si>
    <t xml:space="preserve">1804-3</t>
  </si>
  <si>
    <t xml:space="preserve">1817-1</t>
  </si>
  <si>
    <t xml:space="preserve">MISS ASSIA PERVEEN</t>
  </si>
  <si>
    <t xml:space="preserve">1824-3</t>
  </si>
  <si>
    <t xml:space="preserve">MUHAMMAD ALEEM</t>
  </si>
  <si>
    <t xml:space="preserve">1835-2</t>
  </si>
  <si>
    <t xml:space="preserve">ASHFAQ AHMED S/O M.UMAR</t>
  </si>
  <si>
    <t xml:space="preserve">1847-1</t>
  </si>
  <si>
    <t xml:space="preserve">M.AFZAL BUTT &amp; MISS ISHRAT</t>
  </si>
  <si>
    <t xml:space="preserve">1855-2</t>
  </si>
  <si>
    <t xml:space="preserve">MAJID ALI S/O M.ALI</t>
  </si>
  <si>
    <t xml:space="preserve">1860-7</t>
  </si>
  <si>
    <t xml:space="preserve">MST EJAZ SYADH</t>
  </si>
  <si>
    <t xml:space="preserve">1878-0</t>
  </si>
  <si>
    <t xml:space="preserve">1885-2</t>
  </si>
  <si>
    <t xml:space="preserve">MST NOWSHEEN ZAIDA</t>
  </si>
  <si>
    <t xml:space="preserve">1895-2</t>
  </si>
  <si>
    <t xml:space="preserve">MISS NURIN ABID</t>
  </si>
  <si>
    <t xml:space="preserve">1903-5</t>
  </si>
  <si>
    <t xml:space="preserve">JAMIL AHMAD</t>
  </si>
  <si>
    <t xml:space="preserve">1907-1</t>
  </si>
  <si>
    <t xml:space="preserve">MUHAMMAD ALAM HUSSAIN SABIR</t>
  </si>
  <si>
    <t xml:space="preserve">1916-2</t>
  </si>
  <si>
    <t xml:space="preserve">MST.RAZIA BEGUM</t>
  </si>
  <si>
    <t xml:space="preserve">1919-0</t>
  </si>
  <si>
    <t xml:space="preserve">ZIA UR REHMAN</t>
  </si>
  <si>
    <t xml:space="preserve">1921-7</t>
  </si>
  <si>
    <t xml:space="preserve">VICTOR JOHAN</t>
  </si>
  <si>
    <t xml:space="preserve">1926-2</t>
  </si>
  <si>
    <t xml:space="preserve">S.M.TUFAIL</t>
  </si>
  <si>
    <t xml:space="preserve">1930-8</t>
  </si>
  <si>
    <t xml:space="preserve">1942-6</t>
  </si>
  <si>
    <t xml:space="preserve">SAGHIR AHMAD</t>
  </si>
  <si>
    <t xml:space="preserve">1949-0</t>
  </si>
  <si>
    <t xml:space="preserve">DIL MUHAMMAD</t>
  </si>
  <si>
    <t xml:space="preserve">1957-1</t>
  </si>
  <si>
    <t xml:space="preserve">QADEER AHMAD</t>
  </si>
  <si>
    <t xml:space="preserve">1959-0</t>
  </si>
  <si>
    <t xml:space="preserve">AZRA AFZAL</t>
  </si>
  <si>
    <t xml:space="preserve">1962-6</t>
  </si>
  <si>
    <t xml:space="preserve">1964-4</t>
  </si>
  <si>
    <t xml:space="preserve">ZUHORA AKRAM</t>
  </si>
  <si>
    <t xml:space="preserve">1966-2</t>
  </si>
  <si>
    <t xml:space="preserve">SURRAIYA AHMAD</t>
  </si>
  <si>
    <t xml:space="preserve">1968-1</t>
  </si>
  <si>
    <t xml:space="preserve">ANJAM KARIM</t>
  </si>
  <si>
    <t xml:space="preserve">1970-8</t>
  </si>
  <si>
    <t xml:space="preserve">MIRZA ABDUL KHALIL</t>
  </si>
  <si>
    <t xml:space="preserve">1973-5</t>
  </si>
  <si>
    <t xml:space="preserve">1994-4</t>
  </si>
  <si>
    <t xml:space="preserve">MRS.YASMEEN ILYAS</t>
  </si>
  <si>
    <t xml:space="preserve">2028-4</t>
  </si>
  <si>
    <t xml:space="preserve">MALIK DOST MUHAMMAD AWAN</t>
  </si>
  <si>
    <t xml:space="preserve">2035-7</t>
  </si>
  <si>
    <t xml:space="preserve">MISS SHAMIM AKHTAR</t>
  </si>
  <si>
    <t xml:space="preserve">2041-1</t>
  </si>
  <si>
    <t xml:space="preserve">MISS FIRDOUS KHUSAR</t>
  </si>
  <si>
    <t xml:space="preserve">2045-7</t>
  </si>
  <si>
    <t xml:space="preserve">MRS.PROMILA ISSACS</t>
  </si>
  <si>
    <t xml:space="preserve">2055-7</t>
  </si>
  <si>
    <t xml:space="preserve">WAJID ALI &amp; MRS.TASNEEM ALI</t>
  </si>
  <si>
    <t xml:space="preserve">2064-8</t>
  </si>
  <si>
    <t xml:space="preserve">SANA ULLAH MALIK</t>
  </si>
  <si>
    <t xml:space="preserve">1669-7</t>
  </si>
  <si>
    <t xml:space="preserve">IJAZ AHMAD BUTT</t>
  </si>
  <si>
    <t xml:space="preserve">1675-1-</t>
  </si>
  <si>
    <t xml:space="preserve">THSEEN AHMAD</t>
  </si>
  <si>
    <t xml:space="preserve">1691-4</t>
  </si>
  <si>
    <t xml:space="preserve">SHAHID IKRAM MALIK &amp; CH.M.ARIF</t>
  </si>
  <si>
    <t xml:space="preserve">1696-0</t>
  </si>
  <si>
    <t xml:space="preserve">1720-6</t>
  </si>
  <si>
    <t xml:space="preserve">MRS.FARZANA TALAT</t>
  </si>
  <si>
    <t xml:space="preserve">1733-3</t>
  </si>
  <si>
    <t xml:space="preserve">1740-6</t>
  </si>
  <si>
    <t xml:space="preserve">MUZAFFAR SHAHEEN</t>
  </si>
  <si>
    <t xml:space="preserve">1756-1</t>
  </si>
  <si>
    <t xml:space="preserve">MOAZZAM REHMAN &amp; MRS.T.REHMAN</t>
  </si>
  <si>
    <t xml:space="preserve">1766-1</t>
  </si>
  <si>
    <t xml:space="preserve">1781-5</t>
  </si>
  <si>
    <t xml:space="preserve">MUHAMMAD TASWAR </t>
  </si>
  <si>
    <t xml:space="preserve">1790-6</t>
  </si>
  <si>
    <t xml:space="preserve">MUSAFAR HUSSAIN</t>
  </si>
  <si>
    <t xml:space="preserve">1800-7</t>
  </si>
  <si>
    <t xml:space="preserve">SH.MUHAMMAD UMAR</t>
  </si>
  <si>
    <t xml:space="preserve">1813-4</t>
  </si>
  <si>
    <t xml:space="preserve">BABAR HUSSAIN</t>
  </si>
  <si>
    <t xml:space="preserve">1822-5</t>
  </si>
  <si>
    <t xml:space="preserve">MUHAMMAD JAVID</t>
  </si>
  <si>
    <t xml:space="preserve">1834-3</t>
  </si>
  <si>
    <t xml:space="preserve">1845-2</t>
  </si>
  <si>
    <t xml:space="preserve">MALIK MUHAMMAD IKRAM ELLAHI</t>
  </si>
  <si>
    <t xml:space="preserve">1852-5</t>
  </si>
  <si>
    <t xml:space="preserve">IMRAN SAFDAR</t>
  </si>
  <si>
    <t xml:space="preserve">1858-0</t>
  </si>
  <si>
    <t xml:space="preserve">SH.MUHAMMAD WARIS</t>
  </si>
  <si>
    <t xml:space="preserve">1864-3</t>
  </si>
  <si>
    <t xml:space="preserve">MAHMOOD KHAWAJA</t>
  </si>
  <si>
    <t xml:space="preserve">1881-6</t>
  </si>
  <si>
    <t xml:space="preserve">SHAHEEN ZAFAR</t>
  </si>
  <si>
    <t xml:space="preserve">1894-3</t>
  </si>
  <si>
    <t xml:space="preserve">WASEEM MAZHAR</t>
  </si>
  <si>
    <t xml:space="preserve">1902-6</t>
  </si>
  <si>
    <t xml:space="preserve">MISS AMINA ABID</t>
  </si>
  <si>
    <t xml:space="preserve">1904-4</t>
  </si>
  <si>
    <t xml:space="preserve">MISS RIFAT</t>
  </si>
  <si>
    <t xml:space="preserve">1908-1</t>
  </si>
  <si>
    <t xml:space="preserve">MRS.ADEELA CHUGHTI AZIZ</t>
  </si>
  <si>
    <t xml:space="preserve">1917-1</t>
  </si>
  <si>
    <t xml:space="preserve">1920-8</t>
  </si>
  <si>
    <t xml:space="preserve">RIAZ QADEER</t>
  </si>
  <si>
    <t xml:space="preserve">1924-4</t>
  </si>
  <si>
    <t xml:space="preserve">MST.ANJUM</t>
  </si>
  <si>
    <t xml:space="preserve">1929-0</t>
  </si>
  <si>
    <t xml:space="preserve">M.NAWAZ AKHTAR &amp; ZAHIRA NAWAZ</t>
  </si>
  <si>
    <t xml:space="preserve">1932-6</t>
  </si>
  <si>
    <t xml:space="preserve">KHURSHID KAMAL</t>
  </si>
  <si>
    <t xml:space="preserve">1944-4</t>
  </si>
  <si>
    <t xml:space="preserve">QASIM OMER</t>
  </si>
  <si>
    <t xml:space="preserve">1951-7</t>
  </si>
  <si>
    <t xml:space="preserve">TALIB HUSSAIN</t>
  </si>
  <si>
    <t xml:space="preserve">1958-1</t>
  </si>
  <si>
    <t xml:space="preserve">JAVAID IQBAL</t>
  </si>
  <si>
    <t xml:space="preserve">1961-7</t>
  </si>
  <si>
    <t xml:space="preserve">1963-5</t>
  </si>
  <si>
    <t xml:space="preserve">IRSHAD BEGUM</t>
  </si>
  <si>
    <t xml:space="preserve">1965-3</t>
  </si>
  <si>
    <t xml:space="preserve">1967-1</t>
  </si>
  <si>
    <t xml:space="preserve">AHMAD HUSSAIN</t>
  </si>
  <si>
    <t xml:space="preserve">1969-0</t>
  </si>
  <si>
    <t xml:space="preserve">ALI ASGHAR</t>
  </si>
  <si>
    <t xml:space="preserve">1971-7</t>
  </si>
  <si>
    <t xml:space="preserve">MOBIN WASIF</t>
  </si>
  <si>
    <t xml:space="preserve">1989-0</t>
  </si>
  <si>
    <t xml:space="preserve">TARIQ KALIM</t>
  </si>
  <si>
    <t xml:space="preserve">1998-1</t>
  </si>
  <si>
    <t xml:space="preserve">MIRZA SHAHID MAHMOOD</t>
  </si>
  <si>
    <t xml:space="preserve">2032-0</t>
  </si>
  <si>
    <t xml:space="preserve">MRS.LAIKA ASHRAF</t>
  </si>
  <si>
    <t xml:space="preserve">2040-1</t>
  </si>
  <si>
    <t xml:space="preserve">KHALID JAVID</t>
  </si>
  <si>
    <t xml:space="preserve">2043-9</t>
  </si>
  <si>
    <t xml:space="preserve">NOOR AHMED NASIR</t>
  </si>
  <si>
    <t xml:space="preserve">2049-3</t>
  </si>
  <si>
    <t xml:space="preserve">BAQAR ALI</t>
  </si>
  <si>
    <t xml:space="preserve">2058-4</t>
  </si>
  <si>
    <t xml:space="preserve">MISTARI MUHAMMAD ISHAQ</t>
  </si>
  <si>
    <t xml:space="preserve">2066-6</t>
  </si>
  <si>
    <t xml:space="preserve">2068-4</t>
  </si>
  <si>
    <t xml:space="preserve">NASRULLAH</t>
  </si>
  <si>
    <t xml:space="preserve">2095-7</t>
  </si>
  <si>
    <t xml:space="preserve">MIAN MERAJ DIN</t>
  </si>
  <si>
    <t xml:space="preserve">2105-8</t>
  </si>
  <si>
    <t xml:space="preserve">ALLAH DAD KHAN</t>
  </si>
  <si>
    <t xml:space="preserve">2128-5</t>
  </si>
  <si>
    <t xml:space="preserve">CH.SAEED AHMED</t>
  </si>
  <si>
    <t xml:space="preserve">2155-8</t>
  </si>
  <si>
    <t xml:space="preserve">F.N.RANA</t>
  </si>
  <si>
    <t xml:space="preserve">2162-1</t>
  </si>
  <si>
    <t xml:space="preserve">JAWAID HAIDER RANA</t>
  </si>
  <si>
    <t xml:space="preserve">2165-8</t>
  </si>
  <si>
    <t xml:space="preserve">2173-0</t>
  </si>
  <si>
    <t xml:space="preserve">2182-1</t>
  </si>
  <si>
    <t xml:space="preserve">JAWED FARHAT ULLAH</t>
  </si>
  <si>
    <t xml:space="preserve">2192-1</t>
  </si>
  <si>
    <t xml:space="preserve">2194-9</t>
  </si>
  <si>
    <t xml:space="preserve">ANWAR UL HAQ</t>
  </si>
  <si>
    <t xml:space="preserve">2205-9</t>
  </si>
  <si>
    <t xml:space="preserve">NASEEM UL HAQ &amp; AMIN UL HAQ</t>
  </si>
  <si>
    <t xml:space="preserve">2208-6</t>
  </si>
  <si>
    <t xml:space="preserve">RAIS AHMAD</t>
  </si>
  <si>
    <t xml:space="preserve">2216-8</t>
  </si>
  <si>
    <t xml:space="preserve">WAJID ALI</t>
  </si>
  <si>
    <t xml:space="preserve">2226-8</t>
  </si>
  <si>
    <t xml:space="preserve">SOHAIL QAMAR</t>
  </si>
  <si>
    <t xml:space="preserve">2230-3</t>
  </si>
  <si>
    <t xml:space="preserve">ABDUL QADEER</t>
  </si>
  <si>
    <t xml:space="preserve">2235-9</t>
  </si>
  <si>
    <t xml:space="preserve">MRS.ISMAT ZAFAR</t>
  </si>
  <si>
    <t xml:space="preserve">2241-2</t>
  </si>
  <si>
    <t xml:space="preserve">S.ANEES AJMAD</t>
  </si>
  <si>
    <t xml:space="preserve">2250-3</t>
  </si>
  <si>
    <t xml:space="preserve">2256-8</t>
  </si>
  <si>
    <t xml:space="preserve">MRS.SARWAT RANA</t>
  </si>
  <si>
    <t xml:space="preserve">2267-7</t>
  </si>
  <si>
    <t xml:space="preserve">MISS SHABNAM QAISAR</t>
  </si>
  <si>
    <t xml:space="preserve">2279-5</t>
  </si>
  <si>
    <t xml:space="preserve">MRS.ARIFA SAEED</t>
  </si>
  <si>
    <t xml:space="preserve">2283-1</t>
  </si>
  <si>
    <t xml:space="preserve">RANA BAKHTAR AHMAD KHAN</t>
  </si>
  <si>
    <t xml:space="preserve">2307-8</t>
  </si>
  <si>
    <t xml:space="preserve">MRS.K.SALEH</t>
  </si>
  <si>
    <t xml:space="preserve">2326-9</t>
  </si>
  <si>
    <t xml:space="preserve">MST.SURYA BEGUM</t>
  </si>
  <si>
    <t xml:space="preserve">2345-0</t>
  </si>
  <si>
    <t xml:space="preserve">SADAQAT S. MALIK</t>
  </si>
  <si>
    <t xml:space="preserve">2349-6</t>
  </si>
  <si>
    <t xml:space="preserve">ATHAR IMRAN BUTT</t>
  </si>
  <si>
    <t xml:space="preserve">2364-1</t>
  </si>
  <si>
    <t xml:space="preserve">2402-3</t>
  </si>
  <si>
    <t xml:space="preserve">EMPLOYEES FEDRATION</t>
  </si>
  <si>
    <t xml:space="preserve">2408-8</t>
  </si>
  <si>
    <t xml:space="preserve">2425-1</t>
  </si>
  <si>
    <t xml:space="preserve">NASIR MAHMOOD BUTT</t>
  </si>
  <si>
    <t xml:space="preserve">2431-4</t>
  </si>
  <si>
    <t xml:space="preserve">MUHAMMAD JAVAID</t>
  </si>
  <si>
    <t xml:space="preserve">2457-9</t>
  </si>
  <si>
    <t xml:space="preserve">2475-1</t>
  </si>
  <si>
    <t xml:space="preserve">MISS WALAYAT BEGUM</t>
  </si>
  <si>
    <t xml:space="preserve">2490-5</t>
  </si>
  <si>
    <t xml:space="preserve">MUHAMMAD RAFIQ</t>
  </si>
  <si>
    <t xml:space="preserve">2499-7</t>
  </si>
  <si>
    <t xml:space="preserve">2511-5</t>
  </si>
  <si>
    <t xml:space="preserve">CH.ABDUL MAJID</t>
  </si>
  <si>
    <t xml:space="preserve">2543-3</t>
  </si>
  <si>
    <t xml:space="preserve">MUHAMMAD AKBAR</t>
  </si>
  <si>
    <t xml:space="preserve">2552-4</t>
  </si>
  <si>
    <t xml:space="preserve">2558-9</t>
  </si>
  <si>
    <t xml:space="preserve">IRFAN ARSHAD</t>
  </si>
  <si>
    <t xml:space="preserve">2562-4</t>
  </si>
  <si>
    <t xml:space="preserve">MST.PARVEEN AKHTAR</t>
  </si>
  <si>
    <t xml:space="preserve">2568-9</t>
  </si>
  <si>
    <t xml:space="preserve">PERVEZ AHMED &amp; WAHEED</t>
  </si>
  <si>
    <t xml:space="preserve">2081-1</t>
  </si>
  <si>
    <t xml:space="preserve">MUHAMMAD KARIM KHAN</t>
  </si>
  <si>
    <t xml:space="preserve">2102-1</t>
  </si>
  <si>
    <t xml:space="preserve">2121-1</t>
  </si>
  <si>
    <t xml:space="preserve">2148-5</t>
  </si>
  <si>
    <t xml:space="preserve">FARID AHMAD</t>
  </si>
  <si>
    <t xml:space="preserve">2161-1</t>
  </si>
  <si>
    <t xml:space="preserve">MANO</t>
  </si>
  <si>
    <t xml:space="preserve">2163-0</t>
  </si>
  <si>
    <t xml:space="preserve">MUHAMMAD AKRAM ALI</t>
  </si>
  <si>
    <t xml:space="preserve">2166-7</t>
  </si>
  <si>
    <t xml:space="preserve">ABDUL RAZZAQ</t>
  </si>
  <si>
    <t xml:space="preserve">2174-9</t>
  </si>
  <si>
    <t xml:space="preserve">MIRZA MUZZAFAR </t>
  </si>
  <si>
    <t xml:space="preserve">2193-0</t>
  </si>
  <si>
    <t xml:space="preserve">SYED MUHAMMAD TAHIR NAQVI</t>
  </si>
  <si>
    <t xml:space="preserve">2196-7</t>
  </si>
  <si>
    <t xml:space="preserve">KHAID SAEED MEMON</t>
  </si>
  <si>
    <t xml:space="preserve">2200-3</t>
  </si>
  <si>
    <t xml:space="preserve">MAZHAR HUSSAIN HAFIZ</t>
  </si>
  <si>
    <t xml:space="preserve">2211-2</t>
  </si>
  <si>
    <t xml:space="preserve">MISS I.M.PETERSON</t>
  </si>
  <si>
    <t xml:space="preserve">2220-3</t>
  </si>
  <si>
    <t xml:space="preserve">MIRZA ABDUL GHANI</t>
  </si>
  <si>
    <t xml:space="preserve">2229-5</t>
  </si>
  <si>
    <t xml:space="preserve">HAMID HUSSAIN</t>
  </si>
  <si>
    <t xml:space="preserve">2240-3</t>
  </si>
  <si>
    <t xml:space="preserve">SABIR HUSSAIN</t>
  </si>
  <si>
    <t xml:space="preserve">2247-7</t>
  </si>
  <si>
    <t xml:space="preserve">SHAMIM AKHTAR</t>
  </si>
  <si>
    <t xml:space="preserve">2254-0</t>
  </si>
  <si>
    <t xml:space="preserve">JAMIL GUL MIAN</t>
  </si>
  <si>
    <t xml:space="preserve">2263-1</t>
  </si>
  <si>
    <t xml:space="preserve">MUHAMMAD ALI</t>
  </si>
  <si>
    <t xml:space="preserve">2269-5</t>
  </si>
  <si>
    <t xml:space="preserve">MIAN IFTIKHAR AHMAD</t>
  </si>
  <si>
    <t xml:space="preserve">2282-1</t>
  </si>
  <si>
    <t xml:space="preserve">AMAN ULLAH</t>
  </si>
  <si>
    <t xml:space="preserve">2295-9</t>
  </si>
  <si>
    <t xml:space="preserve">MUHAMMAD NAVEED</t>
  </si>
  <si>
    <t xml:space="preserve">2321-3</t>
  </si>
  <si>
    <t xml:space="preserve">MUHAMMAD ZAFAR IQBAL</t>
  </si>
  <si>
    <t xml:space="preserve">2335-0</t>
  </si>
  <si>
    <t xml:space="preserve">MISS PARVEEN AKHTAR</t>
  </si>
  <si>
    <t xml:space="preserve">2348-7</t>
  </si>
  <si>
    <t xml:space="preserve">IQBAL AHMAD QURESHI</t>
  </si>
  <si>
    <t xml:space="preserve">2356-9</t>
  </si>
  <si>
    <t xml:space="preserve">MISS ZEB U NISA</t>
  </si>
  <si>
    <t xml:space="preserve">2384-1</t>
  </si>
  <si>
    <t xml:space="preserve">MUHAMMAD SARWAR KHAN</t>
  </si>
  <si>
    <t xml:space="preserve">2405-1</t>
  </si>
  <si>
    <t xml:space="preserve">2415-1</t>
  </si>
  <si>
    <t xml:space="preserve">SHAHID SAEED</t>
  </si>
  <si>
    <t xml:space="preserve">2429-7</t>
  </si>
  <si>
    <t xml:space="preserve">ABDUL HAFEEZ</t>
  </si>
  <si>
    <t xml:space="preserve">2448-8</t>
  </si>
  <si>
    <t xml:space="preserve">MISS ISAM MANSOOR</t>
  </si>
  <si>
    <t xml:space="preserve">2464-1</t>
  </si>
  <si>
    <t xml:space="preserve">SAEED SHERWANI</t>
  </si>
  <si>
    <t xml:space="preserve">2468-8</t>
  </si>
  <si>
    <t xml:space="preserve">AMJAD MEHMOOD</t>
  </si>
  <si>
    <t xml:space="preserve">2494-1</t>
  </si>
  <si>
    <t xml:space="preserve">H.ZAHEER UD DIN</t>
  </si>
  <si>
    <t xml:space="preserve">2525-1</t>
  </si>
  <si>
    <t xml:space="preserve">NADIR ALI</t>
  </si>
  <si>
    <t xml:space="preserve">2538-9</t>
  </si>
  <si>
    <t xml:space="preserve">MRS.TALAT SIDDIQUE</t>
  </si>
  <si>
    <t xml:space="preserve">2545-1</t>
  </si>
  <si>
    <t xml:space="preserve">RASHID AHMAD</t>
  </si>
  <si>
    <t xml:space="preserve">2554-2</t>
  </si>
  <si>
    <t xml:space="preserve">2559-8</t>
  </si>
  <si>
    <t xml:space="preserve">JAMILA BEGUM</t>
  </si>
  <si>
    <t xml:space="preserve">2563-3</t>
  </si>
  <si>
    <t xml:space="preserve">2569-8</t>
  </si>
  <si>
    <t xml:space="preserve">MUHAMMAD AZHAR UD DIN</t>
  </si>
  <si>
    <t xml:space="preserve">2574-2</t>
  </si>
  <si>
    <t xml:space="preserve">MISS NASIM</t>
  </si>
  <si>
    <t xml:space="preserve">2581-5</t>
  </si>
  <si>
    <t xml:space="preserve">BILQIS BEGUM</t>
  </si>
  <si>
    <t xml:space="preserve">2584-2</t>
  </si>
  <si>
    <t xml:space="preserve">MISS ASSIA KHALID</t>
  </si>
  <si>
    <t xml:space="preserve">2589-8</t>
  </si>
  <si>
    <t xml:space="preserve">MUHAMMAD ASIM</t>
  </si>
  <si>
    <t xml:space="preserve">2595-1</t>
  </si>
  <si>
    <t xml:space="preserve">HAFIZ ZAHID AKBAR</t>
  </si>
  <si>
    <t xml:space="preserve">2602-5</t>
  </si>
  <si>
    <t xml:space="preserve">SAEED AHMAD</t>
  </si>
  <si>
    <t xml:space="preserve">2619-9</t>
  </si>
  <si>
    <t xml:space="preserve">MUHAMMAD MUNIR</t>
  </si>
  <si>
    <t xml:space="preserve">2628-0</t>
  </si>
  <si>
    <t xml:space="preserve">SHAHID ASLAM</t>
  </si>
  <si>
    <t xml:space="preserve">2630-7</t>
  </si>
  <si>
    <t xml:space="preserve">MUHAMMAD HUSSAIN KHAN</t>
  </si>
  <si>
    <t xml:space="preserve">2670-7</t>
  </si>
  <si>
    <t xml:space="preserve">SHAMIDA</t>
  </si>
  <si>
    <t xml:space="preserve">2679-9</t>
  </si>
  <si>
    <t xml:space="preserve">MRS.FARKHANDA HUMAYOON</t>
  </si>
  <si>
    <t xml:space="preserve">2683-4</t>
  </si>
  <si>
    <t xml:space="preserve">IJAZ RASHID QURESHI</t>
  </si>
  <si>
    <t xml:space="preserve">2691-6</t>
  </si>
  <si>
    <t xml:space="preserve">MUAZAM MALIK S/O GHULAM MUSTAFA</t>
  </si>
  <si>
    <t xml:space="preserve">2703-5</t>
  </si>
  <si>
    <t xml:space="preserve">2715-3</t>
  </si>
  <si>
    <t xml:space="preserve">IMTAZ ALI</t>
  </si>
  <si>
    <t xml:space="preserve">2730-8</t>
  </si>
  <si>
    <t xml:space="preserve">2741-7</t>
  </si>
  <si>
    <t xml:space="preserve">SHAUKAT ULLAH KHAN</t>
  </si>
  <si>
    <t xml:space="preserve">2744-4</t>
  </si>
  <si>
    <t xml:space="preserve">SYED HASSAIN NIZAM &amp; S.H.IKRAM</t>
  </si>
  <si>
    <t xml:space="preserve">2749-0</t>
  </si>
  <si>
    <t xml:space="preserve">SHAMSHAD HUSSAIN SIDDIQUE</t>
  </si>
  <si>
    <t xml:space="preserve">2753-5</t>
  </si>
  <si>
    <t xml:space="preserve">SHAHIDA HAMEED</t>
  </si>
  <si>
    <t xml:space="preserve">2767-1</t>
  </si>
  <si>
    <t xml:space="preserve">2775-3</t>
  </si>
  <si>
    <t xml:space="preserve">AHMAD SHUJA</t>
  </si>
  <si>
    <t xml:space="preserve">2789-0</t>
  </si>
  <si>
    <t xml:space="preserve">SH.LIAQAT ALI</t>
  </si>
  <si>
    <t xml:space="preserve">2812-7</t>
  </si>
  <si>
    <t xml:space="preserve">LAL HUSSAIN</t>
  </si>
  <si>
    <t xml:space="preserve">2824-5</t>
  </si>
  <si>
    <t xml:space="preserve">FARIDA</t>
  </si>
  <si>
    <t xml:space="preserve">2828-1</t>
  </si>
  <si>
    <t xml:space="preserve">SOCIAL WELEFARE SOCIETY</t>
  </si>
  <si>
    <t xml:space="preserve">2839-1</t>
  </si>
  <si>
    <t xml:space="preserve">ABDUL SHAKOOR</t>
  </si>
  <si>
    <t xml:space="preserve">2859-1</t>
  </si>
  <si>
    <t xml:space="preserve">UMTAL MAJEED</t>
  </si>
  <si>
    <t xml:space="preserve">2875-4</t>
  </si>
  <si>
    <t xml:space="preserve">MRS.NIGHAT IZHAR</t>
  </si>
  <si>
    <t xml:space="preserve">2881-8</t>
  </si>
  <si>
    <t xml:space="preserve">MUHAMMAD HASSAIN</t>
  </si>
  <si>
    <t xml:space="preserve">2904-6</t>
  </si>
  <si>
    <t xml:space="preserve">SHAHID MAHMOOD</t>
  </si>
  <si>
    <t xml:space="preserve">2909-1</t>
  </si>
  <si>
    <t xml:space="preserve">2916-4</t>
  </si>
  <si>
    <t xml:space="preserve">2923-7</t>
  </si>
  <si>
    <t xml:space="preserve">MUHAMMAD ABDUL MAJEED KHAN</t>
  </si>
  <si>
    <t xml:space="preserve">2931-9</t>
  </si>
  <si>
    <t xml:space="preserve">2956-4</t>
  </si>
  <si>
    <t xml:space="preserve">S.M.SHAFI &amp; SABIHA SHAFI</t>
  </si>
  <si>
    <t xml:space="preserve">2964-6</t>
  </si>
  <si>
    <t xml:space="preserve">MIRZA MUHAMMAD SALMAN</t>
  </si>
  <si>
    <t xml:space="preserve">2977-3</t>
  </si>
  <si>
    <t xml:space="preserve">FAROOQ ALI</t>
  </si>
  <si>
    <t xml:space="preserve">2987-3</t>
  </si>
  <si>
    <t xml:space="preserve">2994-6</t>
  </si>
  <si>
    <t xml:space="preserve">ABIDA KHALID</t>
  </si>
  <si>
    <t xml:space="preserve">3005-9</t>
  </si>
  <si>
    <t xml:space="preserve">FATIMA BEGUM &amp; MUHAMMAD SULMAN</t>
  </si>
  <si>
    <t xml:space="preserve">3016-8</t>
  </si>
  <si>
    <t xml:space="preserve">3043-1</t>
  </si>
  <si>
    <t xml:space="preserve">MRS.MISBA QURESHI</t>
  </si>
  <si>
    <t xml:space="preserve">3053-1</t>
  </si>
  <si>
    <t xml:space="preserve">RANA MUHAMMAD IQBAL</t>
  </si>
  <si>
    <t xml:space="preserve">3069-5</t>
  </si>
  <si>
    <t xml:space="preserve">AHMAD SAEED AKHTAR</t>
  </si>
  <si>
    <t xml:space="preserve">3090-3</t>
  </si>
  <si>
    <t xml:space="preserve">MUHAMMAD SHER KHAN</t>
  </si>
  <si>
    <t xml:space="preserve">2579-8</t>
  </si>
  <si>
    <t xml:space="preserve">SYED ZAFAR HAIDER</t>
  </si>
  <si>
    <t xml:space="preserve">2588-9</t>
  </si>
  <si>
    <t xml:space="preserve">ABDUL SATTAR USMAN</t>
  </si>
  <si>
    <t xml:space="preserve">2593-3</t>
  </si>
  <si>
    <t xml:space="preserve">MALIK SHAHADAT ALI TAJ</t>
  </si>
  <si>
    <t xml:space="preserve">2601-6</t>
  </si>
  <si>
    <t xml:space="preserve">NAYEER ZAMIR</t>
  </si>
  <si>
    <t xml:space="preserve">2617-1</t>
  </si>
  <si>
    <t xml:space="preserve">MRS.SURIYA</t>
  </si>
  <si>
    <t xml:space="preserve">2627-1</t>
  </si>
  <si>
    <t xml:space="preserve">FAYYAZ AHMAD</t>
  </si>
  <si>
    <t xml:space="preserve">2629-9</t>
  </si>
  <si>
    <t xml:space="preserve">2634-3</t>
  </si>
  <si>
    <t xml:space="preserve">MALIK MUHAMMAD ASLAM</t>
  </si>
  <si>
    <t xml:space="preserve">2671-6</t>
  </si>
  <si>
    <t xml:space="preserve">DR.ANWAR KAMAL</t>
  </si>
  <si>
    <t xml:space="preserve">2681-6</t>
  </si>
  <si>
    <t xml:space="preserve">MST.NAGINA SHAHEEN</t>
  </si>
  <si>
    <t xml:space="preserve">2690-7</t>
  </si>
  <si>
    <t xml:space="preserve">MISS BUSHARA FATIMA</t>
  </si>
  <si>
    <t xml:space="preserve">2697-1</t>
  </si>
  <si>
    <t xml:space="preserve">MIR JAVAID HUSSAIN</t>
  </si>
  <si>
    <t xml:space="preserve">2711-7</t>
  </si>
  <si>
    <t xml:space="preserve">ASMA FAROOQ D/O M.FAROOQ</t>
  </si>
  <si>
    <t xml:space="preserve">2724-4</t>
  </si>
  <si>
    <t xml:space="preserve">MISS SHAHIDA KANWAL</t>
  </si>
  <si>
    <t xml:space="preserve">2740-8</t>
  </si>
  <si>
    <t xml:space="preserve">KISHWAR SULTANA</t>
  </si>
  <si>
    <t xml:space="preserve">2743-5</t>
  </si>
  <si>
    <t xml:space="preserve">MUHAMMAD AKRAM KHAN</t>
  </si>
  <si>
    <t xml:space="preserve">2745-3</t>
  </si>
  <si>
    <t xml:space="preserve">MUSHTAQ AHMED</t>
  </si>
  <si>
    <t xml:space="preserve">2752-6</t>
  </si>
  <si>
    <t xml:space="preserve">MUHAMMAD NADEEM SAEED</t>
  </si>
  <si>
    <t xml:space="preserve">2764-4</t>
  </si>
  <si>
    <t xml:space="preserve">RAZIA MAHMOOD</t>
  </si>
  <si>
    <t xml:space="preserve">2774-4</t>
  </si>
  <si>
    <t xml:space="preserve">RABIA IQBAL</t>
  </si>
  <si>
    <t xml:space="preserve">2780-8</t>
  </si>
  <si>
    <t xml:space="preserve">MOBINA BEGUM</t>
  </si>
  <si>
    <t xml:space="preserve">2799-0</t>
  </si>
  <si>
    <t xml:space="preserve">MUHAMMAD SAADAT ALI</t>
  </si>
  <si>
    <t xml:space="preserve">2817-2</t>
  </si>
  <si>
    <t xml:space="preserve">KALSOOM AKHTAR</t>
  </si>
  <si>
    <t xml:space="preserve">2827-2</t>
  </si>
  <si>
    <t xml:space="preserve">TASNEEM AKRAM</t>
  </si>
  <si>
    <t xml:space="preserve">2838-1</t>
  </si>
  <si>
    <t xml:space="preserve">SULTAN MEHMOOD</t>
  </si>
  <si>
    <t xml:space="preserve">2846-3</t>
  </si>
  <si>
    <t xml:space="preserve">MUNIR QAZMI</t>
  </si>
  <si>
    <t xml:space="preserve">2863-6</t>
  </si>
  <si>
    <t xml:space="preserve">SYED MAHSHOOD UL HUSSAN</t>
  </si>
  <si>
    <t xml:space="preserve">2876-3</t>
  </si>
  <si>
    <t xml:space="preserve">AKHTARY BEGUM</t>
  </si>
  <si>
    <t xml:space="preserve">2896-3</t>
  </si>
  <si>
    <t xml:space="preserve">MISS SAIMA ZAREEN</t>
  </si>
  <si>
    <t xml:space="preserve">2907-3</t>
  </si>
  <si>
    <t xml:space="preserve">MUHAMMAD KHAN</t>
  </si>
  <si>
    <t xml:space="preserve">2912-8</t>
  </si>
  <si>
    <t xml:space="preserve">MUHAMMAD SALIM</t>
  </si>
  <si>
    <t xml:space="preserve">2917-3</t>
  </si>
  <si>
    <t xml:space="preserve">ASIFA MIR</t>
  </si>
  <si>
    <t xml:space="preserve">2926-4</t>
  </si>
  <si>
    <t xml:space="preserve">MUHAMMAD HASEEB</t>
  </si>
  <si>
    <t xml:space="preserve">2936-4</t>
  </si>
  <si>
    <t xml:space="preserve">ATTIQUE ALI KHAN</t>
  </si>
  <si>
    <t xml:space="preserve">2960-0</t>
  </si>
  <si>
    <t xml:space="preserve">SHAHIDA MAHMOOD RAZA</t>
  </si>
  <si>
    <t xml:space="preserve">2970-0</t>
  </si>
  <si>
    <t xml:space="preserve">2989-1</t>
  </si>
  <si>
    <t xml:space="preserve">KHALID LATIF</t>
  </si>
  <si>
    <t xml:space="preserve">3002-1</t>
  </si>
  <si>
    <t xml:space="preserve">NAZMAT JAN</t>
  </si>
  <si>
    <t xml:space="preserve">3006-8</t>
  </si>
  <si>
    <t xml:space="preserve">MUHAMMAD NAZAR TARIQ</t>
  </si>
  <si>
    <t xml:space="preserve">3018-6</t>
  </si>
  <si>
    <t xml:space="preserve">SHAZIA SARDAR</t>
  </si>
  <si>
    <t xml:space="preserve">3048-6</t>
  </si>
  <si>
    <t xml:space="preserve">MUHAMMAD ASHIQ</t>
  </si>
  <si>
    <t xml:space="preserve">3059-5</t>
  </si>
  <si>
    <t xml:space="preserve">MIRZA MUHAMMAD SHAFIQ</t>
  </si>
  <si>
    <t xml:space="preserve">3074-0</t>
  </si>
  <si>
    <t xml:space="preserve">MISS SITARA ATTA ULLAH</t>
  </si>
  <si>
    <t xml:space="preserve">3098-6</t>
  </si>
  <si>
    <t xml:space="preserve">ABAID UL MURSHAD</t>
  </si>
  <si>
    <t xml:space="preserve">3117-8</t>
  </si>
  <si>
    <t xml:space="preserve">MUHAMMAD NAJAM UZ ZAMAN</t>
  </si>
  <si>
    <t xml:space="preserve">3142-2</t>
  </si>
  <si>
    <t xml:space="preserve">PERVEEN AKHTAR</t>
  </si>
  <si>
    <t xml:space="preserve">3149-6</t>
  </si>
  <si>
    <t xml:space="preserve">3184-1</t>
  </si>
  <si>
    <t xml:space="preserve">MANZOOR MASIH</t>
  </si>
  <si>
    <t xml:space="preserve">3189-6</t>
  </si>
  <si>
    <t xml:space="preserve">KH.ARSHAD PERVAIZ</t>
  </si>
  <si>
    <t xml:space="preserve">3222-3</t>
  </si>
  <si>
    <t xml:space="preserve">NAVID YAQUB</t>
  </si>
  <si>
    <t xml:space="preserve">3233-2</t>
  </si>
  <si>
    <t xml:space="preserve">MUHAMMAD JAMSHED RAZA</t>
  </si>
  <si>
    <t xml:space="preserve">3272-3</t>
  </si>
  <si>
    <t xml:space="preserve">KHAWAR RAFIQ</t>
  </si>
  <si>
    <t xml:space="preserve">3300-6</t>
  </si>
  <si>
    <t xml:space="preserve">WAJID ALI S/O SH.NAZIR AHMED</t>
  </si>
  <si>
    <t xml:space="preserve">3311-5</t>
  </si>
  <si>
    <t xml:space="preserve">ABDUL MAJID S/O MUHAMMAD ISMAIL</t>
  </si>
  <si>
    <t xml:space="preserve">3322-4</t>
  </si>
  <si>
    <t xml:space="preserve">HAMID DAUD &amp; SADIA MASOOD</t>
  </si>
  <si>
    <t xml:space="preserve">3340-6</t>
  </si>
  <si>
    <t xml:space="preserve">SHAUKAT MANSOOR CHEEMA</t>
  </si>
  <si>
    <t xml:space="preserve">3356-1</t>
  </si>
  <si>
    <t xml:space="preserve">SHEIKH MUHAMMAD SARWAR</t>
  </si>
  <si>
    <t xml:space="preserve">3402-5</t>
  </si>
  <si>
    <t xml:space="preserve">MISS NOUREEN AKHAR</t>
  </si>
  <si>
    <t xml:space="preserve">3450-7</t>
  </si>
  <si>
    <t xml:space="preserve">MUHAMMAD IQBAL</t>
  </si>
  <si>
    <t xml:space="preserve">3125-0</t>
  </si>
  <si>
    <t xml:space="preserve">MARYAM BIBI</t>
  </si>
  <si>
    <t xml:space="preserve">3144-1</t>
  </si>
  <si>
    <t xml:space="preserve">MUHAMMAD IJAZ</t>
  </si>
  <si>
    <t xml:space="preserve">3167-8</t>
  </si>
  <si>
    <t xml:space="preserve">LIAQAT ALI</t>
  </si>
  <si>
    <t xml:space="preserve">3185-0</t>
  </si>
  <si>
    <t xml:space="preserve">NASREEN EHSAN &amp; EHSAN UL HAQ</t>
  </si>
  <si>
    <t xml:space="preserve">3194-1</t>
  </si>
  <si>
    <t xml:space="preserve">SYED JABBAR HAIDER</t>
  </si>
  <si>
    <t xml:space="preserve">3232-3</t>
  </si>
  <si>
    <t xml:space="preserve">BASHIR UD DIN AHMAD</t>
  </si>
  <si>
    <t xml:space="preserve">3256-0</t>
  </si>
  <si>
    <t xml:space="preserve">HABIB AHMAD SHEIKH</t>
  </si>
  <si>
    <t xml:space="preserve">3284-1</t>
  </si>
  <si>
    <t xml:space="preserve">RANA ABDUL KHALIQ</t>
  </si>
  <si>
    <t xml:space="preserve">3302-4</t>
  </si>
  <si>
    <t xml:space="preserve">THAIR ABBAS S/O RAFIQUE AHMED</t>
  </si>
  <si>
    <t xml:space="preserve">3312-4</t>
  </si>
  <si>
    <t xml:space="preserve">CH.M.SIDDIQUE S/O JAN MUHAMMAD</t>
  </si>
  <si>
    <t xml:space="preserve">3328-9</t>
  </si>
  <si>
    <t xml:space="preserve">UZMA SHAKER D/O S.SHAKER H.NAQUI</t>
  </si>
  <si>
    <t xml:space="preserve">3341-5</t>
  </si>
  <si>
    <t xml:space="preserve">ZARGUNA PERVAIZ</t>
  </si>
  <si>
    <t xml:space="preserve">3359-8</t>
  </si>
  <si>
    <t xml:space="preserve">AMIN UR RASHID</t>
  </si>
  <si>
    <t xml:space="preserve">3425-2</t>
  </si>
  <si>
    <t xml:space="preserve">3457-1</t>
  </si>
  <si>
    <t xml:space="preserve">Nishat Mills Bhikhi</t>
  </si>
  <si>
    <t xml:space="preserve">Distt Housing SKP</t>
  </si>
  <si>
    <t xml:space="preserve">Sheikhupura</t>
  </si>
  <si>
    <t xml:space="preserve">CDR No 37/37-801435</t>
  </si>
  <si>
    <t xml:space="preserve">26/07/1994</t>
  </si>
  <si>
    <t xml:space="preserve">Excise + Taxation Officer</t>
  </si>
  <si>
    <t xml:space="preserve">PO 45/20-846530</t>
  </si>
  <si>
    <t xml:space="preserve">Sakhum</t>
  </si>
  <si>
    <t xml:space="preserve">Noor Muhammad s/o Ilam Din</t>
  </si>
  <si>
    <t xml:space="preserve">Village Bera Virkan, P. O. Joyanwala, Tehsil Ferozewala, Distt. Sheikhupura</t>
  </si>
  <si>
    <t xml:space="preserve">PLS 2113-9</t>
  </si>
  <si>
    <t xml:space="preserve">Abdul Hamid s/o Allah Rakha</t>
  </si>
  <si>
    <t xml:space="preserve">Village &amp; P. O. Sakhum, Tehsil Ferozewala, Distt. Sheikhupura</t>
  </si>
  <si>
    <t xml:space="preserve">KBA 72-2</t>
  </si>
  <si>
    <t xml:space="preserve">Shahdra Chowk</t>
  </si>
  <si>
    <t xml:space="preserve">-------</t>
  </si>
  <si>
    <t xml:space="preserve">CD/135 </t>
  </si>
  <si>
    <t xml:space="preserve">30-12-1996</t>
  </si>
  <si>
    <t xml:space="preserve">do/147</t>
  </si>
  <si>
    <t xml:space="preserve">do/172</t>
  </si>
  <si>
    <t xml:space="preserve">do/69</t>
  </si>
  <si>
    <t xml:space="preserve">do/1771</t>
  </si>
  <si>
    <t xml:space="preserve">do/134</t>
  </si>
  <si>
    <t xml:space="preserve">do/195</t>
  </si>
  <si>
    <t xml:space="preserve">do/201</t>
  </si>
  <si>
    <t xml:space="preserve">do/114</t>
  </si>
  <si>
    <t xml:space="preserve">do/153</t>
  </si>
  <si>
    <t xml:space="preserve">do/163</t>
  </si>
  <si>
    <t xml:space="preserve">do/206</t>
  </si>
  <si>
    <t xml:space="preserve">do/221</t>
  </si>
  <si>
    <t xml:space="preserve">do/279</t>
  </si>
  <si>
    <t xml:space="preserve">do/227</t>
  </si>
  <si>
    <t xml:space="preserve">do/239</t>
  </si>
  <si>
    <t xml:space="preserve">do/252</t>
  </si>
  <si>
    <t xml:space="preserve">do/254</t>
  </si>
  <si>
    <t xml:space="preserve">do/260</t>
  </si>
  <si>
    <t xml:space="preserve">do/271</t>
  </si>
  <si>
    <t xml:space="preserve">do/284</t>
  </si>
  <si>
    <t xml:space="preserve">do/290</t>
  </si>
  <si>
    <t xml:space="preserve">do/57</t>
  </si>
  <si>
    <t xml:space="preserve">do/192</t>
  </si>
  <si>
    <t xml:space="preserve">do/223</t>
  </si>
  <si>
    <t xml:space="preserve">do/265</t>
  </si>
  <si>
    <t xml:space="preserve">do/273</t>
  </si>
  <si>
    <t xml:space="preserve">do/278</t>
  </si>
  <si>
    <t xml:space="preserve">do/280</t>
  </si>
  <si>
    <t xml:space="preserve">do/291</t>
  </si>
  <si>
    <t xml:space="preserve">do/305</t>
  </si>
  <si>
    <t xml:space="preserve">do/311</t>
  </si>
  <si>
    <t xml:space="preserve">do/113</t>
  </si>
  <si>
    <t xml:space="preserve">do/218</t>
  </si>
  <si>
    <t xml:space="preserve">do/238</t>
  </si>
  <si>
    <t xml:space="preserve">do/242</t>
  </si>
  <si>
    <t xml:space="preserve">do/255</t>
  </si>
  <si>
    <t xml:space="preserve">do/257</t>
  </si>
  <si>
    <t xml:space="preserve">do/268</t>
  </si>
  <si>
    <t xml:space="preserve">do/274</t>
  </si>
  <si>
    <t xml:space="preserve">do/292</t>
  </si>
  <si>
    <t xml:space="preserve">do/298</t>
  </si>
  <si>
    <t xml:space="preserve">do/308</t>
  </si>
  <si>
    <t xml:space="preserve">do/334</t>
  </si>
  <si>
    <t xml:space="preserve">do/345</t>
  </si>
  <si>
    <t xml:space="preserve">do/357</t>
  </si>
  <si>
    <t xml:space="preserve">do/361</t>
  </si>
  <si>
    <t xml:space="preserve">do/362</t>
  </si>
  <si>
    <t xml:space="preserve">M. Zakriya</t>
  </si>
  <si>
    <t xml:space="preserve">PLS - 20</t>
  </si>
  <si>
    <t xml:space="preserve">M.Iqbal</t>
  </si>
  <si>
    <t xml:space="preserve">Do – 24</t>
  </si>
  <si>
    <t xml:space="preserve">Khurram Ali</t>
  </si>
  <si>
    <t xml:space="preserve">Do- 32</t>
  </si>
  <si>
    <t xml:space="preserve">Abdul aziz</t>
  </si>
  <si>
    <t xml:space="preserve">Do-33</t>
  </si>
  <si>
    <t xml:space="preserve">Salah u din</t>
  </si>
  <si>
    <t xml:space="preserve">Do-45</t>
  </si>
  <si>
    <t xml:space="preserve">Dost Muhammad</t>
  </si>
  <si>
    <t xml:space="preserve">Do-48</t>
  </si>
  <si>
    <t xml:space="preserve">Jalal din</t>
  </si>
  <si>
    <t xml:space="preserve">Do-51</t>
  </si>
  <si>
    <t xml:space="preserve">Maqbool Ahmad</t>
  </si>
  <si>
    <t xml:space="preserve">Do-58</t>
  </si>
  <si>
    <t xml:space="preserve">Naeem Ali</t>
  </si>
  <si>
    <t xml:space="preserve">Do-59</t>
  </si>
  <si>
    <t xml:space="preserve">M.Ashiq</t>
  </si>
  <si>
    <t xml:space="preserve">Do -61</t>
  </si>
  <si>
    <t xml:space="preserve">Do -65</t>
  </si>
  <si>
    <t xml:space="preserve">M.Anwar</t>
  </si>
  <si>
    <t xml:space="preserve">Do -73</t>
  </si>
  <si>
    <t xml:space="preserve">H.M.Umair</t>
  </si>
  <si>
    <t xml:space="preserve"> Do -78</t>
  </si>
  <si>
    <t xml:space="preserve">Kashif</t>
  </si>
  <si>
    <t xml:space="preserve">Do -81</t>
  </si>
  <si>
    <t xml:space="preserve">Uzair khan</t>
  </si>
  <si>
    <t xml:space="preserve">Do 82</t>
  </si>
  <si>
    <t xml:space="preserve">Ashfaq Ahmad</t>
  </si>
  <si>
    <t xml:space="preserve">Do -96</t>
  </si>
  <si>
    <t xml:space="preserve">Abdul Wahid</t>
  </si>
  <si>
    <t xml:space="preserve">Do -97</t>
  </si>
  <si>
    <t xml:space="preserve">Fateh Muhammad</t>
  </si>
  <si>
    <t xml:space="preserve">Do -98</t>
  </si>
  <si>
    <t xml:space="preserve">Naseer MUhammad</t>
  </si>
  <si>
    <t xml:space="preserve">Do -102</t>
  </si>
  <si>
    <t xml:space="preserve">Munir Ahmad</t>
  </si>
  <si>
    <t xml:space="preserve">Do -104</t>
  </si>
  <si>
    <t xml:space="preserve">Bashir Ahmad</t>
  </si>
  <si>
    <t xml:space="preserve">Do -106</t>
  </si>
  <si>
    <t xml:space="preserve">M.Yunas</t>
  </si>
  <si>
    <t xml:space="preserve">Do -114</t>
  </si>
  <si>
    <t xml:space="preserve">Isam Ahmad</t>
  </si>
  <si>
    <t xml:space="preserve">Do -117</t>
  </si>
  <si>
    <t xml:space="preserve">Taj Din</t>
  </si>
  <si>
    <t xml:space="preserve"> Do -120</t>
  </si>
  <si>
    <t xml:space="preserve">Mst. Sghra</t>
  </si>
  <si>
    <t xml:space="preserve">Do -121</t>
  </si>
  <si>
    <t xml:space="preserve">Ch. Hassan</t>
  </si>
  <si>
    <t xml:space="preserve">Do -122</t>
  </si>
  <si>
    <t xml:space="preserve">M. Saeed</t>
  </si>
  <si>
    <t xml:space="preserve">Do -125</t>
  </si>
  <si>
    <t xml:space="preserve">M. Zaheer</t>
  </si>
  <si>
    <t xml:space="preserve">Do -127</t>
  </si>
  <si>
    <t xml:space="preserve">Mst. Bilqees</t>
  </si>
  <si>
    <t xml:space="preserve">Do -134</t>
  </si>
  <si>
    <t xml:space="preserve">M. Ayub</t>
  </si>
  <si>
    <t xml:space="preserve">Do -139</t>
  </si>
  <si>
    <t xml:space="preserve">M.Zahid</t>
  </si>
  <si>
    <t xml:space="preserve">Do -154</t>
  </si>
  <si>
    <t xml:space="preserve">Noor ul Haq</t>
  </si>
  <si>
    <t xml:space="preserve">Do -162</t>
  </si>
  <si>
    <t xml:space="preserve">M. Akbar</t>
  </si>
  <si>
    <t xml:space="preserve">Do -170</t>
  </si>
  <si>
    <t xml:space="preserve">Shoukat Hussain</t>
  </si>
  <si>
    <t xml:space="preserve">Do -172</t>
  </si>
  <si>
    <t xml:space="preserve">M.Akhtar</t>
  </si>
  <si>
    <t xml:space="preserve">Do -175</t>
  </si>
  <si>
    <t xml:space="preserve">Mushtaq Ahmad</t>
  </si>
  <si>
    <t xml:space="preserve">Do -178</t>
  </si>
  <si>
    <t xml:space="preserve">Do -179</t>
  </si>
  <si>
    <t xml:space="preserve">Ghulam Hassan</t>
  </si>
  <si>
    <t xml:space="preserve">Do -180</t>
  </si>
  <si>
    <t xml:space="preserve">M. Aslam</t>
  </si>
  <si>
    <t xml:space="preserve">Do -196</t>
  </si>
  <si>
    <t xml:space="preserve">M.Ali</t>
  </si>
  <si>
    <t xml:space="preserve">Do -203</t>
  </si>
  <si>
    <t xml:space="preserve">Mukhtar Ahmad</t>
  </si>
  <si>
    <t xml:space="preserve">Do -205</t>
  </si>
  <si>
    <t xml:space="preserve">Nazir Ahmad</t>
  </si>
  <si>
    <t xml:space="preserve">Do -209</t>
  </si>
  <si>
    <t xml:space="preserve">Do -210</t>
  </si>
  <si>
    <t xml:space="preserve">M. Akhter</t>
  </si>
  <si>
    <t xml:space="preserve">Do -211</t>
  </si>
  <si>
    <t xml:space="preserve">M. Saddiq</t>
  </si>
  <si>
    <t xml:space="preserve">Do -212</t>
  </si>
  <si>
    <t xml:space="preserve">Ghulam Rashid</t>
  </si>
  <si>
    <t xml:space="preserve">Do -221</t>
  </si>
  <si>
    <t xml:space="preserve">Khalid Hussain</t>
  </si>
  <si>
    <t xml:space="preserve">Do -223</t>
  </si>
  <si>
    <t xml:space="preserve">Do -229</t>
  </si>
  <si>
    <t xml:space="preserve">Manzoor Ahmad</t>
  </si>
  <si>
    <t xml:space="preserve">Do -231</t>
  </si>
  <si>
    <t xml:space="preserve">Do -235</t>
  </si>
  <si>
    <t xml:space="preserve">Feroz Din</t>
  </si>
  <si>
    <t xml:space="preserve">Do -236</t>
  </si>
  <si>
    <t xml:space="preserve">Do -238</t>
  </si>
  <si>
    <t xml:space="preserve">Do -241</t>
  </si>
  <si>
    <t xml:space="preserve">Abdul hamid</t>
  </si>
  <si>
    <t xml:space="preserve">Do -242</t>
  </si>
  <si>
    <t xml:space="preserve">M. Yasin</t>
  </si>
  <si>
    <t xml:space="preserve"> Do -243</t>
  </si>
  <si>
    <t xml:space="preserve">MAlik Zafar</t>
  </si>
  <si>
    <t xml:space="preserve">Do -244</t>
  </si>
  <si>
    <t xml:space="preserve">Siraj Din</t>
  </si>
  <si>
    <t xml:space="preserve">Do -245</t>
  </si>
  <si>
    <t xml:space="preserve">Ibrar Hussain</t>
  </si>
  <si>
    <t xml:space="preserve">Do -248</t>
  </si>
  <si>
    <t xml:space="preserve">Abdul Hafeez</t>
  </si>
  <si>
    <t xml:space="preserve">Do -250</t>
  </si>
  <si>
    <t xml:space="preserve">Khalifa Mohsin</t>
  </si>
  <si>
    <t xml:space="preserve">Do -252</t>
  </si>
  <si>
    <t xml:space="preserve">M. Anwar</t>
  </si>
  <si>
    <t xml:space="preserve">Do -256</t>
  </si>
  <si>
    <t xml:space="preserve">M. Fazal</t>
  </si>
  <si>
    <t xml:space="preserve">Do -258</t>
  </si>
  <si>
    <t xml:space="preserve">Do -259</t>
  </si>
  <si>
    <t xml:space="preserve">Do -260</t>
  </si>
  <si>
    <t xml:space="preserve">Rasheed Ahmad</t>
  </si>
  <si>
    <t xml:space="preserve">Do -261</t>
  </si>
  <si>
    <t xml:space="preserve">Ishfaq Ahmad</t>
  </si>
  <si>
    <t xml:space="preserve">Do -271</t>
  </si>
  <si>
    <t xml:space="preserve"> M. Arif</t>
  </si>
  <si>
    <t xml:space="preserve">Do -273</t>
  </si>
  <si>
    <t xml:space="preserve">Imam Din</t>
  </si>
  <si>
    <t xml:space="preserve">Do -275</t>
  </si>
  <si>
    <t xml:space="preserve">M. Ikraam</t>
  </si>
  <si>
    <t xml:space="preserve">Do -278</t>
  </si>
  <si>
    <t xml:space="preserve">Ashraf basher</t>
  </si>
  <si>
    <t xml:space="preserve">Do -288</t>
  </si>
  <si>
    <t xml:space="preserve">M. Saabir</t>
  </si>
  <si>
    <t xml:space="preserve">Do -305</t>
  </si>
  <si>
    <t xml:space="preserve">Do -310</t>
  </si>
  <si>
    <t xml:space="preserve">Fayyaz Ahmad</t>
  </si>
  <si>
    <t xml:space="preserve">Do -312</t>
  </si>
  <si>
    <t xml:space="preserve">M.Asad</t>
  </si>
  <si>
    <t xml:space="preserve">Do -318</t>
  </si>
  <si>
    <t xml:space="preserve">Mohsin Waraich</t>
  </si>
  <si>
    <t xml:space="preserve">Do -319</t>
  </si>
  <si>
    <t xml:space="preserve">Haji Mohsin</t>
  </si>
  <si>
    <t xml:space="preserve">Do -320</t>
  </si>
  <si>
    <t xml:space="preserve">M. younis</t>
  </si>
  <si>
    <t xml:space="preserve">Do -326</t>
  </si>
  <si>
    <t xml:space="preserve">Zareen Bibi</t>
  </si>
  <si>
    <t xml:space="preserve">Do -327</t>
  </si>
  <si>
    <t xml:space="preserve">M. younas</t>
  </si>
  <si>
    <t xml:space="preserve">Do -328</t>
  </si>
  <si>
    <t xml:space="preserve">M.Mushtaq</t>
  </si>
  <si>
    <t xml:space="preserve">Do -334</t>
  </si>
  <si>
    <t xml:space="preserve">Do -336</t>
  </si>
  <si>
    <t xml:space="preserve">Mrs.Saleem</t>
  </si>
  <si>
    <t xml:space="preserve">Do -337</t>
  </si>
  <si>
    <t xml:space="preserve">Do -338</t>
  </si>
  <si>
    <t xml:space="preserve">Do -339</t>
  </si>
  <si>
    <t xml:space="preserve">Farid Khan</t>
  </si>
  <si>
    <t xml:space="preserve">Do -340</t>
  </si>
  <si>
    <t xml:space="preserve">Saleema Razia</t>
  </si>
  <si>
    <t xml:space="preserve">Do -343</t>
  </si>
  <si>
    <t xml:space="preserve">Do -347</t>
  </si>
  <si>
    <t xml:space="preserve">Ibad Hussain</t>
  </si>
  <si>
    <t xml:space="preserve">Do -349</t>
  </si>
  <si>
    <t xml:space="preserve">M. Jamil</t>
  </si>
  <si>
    <t xml:space="preserve">Do -352</t>
  </si>
  <si>
    <t xml:space="preserve">Zulfiqar Ali</t>
  </si>
  <si>
    <t xml:space="preserve">Do -353</t>
  </si>
  <si>
    <t xml:space="preserve">Atta Muhammad</t>
  </si>
  <si>
    <t xml:space="preserve">Do -369</t>
  </si>
  <si>
    <t xml:space="preserve">Shabbir Hussain</t>
  </si>
  <si>
    <t xml:space="preserve">Do -372</t>
  </si>
  <si>
    <t xml:space="preserve">Miraj Din</t>
  </si>
  <si>
    <t xml:space="preserve">Do 373</t>
  </si>
  <si>
    <t xml:space="preserve">Ijaz Ahmad</t>
  </si>
  <si>
    <t xml:space="preserve">Do -374</t>
  </si>
  <si>
    <t xml:space="preserve">Khalid Hafeez</t>
  </si>
  <si>
    <t xml:space="preserve">Do -377</t>
  </si>
  <si>
    <t xml:space="preserve">M.Yousaf</t>
  </si>
  <si>
    <t xml:space="preserve">Do -380</t>
  </si>
  <si>
    <t xml:space="preserve">Anees Ahmad</t>
  </si>
  <si>
    <t xml:space="preserve">Do -385</t>
  </si>
  <si>
    <t xml:space="preserve">M. Saleem</t>
  </si>
  <si>
    <t xml:space="preserve">Do -390</t>
  </si>
  <si>
    <t xml:space="preserve">M. Yaqoob</t>
  </si>
  <si>
    <t xml:space="preserve">Do -398</t>
  </si>
  <si>
    <t xml:space="preserve">Faheem u Din</t>
  </si>
  <si>
    <t xml:space="preserve">Do -400</t>
  </si>
  <si>
    <t xml:space="preserve">Mst. Rabia</t>
  </si>
  <si>
    <t xml:space="preserve">Do -404</t>
  </si>
  <si>
    <t xml:space="preserve">Raza Gul</t>
  </si>
  <si>
    <t xml:space="preserve">Do -409</t>
  </si>
  <si>
    <t xml:space="preserve">Delawar Hussain</t>
  </si>
  <si>
    <t xml:space="preserve">Do -411</t>
  </si>
  <si>
    <t xml:space="preserve">Noor Majid</t>
  </si>
  <si>
    <t xml:space="preserve">Do -413</t>
  </si>
  <si>
    <t xml:space="preserve">Naheed Hussain</t>
  </si>
  <si>
    <t xml:space="preserve">Do -414</t>
  </si>
  <si>
    <t xml:space="preserve">M. Pervaiz</t>
  </si>
  <si>
    <t xml:space="preserve">Do -415</t>
  </si>
  <si>
    <t xml:space="preserve">Bgam Perveen</t>
  </si>
  <si>
    <t xml:space="preserve">Do -417</t>
  </si>
  <si>
    <t xml:space="preserve">Malik M. Nazim</t>
  </si>
  <si>
    <t xml:space="preserve">Do -418</t>
  </si>
  <si>
    <t xml:space="preserve">Abd ul Rashid</t>
  </si>
  <si>
    <t xml:space="preserve">Do -422</t>
  </si>
  <si>
    <t xml:space="preserve">Ali Asghar</t>
  </si>
  <si>
    <t xml:space="preserve">Do -423</t>
  </si>
  <si>
    <t xml:space="preserve">Ahmad Sher</t>
  </si>
  <si>
    <t xml:space="preserve">Do -425</t>
  </si>
  <si>
    <t xml:space="preserve">Rao Maqbool</t>
  </si>
  <si>
    <t xml:space="preserve">Do -428</t>
  </si>
  <si>
    <t xml:space="preserve">Ch. Asif</t>
  </si>
  <si>
    <t xml:space="preserve">Do -436</t>
  </si>
  <si>
    <t xml:space="preserve">Zafar Ali</t>
  </si>
  <si>
    <t xml:space="preserve">Do -437</t>
  </si>
  <si>
    <t xml:space="preserve">Do -439</t>
  </si>
  <si>
    <t xml:space="preserve">Do -440</t>
  </si>
  <si>
    <t xml:space="preserve">Gul Nawaz</t>
  </si>
  <si>
    <t xml:space="preserve">Do -441</t>
  </si>
  <si>
    <t xml:space="preserve">Abdul Rahim</t>
  </si>
  <si>
    <t xml:space="preserve">Do -442</t>
  </si>
  <si>
    <t xml:space="preserve">Nadeem ishaaq</t>
  </si>
  <si>
    <t xml:space="preserve">Do -445</t>
  </si>
  <si>
    <t xml:space="preserve">Abdul majeed</t>
  </si>
  <si>
    <t xml:space="preserve">Do -448</t>
  </si>
  <si>
    <t xml:space="preserve">M. khalid</t>
  </si>
  <si>
    <t xml:space="preserve">Do -458</t>
  </si>
  <si>
    <t xml:space="preserve">Do -461</t>
  </si>
  <si>
    <t xml:space="preserve">Sh. Saleem</t>
  </si>
  <si>
    <t xml:space="preserve">Do -467</t>
  </si>
  <si>
    <t xml:space="preserve">Ijaz ahmad</t>
  </si>
  <si>
    <t xml:space="preserve">Do -468</t>
  </si>
  <si>
    <t xml:space="preserve">Ghulam Hussaain</t>
  </si>
  <si>
    <t xml:space="preserve">Do -469</t>
  </si>
  <si>
    <t xml:space="preserve">M. Ishfaq</t>
  </si>
  <si>
    <t xml:space="preserve">Do -470</t>
  </si>
  <si>
    <t xml:space="preserve">M. Ali</t>
  </si>
  <si>
    <t xml:space="preserve">Do -471</t>
  </si>
  <si>
    <t xml:space="preserve">M Ashraf</t>
  </si>
  <si>
    <t xml:space="preserve">Do -472</t>
  </si>
  <si>
    <t xml:space="preserve">M. Sharif</t>
  </si>
  <si>
    <t xml:space="preserve">Do-473</t>
  </si>
  <si>
    <t xml:space="preserve">S.M.Hamza</t>
  </si>
  <si>
    <t xml:space="preserve">Do -478</t>
  </si>
  <si>
    <t xml:space="preserve">M.Siddiquee</t>
  </si>
  <si>
    <t xml:space="preserve">Do -479</t>
  </si>
  <si>
    <t xml:space="preserve">Allah DItta</t>
  </si>
  <si>
    <t xml:space="preserve">Do -481</t>
  </si>
  <si>
    <t xml:space="preserve">Mujahid Ali</t>
  </si>
  <si>
    <t xml:space="preserve">Do -483</t>
  </si>
  <si>
    <t xml:space="preserve">M. Asif</t>
  </si>
  <si>
    <t xml:space="preserve">Mst.Madiha</t>
  </si>
  <si>
    <t xml:space="preserve">Do -484</t>
  </si>
  <si>
    <t xml:space="preserve">Ahmad Din</t>
  </si>
  <si>
    <t xml:space="preserve">Do -487</t>
  </si>
  <si>
    <t xml:space="preserve">Ghulam Murtaza</t>
  </si>
  <si>
    <t xml:space="preserve">Do -489</t>
  </si>
  <si>
    <t xml:space="preserve">M. Afzal</t>
  </si>
  <si>
    <t xml:space="preserve">Do -494</t>
  </si>
  <si>
    <t xml:space="preserve">Do --496</t>
  </si>
  <si>
    <t xml:space="preserve">Ch. Ashiq</t>
  </si>
  <si>
    <t xml:space="preserve">Do -497</t>
  </si>
  <si>
    <t xml:space="preserve">Hafiz M. Farooq</t>
  </si>
  <si>
    <t xml:space="preserve">Do -498</t>
  </si>
  <si>
    <t xml:space="preserve">M.Aslam</t>
  </si>
  <si>
    <t xml:space="preserve">Do -501</t>
  </si>
  <si>
    <t xml:space="preserve">Do -503</t>
  </si>
  <si>
    <t xml:space="preserve">M. jahangir</t>
  </si>
  <si>
    <t xml:space="preserve">Do -504</t>
  </si>
  <si>
    <t xml:space="preserve">Haji Arif</t>
  </si>
  <si>
    <t xml:space="preserve">Do -513</t>
  </si>
  <si>
    <t xml:space="preserve">Afzal Shahid</t>
  </si>
  <si>
    <t xml:space="preserve">Do -515</t>
  </si>
  <si>
    <t xml:space="preserve">M. Fateh Ali</t>
  </si>
  <si>
    <t xml:space="preserve">Do -519</t>
  </si>
  <si>
    <t xml:space="preserve">M. Rafiq</t>
  </si>
  <si>
    <t xml:space="preserve">Do -523</t>
  </si>
  <si>
    <t xml:space="preserve">Do -529</t>
  </si>
  <si>
    <t xml:space="preserve">M. Javaid</t>
  </si>
  <si>
    <t xml:space="preserve">Do -532</t>
  </si>
  <si>
    <t xml:space="preserve">Ghulam Ahmad</t>
  </si>
  <si>
    <t xml:space="preserve">Do -535</t>
  </si>
  <si>
    <t xml:space="preserve">Altaf Ahmad</t>
  </si>
  <si>
    <t xml:space="preserve">Do -539</t>
  </si>
  <si>
    <t xml:space="preserve">M Anwar</t>
  </si>
  <si>
    <t xml:space="preserve">Do -542</t>
  </si>
  <si>
    <t xml:space="preserve">Do -541</t>
  </si>
  <si>
    <t xml:space="preserve">M. Arif Baig</t>
  </si>
  <si>
    <t xml:space="preserve">Do -544</t>
  </si>
  <si>
    <t xml:space="preserve">Khalifa Shabbir</t>
  </si>
  <si>
    <t xml:space="preserve">Do -553</t>
  </si>
  <si>
    <t xml:space="preserve">Abid Hussain</t>
  </si>
  <si>
    <t xml:space="preserve">Do -554</t>
  </si>
  <si>
    <t xml:space="preserve">Do -557</t>
  </si>
  <si>
    <t xml:space="preserve">Do -559</t>
  </si>
  <si>
    <t xml:space="preserve">Riaz Hussain</t>
  </si>
  <si>
    <t xml:space="preserve">Do -561</t>
  </si>
  <si>
    <t xml:space="preserve">M. AAshfaq</t>
  </si>
  <si>
    <t xml:space="preserve">Do -562</t>
  </si>
  <si>
    <t xml:space="preserve">Do -563</t>
  </si>
  <si>
    <t xml:space="preserve">M.Sharif</t>
  </si>
  <si>
    <t xml:space="preserve">Do -564</t>
  </si>
  <si>
    <t xml:space="preserve">Malik Ijaz</t>
  </si>
  <si>
    <t xml:space="preserve">Do -565</t>
  </si>
  <si>
    <t xml:space="preserve">M. Muneer</t>
  </si>
  <si>
    <t xml:space="preserve">Do -569</t>
  </si>
  <si>
    <t xml:space="preserve">M. Saiim</t>
  </si>
  <si>
    <t xml:space="preserve">Do -570</t>
  </si>
  <si>
    <t xml:space="preserve">Malik Riaz</t>
  </si>
  <si>
    <t xml:space="preserve">Do -571</t>
  </si>
  <si>
    <t xml:space="preserve">Malik Munir</t>
  </si>
  <si>
    <t xml:space="preserve">Do -572</t>
  </si>
  <si>
    <t xml:space="preserve">Muzzafar Ali</t>
  </si>
  <si>
    <t xml:space="preserve">Do -573</t>
  </si>
  <si>
    <t xml:space="preserve">Do -575</t>
  </si>
  <si>
    <t xml:space="preserve">M. Ashfaq</t>
  </si>
  <si>
    <t xml:space="preserve">Do -577</t>
  </si>
  <si>
    <t xml:space="preserve">Qurbaan Ali</t>
  </si>
  <si>
    <t xml:space="preserve">Do -580</t>
  </si>
  <si>
    <t xml:space="preserve">Haji Sajjad</t>
  </si>
  <si>
    <t xml:space="preserve">Do -584</t>
  </si>
  <si>
    <t xml:space="preserve">Do -586</t>
  </si>
  <si>
    <t xml:space="preserve">Do -591</t>
  </si>
  <si>
    <t xml:space="preserve">Maqbool Amin</t>
  </si>
  <si>
    <t xml:space="preserve">Do -592</t>
  </si>
  <si>
    <t xml:space="preserve">M.Amir</t>
  </si>
  <si>
    <t xml:space="preserve">Do -594</t>
  </si>
  <si>
    <t xml:space="preserve">SHEIKHUPURA MAIN</t>
  </si>
  <si>
    <t xml:space="preserve">MAMOODA BEGUM</t>
  </si>
  <si>
    <t xml:space="preserve">01.12.1996</t>
  </si>
  <si>
    <t xml:space="preserve">MIADAN BIBI</t>
  </si>
  <si>
    <t xml:space="preserve">19.11.1996</t>
  </si>
  <si>
    <t xml:space="preserve">QASIR WAHEED</t>
  </si>
  <si>
    <t xml:space="preserve">07.07.1996</t>
  </si>
  <si>
    <t xml:space="preserve">MOHD JAVED FAZIL</t>
  </si>
  <si>
    <t xml:space="preserve">ZAKAT USHER COMMITTEE</t>
  </si>
  <si>
    <t xml:space="preserve">27.07.1995</t>
  </si>
  <si>
    <t xml:space="preserve">27.07.1996</t>
  </si>
  <si>
    <t xml:space="preserve">MOHD PERVAIZ</t>
  </si>
  <si>
    <t xml:space="preserve">10.07.1996</t>
  </si>
  <si>
    <t xml:space="preserve">DEPUTY COMMISSIONER BROCH</t>
  </si>
  <si>
    <t xml:space="preserve">Jaddha Lahore</t>
  </si>
  <si>
    <t xml:space="preserve">NOT TRACE</t>
  </si>
  <si>
    <t xml:space="preserve">M MUNIR</t>
  </si>
  <si>
    <t xml:space="preserve">1058-3</t>
  </si>
  <si>
    <t xml:space="preserve">26/11/1995</t>
  </si>
  <si>
    <t xml:space="preserve">AISHA SAEED</t>
  </si>
  <si>
    <t xml:space="preserve">1082-6</t>
  </si>
  <si>
    <t xml:space="preserve">3543-3</t>
  </si>
  <si>
    <t xml:space="preserve">MUHAMMAD BOOTA</t>
  </si>
  <si>
    <t xml:space="preserve">4763-7</t>
  </si>
  <si>
    <t xml:space="preserve">17/06/1996</t>
  </si>
  <si>
    <t xml:space="preserve">TAHIR IQBAL</t>
  </si>
  <si>
    <t xml:space="preserve">6701-2</t>
  </si>
  <si>
    <t xml:space="preserve">15/12/1996</t>
  </si>
  <si>
    <t xml:space="preserve">Quetta Cantt.</t>
  </si>
  <si>
    <t xml:space="preserve">Balochistan</t>
  </si>
  <si>
    <t xml:space="preserve">Agriculture Dept.</t>
  </si>
  <si>
    <t xml:space="preserve">Quetta.</t>
  </si>
  <si>
    <t xml:space="preserve">DD 47/106-539407</t>
  </si>
  <si>
    <t xml:space="preserve"> </t>
  </si>
  <si>
    <t xml:space="preserve">Helper Eye Hospital</t>
  </si>
  <si>
    <t xml:space="preserve">Qta.</t>
  </si>
  <si>
    <t xml:space="preserve">DD 47/07-548208</t>
  </si>
  <si>
    <t xml:space="preserve">Quetta Liaquat Bzar</t>
  </si>
  <si>
    <t xml:space="preserve">Syed Taimoor Shah</t>
  </si>
  <si>
    <t xml:space="preserve">Novelty Gen.Store,</t>
  </si>
  <si>
    <t xml:space="preserve">PLS No.not given</t>
  </si>
  <si>
    <t xml:space="preserve">Shah Janan S/O K.M</t>
  </si>
  <si>
    <t xml:space="preserve">State Life Ins Qta.</t>
  </si>
  <si>
    <t xml:space="preserve">Mc-Conghy Road, Qta.</t>
  </si>
  <si>
    <t xml:space="preserve">Farhat Naeem</t>
  </si>
  <si>
    <t xml:space="preserve">PLS 976 Not </t>
  </si>
  <si>
    <t xml:space="preserve">5.03.96</t>
  </si>
  <si>
    <t xml:space="preserve">Not Mentioned.</t>
  </si>
  <si>
    <t xml:space="preserve">Not avaiable</t>
  </si>
  <si>
    <t xml:space="preserve">Slip No.7357715</t>
  </si>
  <si>
    <t xml:space="preserve">Amir Hamza</t>
  </si>
  <si>
    <t xml:space="preserve">Aslam Pan House</t>
  </si>
  <si>
    <t xml:space="preserve">CD 227-7 Wrong A/C</t>
  </si>
  <si>
    <t xml:space="preserve">Saba Enterprises</t>
  </si>
  <si>
    <t xml:space="preserve">Near Overhead </t>
  </si>
  <si>
    <t xml:space="preserve">CD 471-4 Wrong</t>
  </si>
  <si>
    <t xml:space="preserve">Mohammad Anwar</t>
  </si>
  <si>
    <t xml:space="preserve">Raisani Rd. Qta</t>
  </si>
  <si>
    <t xml:space="preserve">CD 550-6</t>
  </si>
  <si>
    <t xml:space="preserve">Mohammad Jaffar</t>
  </si>
  <si>
    <t xml:space="preserve">Killa Kasi Qta.</t>
  </si>
  <si>
    <t xml:space="preserve">CD 568-9</t>
  </si>
  <si>
    <t xml:space="preserve">Mohammad Zaman</t>
  </si>
  <si>
    <t xml:space="preserve">NIL</t>
  </si>
  <si>
    <t xml:space="preserve">CD 525</t>
  </si>
  <si>
    <t xml:space="preserve">Sirki Road, Qta.</t>
  </si>
  <si>
    <t xml:space="preserve">Farooq Scientific</t>
  </si>
  <si>
    <t xml:space="preserve">Quetta</t>
  </si>
  <si>
    <t xml:space="preserve">CDR 47/8-662408</t>
  </si>
  <si>
    <t xml:space="preserve">24.04.95</t>
  </si>
  <si>
    <t xml:space="preserve">As above.</t>
  </si>
  <si>
    <t xml:space="preserve">CDR 48/33-662482</t>
  </si>
  <si>
    <t xml:space="preserve">24.04.96</t>
  </si>
  <si>
    <t xml:space="preserve">Director Edu: A/C</t>
  </si>
  <si>
    <t xml:space="preserve">CDR 48/34-662483</t>
  </si>
  <si>
    <t xml:space="preserve"> As above.</t>
  </si>
  <si>
    <t xml:space="preserve">CDR 48/46-662495</t>
  </si>
  <si>
    <t xml:space="preserve">PD Sec:Edu: A/C</t>
  </si>
  <si>
    <t xml:space="preserve">CDR 48/47-662496</t>
  </si>
  <si>
    <t xml:space="preserve">CDR 48/48-662497</t>
  </si>
  <si>
    <t xml:space="preserve">CDR 48/49-662498</t>
  </si>
  <si>
    <t xml:space="preserve">16.06.96</t>
  </si>
  <si>
    <t xml:space="preserve">CDR 48/50-662499</t>
  </si>
  <si>
    <t xml:space="preserve">CDR 48.56-106505</t>
  </si>
  <si>
    <t xml:space="preserve">CDR 48/57-106506</t>
  </si>
  <si>
    <t xml:space="preserve">16.06.94</t>
  </si>
  <si>
    <t xml:space="preserve">CDR 48/69-106518</t>
  </si>
  <si>
    <t xml:space="preserve">31.10.96</t>
  </si>
  <si>
    <t xml:space="preserve">CDR 48/83-</t>
  </si>
  <si>
    <t xml:space="preserve">25.11.96</t>
  </si>
  <si>
    <t xml:space="preserve">Dir.Sec.Edu A/C</t>
  </si>
  <si>
    <t xml:space="preserve">CDR 48/88-106537</t>
  </si>
  <si>
    <t xml:space="preserve">02.12.96</t>
  </si>
  <si>
    <t xml:space="preserve">CDR 48/89 - 106538</t>
  </si>
  <si>
    <t xml:space="preserve">CDR 48/90 -106539</t>
  </si>
  <si>
    <t xml:space="preserve">CDR 48/71-106520</t>
  </si>
  <si>
    <t xml:space="preserve">4.11.96</t>
  </si>
  <si>
    <t xml:space="preserve">SSGC A/C Fazal Ali</t>
  </si>
  <si>
    <t xml:space="preserve">PO 47/272-544075</t>
  </si>
  <si>
    <t xml:space="preserve">TCS Qta A/C MCB</t>
  </si>
  <si>
    <t xml:space="preserve">Quetta Sirki Rd</t>
  </si>
  <si>
    <t xml:space="preserve">PO 48/08-868815</t>
  </si>
  <si>
    <t xml:space="preserve">SSGC A/C Refiq A</t>
  </si>
  <si>
    <t xml:space="preserve">PO 48/30-8688992</t>
  </si>
  <si>
    <t xml:space="preserve">Zarghoon </t>
  </si>
  <si>
    <t xml:space="preserve">DE Secretary</t>
  </si>
  <si>
    <t xml:space="preserve">Quetta/</t>
  </si>
  <si>
    <t xml:space="preserve">CDR 122-665778</t>
  </si>
  <si>
    <t xml:space="preserve">DV WAPDA A/C</t>
  </si>
  <si>
    <t xml:space="preserve">CDR 288-665823</t>
  </si>
  <si>
    <t xml:space="preserve">03.04.96</t>
  </si>
  <si>
    <t xml:space="preserve">DEO A/C A Khan</t>
  </si>
  <si>
    <t xml:space="preserve">Quetta,.</t>
  </si>
  <si>
    <t xml:space="preserve">CDR 288-665945</t>
  </si>
  <si>
    <t xml:space="preserve">15.05.96</t>
  </si>
  <si>
    <t xml:space="preserve">SP Office A/C S.Tariq</t>
  </si>
  <si>
    <t xml:space="preserve">CDR 286-665943</t>
  </si>
  <si>
    <t xml:space="preserve">DEO A/C Ali Mohd</t>
  </si>
  <si>
    <t xml:space="preserve">CDR 289-665946</t>
  </si>
  <si>
    <t xml:space="preserve">DO A/C Ali M</t>
  </si>
  <si>
    <t xml:space="preserve">CDR 290-665947</t>
  </si>
  <si>
    <t xml:space="preserve">A.O.A/A AS Enterp</t>
  </si>
  <si>
    <t xml:space="preserve">CDR 353-920210</t>
  </si>
  <si>
    <t xml:space="preserve">Adm DC A/C </t>
  </si>
  <si>
    <t xml:space="preserve">"</t>
  </si>
  <si>
    <t xml:space="preserve">CDR 366-920223</t>
  </si>
  <si>
    <t xml:space="preserve">30.06.96</t>
  </si>
  <si>
    <t xml:space="preserve">XEN PHE A/C </t>
  </si>
  <si>
    <t xml:space="preserve">CDR 390=920247</t>
  </si>
  <si>
    <t xml:space="preserve">04.06.96</t>
  </si>
  <si>
    <t xml:space="preserve">CCCO B&amp;R</t>
  </si>
  <si>
    <t xml:space="preserve">CDR 393-920350</t>
  </si>
  <si>
    <t xml:space="preserve">05.06.96</t>
  </si>
  <si>
    <t xml:space="preserve">XEN PHE  A/CX</t>
  </si>
  <si>
    <t xml:space="preserve">CDR 292-920249</t>
  </si>
  <si>
    <t xml:space="preserve">Dir.Local Food A/C</t>
  </si>
  <si>
    <t xml:space="preserve">CDR 492 -920350</t>
  </si>
  <si>
    <t xml:space="preserve">XEN B Wasa a/c</t>
  </si>
  <si>
    <t xml:space="preserve">CDR 540-920398</t>
  </si>
  <si>
    <t xml:space="preserve">XEN A/C Nasrullah</t>
  </si>
  <si>
    <t xml:space="preserve">CDR 633-920491</t>
  </si>
  <si>
    <t xml:space="preserve">Mian Khalid Abid</t>
  </si>
  <si>
    <t xml:space="preserve">Not mentioned </t>
  </si>
  <si>
    <t xml:space="preserve">Wrong A/C 6143</t>
  </si>
  <si>
    <t xml:space="preserve">02.06.96</t>
  </si>
  <si>
    <t xml:space="preserve">Amanat Ali</t>
  </si>
  <si>
    <t xml:space="preserve">Wrong A/C 1617</t>
  </si>
  <si>
    <t xml:space="preserve">24.08.96</t>
  </si>
  <si>
    <t xml:space="preserve">Abid Rafiq Baig</t>
  </si>
  <si>
    <t xml:space="preserve">30.09.96</t>
  </si>
  <si>
    <t xml:space="preserve">Wrong A/C 7585</t>
  </si>
  <si>
    <t xml:space="preserve">23.12.96</t>
  </si>
  <si>
    <t xml:space="preserve">Abdul aziz Baig</t>
  </si>
  <si>
    <t xml:space="preserve">Wrong A/C No.6143</t>
  </si>
  <si>
    <t xml:space="preserve">31.12.96</t>
  </si>
  <si>
    <t xml:space="preserve">Toghi Rd. Qta.</t>
  </si>
  <si>
    <t xml:space="preserve">Nasrullah</t>
  </si>
  <si>
    <t xml:space="preserve">MT F.M.Lahore</t>
  </si>
  <si>
    <t xml:space="preserve">MT No.48/01 </t>
  </si>
  <si>
    <t xml:space="preserve">Shara-e- Alamdar Qta.</t>
  </si>
  <si>
    <t xml:space="preserve">SSGC A/C Nasir Ali</t>
  </si>
  <si>
    <t xml:space="preserve">Payment Order.</t>
  </si>
  <si>
    <t xml:space="preserve">18.10.96</t>
  </si>
  <si>
    <t xml:space="preserve">Sharafat Ali</t>
  </si>
  <si>
    <t xml:space="preserve">DD F.M.Lahore 28/11</t>
  </si>
  <si>
    <t xml:space="preserve">13.11.96</t>
  </si>
  <si>
    <t xml:space="preserve">Dir:PrimaryEducation</t>
  </si>
  <si>
    <t xml:space="preserve">CDR 48/</t>
  </si>
  <si>
    <t xml:space="preserve">04.07.96</t>
  </si>
  <si>
    <t xml:space="preserve">As above</t>
  </si>
  <si>
    <t xml:space="preserve">CDR 48/163</t>
  </si>
  <si>
    <t xml:space="preserve">CDR 48/158</t>
  </si>
  <si>
    <t xml:space="preserve">Balochistan B of Inter</t>
  </si>
  <si>
    <t xml:space="preserve">DR 49/171</t>
  </si>
  <si>
    <t xml:space="preserve">21.07.96</t>
  </si>
  <si>
    <t xml:space="preserve">Sibi</t>
  </si>
  <si>
    <t xml:space="preserve">Madarsa Arabia Islamia</t>
  </si>
  <si>
    <t xml:space="preserve">DD 44/01-825016</t>
  </si>
  <si>
    <t xml:space="preserve">05.04.95</t>
  </si>
  <si>
    <t xml:space="preserve">Madara Anwarul-uloom</t>
  </si>
  <si>
    <t xml:space="preserve">DD 48/01-007314</t>
  </si>
  <si>
    <t xml:space="preserve">01.02.96</t>
  </si>
  <si>
    <t xml:space="preserve">XEN PHE Sibi A/C</t>
  </si>
  <si>
    <t xml:space="preserve">CDR 47644-361644</t>
  </si>
  <si>
    <t xml:space="preserve">19.12.95</t>
  </si>
  <si>
    <t xml:space="preserve">DE Sibi A/C</t>
  </si>
  <si>
    <t xml:space="preserve">CDR 44/34-3615820</t>
  </si>
  <si>
    <t xml:space="preserve">8.02.96</t>
  </si>
  <si>
    <t xml:space="preserve">DC Sibi A/C A.Khaliq</t>
  </si>
  <si>
    <t xml:space="preserve">CDR 48/15-361883</t>
  </si>
  <si>
    <t xml:space="preserve">Chairman Tehsil Sibi</t>
  </si>
  <si>
    <t xml:space="preserve">CDR 48/343-919994</t>
  </si>
  <si>
    <t xml:space="preserve">DC Sibi A/C M.Fayyaz</t>
  </si>
  <si>
    <t xml:space="preserve">CDR 48/324-919995</t>
  </si>
  <si>
    <t xml:space="preserve">28/12/96</t>
  </si>
  <si>
    <t xml:space="preserve">Mst. Sharufan</t>
  </si>
  <si>
    <t xml:space="preserve">PO 47/09-890979</t>
  </si>
  <si>
    <t xml:space="preserve">28.02.95</t>
  </si>
  <si>
    <t xml:space="preserve">Anios Anwar</t>
  </si>
  <si>
    <t xml:space="preserve">Profit on TDR 46/57</t>
  </si>
  <si>
    <t xml:space="preserve">29.11.94</t>
  </si>
  <si>
    <t xml:space="preserve">Mohammad Hayat</t>
  </si>
  <si>
    <t xml:space="preserve">Profoit of TDR 44/05</t>
  </si>
  <si>
    <t xml:space="preserve">LCS Courier Service</t>
  </si>
  <si>
    <t xml:space="preserve">PO 46/09-180460</t>
  </si>
  <si>
    <t xml:space="preserve">19.07.94</t>
  </si>
  <si>
    <t xml:space="preserve">Director Excise &amp; Tax</t>
  </si>
  <si>
    <t xml:space="preserve">PO 48/60-867576</t>
  </si>
  <si>
    <t xml:space="preserve">S.M.S.Courier</t>
  </si>
  <si>
    <t xml:space="preserve">PO 48/75-567591</t>
  </si>
  <si>
    <t xml:space="preserve">05.11.96</t>
  </si>
  <si>
    <t xml:space="preserve">Madarsa Arabia=</t>
  </si>
  <si>
    <t xml:space="preserve">DD 51/04-160267</t>
  </si>
  <si>
    <t xml:space="preserve">13.01.96</t>
  </si>
  <si>
    <t xml:space="preserve">DD 51/03-0018211</t>
  </si>
  <si>
    <t xml:space="preserve">18.01.96</t>
  </si>
  <si>
    <t xml:space="preserve">Zubeda Bibi</t>
  </si>
  <si>
    <t xml:space="preserve">``Sibi.</t>
  </si>
  <si>
    <t xml:space="preserve">Wrong A/C No.1161-4</t>
  </si>
  <si>
    <t xml:space="preserve">31.07.94</t>
  </si>
  <si>
    <t xml:space="preserve">Khurshid Ahmed</t>
  </si>
  <si>
    <t xml:space="preserve">Wrong A/C No.1179-2</t>
  </si>
  <si>
    <t xml:space="preserve">Hur Bibi</t>
  </si>
  <si>
    <t xml:space="preserve">Wrong A/C No.2447</t>
  </si>
  <si>
    <t xml:space="preserve">20.03.96</t>
  </si>
  <si>
    <t xml:space="preserve">Mohammad Hassan</t>
  </si>
  <si>
    <t xml:space="preserve">Wrong A/C 2460</t>
  </si>
  <si>
    <t xml:space="preserve">Muhammad Wafa</t>
  </si>
  <si>
    <t xml:space="preserve">Wrong A/C No.1172-3</t>
  </si>
  <si>
    <t xml:space="preserve">Teerat Dass</t>
  </si>
  <si>
    <t xml:space="preserve">Wrong A/C No.1215</t>
  </si>
  <si>
    <t xml:space="preserve">Asghar Marrii</t>
  </si>
  <si>
    <t xml:space="preserve">Wrong A/C 1738-0</t>
  </si>
  <si>
    <t xml:space="preserve">14.07.96</t>
  </si>
  <si>
    <t xml:space="preserve">Usta  Muhammad</t>
  </si>
  <si>
    <t xml:space="preserve">XEN B&amp;R Naseerabad</t>
  </si>
  <si>
    <t xml:space="preserve">Usta Muhammd</t>
  </si>
  <si>
    <t xml:space="preserve">CDR  47/47-35987</t>
  </si>
  <si>
    <t xml:space="preserve">30.04.95</t>
  </si>
  <si>
    <t xml:space="preserve">C/Man Dist Council</t>
  </si>
  <si>
    <t xml:space="preserve">CDR 48/41-550298</t>
  </si>
  <si>
    <t xml:space="preserve">18.04.96</t>
  </si>
  <si>
    <t xml:space="preserve">CDR 48/48-550305</t>
  </si>
  <si>
    <t xml:space="preserve">CDR 48/.54-550311</t>
  </si>
  <si>
    <t xml:space="preserve">CDR 48/55-550312</t>
  </si>
  <si>
    <t xml:space="preserve">CDR 48/73-550330</t>
  </si>
  <si>
    <t xml:space="preserve">Zhob</t>
  </si>
  <si>
    <t xml:space="preserve"> XEN B&amp;R Zhob /Ac</t>
  </si>
  <si>
    <t xml:space="preserve">CDR 134/069514</t>
  </si>
  <si>
    <t xml:space="preserve">23.04.95</t>
  </si>
  <si>
    <t xml:space="preserve">Telegraphis transfer </t>
  </si>
  <si>
    <t xml:space="preserve">Not mentioned</t>
  </si>
  <si>
    <t xml:space="preserve">8.04.96</t>
  </si>
  <si>
    <t xml:space="preserve">XEN PHE Zhob A/C</t>
  </si>
  <si>
    <t xml:space="preserve">CDR 47/228-5487559</t>
  </si>
  <si>
    <t xml:space="preserve">22.06.95</t>
  </si>
  <si>
    <t xml:space="preserve">CDR 47/239-548756</t>
  </si>
  <si>
    <t xml:space="preserve">CDR 48/164-665140</t>
  </si>
  <si>
    <t xml:space="preserve">09.12.95</t>
  </si>
  <si>
    <t xml:space="preserve">03.06.96</t>
  </si>
  <si>
    <t xml:space="preserve">CDR 48/208-665184</t>
  </si>
  <si>
    <t xml:space="preserve">09.07.96</t>
  </si>
  <si>
    <t xml:space="preserve">Shara-e-Iqbal, quetta</t>
  </si>
  <si>
    <t xml:space="preserve">Nasrullah  &amp; M.Haque</t>
  </si>
  <si>
    <t xml:space="preserve">Shop.27 Chohar</t>
  </si>
  <si>
    <t xml:space="preserve">CA No. 5166-3</t>
  </si>
  <si>
    <t xml:space="preserve">20.10.96</t>
  </si>
  <si>
    <t xml:space="preserve">Nukkah Muhammad and co.</t>
  </si>
  <si>
    <t xml:space="preserve">Uzna Cloth H</t>
  </si>
  <si>
    <t xml:space="preserve">CA No.5183-3</t>
  </si>
  <si>
    <t xml:space="preserve">04.04.96</t>
  </si>
  <si>
    <t xml:space="preserve">Sikandar Hayat</t>
  </si>
  <si>
    <t xml:space="preserve">H.No.49 Police </t>
  </si>
  <si>
    <t xml:space="preserve">PLS 7435-3</t>
  </si>
  <si>
    <t xml:space="preserve">10.10.94</t>
  </si>
  <si>
    <t xml:space="preserve">Bakhat Bibi W/O</t>
  </si>
  <si>
    <t xml:space="preserve">H. No. 2-77/21</t>
  </si>
  <si>
    <t xml:space="preserve">PLS 9519-4</t>
  </si>
  <si>
    <t xml:space="preserve">29.03.93</t>
  </si>
  <si>
    <t xml:space="preserve">M.Hashim S/O Malook</t>
  </si>
  <si>
    <t xml:space="preserve">QMC Qta.</t>
  </si>
  <si>
    <t xml:space="preserve">PLS 10337-5</t>
  </si>
  <si>
    <t xml:space="preserve">30.11.96</t>
  </si>
  <si>
    <t xml:space="preserve">Abdul Qadir S/O</t>
  </si>
  <si>
    <t xml:space="preserve">Killi Jatak</t>
  </si>
  <si>
    <t xml:space="preserve">PLS 11124-3</t>
  </si>
  <si>
    <t xml:space="preserve">25.05.96</t>
  </si>
  <si>
    <t xml:space="preserve">Mastung</t>
  </si>
  <si>
    <t xml:space="preserve">Master M.Nawaz</t>
  </si>
  <si>
    <t xml:space="preserve">OC.ISI Filed Mtg</t>
  </si>
  <si>
    <t xml:space="preserve">PLS 166-4</t>
  </si>
  <si>
    <t xml:space="preserve">31.10.95</t>
  </si>
  <si>
    <t xml:space="preserve">H.Abdul Karim</t>
  </si>
  <si>
    <t xml:space="preserve">Old Kalat Rd.Mtg</t>
  </si>
  <si>
    <t xml:space="preserve">PLS 1335-9</t>
  </si>
  <si>
    <t xml:space="preserve">Gwadar</t>
  </si>
  <si>
    <t xml:space="preserve">Prudential Invest Bank</t>
  </si>
  <si>
    <t xml:space="preserve">CD 956-2</t>
  </si>
  <si>
    <t xml:space="preserve">31.07.95</t>
  </si>
  <si>
    <t xml:space="preserve">Turbat Main</t>
  </si>
  <si>
    <t xml:space="preserve">A.Wahid S/O A.Basit</t>
  </si>
  <si>
    <t xml:space="preserve">Turbat</t>
  </si>
  <si>
    <t xml:space="preserve">CD 331-0</t>
  </si>
  <si>
    <t xml:space="preserve">Ellahi Bux S/O M.Umar</t>
  </si>
  <si>
    <t xml:space="preserve">PLS 1212-3</t>
  </si>
  <si>
    <t xml:space="preserve">Pathan S/O Bijar</t>
  </si>
  <si>
    <t xml:space="preserve">PLS 1873-8</t>
  </si>
  <si>
    <t xml:space="preserve">M.Rafiq S/O chariky</t>
  </si>
  <si>
    <t xml:space="preserve">PLS 1938=8</t>
  </si>
  <si>
    <t xml:space="preserve">Hashim S/O Adina</t>
  </si>
  <si>
    <t xml:space="preserve">PLS 2482-7</t>
  </si>
  <si>
    <t xml:space="preserve">M.Ibrahim S/O Shero</t>
  </si>
  <si>
    <t xml:space="preserve">PLS 2520-0</t>
  </si>
  <si>
    <t xml:space="preserve">A.Hamid S/O Khair M</t>
  </si>
  <si>
    <t xml:space="preserve">PLS 2817-6</t>
  </si>
  <si>
    <t xml:space="preserve">M.Yaqoob S/O M.Bx</t>
  </si>
  <si>
    <t xml:space="preserve">:</t>
  </si>
  <si>
    <t xml:space="preserve">KBA 3-6</t>
  </si>
  <si>
    <t xml:space="preserve">M.Hanif Qazi S/O K.Bux</t>
  </si>
  <si>
    <t xml:space="preserve">KBA 20-9</t>
  </si>
  <si>
    <t xml:space="preserve">M.Arif S/O Muheen</t>
  </si>
  <si>
    <t xml:space="preserve">"`</t>
  </si>
  <si>
    <t xml:space="preserve">KBA 32-7</t>
  </si>
  <si>
    <t xml:space="preserve">CDR A/C Azizullah</t>
  </si>
  <si>
    <t xml:space="preserve">CDR 43/06=070730</t>
  </si>
  <si>
    <t xml:space="preserve">CDR A/C Ahmed Ali</t>
  </si>
  <si>
    <t xml:space="preserve">DDR 46?19-274240</t>
  </si>
  <si>
    <t xml:space="preserve">CDR A/C G.Rasool</t>
  </si>
  <si>
    <t xml:space="preserve">CDR 46/32-274255</t>
  </si>
  <si>
    <t xml:space="preserve">CDR A/C Murad Bux</t>
  </si>
  <si>
    <t xml:space="preserve">CDR 46/139-375661</t>
  </si>
  <si>
    <t xml:space="preserve">CDR 46/143-375670</t>
  </si>
  <si>
    <t xml:space="preserve">CDr A/C Ahmed Ali</t>
  </si>
  <si>
    <t xml:space="preserve">CDR 46/146-375673</t>
  </si>
  <si>
    <t xml:space="preserve">CDR A/C Murad M</t>
  </si>
  <si>
    <t xml:space="preserve">CDR 46/57-375834</t>
  </si>
  <si>
    <t xml:space="preserve">CDR A/C Abdul Rashid</t>
  </si>
  <si>
    <t xml:space="preserve">CDR 47/106-274301</t>
  </si>
  <si>
    <t xml:space="preserve">chak almas</t>
  </si>
  <si>
    <t xml:space="preserve">Khan Mohammad S/o Iman Din</t>
  </si>
  <si>
    <t xml:space="preserve">Pls-846.4</t>
  </si>
  <si>
    <t xml:space="preserve">22-12-1995</t>
  </si>
  <si>
    <t xml:space="preserve">G.K.FSD.</t>
  </si>
  <si>
    <t xml:space="preserve">Mohd Ishaque</t>
  </si>
  <si>
    <t xml:space="preserve">Kot Samba</t>
  </si>
  <si>
    <t xml:space="preserve">DD No. 48/16</t>
  </si>
  <si>
    <t xml:space="preserve">09.10.96</t>
  </si>
  <si>
    <t xml:space="preserve">Income Tax</t>
  </si>
  <si>
    <t xml:space="preserve">Income Tax Department Fsd.</t>
  </si>
  <si>
    <t xml:space="preserve">P.O No. 48366</t>
  </si>
  <si>
    <t xml:space="preserve">30.10.96</t>
  </si>
  <si>
    <t xml:space="preserve">A One Electric</t>
  </si>
  <si>
    <t xml:space="preserve">Katchery Bazar, Fsd.</t>
  </si>
  <si>
    <t xml:space="preserve">P.O No. 48/389</t>
  </si>
  <si>
    <t xml:space="preserve">Ali Ahmad</t>
  </si>
  <si>
    <t xml:space="preserve">Abdullah Pur, Fsd.</t>
  </si>
  <si>
    <t xml:space="preserve">A/No. 735-3</t>
  </si>
  <si>
    <t xml:space="preserve">30.12.1995</t>
  </si>
  <si>
    <t xml:space="preserve">Rafique Ahmad</t>
  </si>
  <si>
    <t xml:space="preserve">Gole Kiryana, Fsd.</t>
  </si>
  <si>
    <t xml:space="preserve">P.O No. 48/266</t>
  </si>
  <si>
    <t xml:space="preserve">Abdul Latif</t>
  </si>
  <si>
    <t xml:space="preserve">Main Bazar, Raza Abad, Fsd.</t>
  </si>
  <si>
    <t xml:space="preserve">A/No. 16-1</t>
  </si>
  <si>
    <t xml:space="preserve">Ejaz Ali, Amjad Ali</t>
  </si>
  <si>
    <t xml:space="preserve">Harri Club  St. MC Chungi, Quetta.</t>
  </si>
  <si>
    <t xml:space="preserve">A/No. 4914-2</t>
  </si>
  <si>
    <t xml:space="preserve">0381</t>
  </si>
  <si>
    <t xml:space="preserve">Karkhana Bazar,Faisalabad</t>
  </si>
  <si>
    <t xml:space="preserve">Rahim Dad</t>
  </si>
  <si>
    <t xml:space="preserve">07-03-96</t>
  </si>
  <si>
    <t xml:space="preserve">Muhammad Shabbir</t>
  </si>
  <si>
    <t xml:space="preserve">321-Sarfraz Colony, Faisalabad</t>
  </si>
  <si>
    <t xml:space="preserve">Pls 1601-2</t>
  </si>
  <si>
    <t xml:space="preserve">02-07-96</t>
  </si>
  <si>
    <t xml:space="preserve">Gole Karyana, Faisalabad</t>
  </si>
  <si>
    <t xml:space="preserve">CD 2440-0</t>
  </si>
  <si>
    <t xml:space="preserve">08-05-96</t>
  </si>
  <si>
    <t xml:space="preserve">Samundri Road</t>
  </si>
  <si>
    <t xml:space="preserve">Shah Muhammad</t>
  </si>
  <si>
    <t xml:space="preserve">Mehndi Muhallah Gojra</t>
  </si>
  <si>
    <t xml:space="preserve">13-2</t>
  </si>
  <si>
    <t xml:space="preserve">21-07-1996</t>
  </si>
  <si>
    <t xml:space="preserve">Chak 163 GB Gojra</t>
  </si>
  <si>
    <t xml:space="preserve">110-6</t>
  </si>
  <si>
    <t xml:space="preserve">Nmuhammad Iqbal</t>
  </si>
  <si>
    <t xml:space="preserve">P 126, Garh Muhallah Gojra</t>
  </si>
  <si>
    <t xml:space="preserve">155-1</t>
  </si>
  <si>
    <t xml:space="preserve">Chak 298 JB, Gojra</t>
  </si>
  <si>
    <t xml:space="preserve">245-2</t>
  </si>
  <si>
    <t xml:space="preserve">Abdul Qayyum</t>
  </si>
  <si>
    <t xml:space="preserve">306-2</t>
  </si>
  <si>
    <t xml:space="preserve">Sufi Abdul Karam</t>
  </si>
  <si>
    <t xml:space="preserve">399-0</t>
  </si>
  <si>
    <t xml:space="preserve">Sarfaraz</t>
  </si>
  <si>
    <t xml:space="preserve">Amam Kot Bazar Gojra</t>
  </si>
  <si>
    <t xml:space="preserve">447-2</t>
  </si>
  <si>
    <t xml:space="preserve">24-07-1996</t>
  </si>
  <si>
    <t xml:space="preserve">Sardar Beghum</t>
  </si>
  <si>
    <t xml:space="preserve">448-1</t>
  </si>
  <si>
    <t xml:space="preserve">Muhammad Nazir</t>
  </si>
  <si>
    <t xml:space="preserve">Chak 368 JB Gojra</t>
  </si>
  <si>
    <t xml:space="preserve">550-0</t>
  </si>
  <si>
    <t xml:space="preserve">581-9</t>
  </si>
  <si>
    <t xml:space="preserve">Mehdi Hussain</t>
  </si>
  <si>
    <t xml:space="preserve">591-9</t>
  </si>
  <si>
    <t xml:space="preserve">Haydait Ullah </t>
  </si>
  <si>
    <t xml:space="preserve">Chak 99 JB Gojra</t>
  </si>
  <si>
    <t xml:space="preserve">602-9</t>
  </si>
  <si>
    <t xml:space="preserve">Kot Aman Ullah Gojra</t>
  </si>
  <si>
    <t xml:space="preserve">627-4</t>
  </si>
  <si>
    <t xml:space="preserve">Salem,Naem,Fardous, Riffat</t>
  </si>
  <si>
    <t xml:space="preserve">682-9</t>
  </si>
  <si>
    <t xml:space="preserve">Shah Abad Colony Gojra</t>
  </si>
  <si>
    <t xml:space="preserve">686-5</t>
  </si>
  <si>
    <t xml:space="preserve">Chak 370 JB Gojra</t>
  </si>
  <si>
    <t xml:space="preserve">706-6</t>
  </si>
  <si>
    <t xml:space="preserve">Muhammad Latif</t>
  </si>
  <si>
    <t xml:space="preserve">723-9</t>
  </si>
  <si>
    <t xml:space="preserve">New Mehndi Muhallah Gojra</t>
  </si>
  <si>
    <t xml:space="preserve">1050-7</t>
  </si>
  <si>
    <t xml:space="preserve">Faquir Muhammad</t>
  </si>
  <si>
    <t xml:space="preserve">Chak 296 JB Gojra</t>
  </si>
  <si>
    <t xml:space="preserve">1063-4</t>
  </si>
  <si>
    <t xml:space="preserve">Sher Muhammad</t>
  </si>
  <si>
    <t xml:space="preserve">1107-1</t>
  </si>
  <si>
    <t xml:space="preserve">Habib Ahmad </t>
  </si>
  <si>
    <t xml:space="preserve">Chak 416 JB Gojra</t>
  </si>
  <si>
    <t xml:space="preserve">1189-0</t>
  </si>
  <si>
    <t xml:space="preserve">Muhammad Ahmad</t>
  </si>
  <si>
    <t xml:space="preserve">Ghafar Park Gojra</t>
  </si>
  <si>
    <t xml:space="preserve">1274-5</t>
  </si>
  <si>
    <t xml:space="preserve">Imaran Khaique</t>
  </si>
  <si>
    <t xml:space="preserve">P 163 Kacha Gojra</t>
  </si>
  <si>
    <t xml:space="preserve">1318-5</t>
  </si>
  <si>
    <t xml:space="preserve">Sajid Bashir</t>
  </si>
  <si>
    <t xml:space="preserve">Chak 245 GB Gojra</t>
  </si>
  <si>
    <t xml:space="preserve">1334-6</t>
  </si>
  <si>
    <t xml:space="preserve">Tahir Muhmood</t>
  </si>
  <si>
    <t xml:space="preserve">Abdullah Colony Gojra</t>
  </si>
  <si>
    <t xml:space="preserve">1343-7</t>
  </si>
  <si>
    <t xml:space="preserve">Haji Ijaz Ahmad</t>
  </si>
  <si>
    <t xml:space="preserve">Chak 278 JB Gojra</t>
  </si>
  <si>
    <t xml:space="preserve">1439-2</t>
  </si>
  <si>
    <t xml:space="preserve">Saeed Ahmad</t>
  </si>
  <si>
    <t xml:space="preserve">Chak 415 JB Gojra</t>
  </si>
  <si>
    <t xml:space="preserve">1473-8</t>
  </si>
  <si>
    <t xml:space="preserve">Zafar Abbas</t>
  </si>
  <si>
    <t xml:space="preserve">H 67, Near Primary School Gojra</t>
  </si>
  <si>
    <t xml:space="preserve">1607-6</t>
  </si>
  <si>
    <t xml:space="preserve">Lal Din</t>
  </si>
  <si>
    <t xml:space="preserve">P 325, Bohar Wali Gali,Gojra</t>
  </si>
  <si>
    <t xml:space="preserve">1933-2</t>
  </si>
  <si>
    <t xml:space="preserve">Mushtaq Ahmad &amp; Shabir Hussain</t>
  </si>
  <si>
    <t xml:space="preserve">Mehndi Abad Road Gojra</t>
  </si>
  <si>
    <t xml:space="preserve">2521-2</t>
  </si>
  <si>
    <t xml:space="preserve">Javed Iqbal</t>
  </si>
  <si>
    <t xml:space="preserve">P 138 New Mehndi Muhallah Gojra</t>
  </si>
  <si>
    <t xml:space="preserve">2569-5</t>
  </si>
  <si>
    <t xml:space="preserve">Hasin Din</t>
  </si>
  <si>
    <t xml:space="preserve">Chak 244 GB Gojra</t>
  </si>
  <si>
    <t xml:space="preserve">Shair Muhammad &amp; Saeed</t>
  </si>
  <si>
    <t xml:space="preserve">Ghalla Mandi Gojra</t>
  </si>
  <si>
    <t xml:space="preserve">2628-7</t>
  </si>
  <si>
    <t xml:space="preserve">Muhammad Asghar</t>
  </si>
  <si>
    <t xml:space="preserve">P 26 Mehndi Muhallah Gojra</t>
  </si>
  <si>
    <t xml:space="preserve">2673-1</t>
  </si>
  <si>
    <t xml:space="preserve">Barkat Ali</t>
  </si>
  <si>
    <t xml:space="preserve">Street 7, Dastgeer Colony Gojra</t>
  </si>
  <si>
    <t xml:space="preserve">2698-7</t>
  </si>
  <si>
    <t xml:space="preserve">Chak 418 JB Gojra</t>
  </si>
  <si>
    <t xml:space="preserve">2710-5</t>
  </si>
  <si>
    <t xml:space="preserve">Farhat Yasmeen</t>
  </si>
  <si>
    <t xml:space="preserve">Street 5, Mehndi Muhallah Gojra</t>
  </si>
  <si>
    <t xml:space="preserve">2743-2</t>
  </si>
  <si>
    <t xml:space="preserve">Chak 95 JB Gojra</t>
  </si>
  <si>
    <t xml:space="preserve">2828-9</t>
  </si>
  <si>
    <t xml:space="preserve">Chak 313 JB Gojra</t>
  </si>
  <si>
    <t xml:space="preserve">2857-0</t>
  </si>
  <si>
    <t xml:space="preserve">P 286, Abdullah Colony Gojra</t>
  </si>
  <si>
    <t xml:space="preserve">2934-3</t>
  </si>
  <si>
    <t xml:space="preserve">Aisha Parveen</t>
  </si>
  <si>
    <t xml:space="preserve">P 6, Mehndi Muhallah Gojra</t>
  </si>
  <si>
    <t xml:space="preserve">2981-6</t>
  </si>
  <si>
    <t xml:space="preserve">Tariq Saleem</t>
  </si>
  <si>
    <t xml:space="preserve">Chak 310 Jb Gojra</t>
  </si>
  <si>
    <t xml:space="preserve">3001-0</t>
  </si>
  <si>
    <t xml:space="preserve">M. Shabir</t>
  </si>
  <si>
    <t xml:space="preserve">Chak 372 JB Gojra</t>
  </si>
  <si>
    <t xml:space="preserve">3082-9</t>
  </si>
  <si>
    <t xml:space="preserve">Zubeda Parveen</t>
  </si>
  <si>
    <t xml:space="preserve">P 115, Abdullah Pur Colony Gojra</t>
  </si>
  <si>
    <t xml:space="preserve">3107-5</t>
  </si>
  <si>
    <t xml:space="preserve">Asghar Ali </t>
  </si>
  <si>
    <t xml:space="preserve">Chak 276 RB Gojra</t>
  </si>
  <si>
    <t xml:space="preserve">3126-6</t>
  </si>
  <si>
    <t xml:space="preserve">Javeed Ali </t>
  </si>
  <si>
    <t xml:space="preserve">Muhallah Gadda Khanna Gojra</t>
  </si>
  <si>
    <t xml:space="preserve">3139-3</t>
  </si>
  <si>
    <t xml:space="preserve">M. Tariq Iqbal</t>
  </si>
  <si>
    <t xml:space="preserve">Raza Market, Abdullah Pur, Gojra</t>
  </si>
  <si>
    <t xml:space="preserve">3195-7</t>
  </si>
  <si>
    <t xml:space="preserve">Khalid Masood</t>
  </si>
  <si>
    <t xml:space="preserve">Power Looms SR Gojra</t>
  </si>
  <si>
    <t xml:space="preserve">3200-2</t>
  </si>
  <si>
    <t xml:space="preserve">M. Ishaq</t>
  </si>
  <si>
    <t xml:space="preserve">Dera Aman Ullah Gojra</t>
  </si>
  <si>
    <t xml:space="preserve">3269-4</t>
  </si>
  <si>
    <t xml:space="preserve">Akhtari Beghum &amp; M. Address</t>
  </si>
  <si>
    <t xml:space="preserve">Chak 365 JB Gojra</t>
  </si>
  <si>
    <t xml:space="preserve">3325-9</t>
  </si>
  <si>
    <t xml:space="preserve">Tanveer Ahmad</t>
  </si>
  <si>
    <t xml:space="preserve">3381-2</t>
  </si>
  <si>
    <t xml:space="preserve">Muhammad </t>
  </si>
  <si>
    <t xml:space="preserve">3384-0</t>
  </si>
  <si>
    <t xml:space="preserve">Hamida</t>
  </si>
  <si>
    <t xml:space="preserve">P 138, Mehndi Muhallah gojra</t>
  </si>
  <si>
    <t xml:space="preserve">3437-8</t>
  </si>
  <si>
    <t xml:space="preserve">Ch. Saeed Ahmad &amp; Jamila </t>
  </si>
  <si>
    <t xml:space="preserve">Chak 415 GB Gojra</t>
  </si>
  <si>
    <t xml:space="preserve">3512-3</t>
  </si>
  <si>
    <t xml:space="preserve">23-07-1996</t>
  </si>
  <si>
    <t xml:space="preserve">Maddasar Jamil</t>
  </si>
  <si>
    <t xml:space="preserve">P 2, Muhallah Jamil Park Gojra</t>
  </si>
  <si>
    <t xml:space="preserve">3515-1</t>
  </si>
  <si>
    <t xml:space="preserve">P 49, Des Alam Colony gojra</t>
  </si>
  <si>
    <t xml:space="preserve">3565-1</t>
  </si>
  <si>
    <t xml:space="preserve">M. Razzak</t>
  </si>
  <si>
    <t xml:space="preserve">Chowk Ghaffar Park Gojra</t>
  </si>
  <si>
    <t xml:space="preserve">3710-7</t>
  </si>
  <si>
    <t xml:space="preserve">25-07-1996</t>
  </si>
  <si>
    <t xml:space="preserve">Miss Asifa Hanif</t>
  </si>
  <si>
    <t xml:space="preserve">Model Town Gojra</t>
  </si>
  <si>
    <t xml:space="preserve">3735-2</t>
  </si>
  <si>
    <t xml:space="preserve">Fazir Hussain</t>
  </si>
  <si>
    <t xml:space="preserve">Chak 98 JB Gojra</t>
  </si>
  <si>
    <t xml:space="preserve">3770-7</t>
  </si>
  <si>
    <t xml:space="preserve">Muhammad Shahid Sattar</t>
  </si>
  <si>
    <t xml:space="preserve">P 8, Model Town Gojra</t>
  </si>
  <si>
    <t xml:space="preserve">3936-3</t>
  </si>
  <si>
    <t xml:space="preserve">Razwan Farooq</t>
  </si>
  <si>
    <t xml:space="preserve">Muhallah Bulwant Pura Gojra</t>
  </si>
  <si>
    <t xml:space="preserve">3980-9</t>
  </si>
  <si>
    <t xml:space="preserve">G.M.
T.T.SINGH</t>
  </si>
  <si>
    <t xml:space="preserve">M/S ANWER BROTHERS</t>
  </si>
  <si>
    <t xml:space="preserve">CHAK NO 294 JB T.T.SINGH</t>
  </si>
  <si>
    <t xml:space="preserve">01-17434</t>
  </si>
  <si>
    <t xml:space="preserve">----</t>
  </si>
  <si>
    <t xml:space="preserve">MUHAMMAD FIAZ</t>
  </si>
  <si>
    <t xml:space="preserve">RAJA PARK JHANG</t>
  </si>
  <si>
    <t xml:space="preserve">02-895-5</t>
  </si>
  <si>
    <t xml:space="preserve">RAFIQUE AHMED</t>
  </si>
  <si>
    <t xml:space="preserve">CHAK NO 324 JB  T.T.SINGH</t>
  </si>
  <si>
    <t xml:space="preserve">02-19849</t>
  </si>
  <si>
    <t xml:space="preserve">MUHAMMAD SARWER</t>
  </si>
  <si>
    <t xml:space="preserve">CHAK NO 294 GB T.T.SINGH</t>
  </si>
  <si>
    <t xml:space="preserve">02-26401</t>
  </si>
  <si>
    <t xml:space="preserve">ABDUL HAQ</t>
  </si>
  <si>
    <t xml:space="preserve">CHAK NO 296 GB  T.T.SINGH</t>
  </si>
  <si>
    <t xml:space="preserve">02-46388</t>
  </si>
  <si>
    <t xml:space="preserve">M ASHRAF</t>
  </si>
  <si>
    <t xml:space="preserve">CHAK NO 482 GB  T.T.SINGH</t>
  </si>
  <si>
    <t xml:space="preserve">02-52631</t>
  </si>
  <si>
    <t xml:space="preserve">25.07.96</t>
  </si>
  <si>
    <t xml:space="preserve">SULTAN AHMED</t>
  </si>
  <si>
    <t xml:space="preserve">CHAK NO 359 GB  T.T.SINGH</t>
  </si>
  <si>
    <t xml:space="preserve">02-65417</t>
  </si>
  <si>
    <t xml:space="preserve">18.06.96</t>
  </si>
  <si>
    <t xml:space="preserve">CHAK NO 305 GB  T.T.SINGH</t>
  </si>
  <si>
    <t xml:space="preserve">02-71106</t>
  </si>
  <si>
    <t xml:space="preserve">CHAK NO 151 GB  T.T.SINGH</t>
  </si>
  <si>
    <t xml:space="preserve">02-83100</t>
  </si>
  <si>
    <t xml:space="preserve">12.11.96</t>
  </si>
  <si>
    <t xml:space="preserve">CHAK NO 487 JB  T.T.SINGH</t>
  </si>
  <si>
    <t xml:space="preserve">02-87059</t>
  </si>
  <si>
    <t xml:space="preserve">15.06.06</t>
  </si>
  <si>
    <t xml:space="preserve">MUHAMMAD JAMIL</t>
  </si>
  <si>
    <t xml:space="preserve">CHAK NO 327 JB  T.T.SINGH</t>
  </si>
  <si>
    <t xml:space="preserve">02-97432</t>
  </si>
  <si>
    <t xml:space="preserve">23.06.96</t>
  </si>
  <si>
    <t xml:space="preserve">CHAK NO 299 GB  T.T.SINGH</t>
  </si>
  <si>
    <t xml:space="preserve">02-98706</t>
  </si>
  <si>
    <t xml:space="preserve">24.07.96</t>
  </si>
  <si>
    <t xml:space="preserve">CHAK NO 343 GB  T.T.SINGH</t>
  </si>
  <si>
    <t xml:space="preserve">02-106590</t>
  </si>
  <si>
    <t xml:space="preserve">08.08.96</t>
  </si>
  <si>
    <t xml:space="preserve">CHAK NO 358 GB  T.T.SINGH</t>
  </si>
  <si>
    <t xml:space="preserve">02-110961</t>
  </si>
  <si>
    <t xml:space="preserve">05.09.96</t>
  </si>
  <si>
    <t xml:space="preserve">NAJIMA PERVEEN</t>
  </si>
  <si>
    <t xml:space="preserve">HERA COLONY T.T.SINGH</t>
  </si>
  <si>
    <t xml:space="preserve">02-11044</t>
  </si>
  <si>
    <t xml:space="preserve">MUHAMMAD KHALIL</t>
  </si>
  <si>
    <t xml:space="preserve">CHAK NO 401 JB  T.T.SINGH</t>
  </si>
  <si>
    <t xml:space="preserve">02-117195</t>
  </si>
  <si>
    <t xml:space="preserve">11.06.96</t>
  </si>
  <si>
    <t xml:space="preserve">MUHAMMAD RAMZAN</t>
  </si>
  <si>
    <t xml:space="preserve">CHAK NO 374 JB  T.T.SINGH</t>
  </si>
  <si>
    <t xml:space="preserve">02-8002398</t>
  </si>
  <si>
    <t xml:space="preserve">24.05.06</t>
  </si>
  <si>
    <t xml:space="preserve">MISS SHAHEEN AKHTER</t>
  </si>
  <si>
    <t xml:space="preserve">CANAL OFF C JHANG</t>
  </si>
  <si>
    <t xml:space="preserve">02-100851</t>
  </si>
  <si>
    <t xml:space="preserve">GHULAM YASIN</t>
  </si>
  <si>
    <t xml:space="preserve">CHAK NO 323 JB  T.T.SINGH</t>
  </si>
  <si>
    <t xml:space="preserve">04-567-8</t>
  </si>
  <si>
    <t xml:space="preserve">ZAFAR ABBAS</t>
  </si>
  <si>
    <t xml:space="preserve">CHAK NO 331 JB  T.T.SINGH</t>
  </si>
  <si>
    <t xml:space="preserve">04-621-4</t>
  </si>
  <si>
    <t xml:space="preserve">02.07.96</t>
  </si>
  <si>
    <t xml:space="preserve">SHAH MUHAMMAD</t>
  </si>
  <si>
    <t xml:space="preserve">04-666-0</t>
  </si>
  <si>
    <t xml:space="preserve">16.10.96</t>
  </si>
  <si>
    <t xml:space="preserve">MUHAMMAD SADIQUE</t>
  </si>
  <si>
    <t xml:space="preserve">CHAK NO 489 JB  T.T.SINGH</t>
  </si>
  <si>
    <t xml:space="preserve">23.06.06</t>
  </si>
  <si>
    <t xml:space="preserve">ZAHIER ASHRAF</t>
  </si>
  <si>
    <t xml:space="preserve">05.07.05</t>
  </si>
  <si>
    <t xml:space="preserve">CHAK NO 347 GB  T.T.SINGH</t>
  </si>
  <si>
    <t xml:space="preserve">AKHTER RAFIQUE</t>
  </si>
  <si>
    <t xml:space="preserve">23.05.06</t>
  </si>
  <si>
    <t xml:space="preserve">GHULAM NABI</t>
  </si>
  <si>
    <t xml:space="preserve">CHAK NO 336 GB T.T.SINGH</t>
  </si>
  <si>
    <t xml:space="preserve">CHAK NO 385 JB T.T.SINGH</t>
  </si>
  <si>
    <t xml:space="preserve">24.10.96</t>
  </si>
  <si>
    <t xml:space="preserve"> AHMED PUR SADIQ ABAD</t>
  </si>
  <si>
    <t xml:space="preserve">19.06.96</t>
  </si>
  <si>
    <t xml:space="preserve">CHAK NO 310 GB T.T.SINGH</t>
  </si>
  <si>
    <t xml:space="preserve">MAZHIR ABBAS</t>
  </si>
  <si>
    <t xml:space="preserve">WALI MUHAMMAD</t>
  </si>
  <si>
    <t xml:space="preserve">CHAK NO 289 JB T.T.SINGH</t>
  </si>
  <si>
    <t xml:space="preserve">MUHAMMAD ARSHID</t>
  </si>
  <si>
    <t xml:space="preserve">CHAK NO 349 GB T.T.SINGH</t>
  </si>
  <si>
    <t xml:space="preserve">HASSAN BIBI</t>
  </si>
  <si>
    <t xml:space="preserve">CHAK NO 295 GB T.T.SINGH</t>
  </si>
  <si>
    <t xml:space="preserve">15.10.96</t>
  </si>
  <si>
    <t xml:space="preserve">ABDUL ROUF</t>
  </si>
  <si>
    <t xml:space="preserve">CHAK NO 285 GB T.T.SINGH</t>
  </si>
  <si>
    <t xml:space="preserve">25.06.96</t>
  </si>
  <si>
    <t xml:space="preserve">MUHAMMAD ASHFAQ</t>
  </si>
  <si>
    <t xml:space="preserve">CHAK NO 395 JB T.T.SINGH</t>
  </si>
  <si>
    <t xml:space="preserve">SAEED AHMED</t>
  </si>
  <si>
    <t xml:space="preserve">07.08.96</t>
  </si>
  <si>
    <t xml:space="preserve">GHULAM FATIMA</t>
  </si>
  <si>
    <t xml:space="preserve">MB branch</t>
  </si>
  <si>
    <t xml:space="preserve">Mohmmad Bashir</t>
  </si>
  <si>
    <t xml:space="preserve">PIA, Town office  Fsd</t>
  </si>
  <si>
    <t xml:space="preserve">28-4-93</t>
  </si>
  <si>
    <t xml:space="preserve">MB Branch</t>
  </si>
  <si>
    <t xml:space="preserve">Al-Barkat (PVT) LTD</t>
  </si>
  <si>
    <t xml:space="preserve">Montgomery Bazar Fsd</t>
  </si>
  <si>
    <t xml:space="preserve">CD</t>
  </si>
  <si>
    <t xml:space="preserve">POR GOJRA</t>
  </si>
  <si>
    <t xml:space="preserve">Mumtaz Ahmad</t>
  </si>
  <si>
    <t xml:space="preserve">Chak# 99/JB Tehsil Gojra</t>
  </si>
  <si>
    <t xml:space="preserve">PLS78-3</t>
  </si>
  <si>
    <t xml:space="preserve">Sharifan BiBi</t>
  </si>
  <si>
    <t xml:space="preserve">Chak# 364/JB Tehsil Gojra</t>
  </si>
  <si>
    <t xml:space="preserve">PLS1370-5</t>
  </si>
  <si>
    <t xml:space="preserve">Din Muhammad </t>
  </si>
  <si>
    <t xml:space="preserve">Chak# 369/JB Tehsil Gojra</t>
  </si>
  <si>
    <t xml:space="preserve">PLS 1424-2</t>
  </si>
  <si>
    <t xml:space="preserve">17.09.1996</t>
  </si>
  <si>
    <t xml:space="preserve">Sharifan Bi bi</t>
  </si>
  <si>
    <t xml:space="preserve">Chak# 370/JB Tehsil Gojra</t>
  </si>
  <si>
    <t xml:space="preserve">PLS 2443-5</t>
  </si>
  <si>
    <t xml:space="preserve">26.11.1996</t>
  </si>
  <si>
    <t xml:space="preserve">Chak# 366/JB Tehsil Gojra</t>
  </si>
  <si>
    <t xml:space="preserve">PLS 4249-1</t>
  </si>
  <si>
    <t xml:space="preserve">25.09.1996</t>
  </si>
  <si>
    <t xml:space="preserve">Tahira Waseem</t>
  </si>
  <si>
    <t xml:space="preserve">Chak# 354/JB Tehsil Gojra. </t>
  </si>
  <si>
    <t xml:space="preserve">PLS 5056-4</t>
  </si>
  <si>
    <t xml:space="preserve">Liaqat Ali</t>
  </si>
  <si>
    <t xml:space="preserve">Maqbool Iron Store  Main</t>
  </si>
  <si>
    <t xml:space="preserve">PLS 6562-4</t>
  </si>
  <si>
    <t xml:space="preserve">M.Yousaf &amp; M.Ishaq</t>
  </si>
  <si>
    <t xml:space="preserve">Chak # 413/JB Tehsil Gojra</t>
  </si>
  <si>
    <t xml:space="preserve">PLS 7954-8</t>
  </si>
  <si>
    <t xml:space="preserve">Hafeez Bibi</t>
  </si>
  <si>
    <t xml:space="preserve">Chak # 357/JB Tehsil Gojra</t>
  </si>
  <si>
    <t xml:space="preserve">PLS 8561-9</t>
  </si>
  <si>
    <t xml:space="preserve">04.11.1996</t>
  </si>
  <si>
    <t xml:space="preserve">Kamalia</t>
  </si>
  <si>
    <t xml:space="preserve">Khitron Brothers Cotton Ginning</t>
  </si>
  <si>
    <t xml:space="preserve">Rajana Road Kamalia</t>
  </si>
  <si>
    <t xml:space="preserve">CA(1164-3)</t>
  </si>
  <si>
    <t xml:space="preserve">Khalid Poultry Farm</t>
  </si>
  <si>
    <t xml:space="preserve">CA(1170-7)</t>
  </si>
  <si>
    <t xml:space="preserve"> Sarang Poultry Farm</t>
  </si>
  <si>
    <t xml:space="preserve">Pir Mahal Road Kamalia</t>
  </si>
  <si>
    <t xml:space="preserve">CA(1137-2)</t>
  </si>
  <si>
    <t xml:space="preserve">Majid Corporation</t>
  </si>
  <si>
    <t xml:space="preserve">CA(1345-4)</t>
  </si>
  <si>
    <t xml:space="preserve">              17/11/1996</t>
  </si>
  <si>
    <t xml:space="preserve">Muhammad Iqbal s/o M jamil</t>
  </si>
  <si>
    <t xml:space="preserve">House No 385 Railway Road Kamalia</t>
  </si>
  <si>
    <t xml:space="preserve">CA(1347-2)</t>
  </si>
  <si>
    <t xml:space="preserve">             18/09/1996</t>
  </si>
  <si>
    <t xml:space="preserve">Ali Muhammad Khan s/o Sardar </t>
  </si>
  <si>
    <t xml:space="preserve">C/O  MAJID CORPORATION Rajana road kamalia</t>
  </si>
  <si>
    <t xml:space="preserve">CA(1376-3)</t>
  </si>
  <si>
    <t xml:space="preserve">Chack No 724/GB Tehsil Kamalia</t>
  </si>
  <si>
    <t xml:space="preserve">PLS(2393-1)</t>
  </si>
  <si>
    <t xml:space="preserve">             14/02/1996</t>
  </si>
  <si>
    <t xml:space="preserve">Sadiq Ali</t>
  </si>
  <si>
    <t xml:space="preserve">House No 642Bajandi Wala Kamalia</t>
  </si>
  <si>
    <t xml:space="preserve">PLS(2533-3)</t>
  </si>
  <si>
    <t xml:space="preserve">Qadir Bux Akhtar</t>
  </si>
  <si>
    <t xml:space="preserve">Mohalla Mohib Ali Shah Kamalia</t>
  </si>
  <si>
    <t xml:space="preserve">PLS(7179-3)</t>
  </si>
  <si>
    <t xml:space="preserve">Samina D/O Muhammad sharif</t>
  </si>
  <si>
    <t xml:space="preserve">1000/D Niaz Abad Kamalia</t>
  </si>
  <si>
    <t xml:space="preserve">PLS(8034-9)</t>
  </si>
  <si>
    <t xml:space="preserve">Sher Muhammad s/o Nizam</t>
  </si>
  <si>
    <t xml:space="preserve">Tukra 56 Tehsil Kamalia</t>
  </si>
  <si>
    <t xml:space="preserve">PLS(7407-8)</t>
  </si>
  <si>
    <t xml:space="preserve">            21/07/1996</t>
  </si>
  <si>
    <t xml:space="preserve">Maher Muhammad And M Asif</t>
  </si>
  <si>
    <t xml:space="preserve">1170/D Near adda Wali masjid </t>
  </si>
  <si>
    <t xml:space="preserve">PLS(7787-1)</t>
  </si>
  <si>
    <t xml:space="preserve">             16/09/1996</t>
  </si>
  <si>
    <t xml:space="preserve">Muhammad Naeem S/o Qabool </t>
  </si>
  <si>
    <t xml:space="preserve">C/O Sarfraz General Store Kamalia</t>
  </si>
  <si>
    <t xml:space="preserve">PLS(11079-4)</t>
  </si>
  <si>
    <t xml:space="preserve">             16/10/1996</t>
  </si>
  <si>
    <t xml:space="preserve">Qasim Ali S/O Maherban</t>
  </si>
  <si>
    <t xml:space="preserve">711 GB Tehsil Kamalia</t>
  </si>
  <si>
    <t xml:space="preserve">PLS(11741-8)</t>
  </si>
  <si>
    <t xml:space="preserve">            25/06/1996</t>
  </si>
  <si>
    <t xml:space="preserve">Fatima Bibi and Zeeshan Mubarak</t>
  </si>
  <si>
    <t xml:space="preserve">House No 1027/D</t>
  </si>
  <si>
    <t xml:space="preserve">PLS(12060-4)</t>
  </si>
  <si>
    <t xml:space="preserve">             26/10/1996</t>
  </si>
  <si>
    <t xml:space="preserve">Shoukat Hayat Iftakhar Ahmad</t>
  </si>
  <si>
    <t xml:space="preserve">House No 952/A Shaikan Wala Kamalia</t>
  </si>
  <si>
    <t xml:space="preserve">KB(92-3)</t>
  </si>
  <si>
    <t xml:space="preserve">Muhammad Anwar S/O Rehmat ali</t>
  </si>
  <si>
    <t xml:space="preserve">189 GB Tehsil Kamalia</t>
  </si>
  <si>
    <t xml:space="preserve">KB(126-1)</t>
  </si>
  <si>
    <t xml:space="preserve">             15/09/1996</t>
  </si>
  <si>
    <t xml:space="preserve">Muhammad Ramzan S/O Taj</t>
  </si>
  <si>
    <t xml:space="preserve">734 /GB Tehsil kamalia</t>
  </si>
  <si>
    <t xml:space="preserve">KB((152-4)</t>
  </si>
  <si>
    <t xml:space="preserve">              14/05/1996</t>
  </si>
  <si>
    <t xml:space="preserve">Rashid Iqbal S/O Muhammad Boota</t>
  </si>
  <si>
    <t xml:space="preserve">Zeeshan Colony Kamalia</t>
  </si>
  <si>
    <t xml:space="preserve">KB(164-2)</t>
  </si>
  <si>
    <t xml:space="preserve">Tameez Ur Rehman</t>
  </si>
  <si>
    <t xml:space="preserve">Rehman Medical Store Saddar Bazar Kamalia</t>
  </si>
  <si>
    <t xml:space="preserve">KB(224-3)</t>
  </si>
  <si>
    <t xml:space="preserve">            18/09/1996</t>
  </si>
  <si>
    <t xml:space="preserve">Fakhra Naz D/O Drana Majid</t>
  </si>
  <si>
    <t xml:space="preserve">1064/D Niaz Abad Kamalia</t>
  </si>
  <si>
    <t xml:space="preserve">KB(241-6)</t>
  </si>
  <si>
    <t xml:space="preserve">              26/11/1996</t>
  </si>
  <si>
    <t xml:space="preserve">Amjad Javed s/o M Sharif</t>
  </si>
  <si>
    <t xml:space="preserve">House No 12/B Gali Masjid Wali Kamalia</t>
  </si>
  <si>
    <t xml:space="preserve">KB(234-3)</t>
  </si>
  <si>
    <t xml:space="preserve">Jannat Bibi W/o Roshan</t>
  </si>
  <si>
    <t xml:space="preserve">457 Jandi Wala Kamalia</t>
  </si>
  <si>
    <t xml:space="preserve">KB(262-5)</t>
  </si>
  <si>
    <t xml:space="preserve">Cloth Market</t>
  </si>
  <si>
    <t xml:space="preserve">Ch.Allah Rakha</t>
  </si>
  <si>
    <t xml:space="preserve">Chak # 223 Susan Road Faisalabad</t>
  </si>
  <si>
    <t xml:space="preserve">CA 476-1</t>
  </si>
  <si>
    <t xml:space="preserve">Chak Rehmay Shah</t>
  </si>
  <si>
    <t xml:space="preserve">Muhammad Bashir S/o Allah Bakhash </t>
  </si>
  <si>
    <t xml:space="preserve">Mouza Garh Fateh Shah Teh.Tandlianwala Distt. Faisalabaad</t>
  </si>
  <si>
    <t xml:space="preserve">PLS 204</t>
  </si>
  <si>
    <t xml:space="preserve">18-09-1992</t>
  </si>
  <si>
    <t xml:space="preserve">Noor Muhammad S/o Hakim Ali </t>
  </si>
  <si>
    <t xml:space="preserve">PLS 329</t>
  </si>
  <si>
    <t xml:space="preserve">Muhammad Shah S/o Amir Shah </t>
  </si>
  <si>
    <t xml:space="preserve">PLS 390</t>
  </si>
  <si>
    <t xml:space="preserve">10-04-194</t>
  </si>
  <si>
    <t xml:space="preserve">Gulam Rasool S/o Talib Hussin </t>
  </si>
  <si>
    <t xml:space="preserve">PLS 483</t>
  </si>
  <si>
    <t xml:space="preserve">18-02-1992</t>
  </si>
  <si>
    <t xml:space="preserve">Saleem Akhtar S/o Saeed Ahmed </t>
  </si>
  <si>
    <t xml:space="preserve">PLS 532</t>
  </si>
  <si>
    <t xml:space="preserve">Muhammad Ameer S/o Mehmood  </t>
  </si>
  <si>
    <t xml:space="preserve">PLS 653</t>
  </si>
  <si>
    <t xml:space="preserve">24-07-1992</t>
  </si>
  <si>
    <t xml:space="preserve">Muhammad Sakhi S/o Fazal Din </t>
  </si>
  <si>
    <t xml:space="preserve">PLS 832</t>
  </si>
  <si>
    <t xml:space="preserve">28-01-1996</t>
  </si>
  <si>
    <t xml:space="preserve">Muhammad Ashraf S/o Abdul Shakoor </t>
  </si>
  <si>
    <t xml:space="preserve">PLS 865</t>
  </si>
  <si>
    <t xml:space="preserve">Ali Akbar S/o Mali</t>
  </si>
  <si>
    <t xml:space="preserve">PLS 892</t>
  </si>
  <si>
    <t xml:space="preserve">20-04-1994</t>
  </si>
  <si>
    <t xml:space="preserve">Jamshed Ali S/o Ali Muhammad </t>
  </si>
  <si>
    <t xml:space="preserve"> PLS 895</t>
  </si>
  <si>
    <t xml:space="preserve">Hota S/o Toraj </t>
  </si>
  <si>
    <t xml:space="preserve">PLS 983</t>
  </si>
  <si>
    <t xml:space="preserve">18-09-1994</t>
  </si>
  <si>
    <t xml:space="preserve">Nazir Ahmed S/o Ameer</t>
  </si>
  <si>
    <t xml:space="preserve">PLS 1093</t>
  </si>
  <si>
    <t xml:space="preserve">28-06-1983</t>
  </si>
  <si>
    <t xml:space="preserve">Rajin BiBI W/o Fareed </t>
  </si>
  <si>
    <t xml:space="preserve">PLS 1324</t>
  </si>
  <si>
    <t xml:space="preserve">25-03-1990</t>
  </si>
  <si>
    <t xml:space="preserve">Muhammad Mallah S/o Roshan </t>
  </si>
  <si>
    <t xml:space="preserve">PLS 1411</t>
  </si>
  <si>
    <t xml:space="preserve">Muhammad Shareef S/o Jan Muhammad </t>
  </si>
  <si>
    <t xml:space="preserve">PLS 1412</t>
  </si>
  <si>
    <t xml:space="preserve">Rajab Ali S/o Ahmed </t>
  </si>
  <si>
    <t xml:space="preserve">PLS 1869</t>
  </si>
  <si>
    <t xml:space="preserve">27-03-1988</t>
  </si>
  <si>
    <t xml:space="preserve">Ghulam Fareed S/o Allah Bakhash </t>
  </si>
  <si>
    <t xml:space="preserve">PLS 1873</t>
  </si>
  <si>
    <t xml:space="preserve">Ghulam Abbas S/o Nazir Muhammad </t>
  </si>
  <si>
    <t xml:space="preserve">PLS 1942</t>
  </si>
  <si>
    <t xml:space="preserve">Akbar S/o Sher </t>
  </si>
  <si>
    <t xml:space="preserve">PLS 2070</t>
  </si>
  <si>
    <t xml:space="preserve">Muhammad Ehsan S/o Khushi Muhammad </t>
  </si>
  <si>
    <t xml:space="preserve">PLS 2367</t>
  </si>
  <si>
    <t xml:space="preserve">Ashraf Ali S/o Sakhawat Ali </t>
  </si>
  <si>
    <t xml:space="preserve">PLS 2389</t>
  </si>
  <si>
    <t xml:space="preserve">27-08-1995</t>
  </si>
  <si>
    <t xml:space="preserve">Wali Muhammad S/o Kanda </t>
  </si>
  <si>
    <t xml:space="preserve">PLS 2485</t>
  </si>
  <si>
    <t xml:space="preserve">Fateh BiBi W/o Sardar </t>
  </si>
  <si>
    <t xml:space="preserve">PLS 3208</t>
  </si>
  <si>
    <t xml:space="preserve">Manzoor S/o Mallah </t>
  </si>
  <si>
    <t xml:space="preserve">PLS 3466</t>
  </si>
  <si>
    <t xml:space="preserve">16-12-1996</t>
  </si>
  <si>
    <t xml:space="preserve">Sooban W/o Sultan </t>
  </si>
  <si>
    <t xml:space="preserve">PLS 753</t>
  </si>
  <si>
    <t xml:space="preserve">15-07-1994</t>
  </si>
  <si>
    <t xml:space="preserve">Rahim S/o Sardool </t>
  </si>
  <si>
    <t xml:space="preserve">PLS 2964</t>
  </si>
  <si>
    <t xml:space="preserve">16-06-1996</t>
  </si>
  <si>
    <t xml:space="preserve">Safdar Hussain S/o Ameer Ali Shah </t>
  </si>
  <si>
    <t xml:space="preserve">PLS 334</t>
  </si>
  <si>
    <t xml:space="preserve">13-12-1995</t>
  </si>
  <si>
    <t xml:space="preserve">Muhammad Sarwar S/o Muhammad Hussain </t>
  </si>
  <si>
    <t xml:space="preserve">PLS 986</t>
  </si>
  <si>
    <t xml:space="preserve">16-19-1996</t>
  </si>
  <si>
    <t xml:space="preserve">Bashir Ahmed S/o Shajar Khan </t>
  </si>
  <si>
    <t xml:space="preserve">PLS 1309</t>
  </si>
  <si>
    <t xml:space="preserve">Noor Muhammad S/o Muhamad </t>
  </si>
  <si>
    <t xml:space="preserve">PLS 1386</t>
  </si>
  <si>
    <t xml:space="preserve">26-04-1996</t>
  </si>
  <si>
    <t xml:space="preserve">Lal Hussain S/o Sultan Shah </t>
  </si>
  <si>
    <t xml:space="preserve">PLS 1740</t>
  </si>
  <si>
    <t xml:space="preserve">15-10-1994</t>
  </si>
  <si>
    <t xml:space="preserve">Anayat Ullah S/o Rooshan Din </t>
  </si>
  <si>
    <t xml:space="preserve">PLS 1759</t>
  </si>
  <si>
    <t xml:space="preserve">Sharaft Ali S/o Sakhawat Ali </t>
  </si>
  <si>
    <t xml:space="preserve">PLS 1809</t>
  </si>
  <si>
    <t xml:space="preserve">Zubaida Khanam D/o Rooshan Din </t>
  </si>
  <si>
    <t xml:space="preserve"> PLS 2357</t>
  </si>
  <si>
    <t xml:space="preserve">Qaim S/o Dilmir </t>
  </si>
  <si>
    <t xml:space="preserve">PLS 2577</t>
  </si>
  <si>
    <t xml:space="preserve">Noor Samand S/o Rehmat Ullah </t>
  </si>
  <si>
    <t xml:space="preserve"> PLS 2964</t>
  </si>
  <si>
    <t xml:space="preserve">15-03-1996</t>
  </si>
  <si>
    <t xml:space="preserve">Riaz S/o Muhammad Yousaf </t>
  </si>
  <si>
    <t xml:space="preserve">PLS 2840</t>
  </si>
  <si>
    <t xml:space="preserve">20-12-1994</t>
  </si>
  <si>
    <t xml:space="preserve">Samundri</t>
  </si>
  <si>
    <t xml:space="preserve">Chak No 470 GB SMD</t>
  </si>
  <si>
    <t xml:space="preserve">PLS 3415-1</t>
  </si>
  <si>
    <t xml:space="preserve">Chak No 218 GB SMD</t>
  </si>
  <si>
    <t xml:space="preserve">PLS 6223-7</t>
  </si>
  <si>
    <t xml:space="preserve">Sub Division Kanjawni</t>
  </si>
  <si>
    <t xml:space="preserve">PLS8640-7</t>
  </si>
  <si>
    <t xml:space="preserve">13/09/1995</t>
  </si>
  <si>
    <t xml:space="preserve">Sana Sattar</t>
  </si>
  <si>
    <t xml:space="preserve">Abrar Pura SMD</t>
  </si>
  <si>
    <t xml:space="preserve">PLS9030-3</t>
  </si>
  <si>
    <t xml:space="preserve">Mubarra Sattar</t>
  </si>
  <si>
    <t xml:space="preserve">PLS9032-1</t>
  </si>
  <si>
    <t xml:space="preserve">18/06/1996</t>
  </si>
  <si>
    <t xml:space="preserve">Muhammad Zahid</t>
  </si>
  <si>
    <t xml:space="preserve">Aziz Pura SMD</t>
  </si>
  <si>
    <t xml:space="preserve">PLS9535-3</t>
  </si>
  <si>
    <t xml:space="preserve">17/09/1995</t>
  </si>
  <si>
    <t xml:space="preserve">Chak No 478 GB SMD</t>
  </si>
  <si>
    <t xml:space="preserve">PLS10010-0</t>
  </si>
  <si>
    <t xml:space="preserve">25/03/1996</t>
  </si>
  <si>
    <t xml:space="preserve">Qasim Road SMD</t>
  </si>
  <si>
    <t xml:space="preserve">PLS10054-6</t>
  </si>
  <si>
    <t xml:space="preserve">Shakoor Ahmed</t>
  </si>
  <si>
    <t xml:space="preserve">Chak No 141 GB SMD</t>
  </si>
  <si>
    <t xml:space="preserve">PLS10241-6</t>
  </si>
  <si>
    <t xml:space="preserve">Waheed Ul Haq</t>
  </si>
  <si>
    <t xml:space="preserve">Chak No 50 GB SMD</t>
  </si>
  <si>
    <t xml:space="preserve">PLS8568-6</t>
  </si>
  <si>
    <t xml:space="preserve">21/08/1996</t>
  </si>
  <si>
    <t xml:space="preserve">Chak No 468 GB SMD</t>
  </si>
  <si>
    <t xml:space="preserve">PLS8868-1</t>
  </si>
  <si>
    <t xml:space="preserve">Amaria Sattar</t>
  </si>
  <si>
    <t xml:space="preserve">PLS9031-2</t>
  </si>
  <si>
    <t xml:space="preserve">13/08/1996</t>
  </si>
  <si>
    <t xml:space="preserve">PLS9512-7</t>
  </si>
  <si>
    <t xml:space="preserve">16/04/1997</t>
  </si>
  <si>
    <t xml:space="preserve">Nasir Hussain</t>
  </si>
  <si>
    <t xml:space="preserve">Rajana Road SMD</t>
  </si>
  <si>
    <t xml:space="preserve">PLS9874-7</t>
  </si>
  <si>
    <t xml:space="preserve">Ghosia Colony SMD</t>
  </si>
  <si>
    <t xml:space="preserve">PLS10027-3</t>
  </si>
  <si>
    <t xml:space="preserve">Abdul Sattar</t>
  </si>
  <si>
    <t xml:space="preserve">Chak No 487 GB SMD</t>
  </si>
  <si>
    <t xml:space="preserve">PLS10202-5</t>
  </si>
  <si>
    <t xml:space="preserve">Fauzia Aslam</t>
  </si>
  <si>
    <t xml:space="preserve">179P Ward No 4 TND</t>
  </si>
  <si>
    <t xml:space="preserve">KBA20-4</t>
  </si>
  <si>
    <t xml:space="preserve">16/05/1995</t>
  </si>
  <si>
    <t xml:space="preserve">Ghulam A, Noor A.</t>
  </si>
  <si>
    <t xml:space="preserve">Chak No 567 FB VEH</t>
  </si>
  <si>
    <t xml:space="preserve">KBA38-7</t>
  </si>
  <si>
    <t xml:space="preserve">Chak No 210 GB SMD</t>
  </si>
  <si>
    <t xml:space="preserve">KBA42-2</t>
  </si>
  <si>
    <t xml:space="preserve">Tandlianwala </t>
  </si>
  <si>
    <t xml:space="preserve">HAJVERI MASJID</t>
  </si>
  <si>
    <t xml:space="preserve">ISLAM PURA TANDLIANWALA</t>
  </si>
  <si>
    <t xml:space="preserve">CD-10669</t>
  </si>
  <si>
    <t xml:space="preserve">RED CROSS FUND</t>
  </si>
  <si>
    <t xml:space="preserve">GOVT PRIMARY SCHOOL CHAK NO 437.GB.DIST FAISALABAD</t>
  </si>
  <si>
    <t xml:space="preserve">PLS-25504</t>
  </si>
  <si>
    <t xml:space="preserve">13/01/2007</t>
  </si>
  <si>
    <t xml:space="preserve">GHULAM MUHD S/O SHAHID</t>
  </si>
  <si>
    <t xml:space="preserve">CHAK NO.607.GB.DIST FAISALABAD</t>
  </si>
  <si>
    <t xml:space="preserve">PLS-54627</t>
  </si>
  <si>
    <t xml:space="preserve">BASHIR AHMAD S/O FATEH MUHD</t>
  </si>
  <si>
    <t xml:space="preserve">MILK WAYS LTD TANDLIANWALA</t>
  </si>
  <si>
    <t xml:space="preserve">PLS-59312</t>
  </si>
  <si>
    <t xml:space="preserve">ASGHAR MEHMOOD S/O MUHD ASLAM</t>
  </si>
  <si>
    <t xml:space="preserve">P.179.BAB-UL HAYAT TANDLIANWALA </t>
  </si>
  <si>
    <t xml:space="preserve">PLS-61271</t>
  </si>
  <si>
    <t xml:space="preserve">UNION FUND</t>
  </si>
  <si>
    <t xml:space="preserve">CHAK NO.598.GB.DIST.FAISALABAD</t>
  </si>
  <si>
    <t xml:space="preserve">PLS-62827</t>
  </si>
  <si>
    <t xml:space="preserve">MEDICAL FUND</t>
  </si>
  <si>
    <t xml:space="preserve">PLS-62836</t>
  </si>
  <si>
    <t xml:space="preserve">PLS-62845</t>
  </si>
  <si>
    <t xml:space="preserve">MUHD ASHRAF S/O GHULAM MUHD</t>
  </si>
  <si>
    <t xml:space="preserve">MUMTAZ ABAD TANDLIANWALA</t>
  </si>
  <si>
    <t xml:space="preserve">PLS-63391</t>
  </si>
  <si>
    <t xml:space="preserve">ASHRAF SHAMI S/O YOUSAF SHAMI</t>
  </si>
  <si>
    <t xml:space="preserve">C/O RAJPOT GOLDEN HOUSE TANDLIANWALA</t>
  </si>
  <si>
    <t xml:space="preserve">PLS-64947</t>
  </si>
  <si>
    <t xml:space="preserve">NAZIR HUSSAIN &amp; MUHD ASHRAF</t>
  </si>
  <si>
    <t xml:space="preserve">CHAK.176.GB.FAISALABAD</t>
  </si>
  <si>
    <t xml:space="preserve">PLS-73975</t>
  </si>
  <si>
    <t xml:space="preserve">ZAKAT USHER COMMITTEE 413 G.B.</t>
  </si>
  <si>
    <t xml:space="preserve">CHAK.413.GB.FAISALABAD</t>
  </si>
  <si>
    <t xml:space="preserve">PLS-74911</t>
  </si>
  <si>
    <t xml:space="preserve">Madina Town Faisalabad</t>
  </si>
  <si>
    <t xml:space="preserve">49/154  17008</t>
  </si>
  <si>
    <t xml:space="preserve">MCB MADINA TOWN FAISALABAD</t>
  </si>
  <si>
    <t xml:space="preserve">CDR.</t>
  </si>
  <si>
    <t xml:space="preserve">24.07.1993</t>
  </si>
  <si>
    <t xml:space="preserve">45/03   973925</t>
  </si>
  <si>
    <t xml:space="preserve">M.T.</t>
  </si>
  <si>
    <t xml:space="preserve">27.07.1993</t>
  </si>
  <si>
    <t xml:space="preserve">IQBAL KATHERINE </t>
  </si>
  <si>
    <t xml:space="preserve">CHAK NO.213/RB</t>
  </si>
  <si>
    <t xml:space="preserve">PLS-1554-7</t>
  </si>
  <si>
    <t xml:space="preserve">12.02.1995</t>
  </si>
  <si>
    <t xml:space="preserve">MIAN M.RAFIQUE</t>
  </si>
  <si>
    <t xml:space="preserve">MADINA TOWN FAISALABAD</t>
  </si>
  <si>
    <t xml:space="preserve">KBA-96-6</t>
  </si>
  <si>
    <t xml:space="preserve">ABDUL WAHEED </t>
  </si>
  <si>
    <t xml:space="preserve">BATALA COLONY FAISALABAD</t>
  </si>
  <si>
    <t xml:space="preserve">PLS-1948-7</t>
  </si>
  <si>
    <t xml:space="preserve">05.03.1997</t>
  </si>
  <si>
    <t xml:space="preserve">Satiana Road Faisalabad</t>
  </si>
  <si>
    <t xml:space="preserve">MASOOD IND (PVT) LTD</t>
  </si>
  <si>
    <t xml:space="preserve">DOST STREET SAMUNARI ROAD FAISALABAD</t>
  </si>
  <si>
    <t xml:space="preserve">1602-2</t>
  </si>
  <si>
    <t xml:space="preserve">M/S ITTFAQUE INDUSTRIES</t>
  </si>
  <si>
    <t xml:space="preserve">SAMUNDARI ROAD FSD</t>
  </si>
  <si>
    <t xml:space="preserve">90144-1</t>
  </si>
  <si>
    <t xml:space="preserve">KHUSHI MUHAMMAD S/O SULTAN</t>
  </si>
  <si>
    <t xml:space="preserve">90275-1</t>
  </si>
  <si>
    <t xml:space="preserve">18-12-1996</t>
  </si>
  <si>
    <t xml:space="preserve">HABIB UR REHMAN S/O KHER DIN</t>
  </si>
  <si>
    <t xml:space="preserve">90485-3</t>
  </si>
  <si>
    <t xml:space="preserve">30-09-1996</t>
  </si>
  <si>
    <t xml:space="preserve">MUSHTAQ ENGINEERING WORKS</t>
  </si>
  <si>
    <t xml:space="preserve">PLOT#710 MAQBOOL ROAD FSD</t>
  </si>
  <si>
    <t xml:space="preserve">90639-1</t>
  </si>
  <si>
    <t xml:space="preserve">ZAHEER-U-DIN S/O NOOR HUSSAIN</t>
  </si>
  <si>
    <t xml:space="preserve">CHAK#263 G.B DIJKOT ROAD FSD</t>
  </si>
  <si>
    <t xml:space="preserve">90726-5</t>
  </si>
  <si>
    <t xml:space="preserve">JAMEEL &amp; ZAHID MUSTAFA</t>
  </si>
  <si>
    <t xml:space="preserve">SAWAT FONDRY S.R FSD</t>
  </si>
  <si>
    <t xml:space="preserve">90735-6</t>
  </si>
  <si>
    <t xml:space="preserve">M.BASHIR AHMED S/O M BAKSH</t>
  </si>
  <si>
    <t xml:space="preserve">18A MUHAMMADAABAD SM.R FSD</t>
  </si>
  <si>
    <t xml:space="preserve">90755-6</t>
  </si>
  <si>
    <t xml:space="preserve">GHULAM DASTIGIR S/O BASHIR</t>
  </si>
  <si>
    <t xml:space="preserve">248 GARDEN COLONY FSD</t>
  </si>
  <si>
    <t xml:space="preserve">90821-1</t>
  </si>
  <si>
    <t xml:space="preserve">M.BASHIR S/O M ISMAEEL</t>
  </si>
  <si>
    <t xml:space="preserve">JALANDAR STREET FSD</t>
  </si>
  <si>
    <t xml:space="preserve">90825-7</t>
  </si>
  <si>
    <t xml:space="preserve">S.A TRADERS</t>
  </si>
  <si>
    <t xml:space="preserve">19/16 REDEX ROAD S.R FSD</t>
  </si>
  <si>
    <t xml:space="preserve">90831-1</t>
  </si>
  <si>
    <t xml:space="preserve">M TUFAIL S/O CH. NIZAM DIN</t>
  </si>
  <si>
    <t xml:space="preserve">1134B PEOPLES COLONY FSD</t>
  </si>
  <si>
    <t xml:space="preserve">90879-3</t>
  </si>
  <si>
    <t xml:space="preserve">KHUSHI MUHAMMAD S/O ALLAH BUKSH</t>
  </si>
  <si>
    <t xml:space="preserve">P435 MAIN BAZAR D-TYPE FSD</t>
  </si>
  <si>
    <t xml:space="preserve">90893-9</t>
  </si>
  <si>
    <t xml:space="preserve">GHOUSIA ENG. WORKS</t>
  </si>
  <si>
    <t xml:space="preserve">PLOT#110 DARUL IHSAN TOWN FSD</t>
  </si>
  <si>
    <t xml:space="preserve">90929-4</t>
  </si>
  <si>
    <t xml:space="preserve">M FAISAL S/O ARSHAD</t>
  </si>
  <si>
    <t xml:space="preserve">MAQBOOL ROAD FSD</t>
  </si>
  <si>
    <t xml:space="preserve">90975-8</t>
  </si>
  <si>
    <t xml:space="preserve">GHULAM MUSTAFA S/O BASHIR AHMED</t>
  </si>
  <si>
    <t xml:space="preserve">LISANI SHOP MCB BUILDING S.R FSD</t>
  </si>
  <si>
    <t xml:space="preserve">478-7</t>
  </si>
  <si>
    <t xml:space="preserve">MUKHTAR AHMED S/O M SADIQ</t>
  </si>
  <si>
    <t xml:space="preserve">ST# 3 GARDEN COLONY FSD</t>
  </si>
  <si>
    <t xml:space="preserve">4385-6</t>
  </si>
  <si>
    <t xml:space="preserve">05.06.1996</t>
  </si>
  <si>
    <t xml:space="preserve">SYRRAYA BEGUM W/O M. AMIN</t>
  </si>
  <si>
    <t xml:space="preserve">MUHAMMADABAD KACHI ABADI FSD</t>
  </si>
  <si>
    <t xml:space="preserve">4525-8</t>
  </si>
  <si>
    <t xml:space="preserve">22.05.1996</t>
  </si>
  <si>
    <t xml:space="preserve">NAZIR BEGUM W/O M YAQOOB</t>
  </si>
  <si>
    <t xml:space="preserve">ST# 3 H# P162 FATEH ABAD S.R FSD</t>
  </si>
  <si>
    <t xml:space="preserve">5446-8</t>
  </si>
  <si>
    <t xml:space="preserve">MUHAMMAD AZAM S/O NIZAM DIN</t>
  </si>
  <si>
    <t xml:space="preserve">ST#4 TARIQA ABAD FSD</t>
  </si>
  <si>
    <t xml:space="preserve">5810-7</t>
  </si>
  <si>
    <t xml:space="preserve">M SALEEM S/O M AZAM</t>
  </si>
  <si>
    <t xml:space="preserve">ST#4 H#P75 TARIQABAD FSD</t>
  </si>
  <si>
    <t xml:space="preserve">6159-4</t>
  </si>
  <si>
    <t xml:space="preserve">15-05-1996</t>
  </si>
  <si>
    <t xml:space="preserve">M. SADDIQ S/O HAIDYAT ALI</t>
  </si>
  <si>
    <t xml:space="preserve">P74 ST#3 FATEHABAD FSD</t>
  </si>
  <si>
    <t xml:space="preserve">6614-3</t>
  </si>
  <si>
    <t xml:space="preserve">M. SHAFI &amp; M YOUNAS</t>
  </si>
  <si>
    <t xml:space="preserve">GORAYA MARKET S.R FSD</t>
  </si>
  <si>
    <t xml:space="preserve">6868-1</t>
  </si>
  <si>
    <t xml:space="preserve">11.12.1996</t>
  </si>
  <si>
    <t xml:space="preserve">JAMIA MASJID SULEMANI</t>
  </si>
  <si>
    <t xml:space="preserve">KUCHI ABADI FATEHABAD FSD</t>
  </si>
  <si>
    <t xml:space="preserve">7120-4</t>
  </si>
  <si>
    <t xml:space="preserve">05.12.1996</t>
  </si>
  <si>
    <t xml:space="preserve">MUNIR AHMED S/O KAIRA</t>
  </si>
  <si>
    <t xml:space="preserve">JULANI PURA ST#1 H#373P FATHEABAD FSD</t>
  </si>
  <si>
    <t xml:space="preserve">7592-6</t>
  </si>
  <si>
    <t xml:space="preserve">AKBAR-UD-DIN </t>
  </si>
  <si>
    <t xml:space="preserve">MCB SATYANA ROAD FSD</t>
  </si>
  <si>
    <t xml:space="preserve">7788-2</t>
  </si>
  <si>
    <t xml:space="preserve">ALYAS HUSSAIN S/O M. IQBAL</t>
  </si>
  <si>
    <t xml:space="preserve">P-504 MAHALA WARYAM SINGHWALA FSD</t>
  </si>
  <si>
    <t xml:space="preserve">7929-3</t>
  </si>
  <si>
    <t xml:space="preserve">ABDUL RAZZAQ S/O GHULAM HUSSAIN</t>
  </si>
  <si>
    <t xml:space="preserve">JALANDAR STREET SMR FSD</t>
  </si>
  <si>
    <t xml:space="preserve">8076-2</t>
  </si>
  <si>
    <t xml:space="preserve">M.YAQOOB ABDULATIF</t>
  </si>
  <si>
    <t xml:space="preserve">90055-3</t>
  </si>
  <si>
    <t xml:space="preserve">M.HANIF S/O KARAM DIN</t>
  </si>
  <si>
    <t xml:space="preserve">90075-3</t>
  </si>
  <si>
    <t xml:space="preserve">MANZOOR HUSSAIN S/O A REHMAN</t>
  </si>
  <si>
    <t xml:space="preserve">ZIA ENG. WORKS SMR FSD</t>
  </si>
  <si>
    <t xml:space="preserve">90116-3</t>
  </si>
  <si>
    <t xml:space="preserve">BUSHRA HUSSAIN W/O  MURTAZA</t>
  </si>
  <si>
    <t xml:space="preserve">223 RB DIGRAWAN ROAD FSD</t>
  </si>
  <si>
    <t xml:space="preserve">90119-1</t>
  </si>
  <si>
    <t xml:space="preserve">AFAQ AHMED S/O ABDUL KARIM</t>
  </si>
  <si>
    <t xml:space="preserve">223A PEOPLES COLONY FSD</t>
  </si>
  <si>
    <t xml:space="preserve">90123-6</t>
  </si>
  <si>
    <t xml:space="preserve">FARRUKH JAVED S/O A SATTAR</t>
  </si>
  <si>
    <t xml:space="preserve">DOST OIL MILLS SMR FSD</t>
  </si>
  <si>
    <t xml:space="preserve">90149-1</t>
  </si>
  <si>
    <t xml:space="preserve">GULNAR PARVEEN D/O A KAREEM</t>
  </si>
  <si>
    <t xml:space="preserve">90150-9</t>
  </si>
  <si>
    <t xml:space="preserve">MIRAJDIN &amp; AMJAD ALI</t>
  </si>
  <si>
    <t xml:space="preserve">H# 3, ST# 4 DIGRAWAN ROAD FSD</t>
  </si>
  <si>
    <t xml:space="preserve">90320-1</t>
  </si>
  <si>
    <t xml:space="preserve">ABDUL SATTAR S/O MOJ DIN</t>
  </si>
  <si>
    <t xml:space="preserve">222 RB NAWABAWALA FSD</t>
  </si>
  <si>
    <t xml:space="preserve">90321-0</t>
  </si>
  <si>
    <t xml:space="preserve">90373-8</t>
  </si>
  <si>
    <t xml:space="preserve">M YOUSAF S/O M HANIF</t>
  </si>
  <si>
    <t xml:space="preserve">90375-6</t>
  </si>
  <si>
    <t xml:space="preserve">KHAIR DIN S/O ALI MUHAMMAD</t>
  </si>
  <si>
    <t xml:space="preserve">90387-4</t>
  </si>
  <si>
    <t xml:space="preserve">NABI BUKSH S/O ELAHI BUKSH</t>
  </si>
  <si>
    <t xml:space="preserve">90471-1</t>
  </si>
  <si>
    <t xml:space="preserve">M JAMIL </t>
  </si>
  <si>
    <t xml:space="preserve">90480-1</t>
  </si>
  <si>
    <t xml:space="preserve">M SADDIQ S/O M KARIM</t>
  </si>
  <si>
    <t xml:space="preserve">JAMTIA FOUNDARY SMR FSD</t>
  </si>
  <si>
    <t xml:space="preserve">90482-0</t>
  </si>
  <si>
    <t xml:space="preserve">ABDUL RAZZAQ S/O M HUSSAIN</t>
  </si>
  <si>
    <t xml:space="preserve">CHAK# 223 RB SMR FSD</t>
  </si>
  <si>
    <t xml:space="preserve">90495-7</t>
  </si>
  <si>
    <t xml:space="preserve">M SHARIF S/O M ISMAIL</t>
  </si>
  <si>
    <t xml:space="preserve">CHAK#223RB DIGRAWAN ROAD FSD</t>
  </si>
  <si>
    <t xml:space="preserve">90548-5</t>
  </si>
  <si>
    <t xml:space="preserve">M HUSSAIN S/O IMAM DIN</t>
  </si>
  <si>
    <t xml:space="preserve">90575-8</t>
  </si>
  <si>
    <t xml:space="preserve">MAQSOOD AHMED S/O KHER DIN</t>
  </si>
  <si>
    <t xml:space="preserve">90603-1</t>
  </si>
  <si>
    <t xml:space="preserve">NAJAMUL HUSSAN S/O M ISHAQ</t>
  </si>
  <si>
    <t xml:space="preserve">90609-5</t>
  </si>
  <si>
    <t xml:space="preserve">REHMAT ALI S/O ALLAH DITTA</t>
  </si>
  <si>
    <t xml:space="preserve">223 RB FSD</t>
  </si>
  <si>
    <t xml:space="preserve">90613-1</t>
  </si>
  <si>
    <t xml:space="preserve">NIAK MUHAMMAD S/O FATHE M</t>
  </si>
  <si>
    <t xml:space="preserve">90622-1</t>
  </si>
  <si>
    <t xml:space="preserve">M SHAFI S/O M IBRAHIM</t>
  </si>
  <si>
    <t xml:space="preserve">CHAND STREET SMR FSD</t>
  </si>
  <si>
    <t xml:space="preserve">90627-7</t>
  </si>
  <si>
    <t xml:space="preserve">ANWARULHAQ S/O GHULAM JILANI</t>
  </si>
  <si>
    <t xml:space="preserve">90631-2</t>
  </si>
  <si>
    <t xml:space="preserve">MISS YASMIN &amp; ALI AKBAR KHAN</t>
  </si>
  <si>
    <t xml:space="preserve">224 D-TYPE COLONY FSD</t>
  </si>
  <si>
    <t xml:space="preserve">90666-8</t>
  </si>
  <si>
    <t xml:space="preserve">NAZIR AHMED S/O M ALI</t>
  </si>
  <si>
    <t xml:space="preserve">497 PEOPLES COLONY FSD</t>
  </si>
  <si>
    <t xml:space="preserve">90676-8</t>
  </si>
  <si>
    <t xml:space="preserve">ASGHAR ALI S/O GHULAM AHMED</t>
  </si>
  <si>
    <t xml:space="preserve">224 RB FATEH DIN FSD</t>
  </si>
  <si>
    <t xml:space="preserve">90715-0</t>
  </si>
  <si>
    <t xml:space="preserve">ALLAH RAKHA S/O NIZAM DIN</t>
  </si>
  <si>
    <t xml:space="preserve">90718-7</t>
  </si>
  <si>
    <t xml:space="preserve">ZUBIDA RASHEED W/O M RASHEED</t>
  </si>
  <si>
    <t xml:space="preserve">90731-3</t>
  </si>
  <si>
    <t xml:space="preserve">M JAMIL S/O ALLAH RAKHA</t>
  </si>
  <si>
    <t xml:space="preserve">90801-4</t>
  </si>
  <si>
    <t xml:space="preserve">AZIZ BEGUM W/O M SHARIF</t>
  </si>
  <si>
    <t xml:space="preserve">130 F ILLAMAIQBAL COLONY FSD</t>
  </si>
  <si>
    <t xml:space="preserve">90953-3</t>
  </si>
  <si>
    <t xml:space="preserve">BASHIR AHMED S/O FAZAL DIN</t>
  </si>
  <si>
    <t xml:space="preserve">CEECO CHAND STREET SMR FSD</t>
  </si>
  <si>
    <t xml:space="preserve">91025-5</t>
  </si>
  <si>
    <t xml:space="preserve">MUNAWAR HUSSAIN S/O ALLAM DIN</t>
  </si>
  <si>
    <t xml:space="preserve">ALLAM DIN LOOM FACTORY SMR FSD</t>
  </si>
  <si>
    <t xml:space="preserve">91070-0</t>
  </si>
  <si>
    <t xml:space="preserve">M SHARIF S/O IMAM DIN</t>
  </si>
  <si>
    <t xml:space="preserve">91164-7</t>
  </si>
  <si>
    <t xml:space="preserve">SHAZIA HUSSAIN D/O M HUSSAN</t>
  </si>
  <si>
    <t xml:space="preserve">91293-9</t>
  </si>
  <si>
    <t xml:space="preserve">M JAMIL S/O M SHARIF</t>
  </si>
  <si>
    <t xml:space="preserve">3-SHAIF PURA FSD</t>
  </si>
  <si>
    <t xml:space="preserve">91295-7</t>
  </si>
  <si>
    <t xml:space="preserve">GHULAM FATIMAW/O GHULAM NABI</t>
  </si>
  <si>
    <t xml:space="preserve">47/A ALLAMA COLONY FSD</t>
  </si>
  <si>
    <t xml:space="preserve">91362-1</t>
  </si>
  <si>
    <t xml:space="preserve">ABDUL MAJEED S/O NOOR MUHD</t>
  </si>
  <si>
    <t xml:space="preserve">1079/3 BISMILLAH PUR FSD</t>
  </si>
  <si>
    <t xml:space="preserve">91386-7</t>
  </si>
  <si>
    <t xml:space="preserve">AKHTAR HUSSAIN S/O AKBAR ALI</t>
  </si>
  <si>
    <t xml:space="preserve">MADINA STREET FSD</t>
  </si>
  <si>
    <t xml:space="preserve">91389-4</t>
  </si>
  <si>
    <t xml:space="preserve">M. AYUB S/O M YOUSAF </t>
  </si>
  <si>
    <t xml:space="preserve">5. LATIF CHOWK GM ABAD FSD</t>
  </si>
  <si>
    <t xml:space="preserve">91402-1</t>
  </si>
  <si>
    <t xml:space="preserve">BASHIR AHMED S/O IFTIKHAR</t>
  </si>
  <si>
    <t xml:space="preserve">91419-5</t>
  </si>
  <si>
    <t xml:space="preserve">M ASHRAF S/O ALI AHMED</t>
  </si>
  <si>
    <t xml:space="preserve">91422-1</t>
  </si>
  <si>
    <t xml:space="preserve">ABDUL QAYUM S/O M TUFAIL</t>
  </si>
  <si>
    <t xml:space="preserve">164/GB FAISALABAD</t>
  </si>
  <si>
    <t xml:space="preserve">91432-1</t>
  </si>
  <si>
    <t xml:space="preserve">RAZIA D/O M TUFAIL</t>
  </si>
  <si>
    <t xml:space="preserve">166/A ALLAMIQBAL COLONY FSD</t>
  </si>
  <si>
    <t xml:space="preserve">91548-7</t>
  </si>
  <si>
    <t xml:space="preserve">MUSHTAQ AHMED S/O ABDULLAH</t>
  </si>
  <si>
    <t xml:space="preserve">PLOT 110 EHSAN TOWN FSD</t>
  </si>
  <si>
    <t xml:space="preserve">91581-3</t>
  </si>
  <si>
    <t xml:space="preserve">M AKHTAR S/O SHER MUHAMMAD</t>
  </si>
  <si>
    <t xml:space="preserve">236/K MILLAT COLONY FSD</t>
  </si>
  <si>
    <t xml:space="preserve">91604-1</t>
  </si>
  <si>
    <t xml:space="preserve">NIAMAT RASUL KHAN S/O AMANAT</t>
  </si>
  <si>
    <t xml:space="preserve">1/29 DATA NAGHAR BADHAMIBAGH LHR</t>
  </si>
  <si>
    <t xml:space="preserve">91630-5</t>
  </si>
  <si>
    <t xml:space="preserve">M FAROOQ S/O IRSHAD</t>
  </si>
  <si>
    <t xml:space="preserve">521/GB TOBA TEK SINGH</t>
  </si>
  <si>
    <t xml:space="preserve">91631-4</t>
  </si>
  <si>
    <t xml:space="preserve">MANZOOR AHMED S/O M YAQOOB</t>
  </si>
  <si>
    <t xml:space="preserve">AWANI STREET SMR FSD</t>
  </si>
  <si>
    <t xml:space="preserve">91639-7</t>
  </si>
  <si>
    <t xml:space="preserve">GHULAM RASUL S/O GHULAM NABI</t>
  </si>
  <si>
    <t xml:space="preserve">FISAL CERAMIC SMR FSD</t>
  </si>
  <si>
    <t xml:space="preserve">91664-1</t>
  </si>
  <si>
    <t xml:space="preserve">HAQ NAWAZ S/O M KHAN</t>
  </si>
  <si>
    <t xml:space="preserve">GOLDEN STREET SMR FSD</t>
  </si>
  <si>
    <t xml:space="preserve">91675-1</t>
  </si>
  <si>
    <t xml:space="preserve">M RAFIQ S/O ILLAM DIN</t>
  </si>
  <si>
    <t xml:space="preserve">1105/B PEOPLES COLONY FSD</t>
  </si>
  <si>
    <t xml:space="preserve">91741-5</t>
  </si>
  <si>
    <t xml:space="preserve">MST. HAFIZAH D/O DAWOOD</t>
  </si>
  <si>
    <t xml:space="preserve">564/B GMABAD FSD</t>
  </si>
  <si>
    <t xml:space="preserve">91763-3</t>
  </si>
  <si>
    <t xml:space="preserve">NADEEM IQBAL S/O ALLAH BUKSH</t>
  </si>
  <si>
    <t xml:space="preserve">P/39/212 DIJKOT ROAD FSD</t>
  </si>
  <si>
    <t xml:space="preserve">91768-9</t>
  </si>
  <si>
    <t xml:space="preserve">MAQSOODA BEGUM W/O YAAR M</t>
  </si>
  <si>
    <t xml:space="preserve">224 RB BARKETPURA FSD</t>
  </si>
  <si>
    <t xml:space="preserve">91785-1</t>
  </si>
  <si>
    <t xml:space="preserve">MUNIR AHMED S/O MANSOOR AHMED</t>
  </si>
  <si>
    <t xml:space="preserve">91795-1</t>
  </si>
  <si>
    <t xml:space="preserve">SHAMOON AHMED S/O M ALI</t>
  </si>
  <si>
    <t xml:space="preserve">ST# 2 MAHMOODABAD FSD</t>
  </si>
  <si>
    <t xml:space="preserve">91833-4</t>
  </si>
  <si>
    <t xml:space="preserve">MASOOD AHMED S/O SARDAR M</t>
  </si>
  <si>
    <t xml:space="preserve">ST# 2 GALANI PURA FSD</t>
  </si>
  <si>
    <t xml:space="preserve">233-7</t>
  </si>
  <si>
    <t xml:space="preserve">ZUBAIR DANISH S/O DANISHMAND</t>
  </si>
  <si>
    <t xml:space="preserve">REGAL ROAD FSD</t>
  </si>
  <si>
    <t xml:space="preserve">90007-9</t>
  </si>
  <si>
    <t xml:space="preserve">NAZIR AHMED S/O GHULAM MUH</t>
  </si>
  <si>
    <t xml:space="preserve">AWAMI STREET SMR FSD</t>
  </si>
  <si>
    <t xml:space="preserve">90012-3</t>
  </si>
  <si>
    <t xml:space="preserve">HAJIABAD FAISALABAD</t>
  </si>
  <si>
    <t xml:space="preserve">MUHAMAD AMEEN</t>
  </si>
  <si>
    <t xml:space="preserve">217,218,A GULASTAN COLONY FAISALABAD</t>
  </si>
  <si>
    <t xml:space="preserve">01.01.854-7</t>
  </si>
  <si>
    <t xml:space="preserve">SHAKAR GUNJ STEEL TRADERS</t>
  </si>
  <si>
    <t xml:space="preserve">237 H B GULSTAN COLONY FAISLABAD</t>
  </si>
  <si>
    <t xml:space="preserve">01.01.855-6</t>
  </si>
  <si>
    <t xml:space="preserve">MUHAMAD ARSHAD ALI &amp; ASLAM JAVED </t>
  </si>
  <si>
    <t xml:space="preserve">49/A STREET NO.2 MUGHAL PURA FAISLABAD</t>
  </si>
  <si>
    <t xml:space="preserve">01.02.439-2</t>
  </si>
  <si>
    <t xml:space="preserve">ASLAM JAVED &amp; S.ABDUL GHAFOOR</t>
  </si>
  <si>
    <t xml:space="preserve">41/A/1STREET NO.1MUGHAL PURA FAISALABAD</t>
  </si>
  <si>
    <t xml:space="preserve">02.01.3319-7</t>
  </si>
  <si>
    <t xml:space="preserve">05.11.1996</t>
  </si>
  <si>
    <t xml:space="preserve">ALLAH DITA </t>
  </si>
  <si>
    <t xml:space="preserve">STREET NO.2/22 NURANI ROAD GARDEN NISHATABAD FAISLABAD</t>
  </si>
  <si>
    <t xml:space="preserve">02.01.4209-8</t>
  </si>
  <si>
    <t xml:space="preserve">07.10.1996</t>
  </si>
  <si>
    <t xml:space="preserve">RASIDA BEGUM</t>
  </si>
  <si>
    <t xml:space="preserve">KOTHI NO.3 FDA COLONY GULSTAN COLONY FAISLABAD</t>
  </si>
  <si>
    <t xml:space="preserve">01.04.82-2</t>
  </si>
  <si>
    <t xml:space="preserve">IFTHIKAR ALI</t>
  </si>
  <si>
    <t xml:space="preserve">STREET NO.6 H.NO.575 MANZOOR PARK NISHATABAD FAISLABAD</t>
  </si>
  <si>
    <t xml:space="preserve">01.04.159-7</t>
  </si>
  <si>
    <t xml:space="preserve">INDUSTRIAL AREA GULBERG LAHORE(215)</t>
  </si>
  <si>
    <t xml:space="preserve">MCB BANK LTD HAJIABAD FAISALABAD</t>
  </si>
  <si>
    <t xml:space="preserve">DD NO 46/63/953816</t>
  </si>
  <si>
    <t xml:space="preserve">29.12.1998</t>
  </si>
  <si>
    <t xml:space="preserve">HASSSU BALAIL JHANG(1003)</t>
  </si>
  <si>
    <t xml:space="preserve">DD NO 47/01/069340</t>
  </si>
  <si>
    <t xml:space="preserve">Abdullahpur</t>
  </si>
  <si>
    <t xml:space="preserve">M IQBAL BROTHERS</t>
  </si>
  <si>
    <t xml:space="preserve">SUHARWARDI ST NO 14
SHALAMAR TOWN LAHORE</t>
  </si>
  <si>
    <t xml:space="preserve">CD-976-1</t>
  </si>
  <si>
    <t xml:space="preserve">2 NEW CIRCULAR AVENUE PHASE II
ALHAMAD BUILDING DHA KARACHI</t>
  </si>
  <si>
    <t xml:space="preserve">CD-1328-6</t>
  </si>
  <si>
    <t xml:space="preserve">M/S TRI STAR ENTERPRISES</t>
  </si>
  <si>
    <t xml:space="preserve">1ST FLOOR UBL BUILDING .ABDULLAH 
FAISALABAD</t>
  </si>
  <si>
    <t xml:space="preserve">CD-1404-1</t>
  </si>
  <si>
    <t xml:space="preserve">HABIB ASLAM</t>
  </si>
  <si>
    <t xml:space="preserve">P-9 ST NO 3.ABDULLAH PUR FAISALABAD</t>
  </si>
  <si>
    <t xml:space="preserve">PLS-20-2</t>
  </si>
  <si>
    <t xml:space="preserve">597B. PEOPLES OLONY 
FAISALABAD</t>
  </si>
  <si>
    <t xml:space="preserve">PLS-44-9</t>
  </si>
  <si>
    <t xml:space="preserve">ST NO47.WAHEED P[ARK ABDULLAH PUR
FAISALABAD</t>
  </si>
  <si>
    <t xml:space="preserve">PLS-45-8</t>
  </si>
  <si>
    <t xml:space="preserve">MUHAMMAD ISLAM</t>
  </si>
  <si>
    <t xml:space="preserve">P-140.ST NO 1. SATIANA ROAD FAISALABAD</t>
  </si>
  <si>
    <t xml:space="preserve">PLS-52-1</t>
  </si>
  <si>
    <t xml:space="preserve">MUHAMMAD ISMAIL</t>
  </si>
  <si>
    <t xml:space="preserve">133 C BATALA COLONY FAISALABAD</t>
  </si>
  <si>
    <t xml:space="preserve">PLS-58-5</t>
  </si>
  <si>
    <t xml:space="preserve">C/O GHAZI FEEDS ABDULLAH PUR 
FAISALABAD</t>
  </si>
  <si>
    <t xml:space="preserve">PLS-74-9</t>
  </si>
  <si>
    <t xml:space="preserve">PLS-75-8</t>
  </si>
  <si>
    <t xml:space="preserve">AZHAR MANZAIL ST NO9.ABDULLAH PUR
FAISALABAD</t>
  </si>
  <si>
    <t xml:space="preserve">PLS-83-0</t>
  </si>
  <si>
    <t xml:space="preserve">ANWAR LATIF&amp;MUMTAZ SULTAN</t>
  </si>
  <si>
    <t xml:space="preserve">TARIQABAD FAISALABAD.</t>
  </si>
  <si>
    <t xml:space="preserve">PLS-99-4</t>
  </si>
  <si>
    <t xml:space="preserve">1701/2007</t>
  </si>
  <si>
    <t xml:space="preserve">MOHSIN AKHTAR</t>
  </si>
  <si>
    <t xml:space="preserve">36-SHEERAZ PARK POST OFFICE  NISHTABAD 
FAISALABAD</t>
  </si>
  <si>
    <t xml:space="preserve">PLS-100-3</t>
  </si>
  <si>
    <t xml:space="preserve">272-BATALA COLONY FAISALABAD</t>
  </si>
  <si>
    <t xml:space="preserve">PLS-104-0</t>
  </si>
  <si>
    <t xml:space="preserve">P54KHALSA COLLEGE ABDULLAHPUR.FAISALABAD</t>
  </si>
  <si>
    <t xml:space="preserve">PLS-107-7</t>
  </si>
  <si>
    <t xml:space="preserve">PLS-108-6</t>
  </si>
  <si>
    <t xml:space="preserve">291-JINNAH COLONY FAISALABAD</t>
  </si>
  <si>
    <t xml:space="preserve">PLS-115-9</t>
  </si>
  <si>
    <t xml:space="preserve">421-C BATALA COLONY FAISALABAD</t>
  </si>
  <si>
    <t xml:space="preserve">PLS-117-7</t>
  </si>
  <si>
    <t xml:space="preserve">SHAHEEN ARIF</t>
  </si>
  <si>
    <t xml:space="preserve">ST NO 1.Y BLOCK MADINA TOWN FAISALABAD</t>
  </si>
  <si>
    <t xml:space="preserve">PLS-126-8</t>
  </si>
  <si>
    <t xml:space="preserve">17/01/2007</t>
  </si>
  <si>
    <t xml:space="preserve">P-545 ST NO 14.TARIQABAD FAISALABAD</t>
  </si>
  <si>
    <t xml:space="preserve">PLS-127-7</t>
  </si>
  <si>
    <t xml:space="preserve">P-548.ST NO 2. NIGHEBAN PURA FAISALABAD</t>
  </si>
  <si>
    <t xml:space="preserve">PLS-131-2</t>
  </si>
  <si>
    <t xml:space="preserve">IQBAL MUHAMMAD</t>
  </si>
  <si>
    <t xml:space="preserve">P-54.MOH KHALSA COLLEGE.JRW ROAD.FAISALABAD</t>
  </si>
  <si>
    <t xml:space="preserve">PLS-139-5</t>
  </si>
  <si>
    <t xml:space="preserve">P-219-ST NO 31.ABDUL;LAH PUR FAISALABAD.</t>
  </si>
  <si>
    <t xml:space="preserve">PLS-143-1</t>
  </si>
  <si>
    <t xml:space="preserve">S B AHMAD</t>
  </si>
  <si>
    <t xml:space="preserve">77-B GULISTAN COLONY FAISALABAD</t>
  </si>
  <si>
    <t xml:space="preserve">PLS-173-1</t>
  </si>
  <si>
    <t xml:space="preserve">MUHAMMAD AFZAL KHAN</t>
  </si>
  <si>
    <t xml:space="preserve">72-C.SAMANABAD.FAISALABAD</t>
  </si>
  <si>
    <t xml:space="preserve">PLS-195-9</t>
  </si>
  <si>
    <t xml:space="preserve">MADRAS ANWARIA</t>
  </si>
  <si>
    <t xml:space="preserve">ST NO 17-FAROOQABAD.MANSOORABAD.FAISALABAD</t>
  </si>
  <si>
    <t xml:space="preserve">PLS-207-8</t>
  </si>
  <si>
    <t xml:space="preserve">ABIDA PARVEEN</t>
  </si>
  <si>
    <t xml:space="preserve">ST NO10-MOH TARIQABAD.FAISALABAD</t>
  </si>
  <si>
    <t xml:space="preserve">PLS-215-0</t>
  </si>
  <si>
    <t xml:space="preserve">C/O UNITED BACKERY OPPOSITE  M.D COLLEFGE.
FAISALABAD</t>
  </si>
  <si>
    <t xml:space="preserve">PLS-228-7</t>
  </si>
  <si>
    <t xml:space="preserve">AHMAD DIN</t>
  </si>
  <si>
    <t xml:space="preserve">P-530.ST NO 17.TARIQABAD.FAISALABAD</t>
  </si>
  <si>
    <t xml:space="preserve">PLS-229-6</t>
  </si>
  <si>
    <t xml:space="preserve">MALIK SHAJER MUHAMMAD</t>
  </si>
  <si>
    <t xml:space="preserve">ST NO 5.MOH NIGHEBAN PURA FAISALABAD.</t>
  </si>
  <si>
    <t xml:space="preserve">PLS-237-8</t>
  </si>
  <si>
    <t xml:space="preserve">RASHID LATIF</t>
  </si>
  <si>
    <t xml:space="preserve">H N0311.SECTOR D1.BLOCK 4.QUAIDE AZAM TOWN
LAHORE</t>
  </si>
  <si>
    <t xml:space="preserve">PLS-246-9</t>
  </si>
  <si>
    <t xml:space="preserve">SHAMIM AKHTER</t>
  </si>
  <si>
    <t xml:space="preserve">HO NO 211.ST O.18.CHIBBAN.FAISALABAD</t>
  </si>
  <si>
    <t xml:space="preserve">PLS-254-1</t>
  </si>
  <si>
    <t xml:space="preserve">MESSENGER MCB ABDULLAH PUR FAISALABAD</t>
  </si>
  <si>
    <t xml:space="preserve">PLS-264-1</t>
  </si>
  <si>
    <t xml:space="preserve">HO NO 58-ST NO 11.ABDULLAH PUR FAISALABAD.</t>
  </si>
  <si>
    <t xml:space="preserve">PLS-300-5</t>
  </si>
  <si>
    <t xml:space="preserve">P-1.MAIN BAZARABDUULAH PUR FAISALABAD</t>
  </si>
  <si>
    <t xml:space="preserve">PLS-309-7</t>
  </si>
  <si>
    <t xml:space="preserve">P-840.ST-3.ABDULLAH PUR FAISALABAD</t>
  </si>
  <si>
    <t xml:space="preserve">PLS-312-3</t>
  </si>
  <si>
    <t xml:space="preserve">P-223.MAIN BAZAR MOH SHARIF PURA FAISALABAD</t>
  </si>
  <si>
    <t xml:space="preserve">PLS-313-2</t>
  </si>
  <si>
    <t xml:space="preserve">KHADEEJA BIBI</t>
  </si>
  <si>
    <t xml:space="preserve">MUDRASE WALI GALI.MOH KHALSA COLLEGE .FSD</t>
  </si>
  <si>
    <t xml:space="preserve">PLS325-1</t>
  </si>
  <si>
    <t xml:space="preserve">ASHIQ ALI</t>
  </si>
  <si>
    <t xml:space="preserve">P-179.ST NO 3.GOBAND PURA FAISALABD.</t>
  </si>
  <si>
    <t xml:space="preserve">PLS-326-0</t>
  </si>
  <si>
    <t xml:space="preserve">P-1.ST NO.9.ABDULLAH PUR FAISALABAD.</t>
  </si>
  <si>
    <t xml:space="preserve">PLS331-4</t>
  </si>
  <si>
    <t xml:space="preserve">VILLAGE JHAMRA.TEH SAMUNDRI.DISTT FAISALABAD</t>
  </si>
  <si>
    <t xml:space="preserve">PLS-352-3</t>
  </si>
  <si>
    <t xml:space="preserve">ILAM DIN</t>
  </si>
  <si>
    <t xml:space="preserve">LAHORE ROAD..FAISALABAD.</t>
  </si>
  <si>
    <t xml:space="preserve">PLS-353-2</t>
  </si>
  <si>
    <t xml:space="preserve">GALI NO 25-31.NOO PARK ABDULLAH PUR FAISALABAD</t>
  </si>
  <si>
    <t xml:space="preserve">PLS-397-9</t>
  </si>
  <si>
    <t xml:space="preserve">SURRAYA BANO</t>
  </si>
  <si>
    <t xml:space="preserve">P-25.ST NO 24.WAHEED PARK ABDULLAH PUR FAISALABAD</t>
  </si>
  <si>
    <t xml:space="preserve">PLS-405-1</t>
  </si>
  <si>
    <t xml:space="preserve">NASRULLAH KHAN</t>
  </si>
  <si>
    <t xml:space="preserve">19/16. D-TYPE COLONY. FAISALABAD</t>
  </si>
  <si>
    <t xml:space="preserve">PLS-438-9</t>
  </si>
  <si>
    <t xml:space="preserve">ST NO 1. MOTI MASJID MOH. SHARIF PURA FAISALABAD.</t>
  </si>
  <si>
    <t xml:space="preserve">PLS-440-6</t>
  </si>
  <si>
    <t xml:space="preserve">P-100.ST NO 11.TARIQABAD.FAISALABAD</t>
  </si>
  <si>
    <t xml:space="preserve">PLS-448-9</t>
  </si>
  <si>
    <t xml:space="preserve">P-9 ST NO 30.WAHEED PARK ABDULLAH PUR FAISALABD.</t>
  </si>
  <si>
    <t xml:space="preserve">PLS-461-5</t>
  </si>
  <si>
    <t xml:space="preserve">GHULAM SARWAR</t>
  </si>
  <si>
    <t xml:space="preserve">1179-C PEOPLES COLONY NO 2.FAISALABAD</t>
  </si>
  <si>
    <t xml:space="preserve">PLS-483-3</t>
  </si>
  <si>
    <t xml:space="preserve">MUHAMMAD MUKHTAR</t>
  </si>
  <si>
    <t xml:space="preserve">P-139..ST NO 9.MAHAL ROAD TARIQABAD FAISALABAD.</t>
  </si>
  <si>
    <t xml:space="preserve">PLS501-6</t>
  </si>
  <si>
    <t xml:space="preserve">MUHAMMAD YOUNIS</t>
  </si>
  <si>
    <t xml:space="preserve">CHAK NO 33 RB. FAISALABAD</t>
  </si>
  <si>
    <t xml:space="preserve">PLS-502-5</t>
  </si>
  <si>
    <t xml:space="preserve">P-254 MOH MUSTAFA ABAD FAISALABAD</t>
  </si>
  <si>
    <t xml:space="preserve">PLS-505-2</t>
  </si>
  <si>
    <t xml:space="preserve">SOBIA KHANUM</t>
  </si>
  <si>
    <t xml:space="preserve">HOUSE NO 505-3330.ST NO 16.MANSOORABAD.
FAISALABAD</t>
  </si>
  <si>
    <t xml:space="preserve">PLS-512-5</t>
  </si>
  <si>
    <t xml:space="preserve">MUSHTAQ AHMAD &amp; FIZA MUSHTAQ</t>
  </si>
  <si>
    <t xml:space="preserve">HO NO 11.ST NO 21.ABDULLAH PUR FAISLABAD.</t>
  </si>
  <si>
    <t xml:space="preserve">PLS-517-1</t>
  </si>
  <si>
    <t xml:space="preserve">CHAK NO 199.RB.FAISALABAD</t>
  </si>
  <si>
    <t xml:space="preserve">PLS-528-0</t>
  </si>
  <si>
    <t xml:space="preserve">JANAT D/O MUHAMMAD SARDAR</t>
  </si>
  <si>
    <t xml:space="preserve">C/O NISHAT MILLS NISHATABAD FAISALABAD</t>
  </si>
  <si>
    <t xml:space="preserve">PLS-530-7</t>
  </si>
  <si>
    <t xml:space="preserve">PARVEEN AKHTAR</t>
  </si>
  <si>
    <t xml:space="preserve">ST NO 4.HOUSE NO 75.KHALS COLLEGE FAISALABAD</t>
  </si>
  <si>
    <t xml:space="preserve">PLS-542-5</t>
  </si>
  <si>
    <t xml:space="preserve">MUHAMMAD ZAFIR</t>
  </si>
  <si>
    <t xml:space="preserve">P-1100.ST NO 1.MOH SHARIF PURA FAISLABAD</t>
  </si>
  <si>
    <t xml:space="preserve">PLS-551-6</t>
  </si>
  <si>
    <t xml:space="preserve">ST NO 5. HOUSE NO 7.MAIN BAZAR ABDULLAH PUR 
FAISALABAD.</t>
  </si>
  <si>
    <t xml:space="preserve">PLS-557-1</t>
  </si>
  <si>
    <t xml:space="preserve">JAVID IQBAL</t>
  </si>
  <si>
    <t xml:space="preserve">77-B.GULISTAN COLONY NO 2.FAISALABAD</t>
  </si>
  <si>
    <t xml:space="preserve">PLS-563-4</t>
  </si>
  <si>
    <t xml:space="preserve">SADIQ MASIH</t>
  </si>
  <si>
    <t xml:space="preserve">MANZOOR PARK MEHNDI MOHALLA AFAISALABAD</t>
  </si>
  <si>
    <t xml:space="preserve">PLS-571-6</t>
  </si>
  <si>
    <t xml:space="preserve">AKHTAR HUSSAIN</t>
  </si>
  <si>
    <t xml:space="preserve">P-18.ST NO2.MOH KHALSA COLLEGE FAISALABAD</t>
  </si>
  <si>
    <t xml:space="preserve">PLS-592-5</t>
  </si>
  <si>
    <t xml:space="preserve">NASER MEHOOD</t>
  </si>
  <si>
    <t xml:space="preserve">P-134.ST NO 5.ABDULLAH PUR FAISALABAD</t>
  </si>
  <si>
    <t xml:space="preserve">PLS-607-1</t>
  </si>
  <si>
    <t xml:space="preserve">DIN MUHMMAD</t>
  </si>
  <si>
    <t xml:space="preserve">CHAK NO 213RB FAISALABAD</t>
  </si>
  <si>
    <t xml:space="preserve">PLS-613-5</t>
  </si>
  <si>
    <t xml:space="preserve">NASIR MUKHTAR</t>
  </si>
  <si>
    <t xml:space="preserve">130-A PEOPLES COLONY.FAISALABAD</t>
  </si>
  <si>
    <t xml:space="preserve">PLS-755-4</t>
  </si>
  <si>
    <t xml:space="preserve">SAIFTA SULTANA</t>
  </si>
  <si>
    <t xml:space="preserve">HOU NO 10.ST NO 45.WAHEED PARK ABDULLAH PUR FAISALABAD</t>
  </si>
  <si>
    <t xml:space="preserve">PLS-844-6</t>
  </si>
  <si>
    <t xml:space="preserve">17/1/2007</t>
  </si>
  <si>
    <t xml:space="preserve">TAHSIN ALI BAIG</t>
  </si>
  <si>
    <t xml:space="preserve">51-A PEOPLES COLONY FAISALABAD</t>
  </si>
  <si>
    <t xml:space="preserve">PLS-991-0</t>
  </si>
  <si>
    <t xml:space="preserve">PLS-1389-9</t>
  </si>
  <si>
    <t xml:space="preserve">MASOOD AZIZ</t>
  </si>
  <si>
    <t xml:space="preserve">PLS-1827-5</t>
  </si>
  <si>
    <t xml:space="preserve">CHAK 01 JB ISLAM PURA FAISALABAD</t>
  </si>
  <si>
    <t xml:space="preserve">PLS-2288-1</t>
  </si>
  <si>
    <t xml:space="preserve">MUHAMMAD MUNIR ZAFAR</t>
  </si>
  <si>
    <t xml:space="preserve">673-A.PEOPLES COLONY FAISALABAD</t>
  </si>
  <si>
    <t xml:space="preserve">PLS-3002-6</t>
  </si>
  <si>
    <t xml:space="preserve">SAEEDA AKHTAR</t>
  </si>
  <si>
    <t xml:space="preserve">HOUSE NO 30. ST NO 27.ABDULLAH PUR FAISALABAD</t>
  </si>
  <si>
    <t xml:space="preserve">PLS-3573-0</t>
  </si>
  <si>
    <t xml:space="preserve">HO NO 211.ST NO 3.BLOCK G.NIGHEBAN PURA FAISALABAD</t>
  </si>
  <si>
    <t xml:space="preserve">PLS-3745-0</t>
  </si>
  <si>
    <t xml:space="preserve">SHAFIQ SHAHZAD</t>
  </si>
  <si>
    <t xml:space="preserve">LAL KOTHI PEOPLES COLONY FAISALABAD.</t>
  </si>
  <si>
    <t xml:space="preserve">PLS-3749-6</t>
  </si>
  <si>
    <t xml:space="preserve">OFIICE OF CHAIRMAN AEB WAPDA FAISALABAD</t>
  </si>
  <si>
    <t xml:space="preserve">PLS-3780-4</t>
  </si>
  <si>
    <t xml:space="preserve">GHULAM SABIR</t>
  </si>
  <si>
    <t xml:space="preserve">ST NO:2.HOUSE NO 24.KHALSA COLLEGE FAISALABAD</t>
  </si>
  <si>
    <t xml:space="preserve">PLS-3781-3</t>
  </si>
  <si>
    <t xml:space="preserve">MUHAMMAD TARIQ</t>
  </si>
  <si>
    <t xml:space="preserve">424-B.PEOPLES COLONY FAISALABAD</t>
  </si>
  <si>
    <t xml:space="preserve">PLS-3787-8</t>
  </si>
  <si>
    <t xml:space="preserve">OFIFICE OF BUDGET &amp; ACCOUNT WAPDA FAISALABAD</t>
  </si>
  <si>
    <t xml:space="preserve">PLS-3812-3</t>
  </si>
  <si>
    <t xml:space="preserve">OFFICE OF DIRECTOR OF ACCOUNS.WAPDA FAISALABAD</t>
  </si>
  <si>
    <t xml:space="preserve">PLS-3813-2</t>
  </si>
  <si>
    <t xml:space="preserve">SIDDIQIA  RIZWIA</t>
  </si>
  <si>
    <t xml:space="preserve">ST NO 8.NISAR COLONY FAISALABAD</t>
  </si>
  <si>
    <t xml:space="preserve">PLS-3820-5</t>
  </si>
  <si>
    <t xml:space="preserve">MASOOD HAMID</t>
  </si>
  <si>
    <t xml:space="preserve">C/O HAMID ALI MOH USMAN ABAD.X DHUDIWALA 
FAISLABAD</t>
  </si>
  <si>
    <t xml:space="preserve">PLS-3837-9</t>
  </si>
  <si>
    <t xml:space="preserve">PLS-3864-1</t>
  </si>
  <si>
    <t xml:space="preserve">NASEER UD DIN</t>
  </si>
  <si>
    <t xml:space="preserve">STAFF MCB ABDULLAH PUR AISALABAD</t>
  </si>
  <si>
    <t xml:space="preserve">PLS-3971-5</t>
  </si>
  <si>
    <t xml:space="preserve">24/12/1996</t>
  </si>
  <si>
    <t xml:space="preserve">TAHIR AYYAZ</t>
  </si>
  <si>
    <t xml:space="preserve">77-B GULISTAN COLONY.FAISALABAD</t>
  </si>
  <si>
    <t xml:space="preserve">PLS-4147-4</t>
  </si>
  <si>
    <t xml:space="preserve">ST NO 1.MOH JAMIL ABAD.NEAR JAMIA MASJID 
FAISALABAD</t>
  </si>
  <si>
    <t xml:space="preserve">PLS-4201-1</t>
  </si>
  <si>
    <t xml:space="preserve">MUHAMMAD HABIB</t>
  </si>
  <si>
    <t xml:space="preserve">P-329. ST NO 10.TARIQABAD.FAISALABAD</t>
  </si>
  <si>
    <t xml:space="preserve">PLS-4283-9</t>
  </si>
  <si>
    <t xml:space="preserve">MUHAMMAD IFTEKHAR</t>
  </si>
  <si>
    <t xml:space="preserve">200-A PEOPLES COLONY FAISALABAD.</t>
  </si>
  <si>
    <t xml:space="preserve">PLS-4352-1</t>
  </si>
  <si>
    <t xml:space="preserve">ITRAT HUSSAIN</t>
  </si>
  <si>
    <t xml:space="preserve">CHAIR MAN AREA ELECTICITY BOARD WAPDA FAISALABAD</t>
  </si>
  <si>
    <t xml:space="preserve">PLS-4415-9</t>
  </si>
  <si>
    <t xml:space="preserve">SAAD WAQAS</t>
  </si>
  <si>
    <t xml:space="preserve">62-A.BATALA COLONY.FAISALABAD.</t>
  </si>
  <si>
    <t xml:space="preserve">PLS-4457-7</t>
  </si>
  <si>
    <t xml:space="preserve">P-746.ST 19.TARIQABAD.FAISALABAD</t>
  </si>
  <si>
    <t xml:space="preserve">PLS-4528-7</t>
  </si>
  <si>
    <t xml:space="preserve">MUHAMMAD YAR</t>
  </si>
  <si>
    <t xml:space="preserve">CHAK NO 191-RB.DISTT FAISALABAD</t>
  </si>
  <si>
    <t xml:space="preserve">PLS-4550-4</t>
  </si>
  <si>
    <t xml:space="preserve">P-1257.WAHEED PARK CANAL ROAD FAISALABAD.</t>
  </si>
  <si>
    <t xml:space="preserve">PLS-4564-1</t>
  </si>
  <si>
    <t xml:space="preserve">MUHAMMAD JAVED</t>
  </si>
  <si>
    <t xml:space="preserve">.C/O SARGROH VEGETABLE GHEE MILLS ABDULLAH
PUR FAISALABAD</t>
  </si>
  <si>
    <t xml:space="preserve">PLS-4574-1</t>
  </si>
  <si>
    <t xml:space="preserve">GHULAM FARID</t>
  </si>
  <si>
    <t xml:space="preserve">CHAK NO 74/RB. DISTT FAISALABAD</t>
  </si>
  <si>
    <t xml:space="preserve">PLS-4576-9</t>
  </si>
  <si>
    <t xml:space="preserve">AZAM ULLAH</t>
  </si>
  <si>
    <t xml:space="preserve">C/O OFFICE OF CHAIRMAN OFFICE OF AEB WAPDA
FAISALABAD</t>
  </si>
  <si>
    <t xml:space="preserve">PLS-4583-1</t>
  </si>
  <si>
    <t xml:space="preserve">RAFIQ MASIH</t>
  </si>
  <si>
    <t xml:space="preserve">H NO 11.BLOCK 131. RAILWAY COLONY FAISALABAD</t>
  </si>
  <si>
    <t xml:space="preserve">PLS-4591-3</t>
  </si>
  <si>
    <t xml:space="preserve">KHALID BIN RASHID</t>
  </si>
  <si>
    <t xml:space="preserve">P-1128.BLOCK D.GHULAM MUHAMMAD ABAD.
FAISALABAD</t>
  </si>
  <si>
    <t xml:space="preserve">PLS-4596-9</t>
  </si>
  <si>
    <t xml:space="preserve">TARIQ MASIH</t>
  </si>
  <si>
    <t xml:space="preserve">BLOCK NO 201.RAILWAY COLONY FAISALABAD.</t>
  </si>
  <si>
    <t xml:space="preserve">PLS-4634-1</t>
  </si>
  <si>
    <t xml:space="preserve">SAED UR REHMAN</t>
  </si>
  <si>
    <t xml:space="preserve">P-46.ST NO 10.ABDULLAH PUR FAISALABAD.</t>
  </si>
  <si>
    <t xml:space="preserve">PLS-4642-3</t>
  </si>
  <si>
    <t xml:space="preserve">SHAHEENA KAUKAB</t>
  </si>
  <si>
    <t xml:space="preserve">P-45 ST NO 10.ABDULLAH PUR FAISLABAD.</t>
  </si>
  <si>
    <t xml:space="preserve">PLS-4646-0</t>
  </si>
  <si>
    <t xml:space="preserve">HOUSE NO S/2.WAPDA COLONY FAISALABAD.</t>
  </si>
  <si>
    <t xml:space="preserve">PLS-4647-9</t>
  </si>
  <si>
    <t xml:space="preserve">PLS-4652-3</t>
  </si>
  <si>
    <t xml:space="preserve">HAMAD JAVED &amp; SAEEDA BGUM</t>
  </si>
  <si>
    <t xml:space="preserve">H NO 211.ST NO 10.CAVALRY GROUND EXT 
LAHORE CANNT</t>
  </si>
  <si>
    <t xml:space="preserve">PLS-4689-7</t>
  </si>
  <si>
    <t xml:space="preserve">CH MUNNAWAR HUSSAIN</t>
  </si>
  <si>
    <t xml:space="preserve">PLS-4716-1</t>
  </si>
  <si>
    <t xml:space="preserve">PLS-4771-5</t>
  </si>
  <si>
    <t xml:space="preserve">P-11.ST NO 23.NOOR PARK ABDULLAH PUR FAISALABD</t>
  </si>
  <si>
    <t xml:space="preserve">PLS-4787-0</t>
  </si>
  <si>
    <t xml:space="preserve">SAMINA TRANNUM</t>
  </si>
  <si>
    <t xml:space="preserve">98-C PEOPLES COLNNY FAISALABD.</t>
  </si>
  <si>
    <t xml:space="preserve">PLS-4790-6</t>
  </si>
  <si>
    <t xml:space="preserve">SHARAFAT HUSSAIN</t>
  </si>
  <si>
    <t xml:space="preserve">PLS-4818-0</t>
  </si>
  <si>
    <t xml:space="preserve">MOHAMMAD SADIQ</t>
  </si>
  <si>
    <t xml:space="preserve">PLS-4874-3</t>
  </si>
  <si>
    <t xml:space="preserve">357-A. PEOLPLES COLONYFAISALABAD</t>
  </si>
  <si>
    <t xml:space="preserve">PLS-4883-4</t>
  </si>
  <si>
    <t xml:space="preserve">GHULA MUSTAFA</t>
  </si>
  <si>
    <t xml:space="preserve">P-1847.ST NO 14.FAROOQABAD.FAISALABAD.</t>
  </si>
  <si>
    <t xml:space="preserve">PLS-4884-3</t>
  </si>
  <si>
    <t xml:space="preserve">MUHAMMAD AMJID </t>
  </si>
  <si>
    <t xml:space="preserve">P-76.ST NO 4.TYARIQABAD.FAIOSALABAD.</t>
  </si>
  <si>
    <t xml:space="preserve">PLS-4919-0</t>
  </si>
  <si>
    <t xml:space="preserve">HO NO 10.ST NO 12.NEMAT COLOONY NO 2.JRW 
ROAD FAISALABAD</t>
  </si>
  <si>
    <t xml:space="preserve">PLS-4959-0</t>
  </si>
  <si>
    <t xml:space="preserve">MUJAHID PERVEZ</t>
  </si>
  <si>
    <t xml:space="preserve">CI RTL WAPDA COLONY NISHATABAD FAISALABAD</t>
  </si>
  <si>
    <t xml:space="preserve">PLS-4969-0</t>
  </si>
  <si>
    <t xml:space="preserve">STAFF MCB R/O CITY FAISALABAD</t>
  </si>
  <si>
    <t xml:space="preserve">PLS-4993-5</t>
  </si>
  <si>
    <t xml:space="preserve">27/11/2006</t>
  </si>
  <si>
    <t xml:space="preserve">NAEEM AHMAD</t>
  </si>
  <si>
    <t xml:space="preserve">P-51.ST NO 1.DIGLAS POORA FAISALABAD</t>
  </si>
  <si>
    <t xml:space="preserve">PLS-4999-0</t>
  </si>
  <si>
    <t xml:space="preserve">MANZOOR AHMAD</t>
  </si>
  <si>
    <t xml:space="preserve">P-43.MAIN BAZAR ABDULLAH PUR FAISALABAD.</t>
  </si>
  <si>
    <t xml:space="preserve">PLS-5015-7</t>
  </si>
  <si>
    <t xml:space="preserve">HO NO 5.ST NO 46.WAHEED PARK ABDULLAH PUR 
FAISALABAD</t>
  </si>
  <si>
    <t xml:space="preserve">PLS-5037-5</t>
  </si>
  <si>
    <t xml:space="preserve">BASHIR ACHAIRMAN</t>
  </si>
  <si>
    <t xml:space="preserve">CHAK NO 204RB.DISTT FAISALABAD</t>
  </si>
  <si>
    <t xml:space="preserve">PLS-5098-4</t>
  </si>
  <si>
    <t xml:space="preserve">GHULAM MOHAMMAD</t>
  </si>
  <si>
    <t xml:space="preserve">PLS-5123-0</t>
  </si>
  <si>
    <t xml:space="preserve">MUNAWAR  IQBAL</t>
  </si>
  <si>
    <t xml:space="preserve">CHAK NO 202RB.GATTI THE &amp; DISTT FAISALABAD</t>
  </si>
  <si>
    <t xml:space="preserve">PLS-5172-1</t>
  </si>
  <si>
    <t xml:space="preserve">CHAK NO 66RB.JARAWALA FAISALABAD</t>
  </si>
  <si>
    <t xml:space="preserve">PLS-5177-6</t>
  </si>
  <si>
    <t xml:space="preserve">28/07/1996</t>
  </si>
  <si>
    <t xml:space="preserve">NIAZ ALI</t>
  </si>
  <si>
    <t xml:space="preserve">CHAK NO 199 RB GATWALA.FAISALABAD</t>
  </si>
  <si>
    <t xml:space="preserve">PLS-5191-1</t>
  </si>
  <si>
    <t xml:space="preserve">MOHAMMAD RIAZ</t>
  </si>
  <si>
    <t xml:space="preserve">MOH KOT KHAN MOHD NEAR GARMENT FACTORY 
SATIAN ROAD FAISLABAD.</t>
  </si>
  <si>
    <t xml:space="preserve">PLS-5229-5</t>
  </si>
  <si>
    <t xml:space="preserve">SHOUKET ALI</t>
  </si>
  <si>
    <t xml:space="preserve">P-165-A. RAILWAY COLONY FAISALABAD.</t>
  </si>
  <si>
    <t xml:space="preserve">PLS-5276-8</t>
  </si>
  <si>
    <t xml:space="preserve">ISHRAT NAHEED</t>
  </si>
  <si>
    <t xml:space="preserve">P-1047.ST NO 28.WAHEED PARK ABDULLAH PUR.FAISALABAD.</t>
  </si>
  <si>
    <t xml:space="preserve">PLS-5289-5</t>
  </si>
  <si>
    <t xml:space="preserve">MOHAMMAD TARIQ</t>
  </si>
  <si>
    <t xml:space="preserve">P-323.ST NO 7.NIGHJEBAN PURA FAISALABAD.</t>
  </si>
  <si>
    <t xml:space="preserve">PLS-5297-7</t>
  </si>
  <si>
    <t xml:space="preserve">ZAFAR ALI</t>
  </si>
  <si>
    <t xml:space="preserve">P-73.ST NO 10.ABDULLAH PUR FAISALABAD.</t>
  </si>
  <si>
    <t xml:space="preserve">PLS-2309-6</t>
  </si>
  <si>
    <t xml:space="preserve">AMJAD ALI</t>
  </si>
  <si>
    <t xml:space="preserve">P-837.ST NO 9.MAIN BAZAR ABDULLAHPUR FAISALABAD</t>
  </si>
  <si>
    <t xml:space="preserve">PLS-5387-8</t>
  </si>
  <si>
    <t xml:space="preserve">KHALID PERVEZ</t>
  </si>
  <si>
    <t xml:space="preserve">CHAK NO 150.RB MALUANA.TEH  JARANWALA
DISTT FAISALABAD</t>
  </si>
  <si>
    <t xml:space="preserve">PLS-5589-8</t>
  </si>
  <si>
    <t xml:space="preserve">NIAMAT ALI</t>
  </si>
  <si>
    <t xml:space="preserve">CHAK NO 152 RB.FAISALABAD</t>
  </si>
  <si>
    <t xml:space="preserve">PLS-5637-1</t>
  </si>
  <si>
    <t xml:space="preserve">HOUSE NO 37/7.ST NO NEMAT COLONY NO 2.FAISALABAD.</t>
  </si>
  <si>
    <t xml:space="preserve">PLS-5730-8</t>
  </si>
  <si>
    <t xml:space="preserve">SHAUKAT M ZAHEER</t>
  </si>
  <si>
    <t xml:space="preserve">PEOPLES COLONY NO 1.FAISALABAD</t>
  </si>
  <si>
    <t xml:space="preserve">PLS-5789-0</t>
  </si>
  <si>
    <t xml:space="preserve">KHURSHID BEGUM</t>
  </si>
  <si>
    <t xml:space="preserve">P-19.ST NO 15.ABDULLAH PU FAISALABAD.</t>
  </si>
  <si>
    <t xml:space="preserve">PLS-5927-3</t>
  </si>
  <si>
    <t xml:space="preserve">15/01/2007</t>
  </si>
  <si>
    <t xml:space="preserve">ABDUL SHAKOOL</t>
  </si>
  <si>
    <t xml:space="preserve">6-C WAPDA COLONY MANSOORAABAD FAISALABAD.</t>
  </si>
  <si>
    <t xml:space="preserve">PLS-59862-8</t>
  </si>
  <si>
    <t xml:space="preserve">SAJJAD ANWAR</t>
  </si>
  <si>
    <t xml:space="preserve">13/15 GREN VIEW COLONY FAISALABAD.</t>
  </si>
  <si>
    <t xml:space="preserve">PLS-5981-9</t>
  </si>
  <si>
    <t xml:space="preserve">MOHAMMAD SHAFIQ</t>
  </si>
  <si>
    <t xml:space="preserve">C/O MUHAMMAD RASHID DOGAR ST NO 10
KHALS COLLEGE COLONY.FAISALABAD</t>
  </si>
  <si>
    <t xml:space="preserve">PLS-6055-1</t>
  </si>
  <si>
    <t xml:space="preserve">SHAFQAT ALI</t>
  </si>
  <si>
    <t xml:space="preserve">P-1217.ST NO 14.MANSOOR ABAD.FAISALABAD.</t>
  </si>
  <si>
    <t xml:space="preserve">PLS-16-4</t>
  </si>
  <si>
    <t xml:space="preserve">Bunder Road Karachi</t>
  </si>
  <si>
    <t xml:space="preserve">SARWAR PLS A/C</t>
  </si>
  <si>
    <t xml:space="preserve">746/16</t>
  </si>
  <si>
    <t xml:space="preserve">-</t>
  </si>
  <si>
    <t xml:space="preserve">DD 45/68</t>
  </si>
  <si>
    <t xml:space="preserve">DD 45/8</t>
  </si>
  <si>
    <t xml:space="preserve">PO 44/84</t>
  </si>
  <si>
    <t xml:space="preserve">PO 45/156</t>
  </si>
  <si>
    <t xml:space="preserve">PO 45/400</t>
  </si>
  <si>
    <t xml:space="preserve">PO 45/265</t>
  </si>
  <si>
    <t xml:space="preserve">PO 45/3921</t>
  </si>
  <si>
    <t xml:space="preserve">PO 45/4143</t>
  </si>
  <si>
    <t xml:space="preserve">Khi Main</t>
  </si>
  <si>
    <t xml:space="preserve">YASIN ALI F. GHEEWALA (C/O SELIMPEX INTERNATIONAL 3RD FLOOR SPENCER BUILDING I.I CHUNDRIGAR RD)</t>
  </si>
  <si>
    <t xml:space="preserve">MOHAMMAD FAROOQUE SUMAR (50-B SOUTH CIRCULAR AVENUE DEFENCE HOUSING SOCIETY KHI)</t>
  </si>
  <si>
    <t xml:space="preserve">28-08-1996</t>
  </si>
  <si>
    <t xml:space="preserve">PAKISTAN TANKAGE CO LTD (PLOT NO 22, OIL INSTALATION AREA KEAMARI KHI)</t>
  </si>
  <si>
    <t xml:space="preserve">13-10-1996</t>
  </si>
  <si>
    <t xml:space="preserve">MOHAMMAD HAMID ALI &amp; BADAR HAM (C/O MCB BANK LTD H/O)</t>
  </si>
  <si>
    <t xml:space="preserve">10-10-1996</t>
  </si>
  <si>
    <t xml:space="preserve">SAYED ZAFAR ALI (NO-14,EFFANDI MANZIL,ARAM BAGH KHI)</t>
  </si>
  <si>
    <t xml:space="preserve">30-11-1996</t>
  </si>
  <si>
    <t xml:space="preserve">THE PAKISTAN HOCKEY(2/18,ARKAYS SQAUE SHARAH-E-LIAQUAT KHI)</t>
  </si>
  <si>
    <t xml:space="preserve">08-08-1996</t>
  </si>
  <si>
    <t xml:space="preserve">ABDUL REHMAN (RAMPART ROW, NEAR ACCHI KABER BOMBOY BAZAR, KHI)</t>
  </si>
  <si>
    <t xml:space="preserve">26-08-1996</t>
  </si>
  <si>
    <t xml:space="preserve">MOHAMMAD ADAM EBRAHIM (C-327,BLOCK-6,F.B AREA KHI)</t>
  </si>
  <si>
    <t xml:space="preserve">13-08-1996</t>
  </si>
  <si>
    <t xml:space="preserve">ISEHAQ SADIQ (190-F,BLOCK-2,P.E.CH.S , KARACHI)</t>
  </si>
  <si>
    <t xml:space="preserve">12-11-1996</t>
  </si>
  <si>
    <t xml:space="preserve">GHULAM HUSSAIN ( 806,BLOCK-2,AFAL TWO SEA BREEZE HIGHT, CLIFTON KHI)</t>
  </si>
  <si>
    <t xml:space="preserve">16-10-1996</t>
  </si>
  <si>
    <t xml:space="preserve">MOHAMMAD HANIF HAJI KASSAM (28/A, ADMAJEE NAGAR KHI)</t>
  </si>
  <si>
    <t xml:space="preserve">11-06-1996</t>
  </si>
  <si>
    <t xml:space="preserve">MOHD SADDIQ ISMAIL (G.K 2/2 QASAM NATIA MANZIL 1ST FLOOR KHARADAR KHI)</t>
  </si>
  <si>
    <t xml:space="preserve">Main br,</t>
  </si>
  <si>
    <t xml:space="preserve">PERVAIZ ALI S/O SULTAN ASGHAR (AL-ASSAD MUHALLAH ISLAMABAD, SIALKOT</t>
  </si>
  <si>
    <t xml:space="preserve">04-06-1996</t>
  </si>
  <si>
    <t xml:space="preserve">MISS NILOFAR MANEKIA (BANK STAFF COMPUTER DIVISION MCB)</t>
  </si>
  <si>
    <t xml:space="preserve">26-11-1996</t>
  </si>
  <si>
    <t xml:space="preserve">M.ZAKIR HUSSAIN S/O A.QADIR (C/O M/S. AL SARMAZ ENTERPRISES 2ND FLOOR MOHAMMAD BAKSH &amp; SONS BLDG 23 WEST WHARF RD KHI</t>
  </si>
  <si>
    <t xml:space="preserve">MRS.RABIA ( FLAT NO 2, BLOCK-3 OPP.CP BERAR HOUSING SOCIETY KHI)</t>
  </si>
  <si>
    <t xml:space="preserve">10-09-1996</t>
  </si>
  <si>
    <t xml:space="preserve">SHAMEMM M MOHAMMADI (M.A MOHAMMADI &amp; CO 7 WEST WHRAF RD KHI)</t>
  </si>
  <si>
    <t xml:space="preserve">PARVEEN HUSSAIN ALI (ROOM NO 72, RAZIA MANSION PUNJABI CLUB KHARADHAR, KHI)</t>
  </si>
  <si>
    <t xml:space="preserve">GEN.TYRE &amp; RUB  CO STAFFPR.FU ( PLOT NO-232 LANDI INDUSTRAIL AREA KHI)</t>
  </si>
  <si>
    <t xml:space="preserve">01-07-1991</t>
  </si>
  <si>
    <t xml:space="preserve">AZIZ ANWAR BATI AND SAEED (C/O M/S GHULAM MEHBOOB 3RD FLOOR, NOORANI CENTRE ADAMJEE DAWOOD RD KHI)</t>
  </si>
  <si>
    <t xml:space="preserve">13-11-1996</t>
  </si>
  <si>
    <t xml:space="preserve">ARSHAD HASSAN KAMRAN (B-25 APSARA APPTT NO-2 BLOCK-7 F.B AREA KHI)</t>
  </si>
  <si>
    <t xml:space="preserve">02-06-1996</t>
  </si>
  <si>
    <t xml:space="preserve">ABDUL NAWAZ (HOUSE-684-A-3,GALI NO-34,NEAR NOORANI JAMA MASJID BALDIA TOWN SAEEDABAD KHI)</t>
  </si>
  <si>
    <t xml:space="preserve">LATE SAEED BENIFECARY (MCB UNION OFFICE C/O MCB I.I CHUNDRIGAR RD KHI)</t>
  </si>
  <si>
    <t xml:space="preserve">01-02-1996</t>
  </si>
  <si>
    <t xml:space="preserve">ABDUL RASHEED (HOUSE-794 K.SECTOR-15/D ORANGI TOWN KHI)</t>
  </si>
  <si>
    <t xml:space="preserve">04-09-1996</t>
  </si>
  <si>
    <t xml:space="preserve">SHER ZAMAN &amp; ABDUL NASIR KHAN (HOUSE-1725/3764,PATHAN PARA BALDIA TOWN KHI)</t>
  </si>
  <si>
    <t xml:space="preserve">02-10-1996</t>
  </si>
  <si>
    <t xml:space="preserve">Main br.</t>
  </si>
  <si>
    <t xml:space="preserve">GEEDAN DAS (C/O PAK COMPUTER INSTITUTE HUMERA MANSION G-ALLANA RD KHARADAR KHI</t>
  </si>
  <si>
    <t xml:space="preserve">19-06-1996</t>
  </si>
  <si>
    <t xml:space="preserve">ZAFARYAB (E-47 BLOCK 7 GULSHAN-E-IQBAL KHI)</t>
  </si>
  <si>
    <t xml:space="preserve">23-10-1996</t>
  </si>
  <si>
    <t xml:space="preserve">AMIR-UD-DIN (HOUSE NO.D-389,NEW NO.D-1520 NAIZMABAD NO-2,J AREA NEAR BILAL MASJID KHI</t>
  </si>
  <si>
    <t xml:space="preserve">15-08-1996</t>
  </si>
  <si>
    <t xml:space="preserve">IQBAL AKBAR (215-A/1,BLOCK-2,P.E.C.H KHI)</t>
  </si>
  <si>
    <t xml:space="preserve">10-06-1996</t>
  </si>
  <si>
    <t xml:space="preserve">MISS SARWAT SHAIKH (D-32, AL-HILAL SOCIETY OPP-FRUIT MKT MAIN UNIVERSITY RD KHI)</t>
  </si>
  <si>
    <t xml:space="preserve">NADIR HUSSAIN KHOSO (D-I AIRPORT POLICE STATION KHI)</t>
  </si>
  <si>
    <t xml:space="preserve">22-10-1996</t>
  </si>
  <si>
    <t xml:space="preserve">AWAIS BILAL (HOUSE NO-5 E/III, PAPOSH NAGAR NAZIMABAD KHI)</t>
  </si>
  <si>
    <t xml:space="preserve">03-11-1996</t>
  </si>
  <si>
    <t xml:space="preserve">Khi Main </t>
  </si>
  <si>
    <t xml:space="preserve">PREMIER SHIPPING AGENCIES PVT LTD</t>
  </si>
  <si>
    <t xml:space="preserve">48/00212</t>
  </si>
  <si>
    <t xml:space="preserve">ANJUMAN DARUL ALUM AKBARIA AL QADRI</t>
  </si>
  <si>
    <t xml:space="preserve">48/01473</t>
  </si>
  <si>
    <t xml:space="preserve">31/01/1996</t>
  </si>
  <si>
    <t xml:space="preserve">JAMIA MASJID AL-FLAH (REGD)</t>
  </si>
  <si>
    <t xml:space="preserve">48/01565</t>
  </si>
  <si>
    <t xml:space="preserve">SYED SARTAJ D.NO 47/21 PLS/TDR DEPTT</t>
  </si>
  <si>
    <t xml:space="preserve">48/01711</t>
  </si>
  <si>
    <t xml:space="preserve">S.MEHDI ZAHEER INVEST DEPTT</t>
  </si>
  <si>
    <t xml:space="preserve">48/03436</t>
  </si>
  <si>
    <t xml:space="preserve">MUBEEN MAJEED CHOUDARY INVT</t>
  </si>
  <si>
    <t xml:space="preserve">48/05745</t>
  </si>
  <si>
    <t xml:space="preserve">HAMZAL MAJEED CHOUDARY IVT</t>
  </si>
  <si>
    <t xml:space="preserve">48/05746</t>
  </si>
  <si>
    <t xml:space="preserve">MASHMOMA MAJEED CHOUDARY</t>
  </si>
  <si>
    <t xml:space="preserve">48/05747</t>
  </si>
  <si>
    <t xml:space="preserve">M/S PAKISTAN INS EMPLOYEES FEDERATI</t>
  </si>
  <si>
    <t xml:space="preserve">48/07122</t>
  </si>
  <si>
    <t xml:space="preserve">MR.S.K.A.KAZMI</t>
  </si>
  <si>
    <t xml:space="preserve">48/07123</t>
  </si>
  <si>
    <t xml:space="preserve">MR.SYED ABDUL AZIZ</t>
  </si>
  <si>
    <t xml:space="preserve">48/07124</t>
  </si>
  <si>
    <t xml:space="preserve">M/S FAHIM &amp; SONS</t>
  </si>
  <si>
    <t xml:space="preserve">48/07125</t>
  </si>
  <si>
    <t xml:space="preserve">AL WARIS &amp; SONS</t>
  </si>
  <si>
    <t xml:space="preserve">48/07128</t>
  </si>
  <si>
    <t xml:space="preserve">SQUARE COMMERCIALS</t>
  </si>
  <si>
    <t xml:space="preserve">48/07129</t>
  </si>
  <si>
    <t xml:space="preserve">M/S M.F TEXTILE CORPORATION</t>
  </si>
  <si>
    <t xml:space="preserve">48/07131</t>
  </si>
  <si>
    <t xml:space="preserve">M/S ZULFIQAR ALI &amp; CO</t>
  </si>
  <si>
    <t xml:space="preserve">48/07133</t>
  </si>
  <si>
    <t xml:space="preserve">M/S AL-RAZZAK &amp; SONS</t>
  </si>
  <si>
    <t xml:space="preserve">48/07134</t>
  </si>
  <si>
    <t xml:space="preserve">HAKIM SONS INTERNATIONAL</t>
  </si>
  <si>
    <t xml:space="preserve">48/07135</t>
  </si>
  <si>
    <t xml:space="preserve">AFTAB POULTRY BREEDING F.A</t>
  </si>
  <si>
    <t xml:space="preserve">48/07136</t>
  </si>
  <si>
    <t xml:space="preserve">FAHIM ENGG &amp; FOUNDARY</t>
  </si>
  <si>
    <t xml:space="preserve">48/07137</t>
  </si>
  <si>
    <t xml:space="preserve">STANDARD TRADING CORP</t>
  </si>
  <si>
    <t xml:space="preserve">48/07138</t>
  </si>
  <si>
    <t xml:space="preserve">MOON ENTERPRISES</t>
  </si>
  <si>
    <t xml:space="preserve">48/07139</t>
  </si>
  <si>
    <t xml:space="preserve">MOHAMMAD LUTFUR RAHAN</t>
  </si>
  <si>
    <t xml:space="preserve">48/07140</t>
  </si>
  <si>
    <t xml:space="preserve">YAQOOB MOHAMMAD</t>
  </si>
  <si>
    <t xml:space="preserve">48/07141</t>
  </si>
  <si>
    <t xml:space="preserve">FARIAL HABIB / HASSAN / AMIR</t>
  </si>
  <si>
    <t xml:space="preserve">48/07142</t>
  </si>
  <si>
    <t xml:space="preserve">P.G.CONTRACTORS</t>
  </si>
  <si>
    <t xml:space="preserve">48/07144</t>
  </si>
  <si>
    <t xml:space="preserve">KARIM BUX</t>
  </si>
  <si>
    <t xml:space="preserve">48/07151</t>
  </si>
  <si>
    <t xml:space="preserve">PAK COTTON FASHION APP.MFG.EXP ASS MIAN AKHTAR &amp; CO</t>
  </si>
  <si>
    <t xml:space="preserve">48/07600</t>
  </si>
  <si>
    <t xml:space="preserve">SYED TASEEM ASHRAF</t>
  </si>
  <si>
    <t xml:space="preserve">48/07714</t>
  </si>
  <si>
    <t xml:space="preserve">SUGHRA BAI INVT DEPTT</t>
  </si>
  <si>
    <t xml:space="preserve">48/07970</t>
  </si>
  <si>
    <t xml:space="preserve">16/06/1996</t>
  </si>
  <si>
    <t xml:space="preserve">MOBIN MAJEED CHAUDARY INVT DEPTT</t>
  </si>
  <si>
    <t xml:space="preserve">48/08528</t>
  </si>
  <si>
    <t xml:space="preserve">HAMZAH MAJEED CHAUDARY INVT DEPTT</t>
  </si>
  <si>
    <t xml:space="preserve">48/08529</t>
  </si>
  <si>
    <t xml:space="preserve">MRS SAEED FATIMA INVT DEPT</t>
  </si>
  <si>
    <t xml:space="preserve">48/09266</t>
  </si>
  <si>
    <t xml:space="preserve">FR-UIT </t>
  </si>
  <si>
    <t xml:space="preserve">48/09722</t>
  </si>
  <si>
    <t xml:space="preserve">SHER ZAMAN</t>
  </si>
  <si>
    <t xml:space="preserve">48/09739</t>
  </si>
  <si>
    <t xml:space="preserve">AMIR</t>
  </si>
  <si>
    <t xml:space="preserve">48/09808</t>
  </si>
  <si>
    <t xml:space="preserve">24/07/1996</t>
  </si>
  <si>
    <t xml:space="preserve">ASHFAQ</t>
  </si>
  <si>
    <t xml:space="preserve">48/09816</t>
  </si>
  <si>
    <t xml:space="preserve">PAKISTAN MEMON EDUCAT &amp; WELFARE SOCI</t>
  </si>
  <si>
    <t xml:space="preserve">48/10152</t>
  </si>
  <si>
    <t xml:space="preserve">48/10389</t>
  </si>
  <si>
    <t xml:space="preserve">48/10390</t>
  </si>
  <si>
    <t xml:space="preserve">48/10391</t>
  </si>
  <si>
    <t xml:space="preserve">48/10392</t>
  </si>
  <si>
    <t xml:space="preserve">MUMZAH MAJEED</t>
  </si>
  <si>
    <t xml:space="preserve">48/10613</t>
  </si>
  <si>
    <t xml:space="preserve">MOBEEN MAJEED</t>
  </si>
  <si>
    <t xml:space="preserve">48/10614</t>
  </si>
  <si>
    <t xml:space="preserve">SAEEDA HUSSAIN</t>
  </si>
  <si>
    <t xml:space="preserve">48/10615</t>
  </si>
  <si>
    <t xml:space="preserve">M/S IDEAL PVT LTD</t>
  </si>
  <si>
    <t xml:space="preserve">48/10861</t>
  </si>
  <si>
    <t xml:space="preserve">ALLAH DITTA PARWANA</t>
  </si>
  <si>
    <t xml:space="preserve">48/11061</t>
  </si>
  <si>
    <t xml:space="preserve">20/08/1996</t>
  </si>
  <si>
    <t xml:space="preserve">MR.QASSIM ALI SHAH</t>
  </si>
  <si>
    <t xml:space="preserve">48/11552</t>
  </si>
  <si>
    <t xml:space="preserve">JALAL &amp; ASSOCIATION D/NO 48/150</t>
  </si>
  <si>
    <t xml:space="preserve">48/11617</t>
  </si>
  <si>
    <t xml:space="preserve">BLESSED TEXTILE D.NO.47/13</t>
  </si>
  <si>
    <t xml:space="preserve">48/12102</t>
  </si>
  <si>
    <t xml:space="preserve">PAK NIPPON IND LTD D.NO 36/113</t>
  </si>
  <si>
    <t xml:space="preserve">48/12598</t>
  </si>
  <si>
    <t xml:space="preserve">JALAL &amp; ASSOCIATION </t>
  </si>
  <si>
    <t xml:space="preserve">48/14624</t>
  </si>
  <si>
    <t xml:space="preserve">31/10/1996</t>
  </si>
  <si>
    <t xml:space="preserve">DYNAMIC BUSINESS EQUIPMENTS</t>
  </si>
  <si>
    <t xml:space="preserve">48/15865</t>
  </si>
  <si>
    <t xml:space="preserve">MR.INAM KHAN</t>
  </si>
  <si>
    <t xml:space="preserve">48/15922</t>
  </si>
  <si>
    <t xml:space="preserve">INTERNATIONAL OFFICE PRODUCT PVT</t>
  </si>
  <si>
    <t xml:space="preserve">48/16173</t>
  </si>
  <si>
    <t xml:space="preserve">VOCON STEEL PAK KYC</t>
  </si>
  <si>
    <t xml:space="preserve">19-05-1996</t>
  </si>
  <si>
    <t xml:space="preserve">NELSEC ENGG</t>
  </si>
  <si>
    <t xml:space="preserve">21-08-1996</t>
  </si>
  <si>
    <t xml:space="preserve">THE FINE PUB</t>
  </si>
  <si>
    <t xml:space="preserve">06-05-1996</t>
  </si>
  <si>
    <t xml:space="preserve">NOORANI TRADERS</t>
  </si>
  <si>
    <t xml:space="preserve">23-06-1996</t>
  </si>
  <si>
    <t xml:space="preserve">ADVER SENT</t>
  </si>
  <si>
    <t xml:space="preserve">TANVEER ARIF</t>
  </si>
  <si>
    <t xml:space="preserve">06-11-1996</t>
  </si>
  <si>
    <t xml:space="preserve">ICI PAK</t>
  </si>
  <si>
    <t xml:space="preserve">DR MUHAMMAD KHAILD</t>
  </si>
  <si>
    <t xml:space="preserve">08-01-1996</t>
  </si>
  <si>
    <t xml:space="preserve">MRS SHAMSHAD</t>
  </si>
  <si>
    <t xml:space="preserve">25-01-1996</t>
  </si>
  <si>
    <t xml:space="preserve">MOHAMMAD KHALID SHAIKH</t>
  </si>
  <si>
    <t xml:space="preserve">ENGRO CHEMICAL PAK</t>
  </si>
  <si>
    <t xml:space="preserve">17-07-1996</t>
  </si>
  <si>
    <t xml:space="preserve">05-09-1996</t>
  </si>
  <si>
    <t xml:space="preserve">LEVER BROS PVT LTD</t>
  </si>
  <si>
    <t xml:space="preserve">09-07-1996</t>
  </si>
  <si>
    <t xml:space="preserve">STENDERFD FRNISF OIL CO</t>
  </si>
  <si>
    <t xml:space="preserve">08-10-1996</t>
  </si>
  <si>
    <t xml:space="preserve">LANGUAGE INTERNATIONAL</t>
  </si>
  <si>
    <t xml:space="preserve">15-12-1996</t>
  </si>
  <si>
    <t xml:space="preserve">ATLAS AUTOS</t>
  </si>
  <si>
    <t xml:space="preserve">02-01-1996</t>
  </si>
  <si>
    <t xml:space="preserve">EAGLE ENGG</t>
  </si>
  <si>
    <t xml:space="preserve">19-08-1996</t>
  </si>
  <si>
    <t xml:space="preserve">02-09-1996</t>
  </si>
  <si>
    <t xml:space="preserve">JAFFAR BROS LTD</t>
  </si>
  <si>
    <t xml:space="preserve">SIR SYED UNVER ENGG TECH KYC</t>
  </si>
  <si>
    <t xml:space="preserve">03-03-1996</t>
  </si>
  <si>
    <t xml:space="preserve">S P L</t>
  </si>
  <si>
    <t xml:space="preserve">31-01-1996</t>
  </si>
  <si>
    <t xml:space="preserve">DADA BHOY CEMENT</t>
  </si>
  <si>
    <t xml:space="preserve">07-01-1996</t>
  </si>
  <si>
    <t xml:space="preserve">AKBAR SONS</t>
  </si>
  <si>
    <t xml:space="preserve">ALL PAK TEX MILLS ASSOT</t>
  </si>
  <si>
    <t xml:space="preserve">16-05-1996</t>
  </si>
  <si>
    <t xml:space="preserve">MUHAMMAD SHAFIQ</t>
  </si>
  <si>
    <t xml:space="preserve">18-09-1996</t>
  </si>
  <si>
    <t xml:space="preserve">PAK PAINT MFG ASSOCIATION</t>
  </si>
  <si>
    <t xml:space="preserve">11-08-1996</t>
  </si>
  <si>
    <t xml:space="preserve">ADAMJI PRESENT ENGG PVT LTD</t>
  </si>
  <si>
    <t xml:space="preserve">24-12-1996</t>
  </si>
  <si>
    <t xml:space="preserve">MALIK ENTER</t>
  </si>
  <si>
    <t xml:space="preserve">05-06-1996</t>
  </si>
  <si>
    <t xml:space="preserve">ACCT OFF TRADE</t>
  </si>
  <si>
    <t xml:space="preserve">27-02-1996</t>
  </si>
  <si>
    <t xml:space="preserve">EXPORT INFOR ADVES KYC</t>
  </si>
  <si>
    <t xml:space="preserve">MAZHAR</t>
  </si>
  <si>
    <t xml:space="preserve">05-11-1996</t>
  </si>
  <si>
    <t xml:space="preserve">18-11-1996</t>
  </si>
  <si>
    <t xml:space="preserve">22-04-1996</t>
  </si>
  <si>
    <t xml:space="preserve">MR NASEER AHMED</t>
  </si>
  <si>
    <t xml:space="preserve">ROTERY FOUNDATION</t>
  </si>
  <si>
    <t xml:space="preserve">15-10-1996</t>
  </si>
  <si>
    <t xml:space="preserve">UNITED DISTRB</t>
  </si>
  <si>
    <t xml:space="preserve">INTER GLOBE</t>
  </si>
  <si>
    <t xml:space="preserve">10-04-1996</t>
  </si>
  <si>
    <t xml:space="preserve">17-10-1996</t>
  </si>
  <si>
    <t xml:space="preserve">INTER MKT PVT LTD</t>
  </si>
  <si>
    <t xml:space="preserve">14-12-1996</t>
  </si>
  <si>
    <t xml:space="preserve">21-12-1996</t>
  </si>
  <si>
    <t xml:space="preserve">P P P SB</t>
  </si>
  <si>
    <t xml:space="preserve">10-12-1996</t>
  </si>
  <si>
    <t xml:space="preserve">NAYA DAUR MOTORS</t>
  </si>
  <si>
    <t xml:space="preserve">30-07-1996</t>
  </si>
  <si>
    <t xml:space="preserve">NATIONAL DEV LEAS</t>
  </si>
  <si>
    <t xml:space="preserve">05-03-1996</t>
  </si>
  <si>
    <t xml:space="preserve">MALIK SHER MOHAMMAD</t>
  </si>
  <si>
    <t xml:space="preserve">28-02-1996</t>
  </si>
  <si>
    <t xml:space="preserve">WASIF</t>
  </si>
  <si>
    <t xml:space="preserve">20-06-1996</t>
  </si>
  <si>
    <t xml:space="preserve">30-06-1996</t>
  </si>
  <si>
    <t xml:space="preserve">CALTEX OIL PAK LTD</t>
  </si>
  <si>
    <t xml:space="preserve">08-05-1996</t>
  </si>
  <si>
    <t xml:space="preserve">NEW HAMPSHIRE INSR CO</t>
  </si>
  <si>
    <t xml:space="preserve">07-03-1996</t>
  </si>
  <si>
    <t xml:space="preserve">CIBA GEIGY LTD</t>
  </si>
  <si>
    <t xml:space="preserve">SAGHIR AHMED</t>
  </si>
  <si>
    <t xml:space="preserve">D O RFCROMENT</t>
  </si>
  <si>
    <t xml:space="preserve">07-10-1996</t>
  </si>
  <si>
    <t xml:space="preserve">NADEEM HOUSING ENTER</t>
  </si>
  <si>
    <t xml:space="preserve">29-08-1996</t>
  </si>
  <si>
    <t xml:space="preserve">PARADISE SUBCRIPTION</t>
  </si>
  <si>
    <t xml:space="preserve">29-09-1996</t>
  </si>
  <si>
    <t xml:space="preserve">KENT HOMEO</t>
  </si>
  <si>
    <t xml:space="preserve">13-06-1996</t>
  </si>
  <si>
    <t xml:space="preserve">NDLC</t>
  </si>
  <si>
    <t xml:space="preserve">23-01-1996</t>
  </si>
  <si>
    <t xml:space="preserve">R I SYSTEM PVT LTD</t>
  </si>
  <si>
    <t xml:space="preserve">CYANAMID PAK LTD</t>
  </si>
  <si>
    <t xml:space="preserve">17-01-1996</t>
  </si>
  <si>
    <t xml:space="preserve">COUNSULATE OF IRELAND</t>
  </si>
  <si>
    <t xml:space="preserve">04-11-1996</t>
  </si>
  <si>
    <t xml:space="preserve">CPSP</t>
  </si>
  <si>
    <t xml:space="preserve">11-12-1996</t>
  </si>
  <si>
    <t xml:space="preserve">20-08-1996</t>
  </si>
  <si>
    <t xml:space="preserve">PAK STEEL CREDIT COLLAGE</t>
  </si>
  <si>
    <t xml:space="preserve">14-02-1996</t>
  </si>
  <si>
    <t xml:space="preserve">SINDH ALKALIS</t>
  </si>
  <si>
    <t xml:space="preserve">AZM TRADING CORP</t>
  </si>
  <si>
    <t xml:space="preserve">KHALID MAJEED REHMANI</t>
  </si>
  <si>
    <t xml:space="preserve">ADAMJEE INSR CO</t>
  </si>
  <si>
    <t xml:space="preserve">SHAH PUR MAQBOOL</t>
  </si>
  <si>
    <t xml:space="preserve">ADMINSTOR BAQAI INST</t>
  </si>
  <si>
    <t xml:space="preserve">29-01-1996</t>
  </si>
  <si>
    <t xml:space="preserve">BATLA ENTP</t>
  </si>
  <si>
    <t xml:space="preserve">15-09-1996</t>
  </si>
  <si>
    <t xml:space="preserve">THE NEWS KYC</t>
  </si>
  <si>
    <t xml:space="preserve">20-05-1996</t>
  </si>
  <si>
    <t xml:space="preserve">INTER COMM</t>
  </si>
  <si>
    <t xml:space="preserve">17-11-1996</t>
  </si>
  <si>
    <t xml:space="preserve">COLLEGE OF PHYS</t>
  </si>
  <si>
    <t xml:space="preserve">CONT.OF EXAM COLLEGE OF PS</t>
  </si>
  <si>
    <t xml:space="preserve">AHSAN KHAN</t>
  </si>
  <si>
    <t xml:space="preserve">AGHA KHAN UNIVERSITY</t>
  </si>
  <si>
    <t xml:space="preserve">MR SAGHIR AHMED</t>
  </si>
  <si>
    <t xml:space="preserve">17-12-1996</t>
  </si>
  <si>
    <t xml:space="preserve">FIN MNG SAHIR AHMED</t>
  </si>
  <si>
    <t xml:space="preserve">MISS SHAZADI SHELA</t>
  </si>
  <si>
    <t xml:space="preserve">DELTA ADVER</t>
  </si>
  <si>
    <t xml:space="preserve">ACCT OFF TQMD</t>
  </si>
  <si>
    <t xml:space="preserve">16-1-1996</t>
  </si>
  <si>
    <t xml:space="preserve">SHAKAISH NOOR</t>
  </si>
  <si>
    <t xml:space="preserve">ICMAP</t>
  </si>
  <si>
    <t xml:space="preserve">SARWAR BEGUM</t>
  </si>
  <si>
    <t xml:space="preserve">SPL</t>
  </si>
  <si>
    <t xml:space="preserve">HAMDARD FOUNDATION PRESS</t>
  </si>
  <si>
    <t xml:space="preserve">SHAMIM ISLAM</t>
  </si>
  <si>
    <t xml:space="preserve">SYED NAEEM</t>
  </si>
  <si>
    <t xml:space="preserve">DIR EDUCATION TRAIST</t>
  </si>
  <si>
    <t xml:space="preserve">ATLAS HONDA</t>
  </si>
  <si>
    <t xml:space="preserve">FAREED HABIB</t>
  </si>
  <si>
    <t xml:space="preserve">15-07-1996</t>
  </si>
  <si>
    <t xml:space="preserve">THE ROTERY FOUNDATION</t>
  </si>
  <si>
    <t xml:space="preserve">LIBERTY BOOK PVT LTD</t>
  </si>
  <si>
    <t xml:space="preserve">22-09-1996</t>
  </si>
  <si>
    <t xml:space="preserve">D M DAILY JASARAT</t>
  </si>
  <si>
    <t xml:space="preserve">21-11-1996</t>
  </si>
  <si>
    <t xml:space="preserve">MCB SHARE DEPT</t>
  </si>
  <si>
    <t xml:space="preserve">16-04-1996</t>
  </si>
  <si>
    <t xml:space="preserve">SANDOZ PAK LTD</t>
  </si>
  <si>
    <t xml:space="preserve">OMAGE ENTERPRISES</t>
  </si>
  <si>
    <t xml:space="preserve">THK ASSOT REG</t>
  </si>
  <si>
    <t xml:space="preserve">14-1-1996</t>
  </si>
  <si>
    <t xml:space="preserve">14-01-1996</t>
  </si>
  <si>
    <t xml:space="preserve">CYNAMID PAK LTD</t>
  </si>
  <si>
    <t xml:space="preserve">TOWEL MFG ASSOCIATION</t>
  </si>
  <si>
    <t xml:space="preserve">MANAGER SHARE DEV</t>
  </si>
  <si>
    <t xml:space="preserve">AC (PRV) COC</t>
  </si>
  <si>
    <t xml:space="preserve">DIRECTOR K P INTERNATIONAL</t>
  </si>
  <si>
    <t xml:space="preserve">BROOKS PHARMA</t>
  </si>
  <si>
    <t xml:space="preserve">ICP KYC</t>
  </si>
  <si>
    <t xml:space="preserve">PRIN DAWOOD COLL OF ENGG</t>
  </si>
  <si>
    <t xml:space="preserve">18-08-1996</t>
  </si>
  <si>
    <t xml:space="preserve">21-05-1996</t>
  </si>
  <si>
    <t xml:space="preserve">ASSOCIATION OF ACCOUNTING TECH</t>
  </si>
  <si>
    <t xml:space="preserve">23-09-1996</t>
  </si>
  <si>
    <t xml:space="preserve">19-02-1996</t>
  </si>
  <si>
    <t xml:space="preserve">SADAF E ARNURANI</t>
  </si>
  <si>
    <t xml:space="preserve">SOS CHILDREN VILLAGE</t>
  </si>
  <si>
    <t xml:space="preserve">15-04-1996</t>
  </si>
  <si>
    <t xml:space="preserve">SEC TRY</t>
  </si>
  <si>
    <t xml:space="preserve">SOCITY OF OBSER CUCOLOGIST</t>
  </si>
  <si>
    <t xml:space="preserve">FATEH CO</t>
  </si>
  <si>
    <t xml:space="preserve">SAMBRA ENTER</t>
  </si>
  <si>
    <t xml:space="preserve">S A WAHEED</t>
  </si>
  <si>
    <t xml:space="preserve">13-02-1996</t>
  </si>
  <si>
    <t xml:space="preserve">TOYAL INTER</t>
  </si>
  <si>
    <t xml:space="preserve">AKBAR ENTERPRISES</t>
  </si>
  <si>
    <t xml:space="preserve">MNG DESIGN DEV</t>
  </si>
  <si>
    <t xml:space="preserve">THE D G NATIONAL BUILDING RESE</t>
  </si>
  <si>
    <t xml:space="preserve">COMD PAK NAVY</t>
  </si>
  <si>
    <t xml:space="preserve">PPL</t>
  </si>
  <si>
    <t xml:space="preserve">MUSHTAQ ANJUM</t>
  </si>
  <si>
    <t xml:space="preserve">28-03-1996</t>
  </si>
  <si>
    <t xml:space="preserve">PAK STEEL  </t>
  </si>
  <si>
    <t xml:space="preserve">PEOPLES STEEL MILLS LTD</t>
  </si>
  <si>
    <t xml:space="preserve">LONG TERM VENTURE</t>
  </si>
  <si>
    <t xml:space="preserve">14-10-1996</t>
  </si>
  <si>
    <t xml:space="preserve">SHELL PAK LTD</t>
  </si>
  <si>
    <t xml:space="preserve">26-03-1996</t>
  </si>
  <si>
    <t xml:space="preserve">CLASSIC ENGG</t>
  </si>
  <si>
    <t xml:space="preserve">HQCAA KYC</t>
  </si>
  <si>
    <t xml:space="preserve">UNIVERSAL SHIPPERS PVT LTD</t>
  </si>
  <si>
    <t xml:space="preserve">TRISTAR TOWER</t>
  </si>
  <si>
    <t xml:space="preserve">28-10-1996</t>
  </si>
  <si>
    <t xml:space="preserve">ENGRO CHEM LTD</t>
  </si>
  <si>
    <t xml:space="preserve">METERAIL PURCHASE PASMIC</t>
  </si>
  <si>
    <t xml:space="preserve">DR SHOAIB</t>
  </si>
  <si>
    <t xml:space="preserve">MRS ZAREEN FRAZ</t>
  </si>
  <si>
    <t xml:space="preserve">RAUF ELECT EQPT SERVICES</t>
  </si>
  <si>
    <t xml:space="preserve">AIZAZ ASSOCIATION</t>
  </si>
  <si>
    <t xml:space="preserve">TRANS PAK CORP</t>
  </si>
  <si>
    <t xml:space="preserve">25-04-1996</t>
  </si>
  <si>
    <t xml:space="preserve">MD STPS</t>
  </si>
  <si>
    <t xml:space="preserve">20-03-1996</t>
  </si>
  <si>
    <t xml:space="preserve">11.-4-1996</t>
  </si>
  <si>
    <t xml:space="preserve">SUPARCO</t>
  </si>
  <si>
    <t xml:space="preserve">ZUBEDA</t>
  </si>
  <si>
    <t xml:space="preserve">DISH CHANNELS</t>
  </si>
  <si>
    <t xml:space="preserve">19-03-1996</t>
  </si>
  <si>
    <t xml:space="preserve">KHARADER</t>
  </si>
  <si>
    <t xml:space="preserve">CH NO.978086 NDFC SHAHEEN COMPLEX</t>
  </si>
  <si>
    <t xml:space="preserve">INSTRUMENT</t>
  </si>
  <si>
    <t xml:space="preserve">30/10/96</t>
  </si>
  <si>
    <t xml:space="preserve">A/C 680 KHURRAM WAQAS QADRI</t>
  </si>
  <si>
    <t xml:space="preserve">BANK AL HABIB NO 83 ZUBAIR</t>
  </si>
  <si>
    <t xml:space="preserve">BK-DT 26-12-91</t>
  </si>
  <si>
    <t xml:space="preserve">ZUBIDA DT 01-09-92.</t>
  </si>
  <si>
    <t xml:space="preserve">CASH DEPOSITED MEEZAN BANK</t>
  </si>
  <si>
    <t xml:space="preserve">DEPOSIT</t>
  </si>
  <si>
    <t xml:space="preserve">P/O 44/3069-879899</t>
  </si>
  <si>
    <t xml:space="preserve">P.ORDER</t>
  </si>
  <si>
    <t xml:space="preserve">INST.PO</t>
  </si>
  <si>
    <t xml:space="preserve">P/O 45/262- 968562</t>
  </si>
  <si>
    <t xml:space="preserve">P/O 45/3315- 204815</t>
  </si>
  <si>
    <t xml:space="preserve">P/O 45/3616- 257516</t>
  </si>
  <si>
    <t xml:space="preserve">P/O 45/3618- 257518</t>
  </si>
  <si>
    <t xml:space="preserve">P/O 45/3619- 257519</t>
  </si>
  <si>
    <t xml:space="preserve">P/O 45/3620- 257520</t>
  </si>
  <si>
    <t xml:space="preserve">P/O 45/3690 257590</t>
  </si>
  <si>
    <t xml:space="preserve">Paper Market</t>
  </si>
  <si>
    <t xml:space="preserve">Ambreen Amjad</t>
  </si>
  <si>
    <t xml:space="preserve">4/B-2/10, Nazimabad,</t>
  </si>
  <si>
    <t xml:space="preserve">C/A1073-6</t>
  </si>
  <si>
    <t xml:space="preserve">Samiullah Butt</t>
  </si>
  <si>
    <t xml:space="preserve">287, Umar Block</t>
  </si>
  <si>
    <t xml:space="preserve">C/A1662-2</t>
  </si>
  <si>
    <t xml:space="preserve">Ather Nafess</t>
  </si>
  <si>
    <t xml:space="preserve">Plot # 163, Block 3,</t>
  </si>
  <si>
    <t xml:space="preserve">KB-89-0</t>
  </si>
  <si>
    <t xml:space="preserve">Nasiruddin</t>
  </si>
  <si>
    <t xml:space="preserve">Plot # 221, Block-3,</t>
  </si>
  <si>
    <t xml:space="preserve">KB98-1</t>
  </si>
  <si>
    <t xml:space="preserve">11.07.1996</t>
  </si>
  <si>
    <t xml:space="preserve">Muhammad Saleem</t>
  </si>
  <si>
    <t xml:space="preserve">KHI STOCK EXCHANGE</t>
  </si>
  <si>
    <t xml:space="preserve">Account No. not traceable</t>
  </si>
  <si>
    <t xml:space="preserve">Not traceable</t>
  </si>
  <si>
    <t xml:space="preserve">PAY IN SLIP</t>
  </si>
  <si>
    <t xml:space="preserve">MIS PVT. LIMITED</t>
  </si>
  <si>
    <t xml:space="preserve">ITO</t>
  </si>
  <si>
    <t xml:space="preserve">CITY</t>
  </si>
  <si>
    <t xml:space="preserve">KSE</t>
  </si>
  <si>
    <t xml:space="preserve">HBL</t>
  </si>
  <si>
    <t xml:space="preserve">FIRE CONTROL</t>
  </si>
  <si>
    <t xml:space="preserve">Cr Rd Dikhan</t>
  </si>
  <si>
    <t xml:space="preserve">NWFP</t>
  </si>
  <si>
    <t xml:space="preserve">Mian Wali Khan S/O Khawaza Khan</t>
  </si>
  <si>
    <t xml:space="preserve">Dial Road DIKhan</t>
  </si>
  <si>
    <t xml:space="preserve">CD 4496</t>
  </si>
  <si>
    <t xml:space="preserve">Amir Jan S/O Sher Khan </t>
  </si>
  <si>
    <t xml:space="preserve">Village Sher Ali DIKhan</t>
  </si>
  <si>
    <t xml:space="preserve">CD 4969</t>
  </si>
  <si>
    <t xml:space="preserve">Akber Filling Station </t>
  </si>
  <si>
    <t xml:space="preserve">Shah Alam Abad DIKhan</t>
  </si>
  <si>
    <t xml:space="preserve">CD 5323</t>
  </si>
  <si>
    <t xml:space="preserve">Hussain Bakhsh S/O G.Rasool</t>
  </si>
  <si>
    <t xml:space="preserve">Laghari Gate DIKhan</t>
  </si>
  <si>
    <t xml:space="preserve">CD 7999</t>
  </si>
  <si>
    <t xml:space="preserve">Malik Qayum S/O Falak Sher</t>
  </si>
  <si>
    <t xml:space="preserve">Village Kaitch DIKhan</t>
  </si>
  <si>
    <t xml:space="preserve">CD 9118 </t>
  </si>
  <si>
    <t xml:space="preserve">Essa Khan S/O Khuda Dad</t>
  </si>
  <si>
    <t xml:space="preserve">Sherani Sarai Din Pur Road DIKhan</t>
  </si>
  <si>
    <t xml:space="preserve">CD 9654</t>
  </si>
  <si>
    <t xml:space="preserve">Tareen Khan S/O Sabir Khan </t>
  </si>
  <si>
    <t xml:space="preserve">Village Shagai Wana S.W.A</t>
  </si>
  <si>
    <t xml:space="preserve">CD 9672</t>
  </si>
  <si>
    <t xml:space="preserve">30/01/1996</t>
  </si>
  <si>
    <t xml:space="preserve">Sharbat Khan S/O Chatti</t>
  </si>
  <si>
    <t xml:space="preserve">Pir Mujahidin House DIKhan</t>
  </si>
  <si>
    <t xml:space="preserve">CD 3540</t>
  </si>
  <si>
    <t xml:space="preserve">Imtiaz Khan </t>
  </si>
  <si>
    <t xml:space="preserve">Awan EnterPrises M.C Shoping Centre Dikhan</t>
  </si>
  <si>
    <t xml:space="preserve">K.B 184</t>
  </si>
  <si>
    <t xml:space="preserve">Aizad Nawaz Castle</t>
  </si>
  <si>
    <t xml:space="preserve">North Circular RD D.I.KHAN</t>
  </si>
  <si>
    <t xml:space="preserve">(365) 153</t>
  </si>
  <si>
    <t xml:space="preserve">Hamayun Usman</t>
  </si>
  <si>
    <t xml:space="preserve">4-Qasim Rd DIKhan</t>
  </si>
  <si>
    <t xml:space="preserve">PLS 21245</t>
  </si>
  <si>
    <t xml:space="preserve">Ghosa Din S/O Allab khan</t>
  </si>
  <si>
    <t xml:space="preserve">Wana South Waziristan Agency</t>
  </si>
  <si>
    <t xml:space="preserve">PLS 3552</t>
  </si>
  <si>
    <t xml:space="preserve">Abdul Sattar S/O Sadullah</t>
  </si>
  <si>
    <t xml:space="preserve">Moh Seith Ashraf Dikhan</t>
  </si>
  <si>
    <t xml:space="preserve">PLS 10898</t>
  </si>
  <si>
    <t xml:space="preserve">Zaffar S/O Ghulam Abbas</t>
  </si>
  <si>
    <t xml:space="preserve">Chah Said Munawar DIKHAN</t>
  </si>
  <si>
    <t xml:space="preserve">PLS 404</t>
  </si>
  <si>
    <t xml:space="preserve">31/05/1996</t>
  </si>
  <si>
    <t xml:space="preserve">Khuda Bakhsh S/O M.Ramzan</t>
  </si>
  <si>
    <t xml:space="preserve">Bazar Topanwala DIKHAN</t>
  </si>
  <si>
    <t xml:space="preserve">PLS 578</t>
  </si>
  <si>
    <t xml:space="preserve">Mohammad Salim S/O Jandad</t>
  </si>
  <si>
    <t xml:space="preserve">C.M.P School DIKHAN</t>
  </si>
  <si>
    <t xml:space="preserve">PLS 3880</t>
  </si>
  <si>
    <t xml:space="preserve">Abdul Haleem S/O A.Hameed</t>
  </si>
  <si>
    <t xml:space="preserve">S.Engineer DIKHAN</t>
  </si>
  <si>
    <t xml:space="preserve">PLS 5345</t>
  </si>
  <si>
    <t xml:space="preserve">Khan Mohammad S/O Masu</t>
  </si>
  <si>
    <t xml:space="preserve">Village Kohi Bahara Dikhan</t>
  </si>
  <si>
    <t xml:space="preserve">PLS 5418</t>
  </si>
  <si>
    <t xml:space="preserve">Dost Mohammad S/O Habibulah</t>
  </si>
  <si>
    <t xml:space="preserve">Village Thana Malakand Agency </t>
  </si>
  <si>
    <t xml:space="preserve">PLS 6682</t>
  </si>
  <si>
    <t xml:space="preserve">Ghulam Hussain S/O Kauro</t>
  </si>
  <si>
    <t xml:space="preserve">Village Hisam DIKhan</t>
  </si>
  <si>
    <t xml:space="preserve">PLS 7747</t>
  </si>
  <si>
    <t xml:space="preserve">Zaristan S/O Haji Duran</t>
  </si>
  <si>
    <t xml:space="preserve">PLS 8239</t>
  </si>
  <si>
    <t xml:space="preserve">30/05/1998</t>
  </si>
  <si>
    <t xml:space="preserve">Syed Agha Hussain Shah </t>
  </si>
  <si>
    <t xml:space="preserve">Basti Saidanwali P.O Mandran DIKhan</t>
  </si>
  <si>
    <t xml:space="preserve">PLS 8984</t>
  </si>
  <si>
    <t xml:space="preserve">23/09/1996</t>
  </si>
  <si>
    <t xml:space="preserve">Mar Jan S/O Qadim Khan </t>
  </si>
  <si>
    <t xml:space="preserve">PLS 9621</t>
  </si>
  <si>
    <t xml:space="preserve">M.Amin S/O G.Hussain </t>
  </si>
  <si>
    <t xml:space="preserve">PLS 9667</t>
  </si>
  <si>
    <t xml:space="preserve">Sher Ali S/O Hazrat Khan </t>
  </si>
  <si>
    <t xml:space="preserve">Arbab Road Peshawar </t>
  </si>
  <si>
    <t xml:space="preserve">PLS 10189</t>
  </si>
  <si>
    <t xml:space="preserve">M.Rafiq S/O Mosam Khan</t>
  </si>
  <si>
    <t xml:space="preserve">Village Mamraiz Pathan Tank</t>
  </si>
  <si>
    <t xml:space="preserve">PLS 10515</t>
  </si>
  <si>
    <t xml:space="preserve">25/06/1996</t>
  </si>
  <si>
    <t xml:space="preserve">Ghulam Shabir S/O M.Khan </t>
  </si>
  <si>
    <t xml:space="preserve">Basti Biland Khan Dajil DIKhan</t>
  </si>
  <si>
    <t xml:space="preserve">PLS 10689</t>
  </si>
  <si>
    <t xml:space="preserve">Ehsanullah S/O Amanullah </t>
  </si>
  <si>
    <t xml:space="preserve">Qayum Nawaz Colony DIKhan</t>
  </si>
  <si>
    <t xml:space="preserve">PLS 10789</t>
  </si>
  <si>
    <t xml:space="preserve">Habibullah S/O A.Salam</t>
  </si>
  <si>
    <t xml:space="preserve">Kot Hafiz Samandar PO Kot Nawaz Tank</t>
  </si>
  <si>
    <t xml:space="preserve">PLS 11580</t>
  </si>
  <si>
    <t xml:space="preserve">Rustam Khan S/O Allah Diwaya </t>
  </si>
  <si>
    <t xml:space="preserve">Village Obhaya P.O Malana DIKhan</t>
  </si>
  <si>
    <t xml:space="preserve">PLS 11616</t>
  </si>
  <si>
    <t xml:space="preserve">Rasheed S/O Hannan Khan</t>
  </si>
  <si>
    <t xml:space="preserve">D.E N.W.F.P DIKhan</t>
  </si>
  <si>
    <t xml:space="preserve">PLS 12444</t>
  </si>
  <si>
    <t xml:space="preserve">Khalid Mahmood S/O Abdul Aziz</t>
  </si>
  <si>
    <t xml:space="preserve">Islam Abad</t>
  </si>
  <si>
    <t xml:space="preserve">PLS 12571</t>
  </si>
  <si>
    <t xml:space="preserve">Surraya Nawaz W/O Ahmed Nawaz</t>
  </si>
  <si>
    <t xml:space="preserve">Nawaz Abad DIKhan</t>
  </si>
  <si>
    <t xml:space="preserve">PLS 13581</t>
  </si>
  <si>
    <t xml:space="preserve">Muhammad Nawaz S/O M.Jan</t>
  </si>
  <si>
    <t xml:space="preserve">Kot Atal Sharif Kulachi DIKhan</t>
  </si>
  <si>
    <t xml:space="preserve">PLS 13854</t>
  </si>
  <si>
    <t xml:space="preserve">Afazal&amp; Sadoo Mai</t>
  </si>
  <si>
    <t xml:space="preserve">Kotla Qaim Shah PO Malan Pakka</t>
  </si>
  <si>
    <t xml:space="preserve">PLS 15356</t>
  </si>
  <si>
    <t xml:space="preserve">M.Ishaq S/O Faisal Hussain</t>
  </si>
  <si>
    <t xml:space="preserve">Bilal Market Cantt: DIKhan</t>
  </si>
  <si>
    <t xml:space="preserve">PLS 5638</t>
  </si>
  <si>
    <t xml:space="preserve">S.Jalil, S. Sajid Hussain</t>
  </si>
  <si>
    <t xml:space="preserve">Kotla Qaim Shah PO Malan</t>
  </si>
  <si>
    <t xml:space="preserve">PLS 15647</t>
  </si>
  <si>
    <t xml:space="preserve">Valayat Khan S/O Ajab Khan</t>
  </si>
  <si>
    <t xml:space="preserve">Village Gulli Khel Awazai Tajori Lakki Mawat</t>
  </si>
  <si>
    <t xml:space="preserve">PLS 16893</t>
  </si>
  <si>
    <t xml:space="preserve">M.Amir S/O M.Hannan </t>
  </si>
  <si>
    <t xml:space="preserve">Village Khutti DIKhan</t>
  </si>
  <si>
    <t xml:space="preserve">PLS 17311</t>
  </si>
  <si>
    <t xml:space="preserve">Imam Bakhsh S/O Allah Bakhsh</t>
  </si>
  <si>
    <t xml:space="preserve">Village Tehan DIKhan</t>
  </si>
  <si>
    <t xml:space="preserve">PLS 17411</t>
  </si>
  <si>
    <t xml:space="preserve">Ghulam Yahya S/O G.Zakir</t>
  </si>
  <si>
    <t xml:space="preserve">Village Shoru Koruna DIKhan</t>
  </si>
  <si>
    <t xml:space="preserve">PLS 17902</t>
  </si>
  <si>
    <t xml:space="preserve">Nisar S/O G.Akbar</t>
  </si>
  <si>
    <t xml:space="preserve">Mohallah Mujahid Nagar DIKhan</t>
  </si>
  <si>
    <t xml:space="preserve">PLS 17949 </t>
  </si>
  <si>
    <t xml:space="preserve">M.Akram S/O G.Haider</t>
  </si>
  <si>
    <t xml:space="preserve">Village Bilot Sharif DIKhan</t>
  </si>
  <si>
    <t xml:space="preserve">PLS 18177</t>
  </si>
  <si>
    <t xml:space="preserve">Ghulam Hussain S/O Barkatullah</t>
  </si>
  <si>
    <t xml:space="preserve">Village Kot Garh DIKhan</t>
  </si>
  <si>
    <t xml:space="preserve">PLS 19569</t>
  </si>
  <si>
    <t xml:space="preserve">16/07/1996</t>
  </si>
  <si>
    <t xml:space="preserve">Mirpur F/1</t>
  </si>
  <si>
    <t xml:space="preserve">AZAD KASHMIR</t>
  </si>
  <si>
    <t xml:space="preserve">Wali Dad</t>
  </si>
  <si>
    <t xml:space="preserve">238-3</t>
  </si>
  <si>
    <t xml:space="preserve">1223-0</t>
  </si>
  <si>
    <t xml:space="preserve">M. Ibrahim Hussain</t>
  </si>
  <si>
    <t xml:space="preserve">1808-1</t>
  </si>
  <si>
    <t xml:space="preserve">Zafar &amp; Ghazafar</t>
  </si>
  <si>
    <t xml:space="preserve">1829-0</t>
  </si>
  <si>
    <t xml:space="preserve">Matloob Hussain</t>
  </si>
  <si>
    <t xml:space="preserve">500356-1</t>
  </si>
  <si>
    <t xml:space="preserve">Khadija Begum</t>
  </si>
  <si>
    <t xml:space="preserve">500473-4</t>
  </si>
  <si>
    <t xml:space="preserve">Fazal Bibi</t>
  </si>
  <si>
    <t xml:space="preserve">500943-9</t>
  </si>
  <si>
    <t xml:space="preserve">Said Bibi</t>
  </si>
  <si>
    <t xml:space="preserve">501198-9</t>
  </si>
  <si>
    <t xml:space="preserve">Zar Begum</t>
  </si>
  <si>
    <t xml:space="preserve">501270-7</t>
  </si>
  <si>
    <t xml:space="preserve">Parveen Qasim</t>
  </si>
  <si>
    <t xml:space="preserve">502629-4</t>
  </si>
  <si>
    <t xml:space="preserve">Masoom Bibi</t>
  </si>
  <si>
    <t xml:space="preserve">503287-4</t>
  </si>
  <si>
    <t xml:space="preserve">Aziz Begum</t>
  </si>
  <si>
    <t xml:space="preserve">503752-3</t>
  </si>
  <si>
    <t xml:space="preserve">504003-8</t>
  </si>
  <si>
    <t xml:space="preserve">Haji Gulab Din</t>
  </si>
  <si>
    <t xml:space="preserve">504228-5</t>
  </si>
  <si>
    <t xml:space="preserve">Muhammad Bostan</t>
  </si>
  <si>
    <t xml:space="preserve">504333-1</t>
  </si>
  <si>
    <t xml:space="preserve">164-3</t>
  </si>
  <si>
    <t xml:space="preserve">216-2</t>
  </si>
  <si>
    <t xml:space="preserve">Iqbal Nagar</t>
  </si>
  <si>
    <t xml:space="preserve">PUNJAB</t>
  </si>
  <si>
    <t xml:space="preserve">Haji Abdul Aziz</t>
  </si>
  <si>
    <t xml:space="preserve">Commercial Co-operative Fianace</t>
  </si>
  <si>
    <t xml:space="preserve">Muhammad Iqbal</t>
  </si>
  <si>
    <t xml:space="preserve">Sabir Hussain+ M. Hussain</t>
  </si>
  <si>
    <t xml:space="preserve">Wali Muhammad </t>
  </si>
  <si>
    <t xml:space="preserve">05.07.92</t>
  </si>
  <si>
    <t xml:space="preserve">Khalid</t>
  </si>
  <si>
    <t xml:space="preserve">Shah Ali</t>
  </si>
  <si>
    <t xml:space="preserve">Ghuam Muhammad </t>
  </si>
  <si>
    <t xml:space="preserve">Riaz ul Haq</t>
  </si>
  <si>
    <t xml:space="preserve">Mahmood Hussain</t>
  </si>
  <si>
    <t xml:space="preserve">12.08.1991</t>
  </si>
  <si>
    <t xml:space="preserve">Sleman</t>
  </si>
  <si>
    <t xml:space="preserve">Syeda Surriya Hassan</t>
  </si>
  <si>
    <t xml:space="preserve">Habib Ahmad</t>
  </si>
  <si>
    <t xml:space="preserve">Sajawal </t>
  </si>
  <si>
    <t xml:space="preserve">18.05.1995</t>
  </si>
  <si>
    <t xml:space="preserve">Ghulam Sarwar</t>
  </si>
  <si>
    <t xml:space="preserve">18.04.1996</t>
  </si>
  <si>
    <t xml:space="preserve">27.08.1995</t>
  </si>
  <si>
    <t xml:space="preserve">Jamal Din</t>
  </si>
  <si>
    <t xml:space="preserve">11.02.1900</t>
  </si>
  <si>
    <t xml:space="preserve">Fazal Karim</t>
  </si>
  <si>
    <t xml:space="preserve">16.08.1991</t>
  </si>
  <si>
    <t xml:space="preserve">Falak Sher</t>
  </si>
  <si>
    <t xml:space="preserve">20.12.1991</t>
  </si>
  <si>
    <t xml:space="preserve">Shah Behram</t>
  </si>
  <si>
    <t xml:space="preserve">08.09.1992</t>
  </si>
  <si>
    <t xml:space="preserve">Ghulam Muhammad</t>
  </si>
  <si>
    <t xml:space="preserve">10.01.1989</t>
  </si>
  <si>
    <t xml:space="preserve">Hakim Ali</t>
  </si>
  <si>
    <t xml:space="preserve">Dilawar Hussain</t>
  </si>
  <si>
    <t xml:space="preserve">16.04.1995</t>
  </si>
  <si>
    <t xml:space="preserve">14.07.1990</t>
  </si>
  <si>
    <t xml:space="preserve">Ghulam Farid</t>
  </si>
  <si>
    <t xml:space="preserve">18.01.1987</t>
  </si>
  <si>
    <t xml:space="preserve">Sultan Mahmood</t>
  </si>
  <si>
    <t xml:space="preserve">15.09.1991</t>
  </si>
  <si>
    <t xml:space="preserve">Syed Anwar</t>
  </si>
  <si>
    <t xml:space="preserve">03.06.1991</t>
  </si>
  <si>
    <t xml:space="preserve">Muhammad Rashid</t>
  </si>
  <si>
    <t xml:space="preserve">01.05.1984</t>
  </si>
  <si>
    <t xml:space="preserve">Bakhtawar Ali</t>
  </si>
  <si>
    <t xml:space="preserve">15.04.1993</t>
  </si>
  <si>
    <t xml:space="preserve">28.07.1988</t>
  </si>
  <si>
    <t xml:space="preserve">Sarja</t>
  </si>
  <si>
    <t xml:space="preserve">Mahmood Ahmad</t>
  </si>
  <si>
    <t xml:space="preserve">12.03.1989</t>
  </si>
  <si>
    <t xml:space="preserve">08.11.1990</t>
  </si>
  <si>
    <t xml:space="preserve">Rasheed </t>
  </si>
  <si>
    <t xml:space="preserve">30.10.1989</t>
  </si>
  <si>
    <t xml:space="preserve">31.12.1989</t>
  </si>
  <si>
    <t xml:space="preserve">Hewat Khan</t>
  </si>
  <si>
    <t xml:space="preserve">Syed Khalid</t>
  </si>
  <si>
    <t xml:space="preserve">02.07.1992</t>
  </si>
  <si>
    <t xml:space="preserve">25.07.1987</t>
  </si>
  <si>
    <t xml:space="preserve">Sardar</t>
  </si>
  <si>
    <t xml:space="preserve">10.10.1988</t>
  </si>
  <si>
    <t xml:space="preserve">Ijaz ul Haq</t>
  </si>
  <si>
    <t xml:space="preserve">30.12.1986</t>
  </si>
  <si>
    <t xml:space="preserve">Muhammad Ramazan</t>
  </si>
  <si>
    <t xml:space="preserve">10.02.1992</t>
  </si>
  <si>
    <t xml:space="preserve">Zafar Iqbal</t>
  </si>
  <si>
    <t xml:space="preserve">26.08.1992</t>
  </si>
  <si>
    <t xml:space="preserve">Murad</t>
  </si>
  <si>
    <t xml:space="preserve">31.01.1988</t>
  </si>
  <si>
    <t xml:space="preserve">12.09.1993</t>
  </si>
  <si>
    <t xml:space="preserve">Ghulam Kazim</t>
  </si>
  <si>
    <t xml:space="preserve">28.02.1996</t>
  </si>
  <si>
    <t xml:space="preserve">15.02.1993</t>
  </si>
  <si>
    <t xml:space="preserve">Mushtaq</t>
  </si>
  <si>
    <t xml:space="preserve">04.06.1995</t>
  </si>
  <si>
    <t xml:space="preserve">21.05.1993</t>
  </si>
  <si>
    <t xml:space="preserve">Fakhar Muhammad</t>
  </si>
  <si>
    <t xml:space="preserve">25.06.1995</t>
  </si>
  <si>
    <t xml:space="preserve">Manak Ali</t>
  </si>
  <si>
    <t xml:space="preserve">10.07.1991</t>
  </si>
  <si>
    <t xml:space="preserve">04.01.1996</t>
  </si>
  <si>
    <t xml:space="preserve">Kaneez Fatima</t>
  </si>
  <si>
    <t xml:space="preserve">08.02.1994</t>
  </si>
  <si>
    <t xml:space="preserve">Kher Muhammad</t>
  </si>
  <si>
    <t xml:space="preserve">15.02.1995</t>
  </si>
  <si>
    <t xml:space="preserve">Muhammad Amir</t>
  </si>
  <si>
    <t xml:space="preserve">07.04.1995</t>
  </si>
  <si>
    <t xml:space="preserve">Arshan Bibi</t>
  </si>
  <si>
    <t xml:space="preserve">26.03.1995</t>
  </si>
  <si>
    <t xml:space="preserve">Khadim Hussain</t>
  </si>
  <si>
    <t xml:space="preserve">08.08.1995</t>
  </si>
  <si>
    <t xml:space="preserve">Naseer Ahmad</t>
  </si>
  <si>
    <t xml:space="preserve">12.12.1994</t>
  </si>
  <si>
    <t xml:space="preserve">15.08.1993</t>
  </si>
  <si>
    <t xml:space="preserve">21.10.1993</t>
  </si>
  <si>
    <t xml:space="preserve">Manzoor Hussain</t>
  </si>
  <si>
    <t xml:space="preserve">26.02.1994</t>
  </si>
  <si>
    <t xml:space="preserve">Muhammad Ibrahim</t>
  </si>
  <si>
    <t xml:space="preserve">19.09.1994</t>
  </si>
  <si>
    <t xml:space="preserve">Muhammad Ghani</t>
  </si>
  <si>
    <t xml:space="preserve">19.07.1994</t>
  </si>
  <si>
    <t xml:space="preserve">Nawab Din</t>
  </si>
  <si>
    <t xml:space="preserve">04.10.1995</t>
  </si>
  <si>
    <t xml:space="preserve">19.03.1995</t>
  </si>
  <si>
    <t xml:space="preserve">25.01.1995</t>
  </si>
  <si>
    <t xml:space="preserve">24.11.1987</t>
  </si>
  <si>
    <t xml:space="preserve">Nila Gumbad Lhr</t>
  </si>
  <si>
    <t xml:space="preserve">SBP PRW</t>
  </si>
  <si>
    <t xml:space="preserve">Refund of shar depostor</t>
  </si>
  <si>
    <t xml:space="preserve">Syed Akhtar</t>
  </si>
  <si>
    <t xml:space="preserve">Javied Bashir</t>
  </si>
  <si>
    <t xml:space="preserve">PLS -2376</t>
  </si>
  <si>
    <t xml:space="preserve">Abdul Rauf Begum</t>
  </si>
  <si>
    <t xml:space="preserve">PLS-3598</t>
  </si>
  <si>
    <t xml:space="preserve">Iqbal Raza</t>
  </si>
  <si>
    <t xml:space="preserve">PLS-16930-4</t>
  </si>
  <si>
    <t xml:space="preserve">PLS -1428</t>
  </si>
  <si>
    <t xml:space="preserve">Shar depostor</t>
  </si>
  <si>
    <t xml:space="preserve">Habib Mudarba</t>
  </si>
  <si>
    <t xml:space="preserve">Parvaz</t>
  </si>
  <si>
    <t xml:space="preserve">Junaid Iqbal</t>
  </si>
  <si>
    <t xml:space="preserve">14-11-1995</t>
  </si>
  <si>
    <t xml:space="preserve"> Muhammad Ashraf</t>
  </si>
  <si>
    <t xml:space="preserve">5220 Danmark</t>
  </si>
  <si>
    <t xml:space="preserve">C-D 71949</t>
  </si>
  <si>
    <t xml:space="preserve">ATTA BUKSH</t>
  </si>
  <si>
    <t xml:space="preserve">1- Mall Lahore</t>
  </si>
  <si>
    <t xml:space="preserve">C-D 9243-4</t>
  </si>
  <si>
    <t xml:space="preserve">M- Islah -UD-Din</t>
  </si>
  <si>
    <t xml:space="preserve">7-Clifton Colony Lhr</t>
  </si>
  <si>
    <t xml:space="preserve">PLS-2365-4</t>
  </si>
  <si>
    <t xml:space="preserve">Mubarike Fazal</t>
  </si>
  <si>
    <t xml:space="preserve">1-B Abid Majid Road Lhr</t>
  </si>
  <si>
    <t xml:space="preserve">PLS-3272-8</t>
  </si>
  <si>
    <t xml:space="preserve">Lubna Rani</t>
  </si>
  <si>
    <t xml:space="preserve">110- Main Bazar Mozang Road Lhr </t>
  </si>
  <si>
    <t xml:space="preserve">PLS-54714</t>
  </si>
  <si>
    <t xml:space="preserve">Burhan M Khan</t>
  </si>
  <si>
    <t xml:space="preserve">D-G Khan Cement Nishat House Lhr</t>
  </si>
  <si>
    <t xml:space="preserve">PLS-5997-3</t>
  </si>
  <si>
    <t xml:space="preserve">M-Ishaq</t>
  </si>
  <si>
    <t xml:space="preserve">11- Churh Road Lhr</t>
  </si>
  <si>
    <t xml:space="preserve">PLS-7773-9</t>
  </si>
  <si>
    <t xml:space="preserve">Bitumen &amp; Allied Prod</t>
  </si>
  <si>
    <t xml:space="preserve">73-Jail Road Lhr</t>
  </si>
  <si>
    <t xml:space="preserve">365 days 31-5</t>
  </si>
  <si>
    <t xml:space="preserve">Faqir Hussain</t>
  </si>
  <si>
    <t xml:space="preserve">Tokhar Niaz Baig Lhr</t>
  </si>
  <si>
    <t xml:space="preserve">365 days 35-7</t>
  </si>
  <si>
    <t xml:space="preserve">S.Wazir-UL- Hasan</t>
  </si>
  <si>
    <t xml:space="preserve">32-A Zafar ali road lhr</t>
  </si>
  <si>
    <t xml:space="preserve">KBA  39-1</t>
  </si>
  <si>
    <t xml:space="preserve">Arshad Ghauri </t>
  </si>
  <si>
    <t xml:space="preserve">530-C Faisal Town lhr</t>
  </si>
  <si>
    <t xml:space="preserve">107-4</t>
  </si>
  <si>
    <t xml:space="preserve">Depal pur br.</t>
  </si>
  <si>
    <t xml:space="preserve">ALI COLD STORE</t>
  </si>
  <si>
    <t xml:space="preserve">1398-6</t>
  </si>
  <si>
    <t xml:space="preserve">ABDUL HAQ </t>
  </si>
  <si>
    <t xml:space="preserve">4270-1</t>
  </si>
  <si>
    <t xml:space="preserve">4318-5</t>
  </si>
  <si>
    <t xml:space="preserve">MUHAMMAD YOUSUF</t>
  </si>
  <si>
    <t xml:space="preserve">4706-1</t>
  </si>
  <si>
    <t xml:space="preserve">SAJID ALI</t>
  </si>
  <si>
    <t xml:space="preserve">5117-6</t>
  </si>
  <si>
    <t xml:space="preserve">SABIR ALI</t>
  </si>
  <si>
    <t xml:space="preserve">5118-5</t>
  </si>
  <si>
    <t xml:space="preserve">SAJIDA BIBI</t>
  </si>
  <si>
    <t xml:space="preserve">5119-4</t>
  </si>
  <si>
    <t xml:space="preserve">KHALIDA AHMAD</t>
  </si>
  <si>
    <t xml:space="preserve">5120-2</t>
  </si>
  <si>
    <t xml:space="preserve">NAZIRAN BIBI</t>
  </si>
  <si>
    <t xml:space="preserve">5324-1</t>
  </si>
  <si>
    <t xml:space="preserve">M. ASLAM</t>
  </si>
  <si>
    <t xml:space="preserve">5984-6</t>
  </si>
  <si>
    <t xml:space="preserve">M. RASHEED</t>
  </si>
  <si>
    <t xml:space="preserve">6020-3</t>
  </si>
  <si>
    <t xml:space="preserve">M. WASEEM AKHTER, NAZAR MUHAMMAD</t>
  </si>
  <si>
    <t xml:space="preserve">6278-8</t>
  </si>
  <si>
    <t xml:space="preserve">CHIRAGH</t>
  </si>
  <si>
    <t xml:space="preserve">6344-2</t>
  </si>
  <si>
    <t xml:space="preserve">ZAFAR IQBAL</t>
  </si>
  <si>
    <t xml:space="preserve">6428-0</t>
  </si>
  <si>
    <t xml:space="preserve">SAHERAZ AHMED</t>
  </si>
  <si>
    <t xml:space="preserve">6480-7</t>
  </si>
  <si>
    <t xml:space="preserve">26-09-1996</t>
  </si>
  <si>
    <t xml:space="preserve">MIAN MUMTAZ AHMED</t>
  </si>
  <si>
    <t xml:space="preserve">157-4</t>
  </si>
  <si>
    <t xml:space="preserve">20-04-1996</t>
  </si>
  <si>
    <t xml:space="preserve">M. HAYAT</t>
  </si>
  <si>
    <t xml:space="preserve">204-8</t>
  </si>
  <si>
    <t xml:space="preserve">0079</t>
  </si>
  <si>
    <t xml:space="preserve">S.I.T.E, Hyderabad </t>
  </si>
  <si>
    <t xml:space="preserve">SINDH</t>
  </si>
  <si>
    <t xml:space="preserve">S.S.Masood, Zeal Pak Cement Factroy Hyderabad </t>
  </si>
  <si>
    <t xml:space="preserve">PLS-469-7</t>
  </si>
  <si>
    <t xml:space="preserve">M.Basher, Zeal Pak Cement Factory Hyderabad </t>
  </si>
  <si>
    <t xml:space="preserve">PLS-821-8</t>
  </si>
  <si>
    <t xml:space="preserve">M.Siddiq, Zeal Pak Cement Factory Hyderabad </t>
  </si>
  <si>
    <t xml:space="preserve">PLS-1191-3</t>
  </si>
  <si>
    <t xml:space="preserve">24.12.1995</t>
  </si>
  <si>
    <t xml:space="preserve">Nigar Alam, Zeal Pak Cement Factory Hyderabad </t>
  </si>
  <si>
    <t xml:space="preserve">PLS-1568-1</t>
  </si>
  <si>
    <t xml:space="preserve">Jan Mohd, B/8 Zeal Pak Cement Factory Hyderabad </t>
  </si>
  <si>
    <t xml:space="preserve">KB-65-4</t>
  </si>
  <si>
    <t xml:space="preserve">Sindh Balochistan Tameerat, D/54 Block-4 F.B A.Karachi </t>
  </si>
  <si>
    <t xml:space="preserve">CD-642-1</t>
  </si>
  <si>
    <t xml:space="preserve">18.03.1996</t>
  </si>
  <si>
    <t xml:space="preserve">Umer Mahiyuddin</t>
  </si>
  <si>
    <t xml:space="preserve">PLS-1026-8</t>
  </si>
  <si>
    <t xml:space="preserve">25.05.1996</t>
  </si>
  <si>
    <t xml:space="preserve">Sikander Ali Jatoi, Chairman Zeal Pak Cement Factory Hyderabad </t>
  </si>
  <si>
    <t xml:space="preserve">CD-505-8</t>
  </si>
  <si>
    <t xml:space="preserve">03.01.1996</t>
  </si>
  <si>
    <t xml:space="preserve">United Express Ind. Service, C/59 Gulistan-e- Hadeed Phase-1 Karachi </t>
  </si>
  <si>
    <t xml:space="preserve">CD-609-5</t>
  </si>
  <si>
    <t xml:space="preserve">Abdul Hameed, H# 103/999 Ram Pir Road, Tando Allah yar </t>
  </si>
  <si>
    <t xml:space="preserve">CD-750-4</t>
  </si>
  <si>
    <t xml:space="preserve">05.10.1996</t>
  </si>
  <si>
    <t xml:space="preserve">Abdul Rauf Khan, Zeal Pak Cement Factory Hyderabad </t>
  </si>
  <si>
    <t xml:space="preserve">PLS-48.4</t>
  </si>
  <si>
    <t xml:space="preserve">Abdul Hamid, Zeal Pak Cement Factory Hyderabad </t>
  </si>
  <si>
    <t xml:space="preserve">PLS-143-0</t>
  </si>
  <si>
    <t xml:space="preserve">A. Wahab, Zeal Pak Cement Factoyr Hyderabad </t>
  </si>
  <si>
    <t xml:space="preserve">PLS-461-4</t>
  </si>
  <si>
    <t xml:space="preserve">Raja Ghulam Asghar, Z.P.C.F. Hyderabad </t>
  </si>
  <si>
    <t xml:space="preserve">PLS-3139-0</t>
  </si>
  <si>
    <t xml:space="preserve">Mohd Afaque, Z.P.C.F.Hyderabad </t>
  </si>
  <si>
    <t xml:space="preserve">PLS-4107-3</t>
  </si>
  <si>
    <t xml:space="preserve">Haji Ahmed, PO Husri</t>
  </si>
  <si>
    <t xml:space="preserve">PLS-4650-4</t>
  </si>
  <si>
    <t xml:space="preserve">Ghulam Hyder, PO Husri</t>
  </si>
  <si>
    <t xml:space="preserve">PLS-4659-6</t>
  </si>
  <si>
    <t xml:space="preserve">Mohd Ismail, PO Husri</t>
  </si>
  <si>
    <t xml:space="preserve">PLS-4661-3</t>
  </si>
  <si>
    <t xml:space="preserve">Mohd Saleem, PO Husri </t>
  </si>
  <si>
    <t xml:space="preserve">PLS-4719-7</t>
  </si>
  <si>
    <t xml:space="preserve">Mohd Alan, PO Husri</t>
  </si>
  <si>
    <t xml:space="preserve">PLS-4721-4</t>
  </si>
  <si>
    <t xml:space="preserve">Mst. Shenaz, PO Husri H/#162 Sachal Sarmast Colony</t>
  </si>
  <si>
    <t xml:space="preserve">PLS-4787-9</t>
  </si>
  <si>
    <t xml:space="preserve">Ghulam Ahmed, PO Husri</t>
  </si>
  <si>
    <t xml:space="preserve">PLS-5009-2</t>
  </si>
  <si>
    <t xml:space="preserve">Aziz Bux, PO Husri</t>
  </si>
  <si>
    <t xml:space="preserve">PLS-5012-7</t>
  </si>
  <si>
    <t xml:space="preserve">Photo Khan Qambrani Muhallah PO Husri</t>
  </si>
  <si>
    <t xml:space="preserve">PLS-5035-6</t>
  </si>
  <si>
    <t xml:space="preserve">Ishratullah, PO Husri</t>
  </si>
  <si>
    <t xml:space="preserve">PLS-5042-9</t>
  </si>
  <si>
    <t xml:space="preserve">Ghulamullah, Prince Aly Road, Hyderabad </t>
  </si>
  <si>
    <t xml:space="preserve">PLS-5043-8</t>
  </si>
  <si>
    <t xml:space="preserve">PLS-5044-7</t>
  </si>
  <si>
    <t xml:space="preserve">Sharafat Hussain, H/# 113/B Latifabad-8 Hyderabad </t>
  </si>
  <si>
    <t xml:space="preserve">PLS-5046-5</t>
  </si>
  <si>
    <t xml:space="preserve">Mohd Siddique, PO Husri</t>
  </si>
  <si>
    <t xml:space="preserve">PLS-5119-3</t>
  </si>
  <si>
    <t xml:space="preserve">Gulzar, H/# 420/B Eid Gah PO Husri</t>
  </si>
  <si>
    <t xml:space="preserve">PLS-5124-8</t>
  </si>
  <si>
    <t xml:space="preserve">Abdul Hakim, PO Husri</t>
  </si>
  <si>
    <t xml:space="preserve">PLS-5132-0</t>
  </si>
  <si>
    <t xml:space="preserve">Mohd Talib, Goth Haji Jumo Shoro PO Husri</t>
  </si>
  <si>
    <t xml:space="preserve">PLS-5166-6</t>
  </si>
  <si>
    <t xml:space="preserve">PLS-5182-0</t>
  </si>
  <si>
    <t xml:space="preserve">Ghulam Mohd (Sugar Cane Proceeds of Fauji Sugar Mill T.M.Khan</t>
  </si>
  <si>
    <t xml:space="preserve">Card No.991132</t>
  </si>
  <si>
    <t xml:space="preserve">10.04.1996</t>
  </si>
  <si>
    <t xml:space="preserve">Deh Daro Sutah </t>
  </si>
  <si>
    <t xml:space="preserve">Bashir Ahmed s/o Nazir Ahmed, Deh Thabki Tando Allah yar </t>
  </si>
  <si>
    <t xml:space="preserve">PLS-3529-0</t>
  </si>
  <si>
    <t xml:space="preserve">Moula Bux s/o Haji Mohd, Deh Ghab Tando Allah yar </t>
  </si>
  <si>
    <t xml:space="preserve">PLS-4814-9</t>
  </si>
  <si>
    <t xml:space="preserve">Zahid Hussain s/o Yaqoob Hussain, Banglow # 17-A Block-D Latifabad-6 Hyderabad </t>
  </si>
  <si>
    <t xml:space="preserve">PLS-6055-4</t>
  </si>
  <si>
    <t xml:space="preserve">Thandi Sarak, Hyderabad </t>
  </si>
  <si>
    <t xml:space="preserve">Perveen Qureshi</t>
  </si>
  <si>
    <t xml:space="preserve">PLS-115-8</t>
  </si>
  <si>
    <t xml:space="preserve">Allah Bux  Razia Shaikh</t>
  </si>
  <si>
    <t xml:space="preserve">PLS-2844-9</t>
  </si>
  <si>
    <t xml:space="preserve">Allahdino s/o M. Shafi</t>
  </si>
  <si>
    <t xml:space="preserve">PLS-3577-5</t>
  </si>
  <si>
    <t xml:space="preserve">Pedma Gopi Bai w/o Hira Nand</t>
  </si>
  <si>
    <t xml:space="preserve">PLS-4023-6</t>
  </si>
  <si>
    <t xml:space="preserve">08.04.1996</t>
  </si>
  <si>
    <t xml:space="preserve">Farkhunda Khan</t>
  </si>
  <si>
    <t xml:space="preserve">PLS-4680-4</t>
  </si>
  <si>
    <t xml:space="preserve">Muhammad Haroon s/o M.Azim</t>
  </si>
  <si>
    <t xml:space="preserve">PLS-4970-7</t>
  </si>
  <si>
    <t xml:space="preserve">Sofia Junejo w/o Ishtique Junejo</t>
  </si>
  <si>
    <t xml:space="preserve">PLS-5526-0</t>
  </si>
  <si>
    <t xml:space="preserve">31.08.1996</t>
  </si>
  <si>
    <t xml:space="preserve">Muhammad Waseem</t>
  </si>
  <si>
    <t xml:space="preserve">PLS-5651-5</t>
  </si>
  <si>
    <t xml:space="preserve">25.11.1996</t>
  </si>
  <si>
    <t xml:space="preserve">Muhammad Ramzan s/o Muhammad </t>
  </si>
  <si>
    <t xml:space="preserve">PLS-1702-8</t>
  </si>
  <si>
    <t xml:space="preserve">Abdul Raman Shaikh</t>
  </si>
  <si>
    <t xml:space="preserve">PLS-2850-2</t>
  </si>
  <si>
    <t xml:space="preserve">Sardar Khatoon w/o Allah Wadayo</t>
  </si>
  <si>
    <t xml:space="preserve">PLS-3845-0</t>
  </si>
  <si>
    <t xml:space="preserve">Farzana</t>
  </si>
  <si>
    <t xml:space="preserve">PLS-4221-0</t>
  </si>
  <si>
    <t xml:space="preserve">05.09.1996</t>
  </si>
  <si>
    <t xml:space="preserve">Hazoori S/o Ahmed</t>
  </si>
  <si>
    <t xml:space="preserve">PLS-4502-1</t>
  </si>
  <si>
    <t xml:space="preserve">Hussain Brohi s/o M. Saleem</t>
  </si>
  <si>
    <t xml:space="preserve">PLS-4840-6</t>
  </si>
  <si>
    <t xml:space="preserve">02.09.1996</t>
  </si>
  <si>
    <t xml:space="preserve">Umar Farooq s/o A. Majeed</t>
  </si>
  <si>
    <t xml:space="preserve">PLS-5428-7</t>
  </si>
  <si>
    <t xml:space="preserve">Nighat Sultana w/o Abdullah</t>
  </si>
  <si>
    <t xml:space="preserve">PLS-5589-7</t>
  </si>
  <si>
    <t xml:space="preserve">16.06.1996</t>
  </si>
  <si>
    <t xml:space="preserve">Abdul Wahab Sorio s/o M. Hashim</t>
  </si>
  <si>
    <t xml:space="preserve">KB-214-7</t>
  </si>
  <si>
    <t xml:space="preserve">0078</t>
  </si>
  <si>
    <t xml:space="preserve">Shahi Bazar, Hyderabad </t>
  </si>
  <si>
    <t xml:space="preserve">Jaweed Khan</t>
  </si>
  <si>
    <t xml:space="preserve">PLS-2319-4</t>
  </si>
  <si>
    <t xml:space="preserve">02.04.1996</t>
  </si>
  <si>
    <t xml:space="preserve">Yasmeen Bano</t>
  </si>
  <si>
    <t xml:space="preserve">PLS-2275-7</t>
  </si>
  <si>
    <t xml:space="preserve">Saeed Ahmed</t>
  </si>
  <si>
    <t xml:space="preserve">CD-2618</t>
  </si>
  <si>
    <t xml:space="preserve">Ali Akber </t>
  </si>
  <si>
    <t xml:space="preserve">PO-40/212-925248</t>
  </si>
  <si>
    <t xml:space="preserve">TCS Hyderabad </t>
  </si>
  <si>
    <t xml:space="preserve">PO-41/87-294560</t>
  </si>
  <si>
    <t xml:space="preserve">PO-41/87-294561</t>
  </si>
  <si>
    <t xml:space="preserve">Ghulam Zaman Aziz </t>
  </si>
  <si>
    <t xml:space="preserve">PO-42/133-813212</t>
  </si>
  <si>
    <t xml:space="preserve">Daily Sooba-e-Sind</t>
  </si>
  <si>
    <t xml:space="preserve">PO-43/107-604315</t>
  </si>
  <si>
    <t xml:space="preserve">Ms. Sughran</t>
  </si>
  <si>
    <t xml:space="preserve">PO-44/37-216447</t>
  </si>
  <si>
    <t xml:space="preserve">Mustaq Ahmed s/o M. Iqbal</t>
  </si>
  <si>
    <t xml:space="preserve">PO-44/208-216618</t>
  </si>
  <si>
    <t xml:space="preserve">Atta Ur Rehman</t>
  </si>
  <si>
    <t xml:space="preserve">PO-44/210-216620</t>
  </si>
  <si>
    <t xml:space="preserve">M. Iqbal</t>
  </si>
  <si>
    <t xml:space="preserve">PO-45/219-856816</t>
  </si>
  <si>
    <t xml:space="preserve">M. Saleh s/o Ismail</t>
  </si>
  <si>
    <t xml:space="preserve">PO-45/222-856819</t>
  </si>
  <si>
    <t xml:space="preserve">Baby Salma</t>
  </si>
  <si>
    <t xml:space="preserve">PO-45/228-856823</t>
  </si>
  <si>
    <t xml:space="preserve">M. Zafar Akhter Ahmed</t>
  </si>
  <si>
    <t xml:space="preserve">A/c 2 slip # 9326254</t>
  </si>
  <si>
    <t xml:space="preserve">28.09.1996</t>
  </si>
  <si>
    <t xml:space="preserve">Deluxe Elect Store</t>
  </si>
  <si>
    <t xml:space="preserve">CD-143-4</t>
  </si>
  <si>
    <t xml:space="preserve">Shahid </t>
  </si>
  <si>
    <t xml:space="preserve">A/c 7</t>
  </si>
  <si>
    <t xml:space="preserve">31.03.1996</t>
  </si>
  <si>
    <t xml:space="preserve">Ghulam Ahmed</t>
  </si>
  <si>
    <t xml:space="preserve">slip No. 3241796</t>
  </si>
  <si>
    <t xml:space="preserve">28.11.1996</t>
  </si>
  <si>
    <t xml:space="preserve">Moinuddin</t>
  </si>
  <si>
    <t xml:space="preserve">21.12.1996</t>
  </si>
  <si>
    <t xml:space="preserve">PO-46/8-014936</t>
  </si>
  <si>
    <t xml:space="preserve">27.01.1994</t>
  </si>
  <si>
    <t xml:space="preserve">Altaf Hussain </t>
  </si>
  <si>
    <t xml:space="preserve">DD-46/06188722</t>
  </si>
  <si>
    <t xml:space="preserve">26.04.1995</t>
  </si>
  <si>
    <t xml:space="preserve">Shoukat Ali</t>
  </si>
  <si>
    <t xml:space="preserve">DD-45/11-47932</t>
  </si>
  <si>
    <t xml:space="preserve">06.07.1993</t>
  </si>
  <si>
    <t xml:space="preserve">Ahmed </t>
  </si>
  <si>
    <t xml:space="preserve">PO-46/126-114555</t>
  </si>
  <si>
    <t xml:space="preserve">22.08.1994</t>
  </si>
  <si>
    <t xml:space="preserve">PO-46/127-114556</t>
  </si>
  <si>
    <t xml:space="preserve">SMS Courier Service</t>
  </si>
  <si>
    <t xml:space="preserve">PO-47/97-552738</t>
  </si>
  <si>
    <t xml:space="preserve">22.08.1995</t>
  </si>
  <si>
    <t xml:space="preserve">PO-47/113-552755</t>
  </si>
  <si>
    <t xml:space="preserve">30.08.1995</t>
  </si>
  <si>
    <t xml:space="preserve">Ahmed Raza</t>
  </si>
  <si>
    <t xml:space="preserve">PO-48/169-966070</t>
  </si>
  <si>
    <t xml:space="preserve">30.05.1996</t>
  </si>
  <si>
    <t xml:space="preserve">Sajid</t>
  </si>
  <si>
    <t xml:space="preserve">PO-48/163-966064</t>
  </si>
  <si>
    <t xml:space="preserve">04.05.1996</t>
  </si>
  <si>
    <t xml:space="preserve">Zaheer</t>
  </si>
  <si>
    <t xml:space="preserve">PO-48/162-966863</t>
  </si>
  <si>
    <t xml:space="preserve">Bisharat</t>
  </si>
  <si>
    <t xml:space="preserve">PO-48/309-962907</t>
  </si>
  <si>
    <t xml:space="preserve">DD-48/04</t>
  </si>
  <si>
    <t xml:space="preserve">14.04.1996</t>
  </si>
  <si>
    <t xml:space="preserve">Shahzad</t>
  </si>
  <si>
    <t xml:space="preserve">DD-48/49</t>
  </si>
  <si>
    <t xml:space="preserve">Sikandar </t>
  </si>
  <si>
    <t xml:space="preserve">Margin L/C 31/29</t>
  </si>
  <si>
    <t xml:space="preserve">26.12.1979</t>
  </si>
  <si>
    <t xml:space="preserve">Dawn Medical</t>
  </si>
  <si>
    <t xml:space="preserve">Margin L/C 31/31</t>
  </si>
  <si>
    <t xml:space="preserve">30.12.1979</t>
  </si>
  <si>
    <t xml:space="preserve">Hassan &amp; Co</t>
  </si>
  <si>
    <t xml:space="preserve">Margin L/C 31/22</t>
  </si>
  <si>
    <t xml:space="preserve">16.12.1979</t>
  </si>
  <si>
    <t xml:space="preserve">Allied Traders</t>
  </si>
  <si>
    <t xml:space="preserve">Margin L/C 31/15</t>
  </si>
  <si>
    <t xml:space="preserve">Margin L/C 31/14</t>
  </si>
  <si>
    <t xml:space="preserve">Iqbal Traders</t>
  </si>
  <si>
    <t xml:space="preserve">Margin L/C 31/30</t>
  </si>
  <si>
    <t xml:space="preserve">Muhammad Suleman</t>
  </si>
  <si>
    <t xml:space="preserve">CD-2581-8</t>
  </si>
  <si>
    <t xml:space="preserve">CD-2688-2</t>
  </si>
  <si>
    <t xml:space="preserve">Abdul Rasheed s/o A. Hameed Chappal Merchant H/# 3/27 Sarfraz Colony Hyderabad </t>
  </si>
  <si>
    <t xml:space="preserve">CD-24962</t>
  </si>
  <si>
    <t xml:space="preserve">Abdul Qadir s/o Abdul Ghani, D/534-F.T.7 Suner Gali Opp. PFRNWFR Shah Kandiari Pir Hyderabad </t>
  </si>
  <si>
    <t xml:space="preserve">CD-28341</t>
  </si>
  <si>
    <t xml:space="preserve">M. Yousuf s/o Abdul Ghani, Moosa Manzil Plot # D/534, F/1-2, Suner Gali Hyderabad </t>
  </si>
  <si>
    <t xml:space="preserve">CD-29142</t>
  </si>
  <si>
    <t xml:space="preserve">Shabbir Ali s/o Akber Ali c/o Hussaini Elcetronic Store Chottki Gitti Hyderabad </t>
  </si>
  <si>
    <t xml:space="preserve">CD-29742</t>
  </si>
  <si>
    <t xml:space="preserve">Matli </t>
  </si>
  <si>
    <t xml:space="preserve">PO-43/19-349702</t>
  </si>
  <si>
    <t xml:space="preserve">12.12.1991</t>
  </si>
  <si>
    <t xml:space="preserve">Abdul Sattar, S/P A.S Mills</t>
  </si>
  <si>
    <t xml:space="preserve">payment sugar cane </t>
  </si>
  <si>
    <t xml:space="preserve">12.10.1992</t>
  </si>
  <si>
    <t xml:space="preserve">Mir Muhammad, S/P A.S.Mills </t>
  </si>
  <si>
    <t xml:space="preserve">04.05.1992</t>
  </si>
  <si>
    <t xml:space="preserve">Muhammad Arab, S/P A.S.Mill</t>
  </si>
  <si>
    <t xml:space="preserve">19.07.1992</t>
  </si>
  <si>
    <t xml:space="preserve">Muhammad Ayoob, S/P A.S. Mills</t>
  </si>
  <si>
    <t xml:space="preserve">16.08.1992</t>
  </si>
  <si>
    <t xml:space="preserve">Hala Road, Hyderabad </t>
  </si>
  <si>
    <t xml:space="preserve">Malik Khuda Bux, c/o M.Siddique M.Hanif Plot # 20 Tanga stand Hala Road, Hyderabad </t>
  </si>
  <si>
    <t xml:space="preserve">Station Road, Hyderabad </t>
  </si>
  <si>
    <t xml:space="preserve">Mohd Waseem s/o M. Hussain Irfan Manzil Flat # 4 Liquat Colony Hyderabad </t>
  </si>
  <si>
    <t xml:space="preserve">KB-1971</t>
  </si>
  <si>
    <t xml:space="preserve">16.11.1996</t>
  </si>
  <si>
    <t xml:space="preserve">Mohd Abid &amp; Mohd Asif, Station Road, Hyderabad </t>
  </si>
  <si>
    <t xml:space="preserve">KB-2663</t>
  </si>
  <si>
    <t xml:space="preserve">Ali Nawaz &amp; Rubina Naz, Shop# 1391 Prince Ali Road Market Hyderabad </t>
  </si>
  <si>
    <t xml:space="preserve">PLS-44192</t>
  </si>
  <si>
    <t xml:space="preserve">Arifullah, Station Road, Hyderabad </t>
  </si>
  <si>
    <t xml:space="preserve">CD-14784</t>
  </si>
  <si>
    <t xml:space="preserve">0875</t>
  </si>
  <si>
    <t xml:space="preserve">Badin </t>
  </si>
  <si>
    <t xml:space="preserve">Sultan Ali, Sabzi Mandi Badin </t>
  </si>
  <si>
    <t xml:space="preserve">CD-510-9</t>
  </si>
  <si>
    <t xml:space="preserve">01.07.1996</t>
  </si>
  <si>
    <t xml:space="preserve">Lakhadino s/o Khamiso W.# 01 Badin </t>
  </si>
  <si>
    <t xml:space="preserve">CD-801-1</t>
  </si>
  <si>
    <t xml:space="preserve">Nawaz Ali &amp; Co, H.# 362-C, P-06 Latifabad Hyderabad </t>
  </si>
  <si>
    <t xml:space="preserve">CD-1135-2</t>
  </si>
  <si>
    <t xml:space="preserve">Chacho s/o Kichro, Eason R/Mill Golarchi</t>
  </si>
  <si>
    <t xml:space="preserve">CD-1482-8</t>
  </si>
  <si>
    <t xml:space="preserve">0077</t>
  </si>
  <si>
    <t xml:space="preserve">Market Chowk, Hyderabad </t>
  </si>
  <si>
    <t xml:space="preserve">Syed Aftab Ahmed Shah, 15 Amil Colony Hyderabad </t>
  </si>
  <si>
    <t xml:space="preserve">CD-17262</t>
  </si>
  <si>
    <t xml:space="preserve">24.11.1996</t>
  </si>
  <si>
    <t xml:space="preserve">D.S.Cotton Ginners, Saeedabad </t>
  </si>
  <si>
    <t xml:space="preserve">CD-39322</t>
  </si>
  <si>
    <t xml:space="preserve">Mohd Yaseen s/o Suleman, G-4/3 Near Gole market Karachi </t>
  </si>
  <si>
    <t xml:space="preserve">CD-45248</t>
  </si>
  <si>
    <t xml:space="preserve">20.08.1996</t>
  </si>
  <si>
    <t xml:space="preserve">Abdul Hameed s/o Abdul Rehman, Flat# 4 Iind Floor Yasir Palace Hyderabad </t>
  </si>
  <si>
    <t xml:space="preserve">CD-48225</t>
  </si>
  <si>
    <t xml:space="preserve">S.A.Jabbar Ch. Hanif &amp; Co Anaj Mandi Hyderabad </t>
  </si>
  <si>
    <t xml:space="preserve">CD-9028108</t>
  </si>
  <si>
    <t xml:space="preserve">04.11.1993</t>
  </si>
  <si>
    <t xml:space="preserve">Irfan Majeed Dall Mills, Shama Commercial Area Rishi Ghat Hyderabad </t>
  </si>
  <si>
    <t xml:space="preserve">CD-9029063</t>
  </si>
  <si>
    <t xml:space="preserve">Ghulam Mohiuddin s/o Allemuddin, Haji Ahsan Ali Road, Hyderabad </t>
  </si>
  <si>
    <t xml:space="preserve">CD-9031503</t>
  </si>
  <si>
    <t xml:space="preserve">04.11.1994</t>
  </si>
  <si>
    <t xml:space="preserve">Saeed Nawaz s/o Haji Nawaz, c/o Hakeem Goods transport Hyderabad </t>
  </si>
  <si>
    <t xml:space="preserve">CD-9031506</t>
  </si>
  <si>
    <t xml:space="preserve">Mohd Ashraf s/o H.Razzak, Anaj Mandi Hyderabad </t>
  </si>
  <si>
    <t xml:space="preserve">CD-9033597</t>
  </si>
  <si>
    <t xml:space="preserve">Mohammad Nadeem, Market Road, Hyderabad </t>
  </si>
  <si>
    <t xml:space="preserve">CD-9038246</t>
  </si>
  <si>
    <t xml:space="preserve">Khemchand s/o Essardas, S.I.T.E, Hyderabad </t>
  </si>
  <si>
    <t xml:space="preserve">CD-9038519</t>
  </si>
  <si>
    <t xml:space="preserve">Intizar Khan s/o Muzaffar khan, Market Road, Hyderabad </t>
  </si>
  <si>
    <t xml:space="preserve">PLS-11271</t>
  </si>
  <si>
    <t xml:space="preserve">20.08.1995</t>
  </si>
  <si>
    <t xml:space="preserve">Ghulam Mohd s/o Abdul Sattar, Jail Road, Hyderabad </t>
  </si>
  <si>
    <t xml:space="preserve">PLS-18623</t>
  </si>
  <si>
    <t xml:space="preserve">27.03.1996</t>
  </si>
  <si>
    <t xml:space="preserve">Moula Bux s/o H.Abdul Hadi, c/o H.Abdul Hadi H.M Dawood M.R. Hyderabad </t>
  </si>
  <si>
    <t xml:space="preserve">PLS-18696</t>
  </si>
  <si>
    <t xml:space="preserve">Anwer Ali Ibn-e-Hassan, Geelani Mohallah Thatta </t>
  </si>
  <si>
    <t xml:space="preserve">PLS-19221</t>
  </si>
  <si>
    <t xml:space="preserve">Jhaman Das &amp; Nirmala Devi, H# 180 Jouralist Colony Hyderabad </t>
  </si>
  <si>
    <t xml:space="preserve">PLS-46742</t>
  </si>
  <si>
    <t xml:space="preserve">11.11.1996</t>
  </si>
  <si>
    <t xml:space="preserve">Saima D/o Hafeezullah Quershi, 121 Muslim H.S. Hyderabad </t>
  </si>
  <si>
    <t xml:space="preserve">PLS-51221</t>
  </si>
  <si>
    <t xml:space="preserve">05.12.1995</t>
  </si>
  <si>
    <t xml:space="preserve">Yasmin w/o Jawaid, H# 2615/A Noor Mohd H/School Road, Hyderabad </t>
  </si>
  <si>
    <t xml:space="preserve">PLS-54315</t>
  </si>
  <si>
    <t xml:space="preserve">04.02.1996</t>
  </si>
  <si>
    <t xml:space="preserve">Shamim w/o Iqbal, H# 2615/A Noor Mohd H/School Road, Hyderabad </t>
  </si>
  <si>
    <t xml:space="preserve">PLS-54324</t>
  </si>
  <si>
    <t xml:space="preserve">Nasim w/o A.Rauf, H# 2398/C Jhora Mal Lane Hyderabad </t>
  </si>
  <si>
    <t xml:space="preserve">PLS-54333</t>
  </si>
  <si>
    <t xml:space="preserve">26.12.1995</t>
  </si>
  <si>
    <t xml:space="preserve">Muhammad Ilyas, Faqir Ka Pir Hyderabad </t>
  </si>
  <si>
    <t xml:space="preserve">PLS-9000594</t>
  </si>
  <si>
    <t xml:space="preserve">Basher Ahmed s/o Ameerullah, Anaj Mandi Hyderabad </t>
  </si>
  <si>
    <t xml:space="preserve">PLS-9000892</t>
  </si>
  <si>
    <t xml:space="preserve">Hyderabad Bardana Merchant Association, Anaj Mandi M.R. Hyderabad </t>
  </si>
  <si>
    <t xml:space="preserve">PLS-9000929</t>
  </si>
  <si>
    <t xml:space="preserve">Khursheed Ali Pirzada, Hirabad, Hyderabad </t>
  </si>
  <si>
    <t xml:space="preserve">PLS-9001311</t>
  </si>
  <si>
    <t xml:space="preserve">Hafiz Muhammad Ismail, H# 77 Gali # 5 Doulatabad Hyderabad </t>
  </si>
  <si>
    <t xml:space="preserve">PLS-9001420</t>
  </si>
  <si>
    <t xml:space="preserve">Gharibhan Association, Anaj Mandi Hyderabad </t>
  </si>
  <si>
    <t xml:space="preserve">PLS-9001739</t>
  </si>
  <si>
    <t xml:space="preserve">Zareena, c/o Habib Ali M.R. Hyderabad </t>
  </si>
  <si>
    <t xml:space="preserve">PLS-9001852</t>
  </si>
  <si>
    <t xml:space="preserve">Abdul Rehman s/o Mir Khan, P.No.98, Street # 1 Pathan Colonyhyd </t>
  </si>
  <si>
    <t xml:space="preserve">PLS-9002194</t>
  </si>
  <si>
    <t xml:space="preserve">Ishrat w/o Nawed Khan, c/o Shabaz trading, Memon Muhalla Hyderabad </t>
  </si>
  <si>
    <t xml:space="preserve">PLS-9002330</t>
  </si>
  <si>
    <t xml:space="preserve">Muhammad Mushtaque s/o A. Wahid, c/o General Soap Agency M.R.Hyderabad </t>
  </si>
  <si>
    <t xml:space="preserve">PLS-9002349</t>
  </si>
  <si>
    <t xml:space="preserve">Muhammad Yaqoob s/o M.Hashim, Shamdadpur taluka Hala</t>
  </si>
  <si>
    <t xml:space="preserve">PLS-9002411</t>
  </si>
  <si>
    <t xml:space="preserve">Farzana Rahim &amp; Abdul Rahim, Latif Plaza, T.W.M. Hyderabad </t>
  </si>
  <si>
    <t xml:space="preserve">PLS-9002530</t>
  </si>
  <si>
    <t xml:space="preserve">Muhammad Ismail, H# 24/2653 Khata Chowk Hyderabad </t>
  </si>
  <si>
    <t xml:space="preserve">PLS-9002576</t>
  </si>
  <si>
    <t xml:space="preserve">Khairati s/o Janus, s/o Jaweed Iqbal K.K. Colony Kali Road, Hyderabad </t>
  </si>
  <si>
    <t xml:space="preserve">PLS-9002721</t>
  </si>
  <si>
    <t xml:space="preserve">Abdul Rashid s/o H.A.Rehman, Near Afzal Masjid Hirabad Hyderabad </t>
  </si>
  <si>
    <t xml:space="preserve">PLS-9002758</t>
  </si>
  <si>
    <t xml:space="preserve">Shah Nawaz &amp; Rizwana, Latif Palace T.W.M. Hyderabad </t>
  </si>
  <si>
    <t xml:space="preserve">PLS-9002767</t>
  </si>
  <si>
    <t xml:space="preserve">Amanat Ali s/o M. Feroz, Jail Road, Hyderabad </t>
  </si>
  <si>
    <t xml:space="preserve">PLS-9002949</t>
  </si>
  <si>
    <t xml:space="preserve">Miss Khairunisa D/o Jamal, H# 1160 M.R.Hyderabad </t>
  </si>
  <si>
    <t xml:space="preserve">PLs-9003012</t>
  </si>
  <si>
    <t xml:space="preserve">Miss Noor Jehan w/o Anis, Near Firdous Cinema Hyderabad </t>
  </si>
  <si>
    <t xml:space="preserve">PLS-9003021</t>
  </si>
  <si>
    <t xml:space="preserve">Muhammad Sullah Qureshi, c/o Dawood Corp. Ltd, M.R.Hyderabad </t>
  </si>
  <si>
    <t xml:space="preserve">PLS-9003059</t>
  </si>
  <si>
    <t xml:space="preserve">M.Siddique s/o H.A.Shakoor, Chotki Ghitti Hyderabad </t>
  </si>
  <si>
    <t xml:space="preserve">PLS-9003086</t>
  </si>
  <si>
    <t xml:space="preserve">Muhammad Shafi s/o A.Rehman, c/o M.Shafi tailor Hyderabad </t>
  </si>
  <si>
    <t xml:space="preserve">PLS-9003103</t>
  </si>
  <si>
    <t xml:space="preserve">Ghaffar Karim, Tilik Incline Hyderabad </t>
  </si>
  <si>
    <t xml:space="preserve">PLS-9003177</t>
  </si>
  <si>
    <t xml:space="preserve">Abdul Ghaffar s/o Abdullah, c/o Masjid Dawer Salman</t>
  </si>
  <si>
    <t xml:space="preserve">PLS-9003221</t>
  </si>
  <si>
    <t xml:space="preserve">M.Yousuf &amp; M.Mosa s/o M.Aslam, H# B/9 Siroghat Hyderabad </t>
  </si>
  <si>
    <t xml:space="preserve">PLS-9003240</t>
  </si>
  <si>
    <t xml:space="preserve">Muhammad Hussain &amp; M.Mossa, H# 1154-A Nauabad Lane Hyderabad </t>
  </si>
  <si>
    <t xml:space="preserve">PLS-9003259</t>
  </si>
  <si>
    <t xml:space="preserve">Saleem, Muhammad Yaqoob, Faqeer-ka-Pir Hyderabad </t>
  </si>
  <si>
    <t xml:space="preserve">PLS-9003377</t>
  </si>
  <si>
    <t xml:space="preserve">Mst. Jamila Khatoon Memon, Hirabad Hyderabad </t>
  </si>
  <si>
    <t xml:space="preserve">PLS-9003403</t>
  </si>
  <si>
    <t xml:space="preserve">Shamsuddin s/o Hussain, H# A/117,Hirabad, Hyderabad </t>
  </si>
  <si>
    <t xml:space="preserve">PLS-9003459</t>
  </si>
  <si>
    <t xml:space="preserve">Mst. Bhagwanti D/o Dekhatmal, H# A/782-783, Memon Muhallah Hyderabad </t>
  </si>
  <si>
    <t xml:space="preserve">PLS-9003477</t>
  </si>
  <si>
    <t xml:space="preserve">Abdul Habib Bhai, Faujdari Road, Hyderabad </t>
  </si>
  <si>
    <t xml:space="preserve">PLS-9003540</t>
  </si>
  <si>
    <t xml:space="preserve">Devomal s/o Rijhumal, Bhatoro Road, T.M.Khan</t>
  </si>
  <si>
    <t xml:space="preserve">PLS-9003659</t>
  </si>
  <si>
    <t xml:space="preserve">Muhammad Kallan s/o Khuda Bux, H# 777, Ward-G Hyderabad </t>
  </si>
  <si>
    <t xml:space="preserve">PLS-9003686</t>
  </si>
  <si>
    <t xml:space="preserve">Mula Bux s/o Mohd Ibrahim, M.R.Hyderabad </t>
  </si>
  <si>
    <t xml:space="preserve">PLS-9003859</t>
  </si>
  <si>
    <t xml:space="preserve">Abdul Gaffar s/o Abdullah, T.W.M Hyderabad </t>
  </si>
  <si>
    <t xml:space="preserve">PLS-9003868</t>
  </si>
  <si>
    <t xml:space="preserve">Abdul Aziz Memon, Oil Mill Memon H.S.Hyderabad </t>
  </si>
  <si>
    <t xml:space="preserve">PLS-9003986</t>
  </si>
  <si>
    <t xml:space="preserve">Mohd Anwer s/o Mohd Akber, Ghass Mandi Hyderabad </t>
  </si>
  <si>
    <t xml:space="preserve">PLS-9004087</t>
  </si>
  <si>
    <t xml:space="preserve">Mst. Khairunisa, Latifabad # 7, Hyderabad </t>
  </si>
  <si>
    <t xml:space="preserve">PLS-9004096</t>
  </si>
  <si>
    <t xml:space="preserve">Abdul Ghani s/o Wali Mohd, Chotti Ghatti Hyderabad </t>
  </si>
  <si>
    <t xml:space="preserve">PLS-9004196</t>
  </si>
  <si>
    <t xml:space="preserve">Ansar Ahmed s/o Anwer Ahmed, H# 117/C-2 Latifabad-8 Hyderabad </t>
  </si>
  <si>
    <t xml:space="preserve">PLS-9004269</t>
  </si>
  <si>
    <t xml:space="preserve">Abdul Aziz s/o Abdul Khan, SITE Hyderabad </t>
  </si>
  <si>
    <t xml:space="preserve">PLS-9004369</t>
  </si>
  <si>
    <t xml:space="preserve">M.Rafique s/o Dawood, B/22 1432 Missri Lane Shahi Bazar, Hyderabad </t>
  </si>
  <si>
    <t xml:space="preserve">PLS-9004396</t>
  </si>
  <si>
    <t xml:space="preserve">Ehsan-Ul Haq s/o Chanda, c/o Liquat Colony Hyderabad </t>
  </si>
  <si>
    <t xml:space="preserve">PLS-9004550</t>
  </si>
  <si>
    <t xml:space="preserve">Asarmal Laloomal, c/o seth Laxamandas M.R.Hyderabad </t>
  </si>
  <si>
    <t xml:space="preserve">PLS-9004569</t>
  </si>
  <si>
    <t xml:space="preserve">Mst. Ghulam Fatima, H# C/1 T&amp;T Colony Latifabad # 7, Hyderabad </t>
  </si>
  <si>
    <t xml:space="preserve">PLS-9004613</t>
  </si>
  <si>
    <t xml:space="preserve">Gopal Das s/o Lela Ram, Shohana Fooder Ghass Mandi Hyderabad </t>
  </si>
  <si>
    <t xml:space="preserve">PLS-9005179</t>
  </si>
  <si>
    <t xml:space="preserve">Abdul Moeed Shaikh, H# A/113-214l Hirabad</t>
  </si>
  <si>
    <t xml:space="preserve">PLS-9005323</t>
  </si>
  <si>
    <t xml:space="preserve">Rasheed s/o A.Ghaffar, B/No. B.D.#6 Latifabad Hyderabad </t>
  </si>
  <si>
    <t xml:space="preserve">PLS-9005486</t>
  </si>
  <si>
    <t xml:space="preserve">Dayoo s/o Aloo Mal, c/o Azad Corp. Anaj Mandi Hyderabad </t>
  </si>
  <si>
    <t xml:space="preserve">PLS-9005732</t>
  </si>
  <si>
    <t xml:space="preserve">Mohd Ramzan s/o Mubarak K, H# 33 Latifabad-5 Mohammedi Colony Hyderabad </t>
  </si>
  <si>
    <t xml:space="preserve">PLS-9005897</t>
  </si>
  <si>
    <t xml:space="preserve">Rais Ahmed s/o A. Hafeez, A/30 Kali Mori Hyderabad </t>
  </si>
  <si>
    <t xml:space="preserve">PLS-9006442</t>
  </si>
  <si>
    <t xml:space="preserve">A. Jabbar s/o Mohd Ishaq, H# 1340/16 Swes Park Larkana</t>
  </si>
  <si>
    <t xml:space="preserve">PLS-9006515</t>
  </si>
  <si>
    <t xml:space="preserve">Ghulam Rabbani s/o M.Ghous, Gali # 3, Pathan Colony Hyderabad </t>
  </si>
  <si>
    <t xml:space="preserve">PLS-9007234</t>
  </si>
  <si>
    <t xml:space="preserve">Mohan Lal s/o Hero Mal, Ghass Market Hyderabad </t>
  </si>
  <si>
    <t xml:space="preserve">PLS-9007461</t>
  </si>
  <si>
    <t xml:space="preserve">Mohd Anwar s/o Sain Khan, H# 666 Gali # 3 Safari Compund Cantt. Hyderabad </t>
  </si>
  <si>
    <t xml:space="preserve">PLS-9008362</t>
  </si>
  <si>
    <t xml:space="preserve">Khalil Ahmed s/o Nizamuddin, New Shabaz Trading M.R.Hyderabad </t>
  </si>
  <si>
    <t xml:space="preserve">PLS-9009509</t>
  </si>
  <si>
    <t xml:space="preserve">Arshad Ali s/o Rasheed Ali, American Quarter Behind B-29 H# 2035 Hyderabad </t>
  </si>
  <si>
    <t xml:space="preserve">PLS-9009518</t>
  </si>
  <si>
    <t xml:space="preserve">M.Hussain &amp; A.Ghani &amp; A.karim, Plot # 50 Aliabad T.W.M. Hyderabad </t>
  </si>
  <si>
    <t xml:space="preserve">PLS-9010549</t>
  </si>
  <si>
    <t xml:space="preserve">Mohd Ishaque s/o H.A Waheed, E/322, U.#9 Latifabad Hyderabad </t>
  </si>
  <si>
    <t xml:space="preserve">PLS-9010949</t>
  </si>
  <si>
    <t xml:space="preserve">Akberi, D/o Ramzan Ali, H# 662-A/115 T.W.M Hyderabad </t>
  </si>
  <si>
    <t xml:space="preserve">PLS-9011286</t>
  </si>
  <si>
    <t xml:space="preserve">Sabir Ali s/o Anwer Hussain, Shahid Medical Store Liquat colony Hyderabad </t>
  </si>
  <si>
    <t xml:space="preserve">PLS-9011459</t>
  </si>
  <si>
    <t xml:space="preserve">Abid Ali s/o Mohd Yameen, c/o Ramzan Anaj Handi Hyderabad </t>
  </si>
  <si>
    <t xml:space="preserve">PLS-9011668</t>
  </si>
  <si>
    <t xml:space="preserve">Sirajuddin s/o Jumadar, Anaj Mandi Hyderabad </t>
  </si>
  <si>
    <t xml:space="preserve">PLS-9011821</t>
  </si>
  <si>
    <t xml:space="preserve">Wasim Ahmed s/o Iqbal Ahmed, H# 310 Dawood Mansion Dr. colony Hyderabad </t>
  </si>
  <si>
    <t xml:space="preserve">KB-4289</t>
  </si>
  <si>
    <t xml:space="preserve">Zubair Ahmed, Mushtaq Ahmed, H# 318 Dawood Mansion Dr. Colony Hyderabad </t>
  </si>
  <si>
    <t xml:space="preserve">KB-4298</t>
  </si>
  <si>
    <t xml:space="preserve">Kulsoom Wahid, Abdul Wahid, F#101 Habib Plaza Sadar Hyderabad </t>
  </si>
  <si>
    <t xml:space="preserve">KB-5123</t>
  </si>
  <si>
    <t xml:space="preserve">17.06.1996</t>
  </si>
  <si>
    <t xml:space="preserve">Lizna Amir Ali, Moosa Bhai, A/32-33 Mubarak H.S. Hyderabad </t>
  </si>
  <si>
    <t xml:space="preserve">KB-7173</t>
  </si>
  <si>
    <t xml:space="preserve">Abdul Qasir Patoli, Market Road, Hyderabad </t>
  </si>
  <si>
    <t xml:space="preserve">KB-7643</t>
  </si>
  <si>
    <t xml:space="preserve">Mubeen s/o Ikram, Market Road, Hyderabad </t>
  </si>
  <si>
    <t xml:space="preserve">KB-8608</t>
  </si>
  <si>
    <t xml:space="preserve">Nadeem Anwer, Memon Chamber F# 12 M.R.Hyderabad </t>
  </si>
  <si>
    <t xml:space="preserve">KB-9000062</t>
  </si>
  <si>
    <t xml:space="preserve">20.16.1996</t>
  </si>
  <si>
    <t xml:space="preserve">Jamaluddin s/o Karim Bhai, H# 126 Murarak H.S.Hyderabad </t>
  </si>
  <si>
    <t xml:space="preserve">KB-9000071</t>
  </si>
  <si>
    <t xml:space="preserve">Wazir Hussain Khan Memon, Memon Muhalla Hyderabad </t>
  </si>
  <si>
    <t xml:space="preserve">KB-9000135</t>
  </si>
  <si>
    <t xml:space="preserve">0080</t>
  </si>
  <si>
    <t xml:space="preserve">Gari Khata, Hyderabad </t>
  </si>
  <si>
    <t xml:space="preserve">Allah Di Masjid, Qazi Abdul Qayoom Road Hyderabad </t>
  </si>
  <si>
    <t xml:space="preserve">CD-13282</t>
  </si>
  <si>
    <t xml:space="preserve">Sada Bahar Farm, Deh Bada Jagir Deh Petaro Dist, Dadu</t>
  </si>
  <si>
    <t xml:space="preserve">CD-22174</t>
  </si>
  <si>
    <t xml:space="preserve">Irashad Ahmed, Room # 1 K.K. Hostel Q.A.Q Road Hyderabad </t>
  </si>
  <si>
    <t xml:space="preserve">PLS-18990</t>
  </si>
  <si>
    <t xml:space="preserve">Mohd Irshad &amp; Rasool Begum H# 573/683 American Quarter Choti Masjid Hyderabad </t>
  </si>
  <si>
    <t xml:space="preserve">PLS-37647</t>
  </si>
  <si>
    <t xml:space="preserve">Umer &amp; others, D/53-615 Sarafa bazar Hyderabad </t>
  </si>
  <si>
    <t xml:space="preserve">PLS-42935</t>
  </si>
  <si>
    <t xml:space="preserve">Gohar Hussain &amp; others, D/53/615 Sarafa Bazar Hyderabad </t>
  </si>
  <si>
    <t xml:space="preserve">PLS-42962</t>
  </si>
  <si>
    <t xml:space="preserve">Sakin Bibi &amp; others, D/53-615 Sarafa Bazar Hyderabad </t>
  </si>
  <si>
    <t xml:space="preserve">PLS-42971</t>
  </si>
  <si>
    <t xml:space="preserve">Mehmooda Khatoon &amp; others D/53-615 Sarafa Bazar Hyderabad </t>
  </si>
  <si>
    <t xml:space="preserve">PLS-42981</t>
  </si>
  <si>
    <t xml:space="preserve">Nariyn &amp; others, D/53-615 Sarafa Bazar Hyderabad </t>
  </si>
  <si>
    <t xml:space="preserve">PLS-43018</t>
  </si>
  <si>
    <t xml:space="preserve">Gada Hussain Sati &amp; others, D/53-615 Sarafa Bazar Hyderabad </t>
  </si>
  <si>
    <t xml:space="preserve">PLS-43027</t>
  </si>
  <si>
    <t xml:space="preserve">Peeranoo &amp; Others, D/53-615 Sarafa Bazar Hyderabad </t>
  </si>
  <si>
    <t xml:space="preserve">PLS-43036</t>
  </si>
  <si>
    <t xml:space="preserve">Jana Begum &amp; others, D/53-615 Sarafa Bazar Hyderabad </t>
  </si>
  <si>
    <t xml:space="preserve">PLS-43045</t>
  </si>
  <si>
    <t xml:space="preserve">Khurshid Begum &amp; other, D/53-615 Sarafa Bazar Hyderabad </t>
  </si>
  <si>
    <t xml:space="preserve">PLS-43063</t>
  </si>
  <si>
    <t xml:space="preserve">M.Afzal &amp; other, D/53-615 Sarafa Bazar Hyderabad </t>
  </si>
  <si>
    <t xml:space="preserve">PLS-43072</t>
  </si>
  <si>
    <t xml:space="preserve">M.Iqbal &amp; other, D/53-615 Sarafa Bazar Hyderabad </t>
  </si>
  <si>
    <t xml:space="preserve">PLS-43031</t>
  </si>
  <si>
    <t xml:space="preserve"> Rasool Bux&amp; other, D/53-615 Sarafa Bazar Hyderabad </t>
  </si>
  <si>
    <t xml:space="preserve">PLS-43091</t>
  </si>
  <si>
    <t xml:space="preserve">Khodan Khan &amp; other, D/53-615 Sarafa Bazar Hyderabad </t>
  </si>
  <si>
    <t xml:space="preserve">PLS-43109</t>
  </si>
  <si>
    <t xml:space="preserve">M. Ali  &amp; other, D/53-615 Sarafa Bazar Hyderabad </t>
  </si>
  <si>
    <t xml:space="preserve">PLS-43118</t>
  </si>
  <si>
    <t xml:space="preserve">Tamas Khan &amp; other, D/53-615 Sarafa Bazar Hyderabad </t>
  </si>
  <si>
    <t xml:space="preserve">PLS-43127</t>
  </si>
  <si>
    <t xml:space="preserve">Khamiso Khan &amp; other, D/53-615 Sarafa Bazar Hyderabad </t>
  </si>
  <si>
    <t xml:space="preserve">PLS-43136</t>
  </si>
  <si>
    <t xml:space="preserve">Amjad Ali &amp; other, D/53-615 Sarafa Bazar Hyderabad </t>
  </si>
  <si>
    <t xml:space="preserve">PLS-43145</t>
  </si>
  <si>
    <t xml:space="preserve">Ghulam Hyder &amp; other, D/53-615 Sarafa Bazar Hyderabad </t>
  </si>
  <si>
    <t xml:space="preserve">PLS-43154</t>
  </si>
  <si>
    <t xml:space="preserve">Hidiyad &amp; other, D/53-615 Sarafa Bazar Hyderabad </t>
  </si>
  <si>
    <t xml:space="preserve">PLS-43163</t>
  </si>
  <si>
    <t xml:space="preserve">A. Khalio &amp; Others,   ---Do----</t>
  </si>
  <si>
    <t xml:space="preserve">PLS-43172</t>
  </si>
  <si>
    <t xml:space="preserve">Chanda &amp; other,     ---do----</t>
  </si>
  <si>
    <t xml:space="preserve">PLS-43181</t>
  </si>
  <si>
    <t xml:space="preserve">Moinuddin &amp; others ----do----</t>
  </si>
  <si>
    <t xml:space="preserve">PLS-43191</t>
  </si>
  <si>
    <t xml:space="preserve">Nizamudin &amp; others ---do---</t>
  </si>
  <si>
    <t xml:space="preserve">PLS-43209</t>
  </si>
  <si>
    <t xml:space="preserve">Hasina Naz &amp; others ---do---</t>
  </si>
  <si>
    <t xml:space="preserve">PLS-43754</t>
  </si>
  <si>
    <t xml:space="preserve">Mohd Khalid &amp; others ---do---</t>
  </si>
  <si>
    <t xml:space="preserve">PLS-43763</t>
  </si>
  <si>
    <t xml:space="preserve">Usman &amp; other           -----do-----</t>
  </si>
  <si>
    <t xml:space="preserve">PLS-43772</t>
  </si>
  <si>
    <t xml:space="preserve">Nizamuddin &amp; other -----do----</t>
  </si>
  <si>
    <t xml:space="preserve">PLS-43781</t>
  </si>
  <si>
    <t xml:space="preserve">Mohabat &amp; others ----do----</t>
  </si>
  <si>
    <t xml:space="preserve">PLS-43791</t>
  </si>
  <si>
    <t xml:space="preserve">Faiz Mohd &amp; others -----do-----</t>
  </si>
  <si>
    <t xml:space="preserve">PLS-43809</t>
  </si>
  <si>
    <t xml:space="preserve">Mohd Ali &amp; Others ----do-----</t>
  </si>
  <si>
    <t xml:space="preserve">PLS-43818</t>
  </si>
  <si>
    <t xml:space="preserve">Manshad Ali &amp; other ----do----</t>
  </si>
  <si>
    <t xml:space="preserve">PLS-43918</t>
  </si>
  <si>
    <t xml:space="preserve">M.Jawed Chohan &amp; others ----do----</t>
  </si>
  <si>
    <t xml:space="preserve">PLS-43927</t>
  </si>
  <si>
    <t xml:space="preserve">Wali Dina s/o Moula Bux Bhatti, Village Jan Mohd Bhatti PO Gambat Dist. M/Khas</t>
  </si>
  <si>
    <t xml:space="preserve">PLS-46019</t>
  </si>
  <si>
    <t xml:space="preserve">107</t>
  </si>
  <si>
    <t xml:space="preserve">Tando Muhammad Khan </t>
  </si>
  <si>
    <t xml:space="preserve">Ghulam Rasool Agriculture Farm, pattar Goth Matli Road Tando Muhammad Khan</t>
  </si>
  <si>
    <t xml:space="preserve">CD-4359</t>
  </si>
  <si>
    <t xml:space="preserve">13.08.196</t>
  </si>
  <si>
    <t xml:space="preserve">Dr. Abdullah Shah s/o Allah Bux, c/o 18 Jamshoro</t>
  </si>
  <si>
    <t xml:space="preserve">CD-4659</t>
  </si>
  <si>
    <t xml:space="preserve">Mohd Shafi s/o Sadique Hussin, PO Kapoor Mori Tando Muhammad Khan</t>
  </si>
  <si>
    <t xml:space="preserve">CD-5322</t>
  </si>
  <si>
    <t xml:space="preserve">The Ismailia Cooperative credit, khowaja Mohallah Tando Muhammad Khan</t>
  </si>
  <si>
    <t xml:space="preserve">CD-9090</t>
  </si>
  <si>
    <t xml:space="preserve">Mir Ghulam Shah s/o Ali Ahmed, Mir Mohallah Tando Muhammad Khan</t>
  </si>
  <si>
    <t xml:space="preserve">CD-9790</t>
  </si>
  <si>
    <t xml:space="preserve">Ghulam Nabi s/o Mohd Hussain, Fouji Sugar Mills Tando Muhammad Khan</t>
  </si>
  <si>
    <t xml:space="preserve">CD-11194</t>
  </si>
  <si>
    <t xml:space="preserve">Arifullah Khan s/o Mohd Ilyas, c/o Sunny Petrolium Service Tando Muhammad Khan </t>
  </si>
  <si>
    <t xml:space="preserve">CD-12212</t>
  </si>
  <si>
    <t xml:space="preserve">M/s Dawood Rice Mills, Opp. Fouji Sugar Mills TKM</t>
  </si>
  <si>
    <t xml:space="preserve">CD-12795</t>
  </si>
  <si>
    <t xml:space="preserve">Ghulam Shah s/o Bhoro Khan, Goth Baqar Khan Nizamani Tando Muhammad Khan</t>
  </si>
  <si>
    <t xml:space="preserve">CD-14723</t>
  </si>
  <si>
    <t xml:space="preserve">Pakistan Medical Association, c/o Dr. Naseem Hospital Tando Muhammad Khan</t>
  </si>
  <si>
    <t xml:space="preserve">CD-15733</t>
  </si>
  <si>
    <t xml:space="preserve">Allah Noor s/o Mirza Khan, c/o Sharif Goods Transport Tando Muhammad Khan</t>
  </si>
  <si>
    <t xml:space="preserve">CD-16071</t>
  </si>
  <si>
    <t xml:space="preserve">Muncipal Emplyees Union, Muncipal Comm Tando Muhammad Khan </t>
  </si>
  <si>
    <t xml:space="preserve">CD-16425</t>
  </si>
  <si>
    <t xml:space="preserve">Ali Mohd Shah &amp; Mohd Ali Shah, Tando Muhammad Khan</t>
  </si>
  <si>
    <t xml:space="preserve">CD-17217</t>
  </si>
  <si>
    <t xml:space="preserve">A-One Hardware Store, Bhatoro Road, Tando Muhammad Khan</t>
  </si>
  <si>
    <t xml:space="preserve">CD-19082</t>
  </si>
  <si>
    <t xml:space="preserve">Abdul Hamid s/o H. Ali Nawaz, Goth Kalro Mori Deh Changanga Tal. Matli </t>
  </si>
  <si>
    <t xml:space="preserve">CD-20668</t>
  </si>
  <si>
    <t xml:space="preserve">M/s Abdghar Fertilizer Agency, Tando Muhammad Khan</t>
  </si>
  <si>
    <t xml:space="preserve">CD-20968</t>
  </si>
  <si>
    <t xml:space="preserve">Dhaloo Mal s/o Aloo Mal, Near Masjid-e-Aqsa Tando Muhammad Khan </t>
  </si>
  <si>
    <t xml:space="preserve">CD-20995</t>
  </si>
  <si>
    <t xml:space="preserve">M/s Sain Brother's, 36/A/. A Lalazar MT Khan Road Karachi </t>
  </si>
  <si>
    <t xml:space="preserve">CD-21104</t>
  </si>
  <si>
    <t xml:space="preserve">Mohd Qaim &amp; Murtaza Ali, C/o Murtaza Ali Shaikh Tando Muhammad Khan </t>
  </si>
  <si>
    <t xml:space="preserve">CD-23089</t>
  </si>
  <si>
    <t xml:space="preserve">Rasool Bux s/o Haji Usman, Goth Haji Sadiq Khashkali Deh Dadri Tando Muhammad Khan</t>
  </si>
  <si>
    <t xml:space="preserve">CD-23989</t>
  </si>
  <si>
    <t xml:space="preserve">H. Muhammad Khan s/o Shafi Mohd, Goth Shah Pur Tal. Hala</t>
  </si>
  <si>
    <t xml:space="preserve">CD-24707</t>
  </si>
  <si>
    <t xml:space="preserve">21.10.1996</t>
  </si>
  <si>
    <t xml:space="preserve">Abdul Latif s/o H. Mohd Siddiq, c/o seth Mohd Memon Rice Mill Tando Muhammad Khan </t>
  </si>
  <si>
    <t xml:space="preserve">PLS-2397</t>
  </si>
  <si>
    <t xml:space="preserve">Rahimullah &amp; Sakina, Near W.P.D.C Mianwali</t>
  </si>
  <si>
    <t xml:space="preserve">PLS-2988</t>
  </si>
  <si>
    <t xml:space="preserve">Nazar Ali s/o Allah Dino, Phulali Par Tando Muhammad Khan</t>
  </si>
  <si>
    <t xml:space="preserve">PLS-4652</t>
  </si>
  <si>
    <t xml:space="preserve">Mushtaque Ahmed s/o A. Karim Deh Abad Tando Muhammad Khan </t>
  </si>
  <si>
    <t xml:space="preserve">PLS-7082</t>
  </si>
  <si>
    <t xml:space="preserve">Mohd Siddique s/o Sijawal, C/o Mohd Siddique Cloth Store Tando Muhammad Khan </t>
  </si>
  <si>
    <t xml:space="preserve">PLS-7246</t>
  </si>
  <si>
    <t xml:space="preserve">Loung s/o Leemo, Tando Muhammad Khan</t>
  </si>
  <si>
    <t xml:space="preserve">PLS-7782</t>
  </si>
  <si>
    <t xml:space="preserve">Gohram s/o Bahadur, c/o Mircho Cycle Store Station Road, Tando Muhammad Khan </t>
  </si>
  <si>
    <t xml:space="preserve">PLS-10279</t>
  </si>
  <si>
    <t xml:space="preserve">Mohd Ismail s/o Nehal, Deh Lekho Mohd Ismail Tando Muhammad Khan</t>
  </si>
  <si>
    <t xml:space="preserve">PLS-17257</t>
  </si>
  <si>
    <t xml:space="preserve">Ghulam Mustafa, c/o Syed Kazim Raza Tando Muhammad Khan </t>
  </si>
  <si>
    <t xml:space="preserve">PLS-18985</t>
  </si>
  <si>
    <t xml:space="preserve">Jawaid Khan s/o Khawas Khan, c/o New Hazara Goods Transport co. Tando Muhammad Khan </t>
  </si>
  <si>
    <t xml:space="preserve">PLS-25401</t>
  </si>
  <si>
    <t xml:space="preserve">Mir Aijaz Ali s/o Shafi Mohd, Goth Bhai Khan Talpur Tando Muhammad Khan </t>
  </si>
  <si>
    <t xml:space="preserve">PLS-28341</t>
  </si>
  <si>
    <t xml:space="preserve">Mohd Nawaz s/o Sultan Khan, c/o Sultan Khan Tando Muhammad Khan </t>
  </si>
  <si>
    <t xml:space="preserve">PLS-28804</t>
  </si>
  <si>
    <t xml:space="preserve">Shujauddin s/o Hafiz Loung, Mir Muhallah Tando Muhammad Khan</t>
  </si>
  <si>
    <t xml:space="preserve">PLS-29079</t>
  </si>
  <si>
    <t xml:space="preserve">28.07.2006</t>
  </si>
  <si>
    <t xml:space="preserve">Mohd Qasim s/o Mitho, Tando Muhammad Khan </t>
  </si>
  <si>
    <t xml:space="preserve">PLS-32874</t>
  </si>
  <si>
    <t xml:space="preserve">Abdul Hadi s/o Allah Bachayo, c/o Madina Rice Mill, Tando Muhammad Khan </t>
  </si>
  <si>
    <t xml:space="preserve">PLS-32938</t>
  </si>
  <si>
    <t xml:space="preserve">Faqir Mohd s/o Khan Mohd, Goth Haji Mir Mohd Tando Muhammad Khan </t>
  </si>
  <si>
    <t xml:space="preserve">PLS-36296</t>
  </si>
  <si>
    <t xml:space="preserve">Mohd Amin s/o Sadruddin, c/o Sadruddi Rice Mill Near Railway Station Tando Muhammad Khan</t>
  </si>
  <si>
    <t xml:space="preserve">PLS-36713</t>
  </si>
  <si>
    <t xml:space="preserve">Abdul Majeed s/o Din Mohd, Deh Kanjoor Tando Muhammad Khan </t>
  </si>
  <si>
    <t xml:space="preserve">PLS-41793</t>
  </si>
  <si>
    <t xml:space="preserve">Jan Mohd s/o Wali Mohd c/o Agha Naseer Ahmed Clerk A.C.Office T.M.K</t>
  </si>
  <si>
    <t xml:space="preserve">PLS-43759</t>
  </si>
  <si>
    <t xml:space="preserve">Sher Mohd s/o Nank, Goth Pattar, Tando Muhammad Khan </t>
  </si>
  <si>
    <t xml:space="preserve">PLS-44050</t>
  </si>
  <si>
    <t xml:space="preserve">Zaheer Ahmed s/o Sher Mohd, Tando Muhammad Khan </t>
  </si>
  <si>
    <t xml:space="preserve">PLS-44250</t>
  </si>
  <si>
    <t xml:space="preserve">Shoukat Ali s/o Ghulam Mohd, Memon Mohallah Tando Muhammad Khan </t>
  </si>
  <si>
    <t xml:space="preserve">PLS-46161</t>
  </si>
  <si>
    <t xml:space="preserve">Khursheed Ahmed s/o Ahmed Khan, Shahi Bazar, Tando Muhammad Khan </t>
  </si>
  <si>
    <t xml:space="preserve">PLS-47080</t>
  </si>
  <si>
    <t xml:space="preserve">Shukhrullah &amp; Hayat-un-Nisa, c/o Shamim Manzil, Bhatoro Road, T.M.K</t>
  </si>
  <si>
    <t xml:space="preserve">PLS-49936</t>
  </si>
  <si>
    <t xml:space="preserve">Khamiso s/o Abdullah, Goth Mohd Ashraf Tal. T.M.K</t>
  </si>
  <si>
    <t xml:space="preserve">PLS-59901</t>
  </si>
  <si>
    <t xml:space="preserve">Mohd Ayoob s/o Gul Mohd, Goth Saeed Khan Lund, T.M.K</t>
  </si>
  <si>
    <t xml:space="preserve">PLS-61923</t>
  </si>
  <si>
    <t xml:space="preserve">Sehar D/o Saleem Ahmed, H/# 436 Bhatoro Road, Tando Muhammad Khan </t>
  </si>
  <si>
    <t xml:space="preserve">PLS-62598</t>
  </si>
  <si>
    <t xml:space="preserve">Mohram s/o Haji Chakar, Goth Chakar, Tando Muhammad Khan </t>
  </si>
  <si>
    <t xml:space="preserve">PLS-65381</t>
  </si>
  <si>
    <t xml:space="preserve">Mohd Yaseen s/o H.Sain Bux, Goth Rajo Nizamani Tando Muhammad Khan </t>
  </si>
  <si>
    <t xml:space="preserve">PLS-65918</t>
  </si>
  <si>
    <t xml:space="preserve">Jeevo s/o Jamoo, Goth Mallo Kolhi, Tando Muhammad Khan </t>
  </si>
  <si>
    <t xml:space="preserve">PLS-67356</t>
  </si>
  <si>
    <t xml:space="preserve">Haji Lutuf Ali s/o Ahmed Khan, PO Rajo Nizamani Tando Muhammad Khan </t>
  </si>
  <si>
    <t xml:space="preserve">PLS-67747</t>
  </si>
  <si>
    <t xml:space="preserve">Mohd Bux s/o Khuda Bux, Goth Haji Ghazi Almani Tando Muhammad Khan </t>
  </si>
  <si>
    <t xml:space="preserve">PLS-83038</t>
  </si>
  <si>
    <t xml:space="preserve">Wali Dad s/o Lakhano, Goth Ditto Khan Khosa Tal. Kotri</t>
  </si>
  <si>
    <t xml:space="preserve">PLS-87431</t>
  </si>
  <si>
    <t xml:space="preserve">Badshah Gul &amp; Bakht Bibi, Mushtaq Colony Tando Muhammad Khan </t>
  </si>
  <si>
    <t xml:space="preserve">KB-1057</t>
  </si>
  <si>
    <t xml:space="preserve">Mohd Tayab s/o Gul Mohd, People Colony Sathi Mohallah T.M.K</t>
  </si>
  <si>
    <t xml:space="preserve">KB-1175</t>
  </si>
  <si>
    <t xml:space="preserve">Allah Bux s/o Hoot Khan, Goth Tayab Kallo PO Saeed Khan Lund T.M.K</t>
  </si>
  <si>
    <t xml:space="preserve">KB-1948</t>
  </si>
  <si>
    <t xml:space="preserve">Mazhar Hussain s/o G. Hussain, Goth Tando Sain Dad T.M.K</t>
  </si>
  <si>
    <t xml:space="preserve">KB-2749</t>
  </si>
  <si>
    <t xml:space="preserve">0978</t>
  </si>
  <si>
    <t xml:space="preserve">Market Tower, Hyderabad </t>
  </si>
  <si>
    <t xml:space="preserve">Ismail Bhai Valji, Mubarak Housing Society Hyderabad </t>
  </si>
  <si>
    <t xml:space="preserve">CD-10437</t>
  </si>
  <si>
    <t xml:space="preserve">15.07.1996</t>
  </si>
  <si>
    <t xml:space="preserve">Niaz Khan and Brothers, Niaz Mohd Khan Market Tower, Hyderabad </t>
  </si>
  <si>
    <t xml:space="preserve">CD-11201</t>
  </si>
  <si>
    <t xml:space="preserve">Jamal Khan s/o Feroz Khan, Vill. Umer Pur Tal Kotri Dist. Dadu</t>
  </si>
  <si>
    <t xml:space="preserve">PLS-8245</t>
  </si>
  <si>
    <t xml:space="preserve">Mohd Hassan s/o Mohd Urs, Village Khabar Kerio PO Masu Bhurgari Dist. Hyderabad </t>
  </si>
  <si>
    <t xml:space="preserve">PLS-11350</t>
  </si>
  <si>
    <t xml:space="preserve">S.Ali Raza s/o Zaheer Hussain, H# 949 F/50, Sheed Mehallah Gari Khata, Hyderabad </t>
  </si>
  <si>
    <t xml:space="preserve">KB-91</t>
  </si>
  <si>
    <t xml:space="preserve">Shaheen Khaleel Mohsan Ahmed, Chishti Flour Mill Bhai Khan Hyderabad </t>
  </si>
  <si>
    <t xml:space="preserve">KB-127</t>
  </si>
  <si>
    <t xml:space="preserve">Sujawal Shah s/o Mukhrram Shah, H# 826 Bhori Compound Hali Road Hyderabad </t>
  </si>
  <si>
    <t xml:space="preserve">KB-927</t>
  </si>
  <si>
    <t xml:space="preserve">Asad Ibrahim Brohi S/P Maqbool, C/166 Citizen Colony Jamshoro Dist. Dadu</t>
  </si>
  <si>
    <t xml:space="preserve">KB-1091</t>
  </si>
  <si>
    <t xml:space="preserve">Azhar Hussain, Mazhar Hussain, SIC Mazhar Hussain Shoes Siro Ghat Hyderabad </t>
  </si>
  <si>
    <t xml:space="preserve">KB-1491</t>
  </si>
  <si>
    <t xml:space="preserve">0076</t>
  </si>
  <si>
    <t xml:space="preserve">Risala Road, Hyderabad </t>
  </si>
  <si>
    <t xml:space="preserve">Dr. Shireen Zafar</t>
  </si>
  <si>
    <t xml:space="preserve">CD-2654-7</t>
  </si>
  <si>
    <t xml:space="preserve">Asharfi Town (Coll:)</t>
  </si>
  <si>
    <t xml:space="preserve">CD-2839-4</t>
  </si>
  <si>
    <t xml:space="preserve">Nawab Ali</t>
  </si>
  <si>
    <t xml:space="preserve">CD-3431-6</t>
  </si>
  <si>
    <t xml:space="preserve">Rehman Ghani</t>
  </si>
  <si>
    <t xml:space="preserve">CD-3563-1</t>
  </si>
  <si>
    <t xml:space="preserve">13.07.1996</t>
  </si>
  <si>
    <t xml:space="preserve">Tofiq Ahmed</t>
  </si>
  <si>
    <t xml:space="preserve">PLS-2427-6</t>
  </si>
  <si>
    <t xml:space="preserve">Shela w/o Mohd Iqbal</t>
  </si>
  <si>
    <t xml:space="preserve">PLS-3335-9</t>
  </si>
  <si>
    <t xml:space="preserve">Mohd Arif s/o Shoukat</t>
  </si>
  <si>
    <t xml:space="preserve">PLS-4188-6</t>
  </si>
  <si>
    <t xml:space="preserve">Zaffar Hussain Tabbasum</t>
  </si>
  <si>
    <t xml:space="preserve">PLS-4971-2</t>
  </si>
  <si>
    <t xml:space="preserve">Rais Haji Ghulam Khan</t>
  </si>
  <si>
    <t xml:space="preserve">KB-2213</t>
  </si>
  <si>
    <t xml:space="preserve">Mrs. Rashida w/o Fazal Mohd</t>
  </si>
  <si>
    <t xml:space="preserve">KB-3665</t>
  </si>
  <si>
    <t xml:space="preserve">Mst. Mukhtiar Begum</t>
  </si>
  <si>
    <t xml:space="preserve">KB-4748</t>
  </si>
  <si>
    <t xml:space="preserve">03.07.1996</t>
  </si>
  <si>
    <t xml:space="preserve">0906</t>
  </si>
  <si>
    <t xml:space="preserve">Sann </t>
  </si>
  <si>
    <t xml:space="preserve">A/c not traceable</t>
  </si>
  <si>
    <t xml:space="preserve">PLS-1715</t>
  </si>
  <si>
    <t xml:space="preserve">0993</t>
  </si>
  <si>
    <t xml:space="preserve">Resham Gali, Hyderabad </t>
  </si>
  <si>
    <t xml:space="preserve">Bibi Begum, H# 1276/D Resham Gali, Hyderabad </t>
  </si>
  <si>
    <t xml:space="preserve">PLS-163-5</t>
  </si>
  <si>
    <t xml:space="preserve">Shakeebudin, H# B/1760 Faujdari Road, Hyderabad </t>
  </si>
  <si>
    <t xml:space="preserve">PLS-192-6</t>
  </si>
  <si>
    <t xml:space="preserve">Azal Hussain H# 1648 Sultana Road, Hyderabad </t>
  </si>
  <si>
    <t xml:space="preserve">PLS-243-6</t>
  </si>
  <si>
    <t xml:space="preserve">Abdul Rasheed , Resham Gali, Hyderabad </t>
  </si>
  <si>
    <t xml:space="preserve">PLS-334-6</t>
  </si>
  <si>
    <t xml:space="preserve">Kishan Lal, Goth Mori Mangar Hyderabad </t>
  </si>
  <si>
    <t xml:space="preserve">PLS-634-9</t>
  </si>
  <si>
    <t xml:space="preserve">Razia w/o G.Mustafa Shah, Ruby Jewelers Resham Gali, Hyderabad </t>
  </si>
  <si>
    <t xml:space="preserve">PLS-690-2</t>
  </si>
  <si>
    <t xml:space="preserve">Haji Fayaz, H# 2219-Resham Gali, Hyderabad</t>
  </si>
  <si>
    <t xml:space="preserve">PLS-792-1</t>
  </si>
  <si>
    <t xml:space="preserve">M. Ismail, H# D/1932 Resham Gali, Hyderabad </t>
  </si>
  <si>
    <t xml:space="preserve">PLS-838-7</t>
  </si>
  <si>
    <t xml:space="preserve">Marajudin, H# D/2163 Bachal Shah Chari Hyderabad </t>
  </si>
  <si>
    <t xml:space="preserve">PLS-992-3</t>
  </si>
  <si>
    <t xml:space="preserve">Arshad Mahmood, Sati Para Hyderabad </t>
  </si>
  <si>
    <t xml:space="preserve">PLS-1012-7</t>
  </si>
  <si>
    <t xml:space="preserve">Abdul Rahim, H# 536 Shahi Bazar, Hyderabad </t>
  </si>
  <si>
    <t xml:space="preserve">PLS-1019-1</t>
  </si>
  <si>
    <t xml:space="preserve">Muhammad Ashraf, c/o Rizwan Bangle Store Resham Gali, Hyderabad </t>
  </si>
  <si>
    <t xml:space="preserve">PLS-1036-3</t>
  </si>
  <si>
    <t xml:space="preserve">A. Latif, Latif Zaree Centre Resham Gali, Hyderabad </t>
  </si>
  <si>
    <t xml:space="preserve">PLS-1251-0</t>
  </si>
  <si>
    <t xml:space="preserve">Ashfaque Ali, D-1754 Bulbulani Lane Hyderabad </t>
  </si>
  <si>
    <t xml:space="preserve">PLS-1264-7</t>
  </si>
  <si>
    <t xml:space="preserve">A. Jabbar H# 329/C-2 Eid Gah Colony Hyderabad </t>
  </si>
  <si>
    <t xml:space="preserve">PLS-1278-3</t>
  </si>
  <si>
    <t xml:space="preserve">Munawar Anjum, H# 199/E Latifabad # 8, Hyderabad </t>
  </si>
  <si>
    <t xml:space="preserve">PLS-1281-0</t>
  </si>
  <si>
    <t xml:space="preserve">H.M. Amin, H# D/1602 Resham Gali, Hyderabad</t>
  </si>
  <si>
    <t xml:space="preserve">PLS-1320-1</t>
  </si>
  <si>
    <t xml:space="preserve">A.A. Aziz, Abdul Razak &amp; Co. Hyderabad </t>
  </si>
  <si>
    <t xml:space="preserve">PLS-1327-5</t>
  </si>
  <si>
    <t xml:space="preserve">Farida, H# D/44-2469 Station Road, Hyderabad </t>
  </si>
  <si>
    <t xml:space="preserve">PLS-1433-0</t>
  </si>
  <si>
    <t xml:space="preserve">M. Qasim, H# E/27/62 Ganj Bux Shah Kandiari Pir Hyderabad </t>
  </si>
  <si>
    <t xml:space="preserve">PLS-1480-2</t>
  </si>
  <si>
    <t xml:space="preserve">Muhammad Aftab, D/52Goods Naka Hyderabad </t>
  </si>
  <si>
    <t xml:space="preserve">PLS-1502-1</t>
  </si>
  <si>
    <t xml:space="preserve">Asma Haroon, F/2759 Street # 2 Fort Area Hyderabad </t>
  </si>
  <si>
    <t xml:space="preserve">PLS-1529-5</t>
  </si>
  <si>
    <t xml:space="preserve">Ashraf s/o M. Umar, Ghousia Dupatta Resham Gali, Hyderabad </t>
  </si>
  <si>
    <t xml:space="preserve">PLS-1570-3</t>
  </si>
  <si>
    <t xml:space="preserve">M. Fazal, H# B/20/540 Malkani Lane Hyderabad </t>
  </si>
  <si>
    <t xml:space="preserve">PLS-1600-4</t>
  </si>
  <si>
    <t xml:space="preserve">M. Ahsan, Yellow Buildings Pinjra Pool Hyderabad </t>
  </si>
  <si>
    <t xml:space="preserve">PLS-1630-4</t>
  </si>
  <si>
    <t xml:space="preserve">Naseer Ahmed, H# 2281 Mukti Gali Hyderabad </t>
  </si>
  <si>
    <t xml:space="preserve">PLS-1674-1</t>
  </si>
  <si>
    <t xml:space="preserve">Hazra Mehrunisa, H# 1859/D Resham Gali, Hyderabad </t>
  </si>
  <si>
    <t xml:space="preserve">PLS-1683-1</t>
  </si>
  <si>
    <t xml:space="preserve">Razia, H# 2273 Resham Gali, Hyderabad</t>
  </si>
  <si>
    <t xml:space="preserve">PLS-1726-0</t>
  </si>
  <si>
    <t xml:space="preserve">Mansoor, H# 671 Gausia Usmanabad Hyderabad </t>
  </si>
  <si>
    <t xml:space="preserve">PLS-1749-7</t>
  </si>
  <si>
    <t xml:space="preserve">Kaw, H# 1146 Plot # 3 Pacca Qila Hyderabad </t>
  </si>
  <si>
    <t xml:space="preserve">PLS-1846-1</t>
  </si>
  <si>
    <t xml:space="preserve">Muqarab Kalu Kishwar &amp; Bashiran, H# B/24 Unit 6 Block E Latifabad Hyderabad </t>
  </si>
  <si>
    <t xml:space="preserve">PLS-2008-3</t>
  </si>
  <si>
    <t xml:space="preserve">Hafeez Muhammad, H# D/1438 Shahi Bazar, Hyderabad </t>
  </si>
  <si>
    <t xml:space="preserve">PLS-2084-7</t>
  </si>
  <si>
    <t xml:space="preserve">M. Aslam, D-2439 Resham Gali, Hyderabad</t>
  </si>
  <si>
    <t xml:space="preserve">PLS-2693-3</t>
  </si>
  <si>
    <t xml:space="preserve">Saeeduddin, H# D/2264 Sipahi Malkani Lane Hyderabad </t>
  </si>
  <si>
    <t xml:space="preserve">PLS-2989-1</t>
  </si>
  <si>
    <t xml:space="preserve">Baqur Ali, H# 439 Block C Unit 11 Latifabad Hyderabad </t>
  </si>
  <si>
    <t xml:space="preserve">PLS-2995-4</t>
  </si>
  <si>
    <t xml:space="preserve">M. Yousif, H# D/2426 Bhai Khan Chari Hyderabad </t>
  </si>
  <si>
    <t xml:space="preserve">PLS-2999-1</t>
  </si>
  <si>
    <t xml:space="preserve">Ahmed Khan, Room # 23 Teachers Training College Hyderabad </t>
  </si>
  <si>
    <t xml:space="preserve">PLS-3020-2</t>
  </si>
  <si>
    <t xml:space="preserve">Ayaz, H# D/1732 Choori Gali Hyderabad</t>
  </si>
  <si>
    <t xml:space="preserve">PLS-3168-6</t>
  </si>
  <si>
    <t xml:space="preserve">11.07.01996</t>
  </si>
  <si>
    <t xml:space="preserve">Mumtaz, Flat # 12/1 Siddique Plaza Latifabad Hyderabad </t>
  </si>
  <si>
    <t xml:space="preserve">PLS-3239-6</t>
  </si>
  <si>
    <t xml:space="preserve">Sardar Ali, Flat # 1 Bhatti Mansion Hyderabad </t>
  </si>
  <si>
    <t xml:space="preserve">PLS-3392-3</t>
  </si>
  <si>
    <t xml:space="preserve">M. Arif G. Hussain, B/20/304 Munsukhani Lane Hyderabad </t>
  </si>
  <si>
    <t xml:space="preserve">PLS-3408-9</t>
  </si>
  <si>
    <t xml:space="preserve">Naseem Siddique, H# 516-C Unit # 8 Latifabad Hyderabad </t>
  </si>
  <si>
    <t xml:space="preserve">PLS-3562-5</t>
  </si>
  <si>
    <t xml:space="preserve">Tahira Mahmood, H# 286 Resham Gali, Hyderabad </t>
  </si>
  <si>
    <t xml:space="preserve">KB-22-2</t>
  </si>
  <si>
    <t xml:space="preserve">Soofi M. Farooque, H# D/43-188</t>
  </si>
  <si>
    <t xml:space="preserve">KB-52-2</t>
  </si>
  <si>
    <t xml:space="preserve">Muhammad Azeem, H# 232C/E-28 Shahi Bazar, Hyderabad </t>
  </si>
  <si>
    <t xml:space="preserve">KB-70-4</t>
  </si>
  <si>
    <t xml:space="preserve">Muhammad Ayoob, H# 1471/2- D/53 Shahi Bazar, Hyderabad </t>
  </si>
  <si>
    <t xml:space="preserve">KB-119-7</t>
  </si>
  <si>
    <t xml:space="preserve">Khalil-u-Rahman, H# B/2635 Qureshi Chowk Hyderabad </t>
  </si>
  <si>
    <t xml:space="preserve">KB-129-7</t>
  </si>
  <si>
    <t xml:space="preserve">Muhammad Farooque, Flat # D/14 Floor # 3 Farida Plaza Cantt. Hyderabad </t>
  </si>
  <si>
    <t xml:space="preserve">KB-173-2</t>
  </si>
  <si>
    <t xml:space="preserve">26.06.1996</t>
  </si>
  <si>
    <t xml:space="preserve">Muhammad Farukh Siddiqui, Cement Builder Station Road, Hyderabad </t>
  </si>
  <si>
    <t xml:space="preserve">KB-206-1</t>
  </si>
  <si>
    <t xml:space="preserve">Al-Amna Complex, Gari Khata, Hyderabad </t>
  </si>
  <si>
    <t xml:space="preserve">CD-675-4</t>
  </si>
  <si>
    <t xml:space="preserve">Tawakal Elcectronic Hyderabad, shop # 399-3 Khowaja Colony Hyderabad </t>
  </si>
  <si>
    <t xml:space="preserve">CD-1151-5</t>
  </si>
  <si>
    <t xml:space="preserve">1407</t>
  </si>
  <si>
    <t xml:space="preserve">Qasimabad, Hyderabad </t>
  </si>
  <si>
    <t xml:space="preserve">Anees Ahmed s/o Muhammad Ayub, B-III Phase-I Qasimabad, Hyderabad </t>
  </si>
  <si>
    <t xml:space="preserve">KB-137-5</t>
  </si>
  <si>
    <t xml:space="preserve">Zubeda D/o M. Ashraf, Nizamani Mohallah Matli Distt. Badin </t>
  </si>
  <si>
    <t xml:space="preserve">KB-2972-0</t>
  </si>
  <si>
    <t xml:space="preserve">1444</t>
  </si>
  <si>
    <t xml:space="preserve">Fruit Market, Hyderabad </t>
  </si>
  <si>
    <t xml:space="preserve">Onion Patato &amp; Vegtable Merchant Commission Agents Association Hali Road Hyderabad </t>
  </si>
  <si>
    <t xml:space="preserve">CD-1100</t>
  </si>
  <si>
    <t xml:space="preserve">AL Mustafa Distributors, Latifabad # Hyderabad </t>
  </si>
  <si>
    <t xml:space="preserve">CD-1519</t>
  </si>
  <si>
    <t xml:space="preserve">31.12.1996</t>
  </si>
  <si>
    <t xml:space="preserve">0121</t>
  </si>
  <si>
    <t xml:space="preserve">Latifabad # 7, Hyderabad </t>
  </si>
  <si>
    <t xml:space="preserve">Abdul Rahim s/o Abdul Latif, 235 Tando Wali Muhammad Hyderabad </t>
  </si>
  <si>
    <t xml:space="preserve">CD-1786-2</t>
  </si>
  <si>
    <t xml:space="preserve">09.01.1996</t>
  </si>
  <si>
    <t xml:space="preserve">Haji Hamid Ali, H# 2126 Shisha Gali Near Odean Cinema Hyderabad </t>
  </si>
  <si>
    <t xml:space="preserve">CD-2420-7</t>
  </si>
  <si>
    <t xml:space="preserve">Shaheen Transport, 198/A Plot No. 10 Hyderabad </t>
  </si>
  <si>
    <t xml:space="preserve">CD-2670-9</t>
  </si>
  <si>
    <t xml:space="preserve">19.02.1996</t>
  </si>
  <si>
    <t xml:space="preserve">Karachi Steel, F/187 SITE Karachi </t>
  </si>
  <si>
    <t xml:space="preserve">2696-3</t>
  </si>
  <si>
    <t xml:space="preserve">Javed Asgher s/o Mir Mansoor, H# 56/3 Al-Mustfa Homes Plot # 9 Hyderabad </t>
  </si>
  <si>
    <t xml:space="preserve">PLS-5278-7</t>
  </si>
  <si>
    <t xml:space="preserve">20.01.1996</t>
  </si>
  <si>
    <t xml:space="preserve">M. Usman Khan s/o Abdullah, 546/G Firdous Colony Hyderabad </t>
  </si>
  <si>
    <t xml:space="preserve">6456-2</t>
  </si>
  <si>
    <t xml:space="preserve">Nargis Chudhary &amp; Hooria Shabi, 55/C Block-D Latifabad Unit 6 Hyderabad </t>
  </si>
  <si>
    <t xml:space="preserve">6927-6</t>
  </si>
  <si>
    <t xml:space="preserve">03.02.1996</t>
  </si>
  <si>
    <t xml:space="preserve">Shamsa Jabeen D/o Akber Ali, 169/C Latifabad No.9 Hyderabad </t>
  </si>
  <si>
    <t xml:space="preserve">KB-124-8</t>
  </si>
  <si>
    <t xml:space="preserve">Zaheer Ahmed Khan s/o M. Naseer, 14-B Latifabad 12 Hyderabad </t>
  </si>
  <si>
    <t xml:space="preserve">CD-2573-5</t>
  </si>
  <si>
    <t xml:space="preserve">Jaffer Iqbal s/o Ch. M. Iqbal, Khan Mansion Latifabad # 7 Hyderabad </t>
  </si>
  <si>
    <t xml:space="preserve">PLS-6429-0</t>
  </si>
  <si>
    <t xml:space="preserve">Ghulam Hussain s/o Muzaffar, A/17 Block-B Gulishan-e-Iqbal Karachi </t>
  </si>
  <si>
    <t xml:space="preserve">CD-1782-6</t>
  </si>
  <si>
    <t xml:space="preserve">Zafar Ahmed s/o Chaudhry M. Sharif, Banglow 06 Latifabad 2 Near Musarat Hall Hyderabad </t>
  </si>
  <si>
    <t xml:space="preserve">CD-2301-5</t>
  </si>
  <si>
    <t xml:space="preserve">Sunny Traders, Shop # 1 Circular Bldg Hyderabad </t>
  </si>
  <si>
    <t xml:space="preserve">CD-2761-3</t>
  </si>
  <si>
    <t xml:space="preserve">Noor Muhammad s/o Rasool Main, H# 40 Behari Colony Husri near Hyderabad </t>
  </si>
  <si>
    <t xml:space="preserve">PLS-3179-1</t>
  </si>
  <si>
    <t xml:space="preserve">Talat Naz D/o Ch. Ashraf, C/o M. Iqbal Coal Mines Latifabad 7 Hyderabad </t>
  </si>
  <si>
    <t xml:space="preserve">CD-3846-1</t>
  </si>
  <si>
    <t xml:space="preserve">12.08.1996</t>
  </si>
  <si>
    <t xml:space="preserve">Abdul Sattar s/o M. Jaffer, Flat # 4 Board of Int &amp; Sec Education Latifabad Hyderabad </t>
  </si>
  <si>
    <t xml:space="preserve">PLS-4091-0</t>
  </si>
  <si>
    <t xml:space="preserve">Zia-ul-Hassan s/o M. Hassan, H# 156/B Unit 10 Latifabad Hyderabad </t>
  </si>
  <si>
    <t xml:space="preserve">PLS-4568-8</t>
  </si>
  <si>
    <t xml:space="preserve">Masood Muhammad Khan &amp; Iffat Khan, 176-B Latifabad 02 Hyderabad </t>
  </si>
  <si>
    <t xml:space="preserve">KB-288-5</t>
  </si>
  <si>
    <t xml:space="preserve">01.09.1996</t>
  </si>
  <si>
    <t xml:space="preserve">1223</t>
  </si>
  <si>
    <t xml:space="preserve">Cantonment Area, Hyderabad </t>
  </si>
  <si>
    <t xml:space="preserve">Masjid, State Life Insurance Co. socity Hyderabad </t>
  </si>
  <si>
    <t xml:space="preserve">PLS-77-3</t>
  </si>
  <si>
    <t xml:space="preserve">Dr. Rukhusar Ali, 128 Defence Hyderabad </t>
  </si>
  <si>
    <t xml:space="preserve">PLS-2723-7</t>
  </si>
  <si>
    <t xml:space="preserve">Sajid Manzoor, A/98-99 Muhammadi Muhalla Aqil Plaza Kali Mori Hyderabad </t>
  </si>
  <si>
    <t xml:space="preserve">PLS-3415-7</t>
  </si>
  <si>
    <t xml:space="preserve">Miss Irum Shah, B.No. A-11 Defence Society Hyderabad </t>
  </si>
  <si>
    <t xml:space="preserve">PLS-3698-3</t>
  </si>
  <si>
    <t xml:space="preserve">Shabiha Jan Memon, 28/142 F. Defence Society Hyderabad </t>
  </si>
  <si>
    <t xml:space="preserve">PLS-3763-9</t>
  </si>
  <si>
    <t xml:space="preserve">Asghar Hussain, H# 192/1-D Tayyab Ali Street Saddar Hyderabad </t>
  </si>
  <si>
    <t xml:space="preserve">KB-68-0</t>
  </si>
  <si>
    <t xml:space="preserve">Zulfiqar Ali Shah, 126/B Unit.6 Latifabad Hyderabad </t>
  </si>
  <si>
    <t xml:space="preserve">KB-99-9</t>
  </si>
  <si>
    <t xml:space="preserve">Major Sheikh Khalid Masood, H.Q Artly 18 Div Hyderabad </t>
  </si>
  <si>
    <t xml:space="preserve">KB-133-5</t>
  </si>
  <si>
    <t xml:space="preserve">Muhammad Saleem, 155/B Block-E Unit.6 Latifabad Hyderabad </t>
  </si>
  <si>
    <t xml:space="preserve">KB-228-1</t>
  </si>
  <si>
    <t xml:space="preserve">Abdul Khaliq, 113-Muslim Housing Soc. Hyderabad</t>
  </si>
  <si>
    <t xml:space="preserve">KB-333-7</t>
  </si>
  <si>
    <t xml:space="preserve">Ghulam Mustafa,  361-New Roop Mahal Hirabad  Hyderabad </t>
  </si>
  <si>
    <t xml:space="preserve">KB-355-5</t>
  </si>
  <si>
    <t xml:space="preserve">Muhammad Ismail, Hyderabad </t>
  </si>
  <si>
    <t xml:space="preserve">PLS-46-4</t>
  </si>
  <si>
    <t xml:space="preserve">Barkat-e-Hyderi</t>
  </si>
  <si>
    <t xml:space="preserve">P.O.</t>
  </si>
  <si>
    <t xml:space="preserve">44/415</t>
  </si>
  <si>
    <t xml:space="preserve">04.07.1996</t>
  </si>
  <si>
    <t xml:space="preserve">44/1251</t>
  </si>
  <si>
    <t xml:space="preserve">44/1258</t>
  </si>
  <si>
    <t xml:space="preserve">44/1722</t>
  </si>
  <si>
    <t xml:space="preserve">44/1735</t>
  </si>
  <si>
    <t xml:space="preserve">44/1889</t>
  </si>
  <si>
    <t xml:space="preserve">44/109</t>
  </si>
  <si>
    <t xml:space="preserve">45/194</t>
  </si>
  <si>
    <t xml:space="preserve">45/197</t>
  </si>
  <si>
    <t xml:space="preserve">45/214</t>
  </si>
  <si>
    <t xml:space="preserve">45/619</t>
  </si>
  <si>
    <t xml:space="preserve">44/160</t>
  </si>
  <si>
    <t xml:space="preserve">44/468-464305</t>
  </si>
  <si>
    <t xml:space="preserve">Shaheen Begum</t>
  </si>
  <si>
    <t xml:space="preserve">44/500-464336</t>
  </si>
  <si>
    <t xml:space="preserve">University of Karachi</t>
  </si>
  <si>
    <t xml:space="preserve">44/502-464338</t>
  </si>
  <si>
    <t xml:space="preserve">P.I.A.</t>
  </si>
  <si>
    <t xml:space="preserve">44/665-725701</t>
  </si>
  <si>
    <t xml:space="preserve">N.B.P.</t>
  </si>
  <si>
    <t xml:space="preserve">44/670-728706</t>
  </si>
  <si>
    <t xml:space="preserve">44/673-728709</t>
  </si>
  <si>
    <t xml:space="preserve">Sajid Begum</t>
  </si>
  <si>
    <t xml:space="preserve">44/694-728738</t>
  </si>
  <si>
    <t xml:space="preserve">44/807-728890</t>
  </si>
  <si>
    <t xml:space="preserve">44/850-728889</t>
  </si>
  <si>
    <t xml:space="preserve">Aliya Begum</t>
  </si>
  <si>
    <t xml:space="preserve">44/130-728958</t>
  </si>
  <si>
    <t xml:space="preserve">44/131-726959</t>
  </si>
  <si>
    <t xml:space="preserve">Rashid Ahmed</t>
  </si>
  <si>
    <t xml:space="preserve">44/132-728960</t>
  </si>
  <si>
    <t xml:space="preserve">Abida Malik</t>
  </si>
  <si>
    <t xml:space="preserve">44/135-728963</t>
  </si>
  <si>
    <t xml:space="preserve">Junaid Khan</t>
  </si>
  <si>
    <t xml:space="preserve">44/136-728964</t>
  </si>
  <si>
    <t xml:space="preserve">Jehgir Rauf</t>
  </si>
  <si>
    <t xml:space="preserve">44/140-728968</t>
  </si>
  <si>
    <t xml:space="preserve">Tehsin Khna</t>
  </si>
  <si>
    <t xml:space="preserve">44/159-728987</t>
  </si>
  <si>
    <t xml:space="preserve">Elhai Khan</t>
  </si>
  <si>
    <t xml:space="preserve">44/168-728996</t>
  </si>
  <si>
    <t xml:space="preserve">44/200-729034</t>
  </si>
  <si>
    <t xml:space="preserve">44/781-728820</t>
  </si>
  <si>
    <t xml:space="preserve">44/788-728821</t>
  </si>
  <si>
    <t xml:space="preserve">44/820-728859</t>
  </si>
  <si>
    <t xml:space="preserve">44/892-728920</t>
  </si>
  <si>
    <t xml:space="preserve">44/277-940109</t>
  </si>
  <si>
    <t xml:space="preserve">49/197-940325</t>
  </si>
  <si>
    <t xml:space="preserve">48/288-085017</t>
  </si>
  <si>
    <t xml:space="preserve">44/396-940236</t>
  </si>
  <si>
    <t xml:space="preserve">44/202-729031</t>
  </si>
  <si>
    <t xml:space="preserve">44/203-729032</t>
  </si>
  <si>
    <t xml:space="preserve">44/204-729033</t>
  </si>
  <si>
    <t xml:space="preserve">Title of Account Differ, Not traceable</t>
  </si>
  <si>
    <t xml:space="preserve">Current Account</t>
  </si>
  <si>
    <t xml:space="preserve">Pls Account</t>
  </si>
  <si>
    <t xml:space="preserve">Water Pump</t>
  </si>
  <si>
    <t xml:space="preserve">44/431</t>
  </si>
  <si>
    <t xml:space="preserve">09.05.1996</t>
  </si>
  <si>
    <t xml:space="preserve">44/462</t>
  </si>
  <si>
    <t xml:space="preserve">44/489</t>
  </si>
  <si>
    <t xml:space="preserve">44/584</t>
  </si>
  <si>
    <t xml:space="preserve">44/634</t>
  </si>
  <si>
    <t xml:space="preserve">44/1070</t>
  </si>
  <si>
    <t xml:space="preserve">44/1085</t>
  </si>
  <si>
    <t xml:space="preserve">44/1090</t>
  </si>
  <si>
    <t xml:space="preserve">44/1190</t>
  </si>
  <si>
    <t xml:space="preserve">Malir City</t>
  </si>
  <si>
    <t xml:space="preserve">Mushtaq Ahmed</t>
  </si>
  <si>
    <t xml:space="preserve">1095-8</t>
  </si>
  <si>
    <t xml:space="preserve">Nawaz Ata</t>
  </si>
  <si>
    <t xml:space="preserve">1901-0</t>
  </si>
  <si>
    <t xml:space="preserve">Muhammad Ishaq Khan</t>
  </si>
  <si>
    <t xml:space="preserve">4542-1</t>
  </si>
  <si>
    <t xml:space="preserve">Muhammad Mukhtar</t>
  </si>
  <si>
    <t xml:space="preserve">0002-6</t>
  </si>
  <si>
    <t xml:space="preserve">0076-2</t>
  </si>
  <si>
    <t xml:space="preserve">Landa Bazar </t>
  </si>
  <si>
    <t xml:space="preserve">P/O 46/305-064494</t>
  </si>
  <si>
    <t xml:space="preserve">P{/O 46/306.064495</t>
  </si>
  <si>
    <t xml:space="preserve">P/O 47/87-525666</t>
  </si>
  <si>
    <t xml:space="preserve">30.03.95</t>
  </si>
  <si>
    <t xml:space="preserve">P/O 47/261-640241</t>
  </si>
  <si>
    <t xml:space="preserve">17.12.95</t>
  </si>
  <si>
    <t xml:space="preserve">P 47/262-640242</t>
  </si>
  <si>
    <t xml:space="preserve">26.12.95</t>
  </si>
  <si>
    <t xml:space="preserve">DD 47/30-446093</t>
  </si>
  <si>
    <t xml:space="preserve">26.10.95</t>
  </si>
  <si>
    <t xml:space="preserve">Railway Road Lahore</t>
  </si>
  <si>
    <t xml:space="preserve">PO #39/122</t>
  </si>
  <si>
    <t xml:space="preserve">13.11.1990</t>
  </si>
  <si>
    <t xml:space="preserve">PO # 43/113/130</t>
  </si>
  <si>
    <t xml:space="preserve">PO # 40/165</t>
  </si>
  <si>
    <t xml:space="preserve">Aslam Pervaiz</t>
  </si>
  <si>
    <t xml:space="preserve">71 Railway Road Lahore</t>
  </si>
  <si>
    <t xml:space="preserve">PO # 46/270</t>
  </si>
  <si>
    <t xml:space="preserve">15.08.1994</t>
  </si>
  <si>
    <t xml:space="preserve">Azhar Hussain</t>
  </si>
  <si>
    <t xml:space="preserve">14 Dil Muhammad Road Lahore</t>
  </si>
  <si>
    <t xml:space="preserve">PO # 46.92</t>
  </si>
  <si>
    <t xml:space="preserve">15.10.1994</t>
  </si>
  <si>
    <t xml:space="preserve">Javid</t>
  </si>
  <si>
    <t xml:space="preserve">20 Fleeming Road Lahore</t>
  </si>
  <si>
    <t xml:space="preserve">PO # 47/55</t>
  </si>
  <si>
    <t xml:space="preserve">28.09.1994</t>
  </si>
  <si>
    <t xml:space="preserve">Islamia Collage</t>
  </si>
  <si>
    <t xml:space="preserve">PO # 47.69</t>
  </si>
  <si>
    <t xml:space="preserve">06.11.1995</t>
  </si>
  <si>
    <t xml:space="preserve">PO # 48/81</t>
  </si>
  <si>
    <t xml:space="preserve">WARBURTON</t>
  </si>
  <si>
    <t xml:space="preserve">Khushi Muhammad</t>
  </si>
  <si>
    <t xml:space="preserve">Warburton</t>
  </si>
  <si>
    <t xml:space="preserve">PLS-1291-1</t>
  </si>
  <si>
    <t xml:space="preserve">23.06.1984</t>
  </si>
  <si>
    <t xml:space="preserve">Muhammad Ibraheem</t>
  </si>
  <si>
    <t xml:space="preserve">PLS-5240-9</t>
  </si>
  <si>
    <t xml:space="preserve">Peshawar Cantt </t>
  </si>
  <si>
    <t xml:space="preserve">JEHLUM SILK FACTORY</t>
  </si>
  <si>
    <t xml:space="preserve">Malik Garhi ,Khyber Agency BaraPO Box 134Pesh</t>
  </si>
  <si>
    <t xml:space="preserve">CD 21915</t>
  </si>
  <si>
    <t xml:space="preserve">  16/6/1996</t>
  </si>
  <si>
    <t xml:space="preserve">KHYBER AGRO PVT LTD</t>
  </si>
  <si>
    <t xml:space="preserve">Eng:Building Laboratory Market , Gulberg # 3,Pesh</t>
  </si>
  <si>
    <t xml:space="preserve">CD 25668</t>
  </si>
  <si>
    <t xml:space="preserve">ABDUL SAEED</t>
  </si>
  <si>
    <t xml:space="preserve">Saeed Boring Co, Hammam Street Pesh Cantt</t>
  </si>
  <si>
    <t xml:space="preserve">PLS 1124</t>
  </si>
  <si>
    <t xml:space="preserve">MUHAMMAD FARHAD</t>
  </si>
  <si>
    <t xml:space="preserve">Gulberg # 4 Pesh Cantt</t>
  </si>
  <si>
    <t xml:space="preserve">PLS 44151</t>
  </si>
  <si>
    <t xml:space="preserve">REHMAN ULLAH KHAN</t>
  </si>
  <si>
    <t xml:space="preserve">Nodehi Payan Bara Road Pesh</t>
  </si>
  <si>
    <t xml:space="preserve">PLS 46035</t>
  </si>
  <si>
    <t xml:space="preserve">30/12/1990</t>
  </si>
  <si>
    <t xml:space="preserve">MRS ZEENAT</t>
  </si>
  <si>
    <t xml:space="preserve">H # 3, Jandar Galli Nothiya Pesh</t>
  </si>
  <si>
    <t xml:space="preserve">PLS 58784</t>
  </si>
  <si>
    <t xml:space="preserve">ATTIA AFZAL</t>
  </si>
  <si>
    <t xml:space="preserve">26 Saddar Road Pesh Cantt</t>
  </si>
  <si>
    <t xml:space="preserve">PLS 59785</t>
  </si>
  <si>
    <t xml:space="preserve">13/09/1990</t>
  </si>
  <si>
    <t xml:space="preserve">ZAHOOR ULLAH</t>
  </si>
  <si>
    <t xml:space="preserve">Village n PO Nodehi Payan Bara Road Pesh</t>
  </si>
  <si>
    <t xml:space="preserve">PLS 62044</t>
  </si>
  <si>
    <t xml:space="preserve">MUHAMMAD HAMID</t>
  </si>
  <si>
    <t xml:space="preserve">159 NDO Colony Shami Road Pesh Cantt</t>
  </si>
  <si>
    <t xml:space="preserve">PLS73129</t>
  </si>
  <si>
    <t xml:space="preserve">16/11/1995</t>
  </si>
  <si>
    <t xml:space="preserve">Village Mahabat Khel PO Sherkhara T&amp;D Pesh</t>
  </si>
  <si>
    <t xml:space="preserve">PLS 79833</t>
  </si>
  <si>
    <t xml:space="preserve">27/11/1995</t>
  </si>
  <si>
    <t xml:space="preserve">BIBI SUGHRAD</t>
  </si>
  <si>
    <t xml:space="preserve">Nasheman-e-Hufaz Gulistan Colony Pesh Cantt</t>
  </si>
  <si>
    <t xml:space="preserve">PLS 82721</t>
  </si>
  <si>
    <t xml:space="preserve">H # 112-C Civil Quarters Kohat Road Pesh</t>
  </si>
  <si>
    <t xml:space="preserve">PLS 82942</t>
  </si>
  <si>
    <t xml:space="preserve">SOHAIL RANA</t>
  </si>
  <si>
    <t xml:space="preserve">H # 11,12hussain Abad Pesh</t>
  </si>
  <si>
    <t xml:space="preserve">PLS 83104</t>
  </si>
  <si>
    <t xml:space="preserve">Mochi br.</t>
  </si>
  <si>
    <t xml:space="preserve">Muhammad Younas MOCHH</t>
  </si>
  <si>
    <t xml:space="preserve">DD-47/138-281349</t>
  </si>
  <si>
    <t xml:space="preserve">29-10-95</t>
  </si>
  <si>
    <t xml:space="preserve">DD-47/139-281350</t>
  </si>
  <si>
    <t xml:space="preserve">DD-47/140-281351</t>
  </si>
  <si>
    <t xml:space="preserve">DD-47/141-281352</t>
  </si>
  <si>
    <t xml:space="preserve">Muhammad Amir Khan Mochh</t>
  </si>
  <si>
    <t xml:space="preserve">DD-48/01-3992</t>
  </si>
  <si>
    <t xml:space="preserve">25-01-96</t>
  </si>
  <si>
    <t xml:space="preserve">Muhammad Khan Mochh</t>
  </si>
  <si>
    <t xml:space="preserve">DD-48/01-612965</t>
  </si>
  <si>
    <t xml:space="preserve">DD-49/41-385253</t>
  </si>
  <si>
    <t xml:space="preserve">26-07-96</t>
  </si>
  <si>
    <t xml:space="preserve">Ravi Rd, Okara</t>
  </si>
  <si>
    <t xml:space="preserve">Haji Rehmat Ullah</t>
  </si>
  <si>
    <t xml:space="preserve">S.Mandi Okara.</t>
  </si>
  <si>
    <t xml:space="preserve">13.03.1996</t>
  </si>
  <si>
    <t xml:space="preserve">Latif Muhammad s/o Noor Muhammad</t>
  </si>
  <si>
    <t xml:space="preserve">Jabooka Okara.</t>
  </si>
  <si>
    <t xml:space="preserve">Ashiq Masih s/o Gulzar Masih</t>
  </si>
  <si>
    <t xml:space="preserve">Eid Gah Road, Okara.</t>
  </si>
  <si>
    <t xml:space="preserve">Muhammad Akram s/o Rehmat Ullah</t>
  </si>
  <si>
    <t xml:space="preserve">Rehmat Ullah Town Okara.</t>
  </si>
  <si>
    <t xml:space="preserve">Muhammad Munir s/o Rehmat Ali</t>
  </si>
  <si>
    <t xml:space="preserve">Chak No. 1/4-L Okara.</t>
  </si>
  <si>
    <t xml:space="preserve">Siraj Din s/o Hasham Ali</t>
  </si>
  <si>
    <t xml:space="preserve">H.No.202, Khan colony Okara.</t>
  </si>
  <si>
    <t xml:space="preserve">Muhammad Naeem s/o Ashraf</t>
  </si>
  <si>
    <t xml:space="preserve">B.ISC Sindhi colony Okara.</t>
  </si>
  <si>
    <t xml:space="preserve">19.03.1996</t>
  </si>
  <si>
    <t xml:space="preserve">Allahabad Wel Fare Ass.</t>
  </si>
  <si>
    <t xml:space="preserve">Chak no. 18/GD Okara.</t>
  </si>
  <si>
    <t xml:space="preserve">Abdul Sattar s/o Amir-ud-Din</t>
  </si>
  <si>
    <t xml:space="preserve">Chak no.2/4-L Okara.</t>
  </si>
  <si>
    <t xml:space="preserve">Kausar Pervain</t>
  </si>
  <si>
    <t xml:space="preserve">H.No.B.2, Shora Kothi Okara.</t>
  </si>
  <si>
    <t xml:space="preserve">Riaz Ul Haq s/o M. Hussain</t>
  </si>
  <si>
    <t xml:space="preserve">21-D Distt. Complex Okara.</t>
  </si>
  <si>
    <t xml:space="preserve">25.01.1996</t>
  </si>
  <si>
    <t xml:space="preserve">Muhammad Iqbal s/o M.Sharif</t>
  </si>
  <si>
    <t xml:space="preserve">Kot Sultan Pura Okara.</t>
  </si>
  <si>
    <t xml:space="preserve">Rahila Ashiq</t>
  </si>
  <si>
    <t xml:space="preserve">Kot Amir Ali Shah Okara.</t>
  </si>
  <si>
    <t xml:space="preserve">Jhangi</t>
  </si>
  <si>
    <t xml:space="preserve">Burn Hall College Abbottabad</t>
  </si>
  <si>
    <t xml:space="preserve">P.O. Box No. 21, Abbottabad</t>
  </si>
  <si>
    <t xml:space="preserve">CD 205-6</t>
  </si>
  <si>
    <t xml:space="preserve">Muhammad Ayub Khan</t>
  </si>
  <si>
    <t xml:space="preserve">Vill: Maladu, Abbottabad</t>
  </si>
  <si>
    <t xml:space="preserve">PLS 863-7</t>
  </si>
  <si>
    <t xml:space="preserve">Rao Sohail Amir</t>
  </si>
  <si>
    <t xml:space="preserve">8-A, Balqias Town, Abbottabad</t>
  </si>
  <si>
    <t xml:space="preserve">KBA 151-0</t>
  </si>
  <si>
    <t xml:space="preserve">Latifabad No. 7 Hyd.</t>
  </si>
  <si>
    <t xml:space="preserve">Muhammad Aslam 47 New Fruit Market Hyderabad</t>
  </si>
  <si>
    <t xml:space="preserve">Current Account 2735-2</t>
  </si>
  <si>
    <t xml:space="preserve">Shahryar Talpur 25-A Unit #  3 Latifabad Hyderabad.</t>
  </si>
  <si>
    <t xml:space="preserve">PLS Account 7422-2</t>
  </si>
  <si>
    <t xml:space="preserve">24-11-1996</t>
  </si>
  <si>
    <t xml:space="preserve">Pharma Care A-2 Block-E Latifabad No. 6 Hyderabad</t>
  </si>
  <si>
    <t xml:space="preserve">PLS 365-2-3</t>
  </si>
  <si>
    <t xml:space="preserve">16-11-1996</t>
  </si>
  <si>
    <t xml:space="preserve">Nasir Akhtar </t>
  </si>
  <si>
    <t xml:space="preserve">Demand Draft No. 48/40-0015496 of Corporate Branch Karachi</t>
  </si>
  <si>
    <t xml:space="preserve">DRG </t>
  </si>
  <si>
    <t xml:space="preserve">Demand Draft No. 48/01-180118 of Mehrabpur Br:</t>
  </si>
  <si>
    <t xml:space="preserve">31-10-1996</t>
  </si>
  <si>
    <t xml:space="preserve">Maum </t>
  </si>
  <si>
    <t xml:space="preserve">Demand Draft No. 48/02-110963 Cantt. Br: Multan</t>
  </si>
  <si>
    <t xml:space="preserve">Amir Hussain </t>
  </si>
  <si>
    <t xml:space="preserve">Demand Draft No. 48/04-0480550 Chashma Barrage Br:</t>
  </si>
  <si>
    <t xml:space="preserve">Qurban Shah </t>
  </si>
  <si>
    <t xml:space="preserve">Demand Draft No. 48/445-021696 National Refinary Branch Karachi.</t>
  </si>
  <si>
    <t xml:space="preserve">Sham</t>
  </si>
  <si>
    <t xml:space="preserve">Demand Draft No. 48/17-0187639 Lahore Beadon Road Branch </t>
  </si>
  <si>
    <t xml:space="preserve">27-04-1996</t>
  </si>
  <si>
    <t xml:space="preserve">Aisha</t>
  </si>
  <si>
    <t xml:space="preserve">Demand Draft No. 48/30-0187652 Lahore Beadon Road Branch Br: </t>
  </si>
  <si>
    <t xml:space="preserve">Abdul Qayoom </t>
  </si>
  <si>
    <t xml:space="preserve">Demand Draft No. 48/58-0187681 Lahore Beadon Road Branch</t>
  </si>
  <si>
    <t xml:space="preserve">Hamid </t>
  </si>
  <si>
    <t xml:space="preserve">Demand Draft No. 48/80-0187502 Lahore Beadon Road Branch</t>
  </si>
  <si>
    <t xml:space="preserve">M. Zafar </t>
  </si>
  <si>
    <t xml:space="preserve">Demand Draft No. 48/81-0187503 Lahore Beadon Road Branch</t>
  </si>
  <si>
    <t xml:space="preserve">Safa </t>
  </si>
  <si>
    <t xml:space="preserve">Demand Draft No. 48/82-0187504 Lahore Beadon Road Branch</t>
  </si>
  <si>
    <t xml:space="preserve">Mehfooz</t>
  </si>
  <si>
    <t xml:space="preserve">Demand Draft No. 48/89-0187511 Lahore Beadon Road Branch</t>
  </si>
  <si>
    <t xml:space="preserve">Rafiq </t>
  </si>
  <si>
    <t xml:space="preserve">Demand Draft No. 48/91-0187513Lahore Beadon Road Branch</t>
  </si>
  <si>
    <t xml:space="preserve">Demand Draft No. 48/00117-0187539 Lahore Beadon Road Branch</t>
  </si>
  <si>
    <t xml:space="preserve">Demand Draft No. 48/001179-0940401 Lahore Beadon Road Br:</t>
  </si>
  <si>
    <t xml:space="preserve">Demand Draft No. 48/180-0940402 Lahore Beadon Road Branch</t>
  </si>
  <si>
    <t xml:space="preserve">Demand Draft No. 48/00181-0940403 Lahore Beadon Road Branch</t>
  </si>
  <si>
    <t xml:space="preserve">Demand Draft No. 48/182-9404404 Lahore Beadon Road Branch</t>
  </si>
  <si>
    <t xml:space="preserve">Demand Draft No. 48/183-0940405 Lahore Beadon Road Branch</t>
  </si>
  <si>
    <t xml:space="preserve">Demand Draft No. 48/185-0940407 Lahore Beadon Road Branch</t>
  </si>
  <si>
    <t xml:space="preserve">Demand Draft No. 48/208-940434 Lahore Beadon Road Branch</t>
  </si>
  <si>
    <t xml:space="preserve">Demand Draft No. 48/212-940434 Lahore Beadon Road Branch</t>
  </si>
  <si>
    <t xml:space="preserve">Demand Draft No. 48/221-0940443 Lahore Beadon Road Branch</t>
  </si>
  <si>
    <t xml:space="preserve">Demand Draft No. 48/245-0940467 Lahore Beadon Road Branch</t>
  </si>
  <si>
    <t xml:space="preserve">Demand Draft No. 48/271-0940493 Lahore Beadon Road Branch</t>
  </si>
  <si>
    <t xml:space="preserve">Saudabad Khi</t>
  </si>
  <si>
    <t xml:space="preserve">not traceable</t>
  </si>
  <si>
    <t xml:space="preserve">19-12-1996</t>
  </si>
  <si>
    <t xml:space="preserve">03-07-0996</t>
  </si>
  <si>
    <t xml:space="preserve">Bg pur</t>
  </si>
  <si>
    <t xml:space="preserve">ALLAH DAD S/O TAJA KHAN</t>
  </si>
  <si>
    <t xml:space="preserve">VPO B G PUR Kharian Distt. Gujrat</t>
  </si>
  <si>
    <t xml:space="preserve">88-3</t>
  </si>
  <si>
    <t xml:space="preserve">MOHD. ASLAM S/O LAL KHAN</t>
  </si>
  <si>
    <t xml:space="preserve">304-6</t>
  </si>
  <si>
    <t xml:space="preserve">22-6-1996</t>
  </si>
  <si>
    <t xml:space="preserve">QADRA DAD S/O LAL KHAN</t>
  </si>
  <si>
    <t xml:space="preserve">307-3</t>
  </si>
  <si>
    <t xml:space="preserve">MOHD LITF S/O REHMAT KHAN</t>
  </si>
  <si>
    <t xml:space="preserve">329-7</t>
  </si>
  <si>
    <t xml:space="preserve">18-1-1996</t>
  </si>
  <si>
    <t xml:space="preserve">MOHD. AZAM S/O MOHD ALAM</t>
  </si>
  <si>
    <t xml:space="preserve">491-3</t>
  </si>
  <si>
    <t xml:space="preserve">FAZAL BEGUM W/O KARAM ELLAHI</t>
  </si>
  <si>
    <t xml:space="preserve">599-3</t>
  </si>
  <si>
    <t xml:space="preserve">MOHD ALI S/O WALI MOHD.</t>
  </si>
  <si>
    <t xml:space="preserve">615-3</t>
  </si>
  <si>
    <t xml:space="preserve">MASJAID FUND LONGO</t>
  </si>
  <si>
    <t xml:space="preserve">631-9</t>
  </si>
  <si>
    <t xml:space="preserve">MOHD. SHAFI S/O GHULAM ALI </t>
  </si>
  <si>
    <t xml:space="preserve">801-2</t>
  </si>
  <si>
    <t xml:space="preserve">MOHD ASHRAF S/O LAL KHAN</t>
  </si>
  <si>
    <t xml:space="preserve">885-9</t>
  </si>
  <si>
    <t xml:space="preserve">21-1-1996</t>
  </si>
  <si>
    <t xml:space="preserve">MEHDI KHAN S/O SULTAN ALI</t>
  </si>
  <si>
    <t xml:space="preserve">1017-3</t>
  </si>
  <si>
    <t xml:space="preserve">FAZAL HUSSAIN S/O KARAM DIN</t>
  </si>
  <si>
    <t xml:space="preserve">V MALLO   Kharian Distt. Gujrat</t>
  </si>
  <si>
    <t xml:space="preserve">1055-3</t>
  </si>
  <si>
    <t xml:space="preserve">21-8-1996</t>
  </si>
  <si>
    <t xml:space="preserve">BLAQUES BEGUM W/O MOHD.SHAFI</t>
  </si>
  <si>
    <t xml:space="preserve">V PORNWALA Kharian Distt. Gujrat</t>
  </si>
  <si>
    <t xml:space="preserve">15-9-1996</t>
  </si>
  <si>
    <t xml:space="preserve">RISAT ALI S/O MOHD. RAFIQ </t>
  </si>
  <si>
    <t xml:space="preserve">V MEHIAN Kharian Distt. Gujrat</t>
  </si>
  <si>
    <t xml:space="preserve">1347-0</t>
  </si>
  <si>
    <t xml:space="preserve">20-5-1996</t>
  </si>
  <si>
    <t xml:space="preserve">GULNAR AKHTAT W/O AFZAAL SHRIF</t>
  </si>
  <si>
    <t xml:space="preserve">V JANI CHAK . Kharian Distt. Gujrat</t>
  </si>
  <si>
    <t xml:space="preserve">1483-1</t>
  </si>
  <si>
    <t xml:space="preserve">GULL MOHD. S/O AHMED DIN</t>
  </si>
  <si>
    <t xml:space="preserve">1487-6</t>
  </si>
  <si>
    <t xml:space="preserve">MOHD. SHAHID S/O MOHD. AKRAM</t>
  </si>
  <si>
    <t xml:space="preserve">V MEHIN P Kharian Distt. Gujrat</t>
  </si>
  <si>
    <t xml:space="preserve">1655-3</t>
  </si>
  <si>
    <t xml:space="preserve">24-04-1996</t>
  </si>
  <si>
    <t xml:space="preserve">GHANZAFAR IQBAL S/O M. ASLAM</t>
  </si>
  <si>
    <t xml:space="preserve">V MEHINAKharian Distt. Gujrat</t>
  </si>
  <si>
    <t xml:space="preserve">1672-4</t>
  </si>
  <si>
    <t xml:space="preserve">KHAN MULK S/O SARWAR KHAN</t>
  </si>
  <si>
    <t xml:space="preserve">V JHANDOO  Kharian Distt. Gujrat</t>
  </si>
  <si>
    <t xml:space="preserve">1711-2</t>
  </si>
  <si>
    <t xml:space="preserve">MOHD AKBAR S/O JALAL DIN</t>
  </si>
  <si>
    <t xml:space="preserve">V SANOG . Kharian Distt. Gujrat</t>
  </si>
  <si>
    <t xml:space="preserve">1723-7</t>
  </si>
  <si>
    <t xml:space="preserve">AFZAAL AHMED SHRIF S/O M SHRIF</t>
  </si>
  <si>
    <t xml:space="preserve">1734-4</t>
  </si>
  <si>
    <t xml:space="preserve">TALIB HUSSAIN SHAH S/O SARDAR </t>
  </si>
  <si>
    <t xml:space="preserve">VPO DHUNNI  Kharian Distt. Gujrat</t>
  </si>
  <si>
    <t xml:space="preserve">1743-5</t>
  </si>
  <si>
    <t xml:space="preserve">V MALLO Kharian Distt. Gujrat</t>
  </si>
  <si>
    <t xml:space="preserve">KBA 37-9</t>
  </si>
  <si>
    <t xml:space="preserve">FAZAL KARAIM S/O REHMAT KHAN</t>
  </si>
  <si>
    <t xml:space="preserve">V. LONG KHARIAN DSITT. GJUART</t>
  </si>
  <si>
    <t xml:space="preserve">KBA  40-9</t>
  </si>
  <si>
    <t xml:space="preserve">GHULAM HADIER S/O FATEH MOHD.</t>
  </si>
  <si>
    <t xml:space="preserve">V. MALWNA  KHARAIN Dst Gujrat</t>
  </si>
  <si>
    <t xml:space="preserve">KBA 69-2</t>
  </si>
  <si>
    <t xml:space="preserve">New Challi</t>
  </si>
  <si>
    <t xml:space="preserve">Peoples Steel Mills</t>
  </si>
  <si>
    <t xml:space="preserve">Trading Corporation of Pakistan Ltd</t>
  </si>
  <si>
    <t xml:space="preserve">13-01-1996</t>
  </si>
  <si>
    <t xml:space="preserve">Pakistan Steel Mills Corporation</t>
  </si>
  <si>
    <t xml:space="preserve">Pakistan Steel </t>
  </si>
  <si>
    <t xml:space="preserve">16-01-1996</t>
  </si>
  <si>
    <t xml:space="preserve">Pakistan Steel</t>
  </si>
  <si>
    <t xml:space="preserve">Pakistan Steel Mills</t>
  </si>
  <si>
    <t xml:space="preserve">27-01-1996</t>
  </si>
  <si>
    <t xml:space="preserve">Pakistan Steel Bin Qasim Karachi</t>
  </si>
  <si>
    <t xml:space="preserve">Pakistan Steel Mills </t>
  </si>
  <si>
    <t xml:space="preserve">14-02-1997</t>
  </si>
  <si>
    <t xml:space="preserve">14-02-1998</t>
  </si>
  <si>
    <t xml:space="preserve">14-02-1999</t>
  </si>
  <si>
    <t xml:space="preserve">14-02-2000</t>
  </si>
  <si>
    <t xml:space="preserve">14-02-2001</t>
  </si>
  <si>
    <t xml:space="preserve">Pakistan Steel  MILLS</t>
  </si>
  <si>
    <t xml:space="preserve">14-02-2002</t>
  </si>
  <si>
    <t xml:space="preserve">Pakistan steel</t>
  </si>
  <si>
    <t xml:space="preserve">15-02-1996</t>
  </si>
  <si>
    <t xml:space="preserve">Veraval Truk Jamat</t>
  </si>
  <si>
    <t xml:space="preserve">24-02-1996</t>
  </si>
  <si>
    <t xml:space="preserve">N.I.P.A Karachi</t>
  </si>
  <si>
    <t xml:space="preserve">27-03-1996</t>
  </si>
  <si>
    <t xml:space="preserve">Yaser Iqbal</t>
  </si>
  <si>
    <t xml:space="preserve">31-03-1996</t>
  </si>
  <si>
    <t xml:space="preserve">Ministry of Foreign Affairs</t>
  </si>
  <si>
    <t xml:space="preserve">S.G.S Societe General </t>
  </si>
  <si>
    <t xml:space="preserve">14-04-1996</t>
  </si>
  <si>
    <t xml:space="preserve">Pakistan Petroleum Ltd</t>
  </si>
  <si>
    <t xml:space="preserve">Chief Enginer (L.D.A)</t>
  </si>
  <si>
    <t xml:space="preserve">26-05-1996</t>
  </si>
  <si>
    <t xml:space="preserve">Gulam Ali &amp; Co</t>
  </si>
  <si>
    <t xml:space="preserve">Mr.Muhammad Bhai</t>
  </si>
  <si>
    <t xml:space="preserve">M.Z.Sultan &amp; Brothers</t>
  </si>
  <si>
    <t xml:space="preserve">A.H Kudia</t>
  </si>
  <si>
    <t xml:space="preserve">Mian Sons Ltd</t>
  </si>
  <si>
    <t xml:space="preserve">Friends Enterprises</t>
  </si>
  <si>
    <t xml:space="preserve">Nooruddin Valika &amp; Sons</t>
  </si>
  <si>
    <t xml:space="preserve">Golden Motor Store Sons</t>
  </si>
  <si>
    <t xml:space="preserve">Popular Commission Agency</t>
  </si>
  <si>
    <t xml:space="preserve">Abdul Rashid</t>
  </si>
  <si>
    <t xml:space="preserve">Mahender Kumar S/O Chandama</t>
  </si>
  <si>
    <t xml:space="preserve">Hamid Bai</t>
  </si>
  <si>
    <t xml:space="preserve">Muhamamdi Mamowala</t>
  </si>
  <si>
    <t xml:space="preserve">International Bus Centre</t>
  </si>
  <si>
    <t xml:space="preserve">Saleh Farooqui</t>
  </si>
  <si>
    <t xml:space="preserve">Sajid Stationery Mart</t>
  </si>
  <si>
    <t xml:space="preserve">Nasima Khalil</t>
  </si>
  <si>
    <t xml:space="preserve">Lab Technic</t>
  </si>
  <si>
    <t xml:space="preserve">Sana Trading Corporation</t>
  </si>
  <si>
    <t xml:space="preserve">Armeen Traders</t>
  </si>
  <si>
    <t xml:space="preserve">Ch.Sharafat Hussain Khan</t>
  </si>
  <si>
    <t xml:space="preserve">Miss.Shireen Perveen</t>
  </si>
  <si>
    <t xml:space="preserve">Muhamamd Yousuf</t>
  </si>
  <si>
    <t xml:space="preserve">Muhammad Hanif</t>
  </si>
  <si>
    <t xml:space="preserve">Nisar Butt</t>
  </si>
  <si>
    <t xml:space="preserve">Zareena Farid</t>
  </si>
  <si>
    <t xml:space="preserve">Ather Fareed</t>
  </si>
  <si>
    <t xml:space="preserve">Muhammad Siddiq</t>
  </si>
  <si>
    <t xml:space="preserve">Moosa S/O Ismail</t>
  </si>
  <si>
    <t xml:space="preserve">Muhammad Ahmed Khan</t>
  </si>
  <si>
    <t xml:space="preserve">Kamal Khan</t>
  </si>
  <si>
    <t xml:space="preserve">Rais Riaz Rahim &amp; khairun</t>
  </si>
  <si>
    <t xml:space="preserve">Shah Nawaz Ashraf</t>
  </si>
  <si>
    <t xml:space="preserve">Faisal Farooq (Mainor)</t>
  </si>
  <si>
    <t xml:space="preserve">Altaf Anila Asia Asif</t>
  </si>
  <si>
    <t xml:space="preserve">Al-Yousuf Association</t>
  </si>
  <si>
    <t xml:space="preserve">Mohd.Anasarul Islam Karni</t>
  </si>
  <si>
    <t xml:space="preserve">Inyat Ali Abbas</t>
  </si>
  <si>
    <t xml:space="preserve">Lakar Ram S/O Tilok Chand</t>
  </si>
  <si>
    <t xml:space="preserve">Snober Malik</t>
  </si>
  <si>
    <t xml:space="preserve">Shoukat ALI</t>
  </si>
  <si>
    <t xml:space="preserve">A.Hakim Khan S/O A.Hafeez</t>
  </si>
  <si>
    <t xml:space="preserve">Muhammad Yousuf  S/O Rehman</t>
  </si>
  <si>
    <t xml:space="preserve">Kawaja Mukhatr Ahmed</t>
  </si>
  <si>
    <t xml:space="preserve">Haider Ali Muhammad Ali </t>
  </si>
  <si>
    <t xml:space="preserve">Naseem Akhtar</t>
  </si>
  <si>
    <t xml:space="preserve">Firdusi Begum</t>
  </si>
  <si>
    <t xml:space="preserve">Kasim S/O Abbdullah</t>
  </si>
  <si>
    <t xml:space="preserve">Mirza Rehman Abbas</t>
  </si>
  <si>
    <t xml:space="preserve">Abida Bagum</t>
  </si>
  <si>
    <t xml:space="preserve">Muhammad Khalil ullah Khan</t>
  </si>
  <si>
    <t xml:space="preserve">Bano A. Kisat</t>
  </si>
  <si>
    <t xml:space="preserve">Muhammad Hanif Khan s/o Amir</t>
  </si>
  <si>
    <t xml:space="preserve">Syed Mansoor Alam</t>
  </si>
  <si>
    <t xml:space="preserve">A.Whid Ali Muhd.Bewani</t>
  </si>
  <si>
    <t xml:space="preserve">Youisf Ahmed Bahai</t>
  </si>
  <si>
    <t xml:space="preserve">Umer Muhamamd</t>
  </si>
  <si>
    <t xml:space="preserve">Shbbir kerai</t>
  </si>
  <si>
    <t xml:space="preserve">Abdullah Ibrahim</t>
  </si>
  <si>
    <t xml:space="preserve">Mariyam</t>
  </si>
  <si>
    <t xml:space="preserve">Aslam Khan</t>
  </si>
  <si>
    <t xml:space="preserve">Zamarrud Begum</t>
  </si>
  <si>
    <t xml:space="preserve">Jannat Bai</t>
  </si>
  <si>
    <t xml:space="preserve">Master Faheem M.Aslam</t>
  </si>
  <si>
    <t xml:space="preserve">Atteq Zia-Ud-Din</t>
  </si>
  <si>
    <t xml:space="preserve">Azhara Shaheen</t>
  </si>
  <si>
    <t xml:space="preserve">Hatim Khan</t>
  </si>
  <si>
    <t xml:space="preserve">Shakeel Khan</t>
  </si>
  <si>
    <t xml:space="preserve">Tariq Nadeem</t>
  </si>
  <si>
    <t xml:space="preserve">Sohail Nadeem</t>
  </si>
  <si>
    <t xml:space="preserve">Fareed-ud-Din</t>
  </si>
  <si>
    <t xml:space="preserve">Muhammad Yaqub</t>
  </si>
  <si>
    <t xml:space="preserve">Ahmed Shah</t>
  </si>
  <si>
    <t xml:space="preserve">Main Muhammad Iqbal</t>
  </si>
  <si>
    <t xml:space="preserve">Begum Shakila Khatoon</t>
  </si>
  <si>
    <t xml:space="preserve">Ibrahim Ismail</t>
  </si>
  <si>
    <t xml:space="preserve">Umatus Subhan</t>
  </si>
  <si>
    <t xml:space="preserve">Zameer Ahmed</t>
  </si>
  <si>
    <t xml:space="preserve">Dawood Yousf M.Tayab</t>
  </si>
  <si>
    <t xml:space="preserve">Abdul Manan</t>
  </si>
  <si>
    <t xml:space="preserve">Saif ud din JEE Abbas</t>
  </si>
  <si>
    <t xml:space="preserve">Syed Abu Bakar</t>
  </si>
  <si>
    <t xml:space="preserve">Mukhtar Ali Jaffar Ali</t>
  </si>
  <si>
    <t xml:space="preserve">Iftikhar -Ud-Din</t>
  </si>
  <si>
    <t xml:space="preserve">Amtu Bashir </t>
  </si>
  <si>
    <t xml:space="preserve">Tabbasum Alvi</t>
  </si>
  <si>
    <t xml:space="preserve">Abdul Rasheed Qasim Ali</t>
  </si>
  <si>
    <t xml:space="preserve">Ibrahim Ahmed</t>
  </si>
  <si>
    <t xml:space="preserve">Humarah Ahsan Ansari</t>
  </si>
  <si>
    <t xml:space="preserve">Habib Ullah Khan</t>
  </si>
  <si>
    <t xml:space="preserve">Zia Ahmed Rizvi</t>
  </si>
  <si>
    <t xml:space="preserve">M.Talha</t>
  </si>
  <si>
    <t xml:space="preserve">Yousuf Bham</t>
  </si>
  <si>
    <t xml:space="preserve">Hameeda Haji Ibrahim</t>
  </si>
  <si>
    <t xml:space="preserve">Mohiuudin Kazi</t>
  </si>
  <si>
    <t xml:space="preserve">Muhmad Tufail A.Sattar</t>
  </si>
  <si>
    <t xml:space="preserve">Alataf Hussain A.Sattar</t>
  </si>
  <si>
    <t xml:space="preserve">Bagtomal </t>
  </si>
  <si>
    <t xml:space="preserve">Raees Ahmed</t>
  </si>
  <si>
    <t xml:space="preserve">Sulatana Bano</t>
  </si>
  <si>
    <t xml:space="preserve">Ismail dada Bhai &amp; Shabir Ahmed</t>
  </si>
  <si>
    <t xml:space="preserve">Khitija AbduL Shakoor</t>
  </si>
  <si>
    <t xml:space="preserve">Hamid ullah Baloch</t>
  </si>
  <si>
    <t xml:space="preserve">Munira Abdul Dewan</t>
  </si>
  <si>
    <t xml:space="preserve">Jan Muhammad</t>
  </si>
  <si>
    <t xml:space="preserve">Maqbool Ahmed</t>
  </si>
  <si>
    <t xml:space="preserve">Ali Muhmmad Dewan</t>
  </si>
  <si>
    <t xml:space="preserve">Zainab</t>
  </si>
  <si>
    <t xml:space="preserve">Muhammad Bilal</t>
  </si>
  <si>
    <t xml:space="preserve">Iqbal Ahmed</t>
  </si>
  <si>
    <t xml:space="preserve">Naseem Ahmed</t>
  </si>
  <si>
    <t xml:space="preserve">Abdul Shakkor Farida Shakkor</t>
  </si>
  <si>
    <t xml:space="preserve">Khaitija Yousuf</t>
  </si>
  <si>
    <t xml:space="preserve">Tariq Muhammad</t>
  </si>
  <si>
    <t xml:space="preserve">S.Javed Abbas</t>
  </si>
  <si>
    <t xml:space="preserve">Ismail Tayabi</t>
  </si>
  <si>
    <t xml:space="preserve">Niyand Kumar</t>
  </si>
  <si>
    <t xml:space="preserve">Abdul Qayyum Tahir Ali</t>
  </si>
  <si>
    <t xml:space="preserve">Abida &amp; Abul Qadir</t>
  </si>
  <si>
    <t xml:space="preserve">Muhammad Ramzan</t>
  </si>
  <si>
    <t xml:space="preserve">Baghwan Das</t>
  </si>
  <si>
    <t xml:space="preserve">Zaffar ALI</t>
  </si>
  <si>
    <t xml:space="preserve">Nafeesa Bano </t>
  </si>
  <si>
    <t xml:space="preserve">Amna Muhammad</t>
  </si>
  <si>
    <t xml:space="preserve">Abdul Razzak</t>
  </si>
  <si>
    <t xml:space="preserve">Asma Inayat Hussain</t>
  </si>
  <si>
    <t xml:space="preserve">M.Khalid</t>
  </si>
  <si>
    <t xml:space="preserve">Manzoor Elahi,Noor Elahi</t>
  </si>
  <si>
    <t xml:space="preserve">AbduL Hameed</t>
  </si>
  <si>
    <t xml:space="preserve">M.Iqbal Naseer ul haq</t>
  </si>
  <si>
    <t xml:space="preserve">Muhammad Sulaman</t>
  </si>
  <si>
    <t xml:space="preserve">Mumtaz Ali</t>
  </si>
  <si>
    <t xml:space="preserve">Muhammad Yasin</t>
  </si>
  <si>
    <t xml:space="preserve">Muhammad Bashir</t>
  </si>
  <si>
    <t xml:space="preserve">Khan Muhamamd</t>
  </si>
  <si>
    <t xml:space="preserve">Tasneem Akhtar</t>
  </si>
  <si>
    <t xml:space="preserve">Kwaja Saeed</t>
  </si>
  <si>
    <t xml:space="preserve">Yousf Muhammad Dada</t>
  </si>
  <si>
    <t xml:space="preserve">Muhmmad Zamir</t>
  </si>
  <si>
    <t xml:space="preserve">Shahid Rasheed</t>
  </si>
  <si>
    <t xml:space="preserve">M.Shoukat Aziz</t>
  </si>
  <si>
    <t xml:space="preserve">Abba Ali Hussain</t>
  </si>
  <si>
    <t xml:space="preserve">Moosa Muhammad</t>
  </si>
  <si>
    <t xml:space="preserve">Allah Rakkah</t>
  </si>
  <si>
    <t xml:space="preserve">Mumtaz Bano</t>
  </si>
  <si>
    <t xml:space="preserve">Muzaffar Khan</t>
  </si>
  <si>
    <t xml:space="preserve">Mahtab Ud Din</t>
  </si>
  <si>
    <t xml:space="preserve">Zareena Begum</t>
  </si>
  <si>
    <t xml:space="preserve">Kamar ul Anwer</t>
  </si>
  <si>
    <t xml:space="preserve">Hassan Mehmood</t>
  </si>
  <si>
    <t xml:space="preserve">Hilima Bai</t>
  </si>
  <si>
    <t xml:space="preserve">M.Hussain</t>
  </si>
  <si>
    <t xml:space="preserve">Kubbra</t>
  </si>
  <si>
    <t xml:space="preserve">S.M Khursheed Imam</t>
  </si>
  <si>
    <t xml:space="preserve">Farida M.Hanif</t>
  </si>
  <si>
    <t xml:space="preserve">Saif ul Islam</t>
  </si>
  <si>
    <t xml:space="preserve">Iltaf Hussain</t>
  </si>
  <si>
    <t xml:space="preserve">Aisha Bai</t>
  </si>
  <si>
    <t xml:space="preserve">Sheekla </t>
  </si>
  <si>
    <t xml:space="preserve">Shaheena</t>
  </si>
  <si>
    <t xml:space="preserve">M.Atiq-ur-Rehman</t>
  </si>
  <si>
    <t xml:space="preserve">Rizwan -ul-Haq</t>
  </si>
  <si>
    <t xml:space="preserve">Muhmmad Iqbal</t>
  </si>
  <si>
    <t xml:space="preserve">M.Anees Ahmed</t>
  </si>
  <si>
    <t xml:space="preserve">Habiba</t>
  </si>
  <si>
    <t xml:space="preserve">Mehboob Ali</t>
  </si>
  <si>
    <t xml:space="preserve">Mubasshir Ahmed</t>
  </si>
  <si>
    <t xml:space="preserve">Abuobaida</t>
  </si>
  <si>
    <t xml:space="preserve">M.EIyas</t>
  </si>
  <si>
    <t xml:space="preserve">Munaf Usman</t>
  </si>
  <si>
    <t xml:space="preserve">Mehmood Khan</t>
  </si>
  <si>
    <t xml:space="preserve">Hajra khan</t>
  </si>
  <si>
    <t xml:space="preserve">Abdul Wahab</t>
  </si>
  <si>
    <t xml:space="preserve">Amina Salam</t>
  </si>
  <si>
    <t xml:space="preserve">Imran Khan</t>
  </si>
  <si>
    <t xml:space="preserve">Taswar Hussain</t>
  </si>
  <si>
    <t xml:space="preserve">Muhamamd Amin &amp; Abdul Latif</t>
  </si>
  <si>
    <t xml:space="preserve">Abdul qayyum </t>
  </si>
  <si>
    <t xml:space="preserve">Waqar Ahmed</t>
  </si>
  <si>
    <t xml:space="preserve">Shagufta</t>
  </si>
  <si>
    <t xml:space="preserve">Zubaida</t>
  </si>
  <si>
    <t xml:space="preserve">Kahatija &amp; Shabana</t>
  </si>
  <si>
    <t xml:space="preserve">Nasir Ali Khan</t>
  </si>
  <si>
    <t xml:space="preserve">Yousuf Ali Khan</t>
  </si>
  <si>
    <t xml:space="preserve">M.yasin</t>
  </si>
  <si>
    <t xml:space="preserve">Hussain Ahmed</t>
  </si>
  <si>
    <t xml:space="preserve">Abdul Aziz &amp; M.Shafia</t>
  </si>
  <si>
    <t xml:space="preserve">Sanober</t>
  </si>
  <si>
    <t xml:space="preserve">Sirfaraz</t>
  </si>
  <si>
    <t xml:space="preserve">Shahida Bano</t>
  </si>
  <si>
    <t xml:space="preserve">Momin Hajyani</t>
  </si>
  <si>
    <t xml:space="preserve">Muhammad Saeed</t>
  </si>
  <si>
    <t xml:space="preserve">Fatima</t>
  </si>
  <si>
    <t xml:space="preserve">Naj ud din</t>
  </si>
  <si>
    <t xml:space="preserve">Ratiq Mansoor</t>
  </si>
  <si>
    <t xml:space="preserve">Ayub</t>
  </si>
  <si>
    <t xml:space="preserve">Iqbal Younus</t>
  </si>
  <si>
    <t xml:space="preserve">Firdus </t>
  </si>
  <si>
    <t xml:space="preserve">Shama ud din</t>
  </si>
  <si>
    <t xml:space="preserve">Haseena Ruqiya</t>
  </si>
  <si>
    <t xml:space="preserve">Mehmood Fozia</t>
  </si>
  <si>
    <t xml:space="preserve">Rabia Fatima</t>
  </si>
  <si>
    <t xml:space="preserve">Tahir Ali Siddique</t>
  </si>
  <si>
    <t xml:space="preserve">Iqbal Saeed</t>
  </si>
  <si>
    <t xml:space="preserve">Muneer</t>
  </si>
  <si>
    <t xml:space="preserve">M.Javed</t>
  </si>
  <si>
    <t xml:space="preserve">Jamila</t>
  </si>
  <si>
    <t xml:space="preserve">Kalsoom</t>
  </si>
  <si>
    <t xml:space="preserve">Muhmmad Haneef</t>
  </si>
  <si>
    <t xml:space="preserve">Malika</t>
  </si>
  <si>
    <t xml:space="preserve">M.ARIF</t>
  </si>
  <si>
    <t xml:space="preserve">S H A Rehaman</t>
  </si>
  <si>
    <t xml:space="preserve">Khalid Butt</t>
  </si>
  <si>
    <t xml:space="preserve">Pervez Iqbal Butt</t>
  </si>
  <si>
    <t xml:space="preserve">S.Muzzafar Hassan</t>
  </si>
  <si>
    <t xml:space="preserve">Mustafa s/o Abdul Rehman</t>
  </si>
  <si>
    <t xml:space="preserve">M.Pervaiz</t>
  </si>
  <si>
    <t xml:space="preserve">Rehan Rashid Traiq &amp; YASIN</t>
  </si>
  <si>
    <t xml:space="preserve">Akhter Anwer</t>
  </si>
  <si>
    <t xml:space="preserve">Kuser Ali</t>
  </si>
  <si>
    <t xml:space="preserve">Arif Shahnaz</t>
  </si>
  <si>
    <t xml:space="preserve">Mehmooda Abid</t>
  </si>
  <si>
    <t xml:space="preserve">Serwaer Nadeem</t>
  </si>
  <si>
    <t xml:space="preserve">Gulam Nabi Qadri</t>
  </si>
  <si>
    <t xml:space="preserve">A.Jabbar H.Sattar</t>
  </si>
  <si>
    <t xml:space="preserve">M.Khan</t>
  </si>
  <si>
    <t xml:space="preserve">Shittab uddin</t>
  </si>
  <si>
    <t xml:space="preserve">E.T.O</t>
  </si>
  <si>
    <t xml:space="preserve">17-06-1996</t>
  </si>
  <si>
    <t xml:space="preserve">Director of Audit I/S &amp; F</t>
  </si>
  <si>
    <t xml:space="preserve">22-06-1996</t>
  </si>
  <si>
    <t xml:space="preserve">Chief Accounted K.P.T</t>
  </si>
  <si>
    <t xml:space="preserve">29-06-1996</t>
  </si>
  <si>
    <t xml:space="preserve">Chief Accoun OfficerK.P.T</t>
  </si>
  <si>
    <t xml:space="preserve">Collector of Customs</t>
  </si>
  <si>
    <t xml:space="preserve">Excise &amp; Taxation OFFICER</t>
  </si>
  <si>
    <t xml:space="preserve">M.Yunus Batla</t>
  </si>
  <si>
    <t xml:space="preserve">Chember of Commers &amp; Industry</t>
  </si>
  <si>
    <t xml:space="preserve">City Bank Visa</t>
  </si>
  <si>
    <t xml:space="preserve">Anchor Shipping pvt ltd</t>
  </si>
  <si>
    <t xml:space="preserve">Account Officer ISL M &amp; P PROGH </t>
  </si>
  <si>
    <t xml:space="preserve">27-08-1996</t>
  </si>
  <si>
    <t xml:space="preserve">Depty Commissioner incomtax</t>
  </si>
  <si>
    <t xml:space="preserve">Pakistan steel mills</t>
  </si>
  <si>
    <t xml:space="preserve">Pakistan knitwar &amp; sweters e</t>
  </si>
  <si>
    <t xml:space="preserve">Pakistan Patroleum ltd</t>
  </si>
  <si>
    <t xml:space="preserve">University of karachi</t>
  </si>
  <si>
    <t xml:space="preserve">chief account officer kpt</t>
  </si>
  <si>
    <t xml:space="preserve">Recorder House </t>
  </si>
  <si>
    <t xml:space="preserve">HAJI GHULAM SARWAR</t>
  </si>
  <si>
    <t xml:space="preserve"> 154-5</t>
  </si>
  <si>
    <t xml:space="preserve">SUBHAN RIZWAN INAM SUHAIL</t>
  </si>
  <si>
    <t xml:space="preserve"> 491-8</t>
  </si>
  <si>
    <t xml:space="preserve">YAMEENUL ISLAM ZUBERI</t>
  </si>
  <si>
    <t xml:space="preserve">541-9</t>
  </si>
  <si>
    <t xml:space="preserve">ILYAS,ARIF, AMIN &amp; RAUF</t>
  </si>
  <si>
    <t xml:space="preserve">1186-2</t>
  </si>
  <si>
    <t xml:space="preserve">2125-5</t>
  </si>
  <si>
    <t xml:space="preserve">QASIM ALI ASHIQ ALI</t>
  </si>
  <si>
    <t xml:space="preserve">2248-3</t>
  </si>
  <si>
    <t xml:space="preserve">ISMAIL ESUF &amp; HASEEN ESUFMOSSA</t>
  </si>
  <si>
    <t xml:space="preserve">2318-4</t>
  </si>
  <si>
    <t xml:space="preserve">MOHAMMED ZUR KHAN</t>
  </si>
  <si>
    <t xml:space="preserve">3217-6</t>
  </si>
  <si>
    <t xml:space="preserve">KAMRAN MASRUR MAKHDUMI</t>
  </si>
  <si>
    <t xml:space="preserve">3245-8</t>
  </si>
  <si>
    <t xml:space="preserve">MR SYED ASIF ALI</t>
  </si>
  <si>
    <t xml:space="preserve">3258-5</t>
  </si>
  <si>
    <t xml:space="preserve">MOHAMMED ARSHAD</t>
  </si>
  <si>
    <t xml:space="preserve">3831-7</t>
  </si>
  <si>
    <t xml:space="preserve">RUKHSANA MOIN</t>
  </si>
  <si>
    <t xml:space="preserve">4024-9</t>
  </si>
  <si>
    <t xml:space="preserve">M JAHANGIR KHAN</t>
  </si>
  <si>
    <t xml:space="preserve">4694-6</t>
  </si>
  <si>
    <t xml:space="preserve">GHULAM NABIB KHAN</t>
  </si>
  <si>
    <t xml:space="preserve">LUKHMAN AHMED ITOWALA</t>
  </si>
  <si>
    <t xml:space="preserve">4827-5</t>
  </si>
  <si>
    <t xml:space="preserve">AZIZ KHAN</t>
  </si>
  <si>
    <t xml:space="preserve">NASIMUDDIN</t>
  </si>
  <si>
    <t xml:space="preserve">900105-1</t>
  </si>
  <si>
    <t xml:space="preserve">MOHAMMAD QASIM.</t>
  </si>
  <si>
    <t xml:space="preserve">JAMIL TARIQ LEGHARI</t>
  </si>
  <si>
    <t xml:space="preserve">900216-1</t>
  </si>
  <si>
    <t xml:space="preserve">IBRAHIM.</t>
  </si>
  <si>
    <t xml:space="preserve">900221-5</t>
  </si>
  <si>
    <t xml:space="preserve">FATIMA WAHEED</t>
  </si>
  <si>
    <t xml:space="preserve">900223-3</t>
  </si>
  <si>
    <t xml:space="preserve">WAHID MOHIUDDIN</t>
  </si>
  <si>
    <t xml:space="preserve">900294-2</t>
  </si>
  <si>
    <t xml:space="preserve">SAQIB ASHED</t>
  </si>
  <si>
    <t xml:space="preserve">900298-9</t>
  </si>
  <si>
    <t xml:space="preserve">S M SAYEED AKHTER</t>
  </si>
  <si>
    <t xml:space="preserve">900309-9</t>
  </si>
  <si>
    <t xml:space="preserve">NOOR UL ISLAM</t>
  </si>
  <si>
    <t xml:space="preserve">900317-1</t>
  </si>
  <si>
    <t xml:space="preserve">ABDUL NADIR</t>
  </si>
  <si>
    <t xml:space="preserve">900335-2</t>
  </si>
  <si>
    <t xml:space="preserve">MOHAMMAD ATTQUE</t>
  </si>
  <si>
    <t xml:space="preserve">900357-1</t>
  </si>
  <si>
    <t xml:space="preserve">M.IQBAL QURESHI S/O FAYYAZ</t>
  </si>
  <si>
    <t xml:space="preserve">900445-3</t>
  </si>
  <si>
    <t xml:space="preserve">M.YAKOOB</t>
  </si>
  <si>
    <t xml:space="preserve">900744-7</t>
  </si>
  <si>
    <t xml:space="preserve">YOUSUF AHMED</t>
  </si>
  <si>
    <t xml:space="preserve">900817-5</t>
  </si>
  <si>
    <t xml:space="preserve">900820-1</t>
  </si>
  <si>
    <t xml:space="preserve">SHAMIM YASIN</t>
  </si>
  <si>
    <t xml:space="preserve">900875-7</t>
  </si>
  <si>
    <t xml:space="preserve">ABDUL GHANI ISMAIL</t>
  </si>
  <si>
    <t xml:space="preserve">900956-7</t>
  </si>
  <si>
    <t xml:space="preserve">MOHD SULEMAN</t>
  </si>
  <si>
    <t xml:space="preserve">900992-1</t>
  </si>
  <si>
    <t xml:space="preserve">NASIR IBRAHIM</t>
  </si>
  <si>
    <t xml:space="preserve">900997-6</t>
  </si>
  <si>
    <t xml:space="preserve">FAISAL TICLY.</t>
  </si>
  <si>
    <t xml:space="preserve">901035-1</t>
  </si>
  <si>
    <t xml:space="preserve">FAIYZUL HAQUE</t>
  </si>
  <si>
    <t xml:space="preserve">901153-4</t>
  </si>
  <si>
    <t xml:space="preserve">901207-1</t>
  </si>
  <si>
    <t xml:space="preserve">MOORAD ALLI MOHAMMAD</t>
  </si>
  <si>
    <t xml:space="preserve">901223-5</t>
  </si>
  <si>
    <t xml:space="preserve">MUFTI WALI HUSSAN</t>
  </si>
  <si>
    <t xml:space="preserve">901281-7</t>
  </si>
  <si>
    <t xml:space="preserve">NAZIR AHMED TINOL</t>
  </si>
  <si>
    <t xml:space="preserve">901293-5</t>
  </si>
  <si>
    <t xml:space="preserve">AHMED MOHAMMAD ABDULLAH</t>
  </si>
  <si>
    <t xml:space="preserve">901302-7</t>
  </si>
  <si>
    <t xml:space="preserve">ANWARUN NISA</t>
  </si>
  <si>
    <t xml:space="preserve">901309-1</t>
  </si>
  <si>
    <t xml:space="preserve">RIAZ AHMED AND NISAR AHMED</t>
  </si>
  <si>
    <t xml:space="preserve">901310-9</t>
  </si>
  <si>
    <t xml:space="preserve">MOHAMMAD AMEEN </t>
  </si>
  <si>
    <t xml:space="preserve">901321-8</t>
  </si>
  <si>
    <t xml:space="preserve">MARIUM HABIB</t>
  </si>
  <si>
    <t xml:space="preserve">901327-2</t>
  </si>
  <si>
    <t xml:space="preserve">SAHAID HASSAN</t>
  </si>
  <si>
    <t xml:space="preserve">901342-7</t>
  </si>
  <si>
    <t xml:space="preserve">HAFIZ KAUSAR</t>
  </si>
  <si>
    <t xml:space="preserve">901365-4</t>
  </si>
  <si>
    <t xml:space="preserve">SHEHNAZ SULEMAN </t>
  </si>
  <si>
    <t xml:space="preserve">901378-1</t>
  </si>
  <si>
    <t xml:space="preserve">FAYYAZ AHMED</t>
  </si>
  <si>
    <t xml:space="preserve">901393-6</t>
  </si>
  <si>
    <t xml:space="preserve">NAJAM SABIR ALI KHAN </t>
  </si>
  <si>
    <t xml:space="preserve">901397-2</t>
  </si>
  <si>
    <t xml:space="preserve">RAZA MOHAMMAD KHAN </t>
  </si>
  <si>
    <t xml:space="preserve">901401-9</t>
  </si>
  <si>
    <t xml:space="preserve">MUHAMMAD AZHAR</t>
  </si>
  <si>
    <t xml:space="preserve">901404-6</t>
  </si>
  <si>
    <t xml:space="preserve">MOHAMMAD SHAHID.</t>
  </si>
  <si>
    <t xml:space="preserve">901424-6</t>
  </si>
  <si>
    <t xml:space="preserve">LIAQAT ALI KHAN </t>
  </si>
  <si>
    <t xml:space="preserve">901437-3</t>
  </si>
  <si>
    <t xml:space="preserve">MEHMOOD VOHDA</t>
  </si>
  <si>
    <t xml:space="preserve">MOHAMMAD SALEEM</t>
  </si>
  <si>
    <t xml:space="preserve">901446-4</t>
  </si>
  <si>
    <t xml:space="preserve">SULAN ALI</t>
  </si>
  <si>
    <t xml:space="preserve">901455-5</t>
  </si>
  <si>
    <t xml:space="preserve">ABDUL KADER ESSA</t>
  </si>
  <si>
    <t xml:space="preserve">901456-4</t>
  </si>
  <si>
    <t xml:space="preserve">MISS MARIAM</t>
  </si>
  <si>
    <t xml:space="preserve">901469-1</t>
  </si>
  <si>
    <t xml:space="preserve">901506-5</t>
  </si>
  <si>
    <t xml:space="preserve">AMIR ALI </t>
  </si>
  <si>
    <t xml:space="preserve">901528-3</t>
  </si>
  <si>
    <t xml:space="preserve">KHAWAR JAFFAR</t>
  </si>
  <si>
    <t xml:space="preserve">ABDULLAH AHMED</t>
  </si>
  <si>
    <t xml:space="preserve">901566-5</t>
  </si>
  <si>
    <t xml:space="preserve">AMNA BEGUM</t>
  </si>
  <si>
    <t xml:space="preserve">901576-5</t>
  </si>
  <si>
    <t xml:space="preserve">DAWOOD WALI MOHAMMAD</t>
  </si>
  <si>
    <t xml:space="preserve">901582-9</t>
  </si>
  <si>
    <t xml:space="preserve">MAQBOOL AHMED.</t>
  </si>
  <si>
    <t xml:space="preserve">901586-5</t>
  </si>
  <si>
    <t xml:space="preserve">NASIMA JAMAL</t>
  </si>
  <si>
    <t xml:space="preserve">MJOHAMMAD NASIR KHAN</t>
  </si>
  <si>
    <t xml:space="preserve">901595-6</t>
  </si>
  <si>
    <t xml:space="preserve">QARI MOHAMMAD HATIM</t>
  </si>
  <si>
    <t xml:space="preserve">901597-4</t>
  </si>
  <si>
    <t xml:space="preserve">901601-1</t>
  </si>
  <si>
    <t xml:space="preserve">FACIED ESACK </t>
  </si>
  <si>
    <t xml:space="preserve">901611-1</t>
  </si>
  <si>
    <t xml:space="preserve">SAHIBZADA SHAHID ABBAS</t>
  </si>
  <si>
    <t xml:space="preserve">901625-7</t>
  </si>
  <si>
    <t xml:space="preserve">SHAHEEN HAROON</t>
  </si>
  <si>
    <t xml:space="preserve">RAFIQ ROSHAN ALI</t>
  </si>
  <si>
    <t xml:space="preserve">901635-7</t>
  </si>
  <si>
    <t xml:space="preserve">BADRU BUYUNGO</t>
  </si>
  <si>
    <t xml:space="preserve">MOHD YOUSUF IDRIS A.GHAFFAR</t>
  </si>
  <si>
    <t xml:space="preserve">901656-6</t>
  </si>
  <si>
    <t xml:space="preserve">SHAH TAJ KHAN </t>
  </si>
  <si>
    <t xml:space="preserve">901663-9</t>
  </si>
  <si>
    <t xml:space="preserve">IMDADULLAH</t>
  </si>
  <si>
    <t xml:space="preserve">901665-7</t>
  </si>
  <si>
    <t xml:space="preserve">ABDULLAH AHMED BHAMJEE</t>
  </si>
  <si>
    <t xml:space="preserve">901666-6</t>
  </si>
  <si>
    <t xml:space="preserve">ASHRAF ABDUL GHAFOOR</t>
  </si>
  <si>
    <t xml:space="preserve">901678-4</t>
  </si>
  <si>
    <t xml:space="preserve">MOHAMMAD ASADULLAH </t>
  </si>
  <si>
    <t xml:space="preserve">901680-1</t>
  </si>
  <si>
    <t xml:space="preserve">ATAUR  REHMAN</t>
  </si>
  <si>
    <t xml:space="preserve">901681-1</t>
  </si>
  <si>
    <t xml:space="preserve">901697-5</t>
  </si>
  <si>
    <t xml:space="preserve">JAVED VOHRA</t>
  </si>
  <si>
    <t xml:space="preserve">901699-3</t>
  </si>
  <si>
    <t xml:space="preserve">NAEEMULLAH</t>
  </si>
  <si>
    <t xml:space="preserve">901700-2</t>
  </si>
  <si>
    <t xml:space="preserve">HABIB AHMED</t>
  </si>
  <si>
    <t xml:space="preserve">901732-1</t>
  </si>
  <si>
    <t xml:space="preserve">ARSHAD MOHAMMAD</t>
  </si>
  <si>
    <t xml:space="preserve">901750-2</t>
  </si>
  <si>
    <t xml:space="preserve">MOHAMMAD NOWLA KHAIR</t>
  </si>
  <si>
    <t xml:space="preserve">901759-4</t>
  </si>
  <si>
    <t xml:space="preserve">SYED MEHMOOD ALI ASKARI</t>
  </si>
  <si>
    <t xml:space="preserve">901778-5</t>
  </si>
  <si>
    <t xml:space="preserve">TAJ MAHAL HUSSAIN</t>
  </si>
  <si>
    <t xml:space="preserve">901785-8</t>
  </si>
  <si>
    <t xml:space="preserve">DAUD NAZIM ADAM</t>
  </si>
  <si>
    <t xml:space="preserve">901791-1</t>
  </si>
  <si>
    <t xml:space="preserve">SAEEDUR R EHMAN</t>
  </si>
  <si>
    <t xml:space="preserve">901792-1</t>
  </si>
  <si>
    <t xml:space="preserve">IQBAL AKHTER</t>
  </si>
  <si>
    <t xml:space="preserve">921809-5</t>
  </si>
  <si>
    <t xml:space="preserve">MOHAMMAD KARIM</t>
  </si>
  <si>
    <t xml:space="preserve">901816-8</t>
  </si>
  <si>
    <t xml:space="preserve">MURIDI BIN MOHAMMAD</t>
  </si>
  <si>
    <t xml:space="preserve">901862-1</t>
  </si>
  <si>
    <t xml:space="preserve">ABDUL MABOOD</t>
  </si>
  <si>
    <t xml:space="preserve">901875-9</t>
  </si>
  <si>
    <t xml:space="preserve">ABDUL QADIR MOHAMMAD T AYYAB</t>
  </si>
  <si>
    <t xml:space="preserve">901876-8</t>
  </si>
  <si>
    <t xml:space="preserve">ABDUL BAQI</t>
  </si>
  <si>
    <t xml:space="preserve">901878-6</t>
  </si>
  <si>
    <t xml:space="preserve">ATTAULLAH SHAHBAZ</t>
  </si>
  <si>
    <t xml:space="preserve">901890-3</t>
  </si>
  <si>
    <t xml:space="preserve">BASHEER S/O AHMED ZAHER</t>
  </si>
  <si>
    <t xml:space="preserve">901893-1</t>
  </si>
  <si>
    <t xml:space="preserve">SEYFETTIN AKKUS</t>
  </si>
  <si>
    <t xml:space="preserve">901903-1</t>
  </si>
  <si>
    <t xml:space="preserve">MOHD GHAZALI BIN ABDUL GHANI</t>
  </si>
  <si>
    <t xml:space="preserve">901906-9</t>
  </si>
  <si>
    <t xml:space="preserve">NOORUR REHMAN </t>
  </si>
  <si>
    <t xml:space="preserve">901908-7</t>
  </si>
  <si>
    <t xml:space="preserve">MOHAMMAD HAMZAN S/O M.UMERDEEN</t>
  </si>
  <si>
    <t xml:space="preserve">901909-6</t>
  </si>
  <si>
    <t xml:space="preserve">NADEEMUL QURAISH</t>
  </si>
  <si>
    <t xml:space="preserve">901911-3</t>
  </si>
  <si>
    <t xml:space="preserve">AHMED RASHID</t>
  </si>
  <si>
    <t xml:space="preserve">901919-6</t>
  </si>
  <si>
    <t xml:space="preserve">RIZWANA BANO</t>
  </si>
  <si>
    <t xml:space="preserve">RAZA SAQIB BASHIR</t>
  </si>
  <si>
    <t xml:space="preserve">902288-2</t>
  </si>
  <si>
    <t xml:space="preserve">MOHAMMAD ASIF MUMTAZ</t>
  </si>
  <si>
    <t xml:space="preserve">902465-7</t>
  </si>
  <si>
    <t xml:space="preserve">ZAINUL ABEEDIN</t>
  </si>
  <si>
    <t xml:space="preserve">902584-9</t>
  </si>
  <si>
    <t xml:space="preserve">MISS RUBINA D/O MOHD IBRAHIM</t>
  </si>
  <si>
    <t xml:space="preserve">MISS SHAIDA BIBI</t>
  </si>
  <si>
    <t xml:space="preserve">903083-7</t>
  </si>
  <si>
    <t xml:space="preserve">MRS.HAMIDA IQBAL.</t>
  </si>
  <si>
    <t xml:space="preserve">903177-4</t>
  </si>
  <si>
    <t xml:space="preserve">HALALI INDUS.OIL PROCESSING CO.</t>
  </si>
  <si>
    <t xml:space="preserve">281-2</t>
  </si>
  <si>
    <t xml:space="preserve">GHAZANFAR RAU;F</t>
  </si>
  <si>
    <t xml:space="preserve">1361-5</t>
  </si>
  <si>
    <t xml:space="preserve">1553-5</t>
  </si>
  <si>
    <t xml:space="preserve">AL NISAR HOTEL</t>
  </si>
  <si>
    <t xml:space="preserve">1586-2</t>
  </si>
  <si>
    <t xml:space="preserve">SHOIAB NAJMUDDIN MULLA</t>
  </si>
  <si>
    <t xml:space="preserve">1817-6</t>
  </si>
  <si>
    <t xml:space="preserve">901098-5</t>
  </si>
  <si>
    <t xml:space="preserve">MOHAMMAD ISMAIL</t>
  </si>
  <si>
    <t xml:space="preserve">901166-8</t>
  </si>
  <si>
    <t xml:space="preserve">Juna Market</t>
  </si>
  <si>
    <t xml:space="preserve">S S G C</t>
  </si>
  <si>
    <t xml:space="preserve">P.O # 48/45-879650</t>
  </si>
  <si>
    <t xml:space="preserve">K M C</t>
  </si>
  <si>
    <t xml:space="preserve">P.O # 48/338-949043</t>
  </si>
  <si>
    <t xml:space="preserve">17/07/1996</t>
  </si>
  <si>
    <t xml:space="preserve">DESA</t>
  </si>
  <si>
    <t xml:space="preserve">P.O # 48/368-949073</t>
  </si>
  <si>
    <t xml:space="preserve">27/07/1996</t>
  </si>
  <si>
    <t xml:space="preserve">ELECTRIC INSPECTOR </t>
  </si>
  <si>
    <t xml:space="preserve">P.O # 48/415-177121</t>
  </si>
  <si>
    <t xml:space="preserve">ELECTRIC INSPECTOR</t>
  </si>
  <si>
    <t xml:space="preserve">P.O # 48/416-177122</t>
  </si>
  <si>
    <t xml:space="preserve">S M ARTS COLLEGE</t>
  </si>
  <si>
    <t xml:space="preserve">P.O # 48/455-177161</t>
  </si>
  <si>
    <t xml:space="preserve">ST.JONS SCHOOL</t>
  </si>
  <si>
    <t xml:space="preserve">P.O # 48/177194</t>
  </si>
  <si>
    <t xml:space="preserve">S B P</t>
  </si>
  <si>
    <t xml:space="preserve">P.O # 48/514-177220</t>
  </si>
  <si>
    <t xml:space="preserve">29/9/1996</t>
  </si>
  <si>
    <t xml:space="preserve">P.O # 48/515-177221</t>
  </si>
  <si>
    <t xml:space="preserve">T C S </t>
  </si>
  <si>
    <t xml:space="preserve">P.O # 48/558-177269</t>
  </si>
  <si>
    <t xml:space="preserve">Timber Market</t>
  </si>
  <si>
    <t xml:space="preserve">Hassan Khan232/17435 Ghosia Road, New Anjum Colony, Baldia Town, Karachi</t>
  </si>
  <si>
    <t xml:space="preserve">KB 131-6</t>
  </si>
  <si>
    <t xml:space="preserve">Muhammad Siddiq Abbas Building, room no. 2, Abigar Road, Karachi</t>
  </si>
  <si>
    <t xml:space="preserve">2331-6</t>
  </si>
  <si>
    <t xml:space="preserve">North Napier Road</t>
  </si>
  <si>
    <t xml:space="preserve">ASHRAF BROS Mohd.Sadiq,N.P.14/43,Kundan Street,Juna Market Khi.</t>
  </si>
  <si>
    <t xml:space="preserve">3033-1</t>
  </si>
  <si>
    <t xml:space="preserve">MUHAMMAD MURTAZA Kutchi Gali No.2, Jodia Bazar, Karachi</t>
  </si>
  <si>
    <t xml:space="preserve">802243-2</t>
  </si>
  <si>
    <t xml:space="preserve">12.10.1996</t>
  </si>
  <si>
    <t xml:space="preserve">FARID AHMEDShop No.1, Akhra Bldg., Ranchore Line, Bhimpura, Khi.</t>
  </si>
  <si>
    <t xml:space="preserve">900982-1</t>
  </si>
  <si>
    <t xml:space="preserve">02.09.1995</t>
  </si>
  <si>
    <t xml:space="preserve">QURBAN ALI S/O REHMATULLAH 31/2, Hussainabad, F.B.Area, Karachi-38.</t>
  </si>
  <si>
    <t xml:space="preserve">2415-4</t>
  </si>
  <si>
    <t xml:space="preserve">29.01.1994</t>
  </si>
  <si>
    <t xml:space="preserve">SAEED JAN S/O AMIR JALAL Kassim Chambers, North Napier Road, Karachi.</t>
  </si>
  <si>
    <t xml:space="preserve">2574-6</t>
  </si>
  <si>
    <t xml:space="preserve">WASIM AHMED S/O M.M. KABIR Village Mathigh PO Domor, Tehsil Distt.Muzaffarabad.</t>
  </si>
  <si>
    <t xml:space="preserve">4007-3</t>
  </si>
  <si>
    <t xml:space="preserve">MUHAMMED ARIF K-II-S-S-16, Wali Mohd.Hassan Ali Rd.Jumaabad, Chakiwara,Khi</t>
  </si>
  <si>
    <t xml:space="preserve">800855-6</t>
  </si>
  <si>
    <t xml:space="preserve">MUHAMMED SALEEMLukshami Nawaz Building,1st Floor,Room No.12, Nanakwara, Khi.</t>
  </si>
  <si>
    <t xml:space="preserve">902517-0</t>
  </si>
  <si>
    <t xml:space="preserve">SARWAT AMIR &amp; AMIR ISHAQ 46-Bhadurabad Block-3, Karachi.</t>
  </si>
  <si>
    <t xml:space="preserve">74-7</t>
  </si>
  <si>
    <t xml:space="preserve">24.10.1996</t>
  </si>
  <si>
    <t xml:space="preserve">NUSRAT ANJUM D/O MD. ASHRAF 3/119, Masoom Shaheed Street, Leaquatabad, Karachi.</t>
  </si>
  <si>
    <t xml:space="preserve">900094-1</t>
  </si>
  <si>
    <t xml:space="preserve">HASSAN ANWER E/26, Usman Ghani Road,Korangi No.5/3/4, Korangi, Karachi.</t>
  </si>
  <si>
    <t xml:space="preserve">900165-1</t>
  </si>
  <si>
    <t xml:space="preserve">SULTANA Galli No.2, Moosa Street No.8, Muhalla Ramsawmi, Karachi.</t>
  </si>
  <si>
    <t xml:space="preserve">900180-6</t>
  </si>
  <si>
    <t xml:space="preserve">Preedy Quarter</t>
  </si>
  <si>
    <t xml:space="preserve">Not Traceable.</t>
  </si>
  <si>
    <t xml:space="preserve">48/218-966862</t>
  </si>
  <si>
    <t xml:space="preserve">29-02-1996</t>
  </si>
  <si>
    <t xml:space="preserve">48/379-056923</t>
  </si>
  <si>
    <t xml:space="preserve">48/719-178563</t>
  </si>
  <si>
    <t xml:space="preserve">48/848-178693</t>
  </si>
  <si>
    <t xml:space="preserve">48/891-178436</t>
  </si>
  <si>
    <t xml:space="preserve">48/892-178437</t>
  </si>
  <si>
    <t xml:space="preserve">48/979-052241</t>
  </si>
  <si>
    <t xml:space="preserve">48/997-057242</t>
  </si>
  <si>
    <t xml:space="preserve">48/998-057243</t>
  </si>
  <si>
    <t xml:space="preserve">48/1041-057286</t>
  </si>
  <si>
    <t xml:space="preserve">48/1042-057287</t>
  </si>
  <si>
    <t xml:space="preserve">48/1051-057296</t>
  </si>
  <si>
    <t xml:space="preserve">48/1091-250936</t>
  </si>
  <si>
    <t xml:space="preserve">48/1092-250937</t>
  </si>
  <si>
    <t xml:space="preserve">48/1212-251058</t>
  </si>
  <si>
    <t xml:space="preserve">27-11-1996</t>
  </si>
  <si>
    <t xml:space="preserve">48/1213-251059</t>
  </si>
  <si>
    <t xml:space="preserve">48/1246-251092</t>
  </si>
  <si>
    <t xml:space="preserve">48/1267-283513</t>
  </si>
  <si>
    <t xml:space="preserve">Shershah </t>
  </si>
  <si>
    <t xml:space="preserve">Mohammad Ayub Baloch</t>
  </si>
  <si>
    <t xml:space="preserve">Mohammad Mastan</t>
  </si>
  <si>
    <t xml:space="preserve">Dildar Khan</t>
  </si>
  <si>
    <t xml:space="preserve">Mohammad Sharif</t>
  </si>
  <si>
    <t xml:space="preserve">31/07/1996</t>
  </si>
  <si>
    <t xml:space="preserve">Fazal and Sons</t>
  </si>
  <si>
    <t xml:space="preserve">Bhimpura</t>
  </si>
  <si>
    <t xml:space="preserve">Abdul Rahim &amp; Bros. Nishtar road</t>
  </si>
  <si>
    <t xml:space="preserve">25-8-1996</t>
  </si>
  <si>
    <t xml:space="preserve">Irfan Ahmed Qureshi</t>
  </si>
  <si>
    <t xml:space="preserve">25-6-1996</t>
  </si>
  <si>
    <t xml:space="preserve">Khalid S/o A. Shakoor</t>
  </si>
  <si>
    <t xml:space="preserve">Surraya W/o Islamuddin</t>
  </si>
  <si>
    <t xml:space="preserve">29-8-1996</t>
  </si>
  <si>
    <t xml:space="preserve">Nasreen Aziz</t>
  </si>
  <si>
    <t xml:space="preserve">Pakistan Quarter</t>
  </si>
  <si>
    <t xml:space="preserve">Bilqis Jaffer Ali 235/236 Adam Colony</t>
  </si>
  <si>
    <t xml:space="preserve">660-9</t>
  </si>
  <si>
    <t xml:space="preserve">17-8-1996</t>
  </si>
  <si>
    <t xml:space="preserve">Mr. M Rizwan Baig 917-P </t>
  </si>
  <si>
    <t xml:space="preserve">1681-6</t>
  </si>
  <si>
    <t xml:space="preserve">26-9-1984</t>
  </si>
  <si>
    <t xml:space="preserve">Zia Jaffer Ali</t>
  </si>
  <si>
    <t xml:space="preserve">2603-0</t>
  </si>
  <si>
    <t xml:space="preserve">23-4-1996</t>
  </si>
  <si>
    <t xml:space="preserve">Mr. Mumtaz A Aziz 21/122 3rd Floor </t>
  </si>
  <si>
    <t xml:space="preserve">14-2-1996</t>
  </si>
  <si>
    <t xml:space="preserve">Aslam Shamsuddin</t>
  </si>
  <si>
    <t xml:space="preserve">3933-4</t>
  </si>
  <si>
    <t xml:space="preserve">27-7-1996</t>
  </si>
  <si>
    <t xml:space="preserve">Mr. Aslam A2- Mujahid Appt. Garden west</t>
  </si>
  <si>
    <t xml:space="preserve">4279-4</t>
  </si>
  <si>
    <t xml:space="preserve">22-11-1995</t>
  </si>
  <si>
    <t xml:space="preserve">M. Ramzan Jamroz Bano Plaza</t>
  </si>
  <si>
    <t xml:space="preserve">4924-5</t>
  </si>
  <si>
    <t xml:space="preserve">28-8-1996</t>
  </si>
  <si>
    <t xml:space="preserve">Feroz Mand Khan </t>
  </si>
  <si>
    <t xml:space="preserve">5168-6</t>
  </si>
  <si>
    <t xml:space="preserve">13-3-1996</t>
  </si>
  <si>
    <t xml:space="preserve">Shahnaz Jaffer Ali</t>
  </si>
  <si>
    <t xml:space="preserve">5514-3</t>
  </si>
  <si>
    <t xml:space="preserve">Khaliq Ahmed </t>
  </si>
  <si>
    <t xml:space="preserve">6273-3</t>
  </si>
  <si>
    <t xml:space="preserve">Suleman Noor Mohd</t>
  </si>
  <si>
    <t xml:space="preserve">6899-3</t>
  </si>
  <si>
    <t xml:space="preserve">Akber Ali</t>
  </si>
  <si>
    <t xml:space="preserve">6994-9</t>
  </si>
  <si>
    <t xml:space="preserve">Mrs. Aqila Begum</t>
  </si>
  <si>
    <t xml:space="preserve">7409-1</t>
  </si>
  <si>
    <t xml:space="preserve">30-3-1995</t>
  </si>
  <si>
    <t xml:space="preserve">Mrs. Hamida Akber Ali</t>
  </si>
  <si>
    <t xml:space="preserve">8245-5</t>
  </si>
  <si>
    <t xml:space="preserve">30-10-1996</t>
  </si>
  <si>
    <t xml:space="preserve">Mr. Salim Jaffer Ali</t>
  </si>
  <si>
    <t xml:space="preserve">8459-3</t>
  </si>
  <si>
    <t xml:space="preserve">23-7-1995</t>
  </si>
  <si>
    <t xml:space="preserve">Mohd. Ishaq Baloch </t>
  </si>
  <si>
    <t xml:space="preserve">8640-3</t>
  </si>
  <si>
    <t xml:space="preserve">Syed Shamim Ali </t>
  </si>
  <si>
    <t xml:space="preserve">8730-4</t>
  </si>
  <si>
    <t xml:space="preserve">17-4-1996</t>
  </si>
  <si>
    <t xml:space="preserve">Miss Shabana M. Ali</t>
  </si>
  <si>
    <t xml:space="preserve">9070-0</t>
  </si>
  <si>
    <t xml:space="preserve">Shakil S/o Sadruddin </t>
  </si>
  <si>
    <t xml:space="preserve">9118-3</t>
  </si>
  <si>
    <t xml:space="preserve">14-5-1996</t>
  </si>
  <si>
    <t xml:space="preserve">Mrs. Daulat Khan</t>
  </si>
  <si>
    <t xml:space="preserve">9670-0</t>
  </si>
  <si>
    <t xml:space="preserve">Heman Mal S/o Peman</t>
  </si>
  <si>
    <t xml:space="preserve">10080-2</t>
  </si>
  <si>
    <t xml:space="preserve">M/s Ahmed Developers</t>
  </si>
  <si>
    <t xml:space="preserve">pls 365-7-1</t>
  </si>
  <si>
    <t xml:space="preserve">Abdul Aziz Nooruddin</t>
  </si>
  <si>
    <t xml:space="preserve">KBA 50-1</t>
  </si>
  <si>
    <t xml:space="preserve">Zohra W/o Ashraf</t>
  </si>
  <si>
    <t xml:space="preserve">KBA181-1</t>
  </si>
  <si>
    <t xml:space="preserve">Gari Khata</t>
  </si>
  <si>
    <t xml:space="preserve">JUNAID AZIZ MIR</t>
  </si>
  <si>
    <t xml:space="preserve">Pls 864-7</t>
  </si>
  <si>
    <t xml:space="preserve">GHULAM MEHMOOD</t>
  </si>
  <si>
    <t xml:space="preserve">Pls 910-1</t>
  </si>
  <si>
    <t xml:space="preserve">YASMIN W/O MOHAMMAD IQBAL</t>
  </si>
  <si>
    <t xml:space="preserve">937-5</t>
  </si>
  <si>
    <t xml:space="preserve">MRS BILQUIS GHAFFEI</t>
  </si>
  <si>
    <t xml:space="preserve">956-6</t>
  </si>
  <si>
    <t xml:space="preserve">989-3</t>
  </si>
  <si>
    <t xml:space="preserve">ALI ARSHAD</t>
  </si>
  <si>
    <t xml:space="preserve">1020-5</t>
  </si>
  <si>
    <t xml:space="preserve">ZARINA POLANI</t>
  </si>
  <si>
    <t xml:space="preserve">1139-8</t>
  </si>
  <si>
    <t xml:space="preserve">MASOOMA SHARAF</t>
  </si>
  <si>
    <t xml:space="preserve">1163-3</t>
  </si>
  <si>
    <t xml:space="preserve">ABDUL QADIR</t>
  </si>
  <si>
    <t xml:space="preserve">1202-5</t>
  </si>
  <si>
    <t xml:space="preserve">NOOR MOHD</t>
  </si>
  <si>
    <t xml:space="preserve">1210-7</t>
  </si>
  <si>
    <t xml:space="preserve">A HAMEED</t>
  </si>
  <si>
    <t xml:space="preserve">1213-4</t>
  </si>
  <si>
    <t xml:space="preserve">HAFIZ MANSOORI</t>
  </si>
  <si>
    <t xml:space="preserve">1215-2</t>
  </si>
  <si>
    <t xml:space="preserve">AMULAKH ASGHAR ALI</t>
  </si>
  <si>
    <t xml:space="preserve">1217-1</t>
  </si>
  <si>
    <t xml:space="preserve">ADAM HASHAM</t>
  </si>
  <si>
    <t xml:space="preserve">1252-5</t>
  </si>
  <si>
    <t xml:space="preserve">KADIR S/O AZIZ</t>
  </si>
  <si>
    <t xml:space="preserve">1346-2</t>
  </si>
  <si>
    <t xml:space="preserve">ABDLLAH </t>
  </si>
  <si>
    <t xml:space="preserve">1368-1</t>
  </si>
  <si>
    <t xml:space="preserve">HASSAN BAHADUR</t>
  </si>
  <si>
    <t xml:space="preserve">1392-6</t>
  </si>
  <si>
    <t xml:space="preserve">1429-1</t>
  </si>
  <si>
    <t xml:space="preserve">IRFAN PATEL</t>
  </si>
  <si>
    <t xml:space="preserve">1439-1</t>
  </si>
  <si>
    <t xml:space="preserve">SHAGUFTA NAZ</t>
  </si>
  <si>
    <t xml:space="preserve">1468-1</t>
  </si>
  <si>
    <t xml:space="preserve">MUHAMMAD S/O DAWOOD</t>
  </si>
  <si>
    <t xml:space="preserve">1489-1</t>
  </si>
  <si>
    <t xml:space="preserve">ABDUL WAHID</t>
  </si>
  <si>
    <t xml:space="preserve">1505-5</t>
  </si>
  <si>
    <t xml:space="preserve">M SALEEM</t>
  </si>
  <si>
    <t xml:space="preserve">1589-1</t>
  </si>
  <si>
    <t xml:space="preserve">MUHAMMAD SULTAN</t>
  </si>
  <si>
    <t xml:space="preserve">1603-8</t>
  </si>
  <si>
    <t xml:space="preserve">IBRAHIM AYUB</t>
  </si>
  <si>
    <t xml:space="preserve">1719-3</t>
  </si>
  <si>
    <t xml:space="preserve">HAROON A AZIZ</t>
  </si>
  <si>
    <t xml:space="preserve">1779-3</t>
  </si>
  <si>
    <t xml:space="preserve">AKBER ALI</t>
  </si>
  <si>
    <t xml:space="preserve">1843-0</t>
  </si>
  <si>
    <t xml:space="preserve">ZENUB W/O OSMAN</t>
  </si>
  <si>
    <t xml:space="preserve">1881-1</t>
  </si>
  <si>
    <t xml:space="preserve">MUNIR UD DIN QAZI</t>
  </si>
  <si>
    <t xml:space="preserve">1914-0</t>
  </si>
  <si>
    <t xml:space="preserve">NOOR ELAHI</t>
  </si>
  <si>
    <t xml:space="preserve">1983-1</t>
  </si>
  <si>
    <t xml:space="preserve">2061-6</t>
  </si>
  <si>
    <t xml:space="preserve">AHMEDDDIN CHAWALA</t>
  </si>
  <si>
    <t xml:space="preserve">2094-3</t>
  </si>
  <si>
    <t xml:space="preserve">M SOHAIL</t>
  </si>
  <si>
    <t xml:space="preserve">2102-6</t>
  </si>
  <si>
    <t xml:space="preserve">2129-0</t>
  </si>
  <si>
    <t xml:space="preserve">A GHAFOOR</t>
  </si>
  <si>
    <t xml:space="preserve">2182-6</t>
  </si>
  <si>
    <t xml:space="preserve">2299-1</t>
  </si>
  <si>
    <t xml:space="preserve">857-4</t>
  </si>
  <si>
    <t xml:space="preserve">SHABEENA D/O ADAM</t>
  </si>
  <si>
    <t xml:space="preserve">867-4</t>
  </si>
  <si>
    <t xml:space="preserve">IRSHAD BAIG</t>
  </si>
  <si>
    <t xml:space="preserve">912--0</t>
  </si>
  <si>
    <t xml:space="preserve">MOHD HANIF</t>
  </si>
  <si>
    <t xml:space="preserve">947-5</t>
  </si>
  <si>
    <t xml:space="preserve">HAMIDA AHMED</t>
  </si>
  <si>
    <t xml:space="preserve">959-3</t>
  </si>
  <si>
    <t xml:space="preserve">MOHAMMAD IBRAHIM</t>
  </si>
  <si>
    <t xml:space="preserve">1006-0</t>
  </si>
  <si>
    <t xml:space="preserve">MOHD JAFFER</t>
  </si>
  <si>
    <t xml:space="preserve">1053-2</t>
  </si>
  <si>
    <t xml:space="preserve">1142-4</t>
  </si>
  <si>
    <t xml:space="preserve">FAROOQUE MASOOD</t>
  </si>
  <si>
    <t xml:space="preserve">1182-4</t>
  </si>
  <si>
    <t xml:space="preserve">MOHD JAWED</t>
  </si>
  <si>
    <t xml:space="preserve">1209-9</t>
  </si>
  <si>
    <t xml:space="preserve">MOHD AZAD KHAN</t>
  </si>
  <si>
    <t xml:space="preserve">1212-5</t>
  </si>
  <si>
    <t xml:space="preserve">1214-3</t>
  </si>
  <si>
    <t xml:space="preserve">1216-1</t>
  </si>
  <si>
    <t xml:space="preserve">AHMED ABDUL GHANI</t>
  </si>
  <si>
    <t xml:space="preserve">1231-6</t>
  </si>
  <si>
    <t xml:space="preserve">A LATIF S/O A GHAFFAR</t>
  </si>
  <si>
    <t xml:space="preserve">1329-0</t>
  </si>
  <si>
    <t xml:space="preserve">M A KARIM</t>
  </si>
  <si>
    <t xml:space="preserve">1391-7</t>
  </si>
  <si>
    <t xml:space="preserve">1416-3</t>
  </si>
  <si>
    <t xml:space="preserve">1434-5</t>
  </si>
  <si>
    <t xml:space="preserve">AMTULLAH BADRUDDIN</t>
  </si>
  <si>
    <t xml:space="preserve">1464-5</t>
  </si>
  <si>
    <t xml:space="preserve">RAHIM BIBI</t>
  </si>
  <si>
    <t xml:space="preserve">1487-2</t>
  </si>
  <si>
    <t xml:space="preserve">1496-3</t>
  </si>
  <si>
    <t xml:space="preserve">IRAM MIR</t>
  </si>
  <si>
    <t xml:space="preserve">1534-6</t>
  </si>
  <si>
    <t xml:space="preserve">MUHAMMAD MANSOOR</t>
  </si>
  <si>
    <t xml:space="preserve">1593-7</t>
  </si>
  <si>
    <t xml:space="preserve">1687-4</t>
  </si>
  <si>
    <t xml:space="preserve">KHAQAN SHARUKH KHAN</t>
  </si>
  <si>
    <t xml:space="preserve">1721-1</t>
  </si>
  <si>
    <t xml:space="preserve">SAJIDA NOOR AHMED</t>
  </si>
  <si>
    <t xml:space="preserve">1806-7</t>
  </si>
  <si>
    <t xml:space="preserve">1878-5</t>
  </si>
  <si>
    <t xml:space="preserve">1897-6</t>
  </si>
  <si>
    <t xml:space="preserve">MACCI HALIMA</t>
  </si>
  <si>
    <t xml:space="preserve">1982-1</t>
  </si>
  <si>
    <t xml:space="preserve">JAVID JESSANI</t>
  </si>
  <si>
    <t xml:space="preserve">2053-4</t>
  </si>
  <si>
    <t xml:space="preserve">2083-4</t>
  </si>
  <si>
    <t xml:space="preserve">SHIREEN BANO</t>
  </si>
  <si>
    <t xml:space="preserve">2097-1</t>
  </si>
  <si>
    <t xml:space="preserve">RIAZ AHMED</t>
  </si>
  <si>
    <t xml:space="preserve">2107-1</t>
  </si>
  <si>
    <t xml:space="preserve">SURIYA BEGUM</t>
  </si>
  <si>
    <t xml:space="preserve">2130-8</t>
  </si>
  <si>
    <t xml:space="preserve">MEHMOOD MALIK</t>
  </si>
  <si>
    <t xml:space="preserve">2200-9</t>
  </si>
  <si>
    <t xml:space="preserve">REGISTAR SINDH OF TECHNICAL</t>
  </si>
  <si>
    <t xml:space="preserve">P.O#45/1000-151099</t>
  </si>
  <si>
    <t xml:space="preserve">P.O#45/1001-151000</t>
  </si>
  <si>
    <t xml:space="preserve">P.O#45/1003-151102</t>
  </si>
  <si>
    <t xml:space="preserve">P.O#45/1039-151129</t>
  </si>
  <si>
    <t xml:space="preserve">P.O#45/1031-151130</t>
  </si>
  <si>
    <t xml:space="preserve">P.O#45/1152-23543</t>
  </si>
  <si>
    <t xml:space="preserve">P.O#45/1280-235579</t>
  </si>
  <si>
    <t xml:space="preserve">P.O#45/1528-235628</t>
  </si>
  <si>
    <t xml:space="preserve">P.O#45/2070-296771</t>
  </si>
  <si>
    <t xml:space="preserve">P.O#44/1146-762389</t>
  </si>
  <si>
    <t xml:space="preserve">P.O#44/1167-762390</t>
  </si>
  <si>
    <t xml:space="preserve">P.O#44/1267-907261</t>
  </si>
  <si>
    <t xml:space="preserve">P.O#45/66-961250</t>
  </si>
  <si>
    <t xml:space="preserve">P.O#45/329-634711</t>
  </si>
  <si>
    <t xml:space="preserve">Marriot Road</t>
  </si>
  <si>
    <t xml:space="preserve">S&gt;AG Lahore</t>
  </si>
  <si>
    <t xml:space="preserve">DD 45/1561</t>
  </si>
  <si>
    <t xml:space="preserve">23-05-96</t>
  </si>
  <si>
    <t xml:space="preserve">Branch Code 178</t>
  </si>
  <si>
    <t xml:space="preserve">DD 45/85</t>
  </si>
  <si>
    <t xml:space="preserve">Branch  Code 919</t>
  </si>
  <si>
    <t xml:space="preserve">DD 45/26</t>
  </si>
  <si>
    <t xml:space="preserve">Branch Code 985</t>
  </si>
  <si>
    <t xml:space="preserve">DD 45/435</t>
  </si>
  <si>
    <t xml:space="preserve">Branch Code 1211</t>
  </si>
  <si>
    <t xml:space="preserve">DD 45/1312</t>
  </si>
  <si>
    <t xml:space="preserve">The Sec Send Local</t>
  </si>
  <si>
    <t xml:space="preserve">Po 44/3015-0785346</t>
  </si>
  <si>
    <t xml:space="preserve">Po 44/3022-0785353</t>
  </si>
  <si>
    <t xml:space="preserve">Po 44/308-0861520</t>
  </si>
  <si>
    <t xml:space="preserve">Gen Ref</t>
  </si>
  <si>
    <t xml:space="preserve">Po 44/6494-869533</t>
  </si>
  <si>
    <t xml:space="preserve">Pak Steel</t>
  </si>
  <si>
    <t xml:space="preserve">Po 44/6968-0914409</t>
  </si>
  <si>
    <t xml:space="preserve">UBL</t>
  </si>
  <si>
    <t xml:space="preserve">Po 44/7144-0914585</t>
  </si>
  <si>
    <t xml:space="preserve">17-12-92</t>
  </si>
  <si>
    <t xml:space="preserve">Po 45/181-0943968</t>
  </si>
  <si>
    <t xml:space="preserve">14-01-93</t>
  </si>
  <si>
    <t xml:space="preserve">Jawed</t>
  </si>
  <si>
    <t xml:space="preserve">Po 45/0379-0944166</t>
  </si>
  <si>
    <t xml:space="preserve">28-01-93</t>
  </si>
  <si>
    <t xml:space="preserve">Delta Insurance</t>
  </si>
  <si>
    <t xml:space="preserve">Po 45/00383-0944170</t>
  </si>
  <si>
    <t xml:space="preserve">Qaiser</t>
  </si>
  <si>
    <t xml:space="preserve">Po 45/00386-0944173</t>
  </si>
  <si>
    <t xml:space="preserve">K.E.S.E</t>
  </si>
  <si>
    <t xml:space="preserve">Po 45/0590-0944378</t>
  </si>
  <si>
    <t xml:space="preserve">M. Hakim</t>
  </si>
  <si>
    <t xml:space="preserve">Po 45/0693-0944480</t>
  </si>
  <si>
    <t xml:space="preserve">16-02-93</t>
  </si>
  <si>
    <t xml:space="preserve">M. Shafi</t>
  </si>
  <si>
    <t xml:space="preserve">Po 45/0693-0944481</t>
  </si>
  <si>
    <t xml:space="preserve">Mehar</t>
  </si>
  <si>
    <t xml:space="preserve">Po 45/0693-0944482</t>
  </si>
  <si>
    <t xml:space="preserve">Mukhtar</t>
  </si>
  <si>
    <t xml:space="preserve">Po 45/0693-0944483</t>
  </si>
  <si>
    <t xml:space="preserve">JSP </t>
  </si>
  <si>
    <t xml:space="preserve">Po 45/01158-0037049</t>
  </si>
  <si>
    <t xml:space="preserve">14-03-93</t>
  </si>
  <si>
    <t xml:space="preserve">Po 45/01284-0037175</t>
  </si>
  <si>
    <t xml:space="preserve">20-03-93</t>
  </si>
  <si>
    <t xml:space="preserve">National Refinery</t>
  </si>
  <si>
    <t xml:space="preserve">Po 45/01285-0037176</t>
  </si>
  <si>
    <t xml:space="preserve">Po 45/01522-080514</t>
  </si>
  <si>
    <t xml:space="preserve">Teleg Office</t>
  </si>
  <si>
    <t xml:space="preserve">Po 45/01729-0037322</t>
  </si>
  <si>
    <t xml:space="preserve">24-04-93</t>
  </si>
  <si>
    <t xml:space="preserve">Saad</t>
  </si>
  <si>
    <t xml:space="preserve">Po 45/02581-0166774</t>
  </si>
  <si>
    <t xml:space="preserve">13-06-93</t>
  </si>
  <si>
    <t xml:space="preserve">Farid Ahmed</t>
  </si>
  <si>
    <t xml:space="preserve">Po 45/02582-0166775</t>
  </si>
  <si>
    <t xml:space="preserve">B.S Magnetics</t>
  </si>
  <si>
    <t xml:space="preserve">Po 45/02583-0166776</t>
  </si>
  <si>
    <t xml:space="preserve">Account Office</t>
  </si>
  <si>
    <t xml:space="preserve">Po 45/02680-0193373</t>
  </si>
  <si>
    <t xml:space="preserve">19-06-93</t>
  </si>
  <si>
    <t xml:space="preserve">Po 45/02763-0193756</t>
  </si>
  <si>
    <t xml:space="preserve">21-06-93</t>
  </si>
  <si>
    <t xml:space="preserve">Chief</t>
  </si>
  <si>
    <t xml:space="preserve">Po 45/03023-193518</t>
  </si>
  <si>
    <t xml:space="preserve">Po 45/3095-193590</t>
  </si>
  <si>
    <t xml:space="preserve">17-07-93</t>
  </si>
  <si>
    <t xml:space="preserve">Po 45/4156-120351</t>
  </si>
  <si>
    <t xml:space="preserve">28-07-93</t>
  </si>
  <si>
    <t xml:space="preserve">Po 45/4260-120155</t>
  </si>
  <si>
    <t xml:space="preserve">Ghulam</t>
  </si>
  <si>
    <t xml:space="preserve">Po 45/4261-120156</t>
  </si>
  <si>
    <t xml:space="preserve">Brinks</t>
  </si>
  <si>
    <t xml:space="preserve">Po45/4267-120162</t>
  </si>
  <si>
    <t xml:space="preserve">Fakhruddin</t>
  </si>
  <si>
    <t xml:space="preserve">Po 45/4401-120296</t>
  </si>
  <si>
    <t xml:space="preserve">M Tariq S.M Zaki</t>
  </si>
  <si>
    <t xml:space="preserve">CA 4726</t>
  </si>
  <si>
    <t xml:space="preserve">21-08-96</t>
  </si>
  <si>
    <t xml:space="preserve">Saifuddin Noor Bhai</t>
  </si>
  <si>
    <t xml:space="preserve">CA 1579</t>
  </si>
  <si>
    <t xml:space="preserve">23-06-94</t>
  </si>
  <si>
    <t xml:space="preserve">CA 1678-4</t>
  </si>
  <si>
    <t xml:space="preserve">15-05-96</t>
  </si>
  <si>
    <t xml:space="preserve">Asian Trading Company</t>
  </si>
  <si>
    <t xml:space="preserve">CA 5494-6</t>
  </si>
  <si>
    <t xml:space="preserve">Kausar Razzak</t>
  </si>
  <si>
    <t xml:space="preserve">CA 6102-3</t>
  </si>
  <si>
    <t xml:space="preserve">29-05-96</t>
  </si>
  <si>
    <t xml:space="preserve">A.H. International</t>
  </si>
  <si>
    <t xml:space="preserve">CA 6135-0</t>
  </si>
  <si>
    <t xml:space="preserve">13-06-96</t>
  </si>
  <si>
    <t xml:space="preserve">Abdullah Enterprises</t>
  </si>
  <si>
    <t xml:space="preserve">CA 6312-4</t>
  </si>
  <si>
    <t xml:space="preserve">A. Karim</t>
  </si>
  <si>
    <t xml:space="preserve">PLS 2661-6</t>
  </si>
  <si>
    <t xml:space="preserve">Muhammad Zameer</t>
  </si>
  <si>
    <t xml:space="preserve">KBA 124-1</t>
  </si>
  <si>
    <t xml:space="preserve">19-05-96</t>
  </si>
  <si>
    <t xml:space="preserve">Mohammad Yousuf &amp; Mehmooda</t>
  </si>
  <si>
    <t xml:space="preserve">KBA 144-4</t>
  </si>
  <si>
    <t xml:space="preserve">20-05-96</t>
  </si>
  <si>
    <t xml:space="preserve">Mohd Haroon Vayani</t>
  </si>
  <si>
    <t xml:space="preserve">KBA 297-2</t>
  </si>
  <si>
    <t xml:space="preserve">16-05-96</t>
  </si>
  <si>
    <t xml:space="preserve">Abdullah Haroon Road</t>
  </si>
  <si>
    <t xml:space="preserve">Business Education Foundation</t>
  </si>
  <si>
    <t xml:space="preserve">1876-1</t>
  </si>
  <si>
    <t xml:space="preserve">Blue Shield Int. (PAK) Pvt LTD</t>
  </si>
  <si>
    <t xml:space="preserve">2111-1</t>
  </si>
  <si>
    <t xml:space="preserve">17-07-96</t>
  </si>
  <si>
    <t xml:space="preserve">Uneek Developers</t>
  </si>
  <si>
    <t xml:space="preserve">2196-6</t>
  </si>
  <si>
    <t xml:space="preserve">16-07-96</t>
  </si>
  <si>
    <t xml:space="preserve">Aflak Developers</t>
  </si>
  <si>
    <t xml:space="preserve">2259-4</t>
  </si>
  <si>
    <t xml:space="preserve">Sami Asad Bros. (Collection A/c)</t>
  </si>
  <si>
    <t xml:space="preserve">2602-3</t>
  </si>
  <si>
    <t xml:space="preserve">30-05-196</t>
  </si>
  <si>
    <t xml:space="preserve">M/s F.D Corporation</t>
  </si>
  <si>
    <t xml:space="preserve">2657-1</t>
  </si>
  <si>
    <t xml:space="preserve">Farhana Munawar</t>
  </si>
  <si>
    <t xml:space="preserve">1100-3</t>
  </si>
  <si>
    <t xml:space="preserve">31-07-96</t>
  </si>
  <si>
    <t xml:space="preserve">Ata Ur Rehman</t>
  </si>
  <si>
    <t xml:space="preserve">1891-9</t>
  </si>
  <si>
    <t xml:space="preserve">20-08-96</t>
  </si>
  <si>
    <t xml:space="preserve">Mohammad Iqbal &amp; v Habiba Bano</t>
  </si>
  <si>
    <t xml:space="preserve">2147-9</t>
  </si>
  <si>
    <t xml:space="preserve">Mohammad Ibrahim &amp; Farida</t>
  </si>
  <si>
    <t xml:space="preserve">2150-5</t>
  </si>
  <si>
    <t xml:space="preserve">25-06-96</t>
  </si>
  <si>
    <t xml:space="preserve">Abazka Trust</t>
  </si>
  <si>
    <t xml:space="preserve">2198-8</t>
  </si>
  <si>
    <t xml:space="preserve">22-05-96</t>
  </si>
  <si>
    <t xml:space="preserve">M. Haroon M. Hanif Nasim Ahmed</t>
  </si>
  <si>
    <t xml:space="preserve">2687-3</t>
  </si>
  <si>
    <t xml:space="preserve">Azam Ul Hasan</t>
  </si>
  <si>
    <t xml:space="preserve">74-4</t>
  </si>
  <si>
    <t xml:space="preserve">Hasan Yusuf S/o Wizarat Husain</t>
  </si>
  <si>
    <t xml:space="preserve">188-2</t>
  </si>
  <si>
    <t xml:space="preserve">Huma Ansari</t>
  </si>
  <si>
    <t xml:space="preserve">355-5</t>
  </si>
  <si>
    <t xml:space="preserve">24-07-96</t>
  </si>
  <si>
    <t xml:space="preserve">Shakir S/o Rehmat Ullah</t>
  </si>
  <si>
    <t xml:space="preserve">363-8</t>
  </si>
  <si>
    <t xml:space="preserve">Soldier Bazar</t>
  </si>
  <si>
    <t xml:space="preserve">Chq Return in Clearing</t>
  </si>
  <si>
    <t xml:space="preserve">26-12-96</t>
  </si>
  <si>
    <t xml:space="preserve">Not Traceble</t>
  </si>
  <si>
    <t xml:space="preserve">Po 45/376-042344</t>
  </si>
  <si>
    <t xml:space="preserve">Po 45/533-042499</t>
  </si>
  <si>
    <t xml:space="preserve">Po 45/534-042600</t>
  </si>
  <si>
    <t xml:space="preserve">Po 45/010-236901</t>
  </si>
  <si>
    <t xml:space="preserve">Po 45/649-235966</t>
  </si>
  <si>
    <t xml:space="preserve">Po 45/620-236103</t>
  </si>
  <si>
    <t xml:space="preserve">Po 45/345-346010</t>
  </si>
  <si>
    <t xml:space="preserve">Po 45/303-346001</t>
  </si>
  <si>
    <t xml:space="preserve">Po 45/326-346761</t>
  </si>
  <si>
    <t xml:space="preserve">Po 45/439-345763</t>
  </si>
  <si>
    <t xml:space="preserve">Po 45/440-346764</t>
  </si>
  <si>
    <t xml:space="preserve">Zaibunnisa Street</t>
  </si>
  <si>
    <t xml:space="preserve">( Lahore)</t>
  </si>
  <si>
    <t xml:space="preserve">38/01 83715</t>
  </si>
  <si>
    <t xml:space="preserve">( M. Town Bahawalpur)</t>
  </si>
  <si>
    <t xml:space="preserve">35/04 356073</t>
  </si>
  <si>
    <t xml:space="preserve">21/8/1989</t>
  </si>
  <si>
    <t xml:space="preserve"> Raisuddin Shaikh</t>
  </si>
  <si>
    <t xml:space="preserve">41/363 449533</t>
  </si>
  <si>
    <t xml:space="preserve">Chief Account Officer KPT</t>
  </si>
  <si>
    <t xml:space="preserve">41/414 449584</t>
  </si>
  <si>
    <t xml:space="preserve">24/4/1989</t>
  </si>
  <si>
    <t xml:space="preserve">KESC</t>
  </si>
  <si>
    <t xml:space="preserve">41/524 49694</t>
  </si>
  <si>
    <t xml:space="preserve">24/5/1989</t>
  </si>
  <si>
    <t xml:space="preserve">Prince Sign Board</t>
  </si>
  <si>
    <t xml:space="preserve">41/880 564551</t>
  </si>
  <si>
    <t xml:space="preserve">13/9/1989</t>
  </si>
  <si>
    <t xml:space="preserve">41/984 564655</t>
  </si>
  <si>
    <t xml:space="preserve">22/10/1989</t>
  </si>
  <si>
    <t xml:space="preserve">41/764 564434</t>
  </si>
  <si>
    <t xml:space="preserve">41/986 564657</t>
  </si>
  <si>
    <t xml:space="preserve">ABL M.A.H.S</t>
  </si>
  <si>
    <t xml:space="preserve">41/102 716346</t>
  </si>
  <si>
    <t xml:space="preserve">14/2/1990</t>
  </si>
  <si>
    <t xml:space="preserve">J.S Textile Mills</t>
  </si>
  <si>
    <t xml:space="preserve">42/635 787680</t>
  </si>
  <si>
    <t xml:space="preserve">22/8/1990</t>
  </si>
  <si>
    <t xml:space="preserve">Income Tax B/EMP</t>
  </si>
  <si>
    <t xml:space="preserve">42/744 787789</t>
  </si>
  <si>
    <t xml:space="preserve">25/9/1990</t>
  </si>
  <si>
    <t xml:space="preserve">42/738 787803</t>
  </si>
  <si>
    <t xml:space="preserve">27/9/1990</t>
  </si>
  <si>
    <t xml:space="preserve">42/760 787805</t>
  </si>
  <si>
    <t xml:space="preserve">29/9/1990</t>
  </si>
  <si>
    <t xml:space="preserve">SALLAY Cotton Mills</t>
  </si>
  <si>
    <t xml:space="preserve">42/810 787891</t>
  </si>
  <si>
    <t xml:space="preserve">Irfan Ilyas</t>
  </si>
  <si>
    <t xml:space="preserve">43/228 242161</t>
  </si>
  <si>
    <t xml:space="preserve">14/3/1991</t>
  </si>
  <si>
    <t xml:space="preserve">Civil Authority</t>
  </si>
  <si>
    <t xml:space="preserve">43/383 242318</t>
  </si>
  <si>
    <t xml:space="preserve">25/4/1991</t>
  </si>
  <si>
    <t xml:space="preserve">Export Promotion Bureau</t>
  </si>
  <si>
    <t xml:space="preserve">43/1212 496550</t>
  </si>
  <si>
    <t xml:space="preserve">0 496551</t>
  </si>
  <si>
    <t xml:space="preserve">Principal Khatoon Pakistan</t>
  </si>
  <si>
    <t xml:space="preserve">43/1272 496609</t>
  </si>
  <si>
    <t xml:space="preserve">28/12/1991</t>
  </si>
  <si>
    <t xml:space="preserve">B O I E</t>
  </si>
  <si>
    <t xml:space="preserve">44/111 496729</t>
  </si>
  <si>
    <t xml:space="preserve">21/01/1992</t>
  </si>
  <si>
    <t xml:space="preserve">Khidmat-e-Khalq</t>
  </si>
  <si>
    <t xml:space="preserve">44/411 630530</t>
  </si>
  <si>
    <t xml:space="preserve">25/3/1992</t>
  </si>
  <si>
    <t xml:space="preserve">NED University</t>
  </si>
  <si>
    <t xml:space="preserve">44/814 635436</t>
  </si>
  <si>
    <t xml:space="preserve">26/9/1992</t>
  </si>
  <si>
    <t xml:space="preserve">44/1140 7966362</t>
  </si>
  <si>
    <t xml:space="preserve">Sui Gas South Co.</t>
  </si>
  <si>
    <t xml:space="preserve">44/1199 796421</t>
  </si>
  <si>
    <t xml:space="preserve">19/9/1992</t>
  </si>
  <si>
    <t xml:space="preserve">KPT</t>
  </si>
  <si>
    <t xml:space="preserve">44/1278 796501</t>
  </si>
  <si>
    <t xml:space="preserve">Chief Account Officer</t>
  </si>
  <si>
    <t xml:space="preserve">45/180 897640</t>
  </si>
  <si>
    <t xml:space="preserve">Habib Food</t>
  </si>
  <si>
    <t xml:space="preserve">45/346 679508</t>
  </si>
  <si>
    <t xml:space="preserve">Arshad Bux</t>
  </si>
  <si>
    <t xml:space="preserve">45/761 174027</t>
  </si>
  <si>
    <t xml:space="preserve">Pakistan Petroleum Limited</t>
  </si>
  <si>
    <t xml:space="preserve">45/1233 256490</t>
  </si>
  <si>
    <t xml:space="preserve">26/9/1993</t>
  </si>
  <si>
    <t xml:space="preserve">Sui Southern Gas Co</t>
  </si>
  <si>
    <t xml:space="preserve">45/124 256513</t>
  </si>
  <si>
    <t xml:space="preserve">29/9/1993</t>
  </si>
  <si>
    <t xml:space="preserve">Officer Income Tax</t>
  </si>
  <si>
    <t xml:space="preserve">45/1254 256519</t>
  </si>
  <si>
    <t xml:space="preserve">PT Dockyard</t>
  </si>
  <si>
    <t xml:space="preserve">45/1412 256679</t>
  </si>
  <si>
    <t xml:space="preserve">45/256 386151</t>
  </si>
  <si>
    <t xml:space="preserve">22/2/1994</t>
  </si>
  <si>
    <t xml:space="preserve">Pakistan Petroleum</t>
  </si>
  <si>
    <t xml:space="preserve">46/277 386172</t>
  </si>
  <si>
    <t xml:space="preserve">27/2/1994</t>
  </si>
  <si>
    <t xml:space="preserve">IBA</t>
  </si>
  <si>
    <t xml:space="preserve">46/714 514013</t>
  </si>
  <si>
    <t xml:space="preserve">28/6/1994</t>
  </si>
  <si>
    <t xml:space="preserve">Pakistan State Oil</t>
  </si>
  <si>
    <t xml:space="preserve">46/834 514134</t>
  </si>
  <si>
    <t xml:space="preserve">46/896 514197</t>
  </si>
  <si>
    <t xml:space="preserve">18/8/1994</t>
  </si>
  <si>
    <t xml:space="preserve">46/748 617049</t>
  </si>
  <si>
    <t xml:space="preserve">30/8/1994</t>
  </si>
  <si>
    <t xml:space="preserve">46/950 617051</t>
  </si>
  <si>
    <t xml:space="preserve">Ahmed Tariq</t>
  </si>
  <si>
    <t xml:space="preserve">46/799 617100</t>
  </si>
  <si>
    <t xml:space="preserve">A/c 55 not traceable Muhammad Wasil</t>
  </si>
  <si>
    <t xml:space="preserve">A/c 3038-9 not traceable</t>
  </si>
  <si>
    <t xml:space="preserve">A/c 856 not traceable</t>
  </si>
  <si>
    <t xml:space="preserve">A/c 1548 not traceable</t>
  </si>
  <si>
    <t xml:space="preserve">A/c 956 not traceable</t>
  </si>
  <si>
    <t xml:space="preserve">A/c 1191 not traceable</t>
  </si>
  <si>
    <t xml:space="preserve">A/c not traceable slip no. 7442323</t>
  </si>
  <si>
    <t xml:space="preserve">A/c 418-3 not traceable</t>
  </si>
  <si>
    <t xml:space="preserve">A/c not traceable slip no. 856716</t>
  </si>
  <si>
    <t xml:space="preserve">A/c 1433-3 not traceable slip no. 807764</t>
  </si>
  <si>
    <t xml:space="preserve">A/c not traceable "Star Pakistan"</t>
  </si>
  <si>
    <t xml:space="preserve">A/c  134-2 not traceable "Zahoor Cotton"</t>
  </si>
  <si>
    <t xml:space="preserve">Share Application Abdul Rehman</t>
  </si>
  <si>
    <t xml:space="preserve">30/1/1994</t>
  </si>
  <si>
    <t xml:space="preserve">A/c 3196-0 not traceable Slip No. 2423196</t>
  </si>
  <si>
    <t xml:space="preserve">A/c not traceable slip No. 2431968</t>
  </si>
  <si>
    <t xml:space="preserve">Right Share of MCB Asif</t>
  </si>
  <si>
    <t xml:space="preserve">26/1/1995</t>
  </si>
  <si>
    <t xml:space="preserve">A/c 3349 slip no. 24252</t>
  </si>
  <si>
    <t xml:space="preserve">30/5/1995</t>
  </si>
  <si>
    <t xml:space="preserve"> Haroon Noor Mohammad</t>
  </si>
  <si>
    <t xml:space="preserve">31/3/1997</t>
  </si>
  <si>
    <t xml:space="preserve">Haroon Noor Mohammad</t>
  </si>
  <si>
    <t xml:space="preserve">18/3/1997</t>
  </si>
  <si>
    <t xml:space="preserve">Jodia Bazar</t>
  </si>
  <si>
    <t xml:space="preserve">Asghar</t>
  </si>
  <si>
    <t xml:space="preserve">FDR</t>
  </si>
  <si>
    <t xml:space="preserve">27-01-1975</t>
  </si>
  <si>
    <t xml:space="preserve">Tata Textile</t>
  </si>
  <si>
    <t xml:space="preserve">Collection A/c</t>
  </si>
  <si>
    <t xml:space="preserve">Security Bank</t>
  </si>
  <si>
    <t xml:space="preserve">20-11-1991</t>
  </si>
  <si>
    <t xml:space="preserve">Elite Mpd</t>
  </si>
  <si>
    <t xml:space="preserve">Indus Bank</t>
  </si>
  <si>
    <t xml:space="preserve">22-12-1991</t>
  </si>
  <si>
    <t xml:space="preserve">Union Bank</t>
  </si>
  <si>
    <t xml:space="preserve">29-12-1991</t>
  </si>
  <si>
    <t xml:space="preserve">Prime Bank</t>
  </si>
  <si>
    <t xml:space="preserve">Faysal Bank</t>
  </si>
  <si>
    <t xml:space="preserve">Metro Bank</t>
  </si>
  <si>
    <t xml:space="preserve">Prodential Bank</t>
  </si>
  <si>
    <t xml:space="preserve">Askari Bank</t>
  </si>
  <si>
    <t xml:space="preserve">Tristar Mod</t>
  </si>
  <si>
    <t xml:space="preserve">24-03-1992</t>
  </si>
  <si>
    <t xml:space="preserve">14-4-1992</t>
  </si>
  <si>
    <t xml:space="preserve">RR Garments</t>
  </si>
  <si>
    <t xml:space="preserve">21-04-1992</t>
  </si>
  <si>
    <t xml:space="preserve">Dilshad Ali</t>
  </si>
  <si>
    <t xml:space="preserve">Noor Ali</t>
  </si>
  <si>
    <t xml:space="preserve">Anam</t>
  </si>
  <si>
    <t xml:space="preserve">14-09-1992</t>
  </si>
  <si>
    <t xml:space="preserve">Saud</t>
  </si>
  <si>
    <t xml:space="preserve">A Ghaffar</t>
  </si>
  <si>
    <t xml:space="preserve">Chamber of Commerce</t>
  </si>
  <si>
    <t xml:space="preserve">22-07-1992</t>
  </si>
  <si>
    <t xml:space="preserve">Export Information</t>
  </si>
  <si>
    <t xml:space="preserve">29-07-1992</t>
  </si>
  <si>
    <t xml:space="preserve">30-07-1992</t>
  </si>
  <si>
    <t xml:space="preserve">C.O.C</t>
  </si>
  <si>
    <t xml:space="preserve">25-08-1992</t>
  </si>
  <si>
    <t xml:space="preserve">Mr. Saeed</t>
  </si>
  <si>
    <t xml:space="preserve">17-10-1992</t>
  </si>
  <si>
    <t xml:space="preserve">Steel Oil</t>
  </si>
  <si>
    <t xml:space="preserve">23-12-1992</t>
  </si>
  <si>
    <t xml:space="preserve">27-12-1992</t>
  </si>
  <si>
    <t xml:space="preserve">29-12-1992</t>
  </si>
  <si>
    <t xml:space="preserve">28-01-1993</t>
  </si>
  <si>
    <t xml:space="preserve">Monib Export Ltd</t>
  </si>
  <si>
    <t xml:space="preserve">23-02-1993</t>
  </si>
  <si>
    <t xml:space="preserve">National Concil </t>
  </si>
  <si>
    <t xml:space="preserve">15-03-1993</t>
  </si>
  <si>
    <t xml:space="preserve">Hice</t>
  </si>
  <si>
    <t xml:space="preserve">25-08-1993</t>
  </si>
  <si>
    <t xml:space="preserve">Prineful</t>
  </si>
  <si>
    <t xml:space="preserve">Sui Souther Gas Ltd.</t>
  </si>
  <si>
    <t xml:space="preserve">15-09-1993</t>
  </si>
  <si>
    <t xml:space="preserve">C.C.I</t>
  </si>
  <si>
    <t xml:space="preserve">19-09-1993</t>
  </si>
  <si>
    <t xml:space="preserve">20-09-1993</t>
  </si>
  <si>
    <t xml:space="preserve">M Nasir</t>
  </si>
  <si>
    <t xml:space="preserve">MCB</t>
  </si>
  <si>
    <t xml:space="preserve">30-11-1993</t>
  </si>
  <si>
    <t xml:space="preserve">29-12-1993</t>
  </si>
  <si>
    <t xml:space="preserve">Paleyst</t>
  </si>
  <si>
    <t xml:space="preserve">C,O.E</t>
  </si>
  <si>
    <t xml:space="preserve">20-01-1994</t>
  </si>
  <si>
    <t xml:space="preserve">KMC</t>
  </si>
  <si>
    <t xml:space="preserve">Yousuf Ibrahim</t>
  </si>
  <si>
    <t xml:space="preserve">26-01-1994</t>
  </si>
  <si>
    <t xml:space="preserve">TM A</t>
  </si>
  <si>
    <t xml:space="preserve">M Ramzan</t>
  </si>
  <si>
    <t xml:space="preserve">Abdullah</t>
  </si>
  <si>
    <t xml:space="preserve">Zafar</t>
  </si>
  <si>
    <t xml:space="preserve">Shabbir</t>
  </si>
  <si>
    <t xml:space="preserve">Sh. Faisal</t>
  </si>
  <si>
    <t xml:space="preserve">Bantla Ltd</t>
  </si>
  <si>
    <t xml:space="preserve">M Rahim</t>
  </si>
  <si>
    <t xml:space="preserve">26-02-1994</t>
  </si>
  <si>
    <t xml:space="preserve">Assh C</t>
  </si>
  <si>
    <t xml:space="preserve">Faisal</t>
  </si>
  <si>
    <t xml:space="preserve">Sjajod</t>
  </si>
  <si>
    <t xml:space="preserve">Jamal Hussain</t>
  </si>
  <si>
    <t xml:space="preserve">Fashion Collection</t>
  </si>
  <si>
    <t xml:space="preserve">20-10-1994</t>
  </si>
  <si>
    <t xml:space="preserve">25-10-1994</t>
  </si>
  <si>
    <t xml:space="preserve">Central Tag</t>
  </si>
  <si>
    <t xml:space="preserve">Pak Traders</t>
  </si>
  <si>
    <t xml:space="preserve">13-11-1994</t>
  </si>
  <si>
    <t xml:space="preserve">Anjum</t>
  </si>
  <si>
    <t xml:space="preserve">G B L</t>
  </si>
  <si>
    <t xml:space="preserve">Pak Suzuki Motors</t>
  </si>
  <si>
    <t xml:space="preserve">Excise Customs</t>
  </si>
  <si>
    <t xml:space="preserve">22-01-1995</t>
  </si>
  <si>
    <t xml:space="preserve">20-02-1995</t>
  </si>
  <si>
    <t xml:space="preserve">Safy corp</t>
  </si>
  <si>
    <t xml:space="preserve">NLC</t>
  </si>
  <si>
    <t xml:space="preserve">18-04-1995</t>
  </si>
  <si>
    <t xml:space="preserve">Dpt. Commissioner</t>
  </si>
  <si>
    <t xml:space="preserve">24-04-1995</t>
  </si>
  <si>
    <t xml:space="preserve">H. Atlas Asst. Co.</t>
  </si>
  <si>
    <t xml:space="preserve">Pakistan Shipping </t>
  </si>
  <si>
    <t xml:space="preserve">20-06-1995</t>
  </si>
  <si>
    <t xml:space="preserve">Mr. Rauf</t>
  </si>
  <si>
    <t xml:space="preserve">22-07-1995</t>
  </si>
  <si>
    <t xml:space="preserve">Karachi Steel</t>
  </si>
  <si>
    <t xml:space="preserve">26-07-1995</t>
  </si>
  <si>
    <t xml:space="preserve">COL</t>
  </si>
  <si>
    <t xml:space="preserve">27-07-1995</t>
  </si>
  <si>
    <t xml:space="preserve">ETC</t>
  </si>
  <si>
    <t xml:space="preserve">22-08-1995</t>
  </si>
  <si>
    <t xml:space="preserve">Exice Taxation</t>
  </si>
  <si>
    <t xml:space="preserve">20-09-1995</t>
  </si>
  <si>
    <t xml:space="preserve">BNC</t>
  </si>
  <si>
    <t xml:space="preserve">21-09-1995</t>
  </si>
  <si>
    <t xml:space="preserve">Tri Star</t>
  </si>
  <si>
    <t xml:space="preserve">24-09-1995</t>
  </si>
  <si>
    <t xml:space="preserve">Custom</t>
  </si>
  <si>
    <t xml:space="preserve">26-09-1995</t>
  </si>
  <si>
    <t xml:space="preserve">27-09-1995</t>
  </si>
  <si>
    <t xml:space="preserve">19-10-1995</t>
  </si>
  <si>
    <t xml:space="preserve">Handing Chips</t>
  </si>
  <si>
    <t xml:space="preserve">26-10-1995</t>
  </si>
  <si>
    <t xml:space="preserve">COC </t>
  </si>
  <si>
    <t xml:space="preserve">28-11-1995</t>
  </si>
  <si>
    <t xml:space="preserve">30-11-1995</t>
  </si>
  <si>
    <t xml:space="preserve">Collection </t>
  </si>
  <si>
    <t xml:space="preserve">Rehmat House</t>
  </si>
  <si>
    <t xml:space="preserve">SSGC</t>
  </si>
  <si>
    <t xml:space="preserve">20-12-1995</t>
  </si>
  <si>
    <t xml:space="preserve">Excise &amp; Taxation</t>
  </si>
  <si>
    <t xml:space="preserve">31-12-1995</t>
  </si>
  <si>
    <t xml:space="preserve">People Steel</t>
  </si>
  <si>
    <t xml:space="preserve">Dadorat</t>
  </si>
  <si>
    <t xml:space="preserve">ETO</t>
  </si>
  <si>
    <t xml:space="preserve">Attehad Shipping</t>
  </si>
  <si>
    <t xml:space="preserve">Federal Govt</t>
  </si>
  <si>
    <t xml:space="preserve">Hawks Bay</t>
  </si>
  <si>
    <t xml:space="preserve">Rist &amp; Co.</t>
  </si>
  <si>
    <t xml:space="preserve">Adnan</t>
  </si>
  <si>
    <t xml:space="preserve">Leme</t>
  </si>
  <si>
    <t xml:space="preserve">Mansha</t>
  </si>
  <si>
    <t xml:space="preserve">SGS</t>
  </si>
  <si>
    <t xml:space="preserve">OCI</t>
  </si>
  <si>
    <t xml:space="preserve">Without Name</t>
  </si>
  <si>
    <t xml:space="preserve">Mohd. Sharif</t>
  </si>
  <si>
    <t xml:space="preserve">Umeed Ahmed</t>
  </si>
  <si>
    <t xml:space="preserve">DD Payable</t>
  </si>
  <si>
    <t xml:space="preserve">Abot</t>
  </si>
  <si>
    <t xml:space="preserve">Fare Pericium</t>
  </si>
  <si>
    <t xml:space="preserve">Sui Southern</t>
  </si>
  <si>
    <t xml:space="preserve">Dilawar</t>
  </si>
  <si>
    <t xml:space="preserve">26/03/1996</t>
  </si>
  <si>
    <t xml:space="preserve">Perhawar Khan</t>
  </si>
  <si>
    <t xml:space="preserve">21-12-1995</t>
  </si>
  <si>
    <t xml:space="preserve">Jalal</t>
  </si>
  <si>
    <t xml:space="preserve">Ranchore Line</t>
  </si>
  <si>
    <t xml:space="preserve">VAKIL AHMED </t>
  </si>
  <si>
    <t xml:space="preserve">KMC PRESS NISHTER ROAD KARACHI</t>
  </si>
  <si>
    <t xml:space="preserve">13.11.1996</t>
  </si>
  <si>
    <t xml:space="preserve">AKHTER HUSSAIN MOGHAL</t>
  </si>
  <si>
    <t xml:space="preserve">63 II 3RD ST PH.IV DHA KYC</t>
  </si>
  <si>
    <t xml:space="preserve">ZEBA AKHTER</t>
  </si>
  <si>
    <t xml:space="preserve">63 3RD ST D.H.A KARACHI</t>
  </si>
  <si>
    <t xml:space="preserve">DEBA AKHTER</t>
  </si>
  <si>
    <t xml:space="preserve">ASMA AKHTER</t>
  </si>
  <si>
    <t xml:space="preserve">M.IQBAL SIDDIQ &amp; SHAHBANA</t>
  </si>
  <si>
    <t xml:space="preserve">HOUSING SOCIETY,KYC</t>
  </si>
  <si>
    <t xml:space="preserve">M.ASHFAQ/M.AYAZ</t>
  </si>
  <si>
    <t xml:space="preserve">M.RAFIQ,M.IRFAN,SIDDIQ</t>
  </si>
  <si>
    <t xml:space="preserve">22-YOUSUF MARKET</t>
  </si>
  <si>
    <t xml:space="preserve">SHAUKAT ALI &amp; M.NAWAZ</t>
  </si>
  <si>
    <t xml:space="preserve">53-A,MASTER VIDEO</t>
  </si>
  <si>
    <t xml:space="preserve">AQIL AHMED &amp; M.AMIN</t>
  </si>
  <si>
    <t xml:space="preserve">SALAMAT MASIH &amp; JAVED MASIH</t>
  </si>
  <si>
    <t xml:space="preserve">K-516,ALAMA RASHID</t>
  </si>
  <si>
    <t xml:space="preserve">TARIQ ALI &amp; M.AKHTER</t>
  </si>
  <si>
    <t xml:space="preserve">H.NO:232,KARIM JEE ST.</t>
  </si>
  <si>
    <t xml:space="preserve">S.RAHIM SHAH &amp; MAQSOOD AHMED</t>
  </si>
  <si>
    <t xml:space="preserve">12-DARUL HANNA,TAYEB</t>
  </si>
  <si>
    <t xml:space="preserve">M.ARIF S/O.M.YAMEEN</t>
  </si>
  <si>
    <t xml:space="preserve">17-RAJA MANSION</t>
  </si>
  <si>
    <t xml:space="preserve">MADHO LAL S/O DATA LAL</t>
  </si>
  <si>
    <t xml:space="preserve">H.NO:13,BL-10,NARAIN</t>
  </si>
  <si>
    <t xml:space="preserve">03.07.2006</t>
  </si>
  <si>
    <t xml:space="preserve">AYESHA D/O YAQOOB</t>
  </si>
  <si>
    <t xml:space="preserve">DEVCHAND NEW SINGH BLDG</t>
  </si>
  <si>
    <t xml:space="preserve">07.05.1996</t>
  </si>
  <si>
    <t xml:space="preserve">FIRDOUS ANJUM</t>
  </si>
  <si>
    <t xml:space="preserve">FLAT NO: A/3,BL-K,</t>
  </si>
  <si>
    <t xml:space="preserve">09.01.1997</t>
  </si>
  <si>
    <t xml:space="preserve">SHOP NO: G-10, TOTARAM</t>
  </si>
  <si>
    <t xml:space="preserve">HALIMA &amp; NAJMA</t>
  </si>
  <si>
    <t xml:space="preserve">FLAT 40,4TH FLOOR,</t>
  </si>
  <si>
    <t xml:space="preserve">ZAHID MAHMOOD S/OM.SADIQ</t>
  </si>
  <si>
    <t xml:space="preserve">4E2/7,NAZIMABAD NO:4,</t>
  </si>
  <si>
    <t xml:space="preserve">AMIR  S/O M.FAROOQ</t>
  </si>
  <si>
    <t xml:space="preserve">FLAT No;161, CHANDBIBI</t>
  </si>
  <si>
    <t xml:space="preserve">ABDULLAH S/O MISBAUSULEHIN</t>
  </si>
  <si>
    <t xml:space="preserve">RC-3/35P/41, PANKH LINE</t>
  </si>
  <si>
    <t xml:space="preserve">SAEED UR REHMAN S/O BARKAT</t>
  </si>
  <si>
    <t xml:space="preserve">BL-4,2ND STREET,BEAUMONT</t>
  </si>
  <si>
    <t xml:space="preserve">MIRAJUDDIN S/O SIRAJUDDIN</t>
  </si>
  <si>
    <t xml:space="preserve">38-TAYEB MANSION</t>
  </si>
  <si>
    <t xml:space="preserve">KHARIAN TOWN</t>
  </si>
  <si>
    <t xml:space="preserve">AMJAD IQBAL</t>
  </si>
  <si>
    <t xml:space="preserve">Mohalla Mashrqi Kharian City</t>
  </si>
  <si>
    <t xml:space="preserve">60209 PL</t>
  </si>
  <si>
    <t xml:space="preserve">M.SHARIF</t>
  </si>
  <si>
    <t xml:space="preserve">Mohalla Alamgiri Kharian City</t>
  </si>
  <si>
    <t xml:space="preserve">61773 PL</t>
  </si>
  <si>
    <t xml:space="preserve">Mumtaz  Begum</t>
  </si>
  <si>
    <t xml:space="preserve">V &amp; P/O Dillo Tesh Kharian</t>
  </si>
  <si>
    <t xml:space="preserve">67332 PL</t>
  </si>
  <si>
    <t xml:space="preserve">Khalid Ahmed</t>
  </si>
  <si>
    <t xml:space="preserve">68751 PL</t>
  </si>
  <si>
    <t xml:space="preserve">Nasreen Akhtar</t>
  </si>
  <si>
    <t xml:space="preserve">Vill Kotla Dhindo Tehs Kharain</t>
  </si>
  <si>
    <t xml:space="preserve">71539 PL</t>
  </si>
  <si>
    <t xml:space="preserve">15/10/96</t>
  </si>
  <si>
    <t xml:space="preserve">Imtiaz Hussian</t>
  </si>
  <si>
    <t xml:space="preserve">Mohalla New Ara Kharain City</t>
  </si>
  <si>
    <t xml:space="preserve">77107 PL</t>
  </si>
  <si>
    <t xml:space="preserve">M.Anwar </t>
  </si>
  <si>
    <t xml:space="preserve">V.P/O Dharkan Wli Thes Khari</t>
  </si>
  <si>
    <t xml:space="preserve">77480 PL</t>
  </si>
  <si>
    <t xml:space="preserve">Zainab Elahi</t>
  </si>
  <si>
    <t xml:space="preserve">V.P/O Khota Tehsil Kharian</t>
  </si>
  <si>
    <t xml:space="preserve">79791 PL</t>
  </si>
  <si>
    <t xml:space="preserve">29/12/96</t>
  </si>
  <si>
    <t xml:space="preserve">Ch.M.Alam</t>
  </si>
  <si>
    <t xml:space="preserve">Dinga Road Kharian</t>
  </si>
  <si>
    <t xml:space="preserve">6840 PL</t>
  </si>
  <si>
    <t xml:space="preserve">Ejaz Ahmed</t>
  </si>
  <si>
    <t xml:space="preserve">Mohalla Sultanpura Kharian City</t>
  </si>
  <si>
    <t xml:space="preserve">20611 PL</t>
  </si>
  <si>
    <t xml:space="preserve">M.Hussian</t>
  </si>
  <si>
    <t xml:space="preserve">Village Kalas Kharian City</t>
  </si>
  <si>
    <t xml:space="preserve">21002 PL</t>
  </si>
  <si>
    <t xml:space="preserve">15/09/96</t>
  </si>
  <si>
    <t xml:space="preserve">Maryum Bibi </t>
  </si>
  <si>
    <t xml:space="preserve">22703 PL</t>
  </si>
  <si>
    <t xml:space="preserve">31/10/96</t>
  </si>
  <si>
    <t xml:space="preserve">43353 PL</t>
  </si>
  <si>
    <t xml:space="preserve">13/10/96</t>
  </si>
  <si>
    <t xml:space="preserve">Akhtar Ali</t>
  </si>
  <si>
    <t xml:space="preserve">Al-Madina Karyana Store KHR</t>
  </si>
  <si>
    <t xml:space="preserve">80002 PL</t>
  </si>
  <si>
    <t xml:space="preserve">28/11/96</t>
  </si>
  <si>
    <t xml:space="preserve">M.Saeed </t>
  </si>
  <si>
    <t xml:space="preserve">160-C I.J.Colony Kharain Cantt</t>
  </si>
  <si>
    <t xml:space="preserve">80276 PL</t>
  </si>
  <si>
    <t xml:space="preserve">19/05/96</t>
  </si>
  <si>
    <t xml:space="preserve">Ghulam Fatima</t>
  </si>
  <si>
    <t xml:space="preserve">Mohalla Railway Station Kharai</t>
  </si>
  <si>
    <t xml:space="preserve">80458 PL</t>
  </si>
  <si>
    <t xml:space="preserve">86326 PL</t>
  </si>
  <si>
    <t xml:space="preserve">24/12/96</t>
  </si>
  <si>
    <t xml:space="preserve">Khalid Pervaiz</t>
  </si>
  <si>
    <t xml:space="preserve">Mohalla Bani Kharian City</t>
  </si>
  <si>
    <t xml:space="preserve">86535 PL</t>
  </si>
  <si>
    <t xml:space="preserve">M.Hayat</t>
  </si>
  <si>
    <t xml:space="preserve">Vill Noor Jamal Tehs Kharian</t>
  </si>
  <si>
    <t xml:space="preserve">89674 PL</t>
  </si>
  <si>
    <t xml:space="preserve">Bhurch Bhua Kharian City</t>
  </si>
  <si>
    <t xml:space="preserve">90331 PL</t>
  </si>
  <si>
    <t xml:space="preserve">18/08/96</t>
  </si>
  <si>
    <t xml:space="preserve">Tuaseef Ahmed</t>
  </si>
  <si>
    <t xml:space="preserve">90104 PL</t>
  </si>
  <si>
    <t xml:space="preserve">Village Koliyan Kharian City</t>
  </si>
  <si>
    <t xml:space="preserve">223 KBA</t>
  </si>
  <si>
    <t xml:space="preserve">27/08/96</t>
  </si>
  <si>
    <t xml:space="preserve">Nasar Altaf</t>
  </si>
  <si>
    <t xml:space="preserve">888 KBA</t>
  </si>
  <si>
    <t xml:space="preserve">16/06/96</t>
  </si>
  <si>
    <t xml:space="preserve">Kalsoom Akhtar</t>
  </si>
  <si>
    <t xml:space="preserve">V.P/O Mundir Kharian City</t>
  </si>
  <si>
    <t xml:space="preserve">91460 PL</t>
  </si>
  <si>
    <t xml:space="preserve">17/07/96</t>
  </si>
  <si>
    <t xml:space="preserve">Chichawatni</t>
  </si>
  <si>
    <t xml:space="preserve">SHAH MUHAMMAD &amp; CO.</t>
  </si>
  <si>
    <t xml:space="preserve">754-4</t>
  </si>
  <si>
    <t xml:space="preserve">MAHBOOB COTTON GINNERS</t>
  </si>
  <si>
    <t xml:space="preserve">2097-9</t>
  </si>
  <si>
    <t xml:space="preserve">MASOOD COTTON GINNERS</t>
  </si>
  <si>
    <t xml:space="preserve">2102-4</t>
  </si>
  <si>
    <t xml:space="preserve">MUHAMMAD JAVED ANJUM</t>
  </si>
  <si>
    <t xml:space="preserve">172-1</t>
  </si>
  <si>
    <t xml:space="preserve">26.10.1996</t>
  </si>
  <si>
    <t xml:space="preserve">317-9</t>
  </si>
  <si>
    <t xml:space="preserve">HAJI WALI MUHAMMAD</t>
  </si>
  <si>
    <t xml:space="preserve">1- 4</t>
  </si>
  <si>
    <t xml:space="preserve">KASHIF MAHMOOD</t>
  </si>
  <si>
    <t xml:space="preserve">277-1</t>
  </si>
  <si>
    <t xml:space="preserve">10.08.1996</t>
  </si>
  <si>
    <t xml:space="preserve">KHURSHID AHMAD</t>
  </si>
  <si>
    <t xml:space="preserve">4263-1</t>
  </si>
  <si>
    <t xml:space="preserve">7086-2</t>
  </si>
  <si>
    <t xml:space="preserve">8102-9</t>
  </si>
  <si>
    <t xml:space="preserve">MARIA RIAZ</t>
  </si>
  <si>
    <t xml:space="preserve">8426-8</t>
  </si>
  <si>
    <t xml:space="preserve">01.01.1986</t>
  </si>
  <si>
    <t xml:space="preserve">Renala Khurd</t>
  </si>
  <si>
    <t xml:space="preserve">MUHAMMAD IQBAL S/O NOOR HUSSAIN</t>
  </si>
  <si>
    <t xml:space="preserve">CHAK NO 7/1-R, RENALA KHURD</t>
  </si>
  <si>
    <t xml:space="preserve">18.5.1996</t>
  </si>
  <si>
    <t xml:space="preserve">KHAIR DIN S/O BARKAT ALI</t>
  </si>
  <si>
    <t xml:space="preserve">.Mandi Okara.</t>
  </si>
  <si>
    <t xml:space="preserve">MUHAMMAD ANWAR S/O SARDAR KHAN</t>
  </si>
  <si>
    <t xml:space="preserve">CHAK NO 9/1-AL, RENALA KHURD</t>
  </si>
  <si>
    <t xml:space="preserve">MUHAMMAD RAMZAN S/O AHMAD DIN</t>
  </si>
  <si>
    <t xml:space="preserve">CHAK NO 20/A-2L, RENALA KHURD</t>
  </si>
  <si>
    <t xml:space="preserve">18.05.1996</t>
  </si>
  <si>
    <t xml:space="preserve">HABIB S/O SUNDAR</t>
  </si>
  <si>
    <t xml:space="preserve">L-PLOT RENALA KHURD</t>
  </si>
  <si>
    <t xml:space="preserve">SAKINA BIBI W/O HAIDER ALI</t>
  </si>
  <si>
    <t xml:space="preserve">CHAK NO 1/1RA, RENALA KHURD</t>
  </si>
  <si>
    <t xml:space="preserve">MUHAMMAD SHAHID S/O SHAUKAT ALI</t>
  </si>
  <si>
    <t xml:space="preserve">KHALID MEHMOOD S/O MUHAMMAD YAR</t>
  </si>
  <si>
    <t xml:space="preserve">MUHAMMAD HUSSAIN S/O MUHAMMAD DIN</t>
  </si>
  <si>
    <t xml:space="preserve">VILLAGE ISLAMPURA, RENALA KHURD</t>
  </si>
  <si>
    <t xml:space="preserve">SOHNA S/O HAMID</t>
  </si>
  <si>
    <t xml:space="preserve">CHAK NO 18/1-L, RENALA KHURD</t>
  </si>
  <si>
    <t xml:space="preserve">MIAN M. ASHIQ S/O MIAN M. ISMAIL</t>
  </si>
  <si>
    <t xml:space="preserve">AKHTERABAD DISTT OKARA</t>
  </si>
  <si>
    <t xml:space="preserve">LIAQAT ALI S/O ABDUL KARIM</t>
  </si>
  <si>
    <t xml:space="preserve">H # 278, ST# 5,B-BLOCK, ANWAR SHAHEED COLONY, RENALA KHURD</t>
  </si>
  <si>
    <t xml:space="preserve">MOHD AJMAL S/O NASRULLAH KHAN</t>
  </si>
  <si>
    <t xml:space="preserve">LEHRASAF TOWN, RENALA KHURD</t>
  </si>
  <si>
    <t xml:space="preserve">O688</t>
  </si>
  <si>
    <t xml:space="preserve">CHAK 130/15L </t>
  </si>
  <si>
    <t xml:space="preserve">Nadeem Aslam</t>
  </si>
  <si>
    <t xml:space="preserve">955</t>
  </si>
  <si>
    <t xml:space="preserve">994</t>
  </si>
  <si>
    <t xml:space="preserve">Anwar begum</t>
  </si>
  <si>
    <t xml:space="preserve">1237</t>
  </si>
  <si>
    <t xml:space="preserve">Iftikhar Ahmed</t>
  </si>
  <si>
    <t xml:space="preserve">1253</t>
  </si>
  <si>
    <t xml:space="preserve">Nasreen Akhter</t>
  </si>
  <si>
    <t xml:space="preserve">1286</t>
  </si>
  <si>
    <t xml:space="preserve">Mian Channu</t>
  </si>
  <si>
    <t xml:space="preserve">1390</t>
  </si>
  <si>
    <t xml:space="preserve">Muhammad Yar</t>
  </si>
  <si>
    <t xml:space="preserve">16.01.1996</t>
  </si>
  <si>
    <t xml:space="preserve">Ahmed Bux</t>
  </si>
  <si>
    <t xml:space="preserve">459</t>
  </si>
  <si>
    <t xml:space="preserve">03.12.1996</t>
  </si>
  <si>
    <t xml:space="preserve">Muhammad Adil</t>
  </si>
  <si>
    <t xml:space="preserve">557</t>
  </si>
  <si>
    <t xml:space="preserve">Hafiz Abdul Ghani</t>
  </si>
  <si>
    <t xml:space="preserve">809</t>
  </si>
  <si>
    <t xml:space="preserve">735</t>
  </si>
  <si>
    <t xml:space="preserve">14.10.1996</t>
  </si>
  <si>
    <t xml:space="preserve">Farooq Ahmed</t>
  </si>
  <si>
    <t xml:space="preserve">Faisal Town M Channun</t>
  </si>
  <si>
    <t xml:space="preserve">1504</t>
  </si>
  <si>
    <t xml:space="preserve">Muhammad Siddique</t>
  </si>
  <si>
    <t xml:space="preserve">1506</t>
  </si>
  <si>
    <t xml:space="preserve">1515</t>
  </si>
  <si>
    <t xml:space="preserve">1538</t>
  </si>
  <si>
    <t xml:space="preserve">03.06.1996</t>
  </si>
  <si>
    <t xml:space="preserve">Haji Muhammad Sharif</t>
  </si>
  <si>
    <t xml:space="preserve">1548</t>
  </si>
  <si>
    <t xml:space="preserve">23.10.1996</t>
  </si>
  <si>
    <t xml:space="preserve">Abbdul Khaliq</t>
  </si>
  <si>
    <t xml:space="preserve">1616</t>
  </si>
  <si>
    <t xml:space="preserve">1647</t>
  </si>
  <si>
    <t xml:space="preserve">11.09.1996</t>
  </si>
  <si>
    <t xml:space="preserve">149</t>
  </si>
  <si>
    <t xml:space="preserve">Nazeer Hayat</t>
  </si>
  <si>
    <t xml:space="preserve">155</t>
  </si>
  <si>
    <t xml:space="preserve">Maryam Bibi</t>
  </si>
  <si>
    <t xml:space="preserve">167</t>
  </si>
  <si>
    <t xml:space="preserve">CHAK 145/9L </t>
  </si>
  <si>
    <t xml:space="preserve">Muhammad Rafique</t>
  </si>
  <si>
    <t xml:space="preserve">Chak No.145/9-l SWL</t>
  </si>
  <si>
    <t xml:space="preserve">16.05.1996</t>
  </si>
  <si>
    <t xml:space="preserve">Muhammad Najeeb</t>
  </si>
  <si>
    <t xml:space="preserve">Chak No. 178/9-l SWL</t>
  </si>
  <si>
    <t xml:space="preserve">16.04.1996</t>
  </si>
  <si>
    <t xml:space="preserve">Qaboola</t>
  </si>
  <si>
    <t xml:space="preserve">Hafiz Auto Store</t>
  </si>
  <si>
    <t xml:space="preserve">Main Bazar Qaboola</t>
  </si>
  <si>
    <t xml:space="preserve">12.02.1997</t>
  </si>
  <si>
    <t xml:space="preserve">02.02.1999</t>
  </si>
  <si>
    <t xml:space="preserve">Pakpattan</t>
  </si>
  <si>
    <t xml:space="preserve">Kuchi Society Memon A/O M.Ashraf ABL</t>
  </si>
  <si>
    <t xml:space="preserve">T.T</t>
  </si>
  <si>
    <t xml:space="preserve">30-12-97</t>
  </si>
  <si>
    <t xml:space="preserve">Zmindar Autos</t>
  </si>
  <si>
    <t xml:space="preserve">D.D</t>
  </si>
  <si>
    <t xml:space="preserve">22-11-94</t>
  </si>
  <si>
    <t xml:space="preserve">Hafiz Abdullah</t>
  </si>
  <si>
    <t xml:space="preserve">22-12-97</t>
  </si>
  <si>
    <t xml:space="preserve">Tayyab Muhammad</t>
  </si>
  <si>
    <t xml:space="preserve">Master Autos</t>
  </si>
  <si>
    <t xml:space="preserve">31-12-98</t>
  </si>
  <si>
    <t xml:space="preserve">Rehmat Ali</t>
  </si>
  <si>
    <t xml:space="preserve">Nazir Ali</t>
  </si>
  <si>
    <t xml:space="preserve">Nazir Ali Wattoo</t>
  </si>
  <si>
    <t xml:space="preserve">A/C not traceable</t>
  </si>
  <si>
    <t xml:space="preserve">04-07-96</t>
  </si>
  <si>
    <t xml:space="preserve">23-07-96</t>
  </si>
  <si>
    <t xml:space="preserve">11-07-97</t>
  </si>
  <si>
    <t xml:space="preserve">Sussal Industry (Pvt)Ltd</t>
  </si>
  <si>
    <t xml:space="preserve">02-02-93</t>
  </si>
  <si>
    <t xml:space="preserve">Rashid Ahmed Chak 13/SP</t>
  </si>
  <si>
    <t xml:space="preserve">Arifwala</t>
  </si>
  <si>
    <t xml:space="preserve">Muhammad Islam</t>
  </si>
  <si>
    <t xml:space="preserve">H.No 116-d Arifwala</t>
  </si>
  <si>
    <t xml:space="preserve">26.06.96</t>
  </si>
  <si>
    <t xml:space="preserve">Amarah Khatoon</t>
  </si>
  <si>
    <t xml:space="preserve">Chak no.69-EB Arifwala</t>
  </si>
  <si>
    <t xml:space="preserve">09.05.96</t>
  </si>
  <si>
    <t xml:space="preserve">Asif Hussain</t>
  </si>
  <si>
    <t xml:space="preserve">Chak no.145 EB Arifwala</t>
  </si>
  <si>
    <t xml:space="preserve">Adda Pull-25</t>
  </si>
  <si>
    <t xml:space="preserve">Muhammad Shafi S/O Muhammad Fazal </t>
  </si>
  <si>
    <t xml:space="preserve">Mouza Dhata Lak Kakki Nua</t>
  </si>
  <si>
    <t xml:space="preserve">PLS SB</t>
  </si>
  <si>
    <t xml:space="preserve">Muhammad Sadiq s/O Sher Muhammad</t>
  </si>
  <si>
    <t xml:space="preserve">Chak No:25 Ghagh Kabirwala</t>
  </si>
  <si>
    <t xml:space="preserve">Mulazim Hussain S/O Abdullah </t>
  </si>
  <si>
    <t xml:space="preserve">Chak No:15-D Kabirwala</t>
  </si>
  <si>
    <t xml:space="preserve">Muhammad Afzal S/O Ghulam Rasool </t>
  </si>
  <si>
    <t xml:space="preserve">Chak No:18 Ghagh </t>
  </si>
  <si>
    <t xml:space="preserve">Rehmat Bibi W/O Safdar Ali </t>
  </si>
  <si>
    <t xml:space="preserve">Mouza Ghuman Mari</t>
  </si>
  <si>
    <t xml:space="preserve">16-07-1995</t>
  </si>
  <si>
    <t xml:space="preserve">Mushtaq Ahmed S/O Faqir Muhamamd</t>
  </si>
  <si>
    <t xml:space="preserve">Chak No:14-D Kabirwala</t>
  </si>
  <si>
    <t xml:space="preserve">Muhammad Parvez Iqbal S/O Dara Khan</t>
  </si>
  <si>
    <t xml:space="preserve">Chak No:24 Ghah </t>
  </si>
  <si>
    <t xml:space="preserve">16-01-1994</t>
  </si>
  <si>
    <t xml:space="preserve">Muhammad Riaz S/O Muhammad Ramzan </t>
  </si>
  <si>
    <t xml:space="preserve">07-04-1996</t>
  </si>
  <si>
    <t xml:space="preserve">Muhammad Ibrahim S/O Umar Din</t>
  </si>
  <si>
    <t xml:space="preserve">Chak No:17-D Kabriwala</t>
  </si>
  <si>
    <t xml:space="preserve">12-05-1996</t>
  </si>
  <si>
    <t xml:space="preserve">Haitam S/O Ameer</t>
  </si>
  <si>
    <t xml:space="preserve">14-07-1996</t>
  </si>
  <si>
    <t xml:space="preserve">Sardool Ahmed S/O Noor Ahmed </t>
  </si>
  <si>
    <t xml:space="preserve">Chak No:26-Ghagh </t>
  </si>
  <si>
    <t xml:space="preserve">Ahmed S/O Allah Ditta</t>
  </si>
  <si>
    <t xml:space="preserve">Chak No;17 Ghagh </t>
  </si>
  <si>
    <t xml:space="preserve">Nasreen Akhtar D/O Muhammad Siddique</t>
  </si>
  <si>
    <t xml:space="preserve">Chak No:5-D Kabirwala </t>
  </si>
  <si>
    <t xml:space="preserve">Ahmad Pur Sial</t>
  </si>
  <si>
    <t xml:space="preserve">P/O 39/36-157750</t>
  </si>
  <si>
    <t xml:space="preserve">                                  11/08/187</t>
  </si>
  <si>
    <t xml:space="preserve">P/O 39/37-157751</t>
  </si>
  <si>
    <t xml:space="preserve">Village Ahmad Pur Sial Distt.Jhang</t>
  </si>
  <si>
    <t xml:space="preserve">P/O 39/40-157754</t>
  </si>
  <si>
    <t xml:space="preserve">Ahmad Nawaz Khan</t>
  </si>
  <si>
    <t xml:space="preserve">Garh More Teh.A.P.Sial Distt. Jhang</t>
  </si>
  <si>
    <t xml:space="preserve">P/O 44/94-75321</t>
  </si>
  <si>
    <t xml:space="preserve">18/11/194</t>
  </si>
  <si>
    <t xml:space="preserve">S.R.Jhang.</t>
  </si>
  <si>
    <t xml:space="preserve">Kotwali Road Jhang Sadar.</t>
  </si>
  <si>
    <t xml:space="preserve">Nasim Hussain</t>
  </si>
  <si>
    <t xml:space="preserve">H# 152,Block# 4 Altaf Khan Road Jhang sadar</t>
  </si>
  <si>
    <t xml:space="preserve">Gul Sher</t>
  </si>
  <si>
    <t xml:space="preserve">Basti Mai Heer Moh.Isrer Ahmed Jhang Sadar.</t>
  </si>
  <si>
    <t xml:space="preserve">Saqib Majeed</t>
  </si>
  <si>
    <t xml:space="preserve">New Islam Pura t.t.Singh.</t>
  </si>
  <si>
    <t xml:space="preserve">Gulam Mustafa</t>
  </si>
  <si>
    <t xml:space="preserve">Havali Lal Chah Sultan wala Jhang Sadar.</t>
  </si>
  <si>
    <t xml:space="preserve">H# 408 Dhupsari Jhang Sadar.</t>
  </si>
  <si>
    <t xml:space="preserve">Ali Nasir</t>
  </si>
  <si>
    <t xml:space="preserve">H# 525 Moh. Islamabad Satellite Town Jhang Sadar.</t>
  </si>
  <si>
    <t xml:space="preserve">Nusrat Saddique</t>
  </si>
  <si>
    <t xml:space="preserve">Ward# 7 Moh. Saddique abad Jhang City.</t>
  </si>
  <si>
    <t xml:space="preserve">Ghulam Rasool </t>
  </si>
  <si>
    <t xml:space="preserve">Shadab Colony Civic Line Jhang Sadar.</t>
  </si>
  <si>
    <t xml:space="preserve">Mazhar Iqbal</t>
  </si>
  <si>
    <t xml:space="preserve">Chak# 489 JB The. Shorkot Dist.Jhang</t>
  </si>
  <si>
    <t xml:space="preserve">M.Yousaf +M.Amjad</t>
  </si>
  <si>
    <t xml:space="preserve">yousaf Bartan Store Rail Bazar Jhang Sadar.</t>
  </si>
  <si>
    <t xml:space="preserve">Sabir Ali</t>
  </si>
  <si>
    <t xml:space="preserve">Chah Mahiwala,Mauza Bahara The. Shorcot Dist.Jhang.</t>
  </si>
  <si>
    <t xml:space="preserve">Muhammad Ameer</t>
  </si>
  <si>
    <t xml:space="preserve">Basti Thakhar Teh.Shorkot Dist.Jhang </t>
  </si>
  <si>
    <t xml:space="preserve">Jannat Bibi</t>
  </si>
  <si>
    <t xml:space="preserve">H# 377/34 Chah Bukhari Jhang Sadar.</t>
  </si>
  <si>
    <t xml:space="preserve">Jhang Education Trust</t>
  </si>
  <si>
    <t xml:space="preserve">Chenab College Jhang Sadar.</t>
  </si>
  <si>
    <t xml:space="preserve">Halima W/O Abdul Sattar</t>
  </si>
  <si>
    <t xml:space="preserve">Al Noor Colony 5 Miles Gojra Road Jhang.</t>
  </si>
  <si>
    <t xml:space="preserve">PLS Saving</t>
  </si>
  <si>
    <t xml:space="preserve">Naheed Azhar w/o Azhar Quarshi</t>
  </si>
  <si>
    <t xml:space="preserve">H# 358 Block# 9, Kot Road Jhang Sadar.</t>
  </si>
  <si>
    <t xml:space="preserve">Allah Rakha </t>
  </si>
  <si>
    <t xml:space="preserve">Moh. Chambali Market Jhang Sadar.</t>
  </si>
  <si>
    <t xml:space="preserve">Hea Master</t>
  </si>
  <si>
    <t xml:space="preserve">Head Master Govt. School Kot Khaira Teh &amp; Dist.Jhang </t>
  </si>
  <si>
    <t xml:space="preserve">Muhammad Bahkish</t>
  </si>
  <si>
    <t xml:space="preserve">basti sultan mehmood noon fateh shah road jhang </t>
  </si>
  <si>
    <t xml:space="preserve">Ijaz Hussain</t>
  </si>
  <si>
    <t xml:space="preserve">H# 306 Chambali Market Jhang Sadar.</t>
  </si>
  <si>
    <t xml:space="preserve">Muhammad Shafiq</t>
  </si>
  <si>
    <t xml:space="preserve">Moh.Taliyan wala Jhang Sadar.</t>
  </si>
  <si>
    <t xml:space="preserve">Mukhiyana The.&amp; Dist.Jhang.</t>
  </si>
  <si>
    <t xml:space="preserve">Sumina Tahira</t>
  </si>
  <si>
    <t xml:space="preserve">Opp. House Malik Ghulam Mustafa ward# 6 Jhnag City</t>
  </si>
  <si>
    <t xml:space="preserve">Mrs. Khalida</t>
  </si>
  <si>
    <t xml:space="preserve">Gulgashat Agri. Farm Mehram Sial Jhang City</t>
  </si>
  <si>
    <t xml:space="preserve">Sher Bano</t>
  </si>
  <si>
    <t xml:space="preserve">Kot Road Moh. Guhar Shah Jhang Sadar</t>
  </si>
  <si>
    <t xml:space="preserve">Basti Mukhtar abad fareed Street Gojra Road Jhang Sadar.</t>
  </si>
  <si>
    <t xml:space="preserve">Shakoor Bano</t>
  </si>
  <si>
    <t xml:space="preserve">Chak Waheed wala Mouza Ashala Teh.&amp; Dist. Jhang</t>
  </si>
  <si>
    <t xml:space="preserve">Eshan Haseeb</t>
  </si>
  <si>
    <t xml:space="preserve">H# 442 Moh.Budhay wala Jhang sadar.</t>
  </si>
  <si>
    <t xml:space="preserve">Naseem Javaid</t>
  </si>
  <si>
    <t xml:space="preserve">Yousaf saha rosd jhang sadar.</t>
  </si>
  <si>
    <t xml:space="preserve">Sh. Muhammad Usman</t>
  </si>
  <si>
    <t xml:space="preserve">Moh. Thaliyan wala near Musjid taliyan wali jhang sadar. </t>
  </si>
  <si>
    <t xml:space="preserve">Furniture Market kot raod jhang sadar.</t>
  </si>
  <si>
    <t xml:space="preserve">M.Ishaq Javaid</t>
  </si>
  <si>
    <t xml:space="preserve">Chak gumnan Al noor colony gojra raod jhang sadar</t>
  </si>
  <si>
    <t xml:space="preserve">Shamim Akhtar</t>
  </si>
  <si>
    <t xml:space="preserve">H# 304/6 near masjid purani eid gah jhang sadar.</t>
  </si>
  <si>
    <t xml:space="preserve">S.Abid Hussain</t>
  </si>
  <si>
    <t xml:space="preserve">ward# 6 Moh. Shah kabir jhang city</t>
  </si>
  <si>
    <t xml:space="preserve">Chah haji wala noor shah pacca jhang sadar.</t>
  </si>
  <si>
    <t xml:space="preserve">Chak#198 via pansara The. &amp; Dist. Jhang.</t>
  </si>
  <si>
    <t xml:space="preserve">Khuda Bakhish</t>
  </si>
  <si>
    <t xml:space="preserve">Muaza chala P/O same The. &amp; Dist. Jhang</t>
  </si>
  <si>
    <t xml:space="preserve">Ghulam Shabbir</t>
  </si>
  <si>
    <t xml:space="preserve">Chal kacha Muza maghiyana hasanana jhang sadar.</t>
  </si>
  <si>
    <t xml:space="preserve">Muaza ghagrana p.o.havali lal Teh. &amp; Dist.jhang.</t>
  </si>
  <si>
    <t xml:space="preserve">Azra Robina</t>
  </si>
  <si>
    <t xml:space="preserve">H# 1030 Moh. Piplyan wala jhang sadar.</t>
  </si>
  <si>
    <t xml:space="preserve">near railway gate civil line gojra road jhang sadar.</t>
  </si>
  <si>
    <t xml:space="preserve">Dilshad Yousaf</t>
  </si>
  <si>
    <t xml:space="preserve">Satellite town jhang sadar.</t>
  </si>
  <si>
    <t xml:space="preserve">Arsad Javaid</t>
  </si>
  <si>
    <t xml:space="preserve">733-A Satellite Town jhang sadar.</t>
  </si>
  <si>
    <t xml:space="preserve">Flat no.5 gulshan market gojra road jhang sadar.</t>
  </si>
  <si>
    <t xml:space="preserve">Mauza lal waryam Dist. Jhang</t>
  </si>
  <si>
    <t xml:space="preserve">Aisha Mazhar</t>
  </si>
  <si>
    <t xml:space="preserve">391 rail bazar katra beirawala jhang sadar.</t>
  </si>
  <si>
    <t xml:space="preserve">H# 114 Hazarat Shah Jamal road jhang sadar.</t>
  </si>
  <si>
    <t xml:space="preserve">Chak kacha p.o The. &amp; Dist. Jhang .</t>
  </si>
  <si>
    <t xml:space="preserve">Jahangir Khan</t>
  </si>
  <si>
    <t xml:space="preserve">havali lal The. &amp; Dist. Jhang .</t>
  </si>
  <si>
    <t xml:space="preserve">Muhammad Safdar</t>
  </si>
  <si>
    <t xml:space="preserve">Basti sultan jhang sadar.</t>
  </si>
  <si>
    <t xml:space="preserve">H# 32 faisal abad road jhang sadar.</t>
  </si>
  <si>
    <t xml:space="preserve">Dhali house Moh.kapayan wala jhang sadar.</t>
  </si>
  <si>
    <t xml:space="preserve">Amjad Pervaiz</t>
  </si>
  <si>
    <t xml:space="preserve">officer colony gojra raod T.T.SINGH</t>
  </si>
  <si>
    <t xml:space="preserve">Khalid Javaid</t>
  </si>
  <si>
    <t xml:space="preserve">H# 836/2 faisalabad raod guhar shah jhang sadar.</t>
  </si>
  <si>
    <t xml:space="preserve">Mst.Zainab</t>
  </si>
  <si>
    <t xml:space="preserve">Basti sultan noon p.o. same jhang sadar.</t>
  </si>
  <si>
    <t xml:space="preserve">Roiqa</t>
  </si>
  <si>
    <t xml:space="preserve">H# 1 raza street Noor put gorja road jhang sadar.</t>
  </si>
  <si>
    <t xml:space="preserve">Talat Ali Khan</t>
  </si>
  <si>
    <t xml:space="preserve">Chaudary colony gojra raod jhang sadar.</t>
  </si>
  <si>
    <t xml:space="preserve">Hafeez Ahmad</t>
  </si>
  <si>
    <t xml:space="preserve">H# 834 Kocha lateefi chamali market jhang sadar.</t>
  </si>
  <si>
    <t xml:space="preserve">Mehmood ul Hassan</t>
  </si>
  <si>
    <t xml:space="preserve">H# 180 chambali market jhang sadar.</t>
  </si>
  <si>
    <t xml:space="preserve">Akhtar Hussain Kazmi</t>
  </si>
  <si>
    <t xml:space="preserve">more dalan wala The&amp; Dist.jhang .</t>
  </si>
  <si>
    <t xml:space="preserve">Sabah Tahir</t>
  </si>
  <si>
    <t xml:space="preserve">c/o muhammad aslam transpotar circular road jhang sadar.</t>
  </si>
  <si>
    <t xml:space="preserve">M.B Ahmed &amp; sons </t>
  </si>
  <si>
    <t xml:space="preserve">18-hazari The. &amp; Dist. Jhang </t>
  </si>
  <si>
    <t xml:space="preserve">F.R. Chiniot</t>
  </si>
  <si>
    <t xml:space="preserve">Rahman s/o Choga</t>
  </si>
  <si>
    <t xml:space="preserve">Chah Raja wali</t>
  </si>
  <si>
    <t xml:space="preserve">Sultan s/o Noordin</t>
  </si>
  <si>
    <t xml:space="preserve">Chak No.270</t>
  </si>
  <si>
    <t xml:space="preserve">Mst.Bhaktah w/o Ramzan</t>
  </si>
  <si>
    <t xml:space="preserve">Chak No.271</t>
  </si>
  <si>
    <t xml:space="preserve">B.R. Jhang</t>
  </si>
  <si>
    <t xml:space="preserve">LT. COL. SAJJAD S/O ATTA MOHD.</t>
  </si>
  <si>
    <t xml:space="preserve">952-A1 CIVIL LINES JHANG SADAR</t>
  </si>
  <si>
    <t xml:space="preserve">BAQIR HUSSAIN &amp; MST. RANI</t>
  </si>
  <si>
    <t xml:space="preserve">31/13 SETLITE TOWN JHANG</t>
  </si>
  <si>
    <t xml:space="preserve">                                      30/12/1996</t>
  </si>
  <si>
    <t xml:space="preserve">MHAMID RAZA S/O SARWAR </t>
  </si>
  <si>
    <t xml:space="preserve">949-CIVIL LINES JHANG SADER</t>
  </si>
  <si>
    <t xml:space="preserve">                                     18/08/1996</t>
  </si>
  <si>
    <t xml:space="preserve">CAPT. DR. GHULAM SHABIR</t>
  </si>
  <si>
    <t xml:space="preserve">FATEH PUR PRETHI PO HAVELI LAL THE. &amp; DISTT JHANG</t>
  </si>
  <si>
    <t xml:space="preserve">                                     27/06/1996</t>
  </si>
  <si>
    <t xml:space="preserve">HAKIM ZAHOOR S/O WARYAM</t>
  </si>
  <si>
    <t xml:space="preserve">MOUZA HAVALI LAL DISTT. JHANG</t>
  </si>
  <si>
    <t xml:space="preserve">                                     18/09/1996</t>
  </si>
  <si>
    <t xml:space="preserve">MUHAMMAD ANWAR S/O NABI BUX</t>
  </si>
  <si>
    <t xml:space="preserve">MOUZA BAGH THE. AND DISTT. JHANG</t>
  </si>
  <si>
    <t xml:space="preserve">M. IQBAL ASIF S/O AHMAD YAR</t>
  </si>
  <si>
    <t xml:space="preserve">CHAK 448 JB PO CHAK 424 JB TEHSIL AND DISTT. JHANG</t>
  </si>
  <si>
    <t xml:space="preserve">SARDAR AKHTER S/O KHURSHID</t>
  </si>
  <si>
    <t xml:space="preserve">MOHALLA CHANDAN WALA JHNAG SADER</t>
  </si>
  <si>
    <t xml:space="preserve">                                     15/10/1996</t>
  </si>
  <si>
    <t xml:space="preserve">Chenab Nagar</t>
  </si>
  <si>
    <t xml:space="preserve">Masroor Ahmed</t>
  </si>
  <si>
    <t xml:space="preserve">Darus Sadar Sharqi, Chenab Nagar.</t>
  </si>
  <si>
    <t xml:space="preserve">DD 48/01-8907</t>
  </si>
  <si>
    <t xml:space="preserve">Mohammad Ibrahim</t>
  </si>
  <si>
    <t xml:space="preserve">07/07 Darus Sadar Gharbi, Chenab Nagar.</t>
  </si>
  <si>
    <t xml:space="preserve">PLS Savings</t>
  </si>
  <si>
    <t xml:space="preserve">18/11/1996</t>
  </si>
  <si>
    <t xml:space="preserve">Shorkot City</t>
  </si>
  <si>
    <t xml:space="preserve">Rana Abdu Sattar S/o Muhammad Tufail </t>
  </si>
  <si>
    <t xml:space="preserve">28-12-1994</t>
  </si>
  <si>
    <t xml:space="preserve">Atta Ullah S/o Ahmad Hassan</t>
  </si>
  <si>
    <t xml:space="preserve">Kotla Mohammad Zarif Khan Shorkot</t>
  </si>
  <si>
    <t xml:space="preserve">01-01-1996</t>
  </si>
  <si>
    <t xml:space="preserve">Madrassa Islamia Rahimia</t>
  </si>
  <si>
    <t xml:space="preserve">Wapda House, Shorkot City</t>
  </si>
  <si>
    <t xml:space="preserve">31-12-1994</t>
  </si>
  <si>
    <t xml:space="preserve">Haji Riaz Hussain S/o Wali Dad</t>
  </si>
  <si>
    <t xml:space="preserve">Chak No.26 Ghagh Shorkot</t>
  </si>
  <si>
    <t xml:space="preserve">17-08-1996</t>
  </si>
  <si>
    <t xml:space="preserve">Ahmad Nawaz Khan &amp; Nazar Muhammad</t>
  </si>
  <si>
    <t xml:space="preserve">Moza Jalal Pur, Shorkot</t>
  </si>
  <si>
    <t xml:space="preserve">14-03-1996</t>
  </si>
  <si>
    <t xml:space="preserve">Muhammad Hussain Taj S/o Wali Muhammad</t>
  </si>
  <si>
    <t xml:space="preserve">Mohallah Sarai Shorkot.</t>
  </si>
  <si>
    <t xml:space="preserve">Muhammad Akbar S/o Ali Muhammad</t>
  </si>
  <si>
    <t xml:space="preserve">Shahid Shaheed Road, Shorkot.</t>
  </si>
  <si>
    <t xml:space="preserve">Noor Muhammad S/o Qutab Din</t>
  </si>
  <si>
    <t xml:space="preserve">Kaki Nau-III Odd Colony.</t>
  </si>
  <si>
    <t xml:space="preserve">Allah Ditta S/o Haji Alawal</t>
  </si>
  <si>
    <t xml:space="preserve">Moza Zareef Khan.</t>
  </si>
  <si>
    <t xml:space="preserve">Farzand Ali S/o Wali Muhammad</t>
  </si>
  <si>
    <t xml:space="preserve">Islam Din S/o Ghulam Nabi</t>
  </si>
  <si>
    <t xml:space="preserve">Moza Bhangoo, Shorkot</t>
  </si>
  <si>
    <t xml:space="preserve">Irshad Hussain S/o Muhammad Shafi</t>
  </si>
  <si>
    <t xml:space="preserve">Haidri Watch Service Shorkot</t>
  </si>
  <si>
    <t xml:space="preserve">Dr. Muhammad Zaheer S/o Mian Pathana</t>
  </si>
  <si>
    <t xml:space="preserve">New City, Shorkot City</t>
  </si>
  <si>
    <t xml:space="preserve">Rana Saifullah S/o Sardar Khan</t>
  </si>
  <si>
    <t xml:space="preserve">Moza Ali Khanana, Shorkot.</t>
  </si>
  <si>
    <t xml:space="preserve">Mehr Muhammad Nawaz S/o Muhammad Ghulam</t>
  </si>
  <si>
    <t xml:space="preserve">Basti Islam, Shorkot.</t>
  </si>
  <si>
    <t xml:space="preserve">Muhammad Shafie S/o Ahmad Bakhsh</t>
  </si>
  <si>
    <t xml:space="preserve">Chak-3, Kaki Nau.</t>
  </si>
  <si>
    <t xml:space="preserve">Muhammad Ibrahim S/o Umer Din</t>
  </si>
  <si>
    <t xml:space="preserve">Moza Katchkota, Shorkot City</t>
  </si>
  <si>
    <t xml:space="preserve">Muhammad Ayub S/o Allah Ditta</t>
  </si>
  <si>
    <t xml:space="preserve">Chak Jibbiwala, Shorkot.</t>
  </si>
  <si>
    <t xml:space="preserve">Muhammad Ashraf S/o Ahmad Khan</t>
  </si>
  <si>
    <t xml:space="preserve">Chak Nawa Patta Road, Shorkot City</t>
  </si>
  <si>
    <t xml:space="preserve">Muhammad Ramzan S/o Maqsood Ahmad</t>
  </si>
  <si>
    <t xml:space="preserve">Chak Rai Wala, Badh Rajbana.</t>
  </si>
  <si>
    <t xml:space="preserve">Hakim Ghulam Mustafa S/o Khuda Bakhsh</t>
  </si>
  <si>
    <t xml:space="preserve">Kaki Nau-III, Shorkot.</t>
  </si>
  <si>
    <t xml:space="preserve">Muhammad Ismail S/o Sher Muhammad</t>
  </si>
  <si>
    <t xml:space="preserve">Chah Fateh Wala, Moza Kotla Zarif Khan, Shorkot.</t>
  </si>
  <si>
    <t xml:space="preserve">Ghulam Muhammad S/o Dil Muhammad</t>
  </si>
  <si>
    <t xml:space="preserve">Chistian Dawana Khan, Shorkot City.</t>
  </si>
  <si>
    <t xml:space="preserve">Muhammad Akhtar S/o Ali Muhammad</t>
  </si>
  <si>
    <t xml:space="preserve">Darbar Mai Bap, Shorkot City.</t>
  </si>
  <si>
    <t xml:space="preserve">Anjum Pervaiz S/o Muhammad Shafie</t>
  </si>
  <si>
    <t xml:space="preserve">Ward No.7, Mohallah Qureshian Wala, Shorkot</t>
  </si>
  <si>
    <t xml:space="preserve">Abdul Majid S/o Alam Din</t>
  </si>
  <si>
    <t xml:space="preserve">Main Bazar Shorkot City.</t>
  </si>
  <si>
    <t xml:space="preserve">Asia Begum D/o Dost Muhammad</t>
  </si>
  <si>
    <t xml:space="preserve">C/O Rai Khalid Advocate, Shorkot.</t>
  </si>
  <si>
    <t xml:space="preserve">18-03-1996</t>
  </si>
  <si>
    <t xml:space="preserve">Muhammad Adrees S/o Muhammad Latif</t>
  </si>
  <si>
    <t xml:space="preserve">Chak No.401/JB, Shorkot</t>
  </si>
  <si>
    <t xml:space="preserve">Ghulam Muhammad S/o Shah Muhammad</t>
  </si>
  <si>
    <t xml:space="preserve">Chak No.7, Ghagh, Khumnana Wala.</t>
  </si>
  <si>
    <t xml:space="preserve">Zainab Bibi W/o Sher Muhammad</t>
  </si>
  <si>
    <t xml:space="preserve">H.No.1566, Sabzi Mandi, Shorkot City.</t>
  </si>
  <si>
    <t xml:space="preserve">Abdul Aziz S/o Abdul Latif</t>
  </si>
  <si>
    <t xml:space="preserve">Moza Jalal Pur Kamlana, Shorkot.</t>
  </si>
  <si>
    <t xml:space="preserve">Sadiq Ali S/o Nemat Ali</t>
  </si>
  <si>
    <t xml:space="preserve">Mohallah Katchkota, Shorkot City</t>
  </si>
  <si>
    <t xml:space="preserve">Hanif Fatima W/o Manzoor Hussain</t>
  </si>
  <si>
    <t xml:space="preserve">H.No.1899, Mohallah Qureshianwala, Shorkot City</t>
  </si>
  <si>
    <t xml:space="preserve">Irfan Maqsood &amp; Qamar Shaheen</t>
  </si>
  <si>
    <t xml:space="preserve">Kherat Ali S/o Muhammad Bakhsh</t>
  </si>
  <si>
    <t xml:space="preserve">Mohallah Umer Bin Khitab, New City Shorkot.</t>
  </si>
  <si>
    <t xml:space="preserve">Ghulam Sarwar S/o Muhammad</t>
  </si>
  <si>
    <t xml:space="preserve">Basti Waryam Kamla, Shorkot.</t>
  </si>
  <si>
    <t xml:space="preserve">Muhammad Khalid &amp; Rashida Begum</t>
  </si>
  <si>
    <t xml:space="preserve">Basti Tariq Abad, Pathan Road, Shorkot City</t>
  </si>
  <si>
    <t xml:space="preserve">Iqbal Khan S/o Noor Muhammad</t>
  </si>
  <si>
    <t xml:space="preserve">Binda Surbana, Shorkot.</t>
  </si>
  <si>
    <t xml:space="preserve">Hakim Ali &amp; Tahira Banu</t>
  </si>
  <si>
    <t xml:space="preserve">Mohallah Sari Shorkot.</t>
  </si>
  <si>
    <t xml:space="preserve">08-12-1996</t>
  </si>
  <si>
    <t xml:space="preserve">Mrs. Shugafta Perveen W/o Ahmad Bakhsh</t>
  </si>
  <si>
    <t xml:space="preserve">Chak No.12 Ghagh, Adda Pull-25.</t>
  </si>
  <si>
    <t xml:space="preserve">27-10-1996</t>
  </si>
  <si>
    <t xml:space="preserve">Azmat Ali S/o Allah Ditta</t>
  </si>
  <si>
    <t xml:space="preserve">Moza Bud Rajbana, Shorkot </t>
  </si>
  <si>
    <t xml:space="preserve">Mst. Sattan Wd/o Ramzan</t>
  </si>
  <si>
    <t xml:space="preserve">Zulfiqar Ali S/o Muhammad Buta</t>
  </si>
  <si>
    <t xml:space="preserve">Muhammad Mustaqeem S/o Muhammad Ishaque</t>
  </si>
  <si>
    <t xml:space="preserve">Chah Sarray Wala, Shorkot.</t>
  </si>
  <si>
    <t xml:space="preserve">Muhammad Hussain S/o Noor Muhammad</t>
  </si>
  <si>
    <t xml:space="preserve">Moza Mungan Shorkot.</t>
  </si>
  <si>
    <t xml:space="preserve">01-08-1996</t>
  </si>
  <si>
    <t xml:space="preserve">Muhammad Akram S/o Hafiz Ameer Bakhsh</t>
  </si>
  <si>
    <t xml:space="preserve">Muzaffargarh Railway Station, Shorkot</t>
  </si>
  <si>
    <t xml:space="preserve">06-02-1996</t>
  </si>
  <si>
    <t xml:space="preserve">Abdul Ghaffar S/o Abdul Ghafoor</t>
  </si>
  <si>
    <t xml:space="preserve">Old Bus Stand, Shorkot City.</t>
  </si>
  <si>
    <t xml:space="preserve">24-03-1996</t>
  </si>
  <si>
    <t xml:space="preserve">G.M. Jhang</t>
  </si>
  <si>
    <t xml:space="preserve">Taslim Kousar w/o B. Ahmad</t>
  </si>
  <si>
    <t xml:space="preserve">Moh. Ghaziabad Jhang Sadar</t>
  </si>
  <si>
    <t xml:space="preserve">19-11-1996</t>
  </si>
  <si>
    <t xml:space="preserve">Abdul Rehman s/o M.Ramzan</t>
  </si>
  <si>
    <t xml:space="preserve">ward#5 moh. Muslim Jhang Sadar</t>
  </si>
  <si>
    <t xml:space="preserve">M. Akram Bajwa </t>
  </si>
  <si>
    <t xml:space="preserve">SDO Construction Chiniot  Dist. Jhang</t>
  </si>
  <si>
    <t xml:space="preserve">M Ramzan s/o karam Ali</t>
  </si>
  <si>
    <t xml:space="preserve">Basti Fatehpur Moza Lak Bhadder Dist. Jhang.</t>
  </si>
  <si>
    <t xml:space="preserve">Allah Ditta s/o Bashir Ahmad </t>
  </si>
  <si>
    <t xml:space="preserve">Ghalla Mandi Jhang Sadar</t>
  </si>
  <si>
    <t xml:space="preserve">Fateh Shah s/o Lal Badshah</t>
  </si>
  <si>
    <t xml:space="preserve">H#324/10 near old chungi 3 Jhang Sadar</t>
  </si>
  <si>
    <t xml:space="preserve">Hakim ud Din s/o Shabrati</t>
  </si>
  <si>
    <t xml:space="preserve">H#481 near Sh. Karyana basti Atta wali Jhang</t>
  </si>
  <si>
    <t xml:space="preserve">J.P. Multan          </t>
  </si>
  <si>
    <t xml:space="preserve">MUHAMMED Rashid</t>
  </si>
  <si>
    <t xml:space="preserve">KBA 70-3</t>
  </si>
  <si>
    <t xml:space="preserve">YASMIN IFTIKHAR</t>
  </si>
  <si>
    <t xml:space="preserve">KBA 77-7</t>
  </si>
  <si>
    <t xml:space="preserve">24/3/1996</t>
  </si>
  <si>
    <t xml:space="preserve">KBA 206-0</t>
  </si>
  <si>
    <t xml:space="preserve">23/5/1996</t>
  </si>
  <si>
    <t xml:space="preserve">KBA 235-1</t>
  </si>
  <si>
    <t xml:space="preserve">30/5/1996</t>
  </si>
  <si>
    <t xml:space="preserve">QAMER</t>
  </si>
  <si>
    <t xml:space="preserve">KBA 240-5</t>
  </si>
  <si>
    <t xml:space="preserve">MUHAMMED ANWER</t>
  </si>
  <si>
    <t xml:space="preserve">C/A 398-8</t>
  </si>
  <si>
    <t xml:space="preserve">29/6/1995</t>
  </si>
  <si>
    <t xml:space="preserve">NATIONEL</t>
  </si>
  <si>
    <t xml:space="preserve">C/A 473-3</t>
  </si>
  <si>
    <t xml:space="preserve">0009</t>
  </si>
  <si>
    <t xml:space="preserve">New Neham Rd. br.</t>
  </si>
  <si>
    <t xml:space="preserve">IKRAM TEX</t>
  </si>
  <si>
    <t xml:space="preserve">2234-186530</t>
  </si>
  <si>
    <t xml:space="preserve">24/05/96</t>
  </si>
  <si>
    <t xml:space="preserve">DILSHAD COTTON</t>
  </si>
  <si>
    <t xml:space="preserve">2234-186531</t>
  </si>
  <si>
    <t xml:space="preserve">2234-186532</t>
  </si>
  <si>
    <t xml:space="preserve">KARACHI STOCK EXCHANGE</t>
  </si>
  <si>
    <t xml:space="preserve">28841-232781</t>
  </si>
  <si>
    <t xml:space="preserve">SIALKOT KARACHI GOODS</t>
  </si>
  <si>
    <t xml:space="preserve">2977-232875</t>
  </si>
  <si>
    <t xml:space="preserve">16/08/93</t>
  </si>
  <si>
    <t xml:space="preserve">BABOO C LAND</t>
  </si>
  <si>
    <t xml:space="preserve">3193-274291</t>
  </si>
  <si>
    <t xml:space="preserve">UMER SECURITIES</t>
  </si>
  <si>
    <t xml:space="preserve">3377-274472</t>
  </si>
  <si>
    <t xml:space="preserve">ENGLISH HOSIRY</t>
  </si>
  <si>
    <t xml:space="preserve">278-414908</t>
  </si>
  <si>
    <t xml:space="preserve">30/01/94</t>
  </si>
  <si>
    <t xml:space="preserve">SABIR RAYAN</t>
  </si>
  <si>
    <t xml:space="preserve">378-414108</t>
  </si>
  <si>
    <t xml:space="preserve">5053-559692</t>
  </si>
  <si>
    <t xml:space="preserve">17/07/94</t>
  </si>
  <si>
    <t xml:space="preserve">ROYAL BOOKS</t>
  </si>
  <si>
    <t xml:space="preserve">5145-602484</t>
  </si>
  <si>
    <t xml:space="preserve">25/07/94</t>
  </si>
  <si>
    <t xml:space="preserve">ASSAD SIKANDAR</t>
  </si>
  <si>
    <t xml:space="preserve">5145-602734</t>
  </si>
  <si>
    <t xml:space="preserve">ALTAF COTTON</t>
  </si>
  <si>
    <t xml:space="preserve">5145-602798</t>
  </si>
  <si>
    <t xml:space="preserve">AYESHA PAREKH</t>
  </si>
  <si>
    <t xml:space="preserve">5145-602935</t>
  </si>
  <si>
    <t xml:space="preserve">ZEESHAN AYUB</t>
  </si>
  <si>
    <t xml:space="preserve">6145-628328</t>
  </si>
  <si>
    <t xml:space="preserve">SAFIA ALMAS</t>
  </si>
  <si>
    <t xml:space="preserve">5145-628586</t>
  </si>
  <si>
    <t xml:space="preserve">RIZWAN ELAHI</t>
  </si>
  <si>
    <t xml:space="preserve">5145-688177</t>
  </si>
  <si>
    <t xml:space="preserve">14/06/95</t>
  </si>
  <si>
    <t xml:space="preserve">KHOWAJA M ANEES</t>
  </si>
  <si>
    <t xml:space="preserve">5145-688193</t>
  </si>
  <si>
    <t xml:space="preserve">18/06/95</t>
  </si>
  <si>
    <t xml:space="preserve">ESSA HABIB</t>
  </si>
  <si>
    <t xml:space="preserve">392-877900</t>
  </si>
  <si>
    <t xml:space="preserve">21/11/95</t>
  </si>
  <si>
    <t xml:space="preserve">392-877901</t>
  </si>
  <si>
    <t xml:space="preserve">392-877965</t>
  </si>
  <si>
    <t xml:space="preserve">2100-897511</t>
  </si>
  <si>
    <t xml:space="preserve">16/03/96</t>
  </si>
  <si>
    <t xml:space="preserve">Vill Mirza br. </t>
  </si>
  <si>
    <t xml:space="preserve">JAHANDAD KHAN S/O GHULAM MUHAMMAD</t>
  </si>
  <si>
    <t xml:space="preserve">VILL &amp; PO SUNJWAL TEHSIL &amp; DISTT ATTOCK</t>
  </si>
  <si>
    <t xml:space="preserve">PLS 1332-3</t>
  </si>
  <si>
    <t xml:space="preserve">16-02-1980</t>
  </si>
  <si>
    <t xml:space="preserve">SUNERA BEGUM W/O MUHAMMAD ASLAM</t>
  </si>
  <si>
    <t xml:space="preserve">MOHALLAH SIKANDAR PURA VILL &amp; PO MIRZA</t>
  </si>
  <si>
    <t xml:space="preserve">PLS 2545-4</t>
  </si>
  <si>
    <t xml:space="preserve">20-02-1990</t>
  </si>
  <si>
    <t xml:space="preserve">WARIS KHAN S/O AZIM KHAN</t>
  </si>
  <si>
    <t xml:space="preserve">MOHALLAH KHUNDA KHOO VILL &amp; PO MIRZA</t>
  </si>
  <si>
    <t xml:space="preserve">PLS 3241-7</t>
  </si>
  <si>
    <t xml:space="preserve">AYUB KHAN S/O SHER BAZ KHAN</t>
  </si>
  <si>
    <t xml:space="preserve">MOHALLAH MISKEEN SHAH VILL &amp; PO MIRZA</t>
  </si>
  <si>
    <t xml:space="preserve">PLS 3670-1</t>
  </si>
  <si>
    <t xml:space="preserve">MUHAMMAD ASLAM S/O MUHAMMAD YOUSAF</t>
  </si>
  <si>
    <t xml:space="preserve">MOHALLAH HAIDER SHAH VILL &amp; PO MIRZA</t>
  </si>
  <si>
    <t xml:space="preserve">PLS 3827-7</t>
  </si>
  <si>
    <t xml:space="preserve">Fateh Jhang br. </t>
  </si>
  <si>
    <t xml:space="preserve">Mehar Khan S/o Sher Jang</t>
  </si>
  <si>
    <t xml:space="preserve">VPO Fatehjang - District Attock.</t>
  </si>
  <si>
    <t xml:space="preserve">PLS 112-5</t>
  </si>
  <si>
    <t xml:space="preserve">Ghulam Sarwar S/o Nadar Din</t>
  </si>
  <si>
    <t xml:space="preserve">Near Forest Office- Fatehjang - Distt.Attock</t>
  </si>
  <si>
    <t xml:space="preserve">PLS911-3</t>
  </si>
  <si>
    <t xml:space="preserve">Sajid S/o Taj Muhammad</t>
  </si>
  <si>
    <t xml:space="preserve">PLS2094-6</t>
  </si>
  <si>
    <t xml:space="preserve">25-08-1986</t>
  </si>
  <si>
    <t xml:space="preserve">Muhammad  Ashfaq  s/o Abdul Hameed</t>
  </si>
  <si>
    <t xml:space="preserve">Mohallah Pani Wali Gali - Fatehjang. Distt. Attock.</t>
  </si>
  <si>
    <t xml:space="preserve">PLS3195-8</t>
  </si>
  <si>
    <t xml:space="preserve">15-09-1991</t>
  </si>
  <si>
    <t xml:space="preserve">Muhammad Ashfaq</t>
  </si>
  <si>
    <t xml:space="preserve">VPO Jaffar. Tehsil Fatehjang -Distt.Attock.</t>
  </si>
  <si>
    <t xml:space="preserve">PLS4088-6</t>
  </si>
  <si>
    <t xml:space="preserve">Muhammad Azam s/o M.Iqbal</t>
  </si>
  <si>
    <t xml:space="preserve">VPO-Jhang- (Fatehjang)</t>
  </si>
  <si>
    <t xml:space="preserve">PLS-4482-5</t>
  </si>
  <si>
    <t xml:space="preserve">Sultan Khan s/o Fateh Khan</t>
  </si>
  <si>
    <t xml:space="preserve">VPO Jandar Tehsil </t>
  </si>
  <si>
    <t xml:space="preserve">PLS4967.5</t>
  </si>
  <si>
    <t xml:space="preserve">17-04-1994</t>
  </si>
  <si>
    <t xml:space="preserve">Pindi Ghaib br.</t>
  </si>
  <si>
    <t xml:space="preserve">H.Muhammad Farooq</t>
  </si>
  <si>
    <t xml:space="preserve">Dhullian Chowk . Tehisil Pindigheb</t>
  </si>
  <si>
    <t xml:space="preserve">01-1171</t>
  </si>
  <si>
    <t xml:space="preserve">Muhammad Rafiq s/o Sher Muhammad</t>
  </si>
  <si>
    <t xml:space="preserve">Ward No.3. Pindigheb</t>
  </si>
  <si>
    <t xml:space="preserve">01-1425</t>
  </si>
  <si>
    <t xml:space="preserve">Abdul Karem s/o Ghulam Muhammad</t>
  </si>
  <si>
    <t xml:space="preserve">Ward No.1, Pindigheb</t>
  </si>
  <si>
    <t xml:space="preserve">02- 11967</t>
  </si>
  <si>
    <t xml:space="preserve">21-01-1996</t>
  </si>
  <si>
    <t xml:space="preserve">Tahir Mehmood s/o Muhammad Derwesh</t>
  </si>
  <si>
    <t xml:space="preserve">Ward No.7, Pindigheb</t>
  </si>
  <si>
    <t xml:space="preserve">02-12677</t>
  </si>
  <si>
    <t xml:space="preserve">Koser Perveen d/o Sh.Noor Muhammad</t>
  </si>
  <si>
    <t xml:space="preserve">Ward No.12. Pindigheb</t>
  </si>
  <si>
    <t xml:space="preserve">02-13350</t>
  </si>
  <si>
    <t xml:space="preserve">of Ahmed Khan</t>
  </si>
  <si>
    <t xml:space="preserve">02-13631</t>
  </si>
  <si>
    <t xml:space="preserve">23-08-1996</t>
  </si>
  <si>
    <t xml:space="preserve">Tehsil Pindigheb</t>
  </si>
  <si>
    <t xml:space="preserve">02-13978</t>
  </si>
  <si>
    <t xml:space="preserve">Ghulam Haider</t>
  </si>
  <si>
    <t xml:space="preserve">02-14251</t>
  </si>
  <si>
    <t xml:space="preserve">Shah</t>
  </si>
  <si>
    <t xml:space="preserve">02-14951</t>
  </si>
  <si>
    <t xml:space="preserve">Habib Khab</t>
  </si>
  <si>
    <t xml:space="preserve">02-15115</t>
  </si>
  <si>
    <t xml:space="preserve">Rehmat Din</t>
  </si>
  <si>
    <t xml:space="preserve">02-15524</t>
  </si>
  <si>
    <t xml:space="preserve">W/o Abdullah Khan</t>
  </si>
  <si>
    <t xml:space="preserve">Muhammad . Pindigheb</t>
  </si>
  <si>
    <t xml:space="preserve">02-16880</t>
  </si>
  <si>
    <t xml:space="preserve">Pindigheb</t>
  </si>
  <si>
    <t xml:space="preserve">02-16999</t>
  </si>
  <si>
    <t xml:space="preserve">M.Shah Nawaz Khan</t>
  </si>
  <si>
    <t xml:space="preserve">02-18372</t>
  </si>
  <si>
    <t xml:space="preserve">Lal Shah</t>
  </si>
  <si>
    <t xml:space="preserve">02-19100</t>
  </si>
  <si>
    <t xml:space="preserve"> s/o Muhammad Khan</t>
  </si>
  <si>
    <t xml:space="preserve">02-19928</t>
  </si>
  <si>
    <t xml:space="preserve">S/o Sher Muhammad</t>
  </si>
  <si>
    <t xml:space="preserve">02-20295</t>
  </si>
  <si>
    <t xml:space="preserve">Noor Rehmet</t>
  </si>
  <si>
    <t xml:space="preserve">02-20777</t>
  </si>
  <si>
    <t xml:space="preserve">S/o Meher Khan</t>
  </si>
  <si>
    <t xml:space="preserve">02-21531</t>
  </si>
  <si>
    <t xml:space="preserve">02-22341</t>
  </si>
  <si>
    <t xml:space="preserve">21-08-1995</t>
  </si>
  <si>
    <t xml:space="preserve">S/o Sher Khan</t>
  </si>
  <si>
    <t xml:space="preserve">02-618754</t>
  </si>
  <si>
    <t xml:space="preserve">s/o Jehan Khan</t>
  </si>
  <si>
    <t xml:space="preserve">02-05050</t>
  </si>
  <si>
    <t xml:space="preserve">s/o Mian Bhudha </t>
  </si>
  <si>
    <t xml:space="preserve">02-11167</t>
  </si>
  <si>
    <t xml:space="preserve">w/o Malik Hamid</t>
  </si>
  <si>
    <t xml:space="preserve"> Pindigheb</t>
  </si>
  <si>
    <t xml:space="preserve">02-22541</t>
  </si>
  <si>
    <t xml:space="preserve">Gul Muhammad</t>
  </si>
  <si>
    <t xml:space="preserve">02-22579</t>
  </si>
  <si>
    <t xml:space="preserve">s/o Noor Zaman</t>
  </si>
  <si>
    <t xml:space="preserve">Police Pindigtheb</t>
  </si>
  <si>
    <t xml:space="preserve">02-24125</t>
  </si>
  <si>
    <t xml:space="preserve">Imam Ali</t>
  </si>
  <si>
    <t xml:space="preserve">02-24334</t>
  </si>
  <si>
    <t xml:space="preserve">R.Nawaz</t>
  </si>
  <si>
    <t xml:space="preserve">02-24525</t>
  </si>
  <si>
    <t xml:space="preserve">s/o Omer Khan</t>
  </si>
  <si>
    <t xml:space="preserve">02-24561</t>
  </si>
  <si>
    <t xml:space="preserve">s/o Ahmed Khan</t>
  </si>
  <si>
    <t xml:space="preserve">02-25135</t>
  </si>
  <si>
    <t xml:space="preserve">Ahmed Khan</t>
  </si>
  <si>
    <t xml:space="preserve">02-25535</t>
  </si>
  <si>
    <t xml:space="preserve">s/o Shadi Khan</t>
  </si>
  <si>
    <t xml:space="preserve">Sarang. Talagang</t>
  </si>
  <si>
    <t xml:space="preserve">02-25808</t>
  </si>
  <si>
    <t xml:space="preserve">S/o Muhammad Khan</t>
  </si>
  <si>
    <t xml:space="preserve">02-25981</t>
  </si>
  <si>
    <t xml:space="preserve">Al-Haj Muhammad Amin</t>
  </si>
  <si>
    <t xml:space="preserve">Ward No.10, Tehsil Pindighe</t>
  </si>
  <si>
    <t xml:space="preserve">02-26145</t>
  </si>
  <si>
    <t xml:space="preserve">S/o Gul Muhammad</t>
  </si>
  <si>
    <t xml:space="preserve">02-26845</t>
  </si>
  <si>
    <t xml:space="preserve">S/o H.Taj Muhammad</t>
  </si>
  <si>
    <t xml:space="preserve">s/o H.Muhammad</t>
  </si>
  <si>
    <t xml:space="preserve">02-30860</t>
  </si>
  <si>
    <t xml:space="preserve">13-11-1995</t>
  </si>
  <si>
    <t xml:space="preserve">w/o Nawab Khan</t>
  </si>
  <si>
    <t xml:space="preserve">02-35064</t>
  </si>
  <si>
    <t xml:space="preserve">02-35482</t>
  </si>
  <si>
    <t xml:space="preserve">Zafar Iqbal </t>
  </si>
  <si>
    <t xml:space="preserve">Bukhari - Pindigheb</t>
  </si>
  <si>
    <t xml:space="preserve">02-37075</t>
  </si>
  <si>
    <t xml:space="preserve">Muhammad</t>
  </si>
  <si>
    <t xml:space="preserve">02-37311</t>
  </si>
  <si>
    <t xml:space="preserve">Valatian</t>
  </si>
  <si>
    <t xml:space="preserve">02-38102</t>
  </si>
  <si>
    <t xml:space="preserve">02-38702</t>
  </si>
  <si>
    <t xml:space="preserve">Noor Muhammad </t>
  </si>
  <si>
    <t xml:space="preserve">02-34036</t>
  </si>
  <si>
    <t xml:space="preserve">-----</t>
  </si>
  <si>
    <t xml:space="preserve">Muhammad Khan</t>
  </si>
  <si>
    <t xml:space="preserve">02-35046</t>
  </si>
  <si>
    <t xml:space="preserve">0097</t>
  </si>
  <si>
    <t xml:space="preserve">Sanghar</t>
  </si>
  <si>
    <t xml:space="preserve">PLS-12-1</t>
  </si>
  <si>
    <t xml:space="preserve">Ch. Rehmat Ali</t>
  </si>
  <si>
    <t xml:space="preserve">PLS-13-1</t>
  </si>
  <si>
    <t xml:space="preserve">Muhammad Badar</t>
  </si>
  <si>
    <t xml:space="preserve">PLS-51-2</t>
  </si>
  <si>
    <t xml:space="preserve">Muhammad Yaseen</t>
  </si>
  <si>
    <t xml:space="preserve">PLS-81-2</t>
  </si>
  <si>
    <t xml:space="preserve">Janat Begum</t>
  </si>
  <si>
    <t xml:space="preserve">PLS-103-1</t>
  </si>
  <si>
    <t xml:space="preserve">Muhammad Ibrabim</t>
  </si>
  <si>
    <t xml:space="preserve">PLS-140-4</t>
  </si>
  <si>
    <t xml:space="preserve">Ranu Mal</t>
  </si>
  <si>
    <t xml:space="preserve">PLS-151-3</t>
  </si>
  <si>
    <t xml:space="preserve">Dad Muhammad </t>
  </si>
  <si>
    <t xml:space="preserve">PLS-166-9</t>
  </si>
  <si>
    <t xml:space="preserve">Mushtaque Ahmed</t>
  </si>
  <si>
    <t xml:space="preserve">PLS-240-5</t>
  </si>
  <si>
    <t xml:space="preserve">PLS-348-9</t>
  </si>
  <si>
    <t xml:space="preserve">Ghulam Shabir  </t>
  </si>
  <si>
    <t xml:space="preserve">PLS-393-3</t>
  </si>
  <si>
    <t xml:space="preserve">Abdul Aziz  </t>
  </si>
  <si>
    <t xml:space="preserve">PLS-795-5</t>
  </si>
  <si>
    <t xml:space="preserve">Haji Malar Khan</t>
  </si>
  <si>
    <t xml:space="preserve">PLS-838-3</t>
  </si>
  <si>
    <t xml:space="preserve">Amanay Ali</t>
  </si>
  <si>
    <t xml:space="preserve">PLS-879-2</t>
  </si>
  <si>
    <t xml:space="preserve">Mewo Wasan</t>
  </si>
  <si>
    <t xml:space="preserve">PLS-892-9</t>
  </si>
  <si>
    <t xml:space="preserve">Achey Mian</t>
  </si>
  <si>
    <t xml:space="preserve">PLS-893-8</t>
  </si>
  <si>
    <t xml:space="preserve">Muhammad Iqbal </t>
  </si>
  <si>
    <t xml:space="preserve">PLS-920-1</t>
  </si>
  <si>
    <t xml:space="preserve">H. Rehmmat Shah</t>
  </si>
  <si>
    <t xml:space="preserve">PLS-934-8</t>
  </si>
  <si>
    <t xml:space="preserve">PLS-976-6</t>
  </si>
  <si>
    <t xml:space="preserve">PLS-982-0</t>
  </si>
  <si>
    <t xml:space="preserve">Noor Muhammad   </t>
  </si>
  <si>
    <t xml:space="preserve">PLS-1059-7</t>
  </si>
  <si>
    <t xml:space="preserve">Cap. Noor Khan</t>
  </si>
  <si>
    <t xml:space="preserve">PLS-1097-9</t>
  </si>
  <si>
    <t xml:space="preserve">N.Sub Sherbaz Khan</t>
  </si>
  <si>
    <t xml:space="preserve">PLS-1122-4</t>
  </si>
  <si>
    <t xml:space="preserve">Raja Muhammad Ashrif</t>
  </si>
  <si>
    <t xml:space="preserve">PLS-1134-2</t>
  </si>
  <si>
    <t xml:space="preserve">Sher Muhammad </t>
  </si>
  <si>
    <t xml:space="preserve">PLS-1188-9</t>
  </si>
  <si>
    <t xml:space="preserve">Ghulam Rasool  </t>
  </si>
  <si>
    <t xml:space="preserve">PLS-1201-6</t>
  </si>
  <si>
    <t xml:space="preserve">Umer Daraz</t>
  </si>
  <si>
    <t xml:space="preserve">PLS-1422-7</t>
  </si>
  <si>
    <t xml:space="preserve">Abbas Ali  </t>
  </si>
  <si>
    <t xml:space="preserve">PLS-1761-1</t>
  </si>
  <si>
    <t xml:space="preserve">Abdul Hakeem</t>
  </si>
  <si>
    <t xml:space="preserve">PLS-1868-5</t>
  </si>
  <si>
    <t xml:space="preserve">Muhammad Khan  </t>
  </si>
  <si>
    <t xml:space="preserve">PLS-1959-5</t>
  </si>
  <si>
    <t xml:space="preserve">Bismillah Goods Transport</t>
  </si>
  <si>
    <t xml:space="preserve">PLS-1993-1</t>
  </si>
  <si>
    <t xml:space="preserve">Ali Hassan</t>
  </si>
  <si>
    <t xml:space="preserve">PLS-2023-4</t>
  </si>
  <si>
    <t xml:space="preserve">Sadori Mohd Yousif</t>
  </si>
  <si>
    <t xml:space="preserve">PLS-2024-3</t>
  </si>
  <si>
    <t xml:space="preserve">Ahmed Khan  </t>
  </si>
  <si>
    <t xml:space="preserve">PLS-2063-4</t>
  </si>
  <si>
    <t xml:space="preserve">Mirza Gul</t>
  </si>
  <si>
    <t xml:space="preserve">Abdul Rahid</t>
  </si>
  <si>
    <t xml:space="preserve">PLS-2209-1</t>
  </si>
  <si>
    <t xml:space="preserve">Phinas Alladitta</t>
  </si>
  <si>
    <t xml:space="preserve">PLS-2424-7</t>
  </si>
  <si>
    <t xml:space="preserve">Ferozdin</t>
  </si>
  <si>
    <t xml:space="preserve">PLS-2474</t>
  </si>
  <si>
    <t xml:space="preserve">Muhammad Riaz</t>
  </si>
  <si>
    <t xml:space="preserve">PLS-2555-9</t>
  </si>
  <si>
    <t xml:space="preserve">Muhammad Bux   </t>
  </si>
  <si>
    <t xml:space="preserve">PLS-2614-9</t>
  </si>
  <si>
    <t xml:space="preserve">Bismbirnat</t>
  </si>
  <si>
    <t xml:space="preserve">PLS-2671-1</t>
  </si>
  <si>
    <t xml:space="preserve">Ghulam Rasool</t>
  </si>
  <si>
    <t xml:space="preserve">PLS-2869-8</t>
  </si>
  <si>
    <t xml:space="preserve">Muhammad Shamshad</t>
  </si>
  <si>
    <t xml:space="preserve">PLS-2888-7</t>
  </si>
  <si>
    <t xml:space="preserve">Rais Rashid Khan</t>
  </si>
  <si>
    <t xml:space="preserve">PLS-2908-8</t>
  </si>
  <si>
    <t xml:space="preserve">Mohd Ibrahim   </t>
  </si>
  <si>
    <t xml:space="preserve">PLS-3078-1</t>
  </si>
  <si>
    <t xml:space="preserve">Ijaz Ali</t>
  </si>
  <si>
    <t xml:space="preserve">PLS-3197-3</t>
  </si>
  <si>
    <t xml:space="preserve">PLS-3289-2</t>
  </si>
  <si>
    <t xml:space="preserve">PLS-3363-9</t>
  </si>
  <si>
    <t xml:space="preserve">Narain Mal s/o Leek</t>
  </si>
  <si>
    <t xml:space="preserve">PLS-3368-8</t>
  </si>
  <si>
    <t xml:space="preserve">Muhammad Sadique</t>
  </si>
  <si>
    <t xml:space="preserve">PLS-3370-1</t>
  </si>
  <si>
    <t xml:space="preserve">Nazir Ahmed  </t>
  </si>
  <si>
    <t xml:space="preserve">PLS-3406-7</t>
  </si>
  <si>
    <t xml:space="preserve">Mir Muhammad Shah</t>
  </si>
  <si>
    <t xml:space="preserve">PLS-3428-5</t>
  </si>
  <si>
    <t xml:space="preserve">Ashaque Qazi</t>
  </si>
  <si>
    <t xml:space="preserve">PLS-3527-7</t>
  </si>
  <si>
    <t xml:space="preserve">Variam Faqir</t>
  </si>
  <si>
    <t xml:space="preserve">PLS-3631-3</t>
  </si>
  <si>
    <t xml:space="preserve">Baloo Khan</t>
  </si>
  <si>
    <t xml:space="preserve">PLS-3643-1</t>
  </si>
  <si>
    <t xml:space="preserve">Muhammad Azhar</t>
  </si>
  <si>
    <t xml:space="preserve">PLS-3939-9</t>
  </si>
  <si>
    <t xml:space="preserve">Muhammad Ashique</t>
  </si>
  <si>
    <t xml:space="preserve">PLS-4034-9</t>
  </si>
  <si>
    <t xml:space="preserve">Munawar Hussain</t>
  </si>
  <si>
    <t xml:space="preserve">PLs-4193-9</t>
  </si>
  <si>
    <t xml:space="preserve">Shazia Rashid</t>
  </si>
  <si>
    <t xml:space="preserve">PLS-4195-7</t>
  </si>
  <si>
    <t xml:space="preserve">Muhammad Matal</t>
  </si>
  <si>
    <t xml:space="preserve">PLS-4412-2</t>
  </si>
  <si>
    <t xml:space="preserve">Dil Bor Khan</t>
  </si>
  <si>
    <t xml:space="preserve">PLS-4414-1</t>
  </si>
  <si>
    <t xml:space="preserve">PLS-4463-1</t>
  </si>
  <si>
    <t xml:space="preserve">Muhammad Hassan</t>
  </si>
  <si>
    <t xml:space="preserve">PLS-4589-9</t>
  </si>
  <si>
    <t xml:space="preserve">Sardar Ali</t>
  </si>
  <si>
    <t xml:space="preserve">PLS-4666-1</t>
  </si>
  <si>
    <t xml:space="preserve">PLS-4709-9</t>
  </si>
  <si>
    <t xml:space="preserve">12.03.1996</t>
  </si>
  <si>
    <t xml:space="preserve">Muhammad Usman  </t>
  </si>
  <si>
    <t xml:space="preserve">PLS-4795-2</t>
  </si>
  <si>
    <t xml:space="preserve">01.01.1966</t>
  </si>
  <si>
    <t xml:space="preserve">Rafique Ahmed</t>
  </si>
  <si>
    <t xml:space="preserve">PLS-4824-4</t>
  </si>
  <si>
    <t xml:space="preserve">Samina Khan </t>
  </si>
  <si>
    <t xml:space="preserve">PLS-4842-6</t>
  </si>
  <si>
    <t xml:space="preserve">Shair Muhammad </t>
  </si>
  <si>
    <t xml:space="preserve">PLS-4866-2</t>
  </si>
  <si>
    <t xml:space="preserve">Tareeq Nazeer</t>
  </si>
  <si>
    <t xml:space="preserve">PLS-4869-0</t>
  </si>
  <si>
    <t xml:space="preserve">03.10.1996</t>
  </si>
  <si>
    <t xml:space="preserve">Ali Ahmed</t>
  </si>
  <si>
    <t xml:space="preserve">PLS-5011-1</t>
  </si>
  <si>
    <t xml:space="preserve">Ameer Zaman</t>
  </si>
  <si>
    <t xml:space="preserve">PLS-5023-0</t>
  </si>
  <si>
    <t xml:space="preserve">PLS-5090-2</t>
  </si>
  <si>
    <t xml:space="preserve">Toufail Muhammad </t>
  </si>
  <si>
    <t xml:space="preserve">PLS-5129-5</t>
  </si>
  <si>
    <t xml:space="preserve">Manzoor Alam</t>
  </si>
  <si>
    <t xml:space="preserve">PLS-5168-6</t>
  </si>
  <si>
    <t xml:space="preserve">Ali Muhammad</t>
  </si>
  <si>
    <t xml:space="preserve">PLS-5294-1</t>
  </si>
  <si>
    <t xml:space="preserve">A.Rahman</t>
  </si>
  <si>
    <t xml:space="preserve">PLS-5309-7</t>
  </si>
  <si>
    <t xml:space="preserve">Iftikhar Hassan</t>
  </si>
  <si>
    <t xml:space="preserve">PLS-5323-2</t>
  </si>
  <si>
    <t xml:space="preserve">21.03.1996</t>
  </si>
  <si>
    <t xml:space="preserve">Muhammad Loqman</t>
  </si>
  <si>
    <t xml:space="preserve">PLS-5448-9</t>
  </si>
  <si>
    <t xml:space="preserve">Ramesh Kumar</t>
  </si>
  <si>
    <t xml:space="preserve">PLS-5486-1</t>
  </si>
  <si>
    <t xml:space="preserve">Eidoo</t>
  </si>
  <si>
    <t xml:space="preserve">PLS-5567-1</t>
  </si>
  <si>
    <t xml:space="preserve">Niaz Muhammad </t>
  </si>
  <si>
    <t xml:space="preserve">PLS-5607-1</t>
  </si>
  <si>
    <t xml:space="preserve">Hussain Jan</t>
  </si>
  <si>
    <t xml:space="preserve">PLS-5648-1</t>
  </si>
  <si>
    <t xml:space="preserve">Nazir Hussain</t>
  </si>
  <si>
    <t xml:space="preserve">PLS-29</t>
  </si>
  <si>
    <t xml:space="preserve">17.03.1996</t>
  </si>
  <si>
    <t xml:space="preserve">Manzoor Ali</t>
  </si>
  <si>
    <t xml:space="preserve">KB-17-4</t>
  </si>
  <si>
    <t xml:space="preserve">Abdul Rashed</t>
  </si>
  <si>
    <t xml:space="preserve">KB-60-1</t>
  </si>
  <si>
    <t xml:space="preserve">23.03.1996</t>
  </si>
  <si>
    <t xml:space="preserve">Abdul Rasheed </t>
  </si>
  <si>
    <t xml:space="preserve">KB-75-6</t>
  </si>
  <si>
    <t xml:space="preserve">KB-87-4</t>
  </si>
  <si>
    <t xml:space="preserve">Habib Ahmed</t>
  </si>
  <si>
    <t xml:space="preserve">KB-144-8</t>
  </si>
  <si>
    <t xml:space="preserve">KB-225-8</t>
  </si>
  <si>
    <t xml:space="preserve">Khalda Parveen</t>
  </si>
  <si>
    <t xml:space="preserve">KB-233-0</t>
  </si>
  <si>
    <t xml:space="preserve">Basher</t>
  </si>
  <si>
    <t xml:space="preserve">KB-236-7</t>
  </si>
  <si>
    <t xml:space="preserve">Muhammad Ramzan  </t>
  </si>
  <si>
    <t xml:space="preserve">KB-257-9</t>
  </si>
  <si>
    <t xml:space="preserve">Mina</t>
  </si>
  <si>
    <t xml:space="preserve">KB-277-6</t>
  </si>
  <si>
    <t xml:space="preserve">17.04.1996</t>
  </si>
  <si>
    <t xml:space="preserve">Gabrail</t>
  </si>
  <si>
    <t xml:space="preserve">KB-280-2</t>
  </si>
  <si>
    <t xml:space="preserve">Pir Bux   </t>
  </si>
  <si>
    <t xml:space="preserve">KB-286-7</t>
  </si>
  <si>
    <t xml:space="preserve">Haji Dalel</t>
  </si>
  <si>
    <t xml:space="preserve">KB-292-1</t>
  </si>
  <si>
    <t xml:space="preserve">Benjaman</t>
  </si>
  <si>
    <t xml:space="preserve">KB-307-7</t>
  </si>
  <si>
    <t xml:space="preserve">04.08.1996</t>
  </si>
  <si>
    <t xml:space="preserve">Jan Masih</t>
  </si>
  <si>
    <t xml:space="preserve">KB-308-6</t>
  </si>
  <si>
    <t xml:space="preserve">Hassan Khan</t>
  </si>
  <si>
    <t xml:space="preserve">KB-317-7</t>
  </si>
  <si>
    <t xml:space="preserve">Ayaz Hussain</t>
  </si>
  <si>
    <t xml:space="preserve">KB-330-3</t>
  </si>
  <si>
    <t xml:space="preserve">KB-342-1</t>
  </si>
  <si>
    <t xml:space="preserve">Ghulam Hussain</t>
  </si>
  <si>
    <t xml:space="preserve">KB-346-8</t>
  </si>
  <si>
    <t xml:space="preserve">Isalamuddin</t>
  </si>
  <si>
    <t xml:space="preserve">KB-373-1</t>
  </si>
  <si>
    <t xml:space="preserve">Ghulam Zakirya</t>
  </si>
  <si>
    <t xml:space="preserve">KB-374-0</t>
  </si>
  <si>
    <t xml:space="preserve">Noresh Kumar</t>
  </si>
  <si>
    <t xml:space="preserve">KB-429-6</t>
  </si>
  <si>
    <t xml:space="preserve">Allah Dino</t>
  </si>
  <si>
    <t xml:space="preserve">KB-433-1</t>
  </si>
  <si>
    <t xml:space="preserve">02.11.1996</t>
  </si>
  <si>
    <t xml:space="preserve">A. Qayoom</t>
  </si>
  <si>
    <t xml:space="preserve">KB-479-6</t>
  </si>
  <si>
    <t xml:space="preserve">A.Rasheed</t>
  </si>
  <si>
    <t xml:space="preserve">CD-563-1</t>
  </si>
  <si>
    <t xml:space="preserve">Ch. Ghulam Mustifa</t>
  </si>
  <si>
    <t xml:space="preserve">CD-1359-6</t>
  </si>
  <si>
    <t xml:space="preserve">Asso Mal</t>
  </si>
  <si>
    <t xml:space="preserve">CD-1585-1</t>
  </si>
  <si>
    <t xml:space="preserve">21.03.1966</t>
  </si>
  <si>
    <t xml:space="preserve">H. Ch. Hyder</t>
  </si>
  <si>
    <t xml:space="preserve">CD-1592-4</t>
  </si>
  <si>
    <t xml:space="preserve">Ashok Kumar</t>
  </si>
  <si>
    <t xml:space="preserve">CD-1645-2</t>
  </si>
  <si>
    <t xml:space="preserve">Muhammad Hashim</t>
  </si>
  <si>
    <t xml:space="preserve">CD-1712-6</t>
  </si>
  <si>
    <t xml:space="preserve">Mir Afsar Khan</t>
  </si>
  <si>
    <t xml:space="preserve">CD-1733-5</t>
  </si>
  <si>
    <t xml:space="preserve">Akhter Ali</t>
  </si>
  <si>
    <t xml:space="preserve">CD-1854-5</t>
  </si>
  <si>
    <t xml:space="preserve">06.10.1996</t>
  </si>
  <si>
    <t xml:space="preserve">IGM-IGA</t>
  </si>
  <si>
    <t xml:space="preserve">CD-1876-3</t>
  </si>
  <si>
    <t xml:space="preserve">02.10.1996</t>
  </si>
  <si>
    <t xml:space="preserve">Awan Rice Mill</t>
  </si>
  <si>
    <t xml:space="preserve">CD-1927-3</t>
  </si>
  <si>
    <t xml:space="preserve">Ali Murad</t>
  </si>
  <si>
    <t xml:space="preserve">CD-2068-6</t>
  </si>
  <si>
    <t xml:space="preserve">Gul Muhammad </t>
  </si>
  <si>
    <t xml:space="preserve">CD-2072-1</t>
  </si>
  <si>
    <t xml:space="preserve">Ms Amir Business corporation</t>
  </si>
  <si>
    <t xml:space="preserve">CD-2090-3</t>
  </si>
  <si>
    <t xml:space="preserve">07.11.1996</t>
  </si>
  <si>
    <t xml:space="preserve">Hassan Jan</t>
  </si>
  <si>
    <t xml:space="preserve">PLS-5648  </t>
  </si>
  <si>
    <t xml:space="preserve">Lea Market</t>
  </si>
  <si>
    <t xml:space="preserve">I.T 31/8/91</t>
  </si>
  <si>
    <t xml:space="preserve">           P.O-43/326 272639                       </t>
  </si>
  <si>
    <t xml:space="preserve">K E S C 22/ 12/ 91</t>
  </si>
  <si>
    <t xml:space="preserve">P.O-43/508 466022</t>
  </si>
  <si>
    <t xml:space="preserve">B O I E 20/1/92</t>
  </si>
  <si>
    <t xml:space="preserve">P.O-44/146 550888</t>
  </si>
  <si>
    <t xml:space="preserve">B O I E 14/01/92</t>
  </si>
  <si>
    <t xml:space="preserve">P.O-44/162-550804</t>
  </si>
  <si>
    <t xml:space="preserve">B O I E 27/1/92</t>
  </si>
  <si>
    <t xml:space="preserve">P.O-44/228-5509079</t>
  </si>
  <si>
    <t xml:space="preserve">B O I E 30/01/92</t>
  </si>
  <si>
    <t xml:space="preserve">P.O-44/367-576509</t>
  </si>
  <si>
    <t xml:space="preserve">P.O-44/374-576156</t>
  </si>
  <si>
    <t xml:space="preserve">B O I E 1/02/92</t>
  </si>
  <si>
    <t xml:space="preserve">P.O-44/388-576530</t>
  </si>
  <si>
    <t xml:space="preserve">B O I E 11/02/92</t>
  </si>
  <si>
    <t xml:space="preserve">P.O-44/516-576659</t>
  </si>
  <si>
    <t xml:space="preserve">B O I E 01/03/92</t>
  </si>
  <si>
    <t xml:space="preserve">P.O-44/633-603576</t>
  </si>
  <si>
    <t xml:space="preserve">N B P 6/7/79</t>
  </si>
  <si>
    <t xml:space="preserve">P.O-44/1035-670579</t>
  </si>
  <si>
    <t xml:space="preserve">AHMED ALI 5/8/92</t>
  </si>
  <si>
    <t xml:space="preserve">P.O-44/1114-701260</t>
  </si>
  <si>
    <t xml:space="preserve">M IBRAHIM 5/8/92</t>
  </si>
  <si>
    <t xml:space="preserve">P.O-44/1123-701269</t>
  </si>
  <si>
    <t xml:space="preserve">AKBAR ALI 5/8/92</t>
  </si>
  <si>
    <t xml:space="preserve">P.O-44/1124-701270</t>
  </si>
  <si>
    <t xml:space="preserve">J S P 29/01/92</t>
  </si>
  <si>
    <t xml:space="preserve">P.O-44/1492-767939</t>
  </si>
  <si>
    <t xml:space="preserve">M AKBAR 28/1/93</t>
  </si>
  <si>
    <t xml:space="preserve">P.O-45/171-925443</t>
  </si>
  <si>
    <t xml:space="preserve">M IBRAHIM 28/01/93</t>
  </si>
  <si>
    <t xml:space="preserve">P.O-45/174-925446</t>
  </si>
  <si>
    <t xml:space="preserve">AKBAR ALI 28/01/93</t>
  </si>
  <si>
    <t xml:space="preserve">P.O-45/175-925447</t>
  </si>
  <si>
    <t xml:space="preserve">ALMAS 13/05/93</t>
  </si>
  <si>
    <t xml:space="preserve">P.O-45/682-077655</t>
  </si>
  <si>
    <t xml:space="preserve">PORT QASIM 10/6/93</t>
  </si>
  <si>
    <t xml:space="preserve">P.O-45/852-139525</t>
  </si>
  <si>
    <t xml:space="preserve">J S P 14/06/93</t>
  </si>
  <si>
    <t xml:space="preserve">P.O-45/1092-139785</t>
  </si>
  <si>
    <t xml:space="preserve">SOUND 19/12/93</t>
  </si>
  <si>
    <t xml:space="preserve">P.O-45/1093-139786</t>
  </si>
  <si>
    <t xml:space="preserve">LIYARI GOVT SCH</t>
  </si>
  <si>
    <t xml:space="preserve">P.O-45/1021-307894</t>
  </si>
  <si>
    <t xml:space="preserve">19/01/93</t>
  </si>
  <si>
    <t xml:space="preserve">EXCESS IN UTILITY</t>
  </si>
  <si>
    <t xml:space="preserve">29-06-1992</t>
  </si>
  <si>
    <t xml:space="preserve">19-01-93</t>
  </si>
  <si>
    <t xml:space="preserve">22/01/91</t>
  </si>
  <si>
    <t xml:space="preserve">WRONGLY DEPOSIT</t>
  </si>
  <si>
    <t xml:space="preserve">18-09-93</t>
  </si>
  <si>
    <t xml:space="preserve">31/01/91</t>
  </si>
  <si>
    <t xml:space="preserve">17-12-93</t>
  </si>
  <si>
    <t xml:space="preserve">19/08/90</t>
  </si>
  <si>
    <t xml:space="preserve">P.O-41/134-626781</t>
  </si>
  <si>
    <t xml:space="preserve">17-12-1995</t>
  </si>
  <si>
    <t xml:space="preserve">P.O-41/253-042001</t>
  </si>
  <si>
    <t xml:space="preserve">17-12-95</t>
  </si>
  <si>
    <t xml:space="preserve">25/04/91</t>
  </si>
  <si>
    <t xml:space="preserve">P.O-43/127-042149</t>
  </si>
  <si>
    <t xml:space="preserve">P.O-43/226-317248</t>
  </si>
  <si>
    <t xml:space="preserve">P.O-43/227-317250</t>
  </si>
  <si>
    <t xml:space="preserve">P.O-43/228-317251</t>
  </si>
  <si>
    <t xml:space="preserve">P.O-43/222-317245</t>
  </si>
  <si>
    <t xml:space="preserve">P.O-43/223-317246</t>
  </si>
  <si>
    <t xml:space="preserve">P.O-43/224-317247</t>
  </si>
  <si>
    <t xml:space="preserve">14/04/87</t>
  </si>
  <si>
    <t xml:space="preserve">P.O-43/225-317248</t>
  </si>
  <si>
    <t xml:space="preserve">CALLDEP-39/17-803645</t>
  </si>
  <si>
    <t xml:space="preserve">CALLDEP-39/22-803650</t>
  </si>
  <si>
    <t xml:space="preserve">CALLDEP-39/25-803653</t>
  </si>
  <si>
    <t xml:space="preserve">LOCAL ZAKAT COMMITTEE</t>
  </si>
  <si>
    <t xml:space="preserve">PLS 5228-3</t>
  </si>
  <si>
    <t xml:space="preserve">30/06/1995</t>
  </si>
  <si>
    <t xml:space="preserve">CALLDEP-47/23-066505</t>
  </si>
  <si>
    <t xml:space="preserve">GOLE KIRYANA FAISALABAD</t>
  </si>
  <si>
    <t xml:space="preserve">MOHAMMAD YOUNIS</t>
  </si>
  <si>
    <t xml:space="preserve">H#13, ST#4, YBLOCK MADINA TOWN FSD</t>
  </si>
  <si>
    <t xml:space="preserve">19.08.1992</t>
  </si>
  <si>
    <t xml:space="preserve">KAHILD UMER</t>
  </si>
  <si>
    <t xml:space="preserve">P 95, SHEIKHUA PURA ROAD FSD</t>
  </si>
  <si>
    <t xml:space="preserve">07.12.1994</t>
  </si>
  <si>
    <t xml:space="preserve">HOUSE NO, P-711, RASHID NAGAR NISAR COLONY FSD</t>
  </si>
  <si>
    <t xml:space="preserve">11.12.1995</t>
  </si>
  <si>
    <t xml:space="preserve">584- AYUB COLONY MAIN BAZAR FSD</t>
  </si>
  <si>
    <t xml:space="preserve">29.03.1995</t>
  </si>
  <si>
    <t xml:space="preserve">IMRAN CHAUDRY</t>
  </si>
  <si>
    <t xml:space="preserve">56-H , GULBERG III LAHORE</t>
  </si>
  <si>
    <t xml:space="preserve">31.10.1995</t>
  </si>
  <si>
    <t xml:space="preserve">GOLE KIRYANA FSD</t>
  </si>
  <si>
    <t xml:space="preserve">HAJI SARDAR MOHAMMAD</t>
  </si>
  <si>
    <t xml:space="preserve">HOUSE NO P-116, MOCHI BAZAR CHAK JHUMRA FSD</t>
  </si>
  <si>
    <t xml:space="preserve">TAHIR ALI, SHAHNAZ KAUSAR SLI</t>
  </si>
  <si>
    <t xml:space="preserve">26 MONBS WAY TYNE MONTH NORTH SHIELD UK.</t>
  </si>
  <si>
    <t xml:space="preserve">28.11.1994</t>
  </si>
  <si>
    <t xml:space="preserve">MOHAMMAD IQBAL</t>
  </si>
  <si>
    <t xml:space="preserve">22/WATER STREET SPRINGWOOD UK</t>
  </si>
  <si>
    <t xml:space="preserve">BASHIR SHAKIR MOHAMMAD</t>
  </si>
  <si>
    <t xml:space="preserve">6-BROMBY ROAD BIRK BY UK</t>
  </si>
  <si>
    <t xml:space="preserve">11.12.1994</t>
  </si>
  <si>
    <t xml:space="preserve">121-RICHMOND R.D UK</t>
  </si>
  <si>
    <t xml:space="preserve">01.02.1995</t>
  </si>
  <si>
    <t xml:space="preserve">Blue Area Islamabad</t>
  </si>
  <si>
    <t xml:space="preserve">AOA SAA WAH</t>
  </si>
  <si>
    <t xml:space="preserve">WAH</t>
  </si>
  <si>
    <t xml:space="preserve">48/55/336312</t>
  </si>
  <si>
    <t xml:space="preserve">Dep. Dir. CDA</t>
  </si>
  <si>
    <t xml:space="preserve">Islamabad.</t>
  </si>
  <si>
    <t xml:space="preserve">48/83/336340</t>
  </si>
  <si>
    <t xml:space="preserve">Digital Siftware</t>
  </si>
  <si>
    <t xml:space="preserve">48/91/336348</t>
  </si>
  <si>
    <t xml:space="preserve">AE PAM</t>
  </si>
  <si>
    <t xml:space="preserve">48/99/336356</t>
  </si>
  <si>
    <t xml:space="preserve">MD POF Sanjwal</t>
  </si>
  <si>
    <t xml:space="preserve">Sanjwal</t>
  </si>
  <si>
    <t xml:space="preserve">48/131/336389</t>
  </si>
  <si>
    <t xml:space="preserve">Signals R&amp; D</t>
  </si>
  <si>
    <t xml:space="preserve">MCS Rawalpindi.</t>
  </si>
  <si>
    <t xml:space="preserve">48/199/704257</t>
  </si>
  <si>
    <t xml:space="preserve">Safdar Ali Khan</t>
  </si>
  <si>
    <t xml:space="preserve">48/03/877503 B/O 0551</t>
  </si>
  <si>
    <t xml:space="preserve">F B I S E </t>
  </si>
  <si>
    <t xml:space="preserve">48/02/877142 B/O 0573</t>
  </si>
  <si>
    <t xml:space="preserve">Pervez</t>
  </si>
  <si>
    <t xml:space="preserve">48/00439 4800439</t>
  </si>
  <si>
    <t xml:space="preserve">Lal Hussain</t>
  </si>
  <si>
    <t xml:space="preserve">48/00445 4800445</t>
  </si>
  <si>
    <t xml:space="preserve">DE &amp; CE Navy</t>
  </si>
  <si>
    <t xml:space="preserve">48/00470 4800470</t>
  </si>
  <si>
    <t xml:space="preserve">Proj.Dir.Imple.&amp; Coor.Unit</t>
  </si>
  <si>
    <t xml:space="preserve">48/00602 4800602</t>
  </si>
  <si>
    <t xml:space="preserve">48/00623 4800623</t>
  </si>
  <si>
    <t xml:space="preserve">CDA</t>
  </si>
  <si>
    <t xml:space="preserve">48/00680 4800680</t>
  </si>
  <si>
    <t xml:space="preserve">Canadian High Commission</t>
  </si>
  <si>
    <t xml:space="preserve">48/00706 4800706</t>
  </si>
  <si>
    <t xml:space="preserve">ITO Salary Circle 17</t>
  </si>
  <si>
    <t xml:space="preserve">48/01116 4801116</t>
  </si>
  <si>
    <t xml:space="preserve">48/01191 4801191</t>
  </si>
  <si>
    <t xml:space="preserve">48/01224 4801224</t>
  </si>
  <si>
    <t xml:space="preserve">British High Commission</t>
  </si>
  <si>
    <t xml:space="preserve">48/01265 4801265</t>
  </si>
  <si>
    <t xml:space="preserve">The Exec Engrs, CCD#3 Pak P</t>
  </si>
  <si>
    <t xml:space="preserve">48/01281 4801281</t>
  </si>
  <si>
    <t xml:space="preserve">48/01283 4801283</t>
  </si>
  <si>
    <t xml:space="preserve">48/01284 4801284</t>
  </si>
  <si>
    <t xml:space="preserve">48/01285 4801285</t>
  </si>
  <si>
    <t xml:space="preserve">48/01286 4801286</t>
  </si>
  <si>
    <t xml:space="preserve">48/01287 4801287</t>
  </si>
  <si>
    <t xml:space="preserve">48/01288 4801288</t>
  </si>
  <si>
    <t xml:space="preserve">48/01289 4801289</t>
  </si>
  <si>
    <t xml:space="preserve">48/01290 4801290</t>
  </si>
  <si>
    <t xml:space="preserve">P M D C</t>
  </si>
  <si>
    <t xml:space="preserve">48/01314 4801314</t>
  </si>
  <si>
    <t xml:space="preserve">48/01318 4801318 </t>
  </si>
  <si>
    <t xml:space="preserve">48/01319 4801319</t>
  </si>
  <si>
    <t xml:space="preserve">48/01320 4801320</t>
  </si>
  <si>
    <t xml:space="preserve">M/O Science &amp; Technology</t>
  </si>
  <si>
    <t xml:space="preserve">47/00046 0379580</t>
  </si>
  <si>
    <t xml:space="preserve">Pak PWD</t>
  </si>
  <si>
    <t xml:space="preserve">48/00066 0655264</t>
  </si>
  <si>
    <t xml:space="preserve">48/00189 0655387</t>
  </si>
  <si>
    <t xml:space="preserve">48/00202 0655400</t>
  </si>
  <si>
    <t xml:space="preserve">AIOU</t>
  </si>
  <si>
    <t xml:space="preserve">48/00267 0773665</t>
  </si>
  <si>
    <t xml:space="preserve">N. S. Hameed</t>
  </si>
  <si>
    <t xml:space="preserve">C/O PTC Avacue Trust Building, Islamabad</t>
  </si>
  <si>
    <t xml:space="preserve">CA 533-77</t>
  </si>
  <si>
    <t xml:space="preserve">Jaseem Kaifi</t>
  </si>
  <si>
    <t xml:space="preserve">Network Sec. Services, I.S.E. Room#213</t>
  </si>
  <si>
    <t xml:space="preserve">CA 686-5</t>
  </si>
  <si>
    <t xml:space="preserve">Khan Saeed Raja</t>
  </si>
  <si>
    <t xml:space="preserve">House#3, Street-37, F-8/1, Islamabad</t>
  </si>
  <si>
    <t xml:space="preserve">CA 763-2</t>
  </si>
  <si>
    <t xml:space="preserve">Ghulam Akbar Lasi</t>
  </si>
  <si>
    <t xml:space="preserve">Minister Of Labour &amp; Manpower Islamabad</t>
  </si>
  <si>
    <t xml:space="preserve">CA 822-4</t>
  </si>
  <si>
    <t xml:space="preserve">Mohammad Khalid Dehdi</t>
  </si>
  <si>
    <t xml:space="preserve">House#52, F-6/1, Nazimuddin Road, Islamabad</t>
  </si>
  <si>
    <t xml:space="preserve">CA 848-1</t>
  </si>
  <si>
    <t xml:space="preserve">M/S Peoples Lubricant (Pvt) Ltd</t>
  </si>
  <si>
    <t xml:space="preserve">Block-45, Fayyaz Plaza, Blue Area, Islamabad</t>
  </si>
  <si>
    <t xml:space="preserve">CA 868-1</t>
  </si>
  <si>
    <t xml:space="preserve">Mrs. Talat Rizvi</t>
  </si>
  <si>
    <t xml:space="preserve">House#278, Street#7, F-10/3, Islamabad.</t>
  </si>
  <si>
    <t xml:space="preserve">PLS 70-5</t>
  </si>
  <si>
    <t xml:space="preserve">Zahid Khan &amp; Zubeeda</t>
  </si>
  <si>
    <t xml:space="preserve">House#254, Street#47, G-10/4, Islamabad</t>
  </si>
  <si>
    <t xml:space="preserve">PLS 412-7</t>
  </si>
  <si>
    <t xml:space="preserve">House#169, Street#32, G-10/1, Islamabad</t>
  </si>
  <si>
    <t xml:space="preserve">PLS 623-7</t>
  </si>
  <si>
    <t xml:space="preserve">Mohammad Akhtar</t>
  </si>
  <si>
    <t xml:space="preserve">A. G. Tailors, Jinnah Super Markaz, Islamabad</t>
  </si>
  <si>
    <t xml:space="preserve">PLS 684-6</t>
  </si>
  <si>
    <t xml:space="preserve">Mujtaba Hussain</t>
  </si>
  <si>
    <t xml:space="preserve">63-E, Askari-II, Chaklala-III, Rawalpindi.</t>
  </si>
  <si>
    <t xml:space="preserve">PLS 1242-3</t>
  </si>
  <si>
    <t xml:space="preserve">Babar Faheem</t>
  </si>
  <si>
    <t xml:space="preserve">Defence Officer Colony, Fateh Jang Road, Attock</t>
  </si>
  <si>
    <t xml:space="preserve">PLS 1599-2</t>
  </si>
  <si>
    <t xml:space="preserve">Mohammad Irshad</t>
  </si>
  <si>
    <t xml:space="preserve">House#13, Block-D, Satellite Town, Sargodha</t>
  </si>
  <si>
    <t xml:space="preserve">PLS 1711-2</t>
  </si>
  <si>
    <t xml:space="preserve">C/O M. Saeed Tahir, House#1559, Moh. Faislabad Muslim Town Rawalpindi.</t>
  </si>
  <si>
    <t xml:space="preserve">PLS 700148-5</t>
  </si>
  <si>
    <t xml:space="preserve">Rana Shaukat Mehmood</t>
  </si>
  <si>
    <t xml:space="preserve">Chairman NIRC, G-5/2, Islamabad.</t>
  </si>
  <si>
    <t xml:space="preserve">PLS 700215-9</t>
  </si>
  <si>
    <t xml:space="preserve">Vaqar Zakria</t>
  </si>
  <si>
    <t xml:space="preserve">House#3, Street-52, F-8/4, Islamabad</t>
  </si>
  <si>
    <t xml:space="preserve">KBA 178-3</t>
  </si>
  <si>
    <t xml:space="preserve">Col. Saeedullah Khan</t>
  </si>
  <si>
    <t xml:space="preserve">101/1, Nisar Road, Lahore</t>
  </si>
  <si>
    <t xml:space="preserve">KBA 3515</t>
  </si>
  <si>
    <t xml:space="preserve">Rawalpindi Cantt</t>
  </si>
  <si>
    <t xml:space="preserve">Iftekhar Ahmed</t>
  </si>
  <si>
    <t xml:space="preserve">04-04-019996</t>
  </si>
  <si>
    <t xml:space="preserve">04-07-09996</t>
  </si>
  <si>
    <t xml:space="preserve">Empress Mrkt Khi</t>
  </si>
  <si>
    <t xml:space="preserve">Saddar BZR Sialkt</t>
  </si>
  <si>
    <t xml:space="preserve">Charsadda</t>
  </si>
  <si>
    <t xml:space="preserve">Gilgit</t>
  </si>
  <si>
    <t xml:space="preserve">D.M. RWPD. </t>
  </si>
  <si>
    <t xml:space="preserve">Khawaja Naseem Ahmed</t>
  </si>
  <si>
    <t xml:space="preserve">MCB Employees Union</t>
  </si>
  <si>
    <t xml:space="preserve">CDA Islamabad</t>
  </si>
  <si>
    <t xml:space="preserve">BOI&amp;SSC</t>
  </si>
  <si>
    <t xml:space="preserve">------</t>
  </si>
  <si>
    <t xml:space="preserve">Shell Pak</t>
  </si>
  <si>
    <t xml:space="preserve">M Yaqoob</t>
  </si>
  <si>
    <t xml:space="preserve">M Naseer </t>
  </si>
  <si>
    <t xml:space="preserve">M Yousuf</t>
  </si>
  <si>
    <t xml:space="preserve">Rehmat Jan</t>
  </si>
  <si>
    <t xml:space="preserve">M Afzel</t>
  </si>
  <si>
    <t xml:space="preserve">Sajid Mehmood</t>
  </si>
  <si>
    <t xml:space="preserve">Khalid Naheed</t>
  </si>
  <si>
    <t xml:space="preserve">Anwar Begum</t>
  </si>
  <si>
    <t xml:space="preserve">Raza Sultan</t>
  </si>
  <si>
    <t xml:space="preserve">Rehana Bibi</t>
  </si>
  <si>
    <t xml:space="preserve">XEN buil Rwpl</t>
  </si>
  <si>
    <t xml:space="preserve">IT Officer</t>
  </si>
  <si>
    <t xml:space="preserve">AOPR</t>
  </si>
  <si>
    <t xml:space="preserve">Javed</t>
  </si>
  <si>
    <t xml:space="preserve">JO/PR Ltd</t>
  </si>
  <si>
    <t xml:space="preserve">DIR Indus &amp; Minersals</t>
  </si>
  <si>
    <t xml:space="preserve">EECC DIR-5 Rwp</t>
  </si>
  <si>
    <t xml:space="preserve">Dy Ch Mgr Engg</t>
  </si>
  <si>
    <t xml:space="preserve">DY CME/CE/PR</t>
  </si>
  <si>
    <t xml:space="preserve">DY Dir Foods</t>
  </si>
  <si>
    <t xml:space="preserve">DY CCP PRCF Isb</t>
  </si>
  <si>
    <t xml:space="preserve">G M Sergodha</t>
  </si>
  <si>
    <t xml:space="preserve">19-02-1994</t>
  </si>
  <si>
    <t xml:space="preserve">28-12-0995</t>
  </si>
  <si>
    <t xml:space="preserve">Alshifa</t>
  </si>
  <si>
    <t xml:space="preserve">Muhammad Zubair</t>
  </si>
  <si>
    <t xml:space="preserve">50/246-374607</t>
  </si>
  <si>
    <t xml:space="preserve">51/219-737401</t>
  </si>
  <si>
    <t xml:space="preserve">Irfan Mehmood</t>
  </si>
  <si>
    <t xml:space="preserve">52/04-737509</t>
  </si>
  <si>
    <t xml:space="preserve">Rafiq Ahmed</t>
  </si>
  <si>
    <t xml:space="preserve">52/07-737513</t>
  </si>
  <si>
    <t xml:space="preserve">Rehana Yasmeen</t>
  </si>
  <si>
    <t xml:space="preserve">54/28-7379992</t>
  </si>
  <si>
    <t xml:space="preserve">Bagh Bharee</t>
  </si>
  <si>
    <t xml:space="preserve">PLS 527</t>
  </si>
  <si>
    <t xml:space="preserve">Muhammad Faiz</t>
  </si>
  <si>
    <t xml:space="preserve">Pls 1014-6</t>
  </si>
  <si>
    <t xml:space="preserve">Fazal Karaim</t>
  </si>
  <si>
    <t xml:space="preserve">Pls 1733.3</t>
  </si>
  <si>
    <t xml:space="preserve">Ghazala Zaib</t>
  </si>
  <si>
    <t xml:space="preserve">Pls 1805.2</t>
  </si>
  <si>
    <t xml:space="preserve">Muazzam Khan</t>
  </si>
  <si>
    <t xml:space="preserve">Pls 1908-1</t>
  </si>
  <si>
    <t xml:space="preserve">Shabana ramzan</t>
  </si>
  <si>
    <t xml:space="preserve">Pls 2057-5</t>
  </si>
  <si>
    <t xml:space="preserve">Wah Cannt br. </t>
  </si>
  <si>
    <t xml:space="preserve">BANKING ADJ A/C KAREEM KHAN</t>
  </si>
  <si>
    <t xml:space="preserve">B/O MARRIOT ROAD KARACHI</t>
  </si>
  <si>
    <t xml:space="preserve">DD COFA POF</t>
  </si>
  <si>
    <t xml:space="preserve">B/O KAMRA CANTT</t>
  </si>
  <si>
    <t xml:space="preserve">DD 48/15-907549</t>
  </si>
  <si>
    <t xml:space="preserve">B/O KAMRA CANTT </t>
  </si>
  <si>
    <t xml:space="preserve">DD 48/16-907548</t>
  </si>
  <si>
    <t xml:space="preserve">B/O HADI MKT KARACHI</t>
  </si>
  <si>
    <t xml:space="preserve">DD 48/01-667890</t>
  </si>
  <si>
    <t xml:space="preserve">B/O JAMIA MASJID Rawalpindi</t>
  </si>
  <si>
    <t xml:space="preserve">DD 48/01-957421</t>
  </si>
  <si>
    <t xml:space="preserve">B/O MC Leod Road Lahore</t>
  </si>
  <si>
    <t xml:space="preserve">DD 48/04-186906</t>
  </si>
  <si>
    <t xml:space="preserve">B/O PIPLAN</t>
  </si>
  <si>
    <t xml:space="preserve">DD 48/01-429401</t>
  </si>
  <si>
    <t xml:space="preserve">DD 48/10-042965</t>
  </si>
  <si>
    <t xml:space="preserve">DD 48/11-042966</t>
  </si>
  <si>
    <t xml:space="preserve">B/O MOALI</t>
  </si>
  <si>
    <t xml:space="preserve">DD 48/01-165240</t>
  </si>
  <si>
    <t xml:space="preserve">B/O MURREE </t>
  </si>
  <si>
    <t xml:space="preserve">DD 48/01-869411</t>
  </si>
  <si>
    <t xml:space="preserve">B/O MIAN CHANOO</t>
  </si>
  <si>
    <t xml:space="preserve">DD 48/04-091909</t>
  </si>
  <si>
    <t xml:space="preserve">B/O ATTOCK</t>
  </si>
  <si>
    <t xml:space="preserve">DD 48/01-586384</t>
  </si>
  <si>
    <t xml:space="preserve">DD 48/25-856419</t>
  </si>
  <si>
    <t xml:space="preserve">DD 48/30-053825</t>
  </si>
  <si>
    <t xml:space="preserve">B/O MURREE ROAD Rawalpindi </t>
  </si>
  <si>
    <t xml:space="preserve">DD 48/01-956764</t>
  </si>
  <si>
    <t xml:space="preserve">B/O THE MALL Rawalpindi</t>
  </si>
  <si>
    <t xml:space="preserve">DD 48/10-009867</t>
  </si>
  <si>
    <t xml:space="preserve">DD 48/01-907533</t>
  </si>
  <si>
    <t xml:space="preserve">DD 48/05-907539</t>
  </si>
  <si>
    <t xml:space="preserve">DD 48/14-907548</t>
  </si>
  <si>
    <t xml:space="preserve">B/O GT ROAD GUJRANWALA</t>
  </si>
  <si>
    <t xml:space="preserve">DD 48/14-796687</t>
  </si>
  <si>
    <t xml:space="preserve">B/O LALARUKH </t>
  </si>
  <si>
    <t xml:space="preserve">DD 48/15-964905</t>
  </si>
  <si>
    <t xml:space="preserve">DD 48/18-964908</t>
  </si>
  <si>
    <t xml:space="preserve">DD 48/19-964915</t>
  </si>
  <si>
    <t xml:space="preserve">DD 48/20-964916</t>
  </si>
  <si>
    <t xml:space="preserve">DD 48/22-964988</t>
  </si>
  <si>
    <t xml:space="preserve">B/O JHAND</t>
  </si>
  <si>
    <t xml:space="preserve">DD 48/09-957349</t>
  </si>
  <si>
    <t xml:space="preserve">DD 48/12-857352</t>
  </si>
  <si>
    <t xml:space="preserve">DD 48/14-857354</t>
  </si>
  <si>
    <t xml:space="preserve">DD 48/23-857365</t>
  </si>
  <si>
    <t xml:space="preserve">DD 48/40-857383</t>
  </si>
  <si>
    <t xml:space="preserve">DD 48/45-857388</t>
  </si>
  <si>
    <t xml:space="preserve">DD 48/51-857394</t>
  </si>
  <si>
    <t xml:space="preserve">DD 48/57-090602</t>
  </si>
  <si>
    <t xml:space="preserve">DD 48/56-090601</t>
  </si>
  <si>
    <t xml:space="preserve">DD 48/59-090604</t>
  </si>
  <si>
    <t xml:space="preserve">DD 48/60-090605</t>
  </si>
  <si>
    <t xml:space="preserve">DD 48/71-090617</t>
  </si>
  <si>
    <t xml:space="preserve">B/O S.K. TAXILA</t>
  </si>
  <si>
    <t xml:space="preserve">DD 48/01-873310</t>
  </si>
  <si>
    <t xml:space="preserve">DD 48/02-873314</t>
  </si>
  <si>
    <t xml:space="preserve">DD 48/03-8733153</t>
  </si>
  <si>
    <t xml:space="preserve">DD 48/04-873316</t>
  </si>
  <si>
    <t xml:space="preserve">DD 48/06-873318</t>
  </si>
  <si>
    <t xml:space="preserve">DD 48/07-873319</t>
  </si>
  <si>
    <t xml:space="preserve">DD 48/09-873321</t>
  </si>
  <si>
    <t xml:space="preserve">DD 48/11-873323</t>
  </si>
  <si>
    <t xml:space="preserve">DD 48/12-873324</t>
  </si>
  <si>
    <t xml:space="preserve">DD 48/13-873325</t>
  </si>
  <si>
    <t xml:space="preserve">DD 48/15-873327</t>
  </si>
  <si>
    <t xml:space="preserve">DD 48/16-873328</t>
  </si>
  <si>
    <t xml:space="preserve">DD 48/17-873329</t>
  </si>
  <si>
    <t xml:space="preserve">DD 48/18-873330</t>
  </si>
  <si>
    <t xml:space="preserve">DD 48/19-873331</t>
  </si>
  <si>
    <t xml:space="preserve">DD 48/20-873332</t>
  </si>
  <si>
    <t xml:space="preserve">DD 48/21-873333</t>
  </si>
  <si>
    <t xml:space="preserve">DD 48/22-873334</t>
  </si>
  <si>
    <t xml:space="preserve">DD 48/23-873335</t>
  </si>
  <si>
    <t xml:space="preserve">DD 48/24-873336</t>
  </si>
  <si>
    <t xml:space="preserve">DD 48/29-873341</t>
  </si>
  <si>
    <t xml:space="preserve">DD 48/30-873342</t>
  </si>
  <si>
    <t xml:space="preserve">DD 48/31-873343</t>
  </si>
  <si>
    <t xml:space="preserve">ARMY WELFARE SCHEME</t>
  </si>
  <si>
    <t xml:space="preserve">P.O. 48/118-821892</t>
  </si>
  <si>
    <t xml:space="preserve">PRESIDENT POF WAH CANTT</t>
  </si>
  <si>
    <t xml:space="preserve">P.O. 48/149-821923</t>
  </si>
  <si>
    <t xml:space="preserve">P.O. 48/151-821925</t>
  </si>
  <si>
    <t xml:space="preserve">P.O. 48/152-821926</t>
  </si>
  <si>
    <t xml:space="preserve">P.O. 48/153-821927</t>
  </si>
  <si>
    <t xml:space="preserve">P.O. 48/154-821928</t>
  </si>
  <si>
    <t xml:space="preserve">P.O. 48/159-821933</t>
  </si>
  <si>
    <t xml:space="preserve">P.O. 48/160-821934</t>
  </si>
  <si>
    <t xml:space="preserve">P.O. 48/165-821939</t>
  </si>
  <si>
    <t xml:space="preserve">P.O. 48/166-821940</t>
  </si>
  <si>
    <t xml:space="preserve">P.O. 48/168-821942</t>
  </si>
  <si>
    <t xml:space="preserve">P.O. 48/176-821950</t>
  </si>
  <si>
    <t xml:space="preserve">POF HOUSE BUILDING SOCIETY</t>
  </si>
  <si>
    <t xml:space="preserve">P.O. 48/177-821951</t>
  </si>
  <si>
    <t xml:space="preserve">P.O. 48/178-821952</t>
  </si>
  <si>
    <t xml:space="preserve">P.O. 48/179-821953</t>
  </si>
  <si>
    <t xml:space="preserve">P.O. 48/180-821954</t>
  </si>
  <si>
    <t xml:space="preserve">P.O. 48/188-821962</t>
  </si>
  <si>
    <t xml:space="preserve">P.O. 48/189-821963</t>
  </si>
  <si>
    <t xml:space="preserve">P.O. 48/192-821966</t>
  </si>
  <si>
    <t xml:space="preserve">P.O. 48/194-821968</t>
  </si>
  <si>
    <t xml:space="preserve">P.O. 48/195-821969</t>
  </si>
  <si>
    <t xml:space="preserve">P.O. 48/196-821970</t>
  </si>
  <si>
    <t xml:space="preserve">P.O. 48/198-821972</t>
  </si>
  <si>
    <t xml:space="preserve">P.O. 48/199-821973</t>
  </si>
  <si>
    <t xml:space="preserve">P.O. 48/200-821974</t>
  </si>
  <si>
    <t xml:space="preserve">P.O. 48/201-821975</t>
  </si>
  <si>
    <t xml:space="preserve">P.O. 48/205-821979</t>
  </si>
  <si>
    <t xml:space="preserve">TO SALARY CREDIT A/C # 3316-8</t>
  </si>
  <si>
    <t xml:space="preserve">P.O. 48/210-821984</t>
  </si>
  <si>
    <t xml:space="preserve">Gulgusht colony</t>
  </si>
  <si>
    <t xml:space="preserve">Kamran Ahmed Butt</t>
  </si>
  <si>
    <t xml:space="preserve">655-8</t>
  </si>
  <si>
    <t xml:space="preserve">Mumtaz Ahmed </t>
  </si>
  <si>
    <t xml:space="preserve">4246-1</t>
  </si>
  <si>
    <t xml:space="preserve">29/12/1996</t>
  </si>
  <si>
    <t xml:space="preserve">Malik Muhammad Rafique</t>
  </si>
  <si>
    <t xml:space="preserve">C.A.</t>
  </si>
  <si>
    <t xml:space="preserve">836-5</t>
  </si>
  <si>
    <t xml:space="preserve">15/5/1996</t>
  </si>
  <si>
    <t xml:space="preserve">Manzoor &amp; Dur-E-Shahwar</t>
  </si>
  <si>
    <t xml:space="preserve">865-6</t>
  </si>
  <si>
    <t xml:space="preserve">Noor Hussain</t>
  </si>
  <si>
    <t xml:space="preserve">1046-0</t>
  </si>
  <si>
    <t xml:space="preserve">29/91996</t>
  </si>
  <si>
    <t xml:space="preserve">Jalal pur br.</t>
  </si>
  <si>
    <t xml:space="preserve">Ghulam Murtaza Shah</t>
  </si>
  <si>
    <t xml:space="preserve">1-5</t>
  </si>
  <si>
    <t xml:space="preserve">27/02/1995</t>
  </si>
  <si>
    <t xml:space="preserve">Rabia Shabbir</t>
  </si>
  <si>
    <t xml:space="preserve">214-1</t>
  </si>
  <si>
    <t xml:space="preserve">14/9/1995</t>
  </si>
  <si>
    <t xml:space="preserve">Arfa Norin &amp; Javid Iqbal</t>
  </si>
  <si>
    <t xml:space="preserve">575-3</t>
  </si>
  <si>
    <t xml:space="preserve">Asia Bibi &amp; Faiz Ellaht</t>
  </si>
  <si>
    <t xml:space="preserve">618-3</t>
  </si>
  <si>
    <t xml:space="preserve">Khawaja Niaz Ahmed</t>
  </si>
  <si>
    <t xml:space="preserve">48-2</t>
  </si>
  <si>
    <t xml:space="preserve">Lala Rukh br.</t>
  </si>
  <si>
    <t xml:space="preserve">48/207,879597</t>
  </si>
  <si>
    <t xml:space="preserve">CDR</t>
  </si>
  <si>
    <t xml:space="preserve">48/213,879248</t>
  </si>
  <si>
    <t xml:space="preserve">21/08/96</t>
  </si>
  <si>
    <t xml:space="preserve">Satelite Town</t>
  </si>
  <si>
    <t xml:space="preserve">C.B. Nawabshah</t>
  </si>
  <si>
    <t xml:space="preserve">----------</t>
  </si>
  <si>
    <t xml:space="preserve">Jinnah Super br.</t>
  </si>
  <si>
    <t xml:space="preserve">M-Sharif</t>
  </si>
  <si>
    <t xml:space="preserve">20-5-93</t>
  </si>
  <si>
    <t xml:space="preserve">Safdar Ali</t>
  </si>
  <si>
    <t xml:space="preserve">28-6-93</t>
  </si>
  <si>
    <t xml:space="preserve">Mrs Sadia</t>
  </si>
  <si>
    <t xml:space="preserve">M Munawar</t>
  </si>
  <si>
    <t xml:space="preserve">27-11-94</t>
  </si>
  <si>
    <t xml:space="preserve">M Zarif</t>
  </si>
  <si>
    <t xml:space="preserve">30-11-97</t>
  </si>
  <si>
    <t xml:space="preserve">MCC BR.</t>
  </si>
  <si>
    <t xml:space="preserve">M.ARSHAD</t>
  </si>
  <si>
    <t xml:space="preserve">43/5-14922</t>
  </si>
  <si>
    <t xml:space="preserve">FCH SOCIETY</t>
  </si>
  <si>
    <t xml:space="preserve">43/810-127632</t>
  </si>
  <si>
    <t xml:space="preserve">25.09.91</t>
  </si>
  <si>
    <t xml:space="preserve">43/820-127642</t>
  </si>
  <si>
    <t xml:space="preserve">26.09.91</t>
  </si>
  <si>
    <t xml:space="preserve">43/822-127644</t>
  </si>
  <si>
    <t xml:space="preserve">43/831-127653</t>
  </si>
  <si>
    <t xml:space="preserve">28.09.91</t>
  </si>
  <si>
    <t xml:space="preserve">43/821-127643</t>
  </si>
  <si>
    <t xml:space="preserve">27.09.91</t>
  </si>
  <si>
    <t xml:space="preserve">T.C.S PVT LTD.</t>
  </si>
  <si>
    <t xml:space="preserve">43/1057-1789860</t>
  </si>
  <si>
    <t xml:space="preserve">15.10.91</t>
  </si>
  <si>
    <t xml:space="preserve">B.H.COMM</t>
  </si>
  <si>
    <t xml:space="preserve">44/1347-624007</t>
  </si>
  <si>
    <t xml:space="preserve">18.10.92</t>
  </si>
  <si>
    <t xml:space="preserve">A.N.Z.GBL</t>
  </si>
  <si>
    <t xml:space="preserve">44/1506-624168</t>
  </si>
  <si>
    <t xml:space="preserve">22.10.92</t>
  </si>
  <si>
    <t xml:space="preserve">Sarae Kala Tex.</t>
  </si>
  <si>
    <t xml:space="preserve">Muhalla Manzoor Abad</t>
  </si>
  <si>
    <t xml:space="preserve">885-6</t>
  </si>
  <si>
    <t xml:space="preserve">Muhammad Ismail </t>
  </si>
  <si>
    <t xml:space="preserve">Saleem Iron Store</t>
  </si>
  <si>
    <t xml:space="preserve">1523-7</t>
  </si>
  <si>
    <t xml:space="preserve">30-08-1996</t>
  </si>
  <si>
    <t xml:space="preserve">Muhammad Amin Khan</t>
  </si>
  <si>
    <t xml:space="preserve">Chowk S.K Texla</t>
  </si>
  <si>
    <t xml:space="preserve">2081-6</t>
  </si>
  <si>
    <t xml:space="preserve">30-05-1996</t>
  </si>
  <si>
    <t xml:space="preserve">Aapara Isd. Br.</t>
  </si>
  <si>
    <t xml:space="preserve">M/S INTERNATIONAL MARKETING </t>
  </si>
  <si>
    <t xml:space="preserve">CUR</t>
  </si>
  <si>
    <t xml:space="preserve">20-07-1996</t>
  </si>
  <si>
    <t xml:space="preserve">M/S CHNA GEO ENGG BULDERS J V</t>
  </si>
  <si>
    <t xml:space="preserve">ABDUL MANAN S/O MEHRAB KHAN</t>
  </si>
  <si>
    <t xml:space="preserve">30-02-1996</t>
  </si>
  <si>
    <t xml:space="preserve">MOHD ABRAHIM S/OJAWAR BUTT</t>
  </si>
  <si>
    <t xml:space="preserve">03-05-1996</t>
  </si>
  <si>
    <t xml:space="preserve">AZIZ ABDUL MALIK S/O A.MALIK</t>
  </si>
  <si>
    <t xml:space="preserve">S S WOMEN MATRIC PROJECT</t>
  </si>
  <si>
    <t xml:space="preserve">26-02-1996</t>
  </si>
  <si>
    <t xml:space="preserve">MISS KHADIJA BI BI</t>
  </si>
  <si>
    <t xml:space="preserve">PIR NAZAKAT SHAH</t>
  </si>
  <si>
    <t xml:space="preserve">16-03-1996</t>
  </si>
  <si>
    <t xml:space="preserve">GULBAHAR SHAH S/O ZARIMANSHAH</t>
  </si>
  <si>
    <t xml:space="preserve">SAKINA BIBI W/O MUHAMMAD JAN </t>
  </si>
  <si>
    <t xml:space="preserve">MUNSAF DAR S/O ALI DAD  </t>
  </si>
  <si>
    <t xml:space="preserve">HAYAT MOHD S/O GHULAM MOHD</t>
  </si>
  <si>
    <t xml:space="preserve">17-09-1996</t>
  </si>
  <si>
    <t xml:space="preserve">MOHD RAMZAN S/O MANAGA KHAN</t>
  </si>
  <si>
    <t xml:space="preserve">03-09-1996</t>
  </si>
  <si>
    <t xml:space="preserve">FARMAN ALI S/O SULTAN MOHAMMAD</t>
  </si>
  <si>
    <t xml:space="preserve">12-12-1996</t>
  </si>
  <si>
    <t xml:space="preserve">MRS.FARHAT YASMIN W/O.WAHEED</t>
  </si>
  <si>
    <t xml:space="preserve">MOHAMMAD AKBAR S/O MIR.M.AWAN  </t>
  </si>
  <si>
    <t xml:space="preserve">24-08-1996</t>
  </si>
  <si>
    <t xml:space="preserve">HAIDAR KHAN AFRAIDI  </t>
  </si>
  <si>
    <t xml:space="preserve">17-04-1996</t>
  </si>
  <si>
    <t xml:space="preserve">MOHD ASLAM NIAZI S/O M AFZAL</t>
  </si>
  <si>
    <t xml:space="preserve">13-04-1996</t>
  </si>
  <si>
    <t xml:space="preserve">MASOOMA BEGUM W/O NAZIR HUSSAIN</t>
  </si>
  <si>
    <t xml:space="preserve">22-11-1996</t>
  </si>
  <si>
    <t xml:space="preserve">L Z AND U C WARD NO 3 NPS IBD</t>
  </si>
  <si>
    <t xml:space="preserve">L Z AND U C WARD NO 2 NPS IBD</t>
  </si>
  <si>
    <t xml:space="preserve">MISS RUKHSINA D/O IBHARIM BUTT</t>
  </si>
  <si>
    <t xml:space="preserve">RAWALPINDI ISLAMABAD SPORTS</t>
  </si>
  <si>
    <t xml:space="preserve">MIAN GHULAM MOHD</t>
  </si>
  <si>
    <t xml:space="preserve">MR MOHD AKRAM</t>
  </si>
  <si>
    <t xml:space="preserve">Model Town</t>
  </si>
  <si>
    <t xml:space="preserve">PO 47/51-013751</t>
  </si>
  <si>
    <t xml:space="preserve">PO 47/69-013769</t>
  </si>
  <si>
    <t xml:space="preserve">Bank Road Mardan</t>
  </si>
  <si>
    <t xml:space="preserve">Shafiullah khan</t>
  </si>
  <si>
    <t xml:space="preserve">14/10/1985</t>
  </si>
  <si>
    <t xml:space="preserve">Khan Leather</t>
  </si>
  <si>
    <t xml:space="preserve">Lt.Col.Muhammad Khan</t>
  </si>
  <si>
    <t xml:space="preserve">Abaseen contractor</t>
  </si>
  <si>
    <t xml:space="preserve">Abdul Salam Khan</t>
  </si>
  <si>
    <t xml:space="preserve">Al-Rehman Flour Mills</t>
  </si>
  <si>
    <t xml:space="preserve">30/06/1993</t>
  </si>
  <si>
    <t xml:space="preserve">Hamid Khan</t>
  </si>
  <si>
    <t xml:space="preserve">Alif Shah S/O Mady Shah</t>
  </si>
  <si>
    <t xml:space="preserve">Abdul Diyan</t>
  </si>
  <si>
    <t xml:space="preserve">29/07/1993</t>
  </si>
  <si>
    <t xml:space="preserve">Saqid Ullah Khan</t>
  </si>
  <si>
    <t xml:space="preserve">15/12/2006</t>
  </si>
  <si>
    <t xml:space="preserve">Abdul Qadoos Khan</t>
  </si>
  <si>
    <t xml:space="preserve">Sher Zaman</t>
  </si>
  <si>
    <t xml:space="preserve">16/09/1996</t>
  </si>
  <si>
    <t xml:space="preserve">Abdul Raziq</t>
  </si>
  <si>
    <t xml:space="preserve">31/07/1993</t>
  </si>
  <si>
    <t xml:space="preserve">Begum Anwar </t>
  </si>
  <si>
    <t xml:space="preserve">Haji Mufarah Shah</t>
  </si>
  <si>
    <t xml:space="preserve">Umar Gul</t>
  </si>
  <si>
    <t xml:space="preserve">Kifayat Ullah</t>
  </si>
  <si>
    <t xml:space="preserve">Zahoor Jan</t>
  </si>
  <si>
    <t xml:space="preserve">Zari Begum</t>
  </si>
  <si>
    <t xml:space="preserve">Ghumlam Nabi</t>
  </si>
  <si>
    <t xml:space="preserve">MST Bibi Parveen</t>
  </si>
  <si>
    <t xml:space="preserve">Miss Ghazala</t>
  </si>
  <si>
    <t xml:space="preserve">08/*08/1993</t>
  </si>
  <si>
    <t xml:space="preserve">Inamullah</t>
  </si>
  <si>
    <t xml:space="preserve">Muhammad Imtiaz</t>
  </si>
  <si>
    <t xml:space="preserve">Waheed Gul</t>
  </si>
  <si>
    <t xml:space="preserve">Muhammad Shah</t>
  </si>
  <si>
    <t xml:space="preserve">Begum Zubaida Naheed </t>
  </si>
  <si>
    <t xml:space="preserve">Mrs. Shumaila</t>
  </si>
  <si>
    <t xml:space="preserve">Durana Khan</t>
  </si>
  <si>
    <t xml:space="preserve">20/05/1996</t>
  </si>
  <si>
    <t xml:space="preserve">Amir khan</t>
  </si>
  <si>
    <t xml:space="preserve">15/08/1993</t>
  </si>
  <si>
    <t xml:space="preserve">18/08/1993</t>
  </si>
  <si>
    <t xml:space="preserve">Amin Jan</t>
  </si>
  <si>
    <t xml:space="preserve">Musarat Begum</t>
  </si>
  <si>
    <t xml:space="preserve">Bakhati Haram</t>
  </si>
  <si>
    <t xml:space="preserve">Sahib Shah</t>
  </si>
  <si>
    <t xml:space="preserve">MSt Naseeba </t>
  </si>
  <si>
    <t xml:space="preserve">20/08/1993</t>
  </si>
  <si>
    <t xml:space="preserve">Shabir Ahmed</t>
  </si>
  <si>
    <t xml:space="preserve">Israil Khan</t>
  </si>
  <si>
    <t xml:space="preserve">Umar khan</t>
  </si>
  <si>
    <t xml:space="preserve">Said Anwar</t>
  </si>
  <si>
    <t xml:space="preserve">Saeed Ur Rahman</t>
  </si>
  <si>
    <t xml:space="preserve">Doost Mohammad </t>
  </si>
  <si>
    <t xml:space="preserve">Said Rahman</t>
  </si>
  <si>
    <t xml:space="preserve">25/10/1994</t>
  </si>
  <si>
    <t xml:space="preserve">Abdul Jalil</t>
  </si>
  <si>
    <t xml:space="preserve">15/09/1993</t>
  </si>
  <si>
    <t xml:space="preserve">Waheed Khan</t>
  </si>
  <si>
    <t xml:space="preserve">Ghulam Akbar</t>
  </si>
  <si>
    <t xml:space="preserve">Rifat Naz</t>
  </si>
  <si>
    <t xml:space="preserve">16/09/1993</t>
  </si>
  <si>
    <t xml:space="preserve">21/04/1993</t>
  </si>
  <si>
    <t xml:space="preserve">Diyar Khan</t>
  </si>
  <si>
    <t xml:space="preserve">25/09/1996</t>
  </si>
  <si>
    <t xml:space="preserve">M.Shafiq &amp; Muhammad Umar</t>
  </si>
  <si>
    <t xml:space="preserve">Muhammad Askar</t>
  </si>
  <si>
    <t xml:space="preserve">27/06/1996</t>
  </si>
  <si>
    <t xml:space="preserve">Alam Zeb Khan</t>
  </si>
  <si>
    <t xml:space="preserve">18/01/1996</t>
  </si>
  <si>
    <t xml:space="preserve">Mansoor khan</t>
  </si>
  <si>
    <t xml:space="preserve">Zeenat Begum</t>
  </si>
  <si>
    <t xml:space="preserve">Pull 214 D.A.D.</t>
  </si>
  <si>
    <t xml:space="preserve">T.M. Sialkot</t>
  </si>
  <si>
    <t xml:space="preserve">Waras Maseeh</t>
  </si>
  <si>
    <t xml:space="preserve">ETO Provional Tax</t>
  </si>
  <si>
    <t xml:space="preserve">T.B. Sialkot</t>
  </si>
  <si>
    <t xml:space="preserve">The Gloves exports</t>
  </si>
  <si>
    <t xml:space="preserve">C. A/c</t>
  </si>
  <si>
    <t xml:space="preserve">25-7-96</t>
  </si>
  <si>
    <t xml:space="preserve">Slk. Amateur body bld.</t>
  </si>
  <si>
    <t xml:space="preserve">Hassan Rice Processing mills</t>
  </si>
  <si>
    <t xml:space="preserve">30-7-96</t>
  </si>
  <si>
    <t xml:space="preserve">Abbas Ent. </t>
  </si>
  <si>
    <t xml:space="preserve">M. Hussain Shopkeeper</t>
  </si>
  <si>
    <t xml:space="preserve">30-9-96</t>
  </si>
  <si>
    <t xml:space="preserve">M. Tufail </t>
  </si>
  <si>
    <t xml:space="preserve">17-10-96</t>
  </si>
  <si>
    <t xml:space="preserve">Javaid Ahmed Bukhari</t>
  </si>
  <si>
    <t xml:space="preserve">Hakim Firasat ali</t>
  </si>
  <si>
    <t xml:space="preserve">Samia Sultana</t>
  </si>
  <si>
    <t xml:space="preserve">26-9-96</t>
  </si>
  <si>
    <t xml:space="preserve">Zulfiqar Anwar</t>
  </si>
  <si>
    <t xml:space="preserve">Arshad Mehmood</t>
  </si>
  <si>
    <t xml:space="preserve">M. Anwar Adil</t>
  </si>
  <si>
    <t xml:space="preserve">Afshan Mazhar </t>
  </si>
  <si>
    <t xml:space="preserve">Zia Abbass</t>
  </si>
  <si>
    <t xml:space="preserve">Mukhtar Begum</t>
  </si>
  <si>
    <t xml:space="preserve">18-7-96</t>
  </si>
  <si>
    <t xml:space="preserve">Sh. Qaiser Gul</t>
  </si>
  <si>
    <t xml:space="preserve">Mirpur A.K.</t>
  </si>
  <si>
    <t xml:space="preserve">Jama Masjid Usmania</t>
  </si>
  <si>
    <t xml:space="preserve">528-2</t>
  </si>
  <si>
    <t xml:space="preserve">267-1</t>
  </si>
  <si>
    <t xml:space="preserve">Prnicipal of</t>
  </si>
  <si>
    <t xml:space="preserve">31-1</t>
  </si>
  <si>
    <t xml:space="preserve">Principal college of Education</t>
  </si>
  <si>
    <t xml:space="preserve">32-1</t>
  </si>
  <si>
    <t xml:space="preserve">Masjid mohajir colony 01</t>
  </si>
  <si>
    <t xml:space="preserve">602835-3</t>
  </si>
  <si>
    <t xml:space="preserve">Govt. primary School</t>
  </si>
  <si>
    <t xml:space="preserve">603378-7</t>
  </si>
  <si>
    <t xml:space="preserve">603379-5</t>
  </si>
  <si>
    <t xml:space="preserve">603599-3</t>
  </si>
  <si>
    <t xml:space="preserve">603604-9</t>
  </si>
  <si>
    <t xml:space="preserve">604092-5</t>
  </si>
  <si>
    <t xml:space="preserve">Tariq rd. br.</t>
  </si>
  <si>
    <t xml:space="preserve">A.RAHMAN.</t>
  </si>
  <si>
    <t xml:space="preserve">MR.NAEEMUL HAQ.</t>
  </si>
  <si>
    <t xml:space="preserve">M/S.I.H.CHAWDHRY &amp;CO.</t>
  </si>
  <si>
    <t xml:space="preserve">/S.MACCA ENTERPRISES.</t>
  </si>
  <si>
    <t xml:space="preserve">26884 M</t>
  </si>
  <si>
    <t xml:space="preserve">MR.IRSHAD AHMED.</t>
  </si>
  <si>
    <t xml:space="preserve">MR.D.M.KHAN.</t>
  </si>
  <si>
    <t xml:space="preserve">/S.AID MAN (INTNAT)WELF TRUS</t>
  </si>
  <si>
    <t xml:space="preserve">26484 M</t>
  </si>
  <si>
    <t xml:space="preserve">/S.RAAJA MOTORS.</t>
  </si>
  <si>
    <t xml:space="preserve">27885 M</t>
  </si>
  <si>
    <t xml:space="preserve">MR.SALEEM KHAN &amp; BROS.</t>
  </si>
  <si>
    <t xml:space="preserve">M/S.ALVI SONS.LTD,</t>
  </si>
  <si>
    <t xml:space="preserve">R.ZARNOSH.</t>
  </si>
  <si>
    <t xml:space="preserve">24682 M</t>
  </si>
  <si>
    <t xml:space="preserve">HOMOEOPATHIC SERVICES OF PAK</t>
  </si>
  <si>
    <t xml:space="preserve">H.S.MUHAMMED.</t>
  </si>
  <si>
    <t xml:space="preserve">COMSOCIATES INTERNATIONAL.</t>
  </si>
  <si>
    <t xml:space="preserve">MR.ABDUL AZIZ.</t>
  </si>
  <si>
    <t xml:space="preserve">LT.J.IQBAL.</t>
  </si>
  <si>
    <t xml:space="preserve">M.HUSSAIN.</t>
  </si>
  <si>
    <t xml:space="preserve">SPINZER ENGINEERING.</t>
  </si>
  <si>
    <t xml:space="preserve">M/S.SIND IRON STORES.</t>
  </si>
  <si>
    <t xml:space="preserve">ALLA DITA.</t>
  </si>
  <si>
    <t xml:space="preserve">A.ABDUL. A.QADEER. A.RAZZAK.</t>
  </si>
  <si>
    <t xml:space="preserve">M/S.BABAWALA CONTRACTORS.</t>
  </si>
  <si>
    <t xml:space="preserve">Y.SHAMIM.</t>
  </si>
  <si>
    <t xml:space="preserve">MR.SAEEDULLAH JAN.</t>
  </si>
  <si>
    <t xml:space="preserve">MR.HUMAYUN RASHID.</t>
  </si>
  <si>
    <t xml:space="preserve">M/S. PIONEER INSURANCE CO.</t>
  </si>
  <si>
    <t xml:space="preserve">ASIF ADAM.</t>
  </si>
  <si>
    <t xml:space="preserve">INTERNATIONAL LINKERS.</t>
  </si>
  <si>
    <t xml:space="preserve">GENERAL ENGEERING.</t>
  </si>
  <si>
    <t xml:space="preserve">S.MUHAMMED SHAFI.</t>
  </si>
  <si>
    <t xml:space="preserve">Z.M.ZIA.</t>
  </si>
  <si>
    <t xml:space="preserve">M/S. APPARAL INTERNATIONAL.</t>
  </si>
  <si>
    <t xml:space="preserve">M/S.JAMALUDDIN BARECH &amp;BROS.</t>
  </si>
  <si>
    <t xml:space="preserve">MR.KHALID AWAN.</t>
  </si>
  <si>
    <t xml:space="preserve">DR.CAPT.M.SAEED.AHMED.</t>
  </si>
  <si>
    <t xml:space="preserve">MR.AYUB.</t>
  </si>
  <si>
    <t xml:space="preserve">ANJUMANE MASJID MAMMOR.</t>
  </si>
  <si>
    <t xml:space="preserve">MR. L.MUHAMMED KOTIA.</t>
  </si>
  <si>
    <t xml:space="preserve">CENTRE SCIENTIFIC.</t>
  </si>
  <si>
    <t xml:space="preserve">ANJUM JAMA MASJID RAHMANIA.</t>
  </si>
  <si>
    <t xml:space="preserve">PRISION PARTS LTD,</t>
  </si>
  <si>
    <t xml:space="preserve">MR.MUHAMMED ARSHAD.</t>
  </si>
  <si>
    <t xml:space="preserve">THE BRIDGA.</t>
  </si>
  <si>
    <t xml:space="preserve">ASIFA SULTAN.</t>
  </si>
  <si>
    <t xml:space="preserve">HASAN SONS ENG CORP,</t>
  </si>
  <si>
    <t xml:space="preserve">NASIR KHUSRO COOP H.SOCIETY.</t>
  </si>
  <si>
    <t xml:space="preserve">ASIF S/O IQBAL.</t>
  </si>
  <si>
    <t xml:space="preserve">MRS.SYEDA NASEEM BANO.</t>
  </si>
  <si>
    <t xml:space="preserve">SUBHAN JAMIL.</t>
  </si>
  <si>
    <t xml:space="preserve">GENERAL TRACTORS.</t>
  </si>
  <si>
    <t xml:space="preserve">P.I.CO.OP H.SOCIETY.</t>
  </si>
  <si>
    <t xml:space="preserve">RS.TABSSUM.</t>
  </si>
  <si>
    <t xml:space="preserve">24891 M</t>
  </si>
  <si>
    <t xml:space="preserve">/S.FINE TOWELS.</t>
  </si>
  <si>
    <t xml:space="preserve">30335 M</t>
  </si>
  <si>
    <t xml:space="preserve">M/S.CURE LINKS.</t>
  </si>
  <si>
    <t xml:space="preserve">R. TAJUDDIN &amp; MUHAMMED DIN.</t>
  </si>
  <si>
    <t xml:space="preserve">11723 M</t>
  </si>
  <si>
    <t xml:space="preserve">ABDUL WAHAB. &amp;QAISER WAHAB.</t>
  </si>
  <si>
    <t xml:space="preserve">MUNAWAR BEGUM.</t>
  </si>
  <si>
    <t xml:space="preserve">R.MUHAMMAD AZIZ UR REHMAN.</t>
  </si>
  <si>
    <t xml:space="preserve">26584 M</t>
  </si>
  <si>
    <t xml:space="preserve">/S.SAIRAH TRADING CORPORATIO</t>
  </si>
  <si>
    <t xml:space="preserve">24319 M</t>
  </si>
  <si>
    <t xml:space="preserve">MR.JEHANGIR MALIK.</t>
  </si>
  <si>
    <t xml:space="preserve">M/S MAHMOOD BROS,</t>
  </si>
  <si>
    <t xml:space="preserve">/S.SOFTLAND.</t>
  </si>
  <si>
    <t xml:space="preserve">28731 M</t>
  </si>
  <si>
    <t xml:space="preserve">ATIMAD FOUNDATION(COLLCETION</t>
  </si>
  <si>
    <t xml:space="preserve">27958 F</t>
  </si>
  <si>
    <t xml:space="preserve">S.G.RASOOL SHAH.</t>
  </si>
  <si>
    <t xml:space="preserve">R.MUHAMMAD FAISAL HAJI BASHI</t>
  </si>
  <si>
    <t xml:space="preserve">27176 M</t>
  </si>
  <si>
    <t xml:space="preserve">MR.MUHAMMED YASEEN.</t>
  </si>
  <si>
    <t xml:space="preserve">/S.MIZAN STEEL (PVT)LTD,</t>
  </si>
  <si>
    <t xml:space="preserve">29596 M</t>
  </si>
  <si>
    <t xml:space="preserve">R ABDUL MATEEN  S/O  GHULAM</t>
  </si>
  <si>
    <t xml:space="preserve">31537 M</t>
  </si>
  <si>
    <t xml:space="preserve">R.ABDUL SATTAR.</t>
  </si>
  <si>
    <t xml:space="preserve">26948 M</t>
  </si>
  <si>
    <t xml:space="preserve">R.HUMAYUN L.HAMID.</t>
  </si>
  <si>
    <t xml:space="preserve">28386 M</t>
  </si>
  <si>
    <t xml:space="preserve">/S.ORION ENTERPRISES.</t>
  </si>
  <si>
    <t xml:space="preserve">30462 M</t>
  </si>
  <si>
    <t xml:space="preserve">M/S.SPORTS &amp; LEISURE WEAR.</t>
  </si>
  <si>
    <t xml:space="preserve">.A INDUSTRIES</t>
  </si>
  <si>
    <t xml:space="preserve">32476 A</t>
  </si>
  <si>
    <t xml:space="preserve">ZZAT ENTERPRISES</t>
  </si>
  <si>
    <t xml:space="preserve">31502 I</t>
  </si>
  <si>
    <t xml:space="preserve">R. IRFAN &amp; SALEEM</t>
  </si>
  <si>
    <t xml:space="preserve">31959 M</t>
  </si>
  <si>
    <t xml:space="preserve">MR.ASIM MALIK S/O P.MALIK.</t>
  </si>
  <si>
    <t xml:space="preserve">R.ASIF SHAKEEL AKHTAR.</t>
  </si>
  <si>
    <t xml:space="preserve">26620 M</t>
  </si>
  <si>
    <t xml:space="preserve">URTAZA MAHMOOD.</t>
  </si>
  <si>
    <t xml:space="preserve">23672 M</t>
  </si>
  <si>
    <t xml:space="preserve">R MUZAMILLULLAH KHAN</t>
  </si>
  <si>
    <t xml:space="preserve">31254 M</t>
  </si>
  <si>
    <t xml:space="preserve">ISS MARIA MAHMOOD.</t>
  </si>
  <si>
    <t xml:space="preserve">32206 M</t>
  </si>
  <si>
    <t xml:space="preserve">ZAHOORUDDIN MIAN.</t>
  </si>
  <si>
    <t xml:space="preserve">ISS. NUZHAT ASRAR &amp; MRS.ABID</t>
  </si>
  <si>
    <t xml:space="preserve">213489 M</t>
  </si>
  <si>
    <t xml:space="preserve">E.SAQIB KAMRAN.</t>
  </si>
  <si>
    <t xml:space="preserve">251175 M</t>
  </si>
  <si>
    <t xml:space="preserve">YED SANAI MEHDI.</t>
  </si>
  <si>
    <t xml:space="preserve">250729 S</t>
  </si>
  <si>
    <t xml:space="preserve">R HONAIN NASIR ALI</t>
  </si>
  <si>
    <t xml:space="preserve">225573 M</t>
  </si>
  <si>
    <t xml:space="preserve">AKHT ZADA S/O ALIHAIDER</t>
  </si>
  <si>
    <t xml:space="preserve">218056 B</t>
  </si>
  <si>
    <t xml:space="preserve">ADRUDUJA ASHRAF</t>
  </si>
  <si>
    <t xml:space="preserve">216191 B</t>
  </si>
  <si>
    <t xml:space="preserve">OHAMMAD SIDDIQ</t>
  </si>
  <si>
    <t xml:space="preserve">204451 M</t>
  </si>
  <si>
    <t xml:space="preserve">RS. FAIQA MOHAMMAD ALI</t>
  </si>
  <si>
    <t xml:space="preserve">209664 M</t>
  </si>
  <si>
    <t xml:space="preserve">R.M.AFZAL SIDDIQUI.</t>
  </si>
  <si>
    <t xml:space="preserve">254904 M</t>
  </si>
  <si>
    <t xml:space="preserve">LI AKBAR S/O GUL</t>
  </si>
  <si>
    <t xml:space="preserve">219911 A</t>
  </si>
  <si>
    <t xml:space="preserve">MRS.ISHRAT PERVEEN.</t>
  </si>
  <si>
    <t xml:space="preserve">UNAWAR KAMRAN &amp; IFAT KAMRAN</t>
  </si>
  <si>
    <t xml:space="preserve">223826 M</t>
  </si>
  <si>
    <t xml:space="preserve">OHD IHSAN RAJA</t>
  </si>
  <si>
    <t xml:space="preserve">200320 M</t>
  </si>
  <si>
    <t xml:space="preserve">RAZIA BEGUM.</t>
  </si>
  <si>
    <t xml:space="preserve">. JANNAT TALPUR</t>
  </si>
  <si>
    <t xml:space="preserve">221451 Z</t>
  </si>
  <si>
    <t xml:space="preserve">BDUL JALEEL</t>
  </si>
  <si>
    <t xml:space="preserve">205015 A</t>
  </si>
  <si>
    <t xml:space="preserve">R.KOMAL.</t>
  </si>
  <si>
    <t xml:space="preserve">248906 M</t>
  </si>
  <si>
    <t xml:space="preserve">EWAL RAM</t>
  </si>
  <si>
    <t xml:space="preserve">218101 K</t>
  </si>
  <si>
    <t xml:space="preserve">ARAN KHAN</t>
  </si>
  <si>
    <t xml:space="preserve">217837 Y</t>
  </si>
  <si>
    <t xml:space="preserve">MR.SALEEM.</t>
  </si>
  <si>
    <t xml:space="preserve">QBAL TANVEER</t>
  </si>
  <si>
    <t xml:space="preserve">215162 I</t>
  </si>
  <si>
    <t xml:space="preserve">MR.ASHRAFUL HASAN IRAQUEE.</t>
  </si>
  <si>
    <t xml:space="preserve">R. QASIM ABRO</t>
  </si>
  <si>
    <t xml:space="preserve">255123 M</t>
  </si>
  <si>
    <t xml:space="preserve">HURSHID ALAM</t>
  </si>
  <si>
    <t xml:space="preserve">202386 K</t>
  </si>
  <si>
    <t xml:space="preserve">MR.KAUSAR SHAUKAT ALI.</t>
  </si>
  <si>
    <t xml:space="preserve">OSHIRA JUNEJO</t>
  </si>
  <si>
    <t xml:space="preserve">214871 N</t>
  </si>
  <si>
    <t xml:space="preserve">ZRA SAEED &amp; ZEENAT ANWER</t>
  </si>
  <si>
    <t xml:space="preserve">209046 A</t>
  </si>
  <si>
    <t xml:space="preserve">R.AMEED HASAN KHAN.</t>
  </si>
  <si>
    <t xml:space="preserve">247060 M</t>
  </si>
  <si>
    <t xml:space="preserve">AEEM ULLAH BUTT</t>
  </si>
  <si>
    <t xml:space="preserve">226047 N</t>
  </si>
  <si>
    <t xml:space="preserve">BDUL RAZAQ</t>
  </si>
  <si>
    <t xml:space="preserve">211431 A</t>
  </si>
  <si>
    <t xml:space="preserve">SIF HAMIDI.</t>
  </si>
  <si>
    <t xml:space="preserve">251693 A</t>
  </si>
  <si>
    <t xml:space="preserve">OHAMMAD SADDIQ</t>
  </si>
  <si>
    <t xml:space="preserve">214399 M</t>
  </si>
  <si>
    <t xml:space="preserve">R.MUHAMMED ZAHID SHEERAZI.</t>
  </si>
  <si>
    <t xml:space="preserve">248342 M</t>
  </si>
  <si>
    <t xml:space="preserve">OHAMMAD ASHRAF</t>
  </si>
  <si>
    <t xml:space="preserve">207853 M</t>
  </si>
  <si>
    <t xml:space="preserve">RS MOHD NABI KHAN</t>
  </si>
  <si>
    <t xml:space="preserve">217182 M</t>
  </si>
  <si>
    <t xml:space="preserve">AZAL RAHIM</t>
  </si>
  <si>
    <t xml:space="preserve">214343 F</t>
  </si>
  <si>
    <t xml:space="preserve">OHAMMED FAROOQ,DR MOHD AHMED</t>
  </si>
  <si>
    <t xml:space="preserve">208309 M</t>
  </si>
  <si>
    <t xml:space="preserve">R.SIKANDER ALI. &amp;MR.A.KHAN.</t>
  </si>
  <si>
    <t xml:space="preserve">240727 M</t>
  </si>
  <si>
    <t xml:space="preserve">YESHA AZIZ</t>
  </si>
  <si>
    <t xml:space="preserve">207644 A</t>
  </si>
  <si>
    <t xml:space="preserve">R.MUHAMMAD YOUNUS.</t>
  </si>
  <si>
    <t xml:space="preserve">303 M</t>
  </si>
  <si>
    <t xml:space="preserve">HEEREEN HAJI ALLA DIA</t>
  </si>
  <si>
    <t xml:space="preserve">217491 S</t>
  </si>
  <si>
    <t xml:space="preserve">.M. SULMAN</t>
  </si>
  <si>
    <t xml:space="preserve">219066 S</t>
  </si>
  <si>
    <t xml:space="preserve">RS. NASIMA SHAIKH</t>
  </si>
  <si>
    <t xml:space="preserve">209555 M</t>
  </si>
  <si>
    <t xml:space="preserve">UNIR DHIB</t>
  </si>
  <si>
    <t xml:space="preserve">220423 M</t>
  </si>
  <si>
    <t xml:space="preserve">AFIQ AHMED</t>
  </si>
  <si>
    <t xml:space="preserve">210503 R</t>
  </si>
  <si>
    <t xml:space="preserve">ST.NUZHAT SHAHID.</t>
  </si>
  <si>
    <t xml:space="preserve">621 M</t>
  </si>
  <si>
    <t xml:space="preserve">YED SALEEM HUSSAIN</t>
  </si>
  <si>
    <t xml:space="preserve">204188 S</t>
  </si>
  <si>
    <t xml:space="preserve">NWAR ALI</t>
  </si>
  <si>
    <t xml:space="preserve">204579 A</t>
  </si>
  <si>
    <t xml:space="preserve">ADRI ZAMAN</t>
  </si>
  <si>
    <t xml:space="preserve">223108 B</t>
  </si>
  <si>
    <t xml:space="preserve">ARIM ALI</t>
  </si>
  <si>
    <t xml:space="preserve">224845 K</t>
  </si>
  <si>
    <t xml:space="preserve">OHAMMAD JHAANGIR</t>
  </si>
  <si>
    <t xml:space="preserve">203013 M</t>
  </si>
  <si>
    <t xml:space="preserve">BDUL RAB</t>
  </si>
  <si>
    <t xml:space="preserve">222407 A</t>
  </si>
  <si>
    <t xml:space="preserve">YESHA CHAUDHRY</t>
  </si>
  <si>
    <t xml:space="preserve">218456 A</t>
  </si>
  <si>
    <t xml:space="preserve">RS.PATICIA HUSSAIN</t>
  </si>
  <si>
    <t xml:space="preserve">200166 M</t>
  </si>
  <si>
    <t xml:space="preserve">HALID MUNIR</t>
  </si>
  <si>
    <t xml:space="preserve">224872 K</t>
  </si>
  <si>
    <t xml:space="preserve">OHAMMED SHAFIQUE</t>
  </si>
  <si>
    <t xml:space="preserve">208363 M</t>
  </si>
  <si>
    <t xml:space="preserve">UBARIA JILANI</t>
  </si>
  <si>
    <t xml:space="preserve">217037 Z</t>
  </si>
  <si>
    <t xml:space="preserve">ALIK MOHSIN IQBAL</t>
  </si>
  <si>
    <t xml:space="preserve">209691 M</t>
  </si>
  <si>
    <t xml:space="preserve">AWAID AKHTAR</t>
  </si>
  <si>
    <t xml:space="preserve">221706 J</t>
  </si>
  <si>
    <t xml:space="preserve">SWALD PEARL</t>
  </si>
  <si>
    <t xml:space="preserve">207544 O</t>
  </si>
  <si>
    <t xml:space="preserve">URAIYA FEROZ KHAN</t>
  </si>
  <si>
    <t xml:space="preserve">226038 S</t>
  </si>
  <si>
    <t xml:space="preserve">H. MOHAMMAD AJMAL</t>
  </si>
  <si>
    <t xml:space="preserve">213733 C</t>
  </si>
  <si>
    <t xml:space="preserve">RS. ZAINAB IBRAHIM JAFFARAN</t>
  </si>
  <si>
    <t xml:space="preserve">209564 M</t>
  </si>
  <si>
    <t xml:space="preserve">OHAMMED HAMID</t>
  </si>
  <si>
    <t xml:space="preserve">208654 M</t>
  </si>
  <si>
    <t xml:space="preserve">KHTAR MOHAMMAD KHAN</t>
  </si>
  <si>
    <t xml:space="preserve">214507 A</t>
  </si>
  <si>
    <t xml:space="preserve">R.AAMIR ALI KHAN.</t>
  </si>
  <si>
    <t xml:space="preserve">250065 M</t>
  </si>
  <si>
    <t xml:space="preserve">YED WASEEM ALI.</t>
  </si>
  <si>
    <t xml:space="preserve">251266 S</t>
  </si>
  <si>
    <t xml:space="preserve">ANA SHAUKAT ALI</t>
  </si>
  <si>
    <t xml:space="preserve">200439 R</t>
  </si>
  <si>
    <t xml:space="preserve">R.HASNAIN NANJIANI.</t>
  </si>
  <si>
    <t xml:space="preserve">252967 M</t>
  </si>
  <si>
    <t xml:space="preserve">HAMIM AHMED</t>
  </si>
  <si>
    <t xml:space="preserve">222425 S</t>
  </si>
  <si>
    <t xml:space="preserve">OHI MUKHTAR</t>
  </si>
  <si>
    <t xml:space="preserve">204560 R</t>
  </si>
  <si>
    <t xml:space="preserve">ABIR ALI KHAN AND MRS.SHAMIM</t>
  </si>
  <si>
    <t xml:space="preserve">203204 S</t>
  </si>
  <si>
    <t xml:space="preserve">HAKIL AHMED</t>
  </si>
  <si>
    <t xml:space="preserve">207762 S</t>
  </si>
  <si>
    <t xml:space="preserve">R.SAFDAR ALI SHAMSI.&amp;A.KHAN.</t>
  </si>
  <si>
    <t xml:space="preserve">240736 M</t>
  </si>
  <si>
    <t xml:space="preserve">YED ZAFAR ALI SHAMSI</t>
  </si>
  <si>
    <t xml:space="preserve">214234 S</t>
  </si>
  <si>
    <t xml:space="preserve">MR.TAHIR AGHA.</t>
  </si>
  <si>
    <t xml:space="preserve">MISS.MUBARKA BEGUM KAMNI.</t>
  </si>
  <si>
    <t xml:space="preserve">MR.ANSAR AHMED.</t>
  </si>
  <si>
    <t xml:space="preserve">AITOON ALVI &amp; MASOOM ALVI</t>
  </si>
  <si>
    <t xml:space="preserve">224363 Z</t>
  </si>
  <si>
    <t xml:space="preserve">ST. BATOOL BEGUM</t>
  </si>
  <si>
    <t xml:space="preserve">201085 M</t>
  </si>
  <si>
    <t xml:space="preserve">ELOFAR BUTT</t>
  </si>
  <si>
    <t xml:space="preserve">203578 N</t>
  </si>
  <si>
    <t xml:space="preserve">AQSOOD AHMED MEMON</t>
  </si>
  <si>
    <t xml:space="preserve">217473 M</t>
  </si>
  <si>
    <t xml:space="preserve">BDUL SAMAD</t>
  </si>
  <si>
    <t xml:space="preserve">207790 A</t>
  </si>
  <si>
    <t xml:space="preserve">ILLIAM LEE</t>
  </si>
  <si>
    <t xml:space="preserve">221142 W</t>
  </si>
  <si>
    <t xml:space="preserve">RS.LUBNA ZIA.</t>
  </si>
  <si>
    <t xml:space="preserve">251401 M</t>
  </si>
  <si>
    <t xml:space="preserve">R.MUHAMMAD FAROOQ.</t>
  </si>
  <si>
    <t xml:space="preserve">249916 M</t>
  </si>
  <si>
    <t xml:space="preserve">OHAMMED ASLAM</t>
  </si>
  <si>
    <t xml:space="preserve">208863 M</t>
  </si>
  <si>
    <t xml:space="preserve">MR.FAZAL AHMED. MR.AHMED KHA</t>
  </si>
  <si>
    <t xml:space="preserve">RS.S.SAMI-UR-REHMAN.&amp;A.KHAN.</t>
  </si>
  <si>
    <t xml:space="preserve">240718 M</t>
  </si>
  <si>
    <t xml:space="preserve">OHAMMAD YASEEN JAWED</t>
  </si>
  <si>
    <t xml:space="preserve">220851 M</t>
  </si>
  <si>
    <t xml:space="preserve">RS.TAHIRA.</t>
  </si>
  <si>
    <t xml:space="preserve">247651 M</t>
  </si>
  <si>
    <t xml:space="preserve">R.LAL CHAND JAGWANI.</t>
  </si>
  <si>
    <t xml:space="preserve">251357 M</t>
  </si>
  <si>
    <t xml:space="preserve">AVAID IQBAL HASHIM</t>
  </si>
  <si>
    <t xml:space="preserve">210512 J</t>
  </si>
  <si>
    <t xml:space="preserve">R.MUHAMMED SALEEM.</t>
  </si>
  <si>
    <t xml:space="preserve">245540 M</t>
  </si>
  <si>
    <t xml:space="preserve">ABIR AHMED</t>
  </si>
  <si>
    <t xml:space="preserve">226938 K</t>
  </si>
  <si>
    <t xml:space="preserve">NAYATULLAH</t>
  </si>
  <si>
    <t xml:space="preserve">247732 I</t>
  </si>
  <si>
    <t xml:space="preserve">MR.JAVED IQBAL.</t>
  </si>
  <si>
    <t xml:space="preserve">AJI ALI AHMED</t>
  </si>
  <si>
    <t xml:space="preserve">208281 H</t>
  </si>
  <si>
    <t xml:space="preserve">EHR-UN-NISA</t>
  </si>
  <si>
    <t xml:space="preserve">206643 M</t>
  </si>
  <si>
    <t xml:space="preserve">BDUL MANAN KHAN</t>
  </si>
  <si>
    <t xml:space="preserve">208009 A</t>
  </si>
  <si>
    <t xml:space="preserve">MRS.FAKHRA ZAMAN.</t>
  </si>
  <si>
    <t xml:space="preserve">MR.NADEEM AHMED KHAN.</t>
  </si>
  <si>
    <t xml:space="preserve">YED ALI</t>
  </si>
  <si>
    <t xml:space="preserve">207235 S</t>
  </si>
  <si>
    <t xml:space="preserve">ALEEM HAYAT KHAN</t>
  </si>
  <si>
    <t xml:space="preserve">214380 S</t>
  </si>
  <si>
    <t xml:space="preserve">AJM-UN-NISA</t>
  </si>
  <si>
    <t xml:space="preserve">205389 N</t>
  </si>
  <si>
    <t xml:space="preserve">OHAMMAD AKBAR KHOOSA</t>
  </si>
  <si>
    <t xml:space="preserve">219366 M</t>
  </si>
  <si>
    <t xml:space="preserve">MR.ABDUL SAMAD.</t>
  </si>
  <si>
    <t xml:space="preserve">R.ABDUL AZIZ RAFIQ.</t>
  </si>
  <si>
    <t xml:space="preserve">254341 M</t>
  </si>
  <si>
    <t xml:space="preserve">AHIR SIDDIQ</t>
  </si>
  <si>
    <t xml:space="preserve">222771 T</t>
  </si>
  <si>
    <t xml:space="preserve">OHAMMAD YOUSUF</t>
  </si>
  <si>
    <t xml:space="preserve">212097 M</t>
  </si>
  <si>
    <t xml:space="preserve">ALMA</t>
  </si>
  <si>
    <t xml:space="preserve">212105 S</t>
  </si>
  <si>
    <t xml:space="preserve">UBEDA BAI</t>
  </si>
  <si>
    <t xml:space="preserve">205142 Z</t>
  </si>
  <si>
    <t xml:space="preserve">SLAM RASHEED ABBASI/ARSHAD R</t>
  </si>
  <si>
    <t xml:space="preserve">241755 A</t>
  </si>
  <si>
    <t xml:space="preserve">BDUL HAMID S/O. IMAMDIN</t>
  </si>
  <si>
    <t xml:space="preserve">208781 A</t>
  </si>
  <si>
    <t xml:space="preserve">OHAMMAD ALI</t>
  </si>
  <si>
    <t xml:space="preserve">205398 M</t>
  </si>
  <si>
    <t xml:space="preserve">RS. SULTANA JAFRI</t>
  </si>
  <si>
    <t xml:space="preserve">210940 M</t>
  </si>
  <si>
    <t xml:space="preserve">AEED RIZVI</t>
  </si>
  <si>
    <t xml:space="preserve">200375 S</t>
  </si>
  <si>
    <t xml:space="preserve">MR.FARIDUDDIN SHAIKH.</t>
  </si>
  <si>
    <t xml:space="preserve">ASEEMA ZINDANI</t>
  </si>
  <si>
    <t xml:space="preserve">206425 N</t>
  </si>
  <si>
    <t xml:space="preserve">OHD ABDUL SULMAN ALI</t>
  </si>
  <si>
    <t xml:space="preserve">215290 M</t>
  </si>
  <si>
    <t xml:space="preserve">A.E.SHEIKH.&amp; R.EHSAN SHEIKH.</t>
  </si>
  <si>
    <t xml:space="preserve">BDUL MAJEED USMANI</t>
  </si>
  <si>
    <t xml:space="preserve">214334 A</t>
  </si>
  <si>
    <t xml:space="preserve">AHRA BEGUM MIRZA</t>
  </si>
  <si>
    <t xml:space="preserve">215190 Z</t>
  </si>
  <si>
    <t xml:space="preserve">. MUZAMMIL AHMED</t>
  </si>
  <si>
    <t xml:space="preserve">209191 S</t>
  </si>
  <si>
    <t xml:space="preserve">HAFIQA BANO</t>
  </si>
  <si>
    <t xml:space="preserve">225673 S</t>
  </si>
  <si>
    <t xml:space="preserve">YED MUHAMMED AFTAB YAQOOB.</t>
  </si>
  <si>
    <t xml:space="preserve">241591 S</t>
  </si>
  <si>
    <t xml:space="preserve">ADRUDDIN</t>
  </si>
  <si>
    <t xml:space="preserve">209073 B</t>
  </si>
  <si>
    <t xml:space="preserve">ALIK JAMIL AHMED</t>
  </si>
  <si>
    <t xml:space="preserve">204760 M</t>
  </si>
  <si>
    <t xml:space="preserve">HEZADI GULNAR</t>
  </si>
  <si>
    <t xml:space="preserve">200848 S</t>
  </si>
  <si>
    <t xml:space="preserve">RS.NAHEED SHAH. &amp; MR.A.KHAN.</t>
  </si>
  <si>
    <t xml:space="preserve">240836 M</t>
  </si>
  <si>
    <t xml:space="preserve">R.NOOR MUHAMMED. &amp; MR.A.KHAN</t>
  </si>
  <si>
    <t xml:space="preserve">240845 M</t>
  </si>
  <si>
    <t xml:space="preserve">HAMSHAD ALI</t>
  </si>
  <si>
    <t xml:space="preserve">202286 S</t>
  </si>
  <si>
    <t xml:space="preserve">RS. KISHWAR SULTANA</t>
  </si>
  <si>
    <t xml:space="preserve">213724 M</t>
  </si>
  <si>
    <t xml:space="preserve">RS. MASOOMA SADAT HAYAT KHAN</t>
  </si>
  <si>
    <t xml:space="preserve">210231 M</t>
  </si>
  <si>
    <t xml:space="preserve">SYED HUMAYUN RASHID.</t>
  </si>
  <si>
    <t xml:space="preserve">R.S.R.AWAN.&amp; MRS.A.R.AWAN.</t>
  </si>
  <si>
    <t xml:space="preserve">239151 M</t>
  </si>
  <si>
    <t xml:space="preserve">MRS.AZRA KHATOON.</t>
  </si>
  <si>
    <t xml:space="preserve">RS. SITARA WAHIDI</t>
  </si>
  <si>
    <t xml:space="preserve">211241 M</t>
  </si>
  <si>
    <t xml:space="preserve">AEEDA KHATOON</t>
  </si>
  <si>
    <t xml:space="preserve">205415 S</t>
  </si>
  <si>
    <t xml:space="preserve">HAIR-UN-NISA</t>
  </si>
  <si>
    <t xml:space="preserve">206434 K</t>
  </si>
  <si>
    <t xml:space="preserve">R.M.ISLAMUDDIN.MR.M.AIJAZUDD</t>
  </si>
  <si>
    <t xml:space="preserve">242129 M</t>
  </si>
  <si>
    <t xml:space="preserve">RS MUMTAZ SHIRAZI</t>
  </si>
  <si>
    <t xml:space="preserve">225146 M</t>
  </si>
  <si>
    <t xml:space="preserve">. ZAFAR ALI</t>
  </si>
  <si>
    <t xml:space="preserve">204723 S</t>
  </si>
  <si>
    <t xml:space="preserve">H. NAZIR AHMED</t>
  </si>
  <si>
    <t xml:space="preserve">222852 C</t>
  </si>
  <si>
    <t xml:space="preserve">R. ABDUL RAB SIDDIQUI</t>
  </si>
  <si>
    <t xml:space="preserve">220451 D</t>
  </si>
  <si>
    <t xml:space="preserve">RS FARIDA BANOO</t>
  </si>
  <si>
    <t xml:space="preserve">204588 M</t>
  </si>
  <si>
    <t xml:space="preserve">EEMA YAQUB</t>
  </si>
  <si>
    <t xml:space="preserve">207817 S</t>
  </si>
  <si>
    <t xml:space="preserve">UKHTAR BEGUM</t>
  </si>
  <si>
    <t xml:space="preserve">204297 M</t>
  </si>
  <si>
    <t xml:space="preserve">OHD JAVAID MANIAR</t>
  </si>
  <si>
    <t xml:space="preserve">215371 M</t>
  </si>
  <si>
    <t xml:space="preserve">HULAM RAZA</t>
  </si>
  <si>
    <t xml:space="preserve">205542 G</t>
  </si>
  <si>
    <t xml:space="preserve">HAGUFTA ZAHID ALI</t>
  </si>
  <si>
    <t xml:space="preserve">253677 S</t>
  </si>
  <si>
    <t xml:space="preserve">. JAWED RASHID</t>
  </si>
  <si>
    <t xml:space="preserve">207690 M</t>
  </si>
  <si>
    <t xml:space="preserve">AZIM ISMAIL</t>
  </si>
  <si>
    <t xml:space="preserve">207481 K</t>
  </si>
  <si>
    <t xml:space="preserve">AROON LEGHARI</t>
  </si>
  <si>
    <t xml:space="preserve">214371 H</t>
  </si>
  <si>
    <t xml:space="preserve">ISS. NAVEED SAEED</t>
  </si>
  <si>
    <t xml:space="preserve">214634 M</t>
  </si>
  <si>
    <t xml:space="preserve">MR.MUHAMMED ALI SHER KHAN.</t>
  </si>
  <si>
    <t xml:space="preserve">QBAL MOHD JAFRI</t>
  </si>
  <si>
    <t xml:space="preserve">202021 I</t>
  </si>
  <si>
    <t xml:space="preserve">MR.QAZI MUHAMMED USMAN.</t>
  </si>
  <si>
    <t xml:space="preserve">RS. AKMAL LEGHARI</t>
  </si>
  <si>
    <t xml:space="preserve">209173 M</t>
  </si>
  <si>
    <t xml:space="preserve">RS. RAFAT IMAM OSMANI</t>
  </si>
  <si>
    <t xml:space="preserve">217900 M</t>
  </si>
  <si>
    <t xml:space="preserve">AUSAR ALI</t>
  </si>
  <si>
    <t xml:space="preserve">223417 K</t>
  </si>
  <si>
    <t xml:space="preserve">ASMIN ALLADIA</t>
  </si>
  <si>
    <t xml:space="preserve">217437 Y</t>
  </si>
  <si>
    <t xml:space="preserve">ATIMA SALEEM</t>
  </si>
  <si>
    <t xml:space="preserve">203322 F</t>
  </si>
  <si>
    <t xml:space="preserve">ARHAT YASMEEN GILL&amp;M.S.GILL.</t>
  </si>
  <si>
    <t xml:space="preserve">242274 F</t>
  </si>
  <si>
    <t xml:space="preserve">RFAN ALAM MIRZA</t>
  </si>
  <si>
    <t xml:space="preserve">211504 I</t>
  </si>
  <si>
    <t xml:space="preserve">RS. FAKHRA TUFAIL</t>
  </si>
  <si>
    <t xml:space="preserve">224191 M</t>
  </si>
  <si>
    <t xml:space="preserve">H. MOHAMMAD TAJAMMUL</t>
  </si>
  <si>
    <t xml:space="preserve">207408 C</t>
  </si>
  <si>
    <t xml:space="preserve">UBEDA HABIB</t>
  </si>
  <si>
    <t xml:space="preserve">205224 Z</t>
  </si>
  <si>
    <t xml:space="preserve">NJUM HABIB</t>
  </si>
  <si>
    <t xml:space="preserve">205233 A</t>
  </si>
  <si>
    <t xml:space="preserve">R.MUSHTAQ.</t>
  </si>
  <si>
    <t xml:space="preserve">247688 M</t>
  </si>
  <si>
    <t xml:space="preserve">AMSHED WAQAR</t>
  </si>
  <si>
    <t xml:space="preserve">204079 J</t>
  </si>
  <si>
    <t xml:space="preserve">AIYID MOHAMMAD JAFRI</t>
  </si>
  <si>
    <t xml:space="preserve">207708 S</t>
  </si>
  <si>
    <t xml:space="preserve">EHANA SHAKOOR</t>
  </si>
  <si>
    <t xml:space="preserve">216254 R</t>
  </si>
  <si>
    <t xml:space="preserve">IRZA ABDUL MAJID</t>
  </si>
  <si>
    <t xml:space="preserve">207671 M</t>
  </si>
  <si>
    <t xml:space="preserve">ALEEM SHAHZAD</t>
  </si>
  <si>
    <t xml:space="preserve">200857 S</t>
  </si>
  <si>
    <t xml:space="preserve">MR.SHAHZAR SAEED DURANNI.</t>
  </si>
  <si>
    <t xml:space="preserve">USUF ALI KHAN</t>
  </si>
  <si>
    <t xml:space="preserve">223144 Y</t>
  </si>
  <si>
    <t xml:space="preserve">EROZ UDDIN</t>
  </si>
  <si>
    <t xml:space="preserve">219811 F</t>
  </si>
  <si>
    <t xml:space="preserve">RS. HAWA SULEMAN</t>
  </si>
  <si>
    <t xml:space="preserve">206852 M</t>
  </si>
  <si>
    <t xml:space="preserve">AEES BANO</t>
  </si>
  <si>
    <t xml:space="preserve">200811 R</t>
  </si>
  <si>
    <t xml:space="preserve">RS. NOOR JEHAN</t>
  </si>
  <si>
    <t xml:space="preserve">215317 M</t>
  </si>
  <si>
    <t xml:space="preserve">UHAMMAD ZAFAR MIAN</t>
  </si>
  <si>
    <t xml:space="preserve">220351 M</t>
  </si>
  <si>
    <t xml:space="preserve">IZAMUDDIN</t>
  </si>
  <si>
    <t xml:space="preserve">205715 N</t>
  </si>
  <si>
    <t xml:space="preserve">FTEKHAR KHANAM</t>
  </si>
  <si>
    <t xml:space="preserve">213315 I</t>
  </si>
  <si>
    <t xml:space="preserve">.RASHID AKHTAR &amp; FAHMIDA</t>
  </si>
  <si>
    <t xml:space="preserve">210712 M</t>
  </si>
  <si>
    <t xml:space="preserve">ADIA</t>
  </si>
  <si>
    <t xml:space="preserve">216163 S</t>
  </si>
  <si>
    <t xml:space="preserve">BDUL MOEEDBUTT</t>
  </si>
  <si>
    <t xml:space="preserve">216891 A</t>
  </si>
  <si>
    <t xml:space="preserve">OHAMMAD HANIF</t>
  </si>
  <si>
    <t xml:space="preserve">224472 M</t>
  </si>
  <si>
    <t xml:space="preserve">BDUL LATIF &amp; ABDUL QAYUM</t>
  </si>
  <si>
    <t xml:space="preserve">215381 A</t>
  </si>
  <si>
    <t xml:space="preserve">MR.MUHAMMED ASLAM.</t>
  </si>
  <si>
    <t xml:space="preserve">HAISTA JALIL</t>
  </si>
  <si>
    <t xml:space="preserve">209228 S</t>
  </si>
  <si>
    <t xml:space="preserve">FSHEEN SOOBA SHAH</t>
  </si>
  <si>
    <t xml:space="preserve">218147 A</t>
  </si>
  <si>
    <t xml:space="preserve">ZMA DURRANI</t>
  </si>
  <si>
    <t xml:space="preserve">226965 U</t>
  </si>
  <si>
    <t xml:space="preserve">R.JAWED QURESHI.</t>
  </si>
  <si>
    <t xml:space="preserve">248970 M</t>
  </si>
  <si>
    <t xml:space="preserve">MIR ALI BUTT</t>
  </si>
  <si>
    <t xml:space="preserve">224645 A</t>
  </si>
  <si>
    <t xml:space="preserve">MJAD ALI BUTT S/O A.H.BUTT</t>
  </si>
  <si>
    <t xml:space="preserve">224654 A</t>
  </si>
  <si>
    <t xml:space="preserve">R.SARFARAZ ALI. &amp; MR.A.KHAN.</t>
  </si>
  <si>
    <t xml:space="preserve">240827 M</t>
  </si>
  <si>
    <t xml:space="preserve">AMZAN ALI</t>
  </si>
  <si>
    <t xml:space="preserve">218901 R</t>
  </si>
  <si>
    <t xml:space="preserve">MRS.FARZANA USMAN.</t>
  </si>
  <si>
    <t xml:space="preserve">ABDUL GHAFFAR.&amp;KHATOO BAI.</t>
  </si>
  <si>
    <t xml:space="preserve">AZIR AHMED SHAHI</t>
  </si>
  <si>
    <t xml:space="preserve">219839 N</t>
  </si>
  <si>
    <t xml:space="preserve">ASNEEM QAMAR.</t>
  </si>
  <si>
    <t xml:space="preserve">206407 T</t>
  </si>
  <si>
    <t xml:space="preserve">HER-UN-NISA ISMAIL</t>
  </si>
  <si>
    <t xml:space="preserve">207508 K</t>
  </si>
  <si>
    <t xml:space="preserve">AHMATULLAH S/O SAIFULLAH</t>
  </si>
  <si>
    <t xml:space="preserve">218410 R</t>
  </si>
  <si>
    <t xml:space="preserve">RS. SAKINA HAJI DAWOOD</t>
  </si>
  <si>
    <t xml:space="preserve">209873 M</t>
  </si>
  <si>
    <t xml:space="preserve">RS. SHAFQAT ANSARI</t>
  </si>
  <si>
    <t xml:space="preserve">209673 M</t>
  </si>
  <si>
    <t xml:space="preserve">RS. MALIHA NADIR KHAN</t>
  </si>
  <si>
    <t xml:space="preserve">219020 M</t>
  </si>
  <si>
    <t xml:space="preserve">ARZANA RIZVI</t>
  </si>
  <si>
    <t xml:space="preserve">207326 F</t>
  </si>
  <si>
    <t xml:space="preserve">FRAZ KHAN</t>
  </si>
  <si>
    <t xml:space="preserve">203004 A</t>
  </si>
  <si>
    <t xml:space="preserve">R.SHAHID NABI KHAN.</t>
  </si>
  <si>
    <t xml:space="preserve">248206 M</t>
  </si>
  <si>
    <t xml:space="preserve">ABIR HUSSAIN</t>
  </si>
  <si>
    <t xml:space="preserve">216245 S</t>
  </si>
  <si>
    <t xml:space="preserve">IAQ AHMED</t>
  </si>
  <si>
    <t xml:space="preserve">218474 L</t>
  </si>
  <si>
    <t xml:space="preserve">ANGUN KHAN S/O MUKAM KHAN</t>
  </si>
  <si>
    <t xml:space="preserve">219293 B</t>
  </si>
  <si>
    <t xml:space="preserve">RS SAEEDUL HAQUE</t>
  </si>
  <si>
    <t xml:space="preserve">209164 M</t>
  </si>
  <si>
    <t xml:space="preserve">IAN TALAT ABBAS.&amp;MRS.R.TALAT</t>
  </si>
  <si>
    <t xml:space="preserve">251975 M</t>
  </si>
  <si>
    <t xml:space="preserve">ZIZ FATIMA BEGUM</t>
  </si>
  <si>
    <t xml:space="preserve">208618 A</t>
  </si>
  <si>
    <t xml:space="preserve">BU ZAHID</t>
  </si>
  <si>
    <t xml:space="preserve">222843 A</t>
  </si>
  <si>
    <t xml:space="preserve">R.IQBAL HUSSAIN.</t>
  </si>
  <si>
    <t xml:space="preserve">248333 M</t>
  </si>
  <si>
    <t xml:space="preserve">OHAMMAD JAFFAR</t>
  </si>
  <si>
    <t xml:space="preserve">215590 M</t>
  </si>
  <si>
    <t xml:space="preserve">IAN NAWAZ S/O AZIZ KHAN</t>
  </si>
  <si>
    <t xml:space="preserve">216272 M</t>
  </si>
  <si>
    <t xml:space="preserve">RS. SAKINA M. JAFFAR</t>
  </si>
  <si>
    <t xml:space="preserve">215581 M</t>
  </si>
  <si>
    <t xml:space="preserve">New Cloth mkt. br.</t>
  </si>
  <si>
    <t xml:space="preserve">cash deposit </t>
  </si>
  <si>
    <t xml:space="preserve">13-9-95</t>
  </si>
  <si>
    <t xml:space="preserve">Soi Sothren Gas Co. </t>
  </si>
  <si>
    <t xml:space="preserve">PO.47/261-814557</t>
  </si>
  <si>
    <t xml:space="preserve">21-12-95</t>
  </si>
  <si>
    <t xml:space="preserve">University</t>
  </si>
  <si>
    <t xml:space="preserve">PO.48/61-961085</t>
  </si>
  <si>
    <t xml:space="preserve">27-3-95</t>
  </si>
  <si>
    <t xml:space="preserve">Custome karachi</t>
  </si>
  <si>
    <t xml:space="preserve">PO.48/123-961085</t>
  </si>
  <si>
    <t xml:space="preserve">Orangi Town Br.</t>
  </si>
  <si>
    <t xml:space="preserve">MUNSAF KHAN</t>
  </si>
  <si>
    <t xml:space="preserve">C/O RATION SHOP NO. 1790 ALIGARGH COLONY KARACHI 75800</t>
  </si>
  <si>
    <t xml:space="preserve">RABIA KIRYANA STORE</t>
  </si>
  <si>
    <t xml:space="preserve">PLOT NO.85/3 SECTOR NO.10/4 NOORANI MASJID. ORANGI TOWN KARACHI 75800</t>
  </si>
  <si>
    <t xml:space="preserve">M/S SAWAT STORE </t>
  </si>
  <si>
    <t xml:space="preserve">59-A GALI NO.2 ALIGARGH COLONY BLOCK-U. NORTH NAZIMABAD KARACHI.</t>
  </si>
  <si>
    <t xml:space="preserve">M/S. JAVED CONSTRUCTION COMPANY</t>
  </si>
  <si>
    <t xml:space="preserve">HOUSE NO. 631 NEW SAEDABAD BALDIA TOWN SECTOR 9/E KARACHI.</t>
  </si>
  <si>
    <t xml:space="preserve">MIRZA MEHRUDDIN</t>
  </si>
  <si>
    <t xml:space="preserve">8S/9-D ORANGI TOWN KARACHI 75800</t>
  </si>
  <si>
    <t xml:space="preserve">RANA ALI NAWAZ</t>
  </si>
  <si>
    <t xml:space="preserve">93-9 SECTOR 13 ORANGI TOWN KARACHI 75800</t>
  </si>
  <si>
    <t xml:space="preserve">MUHAMMAD SHAMIM S/O A.KHALIQUE</t>
  </si>
  <si>
    <t xml:space="preserve">HOUSE NO.192 SECTOR 11-1/2 ORANGI TOWN KARAHCI – 75800</t>
  </si>
  <si>
    <t xml:space="preserve">BISMILLH W/O BABOO DIN</t>
  </si>
  <si>
    <t xml:space="preserve">HOSUE NO.15 SECTOR NO. 1-D ORANGI TOWN KARACHI - 75800</t>
  </si>
  <si>
    <t xml:space="preserve">KHALID MEHBOOB KHAN S/OA.SHAKO</t>
  </si>
  <si>
    <t xml:space="preserve">HOUSE NO.30/3 ALIGARGH COLONY KARACHI – 75800</t>
  </si>
  <si>
    <t xml:space="preserve">ZUBIADA KHATOON</t>
  </si>
  <si>
    <t xml:space="preserve">C/O REHMAT GUL R/SHOP NO.1839 HOUSE NO.555. FRONTIER COLONY KARACHI. – 16</t>
  </si>
  <si>
    <t xml:space="preserve">ASMAT ARA W/O MUHD. ESSA KHAN.</t>
  </si>
  <si>
    <t xml:space="preserve">B-C/172. BUKHARI COLONY ORANGI TOWN KARACHI - 78500</t>
  </si>
  <si>
    <t xml:space="preserve">MUZAFFAR KHAN S/O KHAISTA KHAN</t>
  </si>
  <si>
    <t xml:space="preserve">C/O SANGEEN TAILOR MASTER FRONTIER COLONY NO.2 KARACHI – 16</t>
  </si>
  <si>
    <t xml:space="preserve">MUHAMMAD ASHRAF S/O NAZIR AHMED</t>
  </si>
  <si>
    <t xml:space="preserve">C/O RAFIQUE GUL STORE ELAHI COLONY. ORANGI TOWN KARACHI  - 75800</t>
  </si>
  <si>
    <t xml:space="preserve">GUL NIAZ S/O UMER DAD.</t>
  </si>
  <si>
    <t xml:space="preserve">PLOT NO.16 BANARAS COLONY ORANGI TOWN KARACHI – 75800</t>
  </si>
  <si>
    <t xml:space="preserve">QRT. NO.332 SECTOR NO.6/A MUJAHID ABAD. KARACHI – 75800</t>
  </si>
  <si>
    <t xml:space="preserve">MUHAMMAD SALEEM S/O ZARIN KHAN</t>
  </si>
  <si>
    <t xml:space="preserve">C/O CARPET WASHING FACTORY BANARAS BAZAR ORANGI TOWN KARACHI - 75800</t>
  </si>
  <si>
    <t xml:space="preserve">FAZAL KARIM S/O ABDUL RHMAN</t>
  </si>
  <si>
    <t xml:space="preserve">C/O RATION SHOP NO.3098 SECTOR NO.5-D ORANGI TOWN          KARACHI- 75800</t>
  </si>
  <si>
    <t xml:space="preserve">QAZI SARTAJ HUSAIN</t>
  </si>
  <si>
    <t xml:space="preserve">27/9. ALIGARGH COLONY ORANGI TOWN KARACHI – 75800</t>
  </si>
  <si>
    <t xml:space="preserve">BACHA ZADA S/O MIR ABBAS</t>
  </si>
  <si>
    <t xml:space="preserve">C/O KHAISTA BACHA RATION SHOP NO.2113 PATHAN COLONY. ORANGI TOWN KARACHI – 16</t>
  </si>
  <si>
    <t xml:space="preserve">BIBI HANINAN</t>
  </si>
  <si>
    <t xml:space="preserve">C/O RATION SHOP NO.1415 FRONTIER COLONY NO.1 KARACHI – 16</t>
  </si>
  <si>
    <t xml:space="preserve">AMEER HAMZA S/O TOTI KHAN</t>
  </si>
  <si>
    <t xml:space="preserve">C/O HAKIM KHAN R/SHOP OWNER PATHAN COLONY ORANGI TOWN KARACHI – 75800</t>
  </si>
  <si>
    <t xml:space="preserve">HABIBUR RAHIM S/O AMIR NAUSHAD</t>
  </si>
  <si>
    <t xml:space="preserve">C/O RATION SHOP NO.2466 FRONTIER COLONY KARACHI – 16</t>
  </si>
  <si>
    <t xml:space="preserve">YASEEN SHAREEF</t>
  </si>
  <si>
    <t xml:space="preserve">HOUSE NO.H-92, SECTOR NO.11. MOHAMMAD NAGAR ORANGI TOWN. KARACHI</t>
  </si>
  <si>
    <t xml:space="preserve">NEK MUHAMMAD S/O SYED AKHTAR</t>
  </si>
  <si>
    <t xml:space="preserve">C/O SHER HASAN GENERAL STORE FRONTIER COLONY KARACHI –16</t>
  </si>
  <si>
    <t xml:space="preserve">NOOR REHMAN S/O SAIFUR REHMAN.</t>
  </si>
  <si>
    <t xml:space="preserve">12/182 – B. PATHAN COLONY MANGHOPIR ROAD KARACHI–75800  </t>
  </si>
  <si>
    <t xml:space="preserve">SARBALI KHAN S/O SALAR ZAI.</t>
  </si>
  <si>
    <t xml:space="preserve">C/O BASHAR SHOPKEEPER PATHAN COLONY KARACHI – 75800</t>
  </si>
  <si>
    <t xml:space="preserve">ESSA KHAN S/O AHMAD NABI.</t>
  </si>
  <si>
    <t xml:space="preserve">C/O, SHER AFZAL SHOPKEEPER, FRONTIER COLONY NO.1 KARACHI – 16</t>
  </si>
  <si>
    <t xml:space="preserve">KONTARA. &amp; NAZIR HUHAMMAD</t>
  </si>
  <si>
    <t xml:space="preserve">C/O GHULAM HUSAIN CHUDHRY SULEMAN KIRYANA. SECTOR 4/E ORANGI TOWN KARACHI – 75800</t>
  </si>
  <si>
    <t xml:space="preserve">MUHAMMAD RAZZAK S/O ABDUL KHLQ</t>
  </si>
  <si>
    <t xml:space="preserve">C/O MUHAMMAD JAMIL ZARGAR KEEKAR MAIDAN FRONTIER COLONY NO.2 KARACHI – 16</t>
  </si>
  <si>
    <t xml:space="preserve">GOVT. PRIMARY SCHOOL MUSTAFABAD</t>
  </si>
  <si>
    <t xml:space="preserve">QASBA COLONY ORANGI TOWN KARACHI – 75800</t>
  </si>
  <si>
    <t xml:space="preserve">CHAND BIBI W/O LATE IMAM BUX..</t>
  </si>
  <si>
    <t xml:space="preserve">HOUSE NO.78-C BUKHARI COLONY ORANGI TOWN KARACHI – 75800</t>
  </si>
  <si>
    <t xml:space="preserve">KISHWAR W/O RASOOL MUHAMMAD.</t>
  </si>
  <si>
    <t xml:space="preserve">C/O ABDUL WAHID SHOPKEEPER FRONTIER COLONY NO.1 KARACHI – 16</t>
  </si>
  <si>
    <t xml:space="preserve">BACHA KHAN S/O A.REHMAN.</t>
  </si>
  <si>
    <t xml:space="preserve">ABDUL MUTALIB SHOPKEEPER PATHAN COLONY NO.2 KARACHI – 16</t>
  </si>
  <si>
    <t xml:space="preserve">QADAR KHAN &amp; BAKHT ZAMIN</t>
  </si>
  <si>
    <t xml:space="preserve">C/O GULBER BARBER FRONTIER COLONY NO.2</t>
  </si>
  <si>
    <t xml:space="preserve">SYED AHMAD SHAH S/O KAMIL SHAH</t>
  </si>
  <si>
    <t xml:space="preserve">C/O MADINA CLOTH HOUSE BANARAZ BAZAR. ALIGARGH COLONY ORANGI TOWN. KARACHI – 75800</t>
  </si>
  <si>
    <t xml:space="preserve">AKBARI BEGUM W/O MOHAMMAD RAZI</t>
  </si>
  <si>
    <t xml:space="preserve">HOUSE NO.459, SECTOR NO.5/E ORANGI TOWN, KARACHI – 75800</t>
  </si>
  <si>
    <t xml:space="preserve">BAKHTE RAWAN S/O NOWSHERWAN.</t>
  </si>
  <si>
    <t xml:space="preserve">C/O HAKEEM MILK SELLER SHER  KHANABAD NO.3 ORANGI TOWN KARACHI - 75800</t>
  </si>
  <si>
    <t xml:space="preserve">MAH JABEENA W/O MAJEED.</t>
  </si>
  <si>
    <t xml:space="preserve">C/O RAMZAN SHOPKEEPER EIDGAH MAIDAN. PATHAN COLONY ORANGI TOWN. KARACHI – 16</t>
  </si>
  <si>
    <t xml:space="preserve">MUHAMMAD KHURSHID S/O M.SAEED</t>
  </si>
  <si>
    <t xml:space="preserve">PLOT NO.55, SECTOR NO.A-8 DATA NAGAR, ORANGI TOWN KARACHI – 752800</t>
  </si>
  <si>
    <t xml:space="preserve">QAMARUZ ZAMAN S/O MOHD. HUSAIN.</t>
  </si>
  <si>
    <t xml:space="preserve">HOUSE NO.217, MOHD.ALI GABOL COLONY. SECTOR NO.13, ORANGI TOWN KARACHI – 752800 </t>
  </si>
  <si>
    <t xml:space="preserve">SHIREEN AKHTAR</t>
  </si>
  <si>
    <t xml:space="preserve">E-11-B. QASBA COLONY ORANGI TOWN KARACHI – 75800</t>
  </si>
  <si>
    <t xml:space="preserve">MRS. HAJRA W/O MOHD. AFZAL KHAN.</t>
  </si>
  <si>
    <t xml:space="preserve">C/O FAZAL AZEEM. HANIF WATCH HOUSE PATHAN COLONY, ORANGI TOWN KARACHI – 75800</t>
  </si>
  <si>
    <t xml:space="preserve">MIAN SYED S/O SYED HUSAIN.</t>
  </si>
  <si>
    <t xml:space="preserve">C/O MADARSA MAKHZANAL ULOOM BLOCK ‘U’ NORTH NAZIMABAD KARACHI – 33.</t>
  </si>
  <si>
    <t xml:space="preserve">S.SARWAT ALI S/O S.ISHRAT ALI</t>
  </si>
  <si>
    <t xml:space="preserve">H.NO.264, SECTRO 11/E ORANGI TOWN KARACHI – 75800</t>
  </si>
  <si>
    <t xml:space="preserve">MUHAMMAD SALEEM S/O MOHD. ULLAH</t>
  </si>
  <si>
    <t xml:space="preserve">C/O HAJI HAZRAT HASAN FRONTIER COLONY NO.1, ORANGI TOWN KARACHI – 16</t>
  </si>
  <si>
    <t xml:space="preserve">SHAMSHAD BEGUM W/O ABDUL WAHID</t>
  </si>
  <si>
    <t xml:space="preserve">HOUSE NO.212 FRONTIER COLONY NO.1 ORANGI TOWN KARACHI – 16</t>
  </si>
  <si>
    <t xml:space="preserve">HAZRAT ALI S/O SYED AULIA</t>
  </si>
  <si>
    <t xml:space="preserve">C/O HAKIM KHAN SHOPKEEPER SHERKHANABAD, SECTOR NO.4, ORANGI TOWN KARACHI – 75800.</t>
  </si>
  <si>
    <t xml:space="preserve">ZAFAR ALAM S/O MUHAMMAD SULMAN</t>
  </si>
  <si>
    <t xml:space="preserve">HOUSE NO.152, BLCOK ‘G’ SHAH FAISAL COLONY SECTOR NO.14, ORANGI TOWN KARACHI – 75800 </t>
  </si>
  <si>
    <t xml:space="preserve">SHABBIR KHAN S/O SABIR KHAN</t>
  </si>
  <si>
    <t xml:space="preserve">C/O IMTIAZ PAN HOUSE SECTOR NO.4/F ORANGI TOWN KARACHI – 75800</t>
  </si>
  <si>
    <t xml:space="preserve">KHAIRAT KHAN S/O MUKARAM KHAN.</t>
  </si>
  <si>
    <t xml:space="preserve">C/O KHAIRAT KHAN SHOPKEEPER NEAR AKBARI MASJID, PATHAN COLONY, ORANGI TOWN KARACHI – 75800</t>
  </si>
  <si>
    <t xml:space="preserve">SYEDA SHAHIDA SHAHAB.</t>
  </si>
  <si>
    <t xml:space="preserve">HOUSE NO.E – 297 QASBA COLONY ORANGI TOWN KARACHI – 75800</t>
  </si>
  <si>
    <t xml:space="preserve">MUHAMMAD ALI SHAH S/O AMIR MOH</t>
  </si>
  <si>
    <t xml:space="preserve">C/O HAKIM KHAN MILK SHOP SHER KHAN ABAD COLONY SECTOR NO.4, ORANGI TOWN KARACHI – 75800</t>
  </si>
  <si>
    <t xml:space="preserve">ABDUL FARID S/O ABDUL MATIN KH</t>
  </si>
  <si>
    <t xml:space="preserve">C/O AMIR MUQAM MIRZA SHOPKEEPER FRONTIER COLONY NO.1, ORANGI TOWN KARACHI – 75800 </t>
  </si>
  <si>
    <t xml:space="preserve">AFZAL KHAN S/O LAL JAN</t>
  </si>
  <si>
    <t xml:space="preserve">C/O TANAY KHAN SHOPKEEPER PATHAN COLONY, MANGHOPIR ROAD KARACHI – 75800</t>
  </si>
  <si>
    <t xml:space="preserve">MUHAMMAD ANWAR S/O SHAMSUDDIN</t>
  </si>
  <si>
    <t xml:space="preserve">C/O SHERZADA R/SHOP NO.2112, PATHAN COLONY, MANGHOPIR ROAD KARACHI – 75800</t>
  </si>
  <si>
    <t xml:space="preserve">MIAN SYED JAN S/O AHMAD JAN</t>
  </si>
  <si>
    <t xml:space="preserve">C/O RATION SHOP NO.1625, PATHAN COLONY, MANGHOPIR ROAD ORANGI TOWN, KARACHI  – 75800</t>
  </si>
  <si>
    <t xml:space="preserve">FAZAL S/O FAIZ MUHAMMAD</t>
  </si>
  <si>
    <t xml:space="preserve">C/O AWAMI MARKET ALIGARGH COLONY ORANGI TOWN KARACHI KARACHI – 75800</t>
  </si>
  <si>
    <t xml:space="preserve">NAEEM AKHTAR S/O GHAZANFAR AKH</t>
  </si>
  <si>
    <t xml:space="preserve">HOUSE NO.L-898, SECTOR NO.5-C-2 NORTH KARACHI – 47</t>
  </si>
  <si>
    <t xml:space="preserve">NASEERUDDIN HUMAYUN S/O FKHRUD</t>
  </si>
  <si>
    <t xml:space="preserve">P.O.BOX NO.349, JEDDAH, SAUDI ARABIA K.S.A</t>
  </si>
  <si>
    <t xml:space="preserve">MUHAMMAD ARIF KHAN S/O ISMAIL</t>
  </si>
  <si>
    <t xml:space="preserve">QR.NO.31, ROAD NO.1 ALIGARGH COLONY ORANGI TOWN KARACHI – 75800</t>
  </si>
  <si>
    <t xml:space="preserve">HAFEEZULLAH S/O SARDAR KHAN.</t>
  </si>
  <si>
    <t xml:space="preserve">PLOT NO.88, POST OFFICE GADANI DISTT:LASBELA BALUCHISTAN.</t>
  </si>
  <si>
    <t xml:space="preserve">MUHAMMAD QAYOOM S/O AWAN KHAN.</t>
  </si>
  <si>
    <t xml:space="preserve">C/O SULEMAN GENERAL STORE QASBA TOWNSHIP, ISLAMIA COLONY ORANGI TOWN, KARACHI – 75800</t>
  </si>
  <si>
    <t xml:space="preserve">SHAH WAZIR KHAN S/O SHERDAD KH</t>
  </si>
  <si>
    <t xml:space="preserve">C/O ALI MAST SHUJAAT KHAN RATION SHOP NO.1415, FRONTIER COLONY NO.1, ORANGI TOWN, KARACHI – 75800</t>
  </si>
  <si>
    <t xml:space="preserve">FARIDA BEGUM W/O M.IBRAHIM.</t>
  </si>
  <si>
    <t xml:space="preserve">H.NO.302, SECTOR 9/E, ORANGI TOWN KARACHI – 75800</t>
  </si>
  <si>
    <t xml:space="preserve">ESSA KHAN S/O SHER AKHTAR KHAN</t>
  </si>
  <si>
    <t xml:space="preserve">C/O NAUSHER AUTOS ABDULLAH COLLEGE ROAD NEAR BANARAS COLONY KARACHI – 75800</t>
  </si>
  <si>
    <t xml:space="preserve">ZAIB ZADA S/O ANWAR BAIG KHAN</t>
  </si>
  <si>
    <t xml:space="preserve">C/O LAL BAZ SHOPKEEPER FRONTIER COLONY NO.2, ORANGI TOWN, KARACHI – 75800</t>
  </si>
  <si>
    <t xml:space="preserve">HASHIM KHAN S/O MUNEER</t>
  </si>
  <si>
    <t xml:space="preserve">C/O SALEH MODH TEA HOTEL OPP.M.C.B, ORANGI TOWN, KARACHI – 75800</t>
  </si>
  <si>
    <t xml:space="preserve">ZAINAB D/O MUHAMMAD SHAFI</t>
  </si>
  <si>
    <t xml:space="preserve">C/O KHAN ZADA CYCLE WORKS PATHAN CLONY, MANGHOPIR ROAD KARACHI –</t>
  </si>
  <si>
    <t xml:space="preserve">MUHAMMAD HAIDER SAEED.</t>
  </si>
  <si>
    <t xml:space="preserve">IV-B, 11/4, NAZIMABAD KARACHI – 18</t>
  </si>
  <si>
    <t xml:space="preserve">MURAD ALI S/O HAJI MOHD. ALI</t>
  </si>
  <si>
    <t xml:space="preserve">H.NO.78/1, BEHAR COLONY KARACHI – 3</t>
  </si>
  <si>
    <t xml:space="preserve">MAJIDA BEGUM W/O MANZOOR AHMAD</t>
  </si>
  <si>
    <t xml:space="preserve">HOUSE NO.47-1-A, ORANGI TOWN KARACHI – 78500</t>
  </si>
  <si>
    <t xml:space="preserve">MIAN GULZAR MIAN S/O MIAN SOBE</t>
  </si>
  <si>
    <t xml:space="preserve">C/O HANIF WATCH HOUSE PATHAN COLONY MANGHOPIR ROAD, ORANGI TOWN KARACHI – 78500</t>
  </si>
  <si>
    <t xml:space="preserve">MOAMBAR KHAN S/O SARJAND KHAN.</t>
  </si>
  <si>
    <t xml:space="preserve">C/O ZAHIR SHAH R/SHOP NO.2083, PATHAN COLONY, MANGHOPIR ROAD KARACHI – 78500</t>
  </si>
  <si>
    <t xml:space="preserve">MUHAMMAD IQBAL S/O SARBULAND</t>
  </si>
  <si>
    <t xml:space="preserve">C/O HAJI SARBULAND ATTA DEPOT, FRONTIER COLONY NO.1, ORANGI TOWN KARACHI – 78500</t>
  </si>
  <si>
    <t xml:space="preserve">SAKHI JAN S/O SHAHZAD GUL.</t>
  </si>
  <si>
    <t xml:space="preserve">C/O GHULAM ALI KR/SHOP NO.2798 PATHAN COLONY, MANGHOPIR ROAD KARACHI – 78500</t>
  </si>
  <si>
    <t xml:space="preserve">MUHAMMAD ADIL S/O AMROZ KHAN</t>
  </si>
  <si>
    <t xml:space="preserve">OPP, RABBANI MASJID FRONTIER COLONY NO.3, KARACHI – 78500</t>
  </si>
  <si>
    <t xml:space="preserve">MUHAMMAD GHOUS S/O MOHD. BUX</t>
  </si>
  <si>
    <t xml:space="preserve">C/O ISMAIL R/SHOP NO.2817, FRONTIER COLONY NO.3, KARACHI – 78500</t>
  </si>
  <si>
    <t xml:space="preserve">SYED NAJMI S/O SHOUDHRY SYED. </t>
  </si>
  <si>
    <t xml:space="preserve">HOUSE NO.748, NEAR MAKIRANI MASJID P.I.B. COLONY KARACHI – 005</t>
  </si>
  <si>
    <t xml:space="preserve">SABIT HAYAT S/O HAJI A.GHAYUR</t>
  </si>
  <si>
    <t xml:space="preserve">HOUSE NO.79 SEC-9-D ORANGI TOWN KARACHI – 75800</t>
  </si>
  <si>
    <t xml:space="preserve">DILSHAD BEGUM W/O M.A.KHAN</t>
  </si>
  <si>
    <t xml:space="preserve">C/O KHONA GUL DUKANDAR FRONTIER COLONY NO.2 ORANGI TOWN KARACHI – 75800</t>
  </si>
  <si>
    <t xml:space="preserve">ABDUL KARIM S/O HAJI GHULAM HS</t>
  </si>
  <si>
    <t xml:space="preserve">H.NO.100, SECTOR 15-D, ORANGI TOWN KARACHI – 75800</t>
  </si>
  <si>
    <t xml:space="preserve">FAZALUL HAQUE S/O ABDUL HAQUE</t>
  </si>
  <si>
    <t xml:space="preserve">HOUSE NO.65, GALI NO.8, ALIGARGH COLONY, ORANGI TOWN KARACHI – 75800</t>
  </si>
  <si>
    <t xml:space="preserve">SULTAN MUHAMMAD S/O A.KAHLIQUE</t>
  </si>
  <si>
    <t xml:space="preserve">C/O GHULAM KHALIL OPP, M.C.B., ORANGI TOWN KARACHI – 75800</t>
  </si>
  <si>
    <t xml:space="preserve">KULSOOM BANO W/O ABDULLAH KHAN</t>
  </si>
  <si>
    <t xml:space="preserve">HOUSE NO.59-B, HASRAT MOHANI COLONY MANGHOPIR ROAD KARACHI – 75800</t>
  </si>
  <si>
    <t xml:space="preserve">HOUSE NO.177 SECTOR 12/L, O0RANGI TOWN KARACHI – 75800</t>
  </si>
  <si>
    <t xml:space="preserve">JALAL AHMAD</t>
  </si>
  <si>
    <t xml:space="preserve">C/O BASHIE RALAM MASJID AL-FALH.. SECTOR 12/L, ORANGI TOWN KARACHI – 75800</t>
  </si>
  <si>
    <t xml:space="preserve">KAMAL HUSAIN S/O ABDUL AZIZ</t>
  </si>
  <si>
    <t xml:space="preserve">SECTOR NO.12/L, ORANGI TOWN KARACHI – 75800</t>
  </si>
  <si>
    <t xml:space="preserve">OBAIDULLAH</t>
  </si>
  <si>
    <t xml:space="preserve">C/O MOLVI HAJI SHABBIR AHMAD SECTOR NO.12/L, ORANGI TOWN, KARACHI – 75800</t>
  </si>
  <si>
    <t xml:space="preserve">SYED AHMAD</t>
  </si>
  <si>
    <t xml:space="preserve">C/O MOLVI HAJI SHABBIR AHMAD SECTOR NO.12/L, ORANGI TOWN KARACHI – 75800</t>
  </si>
  <si>
    <t xml:space="preserve">RASHEED ULLAH S/O MUKHTAR HUSN</t>
  </si>
  <si>
    <t xml:space="preserve">C/O KALA MIAN MISTRI SECTOR NO.12/L, ORANGI TOWN KARACHI - 78500</t>
  </si>
  <si>
    <t xml:space="preserve">NOOR KHAN S/O FAZAL KHAN</t>
  </si>
  <si>
    <t xml:space="preserve">C/O 2/85-71, PATHAN COLONY MANGHOPIR ROAD KARACHI – 16</t>
  </si>
  <si>
    <t xml:space="preserve">SULTAN S/O MALKI</t>
  </si>
  <si>
    <t xml:space="preserve">HOSUE NO.A-1/22 ELAHI COLONY, SECTOR NO.3 ORANGI TOWN KARACHI – 78500</t>
  </si>
  <si>
    <t xml:space="preserve">AMER KHAN S/O SAEED AHMAD.</t>
  </si>
  <si>
    <t xml:space="preserve">C/O AMIR KHAN &amp; FEROZE KHAN CLOTH MERCHANTS, SHOP NO.11-12 SABIR MARKET, ALIGARGH COLONY ORANGI TOWN KARACHI </t>
  </si>
  <si>
    <t xml:space="preserve">HAJI ABDUL  REHMAN</t>
  </si>
  <si>
    <t xml:space="preserve">C/O SYED ALI MOHD.. KIRYANA STORE FRONTIER COLONY NO.3, ORANGI TOWN KARACHI – 78500</t>
  </si>
  <si>
    <t xml:space="preserve">MUHAMMAD ZAFAR S/O BAWAR SHAH.</t>
  </si>
  <si>
    <t xml:space="preserve">C/O KHALIL GENERAL STORE SHAHI ABAD COLONY FRONTIER COLONY NO.3 KARACHI – 78500</t>
  </si>
  <si>
    <t xml:space="preserve">MUHAMMAD HUSAIN S/O ANWAR ALI</t>
  </si>
  <si>
    <t xml:space="preserve">C/O BASHIR ALAM MASJID AL-FALAH SECTOR 12/L, ORANGI TOWN KARACHI – 78500</t>
  </si>
  <si>
    <t xml:space="preserve">NOOR HUSAIN S/O ABDUL AZIZ</t>
  </si>
  <si>
    <t xml:space="preserve">C/O BASHIR ALAM MASJID AL-FALAH SECTOR 12/L, ORANGI TOWN KARACHI – 78500 </t>
  </si>
  <si>
    <t xml:space="preserve">KABIR AHMAD S/O MOHD.ALI</t>
  </si>
  <si>
    <t xml:space="preserve">ABDUL SHUKKUR S/O MOHD..HUSSAIN</t>
  </si>
  <si>
    <t xml:space="preserve">C/O MVI-A-BAKKAR SECTOR NO.12/L ORANGI TOWN KARACHI – 78500</t>
  </si>
  <si>
    <t xml:space="preserve">MUHAMMAD ASHIQ S/O MOHD..BACH..</t>
  </si>
  <si>
    <t xml:space="preserve">C/O MOLVI SHABBIR SECTOR NO.12/L ORANGI TOWN KARACHI – 78500</t>
  </si>
  <si>
    <t xml:space="preserve">NASEER S/O MUHAMMAD</t>
  </si>
  <si>
    <t xml:space="preserve">C/O BASHIR ALAM MASJID AL-FLAH SECTOR 12/L, KARACHI - 78500</t>
  </si>
  <si>
    <t xml:space="preserve">MUHAMMAD HUSAIN S/O GOLAM QADR</t>
  </si>
  <si>
    <t xml:space="preserve">C/O ABDUL MOKAF LANDHI, 36-B, BURMI COLONY LANDHI, KARACHI – 36</t>
  </si>
  <si>
    <t xml:space="preserve">MUHAMMAD ILYAS S/O MOLVI SAEED</t>
  </si>
  <si>
    <t xml:space="preserve">H.NO.36/B, LANDHI COLONY KARACHI – 36</t>
  </si>
  <si>
    <t xml:space="preserve">ALI MEAH S/O GODAR MEAH..</t>
  </si>
  <si>
    <t xml:space="preserve">HOUSE NO.1330 SECTOR NO.12/L, ORANGI TOWN KARACHI – 78500</t>
  </si>
  <si>
    <t xml:space="preserve">MEAH HUSAIN S/O ABDUL HAKIM</t>
  </si>
  <si>
    <t xml:space="preserve">C/O ABDUL MONAF LANDHI 36/B, BURMI COLONY KARACHI – 36</t>
  </si>
  <si>
    <t xml:space="preserve">ABDUL REHMAN S/O KALA MEAH</t>
  </si>
  <si>
    <t xml:space="preserve">PLOT NO.1270 SECTOR 12/L ORANGI TOWN KARACHI – 78500</t>
  </si>
  <si>
    <t xml:space="preserve">SALMA IQBAL W/O IQBAL.</t>
  </si>
  <si>
    <t xml:space="preserve">A-1/3/12, QASBA COLONY ORANGI TOWN KARACHI – 78500</t>
  </si>
  <si>
    <t xml:space="preserve">AHMAD KHAN S/O MAHMOOD KHAN.</t>
  </si>
  <si>
    <t xml:space="preserve">PLOT NO.67-68 SECTOR 4/F, ORANGI TOWN KARACHI – 78500</t>
  </si>
  <si>
    <t xml:space="preserve">NISAR AHMAD</t>
  </si>
  <si>
    <t xml:space="preserve">A-1-56 QASBA COLONY ORANGI TOWN KARACHI – 78500</t>
  </si>
  <si>
    <t xml:space="preserve">SULTAN-E-ROOM.</t>
  </si>
  <si>
    <t xml:space="preserve"> BANARAS COLONY ORANGI TOWN KARACHI – 78500</t>
  </si>
  <si>
    <t xml:space="preserve">STAR BANARAS COLONY ORANGI TOWN KARACHI – 78500</t>
  </si>
  <si>
    <t xml:space="preserve">C/O NAIZL RATION SHOP FRONTIER COLONY ORANGI TOWN KARACHI – 78500</t>
  </si>
  <si>
    <t xml:space="preserve">HOUSE NO.5/11, ASIF COLONY BISMILLAH HOTEL MANGHOPIR ROAD KARACHI</t>
  </si>
  <si>
    <t xml:space="preserve">ABDUL WADOOD</t>
  </si>
  <si>
    <t xml:space="preserve">FRONTIER COLONY ORANGI TOWN KARACHI – 78500</t>
  </si>
  <si>
    <t xml:space="preserve">HOUSE NO.167-F, MUJAHIDABAD ORANGI TOWN KARACHI – 78500</t>
  </si>
  <si>
    <t xml:space="preserve">MUHAMMAD</t>
  </si>
  <si>
    <t xml:space="preserve">BUS STOP BANARAS COLONY ORANGI TOWN KARACHI – 78500</t>
  </si>
  <si>
    <t xml:space="preserve">HOUSE NO.83 ORANGI TOWN KARACHI – 78500</t>
  </si>
  <si>
    <t xml:space="preserve">ABDUL QAYYUM AFGHA..</t>
  </si>
  <si>
    <t xml:space="preserve">QAMAR ZAMAN</t>
  </si>
  <si>
    <t xml:space="preserve">C/O HAFIZ-UL-HASAN FRONTIER COLONY ORANGI TOWN KARACHI – 78500</t>
  </si>
  <si>
    <t xml:space="preserve">FRONTIER COLONY NO.1 ORANGI TOWN KARACHI – 78500</t>
  </si>
  <si>
    <t xml:space="preserve">HABIBULLAH</t>
  </si>
  <si>
    <t xml:space="preserve">C/O ABDUL WADOOD FRONTIER COLONY ORANGI TOWN KARACHI –78500</t>
  </si>
  <si>
    <t xml:space="preserve">WAKIL AHMAD</t>
  </si>
  <si>
    <t xml:space="preserve">C/O ALIGARGH OIL DEPOT, ALIGARGH COLONY, ORANGI TOWN KARACHI – 78500</t>
  </si>
  <si>
    <t xml:space="preserve">MUHAMMAD ABDULLAH.</t>
  </si>
  <si>
    <t xml:space="preserve">C/O SHER ALI FRONTIER COLONY KARACHI – 78500</t>
  </si>
  <si>
    <t xml:space="preserve">ITIBAR KHAN</t>
  </si>
  <si>
    <t xml:space="preserve">C/O MURSHADULLAH BAKERY &amp; STOR ALIGARGH COLONY, ORANGI TOWN KARACHI - 75800</t>
  </si>
  <si>
    <t xml:space="preserve">KHALIL-UR-REHMAN</t>
  </si>
  <si>
    <t xml:space="preserve">C/O ABID ALI FRONTIER COLONY ORANGI TOWN KARACHI – 75800</t>
  </si>
  <si>
    <t xml:space="preserve">GUL KHAZA ABBASI</t>
  </si>
  <si>
    <t xml:space="preserve">HOUSE NO.2205, ABID KIRYANA STORE ORANGI TOWN KARACHI – 75800</t>
  </si>
  <si>
    <t xml:space="preserve">KANEEZ FATIMA</t>
  </si>
  <si>
    <t xml:space="preserve">SECTOR NO.11-1/2 NEAR AZIZ HOTEL ORANGI TOWN KARACHI – 75800</t>
  </si>
  <si>
    <t xml:space="preserve">SYED BASHIR AHMAD</t>
  </si>
  <si>
    <t xml:space="preserve">HOUSE NO.729, SECTOR 9-E ORANGI TOWN KARACHI – 75800</t>
  </si>
  <si>
    <t xml:space="preserve">BAKHT-E-REWAN</t>
  </si>
  <si>
    <t xml:space="preserve">C/O NISHAT INDUSTRIES LTD D-50, S.I.T.E KARACHI – 75800</t>
  </si>
  <si>
    <t xml:space="preserve">ABDUL QAYYUM</t>
  </si>
  <si>
    <t xml:space="preserve">C/O DAULAT SHAH HOUSE NO.599 ORANGI TOWN KARACHI – 75800</t>
  </si>
  <si>
    <t xml:space="preserve">SYED REHMAN</t>
  </si>
  <si>
    <t xml:space="preserve">NEAR PETROL PUMP PATHAN COLONY ORANGI TOWN KARACHI – 75800</t>
  </si>
  <si>
    <t xml:space="preserve">HAJI AHMAD KHAN</t>
  </si>
  <si>
    <t xml:space="preserve">C/O HAZRAT HUSAIN FRONTIER COLONY ORANGI TOWN KARACHI – 75800</t>
  </si>
  <si>
    <t xml:space="preserve">BIJAR KHAN</t>
  </si>
  <si>
    <t xml:space="preserve">C/O BAKHT-E-WAHID FRONTIER COLONY ORANGI TOWN KARACHI – 75800</t>
  </si>
  <si>
    <t xml:space="preserve">REHMATULLAH</t>
  </si>
  <si>
    <t xml:space="preserve">HOUSE NO.10 SECTOR N.9/E ORANGI TOWN KARACHI – 75800</t>
  </si>
  <si>
    <t xml:space="preserve">SHER ALI S/O YAR HUHAMMAD</t>
  </si>
  <si>
    <t xml:space="preserve">FRONTIER COLONY ORANGI TOWN KARACHI – 75800</t>
  </si>
  <si>
    <t xml:space="preserve">DREHMAT ALI</t>
  </si>
  <si>
    <t xml:space="preserve">MUHAMMAD FAROOQUE.</t>
  </si>
  <si>
    <t xml:space="preserve">C/O RATION SHOP NO.1894, MOHD..ISMAIL FRONTIER COLONY, ORANGI TOWN KARACHI – 75800</t>
  </si>
  <si>
    <t xml:space="preserve">SAMIULLAH S/O WALIULLAH</t>
  </si>
  <si>
    <t xml:space="preserve">C/O SHAHANI MASJID FRONTIER COLONY ORANGI TOWN KARACHI – 75800</t>
  </si>
  <si>
    <t xml:space="preserve">C/O AWAMI GENERAL STORE FRONTIER COLONY ORANGI TOWN KARACHI – 75800</t>
  </si>
  <si>
    <t xml:space="preserve">C/O HAZRA HAIR CUTTING SAILON BANARAS BUS STOP, ORANGI TOWN KARACHI – 75800</t>
  </si>
  <si>
    <t xml:space="preserve">JAMAL KHAN</t>
  </si>
  <si>
    <t xml:space="preserve">F.M.C. GENERAL IRON STEEL WORKS D-22, S.I.T.E. KARACHI – 16</t>
  </si>
  <si>
    <t xml:space="preserve">MASTER NOOR MUHAMMAD</t>
  </si>
  <si>
    <t xml:space="preserve">NEAR GHOSIA MASJID BANARAS COLONY ORANGI TOWN KARACHI – 75800</t>
  </si>
  <si>
    <t xml:space="preserve">FAREEUDDIN AHMAD QURESHI</t>
  </si>
  <si>
    <t xml:space="preserve">BLOCK-115/F, FEDERAL CAPITAL AREA KARACHI.</t>
  </si>
  <si>
    <t xml:space="preserve">SOBAR KHAN S/O HAIDER KHAN</t>
  </si>
  <si>
    <t xml:space="preserve">C/O S.ABDUL BASHAR SHOPKEEPER SWEARI BABA MAZAR FRONTIER COLONY NO.3 KARACHI – 75800</t>
  </si>
  <si>
    <t xml:space="preserve">MUHAMMAD SHAMSUDDIN</t>
  </si>
  <si>
    <t xml:space="preserve">C/O QADAM RASOOR ALIGARGH COLONY ORANGI TOWN KARACHI – 75800</t>
  </si>
  <si>
    <t xml:space="preserve">SOHRAB ALI S/O MOHD.. HANIF</t>
  </si>
  <si>
    <t xml:space="preserve">C/O MOINUDDIN BANARSI JAMA MASJID, SHOP NO.22 SECTOR NO.8, ORANGI TOWN KARACHI - 75800</t>
  </si>
  <si>
    <t xml:space="preserve">ZARIN KHAN S/O BEDULLAH KHAN</t>
  </si>
  <si>
    <t xml:space="preserve">C/O MOHD.. SARWAR SUBHAN KHAN KIRYANA STORE, ORANGI TOWN KARACHI – 75800</t>
  </si>
  <si>
    <t xml:space="preserve">ABDUL SAMAD S/O MAZHAR HUSAIN</t>
  </si>
  <si>
    <t xml:space="preserve">SECTOR NO.4/E MOMINABAD, BIJLIL NAGAR ORANGI TOWN KARACHI – 75800</t>
  </si>
  <si>
    <t xml:space="preserve">MUHAMMAD MISKEEN S/O M.AYUM</t>
  </si>
  <si>
    <t xml:space="preserve">ESSO PETROL PUMP STADIUM SERVICE STATION NEAR HOME ECONOMICS COLLEGE KARACHI.</t>
  </si>
  <si>
    <t xml:space="preserve">AHMAD HUSAIN</t>
  </si>
  <si>
    <t xml:space="preserve">C/O SHAHID KIRYANAN STORE SECTOR NO.11-1/2 ORANGI TOWN KARACHI – 75800</t>
  </si>
  <si>
    <t xml:space="preserve">MASTER ATAULLAH</t>
  </si>
  <si>
    <t xml:space="preserve">HOUSE NO.A-1/2 SECTOR NO.7/E ORANGI TOWN KARACHI – 75800</t>
  </si>
  <si>
    <t xml:space="preserve">QURESHA BEGUM W/O GHAFOOR</t>
  </si>
  <si>
    <t xml:space="preserve">HOUSE NO.20 GULFANABAD ORANGI TOWN KARACHI - 75800</t>
  </si>
  <si>
    <t xml:space="preserve">SHAH ROUM SHAHID</t>
  </si>
  <si>
    <t xml:space="preserve">BLOCK NO. STATE BANK QUARTER NORTH NAZIMABAD, KARACHI –33</t>
  </si>
  <si>
    <t xml:space="preserve">HAKEEM KHAN S/O AJAB KHAN</t>
  </si>
  <si>
    <t xml:space="preserve">C/O RATION SHOP, SHERKHANABAD FRONTIER COLONY NO.3, ORANGI TOWN KARACHI – 785800</t>
  </si>
  <si>
    <t xml:space="preserve">HAZRAT UMAR S/O SHAHSUL QAMAR</t>
  </si>
  <si>
    <t xml:space="preserve">HOUSE NO.001 ALI WAJID TOWN KARACHI.</t>
  </si>
  <si>
    <t xml:space="preserve">GULAM JAN S/O NOOR MUHAMMAD.1</t>
  </si>
  <si>
    <t xml:space="preserve">DEHAL ALKARI RAMZAN GOTH MANGHOPIR ROAD KARACHI –16</t>
  </si>
  <si>
    <t xml:space="preserve">BAKHT BULAND S/O ZARIN MIAN.</t>
  </si>
  <si>
    <t xml:space="preserve">C/O ASMAT TEXTILE MILLS, A-35, MANGHOPIR ROAD KARACHI – 16</t>
  </si>
  <si>
    <t xml:space="preserve">MASHAAL KHAN</t>
  </si>
  <si>
    <t xml:space="preserve">C/O DILBAR SHOPKEEPER FRONTIER COLONY NO.2, NEAR NOORANI MASJID ORANGI TOWN KARACHI – 75800</t>
  </si>
  <si>
    <t xml:space="preserve">SHAZADA S/O ZAHOOR MOHAMMAD.</t>
  </si>
  <si>
    <t xml:space="preserve">C/O NEK MOHD. SHOPKEEPER FRONTIER COLONY NO.1, ORANGI TOWN KARACHI - 75800</t>
  </si>
  <si>
    <t xml:space="preserve">MIAN SYED MOMIN S/O AMIRZADA</t>
  </si>
  <si>
    <t xml:space="preserve">C/O RATION SHOP NO.2137, FRONTIER COLONY NO.3  KARACHI – 75800</t>
  </si>
  <si>
    <t xml:space="preserve">HAJI ABDUL HAFIZ S/O ABDL ADIS</t>
  </si>
  <si>
    <t xml:space="preserve">HOUSE NO.838, SECTOR NO.12/L ORANGI TOWN KARACHI – 75800</t>
  </si>
  <si>
    <t xml:space="preserve">GUL YAR S/O SHAIK ALI SHABIR</t>
  </si>
  <si>
    <t xml:space="preserve">C/O MUHAMMAD NAEEM SHOPKEEPER FRONTIER COLONY ORANGI TOWN KARACHI – 75800</t>
  </si>
  <si>
    <t xml:space="preserve">A-244 SECTOR 8/L, ORANGI TOWN KARACHI - 75800</t>
  </si>
  <si>
    <t xml:space="preserve">HOUSE NO.118, SECTOR 1-C ORANGI TOWN KARACHI – 75800</t>
  </si>
  <si>
    <t xml:space="preserve">JAN HUSAIN S/O IBRAHIM KHAN</t>
  </si>
  <si>
    <t xml:space="preserve">C/O SIRAJ CLOTH STORE BANARAS BAZAR ORANGI TOWN KARACHI – 75800</t>
  </si>
  <si>
    <t xml:space="preserve">FAZAL ALEEM</t>
  </si>
  <si>
    <t xml:space="preserve">HOUSE NO.8/F, AKBARI MASJID PATHAN COLONY NO.2, S.I.T.E. KARACHI –16</t>
  </si>
  <si>
    <t xml:space="preserve">ABDUL REHMAN ALVI</t>
  </si>
  <si>
    <t xml:space="preserve">SC/O MUSA KHAN R/SHOP NO.2098 SECTOR NO.5-D ORANGI TOWN KARACHI – 75800</t>
  </si>
  <si>
    <t xml:space="preserve">MUHAMMAD SHER ALI KHAN</t>
  </si>
  <si>
    <t xml:space="preserve">C/O R/SHOP NO.1581, HAKIM KHAN F/COLONY NO.2 ORANGI TOWN KARACHI – 75800</t>
  </si>
  <si>
    <t xml:space="preserve">RAFIQA BEGUM W/O ABDUL SATTAR</t>
  </si>
  <si>
    <t xml:space="preserve">HAFIZABAD MAKHDOOM SHAH COLONY SECTOR 11-1/2, ORANGI TOWN KARACHI – 75800</t>
  </si>
  <si>
    <t xml:space="preserve">MUHAMMAD MUSHTAQUE</t>
  </si>
  <si>
    <t xml:space="preserve">HOUSE NO. 16-A, ALIGARGH COLONY ORANGI TOWN KARACHI – 75800</t>
  </si>
  <si>
    <t xml:space="preserve">MUHAMMAD YOUNUS</t>
  </si>
  <si>
    <t xml:space="preserve">H.NO.250, FRONTIER COLONY NO.1 ORANGI TOWN KARACHI – 75800</t>
  </si>
  <si>
    <t xml:space="preserve">NASEER KHAN S/O ALI KHAN</t>
  </si>
  <si>
    <t xml:space="preserve">HOUSE NO.32 SECTOR 1-A ORANGI TOWN KARACHI – 75800</t>
  </si>
  <si>
    <t xml:space="preserve">ABDULLAH</t>
  </si>
  <si>
    <t xml:space="preserve">C/O GHOSIA MASJID FRONTIER COLONY NO.3  KARACHI – 75800</t>
  </si>
  <si>
    <t xml:space="preserve">ABDUL WAHAB KHAN</t>
  </si>
  <si>
    <t xml:space="preserve">C/O WAHAB MEDICAL STORE PATHAN COLONY, ORANGI TOWN KARACHI – 75800 </t>
  </si>
  <si>
    <t xml:space="preserve">HAZRAT JAMAL</t>
  </si>
  <si>
    <t xml:space="preserve">C/O SANOBAR KHAN AWAMI STORE FRONTIER COLONY KARACHI - 75800</t>
  </si>
  <si>
    <t xml:space="preserve">C/O CHILDREN CARE CENTRE BLOCK’L’ ORANGI TOWN KARACHI – 75800</t>
  </si>
  <si>
    <t xml:space="preserve">MUHAMMAD JAN</t>
  </si>
  <si>
    <t xml:space="preserve">HOUSE NO.55 OPP. MUSLIM MUJAHID COMMITTEE F/COLONY, ORANGI TOWN KARACHI – 75800</t>
  </si>
  <si>
    <t xml:space="preserve">HABIBUR REHMAN</t>
  </si>
  <si>
    <t xml:space="preserve">H.NO.324, SECTOR 11-A, ORANGI TOWN KARACHI – 75800</t>
  </si>
  <si>
    <t xml:space="preserve">BAKHTIAR MIAN</t>
  </si>
  <si>
    <t xml:space="preserve">C/O LAL BAZ DUKANDAR F/COLONY  KARACHI – 75800</t>
  </si>
  <si>
    <t xml:space="preserve">ZAKAULLAH S/O A.AZIZ</t>
  </si>
  <si>
    <t xml:space="preserve">E-22, QASBA COLONY ORANGI TOWN KARACHI – 75800</t>
  </si>
  <si>
    <t xml:space="preserve">MUSTAFA KAMAL</t>
  </si>
  <si>
    <t xml:space="preserve">C/O SAEED REHMAN BANARAS MORE ORANGI TOWN KARACHI – 75800</t>
  </si>
  <si>
    <t xml:space="preserve">MUHAMMAD ADRIS</t>
  </si>
  <si>
    <t xml:space="preserve">C/O IKHLAQ TIMBER MART BANARAS BAZAR, ORANGI TOWN 288272KARACHI – 75800</t>
  </si>
  <si>
    <t xml:space="preserve">NAEEMUL WAHAB</t>
  </si>
  <si>
    <t xml:space="preserve">C/O NOORUL1536.41 WAHAB MILS DEALER PATHAN CO4378.94LONY ORANGI TOWN KARACHI –75800</t>
  </si>
  <si>
    <t xml:space="preserve">RIAZUDDIN</t>
  </si>
  <si>
    <t xml:space="preserve">HOUSE NO.104, BLOCK-C, SECTOR1-11 ORANGI TOWN, MUSTAFA COLONY KARACHI – 75801</t>
  </si>
  <si>
    <t xml:space="preserve">NOWSHERWAN</t>
  </si>
  <si>
    <t xml:space="preserve">C/O HAKIM KHAN MILK SELLER FRONTIER COLONY  KARACHI – 75800</t>
  </si>
  <si>
    <t xml:space="preserve">TALEZAR</t>
  </si>
  <si>
    <t xml:space="preserve">HOUSE NO.3/123, NOORANI MASJID FRONTIER COLONY  KARACHI – 75800</t>
  </si>
  <si>
    <t xml:space="preserve">KALAMUDDIN</t>
  </si>
  <si>
    <t xml:space="preserve">C/O MOHD.. UMER PLOT NO.9FB-SECTOR 9/E BANARAS COLONY KARACHI – 75800</t>
  </si>
  <si>
    <t xml:space="preserve">UMAR MUHAMMAD</t>
  </si>
  <si>
    <t xml:space="preserve">C/O AMIR REHMAN KHAN BANARAS BUS STOP ORANGI TOWN KARACHI – 75800</t>
  </si>
  <si>
    <t xml:space="preserve">GOVT. URDU BOYS PRIMARY SCHOOL</t>
  </si>
  <si>
    <t xml:space="preserve">BANARAS COLONY ORANGI TOWN KARACHI – 75800</t>
  </si>
  <si>
    <t xml:space="preserve">AKRAM KHAN</t>
  </si>
  <si>
    <t xml:space="preserve">C/O R/SHOP NO.2877 PATHAN COLONY KARACHI – 16</t>
  </si>
  <si>
    <t xml:space="preserve">KHAN ZADA</t>
  </si>
  <si>
    <t xml:space="preserve">C/O SAJAN TAILOR MASTER FRONTEIR COLONY NO.3 ORANGI TOWN KARACHI – 75800</t>
  </si>
  <si>
    <t xml:space="preserve">GOVT.BOYS PRIMARY SCHOOL</t>
  </si>
  <si>
    <t xml:space="preserve">MUJAHIDABAD ORANGI TOWN KARACHI – 75800</t>
  </si>
  <si>
    <t xml:space="preserve">KHALID SULEMAN MIRZA</t>
  </si>
  <si>
    <t xml:space="preserve">C/O MOHD.. SULEMAN MIRZA ORANGI TOWN KARACHI – 75800</t>
  </si>
  <si>
    <t xml:space="preserve">SHEERAZ KHAN S/O AKBAR JAN</t>
  </si>
  <si>
    <t xml:space="preserve">C/O SUBHANI BLOCK FRONTIER COLONY KARACHI – 75800</t>
  </si>
  <si>
    <t xml:space="preserve">SALEH JAN</t>
  </si>
  <si>
    <t xml:space="preserve">NEAR NOORANI MASJID FRONTIER COLONY 1 KARACHI – 75800  </t>
  </si>
  <si>
    <t xml:space="preserve">C/O MOHAMMAD ZUBAIR DUKANDAR VILLAGE &amp; P.O. BARI KOT DISTRICT SWAT, MALAKAND. DIV.</t>
  </si>
  <si>
    <t xml:space="preserve">SAEEDA KHAN BAHADUR KHAN</t>
  </si>
  <si>
    <t xml:space="preserve">C/O GHULAB KHAN GEN.STORE PEER ELAHI BUX COLONY KARACHI.</t>
  </si>
  <si>
    <t xml:space="preserve">ROOH-UL-AMIN</t>
  </si>
  <si>
    <t xml:space="preserve">C/O MIRZA MASJID ISLAMIA COLONY, F/COLONY NO.1, ORANGI TOWN  KARACHI – 75800</t>
  </si>
  <si>
    <t xml:space="preserve">AMIR DAULAT KHAN</t>
  </si>
  <si>
    <t xml:space="preserve">C/O RAZA KHAN SHOP NO.82, SECTOR NO.8 ORANGI TOWN KARACHI – 75800</t>
  </si>
  <si>
    <t xml:space="preserve">ZARIN ZADA</t>
  </si>
  <si>
    <t xml:space="preserve">C/O GUL TALIB HABIBULLAH R/SHOP NO.2149, FRONTIER COLONY, ORANGI TOWN KARACHI – 75800</t>
  </si>
  <si>
    <t xml:space="preserve">C/O RATION SHP NO.1613 SARHAD COLONY, PAPOSH NAGAR KARACHI – 75800</t>
  </si>
  <si>
    <t xml:space="preserve">KIFAYATULLAH</t>
  </si>
  <si>
    <t xml:space="preserve">HOUSE NO.176, SECTOR-4, SHER KHAN ABAD ORANGI TOWN KARACHI – 75800</t>
  </si>
  <si>
    <t xml:space="preserve">SHAH GULAMBAR</t>
  </si>
  <si>
    <t xml:space="preserve">C/O M.NAEEM DUKANDAR PATHAN COLONY KARACHI.</t>
  </si>
  <si>
    <t xml:space="preserve">SANOBAR KHAN</t>
  </si>
  <si>
    <t xml:space="preserve">D-12/5, PATHAN COLONY ORANGI TOWN KARACHI</t>
  </si>
  <si>
    <t xml:space="preserve">GUL AZAM</t>
  </si>
  <si>
    <t xml:space="preserve">C/O GUL AZAM DUKANDAR1 PETROL PUMP PATHAN COLONY KARACHI –16</t>
  </si>
  <si>
    <t xml:space="preserve">DILAWAR KHAN</t>
  </si>
  <si>
    <t xml:space="preserve">C/O SHAHZADA R/SHOP NO.1854 FRONTIER COLONY NO.3 ORANGI TOWN KARACHI – 75800</t>
  </si>
  <si>
    <t xml:space="preserve">CHAMAN KHAN</t>
  </si>
  <si>
    <t xml:space="preserve">C/O TAILOR MASTER MALIK BANARAS BUS STOP KARACHI – 75800</t>
  </si>
  <si>
    <t xml:space="preserve">C/O KHATIB JAMA MASJID MOHDI F.COLONY ORANGI TOWN KARACHI – 75800</t>
  </si>
  <si>
    <t xml:space="preserve">TOTI SHAH</t>
  </si>
  <si>
    <t xml:space="preserve">33-C, F/COLONY ORANGI TOWN KARACHI – 75800</t>
  </si>
  <si>
    <t xml:space="preserve">SHAH-E-ROOM</t>
  </si>
  <si>
    <t xml:space="preserve">C/O HAKIM KHAN DUKANDAR PATHAN COLONY KARACHI – 16</t>
  </si>
  <si>
    <t xml:space="preserve">SYED SAKHI DERVESH</t>
  </si>
  <si>
    <t xml:space="preserve">TAL SHER KHAN FRONTIER COLONY NO.3 NEAR SEWARI BABA, ORANGI TOWN KARACHI – 75800</t>
  </si>
  <si>
    <t xml:space="preserve">AMIR KHAN</t>
  </si>
  <si>
    <t xml:space="preserve">14-F-E SHER KHAN ABAD, B-463 ORANGI TOWN KARACHI – 75800</t>
  </si>
  <si>
    <t xml:space="preserve">AURANG ZAIB</t>
  </si>
  <si>
    <t xml:space="preserve">C/O PESH IMAM MASJID BANARAS COLONY, ORANGI TOWN KARACHI – 75800</t>
  </si>
  <si>
    <t xml:space="preserve">HOUSE NO.396 SECTOR 6/E ORANGI TOWN KARACHI – 75800</t>
  </si>
  <si>
    <t xml:space="preserve">AMANULLAH</t>
  </si>
  <si>
    <t xml:space="preserve">C/O MIR ALAM KHAN PATHAN COLONY KARACHI – 75800</t>
  </si>
  <si>
    <t xml:space="preserve">SAJID KHAN</t>
  </si>
  <si>
    <t xml:space="preserve">R.SHOP NO.1415, F.COLONY ORANGI TOWN KARACHI – 75800</t>
  </si>
  <si>
    <t xml:space="preserve">SURKHAB BIBI &amp; ZAHOORE HUSSAIN</t>
  </si>
  <si>
    <t xml:space="preserve">C/O BABOO RATION SHOP, PEERABAD COLONY MANGHOPIR RD.. ORANGI TOWN KARACHI – 75800</t>
  </si>
  <si>
    <t xml:space="preserve">AZIM KHAN</t>
  </si>
  <si>
    <t xml:space="preserve">AZIM MOBEEN HOUSE F/COLONY ORANGI TOWN KARACHI – 75800</t>
  </si>
  <si>
    <t xml:space="preserve">SALEHA KHATOON W/O MOHD..ISMAIL</t>
  </si>
  <si>
    <t xml:space="preserve">PLOT NO. 11-B, SECTOR NO. 4/E ORANGI TOWN KARACHI – 75800</t>
  </si>
  <si>
    <t xml:space="preserve">MALEYAR KHAN</t>
  </si>
  <si>
    <t xml:space="preserve">C-20/82, KIKAR MAIDAN MUHAMMADI MOHALLAH F/COLONY, ORANGI TOWN KARACHI – 75800</t>
  </si>
  <si>
    <t xml:space="preserve">GHULAM MUHAMMAD YOUSUF HASHMI</t>
  </si>
  <si>
    <t xml:space="preserve">HOUSE NO.413, BLOCK ’C’ SECTOR NO.15 ORANGI TOWN KARACHI – 75800</t>
  </si>
  <si>
    <t xml:space="preserve">FAZAL GHAFFAR</t>
  </si>
  <si>
    <t xml:space="preserve">C-7/31 PATHAN COLONY KARACHI – 16</t>
  </si>
  <si>
    <t xml:space="preserve">SYED BAKHTE JAUHAR</t>
  </si>
  <si>
    <t xml:space="preserve">HOUSE NO.645-C, ALI ROSHAN R.SHOP NO.2877, PATHAN COLONY KARACHI – 16</t>
  </si>
  <si>
    <t xml:space="preserve">MOATABAR KHAN (KAKI)</t>
  </si>
  <si>
    <t xml:space="preserve">C/O RAZA KHAN AJAB KAHN COLONY, ORANGI TOWN KARACHI – 75800</t>
  </si>
  <si>
    <t xml:space="preserve">CHAMANE KHAN</t>
  </si>
  <si>
    <t xml:space="preserve">HOUSE NO.267 PATHAN COLONY KARACHI – 16</t>
  </si>
  <si>
    <t xml:space="preserve">HAMIDA KHANAM W/O A.BARI KHAN</t>
  </si>
  <si>
    <t xml:space="preserve">PHOTO FARAM ALIGARGH COLONY ORANGI TOWN KARACHI – 75800</t>
  </si>
  <si>
    <t xml:space="preserve">MUHAMMAD SIRAGI</t>
  </si>
  <si>
    <t xml:space="preserve">21, COMMERCIAL AREA SECTOR 13, ORANGI TOWN KARACHI – 75800</t>
  </si>
  <si>
    <t xml:space="preserve">RASHIDA KHATOON W/O A.KHALIQUE</t>
  </si>
  <si>
    <t xml:space="preserve">SECTOR 11-1/2, LAST BUS STOP SAFID MASJID CHOWK, ORANGI TOWN KARACHI – 75800</t>
  </si>
  <si>
    <t xml:space="preserve">NIAZ MUHAMMAD</t>
  </si>
  <si>
    <t xml:space="preserve">HOUSE NO.196-A, SARDAR COLONY SECTOR NO.11-1/2 ORANGI TOWN KARACHI – 75800</t>
  </si>
  <si>
    <t xml:space="preserve">ALI AKBAR</t>
  </si>
  <si>
    <t xml:space="preserve">C/O PASBAN MASJID OLD GOLIMAR KARACHI.</t>
  </si>
  <si>
    <t xml:space="preserve">MEHMOOD KHAN</t>
  </si>
  <si>
    <t xml:space="preserve">C/O RATION SHOP NO.2466 PATHAN COLONY KARACHI – 75800</t>
  </si>
  <si>
    <t xml:space="preserve">PAYOON KHAN</t>
  </si>
  <si>
    <t xml:space="preserve">C-14/33, FRONTIER COLONY KARACHI – 75800</t>
  </si>
  <si>
    <t xml:space="preserve">HASEEN FATIMA W/O MOHD.. AHMAD</t>
  </si>
  <si>
    <t xml:space="preserve">HOUSE NO.40-B, BLOCK ‘L’ SECTOR NO.11 ORANGI TOWN KARACHI – 75800</t>
  </si>
  <si>
    <t xml:space="preserve">MUHAMMAD MISKIN</t>
  </si>
  <si>
    <t xml:space="preserve">D-5, FRONTIER COLONY NO.3 ORANGI TOWN KARACHI – 75800</t>
  </si>
  <si>
    <t xml:space="preserve">C/O AKRAM TYRE SERVICE BANARAS COLONY KARACHI – 75800</t>
  </si>
  <si>
    <t xml:space="preserve">HAKIM BIBI W/O M.SHARIF</t>
  </si>
  <si>
    <t xml:space="preserve">PLOT NO.560, GALI NO.6, ALIGARGH COLONY ORANGI TOWN KARACHI – 75800</t>
  </si>
  <si>
    <t xml:space="preserve">DAWA KHAN</t>
  </si>
  <si>
    <t xml:space="preserve">C/O WAHAB MEDICAL STORE PATHAN COLONY KARACHI – 16</t>
  </si>
  <si>
    <t xml:space="preserve">BIRJIS AHMAD SIDDIQUI</t>
  </si>
  <si>
    <t xml:space="preserve">1ST FOOR, II-D10/13 NAZIMABAD KARACHI – 18</t>
  </si>
  <si>
    <t xml:space="preserve">ABDUL JALIL</t>
  </si>
  <si>
    <t xml:space="preserve">C/O SHER ALAM JAN DUKANDAR ATHAN COLONY KARACHI – 16</t>
  </si>
  <si>
    <t xml:space="preserve">BAKHT-E-BULAND KHAN</t>
  </si>
  <si>
    <t xml:space="preserve">C/O AMINA CEMENT BLOCK WORKS F/COLONY ORANGI TOWN KARACHI – 75800</t>
  </si>
  <si>
    <t xml:space="preserve">MUNAWAR SULTANA D/O SHAH M.ISR</t>
  </si>
  <si>
    <t xml:space="preserve">S.S.SHARFUDDIN C/O H.B.SAEED, 23-ZAIBUN NISA STREET, SADDAR P.O.BOX NO.7438 KARACHI 0305</t>
  </si>
  <si>
    <t xml:space="preserve">BASHIRAN BEGUM W/O AHMAD AJMOS</t>
  </si>
  <si>
    <t xml:space="preserve">HOUSE NO.771, SECTOR NO.8, ORANGI TOWN KARACHI – 75800</t>
  </si>
  <si>
    <t xml:space="preserve">ATASH KHAN</t>
  </si>
  <si>
    <t xml:space="preserve">C/O AKBAR KHAN CLOTH MARKET ALIGAR COLONY, ORANGI TOWN KARACHI – 75800</t>
  </si>
  <si>
    <t xml:space="preserve">C/O BUKSH R/SHOP BAWANI CHALI OPP. ABDUL RAHIM H.DRESSER KARACHI – 16</t>
  </si>
  <si>
    <t xml:space="preserve">MOLVI MOHD.. IKRAM SWATI</t>
  </si>
  <si>
    <t xml:space="preserve">C/O MIRZA KHAN DUKANDAR F/COLONY NO.1 ORANGI TOWN KARACHI – 75800</t>
  </si>
  <si>
    <t xml:space="preserve">NADIR KHAN</t>
  </si>
  <si>
    <t xml:space="preserve">JUMA DUKANDAR PATHAN COLONY KARACHI – 16</t>
  </si>
  <si>
    <t xml:space="preserve">MAJEEDAH W/O ALLAH DAD</t>
  </si>
  <si>
    <t xml:space="preserve">HOUSE NO.566/8 DATA NAGAR, ORANGI TOWN KARACHI – 75800</t>
  </si>
  <si>
    <t xml:space="preserve">MAJID</t>
  </si>
  <si>
    <t xml:space="preserve">C/O MIR ALAM KHAN PATHAN COLONY KARACHI – 16</t>
  </si>
  <si>
    <t xml:space="preserve">HOUSE NO.357 PATHAN COLONY KARACHI – 16</t>
  </si>
  <si>
    <t xml:space="preserve">UMAR GUL</t>
  </si>
  <si>
    <t xml:space="preserve">C/O DILBAR KHAN F/COLONY ORANGI TOWN KARACHI – 75800</t>
  </si>
  <si>
    <t xml:space="preserve">C/O HAKIM KHAN R/SHOP NO.1581, FRONTIER COLONY ORANGI TOWN KARACHI – 75800</t>
  </si>
  <si>
    <t xml:space="preserve">MUHAMMAD QASIM S/O SHAMSUL H.H</t>
  </si>
  <si>
    <t xml:space="preserve">C-75, BLOCK ‘H’ NORTH NAZIMBAD KARACHI – 33</t>
  </si>
  <si>
    <t xml:space="preserve">ZULEKHA BIBI</t>
  </si>
  <si>
    <t xml:space="preserve">C/O BADSHAH PATHAN COLONY KARACHI – 16</t>
  </si>
  <si>
    <t xml:space="preserve">AFZAL KHAN</t>
  </si>
  <si>
    <t xml:space="preserve">BANARS COLONY ORANGI TOWN KARACHI – 75800</t>
  </si>
  <si>
    <t xml:space="preserve">A/1/152 SECTOR NO.3 ELAHI COLONY ORANGI TOWN</t>
  </si>
  <si>
    <t xml:space="preserve">MOHAMMAD AMIN</t>
  </si>
  <si>
    <t xml:space="preserve">C/O SIRAJ CLOTH HOUSE ALIGARH BAZAR ORANGI TOWN KARACHI – 75800</t>
  </si>
  <si>
    <t xml:space="preserve">NOORUL HAQUE</t>
  </si>
  <si>
    <t xml:space="preserve">807/C/E ORANGI TOWN KARACHI – 75800</t>
  </si>
  <si>
    <t xml:space="preserve">FARID KHAN</t>
  </si>
  <si>
    <t xml:space="preserve">C/O AHMAD KHAN HOUSE NO.31 FRONTIER COLONY ORANGI TOWN KARACHI – 75800</t>
  </si>
  <si>
    <t xml:space="preserve">MANSOOR ALI KHAN</t>
  </si>
  <si>
    <t xml:space="preserve">3/2 AURANGZAIB ABAD NAZIMABAD NO.1 KARACHI – 18</t>
  </si>
  <si>
    <t xml:space="preserve">BANARAS BAZAR ORANGI TOWN KARACHI – 75800</t>
  </si>
  <si>
    <t xml:space="preserve">GUL HASEEN</t>
  </si>
  <si>
    <t xml:space="preserve">246 C/6 LPATHAN COLONY KARACHI – 16</t>
  </si>
  <si>
    <t xml:space="preserve">REHMAN GUL</t>
  </si>
  <si>
    <t xml:space="preserve">C/O REHMAN GUL DUKANDAR PATHAN COLONY KARACHI – 16</t>
  </si>
  <si>
    <t xml:space="preserve">YAQOOB KHAN</t>
  </si>
  <si>
    <t xml:space="preserve">C/O BAKHTE WAHID F/COLONY NO.1 KARACHI – 75800</t>
  </si>
  <si>
    <t xml:space="preserve">G-432-33 SECTOR 11-1/2, ORANGI TOWN KARACHI – 75800</t>
  </si>
  <si>
    <t xml:space="preserve">MUBEEN AHMAD</t>
  </si>
  <si>
    <t xml:space="preserve">255/9-E, ORANGI TOWN KARACHI – 75800</t>
  </si>
  <si>
    <t xml:space="preserve">ABDUL BARI</t>
  </si>
  <si>
    <t xml:space="preserve">C/O WAHAB MEDICAL STOER PATHAN COLONY KARACHI – 16</t>
  </si>
  <si>
    <t xml:space="preserve">MEHMOODA (MRS).</t>
  </si>
  <si>
    <t xml:space="preserve">203-D ORANGI TOWN KARACHI – 75800</t>
  </si>
  <si>
    <t xml:space="preserve">HOUSE NO.784 SECTOR 4/E ORANGI TOWN KARACHI – 75800</t>
  </si>
  <si>
    <t xml:space="preserve">FAZAL AZIM</t>
  </si>
  <si>
    <t xml:space="preserve">C/O MALANG HOTEL ORANGI TOWN KARACHI – 75800</t>
  </si>
  <si>
    <t xml:space="preserve">MUNAWAR SYED</t>
  </si>
  <si>
    <t xml:space="preserve">MUHAMMAD ZAHER</t>
  </si>
  <si>
    <t xml:space="preserve">1053-2, AL-NOOR SOCIETY F.B.AREA, KARACHI .</t>
  </si>
  <si>
    <t xml:space="preserve">C/O MOHIUDDIN CLINIC FRONTIER COLONY ORANGI TOWN KARACHI – 75800</t>
  </si>
  <si>
    <t xml:space="preserve">PIR SYED SIDDIQ ULLAH</t>
  </si>
  <si>
    <t xml:space="preserve">HAJI MOHD.. YAQOOB</t>
  </si>
  <si>
    <t xml:space="preserve">405 SECTOR NO.8 ORANGI TOWN KARACHI – 75800</t>
  </si>
  <si>
    <t xml:space="preserve">MUHAMMAD HUSAIN</t>
  </si>
  <si>
    <t xml:space="preserve">177-QASBA COLONY ORANGI TOWN KARACHI – 75800</t>
  </si>
  <si>
    <t xml:space="preserve">SYED ALAM</t>
  </si>
  <si>
    <t xml:space="preserve">HOUSE NO.955 SECTOR 12-C ORANGI TOWN KARACHI – 75800</t>
  </si>
  <si>
    <t xml:space="preserve">C/O AJAZ TAILORING HOUSE SECTOR NO.4-D ORANGI TOWN KARACHI – 75800</t>
  </si>
  <si>
    <t xml:space="preserve">MUKARRAM KHAN</t>
  </si>
  <si>
    <t xml:space="preserve">NEAR MOHAMMADI MASJID F/COLONY ORANGI TOWN KARACHI – 75800</t>
  </si>
  <si>
    <t xml:space="preserve">C/O NR.SHOP NO.1854 FRONTIER COLONY ORANGI TOWN KARACHI – 75800</t>
  </si>
  <si>
    <t xml:space="preserve">SARFRAZ KHAN</t>
  </si>
  <si>
    <t xml:space="preserve">KHABSHAH DUKANDAR F/COLONY, ORANGI TOWN KARACHI – 75800</t>
  </si>
  <si>
    <t xml:space="preserve">RAZA KHAN</t>
  </si>
  <si>
    <t xml:space="preserve">C/O SB A/C 1550</t>
  </si>
  <si>
    <t xml:space="preserve">MUHAMMAD GUL</t>
  </si>
  <si>
    <t xml:space="preserve">C/O MOHAMMADI MASJID PATHAN COLONY KARACHI – 16</t>
  </si>
  <si>
    <t xml:space="preserve">SARDAR BAHADUR</t>
  </si>
  <si>
    <t xml:space="preserve">SARDAR BAHADRU ICE DEPOT, BANARAS COLONY, ORANGI TOWN KARACHI – 75800</t>
  </si>
  <si>
    <t xml:space="preserve">MAJIDULLAH KHAN</t>
  </si>
  <si>
    <t xml:space="preserve">C/O KHAN GUL DUKANDAR F/COLONY KARACHI – 75800</t>
  </si>
  <si>
    <t xml:space="preserve">MUHAMMAD ZAMAN</t>
  </si>
  <si>
    <t xml:space="preserve">5/22-A, PATHAN COLONY KARACHI – 16</t>
  </si>
  <si>
    <t xml:space="preserve">MUHAMMAD ANISUR REHMAN</t>
  </si>
  <si>
    <t xml:space="preserve">73/13, MOHD..ALI GABOOL COLONY ORANGI TOWN KARACHI – 75800</t>
  </si>
  <si>
    <t xml:space="preserve">WAZIR YAR</t>
  </si>
  <si>
    <t xml:space="preserve">C/O MOHIUDDIN GEN.STORE NEAR REHMANI MASJID F/COLONY NO.3 1430.70ORANGI TOWN KARACHI –75800</t>
  </si>
  <si>
    <t xml:space="preserve">BAKHTAR KHAN</t>
  </si>
  <si>
    <t xml:space="preserve">C/O MOHD.. B-1/157 SECTOR NO.3 SHAHI ABAD COLONY, ORANGI TOWN KARACHI – 75800</t>
  </si>
  <si>
    <t xml:space="preserve">MIAN SYED ALI</t>
  </si>
  <si>
    <t xml:space="preserve">C/O SHERAZ KHAN F/COLONY  KARACHI – 75800</t>
  </si>
  <si>
    <t xml:space="preserve">SAIFUR REHMAN</t>
  </si>
  <si>
    <t xml:space="preserve">C/O MASJID ELAHI SHER KHANABAD, SECTOR NO.4 ORANGI TOWN KARACHI – 75800</t>
  </si>
  <si>
    <t xml:space="preserve">FAZAL KARIM</t>
  </si>
  <si>
    <t xml:space="preserve">D-295, RABBANI MASJID F/COLONY NO.3 ORANGI TOWN KARACHI – 75800</t>
  </si>
  <si>
    <t xml:space="preserve">C/O SHER ALI KHAN NEAR MODHI MASJID, F/COLONY ORANGI TOWN KARACHI – 75800</t>
  </si>
  <si>
    <t xml:space="preserve">BAKHT YAR</t>
  </si>
  <si>
    <t xml:space="preserve">B-388, F/COLONY NO.2 ORANGI TOWN KARACHI – 75800</t>
  </si>
  <si>
    <t xml:space="preserve">A-76, 1/A, ORANGI TOWN KARACHI – 75800</t>
  </si>
  <si>
    <t xml:space="preserve">SARDAR KHAN</t>
  </si>
  <si>
    <t xml:space="preserve">C/O ORANGI WASHING FACTORY NEAR METRO CINEMA, ORANGI TOWN KARACHI – 75800</t>
  </si>
  <si>
    <t xml:space="preserve">C/O HAYAT KHAN SUBHANI MOHALLA F/COLONY ORANGI TOWN KARACHI – 75800</t>
  </si>
  <si>
    <t xml:space="preserve">SULTAN ZAREEN</t>
  </si>
  <si>
    <t xml:space="preserve">C/O MARDAN TEA STORE PATHAN COLONY KARACHI – 16</t>
  </si>
  <si>
    <t xml:space="preserve">DAUD KHAN</t>
  </si>
  <si>
    <t xml:space="preserve">B-20, SECTOR 4/E ORANGI TOWN KARACHI – 75800</t>
  </si>
  <si>
    <t xml:space="preserve">QAMARUN NISA</t>
  </si>
  <si>
    <t xml:space="preserve">HOUSE NO.20/7 ORANGI TOWN KARACHI – 75800</t>
  </si>
  <si>
    <t xml:space="preserve">MIAN SHAH</t>
  </si>
  <si>
    <t xml:space="preserve">C-220 SHAHIABAD SECTOR NO.3 ORANGI TOWN KARACHI – 75800</t>
  </si>
  <si>
    <t xml:space="preserve">UMER FAQIR</t>
  </si>
  <si>
    <t xml:space="preserve">C/O 88-MASTAN COLONY PATHAN COLONY</t>
  </si>
  <si>
    <t xml:space="preserve">FAZLUR REHMAN</t>
  </si>
  <si>
    <t xml:space="preserve">C/O MIRZA AMIR MUQAM DUKANDAR F/COLONY KARACHI – 75800</t>
  </si>
  <si>
    <t xml:space="preserve">RUQIYYA BANO D/O ABDUL JABAR</t>
  </si>
  <si>
    <t xml:space="preserve">HOUSE NO.141, SECTOR 14-D, ORANGI TOWN KARACHI – 75800</t>
  </si>
  <si>
    <t xml:space="preserve">MIAN SYED ALI SHAH</t>
  </si>
  <si>
    <t xml:space="preserve">B-75 MASTAN C0OLONY UMDER DEER DUKANDAR PATHAN COLONY KARACHI – 16</t>
  </si>
  <si>
    <t xml:space="preserve">MUHAMMAD AHMAD</t>
  </si>
  <si>
    <t xml:space="preserve">H.NO.83, SEC-9/E ORANGI TOWN KARACHI – 75800</t>
  </si>
  <si>
    <t xml:space="preserve">BASHIRUDDIN</t>
  </si>
  <si>
    <t xml:space="preserve">HOUSE NO.510 SECTOR-9 ORANGI TOWN KARACHI – 75800</t>
  </si>
  <si>
    <t xml:space="preserve">SHAHZADA</t>
  </si>
  <si>
    <t xml:space="preserve">5/29, B.P.COLONY NEAR SHAHI MASJID KARACHI – 75800</t>
  </si>
  <si>
    <t xml:space="preserve">SHAH JEHAN BEGUM</t>
  </si>
  <si>
    <t xml:space="preserve">C/O BASHIR KHAN ALIGARGH COLONY KARACHI – 75800</t>
  </si>
  <si>
    <t xml:space="preserve">AKBAR SHAH</t>
  </si>
  <si>
    <t xml:space="preserve">4/141, PATHAN COLONY MANGHOPIR ROAD KARACHI – 16</t>
  </si>
  <si>
    <t xml:space="preserve">WAZIR ZADA</t>
  </si>
  <si>
    <t xml:space="preserve">WAZIR ZADA TAILOR MASTER FRONTIER COLONY KARACHI – 75800</t>
  </si>
  <si>
    <t xml:space="preserve">MUHAMMAD IQBAL &amp; AMIR JAN</t>
  </si>
  <si>
    <t xml:space="preserve">C/O MIAN GHULAM RASOOL GHOUSIA CHADAR HOUSE BANARAS BAZAR, ORANGI TOWN KARACHI – 75800</t>
  </si>
  <si>
    <t xml:space="preserve">MIAN GUL JAN</t>
  </si>
  <si>
    <t xml:space="preserve">MRS.BAKHT ZAREEN</t>
  </si>
  <si>
    <t xml:space="preserve">C/O MRS.MERAJ BEGUM ORANGI TOWN KARACHI – 75800</t>
  </si>
  <si>
    <t xml:space="preserve">WALI-ULLAH</t>
  </si>
  <si>
    <t xml:space="preserve">C/O HALIM KHAN R/SHOP FRONTIER COLONY KARACHI – 16</t>
  </si>
  <si>
    <t xml:space="preserve">SHER MUHAMMAD</t>
  </si>
  <si>
    <t xml:space="preserve">B-708, FRONTIER COLONY ORANGI TOWN KARACHI – 75800</t>
  </si>
  <si>
    <t xml:space="preserve">NAZIR AHMAD</t>
  </si>
  <si>
    <t xml:space="preserve">14-A-MOHAMMADI COLONY KARACHI – 75800</t>
  </si>
  <si>
    <t xml:space="preserve">NOOR ALAM</t>
  </si>
  <si>
    <t xml:space="preserve">LANDHI 36-B, BARMI COLONY KARACHI</t>
  </si>
  <si>
    <t xml:space="preserve">ALI HUSAIN</t>
  </si>
  <si>
    <t xml:space="preserve">LANDHI 32-B, BARMI COLONY KARACHI</t>
  </si>
  <si>
    <t xml:space="preserve">KASAM ALI</t>
  </si>
  <si>
    <t xml:space="preserve">858, SECTOR 12/L ORANGI TOWN KARACHI – 75800</t>
  </si>
  <si>
    <t xml:space="preserve">MASTER ABU QASIM</t>
  </si>
  <si>
    <t xml:space="preserve">1729, TAUHEED COLONY ‘L’ BLOCK SECTOR 11 ORANGI TOWN KARACHI – 75800</t>
  </si>
  <si>
    <t xml:space="preserve">C/O SUTAN-E-ROOM SULTAN HOTEL, BANARAS CHOWK KARACHI – 75800</t>
  </si>
  <si>
    <t xml:space="preserve">MOLVI NOOR MOHD..BAKKI</t>
  </si>
  <si>
    <t xml:space="preserve">C/O MOLVI ABDUL SHAKOOR 12/L ORANGI TOWN KARACHI – 75800</t>
  </si>
  <si>
    <t xml:space="preserve">ABDUL RAUF KHAN</t>
  </si>
  <si>
    <t xml:space="preserve">III-H 12/8 NAZIMABAD KARACHI – 18</t>
  </si>
  <si>
    <t xml:space="preserve">ISPHA W/O AMIR KHAN</t>
  </si>
  <si>
    <t xml:space="preserve">R/SHOP NO.1415 NEAR MOHDI MASJID F/COLONY NO.1 ORANGI TOWN KARACHI – 75800 </t>
  </si>
  <si>
    <t xml:space="preserve">ZEB CLOTH HOUSE BANARAS BAZAR ALIGARGH COLONY KARACHI – 75800</t>
  </si>
  <si>
    <t xml:space="preserve">PIR BUKSH BROHI</t>
  </si>
  <si>
    <t xml:space="preserve">HUT PIR BUX GOTH HALKANI MANGHOPIR ROAD  KARACHI – 75800 </t>
  </si>
  <si>
    <t xml:space="preserve">KAMAL HUSAIN</t>
  </si>
  <si>
    <t xml:space="preserve">1469, SEC-12/L ORANGI TOWN KARACHI – 75800</t>
  </si>
  <si>
    <t xml:space="preserve">SYED HUSAIN</t>
  </si>
  <si>
    <t xml:space="preserve">1533, SEC-12/L ORANGI TOWN KARACHI – 75800</t>
  </si>
  <si>
    <t xml:space="preserve">HAJI DOO DOO MIAN</t>
  </si>
  <si>
    <t xml:space="preserve">H.NO.1027, SEC-12/L ORANGI TOWN KARACHI – 75800</t>
  </si>
  <si>
    <t xml:space="preserve">GUL DARVESH</t>
  </si>
  <si>
    <t xml:space="preserve">C/O HAJI DARVESH(TAL BADSHAH) TIMBER F/COLONY NO.3  KARACHI – 75800</t>
  </si>
  <si>
    <t xml:space="preserve">ABU TALIB</t>
  </si>
  <si>
    <t xml:space="preserve">HOUSE NO.1457 SECTOR 12 ORANGI TOWN KARACHI – 75800</t>
  </si>
  <si>
    <t xml:space="preserve">ASHRAF ALI</t>
  </si>
  <si>
    <t xml:space="preserve">C/O ANJUMAN IMDADUL MUSLIM SHAH WALIULLAH NAGAR SECTOR 11-1/2 ORANGI TOWN KARACHI – 75800</t>
  </si>
  <si>
    <t xml:space="preserve">HAJI MUHAMMAD</t>
  </si>
  <si>
    <t xml:space="preserve">C/O FAZAL WAHID CASSETTE SELER PATHAN COLONY KARACHI – 16</t>
  </si>
  <si>
    <t xml:space="preserve">AMAN-ULLAH</t>
  </si>
  <si>
    <t xml:space="preserve">HOUSE NO.1533, SECTOR 12, NEAR RABBANI MASJID ORANGI TOWN KARACHI – 75800</t>
  </si>
  <si>
    <t xml:space="preserve">HUT NO.200, RABBANI MASJID MOOSA COLONY, LIAQUATABAD KARACHI – 19</t>
  </si>
  <si>
    <t xml:space="preserve">SYED ZAHID RAZA HAIDER</t>
  </si>
  <si>
    <t xml:space="preserve">5-C, 7/7 NAZIMABAD KARACHI – 18</t>
  </si>
  <si>
    <t xml:space="preserve">MUHAMMAD ZAHIR</t>
  </si>
  <si>
    <t xml:space="preserve">C/O GHAZANAVI MUSIC CASSETTE JALAL ABAD COLONY NAZIMABAD NO.2 KARACHI –18</t>
  </si>
  <si>
    <t xml:space="preserve">AZAM KHAN</t>
  </si>
  <si>
    <t xml:space="preserve">A-309, SEWRI BABA FRONTIER COLONY NO.3 KARACHI 75800-</t>
  </si>
  <si>
    <t xml:space="preserve">NOOR HUSAIN</t>
  </si>
  <si>
    <t xml:space="preserve">H.NO.599, SEC-15/D ORANGI TOWN KARACHI – 75800</t>
  </si>
  <si>
    <t xml:space="preserve">AYESHA KHATOON</t>
  </si>
  <si>
    <t xml:space="preserve">H.NO.28, SEC-1/D ORANGI TOWN KARACHI – 75800</t>
  </si>
  <si>
    <t xml:space="preserve">SYED MOHD..SHAFI</t>
  </si>
  <si>
    <t xml:space="preserve">C/O SYED MOHD.. F/COLOYNNO.3  KARACHI – 758001459.60</t>
  </si>
  <si>
    <t xml:space="preserve">AASHOO JAMAL</t>
  </si>
  <si>
    <t xml:space="preserve">K-735, SEC-12/L, ORANGI TOWN KARACHI – 75800</t>
  </si>
  <si>
    <t xml:space="preserve">C/O FAZALUR REHMAN KRYANA MERCHANT NEAR JILANI MASJID PATHAN COLONY NO. 1 KARACHI – 16</t>
  </si>
  <si>
    <t xml:space="preserve">HOUSE NO.605, JINNAH COLONY SECTOR 9/E ORANGI TOWN KARACHI – 75800</t>
  </si>
  <si>
    <t xml:space="preserve">TAJ BIBI W/O JUMA KHAN</t>
  </si>
  <si>
    <t xml:space="preserve">C/O DILBAR KHAN R.SHOP FRONTIER COLONY NO.2 KARACHI – 75800</t>
  </si>
  <si>
    <t xml:space="preserve">FIDA HUSAIN</t>
  </si>
  <si>
    <t xml:space="preserve">ZAIB TAN TEXTILE MILL A-8, S.I.T.E.  KARACHI – 75800 </t>
  </si>
  <si>
    <t xml:space="preserve">HUSAIN AHMAD</t>
  </si>
  <si>
    <t xml:space="preserve">1469, SEC-12 ORANGI TOWN KARACHI – 75800</t>
  </si>
  <si>
    <t xml:space="preserve">MUHAMMAD USMAN</t>
  </si>
  <si>
    <t xml:space="preserve">31-A HYDERABAD COLONY SECYTOR NO.5 ORANGI TOWN KARACHI – 75800</t>
  </si>
  <si>
    <t xml:space="preserve">PAK DAMAN</t>
  </si>
  <si>
    <t xml:space="preserve">C/O MOHD..QAVI DUKANDAR F/COLONY NO.3 ORANGI TOWN KARACHI – 75800</t>
  </si>
  <si>
    <t xml:space="preserve">QAMARALI SHAH</t>
  </si>
  <si>
    <t xml:space="preserve">QAMAR ALI SHAH KIRYANA STORE SECTOR 4-F ORANGI TOWN KARACHI – 75800</t>
  </si>
  <si>
    <t xml:space="preserve">ZAITOON BEGUM</t>
  </si>
  <si>
    <t xml:space="preserve">HOUSE NO.202, AREA JAMIL NEW QASBA ORANGI TOWN KARACHI – 75800</t>
  </si>
  <si>
    <t xml:space="preserve">MUHAMMAD RASHID KHAN </t>
  </si>
  <si>
    <t xml:space="preserve">C/O BOOT KHAN 1525 CHISHTI NAGAR SETOR 11-1/2 ORANGI TOWN KARACHI – 75800</t>
  </si>
  <si>
    <t xml:space="preserve">D-1786 DILDAR CHOWK GHULAM MOHD..ABAD FAISALABAD.</t>
  </si>
  <si>
    <t xml:space="preserve">NAJMA ALEEM W/O ALEEMUDDIN</t>
  </si>
  <si>
    <t xml:space="preserve">C/O DR.SHAMSUN NISA MAQSOOD CLINIC OPP ALLAH WALI MASJID BANARAS ORANGI TOWN KARACHI – 75800</t>
  </si>
  <si>
    <t xml:space="preserve">UMAR HAMZA</t>
  </si>
  <si>
    <t xml:space="preserve">H.NO.701-SEC-12/L ORANGI TOWN KARACHI – 75800</t>
  </si>
  <si>
    <t xml:space="preserve">TAJ BIBI</t>
  </si>
  <si>
    <t xml:space="preserve">LS-91 QASBA COLONY ORANGI TOWN KARACHI – 75800</t>
  </si>
  <si>
    <t xml:space="preserve">C/O STUDIO ‘H’ PAKISTAN BAZAR SECTOR 11-1/2 ORANGI TOWN KARACHI – 75800</t>
  </si>
  <si>
    <t xml:space="preserve">KEHKASHAN PARVEEN</t>
  </si>
  <si>
    <t xml:space="preserve">H.NO.30 SEC-1-C ORANGI TOWN KARACHI – 75800</t>
  </si>
  <si>
    <t xml:space="preserve">MUHAMMAD UMAR</t>
  </si>
  <si>
    <t xml:space="preserve">A-150, BUKHARI COLONY ORANGI TOWN KARACHI – 75800</t>
  </si>
  <si>
    <t xml:space="preserve">SARFRAZ</t>
  </si>
  <si>
    <t xml:space="preserve">C/O R.SHOP NO.2469 F/.COLONY NO.1  KARACHI – 75800</t>
  </si>
  <si>
    <t xml:space="preserve">MUHAMMAD FEROZ &amp; MOHD..TARIQUE</t>
  </si>
  <si>
    <t xml:space="preserve">C/O FARAMOSH TAILOR MASTER FRONTIER COLONY NO.2 ORANGI TOWN KARACHI – 75800</t>
  </si>
  <si>
    <t xml:space="preserve">H.NO.65 SECTOR –6/E ORANGI TOWN KARACHI – 75800</t>
  </si>
  <si>
    <t xml:space="preserve">MUHAMMAD KAWAIB</t>
  </si>
  <si>
    <t xml:space="preserve">C/O R/SHOP NO.1613 PAPOSH NAGAR SRAHAD COLONY KARACHI – 18</t>
  </si>
  <si>
    <t xml:space="preserve">SAMI AHMAD</t>
  </si>
  <si>
    <t xml:space="preserve">K-662 RAIS AMROHVI COLONY SECTOR 11-1/2 ORANGI TOWN KARACHI – 75800</t>
  </si>
  <si>
    <t xml:space="preserve">SYED HABIB SHAH</t>
  </si>
  <si>
    <t xml:space="preserve">C/O FAQIR MOHD..ICE DEPOT BUKHARI COLONY ORANGI TOWN KARACHI – 75800</t>
  </si>
  <si>
    <t xml:space="preserve">MAUVIA KHATOON W/O MOHD..HUSAIN</t>
  </si>
  <si>
    <t xml:space="preserve">H.NO.69 SECTOR-11 ORANGI TOWN KARACHI – 75800</t>
  </si>
  <si>
    <t xml:space="preserve">JAVED KHAN</t>
  </si>
  <si>
    <t xml:space="preserve">C/O TAHIR &amp; ZADA PROVISION STORE NEAR BANARAS CHOWK AJAB KHAN COLONY ORANGI TOWN KARACHI – 75800</t>
  </si>
  <si>
    <t xml:space="preserve">BADRUN NISA</t>
  </si>
  <si>
    <t xml:space="preserve">PLOT NO.B-F-71/28 SECTOR NO.11-1/2 ORANGI TOWN KARACHI – 75800</t>
  </si>
  <si>
    <t xml:space="preserve">HOUSE NO.133/34 VALIKA NAGAR NAMGHOPIR ROAD KARACHI – 75800</t>
  </si>
  <si>
    <t xml:space="preserve">REHMANI GUL</t>
  </si>
  <si>
    <t xml:space="preserve">C/O ABDUL JALAL R/SHOP NO.2176 FRONTIER COLONY NO.2 ORANGI TOWN KARACHI – 75800</t>
  </si>
  <si>
    <t xml:space="preserve">C/O WAHAB MEDICAL STORE PATHAN COLONY ORANGI TOWN KARACHI – 16</t>
  </si>
  <si>
    <t xml:space="preserve">NIZA ALI</t>
  </si>
  <si>
    <t xml:space="preserve">PLOT NO.267 ELAHI COLONY SECTOR NO.3 ORANGI TOWN KARACHI – 75800</t>
  </si>
  <si>
    <t xml:space="preserve">AMNA KHATOON D/O AHMAD-ULLAH</t>
  </si>
  <si>
    <t xml:space="preserve">HOUSE NO.38/39 STREET NO.10 ALIGARGH COLONY ORANGI TOWN KARACHI – 75800</t>
  </si>
  <si>
    <t xml:space="preserve">LAL BADSHAH</t>
  </si>
  <si>
    <t xml:space="preserve">PLOT NO.A-51, BANARAS COLONY-1 MANGHOPIR ROAD ORANGI TOWN KARACHI – 16</t>
  </si>
  <si>
    <t xml:space="preserve">ABDUL QAYOOM</t>
  </si>
  <si>
    <t xml:space="preserve">C/O ABDUL JALAL R/SHOP-2176 F/COLONY NO.2 KARACHI – 75800</t>
  </si>
  <si>
    <t xml:space="preserve">PLOT NO.D/1-229 F/COLONY NO.2 KARACHI  - 75800</t>
  </si>
  <si>
    <t xml:space="preserve">BILQEES BEGUM</t>
  </si>
  <si>
    <t xml:space="preserve">H.NO.273 GALI NO.7 KALYAR COLONY QASBA COLONY KARACHI – 78500</t>
  </si>
  <si>
    <t xml:space="preserve">ZAREEN SULTAN MOHD..</t>
  </si>
  <si>
    <t xml:space="preserve">H.NO.65-A GALI NO.1 PATHAN COLONY KARACHI – 16</t>
  </si>
  <si>
    <t xml:space="preserve">MAHVISH D/O SAIFULLAHS</t>
  </si>
  <si>
    <t xml:space="preserve">HOUSE NO.267 BLOCK-15 DASTAGIR COLONY KARACHI.</t>
  </si>
  <si>
    <t xml:space="preserve">SHAMIMA KHATOON W/O WAJID ALI</t>
  </si>
  <si>
    <t xml:space="preserve">H.NO.130, SEC-15/A, ORANGI TOWN KARACHI – 75800</t>
  </si>
  <si>
    <t xml:space="preserve">MUHAMMAD AYUM KHAN</t>
  </si>
  <si>
    <t xml:space="preserve">H.NO.A-67, SHER KHANABAD SECTOR 4/F, ORANGI TOWN KARACHI – 75800</t>
  </si>
  <si>
    <t xml:space="preserve">HAJI MALA KHAN</t>
  </si>
  <si>
    <t xml:space="preserve">H.NO.309, SECTOR 5-A QASBA COLONY, MANGHOPIR ROAD ORANGI TOWN KARACHI – 75800</t>
  </si>
  <si>
    <t xml:space="preserve">TOTA S/O REHAM GUL</t>
  </si>
  <si>
    <t xml:space="preserve">C/O ZAHIR SHAH R/SHOP NO.2083 PATHAN COLONY, ORANGI TOWN KARACHI – 16</t>
  </si>
  <si>
    <t xml:space="preserve">SHAH JEHAN</t>
  </si>
  <si>
    <t xml:space="preserve">FRONTIER COLONY NO.1 ORANGI TOWN KARACHI – 75800</t>
  </si>
  <si>
    <t xml:space="preserve">H.NO.24/429, SEC-12/L ORANGI TOWN KARACHI – 75800</t>
  </si>
  <si>
    <t xml:space="preserve">MUHAMMAD SHERAZ</t>
  </si>
  <si>
    <t xml:space="preserve">C/O NEW MURREE ABBASI HTEL LAKHANI BUS STOP, MANGHOPIR RD KARACHI –16</t>
  </si>
  <si>
    <t xml:space="preserve">DR.SAFIA BANO W/O DR.SHARIFULAH</t>
  </si>
  <si>
    <t xml:space="preserve">HOUSE NO.106-D, SECTOR 11-D, ORANGI TOWN KARACHI – 75800</t>
  </si>
  <si>
    <t xml:space="preserve">ABDUL SABOOR</t>
  </si>
  <si>
    <t xml:space="preserve">1293, SEC-12/L ORANGI TOWN KARACHI – 75800</t>
  </si>
  <si>
    <t xml:space="preserve">SYED MOHD..SHAMIMUDDIN</t>
  </si>
  <si>
    <t xml:space="preserve">10-C-265 HANIFABAD ORANGI TOWN KARACHI – 75800</t>
  </si>
  <si>
    <t xml:space="preserve">UMME TALHA W/O KHALIL AHMAD</t>
  </si>
  <si>
    <t xml:space="preserve">HOUSE NO.203, SEC-6/E ORANGI TOWN KARACHI – 75800</t>
  </si>
  <si>
    <t xml:space="preserve">C/O SABA KHAN DUKANDAR F/COLONY NO.3 ORANGI TOWN KARACHI – 75800</t>
  </si>
  <si>
    <t xml:space="preserve">GHULAM YAHYA</t>
  </si>
  <si>
    <t xml:space="preserve">GERMAN HOMEO STORE BANARAS BUS STOP KARACHI – 75800</t>
  </si>
  <si>
    <t xml:space="preserve">INAYAT BIBI</t>
  </si>
  <si>
    <t xml:space="preserve">H.NO.137, NASRA NAGAR QASBA METROVILLE COLONY MANGHOPIR ROAD KARACHI –75800</t>
  </si>
  <si>
    <t xml:space="preserve">H.NO.203, SEC-6/E ORANGI TOWN KARACHI – 75800</t>
  </si>
  <si>
    <t xml:space="preserve">NISAR MUHAMMAD</t>
  </si>
  <si>
    <t xml:space="preserve">C/O GUL KHAN DUKANDAR HOUSE NO.83, F/COLONY NO.3 KARACHI – 75800</t>
  </si>
  <si>
    <t xml:space="preserve">NASIR-UN-NISA</t>
  </si>
  <si>
    <t xml:space="preserve">H.NO.238 SEC-7/D ORANGI TOWN KARACHI – 75800</t>
  </si>
  <si>
    <t xml:space="preserve">H.NO.248, PATHAN COLONY MANGHOPIR ROAD KARACHI – 16</t>
  </si>
  <si>
    <t xml:space="preserve">SAMANDAR KHAN</t>
  </si>
  <si>
    <t xml:space="preserve">C/O ABDUL WAJID DUKNADAR NEAR SIDDIQUE MASJID F/COLONY NO.2 ORANGI TOWN KARACHI – 75800</t>
  </si>
  <si>
    <t xml:space="preserve">MUSAFANA KHATOON</t>
  </si>
  <si>
    <t xml:space="preserve">H.NO.140, KHYBER ROAD F/COLONY NO.1 ORANGI TOWN KARACHI – 75800</t>
  </si>
  <si>
    <t xml:space="preserve">MUHAMMAD FAYON KHAN</t>
  </si>
  <si>
    <t xml:space="preserve">HOUSE NO.162, NITHAL COLONY NAZIMABAD BUS STOP NO.2 KARACHI – 18</t>
  </si>
  <si>
    <t xml:space="preserve">SIRAJUDDIN</t>
  </si>
  <si>
    <t xml:space="preserve">MUAHMMAD AIJAZ</t>
  </si>
  <si>
    <t xml:space="preserve">91-6/E, IQRA SCHOOL STREET ORANGI TOWN KARACHI – 75800</t>
  </si>
  <si>
    <t xml:space="preserve">FAZALE REHIM</t>
  </si>
  <si>
    <t xml:space="preserve">H.NO.A-198, SHER KHANABAD F/COLONY NO.3, ORANGI TOWN KARACHI – 75800</t>
  </si>
  <si>
    <t xml:space="preserve">NEK MUHAMMAD</t>
  </si>
  <si>
    <t xml:space="preserve">PLOT NO.415 SEC-1-D ORANGI TOWN KARACHI – 75800</t>
  </si>
  <si>
    <t xml:space="preserve">H.NO.A-138 F/COLONY NO.3 ORANGI TOWN KARACHI – 75800</t>
  </si>
  <si>
    <t xml:space="preserve">C/O HIDYATULLAH BALOCH, ALEEMABAD, H.NO.C-23, JINNAH SQUARE MALIR EXTENTION COLONY KARACHI.</t>
  </si>
  <si>
    <t xml:space="preserve">HASAN KHAN</t>
  </si>
  <si>
    <t xml:space="preserve">10/74, AFRIDI COLONY SECTOR NO.10 ORANGI TOWN KARACHI – 75800</t>
  </si>
  <si>
    <t xml:space="preserve">PREMIER HOISERY MILLS D-35, MANGHOPIR ROAD KARACHI  - 16</t>
  </si>
  <si>
    <t xml:space="preserve">C/O NOOR CLINIC, D-80, PATHAN COLONY MANGHOPIR ROAD KARACHI – 16</t>
  </si>
  <si>
    <t xml:space="preserve">SYED SHAH MURAD BACHA &amp; ANWAR</t>
  </si>
  <si>
    <t xml:space="preserve">HOUSE NO.B-8/11 PATHAN COLONY ORANGI TOWN KARACHI – 75800</t>
  </si>
  <si>
    <t xml:space="preserve">ASHRAF KHAN</t>
  </si>
  <si>
    <t xml:space="preserve">HOUSE NO.147, F/COLONY NO.2 ORANGI TOWN KARACHI – 75800</t>
  </si>
  <si>
    <t xml:space="preserve">WAHIDULLAH (ALIOS-WAHEED)</t>
  </si>
  <si>
    <t xml:space="preserve">HOUSE NO.60/1 ALIGARGH COLONY, ORANGI TOWN KARACHI – 75800</t>
  </si>
  <si>
    <t xml:space="preserve">FAZAL WAHAB</t>
  </si>
  <si>
    <t xml:space="preserve">A-1-383, SHAHI ABAD SECTOR NO.3 ORANGI TOWN KARACHI – 75800</t>
  </si>
  <si>
    <t xml:space="preserve">BARKAT ALLI</t>
  </si>
  <si>
    <t xml:space="preserve">1-C-E-55 ORANGI TOWN KARACHI – 75800</t>
  </si>
  <si>
    <t xml:space="preserve">S.K.SUBHANI</t>
  </si>
  <si>
    <t xml:space="preserve">H.NO.12-B, MOHD..ALI GABOR COLONY SECTOR –13-G ORANGI TOWN KARACHI – 75800</t>
  </si>
  <si>
    <t xml:space="preserve">MUHAMMAD QAMAR</t>
  </si>
  <si>
    <t xml:space="preserve">H.NO.32 SECTOR –13-A ORANGI TOWN KARACHI – 75800</t>
  </si>
  <si>
    <t xml:space="preserve">ALIMUDDIN KHAN</t>
  </si>
  <si>
    <t xml:space="preserve">137, SECTOR -8/L ORANGI TOWN KARACHI – 75800</t>
  </si>
  <si>
    <t xml:space="preserve">KHALILULLAH</t>
  </si>
  <si>
    <t xml:space="preserve">C/O FAZAL WADOOD GEN.STORE F/COLONY NO.1 ORANGI TOWN KARACHI – 75800</t>
  </si>
  <si>
    <t xml:space="preserve">AUSAF AHMAD</t>
  </si>
  <si>
    <t xml:space="preserve">H.NO.419, SEC-11/E ORANGI TOWN KARACHI – 75800</t>
  </si>
  <si>
    <t xml:space="preserve">MUHAMMAD SARDAR SHAMS</t>
  </si>
  <si>
    <t xml:space="preserve">C/O FAZAL WADOOD DUKANDAR F/COLONY NO.1 ORANGI TOWN KARACHI – 75800</t>
  </si>
  <si>
    <t xml:space="preserve">SHER REHMAN</t>
  </si>
  <si>
    <t xml:space="preserve">21/30, PATHAN COLONY KARACHI – 16</t>
  </si>
  <si>
    <t xml:space="preserve">C/O R.SHOP NO.1415 F/COLONY NO.1, ORANGI TOWN KARACHI – 75800</t>
  </si>
  <si>
    <t xml:space="preserve">C/O RAMBO DYING &amp; PRINTING MIL 32-C, GALI NO.7 MANGHOPIR ROAD KARACHI – 16</t>
  </si>
  <si>
    <t xml:space="preserve">AZIZ MUHAMMAD</t>
  </si>
  <si>
    <t xml:space="preserve">F-2/26, EID GAH MAIDAN F/COLONY NO.2 ORANGI TOWN KARACHI – 75800</t>
  </si>
  <si>
    <t xml:space="preserve">DOST MUHAMMAD KHAN</t>
  </si>
  <si>
    <t xml:space="preserve">C/O 176, R/SHOP, F/COLONY-2 ORANGI TOWN KARACHI – 75800</t>
  </si>
  <si>
    <t xml:space="preserve">H.NO.98, SEC-1-C-E ORANGI TOWN KARACHI – 75800</t>
  </si>
  <si>
    <t xml:space="preserve">RUQAIYA SULTAN D/O MOHD..AZIM</t>
  </si>
  <si>
    <t xml:space="preserve">HOUSE NO.61 SEC-13-F ORANGI TOWN KARACHI – 75800</t>
  </si>
  <si>
    <t xml:space="preserve">ABDUL JALAL</t>
  </si>
  <si>
    <t xml:space="preserve">C/O HAJI SERAJUDDIN SHOP NO.13 JAVED MARKET ALIGARGH COLONY ORANGI TOWN KARACHI – 75800</t>
  </si>
  <si>
    <t xml:space="preserve">NAUSHERWAN</t>
  </si>
  <si>
    <t xml:space="preserve">C/O LATIF CLINIC F/COLONY NO.1 KARACHI – 75800 </t>
  </si>
  <si>
    <t xml:space="preserve">SANJIDA QURESHI</t>
  </si>
  <si>
    <t xml:space="preserve">H.NO.15-H, SECTOR – 13 ORANGI TOWN KARACHI – 75800</t>
  </si>
  <si>
    <t xml:space="preserve">JAWAID KHAN (MINOR) G.M.MEHMOODA</t>
  </si>
  <si>
    <t xml:space="preserve">C/O WADOOD DUKANDAR F/COLONY NO.1 ORANGI TOWN KARACHI – 75800</t>
  </si>
  <si>
    <t xml:space="preserve">BASHIR MUHAMMAD</t>
  </si>
  <si>
    <t xml:space="preserve">1/3-73 F/COLONY NO.1 EHSAN ELAHI STORE, ORANGI TOWN KARACHI – 75800</t>
  </si>
  <si>
    <t xml:space="preserve">MUSHTAQUE AHMAD KHAN </t>
  </si>
  <si>
    <t xml:space="preserve">H.NO.A-4/110 F.COLONY NO.1 ORANGI TOWN KARACHI – 75800</t>
  </si>
  <si>
    <t xml:space="preserve">C/O SALEH MOHD..HOTEL ALIGARGH COLONY ORANGI TOWN KARACHI – 75800</t>
  </si>
  <si>
    <t xml:space="preserve">BADRUN NISA D/O SH..SHAMSUDDIN</t>
  </si>
  <si>
    <t xml:space="preserve">HOUSE NO.2A-45 GULFAMABAD, NEAR BANARAS BAZAR ORANGI TOWN KARACHI – 75800</t>
  </si>
  <si>
    <t xml:space="preserve">MUHAMMAD GULAB HUSAIN</t>
  </si>
  <si>
    <t xml:space="preserve">K-551, NO.2 RAIS AMORHVI COLONY ORANGI TOWN KARACHI –75800</t>
  </si>
  <si>
    <t xml:space="preserve">RAZIA BEGUM W/O RASHID KHAN</t>
  </si>
  <si>
    <t xml:space="preserve">HOUSE NO.579, SEC-1-D ORANGI TOWN KARACHI –75800</t>
  </si>
  <si>
    <t xml:space="preserve">ZUBEDA KHATOON</t>
  </si>
  <si>
    <t xml:space="preserve">MOHD.MUSTAFA COLONY GALI NO.10 REHMAT CHOWK SECTOR 11-1/2 ORANGI TOWN KARACHI –75800</t>
  </si>
  <si>
    <t xml:space="preserve">SHAHID PERVEZ</t>
  </si>
  <si>
    <t xml:space="preserve">E-720 SEC-11-1/2 ORANGI TOWN KARACHI –75800</t>
  </si>
  <si>
    <t xml:space="preserve">ASIA KHATOON</t>
  </si>
  <si>
    <t xml:space="preserve">H.NO.668 GALI NO.15 REHMAT CHOWK, SEC 11-1/2 ORANGI TOWN KARACHI –75800</t>
  </si>
  <si>
    <t xml:space="preserve">BAHROBAR</t>
  </si>
  <si>
    <t xml:space="preserve">C-11/3, F/COLONY NO.3 ORANGI TOWN KARACHI –75800</t>
  </si>
  <si>
    <t xml:space="preserve">ZAHID KHAN</t>
  </si>
  <si>
    <t xml:space="preserve">B-A-14, BUKHARI COLONY ORANGI TOWN KARACHI –75800</t>
  </si>
  <si>
    <t xml:space="preserve">JAMSHED KHAN</t>
  </si>
  <si>
    <t xml:space="preserve">H.NO.27, GALI NO.2 OPP METRO CINEMA ORANGI TOWN KARACHI –75800</t>
  </si>
  <si>
    <t xml:space="preserve">SHAIBER S/O BASHAR</t>
  </si>
  <si>
    <t xml:space="preserve">C/O MIAN SYED ALI SHOPKEEPER NEAR SEWARI BABA MASJID F/COLONY NO.3 ORANGI TOWN KARACHI –75800</t>
  </si>
  <si>
    <t xml:space="preserve">C/O MARDAN TEA STORE BANARAS BAZAR, ORANGI TOWN KARACHI –75800</t>
  </si>
  <si>
    <t xml:space="preserve">C/O SUFI MOHD..AKBAR DUKANDAR ISLAMIA COLONY MANGHOPIR ROAD KARACHI –75800</t>
  </si>
  <si>
    <t xml:space="preserve">SYED AKBAR KHAN</t>
  </si>
  <si>
    <t xml:space="preserve">H.NO.A-187, C/O GUL R/SHOP NO.3463 NEAR ABDULLAH COLLEGE NORTH NAZIMABAD KARACHI – 33</t>
  </si>
  <si>
    <t xml:space="preserve">SYED YAQOOB SHAH</t>
  </si>
  <si>
    <t xml:space="preserve">PLOT NO.100, F/COLONY NO.1 ORANGI TOWN KARACHI – 75800</t>
  </si>
  <si>
    <t xml:space="preserve">MEHUN NISA</t>
  </si>
  <si>
    <t xml:space="preserve">H.NO.640, SECTOR 7/C ORANGI TOWN KARACHI – 75800</t>
  </si>
  <si>
    <t xml:space="preserve">AAMIR-UR-REHMAN</t>
  </si>
  <si>
    <t xml:space="preserve">HOUSE NO.18 BLOCK-14 W.S.KHAISTABAD, F.B.AREA KARACHI – 38</t>
  </si>
  <si>
    <t xml:space="preserve">CHOUDHARY MOHD..SABI R</t>
  </si>
  <si>
    <t xml:space="preserve">H.NO.307 SEC 11-1/2 ORANGI TOWN KARACHI – 75800</t>
  </si>
  <si>
    <t xml:space="preserve">ABDUL NABI BALOCH</t>
  </si>
  <si>
    <t xml:space="preserve">SC/O YASEEN HOTEL LAST BUS STOP W-19, BALOCH COLONY OPP. K.D.A.APPRATMENT MANGHOPIR ROAD KARACHI.</t>
  </si>
  <si>
    <t xml:space="preserve">HAJAT MAND</t>
  </si>
  <si>
    <t xml:space="preserve">C/O ISSA MOHD. B-34 IDGAH MAIDAN, MANGHOPIR ROAD KARACHI –16</t>
  </si>
  <si>
    <t xml:space="preserve">JAN BAKHT</t>
  </si>
  <si>
    <t xml:space="preserve">HOUSE NO. R-23 F/COLONY NO.2 ORANGI TOWN KARACHI – 75800</t>
  </si>
  <si>
    <t xml:space="preserve">MUHAMMAD ASHIQUE</t>
  </si>
  <si>
    <t xml:space="preserve">HOUSE NO.35-E SECTOR-13 ORANGI TOWN KARACHI – 75800</t>
  </si>
  <si>
    <t xml:space="preserve">SHIRIN</t>
  </si>
  <si>
    <t xml:space="preserve">C/O ALI ASGHAR MALIK SELLER NEAR HAQQANI MASJID PATHAN COLONY MANGHOPIR ROAD KARACHI – 16</t>
  </si>
  <si>
    <t xml:space="preserve">KHAISTA BACHA</t>
  </si>
  <si>
    <t xml:space="preserve">HOUSE NO.39, AJAB KHAN COLONY MANGHOPIR ROAD ORANGI TOWN KARACHI – 16</t>
  </si>
  <si>
    <t xml:space="preserve">WALIULLAH</t>
  </si>
  <si>
    <t xml:space="preserve">HOUSE NO.54, SEC-13-F ORANGI TOWN KARACHI – 75800</t>
  </si>
  <si>
    <t xml:space="preserve">MUHAMMAD SHAMS-UDDIN</t>
  </si>
  <si>
    <t xml:space="preserve">HOUSE NO.773 BILAL COLONY SECTOR 14-C ORANGI TOWN KARACHI – 75800</t>
  </si>
  <si>
    <t xml:space="preserve">SYED BADSHAH</t>
  </si>
  <si>
    <t xml:space="preserve">C/O SHOP PESHAWARI ICE CREAM BANRAS CHOWK, ORANGI TOWN KARACHI – 75800</t>
  </si>
  <si>
    <t xml:space="preserve">SAJIDA W/O LATE MASOOD AHMAD</t>
  </si>
  <si>
    <t xml:space="preserve">HOUSE NO.160 NORIA GOTH ORANGI TOWN KARACHI – 75800</t>
  </si>
  <si>
    <t xml:space="preserve">AZIZ AHMAD KHAN</t>
  </si>
  <si>
    <t xml:space="preserve">ZAHEER ELECTRIC STORE SECTOR NO.10 ORANGI TOWN KARACHI – 75800</t>
  </si>
  <si>
    <t xml:space="preserve">SAIRA BANO W/O ABDULLAH</t>
  </si>
  <si>
    <t xml:space="preserve">HOUSE NO.773 BILAL COLONY SECTOR 14/C ORANGI TOWN KARACHI – 75800</t>
  </si>
  <si>
    <t xml:space="preserve">SHAHADAT HUSAIN S/O MOHD.DIN</t>
  </si>
  <si>
    <t xml:space="preserve">HOUSE NO.154, SECTOR NO.14 BLOCK ‘A’ ORANGI TOWN KARACHI – 75800</t>
  </si>
  <si>
    <t xml:space="preserve">AJMAL KHAN S/O QAIM KHAN</t>
  </si>
  <si>
    <t xml:space="preserve">HOUSE NO.37 BLOCK ‘U’ NORTH NAZIMABAD KARACHI –33</t>
  </si>
  <si>
    <t xml:space="preserve">MUHAMMAD NASIM S/O NEK NAM SHA</t>
  </si>
  <si>
    <t xml:space="preserve">HOUSE NO.553 SECTOR NO.5/E, ORANGI TOWN KARACHI – 75800</t>
  </si>
  <si>
    <t xml:space="preserve">SHAHIDA KHATOON D/O SHARFUDDIN</t>
  </si>
  <si>
    <t xml:space="preserve">HOUSE NO.776 SECTOR 11/E ORANGI TOWN KARACHI – 75800</t>
  </si>
  <si>
    <t xml:space="preserve">MUHAMMAD ASHRAF HABIB</t>
  </si>
  <si>
    <t xml:space="preserve">HOUSE NO.A-25/I GALI NO.25 QASBA COLONY MANGHOPIR ROAD KARACHI – 75800</t>
  </si>
  <si>
    <t xml:space="preserve">LIAQUAT ALI S/O MOHD..SHER ALI</t>
  </si>
  <si>
    <t xml:space="preserve">C/O SHIREEN AHMAD B-64, ISLAMIA COLONY NO.2 QASBA MANGHOPIR ROAD KARACHI – 75800</t>
  </si>
  <si>
    <t xml:space="preserve">MHAMMAD MUSTAFA S/O AMANULLAH</t>
  </si>
  <si>
    <t xml:space="preserve">C/O BISMILLAH GEN.STORE BUKHARI COLONY ORANGI TOWN KARACHI – 75800</t>
  </si>
  <si>
    <t xml:space="preserve">NISAR ALI S/O BAKHT ROOM</t>
  </si>
  <si>
    <t xml:space="preserve">C/O AWAMI GENERAL STORE FRONTIER COLONY NO.2 ORANGI TOWN KARACHI – 75800</t>
  </si>
  <si>
    <t xml:space="preserve">MUHAMMAD GHANI S/O HAZRAT REHM.</t>
  </si>
  <si>
    <t xml:space="preserve">C/O SPIN GUL BARBOR NEAR HAQQANI MASJID PATHAN COLONY KARACHI –75800</t>
  </si>
  <si>
    <t xml:space="preserve">MUHAMMAD SABIR AWAN S/O M.SADQ</t>
  </si>
  <si>
    <t xml:space="preserve">HOUSE NO.A-23/6 QASBA COLONY MANGHOPIR ROAD KARACHI – 75800</t>
  </si>
  <si>
    <t xml:space="preserve">MUHAMMAD ASHRAF ALI</t>
  </si>
  <si>
    <t xml:space="preserve">HOUSE NO.2/59-B-N SHAH WALIULLAH NAGAR SECTOR 11-1/2 ORANGI TOWN KARACHI – 75800</t>
  </si>
  <si>
    <t xml:space="preserve">DAHRI GUL S/O UMMAT KHAN</t>
  </si>
  <si>
    <t xml:space="preserve">C/O MOHD..QUDDOUS DUKANDAR PEERABAD COLOYN MANGHOPIR ROAD KARACHI – 75800</t>
  </si>
  <si>
    <t xml:space="preserve">SALAZARE KHAN &amp; AIZOL KHAN</t>
  </si>
  <si>
    <t xml:space="preserve">HOUSE NO.C/4 NEAR IDGAH MAIDAN PATHAN COLONY MANGHOPIR ROAD KARACHI –75800</t>
  </si>
  <si>
    <t xml:space="preserve">MUHAMMAD SHARIF S/O ALAM JAN.</t>
  </si>
  <si>
    <t xml:space="preserve">C/O MASTAN MUSIC CENTRE BANARAS CHOWK, MANGHOPIR ROAD KARACHI – 75800</t>
  </si>
  <si>
    <t xml:space="preserve">MUHAMAMD SHAFI S/O FAZAL GHANI</t>
  </si>
  <si>
    <t xml:space="preserve">C/O RAHIM DIL SHOP KEEPER NEAR AKBARI MASJID PATHAN COLONY KARACHI – 75800</t>
  </si>
  <si>
    <t xml:space="preserve">SHAMSUDIN S/O HAJI NOOR MOHD..</t>
  </si>
  <si>
    <t xml:space="preserve">HOUSE NO.8 SECTOR 7-C ORANGI TOWN KARACHI – 75800</t>
  </si>
  <si>
    <t xml:space="preserve">CHAND BIBI W/O AZEEM KAHN</t>
  </si>
  <si>
    <t xml:space="preserve">HOUSE NO.A-11/24 FRONTIER COLONY NO.1 ORANGI TOWN KARACHI – 75800</t>
  </si>
  <si>
    <t xml:space="preserve">TAJA BEGUM W/O ABDUL RAHIM</t>
  </si>
  <si>
    <t xml:space="preserve">HOUSE NO.1060 FRONTIER COLONY NO.2 ORANGI TOWN KARACHI – 75800</t>
  </si>
  <si>
    <t xml:space="preserve">MUHAMMAD ISLAM S/O MOHD..KHALIQ</t>
  </si>
  <si>
    <t xml:space="preserve">HOUSE NO.38, BLOCK ‘B’ SECTOR NO.13-G ORANGI TOWN KARACHI – 75800</t>
  </si>
  <si>
    <t xml:space="preserve">MUHAMMAD SHAFI S/O AHMAD KHAN</t>
  </si>
  <si>
    <t xml:space="preserve">HOUSE NO.157 SECTOR 1-D ORANGI TOWN KARACHI – 75800</t>
  </si>
  <si>
    <t xml:space="preserve">SHIREEN AHMED</t>
  </si>
  <si>
    <t xml:space="preserve">HOUSE NEAR MADAI MASJID QASBA MANGHOPIR ROAD KARACHI PAKISTAN</t>
  </si>
  <si>
    <t xml:space="preserve">MUHAMMAD GHAFOOR S/O HZRT RHIM</t>
  </si>
  <si>
    <t xml:space="preserve">C/O AWAMI GENERAL STORE NEAR UMER FAROOQ FRONTIER COLONY NO.2 KARACHI – 75800</t>
  </si>
  <si>
    <t xml:space="preserve">HAMEEDA W/O BASHIR AHMED</t>
  </si>
  <si>
    <t xml:space="preserve">11/A ALIGARH COLONY ORANGI TOWN KARACHI.</t>
  </si>
  <si>
    <t xml:space="preserve">HOUSE NO.17 GALI NO.10 ALIGARH COLONY MANGHOPIR ROAD KARACHI – 75800</t>
  </si>
  <si>
    <t xml:space="preserve">NAZEER BEGUM W/O S.M.SADIQ RTZ</t>
  </si>
  <si>
    <t xml:space="preserve">HOUSE NO.26 HABIB BANK QUARTR SECTOR 11-1/2 ORANGI TOWN KARACHI – 75800</t>
  </si>
  <si>
    <t xml:space="preserve">WAZIR ZADA S/O HAZRAT ALI</t>
  </si>
  <si>
    <t xml:space="preserve">HOUSE NO.122 PATHAN COLONY MANGHOPIR ROAD KARACHI 16</t>
  </si>
  <si>
    <t xml:space="preserve">MUHAMAMD MUKHTAR</t>
  </si>
  <si>
    <t xml:space="preserve">HOUSE NO.L-1385 SECTOR NO.10 ORANGI TOWN KARACHI – 75800</t>
  </si>
  <si>
    <t xml:space="preserve">AISAH KTHATOON W/O SHARFAT HUSN</t>
  </si>
  <si>
    <t xml:space="preserve">HOUSE NO.859 C/O MANNAH KHAN 14/C ORANGI TOWN KARACHI – 75800</t>
  </si>
  <si>
    <t xml:space="preserve">HAIDER</t>
  </si>
  <si>
    <t xml:space="preserve">C/O MUHAMMAD HUSSAIN SHAHI MARKET PEERABAD NO.2 MANGHOPIR ROAD KARACHI – 75800</t>
  </si>
  <si>
    <t xml:space="preserve">MUHAMAMD ISHAQ S/O M. IBRAHIM</t>
  </si>
  <si>
    <t xml:space="preserve">HOUSE NO.551 SECTOR 9/E JINNAH COLONY ORANGI TOWN KARACHI – 75800</t>
  </si>
  <si>
    <t xml:space="preserve">SALMA W/O BANDOO KHAN</t>
  </si>
  <si>
    <t xml:space="preserve">C/O GHAYASUDDIN HOUSE NO.552 SECTOR – 9 ORANGI TOWN KARACHI – 75800</t>
  </si>
  <si>
    <t xml:space="preserve">MISRI KHAN S/O GHULAM MOHD</t>
  </si>
  <si>
    <t xml:space="preserve">HOUSE NO.18-B BUKHARI COLONY ORANGI TOWN KARACHI – 75800</t>
  </si>
  <si>
    <t xml:space="preserve">MIAN NOOR SHAH S/O HAYAT SHAH</t>
  </si>
  <si>
    <t xml:space="preserve">C/O BUNAIR TEA STORE ZAFAR MARKET BANARAS BAZAR ORANGI TOWN KARACHI – 75800</t>
  </si>
  <si>
    <t xml:space="preserve">SHAFIQUE AHMAD S/O MOHD.SIDDIQ</t>
  </si>
  <si>
    <t xml:space="preserve">S-1 671 SHAH WALIULLAH NAGAR SECTOR 11-1/2, ORANGI TOWN KARACHI – 75800</t>
  </si>
  <si>
    <t xml:space="preserve">SHAFQAT BANO W/O SHAUKAT ALI</t>
  </si>
  <si>
    <t xml:space="preserve">HOUSE NO.10 GALI NO.23 3-D NAZIMABAD KARACHI.</t>
  </si>
  <si>
    <t xml:space="preserve">ASLAM KHAN &amp; ABDUL SATTAR</t>
  </si>
  <si>
    <t xml:space="preserve">HOUSE NO.L-45 FARID COLONY SECTOR NO.10 ORANGI TOWN KARACHI – 75800</t>
  </si>
  <si>
    <t xml:space="preserve">MUHAMAMD USMAN &amp; MOHD AHSAN</t>
  </si>
  <si>
    <t xml:space="preserve">HOUSE NO.183SECTOR 11-E ORANGI TOWN KARACHI – 75800</t>
  </si>
  <si>
    <t xml:space="preserve">SAHIB ZADA S/O ABUDL QUDDUS</t>
  </si>
  <si>
    <t xml:space="preserve">HOUSE NO.4 SECTOR NO.4/F ORANGI TOWN KARACHI – 75800</t>
  </si>
  <si>
    <t xml:space="preserve">SYED FASIHULLAH S/O S.SALEEMULA</t>
  </si>
  <si>
    <t xml:space="preserve">HOUSE NO.A-5/20 QASBA COLONY KARACHI – 75800</t>
  </si>
  <si>
    <t xml:space="preserve">GHANI MUHAMMAD &amp; JALAL AHMAD</t>
  </si>
  <si>
    <t xml:space="preserve">C/O ALI ASGHAR MILS SELLER PATHAN COLONY KARACHI – 16</t>
  </si>
  <si>
    <t xml:space="preserve">SALEEMUDDIN S/O KHAIRUDDIN</t>
  </si>
  <si>
    <t xml:space="preserve">HOUSE NO.1559 SECTOR 11-1/2 GHOUSIA BALOCH COLONY ORANGI TOWN KARACHI – 75800</t>
  </si>
  <si>
    <t xml:space="preserve">ASLAM JAWAID S/O ASHIQUE HUSN</t>
  </si>
  <si>
    <t xml:space="preserve">HOUSE NO.831 SECTOR 1/D GULFAMABAD ORANGI TOWN KARACHI – 75800</t>
  </si>
  <si>
    <t xml:space="preserve">GHULAM RABBANI S/O GUL ZAMAN</t>
  </si>
  <si>
    <t xml:space="preserve">HOUSE NO.B-254 MADINA BASTI FRONTIER COLONY NO.3 NEAR R/SHOP NO.2466 ORANGI TOWN KARACHI – 75800</t>
  </si>
  <si>
    <t xml:space="preserve">MADARSA RIAZ-UL-ULOOM &amp; MASJID</t>
  </si>
  <si>
    <t xml:space="preserve">MADARASA-RIAZ-UL-ULOOM &amp; MASJID SAMADIA GULSHAN-E-BIHAR ARKAN COLONY SECTOR NO.16 ORANGI TOWN KARACHI – 75800</t>
  </si>
  <si>
    <t xml:space="preserve">MOHAMAMD SHABBIR ALI</t>
  </si>
  <si>
    <t xml:space="preserve">HOUSE NO.109 TAUHIDABAD COLONY BLOCK D SECTOR 11-1/2 ORANGI TOWN KARACHI – 75800</t>
  </si>
  <si>
    <t xml:space="preserve">HANIFA KHATOON W/O MANSOOR</t>
  </si>
  <si>
    <t xml:space="preserve">PLOT NO.M-529 BLOCK M.GALI 4 SUFID CHOWK SECTOR NO.11-1/2 MAKHDOOM SHAH COLONY ORANGI TOWN KARACHI.</t>
  </si>
  <si>
    <t xml:space="preserve">EJAZ AHMAD S/O NIZAMUDDIN</t>
  </si>
  <si>
    <t xml:space="preserve">HOUSE NO.31 SECTOR NO.1-C/E BANARAS NAGAR ORANGI TOWN KARACHI.</t>
  </si>
  <si>
    <t xml:space="preserve">ABDUL JABBAR S/O NAZIMUDDIN</t>
  </si>
  <si>
    <t xml:space="preserve">NAZIM JEWELLERS SHOP NO.15 HALIMA MARKET ALIGARH COLONY ORANGI TOWN KARACHI.</t>
  </si>
  <si>
    <t xml:space="preserve">HOUSE NO.334 BASTI NALA NAZIMABAD NO.4 KARACHI.</t>
  </si>
  <si>
    <t xml:space="preserve">1960-2</t>
  </si>
  <si>
    <t xml:space="preserve">C/O ISMAIL R/SHOP NO.2817 F/COLONY NO.3 KARACHI</t>
  </si>
  <si>
    <t xml:space="preserve">1971-1</t>
  </si>
  <si>
    <t xml:space="preserve">M. SHAHKEL SIDDIQ </t>
  </si>
  <si>
    <t xml:space="preserve">H.NO.69/1 MIQARU COLONY ORANGI TOWN KARACHI</t>
  </si>
  <si>
    <t xml:space="preserve">2298-1</t>
  </si>
  <si>
    <t xml:space="preserve">HAJI ABDUL KHALIL</t>
  </si>
  <si>
    <t xml:space="preserve">NEAR GHOSIA MASJID BANARAS ORANGI TOWN</t>
  </si>
  <si>
    <t xml:space="preserve">2371-8</t>
  </si>
  <si>
    <t xml:space="preserve">ROAMAN ABDUL GHAFOOR</t>
  </si>
  <si>
    <t xml:space="preserve">C/O M. NAEEM PATHAN COLONY ORANGI TOWN KARACHI</t>
  </si>
  <si>
    <t xml:space="preserve">2532-9</t>
  </si>
  <si>
    <t xml:space="preserve">GUL RAMZAN</t>
  </si>
  <si>
    <t xml:space="preserve">C/O M.NAEEM PATHAN COLONY ORANGI TOWN KARACHI.</t>
  </si>
  <si>
    <t xml:space="preserve">2911-3</t>
  </si>
  <si>
    <t xml:space="preserve">KASMIR KHAN</t>
  </si>
  <si>
    <t xml:space="preserve">21 MILARU COLONY ORANGI TOWN KARACHI</t>
  </si>
  <si>
    <t xml:space="preserve">3328-3</t>
  </si>
  <si>
    <t xml:space="preserve">NOOR-UL-ISLAM</t>
  </si>
  <si>
    <t xml:space="preserve">PLOT NO.901 SECTOR 12/A ORANGI TOWN KARACHI</t>
  </si>
  <si>
    <t xml:space="preserve">5625-2</t>
  </si>
  <si>
    <t xml:space="preserve">A-III 36-G LANDHI COLONY KARACHI.</t>
  </si>
  <si>
    <t xml:space="preserve">2009-8</t>
  </si>
  <si>
    <t xml:space="preserve">ABDUL RAZAQ</t>
  </si>
  <si>
    <t xml:space="preserve">H.NO.560, SECTOR 1-D ORANGI TOWN KARACHI.</t>
  </si>
  <si>
    <t xml:space="preserve">2714-9</t>
  </si>
  <si>
    <t xml:space="preserve">C/O SHERZADA KHAN R/SHOP PATHAN COLONY</t>
  </si>
  <si>
    <t xml:space="preserve">M. ISLAM</t>
  </si>
  <si>
    <t xml:space="preserve">H.NO.203 BANARAS COLONY ORANGI TOWN KARACHI.</t>
  </si>
  <si>
    <t xml:space="preserve">3089-0</t>
  </si>
  <si>
    <t xml:space="preserve">QAMRUN-NISA</t>
  </si>
  <si>
    <t xml:space="preserve">C-714 SECTOR N0.11 ORANGI TOWN KARACHI.</t>
  </si>
  <si>
    <t xml:space="preserve">3373-8</t>
  </si>
  <si>
    <t xml:space="preserve">IMDAD HUSSAIN</t>
  </si>
  <si>
    <t xml:space="preserve">C/O MASJID AL FALAM SECTOR 12/C ORANGI TOWN KARACHI.</t>
  </si>
  <si>
    <t xml:space="preserve">5273-1</t>
  </si>
  <si>
    <t xml:space="preserve">ALLIM ULLAH</t>
  </si>
  <si>
    <t xml:space="preserve">HOUSE NO.2465 MOSA COLONY KARACHI.</t>
  </si>
  <si>
    <t xml:space="preserve">5455-1</t>
  </si>
  <si>
    <t xml:space="preserve">H.NO.1087, 12/C, ORANGI TOWN KARACHI.</t>
  </si>
  <si>
    <t xml:space="preserve">5313-1</t>
  </si>
  <si>
    <t xml:space="preserve">NAZIR MASHI</t>
  </si>
  <si>
    <t xml:space="preserve">C/O K.I.P. WAPDA COLONY</t>
  </si>
  <si>
    <t xml:space="preserve">SHAGUFTA KAUSAR</t>
  </si>
  <si>
    <t xml:space="preserve">5829-1</t>
  </si>
  <si>
    <t xml:space="preserve">SALEHA</t>
  </si>
  <si>
    <t xml:space="preserve">H.NO.69 SECTOR NO.11 ORANGI TOWN KARACHI.</t>
  </si>
  <si>
    <t xml:space="preserve">6095-9</t>
  </si>
  <si>
    <t xml:space="preserve">IBNE AMIN</t>
  </si>
  <si>
    <t xml:space="preserve">H.NO. A-2, AJAB KHAN COLONY BANARAS ORANGI TOWN KARACHI.</t>
  </si>
  <si>
    <t xml:space="preserve">7178-9</t>
  </si>
  <si>
    <t xml:space="preserve">HABIBULLAH KHAN</t>
  </si>
  <si>
    <t xml:space="preserve">H.NO.11 KHYBER COLONY PAPOSH NAGAR</t>
  </si>
  <si>
    <t xml:space="preserve">K.M.C. Khi. Br.</t>
  </si>
  <si>
    <t xml:space="preserve">47/31/-460067</t>
  </si>
  <si>
    <t xml:space="preserve">Nadia Majeed</t>
  </si>
  <si>
    <t xml:space="preserve">TDR33/003/077053</t>
  </si>
  <si>
    <t xml:space="preserve">---------</t>
  </si>
  <si>
    <t xml:space="preserve">PLS-8</t>
  </si>
  <si>
    <t xml:space="preserve">PLS-17</t>
  </si>
  <si>
    <t xml:space="preserve">PLS-20</t>
  </si>
  <si>
    <t xml:space="preserve">PLS-31</t>
  </si>
  <si>
    <t xml:space="preserve">PLS-54</t>
  </si>
  <si>
    <t xml:space="preserve">PLS-66</t>
  </si>
  <si>
    <t xml:space="preserve">PLS-69</t>
  </si>
  <si>
    <t xml:space="preserve">PLS-71</t>
  </si>
  <si>
    <t xml:space="preserve">PLS-75</t>
  </si>
  <si>
    <t xml:space="preserve">PLS-77</t>
  </si>
  <si>
    <t xml:space="preserve">PLS-83</t>
  </si>
  <si>
    <t xml:space="preserve">PLS-88</t>
  </si>
  <si>
    <t xml:space="preserve">PLS-101</t>
  </si>
  <si>
    <t xml:space="preserve">PLS-103</t>
  </si>
  <si>
    <t xml:space="preserve">PLS-115</t>
  </si>
  <si>
    <t xml:space="preserve">PLS-125</t>
  </si>
  <si>
    <t xml:space="preserve">PLS-137</t>
  </si>
  <si>
    <t xml:space="preserve">PLS-149</t>
  </si>
  <si>
    <t xml:space="preserve">PLS-152</t>
  </si>
  <si>
    <t xml:space="preserve">PLS-156</t>
  </si>
  <si>
    <t xml:space="preserve">PLS-162</t>
  </si>
  <si>
    <t xml:space="preserve">PLS-168</t>
  </si>
  <si>
    <t xml:space="preserve">PLS-172</t>
  </si>
  <si>
    <t xml:space="preserve">PLS-176</t>
  </si>
  <si>
    <t xml:space="preserve">PLS-179</t>
  </si>
  <si>
    <t xml:space="preserve">PLS-181</t>
  </si>
  <si>
    <t xml:space="preserve">PLS-190</t>
  </si>
  <si>
    <t xml:space="preserve">PLS-199</t>
  </si>
  <si>
    <t xml:space="preserve">PLS-201</t>
  </si>
  <si>
    <t xml:space="preserve">PLS-203</t>
  </si>
  <si>
    <t xml:space="preserve">PLS-207</t>
  </si>
  <si>
    <t xml:space="preserve">PLS-209</t>
  </si>
  <si>
    <t xml:space="preserve">PLS-226</t>
  </si>
  <si>
    <t xml:space="preserve">PLS-233</t>
  </si>
  <si>
    <t xml:space="preserve">PLS-239</t>
  </si>
  <si>
    <t xml:space="preserve">PLS-244</t>
  </si>
  <si>
    <t xml:space="preserve">PLS-248</t>
  </si>
  <si>
    <t xml:space="preserve">PLS-251</t>
  </si>
  <si>
    <t xml:space="preserve">PLS-297</t>
  </si>
  <si>
    <t xml:space="preserve">PLS-299</t>
  </si>
  <si>
    <t xml:space="preserve">PLS-307</t>
  </si>
  <si>
    <t xml:space="preserve">PLS-316</t>
  </si>
  <si>
    <t xml:space="preserve">PLS-348</t>
  </si>
  <si>
    <t xml:space="preserve">PLS-349</t>
  </si>
  <si>
    <t xml:space="preserve">PLS-363</t>
  </si>
  <si>
    <t xml:space="preserve">PLS-364</t>
  </si>
  <si>
    <t xml:space="preserve">PLS-365</t>
  </si>
  <si>
    <t xml:space="preserve">PLS-366</t>
  </si>
  <si>
    <t xml:space="preserve">PLS-367</t>
  </si>
  <si>
    <t xml:space="preserve">PLS-370</t>
  </si>
  <si>
    <t xml:space="preserve">PLS-377</t>
  </si>
  <si>
    <t xml:space="preserve">PLS-378</t>
  </si>
  <si>
    <t xml:space="preserve">PLS-384</t>
  </si>
  <si>
    <t xml:space="preserve">PLS-385</t>
  </si>
  <si>
    <t xml:space="preserve">PLS-386</t>
  </si>
  <si>
    <t xml:space="preserve">PLS-392</t>
  </si>
  <si>
    <t xml:space="preserve">PLS-395</t>
  </si>
  <si>
    <t xml:space="preserve">PLS-400</t>
  </si>
  <si>
    <t xml:space="preserve">P.O.43/127/081401</t>
  </si>
  <si>
    <t xml:space="preserve">P.O.43/226/081501</t>
  </si>
  <si>
    <t xml:space="preserve">P.O.43/254/081529</t>
  </si>
  <si>
    <t xml:space="preserve">P.O.43/317/081592</t>
  </si>
  <si>
    <t xml:space="preserve">P.O.44/249/536786</t>
  </si>
  <si>
    <t xml:space="preserve">P.O.44/296/536833</t>
  </si>
  <si>
    <t xml:space="preserve">P.O.44/421/536961</t>
  </si>
  <si>
    <t xml:space="preserve">P.O.43/115/471692</t>
  </si>
  <si>
    <t xml:space="preserve">P.O.43/94/471671</t>
  </si>
  <si>
    <t xml:space="preserve">P.O.43/150/729271</t>
  </si>
  <si>
    <t xml:space="preserve">P.O.  /391/173171</t>
  </si>
  <si>
    <t xml:space="preserve">P.O.44/22/471784</t>
  </si>
  <si>
    <t xml:space="preserve">P.O.44/23/471785</t>
  </si>
  <si>
    <t xml:space="preserve">P.O.  /32/471794</t>
  </si>
  <si>
    <t xml:space="preserve">P.O.  165/515227</t>
  </si>
  <si>
    <t xml:space="preserve">P.O.44/756/730251</t>
  </si>
  <si>
    <t xml:space="preserve">P.O.47/51/693466</t>
  </si>
  <si>
    <t xml:space="preserve">P.O.47/75/693490</t>
  </si>
  <si>
    <t xml:space="preserve">P.O.47/  /673523</t>
  </si>
  <si>
    <t xml:space="preserve">P.O.47/212/693627</t>
  </si>
  <si>
    <t xml:space="preserve">P.O.47/304/693719</t>
  </si>
  <si>
    <t xml:space="preserve">P.O.47/354/693769</t>
  </si>
  <si>
    <t xml:space="preserve">P.O.47/438/693856</t>
  </si>
  <si>
    <t xml:space="preserve">P.O.47/  /693995</t>
  </si>
  <si>
    <t xml:space="preserve">P.O.47/640/694059</t>
  </si>
  <si>
    <t xml:space="preserve">P.O.47/968/894887</t>
  </si>
  <si>
    <t xml:space="preserve">P.O.47/978/894897</t>
  </si>
  <si>
    <t xml:space="preserve">PO47/1153/895072</t>
  </si>
  <si>
    <t xml:space="preserve">PO47/1154/895073</t>
  </si>
  <si>
    <t xml:space="preserve">P.O.48/119/948424</t>
  </si>
  <si>
    <t xml:space="preserve">P.O.  /  /176018</t>
  </si>
  <si>
    <t xml:space="preserve">P.O.  /  /176095</t>
  </si>
  <si>
    <t xml:space="preserve">P.O.  /  /176118</t>
  </si>
  <si>
    <t xml:space="preserve">P.O.  /  /176181</t>
  </si>
  <si>
    <t xml:space="preserve">P.O.  /  /300952</t>
  </si>
  <si>
    <t xml:space="preserve">P.O.  /  /301025</t>
  </si>
  <si>
    <t xml:space="preserve">P.O.  /  /443775</t>
  </si>
  <si>
    <t xml:space="preserve">P.O.  /  /443776</t>
  </si>
  <si>
    <t xml:space="preserve">P.O.  /  /443948</t>
  </si>
  <si>
    <t xml:space="preserve">P.O.  /  /446601</t>
  </si>
  <si>
    <t xml:space="preserve">P.O.  /  /555848</t>
  </si>
  <si>
    <t xml:space="preserve">P.O.  /  /556011</t>
  </si>
  <si>
    <t xml:space="preserve">P.O.  /  /608308</t>
  </si>
  <si>
    <t xml:space="preserve">P.O.  /  /608464</t>
  </si>
  <si>
    <t xml:space="preserve">I.C.R</t>
  </si>
  <si>
    <t xml:space="preserve">COLL A/C K.E.S.C</t>
  </si>
  <si>
    <t xml:space="preserve">COLL A/C P.T.C</t>
  </si>
  <si>
    <t xml:space="preserve">Nayabad khi.</t>
  </si>
  <si>
    <t xml:space="preserve">A.SATTAR &amp; DAWOOD</t>
  </si>
  <si>
    <t xml:space="preserve">QADRI ENTERPRISES</t>
  </si>
  <si>
    <t xml:space="preserve">NO.383-7</t>
  </si>
  <si>
    <t xml:space="preserve">YAQOOB H.SALEH MD.</t>
  </si>
  <si>
    <t xml:space="preserve">NO.470-1</t>
  </si>
  <si>
    <t xml:space="preserve">MUHAMMAD SIDDIQ</t>
  </si>
  <si>
    <t xml:space="preserve">NO.503-9</t>
  </si>
  <si>
    <t xml:space="preserve">H.A.SATAR &amp; ADAM </t>
  </si>
  <si>
    <t xml:space="preserve">NO.542-0</t>
  </si>
  <si>
    <t xml:space="preserve">SHAH JEHAN &amp; H.YOUSU</t>
  </si>
  <si>
    <t xml:space="preserve">NO.577-5</t>
  </si>
  <si>
    <t xml:space="preserve">A.RAUF &amp; BROS.</t>
  </si>
  <si>
    <t xml:space="preserve">NO.617-6</t>
  </si>
  <si>
    <t xml:space="preserve">H.IMRAN MEHMOOD</t>
  </si>
  <si>
    <t xml:space="preserve">NO.661-1</t>
  </si>
  <si>
    <t xml:space="preserve">TAJ MUHAMMAD KHAN</t>
  </si>
  <si>
    <t xml:space="preserve">NO.745-9</t>
  </si>
  <si>
    <t xml:space="preserve">NO.828-7</t>
  </si>
  <si>
    <t xml:space="preserve">ALTAF HUSSAIN ABDULL</t>
  </si>
  <si>
    <t xml:space="preserve">NO.861-3</t>
  </si>
  <si>
    <t xml:space="preserve">SIND UNIVERSAL BOOKS</t>
  </si>
  <si>
    <t xml:space="preserve">NO.868-7</t>
  </si>
  <si>
    <t xml:space="preserve">ZULFIQAR ALI M.ALI</t>
  </si>
  <si>
    <t xml:space="preserve">NO.1080-9</t>
  </si>
  <si>
    <t xml:space="preserve">NAGORI MILK SHOP</t>
  </si>
  <si>
    <t xml:space="preserve">C/A NO.374-6</t>
  </si>
  <si>
    <t xml:space="preserve">14/05/04</t>
  </si>
  <si>
    <t xml:space="preserve">SHAHEEN PLASTIC WORKS</t>
  </si>
  <si>
    <t xml:space="preserve">C/A NO.484-7</t>
  </si>
  <si>
    <t xml:space="preserve">ABDUL AZIZ KHAN</t>
  </si>
  <si>
    <t xml:space="preserve">C/A NO.534-8</t>
  </si>
  <si>
    <t xml:space="preserve">CHANDIJA TRADERS</t>
  </si>
  <si>
    <t xml:space="preserve">C/A NO.600-2</t>
  </si>
  <si>
    <t xml:space="preserve">RASHID S/O M.YASIN</t>
  </si>
  <si>
    <t xml:space="preserve">C/A NO.634-9</t>
  </si>
  <si>
    <t xml:space="preserve">HAJI IMRAN MEHMOOD</t>
  </si>
  <si>
    <t xml:space="preserve">C/A NO.666-7</t>
  </si>
  <si>
    <t xml:space="preserve">A.REHMAN ALLAHRAKHA</t>
  </si>
  <si>
    <t xml:space="preserve">C/A NO.709-5</t>
  </si>
  <si>
    <t xml:space="preserve">NOOR MUHAMMAD&amp;SONS</t>
  </si>
  <si>
    <t xml:space="preserve">C/A NO.720-3</t>
  </si>
  <si>
    <t xml:space="preserve">H.SALEH MUHAMMAD</t>
  </si>
  <si>
    <t xml:space="preserve">C/A NO.790-3</t>
  </si>
  <si>
    <t xml:space="preserve">M/S SIND SWAT GOODS T</t>
  </si>
  <si>
    <t xml:space="preserve">C/A NO.821-3</t>
  </si>
  <si>
    <t xml:space="preserve">HANIF ACADEMY</t>
  </si>
  <si>
    <t xml:space="preserve">C/A NO.825-0</t>
  </si>
  <si>
    <t xml:space="preserve">16/06/04</t>
  </si>
  <si>
    <t xml:space="preserve">A,QAYYUM &amp; M.AKRAM</t>
  </si>
  <si>
    <t xml:space="preserve">C/A NO.827-7</t>
  </si>
  <si>
    <t xml:space="preserve">23/10/04</t>
  </si>
  <si>
    <t xml:space="preserve">H.LIAQUAT HUSSAIN</t>
  </si>
  <si>
    <t xml:space="preserve">C/A NO.836-9</t>
  </si>
  <si>
    <t xml:space="preserve">DIN M.BALOCH</t>
  </si>
  <si>
    <t xml:space="preserve">C/A NO.900-5</t>
  </si>
  <si>
    <t xml:space="preserve">M.FAROOQ S/O ADAM</t>
  </si>
  <si>
    <t xml:space="preserve">C/A NO.1007-2</t>
  </si>
  <si>
    <t xml:space="preserve">SHOHEEB RASHEED</t>
  </si>
  <si>
    <t xml:space="preserve">C/A NO.1054-5</t>
  </si>
  <si>
    <t xml:space="preserve">A.RAZZAK</t>
  </si>
  <si>
    <t xml:space="preserve">PLS NO.14-7</t>
  </si>
  <si>
    <t xml:space="preserve">15/05/04</t>
  </si>
  <si>
    <t xml:space="preserve">M.ASHRAF</t>
  </si>
  <si>
    <t xml:space="preserve">PLS NO.17-4</t>
  </si>
  <si>
    <t xml:space="preserve">17/06/04</t>
  </si>
  <si>
    <t xml:space="preserve">PLS NO.34-7</t>
  </si>
  <si>
    <t xml:space="preserve">M.SIDDIQ IQBAL</t>
  </si>
  <si>
    <t xml:space="preserve">PLS NO.63-8</t>
  </si>
  <si>
    <t xml:space="preserve">SULEMA A.KARIM</t>
  </si>
  <si>
    <t xml:space="preserve">PLS NO.65-6</t>
  </si>
  <si>
    <t xml:space="preserve">SABBIR AHMED</t>
  </si>
  <si>
    <t xml:space="preserve">PLS NO.76-5</t>
  </si>
  <si>
    <t xml:space="preserve">KHAIRUNISA</t>
  </si>
  <si>
    <t xml:space="preserve">PLS NO.83-8</t>
  </si>
  <si>
    <t xml:space="preserve">MISS FARIDA</t>
  </si>
  <si>
    <t xml:space="preserve">PLS NO.88-3</t>
  </si>
  <si>
    <t xml:space="preserve">H.SULEEMAN H.NOOR MOHD</t>
  </si>
  <si>
    <t xml:space="preserve">PLS NO.90-1</t>
  </si>
  <si>
    <t xml:space="preserve">M.HUSSAIN</t>
  </si>
  <si>
    <t xml:space="preserve">PLS NO.95-6</t>
  </si>
  <si>
    <t xml:space="preserve">IQBAL SULEMAN</t>
  </si>
  <si>
    <t xml:space="preserve">PLS NO.109-3</t>
  </si>
  <si>
    <t xml:space="preserve">PLS NO.112-0</t>
  </si>
  <si>
    <t xml:space="preserve">ISMAIL KHAN</t>
  </si>
  <si>
    <t xml:space="preserve">PLS NO.118-4</t>
  </si>
  <si>
    <t xml:space="preserve">KHATIJA GUL NAWAZ</t>
  </si>
  <si>
    <t xml:space="preserve">PLS NO.130-1</t>
  </si>
  <si>
    <t xml:space="preserve">15/05/14</t>
  </si>
  <si>
    <t xml:space="preserve">ABDUL MAJEED ALI MOHD</t>
  </si>
  <si>
    <t xml:space="preserve">PLS NO.136-6</t>
  </si>
  <si>
    <t xml:space="preserve">CH. MOHD FAYAZ</t>
  </si>
  <si>
    <t xml:space="preserve">PLS NO.145-7</t>
  </si>
  <si>
    <t xml:space="preserve">GUL FARAZ</t>
  </si>
  <si>
    <t xml:space="preserve">PLS NO.149-3</t>
  </si>
  <si>
    <t xml:space="preserve">M.AMEEN NAZMANI</t>
  </si>
  <si>
    <t xml:space="preserve">PLS NO.166-6</t>
  </si>
  <si>
    <t xml:space="preserve">A.SHAKOOR</t>
  </si>
  <si>
    <t xml:space="preserve">PLS NO.168-4</t>
  </si>
  <si>
    <t xml:space="preserve">SIKANDAR A.SHAKOOR</t>
  </si>
  <si>
    <t xml:space="preserve">PLS NO.174-8</t>
  </si>
  <si>
    <t xml:space="preserve">PLS NO.194-8</t>
  </si>
  <si>
    <t xml:space="preserve">PLS NO.201-1</t>
  </si>
  <si>
    <t xml:space="preserve">HUSSAIN RAMZAN</t>
  </si>
  <si>
    <t xml:space="preserve">PLS NO.204-9</t>
  </si>
  <si>
    <t xml:space="preserve">MUKHTIAR BEGUM</t>
  </si>
  <si>
    <t xml:space="preserve">PLS NO.207-6</t>
  </si>
  <si>
    <t xml:space="preserve">M.FARID</t>
  </si>
  <si>
    <t xml:space="preserve">PLS NO.209-4</t>
  </si>
  <si>
    <t xml:space="preserve">M.ALI</t>
  </si>
  <si>
    <t xml:space="preserve">PLS NO.223-0</t>
  </si>
  <si>
    <t xml:space="preserve">ABOO BAKER</t>
  </si>
  <si>
    <t xml:space="preserve">PLS NO.224-9</t>
  </si>
  <si>
    <t xml:space="preserve">PLS NO.227-6</t>
  </si>
  <si>
    <t xml:space="preserve">HANIFA</t>
  </si>
  <si>
    <t xml:space="preserve">PLS NO.228-5</t>
  </si>
  <si>
    <t xml:space="preserve">HAROON</t>
  </si>
  <si>
    <t xml:space="preserve">PLS NO.229-4</t>
  </si>
  <si>
    <t xml:space="preserve">YASMEEN</t>
  </si>
  <si>
    <t xml:space="preserve">PLS A/C NO.241-1</t>
  </si>
  <si>
    <t xml:space="preserve">A.MAJEED</t>
  </si>
  <si>
    <t xml:space="preserve">PLS A/C NO.243-0</t>
  </si>
  <si>
    <t xml:space="preserve">MANZOOR SHAH</t>
  </si>
  <si>
    <t xml:space="preserve">PLS A/C NO.245-8</t>
  </si>
  <si>
    <t xml:space="preserve">A.SATTAR</t>
  </si>
  <si>
    <t xml:space="preserve">PLS A/C NO.251-1</t>
  </si>
  <si>
    <t xml:space="preserve">ALI MOHD ISMAIL</t>
  </si>
  <si>
    <t xml:space="preserve">PLS A/C NO.252-1</t>
  </si>
  <si>
    <t xml:space="preserve">ABU BAKER</t>
  </si>
  <si>
    <t xml:space="preserve">PLS A/C NO.260-2</t>
  </si>
  <si>
    <t xml:space="preserve">DAWOOD</t>
  </si>
  <si>
    <t xml:space="preserve">PLS A/C NO.265-8</t>
  </si>
  <si>
    <t xml:space="preserve">PLS A/C NO.268-5</t>
  </si>
  <si>
    <t xml:space="preserve">PLS A/C NO.270-2</t>
  </si>
  <si>
    <t xml:space="preserve">M.ABAS VAYANI</t>
  </si>
  <si>
    <t xml:space="preserve">PLS A/C NO.277-6</t>
  </si>
  <si>
    <t xml:space="preserve">A.AZIZ</t>
  </si>
  <si>
    <t xml:space="preserve">PLS A/C NO.283-0</t>
  </si>
  <si>
    <t xml:space="preserve">PLS A/C NO.295-8</t>
  </si>
  <si>
    <t xml:space="preserve">M.RAMZAN</t>
  </si>
  <si>
    <t xml:space="preserve">PLS A/C NO.298-5</t>
  </si>
  <si>
    <t xml:space="preserve">MAST.RAHEEMA</t>
  </si>
  <si>
    <t xml:space="preserve">PLS A/C NO.301-2</t>
  </si>
  <si>
    <t xml:space="preserve">SAROO BAI</t>
  </si>
  <si>
    <t xml:space="preserve">PLS A/C NO.304-0</t>
  </si>
  <si>
    <t xml:space="preserve">NOORDIN REHMAN</t>
  </si>
  <si>
    <t xml:space="preserve">PLS A/C NO.307-7</t>
  </si>
  <si>
    <t xml:space="preserve">M.FAROOQ</t>
  </si>
  <si>
    <t xml:space="preserve">PLS A/C NO.318-6</t>
  </si>
  <si>
    <t xml:space="preserve">M.HANIF</t>
  </si>
  <si>
    <t xml:space="preserve">PLS A/C NO.319-5</t>
  </si>
  <si>
    <t xml:space="preserve">HAROON HUSSAIN</t>
  </si>
  <si>
    <t xml:space="preserve">PLS A/C NO.322-1</t>
  </si>
  <si>
    <t xml:space="preserve">M.YOUSUF SULEMAN</t>
  </si>
  <si>
    <t xml:space="preserve">PLS A/C NO.340-3</t>
  </si>
  <si>
    <t xml:space="preserve">A.MAJEED GILANI</t>
  </si>
  <si>
    <t xml:space="preserve">PLS A/C NO.341-2</t>
  </si>
  <si>
    <t xml:space="preserve">NAJMUDDIN </t>
  </si>
  <si>
    <t xml:space="preserve">PLS A/C NO.353-1</t>
  </si>
  <si>
    <t xml:space="preserve">QASIM</t>
  </si>
  <si>
    <t xml:space="preserve">PLS A/C NO.359-5</t>
  </si>
  <si>
    <t xml:space="preserve">PLS A/C NO.361-2</t>
  </si>
  <si>
    <t xml:space="preserve">PLS A/C NO.362-1</t>
  </si>
  <si>
    <t xml:space="preserve">A.RAZZAQ</t>
  </si>
  <si>
    <t xml:space="preserve">PLS A/C NO.371-2</t>
  </si>
  <si>
    <t xml:space="preserve">A.LATEEF ISMAIL</t>
  </si>
  <si>
    <t xml:space="preserve">PLS A/C NO.379-5</t>
  </si>
  <si>
    <t xml:space="preserve">A.ARIF ISMAIL</t>
  </si>
  <si>
    <t xml:space="preserve">PLS A/C NO.383-1</t>
  </si>
  <si>
    <t xml:space="preserve">SABRA BAI ISMAIL</t>
  </si>
  <si>
    <t xml:space="preserve">PLS A/C NO.389-5</t>
  </si>
  <si>
    <t xml:space="preserve">M.AYUB </t>
  </si>
  <si>
    <t xml:space="preserve">PLS A/C NO.401-3</t>
  </si>
  <si>
    <t xml:space="preserve">ATIF BABAR</t>
  </si>
  <si>
    <t xml:space="preserve">PLS A/C NO.402-2</t>
  </si>
  <si>
    <t xml:space="preserve">RASUL BUX</t>
  </si>
  <si>
    <t xml:space="preserve">PLS A/C NO.403-1</t>
  </si>
  <si>
    <t xml:space="preserve">M.SIDDIQUE</t>
  </si>
  <si>
    <t xml:space="preserve">PLS A/C NO.425-0</t>
  </si>
  <si>
    <t xml:space="preserve">MST.NOOR JEHAN</t>
  </si>
  <si>
    <t xml:space="preserve">PLS A/C NO.429-6</t>
  </si>
  <si>
    <t xml:space="preserve">M.AZAM</t>
  </si>
  <si>
    <t xml:space="preserve">PLS A/C NO.430-4</t>
  </si>
  <si>
    <t xml:space="preserve">A.MAROOF</t>
  </si>
  <si>
    <t xml:space="preserve">PLS A/C NO.433-1</t>
  </si>
  <si>
    <t xml:space="preserve">H.USMAN</t>
  </si>
  <si>
    <t xml:space="preserve">PLS A/C NO.436-9</t>
  </si>
  <si>
    <t xml:space="preserve">PLS A/C NO.442-2</t>
  </si>
  <si>
    <t xml:space="preserve">M.UMAR</t>
  </si>
  <si>
    <t xml:space="preserve">PLS A/C NO.448-7</t>
  </si>
  <si>
    <t xml:space="preserve">A.HAMEED</t>
  </si>
  <si>
    <t xml:space="preserve">PLS A/C NO.453-1</t>
  </si>
  <si>
    <t xml:space="preserve">PLS A/C NO.465-0</t>
  </si>
  <si>
    <t xml:space="preserve">PLS A/C NO.477-8</t>
  </si>
  <si>
    <t xml:space="preserve">ALI AKBAR SULEMAN</t>
  </si>
  <si>
    <t xml:space="preserve">PLS A/C NO.492-2</t>
  </si>
  <si>
    <t xml:space="preserve">UMAR</t>
  </si>
  <si>
    <t xml:space="preserve">PLS A/C NO.503-2</t>
  </si>
  <si>
    <t xml:space="preserve">MARIAM BANO</t>
  </si>
  <si>
    <t xml:space="preserve">PLS A/C NO.519-7</t>
  </si>
  <si>
    <t xml:space="preserve">M.FAROOQ MEMOM</t>
  </si>
  <si>
    <t xml:space="preserve">PLS A/C NO.541-4</t>
  </si>
  <si>
    <t xml:space="preserve">H.TARIQ M.BALOCH</t>
  </si>
  <si>
    <t xml:space="preserve">PLS A/C NO.549-7</t>
  </si>
  <si>
    <t xml:space="preserve">JUMMA</t>
  </si>
  <si>
    <t xml:space="preserve">PLS A/C NO.553-2</t>
  </si>
  <si>
    <t xml:space="preserve">KHURSHEED BANO</t>
  </si>
  <si>
    <t xml:space="preserve">PLS A/C NO.554-1</t>
  </si>
  <si>
    <t xml:space="preserve">PLS A/C NO.564-1</t>
  </si>
  <si>
    <t xml:space="preserve">ISMAIL UMAR</t>
  </si>
  <si>
    <t xml:space="preserve">PLS A/C NO.566-0</t>
  </si>
  <si>
    <t xml:space="preserve">KHATIJA MOHAUDDIN</t>
  </si>
  <si>
    <t xml:space="preserve">PLS A/C NO.567-9</t>
  </si>
  <si>
    <t xml:space="preserve">A.SATTAR JOUSUF</t>
  </si>
  <si>
    <t xml:space="preserve">PLS A/C NO.568-8</t>
  </si>
  <si>
    <t xml:space="preserve">M.IQBAL GAZYANI</t>
  </si>
  <si>
    <t xml:space="preserve">PLS A/C NO.573-2</t>
  </si>
  <si>
    <t xml:space="preserve">M.NOOR M. QADRI</t>
  </si>
  <si>
    <t xml:space="preserve">PLS A/C NO.574-1</t>
  </si>
  <si>
    <t xml:space="preserve">KHALIZA H.UMAR</t>
  </si>
  <si>
    <t xml:space="preserve">PLS A/C NO.581-4</t>
  </si>
  <si>
    <t xml:space="preserve">PLS A/C NO.587-9</t>
  </si>
  <si>
    <t xml:space="preserve">PLS A/C NO.590-5</t>
  </si>
  <si>
    <t xml:space="preserve">A.SATTAR REHMATULLAH</t>
  </si>
  <si>
    <t xml:space="preserve">PLS A/C NO.593-2</t>
  </si>
  <si>
    <t xml:space="preserve">M.HAJI ADAM</t>
  </si>
  <si>
    <t xml:space="preserve">PLS A/C NO.598-8</t>
  </si>
  <si>
    <t xml:space="preserve">USAMN ABDULLAH</t>
  </si>
  <si>
    <t xml:space="preserve">PLS A/C NO.601-5</t>
  </si>
  <si>
    <t xml:space="preserve">M.USAMN H.ABUBAKAR</t>
  </si>
  <si>
    <t xml:space="preserve">PLS A/C NO.709-9</t>
  </si>
  <si>
    <t xml:space="preserve">FARIDA KHAN SHERDAD</t>
  </si>
  <si>
    <t xml:space="preserve">PLS A/C NO.716-1</t>
  </si>
  <si>
    <t xml:space="preserve">M.IQBAL </t>
  </si>
  <si>
    <t xml:space="preserve">PLS A/C NO.721-6</t>
  </si>
  <si>
    <t xml:space="preserve">DAOOD ALI MOHD</t>
  </si>
  <si>
    <t xml:space="preserve">PLS A/C NO.739-9</t>
  </si>
  <si>
    <t xml:space="preserve">M.YOUSUF</t>
  </si>
  <si>
    <t xml:space="preserve">PLS A/C NO.767-1</t>
  </si>
  <si>
    <t xml:space="preserve">AHSAN ULLAH AHSAN ALI</t>
  </si>
  <si>
    <t xml:space="preserve">PLS A/C NO.780-7</t>
  </si>
  <si>
    <t xml:space="preserve">A.GHAFFAR H.SATTAR</t>
  </si>
  <si>
    <t xml:space="preserve">PLS A/C NO.818-1</t>
  </si>
  <si>
    <t xml:space="preserve">WALI MOHD DAOOD</t>
  </si>
  <si>
    <t xml:space="preserve">PLS A/C NO.869-0</t>
  </si>
  <si>
    <t xml:space="preserve">M.SIDIQUE AHMED</t>
  </si>
  <si>
    <t xml:space="preserve">PLS A/C NO.888-1</t>
  </si>
  <si>
    <t xml:space="preserve">ALI MUHAMMAD </t>
  </si>
  <si>
    <t xml:space="preserve">PLS A/C NO.986-3</t>
  </si>
  <si>
    <t xml:space="preserve">RASHID KHAN BALOCH</t>
  </si>
  <si>
    <t xml:space="preserve">PLS A/C NO.996-3</t>
  </si>
  <si>
    <t xml:space="preserve">YAQOOB A.DAM</t>
  </si>
  <si>
    <t xml:space="preserve">PLS A/C NO.1020-2</t>
  </si>
  <si>
    <t xml:space="preserve">M.HUSSAIN RAJA</t>
  </si>
  <si>
    <t xml:space="preserve">PLS A/C NO.1022-1</t>
  </si>
  <si>
    <t xml:space="preserve">A.KARIM NOOR MOHD</t>
  </si>
  <si>
    <t xml:space="preserve">PLS A/C NO.1045-8</t>
  </si>
  <si>
    <t xml:space="preserve">A.MALIK KHAN</t>
  </si>
  <si>
    <t xml:space="preserve">PLS A/C NO.1063-0</t>
  </si>
  <si>
    <t xml:space="preserve">SULEMAN </t>
  </si>
  <si>
    <t xml:space="preserve">PLS A/C NO.1076-7</t>
  </si>
  <si>
    <t xml:space="preserve">YOUSUF HASIM</t>
  </si>
  <si>
    <t xml:space="preserve">PLS A/C NO.1077-6</t>
  </si>
  <si>
    <t xml:space="preserve">DAOOD A.REHMAN</t>
  </si>
  <si>
    <t xml:space="preserve">PLS A/C NO.1081-1</t>
  </si>
  <si>
    <t xml:space="preserve">M.IQBAL BARAI</t>
  </si>
  <si>
    <t xml:space="preserve">PLS A/C NO.1084-9</t>
  </si>
  <si>
    <t xml:space="preserve">FATEH M.BALOCH</t>
  </si>
  <si>
    <t xml:space="preserve">PLS A/C NO.1088-5</t>
  </si>
  <si>
    <t xml:space="preserve">SULEMAN M.KHASA</t>
  </si>
  <si>
    <t xml:space="preserve">PLS A/C NO.1103-1</t>
  </si>
  <si>
    <t xml:space="preserve">DAWOOD SULEMAN</t>
  </si>
  <si>
    <t xml:space="preserve">PLS A/C NO.1109-5</t>
  </si>
  <si>
    <t xml:space="preserve">DAWOOD </t>
  </si>
  <si>
    <t xml:space="preserve">PLS A/C NO.1128-6</t>
  </si>
  <si>
    <t xml:space="preserve">HAWA BAI</t>
  </si>
  <si>
    <t xml:space="preserve">PLS A/C NO.1169-5</t>
  </si>
  <si>
    <t xml:space="preserve">PLS A/C NO.1178-6</t>
  </si>
  <si>
    <t xml:space="preserve">PLS A/C NO.1195-9</t>
  </si>
  <si>
    <t xml:space="preserve">A.REHMAN AHMAD</t>
  </si>
  <si>
    <t xml:space="preserve">PLS A/C NO.1201-3</t>
  </si>
  <si>
    <t xml:space="preserve">YOUSUF</t>
  </si>
  <si>
    <t xml:space="preserve">PLS A/C NO.1202-2</t>
  </si>
  <si>
    <t xml:space="preserve">HUSNA BANO</t>
  </si>
  <si>
    <t xml:space="preserve">PLS A/C NO.1203-1</t>
  </si>
  <si>
    <t xml:space="preserve">NOORUDDIN MUSA</t>
  </si>
  <si>
    <t xml:space="preserve">PLS A/C NO.1208-7</t>
  </si>
  <si>
    <t xml:space="preserve">PLS A/C NO.1237-8</t>
  </si>
  <si>
    <t xml:space="preserve">NAEEM IQBAL</t>
  </si>
  <si>
    <t xml:space="preserve">PLS A/C NO.1240-4</t>
  </si>
  <si>
    <t xml:space="preserve">PLS A/C NO.1247-8</t>
  </si>
  <si>
    <t xml:space="preserve">SAKINA</t>
  </si>
  <si>
    <t xml:space="preserve">PLS A/C NO.1251-3</t>
  </si>
  <si>
    <t xml:space="preserve">DOST MOHD KHAN</t>
  </si>
  <si>
    <t xml:space="preserve">PLS A/C NO.1267-8</t>
  </si>
  <si>
    <t xml:space="preserve">HAMEEDA SULEMAN GABA</t>
  </si>
  <si>
    <t xml:space="preserve">PLS A/C NO.1290-4</t>
  </si>
  <si>
    <t xml:space="preserve">M.MUSHTAQ QASIM</t>
  </si>
  <si>
    <t xml:space="preserve">PLS A/C NO.1354-1</t>
  </si>
  <si>
    <t xml:space="preserve">AISHA BAI</t>
  </si>
  <si>
    <t xml:space="preserve">PLS A/C NO.1356-0</t>
  </si>
  <si>
    <t xml:space="preserve">AISHA BIBI</t>
  </si>
  <si>
    <t xml:space="preserve">PLS A/C NO.1370-5</t>
  </si>
  <si>
    <t xml:space="preserve">M.YOUSUF ISMAIL</t>
  </si>
  <si>
    <t xml:space="preserve">PLS A/C NO.1385-1</t>
  </si>
  <si>
    <t xml:space="preserve">BILQUIS BANO</t>
  </si>
  <si>
    <t xml:space="preserve">PLS A/C NO.1392-3</t>
  </si>
  <si>
    <t xml:space="preserve">SARAN BAI</t>
  </si>
  <si>
    <t xml:space="preserve">PLS A/C NO.1415-1</t>
  </si>
  <si>
    <t xml:space="preserve">LAL MOHD</t>
  </si>
  <si>
    <t xml:space="preserve">PLS A/C NO.1416-1</t>
  </si>
  <si>
    <t xml:space="preserve">PLS A/C NO.1429-8</t>
  </si>
  <si>
    <t xml:space="preserve">YOUSUF SHAH</t>
  </si>
  <si>
    <t xml:space="preserve">PLS A/C NO.1450-6</t>
  </si>
  <si>
    <t xml:space="preserve">GHULAM FARID KHAN</t>
  </si>
  <si>
    <t xml:space="preserve">PLS A/C NO.1460-6</t>
  </si>
  <si>
    <t xml:space="preserve">SULEMAN ESSA</t>
  </si>
  <si>
    <t xml:space="preserve">PLS A/C NO.1467-0</t>
  </si>
  <si>
    <t xml:space="preserve">A.AZIZ ISMAIL</t>
  </si>
  <si>
    <t xml:space="preserve">PLS A/C NO.1471-5</t>
  </si>
  <si>
    <t xml:space="preserve">M.DAWOOD MEMON</t>
  </si>
  <si>
    <t xml:space="preserve">PLS A/C NO.1474-2</t>
  </si>
  <si>
    <t xml:space="preserve">ALI M.USMAN KATH</t>
  </si>
  <si>
    <t xml:space="preserve">PLS A/C NO.1475-1</t>
  </si>
  <si>
    <t xml:space="preserve">M.ALI MOHD DALL WALA</t>
  </si>
  <si>
    <t xml:space="preserve">PLS A/C NO.1486-1</t>
  </si>
  <si>
    <t xml:space="preserve">A.GHAFFAR KABRI</t>
  </si>
  <si>
    <t xml:space="preserve">PLS A/C NO.1487-0</t>
  </si>
  <si>
    <t xml:space="preserve">HAROON H.WALI VAIRYANI</t>
  </si>
  <si>
    <t xml:space="preserve">PLS A/C NO.1489-8</t>
  </si>
  <si>
    <t xml:space="preserve">M.HASHIM AHMED</t>
  </si>
  <si>
    <t xml:space="preserve">PLS A/C NO.1500-7</t>
  </si>
  <si>
    <t xml:space="preserve">ZIKAR ABA AHMED</t>
  </si>
  <si>
    <t xml:space="preserve">PLS A/C NO.1505-2</t>
  </si>
  <si>
    <t xml:space="preserve">MANSOOR ALI SUNDAR JI</t>
  </si>
  <si>
    <t xml:space="preserve">PLS A/C NO.1515-2</t>
  </si>
  <si>
    <t xml:space="preserve">M.ALAM </t>
  </si>
  <si>
    <t xml:space="preserve">PLS A/C NO.1520-7</t>
  </si>
  <si>
    <t xml:space="preserve">HAWA BAI USMAN</t>
  </si>
  <si>
    <t xml:space="preserve">PLS A/C NO.1523-4</t>
  </si>
  <si>
    <t xml:space="preserve">HAROON H.YAQOOB</t>
  </si>
  <si>
    <t xml:space="preserve">PLS A/C NO.1555-2</t>
  </si>
  <si>
    <t xml:space="preserve">SYED M.ASGHAR</t>
  </si>
  <si>
    <t xml:space="preserve">PLS A/C NO.1560-7</t>
  </si>
  <si>
    <t xml:space="preserve">PLS A/C NO.1562-5</t>
  </si>
  <si>
    <t xml:space="preserve">M.ISMAIL</t>
  </si>
  <si>
    <t xml:space="preserve">PLS A/C NO.1567-1</t>
  </si>
  <si>
    <t xml:space="preserve">IDREES USMAN</t>
  </si>
  <si>
    <t xml:space="preserve">PLS A/C NO.1631-7</t>
  </si>
  <si>
    <t xml:space="preserve">AHMED ABDULLAH</t>
  </si>
  <si>
    <t xml:space="preserve">PLS A/C NO.1669-0</t>
  </si>
  <si>
    <t xml:space="preserve">M.USMAN</t>
  </si>
  <si>
    <t xml:space="preserve">PLS A/C NO.1691-7</t>
  </si>
  <si>
    <t xml:space="preserve">RUKKAYA REHMATULLAH</t>
  </si>
  <si>
    <t xml:space="preserve">PLS A/C NO.1698-1</t>
  </si>
  <si>
    <t xml:space="preserve">PLS A/C NO.1710-9</t>
  </si>
  <si>
    <t xml:space="preserve">OBEDULLAH </t>
  </si>
  <si>
    <t xml:space="preserve">PLS A/C NO.1722-7</t>
  </si>
  <si>
    <t xml:space="preserve">PLS A/C NO.1735-4</t>
  </si>
  <si>
    <t xml:space="preserve">M.BILAL</t>
  </si>
  <si>
    <t xml:space="preserve">PLS A/C NO.1741-8</t>
  </si>
  <si>
    <t xml:space="preserve">A.QADEER</t>
  </si>
  <si>
    <t xml:space="preserve">PLS A/C NO.1742-7</t>
  </si>
  <si>
    <t xml:space="preserve">PIR KHAN </t>
  </si>
  <si>
    <t xml:space="preserve">PLS A/C NO.1745-4</t>
  </si>
  <si>
    <t xml:space="preserve">KHATIJA QASSIM</t>
  </si>
  <si>
    <t xml:space="preserve">PLS A/C NO.1768-1</t>
  </si>
  <si>
    <t xml:space="preserve">SHER BANO</t>
  </si>
  <si>
    <t xml:space="preserve">PLS A/C NO.1800-0</t>
  </si>
  <si>
    <t xml:space="preserve">GHULAM ALI</t>
  </si>
  <si>
    <t xml:space="preserve">PLS A/C NO.1809-1</t>
  </si>
  <si>
    <t xml:space="preserve">LIAQUAT ALI </t>
  </si>
  <si>
    <t xml:space="preserve">PLS A/C NO.1812-8</t>
  </si>
  <si>
    <t xml:space="preserve">A.MAJID</t>
  </si>
  <si>
    <t xml:space="preserve">PLS A/C NO.1816-4</t>
  </si>
  <si>
    <t xml:space="preserve">SAKINA USMAN</t>
  </si>
  <si>
    <t xml:space="preserve">PLS A/C NO.1845-5</t>
  </si>
  <si>
    <t xml:space="preserve">RUKKIYA KHANUM</t>
  </si>
  <si>
    <t xml:space="preserve">PLS A/C NO.1848-2</t>
  </si>
  <si>
    <t xml:space="preserve">PLS A/C NO.1860-0</t>
  </si>
  <si>
    <t xml:space="preserve">PLS A/C NO.1862-8</t>
  </si>
  <si>
    <t xml:space="preserve">MOOSA</t>
  </si>
  <si>
    <t xml:space="preserve">PLS A/C NO.1874-6</t>
  </si>
  <si>
    <t xml:space="preserve">PLS A/C NO.1882-8</t>
  </si>
  <si>
    <t xml:space="preserve">PLS A/C NO.1883-7</t>
  </si>
  <si>
    <t xml:space="preserve">A.KARIM</t>
  </si>
  <si>
    <t xml:space="preserve">PLS A/C NO.1893-7</t>
  </si>
  <si>
    <t xml:space="preserve">HUMAYUN.A.SHAKOOR</t>
  </si>
  <si>
    <t xml:space="preserve">PLS A/C NO.1895-5</t>
  </si>
  <si>
    <t xml:space="preserve">ANISA NAZ</t>
  </si>
  <si>
    <t xml:space="preserve">PLS A/C NO.1897-3</t>
  </si>
  <si>
    <t xml:space="preserve">A.QADIR TURK</t>
  </si>
  <si>
    <t xml:space="preserve">PLS A/C NO.1946-5</t>
  </si>
  <si>
    <t xml:space="preserve">M.HASHIM </t>
  </si>
  <si>
    <t xml:space="preserve">PLS A/C NO.1966-5</t>
  </si>
  <si>
    <t xml:space="preserve">MRS.SAFIYA MOHD.</t>
  </si>
  <si>
    <t xml:space="preserve">PLS A/C NO.1977-4</t>
  </si>
  <si>
    <t xml:space="preserve">HAJI A.HAMID FAROOQ</t>
  </si>
  <si>
    <t xml:space="preserve">PLS A/C NO.1987-4</t>
  </si>
  <si>
    <t xml:space="preserve">HAJI ISMAIL</t>
  </si>
  <si>
    <t xml:space="preserve">PLS A/C NO.2005-0</t>
  </si>
  <si>
    <t xml:space="preserve">PLS A/C NO.2011-3</t>
  </si>
  <si>
    <t xml:space="preserve">PLS A/C NO.2044-1</t>
  </si>
  <si>
    <t xml:space="preserve">PLS A/C NO.2058-7</t>
  </si>
  <si>
    <t xml:space="preserve">FATIMA DAWOOD</t>
  </si>
  <si>
    <t xml:space="preserve">PLS A/C NO.2059-6</t>
  </si>
  <si>
    <t xml:space="preserve">SHAUKAT HUSSAIN</t>
  </si>
  <si>
    <t xml:space="preserve">PLS A/C NO.2061-3</t>
  </si>
  <si>
    <t xml:space="preserve">TULSI DAS</t>
  </si>
  <si>
    <t xml:space="preserve">PLS A/C NO.2085-0</t>
  </si>
  <si>
    <t xml:space="preserve">PLS A/C NO.2086-9</t>
  </si>
  <si>
    <t xml:space="preserve">ISMAIL CHAND</t>
  </si>
  <si>
    <t xml:space="preserve">PLS A/C NO.2101-4</t>
  </si>
  <si>
    <t xml:space="preserve">GULSHAN </t>
  </si>
  <si>
    <t xml:space="preserve">PLS A/C NO.2106-0</t>
  </si>
  <si>
    <t xml:space="preserve">FATIMA </t>
  </si>
  <si>
    <t xml:space="preserve">PLS A/C NO.2112-3</t>
  </si>
  <si>
    <t xml:space="preserve">ZEBA</t>
  </si>
  <si>
    <t xml:space="preserve">PLS A/C NO.2114-1</t>
  </si>
  <si>
    <t xml:space="preserve">MUHAMMAD </t>
  </si>
  <si>
    <t xml:space="preserve">PLS A/C NO.2115-1</t>
  </si>
  <si>
    <t xml:space="preserve">MUHAMMAD AHMED</t>
  </si>
  <si>
    <t xml:space="preserve">PLS A/C NO.2117-9</t>
  </si>
  <si>
    <t xml:space="preserve">MUHAMMAD UMER ISMAIL</t>
  </si>
  <si>
    <t xml:space="preserve">PLS A/C NO.2124-1</t>
  </si>
  <si>
    <t xml:space="preserve">PLS A/C NO.2126-0</t>
  </si>
  <si>
    <t xml:space="preserve">RABIA BAI</t>
  </si>
  <si>
    <t xml:space="preserve">PLS A/C NO.2130-5</t>
  </si>
  <si>
    <t xml:space="preserve">ALI HUSSAIN M.H.</t>
  </si>
  <si>
    <t xml:space="preserve">PLS A/C NO.2136-0</t>
  </si>
  <si>
    <t xml:space="preserve">LIAQUAT ALI</t>
  </si>
  <si>
    <t xml:space="preserve">PLS A/C NO.2137-9</t>
  </si>
  <si>
    <t xml:space="preserve">AYUB</t>
  </si>
  <si>
    <t xml:space="preserve">PLS A/C NO.2153-2</t>
  </si>
  <si>
    <t xml:space="preserve">GHULAM RASOOL</t>
  </si>
  <si>
    <t xml:space="preserve">PLS A/C NO.2154-1</t>
  </si>
  <si>
    <t xml:space="preserve">NOOR NABI</t>
  </si>
  <si>
    <t xml:space="preserve">PLS A/C NO.2169-7</t>
  </si>
  <si>
    <t xml:space="preserve">PLS A/C NO.2173-2</t>
  </si>
  <si>
    <t xml:space="preserve">HAJI SALEH</t>
  </si>
  <si>
    <t xml:space="preserve">PLS A/C NO.2185-1</t>
  </si>
  <si>
    <t xml:space="preserve">IQBAL ALI</t>
  </si>
  <si>
    <t xml:space="preserve">PLS A/C NO.2188-8</t>
  </si>
  <si>
    <t xml:space="preserve">PLS A/C NO.2189-7</t>
  </si>
  <si>
    <t xml:space="preserve">PLS A/C NO.2190-5</t>
  </si>
  <si>
    <t xml:space="preserve">AHMED HAJI MOOSA</t>
  </si>
  <si>
    <t xml:space="preserve">PLS A/C NO.2191-4</t>
  </si>
  <si>
    <t xml:space="preserve">DURYAMAN</t>
  </si>
  <si>
    <t xml:space="preserve">PLS A/C NO.2194-1</t>
  </si>
  <si>
    <t xml:space="preserve">BHIDU MIAN</t>
  </si>
  <si>
    <t xml:space="preserve">PLS A/C NO.2195-1</t>
  </si>
  <si>
    <t xml:space="preserve">SHEHZAD ABDUL</t>
  </si>
  <si>
    <t xml:space="preserve">PLS A/C NO.2204-2</t>
  </si>
  <si>
    <t xml:space="preserve">PLS A/C NO.2208-9</t>
  </si>
  <si>
    <t xml:space="preserve">PLS A/C NO.2212-4</t>
  </si>
  <si>
    <t xml:space="preserve">PLS A/C NO.2213-3</t>
  </si>
  <si>
    <t xml:space="preserve">PLS A/C NO.2214-2</t>
  </si>
  <si>
    <t xml:space="preserve">MUHAMMAD SHABBIR</t>
  </si>
  <si>
    <t xml:space="preserve">PLS A/C NO.2215-1</t>
  </si>
  <si>
    <t xml:space="preserve">MUHAMMAD YOUSUF NAW</t>
  </si>
  <si>
    <t xml:space="preserve">PLS A/C NO.2218-9</t>
  </si>
  <si>
    <t xml:space="preserve">ABIDA DIN AHMED</t>
  </si>
  <si>
    <t xml:space="preserve">PLS A/C NO.2220-6</t>
  </si>
  <si>
    <t xml:space="preserve">ALTAF HUSSAIN SULEMAN</t>
  </si>
  <si>
    <t xml:space="preserve">PLS A/C NO.2226-1</t>
  </si>
  <si>
    <t xml:space="preserve">MEHBOOB M.HUSSAIN</t>
  </si>
  <si>
    <t xml:space="preserve">ANWER KHAN UMER KHAN</t>
  </si>
  <si>
    <t xml:space="preserve">PLS A/C NO.2228-9</t>
  </si>
  <si>
    <t xml:space="preserve">SALMA D/O M.ISMAIL</t>
  </si>
  <si>
    <t xml:space="preserve">PLS A/C NO.2230-6</t>
  </si>
  <si>
    <t xml:space="preserve">RAZZAK</t>
  </si>
  <si>
    <t xml:space="preserve">PLS A/C NO.2231-5</t>
  </si>
  <si>
    <t xml:space="preserve">SHAMSHER SADRUDDIN</t>
  </si>
  <si>
    <t xml:space="preserve">PLS A/C NO.2234-2</t>
  </si>
  <si>
    <t xml:space="preserve">MUHAMMAD EBRAHIM</t>
  </si>
  <si>
    <t xml:space="preserve">PLS A/C NO.2245-1</t>
  </si>
  <si>
    <t xml:space="preserve">S.MOHD.SAJJAD HASAN</t>
  </si>
  <si>
    <t xml:space="preserve">PLS A/C NO.2247-0</t>
  </si>
  <si>
    <t xml:space="preserve">MANSOOR ALI</t>
  </si>
  <si>
    <t xml:space="preserve">PLS A/C NO.2251-5</t>
  </si>
  <si>
    <t xml:space="preserve">ZAITOON</t>
  </si>
  <si>
    <t xml:space="preserve">PLS A/C NO.2258-9</t>
  </si>
  <si>
    <t xml:space="preserve">PLS A/C NO.2259-8</t>
  </si>
  <si>
    <t xml:space="preserve">ABDUL SATTAR QASIM</t>
  </si>
  <si>
    <t xml:space="preserve">PLS A/C NO.2270-6</t>
  </si>
  <si>
    <t xml:space="preserve">ZAINAB D/O PHOTA</t>
  </si>
  <si>
    <t xml:space="preserve">PLS A/C NO.2274-2</t>
  </si>
  <si>
    <t xml:space="preserve">ASHIQUE HUSSAIN</t>
  </si>
  <si>
    <t xml:space="preserve">PLS A/C NO.2278-9</t>
  </si>
  <si>
    <t xml:space="preserve">PLS A/C NO.2281-5</t>
  </si>
  <si>
    <t xml:space="preserve">MUHAMMAD ISHAQUE</t>
  </si>
  <si>
    <t xml:space="preserve">PLS A/C NO.2286-1</t>
  </si>
  <si>
    <t xml:space="preserve">SARDAR</t>
  </si>
  <si>
    <t xml:space="preserve">PLS A/C NO.2287-0</t>
  </si>
  <si>
    <t xml:space="preserve">MUJIBUR REHMAN</t>
  </si>
  <si>
    <t xml:space="preserve">PLS A/C NO.2291-5</t>
  </si>
  <si>
    <t xml:space="preserve">SUFI A.LATIF</t>
  </si>
  <si>
    <t xml:space="preserve">PLS A/C NO.2294-2</t>
  </si>
  <si>
    <t xml:space="preserve">MUHAMMAD DIN</t>
  </si>
  <si>
    <t xml:space="preserve">PLS A/C NO.2311-6</t>
  </si>
  <si>
    <t xml:space="preserve">NAZAR ALI G.HUSSAIN</t>
  </si>
  <si>
    <t xml:space="preserve">PLS A/C NO.2313-4</t>
  </si>
  <si>
    <t xml:space="preserve">PLS A/C NO.2333-4</t>
  </si>
  <si>
    <t xml:space="preserve">SUGHRA ABDULHALEEM</t>
  </si>
  <si>
    <t xml:space="preserve">PLS A/C NO.2339-9</t>
  </si>
  <si>
    <t xml:space="preserve">PLS A/C NO.2343-4</t>
  </si>
  <si>
    <t xml:space="preserve">A.QADIR A.AZIZ</t>
  </si>
  <si>
    <t xml:space="preserve">PLS A/C NO.2349-9</t>
  </si>
  <si>
    <t xml:space="preserve">SHAH WALI MUHAMAD</t>
  </si>
  <si>
    <t xml:space="preserve">PLS A/C NO.2357-1</t>
  </si>
  <si>
    <t xml:space="preserve">ZAIBUN NISA</t>
  </si>
  <si>
    <t xml:space="preserve">PLS A/C NO.2358-0</t>
  </si>
  <si>
    <t xml:space="preserve">ABDUL KARIM MUGHAL</t>
  </si>
  <si>
    <t xml:space="preserve">PLS A/C NO.2360-7</t>
  </si>
  <si>
    <t xml:space="preserve">PLS A/C NO.2362-5</t>
  </si>
  <si>
    <t xml:space="preserve">M.SULEMAN MOOSA</t>
  </si>
  <si>
    <t xml:space="preserve">PLS A/C NO.2363-4</t>
  </si>
  <si>
    <t xml:space="preserve">JWED</t>
  </si>
  <si>
    <t xml:space="preserve">PLS A/C NO.2378-0</t>
  </si>
  <si>
    <t xml:space="preserve">RUKHSANA IQBAL</t>
  </si>
  <si>
    <t xml:space="preserve">PLS A/C NO.2382-5</t>
  </si>
  <si>
    <t xml:space="preserve">ALTAF HUSSAIN</t>
  </si>
  <si>
    <t xml:space="preserve">PLS A/C NO.2397-1</t>
  </si>
  <si>
    <t xml:space="preserve">M.HASHIM A.REHMAN</t>
  </si>
  <si>
    <t xml:space="preserve">PLS A/C NO.2398-0</t>
  </si>
  <si>
    <t xml:space="preserve">NASIM HAROON</t>
  </si>
  <si>
    <t xml:space="preserve">PLS A/C NO.2410-8</t>
  </si>
  <si>
    <t xml:space="preserve">RASHIDA BEGUM</t>
  </si>
  <si>
    <t xml:space="preserve">PLS A/C NO.2412-6</t>
  </si>
  <si>
    <t xml:space="preserve">BILQUIS USMAN</t>
  </si>
  <si>
    <t xml:space="preserve">PLS A/C NO.2429-0</t>
  </si>
  <si>
    <t xml:space="preserve">ZUBEDA D/O USMAN</t>
  </si>
  <si>
    <t xml:space="preserve">PLS A/C NO.2430-8</t>
  </si>
  <si>
    <t xml:space="preserve">FARIDA A.GHAFFAR</t>
  </si>
  <si>
    <t xml:space="preserve">PLS A/C NO.2442-6</t>
  </si>
  <si>
    <t xml:space="preserve">HALIMA M.SIDDIQ</t>
  </si>
  <si>
    <t xml:space="preserve">PLS A/C NO.2443-5</t>
  </si>
  <si>
    <t xml:space="preserve">MUHAMMAD IRFAN</t>
  </si>
  <si>
    <t xml:space="preserve">PLS A/C NO.2452-6</t>
  </si>
  <si>
    <t xml:space="preserve">PLS A/C NO.2456-2</t>
  </si>
  <si>
    <t xml:space="preserve">ZAIBUNISA WALI MOHD</t>
  </si>
  <si>
    <t xml:space="preserve">PLS A/C NO.2460-8</t>
  </si>
  <si>
    <t xml:space="preserve">A.BASHIR MURAD</t>
  </si>
  <si>
    <t xml:space="preserve">PLS A/C NO.2467-1</t>
  </si>
  <si>
    <t xml:space="preserve">FAIZ MUHAMMAD</t>
  </si>
  <si>
    <t xml:space="preserve">PLS A/C NO.2473-5</t>
  </si>
  <si>
    <t xml:space="preserve">SALEH MUHAMMAD PARA</t>
  </si>
  <si>
    <t xml:space="preserve">PLS A/C NO.2485-3</t>
  </si>
  <si>
    <t xml:space="preserve">A.SATTAR KHAN</t>
  </si>
  <si>
    <t xml:space="preserve">PLS A/C NO.2491-7</t>
  </si>
  <si>
    <t xml:space="preserve">PLS A/C NO.2502-7</t>
  </si>
  <si>
    <t xml:space="preserve">MOOSA &amp; MEHRUNNISA</t>
  </si>
  <si>
    <t xml:space="preserve">PLS A/C NO.2504-5</t>
  </si>
  <si>
    <t xml:space="preserve">MOOSA SULEMAN</t>
  </si>
  <si>
    <t xml:space="preserve">PLS A/C NO.2509-1</t>
  </si>
  <si>
    <t xml:space="preserve">MUHAMMAD SOMAR</t>
  </si>
  <si>
    <t xml:space="preserve">PLS A/C NO.2510-9</t>
  </si>
  <si>
    <t xml:space="preserve">SHAMER BANO</t>
  </si>
  <si>
    <t xml:space="preserve">PLS A/C NO.2511-8</t>
  </si>
  <si>
    <t xml:space="preserve">AMINA BAI M.HANIF</t>
  </si>
  <si>
    <t xml:space="preserve">PLS A/C NO.2512-7</t>
  </si>
  <si>
    <t xml:space="preserve">M.QASIM &amp; SAFIYA</t>
  </si>
  <si>
    <t xml:space="preserve">PLS A/C NO.2513-6</t>
  </si>
  <si>
    <t xml:space="preserve">PERVEEN BANO</t>
  </si>
  <si>
    <t xml:space="preserve">PLS A/C NO.2514-5</t>
  </si>
  <si>
    <t xml:space="preserve">KHALIDA</t>
  </si>
  <si>
    <t xml:space="preserve">PLS A/C NO.2517-2</t>
  </si>
  <si>
    <t xml:space="preserve">YOUSUF KHAN M.KHAN</t>
  </si>
  <si>
    <t xml:space="preserve">PLS A/C NO.2520-9</t>
  </si>
  <si>
    <t xml:space="preserve">PLS A/C NO.2524-5</t>
  </si>
  <si>
    <t xml:space="preserve">MUHAMMAD HAROON</t>
  </si>
  <si>
    <t xml:space="preserve">PLS A/C NO.2525-4</t>
  </si>
  <si>
    <t xml:space="preserve">MRS.FARIDA</t>
  </si>
  <si>
    <t xml:space="preserve">PLS A/C NO.2526-3</t>
  </si>
  <si>
    <t xml:space="preserve">GUL MUHAMMAD</t>
  </si>
  <si>
    <t xml:space="preserve">PLS A/C NO.2530-4</t>
  </si>
  <si>
    <t xml:space="preserve">SULEMAN HABIB</t>
  </si>
  <si>
    <t xml:space="preserve">PLS A/C NO.2537-2</t>
  </si>
  <si>
    <t xml:space="preserve">RUKHSANA M.ALI</t>
  </si>
  <si>
    <t xml:space="preserve">PLS A/C NO.2544-5</t>
  </si>
  <si>
    <t xml:space="preserve">M.ASLAM TAYYAB</t>
  </si>
  <si>
    <t xml:space="preserve">PLS A/C NO.2545-4</t>
  </si>
  <si>
    <t xml:space="preserve">MST.FATIMA BAI</t>
  </si>
  <si>
    <t xml:space="preserve">PLS A/C NO.2558-1</t>
  </si>
  <si>
    <t xml:space="preserve">17/05/04</t>
  </si>
  <si>
    <t xml:space="preserve">SHAKIL AHMED SIDDIQUE</t>
  </si>
  <si>
    <t xml:space="preserve">PLS A/C NO.2564-5</t>
  </si>
  <si>
    <t xml:space="preserve">PLS A/C NO.2565-4</t>
  </si>
  <si>
    <t xml:space="preserve">MUHAMMAD TAYYAB</t>
  </si>
  <si>
    <t xml:space="preserve">PLS A/C NO.2568-1</t>
  </si>
  <si>
    <t xml:space="preserve">KHURSHID</t>
  </si>
  <si>
    <t xml:space="preserve">PLS A/C NO.2578-1</t>
  </si>
  <si>
    <t xml:space="preserve">RUBINA HAROON</t>
  </si>
  <si>
    <t xml:space="preserve">PLS A/C NO.2581-8</t>
  </si>
  <si>
    <t xml:space="preserve">PLS A/C NO.2584-5</t>
  </si>
  <si>
    <t xml:space="preserve">FATEH MUHAMMAD</t>
  </si>
  <si>
    <t xml:space="preserve">PLS A/C NO.2587-2</t>
  </si>
  <si>
    <t xml:space="preserve">S.JAWED HUSSAIN</t>
  </si>
  <si>
    <t xml:space="preserve">PLS A/C NO.2589-1</t>
  </si>
  <si>
    <t xml:space="preserve">H.ABDUL RAZZAK</t>
  </si>
  <si>
    <t xml:space="preserve">PLS A/C NO.2591-8</t>
  </si>
  <si>
    <t xml:space="preserve">ISHAQUE S/O MUHAMMAD</t>
  </si>
  <si>
    <t xml:space="preserve">PLS A/C NO.2593-6</t>
  </si>
  <si>
    <t xml:space="preserve">PLS A/C NO.2594-5</t>
  </si>
  <si>
    <t xml:space="preserve">HAJI ABDUL SATTAR</t>
  </si>
  <si>
    <t xml:space="preserve">PLS A/C NO.2595-4</t>
  </si>
  <si>
    <t xml:space="preserve">FATIMA</t>
  </si>
  <si>
    <t xml:space="preserve">PLS A/C NO.2596-3</t>
  </si>
  <si>
    <t xml:space="preserve">PLS A/C NO.2597-2</t>
  </si>
  <si>
    <t xml:space="preserve">PLS A/C NO.2598-1</t>
  </si>
  <si>
    <t xml:space="preserve">PLS A/C NO.2599-1</t>
  </si>
  <si>
    <t xml:space="preserve">SULEMAN</t>
  </si>
  <si>
    <t xml:space="preserve">PLS A/C NO.2601-9</t>
  </si>
  <si>
    <t xml:space="preserve">PLS A/C NO.2602-8</t>
  </si>
  <si>
    <t xml:space="preserve">AISHA HAJIANI</t>
  </si>
  <si>
    <t xml:space="preserve">PLS A/C NO.2603-7</t>
  </si>
  <si>
    <t xml:space="preserve">PLS A/C NO.2604-6</t>
  </si>
  <si>
    <t xml:space="preserve">ISMAIL</t>
  </si>
  <si>
    <t xml:space="preserve">PLS A/C NO.2605-5</t>
  </si>
  <si>
    <t xml:space="preserve">PLS A/C NO.2606-4</t>
  </si>
  <si>
    <t xml:space="preserve">PLS A/C NO.2608-2</t>
  </si>
  <si>
    <t xml:space="preserve">SALEH MUHAMMAD</t>
  </si>
  <si>
    <t xml:space="preserve">PLS A/C NO.2609-1</t>
  </si>
  <si>
    <t xml:space="preserve">PLS A/C NO.2610-0</t>
  </si>
  <si>
    <t xml:space="preserve">PLS A/C NO.2612-8</t>
  </si>
  <si>
    <t xml:space="preserve">NOOR MOHD. S/O MOHD.</t>
  </si>
  <si>
    <t xml:space="preserve">PLS A/C NO.2616-4</t>
  </si>
  <si>
    <t xml:space="preserve">MRS.SARA DAWOOD</t>
  </si>
  <si>
    <t xml:space="preserve">PLS A/C NO.2617-3</t>
  </si>
  <si>
    <t xml:space="preserve">HOOR BAI A.SATTAR</t>
  </si>
  <si>
    <t xml:space="preserve">PLS A/C NO.2620-0</t>
  </si>
  <si>
    <t xml:space="preserve">PLS A/C NO.2621-9</t>
  </si>
  <si>
    <t xml:space="preserve">SHER BANO M.ISMAIL</t>
  </si>
  <si>
    <t xml:space="preserve">PLS A/C NO.2623-7</t>
  </si>
  <si>
    <t xml:space="preserve">HANIFA BAI ESSA</t>
  </si>
  <si>
    <t xml:space="preserve">PLS A/C NO.2624-6</t>
  </si>
  <si>
    <t xml:space="preserve">ABU BAKER A.KARIM</t>
  </si>
  <si>
    <t xml:space="preserve">PLS A/C NO.2625-5</t>
  </si>
  <si>
    <t xml:space="preserve">PLS A/C NO.2628-2</t>
  </si>
  <si>
    <t xml:space="preserve">NOOR MUHAMMAD </t>
  </si>
  <si>
    <t xml:space="preserve">PLS A/C NO.2629-1</t>
  </si>
  <si>
    <t xml:space="preserve">PLS A/C NO.2630-0</t>
  </si>
  <si>
    <t xml:space="preserve">PLS A/C NO.2633-7</t>
  </si>
  <si>
    <t xml:space="preserve">ABOO BAKER GUABA</t>
  </si>
  <si>
    <t xml:space="preserve">PLS A/C NO.2634-6</t>
  </si>
  <si>
    <t xml:space="preserve">OSMAN GHANI</t>
  </si>
  <si>
    <t xml:space="preserve">PLS A/C NO.2638-2</t>
  </si>
  <si>
    <t xml:space="preserve">PLS A/C NO.2639-1</t>
  </si>
  <si>
    <t xml:space="preserve">PLS A/C NO.2640-0</t>
  </si>
  <si>
    <t xml:space="preserve">M.MURTUZA KHAN</t>
  </si>
  <si>
    <t xml:space="preserve">PLS A/C NO.2644-6</t>
  </si>
  <si>
    <t xml:space="preserve">MRS.RUQIA</t>
  </si>
  <si>
    <t xml:space="preserve">PLS A/C NO.2646-4</t>
  </si>
  <si>
    <t xml:space="preserve">PLS A/C NO.2647-3</t>
  </si>
  <si>
    <t xml:space="preserve">ADAM</t>
  </si>
  <si>
    <t xml:space="preserve">PLS A/C NO.2649-1</t>
  </si>
  <si>
    <t xml:space="preserve">PLS A/C NO.2652-8</t>
  </si>
  <si>
    <t xml:space="preserve">FARIDA DAWOOD JAMAL</t>
  </si>
  <si>
    <t xml:space="preserve">PLS A/C NO.2656-4</t>
  </si>
  <si>
    <t xml:space="preserve">PLS A/C NO.2661-9</t>
  </si>
  <si>
    <t xml:space="preserve">M.HASHIM</t>
  </si>
  <si>
    <t xml:space="preserve">PLS A/C NO.2662-8</t>
  </si>
  <si>
    <t xml:space="preserve">NOOR JAHAN</t>
  </si>
  <si>
    <t xml:space="preserve">PLS A/C NO.2664-6</t>
  </si>
  <si>
    <t xml:space="preserve">A.SATTAR QASIM</t>
  </si>
  <si>
    <t xml:space="preserve">PLS A/C NO.2665-5</t>
  </si>
  <si>
    <t xml:space="preserve">UMAR FAROOQ</t>
  </si>
  <si>
    <t xml:space="preserve">PLS A/C NO.2666-4</t>
  </si>
  <si>
    <t xml:space="preserve">A.SATTAR </t>
  </si>
  <si>
    <t xml:space="preserve">PLS A/C NO.2667-3</t>
  </si>
  <si>
    <t xml:space="preserve">QASIM BARI</t>
  </si>
  <si>
    <t xml:space="preserve">PLS A/C NO.2668-2</t>
  </si>
  <si>
    <t xml:space="preserve">PLS A/C NO.2669-1</t>
  </si>
  <si>
    <t xml:space="preserve">M.HAROON BARI</t>
  </si>
  <si>
    <t xml:space="preserve">PLS A/C NO.2670-0</t>
  </si>
  <si>
    <t xml:space="preserve">A.GHANI BARI</t>
  </si>
  <si>
    <t xml:space="preserve">PLS A/C NO.2671-9</t>
  </si>
  <si>
    <t xml:space="preserve">A.KARIM BARI</t>
  </si>
  <si>
    <t xml:space="preserve">PLS A/C NO.2672-8</t>
  </si>
  <si>
    <t xml:space="preserve">PLS A/C NO.2673-7</t>
  </si>
  <si>
    <t xml:space="preserve">HAJI USMAN</t>
  </si>
  <si>
    <t xml:space="preserve">PLS A/C NO.2674-6</t>
  </si>
  <si>
    <t xml:space="preserve">HAJI YAQOOB</t>
  </si>
  <si>
    <t xml:space="preserve">PLS A/C NO.2675-5</t>
  </si>
  <si>
    <t xml:space="preserve">ABUBAKAR</t>
  </si>
  <si>
    <t xml:space="preserve">PLS A/C NO.2680-0</t>
  </si>
  <si>
    <t xml:space="preserve">ABDUR REHMAN</t>
  </si>
  <si>
    <t xml:space="preserve">PLS A/C NO.2681-9</t>
  </si>
  <si>
    <t xml:space="preserve">PLS A/C NO.2682-8</t>
  </si>
  <si>
    <t xml:space="preserve">PLS A/C NO.2690-0</t>
  </si>
  <si>
    <t xml:space="preserve">PLS A/C NO.2705-6</t>
  </si>
  <si>
    <t xml:space="preserve">JAVED ISMAIL</t>
  </si>
  <si>
    <t xml:space="preserve">PLS A/C NO.2706-5</t>
  </si>
  <si>
    <t xml:space="preserve">A.RASHID</t>
  </si>
  <si>
    <t xml:space="preserve">PLS A/C NO.2707-4</t>
  </si>
  <si>
    <t xml:space="preserve">PLS A/C NO.2709-2</t>
  </si>
  <si>
    <t xml:space="preserve">PLS A/C NO.2722-9</t>
  </si>
  <si>
    <t xml:space="preserve">SIDIQUE</t>
  </si>
  <si>
    <t xml:space="preserve">PLS A/C NO.2731-0</t>
  </si>
  <si>
    <t xml:space="preserve">PLS A/C NO.2734-7</t>
  </si>
  <si>
    <t xml:space="preserve">KHATIJA</t>
  </si>
  <si>
    <t xml:space="preserve">PLS A/C NO.2743-0</t>
  </si>
  <si>
    <t xml:space="preserve">M.KHAMISA</t>
  </si>
  <si>
    <t xml:space="preserve">PLS A/C NO.2745-6</t>
  </si>
  <si>
    <t xml:space="preserve">M.ISMAIL JEEVANI</t>
  </si>
  <si>
    <t xml:space="preserve">PLS A/C NO.2746-5</t>
  </si>
  <si>
    <t xml:space="preserve">PLS A/C NO.2757-4</t>
  </si>
  <si>
    <t xml:space="preserve">PLS A/C NO.2759-2</t>
  </si>
  <si>
    <t xml:space="preserve">PLS A/C NO.2760-1</t>
  </si>
  <si>
    <t xml:space="preserve">PLS A/C NO.2767-4</t>
  </si>
  <si>
    <t xml:space="preserve">PLS A/C NO.2768-3</t>
  </si>
  <si>
    <t xml:space="preserve">PLS A/C NO.2770-1</t>
  </si>
  <si>
    <t xml:space="preserve">FAQIR MUHAMMAD</t>
  </si>
  <si>
    <t xml:space="preserve">PLS A/C NO.2771-0</t>
  </si>
  <si>
    <t xml:space="preserve">M.ANIS</t>
  </si>
  <si>
    <t xml:space="preserve">PLS A/C NO.2786-5</t>
  </si>
  <si>
    <t xml:space="preserve">MRS.FATIMA BEGUM</t>
  </si>
  <si>
    <t xml:space="preserve">PLS A/C NO.2794-7</t>
  </si>
  <si>
    <t xml:space="preserve"> ISMAIL ALI MUHAMMAD</t>
  </si>
  <si>
    <t xml:space="preserve">PLS A/C NO.2800-1</t>
  </si>
  <si>
    <t xml:space="preserve">S.AISHA BANO</t>
  </si>
  <si>
    <t xml:space="preserve">PLS A/C NO.2804-8</t>
  </si>
  <si>
    <t xml:space="preserve">NASREEN JAMOT</t>
  </si>
  <si>
    <t xml:space="preserve">PLS A/C NO.2807-5</t>
  </si>
  <si>
    <t xml:space="preserve">SHAUQAT HUSSAUN</t>
  </si>
  <si>
    <t xml:space="preserve">PLS A/C NO.2822-0</t>
  </si>
  <si>
    <t xml:space="preserve">PLS A/C NO.2823-9</t>
  </si>
  <si>
    <t xml:space="preserve">PLS A/C NO.2830-1</t>
  </si>
  <si>
    <t xml:space="preserve">MUHAMMAD FAROQ</t>
  </si>
  <si>
    <t xml:space="preserve">PLS A/C NO.2831-1</t>
  </si>
  <si>
    <t xml:space="preserve">DR.NIAZ AHMED ABBASI</t>
  </si>
  <si>
    <t xml:space="preserve">PLS A/C NO.2836-6</t>
  </si>
  <si>
    <t xml:space="preserve">NOOR BIBI</t>
  </si>
  <si>
    <t xml:space="preserve">PLS A/C NO.2837-5</t>
  </si>
  <si>
    <t xml:space="preserve">MUMTAZ W/O FAQEER MUHAMMAD</t>
  </si>
  <si>
    <t xml:space="preserve">PLS A/C NO.2845-7</t>
  </si>
  <si>
    <t xml:space="preserve">MUHAMAMD JAMIL</t>
  </si>
  <si>
    <t xml:space="preserve">PLS A/C NO.2860-1</t>
  </si>
  <si>
    <t xml:space="preserve">PLS A/C NO.2863-9</t>
  </si>
  <si>
    <t xml:space="preserve">SHAMSUDDIN</t>
  </si>
  <si>
    <t xml:space="preserve">PLS A/C NO.2866-6</t>
  </si>
  <si>
    <t xml:space="preserve">SHFQAT UR REHMAN</t>
  </si>
  <si>
    <t xml:space="preserve">PLS A/C NO.2895-7</t>
  </si>
  <si>
    <t xml:space="preserve">PLS A/C NO.2882-0</t>
  </si>
  <si>
    <t xml:space="preserve">SHAHNAZ ARA</t>
  </si>
  <si>
    <t xml:space="preserve">PLS A/C NO.2887-5</t>
  </si>
  <si>
    <t xml:space="preserve">PLS A/C NO.2919-4</t>
  </si>
  <si>
    <t xml:space="preserve">SHAHA HUSSAIN</t>
  </si>
  <si>
    <t xml:space="preserve">PLS A/C NO.2921-1</t>
  </si>
  <si>
    <t xml:space="preserve">KHAIR-UN-NISA</t>
  </si>
  <si>
    <t xml:space="preserve">PLS A/C NO.2925-8</t>
  </si>
  <si>
    <t xml:space="preserve">A.NADEEM</t>
  </si>
  <si>
    <t xml:space="preserve">PLS A/C NO.2926-7</t>
  </si>
  <si>
    <t xml:space="preserve">PLS A/C NO.2928-5</t>
  </si>
  <si>
    <t xml:space="preserve">M.ASIF</t>
  </si>
  <si>
    <t xml:space="preserve">PLS A/C NO.2930-2</t>
  </si>
  <si>
    <t xml:space="preserve">ZOHRA SIDIQUE</t>
  </si>
  <si>
    <t xml:space="preserve">PLS A/C NO.2946-7</t>
  </si>
  <si>
    <t xml:space="preserve">M.AMEEN</t>
  </si>
  <si>
    <t xml:space="preserve">PLS A/C NO.2951-1</t>
  </si>
  <si>
    <t xml:space="preserve">HALLIMA</t>
  </si>
  <si>
    <t xml:space="preserve">PLS A/C NO.2956-7</t>
  </si>
  <si>
    <t xml:space="preserve">PLS A/C NO.2960-2</t>
  </si>
  <si>
    <t xml:space="preserve">SHAH HUSSAIN</t>
  </si>
  <si>
    <t xml:space="preserve">PLS A/C NO.2961-1</t>
  </si>
  <si>
    <t xml:space="preserve">PLS A/C NO.2966-7</t>
  </si>
  <si>
    <t xml:space="preserve">ATAULLAH KHAN NIAZI</t>
  </si>
  <si>
    <t xml:space="preserve">PLS A/C NO.2972-1</t>
  </si>
  <si>
    <t xml:space="preserve">ABRAR AHMED</t>
  </si>
  <si>
    <t xml:space="preserve">PLS A/C NO.2973-0</t>
  </si>
  <si>
    <t xml:space="preserve">SHRIF U DIN</t>
  </si>
  <si>
    <t xml:space="preserve">PLS A/C NO.2975-8</t>
  </si>
  <si>
    <t xml:space="preserve">ASIF ALI MEMON</t>
  </si>
  <si>
    <t xml:space="preserve">PLS A/C NO.2989-4</t>
  </si>
  <si>
    <t xml:space="preserve">M.MAQSOOD</t>
  </si>
  <si>
    <t xml:space="preserve">PLS A/C NO.2994-9</t>
  </si>
  <si>
    <t xml:space="preserve">RUKSANA M.ISMAIL</t>
  </si>
  <si>
    <t xml:space="preserve">PLS A/C NO.3017-0</t>
  </si>
  <si>
    <t xml:space="preserve">A.HAMEED KHAN</t>
  </si>
  <si>
    <t xml:space="preserve">PLS A/C NO.3028-9</t>
  </si>
  <si>
    <t xml:space="preserve">SHAUQAT </t>
  </si>
  <si>
    <t xml:space="preserve">PLS A/C NO.3032-1</t>
  </si>
  <si>
    <t xml:space="preserve">PLS A/C NO.3044-2</t>
  </si>
  <si>
    <t xml:space="preserve">PLS A/C NO.3046-1</t>
  </si>
  <si>
    <t xml:space="preserve">RUKSANA </t>
  </si>
  <si>
    <t xml:space="preserve">PLS A/C NO.3047-0</t>
  </si>
  <si>
    <t xml:space="preserve">HAMEEDA</t>
  </si>
  <si>
    <t xml:space="preserve">PLS A/C NO.3057-0</t>
  </si>
  <si>
    <t xml:space="preserve">M.WASEEM</t>
  </si>
  <si>
    <t xml:space="preserve">PLS A/C NO.3066-1</t>
  </si>
  <si>
    <t xml:space="preserve">ABDULLAH JAN</t>
  </si>
  <si>
    <t xml:space="preserve">PLS A/C NO.3067-0</t>
  </si>
  <si>
    <t xml:space="preserve">RAFIQ AHMED</t>
  </si>
  <si>
    <t xml:space="preserve">PLS A/C NO.3068-9</t>
  </si>
  <si>
    <t xml:space="preserve">LAL KHATUN</t>
  </si>
  <si>
    <t xml:space="preserve">PLS A/C NO.3070-6</t>
  </si>
  <si>
    <t xml:space="preserve">ALLAH RAKHA SULEMAN</t>
  </si>
  <si>
    <t xml:space="preserve">PLS A/C NO.3071-5</t>
  </si>
  <si>
    <t xml:space="preserve">QASIM </t>
  </si>
  <si>
    <t xml:space="preserve">PLS A/C NO.3076-1</t>
  </si>
  <si>
    <t xml:space="preserve">ABDUL RAUF</t>
  </si>
  <si>
    <t xml:space="preserve">PLS A/C NO.3077-0</t>
  </si>
  <si>
    <t xml:space="preserve">MRS.BAKHTAWAR</t>
  </si>
  <si>
    <t xml:space="preserve">PLS A/C NO.3078-9</t>
  </si>
  <si>
    <t xml:space="preserve">AMINA BANO</t>
  </si>
  <si>
    <t xml:space="preserve">PLS A/C NO.3080-6</t>
  </si>
  <si>
    <t xml:space="preserve">BIBI NOORI</t>
  </si>
  <si>
    <t xml:space="preserve">PLS A/C NO.3130-7</t>
  </si>
  <si>
    <t xml:space="preserve">SAID MASEH</t>
  </si>
  <si>
    <t xml:space="preserve">PLS A/C NO.3139-9</t>
  </si>
  <si>
    <t xml:space="preserve">MOHD.SIDDIQ &amp; WALI MD</t>
  </si>
  <si>
    <t xml:space="preserve">NO.523-9</t>
  </si>
  <si>
    <t xml:space="preserve">A.RASHID S/O MOHD.</t>
  </si>
  <si>
    <t xml:space="preserve">946-0</t>
  </si>
  <si>
    <t xml:space="preserve">24-04-1994</t>
  </si>
  <si>
    <t xml:space="preserve">WAJAHAT ABDULLAH</t>
  </si>
  <si>
    <t xml:space="preserve">NO.7-4</t>
  </si>
  <si>
    <t xml:space="preserve">ANEELA</t>
  </si>
  <si>
    <t xml:space="preserve">NO.225-8</t>
  </si>
  <si>
    <t xml:space="preserve">26-05-1982</t>
  </si>
  <si>
    <t xml:space="preserve">NO.324-0</t>
  </si>
  <si>
    <t xml:space="preserve">RASHIDA</t>
  </si>
  <si>
    <t xml:space="preserve">NO.412-2</t>
  </si>
  <si>
    <t xml:space="preserve">21-11-1983</t>
  </si>
  <si>
    <t xml:space="preserve">M.IRFAN QUADRI</t>
  </si>
  <si>
    <t xml:space="preserve">469-6</t>
  </si>
  <si>
    <t xml:space="preserve">SHAUKAT MEHMOOD</t>
  </si>
  <si>
    <t xml:space="preserve">NO.476-9</t>
  </si>
  <si>
    <t xml:space="preserve">18-06-1984</t>
  </si>
  <si>
    <t xml:space="preserve">NO.510-5</t>
  </si>
  <si>
    <t xml:space="preserve">NO.522-3</t>
  </si>
  <si>
    <t xml:space="preserve">ZAINAB</t>
  </si>
  <si>
    <t xml:space="preserve">NO.563-2</t>
  </si>
  <si>
    <t xml:space="preserve">ZULFIQAR ALI SHAH</t>
  </si>
  <si>
    <t xml:space="preserve">616-1</t>
  </si>
  <si>
    <t xml:space="preserve">16-12-1974</t>
  </si>
  <si>
    <t xml:space="preserve">DAWOOD H.A.KARIM</t>
  </si>
  <si>
    <t xml:space="preserve">621-5</t>
  </si>
  <si>
    <t xml:space="preserve">17-12-1974</t>
  </si>
  <si>
    <t xml:space="preserve">MOHD.IQBAL KARIM</t>
  </si>
  <si>
    <t xml:space="preserve">NO.647-0</t>
  </si>
  <si>
    <t xml:space="preserve">MOHD.TAHIR SULEMAN</t>
  </si>
  <si>
    <t xml:space="preserve">NO.662-4</t>
  </si>
  <si>
    <t xml:space="preserve">A.QADIR NOOR MOHD.</t>
  </si>
  <si>
    <t xml:space="preserve">NO.688-9</t>
  </si>
  <si>
    <t xml:space="preserve">16-01-1975</t>
  </si>
  <si>
    <t xml:space="preserve">MALIK AMIR ZAMAN</t>
  </si>
  <si>
    <t xml:space="preserve">NO.787-1</t>
  </si>
  <si>
    <t xml:space="preserve">24-09-1996</t>
  </si>
  <si>
    <t xml:space="preserve">KAZI MANZOOR AHMED</t>
  </si>
  <si>
    <t xml:space="preserve">NO.855-3</t>
  </si>
  <si>
    <t xml:space="preserve">20-05-1975</t>
  </si>
  <si>
    <t xml:space="preserve">NO.917-2</t>
  </si>
  <si>
    <t xml:space="preserve">19-8-1975</t>
  </si>
  <si>
    <t xml:space="preserve">M.YOUNUS MIR ZAMAN</t>
  </si>
  <si>
    <t xml:space="preserve">NO.1064-9</t>
  </si>
  <si>
    <t xml:space="preserve">SHAUKAT ALI</t>
  </si>
  <si>
    <t xml:space="preserve">NO.1139-5</t>
  </si>
  <si>
    <t xml:space="preserve">28-08-1976</t>
  </si>
  <si>
    <t xml:space="preserve">NO.1215-0</t>
  </si>
  <si>
    <t xml:space="preserve">24-02-1977</t>
  </si>
  <si>
    <t xml:space="preserve">ADAM ISMAIL TOBERIA</t>
  </si>
  <si>
    <t xml:space="preserve">NO.1286-9</t>
  </si>
  <si>
    <t xml:space="preserve">M.ANWAR</t>
  </si>
  <si>
    <t xml:space="preserve">NO.1298-7</t>
  </si>
  <si>
    <t xml:space="preserve">27-07-1977</t>
  </si>
  <si>
    <t xml:space="preserve">ABDUL KARIM TAR MD.</t>
  </si>
  <si>
    <t xml:space="preserve">NO.1305-1</t>
  </si>
  <si>
    <t xml:space="preserve">EBRAHIM</t>
  </si>
  <si>
    <t xml:space="preserve">NO.1350-5</t>
  </si>
  <si>
    <t xml:space="preserve">GUL BADSHAH</t>
  </si>
  <si>
    <t xml:space="preserve">NO.1397-9</t>
  </si>
  <si>
    <t xml:space="preserve">NO.1446-1</t>
  </si>
  <si>
    <t xml:space="preserve">GUL BIBI</t>
  </si>
  <si>
    <t xml:space="preserve">1457-0</t>
  </si>
  <si>
    <t xml:space="preserve">19-01-1978</t>
  </si>
  <si>
    <t xml:space="preserve">M.FAROOQ KASSIM</t>
  </si>
  <si>
    <t xml:space="preserve">NO.1480-6</t>
  </si>
  <si>
    <t xml:space="preserve">26-02-1978</t>
  </si>
  <si>
    <t xml:space="preserve">RIAZ MEHMOOD</t>
  </si>
  <si>
    <t xml:space="preserve">NO.1634-4</t>
  </si>
  <si>
    <t xml:space="preserve">NO.1739-1</t>
  </si>
  <si>
    <t xml:space="preserve">31-03-1979</t>
  </si>
  <si>
    <t xml:space="preserve">1755-4</t>
  </si>
  <si>
    <t xml:space="preserve">15-04-1979</t>
  </si>
  <si>
    <t xml:space="preserve">AFTAB ALI</t>
  </si>
  <si>
    <t xml:space="preserve">NO.1832-8</t>
  </si>
  <si>
    <t xml:space="preserve">NOOR MASIH</t>
  </si>
  <si>
    <t xml:space="preserve">1932-9</t>
  </si>
  <si>
    <t xml:space="preserve">NO.2070-4</t>
  </si>
  <si>
    <t xml:space="preserve">22-12-1980</t>
  </si>
  <si>
    <t xml:space="preserve">A.WAHID H.A.SATTAR</t>
  </si>
  <si>
    <t xml:space="preserve">2084-1</t>
  </si>
  <si>
    <t xml:space="preserve">14-07-1985</t>
  </si>
  <si>
    <t xml:space="preserve">2221-5</t>
  </si>
  <si>
    <t xml:space="preserve">18-03-1986</t>
  </si>
  <si>
    <t xml:space="preserve">MOMIN YAQOOB</t>
  </si>
  <si>
    <t xml:space="preserve">2327-1</t>
  </si>
  <si>
    <t xml:space="preserve">25-01-1987</t>
  </si>
  <si>
    <t xml:space="preserve">MUHAMMAD SAFDAR</t>
  </si>
  <si>
    <t xml:space="preserve">2372-5</t>
  </si>
  <si>
    <t xml:space="preserve">M.USMAN A.HAMEED</t>
  </si>
  <si>
    <t xml:space="preserve">2391-6</t>
  </si>
  <si>
    <t xml:space="preserve">NO.2536-3</t>
  </si>
  <si>
    <t xml:space="preserve">NO.2755-6</t>
  </si>
  <si>
    <t xml:space="preserve">29-101989</t>
  </si>
  <si>
    <t xml:space="preserve">KHALID JAVED</t>
  </si>
  <si>
    <t xml:space="preserve">2802-0</t>
  </si>
  <si>
    <t xml:space="preserve">DR.ZAHIDA PARVEEN</t>
  </si>
  <si>
    <t xml:space="preserve">2842-0</t>
  </si>
  <si>
    <t xml:space="preserve">ZUBEDA BAI</t>
  </si>
  <si>
    <t xml:space="preserve">NO.2873-9</t>
  </si>
  <si>
    <t xml:space="preserve">NO.2884-8</t>
  </si>
  <si>
    <t xml:space="preserve">22-09-1990</t>
  </si>
  <si>
    <t xml:space="preserve">NO.2892-0</t>
  </si>
  <si>
    <t xml:space="preserve">SHANAZ W/O ASHIQ ALI</t>
  </si>
  <si>
    <t xml:space="preserve">2979-4</t>
  </si>
  <si>
    <t xml:space="preserve">SAAIN MUHAMMAD</t>
  </si>
  <si>
    <t xml:space="preserve">NO.3105-2</t>
  </si>
  <si>
    <t xml:space="preserve">18-05-1992</t>
  </si>
  <si>
    <t xml:space="preserve">JUMAN SHAH PIR MOHD.</t>
  </si>
  <si>
    <t xml:space="preserve">NO.3730-8</t>
  </si>
  <si>
    <t xml:space="preserve">NOOR JEHAN W/O A.BASHIR</t>
  </si>
  <si>
    <t xml:space="preserve">NO.84-4</t>
  </si>
  <si>
    <t xml:space="preserve">C.O.C.</t>
  </si>
  <si>
    <t xml:space="preserve">P.O.NO.45/352-967040</t>
  </si>
  <si>
    <t xml:space="preserve">B.O.I.E.</t>
  </si>
  <si>
    <t xml:space="preserve">P.O.NO.45/388-967076</t>
  </si>
  <si>
    <t xml:space="preserve">AL-KAMRN TRADERS</t>
  </si>
  <si>
    <t xml:space="preserve">P.O.NO.45/428-059516</t>
  </si>
  <si>
    <t xml:space="preserve">H.A.H.COLLEGE,</t>
  </si>
  <si>
    <t xml:space="preserve">P.O.NO.45/498-059586</t>
  </si>
  <si>
    <t xml:space="preserve">17/2/1993</t>
  </si>
  <si>
    <t xml:space="preserve">J.S.P.,KARACHI</t>
  </si>
  <si>
    <t xml:space="preserve">P.O.NO.45/716-059804</t>
  </si>
  <si>
    <t xml:space="preserve">14/3/1993</t>
  </si>
  <si>
    <t xml:space="preserve">S.M.T. KARACHI.</t>
  </si>
  <si>
    <t xml:space="preserve">P.O.NO.45/776-059564</t>
  </si>
  <si>
    <t xml:space="preserve">P.O.NO.45/109-060197</t>
  </si>
  <si>
    <t xml:space="preserve">22/6/1993</t>
  </si>
  <si>
    <t xml:space="preserve">P.O.NO.45/1218-060306</t>
  </si>
  <si>
    <t xml:space="preserve">21/7/1993</t>
  </si>
  <si>
    <t xml:space="preserve">B.O.S.E.KARACHI</t>
  </si>
  <si>
    <t xml:space="preserve">P.O.NO.45/1274-060362</t>
  </si>
  <si>
    <t xml:space="preserve">P.O.NO.45/1275-060363</t>
  </si>
  <si>
    <t xml:space="preserve">UNIVERSITY OF </t>
  </si>
  <si>
    <t xml:space="preserve">P.O.NO.45/1303-060392</t>
  </si>
  <si>
    <t xml:space="preserve">P.O.NO.45/1600-260299</t>
  </si>
  <si>
    <t xml:space="preserve">15/9/1993</t>
  </si>
  <si>
    <t xml:space="preserve">M.A.SATTAR</t>
  </si>
  <si>
    <t xml:space="preserve">P.O.NO.45/173-260429</t>
  </si>
  <si>
    <t xml:space="preserve">20/9/1993</t>
  </si>
  <si>
    <t xml:space="preserve">M.YAQOOB</t>
  </si>
  <si>
    <t xml:space="preserve">P.O.NO.45/1931-298029</t>
  </si>
  <si>
    <t xml:space="preserve">30/9/1993</t>
  </si>
  <si>
    <t xml:space="preserve">H.A.H.COLLEGE</t>
  </si>
  <si>
    <t xml:space="preserve">P.O.NO.45/2070-298160</t>
  </si>
  <si>
    <t xml:space="preserve">17/10/1993</t>
  </si>
  <si>
    <t xml:space="preserve">H..A.H.COLLEGE,</t>
  </si>
  <si>
    <t xml:space="preserve">P.O.NO.45/2265-316955</t>
  </si>
  <si>
    <t xml:space="preserve">25/10/1993</t>
  </si>
  <si>
    <t xml:space="preserve">P.O.NO.45/2396-317082</t>
  </si>
  <si>
    <t xml:space="preserve">14/11/1993</t>
  </si>
  <si>
    <t xml:space="preserve">P.O.NO.45/2694-344184</t>
  </si>
  <si>
    <t xml:space="preserve">P.O.NO.45/2695-344185</t>
  </si>
  <si>
    <t xml:space="preserve">0016</t>
  </si>
  <si>
    <t xml:space="preserve">Eidgah br.</t>
  </si>
  <si>
    <t xml:space="preserve">Yahya Shahid</t>
  </si>
  <si>
    <t xml:space="preserve">Temple Road, Ranchoreline Karachi</t>
  </si>
  <si>
    <t xml:space="preserve">C/A 2576-6</t>
  </si>
  <si>
    <t xml:space="preserve">Syed Malik Shah</t>
  </si>
  <si>
    <t xml:space="preserve">Aurangzeb Market Rd. No. 16, M.A Jinnah, Karachi</t>
  </si>
  <si>
    <t xml:space="preserve">PLS 4430-5</t>
  </si>
  <si>
    <t xml:space="preserve">16-01-2007</t>
  </si>
  <si>
    <t xml:space="preserve">Abdul Majid</t>
  </si>
  <si>
    <t xml:space="preserve">PLS 4634-5</t>
  </si>
  <si>
    <t xml:space="preserve">30-01-1997</t>
  </si>
  <si>
    <t xml:space="preserve">M Furqan</t>
  </si>
  <si>
    <t xml:space="preserve">3rd Floor Thakurdas Bldg. M.A Jinnah Rd. Karachi</t>
  </si>
  <si>
    <t xml:space="preserve">PLS 5124-3</t>
  </si>
  <si>
    <t xml:space="preserve">08-01-1997</t>
  </si>
  <si>
    <t xml:space="preserve">149-A Sector 11-E New Karachi</t>
  </si>
  <si>
    <t xml:space="preserve">KBA 25-0</t>
  </si>
  <si>
    <t xml:space="preserve">15-01-1997</t>
  </si>
  <si>
    <t xml:space="preserve">KBA 26-9</t>
  </si>
  <si>
    <t xml:space="preserve">Badaruddin</t>
  </si>
  <si>
    <t xml:space="preserve">F-10, Islamia Plaza Civil Hospital Rd. Karachi</t>
  </si>
  <si>
    <t xml:space="preserve">KBA 28-7</t>
  </si>
  <si>
    <t xml:space="preserve">M. Yousuf</t>
  </si>
  <si>
    <t xml:space="preserve">1732/94 Mir Alam Rd. Dehli Colony Baldia Town, kyc</t>
  </si>
  <si>
    <t xml:space="preserve">KBA 58-7</t>
  </si>
  <si>
    <t xml:space="preserve">26-06-1996</t>
  </si>
  <si>
    <t xml:space="preserve">Ahmed Ali &amp; Yasmeen</t>
  </si>
  <si>
    <t xml:space="preserve">St. No. 3 Ak-flah Road Hanif Manzil Kalri, Karachi</t>
  </si>
  <si>
    <t xml:space="preserve">KBA 98-1</t>
  </si>
  <si>
    <t xml:space="preserve">Altaf Hussain</t>
  </si>
  <si>
    <t xml:space="preserve">Plot No. 756, B-32, Korangi, Karachi</t>
  </si>
  <si>
    <t xml:space="preserve">KBA 102-5</t>
  </si>
  <si>
    <t xml:space="preserve">Non traceable</t>
  </si>
  <si>
    <t xml:space="preserve">45/340</t>
  </si>
  <si>
    <t xml:space="preserve">45/440</t>
  </si>
  <si>
    <t xml:space="preserve">17-05-1993</t>
  </si>
  <si>
    <t xml:space="preserve">45/441</t>
  </si>
  <si>
    <t xml:space="preserve">19-06-1993</t>
  </si>
  <si>
    <t xml:space="preserve">45/442</t>
  </si>
  <si>
    <t xml:space="preserve">45/443</t>
  </si>
  <si>
    <t xml:space="preserve">45/444</t>
  </si>
  <si>
    <t xml:space="preserve">45/445</t>
  </si>
  <si>
    <t xml:space="preserve">45/628</t>
  </si>
  <si>
    <t xml:space="preserve">45/791</t>
  </si>
  <si>
    <t xml:space="preserve">45/1028</t>
  </si>
  <si>
    <t xml:space="preserve">45/1053</t>
  </si>
  <si>
    <t xml:space="preserve">42/02</t>
  </si>
  <si>
    <t xml:space="preserve">31-12-1989</t>
  </si>
  <si>
    <t xml:space="preserve">42/03</t>
  </si>
  <si>
    <t xml:space="preserve">44/31</t>
  </si>
  <si>
    <t xml:space="preserve">31-12-1992</t>
  </si>
  <si>
    <t xml:space="preserve">44/37</t>
  </si>
  <si>
    <t xml:space="preserve">43/02</t>
  </si>
  <si>
    <t xml:space="preserve">31-12-1991</t>
  </si>
  <si>
    <t xml:space="preserve">Gole Mkt. Br. Khi.</t>
  </si>
  <si>
    <t xml:space="preserve">1439 YOUSAZ WORLD TRADERS</t>
  </si>
  <si>
    <t xml:space="preserve">93-RIZVIA MARKET</t>
  </si>
  <si>
    <t xml:space="preserve">01-CUR  01-PKR</t>
  </si>
  <si>
    <t xml:space="preserve">1684 UNIVERSAL CHEMICAL INDUSTRIES</t>
  </si>
  <si>
    <t xml:space="preserve">III-E-2/3 INDUSTRIAL AREA</t>
  </si>
  <si>
    <t xml:space="preserve">2358  SHAHID ALI</t>
  </si>
  <si>
    <t xml:space="preserve">III-E-25 GOLE MARKET</t>
  </si>
  <si>
    <t xml:space="preserve">3295  AISHA BEGUM</t>
  </si>
  <si>
    <t xml:space="preserve">III-D-20/18 NAZIMABAD KARACHI-74600</t>
  </si>
  <si>
    <t xml:space="preserve">3577  MAJEED &amp; YOUSUF</t>
  </si>
  <si>
    <t xml:space="preserve">III-E-6 NAZIMABAD KARACHI-74600</t>
  </si>
  <si>
    <t xml:space="preserve">4750  ABDUL RAUF</t>
  </si>
  <si>
    <t xml:space="preserve">III-D-23/11  NAZIMABD KARACHI-74600</t>
  </si>
  <si>
    <t xml:space="preserve">4822 CRESENT RUBBER &amp; ENGIN. WORKS</t>
  </si>
  <si>
    <t xml:space="preserve">III-F-13  TARIQ MARKET NAZIMABAD </t>
  </si>
  <si>
    <t xml:space="preserve">5360  MUNSHI WALI MOHD.</t>
  </si>
  <si>
    <t xml:space="preserve">C/O MALIK ASSOCIATES SHABNAM MARKET</t>
  </si>
  <si>
    <t xml:space="preserve">5579  MUHAMMAD ZAHID ISMAIL &amp; MENRUN</t>
  </si>
  <si>
    <t xml:space="preserve">III-C-3/14 NAZIMABAD KARACHI-74600</t>
  </si>
  <si>
    <t xml:space="preserve">6198  SULTAN AHMAD</t>
  </si>
  <si>
    <t xml:space="preserve">HOUSE NO.106/D, BLOCK-4 F. B. AREA, KARACHI.</t>
  </si>
  <si>
    <t xml:space="preserve">6306  HAJI MUHAMMAD HUSSAIN</t>
  </si>
  <si>
    <t xml:space="preserve">III-A-7/11, NAZIMABAD KARACHI-74600</t>
  </si>
  <si>
    <t xml:space="preserve">6524  M/S. KHALID ENTERPRISES</t>
  </si>
  <si>
    <t xml:space="preserve">III-G-5/12  NAZIMABAD KARACHI-74600</t>
  </si>
  <si>
    <t xml:space="preserve">6942  JUBILEE  ENTERPRISES</t>
  </si>
  <si>
    <t xml:space="preserve">III-E-17, COMMERCIAL AREA NAZIMABAD, KARACHI-74600.</t>
  </si>
  <si>
    <t xml:space="preserve">7034  STAR TRADERS</t>
  </si>
  <si>
    <t xml:space="preserve">PLOT NO.B-80, SECTOR 11-F, ORANGI TOWN KARACHI-75800.</t>
  </si>
  <si>
    <t xml:space="preserve">7116 A.M.S. SYNDICATE</t>
  </si>
  <si>
    <t xml:space="preserve">K-773, KHAMOSH COLONY</t>
  </si>
  <si>
    <t xml:space="preserve">7471 NEW BANGSH TRANSPORT</t>
  </si>
  <si>
    <t xml:space="preserve">IV-E-8/6, NAZIMABAD,</t>
  </si>
  <si>
    <t xml:space="preserve">8053  S. A. ASSOCIATES.</t>
  </si>
  <si>
    <t xml:space="preserve">K-771, KHAMOSH COLONY</t>
  </si>
  <si>
    <t xml:space="preserve">8108  MILLION POULTRY FARMS</t>
  </si>
  <si>
    <t xml:space="preserve">8/F  BLOCK-3, NAZIMABAD</t>
  </si>
  <si>
    <t xml:space="preserve">8135  RASHEED AHMAD &amp; SAEED AHMAD</t>
  </si>
  <si>
    <t xml:space="preserve">1-H-9/25, NAZIMABAD</t>
  </si>
  <si>
    <t xml:space="preserve">8181  CRESENT INDUSTRIAL SUPPLIER</t>
  </si>
  <si>
    <t xml:space="preserve">8626  SYED SATTAR ALI</t>
  </si>
  <si>
    <t xml:space="preserve">FLAT NO.227, OLD GOLIMAR </t>
  </si>
  <si>
    <t xml:space="preserve">8835 ORIENTAL CHEMICAL &amp; CO.</t>
  </si>
  <si>
    <t xml:space="preserve">1-F-5/3, NAZIMABAD</t>
  </si>
  <si>
    <t xml:space="preserve">9018  FAKIR SHAH</t>
  </si>
  <si>
    <t xml:space="preserve">70/11, CHOTHA MAIDAN NAZIMABAD</t>
  </si>
  <si>
    <t xml:space="preserve">9181  AMINA KHATOON</t>
  </si>
  <si>
    <t xml:space="preserve">L-D-13/11 NAZIMABAD</t>
  </si>
  <si>
    <t xml:space="preserve">9309  ZULFIQAR  ENTERPRISES</t>
  </si>
  <si>
    <t xml:space="preserve">D-8-BLOCK-B NORTH NAZIMABAD</t>
  </si>
  <si>
    <t xml:space="preserve">9481 UNITED TRANSPORT</t>
  </si>
  <si>
    <t xml:space="preserve">1/532 LIAQUATABAD </t>
  </si>
  <si>
    <t xml:space="preserve">9527  K.T.KHOJA</t>
  </si>
  <si>
    <t xml:space="preserve">FLAT NO.6 HASHOO APARTMENT GOLE MARKET, NAZIMABAD KARACHI-74600</t>
  </si>
  <si>
    <t xml:space="preserve">9536  GADANI MARINE SERVICES</t>
  </si>
  <si>
    <t xml:space="preserve">8/8, BORI ROAD, KARACHI.</t>
  </si>
  <si>
    <t xml:space="preserve">9654  WELLCOME PACKAGING</t>
  </si>
  <si>
    <t xml:space="preserve">III-H-B/32, NAZIMABAD KARACHI-74600</t>
  </si>
  <si>
    <t xml:space="preserve">9791  MUNIR TRADERS</t>
  </si>
  <si>
    <t xml:space="preserve">III-E-4/5 GOLE MARKET,</t>
  </si>
  <si>
    <t xml:space="preserve">10011  M/S.SAAHA ADVERTISERS</t>
  </si>
  <si>
    <t xml:space="preserve">9-PILCHER HOUSE MARSTON ROAD</t>
  </si>
  <si>
    <t xml:space="preserve">10211 HAY INTERNATIONALS</t>
  </si>
  <si>
    <t xml:space="preserve">W-S-13/L AZIZABAD </t>
  </si>
  <si>
    <t xml:space="preserve">10230 MUHAMMAD SALEEM</t>
  </si>
  <si>
    <t xml:space="preserve">J-7, BLOCK-B, NORTH NAZIMABAD,</t>
  </si>
  <si>
    <t xml:space="preserve">10449  R &amp; S FABRICATION &amp; CO.</t>
  </si>
  <si>
    <t xml:space="preserve">SHOP NO.19-20, III-E-NAZIMABAD</t>
  </si>
  <si>
    <t xml:space="preserve">10511  TUBE TEX</t>
  </si>
  <si>
    <t xml:space="preserve">B-45, S.I.T.E.</t>
  </si>
  <si>
    <t xml:space="preserve">10558  ASHFAQ AHMAD</t>
  </si>
  <si>
    <t xml:space="preserve">I-G-8/9 NAZIMABAD</t>
  </si>
  <si>
    <t xml:space="preserve">10658  MAKKI ENGINEERING WORKS</t>
  </si>
  <si>
    <t xml:space="preserve">HOUSE NO.27 SECTOR 1-D</t>
  </si>
  <si>
    <t xml:space="preserve">10849  EVERSHINE PRINTING PRESS</t>
  </si>
  <si>
    <t xml:space="preserve">723/16 F.B. AREA </t>
  </si>
  <si>
    <t xml:space="preserve">11303  NAUSHAD ALI</t>
  </si>
  <si>
    <t xml:space="preserve">III-E-21 GOLE MARKET </t>
  </si>
  <si>
    <t xml:space="preserve">11312  UZMA STEEL DECORATION</t>
  </si>
  <si>
    <t xml:space="preserve">53/103 AURANGABAD NAZIMABAD</t>
  </si>
  <si>
    <t xml:space="preserve">12841  ASHFAQUE AHMAD</t>
  </si>
  <si>
    <t xml:space="preserve">A-88, BLOCK-D, NORTH NAZIMABAD,</t>
  </si>
  <si>
    <t xml:space="preserve">13314  SANA TRADERS</t>
  </si>
  <si>
    <t xml:space="preserve">III-D- 28/32  GOLR MARKET</t>
  </si>
  <si>
    <t xml:space="preserve">13341  SAIFUL KABEER</t>
  </si>
  <si>
    <t xml:space="preserve">III-H 2/15 GOLE MARKET</t>
  </si>
  <si>
    <t xml:space="preserve">13532  RIZWANA AMIR</t>
  </si>
  <si>
    <t xml:space="preserve">HOUSE NO.1644/14 DASTAGIR COLONY</t>
  </si>
  <si>
    <t xml:space="preserve">13560  SHAKIL AHMED </t>
  </si>
  <si>
    <t xml:space="preserve">B-340 SECTOR 11-A </t>
  </si>
  <si>
    <t xml:space="preserve">13988  M/S. M.A. RUBBR &amp; IRON STEEL</t>
  </si>
  <si>
    <t xml:space="preserve">HOUSE NO.A-669, HAJ MURED GOTH ASHRAFABAD  KARACHI.</t>
  </si>
  <si>
    <t xml:space="preserve">14024  SHAHRUKH ENTERPRISE</t>
  </si>
  <si>
    <t xml:space="preserve">A/487 BLOCK-N NORTH NAZIMABAD</t>
  </si>
  <si>
    <t xml:space="preserve">14042  MR. NOMAN MURTAZA SIDDIQUI</t>
  </si>
  <si>
    <t xml:space="preserve">B-25, BLOCK-J NORTH NAZIMABAD</t>
  </si>
  <si>
    <t xml:space="preserve">14870  METRO POULTRY BREEDING FARM</t>
  </si>
  <si>
    <t xml:space="preserve">14-B DEH SURJANI TAPA</t>
  </si>
  <si>
    <t xml:space="preserve">15034 ADIL ENGINEERING WORKS</t>
  </si>
  <si>
    <t xml:space="preserve">3-E-27 COMMERCIAL AREA</t>
  </si>
  <si>
    <t xml:space="preserve">15125  IRFAN ULLAH &amp; FEROZ KHAN</t>
  </si>
  <si>
    <t xml:space="preserve">III-E/56 OPP. MADANI DAWA KHANA</t>
  </si>
  <si>
    <t xml:space="preserve">16035  NEW DIAMOND STORE</t>
  </si>
  <si>
    <t xml:space="preserve">A-336, BLOCK-C N. NAZIMABAD</t>
  </si>
  <si>
    <t xml:space="preserve">9001262  AKHLAQ MILK SUPPLY</t>
  </si>
  <si>
    <t xml:space="preserve">69/E PAPOSH NAGAR</t>
  </si>
  <si>
    <t xml:space="preserve">9004729  MOHAMMAD AFZAL MALIK</t>
  </si>
  <si>
    <t xml:space="preserve">C-195/V NAZIMABAD </t>
  </si>
  <si>
    <t xml:space="preserve">9005157  JAVED PHOTO SERVICE</t>
  </si>
  <si>
    <t xml:space="preserve">328/15 DASTAGIR COLONY</t>
  </si>
  <si>
    <t xml:space="preserve">9007095  K.H. SAYED</t>
  </si>
  <si>
    <t xml:space="preserve">9-ALTAF CHAMBER 7-EV COMMERCIAL AREA KARACHI.</t>
  </si>
  <si>
    <t xml:space="preserve">9007186 NEW S.B. CONSTRUCTION</t>
  </si>
  <si>
    <t xml:space="preserve">65-SECTOR 9/E ORANGI TOWN </t>
  </si>
  <si>
    <t xml:space="preserve">9007577 BOSS FOOT WEAR</t>
  </si>
  <si>
    <t xml:space="preserve">249/6 COMMERCIAL AREA </t>
  </si>
  <si>
    <t xml:space="preserve">9008296  ZIAUL HAQ MINHAS</t>
  </si>
  <si>
    <t xml:space="preserve">B37/1 NAZIMABAD</t>
  </si>
  <si>
    <t xml:space="preserve">9008431  METAL &amp; PLASTIC</t>
  </si>
  <si>
    <t xml:space="preserve">5-E/16 COMMERCIAL AREA </t>
  </si>
  <si>
    <t xml:space="preserve">9008878  MULTIPLIX SERVICES</t>
  </si>
  <si>
    <t xml:space="preserve">A/9 S.I.T.E.</t>
  </si>
  <si>
    <t xml:space="preserve">9009032  S. HAMID UR REHMAN</t>
  </si>
  <si>
    <t xml:space="preserve">C-197, BLOCK-J NORTH NAZIMABAD KARACHI.</t>
  </si>
  <si>
    <t xml:space="preserve">9009397  GHULAM MUSTAFA</t>
  </si>
  <si>
    <t xml:space="preserve">4/C  8/1 NAZIMABAD</t>
  </si>
  <si>
    <t xml:space="preserve">9010036  SAADULLAH PRACHA</t>
  </si>
  <si>
    <t xml:space="preserve">4-E,  3/8, NAZIMABAD </t>
  </si>
  <si>
    <t xml:space="preserve">9010263  PRETTY PLASTIC</t>
  </si>
  <si>
    <t xml:space="preserve">3-A, 10/9, NAZIMABAD</t>
  </si>
  <si>
    <t xml:space="preserve">9010572  U.P. ELECT &amp; ENGIN. WORKS</t>
  </si>
  <si>
    <t xml:space="preserve">5-A  10/48  NAZIMABAD</t>
  </si>
  <si>
    <t xml:space="preserve">9010591  PARVAIZ BAIG</t>
  </si>
  <si>
    <t xml:space="preserve">C/22 GULSHAN-E-IQBAL</t>
  </si>
  <si>
    <t xml:space="preserve">9010663  ABDUL AZIZ &amp; SONS</t>
  </si>
  <si>
    <t xml:space="preserve">5-A  2/4 NAZIMABAD</t>
  </si>
  <si>
    <t xml:space="preserve">9011419  ZAXXAN INTERNATIONAL</t>
  </si>
  <si>
    <t xml:space="preserve">6-C  749/2 COMMERCIAL AREA,</t>
  </si>
  <si>
    <t xml:space="preserve">9011455  A.I.R. GARMENTS</t>
  </si>
  <si>
    <t xml:space="preserve">B-360, ASHRAF NAGAR PAPOSH NAGAR</t>
  </si>
  <si>
    <t xml:space="preserve">9011473  SYED AZHER SAEED</t>
  </si>
  <si>
    <t xml:space="preserve">5/E  3/2  NAZIMABAD</t>
  </si>
  <si>
    <t xml:space="preserve">9011664  LUMEN PAK</t>
  </si>
  <si>
    <t xml:space="preserve">B-367  ASHRAF NAGAR PAPOSH NAGAR</t>
  </si>
  <si>
    <t xml:space="preserve">9012092  NEW FAISAL BROTHERS</t>
  </si>
  <si>
    <t xml:space="preserve">5-A  11/8  PAPOSH NAGAR</t>
  </si>
  <si>
    <t xml:space="preserve"> 9012247  OMEGA PRINTERS</t>
  </si>
  <si>
    <t xml:space="preserve">5-C 21/A-13 NAZIMABAD</t>
  </si>
  <si>
    <t xml:space="preserve">9012438  HUSSAIN AHMED SIDDIQUI</t>
  </si>
  <si>
    <t xml:space="preserve">5-E 50-COMMERCIAL AREA</t>
  </si>
  <si>
    <t xml:space="preserve">9012465  MALIK A RASHID &amp; BROTHERS</t>
  </si>
  <si>
    <t xml:space="preserve">5-E  50-COMMERCIAL AREA</t>
  </si>
  <si>
    <t xml:space="preserve">9012710  ARSHAD KHAN </t>
  </si>
  <si>
    <t xml:space="preserve">11/2 GULE RABA SOLDIER BAZAR </t>
  </si>
  <si>
    <t xml:space="preserve">9012965  SEVEN SEAS</t>
  </si>
  <si>
    <t xml:space="preserve">5-E-26 NAZIMABAD</t>
  </si>
  <si>
    <t xml:space="preserve">9013184  JAMA MASJID MACCA TRUST</t>
  </si>
  <si>
    <t xml:space="preserve">PLOT NO.E-263, TAUHID COLONY SEC.11</t>
  </si>
  <si>
    <t xml:space="preserve">9013275  SHEIKH ABDUL ALLAM SIDDIQUI</t>
  </si>
  <si>
    <t xml:space="preserve">10-6/E MASHALLAH BUILDING </t>
  </si>
  <si>
    <t xml:space="preserve">9014021  SYED FAHEEM AHMED</t>
  </si>
  <si>
    <t xml:space="preserve">5-C  12/11 NAZIMABAD</t>
  </si>
  <si>
    <t xml:space="preserve">9014311  QUDDUSI TRADERS</t>
  </si>
  <si>
    <t xml:space="preserve">3-D,  7/9  NAZIMABAD</t>
  </si>
  <si>
    <t xml:space="preserve">431  FAHMIDA  BEGUM</t>
  </si>
  <si>
    <t xml:space="preserve">1-E-11/12 NAZIMABAD</t>
  </si>
  <si>
    <t xml:space="preserve">02-PLS  01-PKR</t>
  </si>
  <si>
    <t xml:space="preserve">778  SALMA SHAMIM</t>
  </si>
  <si>
    <t xml:space="preserve">III-D-28/32 NAZIMABAD</t>
  </si>
  <si>
    <t xml:space="preserve">1279  MUHAMMAD SALAHUDDIN &amp; RUQIYYA</t>
  </si>
  <si>
    <t xml:space="preserve">III-D-11/11 NAZIMABAD</t>
  </si>
  <si>
    <t xml:space="preserve">1660  MUHAMMAD AMANULLAH</t>
  </si>
  <si>
    <t xml:space="preserve">III-B-9/4 NAZIMABAD</t>
  </si>
  <si>
    <t xml:space="preserve">1888 ABDUL SATTAR MEMON</t>
  </si>
  <si>
    <t xml:space="preserve">III-G-3/13 NAZIMABAD</t>
  </si>
  <si>
    <t xml:space="preserve">1941  NAFEES FATIMA</t>
  </si>
  <si>
    <t xml:space="preserve">1252/15, F. B. AREA</t>
  </si>
  <si>
    <t xml:space="preserve">2470  KANEEZ FATIMA</t>
  </si>
  <si>
    <t xml:space="preserve">III-H-9/15 NAZIMABAD</t>
  </si>
  <si>
    <t xml:space="preserve">3325  UZMA FATIMA</t>
  </si>
  <si>
    <t xml:space="preserve">100/11 AURANGABAD QUARTER </t>
  </si>
  <si>
    <t xml:space="preserve">3399  SHAHNAZ</t>
  </si>
  <si>
    <t xml:space="preserve">FLAT NO1-Z HADI MARKET</t>
  </si>
  <si>
    <t xml:space="preserve">3652  SAEED AHMED SIDDIQUI</t>
  </si>
  <si>
    <t xml:space="preserve">III-G-3/13  NAZIMABAD</t>
  </si>
  <si>
    <t xml:space="preserve">4553  KHALIDA &amp; MOHD. SALEEM</t>
  </si>
  <si>
    <t xml:space="preserve">III-E-11, SHABNAM MARKET, GOLE MARKET,</t>
  </si>
  <si>
    <t xml:space="preserve">4781  ABDUL RASHID ZAMAN &amp; DR. BUSHRA</t>
  </si>
  <si>
    <t xml:space="preserve">III-E-32, NAZIMABAD</t>
  </si>
  <si>
    <t xml:space="preserve">4935  NASIM AKHTER</t>
  </si>
  <si>
    <t xml:space="preserve">III-G-12/15 NAZIMABAD</t>
  </si>
  <si>
    <t xml:space="preserve">5181  JAWAID IQBAL</t>
  </si>
  <si>
    <t xml:space="preserve">III-D-4/2 NAZIMABAD </t>
  </si>
  <si>
    <t xml:space="preserve">5236 SHAHIDA RASOOL </t>
  </si>
  <si>
    <t xml:space="preserve">I-E 94, QASBA COLONY, </t>
  </si>
  <si>
    <t xml:space="preserve">5409 PERVEZ MEHMOD </t>
  </si>
  <si>
    <t xml:space="preserve">FLAT NO,1 TOP FLOOR SHABNAM MARKET, GOLE MARKET, NAZIMABAD, </t>
  </si>
  <si>
    <t xml:space="preserve">5591 ABDUL MALIQ MOHAMMAD </t>
  </si>
  <si>
    <t xml:space="preserve">III-H-9/23 NAZIMABAD </t>
  </si>
  <si>
    <t xml:space="preserve">5763 ALI IMAM RIZVI </t>
  </si>
  <si>
    <t xml:space="preserve">C/O ALI CLOTH HOUSE NO-2 AL-FATHE MARKET, NEAR GOLE MARKET, NAZIMABAD NO-3, KARACHI 74600</t>
  </si>
  <si>
    <t xml:space="preserve">6255 MUHAMMAD ANWAR          A. SATTAR  </t>
  </si>
  <si>
    <t xml:space="preserve">III-H-3/11 NAZIMABAD </t>
  </si>
  <si>
    <t xml:space="preserve">6355 AMINUR REHMAN </t>
  </si>
  <si>
    <r>
      <rPr>
        <sz val="10"/>
        <rFont val="Arial Narrow"/>
        <family val="2"/>
      </rPr>
      <t xml:space="preserve">FLAT NO J-5, 2</t>
    </r>
    <r>
      <rPr>
        <vertAlign val="superscript"/>
        <sz val="10"/>
        <rFont val="Arial Narrow"/>
        <family val="2"/>
      </rPr>
      <t xml:space="preserve">ND</t>
    </r>
    <r>
      <rPr>
        <sz val="10"/>
        <rFont val="Arial Narrow"/>
        <family val="2"/>
      </rPr>
      <t xml:space="preserve"> FLOOR M.Y. SQUARE, NAZIMABAD, KARACHI – 74600</t>
    </r>
  </si>
  <si>
    <t xml:space="preserve">6773 GHULAM MOHIUDDIN &amp; KANIZ FATIMA </t>
  </si>
  <si>
    <t xml:space="preserve">III-H-9/15 NAZIMABAD </t>
  </si>
  <si>
    <t xml:space="preserve">7329 MUHAMMAD JAWAID </t>
  </si>
  <si>
    <t xml:space="preserve">III-H-B/27, NAZIMABAD </t>
  </si>
  <si>
    <t xml:space="preserve">8120 DR. BASHIR AHMAD &amp; AQEELA BASHIR </t>
  </si>
  <si>
    <t xml:space="preserve">B-13, BLOCK-5, METROVILLE NO.1 </t>
  </si>
  <si>
    <t xml:space="preserve">8175 MUHAMMAD ANWAR  </t>
  </si>
  <si>
    <t xml:space="preserve">III-G-12/10 NAZIMABAD </t>
  </si>
  <si>
    <t xml:space="preserve">8448 MUHAMMAD SHAHBUDDIN </t>
  </si>
  <si>
    <t xml:space="preserve">R-3, SECTOR 7-D/1, NORTH KARACHI, KARACHI</t>
  </si>
  <si>
    <t xml:space="preserve">9094 MUNEER AHMAD BUKHARI &amp; ABIDA </t>
  </si>
  <si>
    <t xml:space="preserve">III- G5/5 GOLE MARKET NAZIMABAD NO 3, KARACHI </t>
  </si>
  <si>
    <t xml:space="preserve">9502 MUHAMMAD AYUB KHAN </t>
  </si>
  <si>
    <t xml:space="preserve">III-D-II/14,  NAZIMABAD, KARACHI-74600</t>
  </si>
  <si>
    <t xml:space="preserve">9767 MUSHTRI KHATOON </t>
  </si>
  <si>
    <t xml:space="preserve">III-G-3/9, NAZIMABAD KARACHI-74600</t>
  </si>
  <si>
    <t xml:space="preserve">9776 FARAH ABBASI </t>
  </si>
  <si>
    <t xml:space="preserve">III-G-3/9, NAZIMABAD, KARACHI – 74600</t>
  </si>
  <si>
    <t xml:space="preserve">10370 KARIM BEGUM </t>
  </si>
  <si>
    <t xml:space="preserve">III-D-19/13 NAZIMABAD, </t>
  </si>
  <si>
    <t xml:space="preserve">10661 AURANG-ZEB</t>
  </si>
  <si>
    <t xml:space="preserve">C/O MAQBOOL AUTOS WORKSHOP GHAFOOR HOTEL, MENSHAH ROAD KARACHI.</t>
  </si>
  <si>
    <t xml:space="preserve">10698 SULTAN AHMAD SHAH </t>
  </si>
  <si>
    <t xml:space="preserve">C/O MIRZA QUDRATULLAH III-B-10/2, NAZIMABAD, KARACHI-74600</t>
  </si>
  <si>
    <t xml:space="preserve">10715 M.A. MUGHAL </t>
  </si>
  <si>
    <t xml:space="preserve">C/O MIRZA QUDRATULLAH III-B-10/2 NAZIMABAD KARACHI – 74600</t>
  </si>
  <si>
    <t xml:space="preserve">10833 ATI-UL-HASSAN </t>
  </si>
  <si>
    <t xml:space="preserve">9/1, C-AREA, LIAQUATABAD, </t>
  </si>
  <si>
    <t xml:space="preserve">11161 ZAINAB MUSA </t>
  </si>
  <si>
    <t xml:space="preserve">III-H-13/4, NAZIMABAD, </t>
  </si>
  <si>
    <t xml:space="preserve">12326 TASNEEM ABDUL HAQUE </t>
  </si>
  <si>
    <t xml:space="preserve">III-G-4/1 NAZIMABAD </t>
  </si>
  <si>
    <t xml:space="preserve">12353 KHURSHEED ALAM &amp; TASNEEM BEGUM </t>
  </si>
  <si>
    <t xml:space="preserve">B-31 ROODAD NAGAR NAZIMABAD NO-5 KARACHI – 74600</t>
  </si>
  <si>
    <t xml:space="preserve">12390 RABIA KHATOON </t>
  </si>
  <si>
    <t xml:space="preserve">III-G-3/12 NAZIMABAD KARACHI – 74600</t>
  </si>
  <si>
    <t xml:space="preserve">12644 MERAJUDDIN </t>
  </si>
  <si>
    <t xml:space="preserve">101, MAQBOOLABAD KARACHI.</t>
  </si>
  <si>
    <t xml:space="preserve">13054 ALTAF BEGUM </t>
  </si>
  <si>
    <t xml:space="preserve">III-D-19/20 NAZIMABAD KARACHI 74600</t>
  </si>
  <si>
    <t xml:space="preserve">13309 MISBAH-UN-NISA </t>
  </si>
  <si>
    <t xml:space="preserve">103/11, BARA MAIDAN NAZIMABAD, KARACHI-74600</t>
  </si>
  <si>
    <t xml:space="preserve">13727 SYED JAMAT ALI SHAH </t>
  </si>
  <si>
    <t xml:space="preserve">PLOT NO 325 SECTOR 5-A-3, NORTH KARACHI, KARACHI – 74600</t>
  </si>
  <si>
    <t xml:space="preserve">13818 GHULAM HUSSAIN </t>
  </si>
  <si>
    <t xml:space="preserve">III-G-5/3 NAZIMABAD, </t>
  </si>
  <si>
    <t xml:space="preserve">13881 IQBAL AHMAD KHAN </t>
  </si>
  <si>
    <t xml:space="preserve">D-8, BLOCK-B NORTH NAZIMABAD    KARACHI – 74600</t>
  </si>
  <si>
    <t xml:space="preserve">13963 MEHMOOD AHMAD </t>
  </si>
  <si>
    <t xml:space="preserve">III-H-12/8 NAZIMABAD, KARACHI 74600</t>
  </si>
  <si>
    <t xml:space="preserve">14300 MUHAMMAD IRFAN &amp; ZANAB IRFAN </t>
  </si>
  <si>
    <t xml:space="preserve">4-B NITAL COLONY AURANGABAD, NAZIMABAD KARACHI – 74600</t>
  </si>
  <si>
    <t xml:space="preserve">14573 B.D. USMANI &amp; NOORUS SABAB USM </t>
  </si>
  <si>
    <t xml:space="preserve">D-68, KASHMIR TOWN KARACHI.</t>
  </si>
  <si>
    <t xml:space="preserve">14591 MEHMOOD ZAMAN </t>
  </si>
  <si>
    <t xml:space="preserve">III-E/32 NAZIMABAD KARACHI – 74600</t>
  </si>
  <si>
    <t xml:space="preserve">14819 NAHEED SAEED </t>
  </si>
  <si>
    <t xml:space="preserve">III-G-12/4, NAZIMABAD, </t>
  </si>
  <si>
    <t xml:space="preserve">15247 MUMTAZ ALI </t>
  </si>
  <si>
    <t xml:space="preserve">3-E/32 NAZIMABAD </t>
  </si>
  <si>
    <t xml:space="preserve">15265 MOHD SHEKH EKRAMUDDIN </t>
  </si>
  <si>
    <t xml:space="preserve">111-G-4/7 NAZIMABAD </t>
  </si>
  <si>
    <t xml:space="preserve">15310 KAUSAR QAMAR </t>
  </si>
  <si>
    <t xml:space="preserve">III-G-10/4, NAZIMABAD </t>
  </si>
  <si>
    <t xml:space="preserve">15392 AIJAZ HUSAIN KHILJI &amp; SAGHIR </t>
  </si>
  <si>
    <t xml:space="preserve">III-H-7/30, NAZIMABAD </t>
  </si>
  <si>
    <t xml:space="preserve">15483 MUHAMMAD ANWAR SIDDIQUI </t>
  </si>
  <si>
    <t xml:space="preserve">III-D-18/2, NAZIMABAD, </t>
  </si>
  <si>
    <t xml:space="preserve">15547 SAMY AHMAD </t>
  </si>
  <si>
    <t xml:space="preserve">III-G-12/15, NAZIMABAD </t>
  </si>
  <si>
    <t xml:space="preserve">15556 DR. SARWAR HABIBUR REHMAN </t>
  </si>
  <si>
    <t xml:space="preserve">2081-2082, P.I.B COLONY </t>
  </si>
  <si>
    <t xml:space="preserve">15838 RUKHSANA ASHRAF </t>
  </si>
  <si>
    <t xml:space="preserve">III-D 18/1-A NAZIMABAD </t>
  </si>
  <si>
    <t xml:space="preserve">15856 ASMA GHAFRAN ZAHIDI &amp; AH MAD FA </t>
  </si>
  <si>
    <t xml:space="preserve">III-G-12/10, NAZIMABAD KARACHI – 74600</t>
  </si>
  <si>
    <t xml:space="preserve">15901 AYOOB AHMAD VAID &amp; FATIMA AYOB </t>
  </si>
  <si>
    <r>
      <rPr>
        <sz val="10"/>
        <rFont val="Arial Narrow"/>
        <family val="2"/>
      </rPr>
      <t xml:space="preserve">III-H-7/27, 1</t>
    </r>
    <r>
      <rPr>
        <vertAlign val="superscript"/>
        <sz val="10"/>
        <rFont val="Arial Narrow"/>
        <family val="2"/>
      </rPr>
      <t xml:space="preserve">ST</t>
    </r>
    <r>
      <rPr>
        <sz val="10"/>
        <rFont val="Arial Narrow"/>
        <family val="2"/>
      </rPr>
      <t xml:space="preserve"> FLOOR NAZIMABAD, KARACHI-74600</t>
    </r>
  </si>
  <si>
    <t xml:space="preserve">15983 ZUBEDA MUHAMMAD </t>
  </si>
  <si>
    <t xml:space="preserve">III-D-27/12, NAZIMABAD KARACHI – 74600</t>
  </si>
  <si>
    <t xml:space="preserve">16120 ABDUL KHALIQ RAWASIA </t>
  </si>
  <si>
    <t xml:space="preserve">III-F-9/12, NAZIMABAD KARACHI – 74600</t>
  </si>
  <si>
    <t xml:space="preserve">16211 SAKHINA BEGUM </t>
  </si>
  <si>
    <t xml:space="preserve">A-478 BLOCK N NORTH NAZIMABAD KARACHI </t>
  </si>
  <si>
    <t xml:space="preserve">16248 AMTUL FATIMA </t>
  </si>
  <si>
    <t xml:space="preserve">III-G-10/19, NAZIMABAD, KARACHI – 74600</t>
  </si>
  <si>
    <t xml:space="preserve">16366 NOOR MUHAMMAD </t>
  </si>
  <si>
    <t xml:space="preserve">A-230, WAHEED COLONY F.B. AREA </t>
  </si>
  <si>
    <t xml:space="preserve">16393 ANIS HAMDANI </t>
  </si>
  <si>
    <t xml:space="preserve">YAHMIN MENSION NAZIMABAD </t>
  </si>
  <si>
    <t xml:space="preserve">16420 KHURSHEED HASSAN </t>
  </si>
  <si>
    <t xml:space="preserve">11/E 358 ORANGI TOWN </t>
  </si>
  <si>
    <t xml:space="preserve">16539 HAWA HAROON </t>
  </si>
  <si>
    <t xml:space="preserve">16548 FATIMA HAROON</t>
  </si>
  <si>
    <t xml:space="preserve">III-H-7/27,  NAZIMABAD </t>
  </si>
  <si>
    <t xml:space="preserve">16575 ABDUL MAJID </t>
  </si>
  <si>
    <t xml:space="preserve">R-B/1 N ORTH NAZIMABAD </t>
  </si>
  <si>
    <t xml:space="preserve">16611 MOHD UMER </t>
  </si>
  <si>
    <t xml:space="preserve">5-E 19/07 NAZIMABAD </t>
  </si>
  <si>
    <t xml:space="preserve">16657 SHOUKAT HUSSAIN </t>
  </si>
  <si>
    <t xml:space="preserve">111-F 7/6 NAZIMABAD </t>
  </si>
  <si>
    <t xml:space="preserve">16820 NOOR JEHAN BEGUM </t>
  </si>
  <si>
    <r>
      <rPr>
        <sz val="10"/>
        <rFont val="Arial Narrow"/>
        <family val="2"/>
      </rPr>
      <t xml:space="preserve">FLATE NO8 1</t>
    </r>
    <r>
      <rPr>
        <vertAlign val="superscript"/>
        <sz val="10"/>
        <rFont val="Arial Narrow"/>
        <family val="2"/>
      </rPr>
      <t xml:space="preserve">ST</t>
    </r>
    <r>
      <rPr>
        <sz val="10"/>
        <rFont val="Arial Narrow"/>
        <family val="2"/>
      </rPr>
      <t xml:space="preserve"> FLOOR ALFATEH MARKET NAZIMABAD KARACHI.</t>
    </r>
  </si>
  <si>
    <t xml:space="preserve">16911 KHALIQ DAD </t>
  </si>
  <si>
    <t xml:space="preserve">III-E/2, FLAT NO.D-4, SOH AIL CENTRE, GOLE MARKET NAZIMABAD NO-3, KARACHI-74600</t>
  </si>
  <si>
    <t xml:space="preserve">17030 MST. HASHMI BEGUM </t>
  </si>
  <si>
    <t xml:space="preserve">III-D-27/5, NAZIMABAD, </t>
  </si>
  <si>
    <t xml:space="preserve">17258 SYED JAVED ALI RIZVI</t>
  </si>
  <si>
    <t xml:space="preserve">4-G-5/4, NAZIMABAD</t>
  </si>
  <si>
    <t xml:space="preserve">17367  MOHD. ALI</t>
  </si>
  <si>
    <t xml:space="preserve">P.NO.634, SEC 15C ORANGI TOWN</t>
  </si>
  <si>
    <t xml:space="preserve">17394  FARZANA ASHRAF</t>
  </si>
  <si>
    <t xml:space="preserve">III-D-18/1-A, NAZIMABAD KARACHI-74600</t>
  </si>
  <si>
    <t xml:space="preserve">17767  ALTAF AHMAD SAIGAL</t>
  </si>
  <si>
    <t xml:space="preserve">III-G, 5/15-A NAZIMABAD, KARACHI.</t>
  </si>
  <si>
    <t xml:space="preserve">17811  NOOR FAROSH</t>
  </si>
  <si>
    <t xml:space="preserve">C/O AZIZ GENERAL STORE ORANGABAD</t>
  </si>
  <si>
    <t xml:space="preserve">17902  MUSHTARI BEGUM</t>
  </si>
  <si>
    <t xml:space="preserve">III-G-12/15, NAZIMABAD</t>
  </si>
  <si>
    <t xml:space="preserve">17976  NASEER AHMAD BHATTI</t>
  </si>
  <si>
    <t xml:space="preserve">III-G-8/3-A, NAZIMABAD, </t>
  </si>
  <si>
    <t xml:space="preserve">18031  MARIAM A. AZIZ</t>
  </si>
  <si>
    <t xml:space="preserve">III-E-1 DILAWAR MENSION GOLE MARKET</t>
  </si>
  <si>
    <t xml:space="preserve">18040  DR. K. VIRANI</t>
  </si>
  <si>
    <t xml:space="preserve">1-E, 11/3 NAZIMABAD </t>
  </si>
  <si>
    <t xml:space="preserve">18059  MUHAMMAD IQBAL</t>
  </si>
  <si>
    <t xml:space="preserve">C/O SHABNAM MARKET OPP. PILOT SCHOOL</t>
  </si>
  <si>
    <t xml:space="preserve">18077  HAJI MUHAMMAD HASSAN &amp; A. HASSAN</t>
  </si>
  <si>
    <t xml:space="preserve">III-A-7/11, NAZIMABAD </t>
  </si>
  <si>
    <t xml:space="preserve">18086  MUHAMMAD ASLAM</t>
  </si>
  <si>
    <t xml:space="preserve">III-C-9/8 NAZIMABAD </t>
  </si>
  <si>
    <t xml:space="preserve">18159  SYED M. HALEEM</t>
  </si>
  <si>
    <t xml:space="preserve">III-G, 10/27, FIRST FLOOR NAZIMABAD</t>
  </si>
  <si>
    <t xml:space="preserve">18195  KANEEZ AKHTER</t>
  </si>
  <si>
    <t xml:space="preserve">C/O MOHD. ANWAR D-231, SEC. 11-1/2</t>
  </si>
  <si>
    <t xml:space="preserve">18203  SHAGUFTA  HAMEED  </t>
  </si>
  <si>
    <t xml:space="preserve">C/O NOOR DIN &amp; SONS</t>
  </si>
  <si>
    <t xml:space="preserve">18212  JUSUB KARANALI</t>
  </si>
  <si>
    <t xml:space="preserve">III-E-1, HADI MARKET FLAT NO.5,</t>
  </si>
  <si>
    <t xml:space="preserve">18340  KHURSHEED BEGUM</t>
  </si>
  <si>
    <t xml:space="preserve">III-D-18/1 NAZIMABAD</t>
  </si>
  <si>
    <t xml:space="preserve">18403  MUHAMMAD ASIF</t>
  </si>
  <si>
    <t xml:space="preserve">III-G-2/3 NAZIMABAD</t>
  </si>
  <si>
    <t xml:space="preserve">18431  REHANA PERVEEN</t>
  </si>
  <si>
    <t xml:space="preserve">35/10, AURANGABAD NAZIMABAD</t>
  </si>
  <si>
    <t xml:space="preserve">18468  SYED ABDUS SALAM</t>
  </si>
  <si>
    <t xml:space="preserve">III-G-11/13 NAZIMABAD KARACHI-74600</t>
  </si>
  <si>
    <t xml:space="preserve">18512  AZIZULLAH</t>
  </si>
  <si>
    <t xml:space="preserve">C/O SAEED BAKERY GOLE MARKET,</t>
  </si>
  <si>
    <t xml:space="preserve">18640  DAWOOD NOTHANI</t>
  </si>
  <si>
    <t xml:space="preserve">B-12, FLAT NO.2 JATPUR SQUARE,</t>
  </si>
  <si>
    <t xml:space="preserve">18695  TEHSEEN FATIMA &amp; AKHTERUN NISA</t>
  </si>
  <si>
    <t xml:space="preserve">III-D-28/8 NAZIMABAD</t>
  </si>
  <si>
    <t xml:space="preserve">18912  GULSHAD BEGUM</t>
  </si>
  <si>
    <t xml:space="preserve">III-D-27/1 NAZIMABAD, </t>
  </si>
  <si>
    <t xml:space="preserve">19041  MST. AQEELA</t>
  </si>
  <si>
    <t xml:space="preserve">FARDCO AUTOS BUNDER ROAD </t>
  </si>
  <si>
    <t xml:space="preserve">19269  RASHIDA BEGUM</t>
  </si>
  <si>
    <t xml:space="preserve">III-D-26/6 NAZIMABAD</t>
  </si>
  <si>
    <t xml:space="preserve">19287  HAWA BAI W/O MOHD. UMER   </t>
  </si>
  <si>
    <t xml:space="preserve">5-E-17/8 NAZIMABAD</t>
  </si>
  <si>
    <t xml:space="preserve">19296  RABIA BAI</t>
  </si>
  <si>
    <t xml:space="preserve">5-E-17/8 NAZIMABAD, </t>
  </si>
  <si>
    <t xml:space="preserve">19304  A. GHANI YOUSUF</t>
  </si>
  <si>
    <t xml:space="preserve">5-E-17/8  NAZIMABAD</t>
  </si>
  <si>
    <t xml:space="preserve">19350  M. MUSLIM + SHAKILA PERVEEN</t>
  </si>
  <si>
    <t xml:space="preserve">E-15 COMMERCIAL AREA </t>
  </si>
  <si>
    <t xml:space="preserve">19404  MUHAMMAD ZUBAIR</t>
  </si>
  <si>
    <t xml:space="preserve">NATAL COLONY LAKRI KI TAL WALI GALI</t>
  </si>
  <si>
    <t xml:space="preserve">19413  TAUQIR JEHAN SIDDIQUI</t>
  </si>
  <si>
    <t xml:space="preserve">III-H-7/20 NAZIMABAD </t>
  </si>
  <si>
    <t xml:space="preserve">19441  SEEMA WAJID</t>
  </si>
  <si>
    <t xml:space="preserve">III-G-5/3 NAZIMABAD </t>
  </si>
  <si>
    <t xml:space="preserve">19450  S.M. RASHID ALI</t>
  </si>
  <si>
    <t xml:space="preserve">III-G, 5/3 NAZIMABAD </t>
  </si>
  <si>
    <t xml:space="preserve">19531  MUHAMMAD SHARIF</t>
  </si>
  <si>
    <t xml:space="preserve">III-B-8/4 NAZIMABAD </t>
  </si>
  <si>
    <t xml:space="preserve">19641  NAJMA ASLAM</t>
  </si>
  <si>
    <t xml:space="preserve">I-G, 3/11 NAZIMABAD </t>
  </si>
  <si>
    <t xml:space="preserve">19831  S. BAGHUDDIN</t>
  </si>
  <si>
    <t xml:space="preserve">III-H-5/25, NAZIMABAD KARACHI-74600</t>
  </si>
  <si>
    <t xml:space="preserve">20026  NAZNEEN SIRAJ</t>
  </si>
  <si>
    <t xml:space="preserve">III-D, 22/4 NAZIMABAD </t>
  </si>
  <si>
    <t xml:space="preserve">20162  MUHAMMAD HAYAT</t>
  </si>
  <si>
    <t xml:space="preserve">77/1, CHOTTA MAIDAN </t>
  </si>
  <si>
    <t xml:space="preserve">20435  RUBINA MASOOD</t>
  </si>
  <si>
    <t xml:space="preserve">III-G, 10/22, NAZIMABAD </t>
  </si>
  <si>
    <t xml:space="preserve">20490  SAIFUR REHMAN   </t>
  </si>
  <si>
    <t xml:space="preserve">SAEEDUR REHMAN PLAZA </t>
  </si>
  <si>
    <t xml:space="preserve">20535  UZMA FARIDI</t>
  </si>
  <si>
    <t xml:space="preserve">III-H-5/25 NAZIMABAD </t>
  </si>
  <si>
    <t xml:space="preserve">20726  BABAR ASHRAF</t>
  </si>
  <si>
    <t xml:space="preserve">III-D-18/1-A NAZIMABAD </t>
  </si>
  <si>
    <t xml:space="preserve">20853  RUBINA ALI</t>
  </si>
  <si>
    <t xml:space="preserve">III-B-12/3 NAZIMABAD </t>
  </si>
  <si>
    <t xml:space="preserve">20953  MOHAMMAD ASIM</t>
  </si>
  <si>
    <t xml:space="preserve">III-G-5/2 NAZIMABAD </t>
  </si>
  <si>
    <t xml:space="preserve">21081  MUHAMMAD HAMEED</t>
  </si>
  <si>
    <t xml:space="preserve">C/O MASJID NOOR-E-ISLAM SHOP NO.14</t>
  </si>
  <si>
    <t xml:space="preserve">21263  MUSHTAQ ALI</t>
  </si>
  <si>
    <t xml:space="preserve">III-F-8/9 NAZIMABAD </t>
  </si>
  <si>
    <t xml:space="preserve">21318  M. SALIM AHMAD NIZAMI</t>
  </si>
  <si>
    <t xml:space="preserve">III-D-28/23, NAZIMABAD </t>
  </si>
  <si>
    <t xml:space="preserve">21363  SAGHIR AHMAD</t>
  </si>
  <si>
    <t xml:space="preserve">IV-D 9/6 NAZIMABAD </t>
  </si>
  <si>
    <t xml:space="preserve">21463  MUHAMMAD IQBAL</t>
  </si>
  <si>
    <t xml:space="preserve">9/315, LIAQUATABAD KARACHI.</t>
  </si>
  <si>
    <t xml:space="preserve">21591  SYED KHALID KHALIL</t>
  </si>
  <si>
    <t xml:space="preserve">III-G-10/6 NAZIMABAD </t>
  </si>
  <si>
    <t xml:space="preserve">21609  AHMAD USMAN &amp; ISMAIL AHMAD</t>
  </si>
  <si>
    <t xml:space="preserve">III-G, 3/10 NAZIMABAD </t>
  </si>
  <si>
    <t xml:space="preserve">21963  JAMILA</t>
  </si>
  <si>
    <t xml:space="preserve">II-H-10/33 NAZIMABAD </t>
  </si>
  <si>
    <t xml:space="preserve">22319  AIJAZ AHMAD KHAN</t>
  </si>
  <si>
    <t xml:space="preserve">130/12, ORANGABAD</t>
  </si>
  <si>
    <t xml:space="preserve">22346  ADEEBA ATTA MRS.</t>
  </si>
  <si>
    <t xml:space="preserve">III-G-12/8 NAZIMABAD</t>
  </si>
  <si>
    <t xml:space="preserve">22791  ABDUL RAHIM</t>
  </si>
  <si>
    <t xml:space="preserve">H-8/1 CENTRAL JACOB LINE</t>
  </si>
  <si>
    <t xml:space="preserve">22900  SHEIKH MUHAMMAD SULEMAN</t>
  </si>
  <si>
    <t xml:space="preserve">C/O USMAN TRANSPORT B.Y.J. SCHOOL</t>
  </si>
  <si>
    <t xml:space="preserve">23165  MUHAMMAD FAROOQ</t>
  </si>
  <si>
    <t xml:space="preserve">68/2 ORANGABAD CHOTA MAIDAN,  NAZIMABAD KARACHI-74600</t>
  </si>
  <si>
    <t xml:space="preserve">23847  ZAHOOR AHMAD</t>
  </si>
  <si>
    <t xml:space="preserve">III-E-13, TARIQ MARKET</t>
  </si>
  <si>
    <t xml:space="preserve">23 965  MUHAMMAD MUSTAFA KHAN</t>
  </si>
  <si>
    <t xml:space="preserve">III-D-II/14 NAZIMABAD </t>
  </si>
  <si>
    <t xml:space="preserve">24157  SEEMI ZIA &amp; KHALID JAMIL</t>
  </si>
  <si>
    <t xml:space="preserve">III-G-2/3 NAZIMABAD </t>
  </si>
  <si>
    <t xml:space="preserve">24375  MUHAMMAD RAFIQUE</t>
  </si>
  <si>
    <t xml:space="preserve">42/M, JALALABAD COLONY NAZIMABAD KARACHI-74600</t>
  </si>
  <si>
    <t xml:space="preserve">24484  KHURSHEED JEHAN</t>
  </si>
  <si>
    <t xml:space="preserve">III-D-20/6 NAZIMABAD </t>
  </si>
  <si>
    <t xml:space="preserve">24620  MASOOD SADIQ</t>
  </si>
  <si>
    <t xml:space="preserve">III-A-12/9 NAZIMABAD </t>
  </si>
  <si>
    <t xml:space="preserve">24839  SHAUKAT ALI</t>
  </si>
  <si>
    <t xml:space="preserve">B-35, BLOCK H, NORTH NAZIMABAD</t>
  </si>
  <si>
    <t xml:space="preserve">24911  AMAN ABDULLAH</t>
  </si>
  <si>
    <t xml:space="preserve">25176  TASNEEM A. KHAN</t>
  </si>
  <si>
    <t xml:space="preserve">III-D-9/4, NAZIMABAD </t>
  </si>
  <si>
    <t xml:space="preserve">25176  KAUSAR ZOHRA</t>
  </si>
  <si>
    <t xml:space="preserve">III-D-22/13 NAZIMABAD </t>
  </si>
  <si>
    <t xml:space="preserve">25449  MOHAMMAD SIDDIQUE</t>
  </si>
  <si>
    <t xml:space="preserve">HUB CHOWKI DISTT. LASBELA</t>
  </si>
  <si>
    <t xml:space="preserve">25830  MST. RAHIMA</t>
  </si>
  <si>
    <t xml:space="preserve">III-A-12/9 NAZIMABAD</t>
  </si>
  <si>
    <t xml:space="preserve">25967  MUHAMMAD RAFIQUE</t>
  </si>
  <si>
    <t xml:space="preserve">PLOT NO.3, E-2 COMMERCIAL AREA</t>
  </si>
  <si>
    <t xml:space="preserve">26468  GUL NARGIS</t>
  </si>
  <si>
    <t xml:space="preserve">III-D-24/5 NAZIMABAD</t>
  </si>
  <si>
    <t xml:space="preserve">27113  ASMAT ABDULLAH</t>
  </si>
  <si>
    <t xml:space="preserve">27822 ZAHIDA &amp; MOHD. LUQMAN</t>
  </si>
  <si>
    <t xml:space="preserve">PLOT NO.14, LINE NO.24, III-D,</t>
  </si>
  <si>
    <t xml:space="preserve">27896  AZIZUR REHMAN</t>
  </si>
  <si>
    <t xml:space="preserve">III-G-3/7 NAZIMABAD</t>
  </si>
  <si>
    <t xml:space="preserve">28097  MISS GULNAR BANO</t>
  </si>
  <si>
    <t xml:space="preserve">III-G-3/9 NAZIMABAD</t>
  </si>
  <si>
    <t xml:space="preserve">28305  SHER AFZAL KHAN</t>
  </si>
  <si>
    <t xml:space="preserve">C/O JAMIL HALWAI GOLE MARKET</t>
  </si>
  <si>
    <t xml:space="preserve">28623  MUHAMMAD HUSSAIN</t>
  </si>
  <si>
    <t xml:space="preserve">D-62, BLOCK-6, F.B. AREA,</t>
  </si>
  <si>
    <t xml:space="preserve">28841  MUHAMMAD SALEEM FAROOQI &amp; MRS.</t>
  </si>
  <si>
    <t xml:space="preserve">III-H-II/17 NAZIMABAD</t>
  </si>
  <si>
    <t xml:space="preserve">28879  MUHAMMAD YOUNUS</t>
  </si>
  <si>
    <t xml:space="preserve">III-D-25/12 NAZIMABAD</t>
  </si>
  <si>
    <t xml:space="preserve">29498  MUHAMMAD YOUNUS</t>
  </si>
  <si>
    <t xml:space="preserve">103, AURANGABAD,</t>
  </si>
  <si>
    <t xml:space="preserve">29733  RIAZ ABBAS</t>
  </si>
  <si>
    <t xml:space="preserve">III-G-10/20 NAZIMABAD </t>
  </si>
  <si>
    <t xml:space="preserve">29751  ABDUS SAMAD</t>
  </si>
  <si>
    <t xml:space="preserve">III-G-5/13 NAZIMABAD </t>
  </si>
  <si>
    <t xml:space="preserve">30637  NUSRAT SHAFIQUE</t>
  </si>
  <si>
    <t xml:space="preserve">III-D-28/11, NAZIMABAD </t>
  </si>
  <si>
    <t xml:space="preserve">30882  KAMRAN</t>
  </si>
  <si>
    <t xml:space="preserve">III-D-3/6  NAZIMABAD </t>
  </si>
  <si>
    <t xml:space="preserve">31029  SANILA SHUJA QURESHI</t>
  </si>
  <si>
    <t xml:space="preserve">C-18, BLOCK-I, NORTH NAZIMABAD</t>
  </si>
  <si>
    <t xml:space="preserve">31210  ANESA SHEMA WADOOD</t>
  </si>
  <si>
    <t xml:space="preserve">III-D-25/8, NAZIMABAD </t>
  </si>
  <si>
    <t xml:space="preserve">32466  MUHAMMAD GHAZANFAR</t>
  </si>
  <si>
    <t xml:space="preserve">III-D-23/3, NAZIMABAD </t>
  </si>
  <si>
    <t xml:space="preserve">32839  WAZIR ZADA</t>
  </si>
  <si>
    <t xml:space="preserve">III-E-2, INDUSTRIAL AREA</t>
  </si>
  <si>
    <t xml:space="preserve">32901  TARIQ SHAFI</t>
  </si>
  <si>
    <t xml:space="preserve">III-B-4/21  NAZIMABAD </t>
  </si>
  <si>
    <t xml:space="preserve">33149  SHAGUFTA PERVEEN</t>
  </si>
  <si>
    <t xml:space="preserve">4-SHARAFABAD, JAMALUDDIN AFGHANI ROAD, SHAHEED-E-MILLAT ROAD, KARACHI.</t>
  </si>
  <si>
    <t xml:space="preserve">33167  ANWAR AHMAD</t>
  </si>
  <si>
    <t xml:space="preserve">1-J-23/11 NAZIMABAD </t>
  </si>
  <si>
    <t xml:space="preserve">33185  MUKHTAR AHMAD</t>
  </si>
  <si>
    <t xml:space="preserve">33402  ABDUL SATTAR</t>
  </si>
  <si>
    <t xml:space="preserve">R-920, BLOCK-17, F. B. AREA,</t>
  </si>
  <si>
    <t xml:space="preserve">33411  MUHAMMAD HANIF</t>
  </si>
  <si>
    <t xml:space="preserve">R-949, BLOCK-17, F. B. AREA,</t>
  </si>
  <si>
    <t xml:space="preserve">33421  ABDUL SALAM</t>
  </si>
  <si>
    <t xml:space="preserve">33967  MISS MUMTAZ</t>
  </si>
  <si>
    <t xml:space="preserve">III-D-24/13 NAZIMABAD </t>
  </si>
  <si>
    <t xml:space="preserve">34077  H.A.BEG &amp; NAVED ALI BEG</t>
  </si>
  <si>
    <t xml:space="preserve">III-G-6/11, NAZIMABAD </t>
  </si>
  <si>
    <t xml:space="preserve">34540  S. ABDUL WAHID</t>
  </si>
  <si>
    <t xml:space="preserve">III-D-22/16  NAZIMABAD </t>
  </si>
  <si>
    <t xml:space="preserve">34777  SUGHRA BEGUM &amp; MANSOOR AHMAD</t>
  </si>
  <si>
    <t xml:space="preserve">III-D-10/3  NAZIMABAD </t>
  </si>
  <si>
    <t xml:space="preserve">34803  RABIA KHATOON</t>
  </si>
  <si>
    <t xml:space="preserve">III-G-3/12 NAZIMABAD </t>
  </si>
  <si>
    <t xml:space="preserve">34895  RASHDA KHATOON</t>
  </si>
  <si>
    <t xml:space="preserve">34912  MUHAMMAD TANWEER AHMAD KHAN</t>
  </si>
  <si>
    <t xml:space="preserve">III-C-8/8, NAZIMABAD </t>
  </si>
  <si>
    <t xml:space="preserve">34968  ZAHOORUDDIN</t>
  </si>
  <si>
    <t xml:space="preserve">III-A-8/5, NAZIMABAD </t>
  </si>
  <si>
    <t xml:space="preserve">35778  ALTAF HUSSAIN</t>
  </si>
  <si>
    <t xml:space="preserve">III-G-1/11 NAZIMABAD </t>
  </si>
  <si>
    <t xml:space="preserve">35813  FEROZ PYAR ALI MEGHANI</t>
  </si>
  <si>
    <t xml:space="preserve">III-E-1 COMMERCIAL AREA GOLE MARKET</t>
  </si>
  <si>
    <t xml:space="preserve">35896  SYED FAKHAR HASSAN</t>
  </si>
  <si>
    <t xml:space="preserve">R-101-A F. B. AREA, KARACHI</t>
  </si>
  <si>
    <t xml:space="preserve">35922  MUHAMMAD ASIF</t>
  </si>
  <si>
    <t xml:space="preserve">68/4 NAZIMABAD CHOTA MAINDAN</t>
  </si>
  <si>
    <t xml:space="preserve">36005  G. M. SHEIKH</t>
  </si>
  <si>
    <t xml:space="preserve">III-G-4/7 NAZIMABAD </t>
  </si>
  <si>
    <t xml:space="preserve">36023  ALIA BATOOL</t>
  </si>
  <si>
    <t xml:space="preserve">III-G-11/8 NAZIMABAD </t>
  </si>
  <si>
    <t xml:space="preserve">36705  FARIDA ZULFIQAR</t>
  </si>
  <si>
    <t xml:space="preserve">16-D-BLOCK-B N. NAZIMABAD KARACHI.</t>
  </si>
  <si>
    <t xml:space="preserve">36788  SHAMIM FATIMA</t>
  </si>
  <si>
    <t xml:space="preserve">III-D-23/2 NAZIMABAD KARACHI-74600</t>
  </si>
  <si>
    <t xml:space="preserve">36805  PERVEEN AKHTER</t>
  </si>
  <si>
    <t xml:space="preserve">III-D-23/2, NAZIMABAD</t>
  </si>
  <si>
    <t xml:space="preserve">36932  NIAZ MANSHAH</t>
  </si>
  <si>
    <t xml:space="preserve">D-8 BLOCK-B NORTH NAZIMABAD</t>
  </si>
  <si>
    <t xml:space="preserve">37261  SHEIKH GHULAM MOHAMMAD</t>
  </si>
  <si>
    <t xml:space="preserve">III-G-1/11 NAZIMABAD</t>
  </si>
  <si>
    <t xml:space="preserve">37406  SHAMIM FATIMA</t>
  </si>
  <si>
    <t xml:space="preserve">III-D-26/7  NAZIMABAD </t>
  </si>
  <si>
    <t xml:space="preserve">37570  ASMAT SHAHID</t>
  </si>
  <si>
    <t xml:space="preserve">III-D-25/21 NAZIMABAD </t>
  </si>
  <si>
    <t xml:space="preserve">37651  ATA MUHAMMAD </t>
  </si>
  <si>
    <t xml:space="preserve">FLAT NO.4, BISMILLAH MARKET</t>
  </si>
  <si>
    <t xml:space="preserve">37751  NIZAR</t>
  </si>
  <si>
    <t xml:space="preserve">III-E-3, FLAT NO.5, COMMERCIAL AREA,</t>
  </si>
  <si>
    <t xml:space="preserve">38043  M. ARSHAD &amp; TAHIR MOHD.</t>
  </si>
  <si>
    <r>
      <rPr>
        <sz val="10"/>
        <rFont val="Arial Narrow"/>
        <family val="2"/>
      </rPr>
      <t xml:space="preserve">A-1/4, 2</t>
    </r>
    <r>
      <rPr>
        <vertAlign val="superscript"/>
        <sz val="10"/>
        <rFont val="Arial Narrow"/>
        <family val="2"/>
      </rPr>
      <t xml:space="preserve">ND</t>
    </r>
    <r>
      <rPr>
        <sz val="10"/>
        <rFont val="Arial Narrow"/>
        <family val="2"/>
      </rPr>
      <t xml:space="preserve"> BLOCK, AL-KARAM SQUARE</t>
    </r>
  </si>
  <si>
    <t xml:space="preserve">38134  S. HASAN MUMTAZ</t>
  </si>
  <si>
    <t xml:space="preserve">C-3/3 SOHAIL CENTRE NAZIMABAD</t>
  </si>
  <si>
    <t xml:space="preserve">38380  M. ASIF REHMANI</t>
  </si>
  <si>
    <t xml:space="preserve">C/O REHMANI GENERAL STORE III-E-10,</t>
  </si>
  <si>
    <t xml:space="preserve">38399  FARRUKH AHMAD</t>
  </si>
  <si>
    <t xml:space="preserve">III-H-1/24 NAZIMABAD</t>
  </si>
  <si>
    <t xml:space="preserve">38471  VAJEEHA</t>
  </si>
  <si>
    <t xml:space="preserve">C/O INAYAT RASOOL III-A-4/10 NAZIMABAD</t>
  </si>
  <si>
    <t xml:space="preserve">38534  HAJI SATTAR</t>
  </si>
  <si>
    <t xml:space="preserve">III-F-11/17 NAZIMABAD</t>
  </si>
  <si>
    <t xml:space="preserve">38580  TAJ BEGUM</t>
  </si>
  <si>
    <t xml:space="preserve">1728/376 HUSSAIN NAGAR </t>
  </si>
  <si>
    <t xml:space="preserve">38671  MUHAMMAD TAQI</t>
  </si>
  <si>
    <t xml:space="preserve">III-H-10/39  NAZIMABAD</t>
  </si>
  <si>
    <t xml:space="preserve">38825  RUKHSANA SHAMIM</t>
  </si>
  <si>
    <t xml:space="preserve">III-C-5/3 NAZIMABAD</t>
  </si>
  <si>
    <t xml:space="preserve">39071  ASLAM PERVEZ</t>
  </si>
  <si>
    <t xml:space="preserve">I-H-1/5 NAZIMABAD</t>
  </si>
  <si>
    <t xml:space="preserve">39444  ISHTIAQ AHMAD MIRZA</t>
  </si>
  <si>
    <t xml:space="preserve">III-H-9/33  NAZIMABAD </t>
  </si>
  <si>
    <t xml:space="preserve">39662  ROOHUL AMEEN</t>
  </si>
  <si>
    <t xml:space="preserve">C/O MOHD. ANWAR HUSAIN</t>
  </si>
  <si>
    <t xml:space="preserve">39690  JAWAD M. BOKHARI &amp; ROSHANA ARA</t>
  </si>
  <si>
    <t xml:space="preserve">40048  ANIS MUKHTAR &amp; SURRIYA ANIS</t>
  </si>
  <si>
    <t xml:space="preserve">C-50 BLOCK-10 F.B. AREA</t>
  </si>
  <si>
    <t xml:space="preserve">40575  ANWAR KHAN</t>
  </si>
  <si>
    <t xml:space="preserve">III-E-2, NAZIMABAD</t>
  </si>
  <si>
    <t xml:space="preserve">40675  NAHEED NOORANI</t>
  </si>
  <si>
    <t xml:space="preserve">81-DRIYARAM, GARDEN ROAD </t>
  </si>
  <si>
    <t xml:space="preserve">40801  ABDUL AZIZ MOHD. HUSAIN</t>
  </si>
  <si>
    <r>
      <rPr>
        <sz val="10"/>
        <rFont val="Arial Narrow"/>
        <family val="2"/>
      </rPr>
      <t xml:space="preserve">DILAWAR MENSION, 2</t>
    </r>
    <r>
      <rPr>
        <vertAlign val="superscript"/>
        <sz val="10"/>
        <rFont val="Arial Narrow"/>
        <family val="2"/>
      </rPr>
      <t xml:space="preserve">ND</t>
    </r>
    <r>
      <rPr>
        <sz val="10"/>
        <rFont val="Arial Narrow"/>
        <family val="2"/>
      </rPr>
      <t xml:space="preserve"> FLOOR 3-E/1 NAZIMABAD KARACHI-74600</t>
    </r>
  </si>
  <si>
    <t xml:space="preserve">40857  NADEEM AHMAD QAZI</t>
  </si>
  <si>
    <t xml:space="preserve">III-C-4/3A, NAZIMABAD</t>
  </si>
  <si>
    <t xml:space="preserve">40975  MASTER TAHASHAMIM QURESHI</t>
  </si>
  <si>
    <t xml:space="preserve">41202  RUKHSANA TASNEEM</t>
  </si>
  <si>
    <t xml:space="preserve">III-G-3/5 NAZIMABAD KARACHI-74600</t>
  </si>
  <si>
    <t xml:space="preserve">41521  GHAZALA NASIR</t>
  </si>
  <si>
    <t xml:space="preserve">B-203, BLOCK-N, NORTH NAZIMABAD KCY.</t>
  </si>
  <si>
    <t xml:space="preserve">41594  GHULAM MURTUZA SIDDIQUI</t>
  </si>
  <si>
    <t xml:space="preserve">III-A-10/8 NAZIMABAD</t>
  </si>
  <si>
    <t xml:space="preserve">41702  ABDUR RASHEED KIDWAI</t>
  </si>
  <si>
    <t xml:space="preserve">III-D-22/9 NAZIMABAD</t>
  </si>
  <si>
    <t xml:space="preserve">41858  ALYA BANO</t>
  </si>
  <si>
    <t xml:space="preserve">B-7, NATAL MUSLIM COLONY NAZIMABAD NO.3 KARACHI-74600</t>
  </si>
  <si>
    <t xml:space="preserve">42368  SYED HASAN RAZA &amp; SIKANDAR</t>
  </si>
  <si>
    <t xml:space="preserve">III-G-10/12 NAZIMABAD</t>
  </si>
  <si>
    <t xml:space="preserve">42559  M. HUSAIN &amp; FAUZIA HUSAIN</t>
  </si>
  <si>
    <t xml:space="preserve">III-B-8/6 NAZIMABAD</t>
  </si>
  <si>
    <t xml:space="preserve">42777  KHUSHI MUHAMMAD</t>
  </si>
  <si>
    <t xml:space="preserve">5-C-20/26 NAZIMABAD</t>
  </si>
  <si>
    <t xml:space="preserve">42812  ARSHI KHAZK</t>
  </si>
  <si>
    <t xml:space="preserve">III-C-4/2 NAZIMABAD</t>
  </si>
  <si>
    <t xml:space="preserve">42831  M. IRFAN KHATRI</t>
  </si>
  <si>
    <t xml:space="preserve">III-H-11/17 NAZIMABAD</t>
  </si>
  <si>
    <t xml:space="preserve">42995  RAZIA SULTANA</t>
  </si>
  <si>
    <t xml:space="preserve">III-E-II/2 SHABNAM MARKET NAZIMABAD</t>
  </si>
  <si>
    <t xml:space="preserve">43287  UZMA LAIQ</t>
  </si>
  <si>
    <t xml:space="preserve">III-H-11/41 NAZIMABAD</t>
  </si>
  <si>
    <t xml:space="preserve">43787  DR. JUNAID AHMAD KHAN</t>
  </si>
  <si>
    <t xml:space="preserve">III-D-10/10 NAZIMABAD</t>
  </si>
  <si>
    <t xml:space="preserve">43969  SHEHLA NIHAL &amp; MALIKA NIHAL</t>
  </si>
  <si>
    <t xml:space="preserve">III-E/22, COMMERCIAL AREA GOLE MARKET</t>
  </si>
  <si>
    <t xml:space="preserve">44241  NASIRUDDIN</t>
  </si>
  <si>
    <t xml:space="preserve">A-485, BLOCK-J, NORTH NAZIMABAD</t>
  </si>
  <si>
    <t xml:space="preserve">44723  M. JAWAID IBRAHIM</t>
  </si>
  <si>
    <t xml:space="preserve">45142  ABDUL WAHEED</t>
  </si>
  <si>
    <t xml:space="preserve">41, ANWAR MANZIL, USMANAD BADSHAH ROAD, GHANDI NAGAR SHOE MARKET KARACHI.</t>
  </si>
  <si>
    <t xml:space="preserve">45242  MUHAMMAD BASHIR</t>
  </si>
  <si>
    <t xml:space="preserve">L-A-30, BLOCK-19, ROSHANBAG,</t>
  </si>
  <si>
    <t xml:space="preserve">45489  MUHAMMAD NAWAZ</t>
  </si>
  <si>
    <t xml:space="preserve">B-9-V-F-32, MUJAHID COLONY</t>
  </si>
  <si>
    <t xml:space="preserve">45524  AMBREEN GHIYAS</t>
  </si>
  <si>
    <t xml:space="preserve">1522/15 DASTAGIR COLONY F.B. AREA</t>
  </si>
  <si>
    <t xml:space="preserve">46261  SYED ALI HAIDER</t>
  </si>
  <si>
    <t xml:space="preserve">III-E/2, GOLE MARKET</t>
  </si>
  <si>
    <t xml:space="preserve">46399  NOOR JEHAN BEGUM &amp; S.M. AKRAM</t>
  </si>
  <si>
    <t xml:space="preserve">C-282, MUKHDUM SHAH COLONY AZIZ NAGAR, SECTOR 11-1/2 ORANGI TOWN</t>
  </si>
  <si>
    <t xml:space="preserve">46525  IFTIKHAR AHMAD &amp; ASGHARI BEGUM</t>
  </si>
  <si>
    <t xml:space="preserve">III-D-11/14 NAZIMABAD</t>
  </si>
  <si>
    <t xml:space="preserve">47162  RUBINA RIAZ</t>
  </si>
  <si>
    <t xml:space="preserve">18-E-KHAN JAHAN KHAN MENSION COMMERCIAL AREA, NAZIMABAD KARACHI.</t>
  </si>
  <si>
    <t xml:space="preserve">47426  FOZIA JAHANGIR</t>
  </si>
  <si>
    <t xml:space="preserve">18-E KHAN JAHAN KHAN MENSION COMMERCIAL AREA GOLE MARKET NAZ.KCY</t>
  </si>
  <si>
    <t xml:space="preserve">47435  FARAH NAZ</t>
  </si>
  <si>
    <t xml:space="preserve">18-E-KHAN JAHAN KHAN MANSION COMMERCIAL AREA GOLE MARKET NAZIMABAD KARACHI.</t>
  </si>
  <si>
    <t xml:space="preserve">47653  TALAT MAHMOOD PARACHA</t>
  </si>
  <si>
    <t xml:space="preserve">III-G-8/10 NAZIMABAD</t>
  </si>
  <si>
    <t xml:space="preserve">47826  LUBNA NOOR</t>
  </si>
  <si>
    <t xml:space="preserve">III-D-26/4 NAZIMABAD </t>
  </si>
  <si>
    <t xml:space="preserve">47990  ATHAR IQBAL</t>
  </si>
  <si>
    <t xml:space="preserve">A-4/106 LIAQUATABAD </t>
  </si>
  <si>
    <t xml:space="preserve">48009  SAQIB RIAZ &amp; SYED ZAFAR ALI</t>
  </si>
  <si>
    <t xml:space="preserve">III-E/3 COMMERCIAL AREA NAZIMABAD</t>
  </si>
  <si>
    <t xml:space="preserve">48091  MUHAMMAD ARIF</t>
  </si>
  <si>
    <t xml:space="preserve">III-G-2/1 NAZIMABAD </t>
  </si>
  <si>
    <t xml:space="preserve">48518  M. AYUB &amp; HALIMA BAI</t>
  </si>
  <si>
    <t xml:space="preserve">III-F-11/7 NAZIMABAD </t>
  </si>
  <si>
    <t xml:space="preserve">48691  NASIR RIAZ</t>
  </si>
  <si>
    <t xml:space="preserve">D-63, BLOCK-F NORTH NAZIMABAD</t>
  </si>
  <si>
    <t xml:space="preserve">48791  YASMEEN BADAR</t>
  </si>
  <si>
    <t xml:space="preserve">717, BLOCK-17, ANCHOLI SOCIETY</t>
  </si>
  <si>
    <t xml:space="preserve">49082  QARI BADRUDDIN</t>
  </si>
  <si>
    <t xml:space="preserve">C/O JAMA MASJID GOLE MARKET</t>
  </si>
  <si>
    <t xml:space="preserve">49319  NASIRA KALIM</t>
  </si>
  <si>
    <t xml:space="preserve">III-H-12/26, NAZIMABAD </t>
  </si>
  <si>
    <t xml:space="preserve">49873  MUHAMMAD ANWER</t>
  </si>
  <si>
    <t xml:space="preserve">BLOCK-149/5 AURANGABAD BARA MAIDAN,</t>
  </si>
  <si>
    <t xml:space="preserve">50386  NASIM AHMAD</t>
  </si>
  <si>
    <t xml:space="preserve">PLOT NO.635, SEC.12/L ORANGI TOWN</t>
  </si>
  <si>
    <t xml:space="preserve">50703  MUHAMMAD ANWARULLAH</t>
  </si>
  <si>
    <t xml:space="preserve">HOUSE NO.22, GALI NO.8 FIROZABAD COLONY NAZIMABAD KARACHI-74600</t>
  </si>
  <si>
    <t xml:space="preserve">50877  A. BAQI</t>
  </si>
  <si>
    <t xml:space="preserve">4-F-3/4 NAZIMABAD </t>
  </si>
  <si>
    <t xml:space="preserve">50940  MISS SAIMA NAZ &amp; MASOODA RIZVI</t>
  </si>
  <si>
    <t xml:space="preserve">1-H-7/9 NAZIMABAD </t>
  </si>
  <si>
    <t xml:space="preserve">60097  JANNAT BEGUM &amp; FEROZ-UDDIN</t>
  </si>
  <si>
    <t xml:space="preserve">HOUSE NO.C-63/6 F. B. AREA,</t>
  </si>
  <si>
    <t xml:space="preserve">60305  ZAHIDA ABDULLAH</t>
  </si>
  <si>
    <t xml:space="preserve">B-102 BLOWK-W ALLAMA IQBAL TOWN</t>
  </si>
  <si>
    <t xml:space="preserve">60705  ABDUL MAJEED + MRS. MUKHTAR</t>
  </si>
  <si>
    <t xml:space="preserve">C/O A. HAMEED CHAUNA 296-A BLOCK-7 K.A.C.H.S. BALOCH COLONY KARACHI.</t>
  </si>
  <si>
    <t xml:space="preserve">60751  MUHAMMAD IKRAM</t>
  </si>
  <si>
    <t xml:space="preserve">HOUSE NO.60/2 AURANGABAD</t>
  </si>
  <si>
    <t xml:space="preserve">60860  ADNAN ATIF CHUGHTAI</t>
  </si>
  <si>
    <t xml:space="preserve">III-D-20/15 NAZIMABAD </t>
  </si>
  <si>
    <t xml:space="preserve">61451  RUKHSANA D/O VIKALAT ALI</t>
  </si>
  <si>
    <t xml:space="preserve">III-D-23/5 NAZIMABAD NO.3</t>
  </si>
  <si>
    <t xml:space="preserve">61815  MUHAMMED HASAN</t>
  </si>
  <si>
    <t xml:space="preserve">1-H, 8/19 NAZIMABAD NO.1 </t>
  </si>
  <si>
    <t xml:space="preserve">62080  AHSAN SIDDIQUE (MINOR)</t>
  </si>
  <si>
    <t xml:space="preserve">III-F-5/3 NAZIMABAD</t>
  </si>
  <si>
    <t xml:space="preserve">63053  AJAZ A. SIDDIQUI</t>
  </si>
  <si>
    <t xml:space="preserve">F-17 MEHBOOB ARCADE</t>
  </si>
  <si>
    <t xml:space="preserve">63408  AJAZ AHMED &amp; HAMEEDA BEGUM </t>
  </si>
  <si>
    <t xml:space="preserve">A-308, BLOCK –A- NORTH NAZIMABAD</t>
  </si>
  <si>
    <t xml:space="preserve">63444  M.M. WASIM BAIG &amp; MOHSIN ALI</t>
  </si>
  <si>
    <t xml:space="preserve">1-C-1/11 NAZIMABAD NO.1</t>
  </si>
  <si>
    <t xml:space="preserve">63744  MUHAMMAD RIAZ KHAN</t>
  </si>
  <si>
    <t xml:space="preserve">HOUSE NO.26/12 ORANGABAD QUARTER</t>
  </si>
  <si>
    <t xml:space="preserve">63762  NARGIS ANJUM W/O M. ANJUM</t>
  </si>
  <si>
    <t xml:space="preserve">III-E/14 COMMERCIAL AREA GOLE MARKET</t>
  </si>
  <si>
    <t xml:space="preserve">63935  SYED ASIF ALI S/O WARIS ALI</t>
  </si>
  <si>
    <t xml:space="preserve">HOUSE NO.216/6 AURANGABAD NAZIMABAD</t>
  </si>
  <si>
    <t xml:space="preserve">64809  SOHAIL AZIZ &amp; AMBREEN ANWER</t>
  </si>
  <si>
    <t xml:space="preserve">5-E-9/11 NAZIMABAD </t>
  </si>
  <si>
    <t xml:space="preserve">65246  ABDUL BASIT RAWASIA &amp;</t>
  </si>
  <si>
    <t xml:space="preserve">C-3/3 SOHAIL CENTRE, GOLE MARKET</t>
  </si>
  <si>
    <t xml:space="preserve">65737  HINA KAUSAR QURESHI</t>
  </si>
  <si>
    <t xml:space="preserve">3-G 9/1-A NAZIMABAD</t>
  </si>
  <si>
    <t xml:space="preserve">65800  AMNA KHATOON ZAIDI</t>
  </si>
  <si>
    <t xml:space="preserve">3-G  5/3 GROUND FLOOR</t>
  </si>
  <si>
    <t xml:space="preserve">65973  WASIM AKHT AR SO NASIM AKHTAR</t>
  </si>
  <si>
    <t xml:space="preserve">215, USMANIA SOCIETY, </t>
  </si>
  <si>
    <t xml:space="preserve">66129  HAJRA HABIB </t>
  </si>
  <si>
    <t xml:space="preserve">III-D  1/17 GOLE MARKET NAZIMABAD NO.3</t>
  </si>
  <si>
    <t xml:space="preserve">67793  IMDAD MURTAZA SIDDIQUI + SHAZIA</t>
  </si>
  <si>
    <t xml:space="preserve">B-25, BLOCK-J N. NAZIMABAD</t>
  </si>
  <si>
    <t xml:space="preserve">9000038  SHABANA ZEENAT</t>
  </si>
  <si>
    <t xml:space="preserve">III-C/4-3-A NAZIMABAD</t>
  </si>
  <si>
    <t xml:space="preserve">9000410  MUNAWAR KARIM</t>
  </si>
  <si>
    <t xml:space="preserve">HOUSE NO.88 MANGHOPIR ROAD </t>
  </si>
  <si>
    <t xml:space="preserve">9000610  BADAR KHALIL</t>
  </si>
  <si>
    <t xml:space="preserve">183/16 F. B. AREA</t>
  </si>
  <si>
    <t xml:space="preserve">9000810  NOMAN BHAI</t>
  </si>
  <si>
    <t xml:space="preserve">5/E  10/8 RAZA MANZIL CHNDNI CHOWK</t>
  </si>
  <si>
    <t xml:space="preserve">9001248  SHAHNAZ SHAMIM</t>
  </si>
  <si>
    <t xml:space="preserve">III-C  14/23 NAZIMABAD</t>
  </si>
  <si>
    <t xml:space="preserve">9001501  NAZISH GHANI</t>
  </si>
  <si>
    <t xml:space="preserve">5-A  ½ NAZIMABAD</t>
  </si>
  <si>
    <t xml:space="preserve">9001511  MRS. ATIA AZHAR W/O AZHA R MAHM</t>
  </si>
  <si>
    <t xml:space="preserve">E/70 QASBA TOWN MANGHOPIR ROAD</t>
  </si>
  <si>
    <t xml:space="preserve">9001566  MST. SAKINA BEGUM W/O NAUHEY KH</t>
  </si>
  <si>
    <t xml:space="preserve">V-E-12, ALI MANZIL NAZIMABAD</t>
  </si>
  <si>
    <t xml:space="preserve">9001739  S.M. ALAM</t>
  </si>
  <si>
    <t xml:space="preserve">B-310 BLOCK-N NORTH NAZIMABAD</t>
  </si>
  <si>
    <t xml:space="preserve">9001811  NIGHAT QAMAR</t>
  </si>
  <si>
    <t xml:space="preserve">5/C  15/7 PAPOSH NAGAR </t>
  </si>
  <si>
    <t xml:space="preserve">9002430  MUMTAZ BEGUM W/O A. R ASHEED</t>
  </si>
  <si>
    <t xml:space="preserve">B-97 BLOCK-A NORTH NAZIMABAD</t>
  </si>
  <si>
    <t xml:space="preserve">9002667  KHURSHID BANO</t>
  </si>
  <si>
    <t xml:space="preserve">V.A.5/10 NAZIMABAD</t>
  </si>
  <si>
    <t xml:space="preserve">9002811  SYED ALI SHAH</t>
  </si>
  <si>
    <t xml:space="preserve">5.A.7/34 NAZIMABAD</t>
  </si>
  <si>
    <t xml:space="preserve">9003168  MOHAMMAD WASIM NIMI</t>
  </si>
  <si>
    <t xml:space="preserve">V/A  11/2 PAPOSH NAGAR</t>
  </si>
  <si>
    <t xml:space="preserve">9003195  WASIM IQBAL</t>
  </si>
  <si>
    <t xml:space="preserve">V/E 11/5 NAZIMABAD</t>
  </si>
  <si>
    <t xml:space="preserve">9003312  SYED AKBER</t>
  </si>
  <si>
    <t xml:space="preserve">F-18-B PATHAN COLONY </t>
  </si>
  <si>
    <t xml:space="preserve">9003631  SHAHNAZ FATIMA</t>
  </si>
  <si>
    <t xml:space="preserve">---</t>
  </si>
  <si>
    <t xml:space="preserve">9003768  ABDUL MUQEET KHAN</t>
  </si>
  <si>
    <t xml:space="preserve">5/E  4/20 NAZIMABAD</t>
  </si>
  <si>
    <t xml:space="preserve">9004150  MUKHTAR BEGUM</t>
  </si>
  <si>
    <t xml:space="preserve">DOUBLE STORY MARKET BLDG NO.14</t>
  </si>
  <si>
    <t xml:space="preserve">9004304  MUHAMMAD HUSSAIN</t>
  </si>
  <si>
    <t xml:space="preserve">R-813 SECTOR 7D/3 SHADMAN TOWN</t>
  </si>
  <si>
    <t xml:space="preserve">9004313  MUHAMMAD SIDDIQ</t>
  </si>
  <si>
    <t xml:space="preserve">B-8 RODAD NAGAR PAPOSH NAGAR</t>
  </si>
  <si>
    <t xml:space="preserve">9004496  JAWED RASHID</t>
  </si>
  <si>
    <t xml:space="preserve">5/C  17/8 NAZIMABAD</t>
  </si>
  <si>
    <t xml:space="preserve">9004578  MUHAMMAD AFZAL NAZ</t>
  </si>
  <si>
    <t xml:space="preserve">5/C/724 BLOCK-B 11-1/2 ORANGI TOWN</t>
  </si>
  <si>
    <t xml:space="preserve">9004850  MUHAMMAD YASIN</t>
  </si>
  <si>
    <t xml:space="preserve">B-126-N NORTH NAZIMABAD</t>
  </si>
  <si>
    <t xml:space="preserve">9004913  MOHAMMAD MATEEN</t>
  </si>
  <si>
    <t xml:space="preserve">C/O WONDERSIGN PUBLICITY NAZIMABAD</t>
  </si>
  <si>
    <t xml:space="preserve">9005023  MUBARAK BEGUM</t>
  </si>
  <si>
    <t xml:space="preserve">III-D  8/24  NAZIMABAD</t>
  </si>
  <si>
    <t xml:space="preserve">9005341  FARID AHMED</t>
  </si>
  <si>
    <t xml:space="preserve">III-C 9/7 NAZIMABAD</t>
  </si>
  <si>
    <t xml:space="preserve">9006070  MIRZA AQIL BAIG</t>
  </si>
  <si>
    <t xml:space="preserve">2 36/6 AURANGABAD</t>
  </si>
  <si>
    <t xml:space="preserve">9006215  S.M. ZAHID ABBASI</t>
  </si>
  <si>
    <t xml:space="preserve">III-C- 6/4/A NAZIMABAD</t>
  </si>
  <si>
    <t xml:space="preserve">9006233  RAHMAT-UN-NISA</t>
  </si>
  <si>
    <t xml:space="preserve">7/E-5 ALTAF CHAMBER PAPOSH NAGAR</t>
  </si>
  <si>
    <t xml:space="preserve">9006333  SAD BADSHA</t>
  </si>
  <si>
    <t xml:space="preserve">138 MASJID FATIMA COLONY </t>
  </si>
  <si>
    <t xml:space="preserve">9006351  HABIB UR REHMAN</t>
  </si>
  <si>
    <t xml:space="preserve">QUALITY STEEL WORK MANGHOPIR ROAD</t>
  </si>
  <si>
    <t xml:space="preserve">9006451  MOHAMMAD FAROOQ</t>
  </si>
  <si>
    <t xml:space="preserve">5/E 2/10 NAZIMABAD</t>
  </si>
  <si>
    <t xml:space="preserve">9006661  M.A. WAHID</t>
  </si>
  <si>
    <t xml:space="preserve">5/E/5  COMMERCIAL AREA</t>
  </si>
  <si>
    <t xml:space="preserve">9007125  ABDUL WADOOD</t>
  </si>
  <si>
    <t xml:space="preserve">A-12/55  GULBERG</t>
  </si>
  <si>
    <t xml:space="preserve">9007234  MUHAMMAD SADIQ</t>
  </si>
  <si>
    <t xml:space="preserve">C.O GHULAM SARWAR HOTEL WALA</t>
  </si>
  <si>
    <t xml:space="preserve">9007343  MOHAMMAD IQBAL</t>
  </si>
  <si>
    <t xml:space="preserve">REHMAT CHOWK 11-1/2 ORANGI TOWN</t>
  </si>
  <si>
    <t xml:space="preserve">9007443  MOHAMMAD YASIN</t>
  </si>
  <si>
    <t xml:space="preserve">A/542-D NORTH NAZIMABAD</t>
  </si>
  <si>
    <t xml:space="preserve">9007552  S. JAWED MANZOOR</t>
  </si>
  <si>
    <t xml:space="preserve">12-A DARAKSHAN MALIR</t>
  </si>
  <si>
    <t xml:space="preserve">9007680  ZAHOOR MOHAMMAD YOUSFANI</t>
  </si>
  <si>
    <t xml:space="preserve">15, CHARTERED BANK I.I.C.R.</t>
  </si>
  <si>
    <t xml:space="preserve">9007771  NAJMA BEGUM</t>
  </si>
  <si>
    <t xml:space="preserve">5B  9/2  NAZIMABAD</t>
  </si>
  <si>
    <t xml:space="preserve">9007843  SYED MOHAMMAD ALAM</t>
  </si>
  <si>
    <t xml:space="preserve">5/E  1/1  NAZIMABAD</t>
  </si>
  <si>
    <t xml:space="preserve">9008053  REHANA SHAKIL</t>
  </si>
  <si>
    <t xml:space="preserve">186/A AURANGABAD</t>
  </si>
  <si>
    <t xml:space="preserve">9008062  MOHAMMAD IBRAHIM</t>
  </si>
  <si>
    <t xml:space="preserve">RATION SHOP NO.1851 NORTH NAZIMABAD</t>
  </si>
  <si>
    <t xml:space="preserve">9008481  ZAKIN KHANAM</t>
  </si>
  <si>
    <t xml:space="preserve">5/A  8/45  NAZIMABAD</t>
  </si>
  <si>
    <t xml:space="preserve">9008762  SANAULLAH PARACHA</t>
  </si>
  <si>
    <t xml:space="preserve">4/B  10/4 NAZIMABAD</t>
  </si>
  <si>
    <t xml:space="preserve">9008944  M. SANAULLAH KHAN</t>
  </si>
  <si>
    <t xml:space="preserve">FLAT NO.14 SADIA CLOTH MARKET</t>
  </si>
  <si>
    <t xml:space="preserve">9009309  NAWABZADA SYED RASHID HUSSAIN</t>
  </si>
  <si>
    <t xml:space="preserve">B-90/I NORTH NAZIMABAD</t>
  </si>
  <si>
    <t xml:space="preserve">9009481  MEHRUNISA</t>
  </si>
  <si>
    <t xml:space="preserve">213/3-4 AURANGABAD</t>
  </si>
  <si>
    <t xml:space="preserve">9009545  S. A. HAMEED</t>
  </si>
  <si>
    <t xml:space="preserve">V/E  1/18  NAZIMABAD</t>
  </si>
  <si>
    <t xml:space="preserve">9009554  DR. NAZIR AHMED SIDDIQUI</t>
  </si>
  <si>
    <t xml:space="preserve">5-C-13-12 NAZIMABAD</t>
  </si>
  <si>
    <t xml:space="preserve">9009591  RAFATULLAH</t>
  </si>
  <si>
    <t xml:space="preserve">38/8 3-N NAZIMABAD</t>
  </si>
  <si>
    <t xml:space="preserve">9009609  M. KHALID KHAN</t>
  </si>
  <si>
    <t xml:space="preserve">FLAT NO.3 AL-AHABAD CENTRE</t>
  </si>
  <si>
    <t xml:space="preserve">90096811  MEHBOOB KHAN</t>
  </si>
  <si>
    <t xml:space="preserve">C/2  14/1 N. NAZIMABAD</t>
  </si>
  <si>
    <t xml:space="preserve">9009691  MOHAMMAD TARIQ</t>
  </si>
  <si>
    <t xml:space="preserve">H.NO.8 ROW NO.2 SUB BLOCK-B </t>
  </si>
  <si>
    <t xml:space="preserve">9009709  MUHAMMAD KHALID</t>
  </si>
  <si>
    <t xml:space="preserve">PLOT NO.8 ROW NO.2 SUB BLOCK-B</t>
  </si>
  <si>
    <t xml:space="preserve">9009718  MUHAMMAD AYUB</t>
  </si>
  <si>
    <t xml:space="preserve">9009736  MUHAMMAD YOUSUF AHMED KHAN</t>
  </si>
  <si>
    <t xml:space="preserve">5-E-15-2 NAZIMABAD</t>
  </si>
  <si>
    <t xml:space="preserve">9009909  HABIB ASGHAR SIDDIQUIE</t>
  </si>
  <si>
    <t xml:space="preserve">HOUSE NO.5/6 AL-AZAM SQUARE</t>
  </si>
  <si>
    <t xml:space="preserve">9010011  ANWER NAIM &amp; BASHIR S. KHAN</t>
  </si>
  <si>
    <t xml:space="preserve">4-A-1-11 NAZIMABAD</t>
  </si>
  <si>
    <t xml:space="preserve">9010130  MUHAMMAD IQBAL ISMAIL</t>
  </si>
  <si>
    <t xml:space="preserve">5-A-12-17 NAZIMABAD</t>
  </si>
  <si>
    <t xml:space="preserve">9010149  NAZIA ANWAR</t>
  </si>
  <si>
    <t xml:space="preserve">244-12 ORANGABAD</t>
  </si>
  <si>
    <t xml:space="preserve">9010185  BASHIR AHMED BUTT</t>
  </si>
  <si>
    <t xml:space="preserve">5-E-10-13  NAZIMABAD</t>
  </si>
  <si>
    <t xml:space="preserve">9010258  SARWAT SIDDIQUI</t>
  </si>
  <si>
    <t xml:space="preserve">5-C-11-13 NAZIMABAD</t>
  </si>
  <si>
    <t xml:space="preserve">9011021  HAYAT UR REHMAN &amp; SHAISTA</t>
  </si>
  <si>
    <t xml:space="preserve">5/C  14/17 NAZIMABAD</t>
  </si>
  <si>
    <t xml:space="preserve">9011040  MOHAMMAD KHAN</t>
  </si>
  <si>
    <t xml:space="preserve">4-B-2-8 NAZIMABAD</t>
  </si>
  <si>
    <t xml:space="preserve">9011486  BILQUIS BEGUM &amp; SHAHNAWAZ</t>
  </si>
  <si>
    <t xml:space="preserve">D/55-H NORTH NAZIMABAD</t>
  </si>
  <si>
    <t xml:space="preserve">9011731  M. IBRAHIM SIRAJ</t>
  </si>
  <si>
    <t xml:space="preserve">5/C  2/25  NAZIMABAD</t>
  </si>
  <si>
    <t xml:space="preserve">9011977  MEHAR BAQAR</t>
  </si>
  <si>
    <t xml:space="preserve">B-92  HUSSAIN D SILVA TOWN </t>
  </si>
  <si>
    <t xml:space="preserve">9013505  AYUB ALI</t>
  </si>
  <si>
    <t xml:space="preserve">SHOP NO.1 KMC MARKET</t>
  </si>
  <si>
    <t xml:space="preserve">9013641  MOHAMMAD YUNUS KHAN</t>
  </si>
  <si>
    <t xml:space="preserve">UNIVERSAL INSURANCE BUILDING HASRAT MOHANI ROAD KARACHI.</t>
  </si>
  <si>
    <t xml:space="preserve">9014461  M. MOHIUDDIN MIRZA</t>
  </si>
  <si>
    <t xml:space="preserve">210-15 DASTAGIR COLONY</t>
  </si>
  <si>
    <t xml:space="preserve">9014498  AQEELA BEGUM</t>
  </si>
  <si>
    <t xml:space="preserve">B-334 ASHRAF NAGAR</t>
  </si>
  <si>
    <t xml:space="preserve">9014898  AZIZUDDIN</t>
  </si>
  <si>
    <t xml:space="preserve">7/245 AURANGABAD</t>
  </si>
  <si>
    <t xml:space="preserve">9014942  HABIBULLAH</t>
  </si>
  <si>
    <t xml:space="preserve">C-213 BLOCK-6 F.B. AREA</t>
  </si>
  <si>
    <t xml:space="preserve">9015607  KHAIRUNISA AHMED</t>
  </si>
  <si>
    <t xml:space="preserve">5-C-10-6 NAZIMABAD</t>
  </si>
  <si>
    <t xml:space="preserve">9017091  SARA AJAZ</t>
  </si>
  <si>
    <t xml:space="preserve">B-118 HUSSAIN D’ SILVA TOWN</t>
  </si>
  <si>
    <t xml:space="preserve">9017336  ANWAR SHAFI</t>
  </si>
  <si>
    <t xml:space="preserve">5-E-6 COMMERCIAL AREA</t>
  </si>
  <si>
    <t xml:space="preserve">9017436  ISHRAT SIDDIQUI</t>
  </si>
  <si>
    <t xml:space="preserve">D-94-4 F.B. AREA,</t>
  </si>
  <si>
    <t xml:space="preserve">9017545  RAZAK M. BAWANEY</t>
  </si>
  <si>
    <t xml:space="preserve">102  MEMON SOCIETY</t>
  </si>
  <si>
    <t xml:space="preserve">9018355  MUHAMMAD TAHIR JAMAL</t>
  </si>
  <si>
    <t xml:space="preserve">14-AL ZAFAR SD-29 BLOCK-G</t>
  </si>
  <si>
    <t xml:space="preserve">9018628  NOOR-US-SABAH</t>
  </si>
  <si>
    <t xml:space="preserve">V-E, 4/7 NAZIMABAD</t>
  </si>
  <si>
    <t xml:space="preserve">9018728  ISRAR BEGUM</t>
  </si>
  <si>
    <t xml:space="preserve">V-B, 1/25 NAZIMABAD</t>
  </si>
  <si>
    <t xml:space="preserve">9018900  S. HAMID RAZA</t>
  </si>
  <si>
    <t xml:space="preserve">IV-A, 6/14 NAZIMABAD</t>
  </si>
  <si>
    <t xml:space="preserve">9018955  ABDUR RAB</t>
  </si>
  <si>
    <t xml:space="preserve">D-16 BLOCK-H NORTH NAZIMABAD</t>
  </si>
  <si>
    <t xml:space="preserve">9019656  KHURSHID AHMED</t>
  </si>
  <si>
    <t xml:space="preserve">I-196 PAPOSH NAGAR</t>
  </si>
  <si>
    <t xml:space="preserve">9019801  SHAMA TAUSIF</t>
  </si>
  <si>
    <t xml:space="preserve">5-E, 9/42  NAZIMABAD</t>
  </si>
  <si>
    <t xml:space="preserve">9020131  KHURSHEED AKHTER</t>
  </si>
  <si>
    <t xml:space="preserve">122/8 NAZIMABAD</t>
  </si>
  <si>
    <t xml:space="preserve">9020722  MUHAMMAD SARWAR</t>
  </si>
  <si>
    <t xml:space="preserve">B-1 RODAD NAGAR</t>
  </si>
  <si>
    <t xml:space="preserve">9021160  NAFIS MURTAZA</t>
  </si>
  <si>
    <t xml:space="preserve">V-E, 9/13 NAZIMABAD</t>
  </si>
  <si>
    <t xml:space="preserve">9021188  MUHAMMAD SALEEM</t>
  </si>
  <si>
    <t xml:space="preserve">V-A, 12/15 NAZIMABAD</t>
  </si>
  <si>
    <t xml:space="preserve">9021279  PATHANI BEGUM</t>
  </si>
  <si>
    <t xml:space="preserve">1/5 BLOCK-U, NORTH NAZIMABAD</t>
  </si>
  <si>
    <t xml:space="preserve"> 9021497  FAQIR HUSSAIN</t>
  </si>
  <si>
    <t xml:space="preserve">5-E-5-1  SOLDIER BAZAR</t>
  </si>
  <si>
    <t xml:space="preserve">9021841  GHULAM SHABBIR</t>
  </si>
  <si>
    <t xml:space="preserve">C/O AWAMI TAILOR SADIA MARKET</t>
  </si>
  <si>
    <t xml:space="preserve">9022489  SHEIKH MOHAMMAD NASIR</t>
  </si>
  <si>
    <t xml:space="preserve">B-67 BLOCK-W NORTH NAZIMABAD</t>
  </si>
  <si>
    <t xml:space="preserve">9023243   KIFAYAT ALI</t>
  </si>
  <si>
    <t xml:space="preserve">9023499  NAFEES AHMED</t>
  </si>
  <si>
    <t xml:space="preserve">194-1 ORANGABAD NAZIMABAD</t>
  </si>
  <si>
    <t xml:space="preserve">9023625  TEHZEEB FATIMA</t>
  </si>
  <si>
    <t xml:space="preserve">5-C-12-14 NAZIMABAD</t>
  </si>
  <si>
    <t xml:space="preserve">9023816  JAMILA  PARVEEN</t>
  </si>
  <si>
    <t xml:space="preserve">5-A-9-24 NAZIMABAD</t>
  </si>
  <si>
    <t xml:space="preserve">9023907  WAHEEDUM BEGUM</t>
  </si>
  <si>
    <t xml:space="preserve">5-A-4-43  NAZIMABAD</t>
  </si>
  <si>
    <t xml:space="preserve">9024390  AMENA KHATOON</t>
  </si>
  <si>
    <t xml:space="preserve">V-E-45 NAZIMABAD</t>
  </si>
  <si>
    <t xml:space="preserve">9024708  SAEEDA BEGUM</t>
  </si>
  <si>
    <t xml:space="preserve">V-A, 9/41 ALI MANZIL</t>
  </si>
  <si>
    <t xml:space="preserve">9024744  MUHAMMAD KASHFUDDOJA</t>
  </si>
  <si>
    <t xml:space="preserve">V-E, 6/17 NAZIMABAD </t>
  </si>
  <si>
    <t xml:space="preserve">9024971  HASRAT REHMAN KHAN</t>
  </si>
  <si>
    <t xml:space="preserve">461/C PAPOSH NAGAR</t>
  </si>
  <si>
    <t xml:space="preserve">9025209 SHAHEEN AFROZ</t>
  </si>
  <si>
    <t xml:space="preserve">V-C, 20/10 NAZIMABAD</t>
  </si>
  <si>
    <t xml:space="preserve">9025272  KHURSHID BEGUM</t>
  </si>
  <si>
    <t xml:space="preserve">5-A, 4/22 NAZIMABAD</t>
  </si>
  <si>
    <t xml:space="preserve">9025427  AHSAN ELAHI</t>
  </si>
  <si>
    <t xml:space="preserve">B-118 BLOCK-W NORTH NAZIMABAD</t>
  </si>
  <si>
    <t xml:space="preserve">9026482  SH. SHAKIL AHMED SHAMSI</t>
  </si>
  <si>
    <t xml:space="preserve">5/E  8/1 NAZIMABAD</t>
  </si>
  <si>
    <t xml:space="preserve">9027065  SAEEDA KHATOON</t>
  </si>
  <si>
    <t xml:space="preserve">155/1 AURANGABAD, NAZIMABAD</t>
  </si>
  <si>
    <t xml:space="preserve">9027447  MUNIR AHMED</t>
  </si>
  <si>
    <t xml:space="preserve">B-8 BLOCK-L NORTH NAZIMABAD</t>
  </si>
  <si>
    <t xml:space="preserve">9027601  TAYYABA KHAN (MINOR)</t>
  </si>
  <si>
    <t xml:space="preserve">V/E  12/6 NAZIMABAD</t>
  </si>
  <si>
    <t xml:space="preserve">9027647  G. M. KHAN</t>
  </si>
  <si>
    <t xml:space="preserve">A-49, BLOCK-L NORTH NAZIMABAD</t>
  </si>
  <si>
    <t xml:space="preserve">9027738  MUHAMMAD IDREES</t>
  </si>
  <si>
    <t xml:space="preserve">5/G  143/7 NAZIMABAD</t>
  </si>
  <si>
    <t xml:space="preserve">9027847  QAISER SULTANA</t>
  </si>
  <si>
    <t xml:space="preserve">782-A BLOCK-H NORTH NAZIMABAD</t>
  </si>
  <si>
    <t xml:space="preserve">9028275  RABIA SAEED (MINOR)</t>
  </si>
  <si>
    <t xml:space="preserve">1-A  2/8 NAZIMABAD</t>
  </si>
  <si>
    <t xml:space="preserve">9028401  SHAHWANI G. MUSTAFA</t>
  </si>
  <si>
    <t xml:space="preserve">S.E.S.S.I., S.I.T.E. </t>
  </si>
  <si>
    <t xml:space="preserve">9028639  SYED MASUD SALAHUDDIN</t>
  </si>
  <si>
    <t xml:space="preserve">37-40      3/C-III ORANGI TOWN</t>
  </si>
  <si>
    <t xml:space="preserve">9029558  GHAZALA ANJUM</t>
  </si>
  <si>
    <t xml:space="preserve">A-51, BLOCK-A NORTH NAZIMABAD</t>
  </si>
  <si>
    <t xml:space="preserve">9029585  FARHANA QADRI</t>
  </si>
  <si>
    <t xml:space="preserve">V/C  16/3 NAZIMABAD</t>
  </si>
  <si>
    <t xml:space="preserve">9029611  M. ASLAM PARVAIZ</t>
  </si>
  <si>
    <t xml:space="preserve">F/20 K.D.A. COMPLEX 14/B</t>
  </si>
  <si>
    <t xml:space="preserve">9029758  SYED ANSAR HUSSAIN</t>
  </si>
  <si>
    <t xml:space="preserve">101-G PAPOSH NAGAR</t>
  </si>
  <si>
    <t xml:space="preserve">9029794  HAJI MALIK FATEH MOHAMMAD</t>
  </si>
  <si>
    <t xml:space="preserve">A-83, BLOCK-P NORTH NAZIMABAD</t>
  </si>
  <si>
    <t xml:space="preserve">9029858  SHAKIR ABBAS &amp; MURTAZA</t>
  </si>
  <si>
    <t xml:space="preserve">5/A  9/41  NAZIMABAD</t>
  </si>
  <si>
    <t xml:space="preserve">9030033  AMBER</t>
  </si>
  <si>
    <t xml:space="preserve">5/E  3/2 NAZIMABAD</t>
  </si>
  <si>
    <t xml:space="preserve">9030115  NASIR ABBAS ABBASI</t>
  </si>
  <si>
    <t xml:space="preserve">R-68 SECTOR 5/A/3</t>
  </si>
  <si>
    <t xml:space="preserve">9030224  NASREEN MERAJ</t>
  </si>
  <si>
    <t xml:space="preserve">6/2  5/E  NAZIMABAD</t>
  </si>
  <si>
    <t xml:space="preserve">9030598  M. YAQOOB &amp; SURRIYA</t>
  </si>
  <si>
    <t xml:space="preserve">A/22 BLOCK-A NORTH NAZIMABAD</t>
  </si>
  <si>
    <t xml:space="preserve">9030606  ISHRAT BANO</t>
  </si>
  <si>
    <t xml:space="preserve">H-94, SECTOR 14, ORANGI TOWN</t>
  </si>
  <si>
    <t xml:space="preserve">9030806  NIGHAT YASMEEN</t>
  </si>
  <si>
    <t xml:space="preserve">76-2 AURANGABAD</t>
  </si>
  <si>
    <t xml:space="preserve">9030815  BASHIR MOHAMMAD MINHAS</t>
  </si>
  <si>
    <t xml:space="preserve">A.R. ENTERPRISES 8/10 HAJIMURAD GOTH BEHIND FIRDOUS COLONY NAZIMABAD</t>
  </si>
  <si>
    <t xml:space="preserve">9030833  SUNBUL KHATOON</t>
  </si>
  <si>
    <t xml:space="preserve">A/606  11/B </t>
  </si>
  <si>
    <t xml:space="preserve">9030842  GUL HAMAM</t>
  </si>
  <si>
    <t xml:space="preserve">H.NO.69  MUSLIMABAD </t>
  </si>
  <si>
    <t xml:space="preserve">9031152  NAYYER NASIM</t>
  </si>
  <si>
    <t xml:space="preserve">16/6, 5-C NAZIMABAD</t>
  </si>
  <si>
    <t xml:space="preserve">9031252  ZIA UR REHMAN KHAN BAGHAR</t>
  </si>
  <si>
    <t xml:space="preserve">4/70 LIAQAT ALI KHAN ROAD</t>
  </si>
  <si>
    <t xml:space="preserve">9031380  SOHA SHARIF</t>
  </si>
  <si>
    <t xml:space="preserve">A-416 ASHRAF NAGAR</t>
  </si>
  <si>
    <t xml:space="preserve">9031425  SAMINA SAEED</t>
  </si>
  <si>
    <t xml:space="preserve">B-173 BLOCK-W IQBAL TOWN</t>
  </si>
  <si>
    <t xml:space="preserve">9031443  NAFEES BANO</t>
  </si>
  <si>
    <t xml:space="preserve">5-A  8/6 NAZIMABAD</t>
  </si>
  <si>
    <t xml:space="preserve">9031543  URWAH MASUD (MINOR)</t>
  </si>
  <si>
    <t xml:space="preserve">V-C, 16/6 NAZIMABAD</t>
  </si>
  <si>
    <t xml:space="preserve">9031580  SYED RASHID HUSAIN</t>
  </si>
  <si>
    <t xml:space="preserve">9031825  GHAZALA JABEEN</t>
  </si>
  <si>
    <t xml:space="preserve">A-272/A NORTH NAZIMABAD</t>
  </si>
  <si>
    <t xml:space="preserve">9032153  IZHAR AHMED</t>
  </si>
  <si>
    <t xml:space="preserve">H.NO.55 BLOCK-D </t>
  </si>
  <si>
    <t xml:space="preserve">9032353  NASREEN KHURSHID ANSARI</t>
  </si>
  <si>
    <t xml:space="preserve">R-254 SECTOR 15/D BUFFER ZONE</t>
  </si>
  <si>
    <t xml:space="preserve">9032553  ASIFA</t>
  </si>
  <si>
    <t xml:space="preserve">“</t>
  </si>
  <si>
    <t xml:space="preserve">9032835  MAHJABEEN YOUSUF &amp; YOUSUF</t>
  </si>
  <si>
    <t xml:space="preserve">5/E  6/44 PAPOSH NAGAR</t>
  </si>
  <si>
    <t xml:space="preserve">9033263  FEROZA TALPUR</t>
  </si>
  <si>
    <t xml:space="preserve">5/E  16/6 NAZIMABAD</t>
  </si>
  <si>
    <t xml:space="preserve">9033509  MUHAMMAD SIRAJUDDIN</t>
  </si>
  <si>
    <t xml:space="preserve">16, 17 SADIA CLOTH MARKET</t>
  </si>
  <si>
    <t xml:space="preserve">9034319  RUKHSANA JAFFERY</t>
  </si>
  <si>
    <t xml:space="preserve">5-C-16-6 NAZIMABAD</t>
  </si>
  <si>
    <t xml:space="preserve">9034382  WARDAH GHAYOOR</t>
  </si>
  <si>
    <t xml:space="preserve">5-A-8-42 NAZIMABAD</t>
  </si>
  <si>
    <t xml:space="preserve">9034419  S. JAWAID AHMED ALVI  &amp; UROOS</t>
  </si>
  <si>
    <t xml:space="preserve">5-6-6-49     NAZIMABAD</t>
  </si>
  <si>
    <t xml:space="preserve">9034428  ABDUL REHMAN</t>
  </si>
  <si>
    <t xml:space="preserve">C/O LORDS TAILOR FAISAL MARKET</t>
  </si>
  <si>
    <t xml:space="preserve">9034600  MOHAMMAD SAMIUDDIN</t>
  </si>
  <si>
    <t xml:space="preserve">BLOCK-M, SECTOR 11 ½ MANZOOR NAGAR</t>
  </si>
  <si>
    <t xml:space="preserve">9034819  FARZANA JABEEN</t>
  </si>
  <si>
    <t xml:space="preserve">189/9 AURANGABAD </t>
  </si>
  <si>
    <t xml:space="preserve">9035447  MOMIN KHAN</t>
  </si>
  <si>
    <t xml:space="preserve">113/5/C NEAR WATER TANK </t>
  </si>
  <si>
    <t xml:space="preserve">9035456 AHMED MOHIUDDIN &amp;  SALMAN</t>
  </si>
  <si>
    <t xml:space="preserve">5/10/52 NAZIMABAD</t>
  </si>
  <si>
    <t xml:space="preserve">9035556  AQEEL AHMED</t>
  </si>
  <si>
    <t xml:space="preserve">4-G-1-21 NAZIMABAD</t>
  </si>
  <si>
    <t xml:space="preserve">9035592  HINA SADIA</t>
  </si>
  <si>
    <t xml:space="preserve">3-G-8-15-A NAZIMABAD</t>
  </si>
  <si>
    <t xml:space="preserve">9035692  NUZHAT HASHMAT ALI</t>
  </si>
  <si>
    <t xml:space="preserve">3-G-10-15 NAZIMABAD</t>
  </si>
  <si>
    <t xml:space="preserve">9035765  ZAHEERUDDIN</t>
  </si>
  <si>
    <t xml:space="preserve">QTR. NO.37/7 ORANGABAD</t>
  </si>
  <si>
    <t xml:space="preserve">9035838  SHAKILA BEGUM</t>
  </si>
  <si>
    <t xml:space="preserve">3-D-17-12 NAZIMABAD</t>
  </si>
  <si>
    <t xml:space="preserve">9036048  HAJI ABDUL QUDOOS</t>
  </si>
  <si>
    <t xml:space="preserve">5-B-H.NO.122 GHOSIA COLONY</t>
  </si>
  <si>
    <t xml:space="preserve">9036439  AFTAB AHMED</t>
  </si>
  <si>
    <t xml:space="preserve">1-H-5-3 NAZIMABAD</t>
  </si>
  <si>
    <t xml:space="preserve">9036611  SABRA BEGUM</t>
  </si>
  <si>
    <t xml:space="preserve">3-13-4 NAZIMABAD</t>
  </si>
  <si>
    <t xml:space="preserve">9036620  JAMAL NADIR KHAN &amp; NADIR</t>
  </si>
  <si>
    <t xml:space="preserve">A-984 SECT 11-A NORTH KARACHI</t>
  </si>
  <si>
    <t xml:space="preserve">9036820  SALEHA PARVEEN</t>
  </si>
  <si>
    <t xml:space="preserve">5-C-2-25 NAZIMABAD</t>
  </si>
  <si>
    <t xml:space="preserve">9036901  MASOOD JAWED &amp; JAWD QAZI</t>
  </si>
  <si>
    <t xml:space="preserve">9036920  KANEEZ FATIMA</t>
  </si>
  <si>
    <t xml:space="preserve">B-99 BLOCK-C</t>
  </si>
  <si>
    <t xml:space="preserve">9036939  MUHAMMAD MUSTAFA</t>
  </si>
  <si>
    <t xml:space="preserve">B-07 AHMEDABAD NORTH NAZIMABAD</t>
  </si>
  <si>
    <t xml:space="preserve">9037176  ZARINA MOIMBER</t>
  </si>
  <si>
    <t xml:space="preserve">3-G-4-6 NAZIMABAD</t>
  </si>
  <si>
    <t xml:space="preserve">9037367  HAMESH GUL</t>
  </si>
  <si>
    <t xml:space="preserve">SHOP NO.62 SADIA CLOTH MARKET</t>
  </si>
  <si>
    <t xml:space="preserve">9037458  RAIS AHMED</t>
  </si>
  <si>
    <t xml:space="preserve">3-H-9-14 NAZIMABAD</t>
  </si>
  <si>
    <t xml:space="preserve">9037802  IRFAN AHMED </t>
  </si>
  <si>
    <t xml:space="preserve">PLOT NO.206 AL-MUSHTARI SQUARE</t>
  </si>
  <si>
    <t xml:space="preserve">9038077  MALIK SANAULLAH</t>
  </si>
  <si>
    <t xml:space="preserve">5/C 5/23 NAZIMABAD</t>
  </si>
  <si>
    <t xml:space="preserve">9038086  M. RASHID KAMAL KHAN FAIZI</t>
  </si>
  <si>
    <t xml:space="preserve">3/C 14/11 NAZIMABAD</t>
  </si>
  <si>
    <t xml:space="preserve">9038231  MUHAMMAD HASHIM</t>
  </si>
  <si>
    <t xml:space="preserve">BLOCK 1-64-A SECTOR NO.8</t>
  </si>
  <si>
    <t xml:space="preserve">9038303  MUSHTAQ ALI</t>
  </si>
  <si>
    <t xml:space="preserve">B-56 HUSSAIN D SILVA </t>
  </si>
  <si>
    <t xml:space="preserve">9038668  MUHAMMAD AJMAL KHAN</t>
  </si>
  <si>
    <t xml:space="preserve">5-A-12/15 NAZIMABAD</t>
  </si>
  <si>
    <t xml:space="preserve">9038703  SHAFI UD DIN SIDDIQUI</t>
  </si>
  <si>
    <t xml:space="preserve">9038812  RASHIDA KHATOON</t>
  </si>
  <si>
    <t xml:space="preserve">D-53  NAZIMABAD</t>
  </si>
  <si>
    <t xml:space="preserve">9038831  LIAQUAT SHAIKH</t>
  </si>
  <si>
    <t xml:space="preserve">A-211 BLOCK-7 NORTH NAZIMABAD</t>
  </si>
  <si>
    <t xml:space="preserve">9038868  GHULAM MOHAMMAD</t>
  </si>
  <si>
    <t xml:space="preserve">214/12 AURANGABAD</t>
  </si>
  <si>
    <t xml:space="preserve">9038921  NAHEED KHAN</t>
  </si>
  <si>
    <t xml:space="preserve">5/2, 143 SAOODABAD</t>
  </si>
  <si>
    <t xml:space="preserve">9038959  BIRGIS NAJMA</t>
  </si>
  <si>
    <t xml:space="preserve">5-C-  4/28  NAZIMABAD</t>
  </si>
  <si>
    <t xml:space="preserve">9038995  FEHMIDA KHATOON</t>
  </si>
  <si>
    <t xml:space="preserve">D/53 PAPOSH NAGAR</t>
  </si>
  <si>
    <t xml:space="preserve">9039050  S.A. LATIF SHAH S/O S.GUL</t>
  </si>
  <si>
    <t xml:space="preserve">11/D  19/32 NEW KARACHI </t>
  </si>
  <si>
    <t xml:space="preserve">9039069  M. AYUB KHAN &amp; INAYAT SAEED</t>
  </si>
  <si>
    <t xml:space="preserve">773/13 F. B. AREA</t>
  </si>
  <si>
    <t xml:space="preserve">9039169  MUHAMMAD ASHFAR</t>
  </si>
  <si>
    <t xml:space="preserve">54/1 RODAD NAGAR </t>
  </si>
  <si>
    <t xml:space="preserve">9039241  SYED GHULAM-US-SAIJEDAIN</t>
  </si>
  <si>
    <t xml:space="preserve">5-C-3/24 NAZIMABAD</t>
  </si>
  <si>
    <t xml:space="preserve">9039287  NIGHAT AFROZE</t>
  </si>
  <si>
    <t xml:space="preserve">3-A  1/12 NAZIMABAD</t>
  </si>
  <si>
    <t xml:space="preserve">9039322  BUSHRA BEGUM</t>
  </si>
  <si>
    <t xml:space="preserve">5-A-10-42 NAZIMABAD</t>
  </si>
  <si>
    <t xml:space="preserve">9039350  CHAND HALEEM</t>
  </si>
  <si>
    <t xml:space="preserve">5-A-18-12 NAZIMABAD</t>
  </si>
  <si>
    <t xml:space="preserve">9039404  AHMED DIN QURESHI</t>
  </si>
  <si>
    <t xml:space="preserve">5-E-8-15 NAZIMABAD</t>
  </si>
  <si>
    <t xml:space="preserve">9039469  MAQDARAT AKHTER</t>
  </si>
  <si>
    <t xml:space="preserve">5-D-8-1 NAZIMABAD</t>
  </si>
  <si>
    <t xml:space="preserve">9039522  SYEDA ZAIRA NAWAB</t>
  </si>
  <si>
    <t xml:space="preserve">5-C-1-4 NAZIMABAD</t>
  </si>
  <si>
    <t xml:space="preserve">9039531  ANJUM SAEED KHAN</t>
  </si>
  <si>
    <t xml:space="preserve">5-B-4-9 NAZIMABAD</t>
  </si>
  <si>
    <t xml:space="preserve">9039541  SYED SULEMAN AHMED</t>
  </si>
  <si>
    <t xml:space="preserve">R-140-18 SAMANABAD</t>
  </si>
  <si>
    <t xml:space="preserve">9039569  S. M. ANIS</t>
  </si>
  <si>
    <t xml:space="preserve">215-18 NAZIMABAD</t>
  </si>
  <si>
    <t xml:space="preserve">9039587  ABDUL HAMEED</t>
  </si>
  <si>
    <t xml:space="preserve">136-1 NAZIMABAD</t>
  </si>
  <si>
    <t xml:space="preserve">9039596  SH. ZAMIR AHMED SIDDIQUI</t>
  </si>
  <si>
    <t xml:space="preserve">5-C-14-12 NAZIMABAD</t>
  </si>
  <si>
    <t xml:space="preserve">9039650  M. MOINUDDIN MIRZA </t>
  </si>
  <si>
    <t xml:space="preserve">9039669  ZAHID ALI KHAN</t>
  </si>
  <si>
    <t xml:space="preserve">1-G-11-14 NAZIMABAD</t>
  </si>
  <si>
    <t xml:space="preserve">9039696  SHAIKH ABDUL LATEEF</t>
  </si>
  <si>
    <t xml:space="preserve">A-76 BLOCK Q NORTH NAZIMABAD</t>
  </si>
  <si>
    <t xml:space="preserve">9039704  NOOR FATIMA</t>
  </si>
  <si>
    <t xml:space="preserve">ROCHI RAM GALI TANDO ADAM</t>
  </si>
  <si>
    <t xml:space="preserve">9039804  GHOUSIA HASSAN</t>
  </si>
  <si>
    <t xml:space="preserve">C/13 BLOCK-I NORTH NAZIMABAD</t>
  </si>
  <si>
    <t xml:space="preserve">9039850  SH. MAGHEESUDDIN</t>
  </si>
  <si>
    <t xml:space="preserve">2-ANARKALI MARKET </t>
  </si>
  <si>
    <t xml:space="preserve">9039878  IRAM IQBAL</t>
  </si>
  <si>
    <t xml:space="preserve">167-10 ORANGI TOWN</t>
  </si>
  <si>
    <t xml:space="preserve">9039896  ZULFIQAR AHMAD</t>
  </si>
  <si>
    <t xml:space="preserve">3-D-55-H NAZIMABAD</t>
  </si>
  <si>
    <t xml:space="preserve">9039931  MIRZA NAZIR HUSSAIN</t>
  </si>
  <si>
    <t xml:space="preserve">D-7-H NORTH NAZIMABAD</t>
  </si>
  <si>
    <t xml:space="preserve">9039941  NASRA</t>
  </si>
  <si>
    <t xml:space="preserve">HOUSE NO.87 GULBAHAR NO.1</t>
  </si>
  <si>
    <t xml:space="preserve">9039969  AL-HAJJ S.M. ABDUL HAMID</t>
  </si>
  <si>
    <t xml:space="preserve">5-B-8 PAPOSH NAGAR</t>
  </si>
  <si>
    <t xml:space="preserve">9039987  NAZIR AHMAD</t>
  </si>
  <si>
    <t xml:space="preserve">A-63-15 DASTAGIR COLONY</t>
  </si>
  <si>
    <t xml:space="preserve">9040126  YASMIN HANIF</t>
  </si>
  <si>
    <t xml:space="preserve">5-A-8-43 NAZIMABAD</t>
  </si>
  <si>
    <t xml:space="preserve">9040181  M. HASEEN &amp; SHEHNAZ</t>
  </si>
  <si>
    <t xml:space="preserve">6-B-8-2 NAZIMABAD</t>
  </si>
  <si>
    <t xml:space="preserve">9040217  NIGHAT AFROZE AND ALTAF</t>
  </si>
  <si>
    <t xml:space="preserve">3-D-1-12 NAZIMABAD</t>
  </si>
  <si>
    <t xml:space="preserve">9040335  S. KHALIL AHMED</t>
  </si>
  <si>
    <t xml:space="preserve">C/O 21-FAKHRI MANZIL MARRIOT ROAD</t>
  </si>
  <si>
    <t xml:space="preserve">9040353  SYED SHAKAR DIN</t>
  </si>
  <si>
    <t xml:space="preserve">9040426  MUMTAZ MAHMOOD</t>
  </si>
  <si>
    <t xml:space="preserve">4-A-11-16 NAZIMABAD</t>
  </si>
  <si>
    <t xml:space="preserve">9040490  E. JAMESONS &amp; H.JAMESON</t>
  </si>
  <si>
    <t xml:space="preserve">B-58, BLOCK-W,</t>
  </si>
  <si>
    <t xml:space="preserve">9040517  NAHEED EJAZ</t>
  </si>
  <si>
    <t xml:space="preserve">B-118 BLOCK-A NORTH NAZIMABAD</t>
  </si>
  <si>
    <t xml:space="preserve">9040608  NOOR BUX</t>
  </si>
  <si>
    <t xml:space="preserve">5/E ACO PLOT NO.26 COMMERCIAL AREA</t>
  </si>
  <si>
    <t xml:space="preserve">9040644  GHAFOORAN &amp; A RAZAQ</t>
  </si>
  <si>
    <t xml:space="preserve">13/3 AURANGABAD</t>
  </si>
  <si>
    <t xml:space="preserve">9040681  SALEHA KALIM</t>
  </si>
  <si>
    <t xml:space="preserve">V/C 19/1 NAZIMABAD</t>
  </si>
  <si>
    <t xml:space="preserve">9040790  HADEED FAISAL</t>
  </si>
  <si>
    <t xml:space="preserve">B-233 ASHRAF NAGAR</t>
  </si>
  <si>
    <t xml:space="preserve">9040835  AISHA ARSHAD</t>
  </si>
  <si>
    <t xml:space="preserve">V/C  2/1 NAZIMABAD</t>
  </si>
  <si>
    <t xml:space="preserve">9040844  AYUB ALI ASKARI</t>
  </si>
  <si>
    <t xml:space="preserve">V/A 6/35  NAZIMABAD</t>
  </si>
  <si>
    <t xml:space="preserve">9040881  MUJAHID</t>
  </si>
  <si>
    <t xml:space="preserve">249/3 AURANGABAD</t>
  </si>
  <si>
    <t xml:space="preserve">9040890  MEHFIL ARA BEGUM</t>
  </si>
  <si>
    <t xml:space="preserve">V/E  9/15 NAZIMABAD</t>
  </si>
  <si>
    <t xml:space="preserve">9040935  ARIFA NASREEN &amp; IQBAL</t>
  </si>
  <si>
    <t xml:space="preserve">5/A 11/15 NAZIMABAD</t>
  </si>
  <si>
    <t xml:space="preserve">9040944  FARIDA IRFAN ANSARI</t>
  </si>
  <si>
    <t xml:space="preserve">5/C  1/1 NAZIMABAD</t>
  </si>
  <si>
    <t xml:space="preserve">9040953  RIAZ AHMED</t>
  </si>
  <si>
    <t xml:space="preserve">119/A GULBAHAR NO.2</t>
  </si>
  <si>
    <t xml:space="preserve">9041027  FAUZIA NAZ</t>
  </si>
  <si>
    <t xml:space="preserve">5/E  3/2</t>
  </si>
  <si>
    <t xml:space="preserve">9041036  ZAHIDA MASROOR</t>
  </si>
  <si>
    <t xml:space="preserve">3/D  25/16 NAZIMABAD</t>
  </si>
  <si>
    <t xml:space="preserve">9041081  MUMTAZ JEHAN</t>
  </si>
  <si>
    <t xml:space="preserve">185/2 AURANGABAD</t>
  </si>
  <si>
    <t xml:space="preserve">9041163  SYED FAKHAR HUSSAIN</t>
  </si>
  <si>
    <t xml:space="preserve">121/5/B  10/8 NAZIMABAD</t>
  </si>
  <si>
    <t xml:space="preserve">9041218  MOHAMMAD IBRAHIM SHAIKH</t>
  </si>
  <si>
    <t xml:space="preserve">5/A 10/29 NAZIMABAD</t>
  </si>
  <si>
    <t xml:space="preserve">9041263  SHAMIMA BEGUM</t>
  </si>
  <si>
    <t xml:space="preserve">A-145 BLOCK-R NORTH NAZIMABAD</t>
  </si>
  <si>
    <t xml:space="preserve">9041281  MOHAMMAD YOUNUS</t>
  </si>
  <si>
    <t xml:space="preserve">32/88 SECTOR 102 ORANGI TOWN</t>
  </si>
  <si>
    <t xml:space="preserve">9041372  JABEEN</t>
  </si>
  <si>
    <t xml:space="preserve">E-12 NAZIMABAD</t>
  </si>
  <si>
    <t xml:space="preserve">9041427  IMRAN AHMED</t>
  </si>
  <si>
    <t xml:space="preserve">1-H-2-19 NAZIMABAD</t>
  </si>
  <si>
    <t xml:space="preserve">9042073  NOOR JEHAN &amp; S. HAMID ALI</t>
  </si>
  <si>
    <t xml:space="preserve">B-17 AL-FAZAL APPARTMENT BLOCK-B</t>
  </si>
  <si>
    <t xml:space="preserve">9042328  YASMIN FATIMA</t>
  </si>
  <si>
    <t xml:space="preserve">147/11 BARA MAIDAN NAZIMABAD</t>
  </si>
  <si>
    <t xml:space="preserve">9042746  KHALIDA RIAZ</t>
  </si>
  <si>
    <t xml:space="preserve">5/D  6/4 PAPOSH NAGAR</t>
  </si>
  <si>
    <t xml:space="preserve">9043047  S.M. MOIN QURESHI</t>
  </si>
  <si>
    <t xml:space="preserve">ST-4 BLOCK-4 NAZIMABAD</t>
  </si>
  <si>
    <t xml:space="preserve">9043165  SHAGUFTA</t>
  </si>
  <si>
    <t xml:space="preserve">237/3 ORANGABAD</t>
  </si>
  <si>
    <t xml:space="preserve">9043465  MIRZA MOHAMMAD YOUSUF</t>
  </si>
  <si>
    <t xml:space="preserve">5/C  2/13 NAZIMABAD</t>
  </si>
  <si>
    <t xml:space="preserve">9043747  ABDUL WAJID &amp; ZAHINA</t>
  </si>
  <si>
    <t xml:space="preserve">5/A  8/36  NAZIMABAD</t>
  </si>
  <si>
    <t xml:space="preserve">9043865  AHMED MOHIUDDIN &amp; ASHFAQ</t>
  </si>
  <si>
    <t xml:space="preserve">5/A  10/52 NAZIMABAD </t>
  </si>
  <si>
    <t xml:space="preserve">9043901  ALTAF HUSSAIN</t>
  </si>
  <si>
    <t xml:space="preserve">FLAT NO.21 5/E PAPOSH NAGAR</t>
  </si>
  <si>
    <t xml:space="preserve">9044657  AKBER MERCHANT</t>
  </si>
  <si>
    <t xml:space="preserve">94/G BLOCK-6 P.E.C.H.S.</t>
  </si>
  <si>
    <t xml:space="preserve">9045258  RUKHSANA KAZMI &amp; JEHANARA</t>
  </si>
  <si>
    <t xml:space="preserve">5/B 10/2 NAZIMABAD</t>
  </si>
  <si>
    <t xml:space="preserve">9045385  ZAHID SHAH &amp; AFTAB HUSSAIN</t>
  </si>
  <si>
    <t xml:space="preserve">7-JIVANI CENTRE GARDEN EAST</t>
  </si>
  <si>
    <t xml:space="preserve">9045549  M. AFTAB &amp; M. AZAM</t>
  </si>
  <si>
    <t xml:space="preserve">9045576  MUNIZA ZAMIR &amp; HUSNA</t>
  </si>
  <si>
    <t xml:space="preserve">5/C 14/12 NAZIMABAD</t>
  </si>
  <si>
    <t xml:space="preserve">9046321  SULTANA BEGUM</t>
  </si>
  <si>
    <t xml:space="preserve">C/A ARSHAD KHAN ABBASI STATE AGENCY KABRIA MANZIL SHOP 3 SOLDIER BAZAR</t>
  </si>
  <si>
    <t xml:space="preserve">9046859  HAMIDA HAFIZ</t>
  </si>
  <si>
    <t xml:space="preserve">A/1-15/10 QASBA COLONY</t>
  </si>
  <si>
    <t xml:space="preserve">9046940  MOHAMMAD ASLAM</t>
  </si>
  <si>
    <t xml:space="preserve">HOUSE NO.450 SECT. 14/D </t>
  </si>
  <si>
    <t xml:space="preserve">9047404  SHAKILA KHATOON, SHAKIL AHMED</t>
  </si>
  <si>
    <t xml:space="preserve">3/C 14/2 NAZIMABAD</t>
  </si>
  <si>
    <t xml:space="preserve">9047531  QAISER AZAM, A. KALAM</t>
  </si>
  <si>
    <t xml:space="preserve">C/1  8/7  ORANGI TOWN</t>
  </si>
  <si>
    <t xml:space="preserve">9047869  BULAND IQBAL</t>
  </si>
  <si>
    <t xml:space="preserve">5/E  1/7 NAZIMABAD</t>
  </si>
  <si>
    <t xml:space="preserve">9047922  SYEDA BEGUM</t>
  </si>
  <si>
    <t xml:space="preserve">95 BLOCK-E SECTOR 14</t>
  </si>
  <si>
    <t xml:space="preserve">9047987  M. ASHRAF KHAN</t>
  </si>
  <si>
    <t xml:space="preserve">5/E  454 ORANGI TOWN</t>
  </si>
  <si>
    <t xml:space="preserve">9048051  MOHAMMAD A RZOO</t>
  </si>
  <si>
    <t xml:space="preserve">635- SECTOR 16/K KHIZRA SOCIETY</t>
  </si>
  <si>
    <t xml:space="preserve">9048214  MANNAN KHAN</t>
  </si>
  <si>
    <t xml:space="preserve">167 AZIMABAD S ECTOR 11 ½ </t>
  </si>
  <si>
    <t xml:space="preserve">9048232  SAEED ALAM &amp; SAKINA BEGUM</t>
  </si>
  <si>
    <t xml:space="preserve">5/C  11/2 NAZIMABAD</t>
  </si>
  <si>
    <t xml:space="preserve">9048279  SHER MOHAMMAD</t>
  </si>
  <si>
    <t xml:space="preserve">SHOP NO.3 USMANIA MASJID</t>
  </si>
  <si>
    <t xml:space="preserve">9049024  LUBNA IKRAM HUSSAIN</t>
  </si>
  <si>
    <t xml:space="preserve">B-338 ASHRAF NAGAR</t>
  </si>
  <si>
    <t xml:space="preserve">9049070  REHMANUDDIN &amp; FARIDA AHMED</t>
  </si>
  <si>
    <t xml:space="preserve">V-A  1/14 NAZIMABAD</t>
  </si>
  <si>
    <t xml:space="preserve">9049124  YAQOOB MUHAMMAD BADAT &amp; IQBAL</t>
  </si>
  <si>
    <t xml:space="preserve">C/O DILKASH JEWLER PAPOSH NAGAR</t>
  </si>
  <si>
    <t xml:space="preserve">9049224  SARWAR BEGUM</t>
  </si>
  <si>
    <t xml:space="preserve">B-18  11-A NORTH KARACHI</t>
  </si>
  <si>
    <t xml:space="preserve">9049551  RIAZ AHMED SHAIKH/ REHANA KAUSAR</t>
  </si>
  <si>
    <t xml:space="preserve">C-508, ASHRAF NAGAR, </t>
  </si>
  <si>
    <t xml:space="preserve">9049724  MOHAMMAD SHAFIQ UR REHMAN</t>
  </si>
  <si>
    <t xml:space="preserve">MADRASA IMDAD-UL-ULOOM K-133</t>
  </si>
  <si>
    <t xml:space="preserve">9050091  TAYYABA SHAHNAZ</t>
  </si>
  <si>
    <t xml:space="preserve">5-C 9/4 NAZIMABAD</t>
  </si>
  <si>
    <t xml:space="preserve">9050391  AMNA KHATOON</t>
  </si>
  <si>
    <t xml:space="preserve">103/7 NAZIMABAD</t>
  </si>
  <si>
    <t xml:space="preserve">9050800 SHAH ZAREEN</t>
  </si>
  <si>
    <t xml:space="preserve">A-100 BANGASH COLONY</t>
  </si>
  <si>
    <t xml:space="preserve">9050946  ALI HASSAN</t>
  </si>
  <si>
    <t xml:space="preserve">E-9 M.L. APPT OPP. NISHTER PARK</t>
  </si>
  <si>
    <t xml:space="preserve">9051910  BAKHTAWAR SAID</t>
  </si>
  <si>
    <t xml:space="preserve">H.NO.179 MOOSA NAGAR NAZIMABAD NO.5</t>
  </si>
  <si>
    <t xml:space="preserve">9051992  ABDUL GHAFOOR</t>
  </si>
  <si>
    <t xml:space="preserve">238/12 AURANGABAD</t>
  </si>
  <si>
    <t xml:space="preserve">9052301  DR. SEEMA EJAZ</t>
  </si>
  <si>
    <t xml:space="preserve">A-379 BLOCK-N NORTH NAZIMABAD</t>
  </si>
  <si>
    <t xml:space="preserve">9052457  HAQ NAWAZ</t>
  </si>
  <si>
    <t xml:space="preserve">B-148/5 METROVILE NO.1</t>
  </si>
  <si>
    <t xml:space="preserve">9054940  IMTIAZ BEGUM</t>
  </si>
  <si>
    <t xml:space="preserve">E-63 QASBA COLONY MANGHOPIR ROAD</t>
  </si>
  <si>
    <t xml:space="preserve">9056241  SYED MUHAMMAD ALI</t>
  </si>
  <si>
    <t xml:space="preserve">1541 SECTOR 8-L</t>
  </si>
  <si>
    <t xml:space="preserve">1421  NASIM SHARIF</t>
  </si>
  <si>
    <t xml:space="preserve">IV-E-7/2</t>
  </si>
  <si>
    <t xml:space="preserve">04-KB   01-PKR</t>
  </si>
  <si>
    <t xml:space="preserve">9000135  UROOJ FAHEEM (MINOR A/C)</t>
  </si>
  <si>
    <t xml:space="preserve">10/548 LIAQUATABAD</t>
  </si>
  <si>
    <t xml:space="preserve">9000444  SYED RIZWAN-UL-HASNAT</t>
  </si>
  <si>
    <t xml:space="preserve">64-2 D ALFALAH ROAD P.E.C.H.S.</t>
  </si>
  <si>
    <t xml:space="preserve">9000508  NAGHMA KHALIL &amp; SABRA KHATOON</t>
  </si>
  <si>
    <t xml:space="preserve">B/147 BLOCK-R NORTH NAZIMBAD</t>
  </si>
  <si>
    <t xml:space="preserve">9001336  SHER BAHADUR</t>
  </si>
  <si>
    <t xml:space="preserve">A-153  ASHRAF NAGAR PAPOSH NAGAR </t>
  </si>
  <si>
    <t xml:space="preserve">9001509  SYED HUSSAIN IMAM NAQVI</t>
  </si>
  <si>
    <t xml:space="preserve">FLAT NO.22 HADI MARKET </t>
  </si>
  <si>
    <t xml:space="preserve">Sheikh Sultan Trust br.</t>
  </si>
  <si>
    <t xml:space="preserve">Humayun Zaman Khan</t>
  </si>
  <si>
    <t xml:space="preserve">Munawar latif and hasina hameed</t>
  </si>
  <si>
    <t xml:space="preserve">Sahil int'l</t>
  </si>
  <si>
    <t xml:space="preserve">Sharif clearing and rarwarding</t>
  </si>
  <si>
    <t xml:space="preserve">S. Sultan Trust Fond.</t>
  </si>
  <si>
    <t xml:space="preserve">Amina Begum</t>
  </si>
  <si>
    <t xml:space="preserve">Waseem Sharif</t>
  </si>
  <si>
    <t xml:space="preserve">Int'l Pak. Pvt. Ltd</t>
  </si>
  <si>
    <t xml:space="preserve">S. Meraj ali</t>
  </si>
  <si>
    <t xml:space="preserve">Rauf Buksh kadri</t>
  </si>
  <si>
    <t xml:space="preserve">Khambi br.</t>
  </si>
  <si>
    <t xml:space="preserve">Kausar jabbar</t>
  </si>
  <si>
    <t xml:space="preserve">2042-6</t>
  </si>
  <si>
    <t xml:space="preserve">29-11-94</t>
  </si>
  <si>
    <t xml:space="preserve">M. Taufiq</t>
  </si>
  <si>
    <t xml:space="preserve">2173-1</t>
  </si>
  <si>
    <t xml:space="preserve">29-9-93</t>
  </si>
  <si>
    <t xml:space="preserve">Amjad Irshad</t>
  </si>
  <si>
    <t xml:space="preserve">2296-6</t>
  </si>
  <si>
    <t xml:space="preserve">Fazal Ahmad</t>
  </si>
  <si>
    <t xml:space="preserve">872-1</t>
  </si>
  <si>
    <t xml:space="preserve">13-6-94</t>
  </si>
  <si>
    <t xml:space="preserve">Ghulam Manzoor</t>
  </si>
  <si>
    <t xml:space="preserve">356-8</t>
  </si>
  <si>
    <t xml:space="preserve">S.U.C. Simbli</t>
  </si>
  <si>
    <t xml:space="preserve">1909-1</t>
  </si>
  <si>
    <t xml:space="preserve">13-7-92</t>
  </si>
  <si>
    <t xml:space="preserve">326-1</t>
  </si>
  <si>
    <t xml:space="preserve">13-7-95</t>
  </si>
  <si>
    <t xml:space="preserve">Bostan Khan</t>
  </si>
  <si>
    <t xml:space="preserve">1223-5</t>
  </si>
  <si>
    <t xml:space="preserve">Ch. Amjad Rais</t>
  </si>
  <si>
    <t xml:space="preserve">325-3</t>
  </si>
  <si>
    <t xml:space="preserve">Musarrat Hussain Qamar</t>
  </si>
  <si>
    <t xml:space="preserve">1970-6</t>
  </si>
  <si>
    <t xml:space="preserve">15-8-95</t>
  </si>
  <si>
    <t xml:space="preserve">Shafait Bibi</t>
  </si>
  <si>
    <t xml:space="preserve">1448-6</t>
  </si>
  <si>
    <t xml:space="preserve">Raja a. Rehman</t>
  </si>
  <si>
    <t xml:space="preserve">1505-3</t>
  </si>
  <si>
    <t xml:space="preserve">30-2-96</t>
  </si>
  <si>
    <t xml:space="preserve">Saeeda Khanum </t>
  </si>
  <si>
    <t xml:space="preserve">1525-1</t>
  </si>
  <si>
    <t xml:space="preserve">Sajida jawaid</t>
  </si>
  <si>
    <t xml:space="preserve">1691-2</t>
  </si>
  <si>
    <t xml:space="preserve">1692-3</t>
  </si>
  <si>
    <t xml:space="preserve">Hameeda Begum</t>
  </si>
  <si>
    <t xml:space="preserve">1835-3</t>
  </si>
  <si>
    <t xml:space="preserve">Pinanwal br.</t>
  </si>
  <si>
    <t xml:space="preserve">Ghulam akbar</t>
  </si>
  <si>
    <t xml:space="preserve">702-7</t>
  </si>
  <si>
    <t xml:space="preserve">M. Bashir</t>
  </si>
  <si>
    <t xml:space="preserve">1687-3</t>
  </si>
  <si>
    <t xml:space="preserve">Nasim Akhtar</t>
  </si>
  <si>
    <t xml:space="preserve">2595-7</t>
  </si>
  <si>
    <t xml:space="preserve">M. Zaman</t>
  </si>
  <si>
    <t xml:space="preserve">2345-2</t>
  </si>
  <si>
    <t xml:space="preserve">Samina Kausar</t>
  </si>
  <si>
    <t xml:space="preserve">2351-6</t>
  </si>
  <si>
    <t xml:space="preserve">Kazam Hussain</t>
  </si>
  <si>
    <t xml:space="preserve">2364-2</t>
  </si>
  <si>
    <t xml:space="preserve">Mutali Khan</t>
  </si>
  <si>
    <t xml:space="preserve">2480-5</t>
  </si>
  <si>
    <t xml:space="preserve">2386-6</t>
  </si>
  <si>
    <t xml:space="preserve">2567-6</t>
  </si>
  <si>
    <t xml:space="preserve">HARAM GATE</t>
  </si>
  <si>
    <t xml:space="preserve">HAFIZ ABDUL RAZZAQ &amp; CO</t>
  </si>
  <si>
    <t xml:space="preserve">NEW SABZI MANI MULTAN.</t>
  </si>
  <si>
    <t xml:space="preserve">CA- 625-2</t>
  </si>
  <si>
    <t xml:space="preserve">01-01-1993.</t>
  </si>
  <si>
    <t xml:space="preserve">GHULAM HASSAN</t>
  </si>
  <si>
    <t xml:space="preserve">HUSSAIN MACHINERY STORE CHOWK SHAHEEDAH MULTAN</t>
  </si>
  <si>
    <t xml:space="preserve">689-9</t>
  </si>
  <si>
    <t xml:space="preserve">ISLAM UL DIN</t>
  </si>
  <si>
    <t xml:space="preserve">1319-8</t>
  </si>
  <si>
    <t xml:space="preserve">02-10-1993.</t>
  </si>
  <si>
    <t xml:space="preserve">BE YOO ENTERPRISES</t>
  </si>
  <si>
    <t xml:space="preserve">SHOP NO 30 NISHAT ROAD MULTAN</t>
  </si>
  <si>
    <t xml:space="preserve">1436-1</t>
  </si>
  <si>
    <t xml:space="preserve">MUHAMMAD SAIEEM</t>
  </si>
  <si>
    <t xml:space="preserve">WILAYYAT ABAD COLONY MULTAN</t>
  </si>
  <si>
    <t xml:space="preserve">1453-4</t>
  </si>
  <si>
    <t xml:space="preserve">319/86 MUMTAZABAD MULTAN</t>
  </si>
  <si>
    <t xml:space="preserve">1523-5</t>
  </si>
  <si>
    <t xml:space="preserve">CH-ZAFFAR IQBAL AND REHRAM</t>
  </si>
  <si>
    <t xml:space="preserve">1529-0</t>
  </si>
  <si>
    <t xml:space="preserve">ABDUL MALIK</t>
  </si>
  <si>
    <t xml:space="preserve">GULISTAN FRUIT CO NEW SABZI COLONY MULTAN</t>
  </si>
  <si>
    <t xml:space="preserve">2112-4</t>
  </si>
  <si>
    <t xml:space="preserve">06-12-1993.</t>
  </si>
  <si>
    <t xml:space="preserve">ZAHID PARVAIZ MURRAL</t>
  </si>
  <si>
    <t xml:space="preserve">SHAH RISAL ROAD O/S HARAM GATE MULTAN</t>
  </si>
  <si>
    <t xml:space="preserve">2131-5</t>
  </si>
  <si>
    <t xml:space="preserve">09-01-1993.</t>
  </si>
  <si>
    <t xml:space="preserve">NOOR BUKSH</t>
  </si>
  <si>
    <t xml:space="preserve">8-16A MECONGI ROAD NEAR EID GAH QUETTA</t>
  </si>
  <si>
    <t xml:space="preserve">2154-3</t>
  </si>
  <si>
    <t xml:space="preserve">01-01-1994.</t>
  </si>
  <si>
    <t xml:space="preserve">EJAZ MUHAMMAD</t>
  </si>
  <si>
    <t xml:space="preserve"># 778 MOHALLAH JAUDIVER O/S PAK GATE MULTAN</t>
  </si>
  <si>
    <t xml:space="preserve">2383-5</t>
  </si>
  <si>
    <t xml:space="preserve">ZAHID SAEED</t>
  </si>
  <si>
    <t xml:space="preserve"># 3704/50 HASSAN PARWANA COLONY MULTAN</t>
  </si>
  <si>
    <t xml:space="preserve">2491-8</t>
  </si>
  <si>
    <t xml:space="preserve">18-02-1996.</t>
  </si>
  <si>
    <t xml:space="preserve"># 220 MUMTAZABAD MULTAN</t>
  </si>
  <si>
    <t xml:space="preserve">2722-0</t>
  </si>
  <si>
    <t xml:space="preserve">MUHAMMAD ADNAN</t>
  </si>
  <si>
    <t xml:space="preserve">CHAK NO .45 -12/L CHICHAWATNI DISTT.SHAIWAL</t>
  </si>
  <si>
    <t xml:space="preserve">2737-5</t>
  </si>
  <si>
    <t xml:space="preserve"># NO 1896 MOHALLAH PIR PROTHA NISHAT ROAD MULTAN</t>
  </si>
  <si>
    <t xml:space="preserve">2743-9</t>
  </si>
  <si>
    <t xml:space="preserve">HOUSE NO .418 TAMOOR ROAD  MULTAN</t>
  </si>
  <si>
    <t xml:space="preserve">2767-5</t>
  </si>
  <si>
    <t xml:space="preserve">GHULAM MUHAMMAD &amp; MAQBOOL Hu</t>
  </si>
  <si>
    <t xml:space="preserve"># 2300 NISHAT ROAD MULTAN</t>
  </si>
  <si>
    <t xml:space="preserve">2779-3</t>
  </si>
  <si>
    <t xml:space="preserve">ABDUL GHAFAR</t>
  </si>
  <si>
    <t xml:space="preserve">NISHAT ROAD MULTAN</t>
  </si>
  <si>
    <t xml:space="preserve">2809-4</t>
  </si>
  <si>
    <t xml:space="preserve">29-12-1994.</t>
  </si>
  <si>
    <t xml:space="preserve">MOHALLAH TOTAL PURA AL JILAN ROAD MULTAN</t>
  </si>
  <si>
    <t xml:space="preserve">2825-8</t>
  </si>
  <si>
    <t xml:space="preserve">SHAH TRADERS</t>
  </si>
  <si>
    <t xml:space="preserve">MEHARBAN CHOWK MULTAN</t>
  </si>
  <si>
    <t xml:space="preserve">2855-8</t>
  </si>
  <si>
    <t xml:space="preserve">NAVEED AHMAD</t>
  </si>
  <si>
    <t xml:space="preserve">108 TIPU SULTAN COLONY MULTAN</t>
  </si>
  <si>
    <t xml:space="preserve">2919-5</t>
  </si>
  <si>
    <t xml:space="preserve">IRON MARKET NISHAT ROAD MULTAN</t>
  </si>
  <si>
    <t xml:space="preserve">2952-1</t>
  </si>
  <si>
    <t xml:space="preserve">02-11-1995.</t>
  </si>
  <si>
    <t xml:space="preserve">ALI TRADERS</t>
  </si>
  <si>
    <t xml:space="preserve">22/A INDUSTRIAL ESTATE MULTAN</t>
  </si>
  <si>
    <t xml:space="preserve">2980-3</t>
  </si>
  <si>
    <t xml:space="preserve">MUHAMMAD ISHFAQ</t>
  </si>
  <si>
    <t xml:space="preserve"># 9 STREET NO.1 S BLOCK NEW MULTAN</t>
  </si>
  <si>
    <t xml:space="preserve">3002-5</t>
  </si>
  <si>
    <t xml:space="preserve">17-04-1995</t>
  </si>
  <si>
    <t xml:space="preserve">3072-5</t>
  </si>
  <si>
    <t xml:space="preserve">BUSHRA PARVEEN</t>
  </si>
  <si>
    <t xml:space="preserve">Khawja Colony Multan</t>
  </si>
  <si>
    <t xml:space="preserve">PLS-2-3</t>
  </si>
  <si>
    <t xml:space="preserve">27-07-1994</t>
  </si>
  <si>
    <t xml:space="preserve">FARHAT SHAHBAZ</t>
  </si>
  <si>
    <t xml:space="preserve">3-.2</t>
  </si>
  <si>
    <t xml:space="preserve">house NO .1162 Ward No.8 muslim Ghabairabad   Multan</t>
  </si>
  <si>
    <t xml:space="preserve">22-3</t>
  </si>
  <si>
    <t xml:space="preserve">ZAFER IQBAL</t>
  </si>
  <si>
    <t xml:space="preserve">Mumtazabad Colony Multan</t>
  </si>
  <si>
    <t xml:space="preserve">31-4</t>
  </si>
  <si>
    <t xml:space="preserve">MAKHDUM SYED RAZI SHAH GARDEGI</t>
  </si>
  <si>
    <t xml:space="preserve">Shah Gardegi Multan</t>
  </si>
  <si>
    <t xml:space="preserve">45-1</t>
  </si>
  <si>
    <t xml:space="preserve">MUHAMAD RAMZAN</t>
  </si>
  <si>
    <t xml:space="preserve">Sabzi Mandi Multan</t>
  </si>
  <si>
    <t xml:space="preserve">57-9</t>
  </si>
  <si>
    <t xml:space="preserve">MAQBOOL BEGUM</t>
  </si>
  <si>
    <t xml:space="preserve">165 - A Tipu Sultan Colony Multan</t>
  </si>
  <si>
    <t xml:space="preserve">63-2</t>
  </si>
  <si>
    <t xml:space="preserve">ABDUL RAFIQUE</t>
  </si>
  <si>
    <t xml:space="preserve">9 Shadman Colony Multan</t>
  </si>
  <si>
    <t xml:space="preserve">113-3</t>
  </si>
  <si>
    <t xml:space="preserve">ZEENAT YASMIN</t>
  </si>
  <si>
    <t xml:space="preserve">House No.28 tipu Sultan Colony Multan</t>
  </si>
  <si>
    <t xml:space="preserve">210-7</t>
  </si>
  <si>
    <t xml:space="preserve">MUHAMMAD ABDUL HYE</t>
  </si>
  <si>
    <t xml:space="preserve">House No.3576 Chowk Shaheedah Multan</t>
  </si>
  <si>
    <t xml:space="preserve">211-6</t>
  </si>
  <si>
    <t xml:space="preserve">SYED AZHAR ABBAS GARDEZI</t>
  </si>
  <si>
    <t xml:space="preserve">Hotel Sindbad K Road Multan</t>
  </si>
  <si>
    <t xml:space="preserve">230-7</t>
  </si>
  <si>
    <t xml:space="preserve">MISS KAUSAR ILYAS</t>
  </si>
  <si>
    <t xml:space="preserve">House No.1834 shah Risal Road Multan</t>
  </si>
  <si>
    <t xml:space="preserve">338-1</t>
  </si>
  <si>
    <t xml:space="preserve">C/O Hakeem Ghulam Sarwar 2112- Akbar Road Multan</t>
  </si>
  <si>
    <t xml:space="preserve">408-1</t>
  </si>
  <si>
    <t xml:space="preserve">28-07-1994.</t>
  </si>
  <si>
    <t xml:space="preserve">MISS MUSSARAT JABEEN(MINOR)</t>
  </si>
  <si>
    <t xml:space="preserve">House No. 723/9 Nawan Shaher Multan</t>
  </si>
  <si>
    <t xml:space="preserve">415-4</t>
  </si>
  <si>
    <t xml:space="preserve">22-12-1194</t>
  </si>
  <si>
    <t xml:space="preserve">AFTAB IQBAL(MINOR)</t>
  </si>
  <si>
    <t xml:space="preserve">416-3</t>
  </si>
  <si>
    <t xml:space="preserve">28-07-1994</t>
  </si>
  <si>
    <t xml:space="preserve">Sardar Sons O/S Bohar Gate Multan</t>
  </si>
  <si>
    <t xml:space="preserve">417-2</t>
  </si>
  <si>
    <t xml:space="preserve">KHUAJA ABDUL HAQ</t>
  </si>
  <si>
    <t xml:space="preserve">House No.1688/6 sili Khana Pak Gate Multan</t>
  </si>
  <si>
    <t xml:space="preserve">429-1</t>
  </si>
  <si>
    <t xml:space="preserve">GHULAM QASIM</t>
  </si>
  <si>
    <t xml:space="preserve">Village Khanpur Tehsil &amp; District Multan</t>
  </si>
  <si>
    <t xml:space="preserve">462-7</t>
  </si>
  <si>
    <t xml:space="preserve">MAILIK MUHAMMAD SHAFI</t>
  </si>
  <si>
    <t xml:space="preserve">Akbar Road Multan</t>
  </si>
  <si>
    <t xml:space="preserve">476-3</t>
  </si>
  <si>
    <t xml:space="preserve">IQBAL HUAIN SHAH</t>
  </si>
  <si>
    <t xml:space="preserve">C/O Esso Eastern Insurance Co.Multan</t>
  </si>
  <si>
    <t xml:space="preserve">House No.43 Shamsabad Colony Multan</t>
  </si>
  <si>
    <t xml:space="preserve">532-8</t>
  </si>
  <si>
    <t xml:space="preserve">AFZAL HUSSAIN</t>
  </si>
  <si>
    <t xml:space="preserve">House No.772/4 I/S Lohari Gate Manu Ka Chajja Multan</t>
  </si>
  <si>
    <t xml:space="preserve">553-7</t>
  </si>
  <si>
    <t xml:space="preserve">21-05-1995</t>
  </si>
  <si>
    <t xml:space="preserve">HAFIZKARIM BUKSH</t>
  </si>
  <si>
    <t xml:space="preserve">571-9</t>
  </si>
  <si>
    <t xml:space="preserve">ISHAQ BHAGAT</t>
  </si>
  <si>
    <t xml:space="preserve">Esso Standard Eastern Multan</t>
  </si>
  <si>
    <t xml:space="preserve">MST.FEHMIDA KHOKHAR</t>
  </si>
  <si>
    <t xml:space="preserve">612-9</t>
  </si>
  <si>
    <t xml:space="preserve">28.07.1994.</t>
  </si>
  <si>
    <t xml:space="preserve">Village &amp; P.O.128/15 l .2 Mian Chanu Distt Khanewal</t>
  </si>
  <si>
    <t xml:space="preserve">RAHIM U DIN</t>
  </si>
  <si>
    <t xml:space="preserve">648-3</t>
  </si>
  <si>
    <t xml:space="preserve">Abdullah Carpets O/S Pak Gate Multan</t>
  </si>
  <si>
    <t xml:space="preserve">657-4</t>
  </si>
  <si>
    <t xml:space="preserve">C/O Hafiz Habib Ur Rehman Railway Road Multan</t>
  </si>
  <si>
    <t xml:space="preserve">11.11.1996.</t>
  </si>
  <si>
    <t xml:space="preserve">House No.3985-W-8- Muslim Akbar Road Multan</t>
  </si>
  <si>
    <t xml:space="preserve">698-3</t>
  </si>
  <si>
    <t xml:space="preserve">MUHAMMAD ANSAN</t>
  </si>
  <si>
    <t xml:space="preserve">Iron Merchant Multan</t>
  </si>
  <si>
    <t xml:space="preserve">715-7</t>
  </si>
  <si>
    <t xml:space="preserve">MUSARRAT HUSSAIN QURESHI</t>
  </si>
  <si>
    <t xml:space="preserve">house no.2282 mohalla ishaq pur o/s pak gate multan</t>
  </si>
  <si>
    <t xml:space="preserve">720-1</t>
  </si>
  <si>
    <t xml:space="preserve">House No.797 Mohallah Rang Wala O/S Delhi Gate Multan</t>
  </si>
  <si>
    <t xml:space="preserve">746-6</t>
  </si>
  <si>
    <t xml:space="preserve">C/O Rashid Brother O/S Pak Gate Multan</t>
  </si>
  <si>
    <t xml:space="preserve">750-1</t>
  </si>
  <si>
    <t xml:space="preserve">Qasim Pur Colony Multan</t>
  </si>
  <si>
    <t xml:space="preserve">762-0</t>
  </si>
  <si>
    <t xml:space="preserve">HAFEEZ AHMAD</t>
  </si>
  <si>
    <t xml:space="preserve">Mouza Jagoo Wala Jalapurpirwala Multan</t>
  </si>
  <si>
    <t xml:space="preserve">777-5</t>
  </si>
  <si>
    <t xml:space="preserve">FEROZE DIN</t>
  </si>
  <si>
    <t xml:space="preserve">House No.1221/8 Faizi Road Lakhar Mandi Multan</t>
  </si>
  <si>
    <t xml:space="preserve">780-1</t>
  </si>
  <si>
    <t xml:space="preserve">22-10-1995</t>
  </si>
  <si>
    <t xml:space="preserve">MR.JAVED ASGHAR</t>
  </si>
  <si>
    <t xml:space="preserve">M.M.Isfahani Ltd. P.O. 194 Tariq Road Multan</t>
  </si>
  <si>
    <t xml:space="preserve">790-1</t>
  </si>
  <si>
    <t xml:space="preserve">GHAUS BUKHSH</t>
  </si>
  <si>
    <t xml:space="preserve">C/O Ahmed Hardware &amp; Mill Store Akbar Road Multan</t>
  </si>
  <si>
    <t xml:space="preserve">794-8</t>
  </si>
  <si>
    <t xml:space="preserve">KHALIFA MUHAMMAD YAQOOB</t>
  </si>
  <si>
    <t xml:space="preserve">House No 3558/w-8 Mohanian Wala Multan</t>
  </si>
  <si>
    <t xml:space="preserve">822-1</t>
  </si>
  <si>
    <t xml:space="preserve">KHALIFA AHMAD BUKHSH</t>
  </si>
  <si>
    <t xml:space="preserve">823-0</t>
  </si>
  <si>
    <t xml:space="preserve">MISTRI ABDUL AZIZ</t>
  </si>
  <si>
    <t xml:space="preserve">Mohallah Gharibabad O/S Haram Gate Multan</t>
  </si>
  <si>
    <t xml:space="preserve">827-6</t>
  </si>
  <si>
    <t xml:space="preserve">MALIK JAN MUHAMMAD</t>
  </si>
  <si>
    <t xml:space="preserve">Chah Khopri Wala Mauza Taraf Daira Multan</t>
  </si>
  <si>
    <t xml:space="preserve">867-6</t>
  </si>
  <si>
    <t xml:space="preserve">11-12-2004.</t>
  </si>
  <si>
    <t xml:space="preserve">MUHAMMAD UMER FAROOQ (MINOR)</t>
  </si>
  <si>
    <t xml:space="preserve">Qmar Manzil Basti Mohanian Multan</t>
  </si>
  <si>
    <t xml:space="preserve">882-1</t>
  </si>
  <si>
    <t xml:space="preserve">SYED MUHAMMAD KAMIL</t>
  </si>
  <si>
    <t xml:space="preserve">883-0</t>
  </si>
  <si>
    <t xml:space="preserve">ALI ABID </t>
  </si>
  <si>
    <t xml:space="preserve">Chak No.88 W No. B Tech Mailsi Distt Multan</t>
  </si>
  <si>
    <t xml:space="preserve">888-5</t>
  </si>
  <si>
    <t xml:space="preserve">PARVEEN </t>
  </si>
  <si>
    <t xml:space="preserve">House No. 8 Sadiq Colony Taimor Road Multan</t>
  </si>
  <si>
    <t xml:space="preserve">911-2</t>
  </si>
  <si>
    <t xml:space="preserve">ISHAQ BHAGAT &amp; AMINA BHAGAT</t>
  </si>
  <si>
    <t xml:space="preserve">Eastern  Esso Multan</t>
  </si>
  <si>
    <t xml:space="preserve">932-1</t>
  </si>
  <si>
    <t xml:space="preserve">House No.1679 Mohallah Gharibabad Multan</t>
  </si>
  <si>
    <t xml:space="preserve">936-8</t>
  </si>
  <si>
    <t xml:space="preserve">House No. 2460 Basti Daira Near Timber Market Multan</t>
  </si>
  <si>
    <t xml:space="preserve">971-2</t>
  </si>
  <si>
    <t xml:space="preserve">CHAUDHRY MUHAMMAD HUSSAIN</t>
  </si>
  <si>
    <t xml:space="preserve">983-1</t>
  </si>
  <si>
    <t xml:space="preserve">FAZAL HUSSAIN </t>
  </si>
  <si>
    <t xml:space="preserve">House No. 510/8M Gujjar Khada Multan</t>
  </si>
  <si>
    <t xml:space="preserve">989-5</t>
  </si>
  <si>
    <t xml:space="preserve">MUHAMMAD ANMAD HUSSAN</t>
  </si>
  <si>
    <t xml:space="preserve">Al-Kabeer Gulshan Multan</t>
  </si>
  <si>
    <t xml:space="preserve">998-6</t>
  </si>
  <si>
    <t xml:space="preserve">MALIK MUHAMMAD YAR</t>
  </si>
  <si>
    <t xml:space="preserve">Mouza SHAH Moonwala Taraf Daira Railway Road Multan</t>
  </si>
  <si>
    <t xml:space="preserve">1003-4</t>
  </si>
  <si>
    <t xml:space="preserve">Bermam Shell Shop O/S Haram Gate Multan</t>
  </si>
  <si>
    <t xml:space="preserve">1014-3</t>
  </si>
  <si>
    <t xml:space="preserve">ZULFIQAR ALI MOHD.AMIR HYDER</t>
  </si>
  <si>
    <t xml:space="preserve">P.O.Khair Pur Mural Tehsil Distt Multan</t>
  </si>
  <si>
    <t xml:space="preserve">1060-7</t>
  </si>
  <si>
    <t xml:space="preserve">ZAFFAR HUSSAIN</t>
  </si>
  <si>
    <t xml:space="preserve">House No 2853 O/S Haram Gate Multan</t>
  </si>
  <si>
    <t xml:space="preserve">1091-6</t>
  </si>
  <si>
    <t xml:space="preserve">House No. 830 Chah Ambwala Lakar Mandi Multan</t>
  </si>
  <si>
    <t xml:space="preserve">1104-4</t>
  </si>
  <si>
    <t xml:space="preserve">RIAZ HUSSAIN</t>
  </si>
  <si>
    <t xml:space="preserve">House No. 3897 W.No .8 MuslimSohail Road Multan</t>
  </si>
  <si>
    <t xml:space="preserve">1128-1</t>
  </si>
  <si>
    <t xml:space="preserve">KH ABID HUSSAIN BUTT</t>
  </si>
  <si>
    <t xml:space="preserve">1166-2</t>
  </si>
  <si>
    <t xml:space="preserve">ABDUL RAUF(MINOR)</t>
  </si>
  <si>
    <t xml:space="preserve">House No.3604 Near Noushab Cinema Multan</t>
  </si>
  <si>
    <t xml:space="preserve">1172-6</t>
  </si>
  <si>
    <t xml:space="preserve"># 1549 Mohallah Gharibabad Multan</t>
  </si>
  <si>
    <t xml:space="preserve">1199-0</t>
  </si>
  <si>
    <t xml:space="preserve">MUKHTAR BEGUM</t>
  </si>
  <si>
    <t xml:space="preserve"># 1718 Shah Risal Road Chowk Shaheedah</t>
  </si>
  <si>
    <t xml:space="preserve">1201-8</t>
  </si>
  <si>
    <t xml:space="preserve">SYED AMIR HYDER SHAH</t>
  </si>
  <si>
    <t xml:space="preserve">House NO 2186 Shah Risal Road Multan</t>
  </si>
  <si>
    <t xml:space="preserve">1250-9</t>
  </si>
  <si>
    <t xml:space="preserve">MALIK AHIM BUX</t>
  </si>
  <si>
    <t xml:space="preserve">House No 1809 W.8 Muslim Taimor Road Multan</t>
  </si>
  <si>
    <t xml:space="preserve">1275-4</t>
  </si>
  <si>
    <t xml:space="preserve">HASHMAT BIBI</t>
  </si>
  <si>
    <t xml:space="preserve">C/O Muh. Iqbal Mcb Manager Multan</t>
  </si>
  <si>
    <t xml:space="preserve">1332-8</t>
  </si>
  <si>
    <t xml:space="preserve">06-11-1996.</t>
  </si>
  <si>
    <t xml:space="preserve">MUHAMMAD NASIR SIDDIQUI</t>
  </si>
  <si>
    <t xml:space="preserve">C/O MCB Haram Gate Multan</t>
  </si>
  <si>
    <t xml:space="preserve">1342-8</t>
  </si>
  <si>
    <t xml:space="preserve">Mohallah Gharibabad Near City Station Multan</t>
  </si>
  <si>
    <t xml:space="preserve">1348-2</t>
  </si>
  <si>
    <t xml:space="preserve">MUREED HUSSAIN</t>
  </si>
  <si>
    <t xml:space="preserve">House NO 1598 w.No.8 Muslim Mohalah Gharibad Multan</t>
  </si>
  <si>
    <t xml:space="preserve">1355-5</t>
  </si>
  <si>
    <t xml:space="preserve">1371-9</t>
  </si>
  <si>
    <t xml:space="preserve">ILYAS AHMAD</t>
  </si>
  <si>
    <t xml:space="preserve">Mohallah BaghjI Tamoor Road Multan</t>
  </si>
  <si>
    <t xml:space="preserve">1380-0</t>
  </si>
  <si>
    <t xml:space="preserve">FARHAT HUSSAIN NAQVI</t>
  </si>
  <si>
    <t xml:space="preserve">27- B Tipu Sultan Colony Multan</t>
  </si>
  <si>
    <t xml:space="preserve">1391-9</t>
  </si>
  <si>
    <t xml:space="preserve">14-09-1994</t>
  </si>
  <si>
    <t xml:space="preserve">Mohallah Gharibabad Nila Wala Muh. Multan</t>
  </si>
  <si>
    <t xml:space="preserve">1417-4</t>
  </si>
  <si>
    <t xml:space="preserve">MUHAMMAD MAZHAR </t>
  </si>
  <si>
    <t xml:space="preserve">C/O Ahmed Hardware  Store Akbar Road Multan</t>
  </si>
  <si>
    <t xml:space="preserve">1424-7</t>
  </si>
  <si>
    <t xml:space="preserve">NAI Abadi Mohalah gharibad city Station Multan</t>
  </si>
  <si>
    <t xml:space="preserve">1454-7</t>
  </si>
  <si>
    <t xml:space="preserve">MUHAMMAD AKHTAR</t>
  </si>
  <si>
    <t xml:space="preserve">Katachi Abadi naiwali Muhammad Multan</t>
  </si>
  <si>
    <t xml:space="preserve">1550-1</t>
  </si>
  <si>
    <t xml:space="preserve">MRS ANWAR ABIBI</t>
  </si>
  <si>
    <t xml:space="preserve">House No. 3553 Mohallah Mohanian S/O Haram Gate Multan</t>
  </si>
  <si>
    <t xml:space="preserve">1577-5</t>
  </si>
  <si>
    <t xml:space="preserve">House No.1518 W No.8 Muslim Railway Road MULTAN</t>
  </si>
  <si>
    <t xml:space="preserve">1596-6</t>
  </si>
  <si>
    <t xml:space="preserve">RANA NAVEED ALI</t>
  </si>
  <si>
    <t xml:space="preserve">Mohallah Faridabad Bohar Gate Mutlan</t>
  </si>
  <si>
    <t xml:space="preserve">1599-3</t>
  </si>
  <si>
    <t xml:space="preserve">MALIK LIAQAT HAYAT</t>
  </si>
  <si>
    <t xml:space="preserve">C/O Malik Saifal Komboh &amp; co Sabzi mandi Multan</t>
  </si>
  <si>
    <t xml:space="preserve">1615-8</t>
  </si>
  <si>
    <t xml:space="preserve">House No.2003 6 M Mohalah Agha Pura I/S Delhi Gate Multan</t>
  </si>
  <si>
    <t xml:space="preserve">1664-9</t>
  </si>
  <si>
    <t xml:space="preserve">MRS NAZEER BAGUM </t>
  </si>
  <si>
    <t xml:space="preserve">House No. 5353 Basti Mohanian Railway Road Mutan</t>
  </si>
  <si>
    <t xml:space="preserve">1710-3</t>
  </si>
  <si>
    <t xml:space="preserve">MUHAMMAD IQBAL &amp; MUMTAZ AKHTAR</t>
  </si>
  <si>
    <t xml:space="preserve"> # 99 Behind Al Qamber Hotel Railway Road Multan</t>
  </si>
  <si>
    <t xml:space="preserve">1717-7</t>
  </si>
  <si>
    <t xml:space="preserve">MUHAMMAD AKBER ANSARI</t>
  </si>
  <si>
    <t xml:space="preserve">C/O Al Husnain Parwana Road Multan</t>
  </si>
  <si>
    <t xml:space="preserve">1741-2</t>
  </si>
  <si>
    <t xml:space="preserve">HAJI NAZEER AHMAD</t>
  </si>
  <si>
    <t xml:space="preserve">1780-3</t>
  </si>
  <si>
    <t xml:space="preserve">MRS BATOOL</t>
  </si>
  <si>
    <t xml:space="preserve">Bosan Road Multan</t>
  </si>
  <si>
    <t xml:space="preserve">1807-8</t>
  </si>
  <si>
    <t xml:space="preserve">MR FARHAN</t>
  </si>
  <si>
    <t xml:space="preserve">1810-4</t>
  </si>
  <si>
    <t xml:space="preserve">REHMAT ULLAH KHAN TAREEN</t>
  </si>
  <si>
    <t xml:space="preserve">Tabi Masood Opp Police Station Muzaffargarh Multan</t>
  </si>
  <si>
    <t xml:space="preserve">1834-1</t>
  </si>
  <si>
    <t xml:space="preserve">KH MAQBOOL HUSSAIN</t>
  </si>
  <si>
    <t xml:space="preserve">Progressive Cotton Factory Bahawal Pur Road Multan</t>
  </si>
  <si>
    <t xml:space="preserve">1839-6</t>
  </si>
  <si>
    <t xml:space="preserve">MUSSRAT BIBI</t>
  </si>
  <si>
    <t xml:space="preserve">House No. 1443/5 Hazair Bagh Road Multan</t>
  </si>
  <si>
    <t xml:space="preserve">1894-1</t>
  </si>
  <si>
    <t xml:space="preserve">ZAHOORNA BIBI</t>
  </si>
  <si>
    <t xml:space="preserve">C/O Ghulam Hussain Pipe Store Railway Road Multan</t>
  </si>
  <si>
    <t xml:space="preserve">1898-7</t>
  </si>
  <si>
    <t xml:space="preserve">ZEESHAN AHMAD</t>
  </si>
  <si>
    <t xml:space="preserve">House No.984/B I/s Bohar Gate Multan</t>
  </si>
  <si>
    <t xml:space="preserve">1902-3</t>
  </si>
  <si>
    <t xml:space="preserve">HAMEEDA BEGUM</t>
  </si>
  <si>
    <t xml:space="preserve">C/O DR Abdul Qadar Railway Road Multan</t>
  </si>
  <si>
    <t xml:space="preserve">1905-1</t>
  </si>
  <si>
    <t xml:space="preserve">SALEEM MAHMOOD</t>
  </si>
  <si>
    <t xml:space="preserve">House No.3553/1 Bilal Abad Near Chowk Shaeedah Multan</t>
  </si>
  <si>
    <t xml:space="preserve">1910-5</t>
  </si>
  <si>
    <t xml:space="preserve">MIAN QAMAR UR DIN</t>
  </si>
  <si>
    <t xml:space="preserve">Qamerabad Qasim Bela Multan</t>
  </si>
  <si>
    <t xml:space="preserve">1913-2</t>
  </si>
  <si>
    <t xml:space="preserve">ASIF NADEEM</t>
  </si>
  <si>
    <t xml:space="preserve">House No. 3553/1 Mohallah Bazababad Chowk Shaheedah Multan </t>
  </si>
  <si>
    <t xml:space="preserve">1923-2</t>
  </si>
  <si>
    <t xml:space="preserve">AYAZ AHMAD</t>
  </si>
  <si>
    <t xml:space="preserve">DR Abdul Qadir Railway Road Multan</t>
  </si>
  <si>
    <t xml:space="preserve">1958-8</t>
  </si>
  <si>
    <t xml:space="preserve">CH MUHAMMAD SHARIF</t>
  </si>
  <si>
    <t xml:space="preserve">House No. 1443/5 Ahmadbad Colony  Multan</t>
  </si>
  <si>
    <t xml:space="preserve">1979-7</t>
  </si>
  <si>
    <t xml:space="preserve">Basti Mohanian Near Masjid Jama Multan</t>
  </si>
  <si>
    <t xml:space="preserve">1984-1</t>
  </si>
  <si>
    <t xml:space="preserve">QADIR BUX</t>
  </si>
  <si>
    <t xml:space="preserve">Haji Wali Muhammad Near Railway Road Lal Masjid Multan</t>
  </si>
  <si>
    <t xml:space="preserve">2062-7</t>
  </si>
  <si>
    <t xml:space="preserve">MUHAMMAD SADDIQ BHATTI</t>
  </si>
  <si>
    <t xml:space="preserve">132 Jalilabad Colony Multan</t>
  </si>
  <si>
    <t xml:space="preserve">2280-1</t>
  </si>
  <si>
    <t xml:space="preserve">MR GHAMGEEN HUSAIN</t>
  </si>
  <si>
    <t xml:space="preserve">Chak No.71/10R P.O.Arya Nagar Tehsil Khanewal</t>
  </si>
  <si>
    <t xml:space="preserve">2409-4</t>
  </si>
  <si>
    <t xml:space="preserve">HAIDER ALI</t>
  </si>
  <si>
    <t xml:space="preserve">House NO. 903 /21 Mahmood abad Colony Multan</t>
  </si>
  <si>
    <t xml:space="preserve">2499-4</t>
  </si>
  <si>
    <t xml:space="preserve">07.11.1996.</t>
  </si>
  <si>
    <t xml:space="preserve">MUHAMAMD ILYAS</t>
  </si>
  <si>
    <t xml:space="preserve">House No.561 A Shaheen Market Multan</t>
  </si>
  <si>
    <t xml:space="preserve">2538-6</t>
  </si>
  <si>
    <t xml:space="preserve">NAZAR HUSSAIN</t>
  </si>
  <si>
    <t xml:space="preserve">2717-9</t>
  </si>
  <si>
    <t xml:space="preserve">08-02-1995.</t>
  </si>
  <si>
    <t xml:space="preserve">MUHAMAMD MANAHAR</t>
  </si>
  <si>
    <t xml:space="preserve">House No.80 Mohallah Kaziaan I/S Pak Gate Multan</t>
  </si>
  <si>
    <t xml:space="preserve">2722-3</t>
  </si>
  <si>
    <t xml:space="preserve">JAVED UR REHMAN</t>
  </si>
  <si>
    <t xml:space="preserve">1845 Nawain Bhawin Shah Risal Road Multan</t>
  </si>
  <si>
    <t xml:space="preserve">2760-5</t>
  </si>
  <si>
    <t xml:space="preserve">S-MURID HUSSAIN</t>
  </si>
  <si>
    <t xml:space="preserve">House No 2640 Mohallah Ashraf abad Near Shah shamas O/S Daulat Gate Multan</t>
  </si>
  <si>
    <t xml:space="preserve">DIL NAWAZ </t>
  </si>
  <si>
    <t xml:space="preserve">Ara Wali Gali Nishat Multan</t>
  </si>
  <si>
    <t xml:space="preserve">2774-1</t>
  </si>
  <si>
    <t xml:space="preserve">10.09.1996.</t>
  </si>
  <si>
    <t xml:space="preserve">S-HAJI MUHAMMAD SAEED</t>
  </si>
  <si>
    <t xml:space="preserve">O/S Daulat Gate Near Hafiz Jamal Road Multan</t>
  </si>
  <si>
    <t xml:space="preserve">2782-3</t>
  </si>
  <si>
    <t xml:space="preserve">MUHAMMAD ISMIL</t>
  </si>
  <si>
    <t xml:space="preserve">Chah kutwala I/S Peoples Colony New Multan Khanewal Road</t>
  </si>
  <si>
    <t xml:space="preserve">2785-1</t>
  </si>
  <si>
    <t xml:space="preserve">Mouza Zahir Pir Tehsil Multan</t>
  </si>
  <si>
    <t xml:space="preserve">2796-0</t>
  </si>
  <si>
    <t xml:space="preserve">MUNAVER AHMED</t>
  </si>
  <si>
    <t xml:space="preserve">House No. 2445 Basti Dara MULTAN</t>
  </si>
  <si>
    <t xml:space="preserve">2841-5</t>
  </si>
  <si>
    <t xml:space="preserve">08.02.1995.</t>
  </si>
  <si>
    <t xml:space="preserve">RAMZAN QAMAR</t>
  </si>
  <si>
    <t xml:space="preserve">House No. 1216-44 mMohallah Shedi Lal O/S Haram Gate Multan</t>
  </si>
  <si>
    <t xml:space="preserve">2842-4</t>
  </si>
  <si>
    <t xml:space="preserve">15.02.1995.</t>
  </si>
  <si>
    <t xml:space="preserve">MALIK RANJAH</t>
  </si>
  <si>
    <t xml:space="preserve">Mouza Taraf Ravi New Central Jail Road Multan</t>
  </si>
  <si>
    <t xml:space="preserve">2854-2</t>
  </si>
  <si>
    <t xml:space="preserve">KHALEEQ URE REHMAN</t>
  </si>
  <si>
    <t xml:space="preserve">House No. 1347-8/1 Kiri Dawood Khan Multan</t>
  </si>
  <si>
    <t xml:space="preserve">2859-8</t>
  </si>
  <si>
    <t xml:space="preserve">2866-1</t>
  </si>
  <si>
    <t xml:space="preserve">House No.3997 Mohallah Manji Baaf O/S Haram Gate multan</t>
  </si>
  <si>
    <t xml:space="preserve">2879-8</t>
  </si>
  <si>
    <t xml:space="preserve">MUHAMMAD QAISER</t>
  </si>
  <si>
    <t xml:space="preserve">Mohallah New Abadi Shah Risal Road Multan</t>
  </si>
  <si>
    <t xml:space="preserve">2881-5</t>
  </si>
  <si>
    <t xml:space="preserve">Sarwar Bakery Mohallah pir Purotha Shah Nishat Road Multan</t>
  </si>
  <si>
    <t xml:space="preserve">2890-6</t>
  </si>
  <si>
    <t xml:space="preserve">08.02.1995</t>
  </si>
  <si>
    <t xml:space="preserve">MUHAMMAD SALEEM CHAMAN</t>
  </si>
  <si>
    <t xml:space="preserve">House no.82-L Mumtazabad Multan</t>
  </si>
  <si>
    <t xml:space="preserve">2912-5</t>
  </si>
  <si>
    <t xml:space="preserve">DILWAR HUSSAIN</t>
  </si>
  <si>
    <t xml:space="preserve">NISHAT ROAD O/S Haram Gate MULTAN</t>
  </si>
  <si>
    <t xml:space="preserve">2915-2</t>
  </si>
  <si>
    <t xml:space="preserve">MUHAMMAD YAQOB</t>
  </si>
  <si>
    <t xml:space="preserve">House No.926-7 Delhi Gate Multan</t>
  </si>
  <si>
    <t xml:space="preserve">2922-5</t>
  </si>
  <si>
    <t xml:space="preserve">MUHAMAMD RAFIQUE</t>
  </si>
  <si>
    <t xml:space="preserve">House No.1295 Mohallah Pir Pathan Shah Nishat Road Multan</t>
  </si>
  <si>
    <t xml:space="preserve">2924-3</t>
  </si>
  <si>
    <t xml:space="preserve">MUHAMMAD SHABIR</t>
  </si>
  <si>
    <t xml:space="preserve">Kadi Abad Shadi Lal Nishat Road MULTAN</t>
  </si>
  <si>
    <t xml:space="preserve">2932-5</t>
  </si>
  <si>
    <t xml:space="preserve">MUHAMMAD YOUNAS</t>
  </si>
  <si>
    <t xml:space="preserve">Mohallah Nishat Road Multan</t>
  </si>
  <si>
    <t xml:space="preserve">2940-7</t>
  </si>
  <si>
    <t xml:space="preserve">House No. 227-8 Mohallah Pir Pathan Shah O/S Haram Gate</t>
  </si>
  <si>
    <t xml:space="preserve">2946-1</t>
  </si>
  <si>
    <t xml:space="preserve">SHAKEEL AHMED</t>
  </si>
  <si>
    <t xml:space="preserve">House No. 1328 Mohallah Basti Sorai O/S Pak Gate</t>
  </si>
  <si>
    <t xml:space="preserve">2948-0</t>
  </si>
  <si>
    <t xml:space="preserve">Mohallah Kiri Daewood Khan</t>
  </si>
  <si>
    <t xml:space="preserve">2969-9</t>
  </si>
  <si>
    <t xml:space="preserve">House No.2174-8 Mohallah Chatta Wahan Nishat Road Multan</t>
  </si>
  <si>
    <t xml:space="preserve">2970-7</t>
  </si>
  <si>
    <t xml:space="preserve">Gulberg Colony Masoom Shah Road I/s Dehli Gate Multan</t>
  </si>
  <si>
    <t xml:space="preserve">2976-1</t>
  </si>
  <si>
    <t xml:space="preserve">House No.2111 Mohallah Shaheesdahabad O/S Pak Gate</t>
  </si>
  <si>
    <t xml:space="preserve">2984-3</t>
  </si>
  <si>
    <t xml:space="preserve">CH-LAL DIN &amp; MAHJABEEN</t>
  </si>
  <si>
    <t xml:space="preserve">Nai Abadi Near Shaheedabad Nishat Road  Multan</t>
  </si>
  <si>
    <t xml:space="preserve">3000-1</t>
  </si>
  <si>
    <t xml:space="preserve">Hosue No. 47 Mohallah Kaghaz Kot Nishat Road Multan</t>
  </si>
  <si>
    <t xml:space="preserve">FIAZ BUX</t>
  </si>
  <si>
    <t xml:space="preserve">Hous No.2276 Mohallah Pir Protha Shah Nishat Road Multan</t>
  </si>
  <si>
    <t xml:space="preserve">3003-8</t>
  </si>
  <si>
    <t xml:space="preserve">Hous No.1199-B  Mohallah Pir Protha Shah Nishat Road Multan</t>
  </si>
  <si>
    <t xml:space="preserve">3012-9</t>
  </si>
  <si>
    <t xml:space="preserve">HAFIZ ALLAH</t>
  </si>
  <si>
    <t xml:space="preserve">C/O Saleem Industrise Suraj Kund Road Multan</t>
  </si>
  <si>
    <t xml:space="preserve">3017-4</t>
  </si>
  <si>
    <t xml:space="preserve">MUZTAZFAR HUSSAIN</t>
  </si>
  <si>
    <t xml:space="preserve">Gali No.1 Mohallah  Mattan Wala Faisal Pura Kashiana Hashmi MULTAN</t>
  </si>
  <si>
    <t xml:space="preserve">3044-7</t>
  </si>
  <si>
    <t xml:space="preserve">MST.AZRA  BATOOL</t>
  </si>
  <si>
    <t xml:space="preserve">Gali No.1 Mohallah  Mattan Wala O/S Pak Gate Kashiana Hashmi MULTAN</t>
  </si>
  <si>
    <t xml:space="preserve">3047-4</t>
  </si>
  <si>
    <t xml:space="preserve">Gali No.1 Mohallah Faisal Pura Multan</t>
  </si>
  <si>
    <t xml:space="preserve">3048-3</t>
  </si>
  <si>
    <t xml:space="preserve">09.02.1995</t>
  </si>
  <si>
    <t xml:space="preserve">MISTRI RAHIM BUX</t>
  </si>
  <si>
    <t xml:space="preserve">Gul Road O/S Haram Gate Multan</t>
  </si>
  <si>
    <t xml:space="preserve">3071-0</t>
  </si>
  <si>
    <t xml:space="preserve">Mouza Mardan Pur Chah Khar Wala p/o Ghok Vens Multan</t>
  </si>
  <si>
    <t xml:space="preserve">3075-6</t>
  </si>
  <si>
    <t xml:space="preserve">MUHAMMAD NASIR</t>
  </si>
  <si>
    <t xml:space="preserve">Dera Basti Chah Ghani Wala Vehari Road Multan</t>
  </si>
  <si>
    <t xml:space="preserve">3101-1</t>
  </si>
  <si>
    <t xml:space="preserve">MST.AKHTAR BIBI</t>
  </si>
  <si>
    <t xml:space="preserve">House No. 26-14 Mohallah Ghulamiabad Multan</t>
  </si>
  <si>
    <t xml:space="preserve">3109-3</t>
  </si>
  <si>
    <t xml:space="preserve">House No. 1330 Ward No.8 O/S Haram Gate Multan</t>
  </si>
  <si>
    <t xml:space="preserve">3112-0</t>
  </si>
  <si>
    <t xml:space="preserve">MOID-UD-DIN</t>
  </si>
  <si>
    <t xml:space="preserve">Saeed ud din Khan Advocate Distt Court  multan</t>
  </si>
  <si>
    <t xml:space="preserve">3119-3</t>
  </si>
  <si>
    <t xml:space="preserve">Plot No. 51 Timber Market Multan </t>
  </si>
  <si>
    <t xml:space="preserve">3145-7</t>
  </si>
  <si>
    <t xml:space="preserve">3147-5</t>
  </si>
  <si>
    <t xml:space="preserve">ZAHID PERVAZ</t>
  </si>
  <si>
    <t xml:space="preserve">Sultan manzil Shah Risal Road  Multan</t>
  </si>
  <si>
    <t xml:space="preserve">3159-3</t>
  </si>
  <si>
    <t xml:space="preserve">MST. AFTAB BIBI</t>
  </si>
  <si>
    <t xml:space="preserve">House No 262-7 Masjid Road Multan</t>
  </si>
  <si>
    <t xml:space="preserve">3171-1</t>
  </si>
  <si>
    <t xml:space="preserve">House No.2267 Sadiq Colony Multan</t>
  </si>
  <si>
    <t xml:space="preserve">3199-3</t>
  </si>
  <si>
    <t xml:space="preserve">MUHAMMAD HASHIM</t>
  </si>
  <si>
    <t xml:space="preserve">Shop NO 43 NISHAT ROAD MULTAN</t>
  </si>
  <si>
    <t xml:space="preserve">3207-6</t>
  </si>
  <si>
    <t xml:space="preserve">IKRAM HUSSAIN HASHMI</t>
  </si>
  <si>
    <t xml:space="preserve">Hashmi Cloth House Chowk Shah Abbbas Multan</t>
  </si>
  <si>
    <t xml:space="preserve">3266-7</t>
  </si>
  <si>
    <t xml:space="preserve">Basti Bahtian P.O.Box Tate Pur Distt Multan</t>
  </si>
  <si>
    <t xml:space="preserve">3272-1</t>
  </si>
  <si>
    <t xml:space="preserve">18.04.1995</t>
  </si>
  <si>
    <t xml:space="preserve">MST. LITIFAN BIBI</t>
  </si>
  <si>
    <t xml:space="preserve">C/O Muh. Nawaz Staff ( MCB ) Nishat Road Multan</t>
  </si>
  <si>
    <t xml:space="preserve">3321-2</t>
  </si>
  <si>
    <t xml:space="preserve">HAJI MUHAMMAD NAWAZ</t>
  </si>
  <si>
    <t xml:space="preserve">House No. 85 Madina Colony New G.M. Multan </t>
  </si>
  <si>
    <t xml:space="preserve">3348-6</t>
  </si>
  <si>
    <t xml:space="preserve">MALIK MUHAMMAD JAVID</t>
  </si>
  <si>
    <t xml:space="preserve">Hosue No.22 Sadiq Colony Nishat Road Multan</t>
  </si>
  <si>
    <t xml:space="preserve">3361-2</t>
  </si>
  <si>
    <t xml:space="preserve">AZHAR HUSSAIN</t>
  </si>
  <si>
    <t xml:space="preserve">House No. 2445 W No.8 Basti Dara P/O Fazal Abad Multan</t>
  </si>
  <si>
    <t xml:space="preserve">3385-9</t>
  </si>
  <si>
    <t xml:space="preserve">Sadiq Colony Nishat Road Multan</t>
  </si>
  <si>
    <t xml:space="preserve">3423-1</t>
  </si>
  <si>
    <t xml:space="preserve">12.02.1995.</t>
  </si>
  <si>
    <t xml:space="preserve">House No.2305/8 Gali No. 2 Mohallah Pir Protha  multan</t>
  </si>
  <si>
    <t xml:space="preserve">3434-1</t>
  </si>
  <si>
    <t xml:space="preserve">SAMINAR SULTANA</t>
  </si>
  <si>
    <t xml:space="preserve">House No. 918 Chah Chanwala Road O/S Haram Gate Multan</t>
  </si>
  <si>
    <t xml:space="preserve">3440-4</t>
  </si>
  <si>
    <t xml:space="preserve">SABA (MINOR)</t>
  </si>
  <si>
    <t xml:space="preserve">Plot No. 698 House No 2231 Near C.I.A.Staff Shah Risal Road Multan </t>
  </si>
  <si>
    <t xml:space="preserve">3592-3</t>
  </si>
  <si>
    <t xml:space="preserve">11 A Industrial Estate Multan</t>
  </si>
  <si>
    <t xml:space="preserve">3652-4</t>
  </si>
  <si>
    <t xml:space="preserve">MUHAMMAD ZUBAIR</t>
  </si>
  <si>
    <t xml:space="preserve">3658-9</t>
  </si>
  <si>
    <t xml:space="preserve">ROQYA SHAHEEN</t>
  </si>
  <si>
    <t xml:space="preserve">3671-5</t>
  </si>
  <si>
    <t xml:space="preserve">MAZHAR ALI</t>
  </si>
  <si>
    <t xml:space="preserve">House no 1069/11 Mehraj I/S Pak Gate Multan</t>
  </si>
  <si>
    <t xml:space="preserve">3680-6</t>
  </si>
  <si>
    <t xml:space="preserve">MAQSOOD AHMAD</t>
  </si>
  <si>
    <t xml:space="preserve">Chah Murat Wala Near City Railway Station Multan</t>
  </si>
  <si>
    <t xml:space="preserve">3702-5</t>
  </si>
  <si>
    <t xml:space="preserve">NAZEERAN MAI</t>
  </si>
  <si>
    <t xml:space="preserve">House No.1140/7M Mohallah MatamWah O/S Pak Gate Multan</t>
  </si>
  <si>
    <t xml:space="preserve">3721-6</t>
  </si>
  <si>
    <t xml:space="preserve">House No.392 Shatrangi BAF o/s Pak Gate Multan</t>
  </si>
  <si>
    <t xml:space="preserve">3722-5</t>
  </si>
  <si>
    <t xml:space="preserve">RABIA KHAN</t>
  </si>
  <si>
    <t xml:space="preserve">  Opp C.I.A. Staff Shah Risal Road MULTAN</t>
  </si>
  <si>
    <t xml:space="preserve">3723-4</t>
  </si>
  <si>
    <t xml:space="preserve">15.03.1995</t>
  </si>
  <si>
    <t xml:space="preserve">2217/296 New Nazimabad Multan</t>
  </si>
  <si>
    <t xml:space="preserve">3726-1</t>
  </si>
  <si>
    <t xml:space="preserve">20.03.1995</t>
  </si>
  <si>
    <t xml:space="preserve">HUSSAIN RAZA BHUTTA</t>
  </si>
  <si>
    <t xml:space="preserve">7276 O/S Haram Gate Multan</t>
  </si>
  <si>
    <t xml:space="preserve">3731-6</t>
  </si>
  <si>
    <t xml:space="preserve">ABDULGHAFOOR</t>
  </si>
  <si>
    <t xml:space="preserve">House No. 1216/54 Mohallah Salamat Pura Multan</t>
  </si>
  <si>
    <t xml:space="preserve">3738-0</t>
  </si>
  <si>
    <t xml:space="preserve">MUHAMMAD ASLAM ARIFI</t>
  </si>
  <si>
    <t xml:space="preserve">Gole Market Loha Market Nishat Road Multan</t>
  </si>
  <si>
    <t xml:space="preserve">3744-3</t>
  </si>
  <si>
    <t xml:space="preserve">RAZA MUHAMMAD</t>
  </si>
  <si>
    <t xml:space="preserve">House No. 1187 Kothi Sabzi Mandi Multan</t>
  </si>
  <si>
    <t xml:space="preserve">3761-6</t>
  </si>
  <si>
    <t xml:space="preserve">SALEED AHMAD</t>
  </si>
  <si>
    <t xml:space="preserve">Plot No.10 Nishat Road Multan</t>
  </si>
  <si>
    <t xml:space="preserve">3779-9</t>
  </si>
  <si>
    <t xml:space="preserve">MUHAMMAD MUZHAR</t>
  </si>
  <si>
    <t xml:space="preserve">3789-9</t>
  </si>
  <si>
    <t xml:space="preserve">SHAKIR HUSSAIN</t>
  </si>
  <si>
    <t xml:space="preserve">Near C.I.A. Staff Shah Risal Road Multan</t>
  </si>
  <si>
    <t xml:space="preserve">3812-6</t>
  </si>
  <si>
    <t xml:space="preserve">KANEEZ FATIMA &amp; RAFIQ AHMAD</t>
  </si>
  <si>
    <t xml:space="preserve">House No.1162/63 Matam Wah O/S Pak Gate Multan</t>
  </si>
  <si>
    <t xml:space="preserve">3849-0</t>
  </si>
  <si>
    <t xml:space="preserve">ABDUL QADIR </t>
  </si>
  <si>
    <t xml:space="preserve">C/O Mcb Nishtar Road Multan</t>
  </si>
  <si>
    <t xml:space="preserve">3982-7</t>
  </si>
  <si>
    <t xml:space="preserve">19.01.1996</t>
  </si>
  <si>
    <t xml:space="preserve">MS. MAQSOODA KAUSAR</t>
  </si>
  <si>
    <t xml:space="preserve">C/O MUHAMMAD MOSA MECHAINICAL ENGINEERING WORKS CHOWK SHAHEEDAH MULTAN</t>
  </si>
  <si>
    <t xml:space="preserve">KB-21-1</t>
  </si>
  <si>
    <t xml:space="preserve">Railway Rd. Sheikhupura br.</t>
  </si>
  <si>
    <t xml:space="preserve">Haji M. Ali</t>
  </si>
  <si>
    <t xml:space="preserve">3-3</t>
  </si>
  <si>
    <t xml:space="preserve">Ch. Inayat ali</t>
  </si>
  <si>
    <t xml:space="preserve">88-9</t>
  </si>
  <si>
    <t xml:space="preserve">Ch. Zafar ali</t>
  </si>
  <si>
    <t xml:space="preserve">951-3</t>
  </si>
  <si>
    <t xml:space="preserve">Ch. Fazal elahi</t>
  </si>
  <si>
    <t xml:space="preserve">1106-3</t>
  </si>
  <si>
    <t xml:space="preserve">Ahmed saeed</t>
  </si>
  <si>
    <t xml:space="preserve">850-3</t>
  </si>
  <si>
    <t xml:space="preserve">Salima bibi</t>
  </si>
  <si>
    <t xml:space="preserve">1833-2</t>
  </si>
  <si>
    <t xml:space="preserve">Rasheed Ahmed</t>
  </si>
  <si>
    <t xml:space="preserve">1388-3</t>
  </si>
  <si>
    <t xml:space="preserve">Nadeem abbas</t>
  </si>
  <si>
    <t xml:space="preserve">8-6</t>
  </si>
  <si>
    <t xml:space="preserve">Sangla hll distt. Nanakana Sahib</t>
  </si>
  <si>
    <t xml:space="preserve">DD 38/06 280796</t>
  </si>
  <si>
    <t xml:space="preserve">Khadam Hussain</t>
  </si>
  <si>
    <t xml:space="preserve">DD 42/01 803631</t>
  </si>
  <si>
    <t xml:space="preserve">M. Afzal </t>
  </si>
  <si>
    <t xml:space="preserve">Pay order TCS</t>
  </si>
  <si>
    <t xml:space="preserve">21-1-91</t>
  </si>
  <si>
    <t xml:space="preserve">North Nazimabad br.</t>
  </si>
  <si>
    <t xml:space="preserve">SAAD ULLAH KAHN</t>
  </si>
  <si>
    <t xml:space="preserve">43/4-F BLOCK 6 PECHS</t>
  </si>
  <si>
    <t xml:space="preserve">38-6</t>
  </si>
  <si>
    <t xml:space="preserve">SHAHJEE ENTERPRISES</t>
  </si>
  <si>
    <t xml:space="preserve">F- 5/2 SALIM CENTER SEC 11-1</t>
  </si>
  <si>
    <t xml:space="preserve">687-2</t>
  </si>
  <si>
    <t xml:space="preserve">JAYAN GARMENTS</t>
  </si>
  <si>
    <t xml:space="preserve">SD-32 BLOCK A </t>
  </si>
  <si>
    <t xml:space="preserve">737-3</t>
  </si>
  <si>
    <t xml:space="preserve">ZAHEER AHMED </t>
  </si>
  <si>
    <t xml:space="preserve">F-45 BLOCK A</t>
  </si>
  <si>
    <t xml:space="preserve">830-1</t>
  </si>
  <si>
    <t xml:space="preserve">1-C 7/10 NAZIMABAD</t>
  </si>
  <si>
    <t xml:space="preserve">999-3</t>
  </si>
  <si>
    <t xml:space="preserve">SIND VOLLEBALL ASSOCIATION</t>
  </si>
  <si>
    <t xml:space="preserve">BOARD OF INTERMEDIATE</t>
  </si>
  <si>
    <t xml:space="preserve">90014-7</t>
  </si>
  <si>
    <t xml:space="preserve">SADIA ANJUM</t>
  </si>
  <si>
    <t xml:space="preserve">C-18 BLOCK R</t>
  </si>
  <si>
    <t xml:space="preserve">900254-9</t>
  </si>
  <si>
    <t xml:space="preserve">C-147 BLOCK D </t>
  </si>
  <si>
    <t xml:space="preserve">9002767-7</t>
  </si>
  <si>
    <t xml:space="preserve">UBAID ULLAH </t>
  </si>
  <si>
    <t xml:space="preserve">4D 10/12 NAZIMABAD</t>
  </si>
  <si>
    <t xml:space="preserve">KB 58-7</t>
  </si>
  <si>
    <t xml:space="preserve">MUHAMMAD ALI ISMAIL</t>
  </si>
  <si>
    <t xml:space="preserve">FLAT 101 BLOCK E</t>
  </si>
  <si>
    <t xml:space="preserve">KB 6-9</t>
  </si>
  <si>
    <t xml:space="preserve">FAISAL LATIF</t>
  </si>
  <si>
    <t xml:space="preserve">B-74 BLOCK W</t>
  </si>
  <si>
    <t xml:space="preserve">KB 151-4</t>
  </si>
  <si>
    <t xml:space="preserve">AKHTER BARI </t>
  </si>
  <si>
    <t xml:space="preserve">A-203 BLOCK J</t>
  </si>
  <si>
    <t xml:space="preserve">KB 165-1</t>
  </si>
  <si>
    <t xml:space="preserve">AZRA BAIG</t>
  </si>
  <si>
    <t xml:space="preserve">5-C 21/A/8 NAZIMABAD</t>
  </si>
  <si>
    <t xml:space="preserve">KB 196-0</t>
  </si>
  <si>
    <t xml:space="preserve">SAEED AHMED MEMON</t>
  </si>
  <si>
    <t xml:space="preserve">C/O WAPDA</t>
  </si>
  <si>
    <t xml:space="preserve">KB 247-0</t>
  </si>
  <si>
    <t xml:space="preserve">3/372 LIAQATABAD</t>
  </si>
  <si>
    <t xml:space="preserve">KB900064-8</t>
  </si>
  <si>
    <t xml:space="preserve">MUNEED ULLAH KHAN</t>
  </si>
  <si>
    <t xml:space="preserve">MC 550 NAZIMABAD</t>
  </si>
  <si>
    <t xml:space="preserve">KB 900200-3</t>
  </si>
  <si>
    <t xml:space="preserve">SAIMA MASOOD</t>
  </si>
  <si>
    <t xml:space="preserve">B -141 BLOCK W</t>
  </si>
  <si>
    <t xml:space="preserve">20-7</t>
  </si>
  <si>
    <t xml:space="preserve">NEW BLOCK L NEAR TANKI 2</t>
  </si>
  <si>
    <t xml:space="preserve">53-4</t>
  </si>
  <si>
    <t xml:space="preserve">NASEEM BEGUM</t>
  </si>
  <si>
    <t xml:space="preserve">179/6 ORANGABAD</t>
  </si>
  <si>
    <t xml:space="preserve">92-5</t>
  </si>
  <si>
    <t xml:space="preserve">MUHAMMAD KHALIL </t>
  </si>
  <si>
    <t xml:space="preserve">A-89 BLOCK A </t>
  </si>
  <si>
    <t xml:space="preserve">88-0</t>
  </si>
  <si>
    <t xml:space="preserve">SHADAB KHATOON</t>
  </si>
  <si>
    <t xml:space="preserve">A-29 BLOCK 9</t>
  </si>
  <si>
    <t xml:space="preserve">96-1</t>
  </si>
  <si>
    <t xml:space="preserve">KHALIL UR REHMAN</t>
  </si>
  <si>
    <t xml:space="preserve">T-12 BLOCK B</t>
  </si>
  <si>
    <t xml:space="preserve">99-9</t>
  </si>
  <si>
    <t xml:space="preserve">FAROOQ SULTAN</t>
  </si>
  <si>
    <t xml:space="preserve">A- 666/12 FB AREA</t>
  </si>
  <si>
    <t xml:space="preserve">SARDAR BIBI </t>
  </si>
  <si>
    <t xml:space="preserve">FLAT C-52 BLOCK A</t>
  </si>
  <si>
    <t xml:space="preserve">146-2</t>
  </si>
  <si>
    <t xml:space="preserve">ASIF ALI SHAH</t>
  </si>
  <si>
    <t xml:space="preserve">D-32 BLOCK A</t>
  </si>
  <si>
    <t xml:space="preserve">203-6</t>
  </si>
  <si>
    <t xml:space="preserve">S.M AZEEM RAFIA BEGUM</t>
  </si>
  <si>
    <t xml:space="preserve">19/1009 FB AREA</t>
  </si>
  <si>
    <t xml:space="preserve">214-5</t>
  </si>
  <si>
    <t xml:space="preserve">NOORUL YOUSUF</t>
  </si>
  <si>
    <t xml:space="preserve">A-577 BLOCK D</t>
  </si>
  <si>
    <t xml:space="preserve">244-5</t>
  </si>
  <si>
    <t xml:space="preserve">KISHWER SIDDIQUI Kamil Hassan</t>
  </si>
  <si>
    <t xml:space="preserve">C-168 BLOCK I</t>
  </si>
  <si>
    <t xml:space="preserve">256-3</t>
  </si>
  <si>
    <t xml:space="preserve">SHAISTA BANO</t>
  </si>
  <si>
    <t xml:space="preserve">C-157 BLOCK A</t>
  </si>
  <si>
    <t xml:space="preserve">265-4</t>
  </si>
  <si>
    <t xml:space="preserve">B-270 BLOCK A</t>
  </si>
  <si>
    <t xml:space="preserve">268-1</t>
  </si>
  <si>
    <t xml:space="preserve">IQBAL MUZAFFAR</t>
  </si>
  <si>
    <t xml:space="preserve">D-16 BLOCK B</t>
  </si>
  <si>
    <t xml:space="preserve">275-4</t>
  </si>
  <si>
    <t xml:space="preserve">MUHAMMAD SABIR HUSSAIN</t>
  </si>
  <si>
    <t xml:space="preserve">A-341 BLOCK A</t>
  </si>
  <si>
    <t xml:space="preserve">338-2</t>
  </si>
  <si>
    <t xml:space="preserve">S. IRSHAD ALI</t>
  </si>
  <si>
    <t xml:space="preserve">A-1 SHAMS PLAZA,  BL B</t>
  </si>
  <si>
    <t xml:space="preserve">343-7</t>
  </si>
  <si>
    <t xml:space="preserve">USMAN KAZMI</t>
  </si>
  <si>
    <t xml:space="preserve">FLAT NO. 2 SB 19 BL. A</t>
  </si>
  <si>
    <t xml:space="preserve">MALIK MUHAMMAD RAZZAK</t>
  </si>
  <si>
    <t xml:space="preserve">QTR NO. 61 UBL BUIL. BL B</t>
  </si>
  <si>
    <t xml:space="preserve">241-8</t>
  </si>
  <si>
    <t xml:space="preserve">MUHAMMAD FURQAN</t>
  </si>
  <si>
    <t xml:space="preserve">D-33 BLOCK A</t>
  </si>
  <si>
    <t xml:space="preserve">NAJUM HUDA</t>
  </si>
  <si>
    <t xml:space="preserve">5-E-8/9 NAZIMABAD</t>
  </si>
  <si>
    <t xml:space="preserve">411-0</t>
  </si>
  <si>
    <t xml:space="preserve">SOHAIL AKHTER SIDDIQUI</t>
  </si>
  <si>
    <t xml:space="preserve">L-914 11/E MUSLIM TOWN</t>
  </si>
  <si>
    <t xml:space="preserve">427-4</t>
  </si>
  <si>
    <t xml:space="preserve">SHAHIDA AZIZ</t>
  </si>
  <si>
    <t xml:space="preserve">C-152 BLOCK A </t>
  </si>
  <si>
    <t xml:space="preserve">457-4</t>
  </si>
  <si>
    <t xml:space="preserve">AFTAB AHMED KHAN</t>
  </si>
  <si>
    <t xml:space="preserve">5-C/21A-8</t>
  </si>
  <si>
    <t xml:space="preserve">484-7</t>
  </si>
  <si>
    <t xml:space="preserve">M. NAZIM KHAN</t>
  </si>
  <si>
    <t xml:space="preserve">3-D-13/15 13/15</t>
  </si>
  <si>
    <t xml:space="preserve">496-5</t>
  </si>
  <si>
    <t xml:space="preserve">SHAFI UDDIN</t>
  </si>
  <si>
    <t xml:space="preserve">18-YAQOOB MARKET, HYDERI</t>
  </si>
  <si>
    <t xml:space="preserve">510-1</t>
  </si>
  <si>
    <t xml:space="preserve">HABIB AKHTER ZUBAIRI</t>
  </si>
  <si>
    <t xml:space="preserve">B-132 BLOCK 6</t>
  </si>
  <si>
    <t xml:space="preserve">520-1</t>
  </si>
  <si>
    <t xml:space="preserve">ASAD KHAN LODHI</t>
  </si>
  <si>
    <t xml:space="preserve">IV-G 9/3 NAZIMABAD</t>
  </si>
  <si>
    <t xml:space="preserve">521-1</t>
  </si>
  <si>
    <t xml:space="preserve">MUHAMMAD AYUB MUGHAL</t>
  </si>
  <si>
    <t xml:space="preserve">SHOP. NO.1 MM SQUARE BL A</t>
  </si>
  <si>
    <t xml:space="preserve">524-8</t>
  </si>
  <si>
    <t xml:space="preserve">MISS SHAHEEN</t>
  </si>
  <si>
    <t xml:space="preserve">457-GARDEN MARKET</t>
  </si>
  <si>
    <t xml:space="preserve">531-1</t>
  </si>
  <si>
    <t xml:space="preserve">SYED ALI AHMED</t>
  </si>
  <si>
    <t xml:space="preserve">I V- D 9/11 NAZIMABAD</t>
  </si>
  <si>
    <t xml:space="preserve">542-0</t>
  </si>
  <si>
    <t xml:space="preserve">MOOSA A SHAKOOR</t>
  </si>
  <si>
    <t xml:space="preserve">4/424 RANCHOOR LINE</t>
  </si>
  <si>
    <t xml:space="preserve">553-9</t>
  </si>
  <si>
    <t xml:space="preserve">SYED AZHAR ALI</t>
  </si>
  <si>
    <t xml:space="preserve">A-348 BLOCK A</t>
  </si>
  <si>
    <t xml:space="preserve">563-9</t>
  </si>
  <si>
    <t xml:space="preserve">ARSHAD HUSSAIN </t>
  </si>
  <si>
    <t xml:space="preserve">21/5 MUSLIM LEAGUE QTR</t>
  </si>
  <si>
    <t xml:space="preserve">566-6</t>
  </si>
  <si>
    <t xml:space="preserve">NIGHAT BANO</t>
  </si>
  <si>
    <t xml:space="preserve">567-5</t>
  </si>
  <si>
    <t xml:space="preserve">SAMEERA FAROOQ </t>
  </si>
  <si>
    <t xml:space="preserve">C-56 BLOCK A</t>
  </si>
  <si>
    <t xml:space="preserve">569-3</t>
  </si>
  <si>
    <t xml:space="preserve">SABA FAROOQ</t>
  </si>
  <si>
    <t xml:space="preserve">570-1</t>
  </si>
  <si>
    <t xml:space="preserve">ZIA UDDIN AHMED</t>
  </si>
  <si>
    <t xml:space="preserve">A-352 BLOCK A</t>
  </si>
  <si>
    <t xml:space="preserve">683-0</t>
  </si>
  <si>
    <t xml:space="preserve">KHALID ABDUL WAHID</t>
  </si>
  <si>
    <t xml:space="preserve">B-III 3/22 NAZIAMABAD</t>
  </si>
  <si>
    <t xml:space="preserve">686-7</t>
  </si>
  <si>
    <t xml:space="preserve">JAWED YASMEEN</t>
  </si>
  <si>
    <t xml:space="preserve">D-29 BLOCK B</t>
  </si>
  <si>
    <t xml:space="preserve">699-4</t>
  </si>
  <si>
    <t xml:space="preserve">ZAREEN DURDANA</t>
  </si>
  <si>
    <t xml:space="preserve">696-7</t>
  </si>
  <si>
    <t xml:space="preserve">MUSARAT MOHNA SHAHA</t>
  </si>
  <si>
    <t xml:space="preserve">C-17 BLOCK A</t>
  </si>
  <si>
    <t xml:space="preserve">713-1</t>
  </si>
  <si>
    <t xml:space="preserve">SAIMA BANO</t>
  </si>
  <si>
    <t xml:space="preserve">117/5 GARDAN EAST</t>
  </si>
  <si>
    <t xml:space="preserve">718-6</t>
  </si>
  <si>
    <t xml:space="preserve">MISS SHAHEEN WALI</t>
  </si>
  <si>
    <t xml:space="preserve">35-8 BLOCK W</t>
  </si>
  <si>
    <t xml:space="preserve">721-2</t>
  </si>
  <si>
    <t xml:space="preserve">MUHAMMAD ZAHOOR</t>
  </si>
  <si>
    <t xml:space="preserve">3-F 7/14</t>
  </si>
  <si>
    <t xml:space="preserve">734-0</t>
  </si>
  <si>
    <t xml:space="preserve">MUSADAQ HUSSAIN </t>
  </si>
  <si>
    <t xml:space="preserve">B-78 BLOCK W</t>
  </si>
  <si>
    <t xml:space="preserve">756-8</t>
  </si>
  <si>
    <t xml:space="preserve">AASHIQ HUSSAIN </t>
  </si>
  <si>
    <t xml:space="preserve">C/O DILKUSHA TIGER HOSIERY</t>
  </si>
  <si>
    <t xml:space="preserve">785-9</t>
  </si>
  <si>
    <t xml:space="preserve">ABDUL GHAFOOR SUBHAN</t>
  </si>
  <si>
    <t xml:space="preserve">A/296 BLOCK A </t>
  </si>
  <si>
    <t xml:space="preserve">809-6</t>
  </si>
  <si>
    <t xml:space="preserve">AHMED IMRAN</t>
  </si>
  <si>
    <t xml:space="preserve">SB 25 BLOCK A</t>
  </si>
  <si>
    <t xml:space="preserve">811-3</t>
  </si>
  <si>
    <t xml:space="preserve">MALIK MURAD HUSSAIN</t>
  </si>
  <si>
    <t xml:space="preserve">8 AHMEDABAD COLONY </t>
  </si>
  <si>
    <t xml:space="preserve">815-0</t>
  </si>
  <si>
    <t xml:space="preserve">NOOR MAHAL KABANI</t>
  </si>
  <si>
    <t xml:space="preserve">PO BOX 3655 RYADTH</t>
  </si>
  <si>
    <t xml:space="preserve">823-1</t>
  </si>
  <si>
    <t xml:space="preserve">206-355, KINGSWAY BURNBAY</t>
  </si>
  <si>
    <t xml:space="preserve">824-1</t>
  </si>
  <si>
    <t xml:space="preserve">FARKHUNDA AIJAZ</t>
  </si>
  <si>
    <t xml:space="preserve">842-2</t>
  </si>
  <si>
    <t xml:space="preserve">SYED ZIA UL NAJAM</t>
  </si>
  <si>
    <t xml:space="preserve">A 156 BLOCK H </t>
  </si>
  <si>
    <t xml:space="preserve">861-3</t>
  </si>
  <si>
    <t xml:space="preserve">NOOR AZIZ</t>
  </si>
  <si>
    <t xml:space="preserve">B-158 BLOCK W </t>
  </si>
  <si>
    <t xml:space="preserve">899-6</t>
  </si>
  <si>
    <t xml:space="preserve">C/6 BLOCK 10</t>
  </si>
  <si>
    <t xml:space="preserve">910-5</t>
  </si>
  <si>
    <t xml:space="preserve">TALAT ANJUM</t>
  </si>
  <si>
    <t xml:space="preserve">C/39 BLOCK A </t>
  </si>
  <si>
    <t xml:space="preserve">927-9</t>
  </si>
  <si>
    <t xml:space="preserve">MRS ZEHRA BUTT</t>
  </si>
  <si>
    <t xml:space="preserve">SD-37 BLOCK A</t>
  </si>
  <si>
    <t xml:space="preserve">948-8</t>
  </si>
  <si>
    <t xml:space="preserve">ABDUL HAFIZ</t>
  </si>
  <si>
    <t xml:space="preserve">E/5/192 FB AREA</t>
  </si>
  <si>
    <t xml:space="preserve">959-7</t>
  </si>
  <si>
    <t xml:space="preserve">MS. LIV</t>
  </si>
  <si>
    <t xml:space="preserve">SINHAWA RESTAURENT </t>
  </si>
  <si>
    <t xml:space="preserve">962-3</t>
  </si>
  <si>
    <t xml:space="preserve">ABDUL RASHEED MALIM</t>
  </si>
  <si>
    <t xml:space="preserve">B/2 BLOCK W</t>
  </si>
  <si>
    <t xml:space="preserve">996-0</t>
  </si>
  <si>
    <t xml:space="preserve">S. WASEEM AHMED HASHMI</t>
  </si>
  <si>
    <t xml:space="preserve">4-D 9/11 NAZIMABAD</t>
  </si>
  <si>
    <t xml:space="preserve">998-8</t>
  </si>
  <si>
    <t xml:space="preserve">MAZHAR HUSSAIN </t>
  </si>
  <si>
    <t xml:space="preserve">III B 9/8 NAZIMABAD</t>
  </si>
  <si>
    <t xml:space="preserve">1025-4</t>
  </si>
  <si>
    <t xml:space="preserve">DR. QAMAR ARA KHAN</t>
  </si>
  <si>
    <t xml:space="preserve">B-161 BLOCK W</t>
  </si>
  <si>
    <t xml:space="preserve">S. SOHAIL ANWER</t>
  </si>
  <si>
    <t xml:space="preserve">E 102 BLOCK F</t>
  </si>
  <si>
    <t xml:space="preserve">1038-1</t>
  </si>
  <si>
    <t xml:space="preserve">C/O GOLDEN GATE RESTARENT</t>
  </si>
  <si>
    <t xml:space="preserve">1055-4</t>
  </si>
  <si>
    <t xml:space="preserve">NAEEMA ASHFAQ</t>
  </si>
  <si>
    <t xml:space="preserve">SD 35 BLOCK A</t>
  </si>
  <si>
    <t xml:space="preserve">1085-4</t>
  </si>
  <si>
    <t xml:space="preserve">AKHTER IQBAL ZUBAIRI</t>
  </si>
  <si>
    <t xml:space="preserve">B 124 BLOCK J </t>
  </si>
  <si>
    <t xml:space="preserve">1086-3</t>
  </si>
  <si>
    <t xml:space="preserve">M. NAEEM UDDIN SIADDIQUI</t>
  </si>
  <si>
    <t xml:space="preserve">5/63 D FB AREA </t>
  </si>
  <si>
    <t xml:space="preserve">1098-1</t>
  </si>
  <si>
    <t xml:space="preserve">B-4 BLOCK W</t>
  </si>
  <si>
    <t xml:space="preserve">1100-0</t>
  </si>
  <si>
    <t xml:space="preserve">SYED SSHER ALI</t>
  </si>
  <si>
    <t xml:space="preserve">D-145 BLOCK B</t>
  </si>
  <si>
    <t xml:space="preserve">1108-2</t>
  </si>
  <si>
    <t xml:space="preserve">MUZAMIL KHATOON</t>
  </si>
  <si>
    <t xml:space="preserve">989 LIAQATABAD </t>
  </si>
  <si>
    <t xml:space="preserve">1196-4</t>
  </si>
  <si>
    <t xml:space="preserve">C/O BISMILLAH HOTEL </t>
  </si>
  <si>
    <t xml:space="preserve">1235-6</t>
  </si>
  <si>
    <t xml:space="preserve">WAJIHA MUSARAT ZUBAIRI</t>
  </si>
  <si>
    <t xml:space="preserve">B-124 BLOCK J</t>
  </si>
  <si>
    <t xml:space="preserve">1243-8</t>
  </si>
  <si>
    <t xml:space="preserve">SAIRA SIDDIQUI </t>
  </si>
  <si>
    <t xml:space="preserve">4/F 11/13 NAZIMABAD</t>
  </si>
  <si>
    <t xml:space="preserve">1255-6</t>
  </si>
  <si>
    <t xml:space="preserve">DR. CAPT. M ZUBAIR AHSAN</t>
  </si>
  <si>
    <t xml:space="preserve">907/18 SAMANABAD </t>
  </si>
  <si>
    <t xml:space="preserve">ABDUL AZIZ </t>
  </si>
  <si>
    <t xml:space="preserve">QTR. G 60 NEAR JAMA MUSJID</t>
  </si>
  <si>
    <t xml:space="preserve">1311-1</t>
  </si>
  <si>
    <t xml:space="preserve">UZAIR KHAN </t>
  </si>
  <si>
    <t xml:space="preserve">C/O THE AND DISTRICT BANNU</t>
  </si>
  <si>
    <t xml:space="preserve">1314-8</t>
  </si>
  <si>
    <t xml:space="preserve">C/O CEL HUB DAM</t>
  </si>
  <si>
    <t xml:space="preserve">1353-9</t>
  </si>
  <si>
    <t xml:space="preserve">ASMA </t>
  </si>
  <si>
    <t xml:space="preserve">C/O HUB DAM COLONY</t>
  </si>
  <si>
    <t xml:space="preserve">1366-6</t>
  </si>
  <si>
    <t xml:space="preserve">NOOR ISLAM</t>
  </si>
  <si>
    <t xml:space="preserve">1401-1</t>
  </si>
  <si>
    <t xml:space="preserve">MULLA BUKSH</t>
  </si>
  <si>
    <t xml:space="preserve">1416-7</t>
  </si>
  <si>
    <t xml:space="preserve">M. YAQOOB</t>
  </si>
  <si>
    <t xml:space="preserve">1426-7</t>
  </si>
  <si>
    <t xml:space="preserve">KHAIR ZAMAN</t>
  </si>
  <si>
    <t xml:space="preserve">1429-4</t>
  </si>
  <si>
    <t xml:space="preserve">QADIR BUKSH</t>
  </si>
  <si>
    <t xml:space="preserve">1433-0</t>
  </si>
  <si>
    <t xml:space="preserve">HANIF </t>
  </si>
  <si>
    <t xml:space="preserve">1142-1</t>
  </si>
  <si>
    <t xml:space="preserve">MUHAMMAD HAROON </t>
  </si>
  <si>
    <t xml:space="preserve">1449-4</t>
  </si>
  <si>
    <t xml:space="preserve">AMEER ALI BOGHAIO</t>
  </si>
  <si>
    <t xml:space="preserve">1478-5</t>
  </si>
  <si>
    <t xml:space="preserve">1490-2</t>
  </si>
  <si>
    <t xml:space="preserve">ABDUL ALEEM</t>
  </si>
  <si>
    <t xml:space="preserve">1514-0</t>
  </si>
  <si>
    <t xml:space="preserve">MUNSHI WALI MUHAMMAD</t>
  </si>
  <si>
    <t xml:space="preserve">C/O GOLE MARKET</t>
  </si>
  <si>
    <t xml:space="preserve">1519-5</t>
  </si>
  <si>
    <t xml:space="preserve">MAZHAR AHMED TAJ</t>
  </si>
  <si>
    <t xml:space="preserve">C-6 BLOCK 6 FB AREA</t>
  </si>
  <si>
    <t xml:space="preserve">1540-3</t>
  </si>
  <si>
    <t xml:space="preserve">A. QAYYUM KHAN </t>
  </si>
  <si>
    <t xml:space="preserve">1546-8</t>
  </si>
  <si>
    <t xml:space="preserve">MUHAMMAD RASHID </t>
  </si>
  <si>
    <t xml:space="preserve">1567-7</t>
  </si>
  <si>
    <t xml:space="preserve">SHER MUHAMMAD </t>
  </si>
  <si>
    <t xml:space="preserve">1578-6</t>
  </si>
  <si>
    <t xml:space="preserve">MRS. IREN JANBAZ </t>
  </si>
  <si>
    <t xml:space="preserve">A 27 BLOCK W </t>
  </si>
  <si>
    <t xml:space="preserve">1625-0</t>
  </si>
  <si>
    <t xml:space="preserve">MUHAMMAD FAROOQ </t>
  </si>
  <si>
    <t xml:space="preserve">C-86 BLOCK A</t>
  </si>
  <si>
    <t xml:space="preserve">1642-2</t>
  </si>
  <si>
    <t xml:space="preserve">MARYUM SAIF UDDIN </t>
  </si>
  <si>
    <t xml:space="preserve">D-80 BLOCK W</t>
  </si>
  <si>
    <t xml:space="preserve">1652-2</t>
  </si>
  <si>
    <t xml:space="preserve">5-C 21/A/5 NAZIMABAD </t>
  </si>
  <si>
    <t xml:space="preserve">1657-8</t>
  </si>
  <si>
    <t xml:space="preserve">PERVAIZ NAQVI</t>
  </si>
  <si>
    <t xml:space="preserve">H 10 RIZVIA SOCIETY </t>
  </si>
  <si>
    <t xml:space="preserve">1671-3</t>
  </si>
  <si>
    <t xml:space="preserve">FARI UDDIN BAQAI</t>
  </si>
  <si>
    <t xml:space="preserve">III-5 I/8 NAZIMABAD </t>
  </si>
  <si>
    <t xml:space="preserve">1688-7</t>
  </si>
  <si>
    <t xml:space="preserve">S. AKHTER SADIQ</t>
  </si>
  <si>
    <t xml:space="preserve">B 21 B;OCK W </t>
  </si>
  <si>
    <t xml:space="preserve">1689-6</t>
  </si>
  <si>
    <t xml:space="preserve">NASIMA ISMAIL </t>
  </si>
  <si>
    <t xml:space="preserve">B33 BLOCK A</t>
  </si>
  <si>
    <t xml:space="preserve">1711-4</t>
  </si>
  <si>
    <t xml:space="preserve">FRHMIDA KHANUM</t>
  </si>
  <si>
    <t xml:space="preserve">D 4 RAHEEM PLAZA BLOCK A</t>
  </si>
  <si>
    <t xml:space="preserve">1839-8</t>
  </si>
  <si>
    <t xml:space="preserve">MUMTAZ</t>
  </si>
  <si>
    <t xml:space="preserve">3 G 1/12 NAZIMABAD NO. 3</t>
  </si>
  <si>
    <t xml:space="preserve">1843-3</t>
  </si>
  <si>
    <t xml:space="preserve">IMDAD MUHAMMAD KHAN </t>
  </si>
  <si>
    <t xml:space="preserve">C-49 BLOCK A</t>
  </si>
  <si>
    <t xml:space="preserve">1847-0</t>
  </si>
  <si>
    <t xml:space="preserve">TAHIRA BANO </t>
  </si>
  <si>
    <t xml:space="preserve">383/A LASBELLA ISLAM GUNJ</t>
  </si>
  <si>
    <t xml:space="preserve">1889-8</t>
  </si>
  <si>
    <t xml:space="preserve">A-325 SHADMAN TOWN </t>
  </si>
  <si>
    <t xml:space="preserve">1931-6</t>
  </si>
  <si>
    <t xml:space="preserve">B364 BLOCK 10 FB AREA</t>
  </si>
  <si>
    <t xml:space="preserve">1938-0</t>
  </si>
  <si>
    <t xml:space="preserve">NAZEER MUHAMMAD </t>
  </si>
  <si>
    <t xml:space="preserve">C 143 BLOCK A</t>
  </si>
  <si>
    <t xml:space="preserve">MUHAMMAD NASEEM AKHTER</t>
  </si>
  <si>
    <t xml:space="preserve">A/8 BLOCK D</t>
  </si>
  <si>
    <t xml:space="preserve">1971-6</t>
  </si>
  <si>
    <t xml:space="preserve">BASHIR AHMED QURESHI</t>
  </si>
  <si>
    <t xml:space="preserve">A-5 ASIM APARTMENT</t>
  </si>
  <si>
    <t xml:space="preserve">KHALIL A CHISHTI</t>
  </si>
  <si>
    <t xml:space="preserve">C/O 2C 3/1 NAZIMABAD</t>
  </si>
  <si>
    <t xml:space="preserve">2085-6</t>
  </si>
  <si>
    <t xml:space="preserve">SAMINA RAHEEL </t>
  </si>
  <si>
    <t xml:space="preserve">3014-9</t>
  </si>
  <si>
    <t xml:space="preserve">T. FAIZ UR REHMAN</t>
  </si>
  <si>
    <t xml:space="preserve">D-10 BLOCK A </t>
  </si>
  <si>
    <t xml:space="preserve">3017-6</t>
  </si>
  <si>
    <t xml:space="preserve">ABDUL MATEEN KHAN </t>
  </si>
  <si>
    <t xml:space="preserve">51- RAHEEM PLAZA BLOCK B</t>
  </si>
  <si>
    <t xml:space="preserve">3099-4</t>
  </si>
  <si>
    <t xml:space="preserve">MUHAMMAD ASLAM </t>
  </si>
  <si>
    <t xml:space="preserve">A 11 BLESSING APARTMENT</t>
  </si>
  <si>
    <t xml:space="preserve">3146-8</t>
  </si>
  <si>
    <t xml:space="preserve">SYEDA ZAHIDA BEGUM</t>
  </si>
  <si>
    <t xml:space="preserve">5C 7/7 NAZIMABAD </t>
  </si>
  <si>
    <t xml:space="preserve">3151-2</t>
  </si>
  <si>
    <t xml:space="preserve">MUHAMMAD TAIQ </t>
  </si>
  <si>
    <t xml:space="preserve">SB 15 RAHEEM PLAZA BL A</t>
  </si>
  <si>
    <t xml:space="preserve">3174-0</t>
  </si>
  <si>
    <t xml:space="preserve">AHMED S/O ABDUL KAVI</t>
  </si>
  <si>
    <t xml:space="preserve">4B SHAHB MENSHION BURNS</t>
  </si>
  <si>
    <t xml:space="preserve">3182-1</t>
  </si>
  <si>
    <t xml:space="preserve">Q. SARFARAZ</t>
  </si>
  <si>
    <t xml:space="preserve">B/10 BLOCK A </t>
  </si>
  <si>
    <t xml:space="preserve">3184-0</t>
  </si>
  <si>
    <t xml:space="preserve">MRS. FARHAT KHATOON</t>
  </si>
  <si>
    <t xml:space="preserve">A 220 BLOCK M</t>
  </si>
  <si>
    <t xml:space="preserve">3201-3</t>
  </si>
  <si>
    <t xml:space="preserve">1490-14 FB AREA</t>
  </si>
  <si>
    <t xml:space="preserve">3234-1</t>
  </si>
  <si>
    <t xml:space="preserve">TAHIRA BEGUM </t>
  </si>
  <si>
    <t xml:space="preserve">5/E 9/15 NAZIMABAD</t>
  </si>
  <si>
    <t xml:space="preserve">3254-1</t>
  </si>
  <si>
    <t xml:space="preserve">RAHAT ROBINA SHAH</t>
  </si>
  <si>
    <t xml:space="preserve">C 70 BLOCK A </t>
  </si>
  <si>
    <t xml:space="preserve">3269-6</t>
  </si>
  <si>
    <t xml:space="preserve">FARHAT FARZANA SHAH</t>
  </si>
  <si>
    <t xml:space="preserve">3270-4</t>
  </si>
  <si>
    <t xml:space="preserve">MUHAMMAD ZULFIQAR</t>
  </si>
  <si>
    <t xml:space="preserve">A 176 BLOCK L</t>
  </si>
  <si>
    <t xml:space="preserve">3287-8</t>
  </si>
  <si>
    <t xml:space="preserve">5C B 14 NAZIMABAD</t>
  </si>
  <si>
    <t xml:space="preserve">3292-2</t>
  </si>
  <si>
    <t xml:space="preserve">M. NAVEED AHMED</t>
  </si>
  <si>
    <t xml:space="preserve">3304-1</t>
  </si>
  <si>
    <t xml:space="preserve">MUHAMMAD AMIR KHAN </t>
  </si>
  <si>
    <t xml:space="preserve">B 51 BLOCK P </t>
  </si>
  <si>
    <t xml:space="preserve">3320-5</t>
  </si>
  <si>
    <t xml:space="preserve">C/O KAUSER BAKERY  BL A</t>
  </si>
  <si>
    <t xml:space="preserve">3339-7</t>
  </si>
  <si>
    <t xml:space="preserve">SAEED AHEMD </t>
  </si>
  <si>
    <t xml:space="preserve">T-168/1 SANOOBER COTAGE </t>
  </si>
  <si>
    <t xml:space="preserve">3381-4</t>
  </si>
  <si>
    <t xml:space="preserve">IMRAN ALAM FAZLI</t>
  </si>
  <si>
    <t xml:space="preserve">C 37 BLOCK A</t>
  </si>
  <si>
    <t xml:space="preserve">3407-0</t>
  </si>
  <si>
    <t xml:space="preserve">AMJAB PERVAZ</t>
  </si>
  <si>
    <t xml:space="preserve">214 QASBA COLONY </t>
  </si>
  <si>
    <t xml:space="preserve">3437-0</t>
  </si>
  <si>
    <t xml:space="preserve">AKHTER JAHAN </t>
  </si>
  <si>
    <t xml:space="preserve">A 8/17 FB AREA </t>
  </si>
  <si>
    <t xml:space="preserve">3491-5</t>
  </si>
  <si>
    <t xml:space="preserve">M. ZAHID KHAN</t>
  </si>
  <si>
    <t xml:space="preserve">R. 326 /16 FB AREA </t>
  </si>
  <si>
    <t xml:space="preserve">3503-4</t>
  </si>
  <si>
    <t xml:space="preserve">MUHAMMAD SAEED </t>
  </si>
  <si>
    <t xml:space="preserve">R 567 SECTOR 11-C/1 </t>
  </si>
  <si>
    <t xml:space="preserve">3518-0</t>
  </si>
  <si>
    <t xml:space="preserve">GHULAM RASOOL SHAH</t>
  </si>
  <si>
    <t xml:space="preserve">C/17 BLOCK A</t>
  </si>
  <si>
    <t xml:space="preserve">3521-6</t>
  </si>
  <si>
    <t xml:space="preserve">SYED GHULAM NABI</t>
  </si>
  <si>
    <t xml:space="preserve">C-17 BLOCK A </t>
  </si>
  <si>
    <t xml:space="preserve">3522-5</t>
  </si>
  <si>
    <t xml:space="preserve">5-C B-19 NAZIMABAD</t>
  </si>
  <si>
    <t xml:space="preserve">3709-1</t>
  </si>
  <si>
    <t xml:space="preserve">S. IRSHAD HUSSAIN NAQVI</t>
  </si>
  <si>
    <t xml:space="preserve">R/O 1222/14 FB AREA</t>
  </si>
  <si>
    <t xml:space="preserve">3825-5</t>
  </si>
  <si>
    <t xml:space="preserve">SYED AZEEM UDDIN</t>
  </si>
  <si>
    <t xml:space="preserve">P.O. BOX 537 JUBAIL </t>
  </si>
  <si>
    <t xml:space="preserve">3853-7</t>
  </si>
  <si>
    <t xml:space="preserve">WASEEM AHMED KHAN</t>
  </si>
  <si>
    <t xml:space="preserve">119-F JAIL ROAD</t>
  </si>
  <si>
    <t xml:space="preserve">3879-1</t>
  </si>
  <si>
    <t xml:space="preserve">IRFAN AHMED</t>
  </si>
  <si>
    <t xml:space="preserve">445/A MUJAHIDABAD </t>
  </si>
  <si>
    <t xml:space="preserve">3891-9</t>
  </si>
  <si>
    <t xml:space="preserve">S. GHAZANFAR ALI QADRI </t>
  </si>
  <si>
    <t xml:space="preserve">FLAT NO. 203 SC -37 CHANDI</t>
  </si>
  <si>
    <t xml:space="preserve">3893-7</t>
  </si>
  <si>
    <t xml:space="preserve">SEEMA AZIZ</t>
  </si>
  <si>
    <t xml:space="preserve">III - B 3/5 NAZIMABAD</t>
  </si>
  <si>
    <t xml:space="preserve">3903-8</t>
  </si>
  <si>
    <t xml:space="preserve">SYED KHURSHEED HUSSAIN</t>
  </si>
  <si>
    <t xml:space="preserve">B/273 BLOCK A </t>
  </si>
  <si>
    <t xml:space="preserve">3929-2</t>
  </si>
  <si>
    <t xml:space="preserve">KHAN MADEN</t>
  </si>
  <si>
    <t xml:space="preserve">52 RAHEEM PLAZA </t>
  </si>
  <si>
    <t xml:space="preserve">MUHAMMAD QUTABUDDIN</t>
  </si>
  <si>
    <t xml:space="preserve">314 NASIR COLONY</t>
  </si>
  <si>
    <t xml:space="preserve">4031-3</t>
  </si>
  <si>
    <t xml:space="preserve">ALI AKBER</t>
  </si>
  <si>
    <t xml:space="preserve">E/07 BLOCK B </t>
  </si>
  <si>
    <t xml:space="preserve">4033-1</t>
  </si>
  <si>
    <t xml:space="preserve">IQBAL AHMED KHAN</t>
  </si>
  <si>
    <t xml:space="preserve">A 188 BLOCK A </t>
  </si>
  <si>
    <t xml:space="preserve">4077-8</t>
  </si>
  <si>
    <t xml:space="preserve">ABDUL SALAM </t>
  </si>
  <si>
    <t xml:space="preserve">5-E 101 ORANGI TOWN</t>
  </si>
  <si>
    <t xml:space="preserve">4086-9</t>
  </si>
  <si>
    <t xml:space="preserve">KAUSER PARVEEN</t>
  </si>
  <si>
    <t xml:space="preserve">SD 12 BLOCK A </t>
  </si>
  <si>
    <t xml:space="preserve">4119-7 </t>
  </si>
  <si>
    <t xml:space="preserve">GUL NAWAZ KHAN</t>
  </si>
  <si>
    <t xml:space="preserve">451 BLOCK Q</t>
  </si>
  <si>
    <t xml:space="preserve">4123-2</t>
  </si>
  <si>
    <t xml:space="preserve">FEHMIDA BEGUM</t>
  </si>
  <si>
    <t xml:space="preserve">5/205 DRIGH COLONY</t>
  </si>
  <si>
    <t xml:space="preserve">4253-3</t>
  </si>
  <si>
    <t xml:space="preserve">MUHAMMAD IRFAN </t>
  </si>
  <si>
    <t xml:space="preserve">C / 82 BLOCK A</t>
  </si>
  <si>
    <t xml:space="preserve">4285-1</t>
  </si>
  <si>
    <t xml:space="preserve">DR. AMMARA IDRESS</t>
  </si>
  <si>
    <t xml:space="preserve">D 10 MESOM PLAZA</t>
  </si>
  <si>
    <t xml:space="preserve">4298-9</t>
  </si>
  <si>
    <t xml:space="preserve">SYED JAWED RIZVI</t>
  </si>
  <si>
    <t xml:space="preserve">3-A/4/10 NAZIMABAD</t>
  </si>
  <si>
    <t xml:space="preserve">4363-4</t>
  </si>
  <si>
    <t xml:space="preserve">SYEM MOAZZAM ALI </t>
  </si>
  <si>
    <t xml:space="preserve">144 BLOCK W</t>
  </si>
  <si>
    <t xml:space="preserve">4404-4</t>
  </si>
  <si>
    <t xml:space="preserve">TARIQ LAIQ KHAN</t>
  </si>
  <si>
    <t xml:space="preserve">III /B 18/9 NAZIMABAD NO. 3</t>
  </si>
  <si>
    <t xml:space="preserve">4406-2</t>
  </si>
  <si>
    <t xml:space="preserve">SYED MOAZAM ALI </t>
  </si>
  <si>
    <t xml:space="preserve">B 144 BLOCK W</t>
  </si>
  <si>
    <t xml:space="preserve">4428-1</t>
  </si>
  <si>
    <t xml:space="preserve">YASMEEN KAMAL </t>
  </si>
  <si>
    <t xml:space="preserve">D 12 BLOCK 6</t>
  </si>
  <si>
    <t xml:space="preserve">4449-0</t>
  </si>
  <si>
    <t xml:space="preserve">SYED M AQEEL REHMAN</t>
  </si>
  <si>
    <t xml:space="preserve">1/17 BLOCK S SEC 11-1/2</t>
  </si>
  <si>
    <t xml:space="preserve">4483-5</t>
  </si>
  <si>
    <t xml:space="preserve">S.M DULEMAN</t>
  </si>
  <si>
    <t xml:space="preserve">A 570 SEC 11-A /1 </t>
  </si>
  <si>
    <t xml:space="preserve">4585-4</t>
  </si>
  <si>
    <t xml:space="preserve">MUHAMMAD MURTAZA</t>
  </si>
  <si>
    <t xml:space="preserve">3/732 LIAQUATABAD NO. 19</t>
  </si>
  <si>
    <t xml:space="preserve">900071-3</t>
  </si>
  <si>
    <t xml:space="preserve">ZAHID ALI </t>
  </si>
  <si>
    <t xml:space="preserve">110SECOT 13 BLOCK H </t>
  </si>
  <si>
    <t xml:space="preserve">900106-0</t>
  </si>
  <si>
    <t xml:space="preserve">SHAOOD MALIK </t>
  </si>
  <si>
    <t xml:space="preserve">B 172 BLOCK W </t>
  </si>
  <si>
    <t xml:space="preserve">900130-5</t>
  </si>
  <si>
    <t xml:space="preserve">FIRDOUSE JAFERY</t>
  </si>
  <si>
    <t xml:space="preserve">HASAN APARTMENT 3RD FLOOR</t>
  </si>
  <si>
    <t xml:space="preserve">900140-5</t>
  </si>
  <si>
    <t xml:space="preserve">MUHAMMAD IZHAR UL HAQ</t>
  </si>
  <si>
    <t xml:space="preserve">B 240</t>
  </si>
  <si>
    <t xml:space="preserve">900144-1</t>
  </si>
  <si>
    <t xml:space="preserve">KHALID FARRUKH</t>
  </si>
  <si>
    <t xml:space="preserve">1154 PIB COLONY </t>
  </si>
  <si>
    <t xml:space="preserve">900528-1</t>
  </si>
  <si>
    <t xml:space="preserve">MRS. AMAN ULLAH</t>
  </si>
  <si>
    <t xml:space="preserve">12D BOIE</t>
  </si>
  <si>
    <t xml:space="preserve">900555-4</t>
  </si>
  <si>
    <t xml:space="preserve">KHALIQ UN NISA </t>
  </si>
  <si>
    <t xml:space="preserve">10 D BOIE </t>
  </si>
  <si>
    <t xml:space="preserve">900568-1</t>
  </si>
  <si>
    <t xml:space="preserve">MRS. SHAMS ZAFAR </t>
  </si>
  <si>
    <t xml:space="preserve">C 189/B NORTH NAZIMABAD</t>
  </si>
  <si>
    <t xml:space="preserve">900625-5</t>
  </si>
  <si>
    <t xml:space="preserve">MUMTAZ HUSSAIN</t>
  </si>
  <si>
    <t xml:space="preserve">43 BANGLORE TOWN PORT </t>
  </si>
  <si>
    <t xml:space="preserve">900637-3</t>
  </si>
  <si>
    <t xml:space="preserve">ABDUL QUYYUM</t>
  </si>
  <si>
    <t xml:space="preserve">B-2 HUSSAIN D SILVA NORTH </t>
  </si>
  <si>
    <t xml:space="preserve">900655-5</t>
  </si>
  <si>
    <t xml:space="preserve">RIZWAN AHMED</t>
  </si>
  <si>
    <t xml:space="preserve">5-G 82/7 NORTH KARACHI</t>
  </si>
  <si>
    <t xml:space="preserve">900660-0</t>
  </si>
  <si>
    <t xml:space="preserve">MUHAMMED JAMIL SIDDIQUI</t>
  </si>
  <si>
    <t xml:space="preserve">724/8 AZIZABAD </t>
  </si>
  <si>
    <t xml:space="preserve">900162-3</t>
  </si>
  <si>
    <t xml:space="preserve">B 28 BLOCK P</t>
  </si>
  <si>
    <t xml:space="preserve">900175-1</t>
  </si>
  <si>
    <t xml:space="preserve">ASAD AHMED FAROOQI </t>
  </si>
  <si>
    <t xml:space="preserve">BOARD OF INTERMEDITE</t>
  </si>
  <si>
    <t xml:space="preserve">900514-5</t>
  </si>
  <si>
    <t xml:space="preserve">ABDULLAH </t>
  </si>
  <si>
    <t xml:space="preserve">T 55 ASHRAF COLONY </t>
  </si>
  <si>
    <t xml:space="preserve">900661-9</t>
  </si>
  <si>
    <t xml:space="preserve">GRANT IN AD</t>
  </si>
  <si>
    <t xml:space="preserve">BOARD OF INTERMEDIATE </t>
  </si>
  <si>
    <t xml:space="preserve">900702-9</t>
  </si>
  <si>
    <t xml:space="preserve">MUHAMMAD AFZAAL PERVEZ</t>
  </si>
  <si>
    <t xml:space="preserve">B 6 BLOCK </t>
  </si>
  <si>
    <t xml:space="preserve">900710-7</t>
  </si>
  <si>
    <t xml:space="preserve">BINT E FATIMA </t>
  </si>
  <si>
    <t xml:space="preserve">2-C BOARD OF INTERMEDIATE</t>
  </si>
  <si>
    <t xml:space="preserve">900957-6</t>
  </si>
  <si>
    <t xml:space="preserve">ANWER RAHEEM </t>
  </si>
  <si>
    <t xml:space="preserve">B 6 KARAM HOUSING LABOR</t>
  </si>
  <si>
    <t xml:space="preserve">901087-0</t>
  </si>
  <si>
    <t xml:space="preserve">MUGHAL CHOHDARY</t>
  </si>
  <si>
    <t xml:space="preserve">B 119 BLOCK P</t>
  </si>
  <si>
    <t xml:space="preserve">901089-8</t>
  </si>
  <si>
    <t xml:space="preserve">RUKHSANA SHARIF</t>
  </si>
  <si>
    <t xml:space="preserve">B 112 BLOCK P </t>
  </si>
  <si>
    <t xml:space="preserve">901142-5</t>
  </si>
  <si>
    <t xml:space="preserve">SARFARAZ AHMED </t>
  </si>
  <si>
    <t xml:space="preserve">193/3 JAHANGIR COLONY </t>
  </si>
  <si>
    <t xml:space="preserve">901144-3</t>
  </si>
  <si>
    <t xml:space="preserve">LAL SHAHBAZ NAGAR </t>
  </si>
  <si>
    <t xml:space="preserve">901161-6</t>
  </si>
  <si>
    <t xml:space="preserve">ZEENAT AZIZ</t>
  </si>
  <si>
    <t xml:space="preserve">1-D 898 GHULFAMABAD</t>
  </si>
  <si>
    <t xml:space="preserve">901280-8</t>
  </si>
  <si>
    <t xml:space="preserve">SHAHNAWAZ PARVEEN</t>
  </si>
  <si>
    <t xml:space="preserve">D-2 BOARD OF INTERMEDIATE</t>
  </si>
  <si>
    <t xml:space="preserve">901343-6</t>
  </si>
  <si>
    <t xml:space="preserve">B 234 BLOCK J</t>
  </si>
  <si>
    <t xml:space="preserve">901418-2</t>
  </si>
  <si>
    <t xml:space="preserve">1044 BLOCK P</t>
  </si>
  <si>
    <t xml:space="preserve">901462-8</t>
  </si>
  <si>
    <t xml:space="preserve">AIJAZ/FAISAL</t>
  </si>
  <si>
    <t xml:space="preserve">A 308 BLOCK A</t>
  </si>
  <si>
    <t xml:space="preserve">901513-8</t>
  </si>
  <si>
    <t xml:space="preserve">JAHAN ARA MUZAFFAR</t>
  </si>
  <si>
    <t xml:space="preserve">B 136 BLOCK A </t>
  </si>
  <si>
    <t xml:space="preserve">901536-5</t>
  </si>
  <si>
    <t xml:space="preserve">NASIMA WARIS</t>
  </si>
  <si>
    <t xml:space="preserve">PARENT TEACHER ASS.</t>
  </si>
  <si>
    <t xml:space="preserve">901596-5</t>
  </si>
  <si>
    <t xml:space="preserve">SYED SHIBLI AHMED</t>
  </si>
  <si>
    <t xml:space="preserve">C 5 NATIONAL YOUTH CENTER</t>
  </si>
  <si>
    <t xml:space="preserve">901651-5</t>
  </si>
  <si>
    <t xml:space="preserve">RIAYAT KHAN </t>
  </si>
  <si>
    <t xml:space="preserve">C/O DIST. KOHAT PO QAIS THE</t>
  </si>
  <si>
    <t xml:space="preserve">1319-3</t>
  </si>
  <si>
    <t xml:space="preserve">S. MUNEER UDDIN</t>
  </si>
  <si>
    <t xml:space="preserve">1335-7</t>
  </si>
  <si>
    <t xml:space="preserve">MUHAMMAD AKRAN HASHMI</t>
  </si>
  <si>
    <t xml:space="preserve">C/O KIP HUB DAM</t>
  </si>
  <si>
    <t xml:space="preserve">1344-8</t>
  </si>
  <si>
    <t xml:space="preserve">SAIN BUKSH</t>
  </si>
  <si>
    <t xml:space="preserve">E 7 BLOCK B </t>
  </si>
  <si>
    <t xml:space="preserve">592-0</t>
  </si>
  <si>
    <t xml:space="preserve">S,M TAJ UDDIN</t>
  </si>
  <si>
    <t xml:space="preserve">C-129/ 10 FB AREA </t>
  </si>
  <si>
    <t xml:space="preserve">608-5</t>
  </si>
  <si>
    <t xml:space="preserve">S. MUHAMMAD DIN </t>
  </si>
  <si>
    <t xml:space="preserve">C 123 /12 FB AREA</t>
  </si>
  <si>
    <t xml:space="preserve">609-4</t>
  </si>
  <si>
    <t xml:space="preserve">S.M NAJEEB UDDIN</t>
  </si>
  <si>
    <t xml:space="preserve">C 123/10 FB AREA</t>
  </si>
  <si>
    <t xml:space="preserve">610-2</t>
  </si>
  <si>
    <t xml:space="preserve">S. M IQBAL</t>
  </si>
  <si>
    <t xml:space="preserve">611-1</t>
  </si>
  <si>
    <t xml:space="preserve">LAL BIBI</t>
  </si>
  <si>
    <t xml:space="preserve">C 123 /10 FB AREA</t>
  </si>
  <si>
    <t xml:space="preserve">612-1</t>
  </si>
  <si>
    <t xml:space="preserve">KHURSHEED FATIMA</t>
  </si>
  <si>
    <t xml:space="preserve">BLOCK B </t>
  </si>
  <si>
    <t xml:space="preserve">613-0</t>
  </si>
  <si>
    <t xml:space="preserve">SYED SARDAR M. NAQVI</t>
  </si>
  <si>
    <t xml:space="preserve">88 C BLOCK 11 FB AREA </t>
  </si>
  <si>
    <t xml:space="preserve">620-2</t>
  </si>
  <si>
    <t xml:space="preserve">FARRUKH SAYER</t>
  </si>
  <si>
    <t xml:space="preserve">635-8</t>
  </si>
  <si>
    <t xml:space="preserve">QAZI PERVEZ AHMED</t>
  </si>
  <si>
    <t xml:space="preserve">C 56 BLOCK A </t>
  </si>
  <si>
    <t xml:space="preserve">637-6</t>
  </si>
  <si>
    <t xml:space="preserve">SIKANDER HAYAT KHAN </t>
  </si>
  <si>
    <t xml:space="preserve">107- A BLOCK A</t>
  </si>
  <si>
    <t xml:space="preserve">641-1</t>
  </si>
  <si>
    <t xml:space="preserve">MEHMOOD UL HASAN </t>
  </si>
  <si>
    <t xml:space="preserve">SD 1 BLOCK A</t>
  </si>
  <si>
    <t xml:space="preserve">584-8</t>
  </si>
  <si>
    <t xml:space="preserve">FIRDOUSE BEGUM</t>
  </si>
  <si>
    <t xml:space="preserve">5/C B / 14 </t>
  </si>
  <si>
    <t xml:space="preserve">3060-2</t>
  </si>
  <si>
    <t xml:space="preserve">BIBI SHEREN </t>
  </si>
  <si>
    <t xml:space="preserve">F L ST NO. 22 SD 5 BLOCK A</t>
  </si>
  <si>
    <t xml:space="preserve">3091-1</t>
  </si>
  <si>
    <t xml:space="preserve">MUMTAZ BEGUM </t>
  </si>
  <si>
    <t xml:space="preserve">III-8 /II /1 </t>
  </si>
  <si>
    <t xml:space="preserve">3589-9</t>
  </si>
  <si>
    <t xml:space="preserve">AISHA ASRAR </t>
  </si>
  <si>
    <t xml:space="preserve">R 306 SEC 15-B</t>
  </si>
  <si>
    <t xml:space="preserve">6818-2</t>
  </si>
  <si>
    <t xml:space="preserve">RAFI ULLAH SIDDIQUI </t>
  </si>
  <si>
    <t xml:space="preserve">SD 13 B;BLOCK A </t>
  </si>
  <si>
    <t xml:space="preserve">3881-9</t>
  </si>
  <si>
    <t xml:space="preserve">SOHBAT KHAN</t>
  </si>
  <si>
    <t xml:space="preserve">B 454 UMAR FAROOQ COLONY</t>
  </si>
  <si>
    <t xml:space="preserve">508-4</t>
  </si>
  <si>
    <t xml:space="preserve">TAUSEEF ALI</t>
  </si>
  <si>
    <t xml:space="preserve">5-C H NO. A/4</t>
  </si>
  <si>
    <t xml:space="preserve">179-0</t>
  </si>
  <si>
    <t xml:space="preserve">FARIDA MALIM</t>
  </si>
  <si>
    <t xml:space="preserve">132 BLOCK N</t>
  </si>
  <si>
    <t xml:space="preserve">MUHAMMAD IQBAL BHATTI</t>
  </si>
  <si>
    <t xml:space="preserve">4-F-3/1 NAZIMABAD </t>
  </si>
  <si>
    <t xml:space="preserve">901408-2</t>
  </si>
  <si>
    <t xml:space="preserve">LAYYAH</t>
  </si>
  <si>
    <t xml:space="preserve">KHADIN HUSSAIN  S/O</t>
  </si>
  <si>
    <t xml:space="preserve">PLS  10143</t>
  </si>
  <si>
    <t xml:space="preserve">IRFAN AHMED  S/O  ABDUL REHMAN.</t>
  </si>
  <si>
    <t xml:space="preserve">PLS  15154</t>
  </si>
  <si>
    <t xml:space="preserve">ALLAH BUX   S/O  MALIKMUHAMMAD</t>
  </si>
  <si>
    <t xml:space="preserve">S/O  MALIK MUHAMMAD</t>
  </si>
  <si>
    <t xml:space="preserve">PLS   21031</t>
  </si>
  <si>
    <t xml:space="preserve">MUHAMMAD USMAN KHAN</t>
  </si>
  <si>
    <t xml:space="preserve">PLS  27382</t>
  </si>
  <si>
    <t xml:space="preserve">MUHAMMAD HUSAIN  S/O  MAHMOOD KHAN</t>
  </si>
  <si>
    <t xml:space="preserve">PLS  35129</t>
  </si>
  <si>
    <t xml:space="preserve">NADEEM  ABRAR  TAYYAH</t>
  </si>
  <si>
    <t xml:space="preserve">PLS  41625</t>
  </si>
  <si>
    <t xml:space="preserve">ABDUL GHAFOOR   S/O  WAHID BUX</t>
  </si>
  <si>
    <t xml:space="preserve">PLS  44363</t>
  </si>
  <si>
    <t xml:space="preserve">RAZIA BEGUM  W/O  GH. RASOOL KHAN</t>
  </si>
  <si>
    <t xml:space="preserve">PLS  47112</t>
  </si>
  <si>
    <t xml:space="preserve">MUHAMMAD MOBEEN S/O MUHAMMAD RASHEED.</t>
  </si>
  <si>
    <t xml:space="preserve">PLS  47540</t>
  </si>
  <si>
    <t xml:space="preserve">MUHAMMAD RAUF S/O AFAN KAJWALI</t>
  </si>
  <si>
    <t xml:space="preserve">PLS  49914</t>
  </si>
  <si>
    <t xml:space="preserve">MUKHTAR ALI</t>
  </si>
  <si>
    <t xml:space="preserve">KBA  543</t>
  </si>
  <si>
    <t xml:space="preserve">NASIFR WAHEED ANJKF</t>
  </si>
  <si>
    <t xml:space="preserve">KBA 609</t>
  </si>
  <si>
    <t xml:space="preserve">MUHAMMAD AKMAL KHAN.</t>
  </si>
  <si>
    <t xml:space="preserve">KBA   915</t>
  </si>
  <si>
    <t xml:space="preserve">HAFEEZ HUUAH</t>
  </si>
  <si>
    <t xml:space="preserve">KBA  1471</t>
  </si>
  <si>
    <t xml:space="preserve">MALIK ZAFAR IQBAL</t>
  </si>
  <si>
    <t xml:space="preserve">KBA  1481</t>
  </si>
  <si>
    <t xml:space="preserve">MUHAMMAD IQBAL SHAH</t>
  </si>
  <si>
    <t xml:space="preserve">KBA  1525</t>
  </si>
  <si>
    <t xml:space="preserve">GULFARAZ  AHMAD  S/O SK.YASEEN .</t>
  </si>
  <si>
    <t xml:space="preserve">KBA  1817</t>
  </si>
  <si>
    <t xml:space="preserve">MOHIUMQEEN</t>
  </si>
  <si>
    <t xml:space="preserve">KBA  1335</t>
  </si>
  <si>
    <t xml:space="preserve">CA   17531</t>
  </si>
  <si>
    <t xml:space="preserve">WAQAR HUSSAIN S/O ASLAM HUSSAIN</t>
  </si>
  <si>
    <t xml:space="preserve">CA  18134</t>
  </si>
  <si>
    <t xml:space="preserve">SE Islamabad</t>
  </si>
  <si>
    <t xml:space="preserve">ACCOUNT NOT TRACEABLE DATED 20.03.1996</t>
  </si>
  <si>
    <t xml:space="preserve">TRN TO HO</t>
  </si>
  <si>
    <t xml:space="preserve">ACCOUNT NOT TRACEABLE DATED 14.03.1996</t>
  </si>
  <si>
    <t xml:space="preserve">ACCOUNT NOT TRACEABLE DATED 20.06.1996</t>
  </si>
  <si>
    <t xml:space="preserve">ACCOUNT NOT TRACEABLE DATED 05.08.1996</t>
  </si>
  <si>
    <t xml:space="preserve">ACCOUNT NOT TRACEABLE DATED 13.10.1996</t>
  </si>
  <si>
    <t xml:space="preserve">ACCOUNT NOT TRACEABLE DATED 06.11.1996</t>
  </si>
  <si>
    <t xml:space="preserve">ACCOUNT NOT TRACEABLE DATED 01.12.1996</t>
  </si>
  <si>
    <t xml:space="preserve">ACCOUNT NOT TRACEABLE DATED 11.12.1996</t>
  </si>
  <si>
    <t xml:space="preserve">P.O.NO.48/812 DATED 19.01.1998</t>
  </si>
  <si>
    <t xml:space="preserve">P.O.48/487-778129 FOR PROFIT SND 48/13-235464 SND </t>
  </si>
  <si>
    <t xml:space="preserve">P.O.48/486-778128 FVG MOHAMMAD KHAN A/C PROFIT SND 48/11</t>
  </si>
  <si>
    <t xml:space="preserve">T.T.NO.R 28-190593 DATED FVG GUL MOHAMMAD B/O S.E.KARACHI.</t>
  </si>
  <si>
    <t xml:space="preserve">ENTRY DATED 07.01.1999 FVG.M.FARHAN A/C 1128 TITLE DIFFERS</t>
  </si>
  <si>
    <t xml:space="preserve">DD 48/1-0353400 MOHI UD DIN </t>
  </si>
  <si>
    <t xml:space="preserve">DD DATED 48/9-126746 PNC B/O LAHORE STOCK EXCHANGE</t>
  </si>
  <si>
    <t xml:space="preserve">PO 48/461-0778103 NDC</t>
  </si>
  <si>
    <t xml:space="preserve">PO DATED 48/482-0778124 U S E</t>
  </si>
  <si>
    <t xml:space="preserve">PO DATED 48/507-0778149 ITO </t>
  </si>
  <si>
    <t xml:space="preserve">PO 48/509-0778151 DGP PF</t>
  </si>
  <si>
    <t xml:space="preserve">PO 48/609-0494850  HYDER DILOP</t>
  </si>
  <si>
    <t xml:space="preserve">PO 48/626-0778270 NARC </t>
  </si>
  <si>
    <t xml:space="preserve">PO 48/765-0778309 CDA</t>
  </si>
  <si>
    <t xml:space="preserve">PO 48/766-0778310 CDA</t>
  </si>
  <si>
    <t xml:space="preserve">PO 48/770 CDA</t>
  </si>
  <si>
    <t xml:space="preserve">PO 48/882-0167026 CDA</t>
  </si>
  <si>
    <t xml:space="preserve">PO 48/902-0167246 EXEAN</t>
  </si>
  <si>
    <t xml:space="preserve">PO 48/10-0771649 LEN</t>
  </si>
  <si>
    <t xml:space="preserve">PO 48/41-0771680 DDP</t>
  </si>
  <si>
    <t xml:space="preserve">PO 48/119-0771758 OGDC</t>
  </si>
  <si>
    <t xml:space="preserve">PO 48/150-0771789 CLA</t>
  </si>
  <si>
    <t xml:space="preserve">PO 48/172-0771911 MCE RWP</t>
  </si>
  <si>
    <t xml:space="preserve">PO 48/189-0771227 DD 219</t>
  </si>
  <si>
    <t xml:space="preserve">PO 48/213-0771950 NITR</t>
  </si>
  <si>
    <t xml:space="preserve">PO 48/213-0771951 OGDC</t>
  </si>
  <si>
    <t xml:space="preserve">PO 48/362-0771900 DIR ADMIN FIA</t>
  </si>
  <si>
    <t xml:space="preserve">PO 48/373-0778011 CDA</t>
  </si>
  <si>
    <t xml:space="preserve">PO A8/385-0778025 SR A O</t>
  </si>
  <si>
    <t xml:space="preserve">PO 48/390-0778030 GFF</t>
  </si>
  <si>
    <t xml:space="preserve">PO 48/460-0778102 NDC</t>
  </si>
  <si>
    <t xml:space="preserve">DAC 48/01-335084 OPE DATED 02.01.96</t>
  </si>
  <si>
    <t xml:space="preserve">DAC 48/23-335106 PRDL DATED 17.01.96</t>
  </si>
  <si>
    <t xml:space="preserve">DAC 48/63-335146 SCO DATED 07.2.96</t>
  </si>
  <si>
    <t xml:space="preserve">DAC 48/116-335177CIRW DATED 14.03.96</t>
  </si>
  <si>
    <t xml:space="preserve">DAC 48/121-335203 SWS DATED 17.3.96</t>
  </si>
  <si>
    <t xml:space="preserve">DAC 48/136-335229 HIPS DATED 25.03.1996</t>
  </si>
  <si>
    <t xml:space="preserve">DAC 48/138-335221 M.S.T.I. DATED 26.03.1996</t>
  </si>
  <si>
    <t xml:space="preserve">DAC 48/143-335229 QNS DATED 03.04.1996</t>
  </si>
  <si>
    <t xml:space="preserve">DAC 48/154-335238 E.R.C.C.IBD. DT.07.4.96</t>
  </si>
  <si>
    <t xml:space="preserve">DAC 48/155-335239 E.R.C.IBD. DT.07.04.96</t>
  </si>
  <si>
    <t xml:space="preserve">DAC 48/156-335240 …………….DO………..</t>
  </si>
  <si>
    <t xml:space="preserve">DAC 48/157-335241 …………….DO………..</t>
  </si>
  <si>
    <t xml:space="preserve">DAC 48/167-335251 FBC DT 11.04.96</t>
  </si>
  <si>
    <t xml:space="preserve">DAC 48/196-335281A.O.UITD DATED 23.04.1996</t>
  </si>
  <si>
    <t xml:space="preserve">DAC 48/378-335459 E&amp;C CO. DATED 19.06.96</t>
  </si>
  <si>
    <t xml:space="preserve">DAC 48/375-335461 NIP DATED 20.06.1996</t>
  </si>
  <si>
    <t xml:space="preserve">DAC 48/376-335462 PEOS DATED 20.06.96</t>
  </si>
  <si>
    <t xml:space="preserve">DAC 48/398-335486U.S.CORP DATED 23.06.96</t>
  </si>
  <si>
    <t xml:space="preserve">DAC 48/478-697267 C.C.I.C.T. DATED 23.06.96</t>
  </si>
  <si>
    <t xml:space="preserve">DAC 48/502-697291S.R.A/C Q/S DATED 03.10.96</t>
  </si>
  <si>
    <t xml:space="preserve">DAC 48-596-697384 D.EDCH DATED 21.12.1996</t>
  </si>
  <si>
    <t xml:space="preserve">CUR 254-0 KAZI ASSOCIATES 1996</t>
  </si>
  <si>
    <t xml:space="preserve">CUR 461-1 BOSINA FUND 1996</t>
  </si>
  <si>
    <t xml:space="preserve">CUR 541-2 WESTERN TRADERS 1996</t>
  </si>
  <si>
    <t xml:space="preserve">CUR 573-0 NASEEM AHMED 1996</t>
  </si>
  <si>
    <t xml:space="preserve">CUR 664-0 PAKISTAN POULTRY FARM</t>
  </si>
  <si>
    <t xml:space="preserve">CUR 797-7 NAIL JAMIL MALIK</t>
  </si>
  <si>
    <t xml:space="preserve">CUR 880-9 NATION WIDE IMPORTER 1996</t>
  </si>
  <si>
    <t xml:space="preserve">CUR 908-2 CHIRAH HILLS COUNTRY CLUB </t>
  </si>
  <si>
    <t xml:space="preserve">CUR 1010-3 ASSOCIATES CONSTRUCTION  </t>
  </si>
  <si>
    <t xml:space="preserve">CUR 1049-7 SARMAD LATIF SIDDIQI   </t>
  </si>
  <si>
    <t xml:space="preserve">PLS 149-8 ROOHI MAQSOOD</t>
  </si>
  <si>
    <t xml:space="preserve">PLS 480-9 SHAHZAD MOHSIN </t>
  </si>
  <si>
    <t xml:space="preserve">PLS 583-7 MANSHAD ALI </t>
  </si>
  <si>
    <t xml:space="preserve">PLS 688-3 MOHAMMAD AFZAL JAVED</t>
  </si>
  <si>
    <t xml:space="preserve">PLS 933-7 MAJ R SAFDAR ALI</t>
  </si>
  <si>
    <t xml:space="preserve">PLS 954-6 JAMIL AKHTER</t>
  </si>
  <si>
    <t xml:space="preserve">PLS 1236-2 MUHAMMAD OBAIDULLAH</t>
  </si>
  <si>
    <t xml:space="preserve">PLS 13742 MUHAMMAD IMTIAZ</t>
  </si>
  <si>
    <t xml:space="preserve">PLS 1523-5 HARAT GUL 1996</t>
  </si>
  <si>
    <t xml:space="preserve">PLS 1653-2 M.IMRAN KHAN</t>
  </si>
  <si>
    <t xml:space="preserve">PLS 1747-9 MUHAMMAD USMAN RANA</t>
  </si>
  <si>
    <t xml:space="preserve">PLS 1847-0 HASSAN AYUB</t>
  </si>
  <si>
    <t xml:space="preserve">PLS 365 4-5 MUHAMMAD SAEED RANA</t>
  </si>
  <si>
    <t xml:space="preserve">PLS 365 19-1 EASTERN CONSTRUCTION (PVT) LTD </t>
  </si>
  <si>
    <t xml:space="preserve">PLS 365 22-5 MOHAMMAD TARIQ DURRANI </t>
  </si>
  <si>
    <t xml:space="preserve">PLS 365-88-3 PAK ENVIORMENT PROTECTION</t>
  </si>
  <si>
    <t xml:space="preserve">KBA 55-8 MUMTAZ ALI SADDARUDIN</t>
  </si>
  <si>
    <t xml:space="preserve">KBA 58-8 AMMAR MASOOD </t>
  </si>
  <si>
    <t xml:space="preserve">KBA 74-2 M.S KETHRAN &amp; ARSHAD MEHMOOD</t>
  </si>
  <si>
    <t xml:space="preserve">KBA 76-3 TARIQ JAVED &amp; LUBNA JAVAID</t>
  </si>
  <si>
    <t xml:space="preserve">KBA 100-7 SH.KALEEM AHMED</t>
  </si>
  <si>
    <t xml:space="preserve">KBA 108-2 AZHAR HAMEED</t>
  </si>
  <si>
    <t xml:space="preserve">KBA 176- SARFRAZ AHMED </t>
  </si>
  <si>
    <t xml:space="preserve">KBA 199-1 SHAFIQ UL REHMAN 1996</t>
  </si>
  <si>
    <t xml:space="preserve">KBA 229-2 RAJA MUHAMMAD JAMIL</t>
  </si>
  <si>
    <t xml:space="preserve">KBA 233-5 MUHAMMAD HAFEEZ</t>
  </si>
  <si>
    <t xml:space="preserve">KBA 249-2 SHERAZ MUSTAFA </t>
  </si>
  <si>
    <t xml:space="preserve">Doga Tehal br.</t>
  </si>
  <si>
    <t xml:space="preserve">P.O. 0025</t>
  </si>
  <si>
    <t xml:space="preserve">P.O. 0018</t>
  </si>
  <si>
    <t xml:space="preserve">P.O. 0021</t>
  </si>
  <si>
    <t xml:space="preserve">P.O. 0022</t>
  </si>
  <si>
    <t xml:space="preserve">P.O. 0019</t>
  </si>
  <si>
    <t xml:space="preserve">P.O. 0024</t>
  </si>
  <si>
    <t xml:space="preserve">P.O. 0008</t>
  </si>
  <si>
    <t xml:space="preserve">Pind Daden Khan</t>
  </si>
  <si>
    <t xml:space="preserve">DEO LAHORE</t>
  </si>
  <si>
    <t xml:space="preserve">CDR-45/01-764421</t>
  </si>
  <si>
    <t xml:space="preserve">New Saeedabd br.</t>
  </si>
  <si>
    <t xml:space="preserve">DD NO.47/01-204687</t>
  </si>
  <si>
    <t xml:space="preserve">R.R. Sialkot</t>
  </si>
  <si>
    <t xml:space="preserve">Adv. No. 186854 dtd.30-12-2006</t>
  </si>
  <si>
    <t xml:space="preserve">Muzaffar garh br. </t>
  </si>
  <si>
    <t xml:space="preserve">Adv. No. 169236   15-01-2007</t>
  </si>
  <si>
    <t xml:space="preserve">TOTAL </t>
  </si>
  <si>
    <t xml:space="preserve">======</t>
  </si>
  <si>
    <t xml:space="preserve">HO</t>
  </si>
  <si>
    <t xml:space="preserve">ICI CHEMICALS</t>
  </si>
  <si>
    <t xml:space="preserve">entry pertain to treasury &amp; fx Deptt.</t>
  </si>
  <si>
    <t xml:space="preserve">22ND ICP MUTUAL FUND</t>
  </si>
  <si>
    <t xml:space="preserve">HYESONS SUGAR LTD.</t>
  </si>
  <si>
    <t xml:space="preserve">GRAND TOTAL </t>
  </si>
  <si>
    <t xml:space="preserve">MCB BANK LIMITED</t>
  </si>
  <si>
    <t xml:space="preserve">G.  Total </t>
  </si>
  <si>
    <t xml:space="preserve">Arshad Mehmood Paracha 717 PIB Colony</t>
  </si>
  <si>
    <t xml:space="preserve">Current Frozen 31-8</t>
  </si>
  <si>
    <t xml:space="preserve">Mohammad Ajmal Abdul A-29 Block  13-C Gulsan Iqbal</t>
  </si>
  <si>
    <t xml:space="preserve">Current Frozen 48-1</t>
  </si>
  <si>
    <t xml:space="preserve">Abdul Sattar OZA Khadija Manzil Moulana Mohad Road Karachi</t>
  </si>
  <si>
    <t xml:space="preserve">Current Frozen 77-2</t>
  </si>
  <si>
    <t xml:space="preserve">North Napier</t>
  </si>
  <si>
    <t xml:space="preserve">Shahzada Arshad Shafiq Alam Leather &amp; Carpet GhulamShah Str. Juna Market </t>
  </si>
  <si>
    <t xml:space="preserve">11-2</t>
  </si>
  <si>
    <t xml:space="preserve">Shafique Zakir Raza S. Zakir Raza L-44 Block2, P.E.C.H.S Karachi</t>
  </si>
  <si>
    <t xml:space="preserve">17-6</t>
  </si>
  <si>
    <t xml:space="preserve">Mouheddin Al Serwan S/o M. issa</t>
  </si>
  <si>
    <t xml:space="preserve">26-7</t>
  </si>
  <si>
    <t xml:space="preserve">The Mall R'Pindi</t>
  </si>
  <si>
    <t xml:space="preserve">Abdul Rauf &amp; Shazia Parveen</t>
  </si>
  <si>
    <t xml:space="preserve"> Asif House, 22 New Civil </t>
  </si>
  <si>
    <t xml:space="preserve">FCSB USD 382-9</t>
  </si>
  <si>
    <t xml:space="preserve">18-12-1994</t>
  </si>
  <si>
    <t xml:space="preserve">Syed Iftikhar Ali Kazmi, </t>
  </si>
  <si>
    <t xml:space="preserve">CB-113, Sherzaman </t>
  </si>
  <si>
    <t xml:space="preserve">FCSB USD 407-5</t>
  </si>
  <si>
    <t xml:space="preserve">Qasim Rd Multan</t>
  </si>
  <si>
    <t xml:space="preserve">Borrara Saeed </t>
  </si>
  <si>
    <t xml:space="preserve">1--9</t>
  </si>
  <si>
    <t xml:space="preserve">27.06.94</t>
  </si>
  <si>
    <t xml:space="preserve">Zia Movid Din</t>
  </si>
  <si>
    <t xml:space="preserve">7--3</t>
  </si>
  <si>
    <t xml:space="preserve">25.01.95</t>
  </si>
  <si>
    <t xml:space="preserve">Syada Farhana Ferjad Mrs.</t>
  </si>
  <si>
    <t xml:space="preserve">10--8</t>
  </si>
  <si>
    <t xml:space="preserve">15.03.97</t>
  </si>
  <si>
    <t xml:space="preserve">Muhammad Zulfiqar </t>
  </si>
  <si>
    <t xml:space="preserve">32-6</t>
  </si>
  <si>
    <t xml:space="preserve">04.12.96</t>
  </si>
  <si>
    <t xml:space="preserve">Shamim Akhter Lodhi</t>
  </si>
  <si>
    <t xml:space="preserve">1--8</t>
  </si>
  <si>
    <t xml:space="preserve">18.10.93</t>
  </si>
  <si>
    <t xml:space="preserve">Muhammed Saleem Qureshi</t>
  </si>
  <si>
    <t xml:space="preserve">4--5</t>
  </si>
  <si>
    <t xml:space="preserve">18.05.94</t>
  </si>
  <si>
    <t xml:space="preserve">Muhammed Ramzan Malik</t>
  </si>
  <si>
    <t xml:space="preserve">8--1</t>
  </si>
  <si>
    <t xml:space="preserve">29.04.94</t>
  </si>
  <si>
    <t xml:space="preserve">Muhammed Naeem</t>
  </si>
  <si>
    <t xml:space="preserve">12--7</t>
  </si>
  <si>
    <t xml:space="preserve">28.05.95</t>
  </si>
  <si>
    <t xml:space="preserve">Muhammad Ramzan Malik</t>
  </si>
  <si>
    <t xml:space="preserve">20--9</t>
  </si>
  <si>
    <t xml:space="preserve">30.06.94</t>
  </si>
  <si>
    <t xml:space="preserve">Khwaja Abdul Raouf</t>
  </si>
  <si>
    <t xml:space="preserve">21-8</t>
  </si>
  <si>
    <t xml:space="preserve">26.09.94</t>
  </si>
  <si>
    <t xml:space="preserve">Muhammad Ather Khakwani</t>
  </si>
  <si>
    <t xml:space="preserve">22-7</t>
  </si>
  <si>
    <t xml:space="preserve">31.01.95</t>
  </si>
  <si>
    <t xml:space="preserve">Mr. Sultan Ahmed Khan</t>
  </si>
  <si>
    <t xml:space="preserve">23-6</t>
  </si>
  <si>
    <t xml:space="preserve">13.02.94</t>
  </si>
  <si>
    <t xml:space="preserve">World Comex Links (Pvt) Ltd</t>
  </si>
  <si>
    <t xml:space="preserve">25-4</t>
  </si>
  <si>
    <t xml:space="preserve">17.01.95</t>
  </si>
  <si>
    <t xml:space="preserve">Samina Naureen</t>
  </si>
  <si>
    <t xml:space="preserve">27-2</t>
  </si>
  <si>
    <t xml:space="preserve">Muhammed Saeed Farishta</t>
  </si>
  <si>
    <t xml:space="preserve">28-1</t>
  </si>
  <si>
    <t xml:space="preserve">09.04.94</t>
  </si>
  <si>
    <t xml:space="preserve">Tariq Pervez</t>
  </si>
  <si>
    <t xml:space="preserve">38-1</t>
  </si>
  <si>
    <t xml:space="preserve">01.02.95</t>
  </si>
  <si>
    <t xml:space="preserve">Kh. Abdul Raouf Gulraiz &amp; Rana</t>
  </si>
  <si>
    <t xml:space="preserve">44-5</t>
  </si>
  <si>
    <t xml:space="preserve">07.03.95</t>
  </si>
  <si>
    <t xml:space="preserve">Nausheen Aslam Mrs &amp; Muhammad</t>
  </si>
  <si>
    <t xml:space="preserve">45-4</t>
  </si>
  <si>
    <t xml:space="preserve">11.01.95</t>
  </si>
  <si>
    <t xml:space="preserve">Malik Muhammad Majeed </t>
  </si>
  <si>
    <t xml:space="preserve">46-3</t>
  </si>
  <si>
    <t xml:space="preserve">15.05.94</t>
  </si>
  <si>
    <t xml:space="preserve">Ghulam Nabi </t>
  </si>
  <si>
    <t xml:space="preserve">50-9</t>
  </si>
  <si>
    <t xml:space="preserve">01.03.95</t>
  </si>
  <si>
    <t xml:space="preserve">Kh. Abdul Raouf Gulraiz</t>
  </si>
  <si>
    <t xml:space="preserve">54-5</t>
  </si>
  <si>
    <t xml:space="preserve">31.05.94</t>
  </si>
  <si>
    <t xml:space="preserve">Suhail Hafeez Maj &amp; Mrs. Lubna</t>
  </si>
  <si>
    <t xml:space="preserve">56-3</t>
  </si>
  <si>
    <t xml:space="preserve">08.05.95</t>
  </si>
  <si>
    <t xml:space="preserve">Israr Ahmed Chishti </t>
  </si>
  <si>
    <t xml:space="preserve">66-3</t>
  </si>
  <si>
    <t xml:space="preserve">06.10.94</t>
  </si>
  <si>
    <t xml:space="preserve">Haji abdul rehman</t>
  </si>
  <si>
    <t xml:space="preserve">71-8</t>
  </si>
  <si>
    <t xml:space="preserve">03.04.95</t>
  </si>
  <si>
    <t xml:space="preserve">Muhammad Tariq Majeed</t>
  </si>
  <si>
    <t xml:space="preserve">73-6</t>
  </si>
  <si>
    <t xml:space="preserve">28.09.94</t>
  </si>
  <si>
    <t xml:space="preserve">Khwaja Abdul Raouf Gulraiz</t>
  </si>
  <si>
    <t xml:space="preserve">77-2</t>
  </si>
  <si>
    <t xml:space="preserve">Mr. Jamil Jawaid</t>
  </si>
  <si>
    <t xml:space="preserve">78-1</t>
  </si>
  <si>
    <t xml:space="preserve">15.01.95</t>
  </si>
  <si>
    <t xml:space="preserve">Aftab Jahangeer</t>
  </si>
  <si>
    <t xml:space="preserve">89-3</t>
  </si>
  <si>
    <t xml:space="preserve">Muhammed Saeed Sheikh</t>
  </si>
  <si>
    <t xml:space="preserve">98-1</t>
  </si>
  <si>
    <t xml:space="preserve">27.02.95</t>
  </si>
  <si>
    <t xml:space="preserve">Nasir UD Din</t>
  </si>
  <si>
    <t xml:space="preserve">101-9</t>
  </si>
  <si>
    <t xml:space="preserve">10.04.95</t>
  </si>
  <si>
    <t xml:space="preserve">A Rauf Gulrez</t>
  </si>
  <si>
    <t xml:space="preserve">102-8</t>
  </si>
  <si>
    <t xml:space="preserve">20.04.95</t>
  </si>
  <si>
    <t xml:space="preserve">Masood Ahmed &amp; Mahtab Masood</t>
  </si>
  <si>
    <t xml:space="preserve">103-7</t>
  </si>
  <si>
    <t xml:space="preserve">08.03.95</t>
  </si>
  <si>
    <t xml:space="preserve">Muhammed yasin </t>
  </si>
  <si>
    <t xml:space="preserve">113-7</t>
  </si>
  <si>
    <t xml:space="preserve">02.05.95</t>
  </si>
  <si>
    <t xml:space="preserve">Karamat Ali &amp; Mrs. Said Begum</t>
  </si>
  <si>
    <t xml:space="preserve">118-2</t>
  </si>
  <si>
    <t xml:space="preserve">01.06.95</t>
  </si>
  <si>
    <t xml:space="preserve">BEGUM ABIDA MALIK</t>
  </si>
  <si>
    <t xml:space="preserve">H. NO 469-F SATELLITE TOWN RWP</t>
  </si>
  <si>
    <t xml:space="preserve">1134-02-03-1-3</t>
  </si>
  <si>
    <t xml:space="preserve">13.09.1994</t>
  </si>
  <si>
    <t xml:space="preserve">1134-02-02-98-0</t>
  </si>
  <si>
    <t xml:space="preserve">RAZIA NISAR</t>
  </si>
  <si>
    <t xml:space="preserve">HOUSE # 170 STREET 3 G-8/3 ISD</t>
  </si>
  <si>
    <t xml:space="preserve">1134-02-02-170-6</t>
  </si>
  <si>
    <t xml:space="preserve">IFTARI BEGUM</t>
  </si>
  <si>
    <t xml:space="preserve">3 MEGNA RD WAH CANTT WAH</t>
  </si>
  <si>
    <t xml:space="preserve">1134-02-02-110-6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000"/>
    <numFmt numFmtId="166" formatCode="_(* #,##0.00_);_(* \(#,##0.00\);_(* \-??_);_(@_)"/>
    <numFmt numFmtId="167" formatCode="[$-409]m/d/yyyy"/>
    <numFmt numFmtId="168" formatCode="00000"/>
    <numFmt numFmtId="169" formatCode="dd/mm/yyyy;@"/>
    <numFmt numFmtId="170" formatCode="@"/>
    <numFmt numFmtId="171" formatCode="[$-409]dd\-mmm\-yy;@"/>
    <numFmt numFmtId="172" formatCode="d\.m\.yy;@"/>
    <numFmt numFmtId="173" formatCode="[$-409]mmm\-yy"/>
    <numFmt numFmtId="174" formatCode="[$-409]d\-mmm"/>
    <numFmt numFmtId="175" formatCode="General"/>
    <numFmt numFmtId="176" formatCode="[$-809]dd\ mmmm\ yyyy;@"/>
    <numFmt numFmtId="177" formatCode="m/d/yy;@"/>
    <numFmt numFmtId="178" formatCode="[$-409]d\-mmm\-yy;@"/>
    <numFmt numFmtId="179" formatCode="mm/dd/yy"/>
    <numFmt numFmtId="180" formatCode="0.00"/>
    <numFmt numFmtId="181" formatCode="0.000"/>
    <numFmt numFmtId="182" formatCode="mm/dd/yy;@"/>
    <numFmt numFmtId="183" formatCode="#,##0.00"/>
    <numFmt numFmtId="184" formatCode="0"/>
    <numFmt numFmtId="185" formatCode="#,##0"/>
    <numFmt numFmtId="186" formatCode="mm/dd/yyyy;@"/>
    <numFmt numFmtId="187" formatCode="dd\-mm\-yyyy"/>
    <numFmt numFmtId="188" formatCode="_(* #,##0_);_(* \(#,##0\);_(* \-??_);_(@_)"/>
    <numFmt numFmtId="189" formatCode="\$#,##0_);[RED]&quot;($&quot;#,##0\)"/>
    <numFmt numFmtId="190" formatCode="_(* #,##0.000_);_(* \(#,##0.000\);_(* \-??_);_(@_)"/>
    <numFmt numFmtId="191" formatCode="\$#,##0.00_);[RED]&quot;($&quot;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u val="single"/>
      <sz val="10"/>
      <name val="Arial Narrow"/>
      <family val="2"/>
    </font>
    <font>
      <sz val="10"/>
      <color rgb="FFFF0000"/>
      <name val="Arial Narrow"/>
      <family val="2"/>
    </font>
    <font>
      <b val="true"/>
      <sz val="10"/>
      <name val="Arial Narrow"/>
      <family val="2"/>
    </font>
    <font>
      <sz val="10"/>
      <color rgb="FF000000"/>
      <name val="Arial Narrow"/>
      <family val="2"/>
    </font>
    <font>
      <vertAlign val="superscript"/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1</xdr:row>
      <xdr:rowOff>37800</xdr:rowOff>
    </xdr:to>
    <xdr:sp>
      <xdr:nvSpPr>
        <xdr:cNvPr id="0" name="Text 4"/>
        <xdr:cNvSpPr/>
      </xdr:nvSpPr>
      <xdr:spPr>
        <a:xfrm>
          <a:off x="90061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1</xdr:row>
      <xdr:rowOff>37800</xdr:rowOff>
    </xdr:to>
    <xdr:sp>
      <xdr:nvSpPr>
        <xdr:cNvPr id="1" name="Text 5"/>
        <xdr:cNvSpPr/>
      </xdr:nvSpPr>
      <xdr:spPr>
        <a:xfrm>
          <a:off x="900612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80</xdr:colOff>
      <xdr:row>0</xdr:row>
      <xdr:rowOff>75960</xdr:rowOff>
    </xdr:from>
    <xdr:to>
      <xdr:col>2</xdr:col>
      <xdr:colOff>766080</xdr:colOff>
      <xdr:row>3</xdr:row>
      <xdr:rowOff>190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177200" y="75960"/>
          <a:ext cx="72540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76</xdr:row>
      <xdr:rowOff>0</xdr:rowOff>
    </xdr:from>
    <xdr:to>
      <xdr:col>0</xdr:col>
      <xdr:colOff>81000</xdr:colOff>
      <xdr:row>977</xdr:row>
      <xdr:rowOff>37800</xdr:rowOff>
    </xdr:to>
    <xdr:sp>
      <xdr:nvSpPr>
        <xdr:cNvPr id="3" name="Text 7"/>
        <xdr:cNvSpPr/>
      </xdr:nvSpPr>
      <xdr:spPr>
        <a:xfrm>
          <a:off x="0" y="158362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76</xdr:row>
      <xdr:rowOff>0</xdr:rowOff>
    </xdr:from>
    <xdr:to>
      <xdr:col>0</xdr:col>
      <xdr:colOff>81000</xdr:colOff>
      <xdr:row>977</xdr:row>
      <xdr:rowOff>37800</xdr:rowOff>
    </xdr:to>
    <xdr:sp>
      <xdr:nvSpPr>
        <xdr:cNvPr id="4" name="Text 8"/>
        <xdr:cNvSpPr/>
      </xdr:nvSpPr>
      <xdr:spPr>
        <a:xfrm>
          <a:off x="0" y="158362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76</xdr:row>
      <xdr:rowOff>0</xdr:rowOff>
    </xdr:from>
    <xdr:to>
      <xdr:col>0</xdr:col>
      <xdr:colOff>81000</xdr:colOff>
      <xdr:row>977</xdr:row>
      <xdr:rowOff>37800</xdr:rowOff>
    </xdr:to>
    <xdr:sp>
      <xdr:nvSpPr>
        <xdr:cNvPr id="5" name="Text 9"/>
        <xdr:cNvSpPr/>
      </xdr:nvSpPr>
      <xdr:spPr>
        <a:xfrm>
          <a:off x="0" y="158362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76</xdr:row>
      <xdr:rowOff>0</xdr:rowOff>
    </xdr:from>
    <xdr:to>
      <xdr:col>0</xdr:col>
      <xdr:colOff>81000</xdr:colOff>
      <xdr:row>977</xdr:row>
      <xdr:rowOff>37800</xdr:rowOff>
    </xdr:to>
    <xdr:sp>
      <xdr:nvSpPr>
        <xdr:cNvPr id="6" name="Text 10"/>
        <xdr:cNvSpPr/>
      </xdr:nvSpPr>
      <xdr:spPr>
        <a:xfrm>
          <a:off x="0" y="158362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1</xdr:row>
      <xdr:rowOff>37800</xdr:rowOff>
    </xdr:to>
    <xdr:sp>
      <xdr:nvSpPr>
        <xdr:cNvPr id="7" name="Text 4"/>
        <xdr:cNvSpPr/>
      </xdr:nvSpPr>
      <xdr:spPr>
        <a:xfrm>
          <a:off x="855288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1</xdr:row>
      <xdr:rowOff>37800</xdr:rowOff>
    </xdr:to>
    <xdr:sp>
      <xdr:nvSpPr>
        <xdr:cNvPr id="8" name="Text 5"/>
        <xdr:cNvSpPr/>
      </xdr:nvSpPr>
      <xdr:spPr>
        <a:xfrm>
          <a:off x="855288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80</xdr:colOff>
      <xdr:row>0</xdr:row>
      <xdr:rowOff>75960</xdr:rowOff>
    </xdr:from>
    <xdr:to>
      <xdr:col>2</xdr:col>
      <xdr:colOff>765720</xdr:colOff>
      <xdr:row>3</xdr:row>
      <xdr:rowOff>190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1046520" y="75960"/>
          <a:ext cx="7250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1000</xdr:colOff>
      <xdr:row>9</xdr:row>
      <xdr:rowOff>37800</xdr:rowOff>
    </xdr:to>
    <xdr:sp>
      <xdr:nvSpPr>
        <xdr:cNvPr id="10" name="Text 7"/>
        <xdr:cNvSpPr/>
      </xdr:nvSpPr>
      <xdr:spPr>
        <a:xfrm>
          <a:off x="422280" y="1457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1000</xdr:colOff>
      <xdr:row>9</xdr:row>
      <xdr:rowOff>37800</xdr:rowOff>
    </xdr:to>
    <xdr:sp>
      <xdr:nvSpPr>
        <xdr:cNvPr id="11" name="Text 8"/>
        <xdr:cNvSpPr/>
      </xdr:nvSpPr>
      <xdr:spPr>
        <a:xfrm>
          <a:off x="422280" y="1457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1000</xdr:colOff>
      <xdr:row>9</xdr:row>
      <xdr:rowOff>37800</xdr:rowOff>
    </xdr:to>
    <xdr:sp>
      <xdr:nvSpPr>
        <xdr:cNvPr id="12" name="Text 9"/>
        <xdr:cNvSpPr/>
      </xdr:nvSpPr>
      <xdr:spPr>
        <a:xfrm>
          <a:off x="422280" y="1457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1000</xdr:colOff>
      <xdr:row>9</xdr:row>
      <xdr:rowOff>37800</xdr:rowOff>
    </xdr:to>
    <xdr:sp>
      <xdr:nvSpPr>
        <xdr:cNvPr id="13" name="Text 10"/>
        <xdr:cNvSpPr/>
      </xdr:nvSpPr>
      <xdr:spPr>
        <a:xfrm>
          <a:off x="422280" y="1457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1</xdr:row>
      <xdr:rowOff>37800</xdr:rowOff>
    </xdr:to>
    <xdr:sp>
      <xdr:nvSpPr>
        <xdr:cNvPr id="14" name="Text 4"/>
        <xdr:cNvSpPr/>
      </xdr:nvSpPr>
      <xdr:spPr>
        <a:xfrm>
          <a:off x="855288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1</xdr:row>
      <xdr:rowOff>37800</xdr:rowOff>
    </xdr:to>
    <xdr:sp>
      <xdr:nvSpPr>
        <xdr:cNvPr id="15" name="Text 5"/>
        <xdr:cNvSpPr/>
      </xdr:nvSpPr>
      <xdr:spPr>
        <a:xfrm>
          <a:off x="855288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80</xdr:colOff>
      <xdr:row>0</xdr:row>
      <xdr:rowOff>75960</xdr:rowOff>
    </xdr:from>
    <xdr:to>
      <xdr:col>2</xdr:col>
      <xdr:colOff>765720</xdr:colOff>
      <xdr:row>3</xdr:row>
      <xdr:rowOff>1908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1046520" y="75960"/>
          <a:ext cx="7250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1000</xdr:colOff>
      <xdr:row>9</xdr:row>
      <xdr:rowOff>37800</xdr:rowOff>
    </xdr:to>
    <xdr:sp>
      <xdr:nvSpPr>
        <xdr:cNvPr id="17" name="Text 7"/>
        <xdr:cNvSpPr/>
      </xdr:nvSpPr>
      <xdr:spPr>
        <a:xfrm>
          <a:off x="422280" y="1457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1000</xdr:colOff>
      <xdr:row>9</xdr:row>
      <xdr:rowOff>37800</xdr:rowOff>
    </xdr:to>
    <xdr:sp>
      <xdr:nvSpPr>
        <xdr:cNvPr id="18" name="Text 8"/>
        <xdr:cNvSpPr/>
      </xdr:nvSpPr>
      <xdr:spPr>
        <a:xfrm>
          <a:off x="422280" y="1457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1000</xdr:colOff>
      <xdr:row>9</xdr:row>
      <xdr:rowOff>37800</xdr:rowOff>
    </xdr:to>
    <xdr:sp>
      <xdr:nvSpPr>
        <xdr:cNvPr id="19" name="Text 9"/>
        <xdr:cNvSpPr/>
      </xdr:nvSpPr>
      <xdr:spPr>
        <a:xfrm>
          <a:off x="422280" y="1457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1000</xdr:colOff>
      <xdr:row>9</xdr:row>
      <xdr:rowOff>37800</xdr:rowOff>
    </xdr:to>
    <xdr:sp>
      <xdr:nvSpPr>
        <xdr:cNvPr id="20" name="Text 10"/>
        <xdr:cNvSpPr/>
      </xdr:nvSpPr>
      <xdr:spPr>
        <a:xfrm>
          <a:off x="422280" y="1457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1</xdr:row>
      <xdr:rowOff>37800</xdr:rowOff>
    </xdr:to>
    <xdr:sp>
      <xdr:nvSpPr>
        <xdr:cNvPr id="21" name="Text 4"/>
        <xdr:cNvSpPr/>
      </xdr:nvSpPr>
      <xdr:spPr>
        <a:xfrm>
          <a:off x="855288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1</xdr:row>
      <xdr:rowOff>37800</xdr:rowOff>
    </xdr:to>
    <xdr:sp>
      <xdr:nvSpPr>
        <xdr:cNvPr id="22" name="Text 5"/>
        <xdr:cNvSpPr/>
      </xdr:nvSpPr>
      <xdr:spPr>
        <a:xfrm>
          <a:off x="855288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80</xdr:colOff>
      <xdr:row>0</xdr:row>
      <xdr:rowOff>75960</xdr:rowOff>
    </xdr:from>
    <xdr:to>
      <xdr:col>2</xdr:col>
      <xdr:colOff>765720</xdr:colOff>
      <xdr:row>3</xdr:row>
      <xdr:rowOff>1908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1046520" y="75960"/>
          <a:ext cx="7250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1000</xdr:colOff>
      <xdr:row>9</xdr:row>
      <xdr:rowOff>37800</xdr:rowOff>
    </xdr:to>
    <xdr:sp>
      <xdr:nvSpPr>
        <xdr:cNvPr id="24" name="Text 7"/>
        <xdr:cNvSpPr/>
      </xdr:nvSpPr>
      <xdr:spPr>
        <a:xfrm>
          <a:off x="422280" y="1457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1000</xdr:colOff>
      <xdr:row>9</xdr:row>
      <xdr:rowOff>37800</xdr:rowOff>
    </xdr:to>
    <xdr:sp>
      <xdr:nvSpPr>
        <xdr:cNvPr id="25" name="Text 8"/>
        <xdr:cNvSpPr/>
      </xdr:nvSpPr>
      <xdr:spPr>
        <a:xfrm>
          <a:off x="422280" y="1457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1000</xdr:colOff>
      <xdr:row>9</xdr:row>
      <xdr:rowOff>37800</xdr:rowOff>
    </xdr:to>
    <xdr:sp>
      <xdr:nvSpPr>
        <xdr:cNvPr id="26" name="Text 9"/>
        <xdr:cNvSpPr/>
      </xdr:nvSpPr>
      <xdr:spPr>
        <a:xfrm>
          <a:off x="422280" y="1457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1000</xdr:colOff>
      <xdr:row>9</xdr:row>
      <xdr:rowOff>37800</xdr:rowOff>
    </xdr:to>
    <xdr:sp>
      <xdr:nvSpPr>
        <xdr:cNvPr id="27" name="Text 10"/>
        <xdr:cNvSpPr/>
      </xdr:nvSpPr>
      <xdr:spPr>
        <a:xfrm>
          <a:off x="422280" y="1457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1</xdr:row>
      <xdr:rowOff>37800</xdr:rowOff>
    </xdr:to>
    <xdr:sp>
      <xdr:nvSpPr>
        <xdr:cNvPr id="28" name="Text 4"/>
        <xdr:cNvSpPr/>
      </xdr:nvSpPr>
      <xdr:spPr>
        <a:xfrm>
          <a:off x="855288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1</xdr:row>
      <xdr:rowOff>37800</xdr:rowOff>
    </xdr:to>
    <xdr:sp>
      <xdr:nvSpPr>
        <xdr:cNvPr id="29" name="Text 5"/>
        <xdr:cNvSpPr/>
      </xdr:nvSpPr>
      <xdr:spPr>
        <a:xfrm>
          <a:off x="855288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80</xdr:colOff>
      <xdr:row>0</xdr:row>
      <xdr:rowOff>75960</xdr:rowOff>
    </xdr:from>
    <xdr:to>
      <xdr:col>2</xdr:col>
      <xdr:colOff>765720</xdr:colOff>
      <xdr:row>3</xdr:row>
      <xdr:rowOff>19080</xdr:rowOff>
    </xdr:to>
    <xdr:pic>
      <xdr:nvPicPr>
        <xdr:cNvPr id="30" name="Picture 1" descr=""/>
        <xdr:cNvPicPr/>
      </xdr:nvPicPr>
      <xdr:blipFill>
        <a:blip r:embed="rId1"/>
        <a:stretch/>
      </xdr:blipFill>
      <xdr:spPr>
        <a:xfrm>
          <a:off x="1046520" y="75960"/>
          <a:ext cx="7250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1000</xdr:colOff>
      <xdr:row>9</xdr:row>
      <xdr:rowOff>37800</xdr:rowOff>
    </xdr:to>
    <xdr:sp>
      <xdr:nvSpPr>
        <xdr:cNvPr id="31" name="Text 7"/>
        <xdr:cNvSpPr/>
      </xdr:nvSpPr>
      <xdr:spPr>
        <a:xfrm>
          <a:off x="422280" y="1457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1000</xdr:colOff>
      <xdr:row>9</xdr:row>
      <xdr:rowOff>37800</xdr:rowOff>
    </xdr:to>
    <xdr:sp>
      <xdr:nvSpPr>
        <xdr:cNvPr id="32" name="Text 8"/>
        <xdr:cNvSpPr/>
      </xdr:nvSpPr>
      <xdr:spPr>
        <a:xfrm>
          <a:off x="422280" y="1457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1000</xdr:colOff>
      <xdr:row>9</xdr:row>
      <xdr:rowOff>37800</xdr:rowOff>
    </xdr:to>
    <xdr:sp>
      <xdr:nvSpPr>
        <xdr:cNvPr id="33" name="Text 9"/>
        <xdr:cNvSpPr/>
      </xdr:nvSpPr>
      <xdr:spPr>
        <a:xfrm>
          <a:off x="422280" y="1457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1000</xdr:colOff>
      <xdr:row>9</xdr:row>
      <xdr:rowOff>37800</xdr:rowOff>
    </xdr:to>
    <xdr:sp>
      <xdr:nvSpPr>
        <xdr:cNvPr id="34" name="Text 10"/>
        <xdr:cNvSpPr/>
      </xdr:nvSpPr>
      <xdr:spPr>
        <a:xfrm>
          <a:off x="422280" y="1457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1</xdr:row>
      <xdr:rowOff>37800</xdr:rowOff>
    </xdr:to>
    <xdr:sp>
      <xdr:nvSpPr>
        <xdr:cNvPr id="35" name="Text 4"/>
        <xdr:cNvSpPr/>
      </xdr:nvSpPr>
      <xdr:spPr>
        <a:xfrm>
          <a:off x="831024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1</xdr:row>
      <xdr:rowOff>37800</xdr:rowOff>
    </xdr:to>
    <xdr:sp>
      <xdr:nvSpPr>
        <xdr:cNvPr id="36" name="Text 5"/>
        <xdr:cNvSpPr/>
      </xdr:nvSpPr>
      <xdr:spPr>
        <a:xfrm>
          <a:off x="831024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80</xdr:colOff>
      <xdr:row>0</xdr:row>
      <xdr:rowOff>75960</xdr:rowOff>
    </xdr:from>
    <xdr:to>
      <xdr:col>2</xdr:col>
      <xdr:colOff>766080</xdr:colOff>
      <xdr:row>3</xdr:row>
      <xdr:rowOff>19080</xdr:rowOff>
    </xdr:to>
    <xdr:pic>
      <xdr:nvPicPr>
        <xdr:cNvPr id="37" name="Picture 1" descr=""/>
        <xdr:cNvPicPr/>
      </xdr:nvPicPr>
      <xdr:blipFill>
        <a:blip r:embed="rId1"/>
        <a:stretch/>
      </xdr:blipFill>
      <xdr:spPr>
        <a:xfrm>
          <a:off x="925200" y="75960"/>
          <a:ext cx="72540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0640</xdr:colOff>
      <xdr:row>9</xdr:row>
      <xdr:rowOff>37800</xdr:rowOff>
    </xdr:to>
    <xdr:sp>
      <xdr:nvSpPr>
        <xdr:cNvPr id="38" name="Text 7"/>
        <xdr:cNvSpPr/>
      </xdr:nvSpPr>
      <xdr:spPr>
        <a:xfrm>
          <a:off x="422280" y="14572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0640</xdr:colOff>
      <xdr:row>9</xdr:row>
      <xdr:rowOff>37800</xdr:rowOff>
    </xdr:to>
    <xdr:sp>
      <xdr:nvSpPr>
        <xdr:cNvPr id="39" name="Text 8"/>
        <xdr:cNvSpPr/>
      </xdr:nvSpPr>
      <xdr:spPr>
        <a:xfrm>
          <a:off x="422280" y="14572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0640</xdr:colOff>
      <xdr:row>9</xdr:row>
      <xdr:rowOff>37800</xdr:rowOff>
    </xdr:to>
    <xdr:sp>
      <xdr:nvSpPr>
        <xdr:cNvPr id="40" name="Text 9"/>
        <xdr:cNvSpPr/>
      </xdr:nvSpPr>
      <xdr:spPr>
        <a:xfrm>
          <a:off x="422280" y="14572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0640</xdr:colOff>
      <xdr:row>9</xdr:row>
      <xdr:rowOff>37800</xdr:rowOff>
    </xdr:to>
    <xdr:sp>
      <xdr:nvSpPr>
        <xdr:cNvPr id="41" name="Text 10"/>
        <xdr:cNvSpPr/>
      </xdr:nvSpPr>
      <xdr:spPr>
        <a:xfrm>
          <a:off x="422280" y="14572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08"/>
  <sheetViews>
    <sheetView showFormulas="false" showGridLines="true" showRowColHeaders="true" showZeros="true" rightToLeft="false" tabSelected="true" showOutlineSymbols="true" defaultGridColor="true" view="normal" topLeftCell="A10674" colorId="64" zoomScale="100" zoomScaleNormal="100" zoomScalePageLayoutView="100" workbookViewId="0">
      <selection pane="topLeft" activeCell="I10707" activeCellId="0" sqref="I107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8.28"/>
    <col collapsed="false" customWidth="true" hidden="false" outlineLevel="0" max="3" min="3" style="3" width="13.7"/>
    <col collapsed="false" customWidth="true" hidden="false" outlineLevel="0" max="4" min="4" style="3" width="17.99"/>
    <col collapsed="false" customWidth="true" hidden="false" outlineLevel="0" max="5" min="5" style="3" width="25.28"/>
    <col collapsed="false" customWidth="true" hidden="false" outlineLevel="0" max="6" min="6" style="4" width="13.7"/>
    <col collapsed="false" customWidth="true" hidden="false" outlineLevel="0" max="7" min="7" style="4" width="14.7"/>
    <col collapsed="false" customWidth="true" hidden="false" outlineLevel="0" max="8" min="8" style="5" width="12.28"/>
    <col collapsed="false" customWidth="true" hidden="false" outlineLevel="0" max="9" min="9" style="6" width="13.99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7"/>
      <c r="C1" s="8"/>
      <c r="D1" s="8"/>
      <c r="E1" s="9"/>
      <c r="F1" s="10"/>
      <c r="G1" s="10"/>
      <c r="H1" s="11"/>
    </row>
    <row r="2" customFormat="false" ht="25.5" hidden="false" customHeight="false" outlineLevel="0" collapsed="false">
      <c r="B2" s="7"/>
      <c r="C2" s="12" t="s">
        <v>0</v>
      </c>
      <c r="D2" s="12"/>
      <c r="G2" s="13"/>
      <c r="H2" s="11"/>
      <c r="I2" s="14"/>
    </row>
    <row r="3" customFormat="false" ht="12.75" hidden="false" customHeight="false" outlineLevel="0" collapsed="false">
      <c r="B3" s="7"/>
      <c r="C3" s="12"/>
      <c r="D3" s="12"/>
      <c r="G3" s="13"/>
      <c r="H3" s="11"/>
      <c r="I3" s="14"/>
    </row>
    <row r="4" customFormat="false" ht="12.75" hidden="false" customHeight="true" outlineLevel="0" collapsed="false">
      <c r="B4" s="7"/>
      <c r="C4" s="10" t="s">
        <v>1</v>
      </c>
      <c r="D4" s="10"/>
      <c r="G4" s="10"/>
      <c r="H4" s="11"/>
    </row>
    <row r="5" customFormat="false" ht="12.75" hidden="false" customHeight="true" outlineLevel="0" collapsed="false">
      <c r="B5" s="7"/>
      <c r="C5" s="15" t="s">
        <v>2</v>
      </c>
      <c r="D5" s="12"/>
      <c r="G5" s="10"/>
      <c r="H5" s="11"/>
    </row>
    <row r="6" customFormat="false" ht="12.75" hidden="false" customHeight="false" outlineLevel="0" collapsed="false">
      <c r="B6" s="7"/>
      <c r="C6" s="8"/>
      <c r="D6" s="8"/>
      <c r="E6" s="12"/>
      <c r="F6" s="10"/>
      <c r="G6" s="10"/>
      <c r="H6" s="11"/>
    </row>
    <row r="7" customFormat="false" ht="12.75" hidden="false" customHeight="true" outlineLevel="0" collapsed="false">
      <c r="B7" s="7"/>
      <c r="C7" s="16" t="s">
        <v>3</v>
      </c>
      <c r="D7" s="16"/>
      <c r="E7" s="16"/>
      <c r="F7" s="16"/>
      <c r="G7" s="16"/>
      <c r="H7" s="16"/>
      <c r="I7" s="16"/>
    </row>
    <row r="8" customFormat="false" ht="12.75" hidden="false" customHeight="true" outlineLevel="0" collapsed="false">
      <c r="B8" s="7"/>
      <c r="C8" s="9"/>
      <c r="D8" s="9"/>
      <c r="E8" s="17"/>
      <c r="F8" s="18"/>
      <c r="G8" s="18"/>
      <c r="H8" s="19"/>
      <c r="I8" s="20"/>
    </row>
    <row r="9" customFormat="false" ht="12.75" hidden="false" customHeight="false" outlineLevel="0" collapsed="false">
      <c r="A9" s="21" t="s">
        <v>4</v>
      </c>
      <c r="B9" s="21"/>
      <c r="C9" s="21"/>
      <c r="D9" s="21"/>
      <c r="E9" s="21"/>
      <c r="F9" s="21"/>
      <c r="G9" s="10"/>
      <c r="H9" s="11"/>
    </row>
    <row r="10" customFormat="false" ht="25.5" hidden="false" customHeight="false" outlineLevel="0" collapsed="false">
      <c r="A10" s="22" t="s">
        <v>5</v>
      </c>
      <c r="B10" s="23" t="s">
        <v>6</v>
      </c>
      <c r="C10" s="24" t="s">
        <v>7</v>
      </c>
      <c r="D10" s="24"/>
      <c r="E10" s="24" t="s">
        <v>8</v>
      </c>
      <c r="F10" s="25" t="s">
        <v>9</v>
      </c>
      <c r="G10" s="25" t="s">
        <v>10</v>
      </c>
      <c r="H10" s="26" t="s">
        <v>11</v>
      </c>
      <c r="I10" s="27" t="s">
        <v>12</v>
      </c>
    </row>
    <row r="12" customFormat="false" ht="12.75" hidden="false" customHeight="true" outlineLevel="0" collapsed="false">
      <c r="A12" s="28" t="n">
        <v>1</v>
      </c>
      <c r="B12" s="29" t="n">
        <v>1039</v>
      </c>
      <c r="C12" s="30" t="s">
        <v>13</v>
      </c>
      <c r="D12" s="30" t="s">
        <v>14</v>
      </c>
      <c r="E12" s="30" t="s">
        <v>15</v>
      </c>
      <c r="F12" s="31" t="s">
        <v>16</v>
      </c>
      <c r="G12" s="31" t="s">
        <v>17</v>
      </c>
      <c r="H12" s="32" t="s">
        <v>18</v>
      </c>
      <c r="I12" s="33" t="n">
        <v>37213</v>
      </c>
    </row>
    <row r="13" customFormat="false" ht="12.75" hidden="false" customHeight="true" outlineLevel="0" collapsed="false">
      <c r="A13" s="28" t="n">
        <f aca="false">A12+1</f>
        <v>2</v>
      </c>
      <c r="B13" s="29" t="n">
        <v>1039</v>
      </c>
      <c r="C13" s="30" t="s">
        <v>13</v>
      </c>
      <c r="D13" s="30" t="s">
        <v>14</v>
      </c>
      <c r="E13" s="30" t="s">
        <v>19</v>
      </c>
      <c r="F13" s="31" t="s">
        <v>20</v>
      </c>
      <c r="G13" s="31" t="s">
        <v>17</v>
      </c>
      <c r="H13" s="32" t="s">
        <v>21</v>
      </c>
      <c r="I13" s="33" t="n">
        <v>5280</v>
      </c>
    </row>
    <row r="14" customFormat="false" ht="12.75" hidden="false" customHeight="true" outlineLevel="0" collapsed="false">
      <c r="A14" s="28" t="n">
        <f aca="false">A13+1</f>
        <v>3</v>
      </c>
      <c r="B14" s="29" t="n">
        <v>1039</v>
      </c>
      <c r="C14" s="30" t="s">
        <v>13</v>
      </c>
      <c r="D14" s="30" t="s">
        <v>14</v>
      </c>
      <c r="E14" s="30" t="s">
        <v>22</v>
      </c>
      <c r="F14" s="31" t="s">
        <v>23</v>
      </c>
      <c r="G14" s="31" t="s">
        <v>17</v>
      </c>
      <c r="H14" s="32" t="s">
        <v>24</v>
      </c>
      <c r="I14" s="33" t="n">
        <v>14975</v>
      </c>
    </row>
    <row r="15" customFormat="false" ht="12.75" hidden="false" customHeight="true" outlineLevel="0" collapsed="false">
      <c r="A15" s="28" t="n">
        <f aca="false">A14+1</f>
        <v>4</v>
      </c>
      <c r="B15" s="29" t="n">
        <v>1039</v>
      </c>
      <c r="C15" s="30" t="s">
        <v>13</v>
      </c>
      <c r="D15" s="30" t="s">
        <v>14</v>
      </c>
      <c r="E15" s="30" t="s">
        <v>25</v>
      </c>
      <c r="F15" s="31" t="s">
        <v>26</v>
      </c>
      <c r="G15" s="31" t="s">
        <v>17</v>
      </c>
      <c r="H15" s="32" t="s">
        <v>27</v>
      </c>
      <c r="I15" s="33" t="n">
        <v>7770.38</v>
      </c>
    </row>
    <row r="16" customFormat="false" ht="12.75" hidden="false" customHeight="true" outlineLevel="0" collapsed="false">
      <c r="A16" s="28" t="n">
        <f aca="false">A15+1</f>
        <v>5</v>
      </c>
      <c r="B16" s="29" t="n">
        <v>1039</v>
      </c>
      <c r="C16" s="30" t="s">
        <v>13</v>
      </c>
      <c r="D16" s="30" t="s">
        <v>14</v>
      </c>
      <c r="E16" s="30" t="s">
        <v>28</v>
      </c>
      <c r="F16" s="31" t="s">
        <v>29</v>
      </c>
      <c r="G16" s="31" t="s">
        <v>17</v>
      </c>
      <c r="H16" s="32" t="s">
        <v>30</v>
      </c>
      <c r="I16" s="33" t="n">
        <v>6896.75</v>
      </c>
    </row>
    <row r="17" customFormat="false" ht="12.75" hidden="false" customHeight="true" outlineLevel="0" collapsed="false">
      <c r="A17" s="28" t="n">
        <f aca="false">A16+1</f>
        <v>6</v>
      </c>
      <c r="B17" s="29" t="n">
        <v>1039</v>
      </c>
      <c r="C17" s="30" t="s">
        <v>13</v>
      </c>
      <c r="D17" s="30" t="s">
        <v>14</v>
      </c>
      <c r="E17" s="30" t="s">
        <v>31</v>
      </c>
      <c r="F17" s="31" t="s">
        <v>32</v>
      </c>
      <c r="G17" s="31" t="s">
        <v>17</v>
      </c>
      <c r="H17" s="32" t="s">
        <v>33</v>
      </c>
      <c r="I17" s="33" t="n">
        <v>9875</v>
      </c>
    </row>
    <row r="18" customFormat="false" ht="12.75" hidden="false" customHeight="true" outlineLevel="0" collapsed="false">
      <c r="A18" s="28" t="n">
        <f aca="false">A17+1</f>
        <v>7</v>
      </c>
      <c r="B18" s="29" t="n">
        <v>1039</v>
      </c>
      <c r="C18" s="30" t="s">
        <v>13</v>
      </c>
      <c r="D18" s="30" t="s">
        <v>14</v>
      </c>
      <c r="E18" s="30" t="s">
        <v>34</v>
      </c>
      <c r="F18" s="31" t="s">
        <v>35</v>
      </c>
      <c r="G18" s="31" t="s">
        <v>17</v>
      </c>
      <c r="H18" s="32" t="s">
        <v>36</v>
      </c>
      <c r="I18" s="33" t="n">
        <v>9937.5</v>
      </c>
    </row>
    <row r="19" customFormat="false" ht="12.75" hidden="false" customHeight="true" outlineLevel="0" collapsed="false">
      <c r="A19" s="28" t="n">
        <f aca="false">A18+1</f>
        <v>8</v>
      </c>
      <c r="B19" s="29" t="n">
        <v>1039</v>
      </c>
      <c r="C19" s="30" t="s">
        <v>13</v>
      </c>
      <c r="D19" s="30" t="s">
        <v>14</v>
      </c>
      <c r="E19" s="30" t="s">
        <v>37</v>
      </c>
      <c r="F19" s="31" t="s">
        <v>38</v>
      </c>
      <c r="G19" s="31" t="s">
        <v>39</v>
      </c>
      <c r="H19" s="32" t="s">
        <v>40</v>
      </c>
      <c r="I19" s="33" t="n">
        <v>1058.42</v>
      </c>
    </row>
    <row r="20" customFormat="false" ht="12.75" hidden="false" customHeight="true" outlineLevel="0" collapsed="false">
      <c r="A20" s="28" t="n">
        <f aca="false">A19+1</f>
        <v>9</v>
      </c>
      <c r="B20" s="29" t="n">
        <v>1039</v>
      </c>
      <c r="C20" s="30" t="s">
        <v>13</v>
      </c>
      <c r="D20" s="30" t="s">
        <v>14</v>
      </c>
      <c r="E20" s="30" t="s">
        <v>41</v>
      </c>
      <c r="F20" s="31" t="s">
        <v>42</v>
      </c>
      <c r="G20" s="31" t="s">
        <v>39</v>
      </c>
      <c r="H20" s="32" t="s">
        <v>43</v>
      </c>
      <c r="I20" s="33" t="n">
        <v>1441.74</v>
      </c>
    </row>
    <row r="21" customFormat="false" ht="12.75" hidden="false" customHeight="true" outlineLevel="0" collapsed="false">
      <c r="A21" s="28" t="n">
        <f aca="false">A20+1</f>
        <v>10</v>
      </c>
      <c r="B21" s="34" t="n">
        <v>476</v>
      </c>
      <c r="C21" s="30" t="s">
        <v>44</v>
      </c>
      <c r="D21" s="30" t="s">
        <v>14</v>
      </c>
      <c r="E21" s="35" t="s">
        <v>45</v>
      </c>
      <c r="F21" s="31" t="s">
        <v>46</v>
      </c>
      <c r="G21" s="36" t="s">
        <v>46</v>
      </c>
      <c r="H21" s="37" t="s">
        <v>47</v>
      </c>
      <c r="I21" s="38" t="n">
        <v>4740</v>
      </c>
    </row>
    <row r="22" customFormat="false" ht="12.75" hidden="false" customHeight="true" outlineLevel="0" collapsed="false">
      <c r="A22" s="28" t="n">
        <f aca="false">A21+1</f>
        <v>11</v>
      </c>
      <c r="B22" s="34" t="n">
        <v>476</v>
      </c>
      <c r="C22" s="30" t="s">
        <v>44</v>
      </c>
      <c r="D22" s="30" t="s">
        <v>14</v>
      </c>
      <c r="E22" s="35" t="s">
        <v>48</v>
      </c>
      <c r="F22" s="31" t="s">
        <v>49</v>
      </c>
      <c r="G22" s="36" t="s">
        <v>49</v>
      </c>
      <c r="H22" s="37" t="s">
        <v>47</v>
      </c>
      <c r="I22" s="38" t="n">
        <v>500</v>
      </c>
    </row>
    <row r="23" customFormat="false" ht="12.75" hidden="false" customHeight="true" outlineLevel="0" collapsed="false">
      <c r="A23" s="28" t="n">
        <f aca="false">A22+1</f>
        <v>12</v>
      </c>
      <c r="B23" s="34" t="n">
        <v>476</v>
      </c>
      <c r="C23" s="30" t="s">
        <v>44</v>
      </c>
      <c r="D23" s="30" t="s">
        <v>14</v>
      </c>
      <c r="E23" s="35" t="s">
        <v>50</v>
      </c>
      <c r="F23" s="31" t="s">
        <v>51</v>
      </c>
      <c r="G23" s="36" t="s">
        <v>51</v>
      </c>
      <c r="H23" s="37" t="s">
        <v>47</v>
      </c>
      <c r="I23" s="38" t="n">
        <v>12500</v>
      </c>
    </row>
    <row r="24" customFormat="false" ht="12.75" hidden="false" customHeight="true" outlineLevel="0" collapsed="false">
      <c r="A24" s="28" t="n">
        <f aca="false">A23+1</f>
        <v>13</v>
      </c>
      <c r="B24" s="34" t="n">
        <v>476</v>
      </c>
      <c r="C24" s="30" t="s">
        <v>44</v>
      </c>
      <c r="D24" s="30" t="s">
        <v>14</v>
      </c>
      <c r="E24" s="35" t="s">
        <v>52</v>
      </c>
      <c r="F24" s="31" t="s">
        <v>53</v>
      </c>
      <c r="G24" s="36" t="s">
        <v>53</v>
      </c>
      <c r="H24" s="37" t="s">
        <v>54</v>
      </c>
      <c r="I24" s="38" t="n">
        <v>500</v>
      </c>
    </row>
    <row r="25" customFormat="false" ht="12.75" hidden="false" customHeight="true" outlineLevel="0" collapsed="false">
      <c r="A25" s="28" t="n">
        <f aca="false">A24+1</f>
        <v>14</v>
      </c>
      <c r="B25" s="34" t="n">
        <v>476</v>
      </c>
      <c r="C25" s="30" t="s">
        <v>44</v>
      </c>
      <c r="D25" s="30" t="s">
        <v>14</v>
      </c>
      <c r="E25" s="35" t="s">
        <v>52</v>
      </c>
      <c r="F25" s="31" t="s">
        <v>55</v>
      </c>
      <c r="G25" s="36" t="s">
        <v>55</v>
      </c>
      <c r="H25" s="37" t="s">
        <v>56</v>
      </c>
      <c r="I25" s="38" t="n">
        <v>1200</v>
      </c>
    </row>
    <row r="26" customFormat="false" ht="12.75" hidden="false" customHeight="true" outlineLevel="0" collapsed="false">
      <c r="A26" s="28" t="n">
        <f aca="false">A25+1</f>
        <v>15</v>
      </c>
      <c r="B26" s="34" t="n">
        <v>476</v>
      </c>
      <c r="C26" s="30" t="s">
        <v>44</v>
      </c>
      <c r="D26" s="30" t="s">
        <v>14</v>
      </c>
      <c r="E26" s="35" t="s">
        <v>52</v>
      </c>
      <c r="F26" s="31" t="s">
        <v>45</v>
      </c>
      <c r="G26" s="36" t="s">
        <v>45</v>
      </c>
      <c r="H26" s="37" t="s">
        <v>57</v>
      </c>
      <c r="I26" s="38" t="n">
        <v>25000</v>
      </c>
    </row>
    <row r="27" customFormat="false" ht="12.75" hidden="false" customHeight="true" outlineLevel="0" collapsed="false">
      <c r="A27" s="28" t="n">
        <f aca="false">A26+1</f>
        <v>16</v>
      </c>
      <c r="B27" s="34" t="n">
        <v>476</v>
      </c>
      <c r="C27" s="30" t="s">
        <v>44</v>
      </c>
      <c r="D27" s="30" t="s">
        <v>14</v>
      </c>
      <c r="E27" s="35" t="s">
        <v>58</v>
      </c>
      <c r="F27" s="31" t="s">
        <v>48</v>
      </c>
      <c r="G27" s="36" t="s">
        <v>48</v>
      </c>
      <c r="H27" s="37" t="s">
        <v>59</v>
      </c>
      <c r="I27" s="38" t="n">
        <v>400</v>
      </c>
    </row>
    <row r="28" customFormat="false" ht="12.75" hidden="false" customHeight="true" outlineLevel="0" collapsed="false">
      <c r="A28" s="28" t="n">
        <f aca="false">A27+1</f>
        <v>17</v>
      </c>
      <c r="B28" s="34" t="n">
        <v>476</v>
      </c>
      <c r="C28" s="30" t="s">
        <v>44</v>
      </c>
      <c r="D28" s="30" t="s">
        <v>14</v>
      </c>
      <c r="E28" s="35" t="s">
        <v>60</v>
      </c>
      <c r="F28" s="31" t="s">
        <v>49</v>
      </c>
      <c r="G28" s="36" t="s">
        <v>49</v>
      </c>
      <c r="H28" s="37" t="s">
        <v>61</v>
      </c>
      <c r="I28" s="38" t="n">
        <v>10600</v>
      </c>
    </row>
    <row r="29" customFormat="false" ht="12.75" hidden="false" customHeight="true" outlineLevel="0" collapsed="false">
      <c r="A29" s="28" t="n">
        <f aca="false">A28+1</f>
        <v>18</v>
      </c>
      <c r="B29" s="34" t="n">
        <v>476</v>
      </c>
      <c r="C29" s="30" t="s">
        <v>44</v>
      </c>
      <c r="D29" s="30" t="s">
        <v>14</v>
      </c>
      <c r="E29" s="35" t="s">
        <v>62</v>
      </c>
      <c r="F29" s="31" t="s">
        <v>63</v>
      </c>
      <c r="G29" s="36" t="s">
        <v>63</v>
      </c>
      <c r="H29" s="37" t="s">
        <v>64</v>
      </c>
      <c r="I29" s="38" t="n">
        <v>39.15</v>
      </c>
    </row>
    <row r="30" customFormat="false" ht="12.75" hidden="false" customHeight="true" outlineLevel="0" collapsed="false">
      <c r="A30" s="28" t="n">
        <f aca="false">A29+1</f>
        <v>19</v>
      </c>
      <c r="B30" s="34" t="n">
        <v>476</v>
      </c>
      <c r="C30" s="30" t="s">
        <v>44</v>
      </c>
      <c r="D30" s="30" t="s">
        <v>14</v>
      </c>
      <c r="E30" s="35" t="s">
        <v>65</v>
      </c>
      <c r="F30" s="31" t="s">
        <v>66</v>
      </c>
      <c r="G30" s="36" t="s">
        <v>66</v>
      </c>
      <c r="H30" s="37" t="s">
        <v>67</v>
      </c>
      <c r="I30" s="38" t="n">
        <v>39.15</v>
      </c>
    </row>
    <row r="31" customFormat="false" ht="12.75" hidden="false" customHeight="true" outlineLevel="0" collapsed="false">
      <c r="A31" s="28" t="n">
        <f aca="false">A30+1</f>
        <v>20</v>
      </c>
      <c r="B31" s="34" t="n">
        <v>476</v>
      </c>
      <c r="C31" s="30" t="s">
        <v>44</v>
      </c>
      <c r="D31" s="30" t="s">
        <v>14</v>
      </c>
      <c r="E31" s="35" t="s">
        <v>68</v>
      </c>
      <c r="F31" s="31" t="s">
        <v>66</v>
      </c>
      <c r="G31" s="36" t="s">
        <v>66</v>
      </c>
      <c r="H31" s="37" t="s">
        <v>69</v>
      </c>
      <c r="I31" s="38" t="n">
        <v>100</v>
      </c>
    </row>
    <row r="32" customFormat="false" ht="12.75" hidden="false" customHeight="true" outlineLevel="0" collapsed="false">
      <c r="A32" s="28" t="n">
        <f aca="false">A31+1</f>
        <v>21</v>
      </c>
      <c r="B32" s="34" t="n">
        <v>476</v>
      </c>
      <c r="C32" s="30" t="s">
        <v>44</v>
      </c>
      <c r="D32" s="30" t="s">
        <v>14</v>
      </c>
      <c r="E32" s="35" t="s">
        <v>70</v>
      </c>
      <c r="F32" s="31" t="s">
        <v>58</v>
      </c>
      <c r="G32" s="36" t="s">
        <v>58</v>
      </c>
      <c r="H32" s="37" t="s">
        <v>71</v>
      </c>
      <c r="I32" s="38" t="n">
        <v>80</v>
      </c>
    </row>
    <row r="33" customFormat="false" ht="12.75" hidden="false" customHeight="true" outlineLevel="0" collapsed="false">
      <c r="A33" s="28" t="n">
        <f aca="false">A32+1</f>
        <v>22</v>
      </c>
      <c r="B33" s="34" t="n">
        <v>476</v>
      </c>
      <c r="C33" s="30" t="s">
        <v>44</v>
      </c>
      <c r="D33" s="30" t="s">
        <v>14</v>
      </c>
      <c r="E33" s="35" t="s">
        <v>72</v>
      </c>
      <c r="F33" s="31" t="s">
        <v>60</v>
      </c>
      <c r="G33" s="36" t="s">
        <v>60</v>
      </c>
      <c r="H33" s="37" t="s">
        <v>73</v>
      </c>
      <c r="I33" s="38" t="n">
        <v>2000</v>
      </c>
    </row>
    <row r="34" customFormat="false" ht="12.75" hidden="false" customHeight="true" outlineLevel="0" collapsed="false">
      <c r="A34" s="28" t="n">
        <f aca="false">A33+1</f>
        <v>23</v>
      </c>
      <c r="B34" s="34" t="n">
        <v>476</v>
      </c>
      <c r="C34" s="30" t="s">
        <v>44</v>
      </c>
      <c r="D34" s="30" t="s">
        <v>14</v>
      </c>
      <c r="E34" s="35" t="s">
        <v>74</v>
      </c>
      <c r="F34" s="31" t="s">
        <v>62</v>
      </c>
      <c r="G34" s="36" t="s">
        <v>62</v>
      </c>
      <c r="H34" s="37" t="s">
        <v>75</v>
      </c>
      <c r="I34" s="38" t="n">
        <v>10158</v>
      </c>
    </row>
    <row r="35" customFormat="false" ht="12.75" hidden="false" customHeight="true" outlineLevel="0" collapsed="false">
      <c r="A35" s="28" t="n">
        <f aca="false">A34+1</f>
        <v>24</v>
      </c>
      <c r="B35" s="34" t="n">
        <v>476</v>
      </c>
      <c r="C35" s="30" t="s">
        <v>44</v>
      </c>
      <c r="D35" s="30" t="s">
        <v>14</v>
      </c>
      <c r="E35" s="35" t="s">
        <v>76</v>
      </c>
      <c r="F35" s="31" t="s">
        <v>49</v>
      </c>
      <c r="G35" s="36" t="s">
        <v>49</v>
      </c>
      <c r="H35" s="37" t="s">
        <v>77</v>
      </c>
      <c r="I35" s="38" t="n">
        <v>250</v>
      </c>
    </row>
    <row r="36" customFormat="false" ht="12.75" hidden="false" customHeight="true" outlineLevel="0" collapsed="false">
      <c r="A36" s="28" t="n">
        <f aca="false">A35+1</f>
        <v>25</v>
      </c>
      <c r="B36" s="34" t="n">
        <v>476</v>
      </c>
      <c r="C36" s="30" t="s">
        <v>44</v>
      </c>
      <c r="D36" s="30" t="s">
        <v>14</v>
      </c>
      <c r="E36" s="35" t="s">
        <v>78</v>
      </c>
      <c r="F36" s="31" t="s">
        <v>68</v>
      </c>
      <c r="G36" s="36" t="s">
        <v>68</v>
      </c>
      <c r="H36" s="37" t="s">
        <v>79</v>
      </c>
      <c r="I36" s="38" t="n">
        <v>77</v>
      </c>
    </row>
    <row r="37" customFormat="false" ht="12.75" hidden="false" customHeight="true" outlineLevel="0" collapsed="false">
      <c r="A37" s="28" t="n">
        <f aca="false">A36+1</f>
        <v>26</v>
      </c>
      <c r="B37" s="34" t="n">
        <v>476</v>
      </c>
      <c r="C37" s="30" t="s">
        <v>44</v>
      </c>
      <c r="D37" s="30" t="s">
        <v>14</v>
      </c>
      <c r="E37" s="35" t="s">
        <v>80</v>
      </c>
      <c r="F37" s="31" t="s">
        <v>70</v>
      </c>
      <c r="G37" s="36" t="s">
        <v>70</v>
      </c>
      <c r="H37" s="37" t="s">
        <v>81</v>
      </c>
      <c r="I37" s="38" t="n">
        <v>1467</v>
      </c>
    </row>
    <row r="38" customFormat="false" ht="12.75" hidden="false" customHeight="true" outlineLevel="0" collapsed="false">
      <c r="A38" s="28" t="n">
        <f aca="false">A37+1</f>
        <v>27</v>
      </c>
      <c r="B38" s="34" t="n">
        <v>476</v>
      </c>
      <c r="C38" s="30" t="s">
        <v>44</v>
      </c>
      <c r="D38" s="30" t="s">
        <v>14</v>
      </c>
      <c r="E38" s="35" t="s">
        <v>82</v>
      </c>
      <c r="F38" s="31" t="s">
        <v>72</v>
      </c>
      <c r="G38" s="36" t="s">
        <v>72</v>
      </c>
      <c r="H38" s="37" t="s">
        <v>83</v>
      </c>
      <c r="I38" s="38" t="n">
        <v>100</v>
      </c>
    </row>
    <row r="39" customFormat="false" ht="12.75" hidden="false" customHeight="true" outlineLevel="0" collapsed="false">
      <c r="A39" s="28" t="n">
        <f aca="false">A38+1</f>
        <v>28</v>
      </c>
      <c r="B39" s="34" t="n">
        <v>476</v>
      </c>
      <c r="C39" s="30" t="s">
        <v>44</v>
      </c>
      <c r="D39" s="30" t="s">
        <v>14</v>
      </c>
      <c r="E39" s="35" t="s">
        <v>84</v>
      </c>
      <c r="F39" s="31" t="s">
        <v>74</v>
      </c>
      <c r="G39" s="36" t="s">
        <v>74</v>
      </c>
      <c r="H39" s="37" t="s">
        <v>85</v>
      </c>
      <c r="I39" s="38" t="n">
        <v>50</v>
      </c>
    </row>
    <row r="40" customFormat="false" ht="12.75" hidden="false" customHeight="true" outlineLevel="0" collapsed="false">
      <c r="A40" s="28" t="n">
        <f aca="false">A39+1</f>
        <v>29</v>
      </c>
      <c r="B40" s="34" t="n">
        <v>476</v>
      </c>
      <c r="C40" s="30" t="s">
        <v>44</v>
      </c>
      <c r="D40" s="30" t="s">
        <v>14</v>
      </c>
      <c r="E40" s="35" t="s">
        <v>86</v>
      </c>
      <c r="F40" s="31" t="s">
        <v>76</v>
      </c>
      <c r="G40" s="36" t="s">
        <v>76</v>
      </c>
      <c r="H40" s="37" t="s">
        <v>87</v>
      </c>
      <c r="I40" s="38" t="n">
        <v>1885</v>
      </c>
    </row>
    <row r="41" customFormat="false" ht="12.75" hidden="false" customHeight="true" outlineLevel="0" collapsed="false">
      <c r="A41" s="28" t="n">
        <f aca="false">A40+1</f>
        <v>30</v>
      </c>
      <c r="B41" s="34" t="n">
        <v>476</v>
      </c>
      <c r="C41" s="30" t="s">
        <v>44</v>
      </c>
      <c r="D41" s="30" t="s">
        <v>14</v>
      </c>
      <c r="E41" s="35" t="s">
        <v>88</v>
      </c>
      <c r="F41" s="31" t="s">
        <v>78</v>
      </c>
      <c r="G41" s="36" t="s">
        <v>78</v>
      </c>
      <c r="H41" s="37" t="s">
        <v>87</v>
      </c>
      <c r="I41" s="38" t="n">
        <v>1943</v>
      </c>
    </row>
    <row r="42" customFormat="false" ht="12.75" hidden="false" customHeight="true" outlineLevel="0" collapsed="false">
      <c r="A42" s="28" t="n">
        <f aca="false">A41+1</f>
        <v>31</v>
      </c>
      <c r="B42" s="34" t="n">
        <v>476</v>
      </c>
      <c r="C42" s="30" t="s">
        <v>44</v>
      </c>
      <c r="D42" s="30" t="s">
        <v>14</v>
      </c>
      <c r="E42" s="35" t="s">
        <v>89</v>
      </c>
      <c r="F42" s="31" t="s">
        <v>80</v>
      </c>
      <c r="G42" s="36" t="s">
        <v>80</v>
      </c>
      <c r="H42" s="37" t="s">
        <v>90</v>
      </c>
      <c r="I42" s="38" t="n">
        <v>154817</v>
      </c>
    </row>
    <row r="43" customFormat="false" ht="12.75" hidden="false" customHeight="true" outlineLevel="0" collapsed="false">
      <c r="A43" s="28" t="n">
        <f aca="false">A42+1</f>
        <v>32</v>
      </c>
      <c r="B43" s="34" t="n">
        <v>476</v>
      </c>
      <c r="C43" s="30" t="s">
        <v>44</v>
      </c>
      <c r="D43" s="30" t="s">
        <v>14</v>
      </c>
      <c r="E43" s="35" t="s">
        <v>91</v>
      </c>
      <c r="F43" s="31" t="s">
        <v>82</v>
      </c>
      <c r="G43" s="36" t="s">
        <v>82</v>
      </c>
      <c r="H43" s="37" t="s">
        <v>92</v>
      </c>
      <c r="I43" s="38" t="n">
        <v>256</v>
      </c>
    </row>
    <row r="44" customFormat="false" ht="12.75" hidden="false" customHeight="true" outlineLevel="0" collapsed="false">
      <c r="A44" s="28" t="n">
        <f aca="false">A43+1</f>
        <v>33</v>
      </c>
      <c r="B44" s="34" t="n">
        <v>476</v>
      </c>
      <c r="C44" s="30" t="s">
        <v>44</v>
      </c>
      <c r="D44" s="30" t="s">
        <v>14</v>
      </c>
      <c r="E44" s="35" t="s">
        <v>93</v>
      </c>
      <c r="F44" s="31" t="s">
        <v>84</v>
      </c>
      <c r="G44" s="36" t="s">
        <v>84</v>
      </c>
      <c r="H44" s="37" t="s">
        <v>94</v>
      </c>
      <c r="I44" s="38" t="n">
        <v>1346</v>
      </c>
    </row>
    <row r="45" customFormat="false" ht="12.75" hidden="false" customHeight="true" outlineLevel="0" collapsed="false">
      <c r="A45" s="28" t="n">
        <f aca="false">A44+1</f>
        <v>34</v>
      </c>
      <c r="B45" s="34" t="n">
        <v>476</v>
      </c>
      <c r="C45" s="30" t="s">
        <v>44</v>
      </c>
      <c r="D45" s="30" t="s">
        <v>14</v>
      </c>
      <c r="E45" s="35" t="s">
        <v>95</v>
      </c>
      <c r="F45" s="31" t="s">
        <v>86</v>
      </c>
      <c r="G45" s="36" t="s">
        <v>86</v>
      </c>
      <c r="H45" s="37" t="s">
        <v>94</v>
      </c>
      <c r="I45" s="38" t="n">
        <v>1346</v>
      </c>
    </row>
    <row r="46" customFormat="false" ht="12.75" hidden="false" customHeight="true" outlineLevel="0" collapsed="false">
      <c r="A46" s="28" t="n">
        <f aca="false">A45+1</f>
        <v>35</v>
      </c>
      <c r="B46" s="34" t="n">
        <v>476</v>
      </c>
      <c r="C46" s="30" t="s">
        <v>44</v>
      </c>
      <c r="D46" s="30" t="s">
        <v>14</v>
      </c>
      <c r="E46" s="35" t="s">
        <v>96</v>
      </c>
      <c r="F46" s="31" t="s">
        <v>88</v>
      </c>
      <c r="G46" s="36" t="s">
        <v>88</v>
      </c>
      <c r="H46" s="37" t="s">
        <v>94</v>
      </c>
      <c r="I46" s="38" t="n">
        <v>1346</v>
      </c>
    </row>
    <row r="47" customFormat="false" ht="12.75" hidden="false" customHeight="true" outlineLevel="0" collapsed="false">
      <c r="A47" s="28" t="n">
        <f aca="false">A46+1</f>
        <v>36</v>
      </c>
      <c r="B47" s="34" t="n">
        <v>476</v>
      </c>
      <c r="C47" s="30" t="s">
        <v>44</v>
      </c>
      <c r="D47" s="30" t="s">
        <v>14</v>
      </c>
      <c r="E47" s="35" t="s">
        <v>97</v>
      </c>
      <c r="F47" s="31" t="s">
        <v>89</v>
      </c>
      <c r="G47" s="36" t="s">
        <v>89</v>
      </c>
      <c r="H47" s="37" t="s">
        <v>94</v>
      </c>
      <c r="I47" s="38" t="n">
        <v>1346</v>
      </c>
    </row>
    <row r="48" customFormat="false" ht="12.75" hidden="false" customHeight="true" outlineLevel="0" collapsed="false">
      <c r="A48" s="28" t="n">
        <f aca="false">A47+1</f>
        <v>37</v>
      </c>
      <c r="B48" s="34" t="n">
        <v>476</v>
      </c>
      <c r="C48" s="30" t="s">
        <v>44</v>
      </c>
      <c r="D48" s="30" t="s">
        <v>14</v>
      </c>
      <c r="E48" s="35" t="s">
        <v>98</v>
      </c>
      <c r="F48" s="31" t="s">
        <v>91</v>
      </c>
      <c r="G48" s="36" t="s">
        <v>91</v>
      </c>
      <c r="H48" s="37" t="s">
        <v>94</v>
      </c>
      <c r="I48" s="38" t="n">
        <v>654</v>
      </c>
    </row>
    <row r="49" customFormat="false" ht="12.75" hidden="false" customHeight="true" outlineLevel="0" collapsed="false">
      <c r="A49" s="28" t="n">
        <f aca="false">A48+1</f>
        <v>38</v>
      </c>
      <c r="B49" s="34" t="n">
        <v>476</v>
      </c>
      <c r="C49" s="30" t="s">
        <v>44</v>
      </c>
      <c r="D49" s="30" t="s">
        <v>14</v>
      </c>
      <c r="E49" s="35" t="s">
        <v>99</v>
      </c>
      <c r="F49" s="31" t="s">
        <v>93</v>
      </c>
      <c r="G49" s="36" t="s">
        <v>93</v>
      </c>
      <c r="H49" s="37" t="s">
        <v>94</v>
      </c>
      <c r="I49" s="38" t="n">
        <v>384</v>
      </c>
    </row>
    <row r="50" customFormat="false" ht="12.75" hidden="false" customHeight="true" outlineLevel="0" collapsed="false">
      <c r="A50" s="28" t="n">
        <f aca="false">A49+1</f>
        <v>39</v>
      </c>
      <c r="B50" s="34" t="n">
        <v>476</v>
      </c>
      <c r="C50" s="30" t="s">
        <v>44</v>
      </c>
      <c r="D50" s="30" t="s">
        <v>14</v>
      </c>
      <c r="E50" s="30" t="s">
        <v>100</v>
      </c>
      <c r="F50" s="31" t="s">
        <v>95</v>
      </c>
      <c r="G50" s="36" t="s">
        <v>95</v>
      </c>
      <c r="H50" s="37" t="s">
        <v>94</v>
      </c>
      <c r="I50" s="38" t="n">
        <v>2307</v>
      </c>
    </row>
    <row r="51" customFormat="false" ht="12.75" hidden="false" customHeight="true" outlineLevel="0" collapsed="false">
      <c r="A51" s="28" t="n">
        <f aca="false">A50+1</f>
        <v>40</v>
      </c>
      <c r="B51" s="34" t="n">
        <v>476</v>
      </c>
      <c r="C51" s="30" t="s">
        <v>44</v>
      </c>
      <c r="D51" s="30" t="s">
        <v>14</v>
      </c>
      <c r="E51" s="30" t="s">
        <v>101</v>
      </c>
      <c r="F51" s="31" t="s">
        <v>96</v>
      </c>
      <c r="G51" s="36" t="s">
        <v>96</v>
      </c>
      <c r="H51" s="37" t="s">
        <v>102</v>
      </c>
      <c r="I51" s="38" t="n">
        <v>1500</v>
      </c>
    </row>
    <row r="52" customFormat="false" ht="12.75" hidden="false" customHeight="true" outlineLevel="0" collapsed="false">
      <c r="A52" s="28" t="n">
        <f aca="false">A51+1</f>
        <v>41</v>
      </c>
      <c r="B52" s="34" t="n">
        <v>476</v>
      </c>
      <c r="C52" s="30" t="s">
        <v>44</v>
      </c>
      <c r="D52" s="30" t="s">
        <v>14</v>
      </c>
      <c r="E52" s="30" t="s">
        <v>103</v>
      </c>
      <c r="F52" s="31" t="s">
        <v>97</v>
      </c>
      <c r="G52" s="36" t="s">
        <v>97</v>
      </c>
      <c r="H52" s="37" t="s">
        <v>104</v>
      </c>
      <c r="I52" s="38" t="n">
        <v>295</v>
      </c>
    </row>
    <row r="53" customFormat="false" ht="12.75" hidden="false" customHeight="true" outlineLevel="0" collapsed="false">
      <c r="A53" s="28" t="n">
        <f aca="false">A52+1</f>
        <v>42</v>
      </c>
      <c r="B53" s="34" t="n">
        <v>476</v>
      </c>
      <c r="C53" s="30" t="s">
        <v>44</v>
      </c>
      <c r="D53" s="30" t="s">
        <v>14</v>
      </c>
      <c r="E53" s="30" t="s">
        <v>105</v>
      </c>
      <c r="F53" s="31" t="s">
        <v>98</v>
      </c>
      <c r="G53" s="36" t="s">
        <v>98</v>
      </c>
      <c r="H53" s="37" t="s">
        <v>106</v>
      </c>
      <c r="I53" s="38" t="n">
        <v>0.07</v>
      </c>
    </row>
    <row r="54" customFormat="false" ht="12.75" hidden="false" customHeight="true" outlineLevel="0" collapsed="false">
      <c r="A54" s="28" t="n">
        <f aca="false">A53+1</f>
        <v>43</v>
      </c>
      <c r="B54" s="34" t="n">
        <v>476</v>
      </c>
      <c r="C54" s="30" t="s">
        <v>44</v>
      </c>
      <c r="D54" s="30" t="s">
        <v>14</v>
      </c>
      <c r="E54" s="35" t="s">
        <v>99</v>
      </c>
      <c r="F54" s="31" t="s">
        <v>99</v>
      </c>
      <c r="G54" s="36" t="s">
        <v>99</v>
      </c>
      <c r="H54" s="37" t="s">
        <v>107</v>
      </c>
      <c r="I54" s="38" t="n">
        <v>0.5</v>
      </c>
    </row>
    <row r="55" customFormat="false" ht="12.75" hidden="false" customHeight="true" outlineLevel="0" collapsed="false">
      <c r="A55" s="28" t="n">
        <f aca="false">A54+1</f>
        <v>44</v>
      </c>
      <c r="B55" s="34" t="n">
        <v>476</v>
      </c>
      <c r="C55" s="30" t="s">
        <v>44</v>
      </c>
      <c r="D55" s="30" t="s">
        <v>14</v>
      </c>
      <c r="E55" s="30" t="s">
        <v>100</v>
      </c>
      <c r="F55" s="31" t="s">
        <v>108</v>
      </c>
      <c r="G55" s="31" t="s">
        <v>108</v>
      </c>
      <c r="H55" s="37" t="s">
        <v>109</v>
      </c>
      <c r="I55" s="38" t="n">
        <v>64715.66</v>
      </c>
    </row>
    <row r="56" customFormat="false" ht="12.75" hidden="false" customHeight="true" outlineLevel="0" collapsed="false">
      <c r="A56" s="28" t="n">
        <f aca="false">A55+1</f>
        <v>45</v>
      </c>
      <c r="B56" s="34" t="n">
        <v>476</v>
      </c>
      <c r="C56" s="30" t="s">
        <v>44</v>
      </c>
      <c r="D56" s="30" t="s">
        <v>14</v>
      </c>
      <c r="E56" s="30" t="s">
        <v>101</v>
      </c>
      <c r="F56" s="31" t="s">
        <v>110</v>
      </c>
      <c r="G56" s="31" t="s">
        <v>110</v>
      </c>
      <c r="H56" s="37" t="s">
        <v>111</v>
      </c>
      <c r="I56" s="38" t="n">
        <v>6815.05</v>
      </c>
    </row>
    <row r="57" customFormat="false" ht="12.75" hidden="false" customHeight="true" outlineLevel="0" collapsed="false">
      <c r="A57" s="28" t="n">
        <f aca="false">A56+1</f>
        <v>46</v>
      </c>
      <c r="B57" s="34" t="n">
        <v>476</v>
      </c>
      <c r="C57" s="30" t="s">
        <v>44</v>
      </c>
      <c r="D57" s="30" t="s">
        <v>14</v>
      </c>
      <c r="E57" s="30" t="s">
        <v>103</v>
      </c>
      <c r="F57" s="31" t="s">
        <v>112</v>
      </c>
      <c r="G57" s="31" t="s">
        <v>112</v>
      </c>
      <c r="H57" s="37" t="s">
        <v>113</v>
      </c>
      <c r="I57" s="38" t="n">
        <v>8432.62</v>
      </c>
    </row>
    <row r="58" customFormat="false" ht="12.75" hidden="false" customHeight="true" outlineLevel="0" collapsed="false">
      <c r="A58" s="28" t="n">
        <f aca="false">A57+1</f>
        <v>47</v>
      </c>
      <c r="B58" s="34" t="n">
        <v>476</v>
      </c>
      <c r="C58" s="30" t="s">
        <v>44</v>
      </c>
      <c r="D58" s="30" t="s">
        <v>14</v>
      </c>
      <c r="E58" s="30" t="s">
        <v>105</v>
      </c>
      <c r="F58" s="31" t="s">
        <v>114</v>
      </c>
      <c r="G58" s="31" t="s">
        <v>114</v>
      </c>
      <c r="H58" s="37" t="s">
        <v>115</v>
      </c>
      <c r="I58" s="38" t="n">
        <v>7736.67</v>
      </c>
    </row>
    <row r="59" customFormat="false" ht="12.75" hidden="false" customHeight="true" outlineLevel="0" collapsed="false">
      <c r="A59" s="28" t="n">
        <f aca="false">A58+1</f>
        <v>48</v>
      </c>
      <c r="B59" s="34" t="n">
        <v>585</v>
      </c>
      <c r="C59" s="30" t="s">
        <v>116</v>
      </c>
      <c r="D59" s="30" t="s">
        <v>117</v>
      </c>
      <c r="E59" s="30" t="s">
        <v>118</v>
      </c>
      <c r="F59" s="31"/>
      <c r="G59" s="31" t="s">
        <v>119</v>
      </c>
      <c r="H59" s="39" t="s">
        <v>120</v>
      </c>
      <c r="I59" s="38" t="n">
        <v>83328.27</v>
      </c>
    </row>
    <row r="60" customFormat="false" ht="12.75" hidden="false" customHeight="true" outlineLevel="0" collapsed="false">
      <c r="A60" s="28" t="n">
        <f aca="false">A59+1</f>
        <v>49</v>
      </c>
      <c r="B60" s="34" t="n">
        <v>585</v>
      </c>
      <c r="C60" s="30" t="s">
        <v>116</v>
      </c>
      <c r="D60" s="30" t="s">
        <v>117</v>
      </c>
      <c r="E60" s="30" t="s">
        <v>121</v>
      </c>
      <c r="F60" s="31"/>
      <c r="G60" s="31" t="s">
        <v>122</v>
      </c>
      <c r="H60" s="39" t="s">
        <v>123</v>
      </c>
      <c r="I60" s="38" t="n">
        <v>10310</v>
      </c>
    </row>
    <row r="61" customFormat="false" ht="12.75" hidden="false" customHeight="true" outlineLevel="0" collapsed="false">
      <c r="A61" s="28" t="n">
        <f aca="false">A60+1</f>
        <v>50</v>
      </c>
      <c r="B61" s="34" t="n">
        <v>585</v>
      </c>
      <c r="C61" s="30" t="s">
        <v>116</v>
      </c>
      <c r="D61" s="30" t="s">
        <v>117</v>
      </c>
      <c r="E61" s="30" t="s">
        <v>124</v>
      </c>
      <c r="F61" s="31"/>
      <c r="G61" s="31" t="s">
        <v>125</v>
      </c>
      <c r="H61" s="39" t="s">
        <v>126</v>
      </c>
      <c r="I61" s="38" t="n">
        <v>823.43</v>
      </c>
    </row>
    <row r="62" customFormat="false" ht="12.75" hidden="false" customHeight="true" outlineLevel="0" collapsed="false">
      <c r="A62" s="28" t="n">
        <f aca="false">A61+1</f>
        <v>51</v>
      </c>
      <c r="B62" s="34" t="n">
        <v>585</v>
      </c>
      <c r="C62" s="30" t="s">
        <v>116</v>
      </c>
      <c r="D62" s="30" t="s">
        <v>117</v>
      </c>
      <c r="E62" s="30" t="s">
        <v>127</v>
      </c>
      <c r="F62" s="31"/>
      <c r="G62" s="31" t="s">
        <v>128</v>
      </c>
      <c r="H62" s="39" t="s">
        <v>129</v>
      </c>
      <c r="I62" s="38" t="n">
        <v>727.85</v>
      </c>
    </row>
    <row r="63" customFormat="false" ht="12.75" hidden="false" customHeight="true" outlineLevel="0" collapsed="false">
      <c r="A63" s="28" t="n">
        <f aca="false">A62+1</f>
        <v>52</v>
      </c>
      <c r="B63" s="34" t="n">
        <v>585</v>
      </c>
      <c r="C63" s="30" t="s">
        <v>116</v>
      </c>
      <c r="D63" s="30" t="s">
        <v>117</v>
      </c>
      <c r="E63" s="30" t="s">
        <v>130</v>
      </c>
      <c r="F63" s="31"/>
      <c r="G63" s="31" t="s">
        <v>131</v>
      </c>
      <c r="H63" s="39" t="s">
        <v>132</v>
      </c>
      <c r="I63" s="38" t="n">
        <v>5004.28</v>
      </c>
    </row>
    <row r="64" customFormat="false" ht="12.75" hidden="false" customHeight="true" outlineLevel="0" collapsed="false">
      <c r="A64" s="28" t="n">
        <f aca="false">A63+1</f>
        <v>53</v>
      </c>
      <c r="B64" s="34" t="n">
        <v>585</v>
      </c>
      <c r="C64" s="30" t="s">
        <v>116</v>
      </c>
      <c r="D64" s="30" t="s">
        <v>117</v>
      </c>
      <c r="E64" s="30" t="s">
        <v>133</v>
      </c>
      <c r="F64" s="31"/>
      <c r="G64" s="31" t="s">
        <v>134</v>
      </c>
      <c r="H64" s="37" t="s">
        <v>135</v>
      </c>
      <c r="I64" s="38" t="n">
        <v>2903.35</v>
      </c>
    </row>
    <row r="65" customFormat="false" ht="12.75" hidden="false" customHeight="true" outlineLevel="0" collapsed="false">
      <c r="A65" s="28" t="n">
        <f aca="false">A64+1</f>
        <v>54</v>
      </c>
      <c r="B65" s="34" t="n">
        <v>585</v>
      </c>
      <c r="C65" s="30" t="s">
        <v>116</v>
      </c>
      <c r="D65" s="30" t="s">
        <v>117</v>
      </c>
      <c r="E65" s="30" t="s">
        <v>136</v>
      </c>
      <c r="F65" s="31"/>
      <c r="G65" s="31" t="s">
        <v>137</v>
      </c>
      <c r="H65" s="37" t="s">
        <v>138</v>
      </c>
      <c r="I65" s="38" t="n">
        <v>1366</v>
      </c>
    </row>
    <row r="66" customFormat="false" ht="12.75" hidden="false" customHeight="true" outlineLevel="0" collapsed="false">
      <c r="A66" s="28" t="n">
        <f aca="false">A65+1</f>
        <v>55</v>
      </c>
      <c r="B66" s="34" t="n">
        <v>585</v>
      </c>
      <c r="C66" s="30" t="s">
        <v>116</v>
      </c>
      <c r="D66" s="30" t="s">
        <v>117</v>
      </c>
      <c r="E66" s="30" t="s">
        <v>139</v>
      </c>
      <c r="F66" s="31"/>
      <c r="G66" s="40" t="s">
        <v>140</v>
      </c>
      <c r="H66" s="39" t="s">
        <v>141</v>
      </c>
      <c r="I66" s="38" t="n">
        <v>373.01</v>
      </c>
    </row>
    <row r="67" customFormat="false" ht="12.75" hidden="false" customHeight="true" outlineLevel="0" collapsed="false">
      <c r="A67" s="28" t="n">
        <f aca="false">A66+1</f>
        <v>56</v>
      </c>
      <c r="B67" s="34" t="n">
        <v>585</v>
      </c>
      <c r="C67" s="30" t="s">
        <v>116</v>
      </c>
      <c r="D67" s="30" t="s">
        <v>117</v>
      </c>
      <c r="E67" s="30" t="s">
        <v>142</v>
      </c>
      <c r="F67" s="31"/>
      <c r="G67" s="40" t="s">
        <v>143</v>
      </c>
      <c r="H67" s="39" t="s">
        <v>144</v>
      </c>
      <c r="I67" s="38" t="n">
        <v>1540.14</v>
      </c>
    </row>
    <row r="68" customFormat="false" ht="12.75" hidden="false" customHeight="true" outlineLevel="0" collapsed="false">
      <c r="A68" s="28" t="n">
        <f aca="false">A67+1</f>
        <v>57</v>
      </c>
      <c r="B68" s="34" t="n">
        <v>585</v>
      </c>
      <c r="C68" s="30" t="s">
        <v>116</v>
      </c>
      <c r="D68" s="30" t="s">
        <v>117</v>
      </c>
      <c r="E68" s="30" t="s">
        <v>145</v>
      </c>
      <c r="F68" s="31"/>
      <c r="G68" s="40" t="s">
        <v>146</v>
      </c>
      <c r="H68" s="39" t="s">
        <v>147</v>
      </c>
      <c r="I68" s="38" t="n">
        <v>5735.56</v>
      </c>
    </row>
    <row r="69" customFormat="false" ht="12.75" hidden="false" customHeight="true" outlineLevel="0" collapsed="false">
      <c r="A69" s="28" t="n">
        <f aca="false">A68+1</f>
        <v>58</v>
      </c>
      <c r="B69" s="34" t="n">
        <v>585</v>
      </c>
      <c r="C69" s="30" t="s">
        <v>116</v>
      </c>
      <c r="D69" s="30" t="s">
        <v>117</v>
      </c>
      <c r="E69" s="30" t="s">
        <v>148</v>
      </c>
      <c r="F69" s="31"/>
      <c r="G69" s="40" t="s">
        <v>149</v>
      </c>
      <c r="H69" s="39" t="s">
        <v>150</v>
      </c>
      <c r="I69" s="38" t="n">
        <v>170.99</v>
      </c>
    </row>
    <row r="70" customFormat="false" ht="12.75" hidden="false" customHeight="true" outlineLevel="0" collapsed="false">
      <c r="A70" s="28" t="n">
        <f aca="false">A69+1</f>
        <v>59</v>
      </c>
      <c r="B70" s="34" t="n">
        <v>585</v>
      </c>
      <c r="C70" s="30" t="s">
        <v>116</v>
      </c>
      <c r="D70" s="30" t="s">
        <v>117</v>
      </c>
      <c r="E70" s="30" t="s">
        <v>151</v>
      </c>
      <c r="F70" s="31"/>
      <c r="G70" s="40" t="s">
        <v>152</v>
      </c>
      <c r="H70" s="37" t="s">
        <v>153</v>
      </c>
      <c r="I70" s="38" t="n">
        <v>1294.5</v>
      </c>
    </row>
    <row r="71" customFormat="false" ht="12.75" hidden="false" customHeight="true" outlineLevel="0" collapsed="false">
      <c r="A71" s="28" t="n">
        <f aca="false">A70+1</f>
        <v>60</v>
      </c>
      <c r="B71" s="34" t="n">
        <v>585</v>
      </c>
      <c r="C71" s="30" t="s">
        <v>116</v>
      </c>
      <c r="D71" s="30" t="s">
        <v>117</v>
      </c>
      <c r="E71" s="30" t="s">
        <v>154</v>
      </c>
      <c r="F71" s="31"/>
      <c r="G71" s="40" t="s">
        <v>155</v>
      </c>
      <c r="H71" s="37" t="s">
        <v>156</v>
      </c>
      <c r="I71" s="38" t="n">
        <v>2727.33</v>
      </c>
    </row>
    <row r="72" customFormat="false" ht="12.75" hidden="false" customHeight="true" outlineLevel="0" collapsed="false">
      <c r="A72" s="28" t="n">
        <f aca="false">A71+1</f>
        <v>61</v>
      </c>
      <c r="B72" s="34" t="n">
        <v>585</v>
      </c>
      <c r="C72" s="30" t="s">
        <v>116</v>
      </c>
      <c r="D72" s="30" t="s">
        <v>117</v>
      </c>
      <c r="E72" s="30" t="s">
        <v>157</v>
      </c>
      <c r="F72" s="31"/>
      <c r="G72" s="40" t="s">
        <v>158</v>
      </c>
      <c r="H72" s="37" t="s">
        <v>159</v>
      </c>
      <c r="I72" s="38" t="n">
        <v>1734.94</v>
      </c>
    </row>
    <row r="73" customFormat="false" ht="12.75" hidden="false" customHeight="true" outlineLevel="0" collapsed="false">
      <c r="A73" s="28" t="n">
        <f aca="false">A72+1</f>
        <v>62</v>
      </c>
      <c r="B73" s="34" t="n">
        <v>585</v>
      </c>
      <c r="C73" s="30" t="s">
        <v>116</v>
      </c>
      <c r="D73" s="30" t="s">
        <v>117</v>
      </c>
      <c r="E73" s="30" t="s">
        <v>160</v>
      </c>
      <c r="F73" s="31"/>
      <c r="G73" s="40" t="s">
        <v>161</v>
      </c>
      <c r="H73" s="37" t="s">
        <v>162</v>
      </c>
      <c r="I73" s="38" t="n">
        <v>1673.28</v>
      </c>
    </row>
    <row r="74" customFormat="false" ht="12.75" hidden="false" customHeight="true" outlineLevel="0" collapsed="false">
      <c r="A74" s="28" t="n">
        <f aca="false">A73+1</f>
        <v>63</v>
      </c>
      <c r="B74" s="34" t="n">
        <v>585</v>
      </c>
      <c r="C74" s="30" t="s">
        <v>116</v>
      </c>
      <c r="D74" s="30" t="s">
        <v>117</v>
      </c>
      <c r="E74" s="30" t="s">
        <v>163</v>
      </c>
      <c r="F74" s="31"/>
      <c r="G74" s="40" t="s">
        <v>164</v>
      </c>
      <c r="H74" s="37" t="s">
        <v>165</v>
      </c>
      <c r="I74" s="38" t="n">
        <v>14.02</v>
      </c>
    </row>
    <row r="75" customFormat="false" ht="12.75" hidden="false" customHeight="true" outlineLevel="0" collapsed="false">
      <c r="A75" s="28" t="n">
        <f aca="false">A74+1</f>
        <v>64</v>
      </c>
      <c r="B75" s="34" t="n">
        <v>585</v>
      </c>
      <c r="C75" s="30" t="s">
        <v>116</v>
      </c>
      <c r="D75" s="30" t="s">
        <v>117</v>
      </c>
      <c r="E75" s="30" t="s">
        <v>166</v>
      </c>
      <c r="F75" s="31"/>
      <c r="G75" s="40" t="s">
        <v>167</v>
      </c>
      <c r="H75" s="37" t="s">
        <v>168</v>
      </c>
      <c r="I75" s="38" t="n">
        <v>2265.53</v>
      </c>
    </row>
    <row r="76" customFormat="false" ht="12.75" hidden="false" customHeight="true" outlineLevel="0" collapsed="false">
      <c r="A76" s="28" t="n">
        <f aca="false">A75+1</f>
        <v>65</v>
      </c>
      <c r="B76" s="34" t="n">
        <v>585</v>
      </c>
      <c r="C76" s="30" t="s">
        <v>116</v>
      </c>
      <c r="D76" s="30" t="s">
        <v>117</v>
      </c>
      <c r="E76" s="30" t="s">
        <v>169</v>
      </c>
      <c r="F76" s="31"/>
      <c r="G76" s="40" t="s">
        <v>170</v>
      </c>
      <c r="H76" s="37" t="s">
        <v>171</v>
      </c>
      <c r="I76" s="38" t="n">
        <v>1640.25</v>
      </c>
    </row>
    <row r="77" customFormat="false" ht="12.75" hidden="false" customHeight="true" outlineLevel="0" collapsed="false">
      <c r="A77" s="28" t="n">
        <f aca="false">A76+1</f>
        <v>66</v>
      </c>
      <c r="B77" s="34" t="n">
        <v>585</v>
      </c>
      <c r="C77" s="30" t="s">
        <v>116</v>
      </c>
      <c r="D77" s="30" t="s">
        <v>117</v>
      </c>
      <c r="E77" s="30" t="s">
        <v>172</v>
      </c>
      <c r="F77" s="31"/>
      <c r="G77" s="40" t="s">
        <v>173</v>
      </c>
      <c r="H77" s="37" t="s">
        <v>174</v>
      </c>
      <c r="I77" s="38" t="n">
        <v>5824.62</v>
      </c>
    </row>
    <row r="78" customFormat="false" ht="12.75" hidden="false" customHeight="true" outlineLevel="0" collapsed="false">
      <c r="A78" s="28" t="n">
        <f aca="false">A77+1</f>
        <v>67</v>
      </c>
      <c r="B78" s="34" t="n">
        <v>585</v>
      </c>
      <c r="C78" s="30" t="s">
        <v>116</v>
      </c>
      <c r="D78" s="30" t="s">
        <v>117</v>
      </c>
      <c r="E78" s="41" t="s">
        <v>175</v>
      </c>
      <c r="F78" s="40"/>
      <c r="G78" s="40" t="s">
        <v>176</v>
      </c>
      <c r="H78" s="42" t="s">
        <v>177</v>
      </c>
      <c r="I78" s="38" t="n">
        <v>2013.87</v>
      </c>
    </row>
    <row r="79" customFormat="false" ht="12.75" hidden="false" customHeight="true" outlineLevel="0" collapsed="false">
      <c r="A79" s="28" t="n">
        <f aca="false">A78+1</f>
        <v>68</v>
      </c>
      <c r="B79" s="34" t="n">
        <v>585</v>
      </c>
      <c r="C79" s="30" t="s">
        <v>116</v>
      </c>
      <c r="D79" s="30" t="s">
        <v>117</v>
      </c>
      <c r="E79" s="30" t="s">
        <v>178</v>
      </c>
      <c r="F79" s="31"/>
      <c r="G79" s="40" t="s">
        <v>179</v>
      </c>
      <c r="H79" s="42" t="s">
        <v>180</v>
      </c>
      <c r="I79" s="38" t="n">
        <v>4006.65</v>
      </c>
    </row>
    <row r="80" customFormat="false" ht="12.75" hidden="false" customHeight="true" outlineLevel="0" collapsed="false">
      <c r="A80" s="28" t="n">
        <f aca="false">A79+1</f>
        <v>69</v>
      </c>
      <c r="B80" s="34" t="n">
        <v>585</v>
      </c>
      <c r="C80" s="30" t="s">
        <v>116</v>
      </c>
      <c r="D80" s="30" t="s">
        <v>117</v>
      </c>
      <c r="E80" s="30" t="s">
        <v>181</v>
      </c>
      <c r="F80" s="31"/>
      <c r="G80" s="40" t="s">
        <v>182</v>
      </c>
      <c r="H80" s="37" t="s">
        <v>183</v>
      </c>
      <c r="I80" s="38" t="n">
        <v>320.18</v>
      </c>
    </row>
    <row r="81" customFormat="false" ht="12.75" hidden="false" customHeight="true" outlineLevel="0" collapsed="false">
      <c r="A81" s="28" t="n">
        <f aca="false">A80+1</f>
        <v>70</v>
      </c>
      <c r="B81" s="34" t="n">
        <v>585</v>
      </c>
      <c r="C81" s="30" t="s">
        <v>116</v>
      </c>
      <c r="D81" s="30" t="s">
        <v>117</v>
      </c>
      <c r="E81" s="30" t="s">
        <v>184</v>
      </c>
      <c r="F81" s="31"/>
      <c r="G81" s="40" t="s">
        <v>185</v>
      </c>
      <c r="H81" s="37" t="s">
        <v>186</v>
      </c>
      <c r="I81" s="38" t="n">
        <v>747.59</v>
      </c>
    </row>
    <row r="82" customFormat="false" ht="12.75" hidden="false" customHeight="true" outlineLevel="0" collapsed="false">
      <c r="A82" s="28" t="n">
        <f aca="false">A81+1</f>
        <v>71</v>
      </c>
      <c r="B82" s="34" t="n">
        <v>585</v>
      </c>
      <c r="C82" s="30" t="s">
        <v>116</v>
      </c>
      <c r="D82" s="30" t="s">
        <v>117</v>
      </c>
      <c r="E82" s="30" t="s">
        <v>187</v>
      </c>
      <c r="F82" s="31"/>
      <c r="G82" s="40" t="s">
        <v>188</v>
      </c>
      <c r="H82" s="37" t="s">
        <v>189</v>
      </c>
      <c r="I82" s="38" t="n">
        <v>1179.72</v>
      </c>
    </row>
    <row r="83" customFormat="false" ht="12.75" hidden="false" customHeight="true" outlineLevel="0" collapsed="false">
      <c r="A83" s="28" t="n">
        <f aca="false">A82+1</f>
        <v>72</v>
      </c>
      <c r="B83" s="34" t="n">
        <v>585</v>
      </c>
      <c r="C83" s="30" t="s">
        <v>116</v>
      </c>
      <c r="D83" s="30" t="s">
        <v>117</v>
      </c>
      <c r="E83" s="30" t="s">
        <v>190</v>
      </c>
      <c r="F83" s="31"/>
      <c r="G83" s="40" t="s">
        <v>191</v>
      </c>
      <c r="H83" s="37" t="s">
        <v>192</v>
      </c>
      <c r="I83" s="38" t="n">
        <v>6375.26</v>
      </c>
    </row>
    <row r="84" customFormat="false" ht="12.75" hidden="false" customHeight="true" outlineLevel="0" collapsed="false">
      <c r="A84" s="28" t="n">
        <f aca="false">A83+1</f>
        <v>73</v>
      </c>
      <c r="B84" s="34" t="n">
        <v>585</v>
      </c>
      <c r="C84" s="30" t="s">
        <v>116</v>
      </c>
      <c r="D84" s="30" t="s">
        <v>117</v>
      </c>
      <c r="E84" s="30" t="s">
        <v>193</v>
      </c>
      <c r="F84" s="31"/>
      <c r="G84" s="31" t="s">
        <v>194</v>
      </c>
      <c r="H84" s="37" t="s">
        <v>189</v>
      </c>
      <c r="I84" s="38" t="n">
        <v>1489.99</v>
      </c>
    </row>
    <row r="85" customFormat="false" ht="12.75" hidden="false" customHeight="true" outlineLevel="0" collapsed="false">
      <c r="A85" s="28" t="n">
        <f aca="false">A84+1</f>
        <v>74</v>
      </c>
      <c r="B85" s="34" t="n">
        <v>585</v>
      </c>
      <c r="C85" s="30" t="s">
        <v>116</v>
      </c>
      <c r="D85" s="30" t="s">
        <v>117</v>
      </c>
      <c r="E85" s="30" t="s">
        <v>195</v>
      </c>
      <c r="F85" s="31"/>
      <c r="G85" s="31" t="n">
        <v>33</v>
      </c>
      <c r="H85" s="37" t="s">
        <v>196</v>
      </c>
      <c r="I85" s="38" t="n">
        <v>140.7</v>
      </c>
    </row>
    <row r="86" customFormat="false" ht="12.75" hidden="false" customHeight="true" outlineLevel="0" collapsed="false">
      <c r="A86" s="28" t="n">
        <f aca="false">A85+1</f>
        <v>75</v>
      </c>
      <c r="B86" s="34" t="n">
        <v>1197</v>
      </c>
      <c r="C86" s="30" t="s">
        <v>197</v>
      </c>
      <c r="D86" s="30" t="s">
        <v>117</v>
      </c>
      <c r="E86" s="30"/>
      <c r="F86" s="31"/>
      <c r="G86" s="31" t="s">
        <v>198</v>
      </c>
      <c r="H86" s="39" t="s">
        <v>199</v>
      </c>
      <c r="I86" s="38" t="n">
        <v>2000</v>
      </c>
    </row>
    <row r="87" customFormat="false" ht="12.75" hidden="false" customHeight="true" outlineLevel="0" collapsed="false">
      <c r="A87" s="28" t="n">
        <f aca="false">A86+1</f>
        <v>76</v>
      </c>
      <c r="B87" s="34" t="n">
        <v>1197</v>
      </c>
      <c r="C87" s="30" t="s">
        <v>197</v>
      </c>
      <c r="D87" s="30" t="s">
        <v>117</v>
      </c>
      <c r="E87" s="30"/>
      <c r="F87" s="31"/>
      <c r="G87" s="31" t="s">
        <v>200</v>
      </c>
      <c r="H87" s="39" t="s">
        <v>201</v>
      </c>
      <c r="I87" s="38" t="n">
        <v>2000</v>
      </c>
    </row>
    <row r="88" customFormat="false" ht="12.75" hidden="false" customHeight="true" outlineLevel="0" collapsed="false">
      <c r="A88" s="28" t="n">
        <f aca="false">A87+1</f>
        <v>77</v>
      </c>
      <c r="B88" s="34" t="n">
        <v>1197</v>
      </c>
      <c r="C88" s="30" t="s">
        <v>197</v>
      </c>
      <c r="D88" s="30" t="s">
        <v>117</v>
      </c>
      <c r="E88" s="30"/>
      <c r="F88" s="31"/>
      <c r="G88" s="31" t="s">
        <v>202</v>
      </c>
      <c r="H88" s="39" t="s">
        <v>203</v>
      </c>
      <c r="I88" s="38" t="n">
        <v>2000</v>
      </c>
    </row>
    <row r="89" customFormat="false" ht="12.75" hidden="false" customHeight="true" outlineLevel="0" collapsed="false">
      <c r="A89" s="28" t="n">
        <f aca="false">A88+1</f>
        <v>78</v>
      </c>
      <c r="B89" s="34" t="n">
        <v>1197</v>
      </c>
      <c r="C89" s="30" t="s">
        <v>197</v>
      </c>
      <c r="D89" s="30" t="s">
        <v>117</v>
      </c>
      <c r="E89" s="30"/>
      <c r="F89" s="31"/>
      <c r="G89" s="31" t="s">
        <v>204</v>
      </c>
      <c r="H89" s="37" t="s">
        <v>205</v>
      </c>
      <c r="I89" s="38" t="n">
        <v>1000</v>
      </c>
    </row>
    <row r="90" customFormat="false" ht="12.75" hidden="false" customHeight="true" outlineLevel="0" collapsed="false">
      <c r="A90" s="28" t="n">
        <f aca="false">A89+1</f>
        <v>79</v>
      </c>
      <c r="B90" s="34" t="n">
        <v>1197</v>
      </c>
      <c r="C90" s="30" t="s">
        <v>197</v>
      </c>
      <c r="D90" s="30" t="s">
        <v>117</v>
      </c>
      <c r="E90" s="30"/>
      <c r="F90" s="31"/>
      <c r="G90" s="31" t="s">
        <v>206</v>
      </c>
      <c r="H90" s="37" t="s">
        <v>207</v>
      </c>
      <c r="I90" s="38" t="n">
        <v>195</v>
      </c>
    </row>
    <row r="91" customFormat="false" ht="12.75" hidden="false" customHeight="true" outlineLevel="0" collapsed="false">
      <c r="A91" s="28" t="n">
        <f aca="false">A90+1</f>
        <v>80</v>
      </c>
      <c r="B91" s="34" t="n">
        <v>588</v>
      </c>
      <c r="C91" s="30" t="s">
        <v>208</v>
      </c>
      <c r="D91" s="30" t="s">
        <v>117</v>
      </c>
      <c r="E91" s="43" t="s">
        <v>209</v>
      </c>
      <c r="F91" s="44"/>
      <c r="G91" s="31" t="s">
        <v>210</v>
      </c>
      <c r="H91" s="37" t="s">
        <v>211</v>
      </c>
      <c r="I91" s="38" t="n">
        <v>2826</v>
      </c>
    </row>
    <row r="92" customFormat="false" ht="12.75" hidden="false" customHeight="true" outlineLevel="0" collapsed="false">
      <c r="A92" s="28" t="n">
        <f aca="false">A91+1</f>
        <v>81</v>
      </c>
      <c r="B92" s="34" t="n">
        <v>588</v>
      </c>
      <c r="C92" s="30" t="s">
        <v>208</v>
      </c>
      <c r="D92" s="30" t="s">
        <v>117</v>
      </c>
      <c r="E92" s="43" t="s">
        <v>212</v>
      </c>
      <c r="F92" s="44"/>
      <c r="G92" s="31" t="s">
        <v>213</v>
      </c>
      <c r="H92" s="37" t="s">
        <v>214</v>
      </c>
      <c r="I92" s="38" t="n">
        <v>1141</v>
      </c>
    </row>
    <row r="93" customFormat="false" ht="12.75" hidden="false" customHeight="true" outlineLevel="0" collapsed="false">
      <c r="A93" s="28" t="n">
        <f aca="false">A92+1</f>
        <v>82</v>
      </c>
      <c r="B93" s="34" t="n">
        <v>588</v>
      </c>
      <c r="C93" s="30" t="s">
        <v>208</v>
      </c>
      <c r="D93" s="30" t="s">
        <v>117</v>
      </c>
      <c r="E93" s="43" t="s">
        <v>215</v>
      </c>
      <c r="F93" s="44"/>
      <c r="G93" s="31" t="s">
        <v>216</v>
      </c>
      <c r="H93" s="37" t="s">
        <v>217</v>
      </c>
      <c r="I93" s="38" t="n">
        <v>822</v>
      </c>
    </row>
    <row r="94" customFormat="false" ht="12.75" hidden="false" customHeight="true" outlineLevel="0" collapsed="false">
      <c r="A94" s="28" t="n">
        <f aca="false">A93+1</f>
        <v>83</v>
      </c>
      <c r="B94" s="34" t="n">
        <v>588</v>
      </c>
      <c r="C94" s="30" t="s">
        <v>208</v>
      </c>
      <c r="D94" s="30" t="s">
        <v>117</v>
      </c>
      <c r="E94" s="43" t="s">
        <v>218</v>
      </c>
      <c r="F94" s="44"/>
      <c r="G94" s="31" t="s">
        <v>219</v>
      </c>
      <c r="H94" s="37" t="s">
        <v>183</v>
      </c>
      <c r="I94" s="38" t="n">
        <v>997.17</v>
      </c>
    </row>
    <row r="95" customFormat="false" ht="12.75" hidden="false" customHeight="true" outlineLevel="0" collapsed="false">
      <c r="A95" s="28" t="n">
        <f aca="false">A94+1</f>
        <v>84</v>
      </c>
      <c r="B95" s="34" t="n">
        <v>588</v>
      </c>
      <c r="C95" s="30" t="s">
        <v>208</v>
      </c>
      <c r="D95" s="30" t="s">
        <v>117</v>
      </c>
      <c r="E95" s="43" t="s">
        <v>220</v>
      </c>
      <c r="F95" s="44"/>
      <c r="G95" s="31" t="s">
        <v>39</v>
      </c>
      <c r="H95" s="37" t="s">
        <v>221</v>
      </c>
      <c r="I95" s="38" t="n">
        <v>2099.87</v>
      </c>
    </row>
    <row r="96" customFormat="false" ht="12.75" hidden="false" customHeight="true" outlineLevel="0" collapsed="false">
      <c r="A96" s="28" t="n">
        <f aca="false">A95+1</f>
        <v>85</v>
      </c>
      <c r="B96" s="34" t="n">
        <v>588</v>
      </c>
      <c r="C96" s="30" t="s">
        <v>208</v>
      </c>
      <c r="D96" s="30" t="s">
        <v>117</v>
      </c>
      <c r="E96" s="43" t="s">
        <v>222</v>
      </c>
      <c r="F96" s="44"/>
      <c r="G96" s="31" t="s">
        <v>39</v>
      </c>
      <c r="H96" s="37" t="s">
        <v>223</v>
      </c>
      <c r="I96" s="38" t="n">
        <v>147.5</v>
      </c>
    </row>
    <row r="97" customFormat="false" ht="12.75" hidden="false" customHeight="true" outlineLevel="0" collapsed="false">
      <c r="A97" s="28" t="n">
        <f aca="false">A96+1</f>
        <v>86</v>
      </c>
      <c r="B97" s="34" t="n">
        <v>588</v>
      </c>
      <c r="C97" s="30" t="s">
        <v>208</v>
      </c>
      <c r="D97" s="30" t="s">
        <v>117</v>
      </c>
      <c r="E97" s="43" t="s">
        <v>224</v>
      </c>
      <c r="F97" s="44"/>
      <c r="G97" s="31" t="s">
        <v>39</v>
      </c>
      <c r="H97" s="37" t="s">
        <v>203</v>
      </c>
      <c r="I97" s="38" t="n">
        <v>1172.37</v>
      </c>
    </row>
    <row r="98" customFormat="false" ht="12.75" hidden="false" customHeight="true" outlineLevel="0" collapsed="false">
      <c r="A98" s="28" t="n">
        <f aca="false">A97+1</f>
        <v>87</v>
      </c>
      <c r="B98" s="34" t="n">
        <v>588</v>
      </c>
      <c r="C98" s="30" t="s">
        <v>208</v>
      </c>
      <c r="D98" s="30" t="s">
        <v>117</v>
      </c>
      <c r="E98" s="43" t="s">
        <v>225</v>
      </c>
      <c r="F98" s="44"/>
      <c r="G98" s="31" t="s">
        <v>39</v>
      </c>
      <c r="H98" s="37" t="s">
        <v>123</v>
      </c>
      <c r="I98" s="38" t="n">
        <v>1046.23</v>
      </c>
    </row>
    <row r="99" customFormat="false" ht="12.75" hidden="false" customHeight="true" outlineLevel="0" collapsed="false">
      <c r="A99" s="28" t="n">
        <f aca="false">A98+1</f>
        <v>88</v>
      </c>
      <c r="B99" s="34" t="n">
        <v>588</v>
      </c>
      <c r="C99" s="30" t="s">
        <v>208</v>
      </c>
      <c r="D99" s="30" t="s">
        <v>117</v>
      </c>
      <c r="E99" s="43" t="s">
        <v>226</v>
      </c>
      <c r="F99" s="44"/>
      <c r="G99" s="31" t="s">
        <v>39</v>
      </c>
      <c r="H99" s="37" t="s">
        <v>227</v>
      </c>
      <c r="I99" s="38" t="n">
        <v>289.85</v>
      </c>
    </row>
    <row r="100" customFormat="false" ht="12.75" hidden="false" customHeight="true" outlineLevel="0" collapsed="false">
      <c r="A100" s="28" t="n">
        <f aca="false">A99+1</f>
        <v>89</v>
      </c>
      <c r="B100" s="34" t="n">
        <v>588</v>
      </c>
      <c r="C100" s="30" t="s">
        <v>208</v>
      </c>
      <c r="D100" s="30" t="s">
        <v>117</v>
      </c>
      <c r="E100" s="43" t="s">
        <v>228</v>
      </c>
      <c r="F100" s="44"/>
      <c r="G100" s="31" t="s">
        <v>39</v>
      </c>
      <c r="H100" s="37" t="s">
        <v>229</v>
      </c>
      <c r="I100" s="38" t="n">
        <v>319</v>
      </c>
    </row>
    <row r="101" customFormat="false" ht="12.75" hidden="false" customHeight="true" outlineLevel="0" collapsed="false">
      <c r="A101" s="28" t="n">
        <f aca="false">A100+1</f>
        <v>90</v>
      </c>
      <c r="B101" s="34" t="n">
        <v>588</v>
      </c>
      <c r="C101" s="30" t="s">
        <v>208</v>
      </c>
      <c r="D101" s="30" t="s">
        <v>117</v>
      </c>
      <c r="E101" s="43" t="s">
        <v>230</v>
      </c>
      <c r="F101" s="44"/>
      <c r="G101" s="31" t="s">
        <v>39</v>
      </c>
      <c r="H101" s="37" t="s">
        <v>36</v>
      </c>
      <c r="I101" s="38" t="n">
        <v>36903.75</v>
      </c>
    </row>
    <row r="102" customFormat="false" ht="12.75" hidden="false" customHeight="true" outlineLevel="0" collapsed="false">
      <c r="A102" s="28" t="n">
        <f aca="false">A101+1</f>
        <v>91</v>
      </c>
      <c r="B102" s="34" t="n">
        <v>588</v>
      </c>
      <c r="C102" s="30" t="s">
        <v>208</v>
      </c>
      <c r="D102" s="30" t="s">
        <v>117</v>
      </c>
      <c r="E102" s="43" t="s">
        <v>231</v>
      </c>
      <c r="F102" s="44"/>
      <c r="G102" s="31" t="s">
        <v>39</v>
      </c>
      <c r="H102" s="37" t="s">
        <v>232</v>
      </c>
      <c r="I102" s="38" t="n">
        <v>2373.52</v>
      </c>
    </row>
    <row r="103" customFormat="false" ht="12.75" hidden="false" customHeight="true" outlineLevel="0" collapsed="false">
      <c r="A103" s="28" t="n">
        <f aca="false">A102+1</f>
        <v>92</v>
      </c>
      <c r="B103" s="34" t="n">
        <v>588</v>
      </c>
      <c r="C103" s="30" t="s">
        <v>208</v>
      </c>
      <c r="D103" s="30" t="s">
        <v>117</v>
      </c>
      <c r="E103" s="43" t="s">
        <v>233</v>
      </c>
      <c r="F103" s="44"/>
      <c r="G103" s="31" t="s">
        <v>234</v>
      </c>
      <c r="H103" s="37" t="s">
        <v>235</v>
      </c>
      <c r="I103" s="38" t="n">
        <v>1888.8</v>
      </c>
    </row>
    <row r="104" customFormat="false" ht="12.75" hidden="false" customHeight="true" outlineLevel="0" collapsed="false">
      <c r="A104" s="28" t="n">
        <f aca="false">A103+1</f>
        <v>93</v>
      </c>
      <c r="B104" s="34" t="n">
        <v>588</v>
      </c>
      <c r="C104" s="30" t="s">
        <v>208</v>
      </c>
      <c r="D104" s="30" t="s">
        <v>117</v>
      </c>
      <c r="E104" s="43" t="s">
        <v>236</v>
      </c>
      <c r="F104" s="44"/>
      <c r="G104" s="31" t="s">
        <v>234</v>
      </c>
      <c r="H104" s="37" t="s">
        <v>237</v>
      </c>
      <c r="I104" s="38" t="n">
        <v>3173.08</v>
      </c>
    </row>
    <row r="105" customFormat="false" ht="12.75" hidden="false" customHeight="true" outlineLevel="0" collapsed="false">
      <c r="A105" s="28" t="n">
        <f aca="false">A104+1</f>
        <v>94</v>
      </c>
      <c r="B105" s="34" t="n">
        <v>588</v>
      </c>
      <c r="C105" s="30" t="s">
        <v>208</v>
      </c>
      <c r="D105" s="30" t="s">
        <v>117</v>
      </c>
      <c r="E105" s="43" t="s">
        <v>238</v>
      </c>
      <c r="F105" s="44"/>
      <c r="G105" s="31" t="s">
        <v>234</v>
      </c>
      <c r="H105" s="37" t="s">
        <v>221</v>
      </c>
      <c r="I105" s="38" t="n">
        <v>34275.38</v>
      </c>
    </row>
    <row r="106" customFormat="false" ht="12.75" hidden="false" customHeight="true" outlineLevel="0" collapsed="false">
      <c r="A106" s="28" t="n">
        <f aca="false">A105+1</f>
        <v>95</v>
      </c>
      <c r="B106" s="34" t="n">
        <v>588</v>
      </c>
      <c r="C106" s="30" t="s">
        <v>208</v>
      </c>
      <c r="D106" s="30" t="s">
        <v>117</v>
      </c>
      <c r="E106" s="43" t="s">
        <v>239</v>
      </c>
      <c r="F106" s="44"/>
      <c r="G106" s="31" t="s">
        <v>234</v>
      </c>
      <c r="H106" s="37" t="s">
        <v>240</v>
      </c>
      <c r="I106" s="38" t="n">
        <v>15916.98</v>
      </c>
    </row>
    <row r="107" customFormat="false" ht="12.75" hidden="false" customHeight="true" outlineLevel="0" collapsed="false">
      <c r="A107" s="28" t="n">
        <f aca="false">A106+1</f>
        <v>96</v>
      </c>
      <c r="B107" s="34" t="n">
        <v>588</v>
      </c>
      <c r="C107" s="30" t="s">
        <v>208</v>
      </c>
      <c r="D107" s="30" t="s">
        <v>117</v>
      </c>
      <c r="E107" s="43" t="s">
        <v>241</v>
      </c>
      <c r="F107" s="44"/>
      <c r="G107" s="31" t="s">
        <v>234</v>
      </c>
      <c r="H107" s="37" t="s">
        <v>242</v>
      </c>
      <c r="I107" s="38" t="n">
        <v>4083.38</v>
      </c>
    </row>
    <row r="108" customFormat="false" ht="12.75" hidden="false" customHeight="true" outlineLevel="0" collapsed="false">
      <c r="A108" s="28" t="n">
        <f aca="false">A107+1</f>
        <v>97</v>
      </c>
      <c r="B108" s="34" t="n">
        <v>607</v>
      </c>
      <c r="C108" s="30" t="s">
        <v>243</v>
      </c>
      <c r="D108" s="30" t="s">
        <v>244</v>
      </c>
      <c r="E108" s="30" t="s">
        <v>245</v>
      </c>
      <c r="F108" s="31"/>
      <c r="G108" s="31" t="s">
        <v>246</v>
      </c>
      <c r="H108" s="39" t="s">
        <v>247</v>
      </c>
      <c r="I108" s="38" t="n">
        <v>300</v>
      </c>
    </row>
    <row r="109" customFormat="false" ht="12.75" hidden="false" customHeight="true" outlineLevel="0" collapsed="false">
      <c r="A109" s="28" t="n">
        <f aca="false">A108+1</f>
        <v>98</v>
      </c>
      <c r="B109" s="34" t="n">
        <v>607</v>
      </c>
      <c r="C109" s="30" t="s">
        <v>243</v>
      </c>
      <c r="D109" s="30" t="s">
        <v>244</v>
      </c>
      <c r="E109" s="30" t="s">
        <v>248</v>
      </c>
      <c r="F109" s="31"/>
      <c r="G109" s="31" t="s">
        <v>249</v>
      </c>
      <c r="H109" s="45" t="s">
        <v>250</v>
      </c>
      <c r="I109" s="38" t="n">
        <v>698.7</v>
      </c>
    </row>
    <row r="110" customFormat="false" ht="12.75" hidden="false" customHeight="true" outlineLevel="0" collapsed="false">
      <c r="A110" s="28" t="n">
        <f aca="false">A109+1</f>
        <v>99</v>
      </c>
      <c r="B110" s="34" t="n">
        <v>607</v>
      </c>
      <c r="C110" s="30" t="s">
        <v>243</v>
      </c>
      <c r="D110" s="30" t="s">
        <v>244</v>
      </c>
      <c r="E110" s="30" t="s">
        <v>251</v>
      </c>
      <c r="F110" s="31"/>
      <c r="G110" s="31" t="s">
        <v>252</v>
      </c>
      <c r="H110" s="45" t="s">
        <v>250</v>
      </c>
      <c r="I110" s="38" t="n">
        <v>854</v>
      </c>
    </row>
    <row r="111" customFormat="false" ht="12.75" hidden="false" customHeight="true" outlineLevel="0" collapsed="false">
      <c r="A111" s="28" t="n">
        <f aca="false">A110+1</f>
        <v>100</v>
      </c>
      <c r="B111" s="34" t="n">
        <v>607</v>
      </c>
      <c r="C111" s="30" t="s">
        <v>243</v>
      </c>
      <c r="D111" s="30" t="s">
        <v>244</v>
      </c>
      <c r="E111" s="30" t="s">
        <v>253</v>
      </c>
      <c r="F111" s="31"/>
      <c r="G111" s="31" t="s">
        <v>254</v>
      </c>
      <c r="H111" s="45" t="s">
        <v>255</v>
      </c>
      <c r="I111" s="38" t="n">
        <v>8226.01</v>
      </c>
    </row>
    <row r="112" customFormat="false" ht="12.75" hidden="false" customHeight="true" outlineLevel="0" collapsed="false">
      <c r="A112" s="28" t="n">
        <f aca="false">A111+1</f>
        <v>101</v>
      </c>
      <c r="B112" s="34" t="n">
        <v>607</v>
      </c>
      <c r="C112" s="30" t="s">
        <v>243</v>
      </c>
      <c r="D112" s="30" t="s">
        <v>244</v>
      </c>
      <c r="E112" s="30" t="s">
        <v>256</v>
      </c>
      <c r="F112" s="31"/>
      <c r="G112" s="31" t="s">
        <v>257</v>
      </c>
      <c r="H112" s="45" t="s">
        <v>258</v>
      </c>
      <c r="I112" s="38" t="n">
        <v>5000</v>
      </c>
    </row>
    <row r="113" customFormat="false" ht="12.75" hidden="false" customHeight="true" outlineLevel="0" collapsed="false">
      <c r="A113" s="28" t="n">
        <f aca="false">A112+1</f>
        <v>102</v>
      </c>
      <c r="B113" s="34" t="n">
        <v>607</v>
      </c>
      <c r="C113" s="30" t="s">
        <v>243</v>
      </c>
      <c r="D113" s="30" t="s">
        <v>244</v>
      </c>
      <c r="E113" s="30" t="s">
        <v>259</v>
      </c>
      <c r="F113" s="31"/>
      <c r="G113" s="31" t="s">
        <v>260</v>
      </c>
      <c r="H113" s="45" t="s">
        <v>261</v>
      </c>
      <c r="I113" s="38" t="n">
        <v>57</v>
      </c>
    </row>
    <row r="114" customFormat="false" ht="12.75" hidden="false" customHeight="true" outlineLevel="0" collapsed="false">
      <c r="A114" s="28" t="n">
        <f aca="false">A113+1</f>
        <v>103</v>
      </c>
      <c r="B114" s="34" t="n">
        <v>607</v>
      </c>
      <c r="C114" s="30" t="s">
        <v>243</v>
      </c>
      <c r="D114" s="30" t="s">
        <v>244</v>
      </c>
      <c r="E114" s="30" t="s">
        <v>259</v>
      </c>
      <c r="F114" s="31"/>
      <c r="G114" s="31" t="s">
        <v>262</v>
      </c>
      <c r="H114" s="45" t="s">
        <v>263</v>
      </c>
      <c r="I114" s="38" t="n">
        <v>332</v>
      </c>
    </row>
    <row r="115" customFormat="false" ht="12.75" hidden="false" customHeight="true" outlineLevel="0" collapsed="false">
      <c r="A115" s="28" t="n">
        <f aca="false">A114+1</f>
        <v>104</v>
      </c>
      <c r="B115" s="34" t="n">
        <v>607</v>
      </c>
      <c r="C115" s="30" t="s">
        <v>243</v>
      </c>
      <c r="D115" s="30" t="s">
        <v>244</v>
      </c>
      <c r="E115" s="30" t="s">
        <v>259</v>
      </c>
      <c r="F115" s="31"/>
      <c r="G115" s="31" t="s">
        <v>264</v>
      </c>
      <c r="H115" s="45" t="s">
        <v>265</v>
      </c>
      <c r="I115" s="38" t="n">
        <v>196</v>
      </c>
    </row>
    <row r="116" customFormat="false" ht="12.75" hidden="false" customHeight="true" outlineLevel="0" collapsed="false">
      <c r="A116" s="28" t="n">
        <f aca="false">A115+1</f>
        <v>105</v>
      </c>
      <c r="B116" s="34" t="n">
        <v>607</v>
      </c>
      <c r="C116" s="30" t="s">
        <v>243</v>
      </c>
      <c r="D116" s="30" t="s">
        <v>244</v>
      </c>
      <c r="E116" s="30" t="s">
        <v>266</v>
      </c>
      <c r="F116" s="31"/>
      <c r="G116" s="31" t="s">
        <v>267</v>
      </c>
      <c r="H116" s="45" t="s">
        <v>268</v>
      </c>
      <c r="I116" s="38" t="n">
        <v>2000</v>
      </c>
    </row>
    <row r="117" customFormat="false" ht="12.75" hidden="false" customHeight="true" outlineLevel="0" collapsed="false">
      <c r="A117" s="28" t="n">
        <f aca="false">A116+1</f>
        <v>106</v>
      </c>
      <c r="B117" s="34" t="n">
        <v>607</v>
      </c>
      <c r="C117" s="30" t="s">
        <v>243</v>
      </c>
      <c r="D117" s="30" t="s">
        <v>244</v>
      </c>
      <c r="E117" s="30" t="s">
        <v>269</v>
      </c>
      <c r="F117" s="31"/>
      <c r="G117" s="31" t="s">
        <v>270</v>
      </c>
      <c r="H117" s="45" t="s">
        <v>271</v>
      </c>
      <c r="I117" s="38" t="n">
        <v>1124</v>
      </c>
    </row>
    <row r="118" customFormat="false" ht="12.75" hidden="false" customHeight="true" outlineLevel="0" collapsed="false">
      <c r="A118" s="28" t="n">
        <f aca="false">A117+1</f>
        <v>107</v>
      </c>
      <c r="B118" s="34" t="n">
        <v>607</v>
      </c>
      <c r="C118" s="30" t="s">
        <v>243</v>
      </c>
      <c r="D118" s="30" t="s">
        <v>244</v>
      </c>
      <c r="E118" s="30" t="s">
        <v>272</v>
      </c>
      <c r="F118" s="31"/>
      <c r="G118" s="31" t="s">
        <v>273</v>
      </c>
      <c r="H118" s="45" t="s">
        <v>274</v>
      </c>
      <c r="I118" s="38" t="n">
        <v>183</v>
      </c>
    </row>
    <row r="119" customFormat="false" ht="12.75" hidden="false" customHeight="true" outlineLevel="0" collapsed="false">
      <c r="A119" s="28" t="n">
        <f aca="false">A118+1</f>
        <v>108</v>
      </c>
      <c r="B119" s="34" t="n">
        <v>607</v>
      </c>
      <c r="C119" s="30" t="s">
        <v>243</v>
      </c>
      <c r="D119" s="30" t="s">
        <v>244</v>
      </c>
      <c r="E119" s="30" t="s">
        <v>275</v>
      </c>
      <c r="F119" s="31"/>
      <c r="G119" s="31" t="s">
        <v>276</v>
      </c>
      <c r="H119" s="45" t="s">
        <v>277</v>
      </c>
      <c r="I119" s="38" t="n">
        <v>500</v>
      </c>
    </row>
    <row r="120" customFormat="false" ht="12.75" hidden="false" customHeight="true" outlineLevel="0" collapsed="false">
      <c r="A120" s="28" t="n">
        <f aca="false">A119+1</f>
        <v>109</v>
      </c>
      <c r="B120" s="34" t="n">
        <v>607</v>
      </c>
      <c r="C120" s="30" t="s">
        <v>243</v>
      </c>
      <c r="D120" s="30" t="s">
        <v>244</v>
      </c>
      <c r="E120" s="30" t="s">
        <v>278</v>
      </c>
      <c r="F120" s="31"/>
      <c r="G120" s="31" t="s">
        <v>279</v>
      </c>
      <c r="H120" s="45" t="s">
        <v>280</v>
      </c>
      <c r="I120" s="38" t="n">
        <v>260</v>
      </c>
    </row>
    <row r="121" customFormat="false" ht="12.75" hidden="false" customHeight="true" outlineLevel="0" collapsed="false">
      <c r="A121" s="28" t="n">
        <f aca="false">A120+1</f>
        <v>110</v>
      </c>
      <c r="B121" s="34" t="n">
        <v>607</v>
      </c>
      <c r="C121" s="30" t="s">
        <v>243</v>
      </c>
      <c r="D121" s="30" t="s">
        <v>244</v>
      </c>
      <c r="E121" s="30" t="s">
        <v>281</v>
      </c>
      <c r="F121" s="31"/>
      <c r="G121" s="31" t="s">
        <v>282</v>
      </c>
      <c r="H121" s="45" t="s">
        <v>283</v>
      </c>
      <c r="I121" s="38" t="n">
        <v>4968</v>
      </c>
    </row>
    <row r="122" customFormat="false" ht="12.75" hidden="false" customHeight="true" outlineLevel="0" collapsed="false">
      <c r="A122" s="28" t="n">
        <f aca="false">A121+1</f>
        <v>111</v>
      </c>
      <c r="B122" s="34" t="n">
        <v>607</v>
      </c>
      <c r="C122" s="30" t="s">
        <v>243</v>
      </c>
      <c r="D122" s="30" t="s">
        <v>244</v>
      </c>
      <c r="E122" s="30" t="s">
        <v>284</v>
      </c>
      <c r="F122" s="31"/>
      <c r="G122" s="31" t="s">
        <v>285</v>
      </c>
      <c r="H122" s="45" t="s">
        <v>286</v>
      </c>
      <c r="I122" s="38" t="n">
        <v>382</v>
      </c>
    </row>
    <row r="123" customFormat="false" ht="12.75" hidden="false" customHeight="true" outlineLevel="0" collapsed="false">
      <c r="A123" s="28" t="n">
        <f aca="false">A122+1</f>
        <v>112</v>
      </c>
      <c r="B123" s="34" t="n">
        <v>607</v>
      </c>
      <c r="C123" s="30" t="s">
        <v>243</v>
      </c>
      <c r="D123" s="30" t="s">
        <v>244</v>
      </c>
      <c r="E123" s="30" t="s">
        <v>287</v>
      </c>
      <c r="F123" s="31"/>
      <c r="G123" s="31" t="s">
        <v>288</v>
      </c>
      <c r="H123" s="45" t="s">
        <v>283</v>
      </c>
      <c r="I123" s="38" t="n">
        <v>135.5</v>
      </c>
    </row>
    <row r="124" customFormat="false" ht="12.75" hidden="false" customHeight="true" outlineLevel="0" collapsed="false">
      <c r="A124" s="28" t="n">
        <f aca="false">A123+1</f>
        <v>113</v>
      </c>
      <c r="B124" s="34" t="n">
        <v>607</v>
      </c>
      <c r="C124" s="30" t="s">
        <v>243</v>
      </c>
      <c r="D124" s="30" t="s">
        <v>244</v>
      </c>
      <c r="E124" s="30" t="s">
        <v>289</v>
      </c>
      <c r="F124" s="31"/>
      <c r="G124" s="31" t="s">
        <v>290</v>
      </c>
      <c r="H124" s="45" t="s">
        <v>283</v>
      </c>
      <c r="I124" s="38" t="n">
        <v>110</v>
      </c>
    </row>
    <row r="125" customFormat="false" ht="12.75" hidden="false" customHeight="true" outlineLevel="0" collapsed="false">
      <c r="A125" s="28" t="n">
        <f aca="false">A124+1</f>
        <v>114</v>
      </c>
      <c r="B125" s="34" t="n">
        <v>607</v>
      </c>
      <c r="C125" s="30" t="s">
        <v>243</v>
      </c>
      <c r="D125" s="30" t="s">
        <v>244</v>
      </c>
      <c r="E125" s="30" t="s">
        <v>291</v>
      </c>
      <c r="F125" s="31"/>
      <c r="G125" s="31" t="s">
        <v>292</v>
      </c>
      <c r="H125" s="45" t="s">
        <v>283</v>
      </c>
      <c r="I125" s="38" t="n">
        <v>3605</v>
      </c>
    </row>
    <row r="126" customFormat="false" ht="12.75" hidden="false" customHeight="true" outlineLevel="0" collapsed="false">
      <c r="A126" s="28" t="n">
        <f aca="false">A125+1</f>
        <v>115</v>
      </c>
      <c r="B126" s="34" t="n">
        <v>607</v>
      </c>
      <c r="C126" s="30" t="s">
        <v>243</v>
      </c>
      <c r="D126" s="30" t="s">
        <v>244</v>
      </c>
      <c r="E126" s="30" t="s">
        <v>293</v>
      </c>
      <c r="F126" s="31"/>
      <c r="G126" s="31" t="s">
        <v>294</v>
      </c>
      <c r="H126" s="45" t="s">
        <v>283</v>
      </c>
      <c r="I126" s="38" t="n">
        <v>261</v>
      </c>
    </row>
    <row r="127" customFormat="false" ht="12.75" hidden="false" customHeight="true" outlineLevel="0" collapsed="false">
      <c r="A127" s="28" t="n">
        <f aca="false">A126+1</f>
        <v>116</v>
      </c>
      <c r="B127" s="34" t="n">
        <v>607</v>
      </c>
      <c r="C127" s="30" t="s">
        <v>243</v>
      </c>
      <c r="D127" s="30" t="s">
        <v>244</v>
      </c>
      <c r="E127" s="30" t="s">
        <v>295</v>
      </c>
      <c r="F127" s="31"/>
      <c r="G127" s="31" t="s">
        <v>296</v>
      </c>
      <c r="H127" s="45" t="s">
        <v>211</v>
      </c>
      <c r="I127" s="38" t="n">
        <v>478.13</v>
      </c>
    </row>
    <row r="128" customFormat="false" ht="12.75" hidden="false" customHeight="true" outlineLevel="0" collapsed="false">
      <c r="A128" s="28" t="n">
        <f aca="false">A127+1</f>
        <v>117</v>
      </c>
      <c r="B128" s="34" t="n">
        <v>607</v>
      </c>
      <c r="C128" s="30" t="s">
        <v>243</v>
      </c>
      <c r="D128" s="30" t="s">
        <v>244</v>
      </c>
      <c r="E128" s="30" t="s">
        <v>297</v>
      </c>
      <c r="F128" s="31"/>
      <c r="G128" s="31" t="s">
        <v>298</v>
      </c>
      <c r="H128" s="45" t="s">
        <v>299</v>
      </c>
      <c r="I128" s="38" t="n">
        <v>694.86</v>
      </c>
    </row>
    <row r="129" customFormat="false" ht="12.75" hidden="false" customHeight="true" outlineLevel="0" collapsed="false">
      <c r="A129" s="28" t="n">
        <f aca="false">A128+1</f>
        <v>118</v>
      </c>
      <c r="B129" s="34" t="n">
        <v>607</v>
      </c>
      <c r="C129" s="30" t="s">
        <v>243</v>
      </c>
      <c r="D129" s="30" t="s">
        <v>244</v>
      </c>
      <c r="E129" s="30" t="s">
        <v>300</v>
      </c>
      <c r="F129" s="31"/>
      <c r="G129" s="31" t="s">
        <v>301</v>
      </c>
      <c r="H129" s="45" t="s">
        <v>302</v>
      </c>
      <c r="I129" s="38" t="n">
        <v>0.18</v>
      </c>
    </row>
    <row r="130" customFormat="false" ht="12.75" hidden="false" customHeight="true" outlineLevel="0" collapsed="false">
      <c r="A130" s="28" t="n">
        <f aca="false">A129+1</f>
        <v>119</v>
      </c>
      <c r="B130" s="34" t="n">
        <v>54</v>
      </c>
      <c r="C130" s="30" t="s">
        <v>303</v>
      </c>
      <c r="D130" s="30" t="s">
        <v>304</v>
      </c>
      <c r="E130" s="30" t="s">
        <v>305</v>
      </c>
      <c r="F130" s="31" t="s">
        <v>306</v>
      </c>
      <c r="G130" s="31" t="s">
        <v>307</v>
      </c>
      <c r="H130" s="37" t="s">
        <v>308</v>
      </c>
      <c r="I130" s="38" t="n">
        <v>300</v>
      </c>
    </row>
    <row r="131" customFormat="false" ht="12.75" hidden="false" customHeight="true" outlineLevel="0" collapsed="false">
      <c r="A131" s="28" t="n">
        <f aca="false">A130+1</f>
        <v>120</v>
      </c>
      <c r="B131" s="34" t="n">
        <v>54</v>
      </c>
      <c r="C131" s="30" t="s">
        <v>303</v>
      </c>
      <c r="D131" s="30" t="s">
        <v>304</v>
      </c>
      <c r="E131" s="30" t="s">
        <v>309</v>
      </c>
      <c r="F131" s="31" t="s">
        <v>306</v>
      </c>
      <c r="G131" s="31" t="s">
        <v>310</v>
      </c>
      <c r="H131" s="37" t="s">
        <v>311</v>
      </c>
      <c r="I131" s="38" t="n">
        <v>6344</v>
      </c>
    </row>
    <row r="132" customFormat="false" ht="12.75" hidden="false" customHeight="true" outlineLevel="0" collapsed="false">
      <c r="A132" s="28" t="n">
        <f aca="false">A131+1</f>
        <v>121</v>
      </c>
      <c r="B132" s="34" t="n">
        <v>54</v>
      </c>
      <c r="C132" s="30" t="s">
        <v>303</v>
      </c>
      <c r="D132" s="30" t="s">
        <v>304</v>
      </c>
      <c r="E132" s="30" t="s">
        <v>312</v>
      </c>
      <c r="F132" s="31" t="s">
        <v>306</v>
      </c>
      <c r="G132" s="31" t="s">
        <v>313</v>
      </c>
      <c r="H132" s="39" t="n">
        <v>35284</v>
      </c>
      <c r="I132" s="38" t="n">
        <v>350</v>
      </c>
    </row>
    <row r="133" customFormat="false" ht="12.75" hidden="false" customHeight="true" outlineLevel="0" collapsed="false">
      <c r="A133" s="28" t="n">
        <f aca="false">A132+1</f>
        <v>122</v>
      </c>
      <c r="B133" s="34" t="n">
        <v>54</v>
      </c>
      <c r="C133" s="30" t="s">
        <v>303</v>
      </c>
      <c r="D133" s="30" t="s">
        <v>304</v>
      </c>
      <c r="E133" s="30" t="s">
        <v>314</v>
      </c>
      <c r="F133" s="31" t="s">
        <v>306</v>
      </c>
      <c r="G133" s="31" t="s">
        <v>315</v>
      </c>
      <c r="H133" s="37" t="s">
        <v>316</v>
      </c>
      <c r="I133" s="38" t="n">
        <v>36155</v>
      </c>
    </row>
    <row r="134" customFormat="false" ht="12.75" hidden="false" customHeight="true" outlineLevel="0" collapsed="false">
      <c r="A134" s="28" t="n">
        <f aca="false">A133+1</f>
        <v>123</v>
      </c>
      <c r="B134" s="34" t="n">
        <v>54</v>
      </c>
      <c r="C134" s="30" t="s">
        <v>303</v>
      </c>
      <c r="D134" s="30" t="s">
        <v>304</v>
      </c>
      <c r="E134" s="30" t="s">
        <v>317</v>
      </c>
      <c r="F134" s="31" t="s">
        <v>306</v>
      </c>
      <c r="G134" s="31" t="s">
        <v>318</v>
      </c>
      <c r="H134" s="37" t="s">
        <v>319</v>
      </c>
      <c r="I134" s="38" t="n">
        <v>15000</v>
      </c>
    </row>
    <row r="135" customFormat="false" ht="12.75" hidden="false" customHeight="true" outlineLevel="0" collapsed="false">
      <c r="A135" s="28" t="n">
        <f aca="false">A134+1</f>
        <v>124</v>
      </c>
      <c r="B135" s="34" t="n">
        <v>54</v>
      </c>
      <c r="C135" s="30" t="s">
        <v>303</v>
      </c>
      <c r="D135" s="30" t="s">
        <v>304</v>
      </c>
      <c r="E135" s="30" t="s">
        <v>320</v>
      </c>
      <c r="F135" s="31" t="s">
        <v>306</v>
      </c>
      <c r="G135" s="31" t="s">
        <v>321</v>
      </c>
      <c r="H135" s="39" t="n">
        <v>35066</v>
      </c>
      <c r="I135" s="38" t="n">
        <v>200</v>
      </c>
    </row>
    <row r="136" customFormat="false" ht="12.75" hidden="false" customHeight="true" outlineLevel="0" collapsed="false">
      <c r="A136" s="28" t="n">
        <f aca="false">A135+1</f>
        <v>125</v>
      </c>
      <c r="B136" s="34" t="n">
        <v>54</v>
      </c>
      <c r="C136" s="30" t="s">
        <v>303</v>
      </c>
      <c r="D136" s="30" t="s">
        <v>304</v>
      </c>
      <c r="E136" s="30" t="s">
        <v>320</v>
      </c>
      <c r="F136" s="31" t="s">
        <v>306</v>
      </c>
      <c r="G136" s="31" t="s">
        <v>322</v>
      </c>
      <c r="H136" s="37" t="s">
        <v>323</v>
      </c>
      <c r="I136" s="38" t="n">
        <v>660</v>
      </c>
    </row>
    <row r="137" customFormat="false" ht="12.75" hidden="false" customHeight="true" outlineLevel="0" collapsed="false">
      <c r="A137" s="28" t="n">
        <f aca="false">A136+1</f>
        <v>126</v>
      </c>
      <c r="B137" s="34" t="n">
        <v>54</v>
      </c>
      <c r="C137" s="30" t="s">
        <v>303</v>
      </c>
      <c r="D137" s="30" t="s">
        <v>304</v>
      </c>
      <c r="E137" s="30" t="s">
        <v>320</v>
      </c>
      <c r="F137" s="31" t="s">
        <v>306</v>
      </c>
      <c r="G137" s="31" t="s">
        <v>324</v>
      </c>
      <c r="H137" s="37" t="s">
        <v>325</v>
      </c>
      <c r="I137" s="38" t="n">
        <v>200</v>
      </c>
    </row>
    <row r="138" customFormat="false" ht="12.75" hidden="false" customHeight="true" outlineLevel="0" collapsed="false">
      <c r="A138" s="28" t="n">
        <f aca="false">A137+1</f>
        <v>127</v>
      </c>
      <c r="B138" s="34" t="n">
        <v>54</v>
      </c>
      <c r="C138" s="30" t="s">
        <v>303</v>
      </c>
      <c r="D138" s="30" t="s">
        <v>304</v>
      </c>
      <c r="E138" s="30" t="s">
        <v>320</v>
      </c>
      <c r="F138" s="31" t="s">
        <v>306</v>
      </c>
      <c r="G138" s="31" t="s">
        <v>326</v>
      </c>
      <c r="H138" s="37" t="s">
        <v>327</v>
      </c>
      <c r="I138" s="38" t="n">
        <v>1350</v>
      </c>
    </row>
    <row r="139" customFormat="false" ht="12.75" hidden="false" customHeight="true" outlineLevel="0" collapsed="false">
      <c r="A139" s="28" t="n">
        <f aca="false">A138+1</f>
        <v>128</v>
      </c>
      <c r="B139" s="34" t="n">
        <v>54</v>
      </c>
      <c r="C139" s="30" t="s">
        <v>303</v>
      </c>
      <c r="D139" s="30" t="s">
        <v>304</v>
      </c>
      <c r="E139" s="30" t="s">
        <v>320</v>
      </c>
      <c r="F139" s="31" t="s">
        <v>306</v>
      </c>
      <c r="G139" s="31" t="s">
        <v>328</v>
      </c>
      <c r="H139" s="39" t="n">
        <v>35133</v>
      </c>
      <c r="I139" s="38" t="n">
        <v>102802.5</v>
      </c>
    </row>
    <row r="140" customFormat="false" ht="12.75" hidden="false" customHeight="true" outlineLevel="0" collapsed="false">
      <c r="A140" s="28" t="n">
        <f aca="false">A139+1</f>
        <v>129</v>
      </c>
      <c r="B140" s="34" t="n">
        <v>54</v>
      </c>
      <c r="C140" s="30" t="s">
        <v>303</v>
      </c>
      <c r="D140" s="30" t="s">
        <v>304</v>
      </c>
      <c r="E140" s="30" t="s">
        <v>320</v>
      </c>
      <c r="F140" s="31" t="s">
        <v>306</v>
      </c>
      <c r="G140" s="31" t="s">
        <v>329</v>
      </c>
      <c r="H140" s="37" t="s">
        <v>330</v>
      </c>
      <c r="I140" s="38" t="n">
        <v>42</v>
      </c>
    </row>
    <row r="141" customFormat="false" ht="12.75" hidden="false" customHeight="true" outlineLevel="0" collapsed="false">
      <c r="A141" s="28" t="n">
        <f aca="false">A140+1</f>
        <v>130</v>
      </c>
      <c r="B141" s="34" t="n">
        <v>54</v>
      </c>
      <c r="C141" s="30" t="s">
        <v>303</v>
      </c>
      <c r="D141" s="30" t="s">
        <v>304</v>
      </c>
      <c r="E141" s="30" t="s">
        <v>320</v>
      </c>
      <c r="F141" s="31" t="s">
        <v>306</v>
      </c>
      <c r="G141" s="31" t="s">
        <v>331</v>
      </c>
      <c r="H141" s="37" t="s">
        <v>325</v>
      </c>
      <c r="I141" s="38" t="n">
        <v>200</v>
      </c>
    </row>
    <row r="142" customFormat="false" ht="12.75" hidden="false" customHeight="true" outlineLevel="0" collapsed="false">
      <c r="A142" s="28" t="n">
        <f aca="false">A141+1</f>
        <v>131</v>
      </c>
      <c r="B142" s="34" t="n">
        <v>54</v>
      </c>
      <c r="C142" s="30" t="s">
        <v>303</v>
      </c>
      <c r="D142" s="30" t="s">
        <v>304</v>
      </c>
      <c r="E142" s="30" t="s">
        <v>320</v>
      </c>
      <c r="F142" s="31" t="s">
        <v>306</v>
      </c>
      <c r="G142" s="31" t="s">
        <v>332</v>
      </c>
      <c r="H142" s="37" t="s">
        <v>333</v>
      </c>
      <c r="I142" s="38" t="n">
        <v>3699</v>
      </c>
    </row>
    <row r="143" customFormat="false" ht="12.75" hidden="false" customHeight="true" outlineLevel="0" collapsed="false">
      <c r="A143" s="28" t="n">
        <f aca="false">A142+1</f>
        <v>132</v>
      </c>
      <c r="B143" s="34" t="n">
        <v>54</v>
      </c>
      <c r="C143" s="30" t="s">
        <v>303</v>
      </c>
      <c r="D143" s="30" t="s">
        <v>304</v>
      </c>
      <c r="E143" s="30" t="s">
        <v>320</v>
      </c>
      <c r="F143" s="31" t="s">
        <v>306</v>
      </c>
      <c r="G143" s="31" t="s">
        <v>334</v>
      </c>
      <c r="H143" s="37" t="s">
        <v>325</v>
      </c>
      <c r="I143" s="38" t="n">
        <v>100</v>
      </c>
    </row>
    <row r="144" customFormat="false" ht="12.75" hidden="false" customHeight="true" outlineLevel="0" collapsed="false">
      <c r="A144" s="28" t="n">
        <f aca="false">A143+1</f>
        <v>133</v>
      </c>
      <c r="B144" s="34" t="n">
        <v>54</v>
      </c>
      <c r="C144" s="30" t="s">
        <v>303</v>
      </c>
      <c r="D144" s="30" t="s">
        <v>304</v>
      </c>
      <c r="E144" s="30" t="s">
        <v>320</v>
      </c>
      <c r="F144" s="31" t="s">
        <v>306</v>
      </c>
      <c r="G144" s="31" t="s">
        <v>335</v>
      </c>
      <c r="H144" s="39" t="n">
        <v>35283</v>
      </c>
      <c r="I144" s="38" t="n">
        <v>937</v>
      </c>
    </row>
    <row r="145" customFormat="false" ht="12.75" hidden="false" customHeight="true" outlineLevel="0" collapsed="false">
      <c r="A145" s="28" t="n">
        <f aca="false">A144+1</f>
        <v>134</v>
      </c>
      <c r="B145" s="34" t="n">
        <v>54</v>
      </c>
      <c r="C145" s="30" t="s">
        <v>303</v>
      </c>
      <c r="D145" s="30" t="s">
        <v>304</v>
      </c>
      <c r="E145" s="30" t="s">
        <v>320</v>
      </c>
      <c r="F145" s="31" t="s">
        <v>306</v>
      </c>
      <c r="G145" s="31" t="s">
        <v>336</v>
      </c>
      <c r="H145" s="37" t="s">
        <v>337</v>
      </c>
      <c r="I145" s="38" t="n">
        <v>15</v>
      </c>
    </row>
    <row r="146" customFormat="false" ht="12.75" hidden="false" customHeight="true" outlineLevel="0" collapsed="false">
      <c r="A146" s="28" t="n">
        <f aca="false">A145+1</f>
        <v>135</v>
      </c>
      <c r="B146" s="34" t="n">
        <v>54</v>
      </c>
      <c r="C146" s="30" t="s">
        <v>303</v>
      </c>
      <c r="D146" s="30" t="s">
        <v>304</v>
      </c>
      <c r="E146" s="30" t="s">
        <v>320</v>
      </c>
      <c r="F146" s="31" t="s">
        <v>306</v>
      </c>
      <c r="G146" s="31" t="s">
        <v>338</v>
      </c>
      <c r="H146" s="39" t="n">
        <v>35106</v>
      </c>
      <c r="I146" s="38" t="n">
        <v>1800</v>
      </c>
    </row>
    <row r="147" customFormat="false" ht="12.75" hidden="false" customHeight="true" outlineLevel="0" collapsed="false">
      <c r="A147" s="28" t="n">
        <f aca="false">A146+1</f>
        <v>136</v>
      </c>
      <c r="B147" s="34" t="n">
        <v>54</v>
      </c>
      <c r="C147" s="30" t="s">
        <v>303</v>
      </c>
      <c r="D147" s="30" t="s">
        <v>304</v>
      </c>
      <c r="E147" s="30" t="s">
        <v>320</v>
      </c>
      <c r="F147" s="31" t="s">
        <v>306</v>
      </c>
      <c r="G147" s="31" t="s">
        <v>339</v>
      </c>
      <c r="H147" s="37" t="s">
        <v>340</v>
      </c>
      <c r="I147" s="38" t="n">
        <v>14310</v>
      </c>
    </row>
    <row r="148" customFormat="false" ht="12.75" hidden="false" customHeight="true" outlineLevel="0" collapsed="false">
      <c r="A148" s="28" t="n">
        <f aca="false">A147+1</f>
        <v>137</v>
      </c>
      <c r="B148" s="34" t="n">
        <v>54</v>
      </c>
      <c r="C148" s="30" t="s">
        <v>303</v>
      </c>
      <c r="D148" s="30" t="s">
        <v>304</v>
      </c>
      <c r="E148" s="30" t="s">
        <v>320</v>
      </c>
      <c r="F148" s="31" t="s">
        <v>306</v>
      </c>
      <c r="G148" s="31" t="s">
        <v>341</v>
      </c>
      <c r="H148" s="39" t="s">
        <v>342</v>
      </c>
      <c r="I148" s="38" t="n">
        <v>6480</v>
      </c>
    </row>
    <row r="149" customFormat="false" ht="12.75" hidden="false" customHeight="true" outlineLevel="0" collapsed="false">
      <c r="A149" s="28" t="n">
        <f aca="false">A148+1</f>
        <v>138</v>
      </c>
      <c r="B149" s="34" t="n">
        <v>54</v>
      </c>
      <c r="C149" s="30" t="s">
        <v>303</v>
      </c>
      <c r="D149" s="30" t="s">
        <v>304</v>
      </c>
      <c r="E149" s="30" t="s">
        <v>320</v>
      </c>
      <c r="F149" s="31" t="s">
        <v>306</v>
      </c>
      <c r="G149" s="31" t="s">
        <v>343</v>
      </c>
      <c r="H149" s="37" t="s">
        <v>344</v>
      </c>
      <c r="I149" s="38" t="n">
        <v>6480</v>
      </c>
    </row>
    <row r="150" customFormat="false" ht="12.75" hidden="false" customHeight="true" outlineLevel="0" collapsed="false">
      <c r="A150" s="28" t="n">
        <f aca="false">A149+1</f>
        <v>139</v>
      </c>
      <c r="B150" s="34" t="n">
        <v>54</v>
      </c>
      <c r="C150" s="30" t="s">
        <v>303</v>
      </c>
      <c r="D150" s="30" t="s">
        <v>304</v>
      </c>
      <c r="E150" s="30" t="s">
        <v>320</v>
      </c>
      <c r="F150" s="31" t="s">
        <v>306</v>
      </c>
      <c r="G150" s="31" t="s">
        <v>345</v>
      </c>
      <c r="H150" s="39" t="s">
        <v>346</v>
      </c>
      <c r="I150" s="38" t="n">
        <v>600</v>
      </c>
    </row>
    <row r="151" customFormat="false" ht="12.75" hidden="false" customHeight="true" outlineLevel="0" collapsed="false">
      <c r="A151" s="28" t="n">
        <f aca="false">A150+1</f>
        <v>140</v>
      </c>
      <c r="B151" s="34" t="n">
        <v>54</v>
      </c>
      <c r="C151" s="30" t="s">
        <v>303</v>
      </c>
      <c r="D151" s="30" t="s">
        <v>304</v>
      </c>
      <c r="E151" s="30" t="s">
        <v>320</v>
      </c>
      <c r="F151" s="31" t="s">
        <v>306</v>
      </c>
      <c r="G151" s="31" t="s">
        <v>347</v>
      </c>
      <c r="H151" s="37" t="s">
        <v>346</v>
      </c>
      <c r="I151" s="38" t="n">
        <v>600</v>
      </c>
    </row>
    <row r="152" customFormat="false" ht="12.75" hidden="false" customHeight="true" outlineLevel="0" collapsed="false">
      <c r="A152" s="28" t="n">
        <f aca="false">A151+1</f>
        <v>141</v>
      </c>
      <c r="B152" s="34" t="n">
        <v>54</v>
      </c>
      <c r="C152" s="30" t="s">
        <v>303</v>
      </c>
      <c r="D152" s="30" t="s">
        <v>304</v>
      </c>
      <c r="E152" s="30" t="s">
        <v>320</v>
      </c>
      <c r="F152" s="31" t="s">
        <v>306</v>
      </c>
      <c r="G152" s="31" t="s">
        <v>348</v>
      </c>
      <c r="H152" s="39" t="s">
        <v>346</v>
      </c>
      <c r="I152" s="38" t="n">
        <v>500</v>
      </c>
    </row>
    <row r="153" customFormat="false" ht="12.75" hidden="false" customHeight="true" outlineLevel="0" collapsed="false">
      <c r="A153" s="28" t="n">
        <f aca="false">A152+1</f>
        <v>142</v>
      </c>
      <c r="B153" s="34" t="n">
        <v>54</v>
      </c>
      <c r="C153" s="30" t="s">
        <v>303</v>
      </c>
      <c r="D153" s="30" t="s">
        <v>304</v>
      </c>
      <c r="E153" s="30" t="s">
        <v>320</v>
      </c>
      <c r="F153" s="31" t="s">
        <v>306</v>
      </c>
      <c r="G153" s="31" t="s">
        <v>349</v>
      </c>
      <c r="H153" s="37" t="s">
        <v>350</v>
      </c>
      <c r="I153" s="38" t="n">
        <v>30000</v>
      </c>
    </row>
    <row r="154" customFormat="false" ht="12.75" hidden="false" customHeight="true" outlineLevel="0" collapsed="false">
      <c r="A154" s="28" t="n">
        <f aca="false">A153+1</f>
        <v>143</v>
      </c>
      <c r="B154" s="34" t="n">
        <v>54</v>
      </c>
      <c r="C154" s="30" t="s">
        <v>303</v>
      </c>
      <c r="D154" s="30" t="s">
        <v>304</v>
      </c>
      <c r="E154" s="30" t="s">
        <v>320</v>
      </c>
      <c r="F154" s="31" t="s">
        <v>306</v>
      </c>
      <c r="G154" s="31" t="s">
        <v>351</v>
      </c>
      <c r="H154" s="39" t="n">
        <v>34829</v>
      </c>
      <c r="I154" s="38" t="n">
        <v>200</v>
      </c>
    </row>
    <row r="155" customFormat="false" ht="12.75" hidden="false" customHeight="true" outlineLevel="0" collapsed="false">
      <c r="A155" s="28" t="n">
        <f aca="false">A154+1</f>
        <v>144</v>
      </c>
      <c r="B155" s="34" t="n">
        <v>54</v>
      </c>
      <c r="C155" s="30" t="s">
        <v>303</v>
      </c>
      <c r="D155" s="30" t="s">
        <v>304</v>
      </c>
      <c r="E155" s="30" t="s">
        <v>320</v>
      </c>
      <c r="F155" s="31" t="s">
        <v>306</v>
      </c>
      <c r="G155" s="31" t="s">
        <v>352</v>
      </c>
      <c r="H155" s="37" t="s">
        <v>353</v>
      </c>
      <c r="I155" s="38" t="n">
        <v>200</v>
      </c>
    </row>
    <row r="156" customFormat="false" ht="12.75" hidden="false" customHeight="true" outlineLevel="0" collapsed="false">
      <c r="A156" s="28" t="n">
        <f aca="false">A155+1</f>
        <v>145</v>
      </c>
      <c r="B156" s="34" t="n">
        <v>54</v>
      </c>
      <c r="C156" s="30" t="s">
        <v>303</v>
      </c>
      <c r="D156" s="30" t="s">
        <v>304</v>
      </c>
      <c r="E156" s="30" t="s">
        <v>320</v>
      </c>
      <c r="F156" s="31" t="s">
        <v>306</v>
      </c>
      <c r="G156" s="31" t="s">
        <v>354</v>
      </c>
      <c r="H156" s="39" t="s">
        <v>355</v>
      </c>
      <c r="I156" s="38" t="n">
        <v>200</v>
      </c>
    </row>
    <row r="157" customFormat="false" ht="12.75" hidden="false" customHeight="true" outlineLevel="0" collapsed="false">
      <c r="A157" s="28" t="n">
        <f aca="false">A156+1</f>
        <v>146</v>
      </c>
      <c r="B157" s="34" t="n">
        <v>54</v>
      </c>
      <c r="C157" s="30" t="s">
        <v>303</v>
      </c>
      <c r="D157" s="30" t="s">
        <v>304</v>
      </c>
      <c r="E157" s="30" t="s">
        <v>320</v>
      </c>
      <c r="F157" s="31" t="s">
        <v>306</v>
      </c>
      <c r="G157" s="31" t="s">
        <v>356</v>
      </c>
      <c r="H157" s="39" t="n">
        <v>34952</v>
      </c>
      <c r="I157" s="38" t="n">
        <v>200</v>
      </c>
    </row>
    <row r="158" customFormat="false" ht="12.75" hidden="false" customHeight="true" outlineLevel="0" collapsed="false">
      <c r="A158" s="28" t="n">
        <f aca="false">A157+1</f>
        <v>147</v>
      </c>
      <c r="B158" s="34" t="n">
        <v>54</v>
      </c>
      <c r="C158" s="30" t="s">
        <v>303</v>
      </c>
      <c r="D158" s="30" t="s">
        <v>304</v>
      </c>
      <c r="E158" s="30" t="s">
        <v>320</v>
      </c>
      <c r="F158" s="31" t="s">
        <v>306</v>
      </c>
      <c r="G158" s="31" t="s">
        <v>357</v>
      </c>
      <c r="H158" s="39" t="s">
        <v>358</v>
      </c>
      <c r="I158" s="38" t="n">
        <v>100</v>
      </c>
    </row>
    <row r="159" customFormat="false" ht="12.75" hidden="false" customHeight="true" outlineLevel="0" collapsed="false">
      <c r="A159" s="28" t="n">
        <f aca="false">A158+1</f>
        <v>148</v>
      </c>
      <c r="B159" s="34" t="n">
        <v>54</v>
      </c>
      <c r="C159" s="30" t="s">
        <v>303</v>
      </c>
      <c r="D159" s="30" t="s">
        <v>304</v>
      </c>
      <c r="E159" s="30" t="s">
        <v>320</v>
      </c>
      <c r="F159" s="31" t="s">
        <v>306</v>
      </c>
      <c r="G159" s="31" t="s">
        <v>359</v>
      </c>
      <c r="H159" s="39" t="n">
        <v>35349</v>
      </c>
      <c r="I159" s="38" t="n">
        <v>7560</v>
      </c>
    </row>
    <row r="160" customFormat="false" ht="12.75" hidden="false" customHeight="true" outlineLevel="0" collapsed="false">
      <c r="A160" s="28" t="n">
        <f aca="false">A159+1</f>
        <v>149</v>
      </c>
      <c r="B160" s="34" t="n">
        <v>54</v>
      </c>
      <c r="C160" s="30" t="s">
        <v>303</v>
      </c>
      <c r="D160" s="30" t="s">
        <v>304</v>
      </c>
      <c r="E160" s="30" t="s">
        <v>320</v>
      </c>
      <c r="F160" s="31" t="s">
        <v>306</v>
      </c>
      <c r="G160" s="31" t="s">
        <v>360</v>
      </c>
      <c r="H160" s="39" t="n">
        <v>35380</v>
      </c>
      <c r="I160" s="38" t="n">
        <v>8</v>
      </c>
    </row>
    <row r="161" customFormat="false" ht="12.75" hidden="false" customHeight="true" outlineLevel="0" collapsed="false">
      <c r="A161" s="28" t="n">
        <f aca="false">A160+1</f>
        <v>150</v>
      </c>
      <c r="B161" s="34" t="n">
        <v>54</v>
      </c>
      <c r="C161" s="30" t="s">
        <v>303</v>
      </c>
      <c r="D161" s="30" t="s">
        <v>304</v>
      </c>
      <c r="E161" s="30" t="s">
        <v>320</v>
      </c>
      <c r="F161" s="31" t="s">
        <v>306</v>
      </c>
      <c r="G161" s="31" t="s">
        <v>361</v>
      </c>
      <c r="H161" s="37" t="s">
        <v>362</v>
      </c>
      <c r="I161" s="38" t="n">
        <v>100</v>
      </c>
    </row>
    <row r="162" customFormat="false" ht="12.75" hidden="false" customHeight="true" outlineLevel="0" collapsed="false">
      <c r="A162" s="28" t="n">
        <f aca="false">A161+1</f>
        <v>151</v>
      </c>
      <c r="B162" s="34" t="n">
        <v>54</v>
      </c>
      <c r="C162" s="30" t="s">
        <v>303</v>
      </c>
      <c r="D162" s="30" t="s">
        <v>304</v>
      </c>
      <c r="E162" s="30" t="s">
        <v>320</v>
      </c>
      <c r="F162" s="31" t="s">
        <v>306</v>
      </c>
      <c r="G162" s="31" t="s">
        <v>363</v>
      </c>
      <c r="H162" s="39" t="n">
        <v>35281</v>
      </c>
      <c r="I162" s="38" t="n">
        <v>1860</v>
      </c>
    </row>
    <row r="163" customFormat="false" ht="12.75" hidden="false" customHeight="true" outlineLevel="0" collapsed="false">
      <c r="A163" s="28" t="n">
        <f aca="false">A162+1</f>
        <v>152</v>
      </c>
      <c r="B163" s="34" t="n">
        <v>54</v>
      </c>
      <c r="C163" s="30" t="s">
        <v>303</v>
      </c>
      <c r="D163" s="30" t="s">
        <v>304</v>
      </c>
      <c r="E163" s="30" t="s">
        <v>320</v>
      </c>
      <c r="F163" s="31" t="s">
        <v>306</v>
      </c>
      <c r="G163" s="31" t="s">
        <v>364</v>
      </c>
      <c r="H163" s="37" t="s">
        <v>365</v>
      </c>
      <c r="I163" s="38" t="n">
        <v>11</v>
      </c>
    </row>
    <row r="164" customFormat="false" ht="12.75" hidden="false" customHeight="true" outlineLevel="0" collapsed="false">
      <c r="A164" s="28" t="n">
        <f aca="false">A163+1</f>
        <v>153</v>
      </c>
      <c r="B164" s="34" t="n">
        <v>54</v>
      </c>
      <c r="C164" s="30" t="s">
        <v>303</v>
      </c>
      <c r="D164" s="30" t="s">
        <v>304</v>
      </c>
      <c r="E164" s="30" t="s">
        <v>320</v>
      </c>
      <c r="F164" s="31" t="s">
        <v>306</v>
      </c>
      <c r="G164" s="31" t="s">
        <v>366</v>
      </c>
      <c r="H164" s="39" t="n">
        <v>35409</v>
      </c>
      <c r="I164" s="38" t="n">
        <v>709</v>
      </c>
    </row>
    <row r="165" customFormat="false" ht="12.75" hidden="false" customHeight="true" outlineLevel="0" collapsed="false">
      <c r="A165" s="28" t="n">
        <f aca="false">A164+1</f>
        <v>154</v>
      </c>
      <c r="B165" s="34" t="n">
        <v>54</v>
      </c>
      <c r="C165" s="30" t="s">
        <v>303</v>
      </c>
      <c r="D165" s="30" t="s">
        <v>304</v>
      </c>
      <c r="E165" s="30" t="s">
        <v>320</v>
      </c>
      <c r="F165" s="31" t="s">
        <v>306</v>
      </c>
      <c r="G165" s="31" t="s">
        <v>367</v>
      </c>
      <c r="H165" s="39" t="n">
        <v>35226</v>
      </c>
      <c r="I165" s="38" t="n">
        <v>1250</v>
      </c>
    </row>
    <row r="166" customFormat="false" ht="12.75" hidden="false" customHeight="true" outlineLevel="0" collapsed="false">
      <c r="A166" s="28" t="n">
        <f aca="false">A165+1</f>
        <v>155</v>
      </c>
      <c r="B166" s="34" t="n">
        <v>54</v>
      </c>
      <c r="C166" s="30" t="s">
        <v>303</v>
      </c>
      <c r="D166" s="30" t="s">
        <v>304</v>
      </c>
      <c r="E166" s="30" t="s">
        <v>320</v>
      </c>
      <c r="F166" s="31" t="s">
        <v>306</v>
      </c>
      <c r="G166" s="31" t="s">
        <v>368</v>
      </c>
      <c r="H166" s="39" t="n">
        <v>35320</v>
      </c>
      <c r="I166" s="38" t="n">
        <v>900</v>
      </c>
    </row>
    <row r="167" customFormat="false" ht="12.75" hidden="false" customHeight="true" outlineLevel="0" collapsed="false">
      <c r="A167" s="28" t="n">
        <f aca="false">A166+1</f>
        <v>156</v>
      </c>
      <c r="B167" s="34" t="n">
        <v>54</v>
      </c>
      <c r="C167" s="30" t="s">
        <v>303</v>
      </c>
      <c r="D167" s="30" t="s">
        <v>304</v>
      </c>
      <c r="E167" s="30" t="s">
        <v>369</v>
      </c>
      <c r="F167" s="31" t="s">
        <v>306</v>
      </c>
      <c r="G167" s="31" t="s">
        <v>370</v>
      </c>
      <c r="H167" s="37" t="s">
        <v>330</v>
      </c>
      <c r="I167" s="38" t="n">
        <v>194</v>
      </c>
    </row>
    <row r="168" customFormat="false" ht="12.75" hidden="false" customHeight="true" outlineLevel="0" collapsed="false">
      <c r="A168" s="28" t="n">
        <f aca="false">A167+1</f>
        <v>157</v>
      </c>
      <c r="B168" s="34" t="n">
        <v>54</v>
      </c>
      <c r="C168" s="30" t="s">
        <v>303</v>
      </c>
      <c r="D168" s="30" t="s">
        <v>304</v>
      </c>
      <c r="E168" s="30" t="s">
        <v>320</v>
      </c>
      <c r="F168" s="31" t="s">
        <v>306</v>
      </c>
      <c r="G168" s="31" t="s">
        <v>371</v>
      </c>
      <c r="H168" s="39" t="n">
        <v>35105</v>
      </c>
      <c r="I168" s="38" t="n">
        <v>200</v>
      </c>
    </row>
    <row r="169" customFormat="false" ht="12.75" hidden="false" customHeight="true" outlineLevel="0" collapsed="false">
      <c r="A169" s="28" t="n">
        <f aca="false">A168+1</f>
        <v>158</v>
      </c>
      <c r="B169" s="34" t="n">
        <v>54</v>
      </c>
      <c r="C169" s="30" t="s">
        <v>303</v>
      </c>
      <c r="D169" s="30" t="s">
        <v>304</v>
      </c>
      <c r="E169" s="30" t="s">
        <v>372</v>
      </c>
      <c r="F169" s="31" t="s">
        <v>306</v>
      </c>
      <c r="G169" s="31" t="s">
        <v>373</v>
      </c>
      <c r="H169" s="37" t="s">
        <v>374</v>
      </c>
      <c r="I169" s="38" t="n">
        <v>5000</v>
      </c>
    </row>
    <row r="170" customFormat="false" ht="12.75" hidden="false" customHeight="true" outlineLevel="0" collapsed="false">
      <c r="A170" s="28" t="n">
        <f aca="false">A169+1</f>
        <v>159</v>
      </c>
      <c r="B170" s="34" t="n">
        <v>54</v>
      </c>
      <c r="C170" s="30" t="s">
        <v>303</v>
      </c>
      <c r="D170" s="30" t="s">
        <v>304</v>
      </c>
      <c r="E170" s="30" t="s">
        <v>375</v>
      </c>
      <c r="F170" s="31" t="s">
        <v>306</v>
      </c>
      <c r="G170" s="31" t="s">
        <v>376</v>
      </c>
      <c r="H170" s="37" t="s">
        <v>377</v>
      </c>
      <c r="I170" s="38" t="n">
        <v>5000</v>
      </c>
    </row>
    <row r="171" customFormat="false" ht="12.75" hidden="false" customHeight="true" outlineLevel="0" collapsed="false">
      <c r="A171" s="28" t="n">
        <f aca="false">A170+1</f>
        <v>160</v>
      </c>
      <c r="B171" s="34" t="n">
        <v>54</v>
      </c>
      <c r="C171" s="30" t="s">
        <v>303</v>
      </c>
      <c r="D171" s="30" t="s">
        <v>304</v>
      </c>
      <c r="E171" s="30" t="s">
        <v>378</v>
      </c>
      <c r="F171" s="31" t="s">
        <v>379</v>
      </c>
      <c r="G171" s="31" t="n">
        <v>262</v>
      </c>
      <c r="H171" s="37" t="s">
        <v>380</v>
      </c>
      <c r="I171" s="38" t="n">
        <v>89907.52</v>
      </c>
    </row>
    <row r="172" customFormat="false" ht="12.75" hidden="false" customHeight="true" outlineLevel="0" collapsed="false">
      <c r="A172" s="28" t="n">
        <f aca="false">A171+1</f>
        <v>161</v>
      </c>
      <c r="B172" s="34" t="n">
        <v>54</v>
      </c>
      <c r="C172" s="30" t="s">
        <v>303</v>
      </c>
      <c r="D172" s="30" t="s">
        <v>304</v>
      </c>
      <c r="E172" s="30" t="s">
        <v>381</v>
      </c>
      <c r="F172" s="31" t="s">
        <v>382</v>
      </c>
      <c r="G172" s="31" t="n">
        <v>18834</v>
      </c>
      <c r="H172" s="39" t="n">
        <v>35099</v>
      </c>
      <c r="I172" s="38" t="n">
        <v>20748</v>
      </c>
    </row>
    <row r="173" customFormat="false" ht="12.75" hidden="false" customHeight="true" outlineLevel="0" collapsed="false">
      <c r="A173" s="28" t="n">
        <f aca="false">A172+1</f>
        <v>162</v>
      </c>
      <c r="B173" s="34" t="n">
        <v>54</v>
      </c>
      <c r="C173" s="30" t="s">
        <v>303</v>
      </c>
      <c r="D173" s="30" t="s">
        <v>304</v>
      </c>
      <c r="E173" s="30" t="s">
        <v>383</v>
      </c>
      <c r="F173" s="31" t="s">
        <v>384</v>
      </c>
      <c r="G173" s="31" t="n">
        <v>63621</v>
      </c>
      <c r="H173" s="39" t="n">
        <v>35309</v>
      </c>
      <c r="I173" s="38" t="n">
        <v>9100</v>
      </c>
    </row>
    <row r="174" customFormat="false" ht="12.75" hidden="false" customHeight="true" outlineLevel="0" collapsed="false">
      <c r="A174" s="28" t="n">
        <f aca="false">A173+1</f>
        <v>163</v>
      </c>
      <c r="B174" s="34" t="n">
        <v>54</v>
      </c>
      <c r="C174" s="30" t="s">
        <v>385</v>
      </c>
      <c r="D174" s="30" t="s">
        <v>304</v>
      </c>
      <c r="E174" s="30" t="s">
        <v>386</v>
      </c>
      <c r="F174" s="31" t="s">
        <v>387</v>
      </c>
      <c r="G174" s="31" t="n">
        <v>9008297</v>
      </c>
      <c r="H174" s="39" t="n">
        <v>35313</v>
      </c>
      <c r="I174" s="38" t="n">
        <v>4356.63</v>
      </c>
    </row>
    <row r="175" customFormat="false" ht="12.75" hidden="false" customHeight="true" outlineLevel="0" collapsed="false">
      <c r="A175" s="28" t="n">
        <f aca="false">A174+1</f>
        <v>164</v>
      </c>
      <c r="B175" s="34" t="n">
        <v>54</v>
      </c>
      <c r="C175" s="30" t="s">
        <v>303</v>
      </c>
      <c r="D175" s="30" t="s">
        <v>304</v>
      </c>
      <c r="E175" s="30" t="s">
        <v>388</v>
      </c>
      <c r="F175" s="31" t="s">
        <v>389</v>
      </c>
      <c r="G175" s="31" t="n">
        <v>9009831</v>
      </c>
      <c r="H175" s="39" t="n">
        <v>35128</v>
      </c>
      <c r="I175" s="38" t="n">
        <v>5486</v>
      </c>
    </row>
    <row r="176" customFormat="false" ht="12.75" hidden="false" customHeight="true" outlineLevel="0" collapsed="false">
      <c r="A176" s="28" t="n">
        <f aca="false">A175+1</f>
        <v>165</v>
      </c>
      <c r="B176" s="34" t="n">
        <v>54</v>
      </c>
      <c r="C176" s="30" t="s">
        <v>303</v>
      </c>
      <c r="D176" s="30" t="s">
        <v>304</v>
      </c>
      <c r="E176" s="30" t="s">
        <v>390</v>
      </c>
      <c r="F176" s="31" t="s">
        <v>391</v>
      </c>
      <c r="G176" s="31" t="n">
        <v>9011529</v>
      </c>
      <c r="H176" s="39" t="n">
        <v>35256</v>
      </c>
      <c r="I176" s="38" t="n">
        <v>25107</v>
      </c>
    </row>
    <row r="177" customFormat="false" ht="12.75" hidden="false" customHeight="true" outlineLevel="0" collapsed="false">
      <c r="A177" s="28" t="n">
        <f aca="false">A176+1</f>
        <v>166</v>
      </c>
      <c r="B177" s="34" t="n">
        <v>54</v>
      </c>
      <c r="C177" s="30" t="s">
        <v>303</v>
      </c>
      <c r="D177" s="30" t="s">
        <v>304</v>
      </c>
      <c r="E177" s="30" t="s">
        <v>392</v>
      </c>
      <c r="F177" s="31" t="s">
        <v>393</v>
      </c>
      <c r="G177" s="31" t="n">
        <v>3778</v>
      </c>
      <c r="H177" s="37" t="s">
        <v>394</v>
      </c>
      <c r="I177" s="38" t="n">
        <v>79.45</v>
      </c>
    </row>
    <row r="178" customFormat="false" ht="12.75" hidden="false" customHeight="true" outlineLevel="0" collapsed="false">
      <c r="A178" s="28" t="n">
        <f aca="false">A177+1</f>
        <v>167</v>
      </c>
      <c r="B178" s="34" t="n">
        <v>54</v>
      </c>
      <c r="C178" s="30" t="s">
        <v>303</v>
      </c>
      <c r="D178" s="30" t="s">
        <v>304</v>
      </c>
      <c r="E178" s="30" t="s">
        <v>395</v>
      </c>
      <c r="F178" s="31" t="s">
        <v>396</v>
      </c>
      <c r="G178" s="31"/>
      <c r="H178" s="37"/>
      <c r="I178" s="38" t="n">
        <v>431.82</v>
      </c>
    </row>
    <row r="179" customFormat="false" ht="12.75" hidden="false" customHeight="true" outlineLevel="0" collapsed="false">
      <c r="A179" s="28" t="n">
        <f aca="false">A178+1</f>
        <v>168</v>
      </c>
      <c r="B179" s="34" t="n">
        <v>54</v>
      </c>
      <c r="C179" s="30" t="s">
        <v>303</v>
      </c>
      <c r="D179" s="30" t="s">
        <v>304</v>
      </c>
      <c r="E179" s="30" t="s">
        <v>397</v>
      </c>
      <c r="F179" s="31" t="s">
        <v>398</v>
      </c>
      <c r="G179" s="31" t="n">
        <v>9773</v>
      </c>
      <c r="H179" s="37" t="s">
        <v>399</v>
      </c>
      <c r="I179" s="38" t="n">
        <v>136.35</v>
      </c>
    </row>
    <row r="180" customFormat="false" ht="12.75" hidden="false" customHeight="true" outlineLevel="0" collapsed="false">
      <c r="A180" s="28" t="n">
        <f aca="false">A179+1</f>
        <v>169</v>
      </c>
      <c r="B180" s="34" t="n">
        <v>54</v>
      </c>
      <c r="C180" s="30" t="s">
        <v>303</v>
      </c>
      <c r="D180" s="30" t="s">
        <v>304</v>
      </c>
      <c r="E180" s="30" t="s">
        <v>400</v>
      </c>
      <c r="F180" s="31" t="s">
        <v>401</v>
      </c>
      <c r="G180" s="31" t="n">
        <v>9002642</v>
      </c>
      <c r="H180" s="37" t="s">
        <v>402</v>
      </c>
      <c r="I180" s="38" t="n">
        <v>89.48</v>
      </c>
    </row>
    <row r="181" customFormat="false" ht="12.75" hidden="false" customHeight="true" outlineLevel="0" collapsed="false">
      <c r="A181" s="28" t="n">
        <f aca="false">A180+1</f>
        <v>170</v>
      </c>
      <c r="B181" s="34" t="n">
        <v>54</v>
      </c>
      <c r="C181" s="30" t="s">
        <v>303</v>
      </c>
      <c r="D181" s="30" t="s">
        <v>304</v>
      </c>
      <c r="E181" s="30" t="s">
        <v>403</v>
      </c>
      <c r="F181" s="31" t="s">
        <v>404</v>
      </c>
      <c r="G181" s="31" t="n">
        <v>9002651</v>
      </c>
      <c r="H181" s="39" t="n">
        <v>35072</v>
      </c>
      <c r="I181" s="38" t="n">
        <v>389.61</v>
      </c>
    </row>
    <row r="182" customFormat="false" ht="12.75" hidden="false" customHeight="true" outlineLevel="0" collapsed="false">
      <c r="A182" s="28" t="n">
        <f aca="false">A181+1</f>
        <v>171</v>
      </c>
      <c r="B182" s="34" t="n">
        <v>54</v>
      </c>
      <c r="C182" s="30" t="s">
        <v>303</v>
      </c>
      <c r="D182" s="30" t="s">
        <v>304</v>
      </c>
      <c r="E182" s="30" t="s">
        <v>405</v>
      </c>
      <c r="F182" s="31" t="s">
        <v>406</v>
      </c>
      <c r="G182" s="31" t="n">
        <v>9000161</v>
      </c>
      <c r="H182" s="37" t="s">
        <v>407</v>
      </c>
      <c r="I182" s="38" t="n">
        <v>960.9</v>
      </c>
    </row>
    <row r="183" customFormat="false" ht="12.75" hidden="false" customHeight="true" outlineLevel="0" collapsed="false">
      <c r="A183" s="28" t="n">
        <f aca="false">A182+1</f>
        <v>172</v>
      </c>
      <c r="B183" s="34" t="n">
        <v>54</v>
      </c>
      <c r="C183" s="30" t="s">
        <v>303</v>
      </c>
      <c r="D183" s="30" t="s">
        <v>304</v>
      </c>
      <c r="E183" s="30" t="s">
        <v>408</v>
      </c>
      <c r="F183" s="31" t="s">
        <v>409</v>
      </c>
      <c r="G183" s="31" t="n">
        <v>9000407</v>
      </c>
      <c r="H183" s="39" t="n">
        <v>35162</v>
      </c>
      <c r="I183" s="38" t="n">
        <v>4487.15</v>
      </c>
    </row>
    <row r="184" customFormat="false" ht="12.75" hidden="false" customHeight="true" outlineLevel="0" collapsed="false">
      <c r="A184" s="28" t="n">
        <f aca="false">A183+1</f>
        <v>173</v>
      </c>
      <c r="B184" s="34" t="n">
        <v>54</v>
      </c>
      <c r="C184" s="30" t="s">
        <v>410</v>
      </c>
      <c r="D184" s="30" t="s">
        <v>304</v>
      </c>
      <c r="E184" s="30" t="s">
        <v>411</v>
      </c>
      <c r="F184" s="31" t="s">
        <v>412</v>
      </c>
      <c r="G184" s="31" t="n">
        <v>9000461</v>
      </c>
      <c r="H184" s="39" t="n">
        <v>35044</v>
      </c>
      <c r="I184" s="38" t="n">
        <v>18097.46</v>
      </c>
    </row>
    <row r="185" customFormat="false" ht="12.75" hidden="false" customHeight="true" outlineLevel="0" collapsed="false">
      <c r="A185" s="28" t="n">
        <f aca="false">A184+1</f>
        <v>174</v>
      </c>
      <c r="B185" s="34" t="n">
        <v>54</v>
      </c>
      <c r="C185" s="30" t="s">
        <v>303</v>
      </c>
      <c r="D185" s="30" t="s">
        <v>304</v>
      </c>
      <c r="E185" s="30" t="s">
        <v>413</v>
      </c>
      <c r="F185" s="31" t="s">
        <v>414</v>
      </c>
      <c r="G185" s="31" t="n">
        <v>9000491</v>
      </c>
      <c r="H185" s="39" t="n">
        <v>35072</v>
      </c>
      <c r="I185" s="38" t="n">
        <v>6679.84</v>
      </c>
    </row>
    <row r="186" customFormat="false" ht="12.75" hidden="false" customHeight="true" outlineLevel="0" collapsed="false">
      <c r="A186" s="28" t="n">
        <f aca="false">A185+1</f>
        <v>175</v>
      </c>
      <c r="B186" s="34" t="n">
        <v>54</v>
      </c>
      <c r="C186" s="30" t="s">
        <v>410</v>
      </c>
      <c r="D186" s="30" t="s">
        <v>304</v>
      </c>
      <c r="E186" s="30" t="s">
        <v>415</v>
      </c>
      <c r="F186" s="31" t="s">
        <v>416</v>
      </c>
      <c r="G186" s="31" t="n">
        <v>9000543</v>
      </c>
      <c r="H186" s="37" t="s">
        <v>417</v>
      </c>
      <c r="I186" s="38" t="n">
        <v>337.5</v>
      </c>
    </row>
    <row r="187" customFormat="false" ht="12.75" hidden="false" customHeight="true" outlineLevel="0" collapsed="false">
      <c r="A187" s="28" t="n">
        <f aca="false">A186+1</f>
        <v>176</v>
      </c>
      <c r="B187" s="34" t="n">
        <v>54</v>
      </c>
      <c r="C187" s="30" t="s">
        <v>303</v>
      </c>
      <c r="D187" s="30" t="s">
        <v>304</v>
      </c>
      <c r="E187" s="30" t="s">
        <v>418</v>
      </c>
      <c r="F187" s="31" t="s">
        <v>419</v>
      </c>
      <c r="G187" s="31" t="n">
        <v>9000591</v>
      </c>
      <c r="H187" s="37" t="s">
        <v>420</v>
      </c>
      <c r="I187" s="38" t="n">
        <v>1407.42</v>
      </c>
    </row>
    <row r="188" customFormat="false" ht="12.75" hidden="false" customHeight="true" outlineLevel="0" collapsed="false">
      <c r="A188" s="28" t="n">
        <f aca="false">A187+1</f>
        <v>177</v>
      </c>
      <c r="B188" s="34" t="n">
        <v>54</v>
      </c>
      <c r="C188" s="30" t="s">
        <v>303</v>
      </c>
      <c r="D188" s="30" t="s">
        <v>304</v>
      </c>
      <c r="E188" s="30" t="s">
        <v>421</v>
      </c>
      <c r="F188" s="31" t="s">
        <v>422</v>
      </c>
      <c r="G188" s="31" t="n">
        <v>491</v>
      </c>
      <c r="H188" s="37" t="s">
        <v>423</v>
      </c>
      <c r="I188" s="38" t="n">
        <v>0.97</v>
      </c>
    </row>
    <row r="189" customFormat="false" ht="12.75" hidden="false" customHeight="true" outlineLevel="0" collapsed="false">
      <c r="A189" s="28" t="n">
        <f aca="false">A188+1</f>
        <v>178</v>
      </c>
      <c r="B189" s="34" t="n">
        <v>54</v>
      </c>
      <c r="C189" s="30" t="s">
        <v>303</v>
      </c>
      <c r="D189" s="30" t="s">
        <v>304</v>
      </c>
      <c r="E189" s="30" t="s">
        <v>424</v>
      </c>
      <c r="F189" s="31" t="s">
        <v>425</v>
      </c>
      <c r="G189" s="31" t="n">
        <v>64007</v>
      </c>
      <c r="H189" s="37" t="s">
        <v>426</v>
      </c>
      <c r="I189" s="38" t="n">
        <v>3154.71</v>
      </c>
    </row>
    <row r="190" customFormat="false" ht="12.75" hidden="false" customHeight="true" outlineLevel="0" collapsed="false">
      <c r="A190" s="28" t="n">
        <f aca="false">A189+1</f>
        <v>179</v>
      </c>
      <c r="B190" s="34" t="n">
        <v>54</v>
      </c>
      <c r="C190" s="30" t="s">
        <v>303</v>
      </c>
      <c r="D190" s="30" t="s">
        <v>304</v>
      </c>
      <c r="E190" s="30" t="s">
        <v>427</v>
      </c>
      <c r="F190" s="31" t="s">
        <v>428</v>
      </c>
      <c r="G190" s="31" t="n">
        <v>9001468</v>
      </c>
      <c r="H190" s="37" t="s">
        <v>429</v>
      </c>
      <c r="I190" s="38" t="n">
        <v>0.58</v>
      </c>
    </row>
    <row r="191" customFormat="false" ht="12.75" hidden="false" customHeight="true" outlineLevel="0" collapsed="false">
      <c r="A191" s="28" t="n">
        <f aca="false">A190+1</f>
        <v>180</v>
      </c>
      <c r="B191" s="34" t="n">
        <v>54</v>
      </c>
      <c r="C191" s="30" t="s">
        <v>303</v>
      </c>
      <c r="D191" s="30" t="s">
        <v>304</v>
      </c>
      <c r="E191" s="30" t="s">
        <v>430</v>
      </c>
      <c r="F191" s="31" t="s">
        <v>431</v>
      </c>
      <c r="G191" s="31" t="n">
        <v>9001640</v>
      </c>
      <c r="H191" s="37" t="s">
        <v>432</v>
      </c>
      <c r="I191" s="38" t="n">
        <v>0.66</v>
      </c>
    </row>
    <row r="192" customFormat="false" ht="12.75" hidden="false" customHeight="true" outlineLevel="0" collapsed="false">
      <c r="A192" s="28" t="n">
        <f aca="false">A191+1</f>
        <v>181</v>
      </c>
      <c r="B192" s="34" t="n">
        <v>54</v>
      </c>
      <c r="C192" s="30" t="s">
        <v>410</v>
      </c>
      <c r="D192" s="30" t="s">
        <v>304</v>
      </c>
      <c r="E192" s="30" t="s">
        <v>433</v>
      </c>
      <c r="F192" s="31" t="s">
        <v>434</v>
      </c>
      <c r="G192" s="31" t="n">
        <v>9002702</v>
      </c>
      <c r="H192" s="37" t="s">
        <v>435</v>
      </c>
      <c r="I192" s="38" t="n">
        <v>20842.51</v>
      </c>
    </row>
    <row r="193" customFormat="false" ht="12.75" hidden="false" customHeight="true" outlineLevel="0" collapsed="false">
      <c r="A193" s="28" t="n">
        <f aca="false">A192+1</f>
        <v>182</v>
      </c>
      <c r="B193" s="34" t="n">
        <v>54</v>
      </c>
      <c r="C193" s="30" t="s">
        <v>410</v>
      </c>
      <c r="D193" s="30" t="s">
        <v>304</v>
      </c>
      <c r="E193" s="30" t="s">
        <v>436</v>
      </c>
      <c r="F193" s="31" t="s">
        <v>437</v>
      </c>
      <c r="G193" s="31" t="n">
        <v>9002911</v>
      </c>
      <c r="H193" s="37" t="s">
        <v>438</v>
      </c>
      <c r="I193" s="38" t="n">
        <v>0.5</v>
      </c>
    </row>
    <row r="194" customFormat="false" ht="12.75" hidden="false" customHeight="true" outlineLevel="0" collapsed="false">
      <c r="A194" s="28" t="n">
        <f aca="false">A193+1</f>
        <v>183</v>
      </c>
      <c r="B194" s="34" t="n">
        <v>54</v>
      </c>
      <c r="C194" s="30" t="s">
        <v>303</v>
      </c>
      <c r="D194" s="30" t="s">
        <v>304</v>
      </c>
      <c r="E194" s="30" t="s">
        <v>439</v>
      </c>
      <c r="F194" s="31" t="s">
        <v>440</v>
      </c>
      <c r="G194" s="31" t="n">
        <v>9003288</v>
      </c>
      <c r="H194" s="39" t="n">
        <v>35104</v>
      </c>
      <c r="I194" s="38" t="n">
        <v>2354.18</v>
      </c>
    </row>
    <row r="195" customFormat="false" ht="12.75" hidden="false" customHeight="true" outlineLevel="0" collapsed="false">
      <c r="A195" s="28" t="n">
        <f aca="false">A194+1</f>
        <v>184</v>
      </c>
      <c r="B195" s="46" t="s">
        <v>441</v>
      </c>
      <c r="C195" s="43" t="s">
        <v>442</v>
      </c>
      <c r="D195" s="43" t="s">
        <v>244</v>
      </c>
      <c r="E195" s="43"/>
      <c r="F195" s="44" t="s">
        <v>443</v>
      </c>
      <c r="G195" s="47" t="s">
        <v>444</v>
      </c>
      <c r="H195" s="48" t="s">
        <v>445</v>
      </c>
      <c r="I195" s="49" t="n">
        <v>80</v>
      </c>
    </row>
    <row r="196" customFormat="false" ht="12.75" hidden="false" customHeight="true" outlineLevel="0" collapsed="false">
      <c r="A196" s="28" t="n">
        <f aca="false">A195+1</f>
        <v>185</v>
      </c>
      <c r="B196" s="46" t="s">
        <v>441</v>
      </c>
      <c r="C196" s="43" t="s">
        <v>442</v>
      </c>
      <c r="D196" s="43" t="s">
        <v>244</v>
      </c>
      <c r="E196" s="43"/>
      <c r="F196" s="44" t="s">
        <v>446</v>
      </c>
      <c r="G196" s="47" t="s">
        <v>447</v>
      </c>
      <c r="H196" s="48" t="s">
        <v>448</v>
      </c>
      <c r="I196" s="49" t="n">
        <v>195</v>
      </c>
    </row>
    <row r="197" customFormat="false" ht="12.75" hidden="false" customHeight="true" outlineLevel="0" collapsed="false">
      <c r="A197" s="28" t="n">
        <f aca="false">A196+1</f>
        <v>186</v>
      </c>
      <c r="B197" s="34" t="n">
        <v>641</v>
      </c>
      <c r="C197" s="30" t="s">
        <v>449</v>
      </c>
      <c r="D197" s="30" t="s">
        <v>14</v>
      </c>
      <c r="E197" s="30" t="s">
        <v>450</v>
      </c>
      <c r="F197" s="31" t="s">
        <v>451</v>
      </c>
      <c r="G197" s="31" t="s">
        <v>452</v>
      </c>
      <c r="H197" s="37" t="s">
        <v>453</v>
      </c>
      <c r="I197" s="38" t="n">
        <v>566</v>
      </c>
    </row>
    <row r="198" customFormat="false" ht="12.75" hidden="false" customHeight="true" outlineLevel="0" collapsed="false">
      <c r="A198" s="28" t="n">
        <f aca="false">A197+1</f>
        <v>187</v>
      </c>
      <c r="B198" s="34" t="n">
        <v>641</v>
      </c>
      <c r="C198" s="30" t="s">
        <v>449</v>
      </c>
      <c r="D198" s="30" t="s">
        <v>14</v>
      </c>
      <c r="E198" s="30" t="s">
        <v>454</v>
      </c>
      <c r="F198" s="31" t="s">
        <v>455</v>
      </c>
      <c r="G198" s="31" t="s">
        <v>456</v>
      </c>
      <c r="H198" s="39" t="s">
        <v>457</v>
      </c>
      <c r="I198" s="38" t="n">
        <v>520</v>
      </c>
    </row>
    <row r="199" customFormat="false" ht="12.75" hidden="false" customHeight="true" outlineLevel="0" collapsed="false">
      <c r="A199" s="28" t="n">
        <f aca="false">A198+1</f>
        <v>188</v>
      </c>
      <c r="B199" s="34" t="n">
        <v>642</v>
      </c>
      <c r="C199" s="30" t="s">
        <v>458</v>
      </c>
      <c r="D199" s="30" t="s">
        <v>14</v>
      </c>
      <c r="E199" s="30" t="s">
        <v>459</v>
      </c>
      <c r="F199" s="31" t="s">
        <v>460</v>
      </c>
      <c r="G199" s="31" t="s">
        <v>461</v>
      </c>
      <c r="H199" s="39" t="s">
        <v>462</v>
      </c>
      <c r="I199" s="38" t="n">
        <v>10341</v>
      </c>
    </row>
    <row r="200" customFormat="false" ht="12.75" hidden="false" customHeight="true" outlineLevel="0" collapsed="false">
      <c r="A200" s="28" t="n">
        <f aca="false">A199+1</f>
        <v>189</v>
      </c>
      <c r="B200" s="34" t="n">
        <v>642</v>
      </c>
      <c r="C200" s="30" t="s">
        <v>458</v>
      </c>
      <c r="D200" s="30" t="s">
        <v>14</v>
      </c>
      <c r="E200" s="30" t="s">
        <v>463</v>
      </c>
      <c r="F200" s="31" t="s">
        <v>464</v>
      </c>
      <c r="G200" s="31" t="s">
        <v>465</v>
      </c>
      <c r="H200" s="37" t="s">
        <v>462</v>
      </c>
      <c r="I200" s="38" t="n">
        <v>11018</v>
      </c>
    </row>
    <row r="201" customFormat="false" ht="12.75" hidden="false" customHeight="true" outlineLevel="0" collapsed="false">
      <c r="A201" s="28" t="n">
        <f aca="false">A200+1</f>
        <v>190</v>
      </c>
      <c r="B201" s="34" t="n">
        <v>642</v>
      </c>
      <c r="C201" s="30" t="s">
        <v>458</v>
      </c>
      <c r="D201" s="30" t="s">
        <v>14</v>
      </c>
      <c r="E201" s="30" t="s">
        <v>466</v>
      </c>
      <c r="F201" s="31" t="s">
        <v>467</v>
      </c>
      <c r="G201" s="31" t="s">
        <v>468</v>
      </c>
      <c r="H201" s="39" t="s">
        <v>469</v>
      </c>
      <c r="I201" s="38" t="n">
        <v>10894</v>
      </c>
    </row>
    <row r="202" customFormat="false" ht="12.75" hidden="false" customHeight="true" outlineLevel="0" collapsed="false">
      <c r="A202" s="28" t="n">
        <f aca="false">A201+1</f>
        <v>191</v>
      </c>
      <c r="B202" s="34" t="n">
        <v>642</v>
      </c>
      <c r="C202" s="30" t="s">
        <v>458</v>
      </c>
      <c r="D202" s="30" t="s">
        <v>14</v>
      </c>
      <c r="E202" s="30" t="s">
        <v>470</v>
      </c>
      <c r="F202" s="31" t="s">
        <v>467</v>
      </c>
      <c r="G202" s="31" t="s">
        <v>471</v>
      </c>
      <c r="H202" s="39" t="s">
        <v>472</v>
      </c>
      <c r="I202" s="38" t="n">
        <v>13632</v>
      </c>
    </row>
    <row r="203" customFormat="false" ht="12.75" hidden="false" customHeight="true" outlineLevel="0" collapsed="false">
      <c r="A203" s="28" t="n">
        <f aca="false">A202+1</f>
        <v>192</v>
      </c>
      <c r="B203" s="34" t="n">
        <v>642</v>
      </c>
      <c r="C203" s="30" t="s">
        <v>458</v>
      </c>
      <c r="D203" s="30" t="s">
        <v>14</v>
      </c>
      <c r="E203" s="30" t="s">
        <v>473</v>
      </c>
      <c r="F203" s="31" t="s">
        <v>474</v>
      </c>
      <c r="G203" s="31" t="s">
        <v>475</v>
      </c>
      <c r="H203" s="37" t="s">
        <v>476</v>
      </c>
      <c r="I203" s="38" t="n">
        <v>11669</v>
      </c>
    </row>
    <row r="204" customFormat="false" ht="12.75" hidden="false" customHeight="true" outlineLevel="0" collapsed="false">
      <c r="A204" s="28" t="n">
        <f aca="false">A203+1</f>
        <v>193</v>
      </c>
      <c r="B204" s="34" t="n">
        <v>642</v>
      </c>
      <c r="C204" s="30" t="s">
        <v>458</v>
      </c>
      <c r="D204" s="30" t="s">
        <v>14</v>
      </c>
      <c r="E204" s="30" t="s">
        <v>477</v>
      </c>
      <c r="F204" s="31" t="s">
        <v>478</v>
      </c>
      <c r="G204" s="31" t="s">
        <v>479</v>
      </c>
      <c r="H204" s="37" t="s">
        <v>476</v>
      </c>
      <c r="I204" s="38" t="n">
        <v>12272</v>
      </c>
    </row>
    <row r="205" customFormat="false" ht="12.75" hidden="false" customHeight="true" outlineLevel="0" collapsed="false">
      <c r="A205" s="28" t="n">
        <f aca="false">A204+1</f>
        <v>194</v>
      </c>
      <c r="B205" s="34" t="n">
        <v>642</v>
      </c>
      <c r="C205" s="30" t="s">
        <v>458</v>
      </c>
      <c r="D205" s="30" t="s">
        <v>14</v>
      </c>
      <c r="E205" s="30" t="s">
        <v>480</v>
      </c>
      <c r="F205" s="31" t="s">
        <v>481</v>
      </c>
      <c r="G205" s="31" t="s">
        <v>482</v>
      </c>
      <c r="H205" s="37" t="s">
        <v>483</v>
      </c>
      <c r="I205" s="38" t="n">
        <v>12168</v>
      </c>
    </row>
    <row r="206" customFormat="false" ht="12.75" hidden="false" customHeight="true" outlineLevel="0" collapsed="false">
      <c r="A206" s="28" t="n">
        <f aca="false">A205+1</f>
        <v>195</v>
      </c>
      <c r="B206" s="34" t="n">
        <v>642</v>
      </c>
      <c r="C206" s="30" t="s">
        <v>458</v>
      </c>
      <c r="D206" s="30" t="s">
        <v>14</v>
      </c>
      <c r="E206" s="30" t="s">
        <v>484</v>
      </c>
      <c r="F206" s="31" t="s">
        <v>485</v>
      </c>
      <c r="G206" s="31" t="s">
        <v>486</v>
      </c>
      <c r="H206" s="37" t="s">
        <v>472</v>
      </c>
      <c r="I206" s="38" t="n">
        <v>10104</v>
      </c>
    </row>
    <row r="207" customFormat="false" ht="12.75" hidden="false" customHeight="true" outlineLevel="0" collapsed="false">
      <c r="A207" s="28" t="n">
        <f aca="false">A206+1</f>
        <v>196</v>
      </c>
      <c r="B207" s="34" t="n">
        <v>642</v>
      </c>
      <c r="C207" s="30" t="s">
        <v>458</v>
      </c>
      <c r="D207" s="30" t="s">
        <v>14</v>
      </c>
      <c r="E207" s="30" t="s">
        <v>487</v>
      </c>
      <c r="F207" s="31" t="s">
        <v>488</v>
      </c>
      <c r="G207" s="31" t="s">
        <v>489</v>
      </c>
      <c r="H207" s="37" t="s">
        <v>476</v>
      </c>
      <c r="I207" s="38" t="n">
        <v>1070.7</v>
      </c>
    </row>
    <row r="208" customFormat="false" ht="12.75" hidden="false" customHeight="true" outlineLevel="0" collapsed="false">
      <c r="A208" s="28" t="n">
        <f aca="false">A207+1</f>
        <v>197</v>
      </c>
      <c r="B208" s="34" t="n">
        <v>642</v>
      </c>
      <c r="C208" s="30" t="s">
        <v>458</v>
      </c>
      <c r="D208" s="30" t="s">
        <v>14</v>
      </c>
      <c r="E208" s="30" t="s">
        <v>490</v>
      </c>
      <c r="F208" s="31" t="s">
        <v>491</v>
      </c>
      <c r="G208" s="31" t="s">
        <v>492</v>
      </c>
      <c r="H208" s="37" t="s">
        <v>472</v>
      </c>
      <c r="I208" s="38" t="n">
        <v>895</v>
      </c>
    </row>
    <row r="209" customFormat="false" ht="12.75" hidden="false" customHeight="true" outlineLevel="0" collapsed="false">
      <c r="A209" s="28" t="n">
        <f aca="false">A208+1</f>
        <v>198</v>
      </c>
      <c r="B209" s="34" t="n">
        <v>642</v>
      </c>
      <c r="C209" s="30" t="s">
        <v>458</v>
      </c>
      <c r="D209" s="30" t="s">
        <v>14</v>
      </c>
      <c r="E209" s="30" t="s">
        <v>493</v>
      </c>
      <c r="F209" s="31" t="s">
        <v>494</v>
      </c>
      <c r="G209" s="31" t="s">
        <v>495</v>
      </c>
      <c r="H209" s="37" t="s">
        <v>483</v>
      </c>
      <c r="I209" s="38" t="n">
        <v>2183</v>
      </c>
    </row>
    <row r="210" customFormat="false" ht="12.75" hidden="false" customHeight="true" outlineLevel="0" collapsed="false">
      <c r="A210" s="28" t="n">
        <f aca="false">A209+1</f>
        <v>199</v>
      </c>
      <c r="B210" s="34" t="n">
        <v>642</v>
      </c>
      <c r="C210" s="30" t="s">
        <v>458</v>
      </c>
      <c r="D210" s="30" t="s">
        <v>14</v>
      </c>
      <c r="E210" s="30" t="s">
        <v>496</v>
      </c>
      <c r="F210" s="31" t="s">
        <v>497</v>
      </c>
      <c r="G210" s="31" t="s">
        <v>498</v>
      </c>
      <c r="H210" s="37" t="s">
        <v>472</v>
      </c>
      <c r="I210" s="38" t="n">
        <v>3940</v>
      </c>
    </row>
    <row r="211" customFormat="false" ht="12.75" hidden="false" customHeight="true" outlineLevel="0" collapsed="false">
      <c r="A211" s="28" t="n">
        <f aca="false">A210+1</f>
        <v>200</v>
      </c>
      <c r="B211" s="34" t="n">
        <v>642</v>
      </c>
      <c r="C211" s="30" t="s">
        <v>458</v>
      </c>
      <c r="D211" s="30" t="s">
        <v>14</v>
      </c>
      <c r="E211" s="30" t="s">
        <v>499</v>
      </c>
      <c r="F211" s="31" t="s">
        <v>500</v>
      </c>
      <c r="G211" s="31" t="s">
        <v>501</v>
      </c>
      <c r="H211" s="37" t="s">
        <v>483</v>
      </c>
      <c r="I211" s="38" t="n">
        <v>1679</v>
      </c>
    </row>
    <row r="212" customFormat="false" ht="12.75" hidden="false" customHeight="true" outlineLevel="0" collapsed="false">
      <c r="A212" s="28" t="n">
        <f aca="false">A211+1</f>
        <v>201</v>
      </c>
      <c r="B212" s="34" t="n">
        <v>642</v>
      </c>
      <c r="C212" s="30" t="s">
        <v>458</v>
      </c>
      <c r="D212" s="30" t="s">
        <v>14</v>
      </c>
      <c r="E212" s="30" t="s">
        <v>502</v>
      </c>
      <c r="F212" s="31" t="s">
        <v>494</v>
      </c>
      <c r="G212" s="31" t="s">
        <v>503</v>
      </c>
      <c r="H212" s="37" t="s">
        <v>472</v>
      </c>
      <c r="I212" s="38" t="n">
        <v>100</v>
      </c>
    </row>
    <row r="213" customFormat="false" ht="12.75" hidden="false" customHeight="true" outlineLevel="0" collapsed="false">
      <c r="A213" s="28" t="n">
        <f aca="false">A212+1</f>
        <v>202</v>
      </c>
      <c r="B213" s="34" t="n">
        <v>642</v>
      </c>
      <c r="C213" s="30" t="s">
        <v>458</v>
      </c>
      <c r="D213" s="30" t="s">
        <v>14</v>
      </c>
      <c r="E213" s="30" t="s">
        <v>504</v>
      </c>
      <c r="F213" s="31" t="s">
        <v>505</v>
      </c>
      <c r="G213" s="31" t="s">
        <v>506</v>
      </c>
      <c r="H213" s="37" t="s">
        <v>483</v>
      </c>
      <c r="I213" s="38" t="n">
        <v>2252</v>
      </c>
    </row>
    <row r="214" customFormat="false" ht="12.75" hidden="false" customHeight="true" outlineLevel="0" collapsed="false">
      <c r="A214" s="28" t="n">
        <f aca="false">A213+1</f>
        <v>203</v>
      </c>
      <c r="B214" s="34" t="n">
        <v>642</v>
      </c>
      <c r="C214" s="30" t="s">
        <v>458</v>
      </c>
      <c r="D214" s="30" t="s">
        <v>14</v>
      </c>
      <c r="E214" s="30" t="s">
        <v>507</v>
      </c>
      <c r="F214" s="31" t="s">
        <v>508</v>
      </c>
      <c r="G214" s="31" t="s">
        <v>509</v>
      </c>
      <c r="H214" s="39" t="s">
        <v>476</v>
      </c>
      <c r="I214" s="38" t="n">
        <v>812</v>
      </c>
    </row>
    <row r="215" customFormat="false" ht="12.75" hidden="false" customHeight="true" outlineLevel="0" collapsed="false">
      <c r="A215" s="28" t="n">
        <f aca="false">A214+1</f>
        <v>204</v>
      </c>
      <c r="B215" s="34" t="n">
        <v>642</v>
      </c>
      <c r="C215" s="30" t="s">
        <v>458</v>
      </c>
      <c r="D215" s="30" t="s">
        <v>14</v>
      </c>
      <c r="E215" s="30" t="s">
        <v>510</v>
      </c>
      <c r="F215" s="31" t="s">
        <v>511</v>
      </c>
      <c r="G215" s="31" t="s">
        <v>512</v>
      </c>
      <c r="H215" s="37" t="s">
        <v>472</v>
      </c>
      <c r="I215" s="38" t="n">
        <v>984</v>
      </c>
    </row>
    <row r="216" customFormat="false" ht="12.75" hidden="false" customHeight="true" outlineLevel="0" collapsed="false">
      <c r="A216" s="28" t="n">
        <f aca="false">A215+1</f>
        <v>205</v>
      </c>
      <c r="B216" s="34" t="n">
        <v>642</v>
      </c>
      <c r="C216" s="30" t="s">
        <v>458</v>
      </c>
      <c r="D216" s="30" t="s">
        <v>14</v>
      </c>
      <c r="E216" s="30" t="s">
        <v>513</v>
      </c>
      <c r="F216" s="31" t="s">
        <v>514</v>
      </c>
      <c r="G216" s="31" t="s">
        <v>515</v>
      </c>
      <c r="H216" s="37" t="s">
        <v>472</v>
      </c>
      <c r="I216" s="38" t="n">
        <v>832</v>
      </c>
    </row>
    <row r="217" customFormat="false" ht="12.75" hidden="false" customHeight="true" outlineLevel="0" collapsed="false">
      <c r="A217" s="28" t="n">
        <f aca="false">A216+1</f>
        <v>206</v>
      </c>
      <c r="B217" s="34" t="n">
        <v>642</v>
      </c>
      <c r="C217" s="30" t="s">
        <v>458</v>
      </c>
      <c r="D217" s="30" t="s">
        <v>14</v>
      </c>
      <c r="E217" s="30" t="s">
        <v>516</v>
      </c>
      <c r="F217" s="31" t="s">
        <v>517</v>
      </c>
      <c r="G217" s="31" t="s">
        <v>518</v>
      </c>
      <c r="H217" s="39" t="s">
        <v>483</v>
      </c>
      <c r="I217" s="38" t="n">
        <v>901</v>
      </c>
    </row>
    <row r="218" customFormat="false" ht="12.75" hidden="false" customHeight="true" outlineLevel="0" collapsed="false">
      <c r="A218" s="28" t="n">
        <f aca="false">A217+1</f>
        <v>207</v>
      </c>
      <c r="B218" s="34" t="n">
        <v>642</v>
      </c>
      <c r="C218" s="30" t="s">
        <v>458</v>
      </c>
      <c r="D218" s="30" t="s">
        <v>14</v>
      </c>
      <c r="E218" s="30" t="s">
        <v>400</v>
      </c>
      <c r="F218" s="31" t="s">
        <v>519</v>
      </c>
      <c r="G218" s="31" t="s">
        <v>520</v>
      </c>
      <c r="H218" s="39" t="s">
        <v>476</v>
      </c>
      <c r="I218" s="38" t="n">
        <v>1003</v>
      </c>
    </row>
    <row r="219" customFormat="false" ht="12.75" hidden="false" customHeight="true" outlineLevel="0" collapsed="false">
      <c r="A219" s="28" t="n">
        <f aca="false">A218+1</f>
        <v>208</v>
      </c>
      <c r="B219" s="34" t="n">
        <v>642</v>
      </c>
      <c r="C219" s="30" t="s">
        <v>458</v>
      </c>
      <c r="D219" s="30" t="s">
        <v>14</v>
      </c>
      <c r="E219" s="30" t="s">
        <v>521</v>
      </c>
      <c r="F219" s="31" t="s">
        <v>517</v>
      </c>
      <c r="G219" s="31" t="s">
        <v>522</v>
      </c>
      <c r="H219" s="39" t="s">
        <v>472</v>
      </c>
      <c r="I219" s="38" t="n">
        <v>2051</v>
      </c>
    </row>
    <row r="220" customFormat="false" ht="12.75" hidden="false" customHeight="true" outlineLevel="0" collapsed="false">
      <c r="A220" s="28" t="n">
        <f aca="false">A219+1</f>
        <v>209</v>
      </c>
      <c r="B220" s="34" t="n">
        <v>673</v>
      </c>
      <c r="C220" s="30" t="s">
        <v>523</v>
      </c>
      <c r="D220" s="30" t="s">
        <v>14</v>
      </c>
      <c r="E220" s="30" t="s">
        <v>524</v>
      </c>
      <c r="F220" s="31" t="s">
        <v>525</v>
      </c>
      <c r="G220" s="31" t="s">
        <v>526</v>
      </c>
      <c r="H220" s="37" t="s">
        <v>527</v>
      </c>
      <c r="I220" s="38" t="n">
        <v>23420</v>
      </c>
    </row>
    <row r="221" customFormat="false" ht="12.75" hidden="false" customHeight="true" outlineLevel="0" collapsed="false">
      <c r="A221" s="28" t="n">
        <f aca="false">A220+1</f>
        <v>210</v>
      </c>
      <c r="B221" s="34" t="n">
        <v>673</v>
      </c>
      <c r="C221" s="30" t="s">
        <v>523</v>
      </c>
      <c r="D221" s="30" t="s">
        <v>14</v>
      </c>
      <c r="E221" s="30" t="s">
        <v>528</v>
      </c>
      <c r="F221" s="31" t="s">
        <v>529</v>
      </c>
      <c r="G221" s="31" t="s">
        <v>530</v>
      </c>
      <c r="H221" s="37" t="s">
        <v>205</v>
      </c>
      <c r="I221" s="38" t="n">
        <v>10563</v>
      </c>
    </row>
    <row r="222" customFormat="false" ht="12.75" hidden="false" customHeight="true" outlineLevel="0" collapsed="false">
      <c r="A222" s="28" t="n">
        <f aca="false">A221+1</f>
        <v>211</v>
      </c>
      <c r="B222" s="34" t="n">
        <v>630</v>
      </c>
      <c r="C222" s="30" t="s">
        <v>531</v>
      </c>
      <c r="D222" s="30" t="s">
        <v>14</v>
      </c>
      <c r="E222" s="30" t="s">
        <v>532</v>
      </c>
      <c r="F222" s="31" t="s">
        <v>533</v>
      </c>
      <c r="G222" s="31" t="s">
        <v>534</v>
      </c>
      <c r="H222" s="39" t="s">
        <v>535</v>
      </c>
      <c r="I222" s="38" t="n">
        <v>1995</v>
      </c>
    </row>
    <row r="223" customFormat="false" ht="12.75" hidden="false" customHeight="true" outlineLevel="0" collapsed="false">
      <c r="A223" s="28" t="n">
        <f aca="false">A222+1</f>
        <v>212</v>
      </c>
      <c r="B223" s="34" t="n">
        <v>630</v>
      </c>
      <c r="C223" s="30" t="s">
        <v>531</v>
      </c>
      <c r="D223" s="30" t="s">
        <v>14</v>
      </c>
      <c r="E223" s="30" t="s">
        <v>536</v>
      </c>
      <c r="F223" s="31" t="s">
        <v>537</v>
      </c>
      <c r="G223" s="31" t="s">
        <v>538</v>
      </c>
      <c r="H223" s="37" t="s">
        <v>539</v>
      </c>
      <c r="I223" s="38" t="n">
        <v>4065</v>
      </c>
    </row>
    <row r="224" customFormat="false" ht="12.75" hidden="false" customHeight="true" outlineLevel="0" collapsed="false">
      <c r="A224" s="28" t="n">
        <f aca="false">A223+1</f>
        <v>213</v>
      </c>
      <c r="B224" s="34" t="n">
        <v>630</v>
      </c>
      <c r="C224" s="30" t="s">
        <v>531</v>
      </c>
      <c r="D224" s="30" t="s">
        <v>14</v>
      </c>
      <c r="E224" s="30" t="s">
        <v>540</v>
      </c>
      <c r="F224" s="31" t="s">
        <v>541</v>
      </c>
      <c r="G224" s="31" t="s">
        <v>542</v>
      </c>
      <c r="H224" s="39" t="s">
        <v>543</v>
      </c>
      <c r="I224" s="38" t="n">
        <v>29258.23</v>
      </c>
    </row>
    <row r="225" customFormat="false" ht="12.75" hidden="false" customHeight="true" outlineLevel="0" collapsed="false">
      <c r="A225" s="28" t="n">
        <f aca="false">A224+1</f>
        <v>214</v>
      </c>
      <c r="B225" s="34" t="n">
        <v>630</v>
      </c>
      <c r="C225" s="30" t="s">
        <v>531</v>
      </c>
      <c r="D225" s="30" t="s">
        <v>14</v>
      </c>
      <c r="E225" s="30" t="s">
        <v>544</v>
      </c>
      <c r="F225" s="31" t="s">
        <v>545</v>
      </c>
      <c r="G225" s="31" t="s">
        <v>546</v>
      </c>
      <c r="H225" s="37" t="s">
        <v>547</v>
      </c>
      <c r="I225" s="38" t="n">
        <v>10115.7</v>
      </c>
    </row>
    <row r="226" customFormat="false" ht="12.75" hidden="false" customHeight="true" outlineLevel="0" collapsed="false">
      <c r="A226" s="28" t="n">
        <f aca="false">A225+1</f>
        <v>215</v>
      </c>
      <c r="B226" s="34" t="n">
        <v>630</v>
      </c>
      <c r="C226" s="30" t="s">
        <v>531</v>
      </c>
      <c r="D226" s="30" t="s">
        <v>14</v>
      </c>
      <c r="E226" s="30" t="s">
        <v>548</v>
      </c>
      <c r="F226" s="31" t="s">
        <v>549</v>
      </c>
      <c r="G226" s="31" t="s">
        <v>550</v>
      </c>
      <c r="H226" s="39" t="s">
        <v>551</v>
      </c>
      <c r="I226" s="38" t="n">
        <v>1491</v>
      </c>
    </row>
    <row r="227" customFormat="false" ht="12.75" hidden="false" customHeight="true" outlineLevel="0" collapsed="false">
      <c r="A227" s="28" t="n">
        <f aca="false">A226+1</f>
        <v>216</v>
      </c>
      <c r="B227" s="34" t="n">
        <v>630</v>
      </c>
      <c r="C227" s="30" t="s">
        <v>531</v>
      </c>
      <c r="D227" s="30" t="s">
        <v>14</v>
      </c>
      <c r="E227" s="30" t="s">
        <v>552</v>
      </c>
      <c r="F227" s="31" t="s">
        <v>553</v>
      </c>
      <c r="G227" s="31" t="s">
        <v>554</v>
      </c>
      <c r="H227" s="37"/>
      <c r="I227" s="38" t="n">
        <v>1092</v>
      </c>
    </row>
    <row r="228" customFormat="false" ht="12.75" hidden="false" customHeight="true" outlineLevel="0" collapsed="false">
      <c r="A228" s="28" t="n">
        <f aca="false">A227+1</f>
        <v>217</v>
      </c>
      <c r="B228" s="34" t="n">
        <v>630</v>
      </c>
      <c r="C228" s="30" t="s">
        <v>531</v>
      </c>
      <c r="D228" s="30" t="s">
        <v>14</v>
      </c>
      <c r="E228" s="30" t="s">
        <v>555</v>
      </c>
      <c r="F228" s="31" t="s">
        <v>556</v>
      </c>
      <c r="G228" s="31" t="s">
        <v>557</v>
      </c>
      <c r="H228" s="37" t="s">
        <v>558</v>
      </c>
      <c r="I228" s="38" t="n">
        <v>1530</v>
      </c>
    </row>
    <row r="229" customFormat="false" ht="12.75" hidden="false" customHeight="true" outlineLevel="0" collapsed="false">
      <c r="A229" s="28" t="n">
        <f aca="false">A228+1</f>
        <v>218</v>
      </c>
      <c r="B229" s="34" t="n">
        <v>672</v>
      </c>
      <c r="C229" s="30" t="s">
        <v>559</v>
      </c>
      <c r="D229" s="30" t="s">
        <v>14</v>
      </c>
      <c r="E229" s="30" t="s">
        <v>560</v>
      </c>
      <c r="F229" s="31" t="s">
        <v>561</v>
      </c>
      <c r="G229" s="31" t="s">
        <v>562</v>
      </c>
      <c r="H229" s="37"/>
      <c r="I229" s="38" t="n">
        <v>69127.35</v>
      </c>
    </row>
    <row r="230" customFormat="false" ht="12.75" hidden="false" customHeight="true" outlineLevel="0" collapsed="false">
      <c r="A230" s="28" t="n">
        <f aca="false">A229+1</f>
        <v>219</v>
      </c>
      <c r="B230" s="34" t="n">
        <v>672</v>
      </c>
      <c r="C230" s="30" t="s">
        <v>563</v>
      </c>
      <c r="D230" s="30" t="s">
        <v>14</v>
      </c>
      <c r="E230" s="30" t="s">
        <v>564</v>
      </c>
      <c r="F230" s="31" t="s">
        <v>565</v>
      </c>
      <c r="G230" s="31" t="s">
        <v>566</v>
      </c>
      <c r="H230" s="37"/>
      <c r="I230" s="38" t="n">
        <v>23878.08</v>
      </c>
    </row>
    <row r="231" customFormat="false" ht="12.75" hidden="false" customHeight="true" outlineLevel="0" collapsed="false">
      <c r="A231" s="28" t="n">
        <f aca="false">A230+1</f>
        <v>220</v>
      </c>
      <c r="B231" s="34" t="n">
        <v>672</v>
      </c>
      <c r="C231" s="30" t="s">
        <v>563</v>
      </c>
      <c r="D231" s="30" t="s">
        <v>14</v>
      </c>
      <c r="E231" s="30" t="s">
        <v>567</v>
      </c>
      <c r="F231" s="31" t="s">
        <v>565</v>
      </c>
      <c r="G231" s="31" t="s">
        <v>568</v>
      </c>
      <c r="H231" s="37"/>
      <c r="I231" s="38" t="n">
        <v>3319</v>
      </c>
    </row>
    <row r="232" customFormat="false" ht="12.75" hidden="false" customHeight="true" outlineLevel="0" collapsed="false">
      <c r="A232" s="28" t="n">
        <f aca="false">A231+1</f>
        <v>221</v>
      </c>
      <c r="B232" s="34" t="n">
        <v>629</v>
      </c>
      <c r="C232" s="30" t="s">
        <v>569</v>
      </c>
      <c r="D232" s="30" t="s">
        <v>14</v>
      </c>
      <c r="E232" s="30" t="s">
        <v>570</v>
      </c>
      <c r="F232" s="31" t="s">
        <v>571</v>
      </c>
      <c r="G232" s="31" t="s">
        <v>572</v>
      </c>
      <c r="H232" s="37" t="n">
        <v>1995</v>
      </c>
      <c r="I232" s="38" t="n">
        <v>12094.44</v>
      </c>
    </row>
    <row r="233" customFormat="false" ht="12.75" hidden="false" customHeight="true" outlineLevel="0" collapsed="false">
      <c r="A233" s="28" t="n">
        <f aca="false">A232+1</f>
        <v>222</v>
      </c>
      <c r="B233" s="34" t="n">
        <v>629</v>
      </c>
      <c r="C233" s="30" t="s">
        <v>569</v>
      </c>
      <c r="D233" s="30" t="s">
        <v>14</v>
      </c>
      <c r="E233" s="41" t="s">
        <v>573</v>
      </c>
      <c r="F233" s="31" t="s">
        <v>574</v>
      </c>
      <c r="G233" s="31" t="s">
        <v>575</v>
      </c>
      <c r="H233" s="37" t="n">
        <v>1995</v>
      </c>
      <c r="I233" s="38" t="n">
        <v>6387</v>
      </c>
    </row>
    <row r="234" customFormat="false" ht="12.75" hidden="false" customHeight="true" outlineLevel="0" collapsed="false">
      <c r="A234" s="28" t="n">
        <f aca="false">A233+1</f>
        <v>223</v>
      </c>
      <c r="B234" s="34" t="n">
        <v>629</v>
      </c>
      <c r="C234" s="30" t="s">
        <v>569</v>
      </c>
      <c r="D234" s="30" t="s">
        <v>14</v>
      </c>
      <c r="E234" s="41" t="s">
        <v>576</v>
      </c>
      <c r="F234" s="31" t="s">
        <v>577</v>
      </c>
      <c r="G234" s="31" t="s">
        <v>578</v>
      </c>
      <c r="H234" s="37" t="n">
        <v>1996</v>
      </c>
      <c r="I234" s="38" t="n">
        <v>10821.86</v>
      </c>
    </row>
    <row r="235" customFormat="false" ht="12.75" hidden="false" customHeight="true" outlineLevel="0" collapsed="false">
      <c r="A235" s="28" t="n">
        <f aca="false">A234+1</f>
        <v>224</v>
      </c>
      <c r="B235" s="34" t="n">
        <v>629</v>
      </c>
      <c r="C235" s="30" t="s">
        <v>569</v>
      </c>
      <c r="D235" s="30" t="s">
        <v>14</v>
      </c>
      <c r="E235" s="41" t="s">
        <v>579</v>
      </c>
      <c r="F235" s="31" t="s">
        <v>580</v>
      </c>
      <c r="G235" s="31" t="s">
        <v>581</v>
      </c>
      <c r="H235" s="37" t="n">
        <v>1993</v>
      </c>
      <c r="I235" s="38" t="n">
        <v>11280.07</v>
      </c>
    </row>
    <row r="236" customFormat="false" ht="12.75" hidden="false" customHeight="true" outlineLevel="0" collapsed="false">
      <c r="A236" s="28" t="n">
        <f aca="false">A235+1</f>
        <v>225</v>
      </c>
      <c r="B236" s="34" t="n">
        <v>629</v>
      </c>
      <c r="C236" s="30" t="s">
        <v>569</v>
      </c>
      <c r="D236" s="30" t="s">
        <v>14</v>
      </c>
      <c r="E236" s="30" t="s">
        <v>582</v>
      </c>
      <c r="F236" s="31" t="s">
        <v>583</v>
      </c>
      <c r="G236" s="31" t="s">
        <v>584</v>
      </c>
      <c r="H236" s="37" t="n">
        <v>1996</v>
      </c>
      <c r="I236" s="38" t="n">
        <v>3163</v>
      </c>
    </row>
    <row r="237" customFormat="false" ht="12.75" hidden="false" customHeight="true" outlineLevel="0" collapsed="false">
      <c r="A237" s="28" t="n">
        <f aca="false">A236+1</f>
        <v>226</v>
      </c>
      <c r="B237" s="34" t="n">
        <v>629</v>
      </c>
      <c r="C237" s="30" t="s">
        <v>569</v>
      </c>
      <c r="D237" s="30" t="s">
        <v>14</v>
      </c>
      <c r="E237" s="30" t="s">
        <v>585</v>
      </c>
      <c r="F237" s="31" t="s">
        <v>586</v>
      </c>
      <c r="G237" s="31" t="s">
        <v>587</v>
      </c>
      <c r="H237" s="37" t="n">
        <v>1996</v>
      </c>
      <c r="I237" s="38" t="n">
        <v>2811</v>
      </c>
    </row>
    <row r="238" customFormat="false" ht="12.75" hidden="false" customHeight="true" outlineLevel="0" collapsed="false">
      <c r="A238" s="28" t="n">
        <f aca="false">A237+1</f>
        <v>227</v>
      </c>
      <c r="B238" s="34" t="n">
        <v>629</v>
      </c>
      <c r="C238" s="30" t="s">
        <v>569</v>
      </c>
      <c r="D238" s="30" t="s">
        <v>14</v>
      </c>
      <c r="E238" s="30" t="s">
        <v>588</v>
      </c>
      <c r="F238" s="31" t="s">
        <v>586</v>
      </c>
      <c r="G238" s="31" t="s">
        <v>589</v>
      </c>
      <c r="H238" s="37" t="n">
        <v>1996</v>
      </c>
      <c r="I238" s="38" t="n">
        <v>5640</v>
      </c>
    </row>
    <row r="239" customFormat="false" ht="12.75" hidden="false" customHeight="true" outlineLevel="0" collapsed="false">
      <c r="A239" s="28" t="n">
        <f aca="false">A238+1</f>
        <v>228</v>
      </c>
      <c r="B239" s="34" t="n">
        <v>629</v>
      </c>
      <c r="C239" s="30" t="s">
        <v>569</v>
      </c>
      <c r="D239" s="30" t="s">
        <v>14</v>
      </c>
      <c r="E239" s="30" t="s">
        <v>590</v>
      </c>
      <c r="F239" s="31" t="s">
        <v>580</v>
      </c>
      <c r="G239" s="31" t="s">
        <v>591</v>
      </c>
      <c r="H239" s="37" t="n">
        <v>1996</v>
      </c>
      <c r="I239" s="38" t="n">
        <v>13274.12</v>
      </c>
    </row>
    <row r="240" customFormat="false" ht="12.75" hidden="false" customHeight="true" outlineLevel="0" collapsed="false">
      <c r="A240" s="28" t="n">
        <f aca="false">A239+1</f>
        <v>229</v>
      </c>
      <c r="B240" s="34" t="n">
        <v>629</v>
      </c>
      <c r="C240" s="30" t="s">
        <v>569</v>
      </c>
      <c r="D240" s="30" t="s">
        <v>14</v>
      </c>
      <c r="E240" s="30" t="s">
        <v>592</v>
      </c>
      <c r="F240" s="31" t="s">
        <v>586</v>
      </c>
      <c r="G240" s="31" t="s">
        <v>593</v>
      </c>
      <c r="H240" s="37" t="n">
        <v>1996</v>
      </c>
      <c r="I240" s="38" t="n">
        <v>13590.27</v>
      </c>
    </row>
    <row r="241" customFormat="false" ht="12.75" hidden="false" customHeight="true" outlineLevel="0" collapsed="false">
      <c r="A241" s="28" t="n">
        <f aca="false">A240+1</f>
        <v>230</v>
      </c>
      <c r="B241" s="34" t="n">
        <v>629</v>
      </c>
      <c r="C241" s="30" t="s">
        <v>569</v>
      </c>
      <c r="D241" s="30" t="s">
        <v>14</v>
      </c>
      <c r="E241" s="30" t="s">
        <v>594</v>
      </c>
      <c r="F241" s="31" t="s">
        <v>580</v>
      </c>
      <c r="G241" s="31" t="s">
        <v>595</v>
      </c>
      <c r="H241" s="37" t="n">
        <v>1996</v>
      </c>
      <c r="I241" s="38" t="n">
        <v>10787.86</v>
      </c>
    </row>
    <row r="242" customFormat="false" ht="12.75" hidden="false" customHeight="true" outlineLevel="0" collapsed="false">
      <c r="A242" s="28" t="n">
        <f aca="false">A241+1</f>
        <v>231</v>
      </c>
      <c r="B242" s="34" t="n">
        <v>629</v>
      </c>
      <c r="C242" s="30" t="s">
        <v>569</v>
      </c>
      <c r="D242" s="30" t="s">
        <v>14</v>
      </c>
      <c r="E242" s="30" t="s">
        <v>596</v>
      </c>
      <c r="F242" s="31" t="s">
        <v>597</v>
      </c>
      <c r="G242" s="31" t="s">
        <v>598</v>
      </c>
      <c r="H242" s="37" t="n">
        <v>1995</v>
      </c>
      <c r="I242" s="38" t="n">
        <v>10769.77</v>
      </c>
    </row>
    <row r="243" customFormat="false" ht="12.75" hidden="false" customHeight="true" outlineLevel="0" collapsed="false">
      <c r="A243" s="28" t="n">
        <f aca="false">A242+1</f>
        <v>232</v>
      </c>
      <c r="B243" s="34" t="n">
        <v>629</v>
      </c>
      <c r="C243" s="30" t="s">
        <v>569</v>
      </c>
      <c r="D243" s="30" t="s">
        <v>14</v>
      </c>
      <c r="E243" s="30" t="s">
        <v>599</v>
      </c>
      <c r="F243" s="31" t="s">
        <v>600</v>
      </c>
      <c r="G243" s="31" t="s">
        <v>601</v>
      </c>
      <c r="H243" s="37" t="n">
        <v>1996</v>
      </c>
      <c r="I243" s="38" t="n">
        <v>17191.85</v>
      </c>
    </row>
    <row r="244" customFormat="false" ht="12.75" hidden="false" customHeight="true" outlineLevel="0" collapsed="false">
      <c r="A244" s="28" t="n">
        <f aca="false">A243+1</f>
        <v>233</v>
      </c>
      <c r="B244" s="34" t="n">
        <v>629</v>
      </c>
      <c r="C244" s="30" t="s">
        <v>569</v>
      </c>
      <c r="D244" s="30" t="s">
        <v>14</v>
      </c>
      <c r="E244" s="30" t="s">
        <v>602</v>
      </c>
      <c r="F244" s="31" t="s">
        <v>603</v>
      </c>
      <c r="G244" s="31" t="s">
        <v>604</v>
      </c>
      <c r="H244" s="37" t="n">
        <v>1996</v>
      </c>
      <c r="I244" s="38" t="n">
        <v>13868.39</v>
      </c>
    </row>
    <row r="245" customFormat="false" ht="12.75" hidden="false" customHeight="true" outlineLevel="0" collapsed="false">
      <c r="A245" s="28" t="n">
        <f aca="false">A244+1</f>
        <v>234</v>
      </c>
      <c r="B245" s="34" t="n">
        <v>629</v>
      </c>
      <c r="C245" s="30" t="s">
        <v>569</v>
      </c>
      <c r="D245" s="30" t="s">
        <v>14</v>
      </c>
      <c r="E245" s="30" t="s">
        <v>605</v>
      </c>
      <c r="F245" s="31" t="s">
        <v>606</v>
      </c>
      <c r="G245" s="31" t="s">
        <v>607</v>
      </c>
      <c r="H245" s="37" t="n">
        <v>1995</v>
      </c>
      <c r="I245" s="38" t="n">
        <v>7982</v>
      </c>
    </row>
    <row r="246" customFormat="false" ht="12.75" hidden="false" customHeight="true" outlineLevel="0" collapsed="false">
      <c r="A246" s="28" t="n">
        <f aca="false">A245+1</f>
        <v>235</v>
      </c>
      <c r="B246" s="34" t="n">
        <v>629</v>
      </c>
      <c r="C246" s="30" t="s">
        <v>569</v>
      </c>
      <c r="D246" s="30" t="s">
        <v>14</v>
      </c>
      <c r="E246" s="30" t="s">
        <v>608</v>
      </c>
      <c r="F246" s="31" t="s">
        <v>609</v>
      </c>
      <c r="G246" s="31" t="s">
        <v>610</v>
      </c>
      <c r="H246" s="37" t="n">
        <v>1995</v>
      </c>
      <c r="I246" s="38" t="n">
        <v>12451.56</v>
      </c>
    </row>
    <row r="247" customFormat="false" ht="12.75" hidden="false" customHeight="true" outlineLevel="0" collapsed="false">
      <c r="A247" s="28" t="n">
        <f aca="false">A246+1</f>
        <v>236</v>
      </c>
      <c r="B247" s="34" t="n">
        <v>629</v>
      </c>
      <c r="C247" s="30" t="s">
        <v>569</v>
      </c>
      <c r="D247" s="30" t="s">
        <v>14</v>
      </c>
      <c r="E247" s="30" t="s">
        <v>611</v>
      </c>
      <c r="F247" s="31" t="s">
        <v>606</v>
      </c>
      <c r="G247" s="31" t="s">
        <v>612</v>
      </c>
      <c r="H247" s="37" t="n">
        <v>1995</v>
      </c>
      <c r="I247" s="38" t="n">
        <v>5694</v>
      </c>
    </row>
    <row r="248" customFormat="false" ht="12.75" hidden="false" customHeight="true" outlineLevel="0" collapsed="false">
      <c r="A248" s="28" t="n">
        <f aca="false">A247+1</f>
        <v>237</v>
      </c>
      <c r="B248" s="34" t="n">
        <v>629</v>
      </c>
      <c r="C248" s="30" t="s">
        <v>569</v>
      </c>
      <c r="D248" s="30" t="s">
        <v>14</v>
      </c>
      <c r="E248" s="30" t="s">
        <v>613</v>
      </c>
      <c r="F248" s="31" t="s">
        <v>614</v>
      </c>
      <c r="G248" s="31" t="s">
        <v>615</v>
      </c>
      <c r="H248" s="37" t="n">
        <v>1995</v>
      </c>
      <c r="I248" s="38" t="n">
        <v>5366</v>
      </c>
    </row>
    <row r="249" customFormat="false" ht="12.75" hidden="false" customHeight="true" outlineLevel="0" collapsed="false">
      <c r="A249" s="28" t="n">
        <f aca="false">A248+1</f>
        <v>238</v>
      </c>
      <c r="B249" s="34" t="n">
        <v>629</v>
      </c>
      <c r="C249" s="30" t="s">
        <v>569</v>
      </c>
      <c r="D249" s="30" t="s">
        <v>14</v>
      </c>
      <c r="E249" s="30" t="s">
        <v>470</v>
      </c>
      <c r="F249" s="31" t="s">
        <v>603</v>
      </c>
      <c r="G249" s="31" t="s">
        <v>616</v>
      </c>
      <c r="H249" s="37" t="n">
        <v>1995</v>
      </c>
      <c r="I249" s="38" t="n">
        <v>5674</v>
      </c>
    </row>
    <row r="250" customFormat="false" ht="12.75" hidden="false" customHeight="true" outlineLevel="0" collapsed="false">
      <c r="A250" s="28" t="n">
        <f aca="false">A249+1</f>
        <v>239</v>
      </c>
      <c r="B250" s="34" t="n">
        <v>629</v>
      </c>
      <c r="C250" s="30" t="s">
        <v>569</v>
      </c>
      <c r="D250" s="30" t="s">
        <v>14</v>
      </c>
      <c r="E250" s="30" t="s">
        <v>617</v>
      </c>
      <c r="F250" s="31" t="s">
        <v>618</v>
      </c>
      <c r="G250" s="31" t="s">
        <v>619</v>
      </c>
      <c r="H250" s="37" t="n">
        <v>1996</v>
      </c>
      <c r="I250" s="38" t="n">
        <v>8644</v>
      </c>
    </row>
    <row r="251" customFormat="false" ht="12.75" hidden="false" customHeight="true" outlineLevel="0" collapsed="false">
      <c r="A251" s="28" t="n">
        <f aca="false">A250+1</f>
        <v>240</v>
      </c>
      <c r="B251" s="34" t="n">
        <v>629</v>
      </c>
      <c r="C251" s="30" t="s">
        <v>569</v>
      </c>
      <c r="D251" s="30" t="s">
        <v>14</v>
      </c>
      <c r="E251" s="30" t="s">
        <v>620</v>
      </c>
      <c r="F251" s="31" t="s">
        <v>621</v>
      </c>
      <c r="G251" s="31" t="s">
        <v>622</v>
      </c>
      <c r="H251" s="37" t="n">
        <v>1995</v>
      </c>
      <c r="I251" s="38" t="n">
        <v>6943</v>
      </c>
    </row>
    <row r="252" customFormat="false" ht="12.75" hidden="false" customHeight="true" outlineLevel="0" collapsed="false">
      <c r="A252" s="28" t="n">
        <f aca="false">A251+1</f>
        <v>241</v>
      </c>
      <c r="B252" s="34" t="n">
        <v>629</v>
      </c>
      <c r="C252" s="30" t="s">
        <v>569</v>
      </c>
      <c r="D252" s="30" t="s">
        <v>14</v>
      </c>
      <c r="E252" s="30" t="s">
        <v>623</v>
      </c>
      <c r="F252" s="31" t="s">
        <v>624</v>
      </c>
      <c r="G252" s="31" t="s">
        <v>625</v>
      </c>
      <c r="H252" s="37" t="n">
        <v>1994</v>
      </c>
      <c r="I252" s="38" t="n">
        <v>7879</v>
      </c>
    </row>
    <row r="253" customFormat="false" ht="12.75" hidden="false" customHeight="true" outlineLevel="0" collapsed="false">
      <c r="A253" s="28" t="n">
        <f aca="false">A252+1</f>
        <v>242</v>
      </c>
      <c r="B253" s="34" t="n">
        <v>629</v>
      </c>
      <c r="C253" s="30" t="s">
        <v>569</v>
      </c>
      <c r="D253" s="30" t="s">
        <v>14</v>
      </c>
      <c r="E253" s="30" t="s">
        <v>626</v>
      </c>
      <c r="F253" s="31" t="s">
        <v>603</v>
      </c>
      <c r="G253" s="31" t="s">
        <v>627</v>
      </c>
      <c r="H253" s="37" t="n">
        <v>1995</v>
      </c>
      <c r="I253" s="38" t="n">
        <v>8490</v>
      </c>
    </row>
    <row r="254" customFormat="false" ht="12.75" hidden="false" customHeight="true" outlineLevel="0" collapsed="false">
      <c r="A254" s="28" t="n">
        <f aca="false">A253+1</f>
        <v>243</v>
      </c>
      <c r="B254" s="34" t="n">
        <v>629</v>
      </c>
      <c r="C254" s="30" t="s">
        <v>569</v>
      </c>
      <c r="D254" s="30" t="s">
        <v>14</v>
      </c>
      <c r="E254" s="30" t="s">
        <v>628</v>
      </c>
      <c r="F254" s="31" t="s">
        <v>629</v>
      </c>
      <c r="G254" s="31" t="s">
        <v>630</v>
      </c>
      <c r="H254" s="37" t="n">
        <v>1994</v>
      </c>
      <c r="I254" s="38" t="n">
        <v>11089.99</v>
      </c>
    </row>
    <row r="255" customFormat="false" ht="12.75" hidden="false" customHeight="true" outlineLevel="0" collapsed="false">
      <c r="A255" s="28" t="n">
        <f aca="false">A254+1</f>
        <v>244</v>
      </c>
      <c r="B255" s="34" t="n">
        <v>629</v>
      </c>
      <c r="C255" s="30" t="s">
        <v>569</v>
      </c>
      <c r="D255" s="30" t="s">
        <v>14</v>
      </c>
      <c r="E255" s="30" t="s">
        <v>631</v>
      </c>
      <c r="F255" s="31" t="s">
        <v>618</v>
      </c>
      <c r="G255" s="31" t="s">
        <v>632</v>
      </c>
      <c r="H255" s="37" t="n">
        <v>1994</v>
      </c>
      <c r="I255" s="38" t="n">
        <v>12680.7</v>
      </c>
    </row>
    <row r="256" customFormat="false" ht="12.75" hidden="false" customHeight="true" outlineLevel="0" collapsed="false">
      <c r="A256" s="28" t="n">
        <f aca="false">A255+1</f>
        <v>245</v>
      </c>
      <c r="B256" s="34" t="n">
        <v>629</v>
      </c>
      <c r="C256" s="30" t="s">
        <v>569</v>
      </c>
      <c r="D256" s="30" t="s">
        <v>14</v>
      </c>
      <c r="E256" s="30" t="s">
        <v>564</v>
      </c>
      <c r="F256" s="31" t="s">
        <v>633</v>
      </c>
      <c r="G256" s="31" t="s">
        <v>634</v>
      </c>
      <c r="H256" s="37" t="n">
        <v>1996</v>
      </c>
      <c r="I256" s="38" t="n">
        <v>13139.36</v>
      </c>
    </row>
    <row r="257" customFormat="false" ht="12.75" hidden="false" customHeight="true" outlineLevel="0" collapsed="false">
      <c r="A257" s="28" t="n">
        <f aca="false">A256+1</f>
        <v>246</v>
      </c>
      <c r="B257" s="34" t="n">
        <v>629</v>
      </c>
      <c r="C257" s="30" t="s">
        <v>569</v>
      </c>
      <c r="D257" s="30" t="s">
        <v>14</v>
      </c>
      <c r="E257" s="30" t="s">
        <v>635</v>
      </c>
      <c r="F257" s="31" t="s">
        <v>633</v>
      </c>
      <c r="G257" s="31" t="s">
        <v>636</v>
      </c>
      <c r="H257" s="37" t="n">
        <v>1996</v>
      </c>
      <c r="I257" s="38" t="n">
        <v>20953.21</v>
      </c>
    </row>
    <row r="258" customFormat="false" ht="12.75" hidden="false" customHeight="true" outlineLevel="0" collapsed="false">
      <c r="A258" s="28" t="n">
        <f aca="false">A257+1</f>
        <v>247</v>
      </c>
      <c r="B258" s="34" t="n">
        <v>629</v>
      </c>
      <c r="C258" s="30" t="s">
        <v>569</v>
      </c>
      <c r="D258" s="30" t="s">
        <v>14</v>
      </c>
      <c r="E258" s="30" t="s">
        <v>637</v>
      </c>
      <c r="F258" s="31" t="s">
        <v>621</v>
      </c>
      <c r="G258" s="31" t="s">
        <v>638</v>
      </c>
      <c r="H258" s="37" t="n">
        <v>1996</v>
      </c>
      <c r="I258" s="38" t="n">
        <v>13655.07</v>
      </c>
    </row>
    <row r="259" customFormat="false" ht="12.75" hidden="false" customHeight="true" outlineLevel="0" collapsed="false">
      <c r="A259" s="28" t="n">
        <f aca="false">A258+1</f>
        <v>248</v>
      </c>
      <c r="B259" s="34" t="n">
        <v>629</v>
      </c>
      <c r="C259" s="30" t="s">
        <v>569</v>
      </c>
      <c r="D259" s="30" t="s">
        <v>14</v>
      </c>
      <c r="E259" s="30" t="s">
        <v>639</v>
      </c>
      <c r="F259" s="31" t="s">
        <v>580</v>
      </c>
      <c r="G259" s="31" t="s">
        <v>640</v>
      </c>
      <c r="H259" s="37" t="n">
        <v>1995</v>
      </c>
      <c r="I259" s="38" t="n">
        <v>17832.23</v>
      </c>
    </row>
    <row r="260" customFormat="false" ht="12.75" hidden="false" customHeight="true" outlineLevel="0" collapsed="false">
      <c r="A260" s="28" t="n">
        <f aca="false">A259+1</f>
        <v>249</v>
      </c>
      <c r="B260" s="34" t="n">
        <v>663</v>
      </c>
      <c r="C260" s="30" t="s">
        <v>641</v>
      </c>
      <c r="D260" s="30" t="s">
        <v>14</v>
      </c>
      <c r="E260" s="30" t="s">
        <v>642</v>
      </c>
      <c r="F260" s="31" t="s">
        <v>643</v>
      </c>
      <c r="G260" s="31" t="s">
        <v>644</v>
      </c>
      <c r="H260" s="37" t="s">
        <v>645</v>
      </c>
      <c r="I260" s="38" t="n">
        <v>5744</v>
      </c>
    </row>
    <row r="261" customFormat="false" ht="12.75" hidden="false" customHeight="true" outlineLevel="0" collapsed="false">
      <c r="A261" s="28" t="n">
        <f aca="false">A260+1</f>
        <v>250</v>
      </c>
      <c r="B261" s="34" t="n">
        <v>663</v>
      </c>
      <c r="C261" s="30" t="s">
        <v>641</v>
      </c>
      <c r="D261" s="30" t="s">
        <v>14</v>
      </c>
      <c r="E261" s="30" t="s">
        <v>646</v>
      </c>
      <c r="F261" s="31" t="s">
        <v>647</v>
      </c>
      <c r="G261" s="31" t="s">
        <v>648</v>
      </c>
      <c r="H261" s="37" t="s">
        <v>645</v>
      </c>
      <c r="I261" s="38" t="n">
        <v>829</v>
      </c>
    </row>
    <row r="262" customFormat="false" ht="12.75" hidden="false" customHeight="true" outlineLevel="0" collapsed="false">
      <c r="A262" s="28" t="n">
        <f aca="false">A261+1</f>
        <v>251</v>
      </c>
      <c r="B262" s="34" t="n">
        <v>663</v>
      </c>
      <c r="C262" s="30" t="s">
        <v>641</v>
      </c>
      <c r="D262" s="30" t="s">
        <v>14</v>
      </c>
      <c r="E262" s="30" t="s">
        <v>649</v>
      </c>
      <c r="F262" s="31" t="s">
        <v>647</v>
      </c>
      <c r="G262" s="31" t="s">
        <v>650</v>
      </c>
      <c r="H262" s="37" t="s">
        <v>645</v>
      </c>
      <c r="I262" s="38" t="n">
        <v>380</v>
      </c>
    </row>
    <row r="263" customFormat="false" ht="12.75" hidden="false" customHeight="true" outlineLevel="0" collapsed="false">
      <c r="A263" s="28" t="n">
        <f aca="false">A262+1</f>
        <v>252</v>
      </c>
      <c r="B263" s="34" t="n">
        <v>663</v>
      </c>
      <c r="C263" s="30" t="s">
        <v>641</v>
      </c>
      <c r="D263" s="30" t="s">
        <v>14</v>
      </c>
      <c r="E263" s="30" t="s">
        <v>651</v>
      </c>
      <c r="F263" s="31" t="s">
        <v>647</v>
      </c>
      <c r="G263" s="31" t="s">
        <v>652</v>
      </c>
      <c r="H263" s="37" t="s">
        <v>645</v>
      </c>
      <c r="I263" s="38" t="n">
        <v>800</v>
      </c>
    </row>
    <row r="264" customFormat="false" ht="12.75" hidden="false" customHeight="true" outlineLevel="0" collapsed="false">
      <c r="A264" s="28" t="n">
        <f aca="false">A263+1</f>
        <v>253</v>
      </c>
      <c r="B264" s="34" t="n">
        <v>663</v>
      </c>
      <c r="C264" s="30" t="s">
        <v>641</v>
      </c>
      <c r="D264" s="30" t="s">
        <v>14</v>
      </c>
      <c r="E264" s="30" t="s">
        <v>653</v>
      </c>
      <c r="F264" s="31" t="s">
        <v>647</v>
      </c>
      <c r="G264" s="31" t="s">
        <v>654</v>
      </c>
      <c r="H264" s="37" t="s">
        <v>645</v>
      </c>
      <c r="I264" s="38" t="n">
        <v>618</v>
      </c>
    </row>
    <row r="265" customFormat="false" ht="12.75" hidden="false" customHeight="true" outlineLevel="0" collapsed="false">
      <c r="A265" s="28" t="n">
        <f aca="false">A264+1</f>
        <v>254</v>
      </c>
      <c r="B265" s="34" t="n">
        <v>663</v>
      </c>
      <c r="C265" s="30" t="s">
        <v>641</v>
      </c>
      <c r="D265" s="30" t="s">
        <v>14</v>
      </c>
      <c r="E265" s="30" t="s">
        <v>655</v>
      </c>
      <c r="F265" s="31" t="s">
        <v>647</v>
      </c>
      <c r="G265" s="31" t="s">
        <v>656</v>
      </c>
      <c r="H265" s="37" t="s">
        <v>645</v>
      </c>
      <c r="I265" s="38" t="n">
        <v>2884</v>
      </c>
    </row>
    <row r="266" customFormat="false" ht="12.75" hidden="false" customHeight="true" outlineLevel="0" collapsed="false">
      <c r="A266" s="28" t="n">
        <f aca="false">A265+1</f>
        <v>255</v>
      </c>
      <c r="B266" s="34" t="n">
        <v>663</v>
      </c>
      <c r="C266" s="30" t="s">
        <v>641</v>
      </c>
      <c r="D266" s="30" t="s">
        <v>14</v>
      </c>
      <c r="E266" s="30" t="s">
        <v>657</v>
      </c>
      <c r="F266" s="31" t="s">
        <v>647</v>
      </c>
      <c r="G266" s="31" t="s">
        <v>658</v>
      </c>
      <c r="H266" s="37" t="s">
        <v>645</v>
      </c>
      <c r="I266" s="38" t="n">
        <v>1697</v>
      </c>
    </row>
    <row r="267" customFormat="false" ht="12.75" hidden="false" customHeight="true" outlineLevel="0" collapsed="false">
      <c r="A267" s="28" t="n">
        <f aca="false">A266+1</f>
        <v>256</v>
      </c>
      <c r="B267" s="34" t="n">
        <v>663</v>
      </c>
      <c r="C267" s="30" t="s">
        <v>641</v>
      </c>
      <c r="D267" s="30" t="s">
        <v>14</v>
      </c>
      <c r="E267" s="30" t="s">
        <v>659</v>
      </c>
      <c r="F267" s="31" t="s">
        <v>660</v>
      </c>
      <c r="G267" s="31" t="s">
        <v>661</v>
      </c>
      <c r="H267" s="37" t="s">
        <v>645</v>
      </c>
      <c r="I267" s="38" t="n">
        <v>5709</v>
      </c>
    </row>
    <row r="268" customFormat="false" ht="12.75" hidden="false" customHeight="true" outlineLevel="0" collapsed="false">
      <c r="A268" s="28" t="n">
        <f aca="false">A267+1</f>
        <v>257</v>
      </c>
      <c r="B268" s="34" t="n">
        <v>663</v>
      </c>
      <c r="C268" s="30" t="s">
        <v>641</v>
      </c>
      <c r="D268" s="30" t="s">
        <v>14</v>
      </c>
      <c r="E268" s="30" t="s">
        <v>662</v>
      </c>
      <c r="F268" s="31" t="s">
        <v>663</v>
      </c>
      <c r="G268" s="31" t="s">
        <v>664</v>
      </c>
      <c r="H268" s="37" t="s">
        <v>645</v>
      </c>
      <c r="I268" s="38" t="n">
        <v>5725</v>
      </c>
    </row>
    <row r="269" customFormat="false" ht="12.75" hidden="false" customHeight="true" outlineLevel="0" collapsed="false">
      <c r="A269" s="28" t="n">
        <f aca="false">A268+1</f>
        <v>258</v>
      </c>
      <c r="B269" s="34" t="n">
        <v>665</v>
      </c>
      <c r="C269" s="30" t="s">
        <v>665</v>
      </c>
      <c r="D269" s="30" t="s">
        <v>14</v>
      </c>
      <c r="E269" s="30" t="s">
        <v>666</v>
      </c>
      <c r="F269" s="31" t="s">
        <v>667</v>
      </c>
      <c r="G269" s="31" t="s">
        <v>668</v>
      </c>
      <c r="H269" s="37" t="s">
        <v>669</v>
      </c>
      <c r="I269" s="38" t="n">
        <v>25985.6</v>
      </c>
    </row>
    <row r="270" customFormat="false" ht="12.75" hidden="false" customHeight="true" outlineLevel="0" collapsed="false">
      <c r="A270" s="28" t="n">
        <f aca="false">A269+1</f>
        <v>259</v>
      </c>
      <c r="B270" s="34" t="n">
        <v>665</v>
      </c>
      <c r="C270" s="30" t="s">
        <v>665</v>
      </c>
      <c r="D270" s="30" t="s">
        <v>14</v>
      </c>
      <c r="E270" s="30" t="s">
        <v>670</v>
      </c>
      <c r="F270" s="31" t="s">
        <v>671</v>
      </c>
      <c r="G270" s="31" t="s">
        <v>672</v>
      </c>
      <c r="H270" s="37" t="s">
        <v>673</v>
      </c>
      <c r="I270" s="38" t="n">
        <v>6211</v>
      </c>
    </row>
    <row r="271" customFormat="false" ht="12.75" hidden="false" customHeight="true" outlineLevel="0" collapsed="false">
      <c r="A271" s="28" t="n">
        <f aca="false">A270+1</f>
        <v>260</v>
      </c>
      <c r="B271" s="34" t="n">
        <v>665</v>
      </c>
      <c r="C271" s="30" t="s">
        <v>665</v>
      </c>
      <c r="D271" s="30" t="s">
        <v>14</v>
      </c>
      <c r="E271" s="30" t="s">
        <v>674</v>
      </c>
      <c r="F271" s="31" t="s">
        <v>667</v>
      </c>
      <c r="G271" s="31" t="s">
        <v>675</v>
      </c>
      <c r="H271" s="37" t="s">
        <v>676</v>
      </c>
      <c r="I271" s="38" t="n">
        <v>8645</v>
      </c>
    </row>
    <row r="272" customFormat="false" ht="12.75" hidden="false" customHeight="true" outlineLevel="0" collapsed="false">
      <c r="A272" s="28" t="n">
        <f aca="false">A271+1</f>
        <v>261</v>
      </c>
      <c r="B272" s="34" t="n">
        <v>665</v>
      </c>
      <c r="C272" s="30" t="s">
        <v>665</v>
      </c>
      <c r="D272" s="30" t="s">
        <v>14</v>
      </c>
      <c r="E272" s="30" t="s">
        <v>677</v>
      </c>
      <c r="F272" s="31" t="s">
        <v>667</v>
      </c>
      <c r="G272" s="31" t="s">
        <v>678</v>
      </c>
      <c r="H272" s="37" t="s">
        <v>679</v>
      </c>
      <c r="I272" s="38" t="n">
        <v>25924.42</v>
      </c>
    </row>
    <row r="273" customFormat="false" ht="12.75" hidden="false" customHeight="true" outlineLevel="0" collapsed="false">
      <c r="A273" s="28" t="n">
        <f aca="false">A272+1</f>
        <v>262</v>
      </c>
      <c r="B273" s="34" t="n">
        <v>665</v>
      </c>
      <c r="C273" s="30" t="s">
        <v>665</v>
      </c>
      <c r="D273" s="30" t="s">
        <v>14</v>
      </c>
      <c r="E273" s="30" t="s">
        <v>680</v>
      </c>
      <c r="F273" s="31" t="s">
        <v>667</v>
      </c>
      <c r="G273" s="31" t="s">
        <v>681</v>
      </c>
      <c r="H273" s="37" t="s">
        <v>682</v>
      </c>
      <c r="I273" s="38" t="n">
        <v>9448</v>
      </c>
    </row>
    <row r="274" customFormat="false" ht="12.75" hidden="false" customHeight="true" outlineLevel="0" collapsed="false">
      <c r="A274" s="28" t="n">
        <f aca="false">A273+1</f>
        <v>263</v>
      </c>
      <c r="B274" s="34" t="n">
        <v>665</v>
      </c>
      <c r="C274" s="30" t="s">
        <v>665</v>
      </c>
      <c r="D274" s="30" t="s">
        <v>14</v>
      </c>
      <c r="E274" s="30" t="s">
        <v>683</v>
      </c>
      <c r="F274" s="31" t="s">
        <v>667</v>
      </c>
      <c r="G274" s="31" t="s">
        <v>684</v>
      </c>
      <c r="H274" s="37" t="s">
        <v>685</v>
      </c>
      <c r="I274" s="38" t="n">
        <v>1867</v>
      </c>
    </row>
    <row r="275" customFormat="false" ht="12.75" hidden="false" customHeight="true" outlineLevel="0" collapsed="false">
      <c r="A275" s="28" t="n">
        <f aca="false">A274+1</f>
        <v>264</v>
      </c>
      <c r="B275" s="34" t="n">
        <v>665</v>
      </c>
      <c r="C275" s="30" t="s">
        <v>665</v>
      </c>
      <c r="D275" s="30" t="s">
        <v>14</v>
      </c>
      <c r="E275" s="30" t="s">
        <v>686</v>
      </c>
      <c r="F275" s="31" t="s">
        <v>667</v>
      </c>
      <c r="G275" s="31" t="s">
        <v>687</v>
      </c>
      <c r="H275" s="37" t="s">
        <v>688</v>
      </c>
      <c r="I275" s="38" t="n">
        <v>13986</v>
      </c>
    </row>
    <row r="276" customFormat="false" ht="12.75" hidden="false" customHeight="true" outlineLevel="0" collapsed="false">
      <c r="A276" s="28" t="n">
        <f aca="false">A275+1</f>
        <v>265</v>
      </c>
      <c r="B276" s="34" t="n">
        <v>664</v>
      </c>
      <c r="C276" s="30" t="s">
        <v>689</v>
      </c>
      <c r="D276" s="30" t="s">
        <v>14</v>
      </c>
      <c r="E276" s="30" t="s">
        <v>690</v>
      </c>
      <c r="F276" s="31" t="s">
        <v>691</v>
      </c>
      <c r="G276" s="31" t="s">
        <v>692</v>
      </c>
      <c r="H276" s="37" t="s">
        <v>693</v>
      </c>
      <c r="I276" s="38" t="n">
        <v>5454</v>
      </c>
    </row>
    <row r="277" customFormat="false" ht="12.75" hidden="false" customHeight="true" outlineLevel="0" collapsed="false">
      <c r="A277" s="28" t="n">
        <f aca="false">A276+1</f>
        <v>266</v>
      </c>
      <c r="B277" s="34" t="n">
        <v>664</v>
      </c>
      <c r="C277" s="30" t="s">
        <v>689</v>
      </c>
      <c r="D277" s="30" t="s">
        <v>14</v>
      </c>
      <c r="E277" s="30" t="s">
        <v>694</v>
      </c>
      <c r="F277" s="31" t="s">
        <v>695</v>
      </c>
      <c r="G277" s="31" t="s">
        <v>696</v>
      </c>
      <c r="H277" s="37" t="s">
        <v>697</v>
      </c>
      <c r="I277" s="38" t="n">
        <v>35734</v>
      </c>
    </row>
    <row r="278" customFormat="false" ht="12.75" hidden="false" customHeight="true" outlineLevel="0" collapsed="false">
      <c r="A278" s="28" t="n">
        <f aca="false">A277+1</f>
        <v>267</v>
      </c>
      <c r="B278" s="34" t="n">
        <v>664</v>
      </c>
      <c r="C278" s="30" t="s">
        <v>689</v>
      </c>
      <c r="D278" s="30" t="s">
        <v>14</v>
      </c>
      <c r="E278" s="30" t="s">
        <v>698</v>
      </c>
      <c r="F278" s="31" t="s">
        <v>699</v>
      </c>
      <c r="G278" s="31" t="s">
        <v>700</v>
      </c>
      <c r="H278" s="37" t="s">
        <v>701</v>
      </c>
      <c r="I278" s="38" t="n">
        <v>2607</v>
      </c>
    </row>
    <row r="279" customFormat="false" ht="12.75" hidden="false" customHeight="true" outlineLevel="0" collapsed="false">
      <c r="A279" s="28" t="n">
        <f aca="false">A278+1</f>
        <v>268</v>
      </c>
      <c r="B279" s="34" t="n">
        <v>664</v>
      </c>
      <c r="C279" s="30" t="s">
        <v>689</v>
      </c>
      <c r="D279" s="30" t="s">
        <v>14</v>
      </c>
      <c r="E279" s="30" t="s">
        <v>702</v>
      </c>
      <c r="F279" s="31" t="s">
        <v>691</v>
      </c>
      <c r="G279" s="31" t="s">
        <v>703</v>
      </c>
      <c r="H279" s="37" t="s">
        <v>704</v>
      </c>
      <c r="I279" s="38" t="n">
        <v>11746</v>
      </c>
    </row>
    <row r="280" customFormat="false" ht="12.75" hidden="false" customHeight="true" outlineLevel="0" collapsed="false">
      <c r="A280" s="28" t="n">
        <f aca="false">A279+1</f>
        <v>269</v>
      </c>
      <c r="B280" s="34" t="n">
        <v>664</v>
      </c>
      <c r="C280" s="30" t="s">
        <v>689</v>
      </c>
      <c r="D280" s="30" t="s">
        <v>14</v>
      </c>
      <c r="E280" s="30" t="s">
        <v>705</v>
      </c>
      <c r="F280" s="31" t="s">
        <v>706</v>
      </c>
      <c r="G280" s="31" t="s">
        <v>707</v>
      </c>
      <c r="H280" s="37" t="s">
        <v>708</v>
      </c>
      <c r="I280" s="38" t="n">
        <v>2240</v>
      </c>
    </row>
    <row r="281" customFormat="false" ht="12.75" hidden="false" customHeight="true" outlineLevel="0" collapsed="false">
      <c r="A281" s="28" t="n">
        <f aca="false">A280+1</f>
        <v>270</v>
      </c>
      <c r="B281" s="34" t="n">
        <v>664</v>
      </c>
      <c r="C281" s="30" t="s">
        <v>689</v>
      </c>
      <c r="D281" s="30" t="s">
        <v>14</v>
      </c>
      <c r="E281" s="30" t="s">
        <v>709</v>
      </c>
      <c r="F281" s="31" t="s">
        <v>710</v>
      </c>
      <c r="G281" s="31" t="s">
        <v>711</v>
      </c>
      <c r="H281" s="37" t="s">
        <v>712</v>
      </c>
      <c r="I281" s="38" t="n">
        <v>176</v>
      </c>
    </row>
    <row r="282" customFormat="false" ht="12.75" hidden="false" customHeight="true" outlineLevel="0" collapsed="false">
      <c r="A282" s="28" t="n">
        <f aca="false">A281+1</f>
        <v>271</v>
      </c>
      <c r="B282" s="34" t="n">
        <v>664</v>
      </c>
      <c r="C282" s="30" t="s">
        <v>689</v>
      </c>
      <c r="D282" s="30" t="s">
        <v>14</v>
      </c>
      <c r="E282" s="30" t="s">
        <v>713</v>
      </c>
      <c r="F282" s="31" t="s">
        <v>714</v>
      </c>
      <c r="G282" s="31" t="s">
        <v>715</v>
      </c>
      <c r="H282" s="37" t="s">
        <v>716</v>
      </c>
      <c r="I282" s="38" t="n">
        <v>31630</v>
      </c>
    </row>
    <row r="283" customFormat="false" ht="12.75" hidden="false" customHeight="true" outlineLevel="0" collapsed="false">
      <c r="A283" s="28" t="n">
        <f aca="false">A282+1</f>
        <v>272</v>
      </c>
      <c r="B283" s="34" t="n">
        <v>664</v>
      </c>
      <c r="C283" s="30" t="s">
        <v>689</v>
      </c>
      <c r="D283" s="30" t="s">
        <v>14</v>
      </c>
      <c r="E283" s="30" t="s">
        <v>717</v>
      </c>
      <c r="F283" s="31" t="s">
        <v>718</v>
      </c>
      <c r="G283" s="31" t="s">
        <v>719</v>
      </c>
      <c r="H283" s="37" t="s">
        <v>720</v>
      </c>
      <c r="I283" s="38" t="n">
        <v>4369</v>
      </c>
    </row>
    <row r="284" customFormat="false" ht="12.75" hidden="false" customHeight="true" outlineLevel="0" collapsed="false">
      <c r="A284" s="28" t="n">
        <f aca="false">A283+1</f>
        <v>273</v>
      </c>
      <c r="B284" s="34" t="n">
        <v>664</v>
      </c>
      <c r="C284" s="30" t="s">
        <v>689</v>
      </c>
      <c r="D284" s="30" t="s">
        <v>14</v>
      </c>
      <c r="E284" s="30" t="s">
        <v>721</v>
      </c>
      <c r="F284" s="31" t="s">
        <v>722</v>
      </c>
      <c r="G284" s="31" t="s">
        <v>723</v>
      </c>
      <c r="H284" s="37" t="s">
        <v>724</v>
      </c>
      <c r="I284" s="38" t="n">
        <v>55724</v>
      </c>
    </row>
    <row r="285" customFormat="false" ht="12.75" hidden="false" customHeight="true" outlineLevel="0" collapsed="false">
      <c r="A285" s="28" t="n">
        <f aca="false">A284+1</f>
        <v>274</v>
      </c>
      <c r="B285" s="34" t="n">
        <v>1041</v>
      </c>
      <c r="C285" s="30" t="s">
        <v>725</v>
      </c>
      <c r="D285" s="30" t="s">
        <v>14</v>
      </c>
      <c r="E285" s="30" t="s">
        <v>726</v>
      </c>
      <c r="F285" s="31" t="s">
        <v>727</v>
      </c>
      <c r="G285" s="31" t="s">
        <v>728</v>
      </c>
      <c r="H285" s="37" t="s">
        <v>729</v>
      </c>
      <c r="I285" s="38" t="n">
        <v>12906</v>
      </c>
    </row>
    <row r="286" customFormat="false" ht="12.75" hidden="false" customHeight="true" outlineLevel="0" collapsed="false">
      <c r="A286" s="28" t="n">
        <f aca="false">A285+1</f>
        <v>275</v>
      </c>
      <c r="B286" s="34" t="n">
        <v>1041</v>
      </c>
      <c r="C286" s="30" t="s">
        <v>725</v>
      </c>
      <c r="D286" s="30" t="s">
        <v>14</v>
      </c>
      <c r="E286" s="30" t="s">
        <v>730</v>
      </c>
      <c r="F286" s="31" t="s">
        <v>727</v>
      </c>
      <c r="G286" s="31" t="s">
        <v>731</v>
      </c>
      <c r="H286" s="37" t="s">
        <v>732</v>
      </c>
      <c r="I286" s="38" t="n">
        <v>5847</v>
      </c>
    </row>
    <row r="287" customFormat="false" ht="12.75" hidden="false" customHeight="true" outlineLevel="0" collapsed="false">
      <c r="A287" s="28" t="n">
        <f aca="false">A286+1</f>
        <v>276</v>
      </c>
      <c r="B287" s="34" t="n">
        <v>648</v>
      </c>
      <c r="C287" s="30" t="s">
        <v>733</v>
      </c>
      <c r="D287" s="30" t="s">
        <v>14</v>
      </c>
      <c r="E287" s="30" t="s">
        <v>734</v>
      </c>
      <c r="F287" s="31" t="s">
        <v>735</v>
      </c>
      <c r="G287" s="31" t="s">
        <v>736</v>
      </c>
      <c r="H287" s="37" t="n">
        <v>1995</v>
      </c>
      <c r="I287" s="38" t="n">
        <v>4967</v>
      </c>
    </row>
    <row r="288" customFormat="false" ht="12.75" hidden="false" customHeight="true" outlineLevel="0" collapsed="false">
      <c r="A288" s="28" t="n">
        <f aca="false">A287+1</f>
        <v>277</v>
      </c>
      <c r="B288" s="34" t="n">
        <v>648</v>
      </c>
      <c r="C288" s="30" t="s">
        <v>733</v>
      </c>
      <c r="D288" s="30" t="s">
        <v>14</v>
      </c>
      <c r="E288" s="30" t="s">
        <v>737</v>
      </c>
      <c r="F288" s="31" t="s">
        <v>738</v>
      </c>
      <c r="G288" s="31" t="s">
        <v>739</v>
      </c>
      <c r="H288" s="37" t="s">
        <v>740</v>
      </c>
      <c r="I288" s="38" t="n">
        <v>4491</v>
      </c>
    </row>
    <row r="289" customFormat="false" ht="12.75" hidden="false" customHeight="true" outlineLevel="0" collapsed="false">
      <c r="A289" s="28" t="n">
        <f aca="false">A288+1</f>
        <v>278</v>
      </c>
      <c r="B289" s="34" t="n">
        <v>648</v>
      </c>
      <c r="C289" s="30" t="s">
        <v>733</v>
      </c>
      <c r="D289" s="30" t="s">
        <v>14</v>
      </c>
      <c r="E289" s="30" t="s">
        <v>741</v>
      </c>
      <c r="F289" s="31" t="s">
        <v>735</v>
      </c>
      <c r="G289" s="31" t="s">
        <v>742</v>
      </c>
      <c r="H289" s="37" t="n">
        <v>1992</v>
      </c>
      <c r="I289" s="38" t="n">
        <v>12507</v>
      </c>
    </row>
    <row r="290" customFormat="false" ht="12.75" hidden="false" customHeight="true" outlineLevel="0" collapsed="false">
      <c r="A290" s="28" t="n">
        <f aca="false">A289+1</f>
        <v>279</v>
      </c>
      <c r="B290" s="34" t="n">
        <v>648</v>
      </c>
      <c r="C290" s="30" t="s">
        <v>733</v>
      </c>
      <c r="D290" s="30" t="s">
        <v>14</v>
      </c>
      <c r="E290" s="30" t="s">
        <v>743</v>
      </c>
      <c r="F290" s="31" t="s">
        <v>744</v>
      </c>
      <c r="G290" s="31" t="s">
        <v>745</v>
      </c>
      <c r="H290" s="37" t="n">
        <v>1992</v>
      </c>
      <c r="I290" s="38" t="n">
        <v>2652</v>
      </c>
    </row>
    <row r="291" customFormat="false" ht="12.75" hidden="false" customHeight="true" outlineLevel="0" collapsed="false">
      <c r="A291" s="28" t="n">
        <f aca="false">A290+1</f>
        <v>280</v>
      </c>
      <c r="B291" s="34" t="n">
        <v>648</v>
      </c>
      <c r="C291" s="30" t="s">
        <v>733</v>
      </c>
      <c r="D291" s="30" t="s">
        <v>14</v>
      </c>
      <c r="E291" s="30" t="s">
        <v>746</v>
      </c>
      <c r="F291" s="31" t="s">
        <v>744</v>
      </c>
      <c r="G291" s="31" t="s">
        <v>747</v>
      </c>
      <c r="H291" s="37" t="n">
        <v>1992</v>
      </c>
      <c r="I291" s="38" t="n">
        <v>7383</v>
      </c>
    </row>
    <row r="292" customFormat="false" ht="12.75" hidden="false" customHeight="true" outlineLevel="0" collapsed="false">
      <c r="A292" s="28" t="n">
        <f aca="false">A291+1</f>
        <v>281</v>
      </c>
      <c r="B292" s="34" t="n">
        <v>648</v>
      </c>
      <c r="C292" s="30" t="s">
        <v>733</v>
      </c>
      <c r="D292" s="30" t="s">
        <v>14</v>
      </c>
      <c r="E292" s="30" t="s">
        <v>748</v>
      </c>
      <c r="F292" s="31" t="s">
        <v>749</v>
      </c>
      <c r="G292" s="31" t="s">
        <v>750</v>
      </c>
      <c r="H292" s="37" t="n">
        <v>1993</v>
      </c>
      <c r="I292" s="38" t="n">
        <v>16491</v>
      </c>
    </row>
    <row r="293" customFormat="false" ht="12.75" hidden="false" customHeight="true" outlineLevel="0" collapsed="false">
      <c r="A293" s="28" t="n">
        <f aca="false">A292+1</f>
        <v>282</v>
      </c>
      <c r="B293" s="34" t="n">
        <v>648</v>
      </c>
      <c r="C293" s="30" t="s">
        <v>733</v>
      </c>
      <c r="D293" s="30" t="s">
        <v>14</v>
      </c>
      <c r="E293" s="30" t="s">
        <v>751</v>
      </c>
      <c r="F293" s="31" t="s">
        <v>735</v>
      </c>
      <c r="G293" s="31" t="s">
        <v>752</v>
      </c>
      <c r="H293" s="37" t="n">
        <v>1996</v>
      </c>
      <c r="I293" s="38" t="n">
        <v>515</v>
      </c>
    </row>
    <row r="294" customFormat="false" ht="12.75" hidden="false" customHeight="true" outlineLevel="0" collapsed="false">
      <c r="A294" s="28" t="n">
        <f aca="false">A293+1</f>
        <v>283</v>
      </c>
      <c r="B294" s="34" t="n">
        <v>648</v>
      </c>
      <c r="C294" s="30" t="s">
        <v>733</v>
      </c>
      <c r="D294" s="30" t="s">
        <v>14</v>
      </c>
      <c r="E294" s="30" t="s">
        <v>753</v>
      </c>
      <c r="F294" s="31" t="s">
        <v>754</v>
      </c>
      <c r="G294" s="31" t="s">
        <v>755</v>
      </c>
      <c r="H294" s="37" t="n">
        <v>1993</v>
      </c>
      <c r="I294" s="38" t="n">
        <v>332</v>
      </c>
    </row>
    <row r="295" customFormat="false" ht="12.75" hidden="false" customHeight="true" outlineLevel="0" collapsed="false">
      <c r="A295" s="28" t="n">
        <f aca="false">A294+1</f>
        <v>284</v>
      </c>
      <c r="B295" s="34" t="n">
        <v>648</v>
      </c>
      <c r="C295" s="30" t="s">
        <v>733</v>
      </c>
      <c r="D295" s="30" t="s">
        <v>14</v>
      </c>
      <c r="E295" s="30" t="s">
        <v>756</v>
      </c>
      <c r="F295" s="31" t="s">
        <v>735</v>
      </c>
      <c r="G295" s="31" t="s">
        <v>757</v>
      </c>
      <c r="H295" s="37" t="n">
        <v>1993</v>
      </c>
      <c r="I295" s="38" t="n">
        <v>2627</v>
      </c>
    </row>
    <row r="296" customFormat="false" ht="12.75" hidden="false" customHeight="true" outlineLevel="0" collapsed="false">
      <c r="A296" s="28" t="n">
        <f aca="false">A295+1</f>
        <v>285</v>
      </c>
      <c r="B296" s="34" t="n">
        <v>648</v>
      </c>
      <c r="C296" s="30" t="s">
        <v>733</v>
      </c>
      <c r="D296" s="30" t="s">
        <v>14</v>
      </c>
      <c r="E296" s="30" t="s">
        <v>758</v>
      </c>
      <c r="F296" s="31" t="s">
        <v>744</v>
      </c>
      <c r="G296" s="31" t="s">
        <v>759</v>
      </c>
      <c r="H296" s="37" t="n">
        <v>1992</v>
      </c>
      <c r="I296" s="38" t="n">
        <v>1660</v>
      </c>
    </row>
    <row r="297" customFormat="false" ht="12.75" hidden="false" customHeight="true" outlineLevel="0" collapsed="false">
      <c r="A297" s="28" t="n">
        <f aca="false">A296+1</f>
        <v>286</v>
      </c>
      <c r="B297" s="34" t="n">
        <v>648</v>
      </c>
      <c r="C297" s="30" t="s">
        <v>733</v>
      </c>
      <c r="D297" s="30" t="s">
        <v>14</v>
      </c>
      <c r="E297" s="30" t="s">
        <v>760</v>
      </c>
      <c r="F297" s="31" t="s">
        <v>761</v>
      </c>
      <c r="G297" s="31" t="s">
        <v>762</v>
      </c>
      <c r="H297" s="37" t="n">
        <v>1991</v>
      </c>
      <c r="I297" s="38" t="n">
        <v>500</v>
      </c>
    </row>
    <row r="298" customFormat="false" ht="12.75" hidden="false" customHeight="true" outlineLevel="0" collapsed="false">
      <c r="A298" s="28" t="n">
        <f aca="false">A297+1</f>
        <v>287</v>
      </c>
      <c r="B298" s="34" t="n">
        <v>648</v>
      </c>
      <c r="C298" s="30" t="s">
        <v>733</v>
      </c>
      <c r="D298" s="30" t="s">
        <v>14</v>
      </c>
      <c r="E298" s="30" t="s">
        <v>763</v>
      </c>
      <c r="F298" s="31" t="s">
        <v>735</v>
      </c>
      <c r="G298" s="31" t="s">
        <v>764</v>
      </c>
      <c r="H298" s="37" t="n">
        <v>1992</v>
      </c>
      <c r="I298" s="38" t="n">
        <v>246</v>
      </c>
    </row>
    <row r="299" customFormat="false" ht="12.75" hidden="false" customHeight="true" outlineLevel="0" collapsed="false">
      <c r="A299" s="28" t="n">
        <f aca="false">A298+1</f>
        <v>288</v>
      </c>
      <c r="B299" s="34" t="n">
        <v>648</v>
      </c>
      <c r="C299" s="30" t="s">
        <v>733</v>
      </c>
      <c r="D299" s="30" t="s">
        <v>14</v>
      </c>
      <c r="E299" s="30" t="s">
        <v>765</v>
      </c>
      <c r="F299" s="31" t="s">
        <v>766</v>
      </c>
      <c r="G299" s="31" t="s">
        <v>767</v>
      </c>
      <c r="H299" s="37" t="n">
        <v>1995</v>
      </c>
      <c r="I299" s="38" t="n">
        <v>2650</v>
      </c>
    </row>
    <row r="300" customFormat="false" ht="12.75" hidden="false" customHeight="true" outlineLevel="0" collapsed="false">
      <c r="A300" s="28" t="n">
        <f aca="false">A299+1</f>
        <v>289</v>
      </c>
      <c r="B300" s="34" t="n">
        <v>648</v>
      </c>
      <c r="C300" s="30" t="s">
        <v>733</v>
      </c>
      <c r="D300" s="30" t="s">
        <v>14</v>
      </c>
      <c r="E300" s="30" t="s">
        <v>768</v>
      </c>
      <c r="F300" s="31" t="s">
        <v>769</v>
      </c>
      <c r="G300" s="31" t="s">
        <v>770</v>
      </c>
      <c r="H300" s="37" t="n">
        <v>1995</v>
      </c>
      <c r="I300" s="38" t="n">
        <v>503</v>
      </c>
    </row>
    <row r="301" customFormat="false" ht="12.75" hidden="false" customHeight="true" outlineLevel="0" collapsed="false">
      <c r="A301" s="28" t="n">
        <f aca="false">A300+1</f>
        <v>290</v>
      </c>
      <c r="B301" s="34" t="n">
        <v>586</v>
      </c>
      <c r="C301" s="30" t="s">
        <v>771</v>
      </c>
      <c r="D301" s="30" t="s">
        <v>14</v>
      </c>
      <c r="E301" s="30" t="s">
        <v>772</v>
      </c>
      <c r="F301" s="31"/>
      <c r="G301" s="31" t="s">
        <v>773</v>
      </c>
      <c r="H301" s="50" t="s">
        <v>774</v>
      </c>
      <c r="I301" s="38" t="n">
        <v>7114.04</v>
      </c>
    </row>
    <row r="302" customFormat="false" ht="12.75" hidden="false" customHeight="true" outlineLevel="0" collapsed="false">
      <c r="A302" s="28" t="n">
        <f aca="false">A301+1</f>
        <v>291</v>
      </c>
      <c r="B302" s="34" t="n">
        <v>586</v>
      </c>
      <c r="C302" s="30" t="s">
        <v>771</v>
      </c>
      <c r="D302" s="30" t="s">
        <v>14</v>
      </c>
      <c r="E302" s="30" t="s">
        <v>775</v>
      </c>
      <c r="F302" s="31"/>
      <c r="G302" s="31" t="s">
        <v>776</v>
      </c>
      <c r="H302" s="50" t="n">
        <v>35349</v>
      </c>
      <c r="I302" s="38" t="n">
        <v>4866.92</v>
      </c>
    </row>
    <row r="303" customFormat="false" ht="12.75" hidden="false" customHeight="true" outlineLevel="0" collapsed="false">
      <c r="A303" s="28" t="n">
        <f aca="false">A302+1</f>
        <v>292</v>
      </c>
      <c r="B303" s="34" t="n">
        <v>586</v>
      </c>
      <c r="C303" s="30" t="s">
        <v>771</v>
      </c>
      <c r="D303" s="30" t="s">
        <v>14</v>
      </c>
      <c r="E303" s="30" t="s">
        <v>777</v>
      </c>
      <c r="F303" s="31"/>
      <c r="G303" s="31" t="s">
        <v>778</v>
      </c>
      <c r="H303" s="50" t="n">
        <v>35190</v>
      </c>
      <c r="I303" s="38" t="n">
        <v>4765.18</v>
      </c>
    </row>
    <row r="304" customFormat="false" ht="12.75" hidden="false" customHeight="true" outlineLevel="0" collapsed="false">
      <c r="A304" s="28" t="n">
        <f aca="false">A303+1</f>
        <v>293</v>
      </c>
      <c r="B304" s="34" t="n">
        <v>586</v>
      </c>
      <c r="C304" s="30" t="s">
        <v>771</v>
      </c>
      <c r="D304" s="30" t="s">
        <v>14</v>
      </c>
      <c r="E304" s="30" t="s">
        <v>779</v>
      </c>
      <c r="F304" s="31"/>
      <c r="G304" s="31" t="s">
        <v>780</v>
      </c>
      <c r="H304" s="50" t="s">
        <v>781</v>
      </c>
      <c r="I304" s="38" t="n">
        <v>4591.62</v>
      </c>
    </row>
    <row r="305" customFormat="false" ht="12.75" hidden="false" customHeight="true" outlineLevel="0" collapsed="false">
      <c r="A305" s="28" t="n">
        <f aca="false">A304+1</f>
        <v>294</v>
      </c>
      <c r="B305" s="34" t="n">
        <v>586</v>
      </c>
      <c r="C305" s="30" t="s">
        <v>771</v>
      </c>
      <c r="D305" s="30" t="s">
        <v>14</v>
      </c>
      <c r="E305" s="41" t="s">
        <v>782</v>
      </c>
      <c r="F305" s="31"/>
      <c r="G305" s="31" t="s">
        <v>783</v>
      </c>
      <c r="H305" s="50" t="s">
        <v>784</v>
      </c>
      <c r="I305" s="38" t="n">
        <v>8520.64</v>
      </c>
    </row>
    <row r="306" customFormat="false" ht="12.75" hidden="false" customHeight="true" outlineLevel="0" collapsed="false">
      <c r="A306" s="28" t="n">
        <f aca="false">A305+1</f>
        <v>295</v>
      </c>
      <c r="B306" s="34" t="n">
        <v>586</v>
      </c>
      <c r="C306" s="30" t="s">
        <v>771</v>
      </c>
      <c r="D306" s="30" t="s">
        <v>14</v>
      </c>
      <c r="E306" s="30" t="s">
        <v>785</v>
      </c>
      <c r="F306" s="31"/>
      <c r="G306" s="31" t="s">
        <v>786</v>
      </c>
      <c r="H306" s="50" t="s">
        <v>787</v>
      </c>
      <c r="I306" s="38" t="n">
        <v>6403.1</v>
      </c>
    </row>
    <row r="307" customFormat="false" ht="12.75" hidden="false" customHeight="true" outlineLevel="0" collapsed="false">
      <c r="A307" s="28" t="n">
        <f aca="false">A306+1</f>
        <v>296</v>
      </c>
      <c r="B307" s="34" t="n">
        <v>586</v>
      </c>
      <c r="C307" s="30" t="s">
        <v>771</v>
      </c>
      <c r="D307" s="30" t="s">
        <v>14</v>
      </c>
      <c r="E307" s="30" t="s">
        <v>788</v>
      </c>
      <c r="F307" s="31"/>
      <c r="G307" s="31" t="s">
        <v>789</v>
      </c>
      <c r="H307" s="50" t="n">
        <v>35193</v>
      </c>
      <c r="I307" s="38" t="n">
        <v>8554.97</v>
      </c>
    </row>
    <row r="308" customFormat="false" ht="12.75" hidden="false" customHeight="true" outlineLevel="0" collapsed="false">
      <c r="A308" s="28" t="n">
        <f aca="false">A307+1</f>
        <v>297</v>
      </c>
      <c r="B308" s="34" t="n">
        <v>586</v>
      </c>
      <c r="C308" s="30" t="s">
        <v>771</v>
      </c>
      <c r="D308" s="30" t="s">
        <v>14</v>
      </c>
      <c r="E308" s="30" t="s">
        <v>790</v>
      </c>
      <c r="F308" s="31"/>
      <c r="G308" s="31" t="s">
        <v>791</v>
      </c>
      <c r="H308" s="50" t="s">
        <v>792</v>
      </c>
      <c r="I308" s="38" t="n">
        <v>4482.56</v>
      </c>
    </row>
    <row r="309" customFormat="false" ht="12.75" hidden="false" customHeight="true" outlineLevel="0" collapsed="false">
      <c r="A309" s="28" t="n">
        <f aca="false">A308+1</f>
        <v>298</v>
      </c>
      <c r="B309" s="34" t="n">
        <v>933</v>
      </c>
      <c r="C309" s="51" t="s">
        <v>793</v>
      </c>
      <c r="D309" s="30" t="s">
        <v>14</v>
      </c>
      <c r="E309" s="51" t="s">
        <v>794</v>
      </c>
      <c r="F309" s="52" t="s">
        <v>795</v>
      </c>
      <c r="G309" s="52" t="s">
        <v>796</v>
      </c>
      <c r="H309" s="53" t="n">
        <v>34335</v>
      </c>
      <c r="I309" s="54" t="n">
        <v>19461.2</v>
      </c>
    </row>
    <row r="310" customFormat="false" ht="12.75" hidden="false" customHeight="true" outlineLevel="0" collapsed="false">
      <c r="A310" s="28" t="n">
        <f aca="false">A309+1</f>
        <v>299</v>
      </c>
      <c r="B310" s="34" t="n">
        <v>933</v>
      </c>
      <c r="C310" s="51" t="s">
        <v>793</v>
      </c>
      <c r="D310" s="30" t="s">
        <v>14</v>
      </c>
      <c r="E310" s="51" t="s">
        <v>797</v>
      </c>
      <c r="F310" s="52" t="s">
        <v>798</v>
      </c>
      <c r="G310" s="52" t="s">
        <v>799</v>
      </c>
      <c r="H310" s="53" t="n">
        <v>34733</v>
      </c>
      <c r="I310" s="54" t="n">
        <v>12293.08</v>
      </c>
    </row>
    <row r="311" customFormat="false" ht="12.75" hidden="false" customHeight="true" outlineLevel="0" collapsed="false">
      <c r="A311" s="28" t="n">
        <f aca="false">A310+1</f>
        <v>300</v>
      </c>
      <c r="B311" s="34" t="n">
        <v>933</v>
      </c>
      <c r="C311" s="51" t="s">
        <v>793</v>
      </c>
      <c r="D311" s="30" t="s">
        <v>14</v>
      </c>
      <c r="E311" s="51" t="s">
        <v>800</v>
      </c>
      <c r="F311" s="52" t="s">
        <v>801</v>
      </c>
      <c r="G311" s="52" t="s">
        <v>802</v>
      </c>
      <c r="H311" s="55" t="s">
        <v>803</v>
      </c>
      <c r="I311" s="54" t="n">
        <v>16008.17</v>
      </c>
    </row>
    <row r="312" customFormat="false" ht="12.75" hidden="false" customHeight="true" outlineLevel="0" collapsed="false">
      <c r="A312" s="28" t="n">
        <f aca="false">A311+1</f>
        <v>301</v>
      </c>
      <c r="B312" s="34" t="n">
        <v>933</v>
      </c>
      <c r="C312" s="51" t="s">
        <v>793</v>
      </c>
      <c r="D312" s="30" t="s">
        <v>14</v>
      </c>
      <c r="E312" s="51" t="s">
        <v>804</v>
      </c>
      <c r="F312" s="52" t="s">
        <v>805</v>
      </c>
      <c r="G312" s="52" t="n">
        <v>9001370</v>
      </c>
      <c r="H312" s="53" t="n">
        <v>35401</v>
      </c>
      <c r="I312" s="54" t="n">
        <v>1247</v>
      </c>
    </row>
    <row r="313" customFormat="false" ht="12.75" hidden="false" customHeight="true" outlineLevel="0" collapsed="false">
      <c r="A313" s="28" t="n">
        <f aca="false">A312+1</f>
        <v>302</v>
      </c>
      <c r="B313" s="34" t="n">
        <v>933</v>
      </c>
      <c r="C313" s="51" t="s">
        <v>793</v>
      </c>
      <c r="D313" s="30" t="s">
        <v>14</v>
      </c>
      <c r="E313" s="51" t="s">
        <v>806</v>
      </c>
      <c r="F313" s="52" t="s">
        <v>807</v>
      </c>
      <c r="G313" s="52" t="n">
        <v>9001693</v>
      </c>
      <c r="H313" s="53" t="n">
        <v>34640</v>
      </c>
      <c r="I313" s="54" t="n">
        <v>5286.07</v>
      </c>
    </row>
    <row r="314" customFormat="false" ht="12.75" hidden="false" customHeight="true" outlineLevel="0" collapsed="false">
      <c r="A314" s="28" t="n">
        <f aca="false">A313+1</f>
        <v>303</v>
      </c>
      <c r="B314" s="34" t="n">
        <v>933</v>
      </c>
      <c r="C314" s="51" t="s">
        <v>793</v>
      </c>
      <c r="D314" s="30" t="s">
        <v>14</v>
      </c>
      <c r="E314" s="51" t="s">
        <v>808</v>
      </c>
      <c r="F314" s="52" t="s">
        <v>809</v>
      </c>
      <c r="G314" s="52" t="s">
        <v>810</v>
      </c>
      <c r="H314" s="55" t="s">
        <v>811</v>
      </c>
      <c r="I314" s="54" t="n">
        <v>989</v>
      </c>
    </row>
    <row r="315" customFormat="false" ht="12.75" hidden="false" customHeight="true" outlineLevel="0" collapsed="false">
      <c r="A315" s="28" t="n">
        <f aca="false">A314+1</f>
        <v>304</v>
      </c>
      <c r="B315" s="34" t="n">
        <v>590</v>
      </c>
      <c r="C315" s="30" t="s">
        <v>812</v>
      </c>
      <c r="D315" s="30" t="s">
        <v>14</v>
      </c>
      <c r="E315" s="30" t="s">
        <v>813</v>
      </c>
      <c r="F315" s="31" t="s">
        <v>814</v>
      </c>
      <c r="G315" s="31" t="s">
        <v>815</v>
      </c>
      <c r="H315" s="37" t="s">
        <v>816</v>
      </c>
      <c r="I315" s="38" t="n">
        <v>15588</v>
      </c>
    </row>
    <row r="316" customFormat="false" ht="12.75" hidden="false" customHeight="true" outlineLevel="0" collapsed="false">
      <c r="A316" s="28" t="n">
        <f aca="false">A315+1</f>
        <v>305</v>
      </c>
      <c r="B316" s="34" t="n">
        <v>590</v>
      </c>
      <c r="C316" s="30" t="s">
        <v>812</v>
      </c>
      <c r="D316" s="30" t="s">
        <v>14</v>
      </c>
      <c r="E316" s="30" t="s">
        <v>817</v>
      </c>
      <c r="F316" s="31" t="s">
        <v>818</v>
      </c>
      <c r="G316" s="31" t="s">
        <v>817</v>
      </c>
      <c r="H316" s="39" t="n">
        <v>33791</v>
      </c>
      <c r="I316" s="38" t="n">
        <v>1200</v>
      </c>
    </row>
    <row r="317" customFormat="false" ht="12.75" hidden="false" customHeight="true" outlineLevel="0" collapsed="false">
      <c r="A317" s="28" t="n">
        <f aca="false">A316+1</f>
        <v>306</v>
      </c>
      <c r="B317" s="34" t="n">
        <v>590</v>
      </c>
      <c r="C317" s="30" t="s">
        <v>812</v>
      </c>
      <c r="D317" s="30" t="s">
        <v>14</v>
      </c>
      <c r="E317" s="30" t="s">
        <v>817</v>
      </c>
      <c r="F317" s="31" t="s">
        <v>819</v>
      </c>
      <c r="G317" s="31" t="s">
        <v>817</v>
      </c>
      <c r="H317" s="37" t="s">
        <v>820</v>
      </c>
      <c r="I317" s="38" t="n">
        <v>5000</v>
      </c>
    </row>
    <row r="318" customFormat="false" ht="12.75" hidden="false" customHeight="true" outlineLevel="0" collapsed="false">
      <c r="A318" s="28" t="n">
        <f aca="false">A317+1</f>
        <v>307</v>
      </c>
      <c r="B318" s="34" t="n">
        <v>590</v>
      </c>
      <c r="C318" s="30" t="s">
        <v>812</v>
      </c>
      <c r="D318" s="30" t="s">
        <v>14</v>
      </c>
      <c r="E318" s="30" t="s">
        <v>821</v>
      </c>
      <c r="F318" s="31" t="s">
        <v>822</v>
      </c>
      <c r="G318" s="31" t="s">
        <v>823</v>
      </c>
      <c r="H318" s="39" t="n">
        <v>34488</v>
      </c>
      <c r="I318" s="38" t="n">
        <v>5000</v>
      </c>
    </row>
    <row r="319" customFormat="false" ht="12.75" hidden="false" customHeight="true" outlineLevel="0" collapsed="false">
      <c r="A319" s="28" t="n">
        <f aca="false">A318+1</f>
        <v>308</v>
      </c>
      <c r="B319" s="34" t="n">
        <v>590</v>
      </c>
      <c r="C319" s="30" t="s">
        <v>812</v>
      </c>
      <c r="D319" s="30" t="s">
        <v>14</v>
      </c>
      <c r="E319" s="30" t="s">
        <v>824</v>
      </c>
      <c r="F319" s="31" t="s">
        <v>825</v>
      </c>
      <c r="G319" s="31" t="s">
        <v>823</v>
      </c>
      <c r="H319" s="37" t="s">
        <v>826</v>
      </c>
      <c r="I319" s="38" t="n">
        <v>5100</v>
      </c>
    </row>
    <row r="320" customFormat="false" ht="12.75" hidden="false" customHeight="true" outlineLevel="0" collapsed="false">
      <c r="A320" s="28" t="n">
        <f aca="false">A319+1</f>
        <v>309</v>
      </c>
      <c r="B320" s="34" t="n">
        <v>590</v>
      </c>
      <c r="C320" s="30" t="s">
        <v>812</v>
      </c>
      <c r="D320" s="30" t="s">
        <v>14</v>
      </c>
      <c r="E320" s="30" t="s">
        <v>827</v>
      </c>
      <c r="F320" s="31" t="s">
        <v>828</v>
      </c>
      <c r="G320" s="31" t="s">
        <v>823</v>
      </c>
      <c r="H320" s="39" t="n">
        <v>34982</v>
      </c>
      <c r="I320" s="38" t="n">
        <v>100</v>
      </c>
    </row>
    <row r="321" customFormat="false" ht="12.75" hidden="false" customHeight="true" outlineLevel="0" collapsed="false">
      <c r="A321" s="28" t="n">
        <f aca="false">A320+1</f>
        <v>310</v>
      </c>
      <c r="B321" s="34" t="n">
        <v>590</v>
      </c>
      <c r="C321" s="30" t="s">
        <v>812</v>
      </c>
      <c r="D321" s="30" t="s">
        <v>14</v>
      </c>
      <c r="E321" s="30" t="s">
        <v>829</v>
      </c>
      <c r="F321" s="31" t="s">
        <v>830</v>
      </c>
      <c r="G321" s="31" t="s">
        <v>823</v>
      </c>
      <c r="H321" s="39" t="n">
        <v>35040</v>
      </c>
      <c r="I321" s="38" t="n">
        <v>2000</v>
      </c>
    </row>
    <row r="322" customFormat="false" ht="12.75" hidden="false" customHeight="true" outlineLevel="0" collapsed="false">
      <c r="A322" s="28" t="n">
        <f aca="false">A321+1</f>
        <v>311</v>
      </c>
      <c r="B322" s="34" t="n">
        <v>590</v>
      </c>
      <c r="C322" s="30" t="s">
        <v>812</v>
      </c>
      <c r="D322" s="30" t="s">
        <v>14</v>
      </c>
      <c r="E322" s="30" t="s">
        <v>831</v>
      </c>
      <c r="F322" s="31" t="s">
        <v>832</v>
      </c>
      <c r="G322" s="31" t="s">
        <v>823</v>
      </c>
      <c r="H322" s="37" t="s">
        <v>833</v>
      </c>
      <c r="I322" s="38" t="n">
        <v>111</v>
      </c>
    </row>
    <row r="323" customFormat="false" ht="12.75" hidden="false" customHeight="true" outlineLevel="0" collapsed="false">
      <c r="A323" s="28" t="n">
        <f aca="false">A322+1</f>
        <v>312</v>
      </c>
      <c r="B323" s="34" t="n">
        <v>590</v>
      </c>
      <c r="C323" s="30" t="s">
        <v>812</v>
      </c>
      <c r="D323" s="30" t="s">
        <v>14</v>
      </c>
      <c r="E323" s="30" t="s">
        <v>834</v>
      </c>
      <c r="F323" s="31" t="s">
        <v>835</v>
      </c>
      <c r="G323" s="31" t="s">
        <v>823</v>
      </c>
      <c r="H323" s="37" t="s">
        <v>836</v>
      </c>
      <c r="I323" s="38" t="n">
        <v>100</v>
      </c>
    </row>
    <row r="324" customFormat="false" ht="12.75" hidden="false" customHeight="true" outlineLevel="0" collapsed="false">
      <c r="A324" s="28" t="n">
        <f aca="false">A323+1</f>
        <v>313</v>
      </c>
      <c r="B324" s="34" t="n">
        <v>590</v>
      </c>
      <c r="C324" s="30" t="s">
        <v>812</v>
      </c>
      <c r="D324" s="30" t="s">
        <v>14</v>
      </c>
      <c r="E324" s="30" t="s">
        <v>837</v>
      </c>
      <c r="F324" s="31" t="s">
        <v>838</v>
      </c>
      <c r="G324" s="31" t="s">
        <v>839</v>
      </c>
      <c r="H324" s="37" t="s">
        <v>833</v>
      </c>
      <c r="I324" s="38" t="n">
        <v>300</v>
      </c>
    </row>
    <row r="325" customFormat="false" ht="12.75" hidden="false" customHeight="true" outlineLevel="0" collapsed="false">
      <c r="A325" s="28" t="n">
        <f aca="false">A324+1</f>
        <v>314</v>
      </c>
      <c r="B325" s="34" t="n">
        <v>590</v>
      </c>
      <c r="C325" s="30" t="s">
        <v>812</v>
      </c>
      <c r="D325" s="30" t="s">
        <v>14</v>
      </c>
      <c r="E325" s="30" t="s">
        <v>840</v>
      </c>
      <c r="F325" s="31" t="s">
        <v>838</v>
      </c>
      <c r="G325" s="31" t="s">
        <v>823</v>
      </c>
      <c r="H325" s="37" t="s">
        <v>841</v>
      </c>
      <c r="I325" s="38" t="n">
        <v>300</v>
      </c>
    </row>
    <row r="326" customFormat="false" ht="12.75" hidden="false" customHeight="true" outlineLevel="0" collapsed="false">
      <c r="A326" s="28" t="n">
        <f aca="false">A325+1</f>
        <v>315</v>
      </c>
      <c r="B326" s="34" t="n">
        <v>590</v>
      </c>
      <c r="C326" s="30" t="s">
        <v>812</v>
      </c>
      <c r="D326" s="30" t="s">
        <v>14</v>
      </c>
      <c r="E326" s="30" t="s">
        <v>842</v>
      </c>
      <c r="F326" s="31" t="s">
        <v>843</v>
      </c>
      <c r="G326" s="31" t="s">
        <v>823</v>
      </c>
      <c r="H326" s="37" t="s">
        <v>844</v>
      </c>
      <c r="I326" s="38" t="n">
        <v>100</v>
      </c>
    </row>
    <row r="327" customFormat="false" ht="12.75" hidden="false" customHeight="true" outlineLevel="0" collapsed="false">
      <c r="A327" s="28" t="n">
        <f aca="false">A326+1</f>
        <v>316</v>
      </c>
      <c r="B327" s="34" t="n">
        <v>590</v>
      </c>
      <c r="C327" s="30" t="s">
        <v>812</v>
      </c>
      <c r="D327" s="30" t="s">
        <v>14</v>
      </c>
      <c r="E327" s="30" t="s">
        <v>845</v>
      </c>
      <c r="F327" s="31" t="s">
        <v>843</v>
      </c>
      <c r="G327" s="31" t="s">
        <v>823</v>
      </c>
      <c r="H327" s="37" t="s">
        <v>844</v>
      </c>
      <c r="I327" s="38" t="n">
        <v>100</v>
      </c>
    </row>
    <row r="328" customFormat="false" ht="12.75" hidden="false" customHeight="true" outlineLevel="0" collapsed="false">
      <c r="A328" s="28" t="n">
        <f aca="false">A327+1</f>
        <v>317</v>
      </c>
      <c r="B328" s="34" t="n">
        <v>590</v>
      </c>
      <c r="C328" s="30" t="s">
        <v>812</v>
      </c>
      <c r="D328" s="30" t="s">
        <v>14</v>
      </c>
      <c r="E328" s="30" t="s">
        <v>846</v>
      </c>
      <c r="F328" s="31" t="s">
        <v>843</v>
      </c>
      <c r="G328" s="31" t="s">
        <v>823</v>
      </c>
      <c r="H328" s="37" t="s">
        <v>844</v>
      </c>
      <c r="I328" s="38" t="n">
        <v>100</v>
      </c>
    </row>
    <row r="329" customFormat="false" ht="12.75" hidden="false" customHeight="true" outlineLevel="0" collapsed="false">
      <c r="A329" s="28" t="n">
        <f aca="false">A328+1</f>
        <v>318</v>
      </c>
      <c r="B329" s="34" t="n">
        <v>590</v>
      </c>
      <c r="C329" s="30" t="s">
        <v>812</v>
      </c>
      <c r="D329" s="30" t="s">
        <v>14</v>
      </c>
      <c r="E329" s="30" t="s">
        <v>847</v>
      </c>
      <c r="F329" s="31" t="s">
        <v>843</v>
      </c>
      <c r="G329" s="31" t="s">
        <v>823</v>
      </c>
      <c r="H329" s="37" t="s">
        <v>844</v>
      </c>
      <c r="I329" s="38" t="n">
        <v>100</v>
      </c>
    </row>
    <row r="330" customFormat="false" ht="12.75" hidden="false" customHeight="true" outlineLevel="0" collapsed="false">
      <c r="A330" s="28" t="n">
        <f aca="false">A329+1</f>
        <v>319</v>
      </c>
      <c r="B330" s="34" t="n">
        <v>590</v>
      </c>
      <c r="C330" s="30" t="s">
        <v>812</v>
      </c>
      <c r="D330" s="30" t="s">
        <v>14</v>
      </c>
      <c r="E330" s="30" t="s">
        <v>848</v>
      </c>
      <c r="F330" s="31" t="s">
        <v>849</v>
      </c>
      <c r="G330" s="31" t="s">
        <v>823</v>
      </c>
      <c r="H330" s="37" t="s">
        <v>850</v>
      </c>
      <c r="I330" s="38" t="n">
        <v>15550</v>
      </c>
    </row>
    <row r="331" customFormat="false" ht="12.75" hidden="false" customHeight="true" outlineLevel="0" collapsed="false">
      <c r="A331" s="28" t="n">
        <f aca="false">A330+1</f>
        <v>320</v>
      </c>
      <c r="B331" s="34" t="n">
        <v>590</v>
      </c>
      <c r="C331" s="30" t="s">
        <v>812</v>
      </c>
      <c r="D331" s="30" t="s">
        <v>14</v>
      </c>
      <c r="E331" s="30" t="s">
        <v>851</v>
      </c>
      <c r="F331" s="31" t="s">
        <v>852</v>
      </c>
      <c r="G331" s="31" t="s">
        <v>823</v>
      </c>
      <c r="H331" s="37" t="s">
        <v>853</v>
      </c>
      <c r="I331" s="38" t="n">
        <v>100</v>
      </c>
    </row>
    <row r="332" customFormat="false" ht="12.75" hidden="false" customHeight="true" outlineLevel="0" collapsed="false">
      <c r="A332" s="28" t="n">
        <f aca="false">A331+1</f>
        <v>321</v>
      </c>
      <c r="B332" s="34" t="n">
        <v>590</v>
      </c>
      <c r="C332" s="30" t="s">
        <v>812</v>
      </c>
      <c r="D332" s="30" t="s">
        <v>14</v>
      </c>
      <c r="E332" s="30" t="s">
        <v>854</v>
      </c>
      <c r="F332" s="31" t="s">
        <v>855</v>
      </c>
      <c r="G332" s="31" t="s">
        <v>823</v>
      </c>
      <c r="H332" s="37" t="s">
        <v>856</v>
      </c>
      <c r="I332" s="38" t="n">
        <v>200</v>
      </c>
    </row>
    <row r="333" customFormat="false" ht="12.75" hidden="false" customHeight="true" outlineLevel="0" collapsed="false">
      <c r="A333" s="28" t="n">
        <f aca="false">A332+1</f>
        <v>322</v>
      </c>
      <c r="B333" s="34" t="n">
        <v>590</v>
      </c>
      <c r="C333" s="30" t="s">
        <v>812</v>
      </c>
      <c r="D333" s="30" t="s">
        <v>14</v>
      </c>
      <c r="E333" s="30" t="s">
        <v>857</v>
      </c>
      <c r="F333" s="31" t="s">
        <v>858</v>
      </c>
      <c r="G333" s="31" t="s">
        <v>823</v>
      </c>
      <c r="H333" s="39" t="n">
        <v>34853</v>
      </c>
      <c r="I333" s="38" t="n">
        <v>2500</v>
      </c>
    </row>
    <row r="334" customFormat="false" ht="12.75" hidden="false" customHeight="true" outlineLevel="0" collapsed="false">
      <c r="A334" s="28" t="n">
        <f aca="false">A333+1</f>
        <v>323</v>
      </c>
      <c r="B334" s="34" t="n">
        <v>590</v>
      </c>
      <c r="C334" s="30" t="s">
        <v>812</v>
      </c>
      <c r="D334" s="30" t="s">
        <v>14</v>
      </c>
      <c r="E334" s="30" t="s">
        <v>859</v>
      </c>
      <c r="F334" s="31" t="s">
        <v>860</v>
      </c>
      <c r="G334" s="31" t="s">
        <v>823</v>
      </c>
      <c r="H334" s="37" t="s">
        <v>861</v>
      </c>
      <c r="I334" s="38" t="n">
        <v>1000</v>
      </c>
    </row>
    <row r="335" customFormat="false" ht="12.75" hidden="false" customHeight="true" outlineLevel="0" collapsed="false">
      <c r="A335" s="28" t="n">
        <f aca="false">A334+1</f>
        <v>324</v>
      </c>
      <c r="B335" s="34" t="n">
        <v>590</v>
      </c>
      <c r="C335" s="30" t="s">
        <v>812</v>
      </c>
      <c r="D335" s="30" t="s">
        <v>14</v>
      </c>
      <c r="E335" s="30" t="s">
        <v>862</v>
      </c>
      <c r="F335" s="31" t="s">
        <v>863</v>
      </c>
      <c r="G335" s="31" t="s">
        <v>823</v>
      </c>
      <c r="H335" s="37" t="s">
        <v>864</v>
      </c>
      <c r="I335" s="38" t="n">
        <v>100</v>
      </c>
    </row>
    <row r="336" customFormat="false" ht="12.75" hidden="false" customHeight="true" outlineLevel="0" collapsed="false">
      <c r="A336" s="28" t="n">
        <f aca="false">A335+1</f>
        <v>325</v>
      </c>
      <c r="B336" s="34" t="n">
        <v>590</v>
      </c>
      <c r="C336" s="30" t="s">
        <v>812</v>
      </c>
      <c r="D336" s="30" t="s">
        <v>14</v>
      </c>
      <c r="E336" s="30" t="s">
        <v>865</v>
      </c>
      <c r="F336" s="31"/>
      <c r="G336" s="31" t="s">
        <v>823</v>
      </c>
      <c r="H336" s="39" t="n">
        <v>35376</v>
      </c>
      <c r="I336" s="38" t="n">
        <v>135</v>
      </c>
    </row>
    <row r="337" customFormat="false" ht="12.75" hidden="false" customHeight="true" outlineLevel="0" collapsed="false">
      <c r="A337" s="28" t="n">
        <f aca="false">A336+1</f>
        <v>326</v>
      </c>
      <c r="B337" s="34" t="n">
        <v>590</v>
      </c>
      <c r="C337" s="30" t="s">
        <v>812</v>
      </c>
      <c r="D337" s="30" t="s">
        <v>14</v>
      </c>
      <c r="E337" s="30" t="s">
        <v>866</v>
      </c>
      <c r="F337" s="31"/>
      <c r="G337" s="31" t="s">
        <v>823</v>
      </c>
      <c r="H337" s="39" t="n">
        <v>35347</v>
      </c>
      <c r="I337" s="38" t="n">
        <v>135</v>
      </c>
    </row>
    <row r="338" customFormat="false" ht="12.75" hidden="false" customHeight="true" outlineLevel="0" collapsed="false">
      <c r="A338" s="28" t="n">
        <f aca="false">A337+1</f>
        <v>327</v>
      </c>
      <c r="B338" s="34" t="n">
        <v>590</v>
      </c>
      <c r="C338" s="30" t="s">
        <v>812</v>
      </c>
      <c r="D338" s="30" t="s">
        <v>14</v>
      </c>
      <c r="E338" s="30" t="s">
        <v>867</v>
      </c>
      <c r="F338" s="31"/>
      <c r="G338" s="31" t="s">
        <v>823</v>
      </c>
      <c r="H338" s="39" t="n">
        <v>35104</v>
      </c>
      <c r="I338" s="38" t="n">
        <v>500</v>
      </c>
    </row>
    <row r="339" customFormat="false" ht="12.75" hidden="false" customHeight="true" outlineLevel="0" collapsed="false">
      <c r="A339" s="28" t="n">
        <f aca="false">A338+1</f>
        <v>328</v>
      </c>
      <c r="B339" s="34" t="n">
        <v>590</v>
      </c>
      <c r="C339" s="30" t="s">
        <v>812</v>
      </c>
      <c r="D339" s="30" t="s">
        <v>14</v>
      </c>
      <c r="E339" s="30" t="s">
        <v>868</v>
      </c>
      <c r="F339" s="31"/>
      <c r="G339" s="31" t="s">
        <v>823</v>
      </c>
      <c r="H339" s="37" t="s">
        <v>869</v>
      </c>
      <c r="I339" s="38" t="n">
        <v>500</v>
      </c>
    </row>
    <row r="340" customFormat="false" ht="12.75" hidden="false" customHeight="true" outlineLevel="0" collapsed="false">
      <c r="A340" s="28" t="n">
        <f aca="false">A339+1</f>
        <v>329</v>
      </c>
      <c r="B340" s="34" t="n">
        <v>590</v>
      </c>
      <c r="C340" s="30" t="s">
        <v>812</v>
      </c>
      <c r="D340" s="30" t="s">
        <v>14</v>
      </c>
      <c r="E340" s="30" t="s">
        <v>870</v>
      </c>
      <c r="F340" s="31"/>
      <c r="G340" s="31" t="s">
        <v>823</v>
      </c>
      <c r="H340" s="39" t="n">
        <v>35218</v>
      </c>
      <c r="I340" s="38" t="n">
        <v>500</v>
      </c>
    </row>
    <row r="341" customFormat="false" ht="12.75" hidden="false" customHeight="true" outlineLevel="0" collapsed="false">
      <c r="A341" s="28" t="n">
        <f aca="false">A340+1</f>
        <v>330</v>
      </c>
      <c r="B341" s="34" t="n">
        <v>590</v>
      </c>
      <c r="C341" s="30" t="s">
        <v>812</v>
      </c>
      <c r="D341" s="30" t="s">
        <v>14</v>
      </c>
      <c r="E341" s="30" t="s">
        <v>871</v>
      </c>
      <c r="F341" s="31"/>
      <c r="G341" s="31" t="s">
        <v>823</v>
      </c>
      <c r="H341" s="37" t="s">
        <v>872</v>
      </c>
      <c r="I341" s="38" t="n">
        <v>500</v>
      </c>
    </row>
    <row r="342" customFormat="false" ht="12.75" hidden="false" customHeight="true" outlineLevel="0" collapsed="false">
      <c r="A342" s="28" t="n">
        <f aca="false">A341+1</f>
        <v>331</v>
      </c>
      <c r="B342" s="34" t="n">
        <v>590</v>
      </c>
      <c r="C342" s="30" t="s">
        <v>812</v>
      </c>
      <c r="D342" s="30" t="s">
        <v>14</v>
      </c>
      <c r="E342" s="30" t="s">
        <v>873</v>
      </c>
      <c r="F342" s="31"/>
      <c r="G342" s="31" t="s">
        <v>823</v>
      </c>
      <c r="H342" s="37" t="s">
        <v>874</v>
      </c>
      <c r="I342" s="38" t="n">
        <v>135</v>
      </c>
    </row>
    <row r="343" customFormat="false" ht="12.75" hidden="false" customHeight="true" outlineLevel="0" collapsed="false">
      <c r="A343" s="28" t="n">
        <f aca="false">A342+1</f>
        <v>332</v>
      </c>
      <c r="B343" s="34" t="n">
        <v>590</v>
      </c>
      <c r="C343" s="30" t="s">
        <v>812</v>
      </c>
      <c r="D343" s="30" t="s">
        <v>14</v>
      </c>
      <c r="E343" s="30" t="s">
        <v>875</v>
      </c>
      <c r="F343" s="31"/>
      <c r="G343" s="31" t="s">
        <v>823</v>
      </c>
      <c r="H343" s="37" t="s">
        <v>876</v>
      </c>
      <c r="I343" s="38" t="n">
        <v>135</v>
      </c>
    </row>
    <row r="344" customFormat="false" ht="12.75" hidden="false" customHeight="true" outlineLevel="0" collapsed="false">
      <c r="A344" s="28" t="n">
        <f aca="false">A343+1</f>
        <v>333</v>
      </c>
      <c r="B344" s="34" t="n">
        <v>590</v>
      </c>
      <c r="C344" s="30" t="s">
        <v>812</v>
      </c>
      <c r="D344" s="30" t="s">
        <v>14</v>
      </c>
      <c r="E344" s="30" t="s">
        <v>877</v>
      </c>
      <c r="F344" s="31" t="s">
        <v>878</v>
      </c>
      <c r="G344" s="31" t="s">
        <v>879</v>
      </c>
      <c r="H344" s="37" t="s">
        <v>880</v>
      </c>
      <c r="I344" s="38" t="n">
        <v>5721.43</v>
      </c>
    </row>
    <row r="345" customFormat="false" ht="12.75" hidden="false" customHeight="true" outlineLevel="0" collapsed="false">
      <c r="A345" s="28" t="n">
        <f aca="false">A344+1</f>
        <v>334</v>
      </c>
      <c r="B345" s="34" t="n">
        <v>590</v>
      </c>
      <c r="C345" s="30" t="s">
        <v>812</v>
      </c>
      <c r="D345" s="30" t="s">
        <v>14</v>
      </c>
      <c r="E345" s="30" t="s">
        <v>881</v>
      </c>
      <c r="F345" s="31" t="s">
        <v>882</v>
      </c>
      <c r="G345" s="31" t="s">
        <v>883</v>
      </c>
      <c r="H345" s="37" t="s">
        <v>884</v>
      </c>
      <c r="I345" s="38" t="n">
        <v>5637.12</v>
      </c>
    </row>
    <row r="346" customFormat="false" ht="12.75" hidden="false" customHeight="true" outlineLevel="0" collapsed="false">
      <c r="A346" s="28" t="n">
        <f aca="false">A345+1</f>
        <v>335</v>
      </c>
      <c r="B346" s="34" t="n">
        <v>590</v>
      </c>
      <c r="C346" s="30" t="s">
        <v>812</v>
      </c>
      <c r="D346" s="30" t="s">
        <v>14</v>
      </c>
      <c r="E346" s="30" t="s">
        <v>885</v>
      </c>
      <c r="F346" s="31" t="s">
        <v>886</v>
      </c>
      <c r="G346" s="31" t="s">
        <v>887</v>
      </c>
      <c r="H346" s="37" t="s">
        <v>888</v>
      </c>
      <c r="I346" s="38" t="n">
        <v>2165.63</v>
      </c>
    </row>
    <row r="347" customFormat="false" ht="12.75" hidden="false" customHeight="true" outlineLevel="0" collapsed="false">
      <c r="A347" s="28" t="n">
        <f aca="false">A346+1</f>
        <v>336</v>
      </c>
      <c r="B347" s="34" t="n">
        <v>590</v>
      </c>
      <c r="C347" s="30" t="s">
        <v>812</v>
      </c>
      <c r="D347" s="30" t="s">
        <v>14</v>
      </c>
      <c r="E347" s="30" t="s">
        <v>889</v>
      </c>
      <c r="F347" s="31" t="s">
        <v>890</v>
      </c>
      <c r="G347" s="31" t="s">
        <v>891</v>
      </c>
      <c r="H347" s="37" t="s">
        <v>888</v>
      </c>
      <c r="I347" s="38" t="n">
        <v>1124.28</v>
      </c>
    </row>
    <row r="348" customFormat="false" ht="12.75" hidden="false" customHeight="true" outlineLevel="0" collapsed="false">
      <c r="A348" s="28" t="n">
        <f aca="false">A347+1</f>
        <v>337</v>
      </c>
      <c r="B348" s="34" t="n">
        <v>590</v>
      </c>
      <c r="C348" s="30" t="s">
        <v>812</v>
      </c>
      <c r="D348" s="30" t="s">
        <v>14</v>
      </c>
      <c r="E348" s="30" t="s">
        <v>892</v>
      </c>
      <c r="F348" s="31" t="s">
        <v>893</v>
      </c>
      <c r="G348" s="31" t="s">
        <v>894</v>
      </c>
      <c r="H348" s="37" t="s">
        <v>895</v>
      </c>
      <c r="I348" s="38" t="n">
        <v>1488.86</v>
      </c>
    </row>
    <row r="349" customFormat="false" ht="12.75" hidden="false" customHeight="true" outlineLevel="0" collapsed="false">
      <c r="A349" s="28" t="n">
        <f aca="false">A348+1</f>
        <v>338</v>
      </c>
      <c r="B349" s="34" t="n">
        <v>590</v>
      </c>
      <c r="C349" s="30" t="s">
        <v>812</v>
      </c>
      <c r="D349" s="30" t="s">
        <v>14</v>
      </c>
      <c r="E349" s="30" t="s">
        <v>896</v>
      </c>
      <c r="F349" s="31" t="s">
        <v>897</v>
      </c>
      <c r="G349" s="31" t="s">
        <v>898</v>
      </c>
      <c r="H349" s="37" t="s">
        <v>888</v>
      </c>
      <c r="I349" s="38" t="n">
        <v>6059.75</v>
      </c>
    </row>
    <row r="350" customFormat="false" ht="12.75" hidden="false" customHeight="true" outlineLevel="0" collapsed="false">
      <c r="A350" s="28" t="n">
        <f aca="false">A349+1</f>
        <v>339</v>
      </c>
      <c r="B350" s="34" t="n">
        <v>590</v>
      </c>
      <c r="C350" s="30" t="s">
        <v>812</v>
      </c>
      <c r="D350" s="30" t="s">
        <v>14</v>
      </c>
      <c r="E350" s="30" t="s">
        <v>899</v>
      </c>
      <c r="F350" s="31" t="s">
        <v>900</v>
      </c>
      <c r="G350" s="31" t="s">
        <v>901</v>
      </c>
      <c r="H350" s="39" t="n">
        <v>35282</v>
      </c>
      <c r="I350" s="38" t="n">
        <v>308</v>
      </c>
    </row>
    <row r="351" customFormat="false" ht="12.75" hidden="false" customHeight="true" outlineLevel="0" collapsed="false">
      <c r="A351" s="28" t="n">
        <f aca="false">A350+1</f>
        <v>340</v>
      </c>
      <c r="B351" s="34" t="n">
        <v>590</v>
      </c>
      <c r="C351" s="30" t="s">
        <v>812</v>
      </c>
      <c r="D351" s="30" t="s">
        <v>14</v>
      </c>
      <c r="E351" s="30" t="s">
        <v>902</v>
      </c>
      <c r="F351" s="31" t="s">
        <v>903</v>
      </c>
      <c r="G351" s="31" t="s">
        <v>904</v>
      </c>
      <c r="H351" s="37" t="s">
        <v>905</v>
      </c>
      <c r="I351" s="38" t="n">
        <v>0.06</v>
      </c>
    </row>
    <row r="352" customFormat="false" ht="12.75" hidden="false" customHeight="true" outlineLevel="0" collapsed="false">
      <c r="A352" s="28" t="n">
        <f aca="false">A351+1</f>
        <v>341</v>
      </c>
      <c r="B352" s="34" t="n">
        <v>590</v>
      </c>
      <c r="C352" s="30" t="s">
        <v>812</v>
      </c>
      <c r="D352" s="30" t="s">
        <v>14</v>
      </c>
      <c r="E352" s="30" t="s">
        <v>906</v>
      </c>
      <c r="F352" s="31" t="s">
        <v>907</v>
      </c>
      <c r="G352" s="31" t="s">
        <v>908</v>
      </c>
      <c r="H352" s="39" t="n">
        <v>35163</v>
      </c>
      <c r="I352" s="38" t="n">
        <v>0.18</v>
      </c>
    </row>
    <row r="353" customFormat="false" ht="12.75" hidden="false" customHeight="true" outlineLevel="0" collapsed="false">
      <c r="A353" s="28" t="n">
        <f aca="false">A352+1</f>
        <v>342</v>
      </c>
      <c r="B353" s="34" t="n">
        <v>590</v>
      </c>
      <c r="C353" s="30" t="s">
        <v>812</v>
      </c>
      <c r="D353" s="30" t="s">
        <v>14</v>
      </c>
      <c r="E353" s="30" t="s">
        <v>909</v>
      </c>
      <c r="F353" s="31" t="s">
        <v>910</v>
      </c>
      <c r="G353" s="31" t="s">
        <v>911</v>
      </c>
      <c r="H353" s="37" t="s">
        <v>912</v>
      </c>
      <c r="I353" s="38" t="n">
        <v>0.62</v>
      </c>
    </row>
    <row r="354" customFormat="false" ht="12.75" hidden="false" customHeight="true" outlineLevel="0" collapsed="false">
      <c r="A354" s="28" t="n">
        <f aca="false">A353+1</f>
        <v>343</v>
      </c>
      <c r="B354" s="34" t="n">
        <v>590</v>
      </c>
      <c r="C354" s="30" t="s">
        <v>812</v>
      </c>
      <c r="D354" s="30" t="s">
        <v>14</v>
      </c>
      <c r="E354" s="30" t="s">
        <v>913</v>
      </c>
      <c r="F354" s="31" t="s">
        <v>914</v>
      </c>
      <c r="G354" s="31" t="s">
        <v>915</v>
      </c>
      <c r="H354" s="39" t="s">
        <v>916</v>
      </c>
      <c r="I354" s="38" t="n">
        <v>692.71</v>
      </c>
    </row>
    <row r="355" customFormat="false" ht="12.75" hidden="false" customHeight="true" outlineLevel="0" collapsed="false">
      <c r="A355" s="28" t="n">
        <f aca="false">A354+1</f>
        <v>344</v>
      </c>
      <c r="B355" s="34" t="n">
        <v>595</v>
      </c>
      <c r="C355" s="56" t="s">
        <v>917</v>
      </c>
      <c r="D355" s="30" t="s">
        <v>14</v>
      </c>
      <c r="E355" s="30" t="s">
        <v>918</v>
      </c>
      <c r="F355" s="31" t="s">
        <v>919</v>
      </c>
      <c r="G355" s="31" t="s">
        <v>920</v>
      </c>
      <c r="H355" s="37" t="s">
        <v>192</v>
      </c>
      <c r="I355" s="38" t="n">
        <v>9939.28</v>
      </c>
    </row>
    <row r="356" customFormat="false" ht="12.75" hidden="false" customHeight="true" outlineLevel="0" collapsed="false">
      <c r="A356" s="28" t="n">
        <f aca="false">A355+1</f>
        <v>345</v>
      </c>
      <c r="B356" s="34" t="n">
        <v>595</v>
      </c>
      <c r="C356" s="56" t="s">
        <v>917</v>
      </c>
      <c r="D356" s="30" t="s">
        <v>14</v>
      </c>
      <c r="E356" s="30" t="s">
        <v>921</v>
      </c>
      <c r="F356" s="31" t="s">
        <v>922</v>
      </c>
      <c r="G356" s="31" t="s">
        <v>923</v>
      </c>
      <c r="H356" s="37" t="s">
        <v>192</v>
      </c>
      <c r="I356" s="38" t="n">
        <v>373.04</v>
      </c>
    </row>
    <row r="357" customFormat="false" ht="12.75" hidden="false" customHeight="true" outlineLevel="0" collapsed="false">
      <c r="A357" s="28" t="n">
        <f aca="false">A356+1</f>
        <v>346</v>
      </c>
      <c r="B357" s="34" t="n">
        <v>595</v>
      </c>
      <c r="C357" s="56" t="s">
        <v>917</v>
      </c>
      <c r="D357" s="30" t="s">
        <v>14</v>
      </c>
      <c r="E357" s="30" t="s">
        <v>924</v>
      </c>
      <c r="F357" s="31" t="s">
        <v>925</v>
      </c>
      <c r="G357" s="31" t="s">
        <v>926</v>
      </c>
      <c r="H357" s="37" t="s">
        <v>192</v>
      </c>
      <c r="I357" s="38" t="n">
        <v>3065.89</v>
      </c>
    </row>
    <row r="358" customFormat="false" ht="12.75" hidden="false" customHeight="true" outlineLevel="0" collapsed="false">
      <c r="A358" s="28" t="n">
        <f aca="false">A357+1</f>
        <v>347</v>
      </c>
      <c r="B358" s="34" t="n">
        <v>595</v>
      </c>
      <c r="C358" s="56" t="s">
        <v>917</v>
      </c>
      <c r="D358" s="30" t="s">
        <v>14</v>
      </c>
      <c r="E358" s="30" t="s">
        <v>927</v>
      </c>
      <c r="F358" s="31" t="s">
        <v>928</v>
      </c>
      <c r="G358" s="31" t="s">
        <v>929</v>
      </c>
      <c r="H358" s="37" t="s">
        <v>192</v>
      </c>
      <c r="I358" s="38" t="n">
        <v>9402.7</v>
      </c>
    </row>
    <row r="359" customFormat="false" ht="12.75" hidden="false" customHeight="true" outlineLevel="0" collapsed="false">
      <c r="A359" s="28" t="n">
        <f aca="false">A358+1</f>
        <v>348</v>
      </c>
      <c r="B359" s="34" t="n">
        <v>595</v>
      </c>
      <c r="C359" s="56" t="s">
        <v>917</v>
      </c>
      <c r="D359" s="30" t="s">
        <v>14</v>
      </c>
      <c r="E359" s="30" t="s">
        <v>930</v>
      </c>
      <c r="F359" s="31" t="s">
        <v>931</v>
      </c>
      <c r="G359" s="31" t="s">
        <v>932</v>
      </c>
      <c r="H359" s="37" t="s">
        <v>192</v>
      </c>
      <c r="I359" s="38" t="n">
        <v>3529.65</v>
      </c>
    </row>
    <row r="360" customFormat="false" ht="12.75" hidden="false" customHeight="true" outlineLevel="0" collapsed="false">
      <c r="A360" s="28" t="n">
        <f aca="false">A359+1</f>
        <v>349</v>
      </c>
      <c r="B360" s="34" t="n">
        <v>595</v>
      </c>
      <c r="C360" s="56" t="s">
        <v>917</v>
      </c>
      <c r="D360" s="30" t="s">
        <v>14</v>
      </c>
      <c r="E360" s="30" t="s">
        <v>933</v>
      </c>
      <c r="F360" s="31" t="s">
        <v>934</v>
      </c>
      <c r="G360" s="31" t="s">
        <v>935</v>
      </c>
      <c r="H360" s="37" t="s">
        <v>192</v>
      </c>
      <c r="I360" s="38" t="n">
        <v>717.87</v>
      </c>
    </row>
    <row r="361" customFormat="false" ht="12.75" hidden="false" customHeight="true" outlineLevel="0" collapsed="false">
      <c r="A361" s="28" t="n">
        <f aca="false">A360+1</f>
        <v>350</v>
      </c>
      <c r="B361" s="34" t="n">
        <v>595</v>
      </c>
      <c r="C361" s="56" t="s">
        <v>917</v>
      </c>
      <c r="D361" s="30" t="s">
        <v>14</v>
      </c>
      <c r="E361" s="30" t="s">
        <v>936</v>
      </c>
      <c r="F361" s="31" t="s">
        <v>937</v>
      </c>
      <c r="G361" s="31" t="s">
        <v>938</v>
      </c>
      <c r="H361" s="37" t="s">
        <v>192</v>
      </c>
      <c r="I361" s="38" t="n">
        <v>2284.71</v>
      </c>
    </row>
    <row r="362" customFormat="false" ht="12.75" hidden="false" customHeight="true" outlineLevel="0" collapsed="false">
      <c r="A362" s="28" t="n">
        <f aca="false">A361+1</f>
        <v>351</v>
      </c>
      <c r="B362" s="34" t="n">
        <v>653</v>
      </c>
      <c r="C362" s="30" t="s">
        <v>939</v>
      </c>
      <c r="D362" s="30" t="s">
        <v>14</v>
      </c>
      <c r="E362" s="30" t="s">
        <v>940</v>
      </c>
      <c r="F362" s="31" t="s">
        <v>941</v>
      </c>
      <c r="G362" s="31" t="s">
        <v>942</v>
      </c>
      <c r="H362" s="37" t="s">
        <v>943</v>
      </c>
      <c r="I362" s="38" t="n">
        <v>307.93</v>
      </c>
    </row>
    <row r="363" customFormat="false" ht="12.75" hidden="false" customHeight="true" outlineLevel="0" collapsed="false">
      <c r="A363" s="28" t="n">
        <f aca="false">A362+1</f>
        <v>352</v>
      </c>
      <c r="B363" s="34" t="n">
        <v>653</v>
      </c>
      <c r="C363" s="30" t="s">
        <v>939</v>
      </c>
      <c r="D363" s="30" t="s">
        <v>14</v>
      </c>
      <c r="E363" s="30" t="s">
        <v>944</v>
      </c>
      <c r="F363" s="31" t="s">
        <v>945</v>
      </c>
      <c r="G363" s="31" t="s">
        <v>946</v>
      </c>
      <c r="H363" s="37" t="s">
        <v>947</v>
      </c>
      <c r="I363" s="38" t="n">
        <v>1000</v>
      </c>
    </row>
    <row r="364" customFormat="false" ht="12.75" hidden="false" customHeight="true" outlineLevel="0" collapsed="false">
      <c r="A364" s="28" t="n">
        <f aca="false">A363+1</f>
        <v>353</v>
      </c>
      <c r="B364" s="34" t="n">
        <v>653</v>
      </c>
      <c r="C364" s="30" t="s">
        <v>939</v>
      </c>
      <c r="D364" s="30" t="s">
        <v>14</v>
      </c>
      <c r="E364" s="30" t="s">
        <v>948</v>
      </c>
      <c r="F364" s="31" t="s">
        <v>949</v>
      </c>
      <c r="G364" s="31" t="s">
        <v>950</v>
      </c>
      <c r="H364" s="37" t="s">
        <v>951</v>
      </c>
      <c r="I364" s="38" t="n">
        <v>5824.31</v>
      </c>
    </row>
    <row r="365" customFormat="false" ht="12.75" hidden="false" customHeight="true" outlineLevel="0" collapsed="false">
      <c r="A365" s="28" t="n">
        <f aca="false">A364+1</f>
        <v>354</v>
      </c>
      <c r="B365" s="34" t="n">
        <v>653</v>
      </c>
      <c r="C365" s="30" t="s">
        <v>939</v>
      </c>
      <c r="D365" s="30" t="s">
        <v>14</v>
      </c>
      <c r="E365" s="30" t="s">
        <v>952</v>
      </c>
      <c r="F365" s="31" t="s">
        <v>953</v>
      </c>
      <c r="G365" s="31" t="s">
        <v>954</v>
      </c>
      <c r="H365" s="37" t="s">
        <v>955</v>
      </c>
      <c r="I365" s="38" t="n">
        <v>5740.82</v>
      </c>
    </row>
    <row r="366" customFormat="false" ht="12.75" hidden="false" customHeight="true" outlineLevel="0" collapsed="false">
      <c r="A366" s="28" t="n">
        <f aca="false">A365+1</f>
        <v>355</v>
      </c>
      <c r="B366" s="34" t="n">
        <v>653</v>
      </c>
      <c r="C366" s="30" t="s">
        <v>939</v>
      </c>
      <c r="D366" s="30" t="s">
        <v>14</v>
      </c>
      <c r="E366" s="30" t="s">
        <v>956</v>
      </c>
      <c r="F366" s="31" t="s">
        <v>957</v>
      </c>
      <c r="G366" s="31" t="s">
        <v>958</v>
      </c>
      <c r="H366" s="37" t="s">
        <v>951</v>
      </c>
      <c r="I366" s="38" t="n">
        <v>1558.19</v>
      </c>
    </row>
    <row r="367" customFormat="false" ht="12.75" hidden="false" customHeight="true" outlineLevel="0" collapsed="false">
      <c r="A367" s="28" t="n">
        <f aca="false">A366+1</f>
        <v>356</v>
      </c>
      <c r="B367" s="34" t="n">
        <v>653</v>
      </c>
      <c r="C367" s="30" t="s">
        <v>939</v>
      </c>
      <c r="D367" s="30" t="s">
        <v>14</v>
      </c>
      <c r="E367" s="30" t="s">
        <v>959</v>
      </c>
      <c r="F367" s="31" t="s">
        <v>960</v>
      </c>
      <c r="G367" s="31" t="s">
        <v>961</v>
      </c>
      <c r="H367" s="37" t="s">
        <v>962</v>
      </c>
      <c r="I367" s="38" t="n">
        <v>1899.1</v>
      </c>
    </row>
    <row r="368" customFormat="false" ht="12.75" hidden="false" customHeight="true" outlineLevel="0" collapsed="false">
      <c r="A368" s="28" t="n">
        <f aca="false">A367+1</f>
        <v>357</v>
      </c>
      <c r="B368" s="34" t="n">
        <v>653</v>
      </c>
      <c r="C368" s="30" t="s">
        <v>939</v>
      </c>
      <c r="D368" s="30" t="s">
        <v>14</v>
      </c>
      <c r="E368" s="30" t="s">
        <v>963</v>
      </c>
      <c r="F368" s="31" t="s">
        <v>964</v>
      </c>
      <c r="G368" s="31" t="s">
        <v>965</v>
      </c>
      <c r="H368" s="37" t="s">
        <v>966</v>
      </c>
      <c r="I368" s="38" t="n">
        <v>1939.95</v>
      </c>
    </row>
    <row r="369" customFormat="false" ht="12.75" hidden="false" customHeight="true" outlineLevel="0" collapsed="false">
      <c r="A369" s="28" t="n">
        <f aca="false">A368+1</f>
        <v>358</v>
      </c>
      <c r="B369" s="34" t="n">
        <v>653</v>
      </c>
      <c r="C369" s="30" t="s">
        <v>939</v>
      </c>
      <c r="D369" s="30" t="s">
        <v>14</v>
      </c>
      <c r="E369" s="30" t="s">
        <v>967</v>
      </c>
      <c r="F369" s="31" t="s">
        <v>964</v>
      </c>
      <c r="G369" s="31" t="s">
        <v>968</v>
      </c>
      <c r="H369" s="37" t="s">
        <v>966</v>
      </c>
      <c r="I369" s="38" t="n">
        <v>2268.99</v>
      </c>
    </row>
    <row r="370" customFormat="false" ht="12.75" hidden="false" customHeight="true" outlineLevel="0" collapsed="false">
      <c r="A370" s="28" t="n">
        <f aca="false">A369+1</f>
        <v>359</v>
      </c>
      <c r="B370" s="34" t="n">
        <v>395</v>
      </c>
      <c r="C370" s="30" t="s">
        <v>969</v>
      </c>
      <c r="D370" s="30" t="s">
        <v>14</v>
      </c>
      <c r="E370" s="30" t="s">
        <v>970</v>
      </c>
      <c r="F370" s="31" t="s">
        <v>971</v>
      </c>
      <c r="G370" s="31" t="s">
        <v>972</v>
      </c>
      <c r="H370" s="37" t="s">
        <v>973</v>
      </c>
      <c r="I370" s="38" t="n">
        <v>1000</v>
      </c>
    </row>
    <row r="371" customFormat="false" ht="12.75" hidden="false" customHeight="true" outlineLevel="0" collapsed="false">
      <c r="A371" s="28" t="n">
        <f aca="false">A370+1</f>
        <v>360</v>
      </c>
      <c r="B371" s="34" t="n">
        <v>395</v>
      </c>
      <c r="C371" s="30" t="s">
        <v>969</v>
      </c>
      <c r="D371" s="30" t="s">
        <v>14</v>
      </c>
      <c r="E371" s="30" t="s">
        <v>974</v>
      </c>
      <c r="F371" s="31" t="s">
        <v>975</v>
      </c>
      <c r="G371" s="31" t="s">
        <v>972</v>
      </c>
      <c r="H371" s="37" t="s">
        <v>973</v>
      </c>
      <c r="I371" s="38" t="n">
        <v>1000</v>
      </c>
    </row>
    <row r="372" customFormat="false" ht="12.75" hidden="false" customHeight="true" outlineLevel="0" collapsed="false">
      <c r="A372" s="28" t="n">
        <f aca="false">A371+1</f>
        <v>361</v>
      </c>
      <c r="B372" s="34" t="n">
        <v>395</v>
      </c>
      <c r="C372" s="30" t="s">
        <v>969</v>
      </c>
      <c r="D372" s="30" t="s">
        <v>14</v>
      </c>
      <c r="E372" s="30" t="s">
        <v>974</v>
      </c>
      <c r="F372" s="31" t="s">
        <v>975</v>
      </c>
      <c r="G372" s="31" t="s">
        <v>972</v>
      </c>
      <c r="H372" s="37" t="s">
        <v>976</v>
      </c>
      <c r="I372" s="38" t="n">
        <v>1000</v>
      </c>
    </row>
    <row r="373" customFormat="false" ht="12.75" hidden="false" customHeight="true" outlineLevel="0" collapsed="false">
      <c r="A373" s="28" t="n">
        <f aca="false">A372+1</f>
        <v>362</v>
      </c>
      <c r="B373" s="34" t="n">
        <v>1300</v>
      </c>
      <c r="C373" s="57" t="s">
        <v>977</v>
      </c>
      <c r="D373" s="30" t="s">
        <v>14</v>
      </c>
      <c r="E373" s="33" t="s">
        <v>978</v>
      </c>
      <c r="F373" s="31"/>
      <c r="G373" s="58" t="s">
        <v>979</v>
      </c>
      <c r="H373" s="59" t="n">
        <v>35331</v>
      </c>
      <c r="I373" s="38" t="n">
        <v>1325</v>
      </c>
    </row>
    <row r="374" customFormat="false" ht="12.75" hidden="false" customHeight="true" outlineLevel="0" collapsed="false">
      <c r="A374" s="28" t="n">
        <f aca="false">A373+1</f>
        <v>363</v>
      </c>
      <c r="B374" s="34" t="n">
        <v>1300</v>
      </c>
      <c r="C374" s="57" t="s">
        <v>977</v>
      </c>
      <c r="D374" s="30" t="s">
        <v>14</v>
      </c>
      <c r="E374" s="33" t="s">
        <v>980</v>
      </c>
      <c r="F374" s="31"/>
      <c r="G374" s="58" t="s">
        <v>981</v>
      </c>
      <c r="H374" s="59" t="n">
        <v>35337</v>
      </c>
      <c r="I374" s="38" t="n">
        <v>4302.54</v>
      </c>
    </row>
    <row r="375" customFormat="false" ht="12.75" hidden="false" customHeight="true" outlineLevel="0" collapsed="false">
      <c r="A375" s="28" t="n">
        <f aca="false">A374+1</f>
        <v>364</v>
      </c>
      <c r="B375" s="34" t="n">
        <v>1300</v>
      </c>
      <c r="C375" s="57" t="s">
        <v>977</v>
      </c>
      <c r="D375" s="30" t="s">
        <v>14</v>
      </c>
      <c r="E375" s="33" t="s">
        <v>982</v>
      </c>
      <c r="F375" s="31"/>
      <c r="G375" s="58" t="s">
        <v>983</v>
      </c>
      <c r="H375" s="59" t="n">
        <v>35396</v>
      </c>
      <c r="I375" s="38" t="n">
        <v>4073.88</v>
      </c>
    </row>
    <row r="376" customFormat="false" ht="12.75" hidden="false" customHeight="true" outlineLevel="0" collapsed="false">
      <c r="A376" s="28" t="n">
        <f aca="false">A375+1</f>
        <v>365</v>
      </c>
      <c r="B376" s="34" t="n">
        <v>1300</v>
      </c>
      <c r="C376" s="57" t="s">
        <v>977</v>
      </c>
      <c r="D376" s="30" t="s">
        <v>14</v>
      </c>
      <c r="E376" s="33" t="s">
        <v>984</v>
      </c>
      <c r="F376" s="31"/>
      <c r="G376" s="58" t="s">
        <v>985</v>
      </c>
      <c r="H376" s="59" t="n">
        <v>35092</v>
      </c>
      <c r="I376" s="38" t="n">
        <v>172</v>
      </c>
    </row>
    <row r="377" customFormat="false" ht="12.75" hidden="false" customHeight="true" outlineLevel="0" collapsed="false">
      <c r="A377" s="28" t="n">
        <f aca="false">A376+1</f>
        <v>366</v>
      </c>
      <c r="B377" s="34" t="n">
        <v>1300</v>
      </c>
      <c r="C377" s="57" t="s">
        <v>977</v>
      </c>
      <c r="D377" s="30" t="s">
        <v>14</v>
      </c>
      <c r="E377" s="33" t="s">
        <v>986</v>
      </c>
      <c r="F377" s="31"/>
      <c r="G377" s="58" t="s">
        <v>987</v>
      </c>
      <c r="H377" s="59" t="n">
        <v>34984</v>
      </c>
      <c r="I377" s="38" t="n">
        <v>105</v>
      </c>
    </row>
    <row r="378" customFormat="false" ht="12.75" hidden="false" customHeight="true" outlineLevel="0" collapsed="false">
      <c r="A378" s="28" t="n">
        <f aca="false">A377+1</f>
        <v>367</v>
      </c>
      <c r="B378" s="34" t="n">
        <v>1300</v>
      </c>
      <c r="C378" s="57" t="s">
        <v>977</v>
      </c>
      <c r="D378" s="30" t="s">
        <v>14</v>
      </c>
      <c r="E378" s="33" t="s">
        <v>986</v>
      </c>
      <c r="F378" s="31"/>
      <c r="G378" s="58" t="s">
        <v>988</v>
      </c>
      <c r="H378" s="59" t="n">
        <v>35037</v>
      </c>
      <c r="I378" s="38" t="n">
        <v>105</v>
      </c>
    </row>
    <row r="379" customFormat="false" ht="12.75" hidden="false" customHeight="true" outlineLevel="0" collapsed="false">
      <c r="A379" s="28" t="n">
        <f aca="false">A378+1</f>
        <v>368</v>
      </c>
      <c r="B379" s="34" t="n">
        <v>1300</v>
      </c>
      <c r="C379" s="57" t="s">
        <v>977</v>
      </c>
      <c r="D379" s="30" t="s">
        <v>14</v>
      </c>
      <c r="E379" s="33" t="s">
        <v>989</v>
      </c>
      <c r="F379" s="31"/>
      <c r="G379" s="58" t="s">
        <v>990</v>
      </c>
      <c r="H379" s="59" t="n">
        <v>35404</v>
      </c>
      <c r="I379" s="38" t="n">
        <v>500</v>
      </c>
    </row>
    <row r="380" customFormat="false" ht="12.75" hidden="false" customHeight="true" outlineLevel="0" collapsed="false">
      <c r="A380" s="28" t="n">
        <f aca="false">A379+1</f>
        <v>369</v>
      </c>
      <c r="B380" s="34" t="n">
        <v>1300</v>
      </c>
      <c r="C380" s="57" t="s">
        <v>977</v>
      </c>
      <c r="D380" s="30" t="s">
        <v>14</v>
      </c>
      <c r="E380" s="33" t="s">
        <v>991</v>
      </c>
      <c r="F380" s="31"/>
      <c r="G380" s="58" t="s">
        <v>992</v>
      </c>
      <c r="H380" s="59" t="n">
        <v>35103</v>
      </c>
      <c r="I380" s="38" t="n">
        <v>1696.16</v>
      </c>
    </row>
    <row r="381" customFormat="false" ht="12.75" hidden="false" customHeight="true" outlineLevel="0" collapsed="false">
      <c r="A381" s="28" t="n">
        <f aca="false">A380+1</f>
        <v>370</v>
      </c>
      <c r="B381" s="34" t="n">
        <v>1300</v>
      </c>
      <c r="C381" s="57" t="s">
        <v>977</v>
      </c>
      <c r="D381" s="30" t="s">
        <v>14</v>
      </c>
      <c r="E381" s="33" t="s">
        <v>993</v>
      </c>
      <c r="F381" s="31"/>
      <c r="G381" s="58" t="s">
        <v>994</v>
      </c>
      <c r="H381" s="59" t="n">
        <v>35092</v>
      </c>
      <c r="I381" s="38" t="n">
        <v>2779</v>
      </c>
    </row>
    <row r="382" customFormat="false" ht="12.75" hidden="false" customHeight="true" outlineLevel="0" collapsed="false">
      <c r="A382" s="28" t="n">
        <f aca="false">A381+1</f>
        <v>371</v>
      </c>
      <c r="B382" s="34" t="n">
        <v>1300</v>
      </c>
      <c r="C382" s="57" t="s">
        <v>977</v>
      </c>
      <c r="D382" s="30" t="s">
        <v>14</v>
      </c>
      <c r="E382" s="33" t="s">
        <v>995</v>
      </c>
      <c r="F382" s="31"/>
      <c r="G382" s="58" t="s">
        <v>996</v>
      </c>
      <c r="H382" s="59" t="n">
        <v>35122</v>
      </c>
      <c r="I382" s="38" t="n">
        <v>5081.59</v>
      </c>
    </row>
    <row r="383" customFormat="false" ht="12.75" hidden="false" customHeight="true" outlineLevel="0" collapsed="false">
      <c r="A383" s="28" t="n">
        <f aca="false">A382+1</f>
        <v>372</v>
      </c>
      <c r="B383" s="34" t="n">
        <v>1300</v>
      </c>
      <c r="C383" s="57" t="s">
        <v>977</v>
      </c>
      <c r="D383" s="30" t="s">
        <v>14</v>
      </c>
      <c r="E383" s="33" t="s">
        <v>991</v>
      </c>
      <c r="F383" s="31"/>
      <c r="G383" s="60" t="s">
        <v>992</v>
      </c>
      <c r="H383" s="59" t="n">
        <v>35279</v>
      </c>
      <c r="I383" s="38" t="n">
        <v>1500</v>
      </c>
    </row>
    <row r="384" customFormat="false" ht="12.75" hidden="false" customHeight="true" outlineLevel="0" collapsed="false">
      <c r="A384" s="28" t="n">
        <f aca="false">A383+1</f>
        <v>373</v>
      </c>
      <c r="B384" s="34" t="n">
        <v>1300</v>
      </c>
      <c r="C384" s="57" t="s">
        <v>977</v>
      </c>
      <c r="D384" s="30" t="s">
        <v>14</v>
      </c>
      <c r="E384" s="33" t="s">
        <v>993</v>
      </c>
      <c r="F384" s="31"/>
      <c r="G384" s="60" t="s">
        <v>994</v>
      </c>
      <c r="H384" s="59" t="n">
        <v>35092</v>
      </c>
      <c r="I384" s="38" t="n">
        <v>1500</v>
      </c>
    </row>
    <row r="385" customFormat="false" ht="12.75" hidden="false" customHeight="true" outlineLevel="0" collapsed="false">
      <c r="A385" s="28" t="n">
        <f aca="false">A384+1</f>
        <v>374</v>
      </c>
      <c r="B385" s="34" t="n">
        <v>1300</v>
      </c>
      <c r="C385" s="57" t="s">
        <v>977</v>
      </c>
      <c r="D385" s="30" t="s">
        <v>14</v>
      </c>
      <c r="E385" s="33" t="s">
        <v>995</v>
      </c>
      <c r="F385" s="31"/>
      <c r="G385" s="60" t="s">
        <v>996</v>
      </c>
      <c r="H385" s="59" t="n">
        <v>35122</v>
      </c>
      <c r="I385" s="38" t="n">
        <v>700</v>
      </c>
    </row>
    <row r="386" customFormat="false" ht="12.75" hidden="false" customHeight="true" outlineLevel="0" collapsed="false">
      <c r="A386" s="28" t="n">
        <f aca="false">A385+1</f>
        <v>375</v>
      </c>
      <c r="B386" s="29" t="s">
        <v>997</v>
      </c>
      <c r="C386" s="30" t="s">
        <v>998</v>
      </c>
      <c r="D386" s="30" t="s">
        <v>14</v>
      </c>
      <c r="E386" s="30" t="s">
        <v>999</v>
      </c>
      <c r="F386" s="31" t="s">
        <v>1000</v>
      </c>
      <c r="G386" s="44" t="s">
        <v>1001</v>
      </c>
      <c r="H386" s="61" t="n">
        <v>34576</v>
      </c>
      <c r="I386" s="38" t="n">
        <v>8.36</v>
      </c>
    </row>
    <row r="387" customFormat="false" ht="12.75" hidden="false" customHeight="true" outlineLevel="0" collapsed="false">
      <c r="A387" s="28" t="n">
        <f aca="false">A386+1</f>
        <v>376</v>
      </c>
      <c r="B387" s="29" t="s">
        <v>997</v>
      </c>
      <c r="C387" s="30" t="s">
        <v>998</v>
      </c>
      <c r="D387" s="30" t="s">
        <v>14</v>
      </c>
      <c r="E387" s="30" t="s">
        <v>1002</v>
      </c>
      <c r="F387" s="31" t="s">
        <v>1003</v>
      </c>
      <c r="G387" s="44" t="s">
        <v>1004</v>
      </c>
      <c r="H387" s="61" t="n">
        <v>34576</v>
      </c>
      <c r="I387" s="38" t="n">
        <v>404489.43</v>
      </c>
    </row>
    <row r="388" customFormat="false" ht="12.75" hidden="false" customHeight="true" outlineLevel="0" collapsed="false">
      <c r="A388" s="28" t="n">
        <f aca="false">A387+1</f>
        <v>377</v>
      </c>
      <c r="B388" s="29" t="s">
        <v>997</v>
      </c>
      <c r="C388" s="30" t="s">
        <v>998</v>
      </c>
      <c r="D388" s="30" t="s">
        <v>14</v>
      </c>
      <c r="E388" s="30" t="s">
        <v>1005</v>
      </c>
      <c r="F388" s="31" t="s">
        <v>1006</v>
      </c>
      <c r="G388" s="31" t="s">
        <v>1007</v>
      </c>
      <c r="H388" s="61" t="n">
        <v>34827</v>
      </c>
      <c r="I388" s="38" t="n">
        <v>158558.95</v>
      </c>
    </row>
    <row r="389" customFormat="false" ht="12.75" hidden="false" customHeight="true" outlineLevel="0" collapsed="false">
      <c r="A389" s="28" t="n">
        <f aca="false">A388+1</f>
        <v>378</v>
      </c>
      <c r="B389" s="29" t="s">
        <v>997</v>
      </c>
      <c r="C389" s="30" t="s">
        <v>998</v>
      </c>
      <c r="D389" s="30" t="s">
        <v>14</v>
      </c>
      <c r="E389" s="30" t="s">
        <v>1008</v>
      </c>
      <c r="F389" s="31" t="s">
        <v>1009</v>
      </c>
      <c r="G389" s="31" t="s">
        <v>1010</v>
      </c>
      <c r="H389" s="61" t="n">
        <v>34723</v>
      </c>
      <c r="I389" s="38" t="n">
        <v>46787.67</v>
      </c>
    </row>
    <row r="390" customFormat="false" ht="12.75" hidden="false" customHeight="true" outlineLevel="0" collapsed="false">
      <c r="A390" s="28" t="n">
        <f aca="false">A389+1</f>
        <v>379</v>
      </c>
      <c r="B390" s="62" t="n">
        <v>681</v>
      </c>
      <c r="C390" s="41" t="s">
        <v>1011</v>
      </c>
      <c r="D390" s="30" t="s">
        <v>14</v>
      </c>
      <c r="E390" s="63" t="s">
        <v>181</v>
      </c>
      <c r="F390" s="40" t="s">
        <v>1012</v>
      </c>
      <c r="G390" s="64" t="s">
        <v>1013</v>
      </c>
      <c r="H390" s="65" t="n">
        <v>35253</v>
      </c>
      <c r="I390" s="38" t="n">
        <v>20956.5</v>
      </c>
    </row>
    <row r="391" customFormat="false" ht="12.75" hidden="false" customHeight="true" outlineLevel="0" collapsed="false">
      <c r="A391" s="28" t="n">
        <f aca="false">A390+1</f>
        <v>380</v>
      </c>
      <c r="B391" s="62" t="n">
        <v>681</v>
      </c>
      <c r="C391" s="41" t="s">
        <v>1011</v>
      </c>
      <c r="D391" s="30" t="s">
        <v>14</v>
      </c>
      <c r="E391" s="63" t="s">
        <v>1014</v>
      </c>
      <c r="F391" s="40" t="s">
        <v>1015</v>
      </c>
      <c r="G391" s="64" t="s">
        <v>1016</v>
      </c>
      <c r="H391" s="66" t="s">
        <v>1017</v>
      </c>
      <c r="I391" s="38" t="n">
        <v>11524.1</v>
      </c>
    </row>
    <row r="392" customFormat="false" ht="12.75" hidden="false" customHeight="true" outlineLevel="0" collapsed="false">
      <c r="A392" s="28" t="n">
        <f aca="false">A391+1</f>
        <v>381</v>
      </c>
      <c r="B392" s="62" t="n">
        <v>961</v>
      </c>
      <c r="C392" s="41" t="s">
        <v>1018</v>
      </c>
      <c r="D392" s="30" t="s">
        <v>14</v>
      </c>
      <c r="E392" s="63" t="s">
        <v>1019</v>
      </c>
      <c r="F392" s="40" t="s">
        <v>1020</v>
      </c>
      <c r="G392" s="64" t="s">
        <v>1021</v>
      </c>
      <c r="H392" s="66" t="s">
        <v>1022</v>
      </c>
      <c r="I392" s="38" t="n">
        <v>0.96</v>
      </c>
    </row>
    <row r="393" customFormat="false" ht="12.75" hidden="false" customHeight="true" outlineLevel="0" collapsed="false">
      <c r="A393" s="28" t="n">
        <f aca="false">A392+1</f>
        <v>382</v>
      </c>
      <c r="B393" s="62" t="n">
        <v>1127</v>
      </c>
      <c r="C393" s="41" t="s">
        <v>1023</v>
      </c>
      <c r="D393" s="30" t="s">
        <v>14</v>
      </c>
      <c r="E393" s="63" t="s">
        <v>1024</v>
      </c>
      <c r="F393" s="40" t="s">
        <v>1025</v>
      </c>
      <c r="G393" s="64" t="n">
        <v>8401</v>
      </c>
      <c r="H393" s="65" t="n">
        <v>35102</v>
      </c>
      <c r="I393" s="38" t="n">
        <v>1531.93</v>
      </c>
    </row>
    <row r="394" customFormat="false" ht="12.75" hidden="false" customHeight="true" outlineLevel="0" collapsed="false">
      <c r="A394" s="28" t="n">
        <f aca="false">A393+1</f>
        <v>383</v>
      </c>
      <c r="B394" s="62" t="n">
        <v>1127</v>
      </c>
      <c r="C394" s="41" t="s">
        <v>1023</v>
      </c>
      <c r="D394" s="30" t="s">
        <v>14</v>
      </c>
      <c r="E394" s="63" t="s">
        <v>1026</v>
      </c>
      <c r="F394" s="40" t="s">
        <v>1027</v>
      </c>
      <c r="G394" s="64" t="n">
        <v>9594</v>
      </c>
      <c r="H394" s="66" t="s">
        <v>1028</v>
      </c>
      <c r="I394" s="38" t="n">
        <v>3243.08</v>
      </c>
    </row>
    <row r="395" customFormat="false" ht="12.75" hidden="false" customHeight="true" outlineLevel="0" collapsed="false">
      <c r="A395" s="28" t="n">
        <f aca="false">A394+1</f>
        <v>384</v>
      </c>
      <c r="B395" s="62" t="n">
        <v>1186</v>
      </c>
      <c r="C395" s="41" t="s">
        <v>1029</v>
      </c>
      <c r="D395" s="30" t="s">
        <v>14</v>
      </c>
      <c r="E395" s="63" t="s">
        <v>1030</v>
      </c>
      <c r="F395" s="40" t="s">
        <v>1031</v>
      </c>
      <c r="G395" s="64" t="s">
        <v>1032</v>
      </c>
      <c r="H395" s="66" t="s">
        <v>1033</v>
      </c>
      <c r="I395" s="38" t="n">
        <v>1166</v>
      </c>
    </row>
    <row r="396" customFormat="false" ht="12.75" hidden="false" customHeight="true" outlineLevel="0" collapsed="false">
      <c r="A396" s="28" t="n">
        <f aca="false">A395+1</f>
        <v>385</v>
      </c>
      <c r="B396" s="62" t="n">
        <v>1186</v>
      </c>
      <c r="C396" s="41" t="s">
        <v>1029</v>
      </c>
      <c r="D396" s="30" t="s">
        <v>14</v>
      </c>
      <c r="E396" s="63" t="s">
        <v>1034</v>
      </c>
      <c r="F396" s="40" t="s">
        <v>1035</v>
      </c>
      <c r="G396" s="64" t="s">
        <v>1036</v>
      </c>
      <c r="H396" s="66" t="s">
        <v>1037</v>
      </c>
      <c r="I396" s="38" t="n">
        <v>0.57</v>
      </c>
    </row>
    <row r="397" customFormat="false" ht="12.75" hidden="false" customHeight="true" outlineLevel="0" collapsed="false">
      <c r="A397" s="28" t="n">
        <f aca="false">A396+1</f>
        <v>386</v>
      </c>
      <c r="B397" s="62" t="n">
        <v>1186</v>
      </c>
      <c r="C397" s="41" t="s">
        <v>1029</v>
      </c>
      <c r="D397" s="30" t="s">
        <v>14</v>
      </c>
      <c r="E397" s="63" t="s">
        <v>1038</v>
      </c>
      <c r="F397" s="40" t="s">
        <v>1039</v>
      </c>
      <c r="G397" s="64" t="s">
        <v>1040</v>
      </c>
      <c r="H397" s="66" t="s">
        <v>876</v>
      </c>
      <c r="I397" s="38" t="n">
        <v>1407.93</v>
      </c>
    </row>
    <row r="398" customFormat="false" ht="12.75" hidden="false" customHeight="true" outlineLevel="0" collapsed="false">
      <c r="A398" s="28" t="n">
        <f aca="false">A397+1</f>
        <v>387</v>
      </c>
      <c r="B398" s="62" t="n">
        <v>1186</v>
      </c>
      <c r="C398" s="41" t="s">
        <v>1029</v>
      </c>
      <c r="D398" s="30" t="s">
        <v>14</v>
      </c>
      <c r="E398" s="63" t="s">
        <v>1041</v>
      </c>
      <c r="F398" s="40" t="s">
        <v>1042</v>
      </c>
      <c r="G398" s="64" t="s">
        <v>1043</v>
      </c>
      <c r="H398" s="66" t="s">
        <v>1044</v>
      </c>
      <c r="I398" s="38" t="n">
        <v>650</v>
      </c>
    </row>
    <row r="399" customFormat="false" ht="12.75" hidden="false" customHeight="true" outlineLevel="0" collapsed="false">
      <c r="A399" s="28" t="n">
        <f aca="false">A398+1</f>
        <v>388</v>
      </c>
      <c r="B399" s="62" t="n">
        <v>1186</v>
      </c>
      <c r="C399" s="41" t="s">
        <v>1029</v>
      </c>
      <c r="D399" s="30" t="s">
        <v>14</v>
      </c>
      <c r="E399" s="63" t="s">
        <v>1045</v>
      </c>
      <c r="F399" s="40" t="s">
        <v>1046</v>
      </c>
      <c r="G399" s="64" t="s">
        <v>1047</v>
      </c>
      <c r="H399" s="66" t="s">
        <v>1048</v>
      </c>
      <c r="I399" s="38" t="n">
        <v>794.7</v>
      </c>
    </row>
    <row r="400" customFormat="false" ht="12.75" hidden="false" customHeight="true" outlineLevel="0" collapsed="false">
      <c r="A400" s="28" t="n">
        <f aca="false">A399+1</f>
        <v>389</v>
      </c>
      <c r="B400" s="62" t="n">
        <v>1186</v>
      </c>
      <c r="C400" s="41" t="s">
        <v>1029</v>
      </c>
      <c r="D400" s="30" t="s">
        <v>14</v>
      </c>
      <c r="E400" s="63" t="s">
        <v>1049</v>
      </c>
      <c r="F400" s="40" t="s">
        <v>1050</v>
      </c>
      <c r="G400" s="64" t="s">
        <v>1051</v>
      </c>
      <c r="H400" s="66" t="s">
        <v>1052</v>
      </c>
      <c r="I400" s="38" t="n">
        <v>1014.59</v>
      </c>
    </row>
    <row r="401" customFormat="false" ht="12.75" hidden="false" customHeight="true" outlineLevel="0" collapsed="false">
      <c r="A401" s="28" t="n">
        <f aca="false">A400+1</f>
        <v>390</v>
      </c>
      <c r="B401" s="62" t="n">
        <v>1186</v>
      </c>
      <c r="C401" s="41" t="s">
        <v>1029</v>
      </c>
      <c r="D401" s="30" t="s">
        <v>14</v>
      </c>
      <c r="E401" s="63" t="s">
        <v>1053</v>
      </c>
      <c r="F401" s="40" t="s">
        <v>1054</v>
      </c>
      <c r="G401" s="64" t="s">
        <v>1055</v>
      </c>
      <c r="H401" s="66" t="s">
        <v>1056</v>
      </c>
      <c r="I401" s="38" t="n">
        <v>60.84</v>
      </c>
    </row>
    <row r="402" customFormat="false" ht="12.75" hidden="false" customHeight="true" outlineLevel="0" collapsed="false">
      <c r="A402" s="28" t="n">
        <f aca="false">A401+1</f>
        <v>391</v>
      </c>
      <c r="B402" s="62" t="n">
        <v>1186</v>
      </c>
      <c r="C402" s="41" t="s">
        <v>1029</v>
      </c>
      <c r="D402" s="30" t="s">
        <v>14</v>
      </c>
      <c r="E402" s="63" t="s">
        <v>1057</v>
      </c>
      <c r="F402" s="40" t="s">
        <v>1058</v>
      </c>
      <c r="G402" s="64" t="s">
        <v>1059</v>
      </c>
      <c r="H402" s="66" t="s">
        <v>1037</v>
      </c>
      <c r="I402" s="38" t="n">
        <v>3224.01</v>
      </c>
    </row>
    <row r="403" customFormat="false" ht="12.75" hidden="false" customHeight="true" outlineLevel="0" collapsed="false">
      <c r="A403" s="28" t="n">
        <f aca="false">A402+1</f>
        <v>392</v>
      </c>
      <c r="B403" s="62" t="n">
        <v>1186</v>
      </c>
      <c r="C403" s="41" t="s">
        <v>1029</v>
      </c>
      <c r="D403" s="30" t="s">
        <v>14</v>
      </c>
      <c r="E403" s="63" t="s">
        <v>1060</v>
      </c>
      <c r="F403" s="40" t="s">
        <v>1061</v>
      </c>
      <c r="G403" s="64" t="s">
        <v>1062</v>
      </c>
      <c r="H403" s="66" t="s">
        <v>1063</v>
      </c>
      <c r="I403" s="38" t="n">
        <v>4082.74</v>
      </c>
    </row>
    <row r="404" customFormat="false" ht="12.75" hidden="false" customHeight="true" outlineLevel="0" collapsed="false">
      <c r="A404" s="28" t="n">
        <f aca="false">A403+1</f>
        <v>393</v>
      </c>
      <c r="B404" s="62" t="n">
        <v>1186</v>
      </c>
      <c r="C404" s="41" t="s">
        <v>1029</v>
      </c>
      <c r="D404" s="30" t="s">
        <v>14</v>
      </c>
      <c r="E404" s="63" t="s">
        <v>1064</v>
      </c>
      <c r="F404" s="40" t="s">
        <v>1065</v>
      </c>
      <c r="G404" s="64" t="s">
        <v>1066</v>
      </c>
      <c r="H404" s="66" t="s">
        <v>1067</v>
      </c>
      <c r="I404" s="38" t="n">
        <v>548.93</v>
      </c>
    </row>
    <row r="405" customFormat="false" ht="12.75" hidden="false" customHeight="true" outlineLevel="0" collapsed="false">
      <c r="A405" s="28" t="n">
        <f aca="false">A404+1</f>
        <v>394</v>
      </c>
      <c r="B405" s="62" t="n">
        <v>859</v>
      </c>
      <c r="C405" s="63" t="s">
        <v>1068</v>
      </c>
      <c r="D405" s="30" t="s">
        <v>14</v>
      </c>
      <c r="E405" s="63" t="s">
        <v>1069</v>
      </c>
      <c r="F405" s="64" t="s">
        <v>1070</v>
      </c>
      <c r="G405" s="64" t="s">
        <v>1071</v>
      </c>
      <c r="H405" s="66" t="s">
        <v>880</v>
      </c>
      <c r="I405" s="54" t="n">
        <v>1340</v>
      </c>
    </row>
    <row r="406" customFormat="false" ht="12.75" hidden="false" customHeight="true" outlineLevel="0" collapsed="false">
      <c r="A406" s="28" t="n">
        <f aca="false">A405+1</f>
        <v>395</v>
      </c>
      <c r="B406" s="62" t="n">
        <v>859</v>
      </c>
      <c r="C406" s="63" t="s">
        <v>1068</v>
      </c>
      <c r="D406" s="30" t="s">
        <v>14</v>
      </c>
      <c r="E406" s="63" t="s">
        <v>1072</v>
      </c>
      <c r="F406" s="64" t="s">
        <v>1073</v>
      </c>
      <c r="G406" s="64" t="s">
        <v>1074</v>
      </c>
      <c r="H406" s="65" t="s">
        <v>880</v>
      </c>
      <c r="I406" s="54" t="n">
        <v>3060</v>
      </c>
    </row>
    <row r="407" customFormat="false" ht="12.75" hidden="false" customHeight="true" outlineLevel="0" collapsed="false">
      <c r="A407" s="28" t="n">
        <f aca="false">A406+1</f>
        <v>396</v>
      </c>
      <c r="B407" s="62" t="n">
        <v>859</v>
      </c>
      <c r="C407" s="63" t="s">
        <v>1068</v>
      </c>
      <c r="D407" s="30" t="s">
        <v>14</v>
      </c>
      <c r="E407" s="63" t="s">
        <v>1075</v>
      </c>
      <c r="F407" s="64" t="s">
        <v>1076</v>
      </c>
      <c r="G407" s="64" t="s">
        <v>1077</v>
      </c>
      <c r="H407" s="65" t="s">
        <v>880</v>
      </c>
      <c r="I407" s="54" t="n">
        <v>1659</v>
      </c>
    </row>
    <row r="408" customFormat="false" ht="12.75" hidden="false" customHeight="true" outlineLevel="0" collapsed="false">
      <c r="A408" s="28" t="n">
        <f aca="false">A407+1</f>
        <v>397</v>
      </c>
      <c r="B408" s="62" t="n">
        <v>859</v>
      </c>
      <c r="C408" s="63" t="s">
        <v>1068</v>
      </c>
      <c r="D408" s="30" t="s">
        <v>14</v>
      </c>
      <c r="E408" s="63" t="s">
        <v>1078</v>
      </c>
      <c r="F408" s="64" t="s">
        <v>1079</v>
      </c>
      <c r="G408" s="64" t="s">
        <v>1080</v>
      </c>
      <c r="H408" s="65" t="n">
        <v>35376</v>
      </c>
      <c r="I408" s="54" t="n">
        <v>869</v>
      </c>
    </row>
    <row r="409" customFormat="false" ht="12.75" hidden="false" customHeight="true" outlineLevel="0" collapsed="false">
      <c r="A409" s="28" t="n">
        <f aca="false">A408+1</f>
        <v>398</v>
      </c>
      <c r="B409" s="62" t="n">
        <v>859</v>
      </c>
      <c r="C409" s="63" t="s">
        <v>1068</v>
      </c>
      <c r="D409" s="30" t="s">
        <v>14</v>
      </c>
      <c r="E409" s="63" t="s">
        <v>1081</v>
      </c>
      <c r="F409" s="64" t="s">
        <v>1082</v>
      </c>
      <c r="G409" s="64" t="s">
        <v>1083</v>
      </c>
      <c r="H409" s="65" t="s">
        <v>880</v>
      </c>
      <c r="I409" s="54" t="n">
        <v>10878</v>
      </c>
    </row>
    <row r="410" customFormat="false" ht="12.75" hidden="false" customHeight="true" outlineLevel="0" collapsed="false">
      <c r="A410" s="28" t="n">
        <f aca="false">A409+1</f>
        <v>399</v>
      </c>
      <c r="B410" s="62" t="n">
        <v>859</v>
      </c>
      <c r="C410" s="63" t="s">
        <v>1068</v>
      </c>
      <c r="D410" s="30" t="s">
        <v>14</v>
      </c>
      <c r="E410" s="63" t="s">
        <v>1084</v>
      </c>
      <c r="F410" s="64" t="s">
        <v>1085</v>
      </c>
      <c r="G410" s="64" t="s">
        <v>1086</v>
      </c>
      <c r="H410" s="65" t="s">
        <v>880</v>
      </c>
      <c r="I410" s="54" t="n">
        <v>2101</v>
      </c>
    </row>
    <row r="411" customFormat="false" ht="12.75" hidden="false" customHeight="true" outlineLevel="0" collapsed="false">
      <c r="A411" s="28" t="n">
        <f aca="false">A410+1</f>
        <v>400</v>
      </c>
      <c r="B411" s="62" t="n">
        <v>859</v>
      </c>
      <c r="C411" s="63" t="s">
        <v>1068</v>
      </c>
      <c r="D411" s="30" t="s">
        <v>14</v>
      </c>
      <c r="E411" s="63" t="s">
        <v>1087</v>
      </c>
      <c r="F411" s="64" t="s">
        <v>1088</v>
      </c>
      <c r="G411" s="64" t="s">
        <v>1089</v>
      </c>
      <c r="H411" s="66" t="s">
        <v>880</v>
      </c>
      <c r="I411" s="54" t="n">
        <v>6480</v>
      </c>
    </row>
    <row r="412" customFormat="false" ht="12.75" hidden="false" customHeight="true" outlineLevel="0" collapsed="false">
      <c r="A412" s="28" t="n">
        <f aca="false">A411+1</f>
        <v>401</v>
      </c>
      <c r="B412" s="62" t="n">
        <v>859</v>
      </c>
      <c r="C412" s="63" t="s">
        <v>1068</v>
      </c>
      <c r="D412" s="30" t="s">
        <v>14</v>
      </c>
      <c r="E412" s="63" t="s">
        <v>1090</v>
      </c>
      <c r="F412" s="64" t="s">
        <v>1082</v>
      </c>
      <c r="G412" s="64" t="s">
        <v>1091</v>
      </c>
      <c r="H412" s="66" t="s">
        <v>880</v>
      </c>
      <c r="I412" s="54" t="n">
        <v>1086</v>
      </c>
    </row>
    <row r="413" customFormat="false" ht="12.75" hidden="false" customHeight="true" outlineLevel="0" collapsed="false">
      <c r="A413" s="28" t="n">
        <f aca="false">A412+1</f>
        <v>402</v>
      </c>
      <c r="B413" s="62" t="n">
        <v>859</v>
      </c>
      <c r="C413" s="63" t="s">
        <v>1068</v>
      </c>
      <c r="D413" s="30" t="s">
        <v>14</v>
      </c>
      <c r="E413" s="63" t="s">
        <v>1092</v>
      </c>
      <c r="F413" s="64" t="s">
        <v>1082</v>
      </c>
      <c r="G413" s="64" t="s">
        <v>1093</v>
      </c>
      <c r="H413" s="66" t="s">
        <v>880</v>
      </c>
      <c r="I413" s="54" t="n">
        <v>1250</v>
      </c>
    </row>
    <row r="414" customFormat="false" ht="12.75" hidden="false" customHeight="true" outlineLevel="0" collapsed="false">
      <c r="A414" s="28" t="n">
        <f aca="false">A413+1</f>
        <v>403</v>
      </c>
      <c r="B414" s="62" t="n">
        <v>859</v>
      </c>
      <c r="C414" s="63" t="s">
        <v>1068</v>
      </c>
      <c r="D414" s="30" t="s">
        <v>14</v>
      </c>
      <c r="E414" s="63" t="s">
        <v>1094</v>
      </c>
      <c r="F414" s="64" t="s">
        <v>1095</v>
      </c>
      <c r="G414" s="64" t="s">
        <v>1096</v>
      </c>
      <c r="H414" s="66" t="s">
        <v>880</v>
      </c>
      <c r="I414" s="54" t="n">
        <v>12975</v>
      </c>
    </row>
    <row r="415" customFormat="false" ht="12.75" hidden="false" customHeight="true" outlineLevel="0" collapsed="false">
      <c r="A415" s="28" t="n">
        <f aca="false">A414+1</f>
        <v>404</v>
      </c>
      <c r="B415" s="62" t="n">
        <v>859</v>
      </c>
      <c r="C415" s="63" t="s">
        <v>1068</v>
      </c>
      <c r="D415" s="30" t="s">
        <v>14</v>
      </c>
      <c r="E415" s="63" t="s">
        <v>1097</v>
      </c>
      <c r="F415" s="64" t="s">
        <v>1098</v>
      </c>
      <c r="G415" s="64" t="s">
        <v>1099</v>
      </c>
      <c r="H415" s="66" t="s">
        <v>880</v>
      </c>
      <c r="I415" s="54" t="n">
        <v>100</v>
      </c>
    </row>
    <row r="416" customFormat="false" ht="12.75" hidden="false" customHeight="true" outlineLevel="0" collapsed="false">
      <c r="A416" s="28" t="n">
        <f aca="false">A415+1</f>
        <v>405</v>
      </c>
      <c r="B416" s="62" t="n">
        <v>859</v>
      </c>
      <c r="C416" s="63" t="s">
        <v>1068</v>
      </c>
      <c r="D416" s="30" t="s">
        <v>14</v>
      </c>
      <c r="E416" s="63" t="s">
        <v>1100</v>
      </c>
      <c r="F416" s="64" t="s">
        <v>1082</v>
      </c>
      <c r="G416" s="64" t="s">
        <v>1101</v>
      </c>
      <c r="H416" s="66" t="s">
        <v>880</v>
      </c>
      <c r="I416" s="54" t="n">
        <v>150</v>
      </c>
    </row>
    <row r="417" customFormat="false" ht="12.75" hidden="false" customHeight="true" outlineLevel="0" collapsed="false">
      <c r="A417" s="28" t="n">
        <f aca="false">A416+1</f>
        <v>406</v>
      </c>
      <c r="B417" s="62" t="n">
        <v>859</v>
      </c>
      <c r="C417" s="63" t="s">
        <v>1068</v>
      </c>
      <c r="D417" s="30" t="s">
        <v>14</v>
      </c>
      <c r="E417" s="63" t="s">
        <v>1102</v>
      </c>
      <c r="F417" s="64" t="s">
        <v>1103</v>
      </c>
      <c r="G417" s="64" t="s">
        <v>1104</v>
      </c>
      <c r="H417" s="66" t="s">
        <v>880</v>
      </c>
      <c r="I417" s="54" t="n">
        <v>1961</v>
      </c>
    </row>
    <row r="418" customFormat="false" ht="12.75" hidden="false" customHeight="true" outlineLevel="0" collapsed="false">
      <c r="A418" s="28" t="n">
        <f aca="false">A417+1</f>
        <v>407</v>
      </c>
      <c r="B418" s="62" t="n">
        <v>859</v>
      </c>
      <c r="C418" s="63" t="s">
        <v>1068</v>
      </c>
      <c r="D418" s="30" t="s">
        <v>14</v>
      </c>
      <c r="E418" s="63" t="s">
        <v>1105</v>
      </c>
      <c r="F418" s="64" t="s">
        <v>1106</v>
      </c>
      <c r="G418" s="64" t="s">
        <v>1107</v>
      </c>
      <c r="H418" s="66" t="s">
        <v>880</v>
      </c>
      <c r="I418" s="54" t="n">
        <v>1300</v>
      </c>
    </row>
    <row r="419" customFormat="false" ht="12.75" hidden="false" customHeight="true" outlineLevel="0" collapsed="false">
      <c r="A419" s="28" t="n">
        <f aca="false">A418+1</f>
        <v>408</v>
      </c>
      <c r="B419" s="62" t="n">
        <v>859</v>
      </c>
      <c r="C419" s="63" t="s">
        <v>1068</v>
      </c>
      <c r="D419" s="30" t="s">
        <v>14</v>
      </c>
      <c r="E419" s="63" t="s">
        <v>1108</v>
      </c>
      <c r="F419" s="64" t="s">
        <v>1109</v>
      </c>
      <c r="G419" s="64" t="s">
        <v>1110</v>
      </c>
      <c r="H419" s="66" t="s">
        <v>880</v>
      </c>
      <c r="I419" s="54" t="n">
        <v>88.75</v>
      </c>
    </row>
    <row r="420" customFormat="false" ht="12.75" hidden="false" customHeight="true" outlineLevel="0" collapsed="false">
      <c r="A420" s="28" t="n">
        <f aca="false">A419+1</f>
        <v>409</v>
      </c>
      <c r="B420" s="62" t="n">
        <v>859</v>
      </c>
      <c r="C420" s="63" t="s">
        <v>1068</v>
      </c>
      <c r="D420" s="30" t="s">
        <v>14</v>
      </c>
      <c r="E420" s="63" t="s">
        <v>1111</v>
      </c>
      <c r="F420" s="64" t="s">
        <v>1112</v>
      </c>
      <c r="G420" s="64" t="s">
        <v>1113</v>
      </c>
      <c r="H420" s="66" t="s">
        <v>880</v>
      </c>
      <c r="I420" s="54" t="n">
        <v>37.5</v>
      </c>
    </row>
    <row r="421" customFormat="false" ht="12.75" hidden="false" customHeight="true" outlineLevel="0" collapsed="false">
      <c r="A421" s="28" t="n">
        <f aca="false">A420+1</f>
        <v>410</v>
      </c>
      <c r="B421" s="62" t="n">
        <v>859</v>
      </c>
      <c r="C421" s="63" t="s">
        <v>1068</v>
      </c>
      <c r="D421" s="30" t="s">
        <v>14</v>
      </c>
      <c r="E421" s="63" t="s">
        <v>1114</v>
      </c>
      <c r="F421" s="64" t="s">
        <v>1115</v>
      </c>
      <c r="G421" s="64" t="s">
        <v>1116</v>
      </c>
      <c r="H421" s="66" t="s">
        <v>1022</v>
      </c>
      <c r="I421" s="54" t="n">
        <v>4735.31</v>
      </c>
    </row>
    <row r="422" customFormat="false" ht="12.75" hidden="false" customHeight="true" outlineLevel="0" collapsed="false">
      <c r="A422" s="28" t="n">
        <f aca="false">A421+1</f>
        <v>411</v>
      </c>
      <c r="B422" s="62" t="n">
        <v>859</v>
      </c>
      <c r="C422" s="63" t="s">
        <v>1068</v>
      </c>
      <c r="D422" s="30" t="s">
        <v>14</v>
      </c>
      <c r="E422" s="63" t="s">
        <v>1117</v>
      </c>
      <c r="F422" s="64" t="s">
        <v>1118</v>
      </c>
      <c r="G422" s="64" t="s">
        <v>1119</v>
      </c>
      <c r="H422" s="66" t="s">
        <v>1120</v>
      </c>
      <c r="I422" s="54" t="n">
        <v>5880.94</v>
      </c>
    </row>
    <row r="423" customFormat="false" ht="12.75" hidden="false" customHeight="true" outlineLevel="0" collapsed="false">
      <c r="A423" s="28" t="n">
        <f aca="false">A422+1</f>
        <v>412</v>
      </c>
      <c r="B423" s="62" t="n">
        <v>859</v>
      </c>
      <c r="C423" s="63" t="s">
        <v>1068</v>
      </c>
      <c r="D423" s="30" t="s">
        <v>14</v>
      </c>
      <c r="E423" s="63" t="s">
        <v>1121</v>
      </c>
      <c r="F423" s="64" t="s">
        <v>1122</v>
      </c>
      <c r="G423" s="64" t="s">
        <v>1123</v>
      </c>
      <c r="H423" s="66" t="s">
        <v>1120</v>
      </c>
      <c r="I423" s="54" t="n">
        <v>223.52</v>
      </c>
    </row>
    <row r="424" customFormat="false" ht="12.75" hidden="false" customHeight="true" outlineLevel="0" collapsed="false">
      <c r="A424" s="28" t="n">
        <f aca="false">A423+1</f>
        <v>413</v>
      </c>
      <c r="B424" s="62" t="n">
        <v>859</v>
      </c>
      <c r="C424" s="63" t="s">
        <v>1068</v>
      </c>
      <c r="D424" s="30" t="s">
        <v>14</v>
      </c>
      <c r="E424" s="63" t="s">
        <v>1124</v>
      </c>
      <c r="F424" s="64" t="s">
        <v>1125</v>
      </c>
      <c r="G424" s="64" t="s">
        <v>1126</v>
      </c>
      <c r="H424" s="66" t="s">
        <v>1120</v>
      </c>
      <c r="I424" s="54" t="n">
        <v>1691.97</v>
      </c>
    </row>
    <row r="425" customFormat="false" ht="12.75" hidden="false" customHeight="true" outlineLevel="0" collapsed="false">
      <c r="A425" s="28" t="n">
        <f aca="false">A424+1</f>
        <v>414</v>
      </c>
      <c r="B425" s="62" t="n">
        <v>859</v>
      </c>
      <c r="C425" s="63" t="s">
        <v>1068</v>
      </c>
      <c r="D425" s="30" t="s">
        <v>14</v>
      </c>
      <c r="E425" s="63" t="s">
        <v>1127</v>
      </c>
      <c r="F425" s="64" t="s">
        <v>1128</v>
      </c>
      <c r="G425" s="64" t="s">
        <v>1129</v>
      </c>
      <c r="H425" s="66" t="s">
        <v>1120</v>
      </c>
      <c r="I425" s="54" t="n">
        <v>8256.49</v>
      </c>
    </row>
    <row r="426" customFormat="false" ht="12.75" hidden="false" customHeight="true" outlineLevel="0" collapsed="false">
      <c r="A426" s="28" t="n">
        <f aca="false">A425+1</f>
        <v>415</v>
      </c>
      <c r="B426" s="62" t="n">
        <v>859</v>
      </c>
      <c r="C426" s="63" t="s">
        <v>1068</v>
      </c>
      <c r="D426" s="30" t="s">
        <v>14</v>
      </c>
      <c r="E426" s="63" t="s">
        <v>1130</v>
      </c>
      <c r="F426" s="64" t="s">
        <v>1131</v>
      </c>
      <c r="G426" s="64" t="s">
        <v>1132</v>
      </c>
      <c r="H426" s="66" t="s">
        <v>1120</v>
      </c>
      <c r="I426" s="54" t="n">
        <v>3359.55</v>
      </c>
    </row>
    <row r="427" customFormat="false" ht="12.75" hidden="false" customHeight="true" outlineLevel="0" collapsed="false">
      <c r="A427" s="28" t="n">
        <f aca="false">A426+1</f>
        <v>416</v>
      </c>
      <c r="B427" s="62" t="n">
        <v>859</v>
      </c>
      <c r="C427" s="63" t="s">
        <v>1068</v>
      </c>
      <c r="D427" s="30" t="s">
        <v>14</v>
      </c>
      <c r="E427" s="63" t="s">
        <v>1133</v>
      </c>
      <c r="F427" s="64" t="s">
        <v>1134</v>
      </c>
      <c r="G427" s="64" t="s">
        <v>1135</v>
      </c>
      <c r="H427" s="66" t="s">
        <v>1120</v>
      </c>
      <c r="I427" s="54" t="n">
        <v>4830.16</v>
      </c>
    </row>
    <row r="428" customFormat="false" ht="12.75" hidden="false" customHeight="true" outlineLevel="0" collapsed="false">
      <c r="A428" s="28" t="n">
        <f aca="false">A427+1</f>
        <v>417</v>
      </c>
      <c r="B428" s="62" t="n">
        <v>859</v>
      </c>
      <c r="C428" s="63" t="s">
        <v>1068</v>
      </c>
      <c r="D428" s="30" t="s">
        <v>14</v>
      </c>
      <c r="E428" s="63" t="s">
        <v>1136</v>
      </c>
      <c r="F428" s="64" t="s">
        <v>1134</v>
      </c>
      <c r="G428" s="64" t="s">
        <v>1137</v>
      </c>
      <c r="H428" s="66" t="s">
        <v>1120</v>
      </c>
      <c r="I428" s="54" t="n">
        <v>364.19</v>
      </c>
    </row>
    <row r="429" customFormat="false" ht="12.75" hidden="false" customHeight="true" outlineLevel="0" collapsed="false">
      <c r="A429" s="28" t="n">
        <f aca="false">A428+1</f>
        <v>418</v>
      </c>
      <c r="B429" s="62" t="n">
        <v>859</v>
      </c>
      <c r="C429" s="63" t="s">
        <v>1068</v>
      </c>
      <c r="D429" s="30" t="s">
        <v>14</v>
      </c>
      <c r="E429" s="63" t="s">
        <v>1138</v>
      </c>
      <c r="F429" s="64" t="s">
        <v>1079</v>
      </c>
      <c r="G429" s="64" t="s">
        <v>1139</v>
      </c>
      <c r="H429" s="66" t="s">
        <v>1120</v>
      </c>
      <c r="I429" s="54" t="n">
        <v>236.92</v>
      </c>
    </row>
    <row r="430" customFormat="false" ht="12.75" hidden="false" customHeight="true" outlineLevel="0" collapsed="false">
      <c r="A430" s="28" t="n">
        <f aca="false">A429+1</f>
        <v>419</v>
      </c>
      <c r="B430" s="62" t="n">
        <v>859</v>
      </c>
      <c r="C430" s="63" t="s">
        <v>1068</v>
      </c>
      <c r="D430" s="30" t="s">
        <v>14</v>
      </c>
      <c r="E430" s="63" t="s">
        <v>1140</v>
      </c>
      <c r="F430" s="64" t="s">
        <v>1141</v>
      </c>
      <c r="G430" s="64" t="s">
        <v>1142</v>
      </c>
      <c r="H430" s="66" t="s">
        <v>1120</v>
      </c>
      <c r="I430" s="54" t="n">
        <v>1386.95</v>
      </c>
    </row>
    <row r="431" customFormat="false" ht="12.75" hidden="false" customHeight="true" outlineLevel="0" collapsed="false">
      <c r="A431" s="28" t="n">
        <f aca="false">A430+1</f>
        <v>420</v>
      </c>
      <c r="B431" s="62" t="n">
        <v>859</v>
      </c>
      <c r="C431" s="63" t="s">
        <v>1068</v>
      </c>
      <c r="D431" s="30" t="s">
        <v>14</v>
      </c>
      <c r="E431" s="63" t="s">
        <v>1143</v>
      </c>
      <c r="F431" s="64" t="s">
        <v>1144</v>
      </c>
      <c r="G431" s="64" t="s">
        <v>1145</v>
      </c>
      <c r="H431" s="66" t="s">
        <v>1120</v>
      </c>
      <c r="I431" s="54" t="n">
        <v>2643.82</v>
      </c>
    </row>
    <row r="432" customFormat="false" ht="12.75" hidden="false" customHeight="true" outlineLevel="0" collapsed="false">
      <c r="A432" s="28" t="n">
        <f aca="false">A431+1</f>
        <v>421</v>
      </c>
      <c r="B432" s="62" t="n">
        <v>859</v>
      </c>
      <c r="C432" s="63" t="s">
        <v>1068</v>
      </c>
      <c r="D432" s="30" t="s">
        <v>14</v>
      </c>
      <c r="E432" s="63" t="s">
        <v>1146</v>
      </c>
      <c r="F432" s="64" t="s">
        <v>1147</v>
      </c>
      <c r="G432" s="64" t="s">
        <v>1148</v>
      </c>
      <c r="H432" s="66" t="s">
        <v>1149</v>
      </c>
      <c r="I432" s="54" t="n">
        <v>1917.05</v>
      </c>
    </row>
    <row r="433" customFormat="false" ht="12.75" hidden="false" customHeight="true" outlineLevel="0" collapsed="false">
      <c r="A433" s="28" t="n">
        <f aca="false">A432+1</f>
        <v>422</v>
      </c>
      <c r="B433" s="62" t="n">
        <v>859</v>
      </c>
      <c r="C433" s="63" t="s">
        <v>1068</v>
      </c>
      <c r="D433" s="30" t="s">
        <v>14</v>
      </c>
      <c r="E433" s="63" t="s">
        <v>1150</v>
      </c>
      <c r="F433" s="64" t="s">
        <v>1151</v>
      </c>
      <c r="G433" s="64" t="s">
        <v>1152</v>
      </c>
      <c r="H433" s="65" t="s">
        <v>1022</v>
      </c>
      <c r="I433" s="54" t="n">
        <v>460.65</v>
      </c>
    </row>
    <row r="434" customFormat="false" ht="12.75" hidden="false" customHeight="true" outlineLevel="0" collapsed="false">
      <c r="A434" s="28" t="n">
        <f aca="false">A433+1</f>
        <v>423</v>
      </c>
      <c r="B434" s="62" t="n">
        <v>859</v>
      </c>
      <c r="C434" s="63" t="s">
        <v>1068</v>
      </c>
      <c r="D434" s="30" t="s">
        <v>14</v>
      </c>
      <c r="E434" s="63" t="s">
        <v>1153</v>
      </c>
      <c r="F434" s="64" t="s">
        <v>1154</v>
      </c>
      <c r="G434" s="64" t="s">
        <v>1155</v>
      </c>
      <c r="H434" s="65" t="s">
        <v>1022</v>
      </c>
      <c r="I434" s="54" t="n">
        <v>562.02</v>
      </c>
    </row>
    <row r="435" customFormat="false" ht="12.75" hidden="false" customHeight="true" outlineLevel="0" collapsed="false">
      <c r="A435" s="28" t="n">
        <f aca="false">A434+1</f>
        <v>424</v>
      </c>
      <c r="B435" s="62" t="n">
        <v>859</v>
      </c>
      <c r="C435" s="63" t="s">
        <v>1068</v>
      </c>
      <c r="D435" s="30" t="s">
        <v>14</v>
      </c>
      <c r="E435" s="63" t="s">
        <v>1156</v>
      </c>
      <c r="F435" s="64" t="s">
        <v>1157</v>
      </c>
      <c r="G435" s="64" t="s">
        <v>1158</v>
      </c>
      <c r="H435" s="65" t="s">
        <v>1022</v>
      </c>
      <c r="I435" s="54" t="n">
        <v>3420.49</v>
      </c>
    </row>
    <row r="436" customFormat="false" ht="12.75" hidden="false" customHeight="true" outlineLevel="0" collapsed="false">
      <c r="A436" s="28" t="n">
        <f aca="false">A435+1</f>
        <v>425</v>
      </c>
      <c r="B436" s="62" t="n">
        <v>859</v>
      </c>
      <c r="C436" s="63" t="s">
        <v>1068</v>
      </c>
      <c r="D436" s="30" t="s">
        <v>14</v>
      </c>
      <c r="E436" s="63" t="s">
        <v>1159</v>
      </c>
      <c r="F436" s="64" t="s">
        <v>1160</v>
      </c>
      <c r="G436" s="64" t="s">
        <v>1161</v>
      </c>
      <c r="H436" s="65" t="s">
        <v>1022</v>
      </c>
      <c r="I436" s="54" t="n">
        <v>819.82</v>
      </c>
    </row>
    <row r="437" customFormat="false" ht="12.75" hidden="false" customHeight="true" outlineLevel="0" collapsed="false">
      <c r="A437" s="28" t="n">
        <f aca="false">A436+1</f>
        <v>426</v>
      </c>
      <c r="B437" s="62" t="n">
        <v>859</v>
      </c>
      <c r="C437" s="63" t="s">
        <v>1068</v>
      </c>
      <c r="D437" s="30" t="s">
        <v>14</v>
      </c>
      <c r="E437" s="63" t="s">
        <v>1162</v>
      </c>
      <c r="F437" s="64" t="s">
        <v>1163</v>
      </c>
      <c r="G437" s="64" t="s">
        <v>1164</v>
      </c>
      <c r="H437" s="65" t="s">
        <v>1022</v>
      </c>
      <c r="I437" s="54" t="n">
        <v>4.59</v>
      </c>
    </row>
    <row r="438" customFormat="false" ht="12.75" hidden="false" customHeight="true" outlineLevel="0" collapsed="false">
      <c r="A438" s="28" t="n">
        <f aca="false">A437+1</f>
        <v>427</v>
      </c>
      <c r="B438" s="62" t="n">
        <v>859</v>
      </c>
      <c r="C438" s="63" t="s">
        <v>1068</v>
      </c>
      <c r="D438" s="30" t="s">
        <v>14</v>
      </c>
      <c r="E438" s="63" t="s">
        <v>1165</v>
      </c>
      <c r="F438" s="64" t="s">
        <v>1166</v>
      </c>
      <c r="G438" s="64" t="s">
        <v>1167</v>
      </c>
      <c r="H438" s="65" t="s">
        <v>1022</v>
      </c>
      <c r="I438" s="54" t="n">
        <v>1570.32</v>
      </c>
    </row>
    <row r="439" customFormat="false" ht="12.75" hidden="false" customHeight="true" outlineLevel="0" collapsed="false">
      <c r="A439" s="28" t="n">
        <f aca="false">A438+1</f>
        <v>428</v>
      </c>
      <c r="B439" s="62" t="n">
        <v>859</v>
      </c>
      <c r="C439" s="63" t="s">
        <v>1068</v>
      </c>
      <c r="D439" s="30" t="s">
        <v>14</v>
      </c>
      <c r="E439" s="63" t="s">
        <v>1168</v>
      </c>
      <c r="F439" s="64" t="s">
        <v>1169</v>
      </c>
      <c r="G439" s="64" t="s">
        <v>1170</v>
      </c>
      <c r="H439" s="65" t="s">
        <v>1022</v>
      </c>
      <c r="I439" s="54" t="n">
        <v>0.52</v>
      </c>
    </row>
    <row r="440" customFormat="false" ht="12.75" hidden="false" customHeight="true" outlineLevel="0" collapsed="false">
      <c r="A440" s="28" t="n">
        <f aca="false">A439+1</f>
        <v>429</v>
      </c>
      <c r="B440" s="62" t="n">
        <v>859</v>
      </c>
      <c r="C440" s="63" t="s">
        <v>1068</v>
      </c>
      <c r="D440" s="30" t="s">
        <v>14</v>
      </c>
      <c r="E440" s="63" t="s">
        <v>1171</v>
      </c>
      <c r="F440" s="64" t="s">
        <v>1172</v>
      </c>
      <c r="G440" s="64" t="s">
        <v>1173</v>
      </c>
      <c r="H440" s="65" t="s">
        <v>1022</v>
      </c>
      <c r="I440" s="54" t="n">
        <v>3298.03</v>
      </c>
    </row>
    <row r="441" customFormat="false" ht="12.75" hidden="false" customHeight="true" outlineLevel="0" collapsed="false">
      <c r="A441" s="28" t="n">
        <f aca="false">A440+1</f>
        <v>430</v>
      </c>
      <c r="B441" s="62" t="n">
        <v>859</v>
      </c>
      <c r="C441" s="63" t="s">
        <v>1068</v>
      </c>
      <c r="D441" s="30" t="s">
        <v>14</v>
      </c>
      <c r="E441" s="63" t="s">
        <v>1174</v>
      </c>
      <c r="F441" s="64" t="s">
        <v>1175</v>
      </c>
      <c r="G441" s="64" t="s">
        <v>1176</v>
      </c>
      <c r="H441" s="65" t="s">
        <v>1022</v>
      </c>
      <c r="I441" s="54" t="n">
        <v>5110.56</v>
      </c>
    </row>
    <row r="442" customFormat="false" ht="12.75" hidden="false" customHeight="true" outlineLevel="0" collapsed="false">
      <c r="A442" s="28" t="n">
        <f aca="false">A441+1</f>
        <v>431</v>
      </c>
      <c r="B442" s="62" t="n">
        <v>859</v>
      </c>
      <c r="C442" s="63" t="s">
        <v>1068</v>
      </c>
      <c r="D442" s="30" t="s">
        <v>14</v>
      </c>
      <c r="E442" s="63" t="s">
        <v>1177</v>
      </c>
      <c r="F442" s="64" t="s">
        <v>1178</v>
      </c>
      <c r="G442" s="64" t="s">
        <v>1179</v>
      </c>
      <c r="H442" s="65" t="s">
        <v>1022</v>
      </c>
      <c r="I442" s="54" t="n">
        <v>4350.82</v>
      </c>
    </row>
    <row r="443" customFormat="false" ht="12.75" hidden="false" customHeight="true" outlineLevel="0" collapsed="false">
      <c r="A443" s="28" t="n">
        <f aca="false">A442+1</f>
        <v>432</v>
      </c>
      <c r="B443" s="62" t="n">
        <v>859</v>
      </c>
      <c r="C443" s="63" t="s">
        <v>1068</v>
      </c>
      <c r="D443" s="30" t="s">
        <v>14</v>
      </c>
      <c r="E443" s="63" t="s">
        <v>1180</v>
      </c>
      <c r="F443" s="64" t="s">
        <v>1181</v>
      </c>
      <c r="G443" s="64" t="s">
        <v>1182</v>
      </c>
      <c r="H443" s="65" t="s">
        <v>1022</v>
      </c>
      <c r="I443" s="54" t="n">
        <v>0.24</v>
      </c>
    </row>
    <row r="444" customFormat="false" ht="12.75" hidden="false" customHeight="true" outlineLevel="0" collapsed="false">
      <c r="A444" s="28" t="n">
        <f aca="false">A443+1</f>
        <v>433</v>
      </c>
      <c r="B444" s="62" t="n">
        <v>859</v>
      </c>
      <c r="C444" s="63" t="s">
        <v>1068</v>
      </c>
      <c r="D444" s="30" t="s">
        <v>14</v>
      </c>
      <c r="E444" s="63" t="s">
        <v>1183</v>
      </c>
      <c r="F444" s="64" t="s">
        <v>1125</v>
      </c>
      <c r="G444" s="64" t="s">
        <v>1184</v>
      </c>
      <c r="H444" s="65" t="s">
        <v>1022</v>
      </c>
      <c r="I444" s="54" t="n">
        <v>218.06</v>
      </c>
    </row>
    <row r="445" customFormat="false" ht="12.75" hidden="false" customHeight="true" outlineLevel="0" collapsed="false">
      <c r="A445" s="28" t="n">
        <f aca="false">A444+1</f>
        <v>434</v>
      </c>
      <c r="B445" s="62" t="n">
        <v>859</v>
      </c>
      <c r="C445" s="63" t="s">
        <v>1068</v>
      </c>
      <c r="D445" s="30" t="s">
        <v>14</v>
      </c>
      <c r="E445" s="63" t="s">
        <v>1185</v>
      </c>
      <c r="F445" s="64" t="s">
        <v>1186</v>
      </c>
      <c r="G445" s="64" t="s">
        <v>1187</v>
      </c>
      <c r="H445" s="65" t="s">
        <v>1022</v>
      </c>
      <c r="I445" s="54" t="n">
        <v>31.77</v>
      </c>
    </row>
    <row r="446" customFormat="false" ht="12.75" hidden="false" customHeight="true" outlineLevel="0" collapsed="false">
      <c r="A446" s="28" t="n">
        <f aca="false">A445+1</f>
        <v>435</v>
      </c>
      <c r="B446" s="62" t="n">
        <v>859</v>
      </c>
      <c r="C446" s="63" t="s">
        <v>1068</v>
      </c>
      <c r="D446" s="30" t="s">
        <v>14</v>
      </c>
      <c r="E446" s="63" t="s">
        <v>1188</v>
      </c>
      <c r="F446" s="64" t="s">
        <v>1181</v>
      </c>
      <c r="G446" s="64" t="s">
        <v>1189</v>
      </c>
      <c r="H446" s="65" t="s">
        <v>1022</v>
      </c>
      <c r="I446" s="54" t="n">
        <v>6713.14</v>
      </c>
    </row>
    <row r="447" customFormat="false" ht="12.75" hidden="false" customHeight="true" outlineLevel="0" collapsed="false">
      <c r="A447" s="28" t="n">
        <f aca="false">A446+1</f>
        <v>436</v>
      </c>
      <c r="B447" s="62" t="n">
        <v>859</v>
      </c>
      <c r="C447" s="63" t="s">
        <v>1068</v>
      </c>
      <c r="D447" s="30" t="s">
        <v>14</v>
      </c>
      <c r="E447" s="63" t="s">
        <v>1190</v>
      </c>
      <c r="F447" s="64" t="s">
        <v>1191</v>
      </c>
      <c r="G447" s="64" t="s">
        <v>1192</v>
      </c>
      <c r="H447" s="65" t="s">
        <v>1022</v>
      </c>
      <c r="I447" s="54" t="n">
        <v>119.97</v>
      </c>
    </row>
    <row r="448" customFormat="false" ht="12.75" hidden="false" customHeight="true" outlineLevel="0" collapsed="false">
      <c r="A448" s="28" t="n">
        <f aca="false">A447+1</f>
        <v>437</v>
      </c>
      <c r="B448" s="62" t="n">
        <v>859</v>
      </c>
      <c r="C448" s="63" t="s">
        <v>1068</v>
      </c>
      <c r="D448" s="30" t="s">
        <v>14</v>
      </c>
      <c r="E448" s="63" t="s">
        <v>1193</v>
      </c>
      <c r="F448" s="64" t="s">
        <v>1194</v>
      </c>
      <c r="G448" s="64" t="s">
        <v>1195</v>
      </c>
      <c r="H448" s="65" t="s">
        <v>1022</v>
      </c>
      <c r="I448" s="54" t="n">
        <v>218.05</v>
      </c>
    </row>
    <row r="449" customFormat="false" ht="12.75" hidden="false" customHeight="true" outlineLevel="0" collapsed="false">
      <c r="A449" s="28" t="n">
        <f aca="false">A448+1</f>
        <v>438</v>
      </c>
      <c r="B449" s="62" t="n">
        <v>859</v>
      </c>
      <c r="C449" s="63" t="s">
        <v>1068</v>
      </c>
      <c r="D449" s="30" t="s">
        <v>14</v>
      </c>
      <c r="E449" s="63" t="s">
        <v>1196</v>
      </c>
      <c r="F449" s="64" t="s">
        <v>1197</v>
      </c>
      <c r="G449" s="64" t="s">
        <v>1198</v>
      </c>
      <c r="H449" s="65" t="s">
        <v>1022</v>
      </c>
      <c r="I449" s="54" t="n">
        <v>5609.05</v>
      </c>
    </row>
    <row r="450" customFormat="false" ht="12.75" hidden="false" customHeight="true" outlineLevel="0" collapsed="false">
      <c r="A450" s="28" t="n">
        <f aca="false">A449+1</f>
        <v>439</v>
      </c>
      <c r="B450" s="62" t="n">
        <v>859</v>
      </c>
      <c r="C450" s="63" t="s">
        <v>1068</v>
      </c>
      <c r="D450" s="30" t="s">
        <v>14</v>
      </c>
      <c r="E450" s="63" t="s">
        <v>1199</v>
      </c>
      <c r="F450" s="64" t="s">
        <v>1082</v>
      </c>
      <c r="G450" s="67" t="s">
        <v>1200</v>
      </c>
      <c r="H450" s="65" t="s">
        <v>880</v>
      </c>
      <c r="I450" s="54" t="n">
        <v>468.5</v>
      </c>
    </row>
    <row r="451" customFormat="false" ht="12.75" hidden="false" customHeight="true" outlineLevel="0" collapsed="false">
      <c r="A451" s="28" t="n">
        <f aca="false">A450+1</f>
        <v>440</v>
      </c>
      <c r="B451" s="62" t="n">
        <v>859</v>
      </c>
      <c r="C451" s="63" t="s">
        <v>1068</v>
      </c>
      <c r="D451" s="30" t="s">
        <v>14</v>
      </c>
      <c r="E451" s="63" t="s">
        <v>1201</v>
      </c>
      <c r="F451" s="64" t="s">
        <v>1202</v>
      </c>
      <c r="G451" s="64" t="s">
        <v>1203</v>
      </c>
      <c r="H451" s="66" t="s">
        <v>1204</v>
      </c>
      <c r="I451" s="54" t="n">
        <v>4166.87</v>
      </c>
    </row>
    <row r="452" customFormat="false" ht="12.75" hidden="false" customHeight="true" outlineLevel="0" collapsed="false">
      <c r="A452" s="28" t="n">
        <f aca="false">A451+1</f>
        <v>441</v>
      </c>
      <c r="B452" s="62" t="n">
        <v>1194</v>
      </c>
      <c r="C452" s="63" t="s">
        <v>1205</v>
      </c>
      <c r="D452" s="30" t="s">
        <v>14</v>
      </c>
      <c r="E452" s="63" t="s">
        <v>1206</v>
      </c>
      <c r="F452" s="64" t="s">
        <v>1207</v>
      </c>
      <c r="G452" s="64" t="n">
        <v>2096</v>
      </c>
      <c r="H452" s="66" t="s">
        <v>1208</v>
      </c>
      <c r="I452" s="54" t="n">
        <v>4177.49</v>
      </c>
    </row>
    <row r="453" customFormat="false" ht="12.75" hidden="false" customHeight="true" outlineLevel="0" collapsed="false">
      <c r="A453" s="28" t="n">
        <f aca="false">A452+1</f>
        <v>442</v>
      </c>
      <c r="B453" s="62" t="n">
        <v>1194</v>
      </c>
      <c r="C453" s="63" t="s">
        <v>1205</v>
      </c>
      <c r="D453" s="30" t="s">
        <v>14</v>
      </c>
      <c r="E453" s="63" t="s">
        <v>1209</v>
      </c>
      <c r="F453" s="64" t="s">
        <v>1210</v>
      </c>
      <c r="G453" s="64" t="n">
        <v>20561</v>
      </c>
      <c r="H453" s="65" t="s">
        <v>1211</v>
      </c>
      <c r="I453" s="54" t="n">
        <v>4561.14</v>
      </c>
    </row>
    <row r="454" customFormat="false" ht="12.75" hidden="false" customHeight="true" outlineLevel="0" collapsed="false">
      <c r="A454" s="28" t="n">
        <f aca="false">A453+1</f>
        <v>443</v>
      </c>
      <c r="B454" s="62" t="n">
        <v>1194</v>
      </c>
      <c r="C454" s="63" t="s">
        <v>1205</v>
      </c>
      <c r="D454" s="30" t="s">
        <v>14</v>
      </c>
      <c r="E454" s="63" t="s">
        <v>1212</v>
      </c>
      <c r="F454" s="64" t="s">
        <v>1213</v>
      </c>
      <c r="G454" s="64" t="n">
        <v>21007</v>
      </c>
      <c r="H454" s="65" t="n">
        <v>35314</v>
      </c>
      <c r="I454" s="54" t="n">
        <v>1252.24</v>
      </c>
    </row>
    <row r="455" customFormat="false" ht="12.75" hidden="false" customHeight="true" outlineLevel="0" collapsed="false">
      <c r="A455" s="28" t="n">
        <f aca="false">A454+1</f>
        <v>444</v>
      </c>
      <c r="B455" s="62" t="n">
        <v>1194</v>
      </c>
      <c r="C455" s="63" t="s">
        <v>1205</v>
      </c>
      <c r="D455" s="30" t="s">
        <v>14</v>
      </c>
      <c r="E455" s="63" t="s">
        <v>1214</v>
      </c>
      <c r="F455" s="64" t="s">
        <v>1215</v>
      </c>
      <c r="G455" s="64" t="n">
        <v>26557</v>
      </c>
      <c r="H455" s="65" t="s">
        <v>1216</v>
      </c>
      <c r="I455" s="54" t="n">
        <v>435.32</v>
      </c>
    </row>
    <row r="456" customFormat="false" ht="12.75" hidden="false" customHeight="true" outlineLevel="0" collapsed="false">
      <c r="A456" s="28" t="n">
        <f aca="false">A455+1</f>
        <v>445</v>
      </c>
      <c r="B456" s="62" t="n">
        <v>1194</v>
      </c>
      <c r="C456" s="63" t="s">
        <v>1205</v>
      </c>
      <c r="D456" s="30" t="s">
        <v>14</v>
      </c>
      <c r="E456" s="63" t="s">
        <v>1217</v>
      </c>
      <c r="F456" s="64" t="s">
        <v>1218</v>
      </c>
      <c r="G456" s="64" t="n">
        <v>30353</v>
      </c>
      <c r="H456" s="65" t="n">
        <v>35345</v>
      </c>
      <c r="I456" s="54" t="n">
        <v>0.5</v>
      </c>
    </row>
    <row r="457" customFormat="false" ht="12.75" hidden="false" customHeight="true" outlineLevel="0" collapsed="false">
      <c r="A457" s="28" t="n">
        <f aca="false">A456+1</f>
        <v>446</v>
      </c>
      <c r="B457" s="62" t="n">
        <v>1194</v>
      </c>
      <c r="C457" s="63" t="s">
        <v>1205</v>
      </c>
      <c r="D457" s="30" t="s">
        <v>14</v>
      </c>
      <c r="E457" s="63" t="s">
        <v>1219</v>
      </c>
      <c r="F457" s="64" t="s">
        <v>1220</v>
      </c>
      <c r="G457" s="64" t="n">
        <v>728</v>
      </c>
      <c r="H457" s="65" t="s">
        <v>784</v>
      </c>
      <c r="I457" s="54" t="n">
        <v>250.89</v>
      </c>
    </row>
    <row r="458" customFormat="false" ht="12.75" hidden="false" customHeight="true" outlineLevel="0" collapsed="false">
      <c r="A458" s="28" t="n">
        <f aca="false">A457+1</f>
        <v>447</v>
      </c>
      <c r="B458" s="62" t="n">
        <v>1194</v>
      </c>
      <c r="C458" s="63" t="s">
        <v>1205</v>
      </c>
      <c r="D458" s="30" t="s">
        <v>14</v>
      </c>
      <c r="E458" s="63" t="s">
        <v>151</v>
      </c>
      <c r="F458" s="64" t="s">
        <v>1221</v>
      </c>
      <c r="G458" s="64" t="n">
        <v>1147</v>
      </c>
      <c r="H458" s="66" t="s">
        <v>1222</v>
      </c>
      <c r="I458" s="54" t="n">
        <v>6290.64</v>
      </c>
    </row>
    <row r="459" customFormat="false" ht="12.75" hidden="false" customHeight="true" outlineLevel="0" collapsed="false">
      <c r="A459" s="28" t="n">
        <f aca="false">A458+1</f>
        <v>448</v>
      </c>
      <c r="B459" s="62" t="n">
        <v>1194</v>
      </c>
      <c r="C459" s="63" t="s">
        <v>1205</v>
      </c>
      <c r="D459" s="30" t="s">
        <v>14</v>
      </c>
      <c r="E459" s="63" t="s">
        <v>1223</v>
      </c>
      <c r="F459" s="64" t="s">
        <v>1224</v>
      </c>
      <c r="G459" s="64" t="n">
        <v>1665</v>
      </c>
      <c r="H459" s="66" t="s">
        <v>912</v>
      </c>
      <c r="I459" s="54" t="n">
        <v>378.54</v>
      </c>
    </row>
    <row r="460" customFormat="false" ht="12.75" hidden="false" customHeight="true" outlineLevel="0" collapsed="false">
      <c r="A460" s="28" t="n">
        <f aca="false">A459+1</f>
        <v>449</v>
      </c>
      <c r="B460" s="62" t="n">
        <v>1194</v>
      </c>
      <c r="C460" s="63" t="s">
        <v>1205</v>
      </c>
      <c r="D460" s="30" t="s">
        <v>14</v>
      </c>
      <c r="E460" s="63" t="s">
        <v>1225</v>
      </c>
      <c r="F460" s="64" t="s">
        <v>1226</v>
      </c>
      <c r="G460" s="64" t="n">
        <v>2339</v>
      </c>
      <c r="H460" s="66" t="s">
        <v>1227</v>
      </c>
      <c r="I460" s="54" t="n">
        <v>8879.34</v>
      </c>
    </row>
    <row r="461" customFormat="false" ht="12.75" hidden="false" customHeight="true" outlineLevel="0" collapsed="false">
      <c r="A461" s="28" t="n">
        <f aca="false">A460+1</f>
        <v>450</v>
      </c>
      <c r="B461" s="62" t="n">
        <v>547</v>
      </c>
      <c r="C461" s="63" t="s">
        <v>1228</v>
      </c>
      <c r="D461" s="30" t="s">
        <v>14</v>
      </c>
      <c r="E461" s="63" t="s">
        <v>1229</v>
      </c>
      <c r="F461" s="64" t="s">
        <v>1230</v>
      </c>
      <c r="G461" s="64" t="s">
        <v>1231</v>
      </c>
      <c r="H461" s="66" t="s">
        <v>1232</v>
      </c>
      <c r="I461" s="54" t="n">
        <v>4000</v>
      </c>
    </row>
    <row r="462" customFormat="false" ht="12.75" hidden="false" customHeight="true" outlineLevel="0" collapsed="false">
      <c r="A462" s="28" t="n">
        <f aca="false">A461+1</f>
        <v>451</v>
      </c>
      <c r="B462" s="62" t="n">
        <v>532</v>
      </c>
      <c r="C462" s="63" t="s">
        <v>1233</v>
      </c>
      <c r="D462" s="30" t="s">
        <v>14</v>
      </c>
      <c r="E462" s="63" t="s">
        <v>1234</v>
      </c>
      <c r="F462" s="64" t="s">
        <v>1235</v>
      </c>
      <c r="G462" s="64" t="s">
        <v>1236</v>
      </c>
      <c r="H462" s="66" t="s">
        <v>1022</v>
      </c>
      <c r="I462" s="54" t="n">
        <v>0.42</v>
      </c>
    </row>
    <row r="463" customFormat="false" ht="12.75" hidden="false" customHeight="true" outlineLevel="0" collapsed="false">
      <c r="A463" s="28" t="n">
        <f aca="false">A462+1</f>
        <v>452</v>
      </c>
      <c r="B463" s="34" t="n">
        <v>1132</v>
      </c>
      <c r="C463" s="30" t="s">
        <v>1237</v>
      </c>
      <c r="D463" s="30" t="s">
        <v>14</v>
      </c>
      <c r="E463" s="30" t="s">
        <v>1238</v>
      </c>
      <c r="F463" s="31" t="s">
        <v>1239</v>
      </c>
      <c r="G463" s="31" t="s">
        <v>39</v>
      </c>
      <c r="H463" s="39" t="n">
        <v>35104</v>
      </c>
      <c r="I463" s="38" t="n">
        <v>417.82</v>
      </c>
    </row>
    <row r="464" customFormat="false" ht="12.75" hidden="false" customHeight="true" outlineLevel="0" collapsed="false">
      <c r="A464" s="28" t="n">
        <f aca="false">A463+1</f>
        <v>453</v>
      </c>
      <c r="B464" s="34" t="n">
        <v>1132</v>
      </c>
      <c r="C464" s="30" t="s">
        <v>1237</v>
      </c>
      <c r="D464" s="30" t="s">
        <v>14</v>
      </c>
      <c r="E464" s="30" t="s">
        <v>1240</v>
      </c>
      <c r="F464" s="31" t="s">
        <v>1241</v>
      </c>
      <c r="G464" s="31" t="s">
        <v>39</v>
      </c>
      <c r="H464" s="39" t="n">
        <v>35287</v>
      </c>
      <c r="I464" s="38" t="n">
        <v>141.92</v>
      </c>
    </row>
    <row r="465" customFormat="false" ht="12.75" hidden="false" customHeight="true" outlineLevel="0" collapsed="false">
      <c r="A465" s="28" t="n">
        <f aca="false">A464+1</f>
        <v>454</v>
      </c>
      <c r="B465" s="34" t="n">
        <v>1132</v>
      </c>
      <c r="C465" s="30" t="s">
        <v>1237</v>
      </c>
      <c r="D465" s="30" t="s">
        <v>14</v>
      </c>
      <c r="E465" s="30" t="s">
        <v>1242</v>
      </c>
      <c r="F465" s="31" t="s">
        <v>1243</v>
      </c>
      <c r="G465" s="31" t="s">
        <v>39</v>
      </c>
      <c r="H465" s="37" t="s">
        <v>1244</v>
      </c>
      <c r="I465" s="38" t="n">
        <v>1054.85</v>
      </c>
    </row>
    <row r="466" customFormat="false" ht="12.75" hidden="false" customHeight="true" outlineLevel="0" collapsed="false">
      <c r="A466" s="28" t="n">
        <f aca="false">A465+1</f>
        <v>455</v>
      </c>
      <c r="B466" s="34" t="n">
        <v>1132</v>
      </c>
      <c r="C466" s="30" t="s">
        <v>1237</v>
      </c>
      <c r="D466" s="30" t="s">
        <v>14</v>
      </c>
      <c r="E466" s="30" t="s">
        <v>1245</v>
      </c>
      <c r="F466" s="31" t="s">
        <v>1246</v>
      </c>
      <c r="G466" s="31" t="s">
        <v>39</v>
      </c>
      <c r="H466" s="37" t="s">
        <v>1247</v>
      </c>
      <c r="I466" s="38" t="n">
        <v>160.32</v>
      </c>
    </row>
    <row r="467" customFormat="false" ht="12.75" hidden="false" customHeight="true" outlineLevel="0" collapsed="false">
      <c r="A467" s="28" t="n">
        <f aca="false">A466+1</f>
        <v>456</v>
      </c>
      <c r="B467" s="34" t="n">
        <v>1132</v>
      </c>
      <c r="C467" s="30" t="s">
        <v>1237</v>
      </c>
      <c r="D467" s="30" t="s">
        <v>14</v>
      </c>
      <c r="E467" s="30" t="s">
        <v>1248</v>
      </c>
      <c r="F467" s="31" t="s">
        <v>1249</v>
      </c>
      <c r="G467" s="31" t="s">
        <v>39</v>
      </c>
      <c r="H467" s="37" t="s">
        <v>1250</v>
      </c>
      <c r="I467" s="38" t="n">
        <v>120.05</v>
      </c>
    </row>
    <row r="468" customFormat="false" ht="12.75" hidden="false" customHeight="true" outlineLevel="0" collapsed="false">
      <c r="A468" s="28" t="n">
        <f aca="false">A467+1</f>
        <v>457</v>
      </c>
      <c r="B468" s="34" t="n">
        <v>1132</v>
      </c>
      <c r="C468" s="30" t="s">
        <v>1237</v>
      </c>
      <c r="D468" s="30" t="s">
        <v>14</v>
      </c>
      <c r="E468" s="30" t="s">
        <v>1251</v>
      </c>
      <c r="F468" s="31" t="s">
        <v>1252</v>
      </c>
      <c r="G468" s="31" t="s">
        <v>39</v>
      </c>
      <c r="H468" s="39" t="n">
        <v>35405</v>
      </c>
      <c r="I468" s="38" t="n">
        <v>883.54</v>
      </c>
    </row>
    <row r="469" customFormat="false" ht="12.75" hidden="false" customHeight="true" outlineLevel="0" collapsed="false">
      <c r="A469" s="28" t="n">
        <f aca="false">A468+1</f>
        <v>458</v>
      </c>
      <c r="B469" s="34" t="n">
        <v>1132</v>
      </c>
      <c r="C469" s="30" t="s">
        <v>1237</v>
      </c>
      <c r="D469" s="30" t="s">
        <v>14</v>
      </c>
      <c r="E469" s="30" t="s">
        <v>1253</v>
      </c>
      <c r="F469" s="31" t="s">
        <v>1254</v>
      </c>
      <c r="G469" s="31" t="s">
        <v>39</v>
      </c>
      <c r="H469" s="39" t="n">
        <v>35381</v>
      </c>
      <c r="I469" s="38" t="n">
        <v>1685.56</v>
      </c>
    </row>
    <row r="470" customFormat="false" ht="12.75" hidden="false" customHeight="true" outlineLevel="0" collapsed="false">
      <c r="A470" s="28" t="n">
        <f aca="false">A469+1</f>
        <v>459</v>
      </c>
      <c r="B470" s="34" t="n">
        <v>1132</v>
      </c>
      <c r="C470" s="30" t="s">
        <v>1237</v>
      </c>
      <c r="D470" s="30" t="s">
        <v>14</v>
      </c>
      <c r="E470" s="30" t="s">
        <v>1255</v>
      </c>
      <c r="F470" s="31" t="s">
        <v>1256</v>
      </c>
      <c r="G470" s="31" t="s">
        <v>234</v>
      </c>
      <c r="H470" s="37" t="s">
        <v>781</v>
      </c>
      <c r="I470" s="38" t="n">
        <v>38.6</v>
      </c>
    </row>
    <row r="471" customFormat="false" ht="12.75" hidden="false" customHeight="true" outlineLevel="0" collapsed="false">
      <c r="A471" s="28" t="n">
        <f aca="false">A470+1</f>
        <v>460</v>
      </c>
      <c r="B471" s="34" t="n">
        <v>1132</v>
      </c>
      <c r="C471" s="30" t="s">
        <v>1237</v>
      </c>
      <c r="D471" s="30" t="s">
        <v>14</v>
      </c>
      <c r="E471" s="30" t="s">
        <v>1257</v>
      </c>
      <c r="F471" s="31" t="s">
        <v>1258</v>
      </c>
      <c r="G471" s="31" t="s">
        <v>234</v>
      </c>
      <c r="H471" s="39" t="n">
        <v>35318</v>
      </c>
      <c r="I471" s="38" t="n">
        <v>279.06</v>
      </c>
    </row>
    <row r="472" customFormat="false" ht="12.75" hidden="false" customHeight="true" outlineLevel="0" collapsed="false">
      <c r="A472" s="28" t="n">
        <f aca="false">A471+1</f>
        <v>461</v>
      </c>
      <c r="B472" s="34" t="n">
        <v>1132</v>
      </c>
      <c r="C472" s="30" t="s">
        <v>1237</v>
      </c>
      <c r="D472" s="30" t="s">
        <v>14</v>
      </c>
      <c r="E472" s="30" t="s">
        <v>1259</v>
      </c>
      <c r="F472" s="31" t="s">
        <v>1260</v>
      </c>
      <c r="G472" s="31" t="s">
        <v>234</v>
      </c>
      <c r="H472" s="37" t="s">
        <v>1261</v>
      </c>
      <c r="I472" s="38" t="n">
        <v>100</v>
      </c>
    </row>
    <row r="473" customFormat="false" ht="12.75" hidden="false" customHeight="true" outlineLevel="0" collapsed="false">
      <c r="A473" s="28" t="n">
        <f aca="false">A472+1</f>
        <v>462</v>
      </c>
      <c r="B473" s="34" t="n">
        <v>1132</v>
      </c>
      <c r="C473" s="30" t="s">
        <v>1237</v>
      </c>
      <c r="D473" s="30" t="s">
        <v>14</v>
      </c>
      <c r="E473" s="30" t="s">
        <v>1262</v>
      </c>
      <c r="F473" s="31" t="s">
        <v>1263</v>
      </c>
      <c r="G473" s="31" t="s">
        <v>234</v>
      </c>
      <c r="H473" s="39" t="n">
        <v>35072</v>
      </c>
      <c r="I473" s="38" t="n">
        <v>257.44</v>
      </c>
    </row>
    <row r="474" customFormat="false" ht="12.75" hidden="false" customHeight="true" outlineLevel="0" collapsed="false">
      <c r="A474" s="28" t="n">
        <f aca="false">A473+1</f>
        <v>463</v>
      </c>
      <c r="B474" s="34" t="n">
        <v>1132</v>
      </c>
      <c r="C474" s="30" t="s">
        <v>1237</v>
      </c>
      <c r="D474" s="30" t="s">
        <v>14</v>
      </c>
      <c r="E474" s="30" t="s">
        <v>800</v>
      </c>
      <c r="F474" s="31" t="s">
        <v>1264</v>
      </c>
      <c r="G474" s="31" t="s">
        <v>234</v>
      </c>
      <c r="H474" s="39" t="n">
        <v>35134</v>
      </c>
      <c r="I474" s="38" t="n">
        <v>4667.14</v>
      </c>
    </row>
    <row r="475" customFormat="false" ht="12.75" hidden="false" customHeight="true" outlineLevel="0" collapsed="false">
      <c r="A475" s="28" t="n">
        <f aca="false">A474+1</f>
        <v>464</v>
      </c>
      <c r="B475" s="34" t="n">
        <v>487</v>
      </c>
      <c r="C475" s="30" t="s">
        <v>1265</v>
      </c>
      <c r="D475" s="30" t="s">
        <v>14</v>
      </c>
      <c r="E475" s="30" t="s">
        <v>1266</v>
      </c>
      <c r="F475" s="31" t="s">
        <v>1267</v>
      </c>
      <c r="G475" s="31" t="s">
        <v>1268</v>
      </c>
      <c r="H475" s="39" t="n">
        <v>35314</v>
      </c>
      <c r="I475" s="38" t="n">
        <v>395.4</v>
      </c>
    </row>
    <row r="476" customFormat="false" ht="12.75" hidden="false" customHeight="true" outlineLevel="0" collapsed="false">
      <c r="A476" s="28" t="n">
        <f aca="false">A475+1</f>
        <v>465</v>
      </c>
      <c r="B476" s="34" t="n">
        <v>487</v>
      </c>
      <c r="C476" s="30" t="s">
        <v>1265</v>
      </c>
      <c r="D476" s="30" t="s">
        <v>14</v>
      </c>
      <c r="E476" s="30" t="s">
        <v>1266</v>
      </c>
      <c r="F476" s="31" t="s">
        <v>1267</v>
      </c>
      <c r="G476" s="31" t="s">
        <v>1268</v>
      </c>
      <c r="H476" s="39" t="n">
        <v>35314</v>
      </c>
      <c r="I476" s="38" t="n">
        <v>395.4</v>
      </c>
    </row>
    <row r="477" customFormat="false" ht="12.75" hidden="false" customHeight="true" outlineLevel="0" collapsed="false">
      <c r="A477" s="28" t="n">
        <f aca="false">A476+1</f>
        <v>466</v>
      </c>
      <c r="B477" s="34" t="n">
        <v>487</v>
      </c>
      <c r="C477" s="30" t="s">
        <v>1265</v>
      </c>
      <c r="D477" s="30" t="s">
        <v>14</v>
      </c>
      <c r="E477" s="30" t="s">
        <v>1269</v>
      </c>
      <c r="F477" s="31" t="s">
        <v>1267</v>
      </c>
      <c r="G477" s="31" t="s">
        <v>1270</v>
      </c>
      <c r="H477" s="39" t="n">
        <v>33730</v>
      </c>
      <c r="I477" s="38" t="n">
        <v>3438</v>
      </c>
    </row>
    <row r="478" customFormat="false" ht="12.75" hidden="false" customHeight="true" outlineLevel="0" collapsed="false">
      <c r="A478" s="28" t="n">
        <f aca="false">A477+1</f>
        <v>467</v>
      </c>
      <c r="B478" s="34" t="n">
        <v>489</v>
      </c>
      <c r="C478" s="30" t="s">
        <v>1271</v>
      </c>
      <c r="D478" s="30" t="s">
        <v>14</v>
      </c>
      <c r="E478" s="30" t="s">
        <v>1272</v>
      </c>
      <c r="F478" s="31" t="s">
        <v>1273</v>
      </c>
      <c r="G478" s="31" t="s">
        <v>1268</v>
      </c>
      <c r="H478" s="39" t="n">
        <v>32905</v>
      </c>
      <c r="I478" s="38" t="n">
        <v>270</v>
      </c>
    </row>
    <row r="479" customFormat="false" ht="12.75" hidden="false" customHeight="true" outlineLevel="0" collapsed="false">
      <c r="A479" s="28" t="n">
        <f aca="false">A478+1</f>
        <v>468</v>
      </c>
      <c r="B479" s="34" t="n">
        <v>489</v>
      </c>
      <c r="C479" s="30" t="s">
        <v>1271</v>
      </c>
      <c r="D479" s="30" t="s">
        <v>14</v>
      </c>
      <c r="E479" s="30" t="s">
        <v>1274</v>
      </c>
      <c r="F479" s="31" t="s">
        <v>1273</v>
      </c>
      <c r="G479" s="31" t="s">
        <v>1268</v>
      </c>
      <c r="H479" s="39" t="n">
        <v>32905</v>
      </c>
      <c r="I479" s="38" t="n">
        <v>12</v>
      </c>
    </row>
    <row r="480" customFormat="false" ht="12.75" hidden="false" customHeight="true" outlineLevel="0" collapsed="false">
      <c r="A480" s="28" t="n">
        <f aca="false">A479+1</f>
        <v>469</v>
      </c>
      <c r="B480" s="34" t="n">
        <v>489</v>
      </c>
      <c r="C480" s="30" t="s">
        <v>1271</v>
      </c>
      <c r="D480" s="30" t="s">
        <v>14</v>
      </c>
      <c r="E480" s="30" t="s">
        <v>1274</v>
      </c>
      <c r="F480" s="31" t="s">
        <v>1273</v>
      </c>
      <c r="G480" s="31" t="s">
        <v>1268</v>
      </c>
      <c r="H480" s="39" t="n">
        <v>32905</v>
      </c>
      <c r="I480" s="38" t="n">
        <v>13</v>
      </c>
    </row>
    <row r="481" customFormat="false" ht="12.75" hidden="false" customHeight="true" outlineLevel="0" collapsed="false">
      <c r="A481" s="28" t="n">
        <f aca="false">A480+1</f>
        <v>470</v>
      </c>
      <c r="B481" s="34" t="n">
        <v>489</v>
      </c>
      <c r="C481" s="30" t="s">
        <v>1271</v>
      </c>
      <c r="D481" s="30" t="s">
        <v>14</v>
      </c>
      <c r="E481" s="30" t="s">
        <v>1275</v>
      </c>
      <c r="F481" s="31" t="s">
        <v>1276</v>
      </c>
      <c r="G481" s="31" t="s">
        <v>1268</v>
      </c>
      <c r="H481" s="39" t="n">
        <v>32905</v>
      </c>
      <c r="I481" s="38" t="n">
        <v>588</v>
      </c>
    </row>
    <row r="482" customFormat="false" ht="12.75" hidden="false" customHeight="true" outlineLevel="0" collapsed="false">
      <c r="A482" s="28" t="n">
        <f aca="false">A481+1</f>
        <v>471</v>
      </c>
      <c r="B482" s="34" t="n">
        <v>489</v>
      </c>
      <c r="C482" s="30" t="s">
        <v>1271</v>
      </c>
      <c r="D482" s="30" t="s">
        <v>14</v>
      </c>
      <c r="E482" s="30" t="s">
        <v>1277</v>
      </c>
      <c r="F482" s="31" t="s">
        <v>1273</v>
      </c>
      <c r="G482" s="31" t="s">
        <v>1268</v>
      </c>
      <c r="H482" s="39" t="n">
        <v>32905</v>
      </c>
      <c r="I482" s="38" t="n">
        <v>16</v>
      </c>
    </row>
    <row r="483" customFormat="false" ht="12.75" hidden="false" customHeight="true" outlineLevel="0" collapsed="false">
      <c r="A483" s="28" t="n">
        <f aca="false">A482+1</f>
        <v>472</v>
      </c>
      <c r="B483" s="34" t="n">
        <v>489</v>
      </c>
      <c r="C483" s="30" t="s">
        <v>1271</v>
      </c>
      <c r="D483" s="30" t="s">
        <v>14</v>
      </c>
      <c r="E483" s="30" t="s">
        <v>1278</v>
      </c>
      <c r="F483" s="31" t="s">
        <v>1273</v>
      </c>
      <c r="G483" s="31" t="s">
        <v>1268</v>
      </c>
      <c r="H483" s="39" t="n">
        <v>32905</v>
      </c>
      <c r="I483" s="38" t="n">
        <v>76</v>
      </c>
    </row>
    <row r="484" customFormat="false" ht="12.75" hidden="false" customHeight="true" outlineLevel="0" collapsed="false">
      <c r="A484" s="28" t="n">
        <f aca="false">A483+1</f>
        <v>473</v>
      </c>
      <c r="B484" s="34" t="n">
        <v>489</v>
      </c>
      <c r="C484" s="30" t="s">
        <v>1271</v>
      </c>
      <c r="D484" s="30" t="s">
        <v>14</v>
      </c>
      <c r="E484" s="30" t="s">
        <v>1279</v>
      </c>
      <c r="F484" s="31" t="s">
        <v>1273</v>
      </c>
      <c r="G484" s="31" t="s">
        <v>823</v>
      </c>
      <c r="H484" s="39" t="n">
        <v>33270</v>
      </c>
      <c r="I484" s="38" t="n">
        <v>3000</v>
      </c>
    </row>
    <row r="485" customFormat="false" ht="12.75" hidden="false" customHeight="true" outlineLevel="0" collapsed="false">
      <c r="A485" s="28" t="n">
        <f aca="false">A484+1</f>
        <v>474</v>
      </c>
      <c r="B485" s="34" t="n">
        <v>489</v>
      </c>
      <c r="C485" s="30" t="s">
        <v>1271</v>
      </c>
      <c r="D485" s="30" t="s">
        <v>14</v>
      </c>
      <c r="E485" s="30" t="s">
        <v>1280</v>
      </c>
      <c r="F485" s="31" t="s">
        <v>1273</v>
      </c>
      <c r="G485" s="31" t="s">
        <v>823</v>
      </c>
      <c r="H485" s="39" t="n">
        <v>33270</v>
      </c>
      <c r="I485" s="38" t="n">
        <v>3000</v>
      </c>
    </row>
    <row r="486" customFormat="false" ht="12.75" hidden="false" customHeight="true" outlineLevel="0" collapsed="false">
      <c r="A486" s="28" t="n">
        <f aca="false">A485+1</f>
        <v>475</v>
      </c>
      <c r="B486" s="34" t="n">
        <v>489</v>
      </c>
      <c r="C486" s="30" t="s">
        <v>1271</v>
      </c>
      <c r="D486" s="30" t="s">
        <v>14</v>
      </c>
      <c r="E486" s="30" t="s">
        <v>1279</v>
      </c>
      <c r="F486" s="31" t="s">
        <v>1273</v>
      </c>
      <c r="G486" s="31" t="s">
        <v>823</v>
      </c>
      <c r="H486" s="39" t="n">
        <v>33270</v>
      </c>
      <c r="I486" s="38" t="n">
        <v>3000</v>
      </c>
    </row>
    <row r="487" customFormat="false" ht="12.75" hidden="false" customHeight="true" outlineLevel="0" collapsed="false">
      <c r="A487" s="28" t="n">
        <f aca="false">A486+1</f>
        <v>476</v>
      </c>
      <c r="B487" s="34" t="n">
        <v>489</v>
      </c>
      <c r="C487" s="30" t="s">
        <v>1271</v>
      </c>
      <c r="D487" s="30" t="s">
        <v>14</v>
      </c>
      <c r="E487" s="30" t="s">
        <v>1223</v>
      </c>
      <c r="F487" s="31" t="s">
        <v>1273</v>
      </c>
      <c r="G487" s="31" t="s">
        <v>823</v>
      </c>
      <c r="H487" s="39" t="n">
        <v>33270</v>
      </c>
      <c r="I487" s="38" t="n">
        <v>1452</v>
      </c>
    </row>
    <row r="488" customFormat="false" ht="12.75" hidden="false" customHeight="true" outlineLevel="0" collapsed="false">
      <c r="A488" s="28" t="n">
        <f aca="false">A487+1</f>
        <v>477</v>
      </c>
      <c r="B488" s="34" t="n">
        <v>489</v>
      </c>
      <c r="C488" s="30" t="s">
        <v>1271</v>
      </c>
      <c r="D488" s="30" t="s">
        <v>14</v>
      </c>
      <c r="E488" s="30" t="s">
        <v>1280</v>
      </c>
      <c r="F488" s="31" t="s">
        <v>1273</v>
      </c>
      <c r="G488" s="31" t="s">
        <v>823</v>
      </c>
      <c r="H488" s="39" t="n">
        <v>33270</v>
      </c>
      <c r="I488" s="38" t="n">
        <v>1452</v>
      </c>
    </row>
    <row r="489" customFormat="false" ht="12.75" hidden="false" customHeight="true" outlineLevel="0" collapsed="false">
      <c r="A489" s="28" t="n">
        <f aca="false">A488+1</f>
        <v>478</v>
      </c>
      <c r="B489" s="34" t="n">
        <v>489</v>
      </c>
      <c r="C489" s="30" t="s">
        <v>1271</v>
      </c>
      <c r="D489" s="30" t="s">
        <v>14</v>
      </c>
      <c r="E489" s="30" t="s">
        <v>1279</v>
      </c>
      <c r="F489" s="31" t="s">
        <v>1273</v>
      </c>
      <c r="G489" s="31" t="s">
        <v>823</v>
      </c>
      <c r="H489" s="39" t="n">
        <v>33270</v>
      </c>
      <c r="I489" s="38" t="n">
        <v>1452</v>
      </c>
    </row>
    <row r="490" customFormat="false" ht="12.75" hidden="false" customHeight="true" outlineLevel="0" collapsed="false">
      <c r="A490" s="28" t="n">
        <f aca="false">A489+1</f>
        <v>479</v>
      </c>
      <c r="B490" s="34" t="n">
        <v>489</v>
      </c>
      <c r="C490" s="30" t="s">
        <v>1271</v>
      </c>
      <c r="D490" s="30" t="s">
        <v>14</v>
      </c>
      <c r="E490" s="30" t="s">
        <v>1281</v>
      </c>
      <c r="F490" s="31" t="s">
        <v>1273</v>
      </c>
      <c r="G490" s="31" t="s">
        <v>823</v>
      </c>
      <c r="H490" s="39" t="n">
        <v>33790</v>
      </c>
      <c r="I490" s="38" t="n">
        <v>1597</v>
      </c>
    </row>
    <row r="491" customFormat="false" ht="12.75" hidden="false" customHeight="true" outlineLevel="0" collapsed="false">
      <c r="A491" s="28" t="n">
        <f aca="false">A490+1</f>
        <v>480</v>
      </c>
      <c r="B491" s="34" t="n">
        <v>489</v>
      </c>
      <c r="C491" s="30" t="s">
        <v>1271</v>
      </c>
      <c r="D491" s="30" t="s">
        <v>14</v>
      </c>
      <c r="E491" s="30" t="s">
        <v>1281</v>
      </c>
      <c r="F491" s="31" t="s">
        <v>1273</v>
      </c>
      <c r="G491" s="31" t="s">
        <v>823</v>
      </c>
      <c r="H491" s="37" t="s">
        <v>1282</v>
      </c>
      <c r="I491" s="38" t="n">
        <v>5368.3</v>
      </c>
    </row>
    <row r="492" customFormat="false" ht="12.75" hidden="false" customHeight="true" outlineLevel="0" collapsed="false">
      <c r="A492" s="28" t="n">
        <f aca="false">A491+1</f>
        <v>481</v>
      </c>
      <c r="B492" s="34" t="n">
        <v>489</v>
      </c>
      <c r="C492" s="30" t="s">
        <v>1271</v>
      </c>
      <c r="D492" s="30" t="s">
        <v>14</v>
      </c>
      <c r="E492" s="30" t="s">
        <v>1281</v>
      </c>
      <c r="F492" s="31" t="s">
        <v>1273</v>
      </c>
      <c r="G492" s="31" t="s">
        <v>823</v>
      </c>
      <c r="H492" s="37" t="s">
        <v>1283</v>
      </c>
      <c r="I492" s="38" t="n">
        <v>7010.6</v>
      </c>
    </row>
    <row r="493" customFormat="false" ht="12.75" hidden="false" customHeight="true" outlineLevel="0" collapsed="false">
      <c r="A493" s="28" t="n">
        <f aca="false">A492+1</f>
        <v>482</v>
      </c>
      <c r="B493" s="34" t="n">
        <v>489</v>
      </c>
      <c r="C493" s="30" t="s">
        <v>1271</v>
      </c>
      <c r="D493" s="30" t="s">
        <v>14</v>
      </c>
      <c r="E493" s="30" t="s">
        <v>1281</v>
      </c>
      <c r="F493" s="31" t="s">
        <v>1273</v>
      </c>
      <c r="G493" s="31" t="s">
        <v>823</v>
      </c>
      <c r="H493" s="39" t="n">
        <v>33974</v>
      </c>
      <c r="I493" s="38" t="n">
        <v>272</v>
      </c>
    </row>
    <row r="494" customFormat="false" ht="12.75" hidden="false" customHeight="true" outlineLevel="0" collapsed="false">
      <c r="A494" s="28" t="n">
        <f aca="false">A493+1</f>
        <v>483</v>
      </c>
      <c r="B494" s="34" t="n">
        <v>489</v>
      </c>
      <c r="C494" s="30" t="s">
        <v>1271</v>
      </c>
      <c r="D494" s="30" t="s">
        <v>14</v>
      </c>
      <c r="E494" s="30" t="s">
        <v>1281</v>
      </c>
      <c r="F494" s="31" t="s">
        <v>1273</v>
      </c>
      <c r="G494" s="31" t="s">
        <v>823</v>
      </c>
      <c r="H494" s="39" t="n">
        <v>33974</v>
      </c>
      <c r="I494" s="38" t="n">
        <v>1581</v>
      </c>
    </row>
    <row r="495" customFormat="false" ht="12.75" hidden="false" customHeight="true" outlineLevel="0" collapsed="false">
      <c r="A495" s="28" t="n">
        <f aca="false">A494+1</f>
        <v>484</v>
      </c>
      <c r="B495" s="34" t="n">
        <v>489</v>
      </c>
      <c r="C495" s="30" t="s">
        <v>1271</v>
      </c>
      <c r="D495" s="30" t="s">
        <v>14</v>
      </c>
      <c r="E495" s="30" t="s">
        <v>1281</v>
      </c>
      <c r="F495" s="31" t="s">
        <v>1273</v>
      </c>
      <c r="G495" s="31" t="s">
        <v>823</v>
      </c>
      <c r="H495" s="37" t="s">
        <v>1284</v>
      </c>
      <c r="I495" s="38" t="n">
        <v>5000</v>
      </c>
    </row>
    <row r="496" customFormat="false" ht="12.75" hidden="false" customHeight="true" outlineLevel="0" collapsed="false">
      <c r="A496" s="28" t="n">
        <f aca="false">A495+1</f>
        <v>485</v>
      </c>
      <c r="B496" s="34" t="n">
        <v>489</v>
      </c>
      <c r="C496" s="30" t="s">
        <v>1271</v>
      </c>
      <c r="D496" s="30" t="s">
        <v>14</v>
      </c>
      <c r="E496" s="30" t="s">
        <v>1281</v>
      </c>
      <c r="F496" s="31" t="s">
        <v>1273</v>
      </c>
      <c r="G496" s="31" t="s">
        <v>823</v>
      </c>
      <c r="H496" s="37" t="s">
        <v>1284</v>
      </c>
      <c r="I496" s="38" t="n">
        <v>24109</v>
      </c>
    </row>
    <row r="497" customFormat="false" ht="12.75" hidden="false" customHeight="true" outlineLevel="0" collapsed="false">
      <c r="A497" s="28" t="n">
        <f aca="false">A496+1</f>
        <v>486</v>
      </c>
      <c r="B497" s="34" t="n">
        <v>695</v>
      </c>
      <c r="C497" s="30" t="s">
        <v>1285</v>
      </c>
      <c r="D497" s="30" t="s">
        <v>14</v>
      </c>
      <c r="E497" s="30" t="s">
        <v>1286</v>
      </c>
      <c r="F497" s="31" t="s">
        <v>1287</v>
      </c>
      <c r="G497" s="31" t="s">
        <v>39</v>
      </c>
      <c r="H497" s="39" t="n">
        <v>35408</v>
      </c>
      <c r="I497" s="38" t="n">
        <v>2304.75</v>
      </c>
    </row>
    <row r="498" customFormat="false" ht="12.75" hidden="false" customHeight="true" outlineLevel="0" collapsed="false">
      <c r="A498" s="28" t="n">
        <f aca="false">A497+1</f>
        <v>487</v>
      </c>
      <c r="B498" s="34" t="n">
        <v>695</v>
      </c>
      <c r="C498" s="30" t="s">
        <v>1285</v>
      </c>
      <c r="D498" s="30" t="s">
        <v>14</v>
      </c>
      <c r="E498" s="30" t="s">
        <v>1288</v>
      </c>
      <c r="F498" s="31" t="s">
        <v>1289</v>
      </c>
      <c r="G498" s="31" t="s">
        <v>39</v>
      </c>
      <c r="H498" s="39" t="s">
        <v>1149</v>
      </c>
      <c r="I498" s="38" t="n">
        <v>2033.81</v>
      </c>
    </row>
    <row r="499" customFormat="false" ht="12.75" hidden="false" customHeight="true" outlineLevel="0" collapsed="false">
      <c r="A499" s="28" t="n">
        <f aca="false">A498+1</f>
        <v>488</v>
      </c>
      <c r="B499" s="34" t="n">
        <v>695</v>
      </c>
      <c r="C499" s="30" t="s">
        <v>1285</v>
      </c>
      <c r="D499" s="30" t="s">
        <v>14</v>
      </c>
      <c r="E499" s="30" t="s">
        <v>1290</v>
      </c>
      <c r="F499" s="31" t="s">
        <v>1291</v>
      </c>
      <c r="G499" s="31" t="s">
        <v>39</v>
      </c>
      <c r="H499" s="39" t="n">
        <v>35101</v>
      </c>
      <c r="I499" s="38" t="n">
        <v>1504.3</v>
      </c>
    </row>
    <row r="500" customFormat="false" ht="12.75" hidden="false" customHeight="true" outlineLevel="0" collapsed="false">
      <c r="A500" s="28" t="n">
        <f aca="false">A499+1</f>
        <v>489</v>
      </c>
      <c r="B500" s="34" t="n">
        <v>695</v>
      </c>
      <c r="C500" s="30" t="s">
        <v>1285</v>
      </c>
      <c r="D500" s="30" t="s">
        <v>14</v>
      </c>
      <c r="E500" s="30" t="s">
        <v>1292</v>
      </c>
      <c r="F500" s="31" t="s">
        <v>1293</v>
      </c>
      <c r="G500" s="31" t="s">
        <v>39</v>
      </c>
      <c r="H500" s="39" t="s">
        <v>1294</v>
      </c>
      <c r="I500" s="38" t="n">
        <v>1165.7</v>
      </c>
    </row>
    <row r="501" customFormat="false" ht="12.75" hidden="false" customHeight="true" outlineLevel="0" collapsed="false">
      <c r="A501" s="28" t="n">
        <f aca="false">A500+1</f>
        <v>490</v>
      </c>
      <c r="B501" s="34" t="n">
        <v>695</v>
      </c>
      <c r="C501" s="30" t="s">
        <v>1285</v>
      </c>
      <c r="D501" s="30" t="s">
        <v>14</v>
      </c>
      <c r="E501" s="30" t="s">
        <v>1295</v>
      </c>
      <c r="F501" s="31" t="s">
        <v>1296</v>
      </c>
      <c r="G501" s="31" t="s">
        <v>39</v>
      </c>
      <c r="H501" s="39" t="n">
        <v>35377</v>
      </c>
      <c r="I501" s="38" t="n">
        <v>1215.45</v>
      </c>
    </row>
    <row r="502" customFormat="false" ht="12.75" hidden="false" customHeight="true" outlineLevel="0" collapsed="false">
      <c r="A502" s="28" t="n">
        <f aca="false">A501+1</f>
        <v>491</v>
      </c>
      <c r="B502" s="34" t="n">
        <v>695</v>
      </c>
      <c r="C502" s="30" t="s">
        <v>1285</v>
      </c>
      <c r="D502" s="30" t="s">
        <v>14</v>
      </c>
      <c r="E502" s="30" t="s">
        <v>1297</v>
      </c>
      <c r="F502" s="31" t="s">
        <v>1298</v>
      </c>
      <c r="G502" s="31" t="s">
        <v>39</v>
      </c>
      <c r="H502" s="39" t="s">
        <v>1299</v>
      </c>
      <c r="I502" s="38" t="n">
        <v>27</v>
      </c>
    </row>
    <row r="503" customFormat="false" ht="12.75" hidden="false" customHeight="true" outlineLevel="0" collapsed="false">
      <c r="A503" s="28" t="n">
        <f aca="false">A502+1</f>
        <v>492</v>
      </c>
      <c r="B503" s="34" t="n">
        <v>695</v>
      </c>
      <c r="C503" s="30" t="s">
        <v>1285</v>
      </c>
      <c r="D503" s="30" t="s">
        <v>14</v>
      </c>
      <c r="E503" s="30" t="s">
        <v>1300</v>
      </c>
      <c r="F503" s="31" t="s">
        <v>1301</v>
      </c>
      <c r="G503" s="31" t="s">
        <v>39</v>
      </c>
      <c r="H503" s="39" t="s">
        <v>1302</v>
      </c>
      <c r="I503" s="38" t="n">
        <v>3014.8</v>
      </c>
    </row>
    <row r="504" customFormat="false" ht="12.75" hidden="false" customHeight="true" outlineLevel="0" collapsed="false">
      <c r="A504" s="28" t="n">
        <f aca="false">A503+1</f>
        <v>493</v>
      </c>
      <c r="B504" s="34" t="n">
        <v>695</v>
      </c>
      <c r="C504" s="30" t="s">
        <v>1285</v>
      </c>
      <c r="D504" s="30" t="s">
        <v>14</v>
      </c>
      <c r="E504" s="30" t="s">
        <v>1303</v>
      </c>
      <c r="F504" s="31" t="s">
        <v>1304</v>
      </c>
      <c r="G504" s="31" t="s">
        <v>39</v>
      </c>
      <c r="H504" s="39" t="s">
        <v>1305</v>
      </c>
      <c r="I504" s="38" t="n">
        <v>1397.75</v>
      </c>
    </row>
    <row r="505" customFormat="false" ht="12.75" hidden="false" customHeight="true" outlineLevel="0" collapsed="false">
      <c r="A505" s="28" t="n">
        <f aca="false">A504+1</f>
        <v>494</v>
      </c>
      <c r="B505" s="34" t="n">
        <v>695</v>
      </c>
      <c r="C505" s="30" t="s">
        <v>1285</v>
      </c>
      <c r="D505" s="30" t="s">
        <v>14</v>
      </c>
      <c r="E505" s="30" t="s">
        <v>1306</v>
      </c>
      <c r="F505" s="31" t="s">
        <v>1307</v>
      </c>
      <c r="G505" s="31" t="s">
        <v>39</v>
      </c>
      <c r="H505" s="39" t="n">
        <v>35191</v>
      </c>
      <c r="I505" s="38" t="n">
        <v>1089.66</v>
      </c>
    </row>
    <row r="506" customFormat="false" ht="12.75" hidden="false" customHeight="true" outlineLevel="0" collapsed="false">
      <c r="A506" s="28" t="n">
        <f aca="false">A505+1</f>
        <v>495</v>
      </c>
      <c r="B506" s="34" t="n">
        <v>695</v>
      </c>
      <c r="C506" s="30" t="s">
        <v>1285</v>
      </c>
      <c r="D506" s="30" t="s">
        <v>14</v>
      </c>
      <c r="E506" s="30" t="s">
        <v>1308</v>
      </c>
      <c r="F506" s="31" t="s">
        <v>1309</v>
      </c>
      <c r="G506" s="31" t="s">
        <v>39</v>
      </c>
      <c r="H506" s="39" t="n">
        <v>35317</v>
      </c>
      <c r="I506" s="38" t="n">
        <v>1951.4</v>
      </c>
    </row>
    <row r="507" customFormat="false" ht="12.75" hidden="false" customHeight="true" outlineLevel="0" collapsed="false">
      <c r="A507" s="28" t="n">
        <f aca="false">A506+1</f>
        <v>496</v>
      </c>
      <c r="B507" s="34" t="n">
        <v>695</v>
      </c>
      <c r="C507" s="30" t="s">
        <v>1285</v>
      </c>
      <c r="D507" s="30" t="s">
        <v>14</v>
      </c>
      <c r="E507" s="30" t="s">
        <v>1310</v>
      </c>
      <c r="F507" s="31" t="s">
        <v>1311</v>
      </c>
      <c r="G507" s="31" t="s">
        <v>39</v>
      </c>
      <c r="H507" s="39" t="n">
        <v>35163</v>
      </c>
      <c r="I507" s="38" t="n">
        <v>1091.69</v>
      </c>
    </row>
    <row r="508" customFormat="false" ht="12.75" hidden="false" customHeight="true" outlineLevel="0" collapsed="false">
      <c r="A508" s="28" t="n">
        <f aca="false">A507+1</f>
        <v>497</v>
      </c>
      <c r="B508" s="34" t="n">
        <v>695</v>
      </c>
      <c r="C508" s="30" t="s">
        <v>1285</v>
      </c>
      <c r="D508" s="30" t="s">
        <v>14</v>
      </c>
      <c r="E508" s="30" t="s">
        <v>1312</v>
      </c>
      <c r="F508" s="31" t="s">
        <v>1313</v>
      </c>
      <c r="G508" s="31" t="s">
        <v>39</v>
      </c>
      <c r="H508" s="39" t="s">
        <v>1314</v>
      </c>
      <c r="I508" s="38" t="n">
        <v>1218.4</v>
      </c>
    </row>
    <row r="509" customFormat="false" ht="12.75" hidden="false" customHeight="true" outlineLevel="0" collapsed="false">
      <c r="A509" s="28" t="n">
        <f aca="false">A508+1</f>
        <v>498</v>
      </c>
      <c r="B509" s="34" t="n">
        <v>695</v>
      </c>
      <c r="C509" s="30" t="s">
        <v>1285</v>
      </c>
      <c r="D509" s="30" t="s">
        <v>14</v>
      </c>
      <c r="E509" s="30" t="s">
        <v>1315</v>
      </c>
      <c r="F509" s="31" t="s">
        <v>1316</v>
      </c>
      <c r="G509" s="31" t="s">
        <v>234</v>
      </c>
      <c r="H509" s="39" t="s">
        <v>1317</v>
      </c>
      <c r="I509" s="38" t="n">
        <v>223.01</v>
      </c>
    </row>
    <row r="510" customFormat="false" ht="12.75" hidden="false" customHeight="true" outlineLevel="0" collapsed="false">
      <c r="A510" s="28" t="n">
        <f aca="false">A509+1</f>
        <v>499</v>
      </c>
      <c r="B510" s="34" t="n">
        <v>695</v>
      </c>
      <c r="C510" s="30" t="s">
        <v>1285</v>
      </c>
      <c r="D510" s="30" t="s">
        <v>14</v>
      </c>
      <c r="E510" s="30" t="s">
        <v>1318</v>
      </c>
      <c r="F510" s="31" t="s">
        <v>1319</v>
      </c>
      <c r="G510" s="31" t="s">
        <v>234</v>
      </c>
      <c r="H510" s="39" t="n">
        <v>35102</v>
      </c>
      <c r="I510" s="38" t="n">
        <v>423.6</v>
      </c>
    </row>
    <row r="511" customFormat="false" ht="12.75" hidden="false" customHeight="true" outlineLevel="0" collapsed="false">
      <c r="A511" s="28" t="n">
        <f aca="false">A510+1</f>
        <v>500</v>
      </c>
      <c r="B511" s="34" t="n">
        <v>695</v>
      </c>
      <c r="C511" s="30" t="s">
        <v>1285</v>
      </c>
      <c r="D511" s="30" t="s">
        <v>14</v>
      </c>
      <c r="E511" s="30" t="s">
        <v>1320</v>
      </c>
      <c r="F511" s="31" t="s">
        <v>1321</v>
      </c>
      <c r="G511" s="31" t="s">
        <v>234</v>
      </c>
      <c r="H511" s="37" t="s">
        <v>1322</v>
      </c>
      <c r="I511" s="38" t="n">
        <v>250</v>
      </c>
    </row>
    <row r="512" customFormat="false" ht="12.75" hidden="false" customHeight="true" outlineLevel="0" collapsed="false">
      <c r="A512" s="28" t="n">
        <f aca="false">A511+1</f>
        <v>501</v>
      </c>
      <c r="B512" s="34" t="n">
        <v>695</v>
      </c>
      <c r="C512" s="30" t="s">
        <v>1285</v>
      </c>
      <c r="D512" s="30" t="s">
        <v>14</v>
      </c>
      <c r="E512" s="30" t="s">
        <v>1323</v>
      </c>
      <c r="F512" s="31" t="s">
        <v>1324</v>
      </c>
      <c r="G512" s="31" t="s">
        <v>234</v>
      </c>
      <c r="H512" s="39" t="s">
        <v>1314</v>
      </c>
      <c r="I512" s="38" t="n">
        <v>1443.38</v>
      </c>
    </row>
    <row r="513" customFormat="false" ht="12.75" hidden="false" customHeight="true" outlineLevel="0" collapsed="false">
      <c r="A513" s="28" t="n">
        <f aca="false">A512+1</f>
        <v>502</v>
      </c>
      <c r="B513" s="34" t="n">
        <v>695</v>
      </c>
      <c r="C513" s="30" t="s">
        <v>1285</v>
      </c>
      <c r="D513" s="30" t="s">
        <v>14</v>
      </c>
      <c r="E513" s="30" t="s">
        <v>1325</v>
      </c>
      <c r="F513" s="31" t="s">
        <v>1326</v>
      </c>
      <c r="G513" s="31" t="s">
        <v>234</v>
      </c>
      <c r="H513" s="39" t="s">
        <v>1327</v>
      </c>
      <c r="I513" s="38" t="n">
        <v>106.53</v>
      </c>
    </row>
    <row r="514" customFormat="false" ht="12.75" hidden="false" customHeight="true" outlineLevel="0" collapsed="false">
      <c r="A514" s="28" t="n">
        <f aca="false">A513+1</f>
        <v>503</v>
      </c>
      <c r="B514" s="34" t="n">
        <v>695</v>
      </c>
      <c r="C514" s="30" t="s">
        <v>1285</v>
      </c>
      <c r="D514" s="30" t="s">
        <v>14</v>
      </c>
      <c r="E514" s="30" t="s">
        <v>1328</v>
      </c>
      <c r="F514" s="31" t="s">
        <v>1329</v>
      </c>
      <c r="G514" s="31" t="s">
        <v>234</v>
      </c>
      <c r="H514" s="37" t="s">
        <v>1330</v>
      </c>
      <c r="I514" s="38" t="n">
        <v>517.85</v>
      </c>
    </row>
    <row r="515" customFormat="false" ht="12.75" hidden="false" customHeight="true" outlineLevel="0" collapsed="false">
      <c r="A515" s="28" t="n">
        <f aca="false">A514+1</f>
        <v>504</v>
      </c>
      <c r="B515" s="34" t="n">
        <v>695</v>
      </c>
      <c r="C515" s="30" t="s">
        <v>1285</v>
      </c>
      <c r="D515" s="30" t="s">
        <v>14</v>
      </c>
      <c r="E515" s="30" t="s">
        <v>1331</v>
      </c>
      <c r="F515" s="31" t="s">
        <v>1332</v>
      </c>
      <c r="G515" s="31" t="s">
        <v>234</v>
      </c>
      <c r="H515" s="37" t="s">
        <v>1333</v>
      </c>
      <c r="I515" s="38" t="n">
        <v>420.74</v>
      </c>
    </row>
    <row r="516" customFormat="false" ht="12.75" hidden="false" customHeight="true" outlineLevel="0" collapsed="false">
      <c r="A516" s="28" t="n">
        <f aca="false">A515+1</f>
        <v>505</v>
      </c>
      <c r="B516" s="34" t="n">
        <v>695</v>
      </c>
      <c r="C516" s="30" t="s">
        <v>1285</v>
      </c>
      <c r="D516" s="30" t="s">
        <v>14</v>
      </c>
      <c r="E516" s="30" t="s">
        <v>1334</v>
      </c>
      <c r="F516" s="31" t="s">
        <v>1335</v>
      </c>
      <c r="G516" s="31" t="s">
        <v>234</v>
      </c>
      <c r="H516" s="39" t="n">
        <v>35167</v>
      </c>
      <c r="I516" s="38" t="n">
        <v>324.9</v>
      </c>
    </row>
    <row r="517" customFormat="false" ht="12.75" hidden="false" customHeight="true" outlineLevel="0" collapsed="false">
      <c r="A517" s="28" t="n">
        <f aca="false">A516+1</f>
        <v>506</v>
      </c>
      <c r="B517" s="34" t="n">
        <v>695</v>
      </c>
      <c r="C517" s="30" t="s">
        <v>1285</v>
      </c>
      <c r="D517" s="30" t="s">
        <v>14</v>
      </c>
      <c r="E517" s="30" t="s">
        <v>1336</v>
      </c>
      <c r="F517" s="31" t="s">
        <v>1337</v>
      </c>
      <c r="G517" s="31" t="s">
        <v>234</v>
      </c>
      <c r="H517" s="37" t="s">
        <v>1338</v>
      </c>
      <c r="I517" s="38" t="n">
        <v>547.1</v>
      </c>
    </row>
    <row r="518" customFormat="false" ht="12.75" hidden="false" customHeight="true" outlineLevel="0" collapsed="false">
      <c r="A518" s="28" t="n">
        <f aca="false">A517+1</f>
        <v>507</v>
      </c>
      <c r="B518" s="34" t="n">
        <v>695</v>
      </c>
      <c r="C518" s="30" t="s">
        <v>1285</v>
      </c>
      <c r="D518" s="30" t="s">
        <v>14</v>
      </c>
      <c r="E518" s="30" t="s">
        <v>1315</v>
      </c>
      <c r="F518" s="31" t="s">
        <v>1339</v>
      </c>
      <c r="G518" s="31" t="s">
        <v>234</v>
      </c>
      <c r="H518" s="37" t="s">
        <v>1340</v>
      </c>
      <c r="I518" s="38" t="n">
        <v>425.49</v>
      </c>
    </row>
    <row r="519" customFormat="false" ht="12.75" hidden="false" customHeight="true" outlineLevel="0" collapsed="false">
      <c r="A519" s="28" t="n">
        <f aca="false">A518+1</f>
        <v>508</v>
      </c>
      <c r="B519" s="34" t="n">
        <v>695</v>
      </c>
      <c r="C519" s="30" t="s">
        <v>1285</v>
      </c>
      <c r="D519" s="30" t="s">
        <v>14</v>
      </c>
      <c r="E519" s="30" t="s">
        <v>1334</v>
      </c>
      <c r="F519" s="31" t="s">
        <v>1341</v>
      </c>
      <c r="G519" s="31" t="s">
        <v>234</v>
      </c>
      <c r="H519" s="39" t="n">
        <v>35258</v>
      </c>
      <c r="I519" s="38" t="n">
        <v>324.16</v>
      </c>
    </row>
    <row r="520" customFormat="false" ht="12.75" hidden="false" customHeight="true" outlineLevel="0" collapsed="false">
      <c r="A520" s="28" t="n">
        <f aca="false">A519+1</f>
        <v>509</v>
      </c>
      <c r="B520" s="34" t="n">
        <v>695</v>
      </c>
      <c r="C520" s="30" t="s">
        <v>1285</v>
      </c>
      <c r="D520" s="30" t="s">
        <v>14</v>
      </c>
      <c r="E520" s="30" t="s">
        <v>1342</v>
      </c>
      <c r="F520" s="31" t="s">
        <v>1343</v>
      </c>
      <c r="G520" s="31" t="s">
        <v>234</v>
      </c>
      <c r="H520" s="37" t="s">
        <v>1344</v>
      </c>
      <c r="I520" s="38" t="n">
        <v>125.32</v>
      </c>
    </row>
    <row r="521" customFormat="false" ht="12.75" hidden="false" customHeight="true" outlineLevel="0" collapsed="false">
      <c r="A521" s="28" t="n">
        <f aca="false">A520+1</f>
        <v>510</v>
      </c>
      <c r="B521" s="34" t="n">
        <v>1207</v>
      </c>
      <c r="C521" s="30" t="s">
        <v>1345</v>
      </c>
      <c r="D521" s="30" t="s">
        <v>14</v>
      </c>
      <c r="E521" s="30" t="s">
        <v>1346</v>
      </c>
      <c r="F521" s="31"/>
      <c r="G521" s="31" t="s">
        <v>1347</v>
      </c>
      <c r="H521" s="37" t="s">
        <v>221</v>
      </c>
      <c r="I521" s="38" t="n">
        <v>7200</v>
      </c>
    </row>
    <row r="522" customFormat="false" ht="12.75" hidden="false" customHeight="true" outlineLevel="0" collapsed="false">
      <c r="A522" s="28" t="n">
        <f aca="false">A521+1</f>
        <v>511</v>
      </c>
      <c r="B522" s="34" t="n">
        <v>1207</v>
      </c>
      <c r="C522" s="30" t="s">
        <v>1345</v>
      </c>
      <c r="D522" s="30" t="s">
        <v>14</v>
      </c>
      <c r="E522" s="30" t="s">
        <v>1348</v>
      </c>
      <c r="F522" s="31"/>
      <c r="G522" s="31" t="s">
        <v>1349</v>
      </c>
      <c r="H522" s="37" t="s">
        <v>1350</v>
      </c>
      <c r="I522" s="38" t="n">
        <v>8250</v>
      </c>
    </row>
    <row r="523" customFormat="false" ht="12.75" hidden="false" customHeight="true" outlineLevel="0" collapsed="false">
      <c r="A523" s="28" t="n">
        <f aca="false">A522+1</f>
        <v>512</v>
      </c>
      <c r="B523" s="34" t="n">
        <v>1207</v>
      </c>
      <c r="C523" s="30" t="s">
        <v>1345</v>
      </c>
      <c r="D523" s="30" t="s">
        <v>14</v>
      </c>
      <c r="E523" s="30" t="s">
        <v>1351</v>
      </c>
      <c r="F523" s="31"/>
      <c r="G523" s="31" t="s">
        <v>1352</v>
      </c>
      <c r="H523" s="37" t="s">
        <v>1353</v>
      </c>
      <c r="I523" s="38" t="n">
        <v>50.88</v>
      </c>
    </row>
    <row r="524" customFormat="false" ht="12.75" hidden="false" customHeight="true" outlineLevel="0" collapsed="false">
      <c r="A524" s="28" t="n">
        <f aca="false">A523+1</f>
        <v>513</v>
      </c>
      <c r="B524" s="34" t="n">
        <v>1207</v>
      </c>
      <c r="C524" s="30" t="s">
        <v>1345</v>
      </c>
      <c r="D524" s="30" t="s">
        <v>14</v>
      </c>
      <c r="E524" s="30" t="s">
        <v>1354</v>
      </c>
      <c r="F524" s="31"/>
      <c r="G524" s="31" t="s">
        <v>1355</v>
      </c>
      <c r="H524" s="37" t="s">
        <v>1356</v>
      </c>
      <c r="I524" s="38" t="n">
        <v>1150</v>
      </c>
    </row>
    <row r="525" customFormat="false" ht="12.75" hidden="false" customHeight="true" outlineLevel="0" collapsed="false">
      <c r="A525" s="28" t="n">
        <f aca="false">A524+1</f>
        <v>514</v>
      </c>
      <c r="B525" s="34" t="n">
        <v>1207</v>
      </c>
      <c r="C525" s="30" t="s">
        <v>1345</v>
      </c>
      <c r="D525" s="30" t="s">
        <v>14</v>
      </c>
      <c r="E525" s="30" t="s">
        <v>1357</v>
      </c>
      <c r="F525" s="31"/>
      <c r="G525" s="31" t="s">
        <v>1358</v>
      </c>
      <c r="H525" s="37" t="s">
        <v>1356</v>
      </c>
      <c r="I525" s="38" t="n">
        <v>1171.86</v>
      </c>
    </row>
    <row r="526" customFormat="false" ht="12.75" hidden="false" customHeight="true" outlineLevel="0" collapsed="false">
      <c r="A526" s="28" t="n">
        <f aca="false">A525+1</f>
        <v>515</v>
      </c>
      <c r="B526" s="34" t="n">
        <v>1207</v>
      </c>
      <c r="C526" s="30" t="s">
        <v>1345</v>
      </c>
      <c r="D526" s="30" t="s">
        <v>14</v>
      </c>
      <c r="E526" s="30" t="s">
        <v>1359</v>
      </c>
      <c r="F526" s="31"/>
      <c r="G526" s="31" t="s">
        <v>1360</v>
      </c>
      <c r="H526" s="37" t="s">
        <v>1356</v>
      </c>
      <c r="I526" s="38" t="n">
        <v>1136.46</v>
      </c>
    </row>
    <row r="527" customFormat="false" ht="12.75" hidden="false" customHeight="true" outlineLevel="0" collapsed="false">
      <c r="A527" s="28" t="n">
        <f aca="false">A526+1</f>
        <v>516</v>
      </c>
      <c r="B527" s="34" t="n">
        <v>1123</v>
      </c>
      <c r="C527" s="30" t="s">
        <v>1361</v>
      </c>
      <c r="D527" s="30" t="s">
        <v>117</v>
      </c>
      <c r="E527" s="30" t="s">
        <v>1362</v>
      </c>
      <c r="F527" s="31"/>
      <c r="G527" s="31" t="s">
        <v>1363</v>
      </c>
      <c r="H527" s="37" t="s">
        <v>1364</v>
      </c>
      <c r="I527" s="38" t="n">
        <v>166.17</v>
      </c>
    </row>
    <row r="528" customFormat="false" ht="12.75" hidden="false" customHeight="true" outlineLevel="0" collapsed="false">
      <c r="A528" s="28" t="n">
        <f aca="false">A527+1</f>
        <v>517</v>
      </c>
      <c r="B528" s="34" t="n">
        <v>1123</v>
      </c>
      <c r="C528" s="30" t="s">
        <v>1361</v>
      </c>
      <c r="D528" s="30" t="s">
        <v>117</v>
      </c>
      <c r="E528" s="30" t="s">
        <v>1365</v>
      </c>
      <c r="F528" s="31"/>
      <c r="G528" s="31" t="s">
        <v>1366</v>
      </c>
      <c r="H528" s="37" t="s">
        <v>1367</v>
      </c>
      <c r="I528" s="38" t="n">
        <v>0.43</v>
      </c>
    </row>
    <row r="529" customFormat="false" ht="12.75" hidden="false" customHeight="true" outlineLevel="0" collapsed="false">
      <c r="A529" s="28" t="n">
        <f aca="false">A528+1</f>
        <v>518</v>
      </c>
      <c r="B529" s="34" t="n">
        <v>1123</v>
      </c>
      <c r="C529" s="30" t="s">
        <v>1361</v>
      </c>
      <c r="D529" s="30" t="s">
        <v>117</v>
      </c>
      <c r="E529" s="30" t="s">
        <v>1368</v>
      </c>
      <c r="F529" s="31"/>
      <c r="G529" s="31" t="s">
        <v>1369</v>
      </c>
      <c r="H529" s="37" t="s">
        <v>1370</v>
      </c>
      <c r="I529" s="38" t="n">
        <v>6584.12</v>
      </c>
    </row>
    <row r="530" customFormat="false" ht="12.75" hidden="false" customHeight="true" outlineLevel="0" collapsed="false">
      <c r="A530" s="28" t="n">
        <f aca="false">A529+1</f>
        <v>519</v>
      </c>
      <c r="B530" s="68" t="n">
        <v>909</v>
      </c>
      <c r="C530" s="51" t="s">
        <v>1371</v>
      </c>
      <c r="D530" s="30" t="s">
        <v>117</v>
      </c>
      <c r="E530" s="51" t="s">
        <v>1372</v>
      </c>
      <c r="F530" s="52"/>
      <c r="G530" s="52" t="s">
        <v>1373</v>
      </c>
      <c r="H530" s="69" t="n">
        <v>1996</v>
      </c>
      <c r="I530" s="70" t="n">
        <v>4564</v>
      </c>
    </row>
    <row r="531" customFormat="false" ht="12.75" hidden="false" customHeight="true" outlineLevel="0" collapsed="false">
      <c r="A531" s="28" t="n">
        <f aca="false">A530+1</f>
        <v>520</v>
      </c>
      <c r="B531" s="68" t="n">
        <v>909</v>
      </c>
      <c r="C531" s="51" t="s">
        <v>1371</v>
      </c>
      <c r="D531" s="30" t="s">
        <v>117</v>
      </c>
      <c r="E531" s="30" t="s">
        <v>1374</v>
      </c>
      <c r="F531" s="31"/>
      <c r="G531" s="31" t="s">
        <v>1375</v>
      </c>
      <c r="H531" s="37" t="s">
        <v>1376</v>
      </c>
      <c r="I531" s="38" t="n">
        <v>21301</v>
      </c>
    </row>
    <row r="532" customFormat="false" ht="12.75" hidden="false" customHeight="true" outlineLevel="0" collapsed="false">
      <c r="A532" s="28" t="n">
        <f aca="false">A531+1</f>
        <v>521</v>
      </c>
      <c r="B532" s="68" t="n">
        <v>909</v>
      </c>
      <c r="C532" s="51" t="s">
        <v>1371</v>
      </c>
      <c r="D532" s="30" t="s">
        <v>117</v>
      </c>
      <c r="E532" s="30" t="s">
        <v>1377</v>
      </c>
      <c r="F532" s="31"/>
      <c r="G532" s="31" t="s">
        <v>1378</v>
      </c>
      <c r="H532" s="37" t="s">
        <v>1376</v>
      </c>
      <c r="I532" s="38" t="n">
        <v>28520</v>
      </c>
    </row>
    <row r="533" customFormat="false" ht="12.75" hidden="false" customHeight="true" outlineLevel="0" collapsed="false">
      <c r="A533" s="28" t="n">
        <f aca="false">A532+1</f>
        <v>522</v>
      </c>
      <c r="B533" s="68" t="n">
        <v>909</v>
      </c>
      <c r="C533" s="51" t="s">
        <v>1371</v>
      </c>
      <c r="D533" s="30" t="s">
        <v>117</v>
      </c>
      <c r="E533" s="30" t="s">
        <v>1379</v>
      </c>
      <c r="F533" s="31"/>
      <c r="G533" s="31" t="s">
        <v>1380</v>
      </c>
      <c r="H533" s="37" t="s">
        <v>1376</v>
      </c>
      <c r="I533" s="38" t="n">
        <v>23417</v>
      </c>
    </row>
    <row r="534" customFormat="false" ht="12.75" hidden="false" customHeight="true" outlineLevel="0" collapsed="false">
      <c r="A534" s="28" t="n">
        <f aca="false">A533+1</f>
        <v>523</v>
      </c>
      <c r="B534" s="68" t="n">
        <v>909</v>
      </c>
      <c r="C534" s="51" t="s">
        <v>1371</v>
      </c>
      <c r="D534" s="30" t="s">
        <v>117</v>
      </c>
      <c r="E534" s="30" t="s">
        <v>1381</v>
      </c>
      <c r="F534" s="31"/>
      <c r="G534" s="31" t="s">
        <v>1382</v>
      </c>
      <c r="H534" s="37" t="s">
        <v>1376</v>
      </c>
      <c r="I534" s="38" t="n">
        <v>31749.24</v>
      </c>
    </row>
    <row r="535" customFormat="false" ht="12.75" hidden="false" customHeight="true" outlineLevel="0" collapsed="false">
      <c r="A535" s="28" t="n">
        <f aca="false">A534+1</f>
        <v>524</v>
      </c>
      <c r="B535" s="68" t="n">
        <v>909</v>
      </c>
      <c r="C535" s="51" t="s">
        <v>1371</v>
      </c>
      <c r="D535" s="30" t="s">
        <v>117</v>
      </c>
      <c r="E535" s="30" t="s">
        <v>1383</v>
      </c>
      <c r="F535" s="31"/>
      <c r="G535" s="71" t="s">
        <v>1384</v>
      </c>
      <c r="H535" s="37" t="s">
        <v>1376</v>
      </c>
      <c r="I535" s="38" t="n">
        <v>41254.73</v>
      </c>
    </row>
    <row r="536" customFormat="false" ht="12.75" hidden="false" customHeight="true" outlineLevel="0" collapsed="false">
      <c r="A536" s="28" t="n">
        <f aca="false">A535+1</f>
        <v>525</v>
      </c>
      <c r="B536" s="68" t="n">
        <v>909</v>
      </c>
      <c r="C536" s="51" t="s">
        <v>1371</v>
      </c>
      <c r="D536" s="30" t="s">
        <v>117</v>
      </c>
      <c r="E536" s="30" t="s">
        <v>1385</v>
      </c>
      <c r="F536" s="31"/>
      <c r="G536" s="31" t="s">
        <v>1386</v>
      </c>
      <c r="H536" s="37" t="s">
        <v>1376</v>
      </c>
      <c r="I536" s="38" t="n">
        <v>11325.74</v>
      </c>
    </row>
    <row r="537" customFormat="false" ht="12.75" hidden="false" customHeight="true" outlineLevel="0" collapsed="false">
      <c r="A537" s="28" t="n">
        <f aca="false">A536+1</f>
        <v>526</v>
      </c>
      <c r="B537" s="68" t="n">
        <v>909</v>
      </c>
      <c r="C537" s="51" t="s">
        <v>1371</v>
      </c>
      <c r="D537" s="30" t="s">
        <v>117</v>
      </c>
      <c r="E537" s="30" t="s">
        <v>1387</v>
      </c>
      <c r="F537" s="31"/>
      <c r="G537" s="31" t="s">
        <v>1388</v>
      </c>
      <c r="H537" s="37" t="s">
        <v>1376</v>
      </c>
      <c r="I537" s="38" t="n">
        <v>6421.4</v>
      </c>
    </row>
    <row r="538" customFormat="false" ht="12.75" hidden="false" customHeight="true" outlineLevel="0" collapsed="false">
      <c r="A538" s="28" t="n">
        <f aca="false">A537+1</f>
        <v>527</v>
      </c>
      <c r="B538" s="68" t="n">
        <v>909</v>
      </c>
      <c r="C538" s="51" t="s">
        <v>1371</v>
      </c>
      <c r="D538" s="30" t="s">
        <v>117</v>
      </c>
      <c r="E538" s="30" t="s">
        <v>1389</v>
      </c>
      <c r="F538" s="31"/>
      <c r="G538" s="31" t="s">
        <v>1390</v>
      </c>
      <c r="H538" s="37" t="s">
        <v>1376</v>
      </c>
      <c r="I538" s="38" t="n">
        <v>16313.16</v>
      </c>
    </row>
    <row r="539" customFormat="false" ht="12.75" hidden="false" customHeight="true" outlineLevel="0" collapsed="false">
      <c r="A539" s="28" t="n">
        <f aca="false">A538+1</f>
        <v>528</v>
      </c>
      <c r="B539" s="68" t="n">
        <v>909</v>
      </c>
      <c r="C539" s="51" t="s">
        <v>1371</v>
      </c>
      <c r="D539" s="30" t="s">
        <v>117</v>
      </c>
      <c r="E539" s="30" t="s">
        <v>1391</v>
      </c>
      <c r="F539" s="31"/>
      <c r="G539" s="31" t="s">
        <v>1392</v>
      </c>
      <c r="H539" s="37" t="s">
        <v>1376</v>
      </c>
      <c r="I539" s="38" t="n">
        <v>11060.82</v>
      </c>
    </row>
    <row r="540" customFormat="false" ht="12.75" hidden="false" customHeight="true" outlineLevel="0" collapsed="false">
      <c r="A540" s="28" t="n">
        <f aca="false">A539+1</f>
        <v>529</v>
      </c>
      <c r="B540" s="68" t="n">
        <v>909</v>
      </c>
      <c r="C540" s="51" t="s">
        <v>1371</v>
      </c>
      <c r="D540" s="30" t="s">
        <v>117</v>
      </c>
      <c r="E540" s="30" t="s">
        <v>1393</v>
      </c>
      <c r="F540" s="31"/>
      <c r="G540" s="31" t="s">
        <v>1394</v>
      </c>
      <c r="H540" s="37" t="s">
        <v>1376</v>
      </c>
      <c r="I540" s="38" t="n">
        <v>6302.95</v>
      </c>
    </row>
    <row r="541" customFormat="false" ht="12.75" hidden="false" customHeight="true" outlineLevel="0" collapsed="false">
      <c r="A541" s="28" t="n">
        <f aca="false">A540+1</f>
        <v>530</v>
      </c>
      <c r="B541" s="68" t="n">
        <v>909</v>
      </c>
      <c r="C541" s="51" t="s">
        <v>1371</v>
      </c>
      <c r="D541" s="30" t="s">
        <v>117</v>
      </c>
      <c r="E541" s="30" t="s">
        <v>1395</v>
      </c>
      <c r="F541" s="31"/>
      <c r="G541" s="31" t="s">
        <v>1396</v>
      </c>
      <c r="H541" s="37" t="s">
        <v>1397</v>
      </c>
      <c r="I541" s="38" t="n">
        <v>1500</v>
      </c>
    </row>
    <row r="542" customFormat="false" ht="12.75" hidden="false" customHeight="true" outlineLevel="0" collapsed="false">
      <c r="A542" s="28" t="n">
        <f aca="false">A541+1</f>
        <v>531</v>
      </c>
      <c r="B542" s="34" t="n">
        <v>276</v>
      </c>
      <c r="C542" s="30" t="s">
        <v>1398</v>
      </c>
      <c r="D542" s="30" t="s">
        <v>117</v>
      </c>
      <c r="E542" s="30" t="s">
        <v>1399</v>
      </c>
      <c r="F542" s="31" t="s">
        <v>1400</v>
      </c>
      <c r="G542" s="31" t="s">
        <v>1401</v>
      </c>
      <c r="H542" s="37" t="s">
        <v>344</v>
      </c>
      <c r="I542" s="38" t="n">
        <v>4371.12</v>
      </c>
    </row>
    <row r="543" customFormat="false" ht="12.75" hidden="false" customHeight="true" outlineLevel="0" collapsed="false">
      <c r="A543" s="28" t="n">
        <f aca="false">A542+1</f>
        <v>532</v>
      </c>
      <c r="B543" s="34" t="n">
        <v>276</v>
      </c>
      <c r="C543" s="30" t="s">
        <v>1398</v>
      </c>
      <c r="D543" s="30" t="s">
        <v>117</v>
      </c>
      <c r="E543" s="30" t="s">
        <v>1402</v>
      </c>
      <c r="F543" s="31" t="s">
        <v>1403</v>
      </c>
      <c r="G543" s="31" t="s">
        <v>1404</v>
      </c>
      <c r="H543" s="37" t="s">
        <v>1405</v>
      </c>
      <c r="I543" s="38" t="n">
        <v>6291.86</v>
      </c>
    </row>
    <row r="544" customFormat="false" ht="12.75" hidden="false" customHeight="true" outlineLevel="0" collapsed="false">
      <c r="A544" s="28" t="n">
        <f aca="false">A543+1</f>
        <v>533</v>
      </c>
      <c r="B544" s="34" t="n">
        <v>276</v>
      </c>
      <c r="C544" s="30" t="s">
        <v>1398</v>
      </c>
      <c r="D544" s="30" t="s">
        <v>117</v>
      </c>
      <c r="E544" s="30" t="s">
        <v>1406</v>
      </c>
      <c r="F544" s="31" t="s">
        <v>1407</v>
      </c>
      <c r="G544" s="31" t="s">
        <v>1408</v>
      </c>
      <c r="H544" s="37" t="s">
        <v>1409</v>
      </c>
      <c r="I544" s="38" t="n">
        <v>10254</v>
      </c>
    </row>
    <row r="545" customFormat="false" ht="12.75" hidden="false" customHeight="true" outlineLevel="0" collapsed="false">
      <c r="A545" s="28" t="n">
        <f aca="false">A544+1</f>
        <v>534</v>
      </c>
      <c r="B545" s="34" t="n">
        <v>276</v>
      </c>
      <c r="C545" s="30" t="s">
        <v>1398</v>
      </c>
      <c r="D545" s="30" t="s">
        <v>117</v>
      </c>
      <c r="E545" s="30" t="s">
        <v>1410</v>
      </c>
      <c r="F545" s="31" t="s">
        <v>1411</v>
      </c>
      <c r="G545" s="31" t="s">
        <v>1412</v>
      </c>
      <c r="H545" s="39" t="n">
        <v>34489</v>
      </c>
      <c r="I545" s="38" t="n">
        <v>24435</v>
      </c>
    </row>
    <row r="546" customFormat="false" ht="12.75" hidden="false" customHeight="true" outlineLevel="0" collapsed="false">
      <c r="A546" s="28" t="n">
        <f aca="false">A545+1</f>
        <v>535</v>
      </c>
      <c r="B546" s="34" t="n">
        <v>276</v>
      </c>
      <c r="C546" s="30" t="s">
        <v>1398</v>
      </c>
      <c r="D546" s="30" t="s">
        <v>117</v>
      </c>
      <c r="E546" s="30" t="s">
        <v>1413</v>
      </c>
      <c r="F546" s="31" t="s">
        <v>1414</v>
      </c>
      <c r="G546" s="31" t="s">
        <v>1415</v>
      </c>
      <c r="H546" s="37" t="s">
        <v>1416</v>
      </c>
      <c r="I546" s="38" t="n">
        <v>8845</v>
      </c>
    </row>
    <row r="547" customFormat="false" ht="12.75" hidden="false" customHeight="true" outlineLevel="0" collapsed="false">
      <c r="A547" s="28" t="n">
        <f aca="false">A546+1</f>
        <v>536</v>
      </c>
      <c r="B547" s="34" t="n">
        <v>276</v>
      </c>
      <c r="C547" s="30" t="s">
        <v>1398</v>
      </c>
      <c r="D547" s="30" t="s">
        <v>117</v>
      </c>
      <c r="E547" s="30" t="s">
        <v>1417</v>
      </c>
      <c r="F547" s="31" t="s">
        <v>1418</v>
      </c>
      <c r="G547" s="31" t="s">
        <v>1419</v>
      </c>
      <c r="H547" s="39" t="n">
        <v>35101</v>
      </c>
      <c r="I547" s="38" t="n">
        <v>1300</v>
      </c>
    </row>
    <row r="548" customFormat="false" ht="12.75" hidden="false" customHeight="true" outlineLevel="0" collapsed="false">
      <c r="A548" s="28" t="n">
        <f aca="false">A547+1</f>
        <v>537</v>
      </c>
      <c r="B548" s="34" t="n">
        <v>276</v>
      </c>
      <c r="C548" s="30" t="s">
        <v>1398</v>
      </c>
      <c r="D548" s="30" t="s">
        <v>117</v>
      </c>
      <c r="E548" s="30" t="s">
        <v>1420</v>
      </c>
      <c r="F548" s="31" t="s">
        <v>1421</v>
      </c>
      <c r="G548" s="31" t="s">
        <v>1422</v>
      </c>
      <c r="H548" s="37" t="s">
        <v>1423</v>
      </c>
      <c r="I548" s="38" t="n">
        <v>649</v>
      </c>
    </row>
    <row r="549" customFormat="false" ht="12.75" hidden="false" customHeight="true" outlineLevel="0" collapsed="false">
      <c r="A549" s="28" t="n">
        <f aca="false">A548+1</f>
        <v>538</v>
      </c>
      <c r="B549" s="34" t="n">
        <v>276</v>
      </c>
      <c r="C549" s="30" t="s">
        <v>1398</v>
      </c>
      <c r="D549" s="30" t="s">
        <v>117</v>
      </c>
      <c r="E549" s="30" t="s">
        <v>1424</v>
      </c>
      <c r="F549" s="31" t="s">
        <v>1425</v>
      </c>
      <c r="G549" s="31" t="s">
        <v>1426</v>
      </c>
      <c r="H549" s="37" t="s">
        <v>1427</v>
      </c>
      <c r="I549" s="38" t="n">
        <v>308</v>
      </c>
    </row>
    <row r="550" customFormat="false" ht="12.75" hidden="false" customHeight="true" outlineLevel="0" collapsed="false">
      <c r="A550" s="28" t="n">
        <f aca="false">A549+1</f>
        <v>539</v>
      </c>
      <c r="B550" s="34" t="n">
        <v>276</v>
      </c>
      <c r="C550" s="30" t="s">
        <v>1398</v>
      </c>
      <c r="D550" s="30" t="s">
        <v>117</v>
      </c>
      <c r="E550" s="30" t="s">
        <v>1428</v>
      </c>
      <c r="F550" s="31" t="s">
        <v>1429</v>
      </c>
      <c r="G550" s="31" t="s">
        <v>1430</v>
      </c>
      <c r="H550" s="37" t="s">
        <v>1431</v>
      </c>
      <c r="I550" s="38" t="n">
        <v>5850</v>
      </c>
    </row>
    <row r="551" customFormat="false" ht="12.75" hidden="false" customHeight="true" outlineLevel="0" collapsed="false">
      <c r="A551" s="28" t="n">
        <f aca="false">A550+1</f>
        <v>540</v>
      </c>
      <c r="B551" s="34" t="n">
        <v>276</v>
      </c>
      <c r="C551" s="30" t="s">
        <v>1398</v>
      </c>
      <c r="D551" s="30" t="s">
        <v>117</v>
      </c>
      <c r="E551" s="30" t="s">
        <v>1432</v>
      </c>
      <c r="F551" s="31" t="s">
        <v>1433</v>
      </c>
      <c r="G551" s="31" t="s">
        <v>1434</v>
      </c>
      <c r="H551" s="37" t="s">
        <v>1435</v>
      </c>
      <c r="I551" s="38" t="n">
        <v>137503.04</v>
      </c>
    </row>
    <row r="552" customFormat="false" ht="12.75" hidden="false" customHeight="true" outlineLevel="0" collapsed="false">
      <c r="A552" s="28" t="n">
        <f aca="false">A551+1</f>
        <v>541</v>
      </c>
      <c r="B552" s="34" t="n">
        <v>276</v>
      </c>
      <c r="C552" s="30" t="s">
        <v>1398</v>
      </c>
      <c r="D552" s="30" t="s">
        <v>117</v>
      </c>
      <c r="E552" s="30" t="s">
        <v>1436</v>
      </c>
      <c r="F552" s="31" t="s">
        <v>1437</v>
      </c>
      <c r="G552" s="31" t="s">
        <v>1438</v>
      </c>
      <c r="H552" s="37" t="s">
        <v>1439</v>
      </c>
      <c r="I552" s="38" t="n">
        <v>34.45</v>
      </c>
    </row>
    <row r="553" customFormat="false" ht="12.75" hidden="false" customHeight="true" outlineLevel="0" collapsed="false">
      <c r="A553" s="28" t="n">
        <f aca="false">A552+1</f>
        <v>542</v>
      </c>
      <c r="B553" s="34" t="n">
        <v>276</v>
      </c>
      <c r="C553" s="30" t="s">
        <v>1398</v>
      </c>
      <c r="D553" s="30" t="s">
        <v>117</v>
      </c>
      <c r="E553" s="30" t="s">
        <v>1440</v>
      </c>
      <c r="F553" s="31" t="s">
        <v>1441</v>
      </c>
      <c r="G553" s="31" t="s">
        <v>1442</v>
      </c>
      <c r="H553" s="39" t="n">
        <v>35222</v>
      </c>
      <c r="I553" s="38" t="n">
        <v>4880.81</v>
      </c>
    </row>
    <row r="554" customFormat="false" ht="12.75" hidden="false" customHeight="true" outlineLevel="0" collapsed="false">
      <c r="A554" s="28" t="n">
        <f aca="false">A553+1</f>
        <v>543</v>
      </c>
      <c r="B554" s="34" t="n">
        <v>276</v>
      </c>
      <c r="C554" s="30" t="s">
        <v>1398</v>
      </c>
      <c r="D554" s="30" t="s">
        <v>117</v>
      </c>
      <c r="E554" s="30" t="s">
        <v>1443</v>
      </c>
      <c r="F554" s="31" t="s">
        <v>1444</v>
      </c>
      <c r="G554" s="31" t="s">
        <v>1445</v>
      </c>
      <c r="H554" s="39" t="n">
        <v>35375</v>
      </c>
      <c r="I554" s="38" t="n">
        <v>2696.75</v>
      </c>
    </row>
    <row r="555" customFormat="false" ht="12.75" hidden="false" customHeight="true" outlineLevel="0" collapsed="false">
      <c r="A555" s="28" t="n">
        <f aca="false">A554+1</f>
        <v>544</v>
      </c>
      <c r="B555" s="34" t="n">
        <v>276</v>
      </c>
      <c r="C555" s="30" t="s">
        <v>1398</v>
      </c>
      <c r="D555" s="30" t="s">
        <v>117</v>
      </c>
      <c r="E555" s="30" t="s">
        <v>1446</v>
      </c>
      <c r="F555" s="31" t="s">
        <v>1447</v>
      </c>
      <c r="G555" s="31" t="s">
        <v>1448</v>
      </c>
      <c r="H555" s="39" t="n">
        <v>35101</v>
      </c>
      <c r="I555" s="38" t="n">
        <v>36.55</v>
      </c>
    </row>
    <row r="556" customFormat="false" ht="12.75" hidden="false" customHeight="true" outlineLevel="0" collapsed="false">
      <c r="A556" s="28" t="n">
        <f aca="false">A555+1</f>
        <v>545</v>
      </c>
      <c r="B556" s="34" t="n">
        <v>276</v>
      </c>
      <c r="C556" s="30" t="s">
        <v>1398</v>
      </c>
      <c r="D556" s="30" t="s">
        <v>117</v>
      </c>
      <c r="E556" s="30" t="s">
        <v>1449</v>
      </c>
      <c r="F556" s="31" t="s">
        <v>1450</v>
      </c>
      <c r="G556" s="31" t="s">
        <v>1451</v>
      </c>
      <c r="H556" s="37" t="s">
        <v>1452</v>
      </c>
      <c r="I556" s="38" t="n">
        <v>10362.43</v>
      </c>
    </row>
    <row r="557" customFormat="false" ht="12.75" hidden="false" customHeight="true" outlineLevel="0" collapsed="false">
      <c r="A557" s="28" t="n">
        <f aca="false">A556+1</f>
        <v>546</v>
      </c>
      <c r="B557" s="34" t="n">
        <v>276</v>
      </c>
      <c r="C557" s="30" t="s">
        <v>1398</v>
      </c>
      <c r="D557" s="30" t="s">
        <v>117</v>
      </c>
      <c r="E557" s="30" t="s">
        <v>1453</v>
      </c>
      <c r="F557" s="31" t="s">
        <v>1454</v>
      </c>
      <c r="G557" s="31" t="s">
        <v>1455</v>
      </c>
      <c r="H557" s="37" t="s">
        <v>1435</v>
      </c>
      <c r="I557" s="38" t="n">
        <v>1542.15</v>
      </c>
    </row>
    <row r="558" customFormat="false" ht="12.75" hidden="false" customHeight="true" outlineLevel="0" collapsed="false">
      <c r="A558" s="28" t="n">
        <f aca="false">A557+1</f>
        <v>547</v>
      </c>
      <c r="B558" s="34" t="n">
        <v>276</v>
      </c>
      <c r="C558" s="30" t="s">
        <v>1398</v>
      </c>
      <c r="D558" s="30" t="s">
        <v>117</v>
      </c>
      <c r="E558" s="30" t="s">
        <v>1456</v>
      </c>
      <c r="F558" s="31" t="s">
        <v>1457</v>
      </c>
      <c r="G558" s="31" t="s">
        <v>1458</v>
      </c>
      <c r="H558" s="39" t="n">
        <v>35404</v>
      </c>
      <c r="I558" s="38" t="n">
        <v>433.71</v>
      </c>
    </row>
    <row r="559" customFormat="false" ht="12.75" hidden="false" customHeight="true" outlineLevel="0" collapsed="false">
      <c r="A559" s="28" t="n">
        <f aca="false">A558+1</f>
        <v>548</v>
      </c>
      <c r="B559" s="34" t="n">
        <v>276</v>
      </c>
      <c r="C559" s="30" t="s">
        <v>1398</v>
      </c>
      <c r="D559" s="30" t="s">
        <v>117</v>
      </c>
      <c r="E559" s="30" t="s">
        <v>1459</v>
      </c>
      <c r="F559" s="31" t="s">
        <v>1460</v>
      </c>
      <c r="G559" s="31" t="s">
        <v>1461</v>
      </c>
      <c r="H559" s="39" t="s">
        <v>1462</v>
      </c>
      <c r="I559" s="38" t="n">
        <v>1623.22</v>
      </c>
    </row>
    <row r="560" customFormat="false" ht="12.75" hidden="false" customHeight="true" outlineLevel="0" collapsed="false">
      <c r="A560" s="28" t="n">
        <f aca="false">A559+1</f>
        <v>549</v>
      </c>
      <c r="B560" s="34" t="n">
        <v>276</v>
      </c>
      <c r="C560" s="30" t="s">
        <v>1398</v>
      </c>
      <c r="D560" s="30" t="s">
        <v>117</v>
      </c>
      <c r="E560" s="30" t="s">
        <v>1463</v>
      </c>
      <c r="F560" s="31" t="s">
        <v>1464</v>
      </c>
      <c r="G560" s="31" t="s">
        <v>1465</v>
      </c>
      <c r="H560" s="39" t="n">
        <v>35163</v>
      </c>
      <c r="I560" s="38" t="n">
        <v>942.42</v>
      </c>
    </row>
    <row r="561" customFormat="false" ht="12.75" hidden="false" customHeight="true" outlineLevel="0" collapsed="false">
      <c r="A561" s="28" t="n">
        <f aca="false">A560+1</f>
        <v>550</v>
      </c>
      <c r="B561" s="34" t="n">
        <v>276</v>
      </c>
      <c r="C561" s="30" t="s">
        <v>1398</v>
      </c>
      <c r="D561" s="30" t="s">
        <v>117</v>
      </c>
      <c r="E561" s="30" t="s">
        <v>1466</v>
      </c>
      <c r="F561" s="31" t="s">
        <v>1467</v>
      </c>
      <c r="G561" s="31" t="s">
        <v>1468</v>
      </c>
      <c r="H561" s="39" t="n">
        <v>35407</v>
      </c>
      <c r="I561" s="38" t="n">
        <v>40.46</v>
      </c>
    </row>
    <row r="562" customFormat="false" ht="12.75" hidden="false" customHeight="true" outlineLevel="0" collapsed="false">
      <c r="A562" s="28" t="n">
        <f aca="false">A561+1</f>
        <v>551</v>
      </c>
      <c r="B562" s="34" t="n">
        <v>276</v>
      </c>
      <c r="C562" s="30" t="s">
        <v>1398</v>
      </c>
      <c r="D562" s="30" t="s">
        <v>117</v>
      </c>
      <c r="E562" s="30" t="s">
        <v>1469</v>
      </c>
      <c r="F562" s="31" t="s">
        <v>1457</v>
      </c>
      <c r="G562" s="31" t="s">
        <v>1470</v>
      </c>
      <c r="H562" s="72" t="s">
        <v>1431</v>
      </c>
      <c r="I562" s="38" t="n">
        <v>5582.37</v>
      </c>
    </row>
    <row r="563" customFormat="false" ht="12.75" hidden="false" customHeight="true" outlineLevel="0" collapsed="false">
      <c r="A563" s="28" t="n">
        <f aca="false">A562+1</f>
        <v>552</v>
      </c>
      <c r="B563" s="34" t="n">
        <v>276</v>
      </c>
      <c r="C563" s="30" t="s">
        <v>1398</v>
      </c>
      <c r="D563" s="30" t="s">
        <v>117</v>
      </c>
      <c r="E563" s="30" t="s">
        <v>1471</v>
      </c>
      <c r="F563" s="31" t="s">
        <v>1472</v>
      </c>
      <c r="G563" s="31" t="s">
        <v>1473</v>
      </c>
      <c r="H563" s="37" t="s">
        <v>1474</v>
      </c>
      <c r="I563" s="38" t="n">
        <v>0.96</v>
      </c>
    </row>
    <row r="564" customFormat="false" ht="12.75" hidden="false" customHeight="true" outlineLevel="0" collapsed="false">
      <c r="A564" s="28" t="n">
        <f aca="false">A563+1</f>
        <v>553</v>
      </c>
      <c r="B564" s="34" t="n">
        <v>276</v>
      </c>
      <c r="C564" s="30" t="s">
        <v>1398</v>
      </c>
      <c r="D564" s="30" t="s">
        <v>117</v>
      </c>
      <c r="E564" s="30" t="s">
        <v>1475</v>
      </c>
      <c r="F564" s="31" t="s">
        <v>1476</v>
      </c>
      <c r="G564" s="31" t="s">
        <v>1477</v>
      </c>
      <c r="H564" s="37" t="s">
        <v>1478</v>
      </c>
      <c r="I564" s="38" t="n">
        <v>6128.14</v>
      </c>
    </row>
    <row r="565" customFormat="false" ht="12.75" hidden="false" customHeight="true" outlineLevel="0" collapsed="false">
      <c r="A565" s="28" t="n">
        <f aca="false">A564+1</f>
        <v>554</v>
      </c>
      <c r="B565" s="34" t="s">
        <v>1479</v>
      </c>
      <c r="C565" s="30" t="s">
        <v>1480</v>
      </c>
      <c r="D565" s="30" t="s">
        <v>304</v>
      </c>
      <c r="E565" s="30" t="s">
        <v>1481</v>
      </c>
      <c r="F565" s="31"/>
      <c r="G565" s="31" t="s">
        <v>1482</v>
      </c>
      <c r="H565" s="37" t="s">
        <v>1483</v>
      </c>
      <c r="I565" s="38" t="n">
        <v>97</v>
      </c>
    </row>
    <row r="566" customFormat="false" ht="12.75" hidden="false" customHeight="true" outlineLevel="0" collapsed="false">
      <c r="A566" s="28" t="n">
        <f aca="false">A565+1</f>
        <v>555</v>
      </c>
      <c r="B566" s="34" t="s">
        <v>1479</v>
      </c>
      <c r="C566" s="30" t="s">
        <v>1480</v>
      </c>
      <c r="D566" s="30" t="s">
        <v>304</v>
      </c>
      <c r="E566" s="30" t="s">
        <v>1484</v>
      </c>
      <c r="F566" s="31"/>
      <c r="G566" s="31" t="s">
        <v>1485</v>
      </c>
      <c r="H566" s="37" t="s">
        <v>1483</v>
      </c>
      <c r="I566" s="38" t="n">
        <v>750</v>
      </c>
    </row>
    <row r="567" customFormat="false" ht="12.75" hidden="false" customHeight="true" outlineLevel="0" collapsed="false">
      <c r="A567" s="28" t="n">
        <f aca="false">A566+1</f>
        <v>556</v>
      </c>
      <c r="B567" s="34" t="s">
        <v>1479</v>
      </c>
      <c r="C567" s="30" t="s">
        <v>1480</v>
      </c>
      <c r="D567" s="30" t="s">
        <v>304</v>
      </c>
      <c r="E567" s="30" t="s">
        <v>1486</v>
      </c>
      <c r="F567" s="31"/>
      <c r="G567" s="31" t="s">
        <v>1487</v>
      </c>
      <c r="H567" s="37" t="s">
        <v>1483</v>
      </c>
      <c r="I567" s="38" t="n">
        <v>229.86</v>
      </c>
    </row>
    <row r="568" customFormat="false" ht="12.75" hidden="false" customHeight="true" outlineLevel="0" collapsed="false">
      <c r="A568" s="28" t="n">
        <f aca="false">A567+1</f>
        <v>557</v>
      </c>
      <c r="B568" s="34" t="s">
        <v>1479</v>
      </c>
      <c r="C568" s="30" t="s">
        <v>1480</v>
      </c>
      <c r="D568" s="30" t="s">
        <v>304</v>
      </c>
      <c r="E568" s="51" t="s">
        <v>1488</v>
      </c>
      <c r="F568" s="52"/>
      <c r="G568" s="31" t="s">
        <v>1489</v>
      </c>
      <c r="H568" s="37" t="s">
        <v>1483</v>
      </c>
      <c r="I568" s="38" t="n">
        <v>690</v>
      </c>
    </row>
    <row r="569" customFormat="false" ht="12.75" hidden="false" customHeight="true" outlineLevel="0" collapsed="false">
      <c r="A569" s="28" t="n">
        <f aca="false">A568+1</f>
        <v>558</v>
      </c>
      <c r="B569" s="34" t="s">
        <v>1479</v>
      </c>
      <c r="C569" s="30" t="s">
        <v>1480</v>
      </c>
      <c r="D569" s="30" t="s">
        <v>304</v>
      </c>
      <c r="E569" s="30" t="s">
        <v>1490</v>
      </c>
      <c r="F569" s="31"/>
      <c r="G569" s="31" t="s">
        <v>1491</v>
      </c>
      <c r="H569" s="37" t="s">
        <v>1483</v>
      </c>
      <c r="I569" s="38" t="n">
        <v>15530</v>
      </c>
    </row>
    <row r="570" customFormat="false" ht="12.75" hidden="false" customHeight="true" outlineLevel="0" collapsed="false">
      <c r="A570" s="28" t="n">
        <f aca="false">A569+1</f>
        <v>559</v>
      </c>
      <c r="B570" s="34" t="s">
        <v>1479</v>
      </c>
      <c r="C570" s="30" t="s">
        <v>1480</v>
      </c>
      <c r="D570" s="30" t="s">
        <v>304</v>
      </c>
      <c r="E570" s="30" t="s">
        <v>1492</v>
      </c>
      <c r="F570" s="31"/>
      <c r="G570" s="31" t="s">
        <v>1493</v>
      </c>
      <c r="H570" s="37" t="s">
        <v>1483</v>
      </c>
      <c r="I570" s="38" t="n">
        <v>420</v>
      </c>
    </row>
    <row r="571" customFormat="false" ht="12.75" hidden="false" customHeight="true" outlineLevel="0" collapsed="false">
      <c r="A571" s="28" t="n">
        <f aca="false">A570+1</f>
        <v>560</v>
      </c>
      <c r="B571" s="34" t="s">
        <v>1479</v>
      </c>
      <c r="C571" s="30" t="s">
        <v>1480</v>
      </c>
      <c r="D571" s="30" t="s">
        <v>304</v>
      </c>
      <c r="E571" s="30" t="s">
        <v>1494</v>
      </c>
      <c r="F571" s="31"/>
      <c r="G571" s="31" t="s">
        <v>1495</v>
      </c>
      <c r="H571" s="37" t="s">
        <v>1483</v>
      </c>
      <c r="I571" s="38" t="n">
        <v>362.36</v>
      </c>
    </row>
    <row r="572" customFormat="false" ht="12.75" hidden="false" customHeight="true" outlineLevel="0" collapsed="false">
      <c r="A572" s="28" t="n">
        <f aca="false">A571+1</f>
        <v>561</v>
      </c>
      <c r="B572" s="34" t="s">
        <v>1479</v>
      </c>
      <c r="C572" s="30" t="s">
        <v>1480</v>
      </c>
      <c r="D572" s="30" t="s">
        <v>304</v>
      </c>
      <c r="E572" s="30" t="s">
        <v>1496</v>
      </c>
      <c r="F572" s="31"/>
      <c r="G572" s="31" t="s">
        <v>1497</v>
      </c>
      <c r="H572" s="37" t="s">
        <v>240</v>
      </c>
      <c r="I572" s="38" t="n">
        <v>2.6</v>
      </c>
    </row>
    <row r="573" customFormat="false" ht="12.75" hidden="false" customHeight="true" outlineLevel="0" collapsed="false">
      <c r="A573" s="28" t="n">
        <f aca="false">A572+1</f>
        <v>562</v>
      </c>
      <c r="B573" s="34" t="s">
        <v>1479</v>
      </c>
      <c r="C573" s="30" t="s">
        <v>1480</v>
      </c>
      <c r="D573" s="30" t="s">
        <v>304</v>
      </c>
      <c r="E573" s="30" t="s">
        <v>1498</v>
      </c>
      <c r="F573" s="31"/>
      <c r="G573" s="31" t="s">
        <v>1499</v>
      </c>
      <c r="H573" s="37" t="s">
        <v>240</v>
      </c>
      <c r="I573" s="38" t="n">
        <v>94.21</v>
      </c>
    </row>
    <row r="574" customFormat="false" ht="12.75" hidden="false" customHeight="true" outlineLevel="0" collapsed="false">
      <c r="A574" s="28" t="n">
        <f aca="false">A573+1</f>
        <v>563</v>
      </c>
      <c r="B574" s="34" t="s">
        <v>1479</v>
      </c>
      <c r="C574" s="30" t="s">
        <v>1480</v>
      </c>
      <c r="D574" s="30" t="s">
        <v>304</v>
      </c>
      <c r="E574" s="30" t="s">
        <v>1500</v>
      </c>
      <c r="F574" s="31"/>
      <c r="G574" s="31" t="s">
        <v>1501</v>
      </c>
      <c r="H574" s="37" t="s">
        <v>240</v>
      </c>
      <c r="I574" s="38" t="n">
        <v>2164.64</v>
      </c>
    </row>
    <row r="575" customFormat="false" ht="12.75" hidden="false" customHeight="true" outlineLevel="0" collapsed="false">
      <c r="A575" s="28" t="n">
        <f aca="false">A574+1</f>
        <v>564</v>
      </c>
      <c r="B575" s="34" t="s">
        <v>1479</v>
      </c>
      <c r="C575" s="30" t="s">
        <v>1480</v>
      </c>
      <c r="D575" s="30" t="s">
        <v>304</v>
      </c>
      <c r="E575" s="30" t="s">
        <v>1502</v>
      </c>
      <c r="F575" s="31"/>
      <c r="G575" s="31" t="s">
        <v>1503</v>
      </c>
      <c r="H575" s="37" t="s">
        <v>240</v>
      </c>
      <c r="I575" s="38" t="n">
        <v>358.92</v>
      </c>
    </row>
    <row r="576" customFormat="false" ht="12.75" hidden="false" customHeight="true" outlineLevel="0" collapsed="false">
      <c r="A576" s="28" t="n">
        <f aca="false">A575+1</f>
        <v>565</v>
      </c>
      <c r="B576" s="34" t="s">
        <v>1479</v>
      </c>
      <c r="C576" s="30" t="s">
        <v>1480</v>
      </c>
      <c r="D576" s="30" t="s">
        <v>304</v>
      </c>
      <c r="E576" s="30" t="s">
        <v>1504</v>
      </c>
      <c r="F576" s="31"/>
      <c r="G576" s="31" t="s">
        <v>1505</v>
      </c>
      <c r="H576" s="37" t="s">
        <v>240</v>
      </c>
      <c r="I576" s="38" t="n">
        <v>934.22</v>
      </c>
    </row>
    <row r="577" customFormat="false" ht="12.75" hidden="false" customHeight="true" outlineLevel="0" collapsed="false">
      <c r="A577" s="28" t="n">
        <f aca="false">A576+1</f>
        <v>566</v>
      </c>
      <c r="B577" s="34" t="s">
        <v>1479</v>
      </c>
      <c r="C577" s="30" t="s">
        <v>1480</v>
      </c>
      <c r="D577" s="30" t="s">
        <v>304</v>
      </c>
      <c r="E577" s="30" t="s">
        <v>1506</v>
      </c>
      <c r="F577" s="31"/>
      <c r="G577" s="31" t="s">
        <v>1507</v>
      </c>
      <c r="H577" s="37" t="s">
        <v>240</v>
      </c>
      <c r="I577" s="38" t="n">
        <v>2878.37</v>
      </c>
    </row>
    <row r="578" customFormat="false" ht="12.75" hidden="false" customHeight="true" outlineLevel="0" collapsed="false">
      <c r="A578" s="28" t="n">
        <f aca="false">A577+1</f>
        <v>567</v>
      </c>
      <c r="B578" s="34" t="s">
        <v>1479</v>
      </c>
      <c r="C578" s="30" t="s">
        <v>1480</v>
      </c>
      <c r="D578" s="30" t="s">
        <v>304</v>
      </c>
      <c r="E578" s="30" t="s">
        <v>1508</v>
      </c>
      <c r="F578" s="31"/>
      <c r="G578" s="31" t="s">
        <v>1509</v>
      </c>
      <c r="H578" s="37" t="s">
        <v>1483</v>
      </c>
      <c r="I578" s="38" t="n">
        <v>592.78</v>
      </c>
    </row>
    <row r="579" customFormat="false" ht="12.75" hidden="false" customHeight="true" outlineLevel="0" collapsed="false">
      <c r="A579" s="28" t="n">
        <f aca="false">A578+1</f>
        <v>568</v>
      </c>
      <c r="B579" s="34" t="s">
        <v>1479</v>
      </c>
      <c r="C579" s="30" t="s">
        <v>1480</v>
      </c>
      <c r="D579" s="30" t="s">
        <v>304</v>
      </c>
      <c r="E579" s="30" t="s">
        <v>1510</v>
      </c>
      <c r="F579" s="31"/>
      <c r="G579" s="31" t="s">
        <v>1511</v>
      </c>
      <c r="H579" s="37" t="s">
        <v>1483</v>
      </c>
      <c r="I579" s="38" t="n">
        <v>28.19</v>
      </c>
    </row>
    <row r="580" customFormat="false" ht="12.75" hidden="false" customHeight="true" outlineLevel="0" collapsed="false">
      <c r="A580" s="28" t="n">
        <f aca="false">A579+1</f>
        <v>569</v>
      </c>
      <c r="B580" s="34" t="s">
        <v>1479</v>
      </c>
      <c r="C580" s="30" t="s">
        <v>1480</v>
      </c>
      <c r="D580" s="30" t="s">
        <v>304</v>
      </c>
      <c r="E580" s="30" t="s">
        <v>1512</v>
      </c>
      <c r="F580" s="31"/>
      <c r="G580" s="31" t="s">
        <v>1513</v>
      </c>
      <c r="H580" s="37" t="s">
        <v>1483</v>
      </c>
      <c r="I580" s="38" t="n">
        <v>45.75</v>
      </c>
    </row>
    <row r="581" customFormat="false" ht="12.75" hidden="false" customHeight="true" outlineLevel="0" collapsed="false">
      <c r="A581" s="28" t="n">
        <f aca="false">A580+1</f>
        <v>570</v>
      </c>
      <c r="B581" s="34" t="s">
        <v>1479</v>
      </c>
      <c r="C581" s="30" t="s">
        <v>1480</v>
      </c>
      <c r="D581" s="30" t="s">
        <v>304</v>
      </c>
      <c r="E581" s="51" t="s">
        <v>1514</v>
      </c>
      <c r="F581" s="52"/>
      <c r="G581" s="31" t="s">
        <v>1515</v>
      </c>
      <c r="H581" s="37" t="s">
        <v>1483</v>
      </c>
      <c r="I581" s="38" t="n">
        <v>3769.97</v>
      </c>
    </row>
    <row r="582" customFormat="false" ht="12.75" hidden="false" customHeight="true" outlineLevel="0" collapsed="false">
      <c r="A582" s="28" t="n">
        <f aca="false">A581+1</f>
        <v>571</v>
      </c>
      <c r="B582" s="34" t="s">
        <v>1479</v>
      </c>
      <c r="C582" s="30" t="s">
        <v>1480</v>
      </c>
      <c r="D582" s="30" t="s">
        <v>304</v>
      </c>
      <c r="E582" s="30" t="s">
        <v>1516</v>
      </c>
      <c r="F582" s="31"/>
      <c r="G582" s="31" t="s">
        <v>1517</v>
      </c>
      <c r="H582" s="37" t="s">
        <v>1483</v>
      </c>
      <c r="I582" s="38" t="n">
        <v>1173.37</v>
      </c>
    </row>
    <row r="583" customFormat="false" ht="12.75" hidden="false" customHeight="true" outlineLevel="0" collapsed="false">
      <c r="A583" s="28" t="n">
        <f aca="false">A582+1</f>
        <v>572</v>
      </c>
      <c r="B583" s="34" t="s">
        <v>1479</v>
      </c>
      <c r="C583" s="30" t="s">
        <v>1480</v>
      </c>
      <c r="D583" s="30" t="s">
        <v>304</v>
      </c>
      <c r="E583" s="30" t="s">
        <v>1518</v>
      </c>
      <c r="F583" s="31"/>
      <c r="G583" s="31" t="s">
        <v>1519</v>
      </c>
      <c r="H583" s="37" t="s">
        <v>1483</v>
      </c>
      <c r="I583" s="38" t="n">
        <v>24.15</v>
      </c>
    </row>
    <row r="584" customFormat="false" ht="12.75" hidden="false" customHeight="true" outlineLevel="0" collapsed="false">
      <c r="A584" s="28" t="n">
        <f aca="false">A583+1</f>
        <v>573</v>
      </c>
      <c r="B584" s="34" t="s">
        <v>1479</v>
      </c>
      <c r="C584" s="30" t="s">
        <v>1480</v>
      </c>
      <c r="D584" s="30" t="s">
        <v>304</v>
      </c>
      <c r="E584" s="30" t="s">
        <v>1520</v>
      </c>
      <c r="F584" s="31"/>
      <c r="G584" s="31" t="s">
        <v>1521</v>
      </c>
      <c r="H584" s="37" t="s">
        <v>1483</v>
      </c>
      <c r="I584" s="38" t="n">
        <v>6897.56</v>
      </c>
    </row>
    <row r="585" customFormat="false" ht="12.75" hidden="false" customHeight="true" outlineLevel="0" collapsed="false">
      <c r="A585" s="28" t="n">
        <f aca="false">A584+1</f>
        <v>574</v>
      </c>
      <c r="B585" s="34" t="s">
        <v>1479</v>
      </c>
      <c r="C585" s="30" t="s">
        <v>1480</v>
      </c>
      <c r="D585" s="30" t="s">
        <v>304</v>
      </c>
      <c r="E585" s="30" t="s">
        <v>1522</v>
      </c>
      <c r="F585" s="31"/>
      <c r="G585" s="31" t="s">
        <v>1523</v>
      </c>
      <c r="H585" s="37" t="s">
        <v>1524</v>
      </c>
      <c r="I585" s="38" t="n">
        <v>825.91</v>
      </c>
    </row>
    <row r="586" customFormat="false" ht="12.75" hidden="false" customHeight="true" outlineLevel="0" collapsed="false">
      <c r="A586" s="28" t="n">
        <f aca="false">A585+1</f>
        <v>575</v>
      </c>
      <c r="B586" s="34" t="s">
        <v>1479</v>
      </c>
      <c r="C586" s="30" t="s">
        <v>1480</v>
      </c>
      <c r="D586" s="30" t="s">
        <v>304</v>
      </c>
      <c r="E586" s="30" t="s">
        <v>1525</v>
      </c>
      <c r="F586" s="31"/>
      <c r="G586" s="31" t="s">
        <v>1526</v>
      </c>
      <c r="H586" s="37" t="s">
        <v>1524</v>
      </c>
      <c r="I586" s="38" t="n">
        <v>1046.49</v>
      </c>
    </row>
    <row r="587" customFormat="false" ht="12.75" hidden="false" customHeight="true" outlineLevel="0" collapsed="false">
      <c r="A587" s="28" t="n">
        <f aca="false">A586+1</f>
        <v>576</v>
      </c>
      <c r="B587" s="34" t="s">
        <v>1479</v>
      </c>
      <c r="C587" s="30" t="s">
        <v>1480</v>
      </c>
      <c r="D587" s="30" t="s">
        <v>304</v>
      </c>
      <c r="E587" s="30" t="s">
        <v>1527</v>
      </c>
      <c r="F587" s="31"/>
      <c r="G587" s="31" t="s">
        <v>1528</v>
      </c>
      <c r="H587" s="37" t="s">
        <v>1524</v>
      </c>
      <c r="I587" s="38" t="n">
        <v>529.46</v>
      </c>
    </row>
    <row r="588" customFormat="false" ht="12.75" hidden="false" customHeight="true" outlineLevel="0" collapsed="false">
      <c r="A588" s="28" t="n">
        <f aca="false">A587+1</f>
        <v>577</v>
      </c>
      <c r="B588" s="34" t="s">
        <v>1479</v>
      </c>
      <c r="C588" s="30" t="s">
        <v>1480</v>
      </c>
      <c r="D588" s="30" t="s">
        <v>304</v>
      </c>
      <c r="E588" s="30" t="s">
        <v>1529</v>
      </c>
      <c r="F588" s="31"/>
      <c r="G588" s="31" t="s">
        <v>1530</v>
      </c>
      <c r="H588" s="37" t="s">
        <v>1524</v>
      </c>
      <c r="I588" s="38" t="n">
        <v>274.8</v>
      </c>
    </row>
    <row r="589" customFormat="false" ht="12.75" hidden="false" customHeight="true" outlineLevel="0" collapsed="false">
      <c r="A589" s="28" t="n">
        <f aca="false">A588+1</f>
        <v>578</v>
      </c>
      <c r="B589" s="34" t="s">
        <v>1479</v>
      </c>
      <c r="C589" s="30" t="s">
        <v>1480</v>
      </c>
      <c r="D589" s="30" t="s">
        <v>304</v>
      </c>
      <c r="E589" s="30" t="s">
        <v>1531</v>
      </c>
      <c r="F589" s="31"/>
      <c r="G589" s="31" t="s">
        <v>1532</v>
      </c>
      <c r="H589" s="37" t="s">
        <v>1524</v>
      </c>
      <c r="I589" s="38" t="n">
        <v>530.8</v>
      </c>
    </row>
    <row r="590" customFormat="false" ht="12.75" hidden="false" customHeight="true" outlineLevel="0" collapsed="false">
      <c r="A590" s="28" t="n">
        <f aca="false">A589+1</f>
        <v>579</v>
      </c>
      <c r="B590" s="34" t="s">
        <v>1479</v>
      </c>
      <c r="C590" s="30" t="s">
        <v>1480</v>
      </c>
      <c r="D590" s="30" t="s">
        <v>304</v>
      </c>
      <c r="E590" s="30" t="s">
        <v>1533</v>
      </c>
      <c r="F590" s="31"/>
      <c r="G590" s="31" t="s">
        <v>1534</v>
      </c>
      <c r="H590" s="37" t="s">
        <v>1535</v>
      </c>
      <c r="I590" s="38" t="n">
        <v>476.54</v>
      </c>
    </row>
    <row r="591" customFormat="false" ht="12.75" hidden="false" customHeight="true" outlineLevel="0" collapsed="false">
      <c r="A591" s="28" t="n">
        <f aca="false">A590+1</f>
        <v>580</v>
      </c>
      <c r="B591" s="34" t="s">
        <v>1479</v>
      </c>
      <c r="C591" s="30" t="s">
        <v>1480</v>
      </c>
      <c r="D591" s="30" t="s">
        <v>304</v>
      </c>
      <c r="E591" s="51" t="s">
        <v>1536</v>
      </c>
      <c r="F591" s="52"/>
      <c r="G591" s="31" t="s">
        <v>1537</v>
      </c>
      <c r="H591" s="37" t="s">
        <v>1535</v>
      </c>
      <c r="I591" s="38" t="n">
        <v>1117.79</v>
      </c>
    </row>
    <row r="592" customFormat="false" ht="12.75" hidden="false" customHeight="true" outlineLevel="0" collapsed="false">
      <c r="A592" s="28" t="n">
        <f aca="false">A591+1</f>
        <v>581</v>
      </c>
      <c r="B592" s="34" t="s">
        <v>1479</v>
      </c>
      <c r="C592" s="30" t="s">
        <v>1480</v>
      </c>
      <c r="D592" s="30" t="s">
        <v>304</v>
      </c>
      <c r="E592" s="30" t="s">
        <v>1538</v>
      </c>
      <c r="F592" s="31"/>
      <c r="G592" s="31" t="s">
        <v>1539</v>
      </c>
      <c r="H592" s="37" t="s">
        <v>1535</v>
      </c>
      <c r="I592" s="38" t="n">
        <v>478.58</v>
      </c>
    </row>
    <row r="593" customFormat="false" ht="12.75" hidden="false" customHeight="true" outlineLevel="0" collapsed="false">
      <c r="A593" s="28" t="n">
        <f aca="false">A592+1</f>
        <v>582</v>
      </c>
      <c r="B593" s="34" t="s">
        <v>1479</v>
      </c>
      <c r="C593" s="30" t="s">
        <v>1480</v>
      </c>
      <c r="D593" s="30" t="s">
        <v>304</v>
      </c>
      <c r="E593" s="51" t="s">
        <v>1540</v>
      </c>
      <c r="F593" s="52"/>
      <c r="G593" s="31" t="s">
        <v>1541</v>
      </c>
      <c r="H593" s="37" t="s">
        <v>1542</v>
      </c>
      <c r="I593" s="38" t="n">
        <v>2558.51</v>
      </c>
    </row>
    <row r="594" customFormat="false" ht="12.75" hidden="false" customHeight="true" outlineLevel="0" collapsed="false">
      <c r="A594" s="28" t="n">
        <f aca="false">A593+1</f>
        <v>583</v>
      </c>
      <c r="B594" s="34" t="s">
        <v>1479</v>
      </c>
      <c r="C594" s="30" t="s">
        <v>1480</v>
      </c>
      <c r="D594" s="30" t="s">
        <v>304</v>
      </c>
      <c r="E594" s="51" t="s">
        <v>1543</v>
      </c>
      <c r="F594" s="52"/>
      <c r="G594" s="31" t="s">
        <v>1544</v>
      </c>
      <c r="H594" s="37" t="s">
        <v>1542</v>
      </c>
      <c r="I594" s="38" t="n">
        <v>2554.45</v>
      </c>
    </row>
    <row r="595" customFormat="false" ht="12.75" hidden="false" customHeight="true" outlineLevel="0" collapsed="false">
      <c r="A595" s="28" t="n">
        <f aca="false">A594+1</f>
        <v>584</v>
      </c>
      <c r="B595" s="34" t="s">
        <v>1479</v>
      </c>
      <c r="C595" s="30" t="s">
        <v>1480</v>
      </c>
      <c r="D595" s="30" t="s">
        <v>304</v>
      </c>
      <c r="E595" s="51" t="s">
        <v>1545</v>
      </c>
      <c r="F595" s="52"/>
      <c r="G595" s="31" t="s">
        <v>1546</v>
      </c>
      <c r="H595" s="37" t="s">
        <v>1542</v>
      </c>
      <c r="I595" s="38" t="n">
        <v>2557.24</v>
      </c>
    </row>
    <row r="596" customFormat="false" ht="12.75" hidden="false" customHeight="true" outlineLevel="0" collapsed="false">
      <c r="A596" s="28" t="n">
        <f aca="false">A595+1</f>
        <v>585</v>
      </c>
      <c r="B596" s="34" t="s">
        <v>1479</v>
      </c>
      <c r="C596" s="30" t="s">
        <v>1480</v>
      </c>
      <c r="D596" s="30" t="s">
        <v>304</v>
      </c>
      <c r="E596" s="51" t="s">
        <v>1547</v>
      </c>
      <c r="F596" s="52"/>
      <c r="G596" s="31" t="s">
        <v>1548</v>
      </c>
      <c r="H596" s="37" t="s">
        <v>1542</v>
      </c>
      <c r="I596" s="38" t="n">
        <v>2557.24</v>
      </c>
    </row>
    <row r="597" customFormat="false" ht="12.75" hidden="false" customHeight="true" outlineLevel="0" collapsed="false">
      <c r="A597" s="28" t="n">
        <f aca="false">A596+1</f>
        <v>586</v>
      </c>
      <c r="B597" s="34" t="s">
        <v>1479</v>
      </c>
      <c r="C597" s="30" t="s">
        <v>1480</v>
      </c>
      <c r="D597" s="30" t="s">
        <v>304</v>
      </c>
      <c r="E597" s="51" t="s">
        <v>1549</v>
      </c>
      <c r="F597" s="52"/>
      <c r="G597" s="31" t="s">
        <v>1550</v>
      </c>
      <c r="H597" s="37" t="s">
        <v>1542</v>
      </c>
      <c r="I597" s="38" t="n">
        <v>2267.65</v>
      </c>
    </row>
    <row r="598" customFormat="false" ht="12.75" hidden="false" customHeight="true" outlineLevel="0" collapsed="false">
      <c r="A598" s="28" t="n">
        <f aca="false">A597+1</f>
        <v>587</v>
      </c>
      <c r="B598" s="34" t="s">
        <v>1479</v>
      </c>
      <c r="C598" s="30" t="s">
        <v>1480</v>
      </c>
      <c r="D598" s="30" t="s">
        <v>304</v>
      </c>
      <c r="E598" s="51" t="s">
        <v>1551</v>
      </c>
      <c r="F598" s="52"/>
      <c r="G598" s="31" t="s">
        <v>1552</v>
      </c>
      <c r="H598" s="37" t="s">
        <v>1542</v>
      </c>
      <c r="I598" s="38" t="n">
        <v>4752.59</v>
      </c>
    </row>
    <row r="599" customFormat="false" ht="12.75" hidden="false" customHeight="true" outlineLevel="0" collapsed="false">
      <c r="A599" s="28" t="n">
        <f aca="false">A598+1</f>
        <v>588</v>
      </c>
      <c r="B599" s="34" t="s">
        <v>1479</v>
      </c>
      <c r="C599" s="30" t="s">
        <v>1480</v>
      </c>
      <c r="D599" s="30" t="s">
        <v>304</v>
      </c>
      <c r="E599" s="51" t="s">
        <v>1553</v>
      </c>
      <c r="F599" s="52"/>
      <c r="G599" s="31" t="s">
        <v>1554</v>
      </c>
      <c r="H599" s="37" t="s">
        <v>1542</v>
      </c>
      <c r="I599" s="38" t="n">
        <v>165.08</v>
      </c>
    </row>
    <row r="600" customFormat="false" ht="12.75" hidden="false" customHeight="true" outlineLevel="0" collapsed="false">
      <c r="A600" s="28" t="n">
        <f aca="false">A599+1</f>
        <v>589</v>
      </c>
      <c r="B600" s="34" t="s">
        <v>1479</v>
      </c>
      <c r="C600" s="30" t="s">
        <v>1480</v>
      </c>
      <c r="D600" s="30" t="s">
        <v>304</v>
      </c>
      <c r="E600" s="51" t="s">
        <v>1555</v>
      </c>
      <c r="F600" s="52"/>
      <c r="G600" s="31" t="s">
        <v>1556</v>
      </c>
      <c r="H600" s="37" t="s">
        <v>1542</v>
      </c>
      <c r="I600" s="38" t="n">
        <v>936.9</v>
      </c>
    </row>
    <row r="601" customFormat="false" ht="12.75" hidden="false" customHeight="true" outlineLevel="0" collapsed="false">
      <c r="A601" s="28" t="n">
        <f aca="false">A600+1</f>
        <v>590</v>
      </c>
      <c r="B601" s="34" t="s">
        <v>1479</v>
      </c>
      <c r="C601" s="30" t="s">
        <v>1480</v>
      </c>
      <c r="D601" s="30" t="s">
        <v>304</v>
      </c>
      <c r="E601" s="51" t="s">
        <v>1557</v>
      </c>
      <c r="F601" s="52"/>
      <c r="G601" s="31" t="s">
        <v>1558</v>
      </c>
      <c r="H601" s="37" t="s">
        <v>1542</v>
      </c>
      <c r="I601" s="38" t="n">
        <v>2316.88</v>
      </c>
    </row>
    <row r="602" customFormat="false" ht="12.75" hidden="false" customHeight="true" outlineLevel="0" collapsed="false">
      <c r="A602" s="28" t="n">
        <f aca="false">A601+1</f>
        <v>591</v>
      </c>
      <c r="B602" s="34" t="s">
        <v>1479</v>
      </c>
      <c r="C602" s="30" t="s">
        <v>1480</v>
      </c>
      <c r="D602" s="30" t="s">
        <v>304</v>
      </c>
      <c r="E602" s="51" t="s">
        <v>1559</v>
      </c>
      <c r="F602" s="52"/>
      <c r="G602" s="31" t="s">
        <v>1560</v>
      </c>
      <c r="H602" s="37" t="s">
        <v>1542</v>
      </c>
      <c r="I602" s="38" t="n">
        <v>15826.19</v>
      </c>
    </row>
    <row r="603" customFormat="false" ht="12.75" hidden="false" customHeight="true" outlineLevel="0" collapsed="false">
      <c r="A603" s="28" t="n">
        <f aca="false">A602+1</f>
        <v>592</v>
      </c>
      <c r="B603" s="34" t="s">
        <v>1479</v>
      </c>
      <c r="C603" s="30" t="s">
        <v>1480</v>
      </c>
      <c r="D603" s="30" t="s">
        <v>304</v>
      </c>
      <c r="E603" s="51" t="s">
        <v>1561</v>
      </c>
      <c r="F603" s="52"/>
      <c r="G603" s="31" t="s">
        <v>1562</v>
      </c>
      <c r="H603" s="37" t="s">
        <v>1542</v>
      </c>
      <c r="I603" s="38" t="n">
        <v>0.94</v>
      </c>
    </row>
    <row r="604" customFormat="false" ht="12.75" hidden="false" customHeight="true" outlineLevel="0" collapsed="false">
      <c r="A604" s="28" t="n">
        <f aca="false">A603+1</f>
        <v>593</v>
      </c>
      <c r="B604" s="34" t="s">
        <v>1479</v>
      </c>
      <c r="C604" s="30" t="s">
        <v>1480</v>
      </c>
      <c r="D604" s="30" t="s">
        <v>304</v>
      </c>
      <c r="E604" s="51" t="s">
        <v>1563</v>
      </c>
      <c r="F604" s="52"/>
      <c r="G604" s="31" t="s">
        <v>1564</v>
      </c>
      <c r="H604" s="37" t="s">
        <v>1542</v>
      </c>
      <c r="I604" s="38" t="n">
        <v>10822.45</v>
      </c>
    </row>
    <row r="605" customFormat="false" ht="12.75" hidden="false" customHeight="true" outlineLevel="0" collapsed="false">
      <c r="A605" s="28" t="n">
        <f aca="false">A604+1</f>
        <v>594</v>
      </c>
      <c r="B605" s="34" t="s">
        <v>1479</v>
      </c>
      <c r="C605" s="30" t="s">
        <v>1480</v>
      </c>
      <c r="D605" s="30" t="s">
        <v>304</v>
      </c>
      <c r="E605" s="30" t="s">
        <v>1565</v>
      </c>
      <c r="F605" s="31"/>
      <c r="G605" s="31" t="s">
        <v>1566</v>
      </c>
      <c r="H605" s="37" t="s">
        <v>1542</v>
      </c>
      <c r="I605" s="38" t="n">
        <v>1900.95</v>
      </c>
    </row>
    <row r="606" customFormat="false" ht="12.75" hidden="false" customHeight="true" outlineLevel="0" collapsed="false">
      <c r="A606" s="28" t="n">
        <f aca="false">A605+1</f>
        <v>595</v>
      </c>
      <c r="B606" s="34" t="s">
        <v>1479</v>
      </c>
      <c r="C606" s="30" t="s">
        <v>1480</v>
      </c>
      <c r="D606" s="30" t="s">
        <v>304</v>
      </c>
      <c r="E606" s="51" t="s">
        <v>1567</v>
      </c>
      <c r="F606" s="52"/>
      <c r="G606" s="31" t="s">
        <v>1568</v>
      </c>
      <c r="H606" s="37" t="s">
        <v>1542</v>
      </c>
      <c r="I606" s="38" t="n">
        <v>4701.53</v>
      </c>
    </row>
    <row r="607" customFormat="false" ht="12.75" hidden="false" customHeight="true" outlineLevel="0" collapsed="false">
      <c r="A607" s="28" t="n">
        <f aca="false">A606+1</f>
        <v>596</v>
      </c>
      <c r="B607" s="34" t="s">
        <v>1479</v>
      </c>
      <c r="C607" s="30" t="s">
        <v>1480</v>
      </c>
      <c r="D607" s="30" t="s">
        <v>304</v>
      </c>
      <c r="E607" s="30" t="s">
        <v>1569</v>
      </c>
      <c r="F607" s="31"/>
      <c r="G607" s="31" t="s">
        <v>1570</v>
      </c>
      <c r="H607" s="37" t="s">
        <v>1542</v>
      </c>
      <c r="I607" s="38" t="n">
        <v>4227.64</v>
      </c>
    </row>
    <row r="608" customFormat="false" ht="12.75" hidden="false" customHeight="true" outlineLevel="0" collapsed="false">
      <c r="A608" s="28" t="n">
        <f aca="false">A607+1</f>
        <v>597</v>
      </c>
      <c r="B608" s="34" t="s">
        <v>1479</v>
      </c>
      <c r="C608" s="30" t="s">
        <v>1480</v>
      </c>
      <c r="D608" s="30" t="s">
        <v>304</v>
      </c>
      <c r="E608" s="51" t="s">
        <v>1571</v>
      </c>
      <c r="F608" s="52"/>
      <c r="G608" s="31" t="s">
        <v>1572</v>
      </c>
      <c r="H608" s="37" t="s">
        <v>1542</v>
      </c>
      <c r="I608" s="38" t="n">
        <v>5274.24</v>
      </c>
    </row>
    <row r="609" customFormat="false" ht="12.75" hidden="false" customHeight="true" outlineLevel="0" collapsed="false">
      <c r="A609" s="28" t="n">
        <f aca="false">A608+1</f>
        <v>598</v>
      </c>
      <c r="B609" s="34" t="s">
        <v>1479</v>
      </c>
      <c r="C609" s="30" t="s">
        <v>1480</v>
      </c>
      <c r="D609" s="30" t="s">
        <v>304</v>
      </c>
      <c r="E609" s="30" t="s">
        <v>1573</v>
      </c>
      <c r="F609" s="31"/>
      <c r="G609" s="31" t="s">
        <v>1574</v>
      </c>
      <c r="H609" s="37" t="s">
        <v>1542</v>
      </c>
      <c r="I609" s="38" t="n">
        <v>1395.92</v>
      </c>
    </row>
    <row r="610" customFormat="false" ht="12.75" hidden="false" customHeight="true" outlineLevel="0" collapsed="false">
      <c r="A610" s="28" t="n">
        <f aca="false">A609+1</f>
        <v>599</v>
      </c>
      <c r="B610" s="34" t="s">
        <v>1479</v>
      </c>
      <c r="C610" s="30" t="s">
        <v>1480</v>
      </c>
      <c r="D610" s="30" t="s">
        <v>304</v>
      </c>
      <c r="E610" s="51" t="s">
        <v>1575</v>
      </c>
      <c r="F610" s="52"/>
      <c r="G610" s="31" t="s">
        <v>1576</v>
      </c>
      <c r="H610" s="37" t="s">
        <v>1542</v>
      </c>
      <c r="I610" s="38" t="n">
        <v>2412.46</v>
      </c>
    </row>
    <row r="611" customFormat="false" ht="12.75" hidden="false" customHeight="true" outlineLevel="0" collapsed="false">
      <c r="A611" s="28" t="n">
        <f aca="false">A610+1</f>
        <v>600</v>
      </c>
      <c r="B611" s="34" t="s">
        <v>1479</v>
      </c>
      <c r="C611" s="30" t="s">
        <v>1480</v>
      </c>
      <c r="D611" s="30" t="s">
        <v>304</v>
      </c>
      <c r="E611" s="30" t="s">
        <v>1577</v>
      </c>
      <c r="F611" s="31"/>
      <c r="G611" s="31" t="s">
        <v>1578</v>
      </c>
      <c r="H611" s="37" t="s">
        <v>1542</v>
      </c>
      <c r="I611" s="38" t="n">
        <v>2885.88</v>
      </c>
    </row>
    <row r="612" customFormat="false" ht="12.75" hidden="false" customHeight="true" outlineLevel="0" collapsed="false">
      <c r="A612" s="28" t="n">
        <f aca="false">A611+1</f>
        <v>601</v>
      </c>
      <c r="B612" s="34" t="s">
        <v>1479</v>
      </c>
      <c r="C612" s="30" t="s">
        <v>1480</v>
      </c>
      <c r="D612" s="30" t="s">
        <v>304</v>
      </c>
      <c r="E612" s="30" t="s">
        <v>1579</v>
      </c>
      <c r="F612" s="31"/>
      <c r="G612" s="31" t="s">
        <v>1580</v>
      </c>
      <c r="H612" s="37" t="s">
        <v>1542</v>
      </c>
      <c r="I612" s="38" t="n">
        <v>3011.01</v>
      </c>
    </row>
    <row r="613" customFormat="false" ht="12.75" hidden="false" customHeight="true" outlineLevel="0" collapsed="false">
      <c r="A613" s="28" t="n">
        <f aca="false">A612+1</f>
        <v>602</v>
      </c>
      <c r="B613" s="34" t="s">
        <v>1479</v>
      </c>
      <c r="C613" s="30" t="s">
        <v>1480</v>
      </c>
      <c r="D613" s="30" t="s">
        <v>304</v>
      </c>
      <c r="E613" s="30" t="s">
        <v>1581</v>
      </c>
      <c r="F613" s="31"/>
      <c r="G613" s="31" t="s">
        <v>1582</v>
      </c>
      <c r="H613" s="37" t="s">
        <v>1542</v>
      </c>
      <c r="I613" s="38" t="n">
        <v>10104.75</v>
      </c>
    </row>
    <row r="614" customFormat="false" ht="12.75" hidden="false" customHeight="true" outlineLevel="0" collapsed="false">
      <c r="A614" s="28" t="n">
        <f aca="false">A613+1</f>
        <v>603</v>
      </c>
      <c r="B614" s="34" t="s">
        <v>1479</v>
      </c>
      <c r="C614" s="30" t="s">
        <v>1480</v>
      </c>
      <c r="D614" s="30" t="s">
        <v>304</v>
      </c>
      <c r="E614" s="30" t="s">
        <v>1583</v>
      </c>
      <c r="F614" s="31"/>
      <c r="G614" s="31" t="s">
        <v>1584</v>
      </c>
      <c r="H614" s="37" t="s">
        <v>1542</v>
      </c>
      <c r="I614" s="38" t="n">
        <v>920.4</v>
      </c>
    </row>
    <row r="615" customFormat="false" ht="12.75" hidden="false" customHeight="true" outlineLevel="0" collapsed="false">
      <c r="A615" s="28" t="n">
        <f aca="false">A614+1</f>
        <v>604</v>
      </c>
      <c r="B615" s="34" t="s">
        <v>1479</v>
      </c>
      <c r="C615" s="30" t="s">
        <v>1480</v>
      </c>
      <c r="D615" s="30" t="s">
        <v>304</v>
      </c>
      <c r="E615" s="30" t="s">
        <v>1585</v>
      </c>
      <c r="F615" s="31"/>
      <c r="G615" s="31" t="s">
        <v>1586</v>
      </c>
      <c r="H615" s="37" t="s">
        <v>1542</v>
      </c>
      <c r="I615" s="38" t="n">
        <v>4769.45</v>
      </c>
    </row>
    <row r="616" customFormat="false" ht="12.75" hidden="false" customHeight="true" outlineLevel="0" collapsed="false">
      <c r="A616" s="28" t="n">
        <f aca="false">A615+1</f>
        <v>605</v>
      </c>
      <c r="B616" s="34" t="s">
        <v>1479</v>
      </c>
      <c r="C616" s="30" t="s">
        <v>1480</v>
      </c>
      <c r="D616" s="30" t="s">
        <v>304</v>
      </c>
      <c r="E616" s="30" t="s">
        <v>1587</v>
      </c>
      <c r="F616" s="31"/>
      <c r="G616" s="31" t="s">
        <v>1588</v>
      </c>
      <c r="H616" s="37" t="s">
        <v>1542</v>
      </c>
      <c r="I616" s="38" t="n">
        <v>3107.95</v>
      </c>
    </row>
    <row r="617" customFormat="false" ht="12.75" hidden="false" customHeight="true" outlineLevel="0" collapsed="false">
      <c r="A617" s="28" t="n">
        <f aca="false">A616+1</f>
        <v>606</v>
      </c>
      <c r="B617" s="34" t="s">
        <v>1479</v>
      </c>
      <c r="C617" s="30" t="s">
        <v>1480</v>
      </c>
      <c r="D617" s="30" t="s">
        <v>304</v>
      </c>
      <c r="E617" s="30" t="s">
        <v>1589</v>
      </c>
      <c r="F617" s="31"/>
      <c r="G617" s="31" t="s">
        <v>1590</v>
      </c>
      <c r="H617" s="37" t="s">
        <v>1542</v>
      </c>
      <c r="I617" s="38" t="n">
        <v>4781.6</v>
      </c>
    </row>
    <row r="618" customFormat="false" ht="12.75" hidden="false" customHeight="true" outlineLevel="0" collapsed="false">
      <c r="A618" s="28" t="n">
        <f aca="false">A617+1</f>
        <v>607</v>
      </c>
      <c r="B618" s="34" t="s">
        <v>1479</v>
      </c>
      <c r="C618" s="30" t="s">
        <v>1480</v>
      </c>
      <c r="D618" s="30" t="s">
        <v>304</v>
      </c>
      <c r="E618" s="30" t="s">
        <v>1591</v>
      </c>
      <c r="F618" s="31"/>
      <c r="G618" s="31" t="s">
        <v>1592</v>
      </c>
      <c r="H618" s="37" t="s">
        <v>1542</v>
      </c>
      <c r="I618" s="38" t="n">
        <v>4723.64</v>
      </c>
    </row>
    <row r="619" customFormat="false" ht="12.75" hidden="false" customHeight="true" outlineLevel="0" collapsed="false">
      <c r="A619" s="28" t="n">
        <f aca="false">A618+1</f>
        <v>608</v>
      </c>
      <c r="B619" s="34" t="s">
        <v>1479</v>
      </c>
      <c r="C619" s="30" t="s">
        <v>1480</v>
      </c>
      <c r="D619" s="30" t="s">
        <v>304</v>
      </c>
      <c r="E619" s="51" t="s">
        <v>1593</v>
      </c>
      <c r="F619" s="52"/>
      <c r="G619" s="31" t="s">
        <v>1594</v>
      </c>
      <c r="H619" s="37" t="s">
        <v>1542</v>
      </c>
      <c r="I619" s="38" t="n">
        <v>630.59</v>
      </c>
    </row>
    <row r="620" customFormat="false" ht="12.75" hidden="false" customHeight="true" outlineLevel="0" collapsed="false">
      <c r="A620" s="28" t="n">
        <f aca="false">A619+1</f>
        <v>609</v>
      </c>
      <c r="B620" s="34" t="s">
        <v>1479</v>
      </c>
      <c r="C620" s="30" t="s">
        <v>1480</v>
      </c>
      <c r="D620" s="30" t="s">
        <v>304</v>
      </c>
      <c r="E620" s="51" t="s">
        <v>1595</v>
      </c>
      <c r="F620" s="52"/>
      <c r="G620" s="31" t="s">
        <v>1596</v>
      </c>
      <c r="H620" s="37" t="s">
        <v>1542</v>
      </c>
      <c r="I620" s="38" t="n">
        <v>3536.66</v>
      </c>
    </row>
    <row r="621" customFormat="false" ht="12.75" hidden="false" customHeight="true" outlineLevel="0" collapsed="false">
      <c r="A621" s="28" t="n">
        <f aca="false">A620+1</f>
        <v>610</v>
      </c>
      <c r="B621" s="34" t="s">
        <v>1479</v>
      </c>
      <c r="C621" s="30" t="s">
        <v>1480</v>
      </c>
      <c r="D621" s="30" t="s">
        <v>304</v>
      </c>
      <c r="E621" s="30" t="s">
        <v>1597</v>
      </c>
      <c r="F621" s="31"/>
      <c r="G621" s="31" t="s">
        <v>1598</v>
      </c>
      <c r="H621" s="37" t="s">
        <v>1542</v>
      </c>
      <c r="I621" s="38" t="n">
        <v>1812.57</v>
      </c>
    </row>
    <row r="622" customFormat="false" ht="12.75" hidden="false" customHeight="true" outlineLevel="0" collapsed="false">
      <c r="A622" s="28" t="n">
        <f aca="false">A621+1</f>
        <v>611</v>
      </c>
      <c r="B622" s="34" t="s">
        <v>1479</v>
      </c>
      <c r="C622" s="30" t="s">
        <v>1480</v>
      </c>
      <c r="D622" s="30" t="s">
        <v>304</v>
      </c>
      <c r="E622" s="30" t="s">
        <v>1599</v>
      </c>
      <c r="F622" s="31"/>
      <c r="G622" s="31" t="s">
        <v>1600</v>
      </c>
      <c r="H622" s="37" t="s">
        <v>1542</v>
      </c>
      <c r="I622" s="38" t="n">
        <v>2076.82</v>
      </c>
    </row>
    <row r="623" customFormat="false" ht="12.75" hidden="false" customHeight="true" outlineLevel="0" collapsed="false">
      <c r="A623" s="28" t="n">
        <f aca="false">A622+1</f>
        <v>612</v>
      </c>
      <c r="B623" s="34" t="s">
        <v>1479</v>
      </c>
      <c r="C623" s="30" t="s">
        <v>1480</v>
      </c>
      <c r="D623" s="30" t="s">
        <v>304</v>
      </c>
      <c r="E623" s="51" t="s">
        <v>1601</v>
      </c>
      <c r="F623" s="52"/>
      <c r="G623" s="31" t="s">
        <v>1602</v>
      </c>
      <c r="H623" s="37" t="s">
        <v>1542</v>
      </c>
      <c r="I623" s="38" t="n">
        <v>498.27</v>
      </c>
    </row>
    <row r="624" customFormat="false" ht="12.75" hidden="false" customHeight="true" outlineLevel="0" collapsed="false">
      <c r="A624" s="28" t="n">
        <f aca="false">A623+1</f>
        <v>613</v>
      </c>
      <c r="B624" s="34" t="s">
        <v>1479</v>
      </c>
      <c r="C624" s="30" t="s">
        <v>1480</v>
      </c>
      <c r="D624" s="30" t="s">
        <v>304</v>
      </c>
      <c r="E624" s="30" t="s">
        <v>1603</v>
      </c>
      <c r="F624" s="31"/>
      <c r="G624" s="31" t="s">
        <v>1604</v>
      </c>
      <c r="H624" s="37" t="s">
        <v>1542</v>
      </c>
      <c r="I624" s="38" t="n">
        <v>1364.09</v>
      </c>
    </row>
    <row r="625" customFormat="false" ht="12.75" hidden="false" customHeight="true" outlineLevel="0" collapsed="false">
      <c r="A625" s="28" t="n">
        <f aca="false">A624+1</f>
        <v>614</v>
      </c>
      <c r="B625" s="34" t="s">
        <v>1479</v>
      </c>
      <c r="C625" s="30" t="s">
        <v>1480</v>
      </c>
      <c r="D625" s="30" t="s">
        <v>304</v>
      </c>
      <c r="E625" s="43" t="s">
        <v>1605</v>
      </c>
      <c r="F625" s="44"/>
      <c r="G625" s="31" t="s">
        <v>1606</v>
      </c>
      <c r="H625" s="37" t="s">
        <v>1542</v>
      </c>
      <c r="I625" s="38" t="n">
        <v>3424.09</v>
      </c>
    </row>
    <row r="626" customFormat="false" ht="12.75" hidden="false" customHeight="true" outlineLevel="0" collapsed="false">
      <c r="A626" s="28" t="n">
        <f aca="false">A625+1</f>
        <v>615</v>
      </c>
      <c r="B626" s="34" t="s">
        <v>1479</v>
      </c>
      <c r="C626" s="30" t="s">
        <v>1480</v>
      </c>
      <c r="D626" s="30" t="s">
        <v>304</v>
      </c>
      <c r="E626" s="43" t="s">
        <v>1607</v>
      </c>
      <c r="F626" s="44"/>
      <c r="G626" s="31" t="s">
        <v>1608</v>
      </c>
      <c r="H626" s="37" t="s">
        <v>1609</v>
      </c>
      <c r="I626" s="38" t="n">
        <v>735.82</v>
      </c>
    </row>
    <row r="627" customFormat="false" ht="12.75" hidden="false" customHeight="true" outlineLevel="0" collapsed="false">
      <c r="A627" s="28" t="n">
        <f aca="false">A626+1</f>
        <v>616</v>
      </c>
      <c r="B627" s="34" t="s">
        <v>1479</v>
      </c>
      <c r="C627" s="30" t="s">
        <v>1480</v>
      </c>
      <c r="D627" s="30" t="s">
        <v>304</v>
      </c>
      <c r="E627" s="43" t="s">
        <v>1610</v>
      </c>
      <c r="F627" s="44"/>
      <c r="G627" s="31" t="s">
        <v>1611</v>
      </c>
      <c r="H627" s="37" t="s">
        <v>1609</v>
      </c>
      <c r="I627" s="38" t="n">
        <v>4694.73</v>
      </c>
    </row>
    <row r="628" customFormat="false" ht="12.75" hidden="false" customHeight="true" outlineLevel="0" collapsed="false">
      <c r="A628" s="28" t="n">
        <f aca="false">A627+1</f>
        <v>617</v>
      </c>
      <c r="B628" s="34" t="s">
        <v>1479</v>
      </c>
      <c r="C628" s="30" t="s">
        <v>1480</v>
      </c>
      <c r="D628" s="30" t="s">
        <v>304</v>
      </c>
      <c r="E628" s="30" t="s">
        <v>1612</v>
      </c>
      <c r="F628" s="31"/>
      <c r="G628" s="31" t="s">
        <v>1613</v>
      </c>
      <c r="H628" s="37" t="s">
        <v>1609</v>
      </c>
      <c r="I628" s="38" t="n">
        <v>546.87</v>
      </c>
    </row>
    <row r="629" customFormat="false" ht="12.75" hidden="false" customHeight="true" outlineLevel="0" collapsed="false">
      <c r="A629" s="28" t="n">
        <f aca="false">A628+1</f>
        <v>618</v>
      </c>
      <c r="B629" s="34" t="s">
        <v>1479</v>
      </c>
      <c r="C629" s="30" t="s">
        <v>1480</v>
      </c>
      <c r="D629" s="30" t="s">
        <v>304</v>
      </c>
      <c r="E629" s="51" t="s">
        <v>1614</v>
      </c>
      <c r="F629" s="52"/>
      <c r="G629" s="31" t="s">
        <v>1615</v>
      </c>
      <c r="H629" s="37" t="s">
        <v>1609</v>
      </c>
      <c r="I629" s="38" t="n">
        <v>777.05</v>
      </c>
    </row>
    <row r="630" customFormat="false" ht="12.75" hidden="false" customHeight="true" outlineLevel="0" collapsed="false">
      <c r="A630" s="28" t="n">
        <f aca="false">A629+1</f>
        <v>619</v>
      </c>
      <c r="B630" s="34" t="s">
        <v>1479</v>
      </c>
      <c r="C630" s="30" t="s">
        <v>1480</v>
      </c>
      <c r="D630" s="30" t="s">
        <v>304</v>
      </c>
      <c r="E630" s="51" t="s">
        <v>1616</v>
      </c>
      <c r="F630" s="52"/>
      <c r="G630" s="31" t="s">
        <v>1617</v>
      </c>
      <c r="H630" s="37" t="s">
        <v>1609</v>
      </c>
      <c r="I630" s="38" t="n">
        <v>4.72</v>
      </c>
    </row>
    <row r="631" customFormat="false" ht="12.75" hidden="false" customHeight="true" outlineLevel="0" collapsed="false">
      <c r="A631" s="28" t="n">
        <f aca="false">A630+1</f>
        <v>620</v>
      </c>
      <c r="B631" s="34" t="s">
        <v>1479</v>
      </c>
      <c r="C631" s="30" t="s">
        <v>1480</v>
      </c>
      <c r="D631" s="30" t="s">
        <v>304</v>
      </c>
      <c r="E631" s="30" t="s">
        <v>1618</v>
      </c>
      <c r="F631" s="31"/>
      <c r="G631" s="31" t="s">
        <v>1619</v>
      </c>
      <c r="H631" s="37" t="s">
        <v>1609</v>
      </c>
      <c r="I631" s="38" t="n">
        <v>851.04</v>
      </c>
    </row>
    <row r="632" customFormat="false" ht="12.75" hidden="false" customHeight="true" outlineLevel="0" collapsed="false">
      <c r="A632" s="28" t="n">
        <f aca="false">A631+1</f>
        <v>621</v>
      </c>
      <c r="B632" s="34" t="s">
        <v>1479</v>
      </c>
      <c r="C632" s="30" t="s">
        <v>1480</v>
      </c>
      <c r="D632" s="30" t="s">
        <v>304</v>
      </c>
      <c r="E632" s="51" t="s">
        <v>1620</v>
      </c>
      <c r="F632" s="52"/>
      <c r="G632" s="31" t="s">
        <v>1621</v>
      </c>
      <c r="H632" s="37" t="s">
        <v>1609</v>
      </c>
      <c r="I632" s="38" t="n">
        <v>2555.72</v>
      </c>
    </row>
    <row r="633" customFormat="false" ht="12.75" hidden="false" customHeight="true" outlineLevel="0" collapsed="false">
      <c r="A633" s="28" t="n">
        <f aca="false">A632+1</f>
        <v>622</v>
      </c>
      <c r="B633" s="34" t="s">
        <v>1479</v>
      </c>
      <c r="C633" s="30" t="s">
        <v>1480</v>
      </c>
      <c r="D633" s="30" t="s">
        <v>304</v>
      </c>
      <c r="E633" s="30" t="s">
        <v>1622</v>
      </c>
      <c r="F633" s="31"/>
      <c r="G633" s="31" t="s">
        <v>1623</v>
      </c>
      <c r="H633" s="37" t="s">
        <v>1609</v>
      </c>
      <c r="I633" s="38" t="n">
        <v>1702.81</v>
      </c>
    </row>
    <row r="634" customFormat="false" ht="12.75" hidden="false" customHeight="true" outlineLevel="0" collapsed="false">
      <c r="A634" s="28" t="n">
        <f aca="false">A633+1</f>
        <v>623</v>
      </c>
      <c r="B634" s="34" t="s">
        <v>1479</v>
      </c>
      <c r="C634" s="30" t="s">
        <v>1480</v>
      </c>
      <c r="D634" s="30" t="s">
        <v>304</v>
      </c>
      <c r="E634" s="30" t="s">
        <v>1624</v>
      </c>
      <c r="F634" s="31"/>
      <c r="G634" s="31" t="s">
        <v>1625</v>
      </c>
      <c r="H634" s="37" t="s">
        <v>1609</v>
      </c>
      <c r="I634" s="38" t="n">
        <v>1583.35</v>
      </c>
    </row>
    <row r="635" customFormat="false" ht="12.75" hidden="false" customHeight="true" outlineLevel="0" collapsed="false">
      <c r="A635" s="28" t="n">
        <f aca="false">A634+1</f>
        <v>624</v>
      </c>
      <c r="B635" s="34" t="s">
        <v>1479</v>
      </c>
      <c r="C635" s="30" t="s">
        <v>1480</v>
      </c>
      <c r="D635" s="30" t="s">
        <v>304</v>
      </c>
      <c r="E635" s="51" t="s">
        <v>1626</v>
      </c>
      <c r="F635" s="52"/>
      <c r="G635" s="31" t="s">
        <v>1627</v>
      </c>
      <c r="H635" s="37" t="s">
        <v>1609</v>
      </c>
      <c r="I635" s="38" t="n">
        <v>1900.88</v>
      </c>
    </row>
    <row r="636" customFormat="false" ht="12.75" hidden="false" customHeight="true" outlineLevel="0" collapsed="false">
      <c r="A636" s="28" t="n">
        <f aca="false">A635+1</f>
        <v>625</v>
      </c>
      <c r="B636" s="34" t="s">
        <v>1479</v>
      </c>
      <c r="C636" s="30" t="s">
        <v>1480</v>
      </c>
      <c r="D636" s="30" t="s">
        <v>304</v>
      </c>
      <c r="E636" s="51" t="s">
        <v>1628</v>
      </c>
      <c r="F636" s="52"/>
      <c r="G636" s="31" t="s">
        <v>1629</v>
      </c>
      <c r="H636" s="37" t="s">
        <v>1609</v>
      </c>
      <c r="I636" s="38" t="n">
        <v>850.57</v>
      </c>
    </row>
    <row r="637" customFormat="false" ht="12.75" hidden="false" customHeight="true" outlineLevel="0" collapsed="false">
      <c r="A637" s="28" t="n">
        <f aca="false">A636+1</f>
        <v>626</v>
      </c>
      <c r="B637" s="34" t="s">
        <v>1479</v>
      </c>
      <c r="C637" s="30" t="s">
        <v>1480</v>
      </c>
      <c r="D637" s="30" t="s">
        <v>304</v>
      </c>
      <c r="E637" s="51" t="s">
        <v>1630</v>
      </c>
      <c r="F637" s="52"/>
      <c r="G637" s="31" t="s">
        <v>1631</v>
      </c>
      <c r="H637" s="37" t="s">
        <v>1609</v>
      </c>
      <c r="I637" s="38" t="n">
        <v>2117.01</v>
      </c>
    </row>
    <row r="638" customFormat="false" ht="12.75" hidden="false" customHeight="true" outlineLevel="0" collapsed="false">
      <c r="A638" s="28" t="n">
        <f aca="false">A637+1</f>
        <v>627</v>
      </c>
      <c r="B638" s="34" t="s">
        <v>1479</v>
      </c>
      <c r="C638" s="30" t="s">
        <v>1480</v>
      </c>
      <c r="D638" s="30" t="s">
        <v>304</v>
      </c>
      <c r="E638" s="51" t="s">
        <v>1632</v>
      </c>
      <c r="F638" s="52"/>
      <c r="G638" s="31" t="s">
        <v>1633</v>
      </c>
      <c r="H638" s="37" t="s">
        <v>1609</v>
      </c>
      <c r="I638" s="38" t="n">
        <v>3246.95</v>
      </c>
    </row>
    <row r="639" customFormat="false" ht="12.75" hidden="false" customHeight="true" outlineLevel="0" collapsed="false">
      <c r="A639" s="28" t="n">
        <f aca="false">A638+1</f>
        <v>628</v>
      </c>
      <c r="B639" s="34" t="s">
        <v>1479</v>
      </c>
      <c r="C639" s="30" t="s">
        <v>1480</v>
      </c>
      <c r="D639" s="30" t="s">
        <v>304</v>
      </c>
      <c r="E639" s="51" t="s">
        <v>1634</v>
      </c>
      <c r="F639" s="52"/>
      <c r="G639" s="31" t="s">
        <v>1635</v>
      </c>
      <c r="H639" s="37" t="s">
        <v>1609</v>
      </c>
      <c r="I639" s="38" t="n">
        <v>2451.73</v>
      </c>
    </row>
    <row r="640" customFormat="false" ht="12.75" hidden="false" customHeight="true" outlineLevel="0" collapsed="false">
      <c r="A640" s="28" t="n">
        <f aca="false">A639+1</f>
        <v>629</v>
      </c>
      <c r="B640" s="34" t="s">
        <v>1479</v>
      </c>
      <c r="C640" s="30" t="s">
        <v>1480</v>
      </c>
      <c r="D640" s="30" t="s">
        <v>304</v>
      </c>
      <c r="E640" s="51" t="s">
        <v>1636</v>
      </c>
      <c r="F640" s="52"/>
      <c r="G640" s="31" t="s">
        <v>1637</v>
      </c>
      <c r="H640" s="37" t="s">
        <v>1609</v>
      </c>
      <c r="I640" s="38" t="n">
        <v>323.96</v>
      </c>
    </row>
    <row r="641" customFormat="false" ht="12.75" hidden="false" customHeight="true" outlineLevel="0" collapsed="false">
      <c r="A641" s="28" t="n">
        <f aca="false">A640+1</f>
        <v>630</v>
      </c>
      <c r="B641" s="34" t="s">
        <v>1479</v>
      </c>
      <c r="C641" s="30" t="s">
        <v>1480</v>
      </c>
      <c r="D641" s="30" t="s">
        <v>304</v>
      </c>
      <c r="E641" s="51" t="s">
        <v>1638</v>
      </c>
      <c r="F641" s="52"/>
      <c r="G641" s="31" t="s">
        <v>1639</v>
      </c>
      <c r="H641" s="37" t="s">
        <v>1609</v>
      </c>
      <c r="I641" s="38" t="n">
        <v>166.41</v>
      </c>
    </row>
    <row r="642" customFormat="false" ht="12.75" hidden="false" customHeight="true" outlineLevel="0" collapsed="false">
      <c r="A642" s="28" t="n">
        <f aca="false">A641+1</f>
        <v>631</v>
      </c>
      <c r="B642" s="34" t="s">
        <v>1479</v>
      </c>
      <c r="C642" s="30" t="s">
        <v>1480</v>
      </c>
      <c r="D642" s="30" t="s">
        <v>304</v>
      </c>
      <c r="E642" s="51" t="s">
        <v>1640</v>
      </c>
      <c r="F642" s="52"/>
      <c r="G642" s="31" t="s">
        <v>1641</v>
      </c>
      <c r="H642" s="37" t="s">
        <v>1609</v>
      </c>
      <c r="I642" s="38" t="n">
        <v>117.86</v>
      </c>
    </row>
    <row r="643" customFormat="false" ht="12.75" hidden="false" customHeight="true" outlineLevel="0" collapsed="false">
      <c r="A643" s="28" t="n">
        <f aca="false">A642+1</f>
        <v>632</v>
      </c>
      <c r="B643" s="34" t="s">
        <v>1479</v>
      </c>
      <c r="C643" s="30" t="s">
        <v>1480</v>
      </c>
      <c r="D643" s="30" t="s">
        <v>304</v>
      </c>
      <c r="E643" s="30" t="s">
        <v>1642</v>
      </c>
      <c r="F643" s="31"/>
      <c r="G643" s="31" t="s">
        <v>1643</v>
      </c>
      <c r="H643" s="37" t="s">
        <v>1609</v>
      </c>
      <c r="I643" s="38" t="n">
        <v>1149.56</v>
      </c>
    </row>
    <row r="644" customFormat="false" ht="12.75" hidden="false" customHeight="true" outlineLevel="0" collapsed="false">
      <c r="A644" s="28" t="n">
        <f aca="false">A643+1</f>
        <v>633</v>
      </c>
      <c r="B644" s="34" t="s">
        <v>1479</v>
      </c>
      <c r="C644" s="30" t="s">
        <v>1480</v>
      </c>
      <c r="D644" s="30" t="s">
        <v>304</v>
      </c>
      <c r="E644" s="30" t="s">
        <v>1644</v>
      </c>
      <c r="F644" s="31"/>
      <c r="G644" s="31" t="s">
        <v>1645</v>
      </c>
      <c r="H644" s="37" t="s">
        <v>1646</v>
      </c>
      <c r="I644" s="38" t="n">
        <v>17715</v>
      </c>
    </row>
    <row r="645" customFormat="false" ht="12.75" hidden="false" customHeight="true" outlineLevel="0" collapsed="false">
      <c r="A645" s="28" t="n">
        <f aca="false">A644+1</f>
        <v>634</v>
      </c>
      <c r="B645" s="34" t="s">
        <v>1479</v>
      </c>
      <c r="C645" s="30" t="s">
        <v>1480</v>
      </c>
      <c r="D645" s="30" t="s">
        <v>304</v>
      </c>
      <c r="E645" s="51" t="s">
        <v>1647</v>
      </c>
      <c r="F645" s="52"/>
      <c r="G645" s="31" t="s">
        <v>1648</v>
      </c>
      <c r="H645" s="37" t="s">
        <v>1649</v>
      </c>
      <c r="I645" s="38" t="n">
        <v>1033</v>
      </c>
    </row>
    <row r="646" customFormat="false" ht="12.75" hidden="false" customHeight="true" outlineLevel="0" collapsed="false">
      <c r="A646" s="28" t="n">
        <f aca="false">A645+1</f>
        <v>635</v>
      </c>
      <c r="B646" s="34" t="s">
        <v>1479</v>
      </c>
      <c r="C646" s="30" t="s">
        <v>1480</v>
      </c>
      <c r="D646" s="30" t="s">
        <v>304</v>
      </c>
      <c r="E646" s="30" t="s">
        <v>1650</v>
      </c>
      <c r="F646" s="31"/>
      <c r="G646" s="31" t="s">
        <v>1651</v>
      </c>
      <c r="H646" s="37" t="s">
        <v>676</v>
      </c>
      <c r="I646" s="38" t="n">
        <v>4257.36</v>
      </c>
    </row>
    <row r="647" customFormat="false" ht="12.75" hidden="false" customHeight="true" outlineLevel="0" collapsed="false">
      <c r="A647" s="28" t="n">
        <f aca="false">A646+1</f>
        <v>636</v>
      </c>
      <c r="B647" s="34" t="s">
        <v>1479</v>
      </c>
      <c r="C647" s="30" t="s">
        <v>1480</v>
      </c>
      <c r="D647" s="30" t="s">
        <v>304</v>
      </c>
      <c r="E647" s="51" t="s">
        <v>1652</v>
      </c>
      <c r="F647" s="52"/>
      <c r="G647" s="31" t="s">
        <v>1653</v>
      </c>
      <c r="H647" s="37" t="s">
        <v>676</v>
      </c>
      <c r="I647" s="38" t="n">
        <v>2283.23</v>
      </c>
    </row>
    <row r="648" customFormat="false" ht="12.75" hidden="false" customHeight="true" outlineLevel="0" collapsed="false">
      <c r="A648" s="28" t="n">
        <f aca="false">A647+1</f>
        <v>637</v>
      </c>
      <c r="B648" s="34" t="s">
        <v>1654</v>
      </c>
      <c r="C648" s="30" t="s">
        <v>1655</v>
      </c>
      <c r="D648" s="30" t="s">
        <v>304</v>
      </c>
      <c r="E648" s="30" t="s">
        <v>1656</v>
      </c>
      <c r="F648" s="31"/>
      <c r="G648" s="31" t="s">
        <v>1657</v>
      </c>
      <c r="H648" s="37" t="s">
        <v>1658</v>
      </c>
      <c r="I648" s="38" t="n">
        <v>1000</v>
      </c>
    </row>
    <row r="649" customFormat="false" ht="12.75" hidden="false" customHeight="true" outlineLevel="0" collapsed="false">
      <c r="A649" s="28" t="n">
        <f aca="false">A648+1</f>
        <v>638</v>
      </c>
      <c r="B649" s="34" t="s">
        <v>1659</v>
      </c>
      <c r="C649" s="30" t="s">
        <v>1660</v>
      </c>
      <c r="D649" s="30" t="s">
        <v>304</v>
      </c>
      <c r="E649" s="51" t="s">
        <v>1661</v>
      </c>
      <c r="F649" s="52"/>
      <c r="G649" s="31" t="s">
        <v>1662</v>
      </c>
      <c r="H649" s="37" t="s">
        <v>1663</v>
      </c>
      <c r="I649" s="38" t="n">
        <v>679</v>
      </c>
    </row>
    <row r="650" customFormat="false" ht="12.75" hidden="false" customHeight="true" outlineLevel="0" collapsed="false">
      <c r="A650" s="28" t="n">
        <f aca="false">A649+1</f>
        <v>639</v>
      </c>
      <c r="B650" s="34" t="s">
        <v>1659</v>
      </c>
      <c r="C650" s="30" t="s">
        <v>1660</v>
      </c>
      <c r="D650" s="30" t="s">
        <v>304</v>
      </c>
      <c r="E650" s="51" t="s">
        <v>1664</v>
      </c>
      <c r="F650" s="52"/>
      <c r="G650" s="31" t="s">
        <v>1665</v>
      </c>
      <c r="H650" s="37" t="s">
        <v>1666</v>
      </c>
      <c r="I650" s="38" t="n">
        <v>650</v>
      </c>
    </row>
    <row r="651" customFormat="false" ht="12.75" hidden="false" customHeight="true" outlineLevel="0" collapsed="false">
      <c r="A651" s="28" t="n">
        <f aca="false">A650+1</f>
        <v>640</v>
      </c>
      <c r="B651" s="34" t="s">
        <v>1659</v>
      </c>
      <c r="C651" s="30" t="s">
        <v>1660</v>
      </c>
      <c r="D651" s="30" t="s">
        <v>304</v>
      </c>
      <c r="E651" s="51" t="s">
        <v>1667</v>
      </c>
      <c r="F651" s="52"/>
      <c r="G651" s="31" t="s">
        <v>1668</v>
      </c>
      <c r="H651" s="37" t="s">
        <v>1669</v>
      </c>
      <c r="I651" s="38" t="n">
        <v>1685.95</v>
      </c>
    </row>
    <row r="652" customFormat="false" ht="12.75" hidden="false" customHeight="true" outlineLevel="0" collapsed="false">
      <c r="A652" s="28" t="n">
        <f aca="false">A651+1</f>
        <v>641</v>
      </c>
      <c r="B652" s="34" t="s">
        <v>1659</v>
      </c>
      <c r="C652" s="30" t="s">
        <v>1660</v>
      </c>
      <c r="D652" s="30" t="s">
        <v>304</v>
      </c>
      <c r="E652" s="51" t="s">
        <v>1670</v>
      </c>
      <c r="F652" s="52"/>
      <c r="G652" s="31" t="s">
        <v>1671</v>
      </c>
      <c r="H652" s="37" t="s">
        <v>1669</v>
      </c>
      <c r="I652" s="38" t="n">
        <v>3059.26</v>
      </c>
    </row>
    <row r="653" customFormat="false" ht="12.75" hidden="false" customHeight="true" outlineLevel="0" collapsed="false">
      <c r="A653" s="28" t="n">
        <f aca="false">A652+1</f>
        <v>642</v>
      </c>
      <c r="B653" s="34" t="s">
        <v>1659</v>
      </c>
      <c r="C653" s="30" t="s">
        <v>1660</v>
      </c>
      <c r="D653" s="30" t="s">
        <v>304</v>
      </c>
      <c r="E653" s="51" t="s">
        <v>1672</v>
      </c>
      <c r="F653" s="52"/>
      <c r="G653" s="31" t="s">
        <v>1673</v>
      </c>
      <c r="H653" s="37" t="s">
        <v>1669</v>
      </c>
      <c r="I653" s="38" t="n">
        <v>1404.05</v>
      </c>
    </row>
    <row r="654" customFormat="false" ht="12.75" hidden="false" customHeight="true" outlineLevel="0" collapsed="false">
      <c r="A654" s="28" t="n">
        <f aca="false">A653+1</f>
        <v>643</v>
      </c>
      <c r="B654" s="34" t="s">
        <v>1659</v>
      </c>
      <c r="C654" s="30" t="s">
        <v>1660</v>
      </c>
      <c r="D654" s="30" t="s">
        <v>304</v>
      </c>
      <c r="E654" s="51" t="s">
        <v>1674</v>
      </c>
      <c r="F654" s="52"/>
      <c r="G654" s="31" t="s">
        <v>1675</v>
      </c>
      <c r="H654" s="37" t="s">
        <v>1676</v>
      </c>
      <c r="I654" s="38" t="n">
        <v>3114.76</v>
      </c>
    </row>
    <row r="655" customFormat="false" ht="12.75" hidden="false" customHeight="true" outlineLevel="0" collapsed="false">
      <c r="A655" s="28" t="n">
        <f aca="false">A654+1</f>
        <v>644</v>
      </c>
      <c r="B655" s="34" t="s">
        <v>1659</v>
      </c>
      <c r="C655" s="30" t="s">
        <v>1660</v>
      </c>
      <c r="D655" s="30" t="s">
        <v>304</v>
      </c>
      <c r="E655" s="51" t="s">
        <v>1677</v>
      </c>
      <c r="F655" s="52"/>
      <c r="G655" s="31" t="s">
        <v>1678</v>
      </c>
      <c r="H655" s="37" t="s">
        <v>1676</v>
      </c>
      <c r="I655" s="38" t="n">
        <v>3977.58</v>
      </c>
    </row>
    <row r="656" customFormat="false" ht="12.75" hidden="false" customHeight="true" outlineLevel="0" collapsed="false">
      <c r="A656" s="28" t="n">
        <f aca="false">A655+1</f>
        <v>645</v>
      </c>
      <c r="B656" s="34" t="s">
        <v>1659</v>
      </c>
      <c r="C656" s="30" t="s">
        <v>1660</v>
      </c>
      <c r="D656" s="30" t="s">
        <v>304</v>
      </c>
      <c r="E656" s="51" t="s">
        <v>1679</v>
      </c>
      <c r="F656" s="52"/>
      <c r="G656" s="31" t="s">
        <v>1680</v>
      </c>
      <c r="H656" s="37" t="s">
        <v>1676</v>
      </c>
      <c r="I656" s="38" t="n">
        <v>5922.81</v>
      </c>
    </row>
    <row r="657" customFormat="false" ht="12.75" hidden="false" customHeight="true" outlineLevel="0" collapsed="false">
      <c r="A657" s="28" t="n">
        <f aca="false">A656+1</f>
        <v>646</v>
      </c>
      <c r="B657" s="34" t="s">
        <v>1659</v>
      </c>
      <c r="C657" s="30" t="s">
        <v>1660</v>
      </c>
      <c r="D657" s="30" t="s">
        <v>304</v>
      </c>
      <c r="E657" s="30" t="s">
        <v>1681</v>
      </c>
      <c r="F657" s="31"/>
      <c r="G657" s="31" t="s">
        <v>1682</v>
      </c>
      <c r="H657" s="37" t="s">
        <v>1683</v>
      </c>
      <c r="I657" s="38" t="n">
        <v>5722.08</v>
      </c>
    </row>
    <row r="658" customFormat="false" ht="12.75" hidden="false" customHeight="true" outlineLevel="0" collapsed="false">
      <c r="A658" s="28" t="n">
        <f aca="false">A657+1</f>
        <v>647</v>
      </c>
      <c r="B658" s="34" t="s">
        <v>1659</v>
      </c>
      <c r="C658" s="30" t="s">
        <v>1660</v>
      </c>
      <c r="D658" s="30" t="s">
        <v>304</v>
      </c>
      <c r="E658" s="30" t="s">
        <v>1684</v>
      </c>
      <c r="F658" s="31"/>
      <c r="G658" s="31" t="s">
        <v>1685</v>
      </c>
      <c r="H658" s="37" t="s">
        <v>1683</v>
      </c>
      <c r="I658" s="38" t="n">
        <v>1415.12</v>
      </c>
    </row>
    <row r="659" customFormat="false" ht="12.75" hidden="false" customHeight="true" outlineLevel="0" collapsed="false">
      <c r="A659" s="28" t="n">
        <f aca="false">A658+1</f>
        <v>648</v>
      </c>
      <c r="B659" s="34" t="s">
        <v>1659</v>
      </c>
      <c r="C659" s="30" t="s">
        <v>1660</v>
      </c>
      <c r="D659" s="30" t="s">
        <v>304</v>
      </c>
      <c r="E659" s="30" t="s">
        <v>1686</v>
      </c>
      <c r="F659" s="31"/>
      <c r="G659" s="31" t="s">
        <v>1687</v>
      </c>
      <c r="H659" s="37" t="s">
        <v>1683</v>
      </c>
      <c r="I659" s="38" t="n">
        <v>1220.25</v>
      </c>
    </row>
    <row r="660" customFormat="false" ht="12.75" hidden="false" customHeight="true" outlineLevel="0" collapsed="false">
      <c r="A660" s="28" t="n">
        <f aca="false">A659+1</f>
        <v>649</v>
      </c>
      <c r="B660" s="34" t="s">
        <v>1659</v>
      </c>
      <c r="C660" s="30" t="s">
        <v>1660</v>
      </c>
      <c r="D660" s="30" t="s">
        <v>304</v>
      </c>
      <c r="E660" s="51" t="s">
        <v>1688</v>
      </c>
      <c r="F660" s="52"/>
      <c r="G660" s="31" t="s">
        <v>1689</v>
      </c>
      <c r="H660" s="37" t="s">
        <v>1683</v>
      </c>
      <c r="I660" s="38" t="n">
        <v>1646.57</v>
      </c>
    </row>
    <row r="661" customFormat="false" ht="12.75" hidden="false" customHeight="true" outlineLevel="0" collapsed="false">
      <c r="A661" s="28" t="n">
        <f aca="false">A660+1</f>
        <v>650</v>
      </c>
      <c r="B661" s="34" t="s">
        <v>1659</v>
      </c>
      <c r="C661" s="30" t="s">
        <v>1660</v>
      </c>
      <c r="D661" s="30" t="s">
        <v>304</v>
      </c>
      <c r="E661" s="51" t="s">
        <v>1690</v>
      </c>
      <c r="F661" s="52"/>
      <c r="G661" s="31" t="s">
        <v>1691</v>
      </c>
      <c r="H661" s="37" t="s">
        <v>1692</v>
      </c>
      <c r="I661" s="38" t="n">
        <v>1526.39</v>
      </c>
    </row>
    <row r="662" customFormat="false" ht="12.75" hidden="false" customHeight="true" outlineLevel="0" collapsed="false">
      <c r="A662" s="28" t="n">
        <f aca="false">A661+1</f>
        <v>651</v>
      </c>
      <c r="B662" s="34" t="s">
        <v>1659</v>
      </c>
      <c r="C662" s="30" t="s">
        <v>1660</v>
      </c>
      <c r="D662" s="30" t="s">
        <v>304</v>
      </c>
      <c r="E662" s="30" t="s">
        <v>1693</v>
      </c>
      <c r="F662" s="31"/>
      <c r="G662" s="31" t="s">
        <v>1694</v>
      </c>
      <c r="H662" s="37" t="s">
        <v>1676</v>
      </c>
      <c r="I662" s="38" t="n">
        <v>2403.17</v>
      </c>
    </row>
    <row r="663" customFormat="false" ht="12.75" hidden="false" customHeight="true" outlineLevel="0" collapsed="false">
      <c r="A663" s="28" t="n">
        <f aca="false">A662+1</f>
        <v>652</v>
      </c>
      <c r="B663" s="34" t="s">
        <v>1659</v>
      </c>
      <c r="C663" s="30" t="s">
        <v>1660</v>
      </c>
      <c r="D663" s="30" t="s">
        <v>304</v>
      </c>
      <c r="E663" s="30" t="s">
        <v>1695</v>
      </c>
      <c r="F663" s="31"/>
      <c r="G663" s="31" t="s">
        <v>1696</v>
      </c>
      <c r="H663" s="37" t="s">
        <v>1676</v>
      </c>
      <c r="I663" s="38" t="n">
        <v>1260.48</v>
      </c>
    </row>
    <row r="664" customFormat="false" ht="12.75" hidden="false" customHeight="true" outlineLevel="0" collapsed="false">
      <c r="A664" s="28" t="n">
        <f aca="false">A663+1</f>
        <v>653</v>
      </c>
      <c r="B664" s="34" t="s">
        <v>1659</v>
      </c>
      <c r="C664" s="30" t="s">
        <v>1660</v>
      </c>
      <c r="D664" s="30" t="s">
        <v>304</v>
      </c>
      <c r="E664" s="30" t="s">
        <v>1697</v>
      </c>
      <c r="F664" s="31"/>
      <c r="G664" s="31" t="s">
        <v>1698</v>
      </c>
      <c r="H664" s="37" t="s">
        <v>1676</v>
      </c>
      <c r="I664" s="38" t="n">
        <v>6740.42</v>
      </c>
    </row>
    <row r="665" customFormat="false" ht="12.75" hidden="false" customHeight="true" outlineLevel="0" collapsed="false">
      <c r="A665" s="28" t="n">
        <f aca="false">A664+1</f>
        <v>654</v>
      </c>
      <c r="B665" s="34" t="s">
        <v>1659</v>
      </c>
      <c r="C665" s="30" t="s">
        <v>1660</v>
      </c>
      <c r="D665" s="30" t="s">
        <v>304</v>
      </c>
      <c r="E665" s="30" t="s">
        <v>1699</v>
      </c>
      <c r="F665" s="31"/>
      <c r="G665" s="31" t="s">
        <v>1700</v>
      </c>
      <c r="H665" s="37" t="s">
        <v>1676</v>
      </c>
      <c r="I665" s="38" t="n">
        <v>1232.87</v>
      </c>
    </row>
    <row r="666" customFormat="false" ht="12.75" hidden="false" customHeight="true" outlineLevel="0" collapsed="false">
      <c r="A666" s="28" t="n">
        <f aca="false">A665+1</f>
        <v>655</v>
      </c>
      <c r="B666" s="34" t="s">
        <v>1659</v>
      </c>
      <c r="C666" s="30" t="s">
        <v>1660</v>
      </c>
      <c r="D666" s="30" t="s">
        <v>304</v>
      </c>
      <c r="E666" s="51" t="s">
        <v>1701</v>
      </c>
      <c r="F666" s="52"/>
      <c r="G666" s="31" t="s">
        <v>1702</v>
      </c>
      <c r="H666" s="37" t="s">
        <v>1676</v>
      </c>
      <c r="I666" s="38" t="n">
        <v>1854.03</v>
      </c>
    </row>
    <row r="667" customFormat="false" ht="12.75" hidden="false" customHeight="true" outlineLevel="0" collapsed="false">
      <c r="A667" s="28" t="n">
        <f aca="false">A666+1</f>
        <v>656</v>
      </c>
      <c r="B667" s="34" t="s">
        <v>1659</v>
      </c>
      <c r="C667" s="30" t="s">
        <v>1660</v>
      </c>
      <c r="D667" s="30" t="s">
        <v>304</v>
      </c>
      <c r="E667" s="51" t="s">
        <v>1703</v>
      </c>
      <c r="F667" s="52"/>
      <c r="G667" s="31" t="s">
        <v>1704</v>
      </c>
      <c r="H667" s="37" t="s">
        <v>1669</v>
      </c>
      <c r="I667" s="38" t="n">
        <v>1408.69</v>
      </c>
    </row>
    <row r="668" customFormat="false" ht="12.75" hidden="false" customHeight="true" outlineLevel="0" collapsed="false">
      <c r="A668" s="28" t="n">
        <f aca="false">A667+1</f>
        <v>657</v>
      </c>
      <c r="B668" s="34" t="s">
        <v>1659</v>
      </c>
      <c r="C668" s="30" t="s">
        <v>1660</v>
      </c>
      <c r="D668" s="30" t="s">
        <v>304</v>
      </c>
      <c r="E668" s="51" t="s">
        <v>1705</v>
      </c>
      <c r="F668" s="52"/>
      <c r="G668" s="31" t="s">
        <v>1706</v>
      </c>
      <c r="H668" s="37" t="s">
        <v>1669</v>
      </c>
      <c r="I668" s="38" t="n">
        <v>3363.09</v>
      </c>
    </row>
    <row r="669" customFormat="false" ht="12.75" hidden="false" customHeight="true" outlineLevel="0" collapsed="false">
      <c r="A669" s="28" t="n">
        <f aca="false">A668+1</f>
        <v>658</v>
      </c>
      <c r="B669" s="34" t="s">
        <v>1659</v>
      </c>
      <c r="C669" s="30" t="s">
        <v>1660</v>
      </c>
      <c r="D669" s="30" t="s">
        <v>304</v>
      </c>
      <c r="E669" s="30" t="s">
        <v>1707</v>
      </c>
      <c r="F669" s="31"/>
      <c r="G669" s="31" t="s">
        <v>1708</v>
      </c>
      <c r="H669" s="37" t="s">
        <v>1669</v>
      </c>
      <c r="I669" s="38" t="n">
        <v>1383.33</v>
      </c>
    </row>
    <row r="670" customFormat="false" ht="12.75" hidden="false" customHeight="true" outlineLevel="0" collapsed="false">
      <c r="A670" s="28" t="n">
        <f aca="false">A669+1</f>
        <v>659</v>
      </c>
      <c r="B670" s="34" t="s">
        <v>1659</v>
      </c>
      <c r="C670" s="30" t="s">
        <v>1660</v>
      </c>
      <c r="D670" s="30" t="s">
        <v>304</v>
      </c>
      <c r="E670" s="51" t="s">
        <v>1709</v>
      </c>
      <c r="F670" s="52"/>
      <c r="G670" s="31" t="s">
        <v>1710</v>
      </c>
      <c r="H670" s="37" t="s">
        <v>1669</v>
      </c>
      <c r="I670" s="38" t="n">
        <v>7410.76</v>
      </c>
    </row>
    <row r="671" customFormat="false" ht="12.75" hidden="false" customHeight="true" outlineLevel="0" collapsed="false">
      <c r="A671" s="28" t="n">
        <f aca="false">A670+1</f>
        <v>660</v>
      </c>
      <c r="B671" s="34" t="s">
        <v>1659</v>
      </c>
      <c r="C671" s="30" t="s">
        <v>1660</v>
      </c>
      <c r="D671" s="30" t="s">
        <v>304</v>
      </c>
      <c r="E671" s="51" t="s">
        <v>1711</v>
      </c>
      <c r="F671" s="52"/>
      <c r="G671" s="31" t="s">
        <v>1712</v>
      </c>
      <c r="H671" s="37" t="s">
        <v>1669</v>
      </c>
      <c r="I671" s="38" t="n">
        <v>2540.06</v>
      </c>
    </row>
    <row r="672" customFormat="false" ht="12.75" hidden="false" customHeight="true" outlineLevel="0" collapsed="false">
      <c r="A672" s="28" t="n">
        <f aca="false">A671+1</f>
        <v>661</v>
      </c>
      <c r="B672" s="34" t="s">
        <v>1659</v>
      </c>
      <c r="C672" s="30" t="s">
        <v>1660</v>
      </c>
      <c r="D672" s="30" t="s">
        <v>304</v>
      </c>
      <c r="E672" s="51" t="s">
        <v>1713</v>
      </c>
      <c r="F672" s="52"/>
      <c r="G672" s="31" t="s">
        <v>1714</v>
      </c>
      <c r="H672" s="37" t="s">
        <v>1676</v>
      </c>
      <c r="I672" s="38" t="n">
        <v>7515.86</v>
      </c>
    </row>
    <row r="673" customFormat="false" ht="12.75" hidden="false" customHeight="true" outlineLevel="0" collapsed="false">
      <c r="A673" s="28" t="n">
        <f aca="false">A672+1</f>
        <v>662</v>
      </c>
      <c r="B673" s="34" t="s">
        <v>1659</v>
      </c>
      <c r="C673" s="30" t="s">
        <v>1660</v>
      </c>
      <c r="D673" s="30" t="s">
        <v>304</v>
      </c>
      <c r="E673" s="51" t="s">
        <v>1715</v>
      </c>
      <c r="F673" s="52"/>
      <c r="G673" s="31" t="s">
        <v>1716</v>
      </c>
      <c r="H673" s="37" t="s">
        <v>1669</v>
      </c>
      <c r="I673" s="38" t="n">
        <v>5754.53</v>
      </c>
    </row>
    <row r="674" customFormat="false" ht="12.75" hidden="false" customHeight="true" outlineLevel="0" collapsed="false">
      <c r="A674" s="28" t="n">
        <f aca="false">A673+1</f>
        <v>663</v>
      </c>
      <c r="B674" s="34" t="s">
        <v>1659</v>
      </c>
      <c r="C674" s="30" t="s">
        <v>1660</v>
      </c>
      <c r="D674" s="30" t="s">
        <v>304</v>
      </c>
      <c r="E674" s="51" t="s">
        <v>1717</v>
      </c>
      <c r="F674" s="52"/>
      <c r="G674" s="31" t="s">
        <v>1718</v>
      </c>
      <c r="H674" s="37" t="s">
        <v>1676</v>
      </c>
      <c r="I674" s="38" t="n">
        <v>1637.34</v>
      </c>
    </row>
    <row r="675" customFormat="false" ht="12.75" hidden="false" customHeight="true" outlineLevel="0" collapsed="false">
      <c r="A675" s="28" t="n">
        <f aca="false">A674+1</f>
        <v>664</v>
      </c>
      <c r="B675" s="34" t="s">
        <v>1659</v>
      </c>
      <c r="C675" s="30" t="s">
        <v>1660</v>
      </c>
      <c r="D675" s="30" t="s">
        <v>304</v>
      </c>
      <c r="E675" s="51" t="s">
        <v>1719</v>
      </c>
      <c r="F675" s="52"/>
      <c r="G675" s="31" t="s">
        <v>1720</v>
      </c>
      <c r="H675" s="37" t="s">
        <v>1676</v>
      </c>
      <c r="I675" s="38" t="n">
        <v>2344.94</v>
      </c>
    </row>
    <row r="676" customFormat="false" ht="12.75" hidden="false" customHeight="true" outlineLevel="0" collapsed="false">
      <c r="A676" s="28" t="n">
        <f aca="false">A675+1</f>
        <v>665</v>
      </c>
      <c r="B676" s="34" t="s">
        <v>1659</v>
      </c>
      <c r="C676" s="30" t="s">
        <v>1660</v>
      </c>
      <c r="D676" s="30" t="s">
        <v>304</v>
      </c>
      <c r="E676" s="30" t="s">
        <v>1721</v>
      </c>
      <c r="F676" s="31"/>
      <c r="G676" s="31" t="s">
        <v>1722</v>
      </c>
      <c r="H676" s="37" t="s">
        <v>1676</v>
      </c>
      <c r="I676" s="38" t="n">
        <v>1699.44</v>
      </c>
    </row>
    <row r="677" customFormat="false" ht="12.75" hidden="false" customHeight="true" outlineLevel="0" collapsed="false">
      <c r="A677" s="28" t="n">
        <f aca="false">A676+1</f>
        <v>666</v>
      </c>
      <c r="B677" s="34" t="s">
        <v>1659</v>
      </c>
      <c r="C677" s="30" t="s">
        <v>1660</v>
      </c>
      <c r="D677" s="30" t="s">
        <v>304</v>
      </c>
      <c r="E677" s="30" t="s">
        <v>1723</v>
      </c>
      <c r="F677" s="31"/>
      <c r="G677" s="31" t="s">
        <v>1724</v>
      </c>
      <c r="H677" s="37" t="s">
        <v>1676</v>
      </c>
      <c r="I677" s="38" t="n">
        <v>2250.62</v>
      </c>
    </row>
    <row r="678" customFormat="false" ht="12.75" hidden="false" customHeight="true" outlineLevel="0" collapsed="false">
      <c r="A678" s="28" t="n">
        <f aca="false">A677+1</f>
        <v>667</v>
      </c>
      <c r="B678" s="34" t="s">
        <v>1659</v>
      </c>
      <c r="C678" s="30" t="s">
        <v>1660</v>
      </c>
      <c r="D678" s="30" t="s">
        <v>304</v>
      </c>
      <c r="E678" s="30" t="s">
        <v>1725</v>
      </c>
      <c r="F678" s="31"/>
      <c r="G678" s="31" t="s">
        <v>1726</v>
      </c>
      <c r="H678" s="37" t="s">
        <v>1669</v>
      </c>
      <c r="I678" s="38" t="n">
        <v>4389.02</v>
      </c>
    </row>
    <row r="679" customFormat="false" ht="12.75" hidden="false" customHeight="true" outlineLevel="0" collapsed="false">
      <c r="A679" s="28" t="n">
        <f aca="false">A678+1</f>
        <v>668</v>
      </c>
      <c r="B679" s="34" t="s">
        <v>1659</v>
      </c>
      <c r="C679" s="30" t="s">
        <v>1660</v>
      </c>
      <c r="D679" s="30" t="s">
        <v>304</v>
      </c>
      <c r="E679" s="30" t="s">
        <v>1727</v>
      </c>
      <c r="F679" s="31"/>
      <c r="G679" s="31" t="s">
        <v>1728</v>
      </c>
      <c r="H679" s="37" t="s">
        <v>1676</v>
      </c>
      <c r="I679" s="38" t="n">
        <v>1978.3</v>
      </c>
    </row>
    <row r="680" customFormat="false" ht="12.75" hidden="false" customHeight="true" outlineLevel="0" collapsed="false">
      <c r="A680" s="28" t="n">
        <f aca="false">A679+1</f>
        <v>669</v>
      </c>
      <c r="B680" s="34" t="s">
        <v>1659</v>
      </c>
      <c r="C680" s="30" t="s">
        <v>1660</v>
      </c>
      <c r="D680" s="30" t="s">
        <v>304</v>
      </c>
      <c r="E680" s="30" t="s">
        <v>1729</v>
      </c>
      <c r="F680" s="31"/>
      <c r="G680" s="31" t="s">
        <v>1730</v>
      </c>
      <c r="H680" s="37" t="s">
        <v>1669</v>
      </c>
      <c r="I680" s="38" t="n">
        <v>12465.2</v>
      </c>
    </row>
    <row r="681" customFormat="false" ht="12.75" hidden="false" customHeight="true" outlineLevel="0" collapsed="false">
      <c r="A681" s="28" t="n">
        <f aca="false">A680+1</f>
        <v>670</v>
      </c>
      <c r="B681" s="34" t="s">
        <v>1659</v>
      </c>
      <c r="C681" s="30" t="s">
        <v>1660</v>
      </c>
      <c r="D681" s="30" t="s">
        <v>304</v>
      </c>
      <c r="E681" s="30" t="s">
        <v>1731</v>
      </c>
      <c r="F681" s="31"/>
      <c r="G681" s="31" t="s">
        <v>1732</v>
      </c>
      <c r="H681" s="37" t="s">
        <v>1669</v>
      </c>
      <c r="I681" s="38" t="n">
        <v>1495.13</v>
      </c>
    </row>
    <row r="682" customFormat="false" ht="12.75" hidden="false" customHeight="true" outlineLevel="0" collapsed="false">
      <c r="A682" s="28" t="n">
        <f aca="false">A681+1</f>
        <v>671</v>
      </c>
      <c r="B682" s="34" t="s">
        <v>1659</v>
      </c>
      <c r="C682" s="30" t="s">
        <v>1660</v>
      </c>
      <c r="D682" s="30" t="s">
        <v>304</v>
      </c>
      <c r="E682" s="30" t="s">
        <v>1733</v>
      </c>
      <c r="F682" s="31"/>
      <c r="G682" s="31" t="s">
        <v>1734</v>
      </c>
      <c r="H682" s="37" t="s">
        <v>1669</v>
      </c>
      <c r="I682" s="38" t="n">
        <v>2115.32</v>
      </c>
    </row>
    <row r="683" customFormat="false" ht="12.75" hidden="false" customHeight="true" outlineLevel="0" collapsed="false">
      <c r="A683" s="28" t="n">
        <f aca="false">A682+1</f>
        <v>672</v>
      </c>
      <c r="B683" s="34" t="s">
        <v>1659</v>
      </c>
      <c r="C683" s="30" t="s">
        <v>1660</v>
      </c>
      <c r="D683" s="30" t="s">
        <v>304</v>
      </c>
      <c r="E683" s="30" t="s">
        <v>1735</v>
      </c>
      <c r="F683" s="31"/>
      <c r="G683" s="31" t="s">
        <v>1736</v>
      </c>
      <c r="H683" s="37" t="s">
        <v>1676</v>
      </c>
      <c r="I683" s="38" t="n">
        <v>5591.97</v>
      </c>
    </row>
    <row r="684" customFormat="false" ht="12.75" hidden="false" customHeight="true" outlineLevel="0" collapsed="false">
      <c r="A684" s="28" t="n">
        <f aca="false">A683+1</f>
        <v>673</v>
      </c>
      <c r="B684" s="34" t="s">
        <v>1659</v>
      </c>
      <c r="C684" s="30" t="s">
        <v>1660</v>
      </c>
      <c r="D684" s="30" t="s">
        <v>304</v>
      </c>
      <c r="E684" s="30" t="s">
        <v>1737</v>
      </c>
      <c r="F684" s="31"/>
      <c r="G684" s="31" t="s">
        <v>1738</v>
      </c>
      <c r="H684" s="37" t="s">
        <v>1739</v>
      </c>
      <c r="I684" s="38" t="n">
        <v>1322.07</v>
      </c>
    </row>
    <row r="685" customFormat="false" ht="12.75" hidden="false" customHeight="true" outlineLevel="0" collapsed="false">
      <c r="A685" s="28" t="n">
        <f aca="false">A684+1</f>
        <v>674</v>
      </c>
      <c r="B685" s="34" t="s">
        <v>1659</v>
      </c>
      <c r="C685" s="30" t="s">
        <v>1660</v>
      </c>
      <c r="D685" s="30" t="s">
        <v>304</v>
      </c>
      <c r="E685" s="30" t="s">
        <v>1740</v>
      </c>
      <c r="F685" s="31"/>
      <c r="G685" s="31" t="s">
        <v>1741</v>
      </c>
      <c r="H685" s="37" t="s">
        <v>1676</v>
      </c>
      <c r="I685" s="38" t="n">
        <v>1404.05</v>
      </c>
    </row>
    <row r="686" customFormat="false" ht="12.75" hidden="false" customHeight="true" outlineLevel="0" collapsed="false">
      <c r="A686" s="28" t="n">
        <f aca="false">A685+1</f>
        <v>675</v>
      </c>
      <c r="B686" s="34" t="s">
        <v>1659</v>
      </c>
      <c r="C686" s="30" t="s">
        <v>1660</v>
      </c>
      <c r="D686" s="30" t="s">
        <v>304</v>
      </c>
      <c r="E686" s="30" t="s">
        <v>1742</v>
      </c>
      <c r="F686" s="31"/>
      <c r="G686" s="31" t="s">
        <v>1743</v>
      </c>
      <c r="H686" s="37" t="s">
        <v>1676</v>
      </c>
      <c r="I686" s="38" t="n">
        <v>4027.84</v>
      </c>
    </row>
    <row r="687" customFormat="false" ht="12.75" hidden="false" customHeight="true" outlineLevel="0" collapsed="false">
      <c r="A687" s="28" t="n">
        <f aca="false">A686+1</f>
        <v>676</v>
      </c>
      <c r="B687" s="34" t="s">
        <v>1659</v>
      </c>
      <c r="C687" s="30" t="s">
        <v>1660</v>
      </c>
      <c r="D687" s="30" t="s">
        <v>304</v>
      </c>
      <c r="E687" s="51" t="s">
        <v>1744</v>
      </c>
      <c r="F687" s="52"/>
      <c r="G687" s="31" t="s">
        <v>1745</v>
      </c>
      <c r="H687" s="37" t="s">
        <v>1739</v>
      </c>
      <c r="I687" s="38" t="n">
        <v>1211.35</v>
      </c>
    </row>
    <row r="688" customFormat="false" ht="12.75" hidden="false" customHeight="true" outlineLevel="0" collapsed="false">
      <c r="A688" s="28" t="n">
        <f aca="false">A687+1</f>
        <v>677</v>
      </c>
      <c r="B688" s="34" t="s">
        <v>1659</v>
      </c>
      <c r="C688" s="30" t="s">
        <v>1660</v>
      </c>
      <c r="D688" s="30" t="s">
        <v>304</v>
      </c>
      <c r="E688" s="51" t="s">
        <v>1746</v>
      </c>
      <c r="F688" s="52"/>
      <c r="G688" s="31" t="s">
        <v>1747</v>
      </c>
      <c r="H688" s="37" t="s">
        <v>1739</v>
      </c>
      <c r="I688" s="38" t="n">
        <v>2016.04</v>
      </c>
    </row>
    <row r="689" customFormat="false" ht="12.75" hidden="false" customHeight="true" outlineLevel="0" collapsed="false">
      <c r="A689" s="28" t="n">
        <f aca="false">A688+1</f>
        <v>678</v>
      </c>
      <c r="B689" s="34" t="s">
        <v>1659</v>
      </c>
      <c r="C689" s="30" t="s">
        <v>1660</v>
      </c>
      <c r="D689" s="30" t="s">
        <v>304</v>
      </c>
      <c r="E689" s="30" t="s">
        <v>1748</v>
      </c>
      <c r="F689" s="31"/>
      <c r="G689" s="31" t="s">
        <v>1749</v>
      </c>
      <c r="H689" s="37" t="s">
        <v>1739</v>
      </c>
      <c r="I689" s="38" t="n">
        <v>1874.47</v>
      </c>
    </row>
    <row r="690" customFormat="false" ht="12.75" hidden="false" customHeight="true" outlineLevel="0" collapsed="false">
      <c r="A690" s="28" t="n">
        <f aca="false">A689+1</f>
        <v>679</v>
      </c>
      <c r="B690" s="34" t="s">
        <v>1659</v>
      </c>
      <c r="C690" s="30" t="s">
        <v>1660</v>
      </c>
      <c r="D690" s="30" t="s">
        <v>304</v>
      </c>
      <c r="E690" s="51" t="s">
        <v>1750</v>
      </c>
      <c r="F690" s="52"/>
      <c r="G690" s="31" t="s">
        <v>1751</v>
      </c>
      <c r="H690" s="37" t="s">
        <v>1676</v>
      </c>
      <c r="I690" s="38" t="n">
        <v>3886.93</v>
      </c>
    </row>
    <row r="691" customFormat="false" ht="12.75" hidden="false" customHeight="true" outlineLevel="0" collapsed="false">
      <c r="A691" s="28" t="n">
        <f aca="false">A690+1</f>
        <v>680</v>
      </c>
      <c r="B691" s="34" t="s">
        <v>1659</v>
      </c>
      <c r="C691" s="30" t="s">
        <v>1660</v>
      </c>
      <c r="D691" s="30" t="s">
        <v>304</v>
      </c>
      <c r="E691" s="51" t="s">
        <v>1752</v>
      </c>
      <c r="F691" s="52"/>
      <c r="G691" s="31" t="s">
        <v>1753</v>
      </c>
      <c r="H691" s="37" t="s">
        <v>1676</v>
      </c>
      <c r="I691" s="38" t="n">
        <v>5322.99</v>
      </c>
    </row>
    <row r="692" customFormat="false" ht="12.75" hidden="false" customHeight="true" outlineLevel="0" collapsed="false">
      <c r="A692" s="28" t="n">
        <f aca="false">A691+1</f>
        <v>681</v>
      </c>
      <c r="B692" s="34" t="s">
        <v>1659</v>
      </c>
      <c r="C692" s="30" t="s">
        <v>1660</v>
      </c>
      <c r="D692" s="30" t="s">
        <v>304</v>
      </c>
      <c r="E692" s="30" t="s">
        <v>1754</v>
      </c>
      <c r="F692" s="31"/>
      <c r="G692" s="31" t="s">
        <v>1755</v>
      </c>
      <c r="H692" s="37" t="s">
        <v>1669</v>
      </c>
      <c r="I692" s="38" t="n">
        <v>2390.19</v>
      </c>
    </row>
    <row r="693" customFormat="false" ht="12.75" hidden="false" customHeight="true" outlineLevel="0" collapsed="false">
      <c r="A693" s="28" t="n">
        <f aca="false">A692+1</f>
        <v>682</v>
      </c>
      <c r="B693" s="34" t="s">
        <v>1659</v>
      </c>
      <c r="C693" s="30" t="s">
        <v>1660</v>
      </c>
      <c r="D693" s="30" t="s">
        <v>304</v>
      </c>
      <c r="E693" s="51" t="s">
        <v>1756</v>
      </c>
      <c r="F693" s="52"/>
      <c r="G693" s="31" t="s">
        <v>1757</v>
      </c>
      <c r="H693" s="37" t="s">
        <v>1669</v>
      </c>
      <c r="I693" s="38" t="n">
        <v>5551.66</v>
      </c>
    </row>
    <row r="694" customFormat="false" ht="12.75" hidden="false" customHeight="true" outlineLevel="0" collapsed="false">
      <c r="A694" s="28" t="n">
        <f aca="false">A693+1</f>
        <v>683</v>
      </c>
      <c r="B694" s="34" t="s">
        <v>1659</v>
      </c>
      <c r="C694" s="30" t="s">
        <v>1660</v>
      </c>
      <c r="D694" s="30" t="s">
        <v>304</v>
      </c>
      <c r="E694" s="51" t="s">
        <v>1758</v>
      </c>
      <c r="F694" s="52"/>
      <c r="G694" s="31" t="s">
        <v>1759</v>
      </c>
      <c r="H694" s="37" t="s">
        <v>1739</v>
      </c>
      <c r="I694" s="38" t="n">
        <v>1453.72</v>
      </c>
    </row>
    <row r="695" customFormat="false" ht="12.75" hidden="false" customHeight="true" outlineLevel="0" collapsed="false">
      <c r="A695" s="28" t="n">
        <f aca="false">A694+1</f>
        <v>684</v>
      </c>
      <c r="B695" s="34" t="s">
        <v>1659</v>
      </c>
      <c r="C695" s="30" t="s">
        <v>1660</v>
      </c>
      <c r="D695" s="30" t="s">
        <v>304</v>
      </c>
      <c r="E695" s="51" t="s">
        <v>1760</v>
      </c>
      <c r="F695" s="52"/>
      <c r="G695" s="31" t="s">
        <v>1761</v>
      </c>
      <c r="H695" s="37" t="s">
        <v>1669</v>
      </c>
      <c r="I695" s="38" t="n">
        <v>4230.32</v>
      </c>
    </row>
    <row r="696" customFormat="false" ht="12.75" hidden="false" customHeight="true" outlineLevel="0" collapsed="false">
      <c r="A696" s="28" t="n">
        <f aca="false">A695+1</f>
        <v>685</v>
      </c>
      <c r="B696" s="34" t="s">
        <v>1659</v>
      </c>
      <c r="C696" s="30" t="s">
        <v>1660</v>
      </c>
      <c r="D696" s="30" t="s">
        <v>304</v>
      </c>
      <c r="E696" s="30" t="s">
        <v>1762</v>
      </c>
      <c r="F696" s="31"/>
      <c r="G696" s="31" t="s">
        <v>1763</v>
      </c>
      <c r="H696" s="37" t="s">
        <v>1739</v>
      </c>
      <c r="I696" s="38" t="n">
        <v>5221.1</v>
      </c>
    </row>
    <row r="697" customFormat="false" ht="12.75" hidden="false" customHeight="true" outlineLevel="0" collapsed="false">
      <c r="A697" s="28" t="n">
        <f aca="false">A696+1</f>
        <v>686</v>
      </c>
      <c r="B697" s="34" t="s">
        <v>1659</v>
      </c>
      <c r="C697" s="30" t="s">
        <v>1660</v>
      </c>
      <c r="D697" s="30" t="s">
        <v>304</v>
      </c>
      <c r="E697" s="51" t="s">
        <v>1764</v>
      </c>
      <c r="F697" s="52"/>
      <c r="G697" s="31" t="s">
        <v>1765</v>
      </c>
      <c r="H697" s="37" t="s">
        <v>1669</v>
      </c>
      <c r="I697" s="38" t="n">
        <v>3020.96</v>
      </c>
    </row>
    <row r="698" customFormat="false" ht="12.75" hidden="false" customHeight="true" outlineLevel="0" collapsed="false">
      <c r="A698" s="28" t="n">
        <f aca="false">A697+1</f>
        <v>687</v>
      </c>
      <c r="B698" s="34" t="s">
        <v>1659</v>
      </c>
      <c r="C698" s="30" t="s">
        <v>1660</v>
      </c>
      <c r="D698" s="30" t="s">
        <v>304</v>
      </c>
      <c r="E698" s="30" t="s">
        <v>1766</v>
      </c>
      <c r="F698" s="31"/>
      <c r="G698" s="31" t="s">
        <v>1767</v>
      </c>
      <c r="H698" s="37" t="s">
        <v>1669</v>
      </c>
      <c r="I698" s="38" t="n">
        <v>2680.45</v>
      </c>
    </row>
    <row r="699" customFormat="false" ht="12.75" hidden="false" customHeight="true" outlineLevel="0" collapsed="false">
      <c r="A699" s="28" t="n">
        <f aca="false">A698+1</f>
        <v>688</v>
      </c>
      <c r="B699" s="34" t="s">
        <v>1659</v>
      </c>
      <c r="C699" s="30" t="s">
        <v>1660</v>
      </c>
      <c r="D699" s="30" t="s">
        <v>304</v>
      </c>
      <c r="E699" s="30" t="s">
        <v>1768</v>
      </c>
      <c r="F699" s="31"/>
      <c r="G699" s="31" t="s">
        <v>1769</v>
      </c>
      <c r="H699" s="37" t="s">
        <v>1669</v>
      </c>
      <c r="I699" s="38" t="n">
        <v>1934.11</v>
      </c>
    </row>
    <row r="700" customFormat="false" ht="12.75" hidden="false" customHeight="true" outlineLevel="0" collapsed="false">
      <c r="A700" s="28" t="n">
        <f aca="false">A699+1</f>
        <v>689</v>
      </c>
      <c r="B700" s="34" t="s">
        <v>1659</v>
      </c>
      <c r="C700" s="30" t="s">
        <v>1660</v>
      </c>
      <c r="D700" s="30" t="s">
        <v>304</v>
      </c>
      <c r="E700" s="30" t="s">
        <v>1770</v>
      </c>
      <c r="F700" s="31"/>
      <c r="G700" s="31" t="s">
        <v>1771</v>
      </c>
      <c r="H700" s="37" t="s">
        <v>1739</v>
      </c>
      <c r="I700" s="38" t="n">
        <v>1627.09</v>
      </c>
    </row>
    <row r="701" customFormat="false" ht="12.75" hidden="false" customHeight="true" outlineLevel="0" collapsed="false">
      <c r="A701" s="28" t="n">
        <f aca="false">A700+1</f>
        <v>690</v>
      </c>
      <c r="B701" s="34" t="s">
        <v>1659</v>
      </c>
      <c r="C701" s="30" t="s">
        <v>1660</v>
      </c>
      <c r="D701" s="30" t="s">
        <v>304</v>
      </c>
      <c r="E701" s="51" t="s">
        <v>1772</v>
      </c>
      <c r="F701" s="52"/>
      <c r="G701" s="31" t="s">
        <v>1773</v>
      </c>
      <c r="H701" s="37" t="s">
        <v>1669</v>
      </c>
      <c r="I701" s="38" t="n">
        <v>11132.73</v>
      </c>
    </row>
    <row r="702" customFormat="false" ht="12.75" hidden="false" customHeight="true" outlineLevel="0" collapsed="false">
      <c r="A702" s="28" t="n">
        <f aca="false">A701+1</f>
        <v>691</v>
      </c>
      <c r="B702" s="34" t="s">
        <v>1659</v>
      </c>
      <c r="C702" s="30" t="s">
        <v>1660</v>
      </c>
      <c r="D702" s="30" t="s">
        <v>304</v>
      </c>
      <c r="E702" s="51" t="s">
        <v>1774</v>
      </c>
      <c r="F702" s="52"/>
      <c r="G702" s="31" t="s">
        <v>1775</v>
      </c>
      <c r="H702" s="37" t="s">
        <v>1739</v>
      </c>
      <c r="I702" s="38" t="n">
        <v>1523.72</v>
      </c>
    </row>
    <row r="703" customFormat="false" ht="12.75" hidden="false" customHeight="true" outlineLevel="0" collapsed="false">
      <c r="A703" s="28" t="n">
        <f aca="false">A702+1</f>
        <v>692</v>
      </c>
      <c r="B703" s="34" t="s">
        <v>1659</v>
      </c>
      <c r="C703" s="30" t="s">
        <v>1660</v>
      </c>
      <c r="D703" s="30" t="s">
        <v>304</v>
      </c>
      <c r="E703" s="51" t="s">
        <v>1776</v>
      </c>
      <c r="F703" s="52"/>
      <c r="G703" s="31" t="s">
        <v>1777</v>
      </c>
      <c r="H703" s="37" t="s">
        <v>1676</v>
      </c>
      <c r="I703" s="38" t="n">
        <v>3310.3</v>
      </c>
    </row>
    <row r="704" customFormat="false" ht="12.75" hidden="false" customHeight="true" outlineLevel="0" collapsed="false">
      <c r="A704" s="28" t="n">
        <f aca="false">A703+1</f>
        <v>693</v>
      </c>
      <c r="B704" s="34" t="s">
        <v>1659</v>
      </c>
      <c r="C704" s="30" t="s">
        <v>1660</v>
      </c>
      <c r="D704" s="30" t="s">
        <v>304</v>
      </c>
      <c r="E704" s="30" t="s">
        <v>1778</v>
      </c>
      <c r="F704" s="31"/>
      <c r="G704" s="31" t="s">
        <v>1779</v>
      </c>
      <c r="H704" s="37" t="s">
        <v>1739</v>
      </c>
      <c r="I704" s="38" t="n">
        <v>1317.19</v>
      </c>
    </row>
    <row r="705" customFormat="false" ht="12.75" hidden="false" customHeight="true" outlineLevel="0" collapsed="false">
      <c r="A705" s="28" t="n">
        <f aca="false">A704+1</f>
        <v>694</v>
      </c>
      <c r="B705" s="34" t="s">
        <v>1659</v>
      </c>
      <c r="C705" s="30" t="s">
        <v>1660</v>
      </c>
      <c r="D705" s="30" t="s">
        <v>304</v>
      </c>
      <c r="E705" s="51" t="s">
        <v>1780</v>
      </c>
      <c r="F705" s="52"/>
      <c r="G705" s="31" t="s">
        <v>1781</v>
      </c>
      <c r="H705" s="37" t="s">
        <v>1739</v>
      </c>
      <c r="I705" s="38" t="n">
        <v>1570.64</v>
      </c>
    </row>
    <row r="706" customFormat="false" ht="12.75" hidden="false" customHeight="true" outlineLevel="0" collapsed="false">
      <c r="A706" s="28" t="n">
        <f aca="false">A705+1</f>
        <v>695</v>
      </c>
      <c r="B706" s="34" t="s">
        <v>1659</v>
      </c>
      <c r="C706" s="30" t="s">
        <v>1660</v>
      </c>
      <c r="D706" s="30" t="s">
        <v>304</v>
      </c>
      <c r="E706" s="51" t="s">
        <v>1782</v>
      </c>
      <c r="F706" s="52"/>
      <c r="G706" s="31" t="s">
        <v>1783</v>
      </c>
      <c r="H706" s="37" t="s">
        <v>1676</v>
      </c>
      <c r="I706" s="38" t="n">
        <v>12168.86</v>
      </c>
    </row>
    <row r="707" customFormat="false" ht="12.75" hidden="false" customHeight="true" outlineLevel="0" collapsed="false">
      <c r="A707" s="28" t="n">
        <f aca="false">A706+1</f>
        <v>696</v>
      </c>
      <c r="B707" s="34" t="s">
        <v>1659</v>
      </c>
      <c r="C707" s="30" t="s">
        <v>1660</v>
      </c>
      <c r="D707" s="30" t="s">
        <v>304</v>
      </c>
      <c r="E707" s="51" t="s">
        <v>1784</v>
      </c>
      <c r="F707" s="52"/>
      <c r="G707" s="31" t="s">
        <v>1785</v>
      </c>
      <c r="H707" s="37" t="s">
        <v>1676</v>
      </c>
      <c r="I707" s="38" t="n">
        <v>8922.58</v>
      </c>
    </row>
    <row r="708" customFormat="false" ht="12.75" hidden="false" customHeight="true" outlineLevel="0" collapsed="false">
      <c r="A708" s="28" t="n">
        <f aca="false">A707+1</f>
        <v>697</v>
      </c>
      <c r="B708" s="34" t="s">
        <v>1659</v>
      </c>
      <c r="C708" s="30" t="s">
        <v>1660</v>
      </c>
      <c r="D708" s="30" t="s">
        <v>304</v>
      </c>
      <c r="E708" s="51" t="s">
        <v>1786</v>
      </c>
      <c r="F708" s="52"/>
      <c r="G708" s="31" t="s">
        <v>1787</v>
      </c>
      <c r="H708" s="37" t="s">
        <v>1669</v>
      </c>
      <c r="I708" s="38" t="n">
        <v>16847.51</v>
      </c>
    </row>
    <row r="709" customFormat="false" ht="12.75" hidden="false" customHeight="true" outlineLevel="0" collapsed="false">
      <c r="A709" s="28" t="n">
        <f aca="false">A708+1</f>
        <v>698</v>
      </c>
      <c r="B709" s="34" t="s">
        <v>1659</v>
      </c>
      <c r="C709" s="30" t="s">
        <v>1660</v>
      </c>
      <c r="D709" s="30" t="s">
        <v>304</v>
      </c>
      <c r="E709" s="30" t="s">
        <v>1788</v>
      </c>
      <c r="F709" s="31"/>
      <c r="G709" s="31" t="s">
        <v>1789</v>
      </c>
      <c r="H709" s="37" t="s">
        <v>1669</v>
      </c>
      <c r="I709" s="38" t="n">
        <v>5670.55</v>
      </c>
    </row>
    <row r="710" customFormat="false" ht="12.75" hidden="false" customHeight="true" outlineLevel="0" collapsed="false">
      <c r="A710" s="28" t="n">
        <f aca="false">A709+1</f>
        <v>699</v>
      </c>
      <c r="B710" s="34" t="s">
        <v>1659</v>
      </c>
      <c r="C710" s="30" t="s">
        <v>1660</v>
      </c>
      <c r="D710" s="30" t="s">
        <v>304</v>
      </c>
      <c r="E710" s="30" t="s">
        <v>1790</v>
      </c>
      <c r="F710" s="31"/>
      <c r="G710" s="31" t="s">
        <v>1791</v>
      </c>
      <c r="H710" s="37" t="s">
        <v>1669</v>
      </c>
      <c r="I710" s="38" t="n">
        <v>3029.59</v>
      </c>
    </row>
    <row r="711" customFormat="false" ht="12.75" hidden="false" customHeight="true" outlineLevel="0" collapsed="false">
      <c r="A711" s="28" t="n">
        <f aca="false">A710+1</f>
        <v>700</v>
      </c>
      <c r="B711" s="34" t="s">
        <v>1659</v>
      </c>
      <c r="C711" s="30" t="s">
        <v>1660</v>
      </c>
      <c r="D711" s="30" t="s">
        <v>304</v>
      </c>
      <c r="E711" s="30" t="s">
        <v>1792</v>
      </c>
      <c r="F711" s="31"/>
      <c r="G711" s="31" t="s">
        <v>1793</v>
      </c>
      <c r="H711" s="37" t="s">
        <v>1676</v>
      </c>
      <c r="I711" s="38" t="n">
        <v>1444.04</v>
      </c>
    </row>
    <row r="712" customFormat="false" ht="12.75" hidden="false" customHeight="true" outlineLevel="0" collapsed="false">
      <c r="A712" s="28" t="n">
        <f aca="false">A711+1</f>
        <v>701</v>
      </c>
      <c r="B712" s="34" t="s">
        <v>1659</v>
      </c>
      <c r="C712" s="30" t="s">
        <v>1660</v>
      </c>
      <c r="D712" s="30" t="s">
        <v>304</v>
      </c>
      <c r="E712" s="30" t="s">
        <v>1794</v>
      </c>
      <c r="F712" s="31"/>
      <c r="G712" s="31" t="s">
        <v>1795</v>
      </c>
      <c r="H712" s="37" t="s">
        <v>1669</v>
      </c>
      <c r="I712" s="38" t="n">
        <v>9532.21</v>
      </c>
    </row>
    <row r="713" customFormat="false" ht="12.75" hidden="false" customHeight="true" outlineLevel="0" collapsed="false">
      <c r="A713" s="28" t="n">
        <f aca="false">A712+1</f>
        <v>702</v>
      </c>
      <c r="B713" s="34" t="s">
        <v>1659</v>
      </c>
      <c r="C713" s="30" t="s">
        <v>1660</v>
      </c>
      <c r="D713" s="30" t="s">
        <v>304</v>
      </c>
      <c r="E713" s="30" t="s">
        <v>1796</v>
      </c>
      <c r="F713" s="31"/>
      <c r="G713" s="31" t="s">
        <v>1797</v>
      </c>
      <c r="H713" s="37" t="s">
        <v>1669</v>
      </c>
      <c r="I713" s="38" t="n">
        <v>4016.26</v>
      </c>
    </row>
    <row r="714" customFormat="false" ht="12.75" hidden="false" customHeight="true" outlineLevel="0" collapsed="false">
      <c r="A714" s="28" t="n">
        <f aca="false">A713+1</f>
        <v>703</v>
      </c>
      <c r="B714" s="34" t="s">
        <v>1659</v>
      </c>
      <c r="C714" s="30" t="s">
        <v>1660</v>
      </c>
      <c r="D714" s="30" t="s">
        <v>304</v>
      </c>
      <c r="E714" s="51" t="s">
        <v>1798</v>
      </c>
      <c r="F714" s="52"/>
      <c r="G714" s="31" t="s">
        <v>1799</v>
      </c>
      <c r="H714" s="37" t="s">
        <v>1669</v>
      </c>
      <c r="I714" s="38" t="n">
        <v>5926.43</v>
      </c>
    </row>
    <row r="715" customFormat="false" ht="12.75" hidden="false" customHeight="true" outlineLevel="0" collapsed="false">
      <c r="A715" s="28" t="n">
        <f aca="false">A714+1</f>
        <v>704</v>
      </c>
      <c r="B715" s="34" t="s">
        <v>1659</v>
      </c>
      <c r="C715" s="30" t="s">
        <v>1660</v>
      </c>
      <c r="D715" s="30" t="s">
        <v>304</v>
      </c>
      <c r="E715" s="30" t="s">
        <v>1800</v>
      </c>
      <c r="F715" s="31"/>
      <c r="G715" s="31" t="s">
        <v>1801</v>
      </c>
      <c r="H715" s="37" t="s">
        <v>1669</v>
      </c>
      <c r="I715" s="38" t="n">
        <v>1299.67</v>
      </c>
    </row>
    <row r="716" customFormat="false" ht="12.75" hidden="false" customHeight="true" outlineLevel="0" collapsed="false">
      <c r="A716" s="28" t="n">
        <f aca="false">A715+1</f>
        <v>705</v>
      </c>
      <c r="B716" s="34" t="s">
        <v>1659</v>
      </c>
      <c r="C716" s="30" t="s">
        <v>1660</v>
      </c>
      <c r="D716" s="30" t="s">
        <v>304</v>
      </c>
      <c r="E716" s="51" t="s">
        <v>1802</v>
      </c>
      <c r="F716" s="52"/>
      <c r="G716" s="31" t="s">
        <v>1803</v>
      </c>
      <c r="H716" s="37" t="s">
        <v>1669</v>
      </c>
      <c r="I716" s="38" t="n">
        <v>1511.73</v>
      </c>
    </row>
    <row r="717" customFormat="false" ht="12.75" hidden="false" customHeight="true" outlineLevel="0" collapsed="false">
      <c r="A717" s="28" t="n">
        <f aca="false">A716+1</f>
        <v>706</v>
      </c>
      <c r="B717" s="34" t="s">
        <v>1659</v>
      </c>
      <c r="C717" s="30" t="s">
        <v>1660</v>
      </c>
      <c r="D717" s="30" t="s">
        <v>304</v>
      </c>
      <c r="E717" s="51" t="s">
        <v>1804</v>
      </c>
      <c r="F717" s="52"/>
      <c r="G717" s="31" t="s">
        <v>1805</v>
      </c>
      <c r="H717" s="37" t="s">
        <v>1669</v>
      </c>
      <c r="I717" s="38" t="n">
        <v>1640.91</v>
      </c>
    </row>
    <row r="718" customFormat="false" ht="12.75" hidden="false" customHeight="true" outlineLevel="0" collapsed="false">
      <c r="A718" s="28" t="n">
        <f aca="false">A717+1</f>
        <v>707</v>
      </c>
      <c r="B718" s="34" t="s">
        <v>1659</v>
      </c>
      <c r="C718" s="30" t="s">
        <v>1660</v>
      </c>
      <c r="D718" s="30" t="s">
        <v>304</v>
      </c>
      <c r="E718" s="30" t="s">
        <v>1806</v>
      </c>
      <c r="F718" s="31"/>
      <c r="G718" s="31" t="s">
        <v>1807</v>
      </c>
      <c r="H718" s="37" t="s">
        <v>1669</v>
      </c>
      <c r="I718" s="38" t="n">
        <v>5844.53</v>
      </c>
    </row>
    <row r="719" customFormat="false" ht="12.75" hidden="false" customHeight="true" outlineLevel="0" collapsed="false">
      <c r="A719" s="28" t="n">
        <f aca="false">A718+1</f>
        <v>708</v>
      </c>
      <c r="B719" s="34" t="s">
        <v>1659</v>
      </c>
      <c r="C719" s="30" t="s">
        <v>1660</v>
      </c>
      <c r="D719" s="30" t="s">
        <v>304</v>
      </c>
      <c r="E719" s="30" t="s">
        <v>1808</v>
      </c>
      <c r="F719" s="31"/>
      <c r="G719" s="31" t="s">
        <v>1809</v>
      </c>
      <c r="H719" s="37" t="s">
        <v>1669</v>
      </c>
      <c r="I719" s="38" t="n">
        <v>4129.84</v>
      </c>
    </row>
    <row r="720" customFormat="false" ht="12.75" hidden="false" customHeight="true" outlineLevel="0" collapsed="false">
      <c r="A720" s="28" t="n">
        <f aca="false">A719+1</f>
        <v>709</v>
      </c>
      <c r="B720" s="34" t="s">
        <v>1659</v>
      </c>
      <c r="C720" s="30" t="s">
        <v>1660</v>
      </c>
      <c r="D720" s="30" t="s">
        <v>304</v>
      </c>
      <c r="E720" s="51" t="s">
        <v>1810</v>
      </c>
      <c r="F720" s="52"/>
      <c r="G720" s="31" t="s">
        <v>1811</v>
      </c>
      <c r="H720" s="37" t="s">
        <v>1676</v>
      </c>
      <c r="I720" s="38" t="n">
        <v>1263.28</v>
      </c>
    </row>
    <row r="721" customFormat="false" ht="12.75" hidden="false" customHeight="true" outlineLevel="0" collapsed="false">
      <c r="A721" s="28" t="n">
        <f aca="false">A720+1</f>
        <v>710</v>
      </c>
      <c r="B721" s="34" t="s">
        <v>1659</v>
      </c>
      <c r="C721" s="30" t="s">
        <v>1660</v>
      </c>
      <c r="D721" s="30" t="s">
        <v>304</v>
      </c>
      <c r="E721" s="51" t="s">
        <v>1812</v>
      </c>
      <c r="F721" s="52"/>
      <c r="G721" s="31" t="s">
        <v>1813</v>
      </c>
      <c r="H721" s="37" t="s">
        <v>1669</v>
      </c>
      <c r="I721" s="38" t="n">
        <v>1158.05</v>
      </c>
    </row>
    <row r="722" customFormat="false" ht="12.75" hidden="false" customHeight="true" outlineLevel="0" collapsed="false">
      <c r="A722" s="28" t="n">
        <f aca="false">A721+1</f>
        <v>711</v>
      </c>
      <c r="B722" s="34" t="s">
        <v>1659</v>
      </c>
      <c r="C722" s="30" t="s">
        <v>1660</v>
      </c>
      <c r="D722" s="30" t="s">
        <v>304</v>
      </c>
      <c r="E722" s="51" t="s">
        <v>1814</v>
      </c>
      <c r="F722" s="52"/>
      <c r="G722" s="31" t="s">
        <v>1815</v>
      </c>
      <c r="H722" s="37" t="s">
        <v>1669</v>
      </c>
      <c r="I722" s="38" t="n">
        <v>1210.5</v>
      </c>
    </row>
    <row r="723" customFormat="false" ht="12.75" hidden="false" customHeight="true" outlineLevel="0" collapsed="false">
      <c r="A723" s="28" t="n">
        <f aca="false">A722+1</f>
        <v>712</v>
      </c>
      <c r="B723" s="34" t="s">
        <v>1659</v>
      </c>
      <c r="C723" s="30" t="s">
        <v>1660</v>
      </c>
      <c r="D723" s="30" t="s">
        <v>304</v>
      </c>
      <c r="E723" s="51" t="s">
        <v>1816</v>
      </c>
      <c r="F723" s="52"/>
      <c r="G723" s="31" t="s">
        <v>1817</v>
      </c>
      <c r="H723" s="37" t="s">
        <v>1669</v>
      </c>
      <c r="I723" s="38" t="n">
        <v>3656.57</v>
      </c>
    </row>
    <row r="724" customFormat="false" ht="12.75" hidden="false" customHeight="true" outlineLevel="0" collapsed="false">
      <c r="A724" s="28" t="n">
        <f aca="false">A723+1</f>
        <v>713</v>
      </c>
      <c r="B724" s="34" t="s">
        <v>1659</v>
      </c>
      <c r="C724" s="30" t="s">
        <v>1660</v>
      </c>
      <c r="D724" s="30" t="s">
        <v>304</v>
      </c>
      <c r="E724" s="30" t="s">
        <v>1818</v>
      </c>
      <c r="F724" s="31"/>
      <c r="G724" s="31" t="s">
        <v>1819</v>
      </c>
      <c r="H724" s="37" t="s">
        <v>1669</v>
      </c>
      <c r="I724" s="38" t="n">
        <v>2693.37</v>
      </c>
    </row>
    <row r="725" customFormat="false" ht="12.75" hidden="false" customHeight="true" outlineLevel="0" collapsed="false">
      <c r="A725" s="28" t="n">
        <f aca="false">A724+1</f>
        <v>714</v>
      </c>
      <c r="B725" s="34" t="s">
        <v>1659</v>
      </c>
      <c r="C725" s="30" t="s">
        <v>1660</v>
      </c>
      <c r="D725" s="30" t="s">
        <v>304</v>
      </c>
      <c r="E725" s="51" t="s">
        <v>1820</v>
      </c>
      <c r="F725" s="52"/>
      <c r="G725" s="31" t="s">
        <v>1821</v>
      </c>
      <c r="H725" s="37" t="s">
        <v>1669</v>
      </c>
      <c r="I725" s="38" t="n">
        <v>1871.69</v>
      </c>
    </row>
    <row r="726" customFormat="false" ht="12.75" hidden="false" customHeight="true" outlineLevel="0" collapsed="false">
      <c r="A726" s="28" t="n">
        <f aca="false">A725+1</f>
        <v>715</v>
      </c>
      <c r="B726" s="34" t="s">
        <v>1659</v>
      </c>
      <c r="C726" s="30" t="s">
        <v>1660</v>
      </c>
      <c r="D726" s="30" t="s">
        <v>304</v>
      </c>
      <c r="E726" s="30" t="s">
        <v>1822</v>
      </c>
      <c r="F726" s="31"/>
      <c r="G726" s="31" t="s">
        <v>1823</v>
      </c>
      <c r="H726" s="37" t="s">
        <v>1669</v>
      </c>
      <c r="I726" s="38" t="n">
        <v>2050.12</v>
      </c>
    </row>
    <row r="727" customFormat="false" ht="12.75" hidden="false" customHeight="true" outlineLevel="0" collapsed="false">
      <c r="A727" s="28" t="n">
        <f aca="false">A726+1</f>
        <v>716</v>
      </c>
      <c r="B727" s="34" t="s">
        <v>1659</v>
      </c>
      <c r="C727" s="30" t="s">
        <v>1660</v>
      </c>
      <c r="D727" s="30" t="s">
        <v>304</v>
      </c>
      <c r="E727" s="30" t="s">
        <v>1824</v>
      </c>
      <c r="F727" s="31"/>
      <c r="G727" s="31" t="s">
        <v>1825</v>
      </c>
      <c r="H727" s="37" t="s">
        <v>1669</v>
      </c>
      <c r="I727" s="38" t="n">
        <v>1884.11</v>
      </c>
    </row>
    <row r="728" customFormat="false" ht="12.75" hidden="false" customHeight="true" outlineLevel="0" collapsed="false">
      <c r="A728" s="28" t="n">
        <f aca="false">A727+1</f>
        <v>717</v>
      </c>
      <c r="B728" s="34" t="s">
        <v>1659</v>
      </c>
      <c r="C728" s="30" t="s">
        <v>1660</v>
      </c>
      <c r="D728" s="30" t="s">
        <v>304</v>
      </c>
      <c r="E728" s="30" t="s">
        <v>1826</v>
      </c>
      <c r="F728" s="31"/>
      <c r="G728" s="31" t="s">
        <v>1827</v>
      </c>
      <c r="H728" s="37" t="s">
        <v>1676</v>
      </c>
      <c r="I728" s="38" t="n">
        <v>5677.47</v>
      </c>
    </row>
    <row r="729" customFormat="false" ht="12.75" hidden="false" customHeight="true" outlineLevel="0" collapsed="false">
      <c r="A729" s="28" t="n">
        <f aca="false">A728+1</f>
        <v>718</v>
      </c>
      <c r="B729" s="34" t="s">
        <v>1659</v>
      </c>
      <c r="C729" s="30" t="s">
        <v>1660</v>
      </c>
      <c r="D729" s="30" t="s">
        <v>304</v>
      </c>
      <c r="E729" s="51" t="s">
        <v>1828</v>
      </c>
      <c r="F729" s="52"/>
      <c r="G729" s="31" t="s">
        <v>1829</v>
      </c>
      <c r="H729" s="37" t="s">
        <v>1676</v>
      </c>
      <c r="I729" s="38" t="n">
        <v>3616.65</v>
      </c>
    </row>
    <row r="730" customFormat="false" ht="12.75" hidden="false" customHeight="true" outlineLevel="0" collapsed="false">
      <c r="A730" s="28" t="n">
        <f aca="false">A729+1</f>
        <v>719</v>
      </c>
      <c r="B730" s="34" t="s">
        <v>1659</v>
      </c>
      <c r="C730" s="30" t="s">
        <v>1660</v>
      </c>
      <c r="D730" s="30" t="s">
        <v>304</v>
      </c>
      <c r="E730" s="30" t="s">
        <v>1830</v>
      </c>
      <c r="F730" s="31"/>
      <c r="G730" s="31" t="s">
        <v>1831</v>
      </c>
      <c r="H730" s="37" t="s">
        <v>1669</v>
      </c>
      <c r="I730" s="38" t="n">
        <v>1184.25</v>
      </c>
    </row>
    <row r="731" customFormat="false" ht="12.75" hidden="false" customHeight="true" outlineLevel="0" collapsed="false">
      <c r="A731" s="28" t="n">
        <f aca="false">A730+1</f>
        <v>720</v>
      </c>
      <c r="B731" s="34" t="s">
        <v>1659</v>
      </c>
      <c r="C731" s="30" t="s">
        <v>1660</v>
      </c>
      <c r="D731" s="30" t="s">
        <v>304</v>
      </c>
      <c r="E731" s="30" t="s">
        <v>1832</v>
      </c>
      <c r="F731" s="31"/>
      <c r="G731" s="31" t="s">
        <v>1833</v>
      </c>
      <c r="H731" s="37" t="s">
        <v>1669</v>
      </c>
      <c r="I731" s="38" t="n">
        <v>5692.52</v>
      </c>
    </row>
    <row r="732" customFormat="false" ht="12.75" hidden="false" customHeight="true" outlineLevel="0" collapsed="false">
      <c r="A732" s="28" t="n">
        <f aca="false">A731+1</f>
        <v>721</v>
      </c>
      <c r="B732" s="34" t="s">
        <v>1659</v>
      </c>
      <c r="C732" s="30" t="s">
        <v>1660</v>
      </c>
      <c r="D732" s="30" t="s">
        <v>304</v>
      </c>
      <c r="E732" s="30" t="s">
        <v>1834</v>
      </c>
      <c r="F732" s="31"/>
      <c r="G732" s="31" t="s">
        <v>1835</v>
      </c>
      <c r="H732" s="37" t="s">
        <v>1669</v>
      </c>
      <c r="I732" s="38" t="n">
        <v>8435.25</v>
      </c>
    </row>
    <row r="733" customFormat="false" ht="12.75" hidden="false" customHeight="true" outlineLevel="0" collapsed="false">
      <c r="A733" s="28" t="n">
        <f aca="false">A732+1</f>
        <v>722</v>
      </c>
      <c r="B733" s="34" t="s">
        <v>1659</v>
      </c>
      <c r="C733" s="30" t="s">
        <v>1660</v>
      </c>
      <c r="D733" s="30" t="s">
        <v>304</v>
      </c>
      <c r="E733" s="30" t="s">
        <v>1836</v>
      </c>
      <c r="F733" s="31"/>
      <c r="G733" s="31" t="s">
        <v>1837</v>
      </c>
      <c r="H733" s="37" t="s">
        <v>1739</v>
      </c>
      <c r="I733" s="38" t="n">
        <v>1211.31</v>
      </c>
    </row>
    <row r="734" customFormat="false" ht="12.75" hidden="false" customHeight="true" outlineLevel="0" collapsed="false">
      <c r="A734" s="28" t="n">
        <f aca="false">A733+1</f>
        <v>723</v>
      </c>
      <c r="B734" s="34" t="s">
        <v>1659</v>
      </c>
      <c r="C734" s="30" t="s">
        <v>1660</v>
      </c>
      <c r="D734" s="30" t="s">
        <v>304</v>
      </c>
      <c r="E734" s="51" t="s">
        <v>1838</v>
      </c>
      <c r="F734" s="52"/>
      <c r="G734" s="31" t="s">
        <v>1839</v>
      </c>
      <c r="H734" s="37" t="s">
        <v>1669</v>
      </c>
      <c r="I734" s="38" t="n">
        <v>4737.32</v>
      </c>
    </row>
    <row r="735" customFormat="false" ht="12.75" hidden="false" customHeight="true" outlineLevel="0" collapsed="false">
      <c r="A735" s="28" t="n">
        <f aca="false">A734+1</f>
        <v>724</v>
      </c>
      <c r="B735" s="34" t="s">
        <v>1659</v>
      </c>
      <c r="C735" s="30" t="s">
        <v>1660</v>
      </c>
      <c r="D735" s="30" t="s">
        <v>304</v>
      </c>
      <c r="E735" s="51" t="s">
        <v>1840</v>
      </c>
      <c r="F735" s="52"/>
      <c r="G735" s="31" t="s">
        <v>1841</v>
      </c>
      <c r="H735" s="37" t="s">
        <v>1842</v>
      </c>
      <c r="I735" s="38" t="n">
        <v>1724.77</v>
      </c>
    </row>
    <row r="736" customFormat="false" ht="12.75" hidden="false" customHeight="true" outlineLevel="0" collapsed="false">
      <c r="A736" s="28" t="n">
        <f aca="false">A735+1</f>
        <v>725</v>
      </c>
      <c r="B736" s="34" t="s">
        <v>1659</v>
      </c>
      <c r="C736" s="30" t="s">
        <v>1660</v>
      </c>
      <c r="D736" s="30" t="s">
        <v>304</v>
      </c>
      <c r="E736" s="30" t="s">
        <v>1843</v>
      </c>
      <c r="F736" s="31"/>
      <c r="G736" s="31" t="s">
        <v>1844</v>
      </c>
      <c r="H736" s="37" t="s">
        <v>1842</v>
      </c>
      <c r="I736" s="38" t="n">
        <v>5786.97</v>
      </c>
    </row>
    <row r="737" customFormat="false" ht="12.75" hidden="false" customHeight="true" outlineLevel="0" collapsed="false">
      <c r="A737" s="28" t="n">
        <f aca="false">A736+1</f>
        <v>726</v>
      </c>
      <c r="B737" s="34" t="s">
        <v>1659</v>
      </c>
      <c r="C737" s="30" t="s">
        <v>1660</v>
      </c>
      <c r="D737" s="30" t="s">
        <v>304</v>
      </c>
      <c r="E737" s="51" t="s">
        <v>1845</v>
      </c>
      <c r="F737" s="52"/>
      <c r="G737" s="31" t="s">
        <v>1846</v>
      </c>
      <c r="H737" s="37" t="s">
        <v>1669</v>
      </c>
      <c r="I737" s="38" t="n">
        <v>7058.85</v>
      </c>
    </row>
    <row r="738" customFormat="false" ht="12.75" hidden="false" customHeight="true" outlineLevel="0" collapsed="false">
      <c r="A738" s="28" t="n">
        <f aca="false">A737+1</f>
        <v>727</v>
      </c>
      <c r="B738" s="34" t="s">
        <v>1659</v>
      </c>
      <c r="C738" s="30" t="s">
        <v>1660</v>
      </c>
      <c r="D738" s="30" t="s">
        <v>304</v>
      </c>
      <c r="E738" s="51" t="s">
        <v>1847</v>
      </c>
      <c r="F738" s="52"/>
      <c r="G738" s="31" t="s">
        <v>1848</v>
      </c>
      <c r="H738" s="37" t="s">
        <v>1669</v>
      </c>
      <c r="I738" s="38" t="n">
        <v>1576</v>
      </c>
    </row>
    <row r="739" customFormat="false" ht="12.75" hidden="false" customHeight="true" outlineLevel="0" collapsed="false">
      <c r="A739" s="28" t="n">
        <f aca="false">A738+1</f>
        <v>728</v>
      </c>
      <c r="B739" s="34" t="s">
        <v>1659</v>
      </c>
      <c r="C739" s="30" t="s">
        <v>1660</v>
      </c>
      <c r="D739" s="30" t="s">
        <v>304</v>
      </c>
      <c r="E739" s="51" t="s">
        <v>1849</v>
      </c>
      <c r="F739" s="52"/>
      <c r="G739" s="31" t="s">
        <v>1850</v>
      </c>
      <c r="H739" s="37" t="s">
        <v>1669</v>
      </c>
      <c r="I739" s="38" t="n">
        <v>1255.53</v>
      </c>
    </row>
    <row r="740" customFormat="false" ht="12.75" hidden="false" customHeight="true" outlineLevel="0" collapsed="false">
      <c r="A740" s="28" t="n">
        <f aca="false">A739+1</f>
        <v>729</v>
      </c>
      <c r="B740" s="34" t="s">
        <v>1659</v>
      </c>
      <c r="C740" s="30" t="s">
        <v>1660</v>
      </c>
      <c r="D740" s="30" t="s">
        <v>304</v>
      </c>
      <c r="E740" s="51" t="s">
        <v>1851</v>
      </c>
      <c r="F740" s="52"/>
      <c r="G740" s="31" t="s">
        <v>1852</v>
      </c>
      <c r="H740" s="37" t="s">
        <v>1669</v>
      </c>
      <c r="I740" s="38" t="n">
        <v>1309.3</v>
      </c>
    </row>
    <row r="741" customFormat="false" ht="12.75" hidden="false" customHeight="true" outlineLevel="0" collapsed="false">
      <c r="A741" s="28" t="n">
        <f aca="false">A740+1</f>
        <v>730</v>
      </c>
      <c r="B741" s="34" t="s">
        <v>1659</v>
      </c>
      <c r="C741" s="30" t="s">
        <v>1660</v>
      </c>
      <c r="D741" s="30" t="s">
        <v>304</v>
      </c>
      <c r="E741" s="51" t="s">
        <v>1853</v>
      </c>
      <c r="F741" s="52"/>
      <c r="G741" s="31" t="s">
        <v>1854</v>
      </c>
      <c r="H741" s="37" t="s">
        <v>1669</v>
      </c>
      <c r="I741" s="38" t="n">
        <v>1367.34</v>
      </c>
    </row>
    <row r="742" customFormat="false" ht="12.75" hidden="false" customHeight="true" outlineLevel="0" collapsed="false">
      <c r="A742" s="28" t="n">
        <f aca="false">A741+1</f>
        <v>731</v>
      </c>
      <c r="B742" s="34" t="s">
        <v>1659</v>
      </c>
      <c r="C742" s="30" t="s">
        <v>1660</v>
      </c>
      <c r="D742" s="30" t="s">
        <v>304</v>
      </c>
      <c r="E742" s="30" t="s">
        <v>1855</v>
      </c>
      <c r="F742" s="31"/>
      <c r="G742" s="31" t="s">
        <v>1856</v>
      </c>
      <c r="H742" s="37" t="s">
        <v>1842</v>
      </c>
      <c r="I742" s="38" t="n">
        <v>4142.94</v>
      </c>
    </row>
    <row r="743" customFormat="false" ht="12.75" hidden="false" customHeight="true" outlineLevel="0" collapsed="false">
      <c r="A743" s="28" t="n">
        <f aca="false">A742+1</f>
        <v>732</v>
      </c>
      <c r="B743" s="34" t="s">
        <v>1659</v>
      </c>
      <c r="C743" s="30" t="s">
        <v>1660</v>
      </c>
      <c r="D743" s="30" t="s">
        <v>304</v>
      </c>
      <c r="E743" s="51" t="s">
        <v>1857</v>
      </c>
      <c r="F743" s="52"/>
      <c r="G743" s="31" t="s">
        <v>1858</v>
      </c>
      <c r="H743" s="37" t="s">
        <v>1842</v>
      </c>
      <c r="I743" s="38" t="n">
        <v>3181.45</v>
      </c>
    </row>
    <row r="744" customFormat="false" ht="12.75" hidden="false" customHeight="true" outlineLevel="0" collapsed="false">
      <c r="A744" s="28" t="n">
        <f aca="false">A743+1</f>
        <v>733</v>
      </c>
      <c r="B744" s="34" t="s">
        <v>1659</v>
      </c>
      <c r="C744" s="30" t="s">
        <v>1660</v>
      </c>
      <c r="D744" s="30" t="s">
        <v>304</v>
      </c>
      <c r="E744" s="30" t="s">
        <v>1859</v>
      </c>
      <c r="F744" s="31"/>
      <c r="G744" s="31" t="s">
        <v>1860</v>
      </c>
      <c r="H744" s="37" t="s">
        <v>1842</v>
      </c>
      <c r="I744" s="38" t="n">
        <v>1357.15</v>
      </c>
    </row>
    <row r="745" customFormat="false" ht="12.75" hidden="false" customHeight="true" outlineLevel="0" collapsed="false">
      <c r="A745" s="28" t="n">
        <f aca="false">A744+1</f>
        <v>734</v>
      </c>
      <c r="B745" s="34" t="s">
        <v>1659</v>
      </c>
      <c r="C745" s="30" t="s">
        <v>1660</v>
      </c>
      <c r="D745" s="30" t="s">
        <v>304</v>
      </c>
      <c r="E745" s="30" t="s">
        <v>1861</v>
      </c>
      <c r="F745" s="31"/>
      <c r="G745" s="31" t="s">
        <v>1862</v>
      </c>
      <c r="H745" s="37" t="s">
        <v>1842</v>
      </c>
      <c r="I745" s="38" t="n">
        <v>2186.87</v>
      </c>
    </row>
    <row r="746" customFormat="false" ht="12.75" hidden="false" customHeight="true" outlineLevel="0" collapsed="false">
      <c r="A746" s="28" t="n">
        <f aca="false">A745+1</f>
        <v>735</v>
      </c>
      <c r="B746" s="34" t="s">
        <v>1659</v>
      </c>
      <c r="C746" s="30" t="s">
        <v>1660</v>
      </c>
      <c r="D746" s="30" t="s">
        <v>304</v>
      </c>
      <c r="E746" s="51" t="s">
        <v>1863</v>
      </c>
      <c r="F746" s="52"/>
      <c r="G746" s="31" t="s">
        <v>1864</v>
      </c>
      <c r="H746" s="37" t="s">
        <v>1842</v>
      </c>
      <c r="I746" s="38" t="n">
        <v>2204.9</v>
      </c>
    </row>
    <row r="747" customFormat="false" ht="12.75" hidden="false" customHeight="true" outlineLevel="0" collapsed="false">
      <c r="A747" s="28" t="n">
        <f aca="false">A746+1</f>
        <v>736</v>
      </c>
      <c r="B747" s="34" t="s">
        <v>1659</v>
      </c>
      <c r="C747" s="30" t="s">
        <v>1660</v>
      </c>
      <c r="D747" s="30" t="s">
        <v>304</v>
      </c>
      <c r="E747" s="51" t="s">
        <v>1865</v>
      </c>
      <c r="F747" s="52"/>
      <c r="G747" s="31" t="s">
        <v>1866</v>
      </c>
      <c r="H747" s="37" t="s">
        <v>1842</v>
      </c>
      <c r="I747" s="38" t="n">
        <v>3950.22</v>
      </c>
    </row>
    <row r="748" customFormat="false" ht="12.75" hidden="false" customHeight="true" outlineLevel="0" collapsed="false">
      <c r="A748" s="28" t="n">
        <f aca="false">A747+1</f>
        <v>737</v>
      </c>
      <c r="B748" s="34" t="s">
        <v>1659</v>
      </c>
      <c r="C748" s="30" t="s">
        <v>1660</v>
      </c>
      <c r="D748" s="30" t="s">
        <v>304</v>
      </c>
      <c r="E748" s="51" t="s">
        <v>1867</v>
      </c>
      <c r="F748" s="52"/>
      <c r="G748" s="31" t="s">
        <v>1868</v>
      </c>
      <c r="H748" s="37" t="s">
        <v>1842</v>
      </c>
      <c r="I748" s="38" t="n">
        <v>5705.61</v>
      </c>
    </row>
    <row r="749" customFormat="false" ht="12.75" hidden="false" customHeight="true" outlineLevel="0" collapsed="false">
      <c r="A749" s="28" t="n">
        <f aca="false">A748+1</f>
        <v>738</v>
      </c>
      <c r="B749" s="34" t="s">
        <v>1659</v>
      </c>
      <c r="C749" s="30" t="s">
        <v>1660</v>
      </c>
      <c r="D749" s="30" t="s">
        <v>304</v>
      </c>
      <c r="E749" s="51" t="s">
        <v>1869</v>
      </c>
      <c r="F749" s="52"/>
      <c r="G749" s="31" t="s">
        <v>1870</v>
      </c>
      <c r="H749" s="37" t="s">
        <v>1842</v>
      </c>
      <c r="I749" s="38" t="n">
        <v>1339.16</v>
      </c>
    </row>
    <row r="750" customFormat="false" ht="12.75" hidden="false" customHeight="true" outlineLevel="0" collapsed="false">
      <c r="A750" s="28" t="n">
        <f aca="false">A749+1</f>
        <v>739</v>
      </c>
      <c r="B750" s="34" t="s">
        <v>1659</v>
      </c>
      <c r="C750" s="30" t="s">
        <v>1660</v>
      </c>
      <c r="D750" s="30" t="s">
        <v>304</v>
      </c>
      <c r="E750" s="30" t="s">
        <v>1871</v>
      </c>
      <c r="F750" s="31"/>
      <c r="G750" s="31" t="s">
        <v>1872</v>
      </c>
      <c r="H750" s="37" t="s">
        <v>1842</v>
      </c>
      <c r="I750" s="38" t="n">
        <v>3045.68</v>
      </c>
    </row>
    <row r="751" customFormat="false" ht="12.75" hidden="false" customHeight="true" outlineLevel="0" collapsed="false">
      <c r="A751" s="28" t="n">
        <f aca="false">A750+1</f>
        <v>740</v>
      </c>
      <c r="B751" s="34" t="s">
        <v>1659</v>
      </c>
      <c r="C751" s="30" t="s">
        <v>1660</v>
      </c>
      <c r="D751" s="30" t="s">
        <v>304</v>
      </c>
      <c r="E751" s="51" t="s">
        <v>1873</v>
      </c>
      <c r="F751" s="52"/>
      <c r="G751" s="31" t="s">
        <v>1874</v>
      </c>
      <c r="H751" s="37" t="s">
        <v>1669</v>
      </c>
      <c r="I751" s="38" t="n">
        <v>5229.77</v>
      </c>
    </row>
    <row r="752" customFormat="false" ht="12.75" hidden="false" customHeight="true" outlineLevel="0" collapsed="false">
      <c r="A752" s="28" t="n">
        <f aca="false">A751+1</f>
        <v>741</v>
      </c>
      <c r="B752" s="34" t="s">
        <v>1659</v>
      </c>
      <c r="C752" s="30" t="s">
        <v>1660</v>
      </c>
      <c r="D752" s="30" t="s">
        <v>304</v>
      </c>
      <c r="E752" s="30" t="s">
        <v>1875</v>
      </c>
      <c r="F752" s="31"/>
      <c r="G752" s="31" t="s">
        <v>1876</v>
      </c>
      <c r="H752" s="37" t="s">
        <v>1669</v>
      </c>
      <c r="I752" s="38" t="n">
        <v>1771.49</v>
      </c>
    </row>
    <row r="753" customFormat="false" ht="12.75" hidden="false" customHeight="true" outlineLevel="0" collapsed="false">
      <c r="A753" s="28" t="n">
        <f aca="false">A752+1</f>
        <v>742</v>
      </c>
      <c r="B753" s="34" t="s">
        <v>1659</v>
      </c>
      <c r="C753" s="30" t="s">
        <v>1660</v>
      </c>
      <c r="D753" s="30" t="s">
        <v>304</v>
      </c>
      <c r="E753" s="51" t="s">
        <v>1877</v>
      </c>
      <c r="F753" s="52"/>
      <c r="G753" s="31" t="s">
        <v>1878</v>
      </c>
      <c r="H753" s="37" t="s">
        <v>1842</v>
      </c>
      <c r="I753" s="38" t="n">
        <v>1816.79</v>
      </c>
    </row>
    <row r="754" customFormat="false" ht="12.75" hidden="false" customHeight="true" outlineLevel="0" collapsed="false">
      <c r="A754" s="28" t="n">
        <f aca="false">A753+1</f>
        <v>743</v>
      </c>
      <c r="B754" s="34" t="s">
        <v>1659</v>
      </c>
      <c r="C754" s="30" t="s">
        <v>1660</v>
      </c>
      <c r="D754" s="30" t="s">
        <v>304</v>
      </c>
      <c r="E754" s="30" t="s">
        <v>1879</v>
      </c>
      <c r="F754" s="31"/>
      <c r="G754" s="31" t="s">
        <v>1880</v>
      </c>
      <c r="H754" s="37" t="s">
        <v>1842</v>
      </c>
      <c r="I754" s="38" t="n">
        <v>8689.8</v>
      </c>
    </row>
    <row r="755" customFormat="false" ht="12.75" hidden="false" customHeight="true" outlineLevel="0" collapsed="false">
      <c r="A755" s="28" t="n">
        <f aca="false">A754+1</f>
        <v>744</v>
      </c>
      <c r="B755" s="34" t="s">
        <v>1659</v>
      </c>
      <c r="C755" s="30" t="s">
        <v>1660</v>
      </c>
      <c r="D755" s="30" t="s">
        <v>304</v>
      </c>
      <c r="E755" s="30" t="s">
        <v>1881</v>
      </c>
      <c r="F755" s="31"/>
      <c r="G755" s="31" t="s">
        <v>1882</v>
      </c>
      <c r="H755" s="37" t="s">
        <v>1842</v>
      </c>
      <c r="I755" s="38" t="n">
        <v>7416.6</v>
      </c>
    </row>
    <row r="756" customFormat="false" ht="12.75" hidden="false" customHeight="true" outlineLevel="0" collapsed="false">
      <c r="A756" s="28" t="n">
        <f aca="false">A755+1</f>
        <v>745</v>
      </c>
      <c r="B756" s="34" t="s">
        <v>1659</v>
      </c>
      <c r="C756" s="30" t="s">
        <v>1660</v>
      </c>
      <c r="D756" s="30" t="s">
        <v>304</v>
      </c>
      <c r="E756" s="30" t="s">
        <v>1883</v>
      </c>
      <c r="F756" s="31"/>
      <c r="G756" s="31" t="s">
        <v>1884</v>
      </c>
      <c r="H756" s="37" t="s">
        <v>1842</v>
      </c>
      <c r="I756" s="38" t="n">
        <v>5624.87</v>
      </c>
    </row>
    <row r="757" customFormat="false" ht="12.75" hidden="false" customHeight="true" outlineLevel="0" collapsed="false">
      <c r="A757" s="28" t="n">
        <f aca="false">A756+1</f>
        <v>746</v>
      </c>
      <c r="B757" s="34" t="s">
        <v>1659</v>
      </c>
      <c r="C757" s="30" t="s">
        <v>1660</v>
      </c>
      <c r="D757" s="30" t="s">
        <v>304</v>
      </c>
      <c r="E757" s="30" t="s">
        <v>1885</v>
      </c>
      <c r="F757" s="31"/>
      <c r="G757" s="31" t="s">
        <v>1886</v>
      </c>
      <c r="H757" s="37" t="s">
        <v>1842</v>
      </c>
      <c r="I757" s="38" t="n">
        <v>1242.55</v>
      </c>
    </row>
    <row r="758" customFormat="false" ht="12.75" hidden="false" customHeight="true" outlineLevel="0" collapsed="false">
      <c r="A758" s="28" t="n">
        <f aca="false">A757+1</f>
        <v>747</v>
      </c>
      <c r="B758" s="34" t="s">
        <v>1659</v>
      </c>
      <c r="C758" s="30" t="s">
        <v>1660</v>
      </c>
      <c r="D758" s="30" t="s">
        <v>304</v>
      </c>
      <c r="E758" s="30" t="s">
        <v>1887</v>
      </c>
      <c r="F758" s="31"/>
      <c r="G758" s="31" t="s">
        <v>1888</v>
      </c>
      <c r="H758" s="37" t="s">
        <v>1842</v>
      </c>
      <c r="I758" s="38" t="n">
        <v>2084.23</v>
      </c>
    </row>
    <row r="759" customFormat="false" ht="12.75" hidden="false" customHeight="true" outlineLevel="0" collapsed="false">
      <c r="A759" s="28" t="n">
        <f aca="false">A758+1</f>
        <v>748</v>
      </c>
      <c r="B759" s="34" t="s">
        <v>1659</v>
      </c>
      <c r="C759" s="30" t="s">
        <v>1660</v>
      </c>
      <c r="D759" s="30" t="s">
        <v>304</v>
      </c>
      <c r="E759" s="51" t="s">
        <v>1889</v>
      </c>
      <c r="F759" s="52"/>
      <c r="G759" s="31" t="s">
        <v>1890</v>
      </c>
      <c r="H759" s="37" t="s">
        <v>1739</v>
      </c>
      <c r="I759" s="38" t="n">
        <v>3977.58</v>
      </c>
    </row>
    <row r="760" customFormat="false" ht="12.75" hidden="false" customHeight="true" outlineLevel="0" collapsed="false">
      <c r="A760" s="28" t="n">
        <f aca="false">A759+1</f>
        <v>749</v>
      </c>
      <c r="B760" s="34" t="s">
        <v>1659</v>
      </c>
      <c r="C760" s="30" t="s">
        <v>1660</v>
      </c>
      <c r="D760" s="30" t="s">
        <v>304</v>
      </c>
      <c r="E760" s="30" t="s">
        <v>1891</v>
      </c>
      <c r="F760" s="31"/>
      <c r="G760" s="31" t="s">
        <v>1892</v>
      </c>
      <c r="H760" s="37" t="s">
        <v>1739</v>
      </c>
      <c r="I760" s="38" t="n">
        <v>1856.34</v>
      </c>
    </row>
    <row r="761" customFormat="false" ht="12.75" hidden="false" customHeight="true" outlineLevel="0" collapsed="false">
      <c r="A761" s="28" t="n">
        <f aca="false">A760+1</f>
        <v>750</v>
      </c>
      <c r="B761" s="34" t="s">
        <v>1659</v>
      </c>
      <c r="C761" s="30" t="s">
        <v>1660</v>
      </c>
      <c r="D761" s="30" t="s">
        <v>304</v>
      </c>
      <c r="E761" s="51" t="s">
        <v>1893</v>
      </c>
      <c r="F761" s="52"/>
      <c r="G761" s="31" t="s">
        <v>1894</v>
      </c>
      <c r="H761" s="37" t="s">
        <v>1669</v>
      </c>
      <c r="I761" s="38" t="n">
        <v>2363.81</v>
      </c>
    </row>
    <row r="762" customFormat="false" ht="12.75" hidden="false" customHeight="true" outlineLevel="0" collapsed="false">
      <c r="A762" s="28" t="n">
        <f aca="false">A761+1</f>
        <v>751</v>
      </c>
      <c r="B762" s="34" t="s">
        <v>1659</v>
      </c>
      <c r="C762" s="30" t="s">
        <v>1660</v>
      </c>
      <c r="D762" s="30" t="s">
        <v>304</v>
      </c>
      <c r="E762" s="51" t="s">
        <v>1895</v>
      </c>
      <c r="F762" s="52"/>
      <c r="G762" s="31" t="s">
        <v>1896</v>
      </c>
      <c r="H762" s="37" t="s">
        <v>1669</v>
      </c>
      <c r="I762" s="38" t="n">
        <v>2462.13</v>
      </c>
    </row>
    <row r="763" customFormat="false" ht="12.75" hidden="false" customHeight="true" outlineLevel="0" collapsed="false">
      <c r="A763" s="28" t="n">
        <f aca="false">A762+1</f>
        <v>752</v>
      </c>
      <c r="B763" s="34" t="s">
        <v>1659</v>
      </c>
      <c r="C763" s="30" t="s">
        <v>1660</v>
      </c>
      <c r="D763" s="30" t="s">
        <v>304</v>
      </c>
      <c r="E763" s="30" t="s">
        <v>1897</v>
      </c>
      <c r="F763" s="31"/>
      <c r="G763" s="31" t="s">
        <v>1898</v>
      </c>
      <c r="H763" s="37" t="s">
        <v>1739</v>
      </c>
      <c r="I763" s="38" t="n">
        <v>1906.5</v>
      </c>
    </row>
    <row r="764" customFormat="false" ht="12.75" hidden="false" customHeight="true" outlineLevel="0" collapsed="false">
      <c r="A764" s="28" t="n">
        <f aca="false">A763+1</f>
        <v>753</v>
      </c>
      <c r="B764" s="34" t="s">
        <v>1659</v>
      </c>
      <c r="C764" s="30" t="s">
        <v>1660</v>
      </c>
      <c r="D764" s="30" t="s">
        <v>304</v>
      </c>
      <c r="E764" s="51" t="s">
        <v>1899</v>
      </c>
      <c r="F764" s="52"/>
      <c r="G764" s="31" t="s">
        <v>1900</v>
      </c>
      <c r="H764" s="37" t="s">
        <v>1739</v>
      </c>
      <c r="I764" s="38" t="n">
        <v>1375.05</v>
      </c>
    </row>
    <row r="765" customFormat="false" ht="12.75" hidden="false" customHeight="true" outlineLevel="0" collapsed="false">
      <c r="A765" s="28" t="n">
        <f aca="false">A764+1</f>
        <v>754</v>
      </c>
      <c r="B765" s="34" t="s">
        <v>1659</v>
      </c>
      <c r="C765" s="30" t="s">
        <v>1660</v>
      </c>
      <c r="D765" s="30" t="s">
        <v>304</v>
      </c>
      <c r="E765" s="51" t="s">
        <v>1901</v>
      </c>
      <c r="F765" s="52"/>
      <c r="G765" s="31" t="s">
        <v>1902</v>
      </c>
      <c r="H765" s="37" t="s">
        <v>1739</v>
      </c>
      <c r="I765" s="38" t="n">
        <v>1884.36</v>
      </c>
    </row>
    <row r="766" customFormat="false" ht="12.75" hidden="false" customHeight="true" outlineLevel="0" collapsed="false">
      <c r="A766" s="28" t="n">
        <f aca="false">A765+1</f>
        <v>755</v>
      </c>
      <c r="B766" s="34" t="s">
        <v>1659</v>
      </c>
      <c r="C766" s="30" t="s">
        <v>1660</v>
      </c>
      <c r="D766" s="30" t="s">
        <v>304</v>
      </c>
      <c r="E766" s="51" t="s">
        <v>1903</v>
      </c>
      <c r="F766" s="52"/>
      <c r="G766" s="31" t="s">
        <v>1904</v>
      </c>
      <c r="H766" s="37" t="s">
        <v>1739</v>
      </c>
      <c r="I766" s="38" t="n">
        <v>1760.17</v>
      </c>
    </row>
    <row r="767" customFormat="false" ht="12.75" hidden="false" customHeight="true" outlineLevel="0" collapsed="false">
      <c r="A767" s="28" t="n">
        <f aca="false">A766+1</f>
        <v>756</v>
      </c>
      <c r="B767" s="34" t="s">
        <v>1659</v>
      </c>
      <c r="C767" s="30" t="s">
        <v>1660</v>
      </c>
      <c r="D767" s="30" t="s">
        <v>304</v>
      </c>
      <c r="E767" s="51" t="s">
        <v>1905</v>
      </c>
      <c r="F767" s="52"/>
      <c r="G767" s="31" t="s">
        <v>1906</v>
      </c>
      <c r="H767" s="37" t="s">
        <v>1842</v>
      </c>
      <c r="I767" s="38" t="n">
        <v>4744.35</v>
      </c>
    </row>
    <row r="768" customFormat="false" ht="12.75" hidden="false" customHeight="true" outlineLevel="0" collapsed="false">
      <c r="A768" s="28" t="n">
        <f aca="false">A767+1</f>
        <v>757</v>
      </c>
      <c r="B768" s="34" t="s">
        <v>1659</v>
      </c>
      <c r="C768" s="30" t="s">
        <v>1660</v>
      </c>
      <c r="D768" s="30" t="s">
        <v>304</v>
      </c>
      <c r="E768" s="30" t="s">
        <v>1907</v>
      </c>
      <c r="F768" s="31"/>
      <c r="G768" s="31" t="s">
        <v>1908</v>
      </c>
      <c r="H768" s="37" t="s">
        <v>1842</v>
      </c>
      <c r="I768" s="38" t="n">
        <v>1448.27</v>
      </c>
    </row>
    <row r="769" customFormat="false" ht="12.75" hidden="false" customHeight="true" outlineLevel="0" collapsed="false">
      <c r="A769" s="28" t="n">
        <f aca="false">A768+1</f>
        <v>758</v>
      </c>
      <c r="B769" s="34" t="s">
        <v>1659</v>
      </c>
      <c r="C769" s="30" t="s">
        <v>1660</v>
      </c>
      <c r="D769" s="30" t="s">
        <v>304</v>
      </c>
      <c r="E769" s="51" t="s">
        <v>1909</v>
      </c>
      <c r="F769" s="52"/>
      <c r="G769" s="31" t="s">
        <v>1910</v>
      </c>
      <c r="H769" s="37" t="s">
        <v>1842</v>
      </c>
      <c r="I769" s="38" t="n">
        <v>1154.2</v>
      </c>
    </row>
    <row r="770" customFormat="false" ht="12.75" hidden="false" customHeight="true" outlineLevel="0" collapsed="false">
      <c r="A770" s="28" t="n">
        <f aca="false">A769+1</f>
        <v>759</v>
      </c>
      <c r="B770" s="34" t="s">
        <v>1659</v>
      </c>
      <c r="C770" s="30" t="s">
        <v>1660</v>
      </c>
      <c r="D770" s="30" t="s">
        <v>304</v>
      </c>
      <c r="E770" s="51" t="s">
        <v>1911</v>
      </c>
      <c r="F770" s="52"/>
      <c r="G770" s="31" t="s">
        <v>1912</v>
      </c>
      <c r="H770" s="37" t="s">
        <v>1842</v>
      </c>
      <c r="I770" s="38" t="n">
        <v>4190.41</v>
      </c>
    </row>
    <row r="771" customFormat="false" ht="12.75" hidden="false" customHeight="true" outlineLevel="0" collapsed="false">
      <c r="A771" s="28" t="n">
        <f aca="false">A770+1</f>
        <v>760</v>
      </c>
      <c r="B771" s="34" t="s">
        <v>1659</v>
      </c>
      <c r="C771" s="30" t="s">
        <v>1660</v>
      </c>
      <c r="D771" s="30" t="s">
        <v>304</v>
      </c>
      <c r="E771" s="51" t="s">
        <v>1913</v>
      </c>
      <c r="F771" s="52"/>
      <c r="G771" s="31" t="s">
        <v>1914</v>
      </c>
      <c r="H771" s="37" t="s">
        <v>1658</v>
      </c>
      <c r="I771" s="38" t="n">
        <v>9016.66</v>
      </c>
    </row>
    <row r="772" customFormat="false" ht="12.75" hidden="false" customHeight="true" outlineLevel="0" collapsed="false">
      <c r="A772" s="28" t="n">
        <f aca="false">A771+1</f>
        <v>761</v>
      </c>
      <c r="B772" s="34" t="s">
        <v>1659</v>
      </c>
      <c r="C772" s="30" t="s">
        <v>1660</v>
      </c>
      <c r="D772" s="30" t="s">
        <v>304</v>
      </c>
      <c r="E772" s="51" t="s">
        <v>1915</v>
      </c>
      <c r="F772" s="52"/>
      <c r="G772" s="31" t="s">
        <v>1916</v>
      </c>
      <c r="H772" s="37" t="s">
        <v>1842</v>
      </c>
      <c r="I772" s="38" t="n">
        <v>3503.06</v>
      </c>
    </row>
    <row r="773" customFormat="false" ht="12.75" hidden="false" customHeight="true" outlineLevel="0" collapsed="false">
      <c r="A773" s="28" t="n">
        <f aca="false">A772+1</f>
        <v>762</v>
      </c>
      <c r="B773" s="34" t="s">
        <v>1659</v>
      </c>
      <c r="C773" s="30" t="s">
        <v>1660</v>
      </c>
      <c r="D773" s="30" t="s">
        <v>304</v>
      </c>
      <c r="E773" s="30" t="s">
        <v>1917</v>
      </c>
      <c r="F773" s="31"/>
      <c r="G773" s="31" t="s">
        <v>1918</v>
      </c>
      <c r="H773" s="37" t="s">
        <v>1842</v>
      </c>
      <c r="I773" s="38" t="n">
        <v>1344.66</v>
      </c>
    </row>
    <row r="774" customFormat="false" ht="12.75" hidden="false" customHeight="true" outlineLevel="0" collapsed="false">
      <c r="A774" s="28" t="n">
        <f aca="false">A773+1</f>
        <v>763</v>
      </c>
      <c r="B774" s="34" t="s">
        <v>1659</v>
      </c>
      <c r="C774" s="30" t="s">
        <v>1660</v>
      </c>
      <c r="D774" s="30" t="s">
        <v>304</v>
      </c>
      <c r="E774" s="30" t="s">
        <v>1919</v>
      </c>
      <c r="F774" s="31"/>
      <c r="G774" s="31" t="s">
        <v>1920</v>
      </c>
      <c r="H774" s="37" t="s">
        <v>1842</v>
      </c>
      <c r="I774" s="38" t="n">
        <v>1635.96</v>
      </c>
    </row>
    <row r="775" customFormat="false" ht="12.75" hidden="false" customHeight="true" outlineLevel="0" collapsed="false">
      <c r="A775" s="28" t="n">
        <f aca="false">A774+1</f>
        <v>764</v>
      </c>
      <c r="B775" s="34" t="s">
        <v>1659</v>
      </c>
      <c r="C775" s="30" t="s">
        <v>1660</v>
      </c>
      <c r="D775" s="30" t="s">
        <v>304</v>
      </c>
      <c r="E775" s="30" t="s">
        <v>1921</v>
      </c>
      <c r="F775" s="31"/>
      <c r="G775" s="31" t="s">
        <v>1922</v>
      </c>
      <c r="H775" s="37" t="s">
        <v>1842</v>
      </c>
      <c r="I775" s="38" t="n">
        <v>2721.8</v>
      </c>
    </row>
    <row r="776" customFormat="false" ht="12.75" hidden="false" customHeight="true" outlineLevel="0" collapsed="false">
      <c r="A776" s="28" t="n">
        <f aca="false">A775+1</f>
        <v>765</v>
      </c>
      <c r="B776" s="34" t="s">
        <v>1659</v>
      </c>
      <c r="C776" s="30" t="s">
        <v>1660</v>
      </c>
      <c r="D776" s="30" t="s">
        <v>304</v>
      </c>
      <c r="E776" s="30" t="s">
        <v>1923</v>
      </c>
      <c r="F776" s="31"/>
      <c r="G776" s="31" t="s">
        <v>1924</v>
      </c>
      <c r="H776" s="37" t="s">
        <v>1842</v>
      </c>
      <c r="I776" s="38" t="n">
        <v>1837.51</v>
      </c>
    </row>
    <row r="777" customFormat="false" ht="12.75" hidden="false" customHeight="true" outlineLevel="0" collapsed="false">
      <c r="A777" s="28" t="n">
        <f aca="false">A776+1</f>
        <v>766</v>
      </c>
      <c r="B777" s="34" t="s">
        <v>1659</v>
      </c>
      <c r="C777" s="30" t="s">
        <v>1660</v>
      </c>
      <c r="D777" s="30" t="s">
        <v>304</v>
      </c>
      <c r="E777" s="41" t="s">
        <v>1925</v>
      </c>
      <c r="F777" s="40"/>
      <c r="G777" s="40" t="s">
        <v>1926</v>
      </c>
      <c r="H777" s="37" t="s">
        <v>1842</v>
      </c>
      <c r="I777" s="38" t="n">
        <v>1497.94</v>
      </c>
    </row>
    <row r="778" customFormat="false" ht="12.75" hidden="false" customHeight="true" outlineLevel="0" collapsed="false">
      <c r="A778" s="28" t="n">
        <f aca="false">A777+1</f>
        <v>767</v>
      </c>
      <c r="B778" s="34" t="s">
        <v>1659</v>
      </c>
      <c r="C778" s="30" t="s">
        <v>1660</v>
      </c>
      <c r="D778" s="30" t="s">
        <v>304</v>
      </c>
      <c r="E778" s="30" t="s">
        <v>1927</v>
      </c>
      <c r="F778" s="31"/>
      <c r="G778" s="31" t="s">
        <v>1928</v>
      </c>
      <c r="H778" s="37" t="s">
        <v>1842</v>
      </c>
      <c r="I778" s="38" t="n">
        <v>0.94</v>
      </c>
    </row>
    <row r="779" customFormat="false" ht="12.75" hidden="false" customHeight="true" outlineLevel="0" collapsed="false">
      <c r="A779" s="28" t="n">
        <f aca="false">A778+1</f>
        <v>768</v>
      </c>
      <c r="B779" s="34" t="s">
        <v>1659</v>
      </c>
      <c r="C779" s="30" t="s">
        <v>1660</v>
      </c>
      <c r="D779" s="30" t="s">
        <v>304</v>
      </c>
      <c r="E779" s="30" t="s">
        <v>1929</v>
      </c>
      <c r="F779" s="31"/>
      <c r="G779" s="31" t="s">
        <v>1930</v>
      </c>
      <c r="H779" s="37" t="s">
        <v>1842</v>
      </c>
      <c r="I779" s="38" t="n">
        <v>1591.76</v>
      </c>
    </row>
    <row r="780" customFormat="false" ht="12.75" hidden="false" customHeight="true" outlineLevel="0" collapsed="false">
      <c r="A780" s="28" t="n">
        <f aca="false">A779+1</f>
        <v>769</v>
      </c>
      <c r="B780" s="34" t="s">
        <v>1659</v>
      </c>
      <c r="C780" s="30" t="s">
        <v>1660</v>
      </c>
      <c r="D780" s="30" t="s">
        <v>304</v>
      </c>
      <c r="E780" s="30" t="s">
        <v>1931</v>
      </c>
      <c r="F780" s="31"/>
      <c r="G780" s="31" t="s">
        <v>1932</v>
      </c>
      <c r="H780" s="37" t="s">
        <v>1842</v>
      </c>
      <c r="I780" s="38" t="n">
        <v>3600.78</v>
      </c>
    </row>
    <row r="781" customFormat="false" ht="12.75" hidden="false" customHeight="true" outlineLevel="0" collapsed="false">
      <c r="A781" s="28" t="n">
        <f aca="false">A780+1</f>
        <v>770</v>
      </c>
      <c r="B781" s="34" t="s">
        <v>1659</v>
      </c>
      <c r="C781" s="30" t="s">
        <v>1660</v>
      </c>
      <c r="D781" s="30" t="s">
        <v>304</v>
      </c>
      <c r="E781" s="51" t="s">
        <v>1933</v>
      </c>
      <c r="F781" s="52"/>
      <c r="G781" s="31" t="s">
        <v>1934</v>
      </c>
      <c r="H781" s="37" t="s">
        <v>1842</v>
      </c>
      <c r="I781" s="38" t="n">
        <v>3195.35</v>
      </c>
    </row>
    <row r="782" customFormat="false" ht="12.75" hidden="false" customHeight="true" outlineLevel="0" collapsed="false">
      <c r="A782" s="28" t="n">
        <f aca="false">A781+1</f>
        <v>771</v>
      </c>
      <c r="B782" s="34" t="s">
        <v>1659</v>
      </c>
      <c r="C782" s="30" t="s">
        <v>1660</v>
      </c>
      <c r="D782" s="30" t="s">
        <v>304</v>
      </c>
      <c r="E782" s="51" t="s">
        <v>1935</v>
      </c>
      <c r="F782" s="52"/>
      <c r="G782" s="31" t="s">
        <v>1936</v>
      </c>
      <c r="H782" s="37" t="s">
        <v>1842</v>
      </c>
      <c r="I782" s="38" t="n">
        <v>1306.04</v>
      </c>
    </row>
    <row r="783" customFormat="false" ht="12.75" hidden="false" customHeight="true" outlineLevel="0" collapsed="false">
      <c r="A783" s="28" t="n">
        <f aca="false">A782+1</f>
        <v>772</v>
      </c>
      <c r="B783" s="34" t="s">
        <v>1659</v>
      </c>
      <c r="C783" s="30" t="s">
        <v>1660</v>
      </c>
      <c r="D783" s="30" t="s">
        <v>304</v>
      </c>
      <c r="E783" s="51" t="s">
        <v>1937</v>
      </c>
      <c r="F783" s="52"/>
      <c r="G783" s="31" t="s">
        <v>1938</v>
      </c>
      <c r="H783" s="37" t="s">
        <v>1842</v>
      </c>
      <c r="I783" s="38" t="n">
        <v>1282.58</v>
      </c>
    </row>
    <row r="784" customFormat="false" ht="12.75" hidden="false" customHeight="true" outlineLevel="0" collapsed="false">
      <c r="A784" s="28" t="n">
        <f aca="false">A783+1</f>
        <v>773</v>
      </c>
      <c r="B784" s="34" t="s">
        <v>1659</v>
      </c>
      <c r="C784" s="30" t="s">
        <v>1660</v>
      </c>
      <c r="D784" s="30" t="s">
        <v>304</v>
      </c>
      <c r="E784" s="30" t="s">
        <v>1939</v>
      </c>
      <c r="F784" s="31"/>
      <c r="G784" s="31" t="s">
        <v>1940</v>
      </c>
      <c r="H784" s="37" t="s">
        <v>1842</v>
      </c>
      <c r="I784" s="38" t="n">
        <v>5631.78</v>
      </c>
    </row>
    <row r="785" customFormat="false" ht="12.75" hidden="false" customHeight="true" outlineLevel="0" collapsed="false">
      <c r="A785" s="28" t="n">
        <f aca="false">A784+1</f>
        <v>774</v>
      </c>
      <c r="B785" s="34" t="s">
        <v>1659</v>
      </c>
      <c r="C785" s="30" t="s">
        <v>1660</v>
      </c>
      <c r="D785" s="30" t="s">
        <v>304</v>
      </c>
      <c r="E785" s="30" t="s">
        <v>1941</v>
      </c>
      <c r="F785" s="31"/>
      <c r="G785" s="31" t="s">
        <v>1942</v>
      </c>
      <c r="H785" s="37" t="s">
        <v>1842</v>
      </c>
      <c r="I785" s="38" t="n">
        <v>2161.92</v>
      </c>
    </row>
    <row r="786" customFormat="false" ht="12.75" hidden="false" customHeight="true" outlineLevel="0" collapsed="false">
      <c r="A786" s="28" t="n">
        <f aca="false">A785+1</f>
        <v>775</v>
      </c>
      <c r="B786" s="34" t="s">
        <v>1659</v>
      </c>
      <c r="C786" s="30" t="s">
        <v>1660</v>
      </c>
      <c r="D786" s="30" t="s">
        <v>304</v>
      </c>
      <c r="E786" s="30" t="s">
        <v>1943</v>
      </c>
      <c r="F786" s="31"/>
      <c r="G786" s="31" t="s">
        <v>1944</v>
      </c>
      <c r="H786" s="37" t="s">
        <v>1842</v>
      </c>
      <c r="I786" s="38" t="n">
        <v>1257.73</v>
      </c>
    </row>
    <row r="787" customFormat="false" ht="12.75" hidden="false" customHeight="true" outlineLevel="0" collapsed="false">
      <c r="A787" s="28" t="n">
        <f aca="false">A786+1</f>
        <v>776</v>
      </c>
      <c r="B787" s="34" t="s">
        <v>1659</v>
      </c>
      <c r="C787" s="30" t="s">
        <v>1660</v>
      </c>
      <c r="D787" s="30" t="s">
        <v>304</v>
      </c>
      <c r="E787" s="30" t="s">
        <v>1945</v>
      </c>
      <c r="F787" s="31"/>
      <c r="G787" s="31" t="s">
        <v>1946</v>
      </c>
      <c r="H787" s="37" t="s">
        <v>1842</v>
      </c>
      <c r="I787" s="38" t="n">
        <v>1667.85</v>
      </c>
    </row>
    <row r="788" customFormat="false" ht="12.75" hidden="false" customHeight="true" outlineLevel="0" collapsed="false">
      <c r="A788" s="28" t="n">
        <f aca="false">A787+1</f>
        <v>777</v>
      </c>
      <c r="B788" s="34" t="s">
        <v>1659</v>
      </c>
      <c r="C788" s="30" t="s">
        <v>1660</v>
      </c>
      <c r="D788" s="30" t="s">
        <v>304</v>
      </c>
      <c r="E788" s="51" t="s">
        <v>1947</v>
      </c>
      <c r="F788" s="52"/>
      <c r="G788" s="31" t="s">
        <v>1948</v>
      </c>
      <c r="H788" s="37" t="s">
        <v>1842</v>
      </c>
      <c r="I788" s="38" t="n">
        <v>3127.69</v>
      </c>
    </row>
    <row r="789" customFormat="false" ht="12.75" hidden="false" customHeight="true" outlineLevel="0" collapsed="false">
      <c r="A789" s="28" t="n">
        <f aca="false">A788+1</f>
        <v>778</v>
      </c>
      <c r="B789" s="34" t="s">
        <v>1659</v>
      </c>
      <c r="C789" s="30" t="s">
        <v>1660</v>
      </c>
      <c r="D789" s="30" t="s">
        <v>304</v>
      </c>
      <c r="E789" s="51" t="s">
        <v>1949</v>
      </c>
      <c r="F789" s="52"/>
      <c r="G789" s="31" t="s">
        <v>1950</v>
      </c>
      <c r="H789" s="37" t="s">
        <v>1842</v>
      </c>
      <c r="I789" s="38" t="n">
        <v>1665.48</v>
      </c>
    </row>
    <row r="790" customFormat="false" ht="12.75" hidden="false" customHeight="true" outlineLevel="0" collapsed="false">
      <c r="A790" s="28" t="n">
        <f aca="false">A789+1</f>
        <v>779</v>
      </c>
      <c r="B790" s="34" t="s">
        <v>1659</v>
      </c>
      <c r="C790" s="30" t="s">
        <v>1660</v>
      </c>
      <c r="D790" s="30" t="s">
        <v>304</v>
      </c>
      <c r="E790" s="51" t="s">
        <v>1951</v>
      </c>
      <c r="F790" s="52"/>
      <c r="G790" s="31" t="s">
        <v>1952</v>
      </c>
      <c r="H790" s="37" t="s">
        <v>1842</v>
      </c>
      <c r="I790" s="38" t="n">
        <v>1217.97</v>
      </c>
    </row>
    <row r="791" customFormat="false" ht="12.75" hidden="false" customHeight="true" outlineLevel="0" collapsed="false">
      <c r="A791" s="28" t="n">
        <f aca="false">A790+1</f>
        <v>780</v>
      </c>
      <c r="B791" s="34" t="s">
        <v>1659</v>
      </c>
      <c r="C791" s="30" t="s">
        <v>1660</v>
      </c>
      <c r="D791" s="30" t="s">
        <v>304</v>
      </c>
      <c r="E791" s="51" t="s">
        <v>1953</v>
      </c>
      <c r="F791" s="52"/>
      <c r="G791" s="31" t="s">
        <v>1954</v>
      </c>
      <c r="H791" s="37" t="s">
        <v>1842</v>
      </c>
      <c r="I791" s="38" t="n">
        <v>1375.95</v>
      </c>
    </row>
    <row r="792" customFormat="false" ht="12.75" hidden="false" customHeight="true" outlineLevel="0" collapsed="false">
      <c r="A792" s="28" t="n">
        <f aca="false">A791+1</f>
        <v>781</v>
      </c>
      <c r="B792" s="34" t="s">
        <v>1659</v>
      </c>
      <c r="C792" s="30" t="s">
        <v>1660</v>
      </c>
      <c r="D792" s="30" t="s">
        <v>304</v>
      </c>
      <c r="E792" s="30" t="s">
        <v>1955</v>
      </c>
      <c r="F792" s="31"/>
      <c r="G792" s="31" t="s">
        <v>1956</v>
      </c>
      <c r="H792" s="37" t="s">
        <v>1842</v>
      </c>
      <c r="I792" s="38" t="n">
        <v>1617.57</v>
      </c>
    </row>
    <row r="793" customFormat="false" ht="12.75" hidden="false" customHeight="true" outlineLevel="0" collapsed="false">
      <c r="A793" s="28" t="n">
        <f aca="false">A792+1</f>
        <v>782</v>
      </c>
      <c r="B793" s="34" t="s">
        <v>1659</v>
      </c>
      <c r="C793" s="30" t="s">
        <v>1660</v>
      </c>
      <c r="D793" s="30" t="s">
        <v>304</v>
      </c>
      <c r="E793" s="51" t="s">
        <v>1957</v>
      </c>
      <c r="F793" s="52"/>
      <c r="G793" s="31" t="s">
        <v>1958</v>
      </c>
      <c r="H793" s="37" t="s">
        <v>1842</v>
      </c>
      <c r="I793" s="38" t="n">
        <v>4595.24</v>
      </c>
    </row>
    <row r="794" customFormat="false" ht="12.75" hidden="false" customHeight="true" outlineLevel="0" collapsed="false">
      <c r="A794" s="28" t="n">
        <f aca="false">A793+1</f>
        <v>783</v>
      </c>
      <c r="B794" s="34" t="s">
        <v>1659</v>
      </c>
      <c r="C794" s="30" t="s">
        <v>1660</v>
      </c>
      <c r="D794" s="30" t="s">
        <v>304</v>
      </c>
      <c r="E794" s="51" t="s">
        <v>1959</v>
      </c>
      <c r="F794" s="52"/>
      <c r="G794" s="31" t="s">
        <v>1960</v>
      </c>
      <c r="H794" s="37" t="s">
        <v>1676</v>
      </c>
      <c r="I794" s="38" t="n">
        <v>1669.08</v>
      </c>
    </row>
    <row r="795" customFormat="false" ht="12.75" hidden="false" customHeight="true" outlineLevel="0" collapsed="false">
      <c r="A795" s="28" t="n">
        <f aca="false">A794+1</f>
        <v>784</v>
      </c>
      <c r="B795" s="34" t="s">
        <v>1659</v>
      </c>
      <c r="C795" s="30" t="s">
        <v>1660</v>
      </c>
      <c r="D795" s="30" t="s">
        <v>304</v>
      </c>
      <c r="E795" s="51" t="s">
        <v>1961</v>
      </c>
      <c r="F795" s="52"/>
      <c r="G795" s="31" t="s">
        <v>1962</v>
      </c>
      <c r="H795" s="37" t="s">
        <v>1676</v>
      </c>
      <c r="I795" s="38" t="n">
        <v>1357.65</v>
      </c>
    </row>
    <row r="796" customFormat="false" ht="12.75" hidden="false" customHeight="true" outlineLevel="0" collapsed="false">
      <c r="A796" s="28" t="n">
        <f aca="false">A795+1</f>
        <v>785</v>
      </c>
      <c r="B796" s="34" t="s">
        <v>1659</v>
      </c>
      <c r="C796" s="30" t="s">
        <v>1660</v>
      </c>
      <c r="D796" s="30" t="s">
        <v>304</v>
      </c>
      <c r="E796" s="51" t="s">
        <v>1963</v>
      </c>
      <c r="F796" s="52"/>
      <c r="G796" s="31" t="s">
        <v>1964</v>
      </c>
      <c r="H796" s="37" t="s">
        <v>1676</v>
      </c>
      <c r="I796" s="38" t="n">
        <v>4650.75</v>
      </c>
    </row>
    <row r="797" customFormat="false" ht="12.75" hidden="false" customHeight="true" outlineLevel="0" collapsed="false">
      <c r="A797" s="28" t="n">
        <f aca="false">A796+1</f>
        <v>786</v>
      </c>
      <c r="B797" s="34" t="s">
        <v>1659</v>
      </c>
      <c r="C797" s="30" t="s">
        <v>1660</v>
      </c>
      <c r="D797" s="30" t="s">
        <v>304</v>
      </c>
      <c r="E797" s="51" t="s">
        <v>1965</v>
      </c>
      <c r="F797" s="52"/>
      <c r="G797" s="31" t="s">
        <v>1966</v>
      </c>
      <c r="H797" s="37" t="s">
        <v>1676</v>
      </c>
      <c r="I797" s="38" t="n">
        <v>1313.47</v>
      </c>
    </row>
    <row r="798" customFormat="false" ht="12.75" hidden="false" customHeight="true" outlineLevel="0" collapsed="false">
      <c r="A798" s="28" t="n">
        <f aca="false">A797+1</f>
        <v>787</v>
      </c>
      <c r="B798" s="34" t="s">
        <v>1659</v>
      </c>
      <c r="C798" s="30" t="s">
        <v>1660</v>
      </c>
      <c r="D798" s="30" t="s">
        <v>304</v>
      </c>
      <c r="E798" s="51" t="s">
        <v>1967</v>
      </c>
      <c r="F798" s="52"/>
      <c r="G798" s="31" t="s">
        <v>1968</v>
      </c>
      <c r="H798" s="37" t="s">
        <v>1676</v>
      </c>
      <c r="I798" s="38" t="n">
        <v>2197.95</v>
      </c>
    </row>
    <row r="799" customFormat="false" ht="12.75" hidden="false" customHeight="true" outlineLevel="0" collapsed="false">
      <c r="A799" s="28" t="n">
        <f aca="false">A798+1</f>
        <v>788</v>
      </c>
      <c r="B799" s="34" t="s">
        <v>1659</v>
      </c>
      <c r="C799" s="30" t="s">
        <v>1660</v>
      </c>
      <c r="D799" s="30" t="s">
        <v>304</v>
      </c>
      <c r="E799" s="30" t="s">
        <v>1969</v>
      </c>
      <c r="F799" s="31"/>
      <c r="G799" s="31" t="s">
        <v>1970</v>
      </c>
      <c r="H799" s="37" t="s">
        <v>1676</v>
      </c>
      <c r="I799" s="38" t="n">
        <v>2920.33</v>
      </c>
    </row>
    <row r="800" customFormat="false" ht="12.75" hidden="false" customHeight="true" outlineLevel="0" collapsed="false">
      <c r="A800" s="28" t="n">
        <f aca="false">A799+1</f>
        <v>789</v>
      </c>
      <c r="B800" s="34" t="s">
        <v>1659</v>
      </c>
      <c r="C800" s="30" t="s">
        <v>1660</v>
      </c>
      <c r="D800" s="30" t="s">
        <v>304</v>
      </c>
      <c r="E800" s="51" t="s">
        <v>1971</v>
      </c>
      <c r="F800" s="52"/>
      <c r="G800" s="31" t="s">
        <v>1972</v>
      </c>
      <c r="H800" s="37" t="s">
        <v>1676</v>
      </c>
      <c r="I800" s="38" t="n">
        <v>1402.25</v>
      </c>
    </row>
    <row r="801" customFormat="false" ht="12.75" hidden="false" customHeight="true" outlineLevel="0" collapsed="false">
      <c r="A801" s="28" t="n">
        <f aca="false">A800+1</f>
        <v>790</v>
      </c>
      <c r="B801" s="34" t="s">
        <v>1659</v>
      </c>
      <c r="C801" s="30" t="s">
        <v>1660</v>
      </c>
      <c r="D801" s="30" t="s">
        <v>304</v>
      </c>
      <c r="E801" s="30" t="s">
        <v>1973</v>
      </c>
      <c r="F801" s="31"/>
      <c r="G801" s="31" t="s">
        <v>1974</v>
      </c>
      <c r="H801" s="37" t="s">
        <v>1676</v>
      </c>
      <c r="I801" s="38" t="n">
        <v>1240.31</v>
      </c>
    </row>
    <row r="802" customFormat="false" ht="12.75" hidden="false" customHeight="true" outlineLevel="0" collapsed="false">
      <c r="A802" s="28" t="n">
        <f aca="false">A801+1</f>
        <v>791</v>
      </c>
      <c r="B802" s="34" t="s">
        <v>1659</v>
      </c>
      <c r="C802" s="30" t="s">
        <v>1660</v>
      </c>
      <c r="D802" s="30" t="s">
        <v>304</v>
      </c>
      <c r="E802" s="51" t="s">
        <v>1975</v>
      </c>
      <c r="F802" s="52"/>
      <c r="G802" s="31" t="s">
        <v>1976</v>
      </c>
      <c r="H802" s="37" t="s">
        <v>1676</v>
      </c>
      <c r="I802" s="38" t="n">
        <v>1340.94</v>
      </c>
    </row>
    <row r="803" customFormat="false" ht="12.75" hidden="false" customHeight="true" outlineLevel="0" collapsed="false">
      <c r="A803" s="28" t="n">
        <f aca="false">A802+1</f>
        <v>792</v>
      </c>
      <c r="B803" s="34" t="s">
        <v>1659</v>
      </c>
      <c r="C803" s="30" t="s">
        <v>1660</v>
      </c>
      <c r="D803" s="30" t="s">
        <v>304</v>
      </c>
      <c r="E803" s="51" t="s">
        <v>1977</v>
      </c>
      <c r="F803" s="52"/>
      <c r="G803" s="31" t="s">
        <v>1978</v>
      </c>
      <c r="H803" s="37" t="s">
        <v>1676</v>
      </c>
      <c r="I803" s="38" t="n">
        <v>2538.97</v>
      </c>
    </row>
    <row r="804" customFormat="false" ht="12.75" hidden="false" customHeight="true" outlineLevel="0" collapsed="false">
      <c r="A804" s="28" t="n">
        <f aca="false">A803+1</f>
        <v>793</v>
      </c>
      <c r="B804" s="34" t="s">
        <v>1659</v>
      </c>
      <c r="C804" s="30" t="s">
        <v>1660</v>
      </c>
      <c r="D804" s="30" t="s">
        <v>304</v>
      </c>
      <c r="E804" s="30" t="s">
        <v>1979</v>
      </c>
      <c r="F804" s="31"/>
      <c r="G804" s="31" t="s">
        <v>1980</v>
      </c>
      <c r="H804" s="37" t="s">
        <v>1676</v>
      </c>
      <c r="I804" s="38" t="n">
        <v>1513.13</v>
      </c>
    </row>
    <row r="805" customFormat="false" ht="12.75" hidden="false" customHeight="true" outlineLevel="0" collapsed="false">
      <c r="A805" s="28" t="n">
        <f aca="false">A804+1</f>
        <v>794</v>
      </c>
      <c r="B805" s="34" t="s">
        <v>1659</v>
      </c>
      <c r="C805" s="30" t="s">
        <v>1660</v>
      </c>
      <c r="D805" s="30" t="s">
        <v>304</v>
      </c>
      <c r="E805" s="51" t="s">
        <v>1981</v>
      </c>
      <c r="F805" s="52"/>
      <c r="G805" s="31" t="s">
        <v>1982</v>
      </c>
      <c r="H805" s="37" t="s">
        <v>1676</v>
      </c>
      <c r="I805" s="38" t="n">
        <v>2252.47</v>
      </c>
    </row>
    <row r="806" customFormat="false" ht="12.75" hidden="false" customHeight="true" outlineLevel="0" collapsed="false">
      <c r="A806" s="28" t="n">
        <f aca="false">A805+1</f>
        <v>795</v>
      </c>
      <c r="B806" s="34" t="s">
        <v>1659</v>
      </c>
      <c r="C806" s="30" t="s">
        <v>1660</v>
      </c>
      <c r="D806" s="30" t="s">
        <v>304</v>
      </c>
      <c r="E806" s="30" t="s">
        <v>1983</v>
      </c>
      <c r="F806" s="31"/>
      <c r="G806" s="31" t="s">
        <v>1984</v>
      </c>
      <c r="H806" s="37" t="s">
        <v>1739</v>
      </c>
      <c r="I806" s="38" t="n">
        <v>1393.01</v>
      </c>
    </row>
    <row r="807" customFormat="false" ht="12.75" hidden="false" customHeight="true" outlineLevel="0" collapsed="false">
      <c r="A807" s="28" t="n">
        <f aca="false">A806+1</f>
        <v>796</v>
      </c>
      <c r="B807" s="34" t="s">
        <v>1659</v>
      </c>
      <c r="C807" s="30" t="s">
        <v>1660</v>
      </c>
      <c r="D807" s="30" t="s">
        <v>304</v>
      </c>
      <c r="E807" s="30" t="s">
        <v>1985</v>
      </c>
      <c r="F807" s="31"/>
      <c r="G807" s="31" t="s">
        <v>1986</v>
      </c>
      <c r="H807" s="37" t="s">
        <v>1739</v>
      </c>
      <c r="I807" s="38" t="n">
        <v>5404.58</v>
      </c>
    </row>
    <row r="808" customFormat="false" ht="12.75" hidden="false" customHeight="true" outlineLevel="0" collapsed="false">
      <c r="A808" s="28" t="n">
        <f aca="false">A807+1</f>
        <v>797</v>
      </c>
      <c r="B808" s="34" t="s">
        <v>1659</v>
      </c>
      <c r="C808" s="30" t="s">
        <v>1660</v>
      </c>
      <c r="D808" s="30" t="s">
        <v>304</v>
      </c>
      <c r="E808" s="30" t="s">
        <v>1987</v>
      </c>
      <c r="F808" s="31"/>
      <c r="G808" s="31" t="s">
        <v>1988</v>
      </c>
      <c r="H808" s="37" t="s">
        <v>1739</v>
      </c>
      <c r="I808" s="38" t="n">
        <v>1759.06</v>
      </c>
    </row>
    <row r="809" customFormat="false" ht="12.75" hidden="false" customHeight="true" outlineLevel="0" collapsed="false">
      <c r="A809" s="28" t="n">
        <f aca="false">A808+1</f>
        <v>798</v>
      </c>
      <c r="B809" s="34" t="s">
        <v>1659</v>
      </c>
      <c r="C809" s="30" t="s">
        <v>1660</v>
      </c>
      <c r="D809" s="30" t="s">
        <v>304</v>
      </c>
      <c r="E809" s="30" t="s">
        <v>1989</v>
      </c>
      <c r="F809" s="31"/>
      <c r="G809" s="31" t="s">
        <v>1990</v>
      </c>
      <c r="H809" s="37" t="s">
        <v>1739</v>
      </c>
      <c r="I809" s="38" t="n">
        <v>1543.45</v>
      </c>
    </row>
    <row r="810" customFormat="false" ht="12.75" hidden="false" customHeight="true" outlineLevel="0" collapsed="false">
      <c r="A810" s="28" t="n">
        <f aca="false">A809+1</f>
        <v>799</v>
      </c>
      <c r="B810" s="34" t="s">
        <v>1659</v>
      </c>
      <c r="C810" s="30" t="s">
        <v>1660</v>
      </c>
      <c r="D810" s="30" t="s">
        <v>304</v>
      </c>
      <c r="E810" s="51" t="s">
        <v>1991</v>
      </c>
      <c r="F810" s="52"/>
      <c r="G810" s="31" t="s">
        <v>1992</v>
      </c>
      <c r="H810" s="37" t="s">
        <v>1739</v>
      </c>
      <c r="I810" s="38" t="n">
        <v>1503.44</v>
      </c>
    </row>
    <row r="811" customFormat="false" ht="12.75" hidden="false" customHeight="true" outlineLevel="0" collapsed="false">
      <c r="A811" s="28" t="n">
        <f aca="false">A810+1</f>
        <v>800</v>
      </c>
      <c r="B811" s="34" t="s">
        <v>1659</v>
      </c>
      <c r="C811" s="30" t="s">
        <v>1660</v>
      </c>
      <c r="D811" s="30" t="s">
        <v>304</v>
      </c>
      <c r="E811" s="30" t="s">
        <v>1993</v>
      </c>
      <c r="F811" s="31"/>
      <c r="G811" s="31" t="s">
        <v>1994</v>
      </c>
      <c r="H811" s="37" t="s">
        <v>1739</v>
      </c>
      <c r="I811" s="38" t="n">
        <v>1622.14</v>
      </c>
    </row>
    <row r="812" customFormat="false" ht="12.75" hidden="false" customHeight="true" outlineLevel="0" collapsed="false">
      <c r="A812" s="28" t="n">
        <f aca="false">A811+1</f>
        <v>801</v>
      </c>
      <c r="B812" s="34" t="s">
        <v>1659</v>
      </c>
      <c r="C812" s="30" t="s">
        <v>1660</v>
      </c>
      <c r="D812" s="30" t="s">
        <v>304</v>
      </c>
      <c r="E812" s="30" t="s">
        <v>1995</v>
      </c>
      <c r="F812" s="31"/>
      <c r="G812" s="31" t="s">
        <v>1996</v>
      </c>
      <c r="H812" s="37" t="s">
        <v>1739</v>
      </c>
      <c r="I812" s="38" t="n">
        <v>4781.86</v>
      </c>
    </row>
    <row r="813" customFormat="false" ht="12.75" hidden="false" customHeight="true" outlineLevel="0" collapsed="false">
      <c r="A813" s="28" t="n">
        <f aca="false">A812+1</f>
        <v>802</v>
      </c>
      <c r="B813" s="34" t="s">
        <v>1659</v>
      </c>
      <c r="C813" s="30" t="s">
        <v>1660</v>
      </c>
      <c r="D813" s="30" t="s">
        <v>304</v>
      </c>
      <c r="E813" s="30" t="s">
        <v>1997</v>
      </c>
      <c r="F813" s="31"/>
      <c r="G813" s="31" t="s">
        <v>1998</v>
      </c>
      <c r="H813" s="37" t="s">
        <v>1739</v>
      </c>
      <c r="I813" s="38" t="n">
        <v>2552.98</v>
      </c>
    </row>
    <row r="814" customFormat="false" ht="12.75" hidden="false" customHeight="true" outlineLevel="0" collapsed="false">
      <c r="A814" s="28" t="n">
        <f aca="false">A813+1</f>
        <v>803</v>
      </c>
      <c r="B814" s="34" t="s">
        <v>1659</v>
      </c>
      <c r="C814" s="30" t="s">
        <v>1660</v>
      </c>
      <c r="D814" s="30" t="s">
        <v>304</v>
      </c>
      <c r="E814" s="51" t="s">
        <v>1999</v>
      </c>
      <c r="F814" s="52"/>
      <c r="G814" s="31" t="s">
        <v>2000</v>
      </c>
      <c r="H814" s="37" t="s">
        <v>2001</v>
      </c>
      <c r="I814" s="38" t="n">
        <v>2457.86</v>
      </c>
    </row>
    <row r="815" customFormat="false" ht="12.75" hidden="false" customHeight="true" outlineLevel="0" collapsed="false">
      <c r="A815" s="28" t="n">
        <f aca="false">A814+1</f>
        <v>804</v>
      </c>
      <c r="B815" s="34" t="s">
        <v>1659</v>
      </c>
      <c r="C815" s="30" t="s">
        <v>1660</v>
      </c>
      <c r="D815" s="30" t="s">
        <v>304</v>
      </c>
      <c r="E815" s="51" t="s">
        <v>2002</v>
      </c>
      <c r="F815" s="52"/>
      <c r="G815" s="31" t="s">
        <v>2003</v>
      </c>
      <c r="H815" s="37" t="s">
        <v>2001</v>
      </c>
      <c r="I815" s="38" t="n">
        <v>2400.9</v>
      </c>
    </row>
    <row r="816" customFormat="false" ht="12.75" hidden="false" customHeight="true" outlineLevel="0" collapsed="false">
      <c r="A816" s="28" t="n">
        <f aca="false">A815+1</f>
        <v>805</v>
      </c>
      <c r="B816" s="34" t="s">
        <v>1659</v>
      </c>
      <c r="C816" s="30" t="s">
        <v>1660</v>
      </c>
      <c r="D816" s="30" t="s">
        <v>304</v>
      </c>
      <c r="E816" s="30" t="s">
        <v>2004</v>
      </c>
      <c r="F816" s="31"/>
      <c r="G816" s="31" t="s">
        <v>2005</v>
      </c>
      <c r="H816" s="37" t="s">
        <v>1683</v>
      </c>
      <c r="I816" s="38" t="n">
        <v>13400.8</v>
      </c>
    </row>
    <row r="817" customFormat="false" ht="12.75" hidden="false" customHeight="true" outlineLevel="0" collapsed="false">
      <c r="A817" s="28" t="n">
        <f aca="false">A816+1</f>
        <v>806</v>
      </c>
      <c r="B817" s="34" t="s">
        <v>1659</v>
      </c>
      <c r="C817" s="30" t="s">
        <v>1660</v>
      </c>
      <c r="D817" s="30" t="s">
        <v>304</v>
      </c>
      <c r="E817" s="51" t="s">
        <v>2006</v>
      </c>
      <c r="F817" s="52"/>
      <c r="G817" s="31" t="s">
        <v>2007</v>
      </c>
      <c r="H817" s="37" t="s">
        <v>1683</v>
      </c>
      <c r="I817" s="38" t="n">
        <v>1452.35</v>
      </c>
    </row>
    <row r="818" customFormat="false" ht="12.75" hidden="false" customHeight="true" outlineLevel="0" collapsed="false">
      <c r="A818" s="28" t="n">
        <f aca="false">A817+1</f>
        <v>807</v>
      </c>
      <c r="B818" s="34" t="s">
        <v>1659</v>
      </c>
      <c r="C818" s="30" t="s">
        <v>1660</v>
      </c>
      <c r="D818" s="30" t="s">
        <v>304</v>
      </c>
      <c r="E818" s="30" t="s">
        <v>2008</v>
      </c>
      <c r="F818" s="31"/>
      <c r="G818" s="31" t="s">
        <v>2009</v>
      </c>
      <c r="H818" s="37" t="s">
        <v>2010</v>
      </c>
      <c r="I818" s="38" t="n">
        <v>11672.55</v>
      </c>
    </row>
    <row r="819" customFormat="false" ht="12.75" hidden="false" customHeight="true" outlineLevel="0" collapsed="false">
      <c r="A819" s="28" t="n">
        <f aca="false">A818+1</f>
        <v>808</v>
      </c>
      <c r="B819" s="34" t="s">
        <v>1659</v>
      </c>
      <c r="C819" s="30" t="s">
        <v>1660</v>
      </c>
      <c r="D819" s="30" t="s">
        <v>304</v>
      </c>
      <c r="E819" s="51" t="s">
        <v>2011</v>
      </c>
      <c r="F819" s="52"/>
      <c r="G819" s="31" t="s">
        <v>2012</v>
      </c>
      <c r="H819" s="37" t="s">
        <v>2013</v>
      </c>
      <c r="I819" s="38" t="n">
        <v>5314.96</v>
      </c>
    </row>
    <row r="820" customFormat="false" ht="12.75" hidden="false" customHeight="true" outlineLevel="0" collapsed="false">
      <c r="A820" s="28" t="n">
        <f aca="false">A819+1</f>
        <v>809</v>
      </c>
      <c r="B820" s="34" t="s">
        <v>2014</v>
      </c>
      <c r="C820" s="30" t="s">
        <v>2015</v>
      </c>
      <c r="D820" s="30" t="s">
        <v>304</v>
      </c>
      <c r="E820" s="30" t="s">
        <v>2016</v>
      </c>
      <c r="F820" s="31"/>
      <c r="G820" s="31" t="s">
        <v>2017</v>
      </c>
      <c r="H820" s="37" t="s">
        <v>2018</v>
      </c>
      <c r="I820" s="38" t="n">
        <v>6059</v>
      </c>
    </row>
    <row r="821" customFormat="false" ht="12.75" hidden="false" customHeight="true" outlineLevel="0" collapsed="false">
      <c r="A821" s="28" t="n">
        <f aca="false">A820+1</f>
        <v>810</v>
      </c>
      <c r="B821" s="34" t="s">
        <v>2014</v>
      </c>
      <c r="C821" s="30" t="s">
        <v>2015</v>
      </c>
      <c r="D821" s="30" t="s">
        <v>304</v>
      </c>
      <c r="E821" s="30" t="s">
        <v>2019</v>
      </c>
      <c r="F821" s="31"/>
      <c r="G821" s="31" t="s">
        <v>2020</v>
      </c>
      <c r="H821" s="37" t="s">
        <v>2021</v>
      </c>
      <c r="I821" s="38" t="n">
        <v>1850</v>
      </c>
    </row>
    <row r="822" customFormat="false" ht="12.75" hidden="false" customHeight="true" outlineLevel="0" collapsed="false">
      <c r="A822" s="28" t="n">
        <f aca="false">A821+1</f>
        <v>811</v>
      </c>
      <c r="B822" s="34" t="s">
        <v>2014</v>
      </c>
      <c r="C822" s="30" t="s">
        <v>2015</v>
      </c>
      <c r="D822" s="30" t="s">
        <v>304</v>
      </c>
      <c r="E822" s="30" t="s">
        <v>2022</v>
      </c>
      <c r="F822" s="31"/>
      <c r="G822" s="31" t="s">
        <v>2023</v>
      </c>
      <c r="H822" s="37" t="s">
        <v>2024</v>
      </c>
      <c r="I822" s="38" t="n">
        <v>0.72</v>
      </c>
    </row>
    <row r="823" customFormat="false" ht="12.75" hidden="false" customHeight="true" outlineLevel="0" collapsed="false">
      <c r="A823" s="28" t="n">
        <f aca="false">A822+1</f>
        <v>812</v>
      </c>
      <c r="B823" s="34" t="s">
        <v>2014</v>
      </c>
      <c r="C823" s="30" t="s">
        <v>2015</v>
      </c>
      <c r="D823" s="30" t="s">
        <v>304</v>
      </c>
      <c r="E823" s="30" t="s">
        <v>2025</v>
      </c>
      <c r="F823" s="31"/>
      <c r="G823" s="31" t="s">
        <v>2026</v>
      </c>
      <c r="H823" s="37" t="s">
        <v>2027</v>
      </c>
      <c r="I823" s="38" t="n">
        <v>5975</v>
      </c>
    </row>
    <row r="824" customFormat="false" ht="12.75" hidden="false" customHeight="true" outlineLevel="0" collapsed="false">
      <c r="A824" s="28" t="n">
        <f aca="false">A823+1</f>
        <v>813</v>
      </c>
      <c r="B824" s="34" t="s">
        <v>2014</v>
      </c>
      <c r="C824" s="30" t="s">
        <v>2015</v>
      </c>
      <c r="D824" s="30" t="s">
        <v>304</v>
      </c>
      <c r="E824" s="30" t="s">
        <v>2028</v>
      </c>
      <c r="F824" s="31"/>
      <c r="G824" s="31" t="s">
        <v>2029</v>
      </c>
      <c r="H824" s="37" t="s">
        <v>2030</v>
      </c>
      <c r="I824" s="38" t="n">
        <v>2759.26</v>
      </c>
    </row>
    <row r="825" customFormat="false" ht="12.75" hidden="false" customHeight="true" outlineLevel="0" collapsed="false">
      <c r="A825" s="28" t="n">
        <f aca="false">A824+1</f>
        <v>814</v>
      </c>
      <c r="B825" s="34" t="s">
        <v>2014</v>
      </c>
      <c r="C825" s="30" t="s">
        <v>2015</v>
      </c>
      <c r="D825" s="30" t="s">
        <v>304</v>
      </c>
      <c r="E825" s="30" t="s">
        <v>2031</v>
      </c>
      <c r="F825" s="31"/>
      <c r="G825" s="31" t="s">
        <v>2032</v>
      </c>
      <c r="H825" s="37" t="s">
        <v>2030</v>
      </c>
      <c r="I825" s="38" t="n">
        <v>5082.21</v>
      </c>
    </row>
    <row r="826" customFormat="false" ht="12.75" hidden="false" customHeight="true" outlineLevel="0" collapsed="false">
      <c r="A826" s="28" t="n">
        <f aca="false">A825+1</f>
        <v>815</v>
      </c>
      <c r="B826" s="34" t="s">
        <v>2014</v>
      </c>
      <c r="C826" s="30" t="s">
        <v>2015</v>
      </c>
      <c r="D826" s="30" t="s">
        <v>304</v>
      </c>
      <c r="E826" s="30" t="s">
        <v>2033</v>
      </c>
      <c r="F826" s="31"/>
      <c r="G826" s="31" t="s">
        <v>2034</v>
      </c>
      <c r="H826" s="37" t="s">
        <v>2035</v>
      </c>
      <c r="I826" s="38" t="n">
        <v>177.39</v>
      </c>
    </row>
    <row r="827" customFormat="false" ht="12.75" hidden="false" customHeight="true" outlineLevel="0" collapsed="false">
      <c r="A827" s="28" t="n">
        <f aca="false">A826+1</f>
        <v>816</v>
      </c>
      <c r="B827" s="34" t="s">
        <v>2014</v>
      </c>
      <c r="C827" s="30" t="s">
        <v>2015</v>
      </c>
      <c r="D827" s="30" t="s">
        <v>304</v>
      </c>
      <c r="E827" s="30" t="s">
        <v>2022</v>
      </c>
      <c r="F827" s="31"/>
      <c r="G827" s="31" t="s">
        <v>2036</v>
      </c>
      <c r="H827" s="37" t="s">
        <v>2037</v>
      </c>
      <c r="I827" s="38" t="n">
        <v>3776.87</v>
      </c>
    </row>
    <row r="828" customFormat="false" ht="12.75" hidden="false" customHeight="true" outlineLevel="0" collapsed="false">
      <c r="A828" s="28" t="n">
        <f aca="false">A827+1</f>
        <v>817</v>
      </c>
      <c r="B828" s="34" t="s">
        <v>2014</v>
      </c>
      <c r="C828" s="30" t="s">
        <v>2015</v>
      </c>
      <c r="D828" s="30" t="s">
        <v>304</v>
      </c>
      <c r="E828" s="30" t="s">
        <v>2038</v>
      </c>
      <c r="F828" s="31"/>
      <c r="G828" s="31" t="s">
        <v>2039</v>
      </c>
      <c r="H828" s="37" t="s">
        <v>2037</v>
      </c>
      <c r="I828" s="38" t="n">
        <v>2326.2</v>
      </c>
    </row>
    <row r="829" customFormat="false" ht="12.75" hidden="false" customHeight="true" outlineLevel="0" collapsed="false">
      <c r="A829" s="28" t="n">
        <f aca="false">A828+1</f>
        <v>818</v>
      </c>
      <c r="B829" s="34" t="s">
        <v>2014</v>
      </c>
      <c r="C829" s="30" t="s">
        <v>2015</v>
      </c>
      <c r="D829" s="30" t="s">
        <v>304</v>
      </c>
      <c r="E829" s="30" t="s">
        <v>2040</v>
      </c>
      <c r="F829" s="31"/>
      <c r="G829" s="31" t="s">
        <v>2041</v>
      </c>
      <c r="H829" s="37" t="s">
        <v>2042</v>
      </c>
      <c r="I829" s="38" t="n">
        <v>3683.16</v>
      </c>
    </row>
    <row r="830" customFormat="false" ht="12.75" hidden="false" customHeight="true" outlineLevel="0" collapsed="false">
      <c r="A830" s="28" t="n">
        <f aca="false">A829+1</f>
        <v>819</v>
      </c>
      <c r="B830" s="34" t="s">
        <v>2014</v>
      </c>
      <c r="C830" s="30" t="s">
        <v>2015</v>
      </c>
      <c r="D830" s="30" t="s">
        <v>304</v>
      </c>
      <c r="E830" s="30" t="s">
        <v>2043</v>
      </c>
      <c r="F830" s="31"/>
      <c r="G830" s="31" t="s">
        <v>2044</v>
      </c>
      <c r="H830" s="37" t="s">
        <v>2030</v>
      </c>
      <c r="I830" s="38" t="n">
        <v>1970.86</v>
      </c>
    </row>
    <row r="831" customFormat="false" ht="12.75" hidden="false" customHeight="true" outlineLevel="0" collapsed="false">
      <c r="A831" s="28" t="n">
        <f aca="false">A830+1</f>
        <v>820</v>
      </c>
      <c r="B831" s="34" t="s">
        <v>2014</v>
      </c>
      <c r="C831" s="30" t="s">
        <v>2015</v>
      </c>
      <c r="D831" s="30" t="s">
        <v>304</v>
      </c>
      <c r="E831" s="30" t="s">
        <v>2045</v>
      </c>
      <c r="F831" s="31"/>
      <c r="G831" s="31" t="s">
        <v>2046</v>
      </c>
      <c r="H831" s="37" t="s">
        <v>2021</v>
      </c>
      <c r="I831" s="38" t="n">
        <v>1775.29</v>
      </c>
    </row>
    <row r="832" customFormat="false" ht="12.75" hidden="false" customHeight="true" outlineLevel="0" collapsed="false">
      <c r="A832" s="28" t="n">
        <f aca="false">A831+1</f>
        <v>821</v>
      </c>
      <c r="B832" s="34" t="s">
        <v>2014</v>
      </c>
      <c r="C832" s="30" t="s">
        <v>2015</v>
      </c>
      <c r="D832" s="30" t="s">
        <v>304</v>
      </c>
      <c r="E832" s="30" t="s">
        <v>2047</v>
      </c>
      <c r="F832" s="31"/>
      <c r="G832" s="31" t="s">
        <v>2048</v>
      </c>
      <c r="H832" s="37" t="s">
        <v>2049</v>
      </c>
      <c r="I832" s="38" t="n">
        <v>12700.92</v>
      </c>
    </row>
    <row r="833" customFormat="false" ht="12.75" hidden="false" customHeight="true" outlineLevel="0" collapsed="false">
      <c r="A833" s="28" t="n">
        <f aca="false">A832+1</f>
        <v>822</v>
      </c>
      <c r="B833" s="34" t="s">
        <v>2014</v>
      </c>
      <c r="C833" s="30" t="s">
        <v>2015</v>
      </c>
      <c r="D833" s="30" t="s">
        <v>304</v>
      </c>
      <c r="E833" s="30" t="s">
        <v>2050</v>
      </c>
      <c r="F833" s="31"/>
      <c r="G833" s="31" t="s">
        <v>2051</v>
      </c>
      <c r="H833" s="37" t="s">
        <v>2052</v>
      </c>
      <c r="I833" s="38" t="n">
        <v>4241.55</v>
      </c>
    </row>
    <row r="834" customFormat="false" ht="12.75" hidden="false" customHeight="true" outlineLevel="0" collapsed="false">
      <c r="A834" s="28" t="n">
        <f aca="false">A833+1</f>
        <v>823</v>
      </c>
      <c r="B834" s="34" t="s">
        <v>2053</v>
      </c>
      <c r="C834" s="30" t="s">
        <v>2054</v>
      </c>
      <c r="D834" s="30" t="s">
        <v>304</v>
      </c>
      <c r="E834" s="51" t="s">
        <v>2055</v>
      </c>
      <c r="F834" s="52"/>
      <c r="G834" s="31" t="s">
        <v>2056</v>
      </c>
      <c r="H834" s="37" t="s">
        <v>221</v>
      </c>
      <c r="I834" s="38" t="n">
        <v>2197.22</v>
      </c>
    </row>
    <row r="835" customFormat="false" ht="12.75" hidden="false" customHeight="true" outlineLevel="0" collapsed="false">
      <c r="A835" s="28" t="n">
        <f aca="false">A834+1</f>
        <v>824</v>
      </c>
      <c r="B835" s="34" t="s">
        <v>2053</v>
      </c>
      <c r="C835" s="30" t="s">
        <v>2054</v>
      </c>
      <c r="D835" s="30" t="s">
        <v>304</v>
      </c>
      <c r="E835" s="30" t="s">
        <v>2057</v>
      </c>
      <c r="F835" s="31"/>
      <c r="G835" s="31" t="s">
        <v>2058</v>
      </c>
      <c r="H835" s="37" t="s">
        <v>2059</v>
      </c>
      <c r="I835" s="38" t="n">
        <v>6072.37</v>
      </c>
    </row>
    <row r="836" customFormat="false" ht="12.75" hidden="false" customHeight="true" outlineLevel="0" collapsed="false">
      <c r="A836" s="28" t="n">
        <f aca="false">A835+1</f>
        <v>825</v>
      </c>
      <c r="B836" s="34" t="s">
        <v>2053</v>
      </c>
      <c r="C836" s="30" t="s">
        <v>2054</v>
      </c>
      <c r="D836" s="30" t="s">
        <v>304</v>
      </c>
      <c r="E836" s="51" t="s">
        <v>2060</v>
      </c>
      <c r="F836" s="52"/>
      <c r="G836" s="31" t="s">
        <v>2061</v>
      </c>
      <c r="H836" s="37" t="s">
        <v>199</v>
      </c>
      <c r="I836" s="38" t="n">
        <v>1339.13</v>
      </c>
    </row>
    <row r="837" customFormat="false" ht="12.75" hidden="false" customHeight="true" outlineLevel="0" collapsed="false">
      <c r="A837" s="28" t="n">
        <f aca="false">A836+1</f>
        <v>826</v>
      </c>
      <c r="B837" s="34" t="s">
        <v>2053</v>
      </c>
      <c r="C837" s="30" t="s">
        <v>2054</v>
      </c>
      <c r="D837" s="30" t="s">
        <v>304</v>
      </c>
      <c r="E837" s="51" t="s">
        <v>2062</v>
      </c>
      <c r="F837" s="52"/>
      <c r="G837" s="31" t="s">
        <v>2063</v>
      </c>
      <c r="H837" s="37" t="s">
        <v>2064</v>
      </c>
      <c r="I837" s="38" t="n">
        <v>3718.93</v>
      </c>
    </row>
    <row r="838" customFormat="false" ht="12.75" hidden="false" customHeight="true" outlineLevel="0" collapsed="false">
      <c r="A838" s="28" t="n">
        <f aca="false">A837+1</f>
        <v>827</v>
      </c>
      <c r="B838" s="34" t="s">
        <v>2053</v>
      </c>
      <c r="C838" s="30" t="s">
        <v>2054</v>
      </c>
      <c r="D838" s="30" t="s">
        <v>304</v>
      </c>
      <c r="E838" s="51" t="s">
        <v>2065</v>
      </c>
      <c r="F838" s="52"/>
      <c r="G838" s="31" t="s">
        <v>2066</v>
      </c>
      <c r="H838" s="37" t="s">
        <v>2067</v>
      </c>
      <c r="I838" s="38" t="n">
        <v>1866.9</v>
      </c>
    </row>
    <row r="839" customFormat="false" ht="12.75" hidden="false" customHeight="true" outlineLevel="0" collapsed="false">
      <c r="A839" s="28" t="n">
        <f aca="false">A838+1</f>
        <v>828</v>
      </c>
      <c r="B839" s="34" t="s">
        <v>2053</v>
      </c>
      <c r="C839" s="30" t="s">
        <v>2054</v>
      </c>
      <c r="D839" s="30" t="s">
        <v>304</v>
      </c>
      <c r="E839" s="51" t="s">
        <v>2068</v>
      </c>
      <c r="F839" s="52"/>
      <c r="G839" s="31" t="s">
        <v>2069</v>
      </c>
      <c r="H839" s="37" t="s">
        <v>2070</v>
      </c>
      <c r="I839" s="38" t="n">
        <v>0.62</v>
      </c>
    </row>
    <row r="840" customFormat="false" ht="12.75" hidden="false" customHeight="true" outlineLevel="0" collapsed="false">
      <c r="A840" s="28" t="n">
        <f aca="false">A839+1</f>
        <v>829</v>
      </c>
      <c r="B840" s="34" t="s">
        <v>2053</v>
      </c>
      <c r="C840" s="30" t="s">
        <v>2054</v>
      </c>
      <c r="D840" s="30" t="s">
        <v>304</v>
      </c>
      <c r="E840" s="51" t="s">
        <v>2071</v>
      </c>
      <c r="F840" s="52"/>
      <c r="G840" s="31" t="s">
        <v>2072</v>
      </c>
      <c r="H840" s="37" t="s">
        <v>302</v>
      </c>
      <c r="I840" s="38" t="n">
        <v>1715.07</v>
      </c>
    </row>
    <row r="841" customFormat="false" ht="12.75" hidden="false" customHeight="true" outlineLevel="0" collapsed="false">
      <c r="A841" s="28" t="n">
        <f aca="false">A840+1</f>
        <v>830</v>
      </c>
      <c r="B841" s="34" t="s">
        <v>2053</v>
      </c>
      <c r="C841" s="30" t="s">
        <v>2054</v>
      </c>
      <c r="D841" s="30" t="s">
        <v>304</v>
      </c>
      <c r="E841" s="51" t="s">
        <v>2073</v>
      </c>
      <c r="F841" s="52"/>
      <c r="G841" s="31" t="s">
        <v>2074</v>
      </c>
      <c r="H841" s="37" t="s">
        <v>2075</v>
      </c>
      <c r="I841" s="38" t="n">
        <v>1142.75</v>
      </c>
    </row>
    <row r="842" customFormat="false" ht="12.75" hidden="false" customHeight="true" outlineLevel="0" collapsed="false">
      <c r="A842" s="28" t="n">
        <f aca="false">A841+1</f>
        <v>831</v>
      </c>
      <c r="B842" s="34" t="s">
        <v>2076</v>
      </c>
      <c r="C842" s="30" t="s">
        <v>2077</v>
      </c>
      <c r="D842" s="30" t="s">
        <v>304</v>
      </c>
      <c r="E842" s="51" t="s">
        <v>2078</v>
      </c>
      <c r="F842" s="52"/>
      <c r="G842" s="31" t="s">
        <v>2079</v>
      </c>
      <c r="H842" s="37" t="s">
        <v>1646</v>
      </c>
      <c r="I842" s="38" t="n">
        <v>12007</v>
      </c>
    </row>
    <row r="843" customFormat="false" ht="12.75" hidden="false" customHeight="true" outlineLevel="0" collapsed="false">
      <c r="A843" s="28" t="n">
        <f aca="false">A842+1</f>
        <v>832</v>
      </c>
      <c r="B843" s="34" t="s">
        <v>2076</v>
      </c>
      <c r="C843" s="30" t="s">
        <v>2077</v>
      </c>
      <c r="D843" s="30" t="s">
        <v>304</v>
      </c>
      <c r="E843" s="51" t="s">
        <v>2080</v>
      </c>
      <c r="F843" s="52"/>
      <c r="G843" s="31" t="s">
        <v>2081</v>
      </c>
      <c r="H843" s="37" t="s">
        <v>2082</v>
      </c>
      <c r="I843" s="38" t="n">
        <v>4900</v>
      </c>
    </row>
    <row r="844" customFormat="false" ht="12.75" hidden="false" customHeight="true" outlineLevel="0" collapsed="false">
      <c r="A844" s="28" t="n">
        <f aca="false">A843+1</f>
        <v>833</v>
      </c>
      <c r="B844" s="34" t="s">
        <v>2076</v>
      </c>
      <c r="C844" s="30" t="s">
        <v>2077</v>
      </c>
      <c r="D844" s="30" t="s">
        <v>304</v>
      </c>
      <c r="E844" s="51" t="s">
        <v>2083</v>
      </c>
      <c r="F844" s="52"/>
      <c r="G844" s="31" t="s">
        <v>2084</v>
      </c>
      <c r="H844" s="37" t="s">
        <v>33</v>
      </c>
      <c r="I844" s="38" t="n">
        <v>3000</v>
      </c>
    </row>
    <row r="845" customFormat="false" ht="12.75" hidden="false" customHeight="true" outlineLevel="0" collapsed="false">
      <c r="A845" s="28" t="n">
        <f aca="false">A844+1</f>
        <v>834</v>
      </c>
      <c r="B845" s="34" t="s">
        <v>2076</v>
      </c>
      <c r="C845" s="30" t="s">
        <v>2077</v>
      </c>
      <c r="D845" s="30" t="s">
        <v>304</v>
      </c>
      <c r="E845" s="51" t="s">
        <v>2085</v>
      </c>
      <c r="F845" s="52"/>
      <c r="G845" s="31" t="s">
        <v>2086</v>
      </c>
      <c r="H845" s="37" t="s">
        <v>2087</v>
      </c>
      <c r="I845" s="38" t="n">
        <v>6900.34</v>
      </c>
    </row>
    <row r="846" customFormat="false" ht="12.75" hidden="false" customHeight="true" outlineLevel="0" collapsed="false">
      <c r="A846" s="28" t="n">
        <f aca="false">A845+1</f>
        <v>835</v>
      </c>
      <c r="B846" s="34" t="s">
        <v>2076</v>
      </c>
      <c r="C846" s="30" t="s">
        <v>2077</v>
      </c>
      <c r="D846" s="30" t="s">
        <v>304</v>
      </c>
      <c r="E846" s="51" t="s">
        <v>2088</v>
      </c>
      <c r="F846" s="52"/>
      <c r="G846" s="31" t="s">
        <v>2089</v>
      </c>
      <c r="H846" s="37" t="s">
        <v>2090</v>
      </c>
      <c r="I846" s="38" t="n">
        <v>912.87</v>
      </c>
    </row>
    <row r="847" customFormat="false" ht="12.75" hidden="false" customHeight="true" outlineLevel="0" collapsed="false">
      <c r="A847" s="28" t="n">
        <f aca="false">A846+1</f>
        <v>836</v>
      </c>
      <c r="B847" s="34" t="s">
        <v>2076</v>
      </c>
      <c r="C847" s="30" t="s">
        <v>2077</v>
      </c>
      <c r="D847" s="30" t="s">
        <v>304</v>
      </c>
      <c r="E847" s="51" t="s">
        <v>2091</v>
      </c>
      <c r="F847" s="52"/>
      <c r="G847" s="31" t="s">
        <v>2092</v>
      </c>
      <c r="H847" s="37" t="s">
        <v>2093</v>
      </c>
      <c r="I847" s="38" t="n">
        <v>5189.95</v>
      </c>
    </row>
    <row r="848" customFormat="false" ht="12.75" hidden="false" customHeight="true" outlineLevel="0" collapsed="false">
      <c r="A848" s="28" t="n">
        <f aca="false">A847+1</f>
        <v>837</v>
      </c>
      <c r="B848" s="34" t="s">
        <v>2076</v>
      </c>
      <c r="C848" s="30" t="s">
        <v>2077</v>
      </c>
      <c r="D848" s="30" t="s">
        <v>304</v>
      </c>
      <c r="E848" s="51" t="s">
        <v>2094</v>
      </c>
      <c r="F848" s="52"/>
      <c r="G848" s="31" t="s">
        <v>2095</v>
      </c>
      <c r="H848" s="37" t="s">
        <v>2096</v>
      </c>
      <c r="I848" s="38" t="n">
        <v>850</v>
      </c>
    </row>
    <row r="849" customFormat="false" ht="12.75" hidden="false" customHeight="true" outlineLevel="0" collapsed="false">
      <c r="A849" s="28" t="n">
        <f aca="false">A848+1</f>
        <v>838</v>
      </c>
      <c r="B849" s="34" t="s">
        <v>2076</v>
      </c>
      <c r="C849" s="30" t="s">
        <v>2077</v>
      </c>
      <c r="D849" s="30" t="s">
        <v>304</v>
      </c>
      <c r="E849" s="51" t="s">
        <v>2097</v>
      </c>
      <c r="F849" s="52"/>
      <c r="G849" s="31" t="s">
        <v>2098</v>
      </c>
      <c r="H849" s="37" t="s">
        <v>2099</v>
      </c>
      <c r="I849" s="38" t="n">
        <v>2795.71</v>
      </c>
    </row>
    <row r="850" customFormat="false" ht="12.75" hidden="false" customHeight="true" outlineLevel="0" collapsed="false">
      <c r="A850" s="28" t="n">
        <f aca="false">A849+1</f>
        <v>839</v>
      </c>
      <c r="B850" s="34" t="s">
        <v>2076</v>
      </c>
      <c r="C850" s="30" t="s">
        <v>2077</v>
      </c>
      <c r="D850" s="30" t="s">
        <v>304</v>
      </c>
      <c r="E850" s="51" t="s">
        <v>2100</v>
      </c>
      <c r="F850" s="52"/>
      <c r="G850" s="31" t="s">
        <v>2101</v>
      </c>
      <c r="H850" s="37" t="s">
        <v>2102</v>
      </c>
      <c r="I850" s="38" t="n">
        <v>3942.85</v>
      </c>
    </row>
    <row r="851" customFormat="false" ht="12.75" hidden="false" customHeight="true" outlineLevel="0" collapsed="false">
      <c r="A851" s="28" t="n">
        <f aca="false">A850+1</f>
        <v>840</v>
      </c>
      <c r="B851" s="34" t="s">
        <v>2076</v>
      </c>
      <c r="C851" s="30" t="s">
        <v>2077</v>
      </c>
      <c r="D851" s="30" t="s">
        <v>304</v>
      </c>
      <c r="E851" s="51" t="s">
        <v>2103</v>
      </c>
      <c r="F851" s="52"/>
      <c r="G851" s="31" t="s">
        <v>2104</v>
      </c>
      <c r="H851" s="37" t="s">
        <v>2105</v>
      </c>
      <c r="I851" s="38" t="n">
        <v>1857.76</v>
      </c>
    </row>
    <row r="852" customFormat="false" ht="12.75" hidden="false" customHeight="true" outlineLevel="0" collapsed="false">
      <c r="A852" s="28" t="n">
        <f aca="false">A851+1</f>
        <v>841</v>
      </c>
      <c r="B852" s="34" t="s">
        <v>2076</v>
      </c>
      <c r="C852" s="30" t="s">
        <v>2077</v>
      </c>
      <c r="D852" s="30" t="s">
        <v>304</v>
      </c>
      <c r="E852" s="51" t="s">
        <v>2106</v>
      </c>
      <c r="F852" s="52"/>
      <c r="G852" s="31" t="s">
        <v>2107</v>
      </c>
      <c r="H852" s="37" t="s">
        <v>2108</v>
      </c>
      <c r="I852" s="38" t="n">
        <v>2788.35</v>
      </c>
    </row>
    <row r="853" customFormat="false" ht="12.75" hidden="false" customHeight="true" outlineLevel="0" collapsed="false">
      <c r="A853" s="28" t="n">
        <f aca="false">A852+1</f>
        <v>842</v>
      </c>
      <c r="B853" s="34" t="s">
        <v>2076</v>
      </c>
      <c r="C853" s="30" t="s">
        <v>2077</v>
      </c>
      <c r="D853" s="30" t="s">
        <v>304</v>
      </c>
      <c r="E853" s="51" t="s">
        <v>2109</v>
      </c>
      <c r="F853" s="52"/>
      <c r="G853" s="31" t="s">
        <v>2110</v>
      </c>
      <c r="H853" s="37" t="s">
        <v>2111</v>
      </c>
      <c r="I853" s="38" t="n">
        <v>1530.55</v>
      </c>
    </row>
    <row r="854" customFormat="false" ht="12.75" hidden="false" customHeight="true" outlineLevel="0" collapsed="false">
      <c r="A854" s="28" t="n">
        <f aca="false">A853+1</f>
        <v>843</v>
      </c>
      <c r="B854" s="34" t="s">
        <v>2076</v>
      </c>
      <c r="C854" s="30" t="s">
        <v>2077</v>
      </c>
      <c r="D854" s="30" t="s">
        <v>304</v>
      </c>
      <c r="E854" s="51" t="s">
        <v>2112</v>
      </c>
      <c r="F854" s="52"/>
      <c r="G854" s="31" t="s">
        <v>2113</v>
      </c>
      <c r="H854" s="37" t="s">
        <v>2114</v>
      </c>
      <c r="I854" s="38" t="n">
        <v>2831.74</v>
      </c>
    </row>
    <row r="855" customFormat="false" ht="12.75" hidden="false" customHeight="true" outlineLevel="0" collapsed="false">
      <c r="A855" s="28" t="n">
        <f aca="false">A854+1</f>
        <v>844</v>
      </c>
      <c r="B855" s="34" t="s">
        <v>2076</v>
      </c>
      <c r="C855" s="30" t="s">
        <v>2077</v>
      </c>
      <c r="D855" s="30" t="s">
        <v>304</v>
      </c>
      <c r="E855" s="51" t="s">
        <v>2115</v>
      </c>
      <c r="F855" s="52"/>
      <c r="G855" s="31" t="s">
        <v>2116</v>
      </c>
      <c r="H855" s="37" t="s">
        <v>2117</v>
      </c>
      <c r="I855" s="38" t="n">
        <v>3006.53</v>
      </c>
    </row>
    <row r="856" customFormat="false" ht="12.75" hidden="false" customHeight="true" outlineLevel="0" collapsed="false">
      <c r="A856" s="28" t="n">
        <f aca="false">A855+1</f>
        <v>845</v>
      </c>
      <c r="B856" s="34" t="s">
        <v>2076</v>
      </c>
      <c r="C856" s="30" t="s">
        <v>2077</v>
      </c>
      <c r="D856" s="30" t="s">
        <v>304</v>
      </c>
      <c r="E856" s="51" t="s">
        <v>2118</v>
      </c>
      <c r="F856" s="52"/>
      <c r="G856" s="31" t="s">
        <v>2119</v>
      </c>
      <c r="H856" s="37" t="s">
        <v>2120</v>
      </c>
      <c r="I856" s="38" t="n">
        <v>975.28</v>
      </c>
    </row>
    <row r="857" customFormat="false" ht="12.75" hidden="false" customHeight="true" outlineLevel="0" collapsed="false">
      <c r="A857" s="28" t="n">
        <f aca="false">A856+1</f>
        <v>846</v>
      </c>
      <c r="B857" s="34" t="s">
        <v>2076</v>
      </c>
      <c r="C857" s="30" t="s">
        <v>2077</v>
      </c>
      <c r="D857" s="30" t="s">
        <v>304</v>
      </c>
      <c r="E857" s="51" t="s">
        <v>2121</v>
      </c>
      <c r="F857" s="52"/>
      <c r="G857" s="31" t="s">
        <v>2122</v>
      </c>
      <c r="H857" s="37" t="s">
        <v>2123</v>
      </c>
      <c r="I857" s="38" t="n">
        <v>7665.01</v>
      </c>
    </row>
    <row r="858" customFormat="false" ht="12.75" hidden="false" customHeight="true" outlineLevel="0" collapsed="false">
      <c r="A858" s="28" t="n">
        <f aca="false">A857+1</f>
        <v>847</v>
      </c>
      <c r="B858" s="34" t="s">
        <v>2076</v>
      </c>
      <c r="C858" s="30" t="s">
        <v>2077</v>
      </c>
      <c r="D858" s="30" t="s">
        <v>304</v>
      </c>
      <c r="E858" s="51" t="s">
        <v>2124</v>
      </c>
      <c r="F858" s="52"/>
      <c r="G858" s="31" t="s">
        <v>2125</v>
      </c>
      <c r="H858" s="37" t="s">
        <v>2126</v>
      </c>
      <c r="I858" s="38" t="n">
        <v>2047.22</v>
      </c>
    </row>
    <row r="859" customFormat="false" ht="12.75" hidden="false" customHeight="true" outlineLevel="0" collapsed="false">
      <c r="A859" s="28" t="n">
        <f aca="false">A858+1</f>
        <v>848</v>
      </c>
      <c r="B859" s="34" t="s">
        <v>2076</v>
      </c>
      <c r="C859" s="30" t="s">
        <v>2077</v>
      </c>
      <c r="D859" s="30" t="s">
        <v>304</v>
      </c>
      <c r="E859" s="51" t="s">
        <v>2127</v>
      </c>
      <c r="F859" s="52"/>
      <c r="G859" s="31" t="s">
        <v>2128</v>
      </c>
      <c r="H859" s="37" t="s">
        <v>2129</v>
      </c>
      <c r="I859" s="38" t="n">
        <v>2206.57</v>
      </c>
    </row>
    <row r="860" customFormat="false" ht="12.75" hidden="false" customHeight="true" outlineLevel="0" collapsed="false">
      <c r="A860" s="28" t="n">
        <f aca="false">A859+1</f>
        <v>849</v>
      </c>
      <c r="B860" s="34" t="s">
        <v>2076</v>
      </c>
      <c r="C860" s="30" t="s">
        <v>2077</v>
      </c>
      <c r="D860" s="30" t="s">
        <v>304</v>
      </c>
      <c r="E860" s="51" t="s">
        <v>2130</v>
      </c>
      <c r="F860" s="52"/>
      <c r="G860" s="31" t="s">
        <v>2131</v>
      </c>
      <c r="H860" s="37" t="s">
        <v>286</v>
      </c>
      <c r="I860" s="38" t="n">
        <v>4211.87</v>
      </c>
    </row>
    <row r="861" customFormat="false" ht="12.75" hidden="false" customHeight="true" outlineLevel="0" collapsed="false">
      <c r="A861" s="28" t="n">
        <f aca="false">A860+1</f>
        <v>850</v>
      </c>
      <c r="B861" s="34" t="s">
        <v>2076</v>
      </c>
      <c r="C861" s="30" t="s">
        <v>2077</v>
      </c>
      <c r="D861" s="30" t="s">
        <v>304</v>
      </c>
      <c r="E861" s="51" t="s">
        <v>2132</v>
      </c>
      <c r="F861" s="52"/>
      <c r="G861" s="31" t="s">
        <v>2133</v>
      </c>
      <c r="H861" s="37" t="s">
        <v>2102</v>
      </c>
      <c r="I861" s="38" t="n">
        <v>6790</v>
      </c>
    </row>
    <row r="862" customFormat="false" ht="12.75" hidden="false" customHeight="true" outlineLevel="0" collapsed="false">
      <c r="A862" s="28" t="n">
        <f aca="false">A861+1</f>
        <v>851</v>
      </c>
      <c r="B862" s="34" t="s">
        <v>2076</v>
      </c>
      <c r="C862" s="30" t="s">
        <v>2077</v>
      </c>
      <c r="D862" s="30" t="s">
        <v>304</v>
      </c>
      <c r="E862" s="51" t="s">
        <v>2134</v>
      </c>
      <c r="F862" s="52"/>
      <c r="G862" s="31" t="s">
        <v>2135</v>
      </c>
      <c r="H862" s="37" t="s">
        <v>286</v>
      </c>
      <c r="I862" s="38" t="n">
        <v>984.47</v>
      </c>
    </row>
    <row r="863" customFormat="false" ht="12.75" hidden="false" customHeight="true" outlineLevel="0" collapsed="false">
      <c r="A863" s="28" t="n">
        <f aca="false">A862+1</f>
        <v>852</v>
      </c>
      <c r="B863" s="34" t="s">
        <v>2076</v>
      </c>
      <c r="C863" s="30" t="s">
        <v>2077</v>
      </c>
      <c r="D863" s="30" t="s">
        <v>304</v>
      </c>
      <c r="E863" s="51" t="s">
        <v>2136</v>
      </c>
      <c r="F863" s="52"/>
      <c r="G863" s="31" t="s">
        <v>2137</v>
      </c>
      <c r="H863" s="37" t="s">
        <v>2138</v>
      </c>
      <c r="I863" s="38" t="n">
        <v>1626.23</v>
      </c>
    </row>
    <row r="864" customFormat="false" ht="12.75" hidden="false" customHeight="true" outlineLevel="0" collapsed="false">
      <c r="A864" s="28" t="n">
        <f aca="false">A863+1</f>
        <v>853</v>
      </c>
      <c r="B864" s="34" t="s">
        <v>2076</v>
      </c>
      <c r="C864" s="30" t="s">
        <v>2077</v>
      </c>
      <c r="D864" s="30" t="s">
        <v>304</v>
      </c>
      <c r="E864" s="51" t="s">
        <v>2139</v>
      </c>
      <c r="F864" s="52"/>
      <c r="G864" s="31" t="s">
        <v>2140</v>
      </c>
      <c r="H864" s="37" t="s">
        <v>2141</v>
      </c>
      <c r="I864" s="38" t="n">
        <v>5293.13</v>
      </c>
    </row>
    <row r="865" customFormat="false" ht="12.75" hidden="false" customHeight="true" outlineLevel="0" collapsed="false">
      <c r="A865" s="28" t="n">
        <f aca="false">A864+1</f>
        <v>854</v>
      </c>
      <c r="B865" s="34" t="s">
        <v>2076</v>
      </c>
      <c r="C865" s="30" t="s">
        <v>2077</v>
      </c>
      <c r="D865" s="30" t="s">
        <v>304</v>
      </c>
      <c r="E865" s="51" t="s">
        <v>2142</v>
      </c>
      <c r="F865" s="52"/>
      <c r="G865" s="31" t="s">
        <v>2143</v>
      </c>
      <c r="H865" s="37" t="s">
        <v>2102</v>
      </c>
      <c r="I865" s="38" t="n">
        <v>3581.01</v>
      </c>
    </row>
    <row r="866" customFormat="false" ht="12.75" hidden="false" customHeight="true" outlineLevel="0" collapsed="false">
      <c r="A866" s="28" t="n">
        <f aca="false">A865+1</f>
        <v>855</v>
      </c>
      <c r="B866" s="34" t="s">
        <v>2076</v>
      </c>
      <c r="C866" s="30" t="s">
        <v>2077</v>
      </c>
      <c r="D866" s="30" t="s">
        <v>304</v>
      </c>
      <c r="E866" s="51" t="s">
        <v>2144</v>
      </c>
      <c r="F866" s="52"/>
      <c r="G866" s="31" t="s">
        <v>2145</v>
      </c>
      <c r="H866" s="37" t="s">
        <v>2146</v>
      </c>
      <c r="I866" s="38" t="n">
        <v>1314.43</v>
      </c>
    </row>
    <row r="867" customFormat="false" ht="12.75" hidden="false" customHeight="true" outlineLevel="0" collapsed="false">
      <c r="A867" s="28" t="n">
        <f aca="false">A866+1</f>
        <v>856</v>
      </c>
      <c r="B867" s="34" t="s">
        <v>2076</v>
      </c>
      <c r="C867" s="30" t="s">
        <v>2077</v>
      </c>
      <c r="D867" s="30" t="s">
        <v>304</v>
      </c>
      <c r="E867" s="51" t="s">
        <v>2147</v>
      </c>
      <c r="F867" s="52"/>
      <c r="G867" s="31" t="s">
        <v>2148</v>
      </c>
      <c r="H867" s="37" t="s">
        <v>2149</v>
      </c>
      <c r="I867" s="38" t="n">
        <v>1905.74</v>
      </c>
    </row>
    <row r="868" customFormat="false" ht="12.75" hidden="false" customHeight="true" outlineLevel="0" collapsed="false">
      <c r="A868" s="28" t="n">
        <f aca="false">A867+1</f>
        <v>857</v>
      </c>
      <c r="B868" s="34" t="s">
        <v>2076</v>
      </c>
      <c r="C868" s="30" t="s">
        <v>2077</v>
      </c>
      <c r="D868" s="30" t="s">
        <v>304</v>
      </c>
      <c r="E868" s="51" t="s">
        <v>2150</v>
      </c>
      <c r="F868" s="52"/>
      <c r="G868" s="31" t="s">
        <v>2151</v>
      </c>
      <c r="H868" s="37" t="s">
        <v>2152</v>
      </c>
      <c r="I868" s="38" t="n">
        <v>1081.59</v>
      </c>
    </row>
    <row r="869" customFormat="false" ht="12.75" hidden="false" customHeight="true" outlineLevel="0" collapsed="false">
      <c r="A869" s="28" t="n">
        <f aca="false">A868+1</f>
        <v>858</v>
      </c>
      <c r="B869" s="34" t="s">
        <v>2076</v>
      </c>
      <c r="C869" s="30" t="s">
        <v>2077</v>
      </c>
      <c r="D869" s="30" t="s">
        <v>304</v>
      </c>
      <c r="E869" s="51" t="s">
        <v>2153</v>
      </c>
      <c r="F869" s="52"/>
      <c r="G869" s="31" t="s">
        <v>2154</v>
      </c>
      <c r="H869" s="37" t="s">
        <v>2155</v>
      </c>
      <c r="I869" s="38" t="n">
        <v>1169.24</v>
      </c>
    </row>
    <row r="870" customFormat="false" ht="12.75" hidden="false" customHeight="true" outlineLevel="0" collapsed="false">
      <c r="A870" s="28" t="n">
        <f aca="false">A869+1</f>
        <v>859</v>
      </c>
      <c r="B870" s="34" t="s">
        <v>2076</v>
      </c>
      <c r="C870" s="30" t="s">
        <v>2077</v>
      </c>
      <c r="D870" s="30" t="s">
        <v>304</v>
      </c>
      <c r="E870" s="51" t="s">
        <v>2156</v>
      </c>
      <c r="F870" s="52"/>
      <c r="G870" s="31" t="s">
        <v>2157</v>
      </c>
      <c r="H870" s="37" t="s">
        <v>2158</v>
      </c>
      <c r="I870" s="38" t="n">
        <v>1960.43</v>
      </c>
    </row>
    <row r="871" customFormat="false" ht="12.75" hidden="false" customHeight="true" outlineLevel="0" collapsed="false">
      <c r="A871" s="28" t="n">
        <f aca="false">A870+1</f>
        <v>860</v>
      </c>
      <c r="B871" s="34" t="s">
        <v>2076</v>
      </c>
      <c r="C871" s="30" t="s">
        <v>2077</v>
      </c>
      <c r="D871" s="30" t="s">
        <v>304</v>
      </c>
      <c r="E871" s="51" t="s">
        <v>2159</v>
      </c>
      <c r="F871" s="52"/>
      <c r="G871" s="31" t="s">
        <v>2160</v>
      </c>
      <c r="H871" s="37" t="s">
        <v>2161</v>
      </c>
      <c r="I871" s="38" t="n">
        <v>5735.13</v>
      </c>
    </row>
    <row r="872" customFormat="false" ht="12.75" hidden="false" customHeight="true" outlineLevel="0" collapsed="false">
      <c r="A872" s="28" t="n">
        <f aca="false">A871+1</f>
        <v>861</v>
      </c>
      <c r="B872" s="34" t="s">
        <v>2076</v>
      </c>
      <c r="C872" s="30" t="s">
        <v>2077</v>
      </c>
      <c r="D872" s="30" t="s">
        <v>304</v>
      </c>
      <c r="E872" s="51" t="s">
        <v>2162</v>
      </c>
      <c r="F872" s="52"/>
      <c r="G872" s="31" t="s">
        <v>2163</v>
      </c>
      <c r="H872" s="37" t="s">
        <v>2138</v>
      </c>
      <c r="I872" s="38" t="n">
        <v>550</v>
      </c>
    </row>
    <row r="873" customFormat="false" ht="12.75" hidden="false" customHeight="true" outlineLevel="0" collapsed="false">
      <c r="A873" s="28" t="n">
        <f aca="false">A872+1</f>
        <v>862</v>
      </c>
      <c r="B873" s="34" t="s">
        <v>2076</v>
      </c>
      <c r="C873" s="30" t="s">
        <v>2077</v>
      </c>
      <c r="D873" s="30" t="s">
        <v>304</v>
      </c>
      <c r="E873" s="51" t="s">
        <v>2164</v>
      </c>
      <c r="F873" s="52"/>
      <c r="G873" s="31" t="s">
        <v>2165</v>
      </c>
      <c r="H873" s="37" t="s">
        <v>2166</v>
      </c>
      <c r="I873" s="38" t="n">
        <v>6369.17</v>
      </c>
    </row>
    <row r="874" customFormat="false" ht="12.75" hidden="false" customHeight="true" outlineLevel="0" collapsed="false">
      <c r="A874" s="28" t="n">
        <f aca="false">A873+1</f>
        <v>863</v>
      </c>
      <c r="B874" s="34" t="s">
        <v>2076</v>
      </c>
      <c r="C874" s="30" t="s">
        <v>2077</v>
      </c>
      <c r="D874" s="30" t="s">
        <v>304</v>
      </c>
      <c r="E874" s="51" t="s">
        <v>2167</v>
      </c>
      <c r="F874" s="52"/>
      <c r="G874" s="31" t="s">
        <v>2168</v>
      </c>
      <c r="H874" s="37" t="s">
        <v>2096</v>
      </c>
      <c r="I874" s="38" t="n">
        <v>1463.09</v>
      </c>
    </row>
    <row r="875" customFormat="false" ht="12.75" hidden="false" customHeight="true" outlineLevel="0" collapsed="false">
      <c r="A875" s="28" t="n">
        <f aca="false">A874+1</f>
        <v>864</v>
      </c>
      <c r="B875" s="34" t="s">
        <v>2076</v>
      </c>
      <c r="C875" s="30" t="s">
        <v>2077</v>
      </c>
      <c r="D875" s="30" t="s">
        <v>304</v>
      </c>
      <c r="E875" s="51" t="s">
        <v>2169</v>
      </c>
      <c r="F875" s="52"/>
      <c r="G875" s="31" t="s">
        <v>2170</v>
      </c>
      <c r="H875" s="37" t="s">
        <v>2152</v>
      </c>
      <c r="I875" s="38" t="n">
        <v>1200</v>
      </c>
    </row>
    <row r="876" customFormat="false" ht="12.75" hidden="false" customHeight="true" outlineLevel="0" collapsed="false">
      <c r="A876" s="28" t="n">
        <f aca="false">A875+1</f>
        <v>865</v>
      </c>
      <c r="B876" s="34" t="s">
        <v>2076</v>
      </c>
      <c r="C876" s="30" t="s">
        <v>2077</v>
      </c>
      <c r="D876" s="30" t="s">
        <v>304</v>
      </c>
      <c r="E876" s="51" t="s">
        <v>2171</v>
      </c>
      <c r="F876" s="52"/>
      <c r="G876" s="31" t="s">
        <v>2172</v>
      </c>
      <c r="H876" s="37" t="s">
        <v>2173</v>
      </c>
      <c r="I876" s="38" t="n">
        <v>850</v>
      </c>
    </row>
    <row r="877" customFormat="false" ht="12.75" hidden="false" customHeight="true" outlineLevel="0" collapsed="false">
      <c r="A877" s="28" t="n">
        <f aca="false">A876+1</f>
        <v>866</v>
      </c>
      <c r="B877" s="34" t="s">
        <v>2076</v>
      </c>
      <c r="C877" s="30" t="s">
        <v>2077</v>
      </c>
      <c r="D877" s="30" t="s">
        <v>304</v>
      </c>
      <c r="E877" s="51" t="s">
        <v>2174</v>
      </c>
      <c r="F877" s="52"/>
      <c r="G877" s="31" t="s">
        <v>2175</v>
      </c>
      <c r="H877" s="37" t="s">
        <v>2120</v>
      </c>
      <c r="I877" s="38" t="n">
        <v>1020.48</v>
      </c>
    </row>
    <row r="878" customFormat="false" ht="12.75" hidden="false" customHeight="true" outlineLevel="0" collapsed="false">
      <c r="A878" s="28" t="n">
        <f aca="false">A877+1</f>
        <v>867</v>
      </c>
      <c r="B878" s="34" t="s">
        <v>2076</v>
      </c>
      <c r="C878" s="30" t="s">
        <v>2077</v>
      </c>
      <c r="D878" s="30" t="s">
        <v>304</v>
      </c>
      <c r="E878" s="51" t="s">
        <v>2176</v>
      </c>
      <c r="F878" s="52"/>
      <c r="G878" s="31" t="s">
        <v>2177</v>
      </c>
      <c r="H878" s="37" t="s">
        <v>2102</v>
      </c>
      <c r="I878" s="38" t="n">
        <v>1084.23</v>
      </c>
    </row>
    <row r="879" customFormat="false" ht="12.75" hidden="false" customHeight="true" outlineLevel="0" collapsed="false">
      <c r="A879" s="28" t="n">
        <f aca="false">A878+1</f>
        <v>868</v>
      </c>
      <c r="B879" s="34" t="s">
        <v>2076</v>
      </c>
      <c r="C879" s="30" t="s">
        <v>2077</v>
      </c>
      <c r="D879" s="30" t="s">
        <v>304</v>
      </c>
      <c r="E879" s="51" t="s">
        <v>2178</v>
      </c>
      <c r="F879" s="52"/>
      <c r="G879" s="31" t="s">
        <v>2179</v>
      </c>
      <c r="H879" s="37" t="s">
        <v>2180</v>
      </c>
      <c r="I879" s="38" t="n">
        <v>6367.47</v>
      </c>
    </row>
    <row r="880" customFormat="false" ht="12.75" hidden="false" customHeight="true" outlineLevel="0" collapsed="false">
      <c r="A880" s="28" t="n">
        <f aca="false">A879+1</f>
        <v>869</v>
      </c>
      <c r="B880" s="34" t="s">
        <v>2076</v>
      </c>
      <c r="C880" s="30" t="s">
        <v>2077</v>
      </c>
      <c r="D880" s="30" t="s">
        <v>304</v>
      </c>
      <c r="E880" s="51" t="s">
        <v>2181</v>
      </c>
      <c r="F880" s="52"/>
      <c r="G880" s="31" t="s">
        <v>2182</v>
      </c>
      <c r="H880" s="37" t="s">
        <v>2173</v>
      </c>
      <c r="I880" s="38" t="n">
        <v>4473.08</v>
      </c>
    </row>
    <row r="881" customFormat="false" ht="12.75" hidden="false" customHeight="true" outlineLevel="0" collapsed="false">
      <c r="A881" s="28" t="n">
        <f aca="false">A880+1</f>
        <v>870</v>
      </c>
      <c r="B881" s="34" t="s">
        <v>2076</v>
      </c>
      <c r="C881" s="30" t="s">
        <v>2077</v>
      </c>
      <c r="D881" s="30" t="s">
        <v>304</v>
      </c>
      <c r="E881" s="51" t="s">
        <v>2183</v>
      </c>
      <c r="F881" s="52"/>
      <c r="G881" s="31" t="s">
        <v>2184</v>
      </c>
      <c r="H881" s="37" t="s">
        <v>2096</v>
      </c>
      <c r="I881" s="38" t="n">
        <v>1090.75</v>
      </c>
    </row>
    <row r="882" customFormat="false" ht="12.75" hidden="false" customHeight="true" outlineLevel="0" collapsed="false">
      <c r="A882" s="28" t="n">
        <f aca="false">A881+1</f>
        <v>871</v>
      </c>
      <c r="B882" s="34" t="s">
        <v>2076</v>
      </c>
      <c r="C882" s="30" t="s">
        <v>2077</v>
      </c>
      <c r="D882" s="30" t="s">
        <v>304</v>
      </c>
      <c r="E882" s="51" t="s">
        <v>2185</v>
      </c>
      <c r="F882" s="52"/>
      <c r="G882" s="31" t="s">
        <v>2186</v>
      </c>
      <c r="H882" s="37" t="s">
        <v>2187</v>
      </c>
      <c r="I882" s="38" t="n">
        <v>7322.69</v>
      </c>
    </row>
    <row r="883" customFormat="false" ht="12.75" hidden="false" customHeight="true" outlineLevel="0" collapsed="false">
      <c r="A883" s="28" t="n">
        <f aca="false">A882+1</f>
        <v>872</v>
      </c>
      <c r="B883" s="34" t="s">
        <v>2076</v>
      </c>
      <c r="C883" s="30" t="s">
        <v>2077</v>
      </c>
      <c r="D883" s="30" t="s">
        <v>304</v>
      </c>
      <c r="E883" s="51" t="s">
        <v>2188</v>
      </c>
      <c r="F883" s="52"/>
      <c r="G883" s="31" t="s">
        <v>2189</v>
      </c>
      <c r="H883" s="37" t="s">
        <v>2190</v>
      </c>
      <c r="I883" s="38" t="n">
        <v>1498.51</v>
      </c>
    </row>
    <row r="884" customFormat="false" ht="12.75" hidden="false" customHeight="true" outlineLevel="0" collapsed="false">
      <c r="A884" s="28" t="n">
        <f aca="false">A883+1</f>
        <v>873</v>
      </c>
      <c r="B884" s="34" t="s">
        <v>2076</v>
      </c>
      <c r="C884" s="30" t="s">
        <v>2077</v>
      </c>
      <c r="D884" s="30" t="s">
        <v>304</v>
      </c>
      <c r="E884" s="51" t="s">
        <v>2191</v>
      </c>
      <c r="F884" s="52"/>
      <c r="G884" s="31" t="s">
        <v>2192</v>
      </c>
      <c r="H884" s="37" t="s">
        <v>2193</v>
      </c>
      <c r="I884" s="38" t="n">
        <v>1316.46</v>
      </c>
    </row>
    <row r="885" customFormat="false" ht="12.75" hidden="false" customHeight="true" outlineLevel="0" collapsed="false">
      <c r="A885" s="28" t="n">
        <f aca="false">A884+1</f>
        <v>874</v>
      </c>
      <c r="B885" s="34" t="s">
        <v>2076</v>
      </c>
      <c r="C885" s="30" t="s">
        <v>2077</v>
      </c>
      <c r="D885" s="30" t="s">
        <v>304</v>
      </c>
      <c r="E885" s="51" t="s">
        <v>2194</v>
      </c>
      <c r="F885" s="52"/>
      <c r="G885" s="31" t="s">
        <v>2195</v>
      </c>
      <c r="H885" s="37" t="s">
        <v>2196</v>
      </c>
      <c r="I885" s="38" t="n">
        <v>2289.8</v>
      </c>
    </row>
    <row r="886" customFormat="false" ht="12.75" hidden="false" customHeight="true" outlineLevel="0" collapsed="false">
      <c r="A886" s="28" t="n">
        <f aca="false">A885+1</f>
        <v>875</v>
      </c>
      <c r="B886" s="34" t="s">
        <v>2076</v>
      </c>
      <c r="C886" s="30" t="s">
        <v>2077</v>
      </c>
      <c r="D886" s="30" t="s">
        <v>304</v>
      </c>
      <c r="E886" s="30" t="s">
        <v>2197</v>
      </c>
      <c r="F886" s="31"/>
      <c r="G886" s="31" t="s">
        <v>2198</v>
      </c>
      <c r="H886" s="37" t="s">
        <v>2117</v>
      </c>
      <c r="I886" s="38" t="n">
        <v>1187.59</v>
      </c>
    </row>
    <row r="887" customFormat="false" ht="12.75" hidden="false" customHeight="true" outlineLevel="0" collapsed="false">
      <c r="A887" s="28" t="n">
        <f aca="false">A886+1</f>
        <v>876</v>
      </c>
      <c r="B887" s="34" t="s">
        <v>2076</v>
      </c>
      <c r="C887" s="30" t="s">
        <v>2077</v>
      </c>
      <c r="D887" s="30" t="s">
        <v>304</v>
      </c>
      <c r="E887" s="51" t="s">
        <v>2199</v>
      </c>
      <c r="F887" s="52"/>
      <c r="G887" s="31" t="s">
        <v>2200</v>
      </c>
      <c r="H887" s="37" t="s">
        <v>2149</v>
      </c>
      <c r="I887" s="38" t="n">
        <v>7429.23</v>
      </c>
    </row>
    <row r="888" customFormat="false" ht="12.75" hidden="false" customHeight="true" outlineLevel="0" collapsed="false">
      <c r="A888" s="28" t="n">
        <f aca="false">A887+1</f>
        <v>877</v>
      </c>
      <c r="B888" s="34" t="s">
        <v>2076</v>
      </c>
      <c r="C888" s="30" t="s">
        <v>2077</v>
      </c>
      <c r="D888" s="30" t="s">
        <v>304</v>
      </c>
      <c r="E888" s="51" t="s">
        <v>2201</v>
      </c>
      <c r="F888" s="52"/>
      <c r="G888" s="31" t="s">
        <v>2202</v>
      </c>
      <c r="H888" s="37" t="s">
        <v>2203</v>
      </c>
      <c r="I888" s="38" t="n">
        <v>1211.57</v>
      </c>
    </row>
    <row r="889" customFormat="false" ht="12.75" hidden="false" customHeight="true" outlineLevel="0" collapsed="false">
      <c r="A889" s="28" t="n">
        <f aca="false">A888+1</f>
        <v>878</v>
      </c>
      <c r="B889" s="34" t="s">
        <v>2076</v>
      </c>
      <c r="C889" s="30" t="s">
        <v>2077</v>
      </c>
      <c r="D889" s="30" t="s">
        <v>304</v>
      </c>
      <c r="E889" s="51" t="s">
        <v>2204</v>
      </c>
      <c r="F889" s="52"/>
      <c r="G889" s="31" t="s">
        <v>2205</v>
      </c>
      <c r="H889" s="37" t="s">
        <v>2155</v>
      </c>
      <c r="I889" s="38" t="n">
        <v>1192.94</v>
      </c>
    </row>
    <row r="890" customFormat="false" ht="12.75" hidden="false" customHeight="true" outlineLevel="0" collapsed="false">
      <c r="A890" s="28" t="n">
        <f aca="false">A889+1</f>
        <v>879</v>
      </c>
      <c r="B890" s="34" t="s">
        <v>2076</v>
      </c>
      <c r="C890" s="30" t="s">
        <v>2077</v>
      </c>
      <c r="D890" s="30" t="s">
        <v>304</v>
      </c>
      <c r="E890" s="51" t="s">
        <v>2206</v>
      </c>
      <c r="F890" s="52"/>
      <c r="G890" s="31" t="s">
        <v>2207</v>
      </c>
      <c r="H890" s="37" t="s">
        <v>2180</v>
      </c>
      <c r="I890" s="38" t="n">
        <v>1789.43</v>
      </c>
    </row>
    <row r="891" customFormat="false" ht="12.75" hidden="false" customHeight="true" outlineLevel="0" collapsed="false">
      <c r="A891" s="28" t="n">
        <f aca="false">A890+1</f>
        <v>880</v>
      </c>
      <c r="B891" s="34" t="s">
        <v>2076</v>
      </c>
      <c r="C891" s="30" t="s">
        <v>2077</v>
      </c>
      <c r="D891" s="30" t="s">
        <v>304</v>
      </c>
      <c r="E891" s="51" t="s">
        <v>2208</v>
      </c>
      <c r="F891" s="52"/>
      <c r="G891" s="31" t="s">
        <v>2209</v>
      </c>
      <c r="H891" s="37" t="s">
        <v>2102</v>
      </c>
      <c r="I891" s="38" t="n">
        <v>4715.2</v>
      </c>
    </row>
    <row r="892" customFormat="false" ht="12.75" hidden="false" customHeight="true" outlineLevel="0" collapsed="false">
      <c r="A892" s="28" t="n">
        <f aca="false">A891+1</f>
        <v>881</v>
      </c>
      <c r="B892" s="34" t="s">
        <v>2076</v>
      </c>
      <c r="C892" s="30" t="s">
        <v>2077</v>
      </c>
      <c r="D892" s="30" t="s">
        <v>304</v>
      </c>
      <c r="E892" s="51" t="s">
        <v>2210</v>
      </c>
      <c r="F892" s="52"/>
      <c r="G892" s="31" t="s">
        <v>2211</v>
      </c>
      <c r="H892" s="37" t="s">
        <v>2161</v>
      </c>
      <c r="I892" s="38" t="n">
        <v>1106.65</v>
      </c>
    </row>
    <row r="893" customFormat="false" ht="12.75" hidden="false" customHeight="true" outlineLevel="0" collapsed="false">
      <c r="A893" s="28" t="n">
        <f aca="false">A892+1</f>
        <v>882</v>
      </c>
      <c r="B893" s="34" t="s">
        <v>2076</v>
      </c>
      <c r="C893" s="30" t="s">
        <v>2077</v>
      </c>
      <c r="D893" s="30" t="s">
        <v>304</v>
      </c>
      <c r="E893" s="51" t="s">
        <v>2212</v>
      </c>
      <c r="F893" s="52"/>
      <c r="G893" s="31" t="s">
        <v>2213</v>
      </c>
      <c r="H893" s="37" t="s">
        <v>286</v>
      </c>
      <c r="I893" s="38" t="n">
        <v>1030.99</v>
      </c>
    </row>
    <row r="894" customFormat="false" ht="12.75" hidden="false" customHeight="true" outlineLevel="0" collapsed="false">
      <c r="A894" s="28" t="n">
        <f aca="false">A893+1</f>
        <v>883</v>
      </c>
      <c r="B894" s="34" t="s">
        <v>2076</v>
      </c>
      <c r="C894" s="30" t="s">
        <v>2077</v>
      </c>
      <c r="D894" s="30" t="s">
        <v>304</v>
      </c>
      <c r="E894" s="30" t="s">
        <v>2214</v>
      </c>
      <c r="F894" s="31"/>
      <c r="G894" s="31" t="s">
        <v>2215</v>
      </c>
      <c r="H894" s="37" t="s">
        <v>2096</v>
      </c>
      <c r="I894" s="38" t="n">
        <v>4606.3</v>
      </c>
    </row>
    <row r="895" customFormat="false" ht="12.75" hidden="false" customHeight="true" outlineLevel="0" collapsed="false">
      <c r="A895" s="28" t="n">
        <f aca="false">A894+1</f>
        <v>884</v>
      </c>
      <c r="B895" s="34" t="s">
        <v>2076</v>
      </c>
      <c r="C895" s="30" t="s">
        <v>2077</v>
      </c>
      <c r="D895" s="30" t="s">
        <v>304</v>
      </c>
      <c r="E895" s="51" t="s">
        <v>2216</v>
      </c>
      <c r="F895" s="52"/>
      <c r="G895" s="31" t="s">
        <v>2217</v>
      </c>
      <c r="H895" s="37" t="s">
        <v>2196</v>
      </c>
      <c r="I895" s="38" t="n">
        <v>1677.79</v>
      </c>
    </row>
    <row r="896" customFormat="false" ht="12.75" hidden="false" customHeight="true" outlineLevel="0" collapsed="false">
      <c r="A896" s="28" t="n">
        <f aca="false">A895+1</f>
        <v>885</v>
      </c>
      <c r="B896" s="34" t="s">
        <v>2076</v>
      </c>
      <c r="C896" s="30" t="s">
        <v>2077</v>
      </c>
      <c r="D896" s="30" t="s">
        <v>304</v>
      </c>
      <c r="E896" s="51" t="s">
        <v>2218</v>
      </c>
      <c r="F896" s="52"/>
      <c r="G896" s="31" t="s">
        <v>2219</v>
      </c>
      <c r="H896" s="37" t="s">
        <v>1356</v>
      </c>
      <c r="I896" s="38" t="n">
        <v>1057.5</v>
      </c>
    </row>
    <row r="897" customFormat="false" ht="12.75" hidden="false" customHeight="true" outlineLevel="0" collapsed="false">
      <c r="A897" s="28" t="n">
        <f aca="false">A896+1</f>
        <v>886</v>
      </c>
      <c r="B897" s="34" t="s">
        <v>2076</v>
      </c>
      <c r="C897" s="30" t="s">
        <v>2077</v>
      </c>
      <c r="D897" s="30" t="s">
        <v>304</v>
      </c>
      <c r="E897" s="51" t="s">
        <v>2220</v>
      </c>
      <c r="F897" s="52"/>
      <c r="G897" s="31" t="s">
        <v>2221</v>
      </c>
      <c r="H897" s="37" t="s">
        <v>2222</v>
      </c>
      <c r="I897" s="38" t="n">
        <v>5752.42</v>
      </c>
    </row>
    <row r="898" customFormat="false" ht="12.75" hidden="false" customHeight="true" outlineLevel="0" collapsed="false">
      <c r="A898" s="28" t="n">
        <f aca="false">A897+1</f>
        <v>887</v>
      </c>
      <c r="B898" s="34" t="s">
        <v>2076</v>
      </c>
      <c r="C898" s="30" t="s">
        <v>2077</v>
      </c>
      <c r="D898" s="30" t="s">
        <v>304</v>
      </c>
      <c r="E898" s="51" t="s">
        <v>2223</v>
      </c>
      <c r="F898" s="52"/>
      <c r="G898" s="31" t="s">
        <v>2224</v>
      </c>
      <c r="H898" s="37" t="s">
        <v>2102</v>
      </c>
      <c r="I898" s="38" t="n">
        <v>1610.06</v>
      </c>
    </row>
    <row r="899" customFormat="false" ht="12.75" hidden="false" customHeight="true" outlineLevel="0" collapsed="false">
      <c r="A899" s="28" t="n">
        <f aca="false">A898+1</f>
        <v>888</v>
      </c>
      <c r="B899" s="34" t="s">
        <v>2076</v>
      </c>
      <c r="C899" s="30" t="s">
        <v>2077</v>
      </c>
      <c r="D899" s="30" t="s">
        <v>304</v>
      </c>
      <c r="E899" s="51" t="s">
        <v>2225</v>
      </c>
      <c r="F899" s="52"/>
      <c r="G899" s="31" t="s">
        <v>2226</v>
      </c>
      <c r="H899" s="37" t="s">
        <v>2227</v>
      </c>
      <c r="I899" s="38" t="n">
        <v>1596.74</v>
      </c>
    </row>
    <row r="900" customFormat="false" ht="12.75" hidden="false" customHeight="true" outlineLevel="0" collapsed="false">
      <c r="A900" s="28" t="n">
        <f aca="false">A899+1</f>
        <v>889</v>
      </c>
      <c r="B900" s="34" t="s">
        <v>2076</v>
      </c>
      <c r="C900" s="30" t="s">
        <v>2077</v>
      </c>
      <c r="D900" s="30" t="s">
        <v>304</v>
      </c>
      <c r="E900" s="51" t="s">
        <v>2228</v>
      </c>
      <c r="F900" s="52"/>
      <c r="G900" s="31" t="s">
        <v>2229</v>
      </c>
      <c r="H900" s="37" t="s">
        <v>2161</v>
      </c>
      <c r="I900" s="38" t="n">
        <v>1154.41</v>
      </c>
    </row>
    <row r="901" customFormat="false" ht="12.75" hidden="false" customHeight="true" outlineLevel="0" collapsed="false">
      <c r="A901" s="28" t="n">
        <f aca="false">A900+1</f>
        <v>890</v>
      </c>
      <c r="B901" s="34" t="s">
        <v>2076</v>
      </c>
      <c r="C901" s="30" t="s">
        <v>2077</v>
      </c>
      <c r="D901" s="30" t="s">
        <v>304</v>
      </c>
      <c r="E901" s="51" t="s">
        <v>2230</v>
      </c>
      <c r="F901" s="52"/>
      <c r="G901" s="31" t="s">
        <v>2231</v>
      </c>
      <c r="H901" s="37" t="s">
        <v>2227</v>
      </c>
      <c r="I901" s="38" t="n">
        <v>1141.18</v>
      </c>
    </row>
    <row r="902" customFormat="false" ht="12.75" hidden="false" customHeight="true" outlineLevel="0" collapsed="false">
      <c r="A902" s="28" t="n">
        <f aca="false">A901+1</f>
        <v>891</v>
      </c>
      <c r="B902" s="34" t="s">
        <v>2076</v>
      </c>
      <c r="C902" s="30" t="s">
        <v>2077</v>
      </c>
      <c r="D902" s="30" t="s">
        <v>304</v>
      </c>
      <c r="E902" s="51" t="s">
        <v>2232</v>
      </c>
      <c r="F902" s="52"/>
      <c r="G902" s="31" t="s">
        <v>2233</v>
      </c>
      <c r="H902" s="37" t="s">
        <v>2173</v>
      </c>
      <c r="I902" s="38" t="n">
        <v>1391.03</v>
      </c>
    </row>
    <row r="903" customFormat="false" ht="12.75" hidden="false" customHeight="true" outlineLevel="0" collapsed="false">
      <c r="A903" s="28" t="n">
        <f aca="false">A902+1</f>
        <v>892</v>
      </c>
      <c r="B903" s="34" t="s">
        <v>2076</v>
      </c>
      <c r="C903" s="30" t="s">
        <v>2077</v>
      </c>
      <c r="D903" s="30" t="s">
        <v>304</v>
      </c>
      <c r="E903" s="51" t="s">
        <v>2234</v>
      </c>
      <c r="F903" s="52"/>
      <c r="G903" s="31" t="s">
        <v>2235</v>
      </c>
      <c r="H903" s="37" t="s">
        <v>2227</v>
      </c>
      <c r="I903" s="38" t="n">
        <v>1640.63</v>
      </c>
    </row>
    <row r="904" customFormat="false" ht="12.75" hidden="false" customHeight="true" outlineLevel="0" collapsed="false">
      <c r="A904" s="28" t="n">
        <f aca="false">A903+1</f>
        <v>893</v>
      </c>
      <c r="B904" s="34" t="s">
        <v>2076</v>
      </c>
      <c r="C904" s="30" t="s">
        <v>2077</v>
      </c>
      <c r="D904" s="30" t="s">
        <v>304</v>
      </c>
      <c r="E904" s="51" t="s">
        <v>2236</v>
      </c>
      <c r="F904" s="52"/>
      <c r="G904" s="31" t="s">
        <v>2237</v>
      </c>
      <c r="H904" s="37" t="s">
        <v>2155</v>
      </c>
      <c r="I904" s="38" t="n">
        <v>1598.09</v>
      </c>
    </row>
    <row r="905" customFormat="false" ht="12.75" hidden="false" customHeight="true" outlineLevel="0" collapsed="false">
      <c r="A905" s="28" t="n">
        <f aca="false">A904+1</f>
        <v>894</v>
      </c>
      <c r="B905" s="34" t="s">
        <v>2076</v>
      </c>
      <c r="C905" s="30" t="s">
        <v>2077</v>
      </c>
      <c r="D905" s="30" t="s">
        <v>304</v>
      </c>
      <c r="E905" s="51" t="s">
        <v>2238</v>
      </c>
      <c r="F905" s="52"/>
      <c r="G905" s="31" t="s">
        <v>2239</v>
      </c>
      <c r="H905" s="37" t="s">
        <v>2240</v>
      </c>
      <c r="I905" s="38" t="n">
        <v>9043.77</v>
      </c>
    </row>
    <row r="906" customFormat="false" ht="12.75" hidden="false" customHeight="true" outlineLevel="0" collapsed="false">
      <c r="A906" s="28" t="n">
        <f aca="false">A905+1</f>
        <v>895</v>
      </c>
      <c r="B906" s="34" t="s">
        <v>2076</v>
      </c>
      <c r="C906" s="30" t="s">
        <v>2077</v>
      </c>
      <c r="D906" s="30" t="s">
        <v>304</v>
      </c>
      <c r="E906" s="51" t="s">
        <v>2241</v>
      </c>
      <c r="F906" s="52"/>
      <c r="G906" s="31" t="s">
        <v>2242</v>
      </c>
      <c r="H906" s="37" t="s">
        <v>2203</v>
      </c>
      <c r="I906" s="38" t="n">
        <v>1147.76</v>
      </c>
    </row>
    <row r="907" customFormat="false" ht="12.75" hidden="false" customHeight="true" outlineLevel="0" collapsed="false">
      <c r="A907" s="28" t="n">
        <f aca="false">A906+1</f>
        <v>896</v>
      </c>
      <c r="B907" s="34" t="s">
        <v>2076</v>
      </c>
      <c r="C907" s="30" t="s">
        <v>2077</v>
      </c>
      <c r="D907" s="30" t="s">
        <v>304</v>
      </c>
      <c r="E907" s="51" t="s">
        <v>2243</v>
      </c>
      <c r="F907" s="52"/>
      <c r="G907" s="31" t="s">
        <v>2244</v>
      </c>
      <c r="H907" s="37" t="s">
        <v>2227</v>
      </c>
      <c r="I907" s="38" t="n">
        <v>1553.26</v>
      </c>
    </row>
    <row r="908" customFormat="false" ht="12.75" hidden="false" customHeight="true" outlineLevel="0" collapsed="false">
      <c r="A908" s="28" t="n">
        <f aca="false">A907+1</f>
        <v>897</v>
      </c>
      <c r="B908" s="34" t="s">
        <v>2076</v>
      </c>
      <c r="C908" s="30" t="s">
        <v>2077</v>
      </c>
      <c r="D908" s="30" t="s">
        <v>304</v>
      </c>
      <c r="E908" s="51" t="s">
        <v>2245</v>
      </c>
      <c r="F908" s="52"/>
      <c r="G908" s="31" t="s">
        <v>2246</v>
      </c>
      <c r="H908" s="37" t="s">
        <v>2141</v>
      </c>
      <c r="I908" s="38" t="n">
        <v>1425.4</v>
      </c>
    </row>
    <row r="909" customFormat="false" ht="12.75" hidden="false" customHeight="true" outlineLevel="0" collapsed="false">
      <c r="A909" s="28" t="n">
        <f aca="false">A908+1</f>
        <v>898</v>
      </c>
      <c r="B909" s="34" t="s">
        <v>2076</v>
      </c>
      <c r="C909" s="30" t="s">
        <v>2077</v>
      </c>
      <c r="D909" s="30" t="s">
        <v>304</v>
      </c>
      <c r="E909" s="51" t="s">
        <v>2247</v>
      </c>
      <c r="F909" s="52"/>
      <c r="G909" s="31" t="s">
        <v>2248</v>
      </c>
      <c r="H909" s="37" t="s">
        <v>1367</v>
      </c>
      <c r="I909" s="38" t="n">
        <v>1607.35</v>
      </c>
    </row>
    <row r="910" customFormat="false" ht="12.75" hidden="false" customHeight="true" outlineLevel="0" collapsed="false">
      <c r="A910" s="28" t="n">
        <f aca="false">A909+1</f>
        <v>899</v>
      </c>
      <c r="B910" s="34" t="s">
        <v>2076</v>
      </c>
      <c r="C910" s="30" t="s">
        <v>2077</v>
      </c>
      <c r="D910" s="30" t="s">
        <v>304</v>
      </c>
      <c r="E910" s="51" t="s">
        <v>2249</v>
      </c>
      <c r="F910" s="52"/>
      <c r="G910" s="31" t="s">
        <v>2250</v>
      </c>
      <c r="H910" s="37" t="s">
        <v>2251</v>
      </c>
      <c r="I910" s="38" t="n">
        <v>1227.5</v>
      </c>
    </row>
    <row r="911" customFormat="false" ht="12.75" hidden="false" customHeight="true" outlineLevel="0" collapsed="false">
      <c r="A911" s="28" t="n">
        <f aca="false">A910+1</f>
        <v>900</v>
      </c>
      <c r="B911" s="34" t="s">
        <v>2076</v>
      </c>
      <c r="C911" s="30" t="s">
        <v>2077</v>
      </c>
      <c r="D911" s="30" t="s">
        <v>304</v>
      </c>
      <c r="E911" s="51" t="s">
        <v>2252</v>
      </c>
      <c r="F911" s="52"/>
      <c r="G911" s="31" t="s">
        <v>2253</v>
      </c>
      <c r="H911" s="37" t="s">
        <v>2227</v>
      </c>
      <c r="I911" s="38" t="n">
        <v>1273.97</v>
      </c>
    </row>
    <row r="912" customFormat="false" ht="12.75" hidden="false" customHeight="true" outlineLevel="0" collapsed="false">
      <c r="A912" s="28" t="n">
        <f aca="false">A911+1</f>
        <v>901</v>
      </c>
      <c r="B912" s="34" t="s">
        <v>2076</v>
      </c>
      <c r="C912" s="30" t="s">
        <v>2077</v>
      </c>
      <c r="D912" s="30" t="s">
        <v>304</v>
      </c>
      <c r="E912" s="51" t="s">
        <v>2254</v>
      </c>
      <c r="F912" s="52"/>
      <c r="G912" s="31" t="s">
        <v>2255</v>
      </c>
      <c r="H912" s="37" t="s">
        <v>2149</v>
      </c>
      <c r="I912" s="38" t="n">
        <v>1716.35</v>
      </c>
    </row>
    <row r="913" customFormat="false" ht="12.75" hidden="false" customHeight="true" outlineLevel="0" collapsed="false">
      <c r="A913" s="28" t="n">
        <f aca="false">A912+1</f>
        <v>902</v>
      </c>
      <c r="B913" s="34" t="s">
        <v>2076</v>
      </c>
      <c r="C913" s="30" t="s">
        <v>2077</v>
      </c>
      <c r="D913" s="30" t="s">
        <v>304</v>
      </c>
      <c r="E913" s="51" t="s">
        <v>2256</v>
      </c>
      <c r="F913" s="52"/>
      <c r="G913" s="31" t="s">
        <v>2257</v>
      </c>
      <c r="H913" s="37" t="s">
        <v>2240</v>
      </c>
      <c r="I913" s="38" t="n">
        <v>5442.92</v>
      </c>
    </row>
    <row r="914" customFormat="false" ht="12.75" hidden="false" customHeight="true" outlineLevel="0" collapsed="false">
      <c r="A914" s="28" t="n">
        <f aca="false">A913+1</f>
        <v>903</v>
      </c>
      <c r="B914" s="34" t="s">
        <v>2076</v>
      </c>
      <c r="C914" s="30" t="s">
        <v>2077</v>
      </c>
      <c r="D914" s="30" t="s">
        <v>304</v>
      </c>
      <c r="E914" s="51" t="s">
        <v>2258</v>
      </c>
      <c r="F914" s="52"/>
      <c r="G914" s="31" t="s">
        <v>2259</v>
      </c>
      <c r="H914" s="37" t="s">
        <v>286</v>
      </c>
      <c r="I914" s="38" t="n">
        <v>1141.24</v>
      </c>
    </row>
    <row r="915" customFormat="false" ht="12.75" hidden="false" customHeight="true" outlineLevel="0" collapsed="false">
      <c r="A915" s="28" t="n">
        <f aca="false">A914+1</f>
        <v>904</v>
      </c>
      <c r="B915" s="34" t="s">
        <v>2076</v>
      </c>
      <c r="C915" s="30" t="s">
        <v>2077</v>
      </c>
      <c r="D915" s="30" t="s">
        <v>304</v>
      </c>
      <c r="E915" s="51" t="s">
        <v>2260</v>
      </c>
      <c r="F915" s="52"/>
      <c r="G915" s="31" t="s">
        <v>2261</v>
      </c>
      <c r="H915" s="37" t="s">
        <v>2227</v>
      </c>
      <c r="I915" s="38" t="n">
        <v>1073.82</v>
      </c>
    </row>
    <row r="916" customFormat="false" ht="12.75" hidden="false" customHeight="true" outlineLevel="0" collapsed="false">
      <c r="A916" s="28" t="n">
        <f aca="false">A915+1</f>
        <v>905</v>
      </c>
      <c r="B916" s="34" t="s">
        <v>2076</v>
      </c>
      <c r="C916" s="30" t="s">
        <v>2077</v>
      </c>
      <c r="D916" s="30" t="s">
        <v>304</v>
      </c>
      <c r="E916" s="51" t="s">
        <v>2262</v>
      </c>
      <c r="F916" s="52"/>
      <c r="G916" s="31" t="s">
        <v>2263</v>
      </c>
      <c r="H916" s="37" t="s">
        <v>2264</v>
      </c>
      <c r="I916" s="38" t="n">
        <v>1413.01</v>
      </c>
    </row>
    <row r="917" customFormat="false" ht="12.75" hidden="false" customHeight="true" outlineLevel="0" collapsed="false">
      <c r="A917" s="28" t="n">
        <f aca="false">A916+1</f>
        <v>906</v>
      </c>
      <c r="B917" s="34" t="s">
        <v>2076</v>
      </c>
      <c r="C917" s="30" t="s">
        <v>2077</v>
      </c>
      <c r="D917" s="30" t="s">
        <v>304</v>
      </c>
      <c r="E917" s="51" t="s">
        <v>2265</v>
      </c>
      <c r="F917" s="52"/>
      <c r="G917" s="31" t="s">
        <v>2266</v>
      </c>
      <c r="H917" s="37" t="s">
        <v>2227</v>
      </c>
      <c r="I917" s="38" t="n">
        <v>1195.61</v>
      </c>
    </row>
    <row r="918" customFormat="false" ht="12.75" hidden="false" customHeight="true" outlineLevel="0" collapsed="false">
      <c r="A918" s="28" t="n">
        <f aca="false">A917+1</f>
        <v>907</v>
      </c>
      <c r="B918" s="34" t="s">
        <v>2076</v>
      </c>
      <c r="C918" s="30" t="s">
        <v>2077</v>
      </c>
      <c r="D918" s="30" t="s">
        <v>304</v>
      </c>
      <c r="E918" s="51" t="s">
        <v>2267</v>
      </c>
      <c r="F918" s="52"/>
      <c r="G918" s="31" t="s">
        <v>2268</v>
      </c>
      <c r="H918" s="37" t="s">
        <v>2269</v>
      </c>
      <c r="I918" s="38" t="n">
        <v>1243.48</v>
      </c>
    </row>
    <row r="919" customFormat="false" ht="12.75" hidden="false" customHeight="true" outlineLevel="0" collapsed="false">
      <c r="A919" s="28" t="n">
        <f aca="false">A918+1</f>
        <v>908</v>
      </c>
      <c r="B919" s="34" t="s">
        <v>2076</v>
      </c>
      <c r="C919" s="30" t="s">
        <v>2077</v>
      </c>
      <c r="D919" s="30" t="s">
        <v>304</v>
      </c>
      <c r="E919" s="51" t="s">
        <v>2270</v>
      </c>
      <c r="F919" s="52"/>
      <c r="G919" s="31" t="s">
        <v>2271</v>
      </c>
      <c r="H919" s="37" t="s">
        <v>2272</v>
      </c>
      <c r="I919" s="38" t="n">
        <v>1760.49</v>
      </c>
    </row>
    <row r="920" customFormat="false" ht="12.75" hidden="false" customHeight="true" outlineLevel="0" collapsed="false">
      <c r="A920" s="28" t="n">
        <f aca="false">A919+1</f>
        <v>909</v>
      </c>
      <c r="B920" s="34" t="s">
        <v>2076</v>
      </c>
      <c r="C920" s="30" t="s">
        <v>2077</v>
      </c>
      <c r="D920" s="30" t="s">
        <v>304</v>
      </c>
      <c r="E920" s="51" t="s">
        <v>2273</v>
      </c>
      <c r="F920" s="52"/>
      <c r="G920" s="31" t="s">
        <v>2274</v>
      </c>
      <c r="H920" s="37" t="s">
        <v>2251</v>
      </c>
      <c r="I920" s="38" t="n">
        <v>673.45</v>
      </c>
    </row>
    <row r="921" customFormat="false" ht="12.75" hidden="false" customHeight="true" outlineLevel="0" collapsed="false">
      <c r="A921" s="28" t="n">
        <f aca="false">A920+1</f>
        <v>910</v>
      </c>
      <c r="B921" s="34" t="s">
        <v>2076</v>
      </c>
      <c r="C921" s="30" t="s">
        <v>2077</v>
      </c>
      <c r="D921" s="30" t="s">
        <v>304</v>
      </c>
      <c r="E921" s="51" t="s">
        <v>2275</v>
      </c>
      <c r="F921" s="52"/>
      <c r="G921" s="31" t="s">
        <v>2276</v>
      </c>
      <c r="H921" s="37" t="s">
        <v>2277</v>
      </c>
      <c r="I921" s="38" t="n">
        <v>5829.99</v>
      </c>
    </row>
    <row r="922" customFormat="false" ht="12.75" hidden="false" customHeight="true" outlineLevel="0" collapsed="false">
      <c r="A922" s="28" t="n">
        <f aca="false">A921+1</f>
        <v>911</v>
      </c>
      <c r="B922" s="34" t="s">
        <v>2076</v>
      </c>
      <c r="C922" s="30" t="s">
        <v>2077</v>
      </c>
      <c r="D922" s="30" t="s">
        <v>304</v>
      </c>
      <c r="E922" s="51" t="s">
        <v>2278</v>
      </c>
      <c r="F922" s="52"/>
      <c r="G922" s="31" t="s">
        <v>2279</v>
      </c>
      <c r="H922" s="37" t="s">
        <v>2280</v>
      </c>
      <c r="I922" s="38" t="n">
        <v>823.79</v>
      </c>
    </row>
    <row r="923" customFormat="false" ht="12.75" hidden="false" customHeight="true" outlineLevel="0" collapsed="false">
      <c r="A923" s="28" t="n">
        <f aca="false">A922+1</f>
        <v>912</v>
      </c>
      <c r="B923" s="34" t="s">
        <v>2076</v>
      </c>
      <c r="C923" s="30" t="s">
        <v>2077</v>
      </c>
      <c r="D923" s="30" t="s">
        <v>304</v>
      </c>
      <c r="E923" s="51" t="s">
        <v>2281</v>
      </c>
      <c r="F923" s="52"/>
      <c r="G923" s="31" t="s">
        <v>2282</v>
      </c>
      <c r="H923" s="37" t="s">
        <v>2283</v>
      </c>
      <c r="I923" s="38" t="n">
        <v>1948.98</v>
      </c>
    </row>
    <row r="924" customFormat="false" ht="12.75" hidden="false" customHeight="true" outlineLevel="0" collapsed="false">
      <c r="A924" s="28" t="n">
        <f aca="false">A923+1</f>
        <v>913</v>
      </c>
      <c r="B924" s="34" t="s">
        <v>2284</v>
      </c>
      <c r="C924" s="30" t="s">
        <v>2285</v>
      </c>
      <c r="D924" s="30" t="s">
        <v>304</v>
      </c>
      <c r="E924" s="51" t="s">
        <v>2286</v>
      </c>
      <c r="F924" s="52"/>
      <c r="G924" s="31" t="s">
        <v>2287</v>
      </c>
      <c r="H924" s="37" t="s">
        <v>274</v>
      </c>
      <c r="I924" s="38" t="n">
        <v>2997</v>
      </c>
    </row>
    <row r="925" customFormat="false" ht="12.75" hidden="false" customHeight="true" outlineLevel="0" collapsed="false">
      <c r="A925" s="28" t="n">
        <f aca="false">A924+1</f>
        <v>914</v>
      </c>
      <c r="B925" s="34" t="s">
        <v>2284</v>
      </c>
      <c r="C925" s="30" t="s">
        <v>2285</v>
      </c>
      <c r="D925" s="30" t="s">
        <v>304</v>
      </c>
      <c r="E925" s="51" t="s">
        <v>2288</v>
      </c>
      <c r="F925" s="52"/>
      <c r="G925" s="31" t="s">
        <v>2289</v>
      </c>
      <c r="H925" s="37" t="s">
        <v>192</v>
      </c>
      <c r="I925" s="38" t="n">
        <v>7451.13</v>
      </c>
    </row>
    <row r="926" customFormat="false" ht="12.75" hidden="false" customHeight="true" outlineLevel="0" collapsed="false">
      <c r="A926" s="28" t="n">
        <f aca="false">A925+1</f>
        <v>915</v>
      </c>
      <c r="B926" s="34" t="s">
        <v>2284</v>
      </c>
      <c r="C926" s="30" t="s">
        <v>2285</v>
      </c>
      <c r="D926" s="30" t="s">
        <v>304</v>
      </c>
      <c r="E926" s="51" t="s">
        <v>2290</v>
      </c>
      <c r="F926" s="52"/>
      <c r="G926" s="31" t="s">
        <v>2291</v>
      </c>
      <c r="H926" s="37" t="s">
        <v>2052</v>
      </c>
      <c r="I926" s="38" t="n">
        <v>2779.39</v>
      </c>
    </row>
    <row r="927" customFormat="false" ht="12.75" hidden="false" customHeight="true" outlineLevel="0" collapsed="false">
      <c r="A927" s="28" t="n">
        <f aca="false">A926+1</f>
        <v>916</v>
      </c>
      <c r="B927" s="34" t="s">
        <v>2284</v>
      </c>
      <c r="C927" s="30" t="s">
        <v>2285</v>
      </c>
      <c r="D927" s="30" t="s">
        <v>304</v>
      </c>
      <c r="E927" s="51" t="s">
        <v>2292</v>
      </c>
      <c r="F927" s="52"/>
      <c r="G927" s="31" t="s">
        <v>2293</v>
      </c>
      <c r="H927" s="37" t="s">
        <v>192</v>
      </c>
      <c r="I927" s="38" t="n">
        <v>929.53</v>
      </c>
    </row>
    <row r="928" customFormat="false" ht="12.75" hidden="false" customHeight="true" outlineLevel="0" collapsed="false">
      <c r="A928" s="28" t="n">
        <f aca="false">A927+1</f>
        <v>917</v>
      </c>
      <c r="B928" s="34" t="s">
        <v>2284</v>
      </c>
      <c r="C928" s="30" t="s">
        <v>2285</v>
      </c>
      <c r="D928" s="30" t="s">
        <v>304</v>
      </c>
      <c r="E928" s="30" t="s">
        <v>2294</v>
      </c>
      <c r="F928" s="31"/>
      <c r="G928" s="31" t="s">
        <v>2295</v>
      </c>
      <c r="H928" s="37" t="s">
        <v>192</v>
      </c>
      <c r="I928" s="38" t="n">
        <v>5957.5</v>
      </c>
    </row>
    <row r="929" customFormat="false" ht="12.75" hidden="false" customHeight="true" outlineLevel="0" collapsed="false">
      <c r="A929" s="28" t="n">
        <f aca="false">A928+1</f>
        <v>918</v>
      </c>
      <c r="B929" s="34" t="s">
        <v>2284</v>
      </c>
      <c r="C929" s="30" t="s">
        <v>2285</v>
      </c>
      <c r="D929" s="30" t="s">
        <v>304</v>
      </c>
      <c r="E929" s="51" t="s">
        <v>2296</v>
      </c>
      <c r="F929" s="52"/>
      <c r="G929" s="31" t="s">
        <v>2297</v>
      </c>
      <c r="H929" s="37" t="s">
        <v>192</v>
      </c>
      <c r="I929" s="38" t="n">
        <v>5779.57</v>
      </c>
    </row>
    <row r="930" customFormat="false" ht="12.75" hidden="false" customHeight="true" outlineLevel="0" collapsed="false">
      <c r="A930" s="28" t="n">
        <f aca="false">A929+1</f>
        <v>919</v>
      </c>
      <c r="B930" s="34" t="s">
        <v>2284</v>
      </c>
      <c r="C930" s="30" t="s">
        <v>2285</v>
      </c>
      <c r="D930" s="30" t="s">
        <v>304</v>
      </c>
      <c r="E930" s="51" t="s">
        <v>2298</v>
      </c>
      <c r="F930" s="52"/>
      <c r="G930" s="31" t="s">
        <v>2299</v>
      </c>
      <c r="H930" s="37" t="s">
        <v>192</v>
      </c>
      <c r="I930" s="38" t="n">
        <v>1175.75</v>
      </c>
    </row>
    <row r="931" customFormat="false" ht="12.75" hidden="false" customHeight="true" outlineLevel="0" collapsed="false">
      <c r="A931" s="28" t="n">
        <f aca="false">A930+1</f>
        <v>920</v>
      </c>
      <c r="B931" s="34" t="s">
        <v>2284</v>
      </c>
      <c r="C931" s="30" t="s">
        <v>2285</v>
      </c>
      <c r="D931" s="30" t="s">
        <v>304</v>
      </c>
      <c r="E931" s="51" t="s">
        <v>2300</v>
      </c>
      <c r="F931" s="52"/>
      <c r="G931" s="31" t="s">
        <v>2301</v>
      </c>
      <c r="H931" s="37" t="s">
        <v>192</v>
      </c>
      <c r="I931" s="38" t="n">
        <v>1042.42</v>
      </c>
    </row>
    <row r="932" customFormat="false" ht="12.75" hidden="false" customHeight="true" outlineLevel="0" collapsed="false">
      <c r="A932" s="28" t="n">
        <f aca="false">A931+1</f>
        <v>921</v>
      </c>
      <c r="B932" s="34" t="s">
        <v>2284</v>
      </c>
      <c r="C932" s="30" t="s">
        <v>2285</v>
      </c>
      <c r="D932" s="30" t="s">
        <v>304</v>
      </c>
      <c r="E932" s="51" t="s">
        <v>2302</v>
      </c>
      <c r="F932" s="52"/>
      <c r="G932" s="31" t="s">
        <v>2303</v>
      </c>
      <c r="H932" s="37" t="s">
        <v>123</v>
      </c>
      <c r="I932" s="38" t="n">
        <v>1352.41</v>
      </c>
    </row>
    <row r="933" customFormat="false" ht="12.75" hidden="false" customHeight="true" outlineLevel="0" collapsed="false">
      <c r="A933" s="28" t="n">
        <f aca="false">A932+1</f>
        <v>922</v>
      </c>
      <c r="B933" s="34" t="s">
        <v>2284</v>
      </c>
      <c r="C933" s="30" t="s">
        <v>2285</v>
      </c>
      <c r="D933" s="30" t="s">
        <v>304</v>
      </c>
      <c r="E933" s="51" t="s">
        <v>2304</v>
      </c>
      <c r="F933" s="52"/>
      <c r="G933" s="31" t="s">
        <v>2305</v>
      </c>
      <c r="H933" s="37" t="s">
        <v>192</v>
      </c>
      <c r="I933" s="38" t="n">
        <v>9328.64</v>
      </c>
    </row>
    <row r="934" customFormat="false" ht="12.75" hidden="false" customHeight="true" outlineLevel="0" collapsed="false">
      <c r="A934" s="28" t="n">
        <f aca="false">A933+1</f>
        <v>923</v>
      </c>
      <c r="B934" s="34" t="s">
        <v>2284</v>
      </c>
      <c r="C934" s="30" t="s">
        <v>2285</v>
      </c>
      <c r="D934" s="30" t="s">
        <v>304</v>
      </c>
      <c r="E934" s="51" t="s">
        <v>2306</v>
      </c>
      <c r="F934" s="52"/>
      <c r="G934" s="31" t="s">
        <v>2307</v>
      </c>
      <c r="H934" s="37" t="s">
        <v>192</v>
      </c>
      <c r="I934" s="38" t="n">
        <v>1572.86</v>
      </c>
    </row>
    <row r="935" customFormat="false" ht="12.75" hidden="false" customHeight="true" outlineLevel="0" collapsed="false">
      <c r="A935" s="28" t="n">
        <f aca="false">A934+1</f>
        <v>924</v>
      </c>
      <c r="B935" s="34" t="s">
        <v>2284</v>
      </c>
      <c r="C935" s="30" t="s">
        <v>2285</v>
      </c>
      <c r="D935" s="30" t="s">
        <v>304</v>
      </c>
      <c r="E935" s="51" t="s">
        <v>2308</v>
      </c>
      <c r="F935" s="52"/>
      <c r="G935" s="31" t="s">
        <v>2309</v>
      </c>
      <c r="H935" s="37" t="s">
        <v>192</v>
      </c>
      <c r="I935" s="38" t="n">
        <v>1073.74</v>
      </c>
    </row>
    <row r="936" customFormat="false" ht="12.75" hidden="false" customHeight="true" outlineLevel="0" collapsed="false">
      <c r="A936" s="28" t="n">
        <f aca="false">A935+1</f>
        <v>925</v>
      </c>
      <c r="B936" s="34" t="s">
        <v>2284</v>
      </c>
      <c r="C936" s="30" t="s">
        <v>2285</v>
      </c>
      <c r="D936" s="30" t="s">
        <v>304</v>
      </c>
      <c r="E936" s="51" t="s">
        <v>2310</v>
      </c>
      <c r="F936" s="52"/>
      <c r="G936" s="31" t="s">
        <v>2311</v>
      </c>
      <c r="H936" s="37" t="s">
        <v>192</v>
      </c>
      <c r="I936" s="38" t="n">
        <v>3028.2</v>
      </c>
    </row>
    <row r="937" customFormat="false" ht="12.75" hidden="false" customHeight="true" outlineLevel="0" collapsed="false">
      <c r="A937" s="28" t="n">
        <f aca="false">A936+1</f>
        <v>926</v>
      </c>
      <c r="B937" s="34" t="s">
        <v>2284</v>
      </c>
      <c r="C937" s="30" t="s">
        <v>2285</v>
      </c>
      <c r="D937" s="30" t="s">
        <v>304</v>
      </c>
      <c r="E937" s="30" t="s">
        <v>2312</v>
      </c>
      <c r="F937" s="31"/>
      <c r="G937" s="31" t="s">
        <v>2313</v>
      </c>
      <c r="H937" s="37" t="s">
        <v>192</v>
      </c>
      <c r="I937" s="38" t="n">
        <v>1748.42</v>
      </c>
    </row>
    <row r="938" customFormat="false" ht="12.75" hidden="false" customHeight="true" outlineLevel="0" collapsed="false">
      <c r="A938" s="28" t="n">
        <f aca="false">A937+1</f>
        <v>927</v>
      </c>
      <c r="B938" s="34" t="s">
        <v>2284</v>
      </c>
      <c r="C938" s="30" t="s">
        <v>2285</v>
      </c>
      <c r="D938" s="30" t="s">
        <v>304</v>
      </c>
      <c r="E938" s="51" t="s">
        <v>2314</v>
      </c>
      <c r="F938" s="52"/>
      <c r="G938" s="31" t="s">
        <v>2315</v>
      </c>
      <c r="H938" s="37" t="s">
        <v>192</v>
      </c>
      <c r="I938" s="38" t="n">
        <v>1306.3</v>
      </c>
    </row>
    <row r="939" customFormat="false" ht="12.75" hidden="false" customHeight="true" outlineLevel="0" collapsed="false">
      <c r="A939" s="28" t="n">
        <f aca="false">A938+1</f>
        <v>928</v>
      </c>
      <c r="B939" s="34" t="s">
        <v>2284</v>
      </c>
      <c r="C939" s="30" t="s">
        <v>2285</v>
      </c>
      <c r="D939" s="30" t="s">
        <v>304</v>
      </c>
      <c r="E939" s="51" t="s">
        <v>2316</v>
      </c>
      <c r="F939" s="52"/>
      <c r="G939" s="31" t="s">
        <v>2317</v>
      </c>
      <c r="H939" s="37" t="s">
        <v>192</v>
      </c>
      <c r="I939" s="38" t="n">
        <v>1502.18</v>
      </c>
    </row>
    <row r="940" customFormat="false" ht="12.75" hidden="false" customHeight="true" outlineLevel="0" collapsed="false">
      <c r="A940" s="28" t="n">
        <f aca="false">A939+1</f>
        <v>929</v>
      </c>
      <c r="B940" s="34" t="s">
        <v>2284</v>
      </c>
      <c r="C940" s="30" t="s">
        <v>2285</v>
      </c>
      <c r="D940" s="30" t="s">
        <v>304</v>
      </c>
      <c r="E940" s="51" t="s">
        <v>2318</v>
      </c>
      <c r="F940" s="52"/>
      <c r="G940" s="31" t="s">
        <v>2319</v>
      </c>
      <c r="H940" s="37" t="s">
        <v>192</v>
      </c>
      <c r="I940" s="38" t="n">
        <v>1455.94</v>
      </c>
    </row>
    <row r="941" customFormat="false" ht="12.75" hidden="false" customHeight="true" outlineLevel="0" collapsed="false">
      <c r="A941" s="28" t="n">
        <f aca="false">A940+1</f>
        <v>930</v>
      </c>
      <c r="B941" s="34" t="s">
        <v>2284</v>
      </c>
      <c r="C941" s="30" t="s">
        <v>2285</v>
      </c>
      <c r="D941" s="30" t="s">
        <v>304</v>
      </c>
      <c r="E941" s="30" t="s">
        <v>2320</v>
      </c>
      <c r="F941" s="31"/>
      <c r="G941" s="31" t="s">
        <v>2321</v>
      </c>
      <c r="H941" s="37" t="s">
        <v>192</v>
      </c>
      <c r="I941" s="38" t="n">
        <v>3175.61</v>
      </c>
    </row>
    <row r="942" customFormat="false" ht="12.75" hidden="false" customHeight="true" outlineLevel="0" collapsed="false">
      <c r="A942" s="28" t="n">
        <f aca="false">A941+1</f>
        <v>931</v>
      </c>
      <c r="B942" s="34" t="s">
        <v>2284</v>
      </c>
      <c r="C942" s="30" t="s">
        <v>2285</v>
      </c>
      <c r="D942" s="30" t="s">
        <v>304</v>
      </c>
      <c r="E942" s="30" t="s">
        <v>2322</v>
      </c>
      <c r="F942" s="31"/>
      <c r="G942" s="31" t="s">
        <v>2323</v>
      </c>
      <c r="H942" s="37" t="s">
        <v>192</v>
      </c>
      <c r="I942" s="38" t="n">
        <v>2120.36</v>
      </c>
    </row>
    <row r="943" customFormat="false" ht="12.75" hidden="false" customHeight="true" outlineLevel="0" collapsed="false">
      <c r="A943" s="28" t="n">
        <f aca="false">A942+1</f>
        <v>932</v>
      </c>
      <c r="B943" s="34" t="s">
        <v>2284</v>
      </c>
      <c r="C943" s="30" t="s">
        <v>2285</v>
      </c>
      <c r="D943" s="30" t="s">
        <v>304</v>
      </c>
      <c r="E943" s="30" t="s">
        <v>2324</v>
      </c>
      <c r="F943" s="31"/>
      <c r="G943" s="31" t="s">
        <v>2325</v>
      </c>
      <c r="H943" s="37" t="s">
        <v>192</v>
      </c>
      <c r="I943" s="38" t="n">
        <v>1258.56</v>
      </c>
    </row>
    <row r="944" customFormat="false" ht="12.75" hidden="false" customHeight="true" outlineLevel="0" collapsed="false">
      <c r="A944" s="28" t="n">
        <f aca="false">A943+1</f>
        <v>933</v>
      </c>
      <c r="B944" s="34" t="s">
        <v>2284</v>
      </c>
      <c r="C944" s="30" t="s">
        <v>2285</v>
      </c>
      <c r="D944" s="30" t="s">
        <v>304</v>
      </c>
      <c r="E944" s="51" t="s">
        <v>2326</v>
      </c>
      <c r="F944" s="52"/>
      <c r="G944" s="31" t="s">
        <v>2327</v>
      </c>
      <c r="H944" s="37" t="s">
        <v>192</v>
      </c>
      <c r="I944" s="38" t="n">
        <v>1883.04</v>
      </c>
    </row>
    <row r="945" customFormat="false" ht="12.75" hidden="false" customHeight="true" outlineLevel="0" collapsed="false">
      <c r="A945" s="28" t="n">
        <f aca="false">A944+1</f>
        <v>934</v>
      </c>
      <c r="B945" s="34" t="s">
        <v>2284</v>
      </c>
      <c r="C945" s="30" t="s">
        <v>2285</v>
      </c>
      <c r="D945" s="30" t="s">
        <v>304</v>
      </c>
      <c r="E945" s="30" t="s">
        <v>2328</v>
      </c>
      <c r="F945" s="31"/>
      <c r="G945" s="31" t="s">
        <v>2329</v>
      </c>
      <c r="H945" s="37" t="s">
        <v>192</v>
      </c>
      <c r="I945" s="38" t="n">
        <v>1387.88</v>
      </c>
    </row>
    <row r="946" customFormat="false" ht="12.75" hidden="false" customHeight="true" outlineLevel="0" collapsed="false">
      <c r="A946" s="28" t="n">
        <f aca="false">A945+1</f>
        <v>935</v>
      </c>
      <c r="B946" s="34" t="s">
        <v>2284</v>
      </c>
      <c r="C946" s="30" t="s">
        <v>2285</v>
      </c>
      <c r="D946" s="30" t="s">
        <v>304</v>
      </c>
      <c r="E946" s="51" t="s">
        <v>2330</v>
      </c>
      <c r="F946" s="52"/>
      <c r="G946" s="31" t="s">
        <v>2331</v>
      </c>
      <c r="H946" s="37" t="s">
        <v>192</v>
      </c>
      <c r="I946" s="38" t="n">
        <v>5641.59</v>
      </c>
    </row>
    <row r="947" customFormat="false" ht="12.75" hidden="false" customHeight="true" outlineLevel="0" collapsed="false">
      <c r="A947" s="28" t="n">
        <f aca="false">A946+1</f>
        <v>936</v>
      </c>
      <c r="B947" s="34" t="s">
        <v>2284</v>
      </c>
      <c r="C947" s="30" t="s">
        <v>2285</v>
      </c>
      <c r="D947" s="30" t="s">
        <v>304</v>
      </c>
      <c r="E947" s="51" t="s">
        <v>2332</v>
      </c>
      <c r="F947" s="52"/>
      <c r="G947" s="31" t="s">
        <v>2333</v>
      </c>
      <c r="H947" s="37" t="s">
        <v>192</v>
      </c>
      <c r="I947" s="38" t="n">
        <v>2241.66</v>
      </c>
    </row>
    <row r="948" customFormat="false" ht="12.75" hidden="false" customHeight="true" outlineLevel="0" collapsed="false">
      <c r="A948" s="28" t="n">
        <f aca="false">A947+1</f>
        <v>937</v>
      </c>
      <c r="B948" s="34" t="s">
        <v>2284</v>
      </c>
      <c r="C948" s="30" t="s">
        <v>2285</v>
      </c>
      <c r="D948" s="30" t="s">
        <v>304</v>
      </c>
      <c r="E948" s="51" t="s">
        <v>2334</v>
      </c>
      <c r="F948" s="52"/>
      <c r="G948" s="31" t="s">
        <v>2335</v>
      </c>
      <c r="H948" s="37" t="s">
        <v>192</v>
      </c>
      <c r="I948" s="38" t="n">
        <v>1200.19</v>
      </c>
    </row>
    <row r="949" customFormat="false" ht="12.75" hidden="false" customHeight="true" outlineLevel="0" collapsed="false">
      <c r="A949" s="28" t="n">
        <f aca="false">A948+1</f>
        <v>938</v>
      </c>
      <c r="B949" s="34" t="s">
        <v>2284</v>
      </c>
      <c r="C949" s="30" t="s">
        <v>2285</v>
      </c>
      <c r="D949" s="30" t="s">
        <v>304</v>
      </c>
      <c r="E949" s="51" t="s">
        <v>2336</v>
      </c>
      <c r="F949" s="52"/>
      <c r="G949" s="31" t="s">
        <v>2337</v>
      </c>
      <c r="H949" s="37" t="s">
        <v>1350</v>
      </c>
      <c r="I949" s="38" t="n">
        <v>3689.31</v>
      </c>
    </row>
    <row r="950" customFormat="false" ht="12.75" hidden="false" customHeight="true" outlineLevel="0" collapsed="false">
      <c r="A950" s="28" t="n">
        <f aca="false">A949+1</f>
        <v>939</v>
      </c>
      <c r="B950" s="34" t="s">
        <v>2284</v>
      </c>
      <c r="C950" s="30" t="s">
        <v>2285</v>
      </c>
      <c r="D950" s="30" t="s">
        <v>304</v>
      </c>
      <c r="E950" s="51" t="s">
        <v>2338</v>
      </c>
      <c r="F950" s="52"/>
      <c r="G950" s="31" t="s">
        <v>2339</v>
      </c>
      <c r="H950" s="37" t="s">
        <v>2340</v>
      </c>
      <c r="I950" s="38" t="n">
        <v>1273.94</v>
      </c>
    </row>
    <row r="951" customFormat="false" ht="12.75" hidden="false" customHeight="true" outlineLevel="0" collapsed="false">
      <c r="A951" s="28" t="n">
        <f aca="false">A950+1</f>
        <v>940</v>
      </c>
      <c r="B951" s="34" t="s">
        <v>2284</v>
      </c>
      <c r="C951" s="30" t="s">
        <v>2285</v>
      </c>
      <c r="D951" s="30" t="s">
        <v>304</v>
      </c>
      <c r="E951" s="30" t="s">
        <v>2341</v>
      </c>
      <c r="F951" s="31"/>
      <c r="G951" s="31" t="s">
        <v>2342</v>
      </c>
      <c r="H951" s="37" t="s">
        <v>2343</v>
      </c>
      <c r="I951" s="38" t="n">
        <v>1433.87</v>
      </c>
    </row>
    <row r="952" customFormat="false" ht="12.75" hidden="false" customHeight="true" outlineLevel="0" collapsed="false">
      <c r="A952" s="28" t="n">
        <f aca="false">A951+1</f>
        <v>941</v>
      </c>
      <c r="B952" s="34" t="s">
        <v>2284</v>
      </c>
      <c r="C952" s="30" t="s">
        <v>2285</v>
      </c>
      <c r="D952" s="30" t="s">
        <v>304</v>
      </c>
      <c r="E952" s="51" t="s">
        <v>2344</v>
      </c>
      <c r="F952" s="52"/>
      <c r="G952" s="31" t="s">
        <v>2345</v>
      </c>
      <c r="H952" s="37" t="s">
        <v>192</v>
      </c>
      <c r="I952" s="38" t="n">
        <v>5712.47</v>
      </c>
    </row>
    <row r="953" customFormat="false" ht="12.75" hidden="false" customHeight="true" outlineLevel="0" collapsed="false">
      <c r="A953" s="28" t="n">
        <f aca="false">A952+1</f>
        <v>942</v>
      </c>
      <c r="B953" s="34" t="s">
        <v>2284</v>
      </c>
      <c r="C953" s="30" t="s">
        <v>2285</v>
      </c>
      <c r="D953" s="30" t="s">
        <v>304</v>
      </c>
      <c r="E953" s="51" t="s">
        <v>2346</v>
      </c>
      <c r="F953" s="52"/>
      <c r="G953" s="31" t="s">
        <v>2347</v>
      </c>
      <c r="H953" s="37" t="s">
        <v>192</v>
      </c>
      <c r="I953" s="38" t="n">
        <v>3541.07</v>
      </c>
    </row>
    <row r="954" customFormat="false" ht="12.75" hidden="false" customHeight="true" outlineLevel="0" collapsed="false">
      <c r="A954" s="28" t="n">
        <f aca="false">A953+1</f>
        <v>943</v>
      </c>
      <c r="B954" s="34" t="s">
        <v>2284</v>
      </c>
      <c r="C954" s="30" t="s">
        <v>2285</v>
      </c>
      <c r="D954" s="30" t="s">
        <v>304</v>
      </c>
      <c r="E954" s="51" t="s">
        <v>2348</v>
      </c>
      <c r="F954" s="52"/>
      <c r="G954" s="31" t="s">
        <v>2349</v>
      </c>
      <c r="H954" s="37" t="s">
        <v>192</v>
      </c>
      <c r="I954" s="38" t="n">
        <v>3541.07</v>
      </c>
    </row>
    <row r="955" customFormat="false" ht="12.75" hidden="false" customHeight="true" outlineLevel="0" collapsed="false">
      <c r="A955" s="28" t="n">
        <f aca="false">A954+1</f>
        <v>944</v>
      </c>
      <c r="B955" s="34" t="s">
        <v>2350</v>
      </c>
      <c r="C955" s="30" t="s">
        <v>2351</v>
      </c>
      <c r="D955" s="30" t="s">
        <v>304</v>
      </c>
      <c r="E955" s="30" t="s">
        <v>2352</v>
      </c>
      <c r="F955" s="31"/>
      <c r="G955" s="31" t="s">
        <v>2353</v>
      </c>
      <c r="H955" s="37" t="s">
        <v>162</v>
      </c>
      <c r="I955" s="38" t="n">
        <v>300</v>
      </c>
    </row>
    <row r="956" customFormat="false" ht="12.75" hidden="false" customHeight="true" outlineLevel="0" collapsed="false">
      <c r="A956" s="28" t="n">
        <f aca="false">A955+1</f>
        <v>945</v>
      </c>
      <c r="B956" s="34" t="s">
        <v>2350</v>
      </c>
      <c r="C956" s="30" t="s">
        <v>2351</v>
      </c>
      <c r="D956" s="30" t="s">
        <v>304</v>
      </c>
      <c r="E956" s="30" t="s">
        <v>2354</v>
      </c>
      <c r="F956" s="31"/>
      <c r="G956" s="31" t="s">
        <v>2355</v>
      </c>
      <c r="H956" s="37" t="s">
        <v>2340</v>
      </c>
      <c r="I956" s="38" t="n">
        <v>15181</v>
      </c>
    </row>
    <row r="957" customFormat="false" ht="12.75" hidden="false" customHeight="true" outlineLevel="0" collapsed="false">
      <c r="A957" s="28" t="n">
        <f aca="false">A956+1</f>
        <v>946</v>
      </c>
      <c r="B957" s="34" t="s">
        <v>2356</v>
      </c>
      <c r="C957" s="30" t="s">
        <v>2357</v>
      </c>
      <c r="D957" s="30" t="s">
        <v>304</v>
      </c>
      <c r="E957" s="30" t="s">
        <v>2358</v>
      </c>
      <c r="F957" s="31"/>
      <c r="G957" s="31" t="s">
        <v>2359</v>
      </c>
      <c r="H957" s="37" t="s">
        <v>2360</v>
      </c>
      <c r="I957" s="38" t="n">
        <v>1000</v>
      </c>
    </row>
    <row r="958" customFormat="false" ht="12.75" hidden="false" customHeight="true" outlineLevel="0" collapsed="false">
      <c r="A958" s="28" t="n">
        <f aca="false">A957+1</f>
        <v>947</v>
      </c>
      <c r="B958" s="34" t="s">
        <v>2356</v>
      </c>
      <c r="C958" s="30" t="s">
        <v>2357</v>
      </c>
      <c r="D958" s="30" t="s">
        <v>304</v>
      </c>
      <c r="E958" s="30" t="s">
        <v>2361</v>
      </c>
      <c r="F958" s="31"/>
      <c r="G958" s="31" t="s">
        <v>2362</v>
      </c>
      <c r="H958" s="37" t="s">
        <v>189</v>
      </c>
      <c r="I958" s="38" t="n">
        <v>400</v>
      </c>
    </row>
    <row r="959" customFormat="false" ht="12.75" hidden="false" customHeight="true" outlineLevel="0" collapsed="false">
      <c r="A959" s="28" t="n">
        <f aca="false">A958+1</f>
        <v>948</v>
      </c>
      <c r="B959" s="34" t="s">
        <v>2356</v>
      </c>
      <c r="C959" s="30" t="s">
        <v>2357</v>
      </c>
      <c r="D959" s="30" t="s">
        <v>304</v>
      </c>
      <c r="E959" s="30" t="s">
        <v>2363</v>
      </c>
      <c r="F959" s="31"/>
      <c r="G959" s="31" t="s">
        <v>2364</v>
      </c>
      <c r="H959" s="37" t="s">
        <v>2365</v>
      </c>
      <c r="I959" s="38" t="n">
        <v>7772.29</v>
      </c>
    </row>
    <row r="960" customFormat="false" ht="12.75" hidden="false" customHeight="true" outlineLevel="0" collapsed="false">
      <c r="A960" s="28" t="n">
        <f aca="false">A959+1</f>
        <v>949</v>
      </c>
      <c r="B960" s="34" t="s">
        <v>2356</v>
      </c>
      <c r="C960" s="30" t="s">
        <v>2357</v>
      </c>
      <c r="D960" s="30" t="s">
        <v>304</v>
      </c>
      <c r="E960" s="51" t="s">
        <v>2366</v>
      </c>
      <c r="F960" s="52"/>
      <c r="G960" s="31" t="s">
        <v>2367</v>
      </c>
      <c r="H960" s="37" t="s">
        <v>2368</v>
      </c>
      <c r="I960" s="38" t="n">
        <v>350</v>
      </c>
    </row>
    <row r="961" customFormat="false" ht="12.75" hidden="false" customHeight="true" outlineLevel="0" collapsed="false">
      <c r="A961" s="28" t="n">
        <f aca="false">A960+1</f>
        <v>950</v>
      </c>
      <c r="B961" s="34" t="s">
        <v>2356</v>
      </c>
      <c r="C961" s="30" t="s">
        <v>2357</v>
      </c>
      <c r="D961" s="30" t="s">
        <v>304</v>
      </c>
      <c r="E961" s="51" t="s">
        <v>2369</v>
      </c>
      <c r="F961" s="52"/>
      <c r="G961" s="31" t="s">
        <v>2370</v>
      </c>
      <c r="H961" s="37" t="s">
        <v>2371</v>
      </c>
      <c r="I961" s="38" t="n">
        <v>333.57</v>
      </c>
    </row>
    <row r="962" customFormat="false" ht="12.75" hidden="false" customHeight="true" outlineLevel="0" collapsed="false">
      <c r="A962" s="28" t="n">
        <f aca="false">A961+1</f>
        <v>951</v>
      </c>
      <c r="B962" s="34" t="s">
        <v>2356</v>
      </c>
      <c r="C962" s="30" t="s">
        <v>2357</v>
      </c>
      <c r="D962" s="30" t="s">
        <v>304</v>
      </c>
      <c r="E962" s="51" t="s">
        <v>2372</v>
      </c>
      <c r="F962" s="52"/>
      <c r="G962" s="31" t="s">
        <v>2373</v>
      </c>
      <c r="H962" s="37" t="s">
        <v>2374</v>
      </c>
      <c r="I962" s="38" t="n">
        <v>324.01</v>
      </c>
    </row>
    <row r="963" customFormat="false" ht="12.75" hidden="false" customHeight="true" outlineLevel="0" collapsed="false">
      <c r="A963" s="28" t="n">
        <f aca="false">A962+1</f>
        <v>952</v>
      </c>
      <c r="B963" s="34" t="s">
        <v>2356</v>
      </c>
      <c r="C963" s="30" t="s">
        <v>2357</v>
      </c>
      <c r="D963" s="30" t="s">
        <v>304</v>
      </c>
      <c r="E963" s="51" t="s">
        <v>2375</v>
      </c>
      <c r="F963" s="52"/>
      <c r="G963" s="31" t="s">
        <v>2376</v>
      </c>
      <c r="H963" s="37" t="s">
        <v>2377</v>
      </c>
      <c r="I963" s="38" t="n">
        <v>731.69</v>
      </c>
    </row>
    <row r="964" customFormat="false" ht="12.75" hidden="false" customHeight="true" outlineLevel="0" collapsed="false">
      <c r="A964" s="28" t="n">
        <f aca="false">A963+1</f>
        <v>953</v>
      </c>
      <c r="B964" s="34" t="s">
        <v>2356</v>
      </c>
      <c r="C964" s="30" t="s">
        <v>2357</v>
      </c>
      <c r="D964" s="30" t="s">
        <v>304</v>
      </c>
      <c r="E964" s="51" t="s">
        <v>2378</v>
      </c>
      <c r="F964" s="52"/>
      <c r="G964" s="31" t="s">
        <v>2379</v>
      </c>
      <c r="H964" s="37" t="s">
        <v>2380</v>
      </c>
      <c r="I964" s="38" t="n">
        <v>604.35</v>
      </c>
    </row>
    <row r="965" customFormat="false" ht="12.75" hidden="false" customHeight="true" outlineLevel="0" collapsed="false">
      <c r="A965" s="28" t="n">
        <f aca="false">A964+1</f>
        <v>954</v>
      </c>
      <c r="B965" s="34" t="s">
        <v>2356</v>
      </c>
      <c r="C965" s="30" t="s">
        <v>2357</v>
      </c>
      <c r="D965" s="30" t="s">
        <v>304</v>
      </c>
      <c r="E965" s="51" t="s">
        <v>2381</v>
      </c>
      <c r="F965" s="52"/>
      <c r="G965" s="31" t="s">
        <v>2382</v>
      </c>
      <c r="H965" s="37" t="s">
        <v>2383</v>
      </c>
      <c r="I965" s="38" t="n">
        <v>73.75</v>
      </c>
    </row>
    <row r="966" customFormat="false" ht="12.75" hidden="false" customHeight="true" outlineLevel="0" collapsed="false">
      <c r="A966" s="28" t="n">
        <f aca="false">A965+1</f>
        <v>955</v>
      </c>
      <c r="B966" s="34" t="s">
        <v>2356</v>
      </c>
      <c r="C966" s="30" t="s">
        <v>2357</v>
      </c>
      <c r="D966" s="30" t="s">
        <v>304</v>
      </c>
      <c r="E966" s="51" t="s">
        <v>2384</v>
      </c>
      <c r="F966" s="52"/>
      <c r="G966" s="31" t="s">
        <v>2385</v>
      </c>
      <c r="H966" s="37" t="s">
        <v>2386</v>
      </c>
      <c r="I966" s="38" t="n">
        <v>45.89</v>
      </c>
    </row>
    <row r="967" customFormat="false" ht="12.75" hidden="false" customHeight="true" outlineLevel="0" collapsed="false">
      <c r="A967" s="28" t="n">
        <f aca="false">A966+1</f>
        <v>956</v>
      </c>
      <c r="B967" s="34" t="s">
        <v>2356</v>
      </c>
      <c r="C967" s="30" t="s">
        <v>2357</v>
      </c>
      <c r="D967" s="30" t="s">
        <v>304</v>
      </c>
      <c r="E967" s="51" t="s">
        <v>2387</v>
      </c>
      <c r="F967" s="52"/>
      <c r="G967" s="31" t="s">
        <v>2388</v>
      </c>
      <c r="H967" s="37" t="s">
        <v>2389</v>
      </c>
      <c r="I967" s="38" t="n">
        <v>16983.15</v>
      </c>
    </row>
    <row r="968" customFormat="false" ht="12.75" hidden="false" customHeight="true" outlineLevel="0" collapsed="false">
      <c r="A968" s="28" t="n">
        <f aca="false">A967+1</f>
        <v>957</v>
      </c>
      <c r="B968" s="34" t="s">
        <v>2356</v>
      </c>
      <c r="C968" s="30" t="s">
        <v>2357</v>
      </c>
      <c r="D968" s="30" t="s">
        <v>304</v>
      </c>
      <c r="E968" s="51" t="s">
        <v>2390</v>
      </c>
      <c r="F968" s="52"/>
      <c r="G968" s="31" t="s">
        <v>2391</v>
      </c>
      <c r="H968" s="37" t="s">
        <v>2392</v>
      </c>
      <c r="I968" s="38" t="n">
        <v>5160.1</v>
      </c>
    </row>
    <row r="969" customFormat="false" ht="12.75" hidden="false" customHeight="true" outlineLevel="0" collapsed="false">
      <c r="A969" s="28" t="n">
        <f aca="false">A968+1</f>
        <v>958</v>
      </c>
      <c r="B969" s="34" t="s">
        <v>2356</v>
      </c>
      <c r="C969" s="30" t="s">
        <v>2357</v>
      </c>
      <c r="D969" s="30" t="s">
        <v>304</v>
      </c>
      <c r="E969" s="51" t="s">
        <v>2393</v>
      </c>
      <c r="F969" s="52"/>
      <c r="G969" s="31" t="s">
        <v>2394</v>
      </c>
      <c r="H969" s="37" t="s">
        <v>2395</v>
      </c>
      <c r="I969" s="38" t="n">
        <v>28879.8</v>
      </c>
    </row>
    <row r="970" customFormat="false" ht="12.75" hidden="false" customHeight="true" outlineLevel="0" collapsed="false">
      <c r="A970" s="28" t="n">
        <f aca="false">A969+1</f>
        <v>959</v>
      </c>
      <c r="B970" s="34" t="s">
        <v>2356</v>
      </c>
      <c r="C970" s="30" t="s">
        <v>2357</v>
      </c>
      <c r="D970" s="30" t="s">
        <v>304</v>
      </c>
      <c r="E970" s="51" t="s">
        <v>2396</v>
      </c>
      <c r="F970" s="52"/>
      <c r="G970" s="31" t="s">
        <v>2397</v>
      </c>
      <c r="H970" s="37" t="s">
        <v>129</v>
      </c>
      <c r="I970" s="38" t="n">
        <v>112.45</v>
      </c>
    </row>
    <row r="971" customFormat="false" ht="12.75" hidden="false" customHeight="true" outlineLevel="0" collapsed="false">
      <c r="A971" s="28" t="n">
        <f aca="false">A970+1</f>
        <v>960</v>
      </c>
      <c r="B971" s="34" t="s">
        <v>2356</v>
      </c>
      <c r="C971" s="30" t="s">
        <v>2357</v>
      </c>
      <c r="D971" s="30" t="s">
        <v>304</v>
      </c>
      <c r="E971" s="51" t="s">
        <v>2398</v>
      </c>
      <c r="F971" s="52"/>
      <c r="G971" s="31" t="s">
        <v>2399</v>
      </c>
      <c r="H971" s="37" t="s">
        <v>2365</v>
      </c>
      <c r="I971" s="38" t="n">
        <v>16540.08</v>
      </c>
    </row>
    <row r="972" customFormat="false" ht="12.75" hidden="false" customHeight="true" outlineLevel="0" collapsed="false">
      <c r="A972" s="28" t="n">
        <f aca="false">A971+1</f>
        <v>961</v>
      </c>
      <c r="B972" s="34" t="s">
        <v>2356</v>
      </c>
      <c r="C972" s="30" t="s">
        <v>2357</v>
      </c>
      <c r="D972" s="30" t="s">
        <v>304</v>
      </c>
      <c r="E972" s="51" t="s">
        <v>2400</v>
      </c>
      <c r="F972" s="52"/>
      <c r="G972" s="31" t="s">
        <v>2401</v>
      </c>
      <c r="H972" s="37" t="s">
        <v>1609</v>
      </c>
      <c r="I972" s="38" t="n">
        <v>748.73</v>
      </c>
    </row>
    <row r="973" customFormat="false" ht="12.75" hidden="false" customHeight="true" outlineLevel="0" collapsed="false">
      <c r="A973" s="28" t="n">
        <f aca="false">A972+1</f>
        <v>962</v>
      </c>
      <c r="B973" s="34" t="s">
        <v>2356</v>
      </c>
      <c r="C973" s="30" t="s">
        <v>2357</v>
      </c>
      <c r="D973" s="30" t="s">
        <v>304</v>
      </c>
      <c r="E973" s="51" t="s">
        <v>2402</v>
      </c>
      <c r="F973" s="52"/>
      <c r="G973" s="31" t="s">
        <v>2403</v>
      </c>
      <c r="H973" s="37" t="s">
        <v>679</v>
      </c>
      <c r="I973" s="38" t="n">
        <v>483.38</v>
      </c>
    </row>
    <row r="974" customFormat="false" ht="12.75" hidden="false" customHeight="true" outlineLevel="0" collapsed="false">
      <c r="A974" s="28" t="n">
        <f aca="false">A973+1</f>
        <v>963</v>
      </c>
      <c r="B974" s="34" t="s">
        <v>2356</v>
      </c>
      <c r="C974" s="30" t="s">
        <v>2357</v>
      </c>
      <c r="D974" s="30" t="s">
        <v>304</v>
      </c>
      <c r="E974" s="51" t="s">
        <v>2404</v>
      </c>
      <c r="F974" s="52"/>
      <c r="G974" s="31" t="s">
        <v>2405</v>
      </c>
      <c r="H974" s="37" t="s">
        <v>203</v>
      </c>
      <c r="I974" s="38" t="n">
        <v>195.71</v>
      </c>
    </row>
    <row r="975" customFormat="false" ht="12.75" hidden="false" customHeight="true" outlineLevel="0" collapsed="false">
      <c r="A975" s="28" t="n">
        <f aca="false">A974+1</f>
        <v>964</v>
      </c>
      <c r="B975" s="34" t="s">
        <v>2356</v>
      </c>
      <c r="C975" s="30" t="s">
        <v>2357</v>
      </c>
      <c r="D975" s="30" t="s">
        <v>304</v>
      </c>
      <c r="E975" s="51" t="s">
        <v>2406</v>
      </c>
      <c r="F975" s="52"/>
      <c r="G975" s="31" t="s">
        <v>2407</v>
      </c>
      <c r="H975" s="37" t="s">
        <v>2064</v>
      </c>
      <c r="I975" s="38" t="n">
        <v>1007.53</v>
      </c>
    </row>
    <row r="976" customFormat="false" ht="12.75" hidden="false" customHeight="true" outlineLevel="0" collapsed="false">
      <c r="A976" s="28" t="n">
        <f aca="false">A975+1</f>
        <v>965</v>
      </c>
      <c r="B976" s="34" t="s">
        <v>2356</v>
      </c>
      <c r="C976" s="30" t="s">
        <v>2357</v>
      </c>
      <c r="D976" s="30" t="s">
        <v>304</v>
      </c>
      <c r="E976" s="30" t="s">
        <v>2408</v>
      </c>
      <c r="F976" s="31"/>
      <c r="G976" s="31" t="s">
        <v>2409</v>
      </c>
      <c r="H976" s="37" t="s">
        <v>2410</v>
      </c>
      <c r="I976" s="38" t="n">
        <v>4453.23</v>
      </c>
    </row>
    <row r="977" customFormat="false" ht="12.75" hidden="false" customHeight="true" outlineLevel="0" collapsed="false">
      <c r="A977" s="28" t="n">
        <f aca="false">A976+1</f>
        <v>966</v>
      </c>
      <c r="B977" s="34" t="s">
        <v>2411</v>
      </c>
      <c r="C977" s="30" t="s">
        <v>2412</v>
      </c>
      <c r="D977" s="30" t="s">
        <v>304</v>
      </c>
      <c r="E977" s="51" t="s">
        <v>2413</v>
      </c>
      <c r="F977" s="52"/>
      <c r="G977" s="73" t="s">
        <v>2414</v>
      </c>
      <c r="H977" s="48" t="s">
        <v>2415</v>
      </c>
      <c r="I977" s="49" t="n">
        <v>1117.75</v>
      </c>
    </row>
    <row r="978" customFormat="false" ht="12.75" hidden="false" customHeight="true" outlineLevel="0" collapsed="false">
      <c r="A978" s="28" t="n">
        <f aca="false">A977+1</f>
        <v>967</v>
      </c>
      <c r="B978" s="34" t="s">
        <v>2411</v>
      </c>
      <c r="C978" s="30" t="s">
        <v>2412</v>
      </c>
      <c r="D978" s="30" t="s">
        <v>304</v>
      </c>
      <c r="E978" s="51" t="s">
        <v>2416</v>
      </c>
      <c r="F978" s="52"/>
      <c r="G978" s="73" t="n">
        <v>31604</v>
      </c>
      <c r="H978" s="48" t="s">
        <v>2417</v>
      </c>
      <c r="I978" s="49" t="n">
        <v>8854.77</v>
      </c>
    </row>
    <row r="979" customFormat="false" ht="12.75" hidden="false" customHeight="true" outlineLevel="0" collapsed="false">
      <c r="A979" s="28" t="n">
        <f aca="false">A978+1</f>
        <v>968</v>
      </c>
      <c r="B979" s="34" t="s">
        <v>2411</v>
      </c>
      <c r="C979" s="30" t="s">
        <v>2412</v>
      </c>
      <c r="D979" s="30" t="s">
        <v>304</v>
      </c>
      <c r="E979" s="51" t="s">
        <v>2418</v>
      </c>
      <c r="F979" s="52"/>
      <c r="G979" s="73" t="n">
        <v>38601</v>
      </c>
      <c r="H979" s="48" t="s">
        <v>2419</v>
      </c>
      <c r="I979" s="49" t="n">
        <v>1400</v>
      </c>
    </row>
    <row r="980" customFormat="false" ht="12.75" hidden="false" customHeight="true" outlineLevel="0" collapsed="false">
      <c r="A980" s="28" t="n">
        <f aca="false">A979+1</f>
        <v>969</v>
      </c>
      <c r="B980" s="34" t="s">
        <v>2411</v>
      </c>
      <c r="C980" s="30" t="s">
        <v>2412</v>
      </c>
      <c r="D980" s="30" t="s">
        <v>304</v>
      </c>
      <c r="E980" s="51" t="s">
        <v>2420</v>
      </c>
      <c r="F980" s="52"/>
      <c r="G980" s="73" t="n">
        <v>39793</v>
      </c>
      <c r="H980" s="48" t="s">
        <v>2421</v>
      </c>
      <c r="I980" s="49" t="n">
        <v>319</v>
      </c>
    </row>
    <row r="981" customFormat="false" ht="12.75" hidden="false" customHeight="true" outlineLevel="0" collapsed="false">
      <c r="A981" s="28" t="n">
        <f aca="false">A980+1</f>
        <v>970</v>
      </c>
      <c r="B981" s="34" t="s">
        <v>2411</v>
      </c>
      <c r="C981" s="30" t="s">
        <v>2412</v>
      </c>
      <c r="D981" s="30" t="s">
        <v>304</v>
      </c>
      <c r="E981" s="51" t="s">
        <v>2422</v>
      </c>
      <c r="F981" s="52"/>
      <c r="G981" s="73" t="n">
        <v>40288</v>
      </c>
      <c r="H981" s="48" t="s">
        <v>2423</v>
      </c>
      <c r="I981" s="49" t="n">
        <v>1795</v>
      </c>
    </row>
    <row r="982" customFormat="false" ht="12.75" hidden="false" customHeight="true" outlineLevel="0" collapsed="false">
      <c r="A982" s="28" t="n">
        <f aca="false">A981+1</f>
        <v>971</v>
      </c>
      <c r="B982" s="34" t="s">
        <v>2411</v>
      </c>
      <c r="C982" s="30" t="s">
        <v>2412</v>
      </c>
      <c r="D982" s="30" t="s">
        <v>304</v>
      </c>
      <c r="E982" s="51" t="s">
        <v>2424</v>
      </c>
      <c r="F982" s="52"/>
      <c r="G982" s="73" t="n">
        <v>40541</v>
      </c>
      <c r="H982" s="48" t="s">
        <v>1376</v>
      </c>
      <c r="I982" s="49" t="n">
        <v>2847.78</v>
      </c>
    </row>
    <row r="983" customFormat="false" ht="12.75" hidden="false" customHeight="true" outlineLevel="0" collapsed="false">
      <c r="A983" s="28" t="n">
        <f aca="false">A982+1</f>
        <v>972</v>
      </c>
      <c r="B983" s="34" t="s">
        <v>2411</v>
      </c>
      <c r="C983" s="30" t="s">
        <v>2412</v>
      </c>
      <c r="D983" s="30" t="s">
        <v>304</v>
      </c>
      <c r="E983" s="51" t="s">
        <v>2425</v>
      </c>
      <c r="F983" s="52"/>
      <c r="G983" s="73" t="s">
        <v>2426</v>
      </c>
      <c r="H983" s="48" t="s">
        <v>2427</v>
      </c>
      <c r="I983" s="49" t="n">
        <v>11092.23</v>
      </c>
    </row>
    <row r="984" customFormat="false" ht="12.75" hidden="false" customHeight="true" outlineLevel="0" collapsed="false">
      <c r="A984" s="28" t="n">
        <f aca="false">A983+1</f>
        <v>973</v>
      </c>
      <c r="B984" s="34" t="s">
        <v>2411</v>
      </c>
      <c r="C984" s="30" t="s">
        <v>2412</v>
      </c>
      <c r="D984" s="30" t="s">
        <v>304</v>
      </c>
      <c r="E984" s="51" t="s">
        <v>2428</v>
      </c>
      <c r="F984" s="52"/>
      <c r="G984" s="73" t="s">
        <v>2429</v>
      </c>
      <c r="H984" s="48" t="s">
        <v>2427</v>
      </c>
      <c r="I984" s="49" t="n">
        <v>19895.08</v>
      </c>
    </row>
    <row r="985" customFormat="false" ht="12.75" hidden="false" customHeight="true" outlineLevel="0" collapsed="false">
      <c r="A985" s="28" t="n">
        <f aca="false">A984+1</f>
        <v>974</v>
      </c>
      <c r="B985" s="34" t="s">
        <v>2411</v>
      </c>
      <c r="C985" s="30" t="s">
        <v>2412</v>
      </c>
      <c r="D985" s="30" t="s">
        <v>304</v>
      </c>
      <c r="E985" s="51" t="s">
        <v>2430</v>
      </c>
      <c r="F985" s="52"/>
      <c r="G985" s="73" t="s">
        <v>2431</v>
      </c>
      <c r="H985" s="48" t="s">
        <v>2427</v>
      </c>
      <c r="I985" s="49" t="n">
        <v>5651.3</v>
      </c>
    </row>
    <row r="986" customFormat="false" ht="12.75" hidden="false" customHeight="true" outlineLevel="0" collapsed="false">
      <c r="A986" s="28" t="n">
        <f aca="false">A985+1</f>
        <v>975</v>
      </c>
      <c r="B986" s="34" t="s">
        <v>2411</v>
      </c>
      <c r="C986" s="30" t="s">
        <v>2412</v>
      </c>
      <c r="D986" s="30" t="s">
        <v>304</v>
      </c>
      <c r="E986" s="51" t="s">
        <v>2432</v>
      </c>
      <c r="F986" s="52"/>
      <c r="G986" s="73" t="s">
        <v>2433</v>
      </c>
      <c r="H986" s="48" t="s">
        <v>2427</v>
      </c>
      <c r="I986" s="49" t="n">
        <v>1167.86</v>
      </c>
    </row>
    <row r="987" customFormat="false" ht="12.75" hidden="false" customHeight="true" outlineLevel="0" collapsed="false">
      <c r="A987" s="28" t="n">
        <f aca="false">A986+1</f>
        <v>976</v>
      </c>
      <c r="B987" s="34" t="s">
        <v>2411</v>
      </c>
      <c r="C987" s="30" t="s">
        <v>2412</v>
      </c>
      <c r="D987" s="30" t="s">
        <v>304</v>
      </c>
      <c r="E987" s="51" t="s">
        <v>2434</v>
      </c>
      <c r="F987" s="52"/>
      <c r="G987" s="73" t="s">
        <v>2435</v>
      </c>
      <c r="H987" s="48" t="s">
        <v>2427</v>
      </c>
      <c r="I987" s="49" t="n">
        <v>1078.68</v>
      </c>
    </row>
    <row r="988" customFormat="false" ht="12.75" hidden="false" customHeight="true" outlineLevel="0" collapsed="false">
      <c r="A988" s="28" t="n">
        <f aca="false">A987+1</f>
        <v>977</v>
      </c>
      <c r="B988" s="34" t="s">
        <v>2411</v>
      </c>
      <c r="C988" s="30" t="s">
        <v>2412</v>
      </c>
      <c r="D988" s="30" t="s">
        <v>304</v>
      </c>
      <c r="E988" s="51" t="s">
        <v>2436</v>
      </c>
      <c r="F988" s="52"/>
      <c r="G988" s="73" t="s">
        <v>2437</v>
      </c>
      <c r="H988" s="48" t="s">
        <v>2427</v>
      </c>
      <c r="I988" s="49" t="n">
        <v>685.34</v>
      </c>
    </row>
    <row r="989" customFormat="false" ht="12.75" hidden="false" customHeight="true" outlineLevel="0" collapsed="false">
      <c r="A989" s="28" t="n">
        <f aca="false">A988+1</f>
        <v>978</v>
      </c>
      <c r="B989" s="34" t="s">
        <v>2411</v>
      </c>
      <c r="C989" s="30" t="s">
        <v>2412</v>
      </c>
      <c r="D989" s="30" t="s">
        <v>304</v>
      </c>
      <c r="E989" s="51" t="s">
        <v>2438</v>
      </c>
      <c r="F989" s="52"/>
      <c r="G989" s="73" t="s">
        <v>2439</v>
      </c>
      <c r="H989" s="48" t="s">
        <v>2427</v>
      </c>
      <c r="I989" s="49" t="n">
        <v>1216.04</v>
      </c>
    </row>
    <row r="990" customFormat="false" ht="12.75" hidden="false" customHeight="true" outlineLevel="0" collapsed="false">
      <c r="A990" s="28" t="n">
        <f aca="false">A989+1</f>
        <v>979</v>
      </c>
      <c r="B990" s="34" t="s">
        <v>2411</v>
      </c>
      <c r="C990" s="30" t="s">
        <v>2412</v>
      </c>
      <c r="D990" s="30" t="s">
        <v>304</v>
      </c>
      <c r="E990" s="51" t="s">
        <v>2440</v>
      </c>
      <c r="F990" s="52"/>
      <c r="G990" s="73" t="s">
        <v>2441</v>
      </c>
      <c r="H990" s="48" t="s">
        <v>2427</v>
      </c>
      <c r="I990" s="49" t="n">
        <v>10017.9</v>
      </c>
    </row>
    <row r="991" customFormat="false" ht="12.75" hidden="false" customHeight="true" outlineLevel="0" collapsed="false">
      <c r="A991" s="28" t="n">
        <f aca="false">A990+1</f>
        <v>980</v>
      </c>
      <c r="B991" s="34" t="s">
        <v>2411</v>
      </c>
      <c r="C991" s="30" t="s">
        <v>2412</v>
      </c>
      <c r="D991" s="30" t="s">
        <v>304</v>
      </c>
      <c r="E991" s="51" t="s">
        <v>2442</v>
      </c>
      <c r="F991" s="52"/>
      <c r="G991" s="73" t="s">
        <v>2443</v>
      </c>
      <c r="H991" s="48" t="s">
        <v>2427</v>
      </c>
      <c r="I991" s="49" t="n">
        <v>8978.21</v>
      </c>
    </row>
    <row r="992" customFormat="false" ht="12.75" hidden="false" customHeight="true" outlineLevel="0" collapsed="false">
      <c r="A992" s="28" t="n">
        <f aca="false">A991+1</f>
        <v>981</v>
      </c>
      <c r="B992" s="34" t="s">
        <v>2411</v>
      </c>
      <c r="C992" s="30" t="s">
        <v>2412</v>
      </c>
      <c r="D992" s="30" t="s">
        <v>304</v>
      </c>
      <c r="E992" s="51" t="s">
        <v>2444</v>
      </c>
      <c r="F992" s="52"/>
      <c r="G992" s="73" t="s">
        <v>2445</v>
      </c>
      <c r="H992" s="48" t="s">
        <v>2427</v>
      </c>
      <c r="I992" s="49" t="n">
        <v>5708.28</v>
      </c>
    </row>
    <row r="993" customFormat="false" ht="12.75" hidden="false" customHeight="true" outlineLevel="0" collapsed="false">
      <c r="A993" s="28" t="n">
        <f aca="false">A992+1</f>
        <v>982</v>
      </c>
      <c r="B993" s="34" t="s">
        <v>2411</v>
      </c>
      <c r="C993" s="30" t="s">
        <v>2412</v>
      </c>
      <c r="D993" s="30" t="s">
        <v>304</v>
      </c>
      <c r="E993" s="51" t="s">
        <v>2446</v>
      </c>
      <c r="F993" s="52"/>
      <c r="G993" s="73" t="s">
        <v>2447</v>
      </c>
      <c r="H993" s="48" t="s">
        <v>2427</v>
      </c>
      <c r="I993" s="49" t="n">
        <v>521.55</v>
      </c>
    </row>
    <row r="994" customFormat="false" ht="12.75" hidden="false" customHeight="true" outlineLevel="0" collapsed="false">
      <c r="A994" s="28" t="n">
        <f aca="false">A993+1</f>
        <v>983</v>
      </c>
      <c r="B994" s="34" t="s">
        <v>2411</v>
      </c>
      <c r="C994" s="30" t="s">
        <v>2412</v>
      </c>
      <c r="D994" s="30" t="s">
        <v>304</v>
      </c>
      <c r="E994" s="51" t="s">
        <v>2448</v>
      </c>
      <c r="F994" s="52"/>
      <c r="G994" s="73" t="s">
        <v>2449</v>
      </c>
      <c r="H994" s="48" t="s">
        <v>2427</v>
      </c>
      <c r="I994" s="49" t="n">
        <v>585.97</v>
      </c>
    </row>
    <row r="995" customFormat="false" ht="12.75" hidden="false" customHeight="true" outlineLevel="0" collapsed="false">
      <c r="A995" s="28" t="n">
        <f aca="false">A994+1</f>
        <v>984</v>
      </c>
      <c r="B995" s="34" t="s">
        <v>2411</v>
      </c>
      <c r="C995" s="30" t="s">
        <v>2412</v>
      </c>
      <c r="D995" s="30" t="s">
        <v>304</v>
      </c>
      <c r="E995" s="51" t="s">
        <v>2450</v>
      </c>
      <c r="F995" s="52"/>
      <c r="G995" s="73" t="s">
        <v>2451</v>
      </c>
      <c r="H995" s="48" t="s">
        <v>2427</v>
      </c>
      <c r="I995" s="49" t="n">
        <v>923.05</v>
      </c>
    </row>
    <row r="996" customFormat="false" ht="12.75" hidden="false" customHeight="true" outlineLevel="0" collapsed="false">
      <c r="A996" s="28" t="n">
        <f aca="false">A995+1</f>
        <v>985</v>
      </c>
      <c r="B996" s="34" t="s">
        <v>2411</v>
      </c>
      <c r="C996" s="30" t="s">
        <v>2412</v>
      </c>
      <c r="D996" s="30" t="s">
        <v>304</v>
      </c>
      <c r="E996" s="51" t="s">
        <v>2452</v>
      </c>
      <c r="F996" s="52"/>
      <c r="G996" s="73" t="s">
        <v>2453</v>
      </c>
      <c r="H996" s="48" t="s">
        <v>2427</v>
      </c>
      <c r="I996" s="49" t="n">
        <v>2252.08</v>
      </c>
    </row>
    <row r="997" customFormat="false" ht="12.75" hidden="false" customHeight="true" outlineLevel="0" collapsed="false">
      <c r="A997" s="28" t="n">
        <f aca="false">A996+1</f>
        <v>986</v>
      </c>
      <c r="B997" s="34" t="s">
        <v>2411</v>
      </c>
      <c r="C997" s="30" t="s">
        <v>2412</v>
      </c>
      <c r="D997" s="30" t="s">
        <v>304</v>
      </c>
      <c r="E997" s="51" t="s">
        <v>2454</v>
      </c>
      <c r="F997" s="52"/>
      <c r="G997" s="73" t="s">
        <v>2455</v>
      </c>
      <c r="H997" s="48" t="s">
        <v>2427</v>
      </c>
      <c r="I997" s="49" t="n">
        <v>942.15</v>
      </c>
    </row>
    <row r="998" customFormat="false" ht="12.75" hidden="false" customHeight="true" outlineLevel="0" collapsed="false">
      <c r="A998" s="28" t="n">
        <f aca="false">A997+1</f>
        <v>987</v>
      </c>
      <c r="B998" s="34" t="s">
        <v>2411</v>
      </c>
      <c r="C998" s="30" t="s">
        <v>2412</v>
      </c>
      <c r="D998" s="30" t="s">
        <v>304</v>
      </c>
      <c r="E998" s="51" t="s">
        <v>2456</v>
      </c>
      <c r="F998" s="52"/>
      <c r="G998" s="73" t="s">
        <v>2457</v>
      </c>
      <c r="H998" s="48" t="s">
        <v>2427</v>
      </c>
      <c r="I998" s="49" t="n">
        <v>2290.81</v>
      </c>
    </row>
    <row r="999" customFormat="false" ht="12.75" hidden="false" customHeight="true" outlineLevel="0" collapsed="false">
      <c r="A999" s="28" t="n">
        <f aca="false">A998+1</f>
        <v>988</v>
      </c>
      <c r="B999" s="34" t="s">
        <v>2411</v>
      </c>
      <c r="C999" s="30" t="s">
        <v>2412</v>
      </c>
      <c r="D999" s="30" t="s">
        <v>304</v>
      </c>
      <c r="E999" s="51" t="s">
        <v>2458</v>
      </c>
      <c r="F999" s="52"/>
      <c r="G999" s="73" t="s">
        <v>2459</v>
      </c>
      <c r="H999" s="48" t="s">
        <v>2427</v>
      </c>
      <c r="I999" s="49" t="n">
        <v>912.84</v>
      </c>
    </row>
    <row r="1000" customFormat="false" ht="12.75" hidden="false" customHeight="true" outlineLevel="0" collapsed="false">
      <c r="A1000" s="28" t="n">
        <f aca="false">A999+1</f>
        <v>989</v>
      </c>
      <c r="B1000" s="34" t="s">
        <v>2411</v>
      </c>
      <c r="C1000" s="30" t="s">
        <v>2412</v>
      </c>
      <c r="D1000" s="30" t="s">
        <v>304</v>
      </c>
      <c r="E1000" s="51" t="s">
        <v>2460</v>
      </c>
      <c r="F1000" s="52"/>
      <c r="G1000" s="73" t="s">
        <v>2461</v>
      </c>
      <c r="H1000" s="48" t="s">
        <v>2427</v>
      </c>
      <c r="I1000" s="49" t="n">
        <v>1364.18</v>
      </c>
    </row>
    <row r="1001" customFormat="false" ht="12.75" hidden="false" customHeight="true" outlineLevel="0" collapsed="false">
      <c r="A1001" s="28" t="n">
        <f aca="false">A1000+1</f>
        <v>990</v>
      </c>
      <c r="B1001" s="34" t="s">
        <v>2411</v>
      </c>
      <c r="C1001" s="30" t="s">
        <v>2412</v>
      </c>
      <c r="D1001" s="30" t="s">
        <v>304</v>
      </c>
      <c r="E1001" s="51" t="s">
        <v>2462</v>
      </c>
      <c r="F1001" s="52"/>
      <c r="G1001" s="73" t="s">
        <v>2463</v>
      </c>
      <c r="H1001" s="48" t="s">
        <v>2427</v>
      </c>
      <c r="I1001" s="49" t="n">
        <v>1027.75</v>
      </c>
    </row>
    <row r="1002" customFormat="false" ht="12.75" hidden="false" customHeight="true" outlineLevel="0" collapsed="false">
      <c r="A1002" s="28" t="n">
        <f aca="false">A1001+1</f>
        <v>991</v>
      </c>
      <c r="B1002" s="34" t="s">
        <v>2411</v>
      </c>
      <c r="C1002" s="30" t="s">
        <v>2412</v>
      </c>
      <c r="D1002" s="30" t="s">
        <v>304</v>
      </c>
      <c r="E1002" s="51" t="s">
        <v>2464</v>
      </c>
      <c r="F1002" s="52"/>
      <c r="G1002" s="73" t="s">
        <v>2465</v>
      </c>
      <c r="H1002" s="48" t="s">
        <v>2427</v>
      </c>
      <c r="I1002" s="49" t="n">
        <v>501.19</v>
      </c>
    </row>
    <row r="1003" customFormat="false" ht="12.75" hidden="false" customHeight="true" outlineLevel="0" collapsed="false">
      <c r="A1003" s="28" t="n">
        <f aca="false">A1002+1</f>
        <v>992</v>
      </c>
      <c r="B1003" s="34" t="s">
        <v>2411</v>
      </c>
      <c r="C1003" s="30" t="s">
        <v>2412</v>
      </c>
      <c r="D1003" s="30" t="s">
        <v>304</v>
      </c>
      <c r="E1003" s="51" t="s">
        <v>2466</v>
      </c>
      <c r="F1003" s="52"/>
      <c r="G1003" s="73" t="s">
        <v>2467</v>
      </c>
      <c r="H1003" s="48" t="s">
        <v>2427</v>
      </c>
      <c r="I1003" s="49" t="n">
        <v>954.69</v>
      </c>
    </row>
    <row r="1004" customFormat="false" ht="12.75" hidden="false" customHeight="true" outlineLevel="0" collapsed="false">
      <c r="A1004" s="28" t="n">
        <f aca="false">A1003+1</f>
        <v>993</v>
      </c>
      <c r="B1004" s="34" t="s">
        <v>2411</v>
      </c>
      <c r="C1004" s="30" t="s">
        <v>2412</v>
      </c>
      <c r="D1004" s="30" t="s">
        <v>304</v>
      </c>
      <c r="E1004" s="51" t="s">
        <v>2468</v>
      </c>
      <c r="F1004" s="52"/>
      <c r="G1004" s="73" t="s">
        <v>2469</v>
      </c>
      <c r="H1004" s="48" t="s">
        <v>2427</v>
      </c>
      <c r="I1004" s="49" t="n">
        <v>3690.61</v>
      </c>
    </row>
    <row r="1005" customFormat="false" ht="12.75" hidden="false" customHeight="true" outlineLevel="0" collapsed="false">
      <c r="A1005" s="28" t="n">
        <f aca="false">A1004+1</f>
        <v>994</v>
      </c>
      <c r="B1005" s="34" t="s">
        <v>2411</v>
      </c>
      <c r="C1005" s="30" t="s">
        <v>2412</v>
      </c>
      <c r="D1005" s="30" t="s">
        <v>304</v>
      </c>
      <c r="E1005" s="51" t="s">
        <v>2470</v>
      </c>
      <c r="F1005" s="52"/>
      <c r="G1005" s="73" t="s">
        <v>2471</v>
      </c>
      <c r="H1005" s="48" t="s">
        <v>2427</v>
      </c>
      <c r="I1005" s="49" t="n">
        <v>676.34</v>
      </c>
    </row>
    <row r="1006" customFormat="false" ht="12.75" hidden="false" customHeight="true" outlineLevel="0" collapsed="false">
      <c r="A1006" s="28" t="n">
        <f aca="false">A1005+1</f>
        <v>995</v>
      </c>
      <c r="B1006" s="34" t="s">
        <v>2411</v>
      </c>
      <c r="C1006" s="30" t="s">
        <v>2412</v>
      </c>
      <c r="D1006" s="30" t="s">
        <v>304</v>
      </c>
      <c r="E1006" s="51" t="s">
        <v>2472</v>
      </c>
      <c r="F1006" s="52"/>
      <c r="G1006" s="73" t="s">
        <v>2473</v>
      </c>
      <c r="H1006" s="48" t="s">
        <v>2427</v>
      </c>
      <c r="I1006" s="49" t="n">
        <v>14439.42</v>
      </c>
    </row>
    <row r="1007" customFormat="false" ht="12.75" hidden="false" customHeight="true" outlineLevel="0" collapsed="false">
      <c r="A1007" s="28" t="n">
        <f aca="false">A1006+1</f>
        <v>996</v>
      </c>
      <c r="B1007" s="34" t="s">
        <v>2411</v>
      </c>
      <c r="C1007" s="30" t="s">
        <v>2412</v>
      </c>
      <c r="D1007" s="30" t="s">
        <v>304</v>
      </c>
      <c r="E1007" s="51" t="s">
        <v>2474</v>
      </c>
      <c r="F1007" s="52"/>
      <c r="G1007" s="73" t="s">
        <v>2475</v>
      </c>
      <c r="H1007" s="48" t="s">
        <v>2427</v>
      </c>
      <c r="I1007" s="49" t="n">
        <v>543.18</v>
      </c>
    </row>
    <row r="1008" customFormat="false" ht="12.75" hidden="false" customHeight="true" outlineLevel="0" collapsed="false">
      <c r="A1008" s="28" t="n">
        <f aca="false">A1007+1</f>
        <v>997</v>
      </c>
      <c r="B1008" s="34" t="s">
        <v>2411</v>
      </c>
      <c r="C1008" s="30" t="s">
        <v>2412</v>
      </c>
      <c r="D1008" s="30" t="s">
        <v>304</v>
      </c>
      <c r="E1008" s="51" t="s">
        <v>2476</v>
      </c>
      <c r="F1008" s="52"/>
      <c r="G1008" s="73" t="s">
        <v>2477</v>
      </c>
      <c r="H1008" s="48" t="s">
        <v>2427</v>
      </c>
      <c r="I1008" s="49" t="n">
        <v>1150</v>
      </c>
    </row>
    <row r="1009" customFormat="false" ht="12.75" hidden="false" customHeight="true" outlineLevel="0" collapsed="false">
      <c r="A1009" s="28" t="n">
        <f aca="false">A1008+1</f>
        <v>998</v>
      </c>
      <c r="B1009" s="34" t="s">
        <v>2411</v>
      </c>
      <c r="C1009" s="30" t="s">
        <v>2412</v>
      </c>
      <c r="D1009" s="30" t="s">
        <v>304</v>
      </c>
      <c r="E1009" s="51" t="s">
        <v>2478</v>
      </c>
      <c r="F1009" s="52"/>
      <c r="G1009" s="73" t="s">
        <v>2479</v>
      </c>
      <c r="H1009" s="48" t="s">
        <v>2427</v>
      </c>
      <c r="I1009" s="49" t="n">
        <v>1071.01</v>
      </c>
    </row>
    <row r="1010" customFormat="false" ht="12.75" hidden="false" customHeight="true" outlineLevel="0" collapsed="false">
      <c r="A1010" s="28" t="n">
        <f aca="false">A1009+1</f>
        <v>999</v>
      </c>
      <c r="B1010" s="34" t="s">
        <v>2411</v>
      </c>
      <c r="C1010" s="30" t="s">
        <v>2412</v>
      </c>
      <c r="D1010" s="30" t="s">
        <v>304</v>
      </c>
      <c r="E1010" s="51" t="s">
        <v>2480</v>
      </c>
      <c r="F1010" s="52"/>
      <c r="G1010" s="73" t="s">
        <v>2481</v>
      </c>
      <c r="H1010" s="48" t="s">
        <v>2427</v>
      </c>
      <c r="I1010" s="49" t="n">
        <v>504.32</v>
      </c>
    </row>
    <row r="1011" customFormat="false" ht="12.75" hidden="false" customHeight="true" outlineLevel="0" collapsed="false">
      <c r="A1011" s="28" t="n">
        <f aca="false">A1010+1</f>
        <v>1000</v>
      </c>
      <c r="B1011" s="34" t="s">
        <v>2411</v>
      </c>
      <c r="C1011" s="30" t="s">
        <v>2412</v>
      </c>
      <c r="D1011" s="30" t="s">
        <v>304</v>
      </c>
      <c r="E1011" s="51" t="s">
        <v>2482</v>
      </c>
      <c r="F1011" s="52"/>
      <c r="G1011" s="73" t="s">
        <v>2483</v>
      </c>
      <c r="H1011" s="48" t="s">
        <v>2427</v>
      </c>
      <c r="I1011" s="49" t="n">
        <v>670.76</v>
      </c>
    </row>
    <row r="1012" customFormat="false" ht="12.75" hidden="false" customHeight="true" outlineLevel="0" collapsed="false">
      <c r="A1012" s="28" t="n">
        <f aca="false">A1011+1</f>
        <v>1001</v>
      </c>
      <c r="B1012" s="34" t="s">
        <v>2411</v>
      </c>
      <c r="C1012" s="30" t="s">
        <v>2412</v>
      </c>
      <c r="D1012" s="30" t="s">
        <v>304</v>
      </c>
      <c r="E1012" s="51" t="s">
        <v>2484</v>
      </c>
      <c r="F1012" s="52"/>
      <c r="G1012" s="73" t="s">
        <v>2485</v>
      </c>
      <c r="H1012" s="48" t="s">
        <v>2427</v>
      </c>
      <c r="I1012" s="49" t="n">
        <v>1012.46</v>
      </c>
    </row>
    <row r="1013" customFormat="false" ht="12.75" hidden="false" customHeight="true" outlineLevel="0" collapsed="false">
      <c r="A1013" s="28" t="n">
        <f aca="false">A1012+1</f>
        <v>1002</v>
      </c>
      <c r="B1013" s="34" t="s">
        <v>2411</v>
      </c>
      <c r="C1013" s="30" t="s">
        <v>2412</v>
      </c>
      <c r="D1013" s="30" t="s">
        <v>304</v>
      </c>
      <c r="E1013" s="51" t="s">
        <v>2486</v>
      </c>
      <c r="F1013" s="52"/>
      <c r="G1013" s="73" t="s">
        <v>2487</v>
      </c>
      <c r="H1013" s="48" t="s">
        <v>2427</v>
      </c>
      <c r="I1013" s="49" t="n">
        <v>22173.72</v>
      </c>
    </row>
    <row r="1014" customFormat="false" ht="12.75" hidden="false" customHeight="true" outlineLevel="0" collapsed="false">
      <c r="A1014" s="28" t="n">
        <f aca="false">A1013+1</f>
        <v>1003</v>
      </c>
      <c r="B1014" s="34" t="s">
        <v>2411</v>
      </c>
      <c r="C1014" s="30" t="s">
        <v>2412</v>
      </c>
      <c r="D1014" s="30" t="s">
        <v>304</v>
      </c>
      <c r="E1014" s="51" t="s">
        <v>2488</v>
      </c>
      <c r="F1014" s="52"/>
      <c r="G1014" s="73" t="s">
        <v>2489</v>
      </c>
      <c r="H1014" s="48" t="s">
        <v>2427</v>
      </c>
      <c r="I1014" s="49" t="n">
        <v>605.25</v>
      </c>
    </row>
    <row r="1015" customFormat="false" ht="12.75" hidden="false" customHeight="true" outlineLevel="0" collapsed="false">
      <c r="A1015" s="28" t="n">
        <f aca="false">A1014+1</f>
        <v>1004</v>
      </c>
      <c r="B1015" s="34" t="s">
        <v>2411</v>
      </c>
      <c r="C1015" s="30" t="s">
        <v>2412</v>
      </c>
      <c r="D1015" s="30" t="s">
        <v>304</v>
      </c>
      <c r="E1015" s="51" t="s">
        <v>2490</v>
      </c>
      <c r="F1015" s="52"/>
      <c r="G1015" s="73" t="s">
        <v>2491</v>
      </c>
      <c r="H1015" s="48" t="s">
        <v>2427</v>
      </c>
      <c r="I1015" s="49" t="n">
        <v>4037.6</v>
      </c>
    </row>
    <row r="1016" customFormat="false" ht="12.75" hidden="false" customHeight="true" outlineLevel="0" collapsed="false">
      <c r="A1016" s="28" t="n">
        <f aca="false">A1015+1</f>
        <v>1005</v>
      </c>
      <c r="B1016" s="34" t="s">
        <v>2411</v>
      </c>
      <c r="C1016" s="30" t="s">
        <v>2412</v>
      </c>
      <c r="D1016" s="30" t="s">
        <v>304</v>
      </c>
      <c r="E1016" s="51" t="s">
        <v>2492</v>
      </c>
      <c r="F1016" s="52"/>
      <c r="G1016" s="73" t="s">
        <v>2493</v>
      </c>
      <c r="H1016" s="48" t="s">
        <v>2427</v>
      </c>
      <c r="I1016" s="49" t="n">
        <v>7635.78</v>
      </c>
    </row>
    <row r="1017" customFormat="false" ht="12.75" hidden="false" customHeight="true" outlineLevel="0" collapsed="false">
      <c r="A1017" s="28" t="n">
        <f aca="false">A1016+1</f>
        <v>1006</v>
      </c>
      <c r="B1017" s="34" t="s">
        <v>2411</v>
      </c>
      <c r="C1017" s="30" t="s">
        <v>2412</v>
      </c>
      <c r="D1017" s="30" t="s">
        <v>304</v>
      </c>
      <c r="E1017" s="51" t="s">
        <v>2494</v>
      </c>
      <c r="F1017" s="52"/>
      <c r="G1017" s="73" t="s">
        <v>2495</v>
      </c>
      <c r="H1017" s="48" t="s">
        <v>2427</v>
      </c>
      <c r="I1017" s="49" t="n">
        <v>519.79</v>
      </c>
    </row>
    <row r="1018" customFormat="false" ht="12.75" hidden="false" customHeight="true" outlineLevel="0" collapsed="false">
      <c r="A1018" s="28" t="n">
        <f aca="false">A1017+1</f>
        <v>1007</v>
      </c>
      <c r="B1018" s="34" t="s">
        <v>2411</v>
      </c>
      <c r="C1018" s="30" t="s">
        <v>2412</v>
      </c>
      <c r="D1018" s="30" t="s">
        <v>304</v>
      </c>
      <c r="E1018" s="51" t="s">
        <v>2496</v>
      </c>
      <c r="F1018" s="52"/>
      <c r="G1018" s="73" t="s">
        <v>2497</v>
      </c>
      <c r="H1018" s="48" t="s">
        <v>2427</v>
      </c>
      <c r="I1018" s="49" t="n">
        <v>1730.74</v>
      </c>
    </row>
    <row r="1019" customFormat="false" ht="12.75" hidden="false" customHeight="true" outlineLevel="0" collapsed="false">
      <c r="A1019" s="28" t="n">
        <f aca="false">A1018+1</f>
        <v>1008</v>
      </c>
      <c r="B1019" s="34" t="s">
        <v>2411</v>
      </c>
      <c r="C1019" s="30" t="s">
        <v>2412</v>
      </c>
      <c r="D1019" s="30" t="s">
        <v>304</v>
      </c>
      <c r="E1019" s="51" t="s">
        <v>2498</v>
      </c>
      <c r="F1019" s="52"/>
      <c r="G1019" s="73" t="s">
        <v>2499</v>
      </c>
      <c r="H1019" s="48" t="s">
        <v>2427</v>
      </c>
      <c r="I1019" s="49" t="n">
        <v>2413.49</v>
      </c>
    </row>
    <row r="1020" customFormat="false" ht="12.75" hidden="false" customHeight="true" outlineLevel="0" collapsed="false">
      <c r="A1020" s="28" t="n">
        <f aca="false">A1019+1</f>
        <v>1009</v>
      </c>
      <c r="B1020" s="34" t="s">
        <v>2411</v>
      </c>
      <c r="C1020" s="30" t="s">
        <v>2412</v>
      </c>
      <c r="D1020" s="30" t="s">
        <v>304</v>
      </c>
      <c r="E1020" s="51" t="s">
        <v>2500</v>
      </c>
      <c r="F1020" s="52"/>
      <c r="G1020" s="73" t="s">
        <v>2501</v>
      </c>
      <c r="H1020" s="48" t="s">
        <v>2419</v>
      </c>
      <c r="I1020" s="49" t="n">
        <v>45741.9</v>
      </c>
    </row>
    <row r="1021" customFormat="false" ht="12.75" hidden="false" customHeight="true" outlineLevel="0" collapsed="false">
      <c r="A1021" s="28" t="n">
        <f aca="false">A1020+1</f>
        <v>1010</v>
      </c>
      <c r="B1021" s="34" t="s">
        <v>2411</v>
      </c>
      <c r="C1021" s="30" t="s">
        <v>2412</v>
      </c>
      <c r="D1021" s="30" t="s">
        <v>304</v>
      </c>
      <c r="E1021" s="51" t="s">
        <v>2502</v>
      </c>
      <c r="F1021" s="52"/>
      <c r="G1021" s="73" t="s">
        <v>2503</v>
      </c>
      <c r="H1021" s="48" t="s">
        <v>2427</v>
      </c>
      <c r="I1021" s="49" t="n">
        <v>990.94</v>
      </c>
    </row>
    <row r="1022" customFormat="false" ht="12.75" hidden="false" customHeight="true" outlineLevel="0" collapsed="false">
      <c r="A1022" s="28" t="n">
        <f aca="false">A1021+1</f>
        <v>1011</v>
      </c>
      <c r="B1022" s="34" t="s">
        <v>2411</v>
      </c>
      <c r="C1022" s="30" t="s">
        <v>2412</v>
      </c>
      <c r="D1022" s="30" t="s">
        <v>304</v>
      </c>
      <c r="E1022" s="51" t="s">
        <v>2504</v>
      </c>
      <c r="F1022" s="52"/>
      <c r="G1022" s="73" t="s">
        <v>2505</v>
      </c>
      <c r="H1022" s="48" t="s">
        <v>2427</v>
      </c>
      <c r="I1022" s="49" t="n">
        <v>5501.13</v>
      </c>
    </row>
    <row r="1023" customFormat="false" ht="12.75" hidden="false" customHeight="true" outlineLevel="0" collapsed="false">
      <c r="A1023" s="28" t="n">
        <f aca="false">A1022+1</f>
        <v>1012</v>
      </c>
      <c r="B1023" s="34" t="s">
        <v>2411</v>
      </c>
      <c r="C1023" s="30" t="s">
        <v>2412</v>
      </c>
      <c r="D1023" s="30" t="s">
        <v>304</v>
      </c>
      <c r="E1023" s="51" t="s">
        <v>2506</v>
      </c>
      <c r="F1023" s="52"/>
      <c r="G1023" s="73" t="s">
        <v>2507</v>
      </c>
      <c r="H1023" s="48" t="s">
        <v>2427</v>
      </c>
      <c r="I1023" s="49" t="n">
        <v>5740.73</v>
      </c>
    </row>
    <row r="1024" customFormat="false" ht="12.75" hidden="false" customHeight="true" outlineLevel="0" collapsed="false">
      <c r="A1024" s="28" t="n">
        <f aca="false">A1023+1</f>
        <v>1013</v>
      </c>
      <c r="B1024" s="34" t="s">
        <v>2411</v>
      </c>
      <c r="C1024" s="30" t="s">
        <v>2412</v>
      </c>
      <c r="D1024" s="30" t="s">
        <v>304</v>
      </c>
      <c r="E1024" s="51" t="s">
        <v>2508</v>
      </c>
      <c r="F1024" s="52"/>
      <c r="G1024" s="73" t="s">
        <v>2509</v>
      </c>
      <c r="H1024" s="48" t="s">
        <v>2427</v>
      </c>
      <c r="I1024" s="49" t="n">
        <v>2802.39</v>
      </c>
    </row>
    <row r="1025" customFormat="false" ht="12.75" hidden="false" customHeight="true" outlineLevel="0" collapsed="false">
      <c r="A1025" s="28" t="n">
        <f aca="false">A1024+1</f>
        <v>1014</v>
      </c>
      <c r="B1025" s="34" t="s">
        <v>2411</v>
      </c>
      <c r="C1025" s="30" t="s">
        <v>2412</v>
      </c>
      <c r="D1025" s="30" t="s">
        <v>304</v>
      </c>
      <c r="E1025" s="51" t="s">
        <v>2510</v>
      </c>
      <c r="F1025" s="52"/>
      <c r="G1025" s="73" t="s">
        <v>2511</v>
      </c>
      <c r="H1025" s="48" t="s">
        <v>2427</v>
      </c>
      <c r="I1025" s="49" t="n">
        <v>560.14</v>
      </c>
    </row>
    <row r="1026" customFormat="false" ht="12.75" hidden="false" customHeight="true" outlineLevel="0" collapsed="false">
      <c r="A1026" s="28" t="n">
        <f aca="false">A1025+1</f>
        <v>1015</v>
      </c>
      <c r="B1026" s="34" t="s">
        <v>2411</v>
      </c>
      <c r="C1026" s="30" t="s">
        <v>2412</v>
      </c>
      <c r="D1026" s="30" t="s">
        <v>304</v>
      </c>
      <c r="E1026" s="51" t="s">
        <v>2512</v>
      </c>
      <c r="F1026" s="52"/>
      <c r="G1026" s="73" t="s">
        <v>2513</v>
      </c>
      <c r="H1026" s="48" t="s">
        <v>2427</v>
      </c>
      <c r="I1026" s="49" t="n">
        <v>5724.02</v>
      </c>
    </row>
    <row r="1027" customFormat="false" ht="12.75" hidden="false" customHeight="true" outlineLevel="0" collapsed="false">
      <c r="A1027" s="28" t="n">
        <f aca="false">A1026+1</f>
        <v>1016</v>
      </c>
      <c r="B1027" s="34" t="s">
        <v>2411</v>
      </c>
      <c r="C1027" s="30" t="s">
        <v>2412</v>
      </c>
      <c r="D1027" s="30" t="s">
        <v>304</v>
      </c>
      <c r="E1027" s="51" t="s">
        <v>2514</v>
      </c>
      <c r="F1027" s="52"/>
      <c r="G1027" s="73" t="s">
        <v>2515</v>
      </c>
      <c r="H1027" s="48" t="s">
        <v>2427</v>
      </c>
      <c r="I1027" s="49" t="n">
        <v>591.37</v>
      </c>
    </row>
    <row r="1028" customFormat="false" ht="12.75" hidden="false" customHeight="true" outlineLevel="0" collapsed="false">
      <c r="A1028" s="28" t="n">
        <f aca="false">A1027+1</f>
        <v>1017</v>
      </c>
      <c r="B1028" s="34" t="s">
        <v>2411</v>
      </c>
      <c r="C1028" s="30" t="s">
        <v>2412</v>
      </c>
      <c r="D1028" s="30" t="s">
        <v>304</v>
      </c>
      <c r="E1028" s="51" t="s">
        <v>2516</v>
      </c>
      <c r="F1028" s="52"/>
      <c r="G1028" s="73" t="s">
        <v>2517</v>
      </c>
      <c r="H1028" s="48" t="s">
        <v>2427</v>
      </c>
      <c r="I1028" s="49" t="n">
        <v>12868.3</v>
      </c>
    </row>
    <row r="1029" customFormat="false" ht="12.75" hidden="false" customHeight="true" outlineLevel="0" collapsed="false">
      <c r="A1029" s="28" t="n">
        <f aca="false">A1028+1</f>
        <v>1018</v>
      </c>
      <c r="B1029" s="34" t="s">
        <v>2411</v>
      </c>
      <c r="C1029" s="30" t="s">
        <v>2412</v>
      </c>
      <c r="D1029" s="30" t="s">
        <v>304</v>
      </c>
      <c r="E1029" s="51" t="s">
        <v>2518</v>
      </c>
      <c r="F1029" s="52"/>
      <c r="G1029" s="73" t="s">
        <v>2519</v>
      </c>
      <c r="H1029" s="48" t="s">
        <v>2427</v>
      </c>
      <c r="I1029" s="49" t="n">
        <v>5746.22</v>
      </c>
    </row>
    <row r="1030" customFormat="false" ht="12.75" hidden="false" customHeight="true" outlineLevel="0" collapsed="false">
      <c r="A1030" s="28" t="n">
        <f aca="false">A1029+1</f>
        <v>1019</v>
      </c>
      <c r="B1030" s="34" t="s">
        <v>2411</v>
      </c>
      <c r="C1030" s="30" t="s">
        <v>2412</v>
      </c>
      <c r="D1030" s="30" t="s">
        <v>304</v>
      </c>
      <c r="E1030" s="51" t="s">
        <v>2520</v>
      </c>
      <c r="F1030" s="52"/>
      <c r="G1030" s="73" t="s">
        <v>2521</v>
      </c>
      <c r="H1030" s="48" t="s">
        <v>2427</v>
      </c>
      <c r="I1030" s="49" t="n">
        <v>1428.19</v>
      </c>
    </row>
    <row r="1031" customFormat="false" ht="12.75" hidden="false" customHeight="true" outlineLevel="0" collapsed="false">
      <c r="A1031" s="28" t="n">
        <f aca="false">A1030+1</f>
        <v>1020</v>
      </c>
      <c r="B1031" s="34" t="s">
        <v>2411</v>
      </c>
      <c r="C1031" s="30" t="s">
        <v>2412</v>
      </c>
      <c r="D1031" s="30" t="s">
        <v>304</v>
      </c>
      <c r="E1031" s="51" t="s">
        <v>2522</v>
      </c>
      <c r="F1031" s="52"/>
      <c r="G1031" s="73" t="s">
        <v>2523</v>
      </c>
      <c r="H1031" s="48" t="s">
        <v>2427</v>
      </c>
      <c r="I1031" s="49" t="n">
        <v>4357.72</v>
      </c>
    </row>
    <row r="1032" customFormat="false" ht="12.75" hidden="false" customHeight="true" outlineLevel="0" collapsed="false">
      <c r="A1032" s="28" t="n">
        <f aca="false">A1031+1</f>
        <v>1021</v>
      </c>
      <c r="B1032" s="34" t="s">
        <v>2411</v>
      </c>
      <c r="C1032" s="30" t="s">
        <v>2412</v>
      </c>
      <c r="D1032" s="30" t="s">
        <v>304</v>
      </c>
      <c r="E1032" s="51" t="s">
        <v>2524</v>
      </c>
      <c r="F1032" s="52"/>
      <c r="G1032" s="73" t="s">
        <v>2525</v>
      </c>
      <c r="H1032" s="48" t="s">
        <v>2427</v>
      </c>
      <c r="I1032" s="49" t="n">
        <v>3154.8</v>
      </c>
    </row>
    <row r="1033" customFormat="false" ht="12.75" hidden="false" customHeight="true" outlineLevel="0" collapsed="false">
      <c r="A1033" s="28" t="n">
        <f aca="false">A1032+1</f>
        <v>1022</v>
      </c>
      <c r="B1033" s="34" t="s">
        <v>2411</v>
      </c>
      <c r="C1033" s="30" t="s">
        <v>2412</v>
      </c>
      <c r="D1033" s="30" t="s">
        <v>304</v>
      </c>
      <c r="E1033" s="51" t="s">
        <v>2526</v>
      </c>
      <c r="F1033" s="52"/>
      <c r="G1033" s="73" t="s">
        <v>2527</v>
      </c>
      <c r="H1033" s="48" t="s">
        <v>2427</v>
      </c>
      <c r="I1033" s="49" t="n">
        <v>1350</v>
      </c>
    </row>
    <row r="1034" customFormat="false" ht="12.75" hidden="false" customHeight="true" outlineLevel="0" collapsed="false">
      <c r="A1034" s="28" t="n">
        <f aca="false">A1033+1</f>
        <v>1023</v>
      </c>
      <c r="B1034" s="34" t="s">
        <v>2411</v>
      </c>
      <c r="C1034" s="30" t="s">
        <v>2412</v>
      </c>
      <c r="D1034" s="30" t="s">
        <v>304</v>
      </c>
      <c r="E1034" s="51" t="s">
        <v>2528</v>
      </c>
      <c r="F1034" s="52"/>
      <c r="G1034" s="73" t="s">
        <v>2529</v>
      </c>
      <c r="H1034" s="48" t="s">
        <v>2427</v>
      </c>
      <c r="I1034" s="49" t="n">
        <v>1100.2</v>
      </c>
    </row>
    <row r="1035" customFormat="false" ht="12.75" hidden="false" customHeight="true" outlineLevel="0" collapsed="false">
      <c r="A1035" s="28" t="n">
        <f aca="false">A1034+1</f>
        <v>1024</v>
      </c>
      <c r="B1035" s="34" t="s">
        <v>2411</v>
      </c>
      <c r="C1035" s="30" t="s">
        <v>2412</v>
      </c>
      <c r="D1035" s="30" t="s">
        <v>304</v>
      </c>
      <c r="E1035" s="51" t="s">
        <v>2530</v>
      </c>
      <c r="F1035" s="52"/>
      <c r="G1035" s="73" t="s">
        <v>2531</v>
      </c>
      <c r="H1035" s="48" t="s">
        <v>2427</v>
      </c>
      <c r="I1035" s="49" t="n">
        <v>2258.65</v>
      </c>
    </row>
    <row r="1036" customFormat="false" ht="12.75" hidden="false" customHeight="true" outlineLevel="0" collapsed="false">
      <c r="A1036" s="28" t="n">
        <f aca="false">A1035+1</f>
        <v>1025</v>
      </c>
      <c r="B1036" s="34" t="s">
        <v>2411</v>
      </c>
      <c r="C1036" s="30" t="s">
        <v>2412</v>
      </c>
      <c r="D1036" s="30" t="s">
        <v>304</v>
      </c>
      <c r="E1036" s="51" t="s">
        <v>2532</v>
      </c>
      <c r="F1036" s="52"/>
      <c r="G1036" s="73" t="s">
        <v>2533</v>
      </c>
      <c r="H1036" s="48" t="s">
        <v>2427</v>
      </c>
      <c r="I1036" s="49" t="n">
        <v>8354.27</v>
      </c>
    </row>
    <row r="1037" customFormat="false" ht="12.75" hidden="false" customHeight="true" outlineLevel="0" collapsed="false">
      <c r="A1037" s="28" t="n">
        <f aca="false">A1036+1</f>
        <v>1026</v>
      </c>
      <c r="B1037" s="34" t="s">
        <v>2411</v>
      </c>
      <c r="C1037" s="30" t="s">
        <v>2412</v>
      </c>
      <c r="D1037" s="30" t="s">
        <v>304</v>
      </c>
      <c r="E1037" s="51" t="s">
        <v>2534</v>
      </c>
      <c r="F1037" s="52"/>
      <c r="G1037" s="73" t="s">
        <v>2535</v>
      </c>
      <c r="H1037" s="48" t="s">
        <v>2427</v>
      </c>
      <c r="I1037" s="49" t="n">
        <v>1014.79</v>
      </c>
    </row>
    <row r="1038" customFormat="false" ht="12.75" hidden="false" customHeight="true" outlineLevel="0" collapsed="false">
      <c r="A1038" s="28" t="n">
        <f aca="false">A1037+1</f>
        <v>1027</v>
      </c>
      <c r="B1038" s="34" t="s">
        <v>2411</v>
      </c>
      <c r="C1038" s="30" t="s">
        <v>2412</v>
      </c>
      <c r="D1038" s="30" t="s">
        <v>304</v>
      </c>
      <c r="E1038" s="51" t="s">
        <v>2536</v>
      </c>
      <c r="F1038" s="52"/>
      <c r="G1038" s="73" t="s">
        <v>2537</v>
      </c>
      <c r="H1038" s="48" t="s">
        <v>2427</v>
      </c>
      <c r="I1038" s="49" t="n">
        <v>1895.94</v>
      </c>
    </row>
    <row r="1039" customFormat="false" ht="12.75" hidden="false" customHeight="true" outlineLevel="0" collapsed="false">
      <c r="A1039" s="28" t="n">
        <f aca="false">A1038+1</f>
        <v>1028</v>
      </c>
      <c r="B1039" s="34" t="s">
        <v>2411</v>
      </c>
      <c r="C1039" s="30" t="s">
        <v>2412</v>
      </c>
      <c r="D1039" s="30" t="s">
        <v>304</v>
      </c>
      <c r="E1039" s="51" t="s">
        <v>2538</v>
      </c>
      <c r="F1039" s="52"/>
      <c r="G1039" s="73" t="s">
        <v>2539</v>
      </c>
      <c r="H1039" s="48" t="s">
        <v>2427</v>
      </c>
      <c r="I1039" s="49" t="n">
        <v>1474.52</v>
      </c>
    </row>
    <row r="1040" customFormat="false" ht="12.75" hidden="false" customHeight="true" outlineLevel="0" collapsed="false">
      <c r="A1040" s="28" t="n">
        <f aca="false">A1039+1</f>
        <v>1029</v>
      </c>
      <c r="B1040" s="34" t="s">
        <v>2411</v>
      </c>
      <c r="C1040" s="30" t="s">
        <v>2412</v>
      </c>
      <c r="D1040" s="30" t="s">
        <v>304</v>
      </c>
      <c r="E1040" s="51" t="s">
        <v>2540</v>
      </c>
      <c r="F1040" s="52"/>
      <c r="G1040" s="73" t="s">
        <v>2541</v>
      </c>
      <c r="H1040" s="48" t="s">
        <v>2427</v>
      </c>
      <c r="I1040" s="49" t="n">
        <v>3406.15</v>
      </c>
    </row>
    <row r="1041" customFormat="false" ht="12.75" hidden="false" customHeight="true" outlineLevel="0" collapsed="false">
      <c r="A1041" s="28" t="n">
        <f aca="false">A1040+1</f>
        <v>1030</v>
      </c>
      <c r="B1041" s="34" t="s">
        <v>2411</v>
      </c>
      <c r="C1041" s="30" t="s">
        <v>2412</v>
      </c>
      <c r="D1041" s="30" t="s">
        <v>304</v>
      </c>
      <c r="E1041" s="51" t="s">
        <v>2542</v>
      </c>
      <c r="F1041" s="52"/>
      <c r="G1041" s="73" t="s">
        <v>2543</v>
      </c>
      <c r="H1041" s="48" t="s">
        <v>2427</v>
      </c>
      <c r="I1041" s="49" t="n">
        <v>5697.05</v>
      </c>
    </row>
    <row r="1042" customFormat="false" ht="12.75" hidden="false" customHeight="true" outlineLevel="0" collapsed="false">
      <c r="A1042" s="28" t="n">
        <f aca="false">A1041+1</f>
        <v>1031</v>
      </c>
      <c r="B1042" s="34" t="s">
        <v>2411</v>
      </c>
      <c r="C1042" s="30" t="s">
        <v>2412</v>
      </c>
      <c r="D1042" s="30" t="s">
        <v>304</v>
      </c>
      <c r="E1042" s="51" t="s">
        <v>2544</v>
      </c>
      <c r="F1042" s="52"/>
      <c r="G1042" s="73" t="s">
        <v>2545</v>
      </c>
      <c r="H1042" s="48" t="s">
        <v>2427</v>
      </c>
      <c r="I1042" s="49" t="n">
        <v>100.86</v>
      </c>
    </row>
    <row r="1043" customFormat="false" ht="12.75" hidden="false" customHeight="true" outlineLevel="0" collapsed="false">
      <c r="A1043" s="28" t="n">
        <f aca="false">A1042+1</f>
        <v>1032</v>
      </c>
      <c r="B1043" s="34" t="s">
        <v>2411</v>
      </c>
      <c r="C1043" s="30" t="s">
        <v>2412</v>
      </c>
      <c r="D1043" s="30" t="s">
        <v>304</v>
      </c>
      <c r="E1043" s="51" t="s">
        <v>2546</v>
      </c>
      <c r="F1043" s="52"/>
      <c r="G1043" s="73" t="s">
        <v>2547</v>
      </c>
      <c r="H1043" s="48" t="s">
        <v>2427</v>
      </c>
      <c r="I1043" s="49" t="n">
        <v>2146.44</v>
      </c>
    </row>
    <row r="1044" customFormat="false" ht="12.75" hidden="false" customHeight="true" outlineLevel="0" collapsed="false">
      <c r="A1044" s="28" t="n">
        <f aca="false">A1043+1</f>
        <v>1033</v>
      </c>
      <c r="B1044" s="34" t="s">
        <v>2411</v>
      </c>
      <c r="C1044" s="30" t="s">
        <v>2412</v>
      </c>
      <c r="D1044" s="30" t="s">
        <v>304</v>
      </c>
      <c r="E1044" s="51" t="s">
        <v>2548</v>
      </c>
      <c r="F1044" s="52"/>
      <c r="G1044" s="73" t="s">
        <v>2549</v>
      </c>
      <c r="H1044" s="48" t="s">
        <v>2427</v>
      </c>
      <c r="I1044" s="49" t="n">
        <v>1089.61</v>
      </c>
    </row>
    <row r="1045" customFormat="false" ht="12.75" hidden="false" customHeight="true" outlineLevel="0" collapsed="false">
      <c r="A1045" s="28" t="n">
        <f aca="false">A1044+1</f>
        <v>1034</v>
      </c>
      <c r="B1045" s="34" t="s">
        <v>2411</v>
      </c>
      <c r="C1045" s="30" t="s">
        <v>2412</v>
      </c>
      <c r="D1045" s="30" t="s">
        <v>304</v>
      </c>
      <c r="E1045" s="51" t="s">
        <v>2550</v>
      </c>
      <c r="F1045" s="52"/>
      <c r="G1045" s="73" t="s">
        <v>2551</v>
      </c>
      <c r="H1045" s="48" t="s">
        <v>2427</v>
      </c>
      <c r="I1045" s="49" t="n">
        <v>558.24</v>
      </c>
    </row>
    <row r="1046" customFormat="false" ht="12.75" hidden="false" customHeight="true" outlineLevel="0" collapsed="false">
      <c r="A1046" s="28" t="n">
        <f aca="false">A1045+1</f>
        <v>1035</v>
      </c>
      <c r="B1046" s="34" t="s">
        <v>2411</v>
      </c>
      <c r="C1046" s="30" t="s">
        <v>2412</v>
      </c>
      <c r="D1046" s="30" t="s">
        <v>304</v>
      </c>
      <c r="E1046" s="51" t="s">
        <v>2552</v>
      </c>
      <c r="F1046" s="52"/>
      <c r="G1046" s="73" t="s">
        <v>2553</v>
      </c>
      <c r="H1046" s="48" t="s">
        <v>2427</v>
      </c>
      <c r="I1046" s="49" t="n">
        <v>494.5</v>
      </c>
    </row>
    <row r="1047" customFormat="false" ht="12.75" hidden="false" customHeight="true" outlineLevel="0" collapsed="false">
      <c r="A1047" s="28" t="n">
        <f aca="false">A1046+1</f>
        <v>1036</v>
      </c>
      <c r="B1047" s="34" t="s">
        <v>2411</v>
      </c>
      <c r="C1047" s="30" t="s">
        <v>2412</v>
      </c>
      <c r="D1047" s="30" t="s">
        <v>304</v>
      </c>
      <c r="E1047" s="51" t="s">
        <v>2554</v>
      </c>
      <c r="F1047" s="52"/>
      <c r="G1047" s="73" t="s">
        <v>2555</v>
      </c>
      <c r="H1047" s="48" t="s">
        <v>2427</v>
      </c>
      <c r="I1047" s="49" t="n">
        <v>1150</v>
      </c>
    </row>
    <row r="1048" customFormat="false" ht="12.75" hidden="false" customHeight="true" outlineLevel="0" collapsed="false">
      <c r="A1048" s="28" t="n">
        <f aca="false">A1047+1</f>
        <v>1037</v>
      </c>
      <c r="B1048" s="34" t="s">
        <v>2411</v>
      </c>
      <c r="C1048" s="30" t="s">
        <v>2412</v>
      </c>
      <c r="D1048" s="30" t="s">
        <v>304</v>
      </c>
      <c r="E1048" s="51" t="s">
        <v>2556</v>
      </c>
      <c r="F1048" s="52"/>
      <c r="G1048" s="73" t="s">
        <v>2557</v>
      </c>
      <c r="H1048" s="48" t="s">
        <v>2427</v>
      </c>
      <c r="I1048" s="49" t="n">
        <v>1905.06</v>
      </c>
    </row>
    <row r="1049" customFormat="false" ht="12.75" hidden="false" customHeight="true" outlineLevel="0" collapsed="false">
      <c r="A1049" s="28" t="n">
        <f aca="false">A1048+1</f>
        <v>1038</v>
      </c>
      <c r="B1049" s="34" t="s">
        <v>2411</v>
      </c>
      <c r="C1049" s="30" t="s">
        <v>2412</v>
      </c>
      <c r="D1049" s="30" t="s">
        <v>304</v>
      </c>
      <c r="E1049" s="51" t="s">
        <v>2558</v>
      </c>
      <c r="F1049" s="52"/>
      <c r="G1049" s="73" t="s">
        <v>2559</v>
      </c>
      <c r="H1049" s="48" t="s">
        <v>2427</v>
      </c>
      <c r="I1049" s="49" t="n">
        <v>929.24</v>
      </c>
    </row>
    <row r="1050" customFormat="false" ht="12.75" hidden="false" customHeight="true" outlineLevel="0" collapsed="false">
      <c r="A1050" s="28" t="n">
        <f aca="false">A1049+1</f>
        <v>1039</v>
      </c>
      <c r="B1050" s="34" t="s">
        <v>2411</v>
      </c>
      <c r="C1050" s="30" t="s">
        <v>2412</v>
      </c>
      <c r="D1050" s="30" t="s">
        <v>304</v>
      </c>
      <c r="E1050" s="51" t="s">
        <v>2560</v>
      </c>
      <c r="F1050" s="52"/>
      <c r="G1050" s="73" t="s">
        <v>2561</v>
      </c>
      <c r="H1050" s="48" t="s">
        <v>2427</v>
      </c>
      <c r="I1050" s="49" t="n">
        <v>250.14</v>
      </c>
    </row>
    <row r="1051" customFormat="false" ht="12.75" hidden="false" customHeight="true" outlineLevel="0" collapsed="false">
      <c r="A1051" s="28" t="n">
        <f aca="false">A1050+1</f>
        <v>1040</v>
      </c>
      <c r="B1051" s="34" t="s">
        <v>2411</v>
      </c>
      <c r="C1051" s="30" t="s">
        <v>2412</v>
      </c>
      <c r="D1051" s="30" t="s">
        <v>304</v>
      </c>
      <c r="E1051" s="51" t="s">
        <v>2562</v>
      </c>
      <c r="F1051" s="52"/>
      <c r="G1051" s="73" t="s">
        <v>2563</v>
      </c>
      <c r="H1051" s="48" t="s">
        <v>2427</v>
      </c>
      <c r="I1051" s="49" t="n">
        <v>5740.98</v>
      </c>
    </row>
    <row r="1052" customFormat="false" ht="12.75" hidden="false" customHeight="true" outlineLevel="0" collapsed="false">
      <c r="A1052" s="28" t="n">
        <f aca="false">A1051+1</f>
        <v>1041</v>
      </c>
      <c r="B1052" s="34" t="s">
        <v>2411</v>
      </c>
      <c r="C1052" s="30" t="s">
        <v>2412</v>
      </c>
      <c r="D1052" s="30" t="s">
        <v>304</v>
      </c>
      <c r="E1052" s="51" t="s">
        <v>2564</v>
      </c>
      <c r="F1052" s="52"/>
      <c r="G1052" s="73" t="s">
        <v>2565</v>
      </c>
      <c r="H1052" s="48" t="s">
        <v>2427</v>
      </c>
      <c r="I1052" s="49" t="n">
        <v>5716.24</v>
      </c>
    </row>
    <row r="1053" customFormat="false" ht="12.75" hidden="false" customHeight="true" outlineLevel="0" collapsed="false">
      <c r="A1053" s="28" t="n">
        <f aca="false">A1052+1</f>
        <v>1042</v>
      </c>
      <c r="B1053" s="34" t="s">
        <v>2411</v>
      </c>
      <c r="C1053" s="30" t="s">
        <v>2412</v>
      </c>
      <c r="D1053" s="30" t="s">
        <v>304</v>
      </c>
      <c r="E1053" s="51" t="s">
        <v>2566</v>
      </c>
      <c r="F1053" s="52"/>
      <c r="G1053" s="73" t="s">
        <v>2567</v>
      </c>
      <c r="H1053" s="48" t="s">
        <v>2427</v>
      </c>
      <c r="I1053" s="49" t="n">
        <v>912.91</v>
      </c>
    </row>
    <row r="1054" customFormat="false" ht="12.75" hidden="false" customHeight="true" outlineLevel="0" collapsed="false">
      <c r="A1054" s="28" t="n">
        <f aca="false">A1053+1</f>
        <v>1043</v>
      </c>
      <c r="B1054" s="34" t="s">
        <v>2411</v>
      </c>
      <c r="C1054" s="30" t="s">
        <v>2412</v>
      </c>
      <c r="D1054" s="30" t="s">
        <v>304</v>
      </c>
      <c r="E1054" s="51" t="s">
        <v>2568</v>
      </c>
      <c r="F1054" s="52"/>
      <c r="G1054" s="73" t="s">
        <v>2569</v>
      </c>
      <c r="H1054" s="48" t="s">
        <v>2427</v>
      </c>
      <c r="I1054" s="49" t="n">
        <v>5704.71</v>
      </c>
    </row>
    <row r="1055" customFormat="false" ht="12.75" hidden="false" customHeight="true" outlineLevel="0" collapsed="false">
      <c r="A1055" s="28" t="n">
        <f aca="false">A1054+1</f>
        <v>1044</v>
      </c>
      <c r="B1055" s="34" t="s">
        <v>2411</v>
      </c>
      <c r="C1055" s="30" t="s">
        <v>2412</v>
      </c>
      <c r="D1055" s="30" t="s">
        <v>304</v>
      </c>
      <c r="E1055" s="51" t="s">
        <v>2570</v>
      </c>
      <c r="F1055" s="52"/>
      <c r="G1055" s="73" t="s">
        <v>2571</v>
      </c>
      <c r="H1055" s="48" t="s">
        <v>2427</v>
      </c>
      <c r="I1055" s="49" t="n">
        <v>2139.22</v>
      </c>
    </row>
    <row r="1056" customFormat="false" ht="12.75" hidden="false" customHeight="true" outlineLevel="0" collapsed="false">
      <c r="A1056" s="28" t="n">
        <f aca="false">A1055+1</f>
        <v>1045</v>
      </c>
      <c r="B1056" s="34" t="s">
        <v>2411</v>
      </c>
      <c r="C1056" s="30" t="s">
        <v>2412</v>
      </c>
      <c r="D1056" s="30" t="s">
        <v>304</v>
      </c>
      <c r="E1056" s="51" t="s">
        <v>2572</v>
      </c>
      <c r="F1056" s="52"/>
      <c r="G1056" s="73" t="s">
        <v>2573</v>
      </c>
      <c r="H1056" s="48" t="s">
        <v>2427</v>
      </c>
      <c r="I1056" s="49" t="n">
        <v>550</v>
      </c>
    </row>
    <row r="1057" customFormat="false" ht="12.75" hidden="false" customHeight="true" outlineLevel="0" collapsed="false">
      <c r="A1057" s="28" t="n">
        <f aca="false">A1056+1</f>
        <v>1046</v>
      </c>
      <c r="B1057" s="34" t="s">
        <v>2411</v>
      </c>
      <c r="C1057" s="30" t="s">
        <v>2412</v>
      </c>
      <c r="D1057" s="30" t="s">
        <v>304</v>
      </c>
      <c r="E1057" s="51" t="s">
        <v>2574</v>
      </c>
      <c r="F1057" s="52"/>
      <c r="G1057" s="73" t="s">
        <v>2575</v>
      </c>
      <c r="H1057" s="48" t="s">
        <v>2427</v>
      </c>
      <c r="I1057" s="49" t="n">
        <v>4103.22</v>
      </c>
    </row>
    <row r="1058" customFormat="false" ht="12.75" hidden="false" customHeight="true" outlineLevel="0" collapsed="false">
      <c r="A1058" s="28" t="n">
        <f aca="false">A1057+1</f>
        <v>1047</v>
      </c>
      <c r="B1058" s="34" t="s">
        <v>2411</v>
      </c>
      <c r="C1058" s="30" t="s">
        <v>2412</v>
      </c>
      <c r="D1058" s="30" t="s">
        <v>304</v>
      </c>
      <c r="E1058" s="51" t="s">
        <v>2576</v>
      </c>
      <c r="F1058" s="52"/>
      <c r="G1058" s="73" t="s">
        <v>2577</v>
      </c>
      <c r="H1058" s="48" t="s">
        <v>2578</v>
      </c>
      <c r="I1058" s="49" t="n">
        <v>3594.5</v>
      </c>
    </row>
    <row r="1059" customFormat="false" ht="12.75" hidden="false" customHeight="true" outlineLevel="0" collapsed="false">
      <c r="A1059" s="28" t="n">
        <f aca="false">A1058+1</f>
        <v>1048</v>
      </c>
      <c r="B1059" s="34" t="s">
        <v>2411</v>
      </c>
      <c r="C1059" s="30" t="s">
        <v>2412</v>
      </c>
      <c r="D1059" s="30" t="s">
        <v>304</v>
      </c>
      <c r="E1059" s="51" t="s">
        <v>2579</v>
      </c>
      <c r="F1059" s="52"/>
      <c r="G1059" s="73" t="s">
        <v>2580</v>
      </c>
      <c r="H1059" s="48" t="s">
        <v>2427</v>
      </c>
      <c r="I1059" s="49" t="n">
        <v>2314.21</v>
      </c>
    </row>
    <row r="1060" customFormat="false" ht="12.75" hidden="false" customHeight="true" outlineLevel="0" collapsed="false">
      <c r="A1060" s="28" t="n">
        <f aca="false">A1059+1</f>
        <v>1049</v>
      </c>
      <c r="B1060" s="34" t="s">
        <v>2411</v>
      </c>
      <c r="C1060" s="30" t="s">
        <v>2412</v>
      </c>
      <c r="D1060" s="30" t="s">
        <v>304</v>
      </c>
      <c r="E1060" s="51" t="s">
        <v>2581</v>
      </c>
      <c r="F1060" s="52"/>
      <c r="G1060" s="73" t="s">
        <v>2582</v>
      </c>
      <c r="H1060" s="48" t="s">
        <v>2427</v>
      </c>
      <c r="I1060" s="49" t="n">
        <v>2129.26</v>
      </c>
    </row>
    <row r="1061" customFormat="false" ht="12.75" hidden="false" customHeight="true" outlineLevel="0" collapsed="false">
      <c r="A1061" s="28" t="n">
        <f aca="false">A1060+1</f>
        <v>1050</v>
      </c>
      <c r="B1061" s="34" t="s">
        <v>2411</v>
      </c>
      <c r="C1061" s="30" t="s">
        <v>2412</v>
      </c>
      <c r="D1061" s="30" t="s">
        <v>304</v>
      </c>
      <c r="E1061" s="51" t="s">
        <v>2583</v>
      </c>
      <c r="F1061" s="52"/>
      <c r="G1061" s="73" t="s">
        <v>2584</v>
      </c>
      <c r="H1061" s="48" t="s">
        <v>2427</v>
      </c>
      <c r="I1061" s="49" t="n">
        <v>1150</v>
      </c>
    </row>
    <row r="1062" customFormat="false" ht="12.75" hidden="false" customHeight="true" outlineLevel="0" collapsed="false">
      <c r="A1062" s="28" t="n">
        <f aca="false">A1061+1</f>
        <v>1051</v>
      </c>
      <c r="B1062" s="34" t="s">
        <v>2411</v>
      </c>
      <c r="C1062" s="30" t="s">
        <v>2412</v>
      </c>
      <c r="D1062" s="30" t="s">
        <v>304</v>
      </c>
      <c r="E1062" s="51" t="s">
        <v>2585</v>
      </c>
      <c r="F1062" s="52"/>
      <c r="G1062" s="73" t="s">
        <v>2586</v>
      </c>
      <c r="H1062" s="48" t="s">
        <v>2427</v>
      </c>
      <c r="I1062" s="49" t="n">
        <v>1150</v>
      </c>
    </row>
    <row r="1063" customFormat="false" ht="12.75" hidden="false" customHeight="true" outlineLevel="0" collapsed="false">
      <c r="A1063" s="28" t="n">
        <f aca="false">A1062+1</f>
        <v>1052</v>
      </c>
      <c r="B1063" s="34" t="s">
        <v>2411</v>
      </c>
      <c r="C1063" s="30" t="s">
        <v>2412</v>
      </c>
      <c r="D1063" s="30" t="s">
        <v>304</v>
      </c>
      <c r="E1063" s="51" t="s">
        <v>2587</v>
      </c>
      <c r="F1063" s="52"/>
      <c r="G1063" s="73" t="s">
        <v>2588</v>
      </c>
      <c r="H1063" s="48" t="s">
        <v>2427</v>
      </c>
      <c r="I1063" s="49" t="n">
        <v>1877.15</v>
      </c>
    </row>
    <row r="1064" customFormat="false" ht="12.75" hidden="false" customHeight="true" outlineLevel="0" collapsed="false">
      <c r="A1064" s="28" t="n">
        <f aca="false">A1063+1</f>
        <v>1053</v>
      </c>
      <c r="B1064" s="34" t="s">
        <v>2411</v>
      </c>
      <c r="C1064" s="30" t="s">
        <v>2412</v>
      </c>
      <c r="D1064" s="30" t="s">
        <v>304</v>
      </c>
      <c r="E1064" s="51" t="s">
        <v>2589</v>
      </c>
      <c r="F1064" s="52"/>
      <c r="G1064" s="73" t="s">
        <v>2590</v>
      </c>
      <c r="H1064" s="48" t="s">
        <v>2427</v>
      </c>
      <c r="I1064" s="49" t="n">
        <v>1150</v>
      </c>
    </row>
    <row r="1065" customFormat="false" ht="12.75" hidden="false" customHeight="true" outlineLevel="0" collapsed="false">
      <c r="A1065" s="28" t="n">
        <f aca="false">A1064+1</f>
        <v>1054</v>
      </c>
      <c r="B1065" s="34" t="s">
        <v>2411</v>
      </c>
      <c r="C1065" s="30" t="s">
        <v>2412</v>
      </c>
      <c r="D1065" s="30" t="s">
        <v>304</v>
      </c>
      <c r="E1065" s="51" t="s">
        <v>2591</v>
      </c>
      <c r="F1065" s="52"/>
      <c r="G1065" s="73" t="s">
        <v>2592</v>
      </c>
      <c r="H1065" s="48" t="s">
        <v>2427</v>
      </c>
      <c r="I1065" s="49" t="n">
        <v>3438.65</v>
      </c>
    </row>
    <row r="1066" customFormat="false" ht="12.75" hidden="false" customHeight="true" outlineLevel="0" collapsed="false">
      <c r="A1066" s="28" t="n">
        <f aca="false">A1065+1</f>
        <v>1055</v>
      </c>
      <c r="B1066" s="34" t="s">
        <v>2411</v>
      </c>
      <c r="C1066" s="30" t="s">
        <v>2412</v>
      </c>
      <c r="D1066" s="30" t="s">
        <v>304</v>
      </c>
      <c r="E1066" s="51" t="s">
        <v>2593</v>
      </c>
      <c r="F1066" s="52"/>
      <c r="G1066" s="73" t="s">
        <v>2594</v>
      </c>
      <c r="H1066" s="48" t="s">
        <v>2427</v>
      </c>
      <c r="I1066" s="49" t="n">
        <v>2415.07</v>
      </c>
    </row>
    <row r="1067" customFormat="false" ht="12.75" hidden="false" customHeight="true" outlineLevel="0" collapsed="false">
      <c r="A1067" s="28" t="n">
        <f aca="false">A1066+1</f>
        <v>1056</v>
      </c>
      <c r="B1067" s="34" t="s">
        <v>2411</v>
      </c>
      <c r="C1067" s="30" t="s">
        <v>2412</v>
      </c>
      <c r="D1067" s="30" t="s">
        <v>304</v>
      </c>
      <c r="E1067" s="51" t="s">
        <v>2595</v>
      </c>
      <c r="F1067" s="52"/>
      <c r="G1067" s="73" t="s">
        <v>2596</v>
      </c>
      <c r="H1067" s="48" t="s">
        <v>2427</v>
      </c>
      <c r="I1067" s="49" t="n">
        <v>1073.24</v>
      </c>
    </row>
    <row r="1068" customFormat="false" ht="12.75" hidden="false" customHeight="true" outlineLevel="0" collapsed="false">
      <c r="A1068" s="28" t="n">
        <f aca="false">A1067+1</f>
        <v>1057</v>
      </c>
      <c r="B1068" s="34" t="s">
        <v>2411</v>
      </c>
      <c r="C1068" s="30" t="s">
        <v>2412</v>
      </c>
      <c r="D1068" s="30" t="s">
        <v>304</v>
      </c>
      <c r="E1068" s="51" t="s">
        <v>2597</v>
      </c>
      <c r="F1068" s="52"/>
      <c r="G1068" s="73" t="s">
        <v>2598</v>
      </c>
      <c r="H1068" s="48" t="s">
        <v>2427</v>
      </c>
      <c r="I1068" s="49" t="n">
        <v>5416.98</v>
      </c>
    </row>
    <row r="1069" customFormat="false" ht="12.75" hidden="false" customHeight="true" outlineLevel="0" collapsed="false">
      <c r="A1069" s="28" t="n">
        <f aca="false">A1068+1</f>
        <v>1058</v>
      </c>
      <c r="B1069" s="34" t="s">
        <v>2411</v>
      </c>
      <c r="C1069" s="30" t="s">
        <v>2412</v>
      </c>
      <c r="D1069" s="30" t="s">
        <v>304</v>
      </c>
      <c r="E1069" s="51" t="s">
        <v>2599</v>
      </c>
      <c r="F1069" s="52"/>
      <c r="G1069" s="73" t="s">
        <v>2600</v>
      </c>
      <c r="H1069" s="48" t="s">
        <v>2427</v>
      </c>
      <c r="I1069" s="49" t="n">
        <v>3039.49</v>
      </c>
    </row>
    <row r="1070" customFormat="false" ht="12.75" hidden="false" customHeight="true" outlineLevel="0" collapsed="false">
      <c r="A1070" s="28" t="n">
        <f aca="false">A1069+1</f>
        <v>1059</v>
      </c>
      <c r="B1070" s="34" t="s">
        <v>2411</v>
      </c>
      <c r="C1070" s="30" t="s">
        <v>2412</v>
      </c>
      <c r="D1070" s="30" t="s">
        <v>304</v>
      </c>
      <c r="E1070" s="51" t="s">
        <v>2601</v>
      </c>
      <c r="F1070" s="52"/>
      <c r="G1070" s="73" t="s">
        <v>2602</v>
      </c>
      <c r="H1070" s="48" t="s">
        <v>2427</v>
      </c>
      <c r="I1070" s="49" t="n">
        <v>126.61</v>
      </c>
    </row>
    <row r="1071" customFormat="false" ht="12.75" hidden="false" customHeight="true" outlineLevel="0" collapsed="false">
      <c r="A1071" s="28" t="n">
        <f aca="false">A1070+1</f>
        <v>1060</v>
      </c>
      <c r="B1071" s="34" t="s">
        <v>2411</v>
      </c>
      <c r="C1071" s="30" t="s">
        <v>2412</v>
      </c>
      <c r="D1071" s="30" t="s">
        <v>304</v>
      </c>
      <c r="E1071" s="51" t="s">
        <v>2603</v>
      </c>
      <c r="F1071" s="52"/>
      <c r="G1071" s="73" t="s">
        <v>2604</v>
      </c>
      <c r="H1071" s="48" t="s">
        <v>2427</v>
      </c>
      <c r="I1071" s="49" t="n">
        <v>925.22</v>
      </c>
    </row>
    <row r="1072" customFormat="false" ht="12.75" hidden="false" customHeight="true" outlineLevel="0" collapsed="false">
      <c r="A1072" s="28" t="n">
        <f aca="false">A1071+1</f>
        <v>1061</v>
      </c>
      <c r="B1072" s="34" t="s">
        <v>2411</v>
      </c>
      <c r="C1072" s="30" t="s">
        <v>2412</v>
      </c>
      <c r="D1072" s="30" t="s">
        <v>304</v>
      </c>
      <c r="E1072" s="51" t="s">
        <v>2605</v>
      </c>
      <c r="F1072" s="52"/>
      <c r="G1072" s="73" t="s">
        <v>2606</v>
      </c>
      <c r="H1072" s="48" t="s">
        <v>2427</v>
      </c>
      <c r="I1072" s="49" t="n">
        <v>367.38</v>
      </c>
    </row>
    <row r="1073" customFormat="false" ht="12.75" hidden="false" customHeight="true" outlineLevel="0" collapsed="false">
      <c r="A1073" s="28" t="n">
        <f aca="false">A1072+1</f>
        <v>1062</v>
      </c>
      <c r="B1073" s="34" t="s">
        <v>2411</v>
      </c>
      <c r="C1073" s="30" t="s">
        <v>2412</v>
      </c>
      <c r="D1073" s="30" t="s">
        <v>304</v>
      </c>
      <c r="E1073" s="51" t="s">
        <v>2607</v>
      </c>
      <c r="F1073" s="52"/>
      <c r="G1073" s="73" t="s">
        <v>2608</v>
      </c>
      <c r="H1073" s="48" t="s">
        <v>2427</v>
      </c>
      <c r="I1073" s="49" t="n">
        <v>2337.28</v>
      </c>
    </row>
    <row r="1074" customFormat="false" ht="12.75" hidden="false" customHeight="true" outlineLevel="0" collapsed="false">
      <c r="A1074" s="28" t="n">
        <f aca="false">A1073+1</f>
        <v>1063</v>
      </c>
      <c r="B1074" s="34" t="s">
        <v>2411</v>
      </c>
      <c r="C1074" s="30" t="s">
        <v>2412</v>
      </c>
      <c r="D1074" s="30" t="s">
        <v>304</v>
      </c>
      <c r="E1074" s="51" t="s">
        <v>2609</v>
      </c>
      <c r="F1074" s="52"/>
      <c r="G1074" s="73" t="s">
        <v>2610</v>
      </c>
      <c r="H1074" s="48" t="s">
        <v>2427</v>
      </c>
      <c r="I1074" s="49" t="n">
        <v>123.96</v>
      </c>
    </row>
    <row r="1075" customFormat="false" ht="12.75" hidden="false" customHeight="true" outlineLevel="0" collapsed="false">
      <c r="A1075" s="28" t="n">
        <f aca="false">A1074+1</f>
        <v>1064</v>
      </c>
      <c r="B1075" s="34" t="s">
        <v>2411</v>
      </c>
      <c r="C1075" s="30" t="s">
        <v>2412</v>
      </c>
      <c r="D1075" s="30" t="s">
        <v>304</v>
      </c>
      <c r="E1075" s="51" t="s">
        <v>2611</v>
      </c>
      <c r="F1075" s="52"/>
      <c r="G1075" s="73" t="s">
        <v>2612</v>
      </c>
      <c r="H1075" s="48" t="s">
        <v>2427</v>
      </c>
      <c r="I1075" s="49" t="n">
        <v>528.58</v>
      </c>
    </row>
    <row r="1076" customFormat="false" ht="12.75" hidden="false" customHeight="true" outlineLevel="0" collapsed="false">
      <c r="A1076" s="28" t="n">
        <f aca="false">A1075+1</f>
        <v>1065</v>
      </c>
      <c r="B1076" s="34" t="s">
        <v>2411</v>
      </c>
      <c r="C1076" s="30" t="s">
        <v>2412</v>
      </c>
      <c r="D1076" s="30" t="s">
        <v>304</v>
      </c>
      <c r="E1076" s="51" t="s">
        <v>2613</v>
      </c>
      <c r="F1076" s="52"/>
      <c r="G1076" s="73" t="s">
        <v>2614</v>
      </c>
      <c r="H1076" s="48" t="s">
        <v>2427</v>
      </c>
      <c r="I1076" s="49" t="n">
        <v>529.56</v>
      </c>
    </row>
    <row r="1077" customFormat="false" ht="12.75" hidden="false" customHeight="true" outlineLevel="0" collapsed="false">
      <c r="A1077" s="28" t="n">
        <f aca="false">A1076+1</f>
        <v>1066</v>
      </c>
      <c r="B1077" s="34" t="s">
        <v>2411</v>
      </c>
      <c r="C1077" s="30" t="s">
        <v>2412</v>
      </c>
      <c r="D1077" s="30" t="s">
        <v>304</v>
      </c>
      <c r="E1077" s="51" t="s">
        <v>2615</v>
      </c>
      <c r="F1077" s="52"/>
      <c r="G1077" s="73" t="s">
        <v>2616</v>
      </c>
      <c r="H1077" s="48" t="s">
        <v>2427</v>
      </c>
      <c r="I1077" s="49" t="n">
        <v>1677.47</v>
      </c>
    </row>
    <row r="1078" customFormat="false" ht="12.75" hidden="false" customHeight="true" outlineLevel="0" collapsed="false">
      <c r="A1078" s="28" t="n">
        <f aca="false">A1077+1</f>
        <v>1067</v>
      </c>
      <c r="B1078" s="34" t="s">
        <v>2411</v>
      </c>
      <c r="C1078" s="30" t="s">
        <v>2412</v>
      </c>
      <c r="D1078" s="30" t="s">
        <v>304</v>
      </c>
      <c r="E1078" s="51" t="s">
        <v>2617</v>
      </c>
      <c r="F1078" s="52"/>
      <c r="G1078" s="73" t="s">
        <v>2618</v>
      </c>
      <c r="H1078" s="48" t="s">
        <v>2427</v>
      </c>
      <c r="I1078" s="49" t="n">
        <v>905.68</v>
      </c>
    </row>
    <row r="1079" customFormat="false" ht="12.75" hidden="false" customHeight="true" outlineLevel="0" collapsed="false">
      <c r="A1079" s="28" t="n">
        <f aca="false">A1078+1</f>
        <v>1068</v>
      </c>
      <c r="B1079" s="34" t="s">
        <v>2411</v>
      </c>
      <c r="C1079" s="30" t="s">
        <v>2412</v>
      </c>
      <c r="D1079" s="30" t="s">
        <v>304</v>
      </c>
      <c r="E1079" s="51" t="s">
        <v>2619</v>
      </c>
      <c r="F1079" s="52"/>
      <c r="G1079" s="73" t="s">
        <v>2620</v>
      </c>
      <c r="H1079" s="48" t="s">
        <v>2427</v>
      </c>
      <c r="I1079" s="49" t="n">
        <v>667.48</v>
      </c>
    </row>
    <row r="1080" customFormat="false" ht="12.75" hidden="false" customHeight="true" outlineLevel="0" collapsed="false">
      <c r="A1080" s="28" t="n">
        <f aca="false">A1079+1</f>
        <v>1069</v>
      </c>
      <c r="B1080" s="34" t="s">
        <v>2411</v>
      </c>
      <c r="C1080" s="30" t="s">
        <v>2412</v>
      </c>
      <c r="D1080" s="30" t="s">
        <v>304</v>
      </c>
      <c r="E1080" s="51" t="s">
        <v>2621</v>
      </c>
      <c r="F1080" s="52"/>
      <c r="G1080" s="73" t="s">
        <v>2622</v>
      </c>
      <c r="H1080" s="48" t="s">
        <v>2427</v>
      </c>
      <c r="I1080" s="49" t="n">
        <v>1554.26</v>
      </c>
    </row>
    <row r="1081" customFormat="false" ht="12.75" hidden="false" customHeight="true" outlineLevel="0" collapsed="false">
      <c r="A1081" s="28" t="n">
        <f aca="false">A1080+1</f>
        <v>1070</v>
      </c>
      <c r="B1081" s="34" t="s">
        <v>2411</v>
      </c>
      <c r="C1081" s="30" t="s">
        <v>2412</v>
      </c>
      <c r="D1081" s="30" t="s">
        <v>304</v>
      </c>
      <c r="E1081" s="51" t="s">
        <v>2623</v>
      </c>
      <c r="F1081" s="52"/>
      <c r="G1081" s="73" t="s">
        <v>2624</v>
      </c>
      <c r="H1081" s="48" t="s">
        <v>2427</v>
      </c>
      <c r="I1081" s="49" t="n">
        <v>953.98</v>
      </c>
    </row>
    <row r="1082" customFormat="false" ht="12.75" hidden="false" customHeight="true" outlineLevel="0" collapsed="false">
      <c r="A1082" s="28" t="n">
        <f aca="false">A1081+1</f>
        <v>1071</v>
      </c>
      <c r="B1082" s="34" t="s">
        <v>2411</v>
      </c>
      <c r="C1082" s="30" t="s">
        <v>2412</v>
      </c>
      <c r="D1082" s="30" t="s">
        <v>304</v>
      </c>
      <c r="E1082" s="51" t="s">
        <v>2625</v>
      </c>
      <c r="F1082" s="52"/>
      <c r="G1082" s="73" t="s">
        <v>2626</v>
      </c>
      <c r="H1082" s="48" t="s">
        <v>2427</v>
      </c>
      <c r="I1082" s="49" t="n">
        <v>1946.63</v>
      </c>
    </row>
    <row r="1083" customFormat="false" ht="12.75" hidden="false" customHeight="true" outlineLevel="0" collapsed="false">
      <c r="A1083" s="28" t="n">
        <f aca="false">A1082+1</f>
        <v>1072</v>
      </c>
      <c r="B1083" s="34" t="s">
        <v>2411</v>
      </c>
      <c r="C1083" s="30" t="s">
        <v>2412</v>
      </c>
      <c r="D1083" s="30" t="s">
        <v>304</v>
      </c>
      <c r="E1083" s="51" t="s">
        <v>2627</v>
      </c>
      <c r="F1083" s="52"/>
      <c r="G1083" s="73" t="s">
        <v>2628</v>
      </c>
      <c r="H1083" s="48" t="s">
        <v>2427</v>
      </c>
      <c r="I1083" s="49" t="n">
        <v>988.36</v>
      </c>
    </row>
    <row r="1084" customFormat="false" ht="12.75" hidden="false" customHeight="true" outlineLevel="0" collapsed="false">
      <c r="A1084" s="28" t="n">
        <f aca="false">A1083+1</f>
        <v>1073</v>
      </c>
      <c r="B1084" s="34" t="s">
        <v>2411</v>
      </c>
      <c r="C1084" s="30" t="s">
        <v>2412</v>
      </c>
      <c r="D1084" s="30" t="s">
        <v>304</v>
      </c>
      <c r="E1084" s="51" t="s">
        <v>2629</v>
      </c>
      <c r="F1084" s="52"/>
      <c r="G1084" s="73" t="s">
        <v>2630</v>
      </c>
      <c r="H1084" s="48" t="s">
        <v>2427</v>
      </c>
      <c r="I1084" s="49" t="n">
        <v>1794.19</v>
      </c>
    </row>
    <row r="1085" customFormat="false" ht="12.75" hidden="false" customHeight="true" outlineLevel="0" collapsed="false">
      <c r="A1085" s="28" t="n">
        <f aca="false">A1084+1</f>
        <v>1074</v>
      </c>
      <c r="B1085" s="34" t="s">
        <v>2411</v>
      </c>
      <c r="C1085" s="30" t="s">
        <v>2412</v>
      </c>
      <c r="D1085" s="30" t="s">
        <v>304</v>
      </c>
      <c r="E1085" s="51" t="s">
        <v>2631</v>
      </c>
      <c r="F1085" s="52"/>
      <c r="G1085" s="73" t="s">
        <v>2632</v>
      </c>
      <c r="H1085" s="48" t="s">
        <v>2427</v>
      </c>
      <c r="I1085" s="49" t="n">
        <v>5071.42</v>
      </c>
    </row>
    <row r="1086" customFormat="false" ht="12.75" hidden="false" customHeight="true" outlineLevel="0" collapsed="false">
      <c r="A1086" s="28" t="n">
        <f aca="false">A1085+1</f>
        <v>1075</v>
      </c>
      <c r="B1086" s="34" t="s">
        <v>2411</v>
      </c>
      <c r="C1086" s="30" t="s">
        <v>2412</v>
      </c>
      <c r="D1086" s="30" t="s">
        <v>304</v>
      </c>
      <c r="E1086" s="51" t="s">
        <v>2633</v>
      </c>
      <c r="F1086" s="52"/>
      <c r="G1086" s="73" t="s">
        <v>2634</v>
      </c>
      <c r="H1086" s="48" t="s">
        <v>2427</v>
      </c>
      <c r="I1086" s="49" t="n">
        <v>560.71</v>
      </c>
    </row>
    <row r="1087" customFormat="false" ht="12.75" hidden="false" customHeight="true" outlineLevel="0" collapsed="false">
      <c r="A1087" s="28" t="n">
        <f aca="false">A1086+1</f>
        <v>1076</v>
      </c>
      <c r="B1087" s="34" t="s">
        <v>2411</v>
      </c>
      <c r="C1087" s="30" t="s">
        <v>2412</v>
      </c>
      <c r="D1087" s="30" t="s">
        <v>304</v>
      </c>
      <c r="E1087" s="51" t="s">
        <v>2635</v>
      </c>
      <c r="F1087" s="52"/>
      <c r="G1087" s="73" t="s">
        <v>2636</v>
      </c>
      <c r="H1087" s="48" t="s">
        <v>2427</v>
      </c>
      <c r="I1087" s="49" t="n">
        <v>596.14</v>
      </c>
    </row>
    <row r="1088" customFormat="false" ht="12.75" hidden="false" customHeight="true" outlineLevel="0" collapsed="false">
      <c r="A1088" s="28" t="n">
        <f aca="false">A1087+1</f>
        <v>1077</v>
      </c>
      <c r="B1088" s="34" t="s">
        <v>2411</v>
      </c>
      <c r="C1088" s="30" t="s">
        <v>2412</v>
      </c>
      <c r="D1088" s="30" t="s">
        <v>304</v>
      </c>
      <c r="E1088" s="51" t="s">
        <v>2637</v>
      </c>
      <c r="F1088" s="52"/>
      <c r="G1088" s="73" t="s">
        <v>2638</v>
      </c>
      <c r="H1088" s="48" t="s">
        <v>2427</v>
      </c>
      <c r="I1088" s="49" t="n">
        <v>539.41</v>
      </c>
    </row>
    <row r="1089" customFormat="false" ht="12.75" hidden="false" customHeight="true" outlineLevel="0" collapsed="false">
      <c r="A1089" s="28" t="n">
        <f aca="false">A1088+1</f>
        <v>1078</v>
      </c>
      <c r="B1089" s="34" t="s">
        <v>2411</v>
      </c>
      <c r="C1089" s="30" t="s">
        <v>2412</v>
      </c>
      <c r="D1089" s="30" t="s">
        <v>304</v>
      </c>
      <c r="E1089" s="51" t="s">
        <v>2639</v>
      </c>
      <c r="F1089" s="52"/>
      <c r="G1089" s="73" t="s">
        <v>2640</v>
      </c>
      <c r="H1089" s="48" t="s">
        <v>2427</v>
      </c>
      <c r="I1089" s="49" t="n">
        <v>2682.92</v>
      </c>
    </row>
    <row r="1090" customFormat="false" ht="12.75" hidden="false" customHeight="true" outlineLevel="0" collapsed="false">
      <c r="A1090" s="28" t="n">
        <f aca="false">A1089+1</f>
        <v>1079</v>
      </c>
      <c r="B1090" s="34" t="s">
        <v>2411</v>
      </c>
      <c r="C1090" s="30" t="s">
        <v>2412</v>
      </c>
      <c r="D1090" s="30" t="s">
        <v>304</v>
      </c>
      <c r="E1090" s="51" t="s">
        <v>2641</v>
      </c>
      <c r="F1090" s="52"/>
      <c r="G1090" s="73" t="s">
        <v>2642</v>
      </c>
      <c r="H1090" s="48" t="s">
        <v>2427</v>
      </c>
      <c r="I1090" s="49" t="n">
        <v>5957.5</v>
      </c>
    </row>
    <row r="1091" customFormat="false" ht="12.75" hidden="false" customHeight="true" outlineLevel="0" collapsed="false">
      <c r="A1091" s="28" t="n">
        <f aca="false">A1090+1</f>
        <v>1080</v>
      </c>
      <c r="B1091" s="34" t="s">
        <v>2411</v>
      </c>
      <c r="C1091" s="30" t="s">
        <v>2412</v>
      </c>
      <c r="D1091" s="30" t="s">
        <v>304</v>
      </c>
      <c r="E1091" s="51" t="s">
        <v>2643</v>
      </c>
      <c r="F1091" s="52"/>
      <c r="G1091" s="73" t="s">
        <v>2644</v>
      </c>
      <c r="H1091" s="48" t="s">
        <v>2427</v>
      </c>
      <c r="I1091" s="49" t="n">
        <v>910.98</v>
      </c>
    </row>
    <row r="1092" customFormat="false" ht="12.75" hidden="false" customHeight="true" outlineLevel="0" collapsed="false">
      <c r="A1092" s="28" t="n">
        <f aca="false">A1091+1</f>
        <v>1081</v>
      </c>
      <c r="B1092" s="34" t="s">
        <v>2411</v>
      </c>
      <c r="C1092" s="30" t="s">
        <v>2412</v>
      </c>
      <c r="D1092" s="30" t="s">
        <v>304</v>
      </c>
      <c r="E1092" s="51" t="s">
        <v>2645</v>
      </c>
      <c r="F1092" s="52"/>
      <c r="G1092" s="73" t="s">
        <v>2646</v>
      </c>
      <c r="H1092" s="48" t="s">
        <v>2427</v>
      </c>
      <c r="I1092" s="49" t="n">
        <v>3154.43</v>
      </c>
    </row>
    <row r="1093" customFormat="false" ht="12.75" hidden="false" customHeight="true" outlineLevel="0" collapsed="false">
      <c r="A1093" s="28" t="n">
        <f aca="false">A1092+1</f>
        <v>1082</v>
      </c>
      <c r="B1093" s="34" t="s">
        <v>2411</v>
      </c>
      <c r="C1093" s="30" t="s">
        <v>2412</v>
      </c>
      <c r="D1093" s="30" t="s">
        <v>304</v>
      </c>
      <c r="E1093" s="51" t="s">
        <v>2647</v>
      </c>
      <c r="F1093" s="52"/>
      <c r="G1093" s="73" t="s">
        <v>2648</v>
      </c>
      <c r="H1093" s="48" t="s">
        <v>2427</v>
      </c>
      <c r="I1093" s="49" t="n">
        <v>2226.69</v>
      </c>
    </row>
    <row r="1094" customFormat="false" ht="12.75" hidden="false" customHeight="true" outlineLevel="0" collapsed="false">
      <c r="A1094" s="28" t="n">
        <f aca="false">A1093+1</f>
        <v>1083</v>
      </c>
      <c r="B1094" s="34" t="s">
        <v>2411</v>
      </c>
      <c r="C1094" s="30" t="s">
        <v>2412</v>
      </c>
      <c r="D1094" s="30" t="s">
        <v>304</v>
      </c>
      <c r="E1094" s="51" t="s">
        <v>2649</v>
      </c>
      <c r="F1094" s="52"/>
      <c r="G1094" s="73" t="s">
        <v>2650</v>
      </c>
      <c r="H1094" s="48" t="s">
        <v>2427</v>
      </c>
      <c r="I1094" s="49" t="n">
        <v>656.08</v>
      </c>
    </row>
    <row r="1095" customFormat="false" ht="12.75" hidden="false" customHeight="true" outlineLevel="0" collapsed="false">
      <c r="A1095" s="28" t="n">
        <f aca="false">A1094+1</f>
        <v>1084</v>
      </c>
      <c r="B1095" s="34" t="s">
        <v>2411</v>
      </c>
      <c r="C1095" s="30" t="s">
        <v>2412</v>
      </c>
      <c r="D1095" s="30" t="s">
        <v>304</v>
      </c>
      <c r="E1095" s="51" t="s">
        <v>2651</v>
      </c>
      <c r="F1095" s="52"/>
      <c r="G1095" s="73" t="s">
        <v>2652</v>
      </c>
      <c r="H1095" s="48" t="s">
        <v>2427</v>
      </c>
      <c r="I1095" s="49" t="n">
        <v>1350</v>
      </c>
    </row>
    <row r="1096" customFormat="false" ht="12.75" hidden="false" customHeight="true" outlineLevel="0" collapsed="false">
      <c r="A1096" s="28" t="n">
        <f aca="false">A1095+1</f>
        <v>1085</v>
      </c>
      <c r="B1096" s="34" t="s">
        <v>2411</v>
      </c>
      <c r="C1096" s="30" t="s">
        <v>2412</v>
      </c>
      <c r="D1096" s="30" t="s">
        <v>304</v>
      </c>
      <c r="E1096" s="51" t="s">
        <v>2653</v>
      </c>
      <c r="F1096" s="52"/>
      <c r="G1096" s="73" t="s">
        <v>2654</v>
      </c>
      <c r="H1096" s="48" t="s">
        <v>1376</v>
      </c>
      <c r="I1096" s="49" t="n">
        <v>0.5</v>
      </c>
    </row>
    <row r="1097" customFormat="false" ht="12.75" hidden="false" customHeight="true" outlineLevel="0" collapsed="false">
      <c r="A1097" s="28" t="n">
        <f aca="false">A1096+1</f>
        <v>1086</v>
      </c>
      <c r="B1097" s="34" t="s">
        <v>2411</v>
      </c>
      <c r="C1097" s="30" t="s">
        <v>2412</v>
      </c>
      <c r="D1097" s="30" t="s">
        <v>304</v>
      </c>
      <c r="E1097" s="51" t="s">
        <v>2655</v>
      </c>
      <c r="F1097" s="52"/>
      <c r="G1097" s="73" t="s">
        <v>2656</v>
      </c>
      <c r="H1097" s="48" t="s">
        <v>2427</v>
      </c>
      <c r="I1097" s="49" t="n">
        <v>4300.17</v>
      </c>
    </row>
    <row r="1098" customFormat="false" ht="12.75" hidden="false" customHeight="true" outlineLevel="0" collapsed="false">
      <c r="A1098" s="28" t="n">
        <f aca="false">A1097+1</f>
        <v>1087</v>
      </c>
      <c r="B1098" s="34" t="s">
        <v>2411</v>
      </c>
      <c r="C1098" s="30" t="s">
        <v>2412</v>
      </c>
      <c r="D1098" s="30" t="s">
        <v>304</v>
      </c>
      <c r="E1098" s="51" t="s">
        <v>2657</v>
      </c>
      <c r="F1098" s="52"/>
      <c r="G1098" s="73" t="s">
        <v>2658</v>
      </c>
      <c r="H1098" s="48" t="s">
        <v>2427</v>
      </c>
      <c r="I1098" s="49" t="n">
        <v>519.33</v>
      </c>
    </row>
    <row r="1099" customFormat="false" ht="12.75" hidden="false" customHeight="true" outlineLevel="0" collapsed="false">
      <c r="A1099" s="28" t="n">
        <f aca="false">A1098+1</f>
        <v>1088</v>
      </c>
      <c r="B1099" s="34" t="s">
        <v>2411</v>
      </c>
      <c r="C1099" s="30" t="s">
        <v>2412</v>
      </c>
      <c r="D1099" s="30" t="s">
        <v>304</v>
      </c>
      <c r="E1099" s="51" t="s">
        <v>2659</v>
      </c>
      <c r="F1099" s="52"/>
      <c r="G1099" s="73" t="s">
        <v>2660</v>
      </c>
      <c r="H1099" s="48" t="s">
        <v>2427</v>
      </c>
      <c r="I1099" s="49" t="n">
        <v>2803.79</v>
      </c>
    </row>
    <row r="1100" customFormat="false" ht="12.75" hidden="false" customHeight="true" outlineLevel="0" collapsed="false">
      <c r="A1100" s="28" t="n">
        <f aca="false">A1099+1</f>
        <v>1089</v>
      </c>
      <c r="B1100" s="34" t="s">
        <v>2411</v>
      </c>
      <c r="C1100" s="30" t="s">
        <v>2412</v>
      </c>
      <c r="D1100" s="30" t="s">
        <v>304</v>
      </c>
      <c r="E1100" s="51" t="s">
        <v>2661</v>
      </c>
      <c r="F1100" s="52"/>
      <c r="G1100" s="73" t="s">
        <v>2662</v>
      </c>
      <c r="H1100" s="48" t="s">
        <v>2427</v>
      </c>
      <c r="I1100" s="49" t="n">
        <v>148.84</v>
      </c>
    </row>
    <row r="1101" customFormat="false" ht="12.75" hidden="false" customHeight="true" outlineLevel="0" collapsed="false">
      <c r="A1101" s="28" t="n">
        <f aca="false">A1100+1</f>
        <v>1090</v>
      </c>
      <c r="B1101" s="34" t="s">
        <v>2411</v>
      </c>
      <c r="C1101" s="30" t="s">
        <v>2412</v>
      </c>
      <c r="D1101" s="30" t="s">
        <v>304</v>
      </c>
      <c r="E1101" s="51" t="s">
        <v>2663</v>
      </c>
      <c r="F1101" s="52"/>
      <c r="G1101" s="73" t="s">
        <v>2664</v>
      </c>
      <c r="H1101" s="48" t="s">
        <v>2427</v>
      </c>
      <c r="I1101" s="49" t="n">
        <v>8775.11</v>
      </c>
    </row>
    <row r="1102" customFormat="false" ht="12.75" hidden="false" customHeight="true" outlineLevel="0" collapsed="false">
      <c r="A1102" s="28" t="n">
        <f aca="false">A1101+1</f>
        <v>1091</v>
      </c>
      <c r="B1102" s="34" t="s">
        <v>2411</v>
      </c>
      <c r="C1102" s="30" t="s">
        <v>2412</v>
      </c>
      <c r="D1102" s="30" t="s">
        <v>304</v>
      </c>
      <c r="E1102" s="51" t="s">
        <v>2665</v>
      </c>
      <c r="F1102" s="52"/>
      <c r="G1102" s="73" t="s">
        <v>2666</v>
      </c>
      <c r="H1102" s="48" t="s">
        <v>2427</v>
      </c>
      <c r="I1102" s="49" t="n">
        <v>658.41</v>
      </c>
    </row>
    <row r="1103" customFormat="false" ht="12.75" hidden="false" customHeight="true" outlineLevel="0" collapsed="false">
      <c r="A1103" s="28" t="n">
        <f aca="false">A1102+1</f>
        <v>1092</v>
      </c>
      <c r="B1103" s="34" t="s">
        <v>2411</v>
      </c>
      <c r="C1103" s="30" t="s">
        <v>2412</v>
      </c>
      <c r="D1103" s="30" t="s">
        <v>304</v>
      </c>
      <c r="E1103" s="51" t="s">
        <v>2667</v>
      </c>
      <c r="F1103" s="52"/>
      <c r="G1103" s="73" t="s">
        <v>2668</v>
      </c>
      <c r="H1103" s="48" t="s">
        <v>2427</v>
      </c>
      <c r="I1103" s="49" t="n">
        <v>3023.23</v>
      </c>
    </row>
    <row r="1104" customFormat="false" ht="12.75" hidden="false" customHeight="true" outlineLevel="0" collapsed="false">
      <c r="A1104" s="28" t="n">
        <f aca="false">A1103+1</f>
        <v>1093</v>
      </c>
      <c r="B1104" s="34" t="s">
        <v>2411</v>
      </c>
      <c r="C1104" s="30" t="s">
        <v>2412</v>
      </c>
      <c r="D1104" s="30" t="s">
        <v>304</v>
      </c>
      <c r="E1104" s="51" t="s">
        <v>2669</v>
      </c>
      <c r="F1104" s="52"/>
      <c r="G1104" s="73" t="s">
        <v>2670</v>
      </c>
      <c r="H1104" s="48" t="s">
        <v>2427</v>
      </c>
      <c r="I1104" s="49" t="n">
        <v>1350</v>
      </c>
    </row>
    <row r="1105" customFormat="false" ht="12.75" hidden="false" customHeight="true" outlineLevel="0" collapsed="false">
      <c r="A1105" s="28" t="n">
        <f aca="false">A1104+1</f>
        <v>1094</v>
      </c>
      <c r="B1105" s="34" t="s">
        <v>2411</v>
      </c>
      <c r="C1105" s="30" t="s">
        <v>2412</v>
      </c>
      <c r="D1105" s="30" t="s">
        <v>304</v>
      </c>
      <c r="E1105" s="51" t="s">
        <v>2671</v>
      </c>
      <c r="F1105" s="52"/>
      <c r="G1105" s="73" t="s">
        <v>2672</v>
      </c>
      <c r="H1105" s="48" t="s">
        <v>2427</v>
      </c>
      <c r="I1105" s="49" t="n">
        <v>548.27</v>
      </c>
    </row>
    <row r="1106" customFormat="false" ht="12.75" hidden="false" customHeight="true" outlineLevel="0" collapsed="false">
      <c r="A1106" s="28" t="n">
        <f aca="false">A1105+1</f>
        <v>1095</v>
      </c>
      <c r="B1106" s="34" t="s">
        <v>2411</v>
      </c>
      <c r="C1106" s="30" t="s">
        <v>2412</v>
      </c>
      <c r="D1106" s="30" t="s">
        <v>304</v>
      </c>
      <c r="E1106" s="51" t="s">
        <v>2673</v>
      </c>
      <c r="F1106" s="52"/>
      <c r="G1106" s="73" t="s">
        <v>2674</v>
      </c>
      <c r="H1106" s="48" t="s">
        <v>2427</v>
      </c>
      <c r="I1106" s="49" t="n">
        <v>1759.56</v>
      </c>
    </row>
    <row r="1107" customFormat="false" ht="12.75" hidden="false" customHeight="true" outlineLevel="0" collapsed="false">
      <c r="A1107" s="28" t="n">
        <f aca="false">A1106+1</f>
        <v>1096</v>
      </c>
      <c r="B1107" s="34" t="s">
        <v>2411</v>
      </c>
      <c r="C1107" s="30" t="s">
        <v>2412</v>
      </c>
      <c r="D1107" s="30" t="s">
        <v>304</v>
      </c>
      <c r="E1107" s="51" t="s">
        <v>2675</v>
      </c>
      <c r="F1107" s="52"/>
      <c r="G1107" s="73" t="s">
        <v>2676</v>
      </c>
      <c r="H1107" s="48" t="s">
        <v>2427</v>
      </c>
      <c r="I1107" s="49" t="n">
        <v>637.97</v>
      </c>
    </row>
    <row r="1108" customFormat="false" ht="12.75" hidden="false" customHeight="true" outlineLevel="0" collapsed="false">
      <c r="A1108" s="28" t="n">
        <f aca="false">A1107+1</f>
        <v>1097</v>
      </c>
      <c r="B1108" s="34" t="s">
        <v>2411</v>
      </c>
      <c r="C1108" s="30" t="s">
        <v>2412</v>
      </c>
      <c r="D1108" s="30" t="s">
        <v>304</v>
      </c>
      <c r="E1108" s="51" t="s">
        <v>2677</v>
      </c>
      <c r="F1108" s="52"/>
      <c r="G1108" s="73" t="s">
        <v>2678</v>
      </c>
      <c r="H1108" s="48" t="s">
        <v>2427</v>
      </c>
      <c r="I1108" s="49" t="n">
        <v>1350</v>
      </c>
    </row>
    <row r="1109" customFormat="false" ht="12.75" hidden="false" customHeight="true" outlineLevel="0" collapsed="false">
      <c r="A1109" s="28" t="n">
        <f aca="false">A1108+1</f>
        <v>1098</v>
      </c>
      <c r="B1109" s="34" t="s">
        <v>2411</v>
      </c>
      <c r="C1109" s="30" t="s">
        <v>2412</v>
      </c>
      <c r="D1109" s="30" t="s">
        <v>304</v>
      </c>
      <c r="E1109" s="51" t="s">
        <v>2679</v>
      </c>
      <c r="F1109" s="52"/>
      <c r="G1109" s="73" t="s">
        <v>2680</v>
      </c>
      <c r="H1109" s="48" t="s">
        <v>2427</v>
      </c>
      <c r="I1109" s="49" t="n">
        <v>1971.94</v>
      </c>
    </row>
    <row r="1110" customFormat="false" ht="12.75" hidden="false" customHeight="true" outlineLevel="0" collapsed="false">
      <c r="A1110" s="28" t="n">
        <f aca="false">A1109+1</f>
        <v>1099</v>
      </c>
      <c r="B1110" s="34" t="s">
        <v>2411</v>
      </c>
      <c r="C1110" s="30" t="s">
        <v>2412</v>
      </c>
      <c r="D1110" s="30" t="s">
        <v>304</v>
      </c>
      <c r="E1110" s="51" t="s">
        <v>2681</v>
      </c>
      <c r="F1110" s="52"/>
      <c r="G1110" s="73" t="s">
        <v>2682</v>
      </c>
      <c r="H1110" s="48" t="s">
        <v>2427</v>
      </c>
      <c r="I1110" s="49" t="n">
        <v>258.18</v>
      </c>
    </row>
    <row r="1111" customFormat="false" ht="12.75" hidden="false" customHeight="true" outlineLevel="0" collapsed="false">
      <c r="A1111" s="28" t="n">
        <f aca="false">A1110+1</f>
        <v>1100</v>
      </c>
      <c r="B1111" s="34" t="s">
        <v>2411</v>
      </c>
      <c r="C1111" s="30" t="s">
        <v>2412</v>
      </c>
      <c r="D1111" s="30" t="s">
        <v>304</v>
      </c>
      <c r="E1111" s="51" t="s">
        <v>2683</v>
      </c>
      <c r="F1111" s="52"/>
      <c r="G1111" s="73" t="s">
        <v>2684</v>
      </c>
      <c r="H1111" s="48" t="s">
        <v>2427</v>
      </c>
      <c r="I1111" s="49" t="n">
        <v>624.58</v>
      </c>
    </row>
    <row r="1112" customFormat="false" ht="12.75" hidden="false" customHeight="true" outlineLevel="0" collapsed="false">
      <c r="A1112" s="28" t="n">
        <f aca="false">A1111+1</f>
        <v>1101</v>
      </c>
      <c r="B1112" s="34" t="s">
        <v>2411</v>
      </c>
      <c r="C1112" s="30" t="s">
        <v>2412</v>
      </c>
      <c r="D1112" s="30" t="s">
        <v>304</v>
      </c>
      <c r="E1112" s="51" t="s">
        <v>2685</v>
      </c>
      <c r="F1112" s="52"/>
      <c r="G1112" s="73" t="s">
        <v>2686</v>
      </c>
      <c r="H1112" s="48" t="s">
        <v>2427</v>
      </c>
      <c r="I1112" s="49" t="n">
        <v>2284.11</v>
      </c>
    </row>
    <row r="1113" customFormat="false" ht="12.75" hidden="false" customHeight="true" outlineLevel="0" collapsed="false">
      <c r="A1113" s="28" t="n">
        <f aca="false">A1112+1</f>
        <v>1102</v>
      </c>
      <c r="B1113" s="34" t="s">
        <v>2411</v>
      </c>
      <c r="C1113" s="30" t="s">
        <v>2412</v>
      </c>
      <c r="D1113" s="30" t="s">
        <v>304</v>
      </c>
      <c r="E1113" s="51" t="s">
        <v>2687</v>
      </c>
      <c r="F1113" s="52"/>
      <c r="G1113" s="73" t="s">
        <v>2688</v>
      </c>
      <c r="H1113" s="48" t="s">
        <v>2427</v>
      </c>
      <c r="I1113" s="49" t="n">
        <v>4604.08</v>
      </c>
    </row>
    <row r="1114" customFormat="false" ht="12.75" hidden="false" customHeight="true" outlineLevel="0" collapsed="false">
      <c r="A1114" s="28" t="n">
        <f aca="false">A1113+1</f>
        <v>1103</v>
      </c>
      <c r="B1114" s="34" t="s">
        <v>2411</v>
      </c>
      <c r="C1114" s="30" t="s">
        <v>2412</v>
      </c>
      <c r="D1114" s="30" t="s">
        <v>304</v>
      </c>
      <c r="E1114" s="51" t="s">
        <v>2689</v>
      </c>
      <c r="F1114" s="52"/>
      <c r="G1114" s="73" t="s">
        <v>2690</v>
      </c>
      <c r="H1114" s="48" t="s">
        <v>2427</v>
      </c>
      <c r="I1114" s="49" t="n">
        <v>690.45</v>
      </c>
    </row>
    <row r="1115" customFormat="false" ht="12.75" hidden="false" customHeight="true" outlineLevel="0" collapsed="false">
      <c r="A1115" s="28" t="n">
        <f aca="false">A1114+1</f>
        <v>1104</v>
      </c>
      <c r="B1115" s="34" t="s">
        <v>2411</v>
      </c>
      <c r="C1115" s="30" t="s">
        <v>2412</v>
      </c>
      <c r="D1115" s="30" t="s">
        <v>304</v>
      </c>
      <c r="E1115" s="51" t="s">
        <v>2691</v>
      </c>
      <c r="F1115" s="52"/>
      <c r="G1115" s="73" t="s">
        <v>2692</v>
      </c>
      <c r="H1115" s="48" t="s">
        <v>2427</v>
      </c>
      <c r="I1115" s="49" t="n">
        <v>1942.34</v>
      </c>
    </row>
    <row r="1116" customFormat="false" ht="12.75" hidden="false" customHeight="true" outlineLevel="0" collapsed="false">
      <c r="A1116" s="28" t="n">
        <f aca="false">A1115+1</f>
        <v>1105</v>
      </c>
      <c r="B1116" s="34" t="s">
        <v>2411</v>
      </c>
      <c r="C1116" s="30" t="s">
        <v>2412</v>
      </c>
      <c r="D1116" s="30" t="s">
        <v>304</v>
      </c>
      <c r="E1116" s="51" t="s">
        <v>2693</v>
      </c>
      <c r="F1116" s="52"/>
      <c r="G1116" s="73" t="s">
        <v>2694</v>
      </c>
      <c r="H1116" s="48" t="s">
        <v>2427</v>
      </c>
      <c r="I1116" s="49" t="n">
        <v>1847.83</v>
      </c>
    </row>
    <row r="1117" customFormat="false" ht="12.75" hidden="false" customHeight="true" outlineLevel="0" collapsed="false">
      <c r="A1117" s="28" t="n">
        <f aca="false">A1116+1</f>
        <v>1106</v>
      </c>
      <c r="B1117" s="34" t="s">
        <v>2411</v>
      </c>
      <c r="C1117" s="30" t="s">
        <v>2412</v>
      </c>
      <c r="D1117" s="30" t="s">
        <v>304</v>
      </c>
      <c r="E1117" s="51" t="s">
        <v>2695</v>
      </c>
      <c r="F1117" s="52"/>
      <c r="G1117" s="73" t="s">
        <v>2696</v>
      </c>
      <c r="H1117" s="48" t="s">
        <v>2427</v>
      </c>
      <c r="I1117" s="49" t="n">
        <v>636.36</v>
      </c>
    </row>
    <row r="1118" customFormat="false" ht="12.75" hidden="false" customHeight="true" outlineLevel="0" collapsed="false">
      <c r="A1118" s="28" t="n">
        <f aca="false">A1117+1</f>
        <v>1107</v>
      </c>
      <c r="B1118" s="34" t="s">
        <v>2411</v>
      </c>
      <c r="C1118" s="30" t="s">
        <v>2412</v>
      </c>
      <c r="D1118" s="30" t="s">
        <v>304</v>
      </c>
      <c r="E1118" s="51" t="s">
        <v>2697</v>
      </c>
      <c r="F1118" s="52"/>
      <c r="G1118" s="73" t="s">
        <v>2698</v>
      </c>
      <c r="H1118" s="48" t="s">
        <v>2427</v>
      </c>
      <c r="I1118" s="49" t="n">
        <v>1820.65</v>
      </c>
    </row>
    <row r="1119" customFormat="false" ht="12.75" hidden="false" customHeight="true" outlineLevel="0" collapsed="false">
      <c r="A1119" s="28" t="n">
        <f aca="false">A1118+1</f>
        <v>1108</v>
      </c>
      <c r="B1119" s="34" t="s">
        <v>2411</v>
      </c>
      <c r="C1119" s="30" t="s">
        <v>2412</v>
      </c>
      <c r="D1119" s="30" t="s">
        <v>304</v>
      </c>
      <c r="E1119" s="51" t="s">
        <v>2699</v>
      </c>
      <c r="F1119" s="52"/>
      <c r="G1119" s="73" t="s">
        <v>2700</v>
      </c>
      <c r="H1119" s="48" t="s">
        <v>2427</v>
      </c>
      <c r="I1119" s="49" t="n">
        <v>2711.73</v>
      </c>
    </row>
    <row r="1120" customFormat="false" ht="12.75" hidden="false" customHeight="true" outlineLevel="0" collapsed="false">
      <c r="A1120" s="28" t="n">
        <f aca="false">A1119+1</f>
        <v>1109</v>
      </c>
      <c r="B1120" s="34" t="s">
        <v>2411</v>
      </c>
      <c r="C1120" s="30" t="s">
        <v>2412</v>
      </c>
      <c r="D1120" s="30" t="s">
        <v>304</v>
      </c>
      <c r="E1120" s="51" t="s">
        <v>2701</v>
      </c>
      <c r="F1120" s="52"/>
      <c r="G1120" s="73" t="s">
        <v>2702</v>
      </c>
      <c r="H1120" s="48" t="s">
        <v>2427</v>
      </c>
      <c r="I1120" s="49" t="n">
        <v>1021.41</v>
      </c>
    </row>
    <row r="1121" customFormat="false" ht="12.75" hidden="false" customHeight="true" outlineLevel="0" collapsed="false">
      <c r="A1121" s="28" t="n">
        <f aca="false">A1120+1</f>
        <v>1110</v>
      </c>
      <c r="B1121" s="34" t="s">
        <v>2411</v>
      </c>
      <c r="C1121" s="30" t="s">
        <v>2412</v>
      </c>
      <c r="D1121" s="30" t="s">
        <v>304</v>
      </c>
      <c r="E1121" s="51" t="s">
        <v>2703</v>
      </c>
      <c r="F1121" s="52"/>
      <c r="G1121" s="73" t="s">
        <v>2704</v>
      </c>
      <c r="H1121" s="48" t="s">
        <v>2427</v>
      </c>
      <c r="I1121" s="49" t="n">
        <v>1119.63</v>
      </c>
    </row>
    <row r="1122" customFormat="false" ht="12.75" hidden="false" customHeight="true" outlineLevel="0" collapsed="false">
      <c r="A1122" s="28" t="n">
        <f aca="false">A1121+1</f>
        <v>1111</v>
      </c>
      <c r="B1122" s="34" t="s">
        <v>2411</v>
      </c>
      <c r="C1122" s="30" t="s">
        <v>2412</v>
      </c>
      <c r="D1122" s="30" t="s">
        <v>304</v>
      </c>
      <c r="E1122" s="51" t="s">
        <v>2705</v>
      </c>
      <c r="F1122" s="52"/>
      <c r="G1122" s="73" t="s">
        <v>2706</v>
      </c>
      <c r="H1122" s="48" t="s">
        <v>2427</v>
      </c>
      <c r="I1122" s="49" t="n">
        <v>903.46</v>
      </c>
    </row>
    <row r="1123" customFormat="false" ht="12.75" hidden="false" customHeight="true" outlineLevel="0" collapsed="false">
      <c r="A1123" s="28" t="n">
        <f aca="false">A1122+1</f>
        <v>1112</v>
      </c>
      <c r="B1123" s="34" t="s">
        <v>2411</v>
      </c>
      <c r="C1123" s="30" t="s">
        <v>2412</v>
      </c>
      <c r="D1123" s="30" t="s">
        <v>304</v>
      </c>
      <c r="E1123" s="51" t="s">
        <v>2707</v>
      </c>
      <c r="F1123" s="52"/>
      <c r="G1123" s="73" t="s">
        <v>2708</v>
      </c>
      <c r="H1123" s="48" t="s">
        <v>2427</v>
      </c>
      <c r="I1123" s="49" t="n">
        <v>538.16</v>
      </c>
    </row>
    <row r="1124" customFormat="false" ht="12.75" hidden="false" customHeight="true" outlineLevel="0" collapsed="false">
      <c r="A1124" s="28" t="n">
        <f aca="false">A1123+1</f>
        <v>1113</v>
      </c>
      <c r="B1124" s="34" t="s">
        <v>2411</v>
      </c>
      <c r="C1124" s="30" t="s">
        <v>2412</v>
      </c>
      <c r="D1124" s="30" t="s">
        <v>304</v>
      </c>
      <c r="E1124" s="51" t="s">
        <v>2709</v>
      </c>
      <c r="F1124" s="52"/>
      <c r="G1124" s="73" t="s">
        <v>2710</v>
      </c>
      <c r="H1124" s="48" t="s">
        <v>2427</v>
      </c>
      <c r="I1124" s="49" t="n">
        <v>1283.82</v>
      </c>
    </row>
    <row r="1125" customFormat="false" ht="12.75" hidden="false" customHeight="true" outlineLevel="0" collapsed="false">
      <c r="A1125" s="28" t="n">
        <f aca="false">A1124+1</f>
        <v>1114</v>
      </c>
      <c r="B1125" s="34" t="s">
        <v>2411</v>
      </c>
      <c r="C1125" s="30" t="s">
        <v>2412</v>
      </c>
      <c r="D1125" s="30" t="s">
        <v>304</v>
      </c>
      <c r="E1125" s="51" t="s">
        <v>2711</v>
      </c>
      <c r="F1125" s="52"/>
      <c r="G1125" s="73" t="s">
        <v>2712</v>
      </c>
      <c r="H1125" s="48" t="s">
        <v>2427</v>
      </c>
      <c r="I1125" s="49" t="n">
        <v>957.01</v>
      </c>
    </row>
    <row r="1126" customFormat="false" ht="12.75" hidden="false" customHeight="true" outlineLevel="0" collapsed="false">
      <c r="A1126" s="28" t="n">
        <f aca="false">A1125+1</f>
        <v>1115</v>
      </c>
      <c r="B1126" s="34" t="s">
        <v>2411</v>
      </c>
      <c r="C1126" s="30" t="s">
        <v>2412</v>
      </c>
      <c r="D1126" s="30" t="s">
        <v>304</v>
      </c>
      <c r="E1126" s="51" t="s">
        <v>2713</v>
      </c>
      <c r="F1126" s="52"/>
      <c r="G1126" s="73" t="s">
        <v>2714</v>
      </c>
      <c r="H1126" s="48" t="s">
        <v>2427</v>
      </c>
      <c r="I1126" s="49" t="n">
        <v>2258.29</v>
      </c>
    </row>
    <row r="1127" customFormat="false" ht="12.75" hidden="false" customHeight="true" outlineLevel="0" collapsed="false">
      <c r="A1127" s="28" t="n">
        <f aca="false">A1126+1</f>
        <v>1116</v>
      </c>
      <c r="B1127" s="34" t="s">
        <v>2411</v>
      </c>
      <c r="C1127" s="30" t="s">
        <v>2412</v>
      </c>
      <c r="D1127" s="30" t="s">
        <v>304</v>
      </c>
      <c r="E1127" s="51" t="s">
        <v>2715</v>
      </c>
      <c r="F1127" s="52"/>
      <c r="G1127" s="73" t="s">
        <v>2716</v>
      </c>
      <c r="H1127" s="48" t="s">
        <v>2427</v>
      </c>
      <c r="I1127" s="49" t="n">
        <v>947.21</v>
      </c>
    </row>
    <row r="1128" customFormat="false" ht="12.75" hidden="false" customHeight="true" outlineLevel="0" collapsed="false">
      <c r="A1128" s="28" t="n">
        <f aca="false">A1127+1</f>
        <v>1117</v>
      </c>
      <c r="B1128" s="34" t="s">
        <v>2411</v>
      </c>
      <c r="C1128" s="30" t="s">
        <v>2412</v>
      </c>
      <c r="D1128" s="30" t="s">
        <v>304</v>
      </c>
      <c r="E1128" s="51" t="s">
        <v>2717</v>
      </c>
      <c r="F1128" s="52"/>
      <c r="G1128" s="73" t="s">
        <v>2718</v>
      </c>
      <c r="H1128" s="48" t="s">
        <v>2427</v>
      </c>
      <c r="I1128" s="49" t="n">
        <v>502.8</v>
      </c>
    </row>
    <row r="1129" customFormat="false" ht="12.75" hidden="false" customHeight="true" outlineLevel="0" collapsed="false">
      <c r="A1129" s="28" t="n">
        <f aca="false">A1128+1</f>
        <v>1118</v>
      </c>
      <c r="B1129" s="34" t="s">
        <v>2411</v>
      </c>
      <c r="C1129" s="30" t="s">
        <v>2412</v>
      </c>
      <c r="D1129" s="30" t="s">
        <v>304</v>
      </c>
      <c r="E1129" s="51" t="s">
        <v>2719</v>
      </c>
      <c r="F1129" s="52"/>
      <c r="G1129" s="73" t="s">
        <v>2720</v>
      </c>
      <c r="H1129" s="48" t="s">
        <v>2427</v>
      </c>
      <c r="I1129" s="49" t="n">
        <v>648.39</v>
      </c>
    </row>
    <row r="1130" customFormat="false" ht="12.75" hidden="false" customHeight="true" outlineLevel="0" collapsed="false">
      <c r="A1130" s="28" t="n">
        <f aca="false">A1129+1</f>
        <v>1119</v>
      </c>
      <c r="B1130" s="34" t="s">
        <v>2411</v>
      </c>
      <c r="C1130" s="30" t="s">
        <v>2412</v>
      </c>
      <c r="D1130" s="30" t="s">
        <v>304</v>
      </c>
      <c r="E1130" s="51" t="s">
        <v>2721</v>
      </c>
      <c r="F1130" s="52"/>
      <c r="G1130" s="73" t="s">
        <v>2722</v>
      </c>
      <c r="H1130" s="48" t="s">
        <v>2427</v>
      </c>
      <c r="I1130" s="49" t="n">
        <v>524.53</v>
      </c>
    </row>
    <row r="1131" customFormat="false" ht="12.75" hidden="false" customHeight="true" outlineLevel="0" collapsed="false">
      <c r="A1131" s="28" t="n">
        <f aca="false">A1130+1</f>
        <v>1120</v>
      </c>
      <c r="B1131" s="34" t="s">
        <v>2411</v>
      </c>
      <c r="C1131" s="30" t="s">
        <v>2412</v>
      </c>
      <c r="D1131" s="30" t="s">
        <v>304</v>
      </c>
      <c r="E1131" s="51" t="s">
        <v>2723</v>
      </c>
      <c r="F1131" s="52"/>
      <c r="G1131" s="73" t="s">
        <v>2724</v>
      </c>
      <c r="H1131" s="48" t="s">
        <v>2427</v>
      </c>
      <c r="I1131" s="49" t="n">
        <v>3427.5</v>
      </c>
    </row>
    <row r="1132" customFormat="false" ht="12.75" hidden="false" customHeight="true" outlineLevel="0" collapsed="false">
      <c r="A1132" s="28" t="n">
        <f aca="false">A1131+1</f>
        <v>1121</v>
      </c>
      <c r="B1132" s="34" t="s">
        <v>2411</v>
      </c>
      <c r="C1132" s="30" t="s">
        <v>2412</v>
      </c>
      <c r="D1132" s="30" t="s">
        <v>304</v>
      </c>
      <c r="E1132" s="51" t="s">
        <v>2725</v>
      </c>
      <c r="F1132" s="52"/>
      <c r="G1132" s="73" t="s">
        <v>2726</v>
      </c>
      <c r="H1132" s="48" t="s">
        <v>2427</v>
      </c>
      <c r="I1132" s="49" t="n">
        <v>1667.04</v>
      </c>
    </row>
    <row r="1133" customFormat="false" ht="12.75" hidden="false" customHeight="true" outlineLevel="0" collapsed="false">
      <c r="A1133" s="28" t="n">
        <f aca="false">A1132+1</f>
        <v>1122</v>
      </c>
      <c r="B1133" s="34" t="s">
        <v>2411</v>
      </c>
      <c r="C1133" s="30" t="s">
        <v>2412</v>
      </c>
      <c r="D1133" s="30" t="s">
        <v>304</v>
      </c>
      <c r="E1133" s="51" t="s">
        <v>2727</v>
      </c>
      <c r="F1133" s="52"/>
      <c r="G1133" s="73" t="s">
        <v>2728</v>
      </c>
      <c r="H1133" s="48" t="s">
        <v>2427</v>
      </c>
      <c r="I1133" s="49" t="n">
        <v>1353.21</v>
      </c>
    </row>
    <row r="1134" customFormat="false" ht="12.75" hidden="false" customHeight="true" outlineLevel="0" collapsed="false">
      <c r="A1134" s="28" t="n">
        <f aca="false">A1133+1</f>
        <v>1123</v>
      </c>
      <c r="B1134" s="34" t="s">
        <v>2411</v>
      </c>
      <c r="C1134" s="30" t="s">
        <v>2412</v>
      </c>
      <c r="D1134" s="30" t="s">
        <v>304</v>
      </c>
      <c r="E1134" s="51" t="s">
        <v>2729</v>
      </c>
      <c r="F1134" s="52"/>
      <c r="G1134" s="73" t="s">
        <v>2730</v>
      </c>
      <c r="H1134" s="48" t="s">
        <v>2427</v>
      </c>
      <c r="I1134" s="49" t="n">
        <v>1150</v>
      </c>
    </row>
    <row r="1135" customFormat="false" ht="12.75" hidden="false" customHeight="true" outlineLevel="0" collapsed="false">
      <c r="A1135" s="28" t="n">
        <f aca="false">A1134+1</f>
        <v>1124</v>
      </c>
      <c r="B1135" s="34" t="s">
        <v>2411</v>
      </c>
      <c r="C1135" s="30" t="s">
        <v>2412</v>
      </c>
      <c r="D1135" s="30" t="s">
        <v>304</v>
      </c>
      <c r="E1135" s="51" t="s">
        <v>2731</v>
      </c>
      <c r="F1135" s="52"/>
      <c r="G1135" s="73" t="s">
        <v>2732</v>
      </c>
      <c r="H1135" s="48" t="s">
        <v>2733</v>
      </c>
      <c r="I1135" s="49" t="n">
        <v>551.07</v>
      </c>
    </row>
    <row r="1136" customFormat="false" ht="12.75" hidden="false" customHeight="true" outlineLevel="0" collapsed="false">
      <c r="A1136" s="28" t="n">
        <f aca="false">A1135+1</f>
        <v>1125</v>
      </c>
      <c r="B1136" s="34" t="s">
        <v>2411</v>
      </c>
      <c r="C1136" s="30" t="s">
        <v>2412</v>
      </c>
      <c r="D1136" s="30" t="s">
        <v>304</v>
      </c>
      <c r="E1136" s="51" t="s">
        <v>2734</v>
      </c>
      <c r="F1136" s="52"/>
      <c r="G1136" s="73" t="s">
        <v>2735</v>
      </c>
      <c r="H1136" s="48" t="s">
        <v>2736</v>
      </c>
      <c r="I1136" s="49" t="n">
        <v>5197.81</v>
      </c>
    </row>
    <row r="1137" customFormat="false" ht="12.75" hidden="false" customHeight="true" outlineLevel="0" collapsed="false">
      <c r="A1137" s="28" t="n">
        <f aca="false">A1136+1</f>
        <v>1126</v>
      </c>
      <c r="B1137" s="34" t="s">
        <v>2411</v>
      </c>
      <c r="C1137" s="30" t="s">
        <v>2412</v>
      </c>
      <c r="D1137" s="30" t="s">
        <v>304</v>
      </c>
      <c r="E1137" s="51" t="s">
        <v>2737</v>
      </c>
      <c r="F1137" s="52"/>
      <c r="G1137" s="73" t="s">
        <v>2738</v>
      </c>
      <c r="H1137" s="48" t="s">
        <v>2427</v>
      </c>
      <c r="I1137" s="49" t="n">
        <v>1150</v>
      </c>
    </row>
    <row r="1138" customFormat="false" ht="12.75" hidden="false" customHeight="true" outlineLevel="0" collapsed="false">
      <c r="A1138" s="28" t="n">
        <f aca="false">A1137+1</f>
        <v>1127</v>
      </c>
      <c r="B1138" s="34" t="s">
        <v>2411</v>
      </c>
      <c r="C1138" s="30" t="s">
        <v>2412</v>
      </c>
      <c r="D1138" s="30" t="s">
        <v>304</v>
      </c>
      <c r="E1138" s="51" t="s">
        <v>2739</v>
      </c>
      <c r="F1138" s="52"/>
      <c r="G1138" s="73" t="s">
        <v>2740</v>
      </c>
      <c r="H1138" s="48" t="s">
        <v>2427</v>
      </c>
      <c r="I1138" s="49" t="n">
        <v>1364.06</v>
      </c>
    </row>
    <row r="1139" customFormat="false" ht="12.75" hidden="false" customHeight="true" outlineLevel="0" collapsed="false">
      <c r="A1139" s="28" t="n">
        <f aca="false">A1138+1</f>
        <v>1128</v>
      </c>
      <c r="B1139" s="34" t="s">
        <v>2411</v>
      </c>
      <c r="C1139" s="30" t="s">
        <v>2412</v>
      </c>
      <c r="D1139" s="30" t="s">
        <v>304</v>
      </c>
      <c r="E1139" s="51" t="s">
        <v>2741</v>
      </c>
      <c r="F1139" s="52"/>
      <c r="G1139" s="73" t="s">
        <v>2742</v>
      </c>
      <c r="H1139" s="48" t="s">
        <v>2427</v>
      </c>
      <c r="I1139" s="49" t="n">
        <v>1150</v>
      </c>
    </row>
    <row r="1140" customFormat="false" ht="12.75" hidden="false" customHeight="true" outlineLevel="0" collapsed="false">
      <c r="A1140" s="28" t="n">
        <f aca="false">A1139+1</f>
        <v>1129</v>
      </c>
      <c r="B1140" s="34" t="s">
        <v>2411</v>
      </c>
      <c r="C1140" s="30" t="s">
        <v>2412</v>
      </c>
      <c r="D1140" s="30" t="s">
        <v>304</v>
      </c>
      <c r="E1140" s="51" t="s">
        <v>2743</v>
      </c>
      <c r="F1140" s="52"/>
      <c r="G1140" s="73" t="s">
        <v>2744</v>
      </c>
      <c r="H1140" s="48" t="s">
        <v>2427</v>
      </c>
      <c r="I1140" s="49" t="n">
        <v>477.85</v>
      </c>
    </row>
    <row r="1141" customFormat="false" ht="12.75" hidden="false" customHeight="true" outlineLevel="0" collapsed="false">
      <c r="A1141" s="28" t="n">
        <f aca="false">A1140+1</f>
        <v>1130</v>
      </c>
      <c r="B1141" s="34" t="s">
        <v>2411</v>
      </c>
      <c r="C1141" s="30" t="s">
        <v>2412</v>
      </c>
      <c r="D1141" s="30" t="s">
        <v>304</v>
      </c>
      <c r="E1141" s="51" t="s">
        <v>2745</v>
      </c>
      <c r="F1141" s="52"/>
      <c r="G1141" s="73" t="s">
        <v>2746</v>
      </c>
      <c r="H1141" s="48" t="s">
        <v>2427</v>
      </c>
      <c r="I1141" s="49" t="n">
        <v>3001.98</v>
      </c>
    </row>
    <row r="1142" customFormat="false" ht="12.75" hidden="false" customHeight="true" outlineLevel="0" collapsed="false">
      <c r="A1142" s="28" t="n">
        <f aca="false">A1141+1</f>
        <v>1131</v>
      </c>
      <c r="B1142" s="34" t="s">
        <v>2411</v>
      </c>
      <c r="C1142" s="30" t="s">
        <v>2412</v>
      </c>
      <c r="D1142" s="30" t="s">
        <v>304</v>
      </c>
      <c r="E1142" s="51" t="s">
        <v>2747</v>
      </c>
      <c r="F1142" s="52"/>
      <c r="G1142" s="73" t="s">
        <v>2748</v>
      </c>
      <c r="H1142" s="48" t="s">
        <v>2427</v>
      </c>
      <c r="I1142" s="49" t="n">
        <v>250.48</v>
      </c>
    </row>
    <row r="1143" customFormat="false" ht="12.75" hidden="false" customHeight="true" outlineLevel="0" collapsed="false">
      <c r="A1143" s="28" t="n">
        <f aca="false">A1142+1</f>
        <v>1132</v>
      </c>
      <c r="B1143" s="34" t="s">
        <v>2411</v>
      </c>
      <c r="C1143" s="30" t="s">
        <v>2412</v>
      </c>
      <c r="D1143" s="30" t="s">
        <v>304</v>
      </c>
      <c r="E1143" s="51" t="s">
        <v>2749</v>
      </c>
      <c r="F1143" s="52"/>
      <c r="G1143" s="73" t="s">
        <v>2750</v>
      </c>
      <c r="H1143" s="48" t="s">
        <v>2427</v>
      </c>
      <c r="I1143" s="49" t="n">
        <v>4547.78</v>
      </c>
    </row>
    <row r="1144" customFormat="false" ht="12.75" hidden="false" customHeight="true" outlineLevel="0" collapsed="false">
      <c r="A1144" s="28" t="n">
        <f aca="false">A1143+1</f>
        <v>1133</v>
      </c>
      <c r="B1144" s="34" t="s">
        <v>2411</v>
      </c>
      <c r="C1144" s="30" t="s">
        <v>2412</v>
      </c>
      <c r="D1144" s="30" t="s">
        <v>304</v>
      </c>
      <c r="E1144" s="51" t="s">
        <v>2751</v>
      </c>
      <c r="F1144" s="52"/>
      <c r="G1144" s="73" t="s">
        <v>2752</v>
      </c>
      <c r="H1144" s="48" t="s">
        <v>2427</v>
      </c>
      <c r="I1144" s="49" t="n">
        <v>992.15</v>
      </c>
    </row>
    <row r="1145" customFormat="false" ht="12.75" hidden="false" customHeight="true" outlineLevel="0" collapsed="false">
      <c r="A1145" s="28" t="n">
        <f aca="false">A1144+1</f>
        <v>1134</v>
      </c>
      <c r="B1145" s="34" t="s">
        <v>2411</v>
      </c>
      <c r="C1145" s="30" t="s">
        <v>2412</v>
      </c>
      <c r="D1145" s="30" t="s">
        <v>304</v>
      </c>
      <c r="E1145" s="51" t="s">
        <v>2753</v>
      </c>
      <c r="F1145" s="52"/>
      <c r="G1145" s="73" t="s">
        <v>2754</v>
      </c>
      <c r="H1145" s="48" t="s">
        <v>2427</v>
      </c>
      <c r="I1145" s="49" t="n">
        <v>599.18</v>
      </c>
    </row>
    <row r="1146" customFormat="false" ht="12.75" hidden="false" customHeight="true" outlineLevel="0" collapsed="false">
      <c r="A1146" s="28" t="n">
        <f aca="false">A1145+1</f>
        <v>1135</v>
      </c>
      <c r="B1146" s="34" t="s">
        <v>2411</v>
      </c>
      <c r="C1146" s="30" t="s">
        <v>2412</v>
      </c>
      <c r="D1146" s="30" t="s">
        <v>304</v>
      </c>
      <c r="E1146" s="51" t="s">
        <v>2755</v>
      </c>
      <c r="F1146" s="52"/>
      <c r="G1146" s="73" t="s">
        <v>2756</v>
      </c>
      <c r="H1146" s="48" t="s">
        <v>2427</v>
      </c>
      <c r="I1146" s="49" t="n">
        <v>3015.72</v>
      </c>
    </row>
    <row r="1147" customFormat="false" ht="12.75" hidden="false" customHeight="true" outlineLevel="0" collapsed="false">
      <c r="A1147" s="28" t="n">
        <f aca="false">A1146+1</f>
        <v>1136</v>
      </c>
      <c r="B1147" s="34" t="s">
        <v>2411</v>
      </c>
      <c r="C1147" s="30" t="s">
        <v>2412</v>
      </c>
      <c r="D1147" s="30" t="s">
        <v>304</v>
      </c>
      <c r="E1147" s="51" t="s">
        <v>2757</v>
      </c>
      <c r="F1147" s="52"/>
      <c r="G1147" s="73" t="s">
        <v>2758</v>
      </c>
      <c r="H1147" s="48" t="s">
        <v>2427</v>
      </c>
      <c r="I1147" s="49" t="n">
        <v>1379.88</v>
      </c>
    </row>
    <row r="1148" customFormat="false" ht="12.75" hidden="false" customHeight="true" outlineLevel="0" collapsed="false">
      <c r="A1148" s="28" t="n">
        <f aca="false">A1147+1</f>
        <v>1137</v>
      </c>
      <c r="B1148" s="34" t="s">
        <v>2411</v>
      </c>
      <c r="C1148" s="30" t="s">
        <v>2412</v>
      </c>
      <c r="D1148" s="30" t="s">
        <v>304</v>
      </c>
      <c r="E1148" s="51" t="s">
        <v>2759</v>
      </c>
      <c r="F1148" s="52"/>
      <c r="G1148" s="73" t="s">
        <v>2760</v>
      </c>
      <c r="H1148" s="48" t="s">
        <v>2427</v>
      </c>
      <c r="I1148" s="49" t="n">
        <v>2183.63</v>
      </c>
    </row>
    <row r="1149" customFormat="false" ht="12.75" hidden="false" customHeight="true" outlineLevel="0" collapsed="false">
      <c r="A1149" s="28" t="n">
        <f aca="false">A1148+1</f>
        <v>1138</v>
      </c>
      <c r="B1149" s="34" t="s">
        <v>2411</v>
      </c>
      <c r="C1149" s="30" t="s">
        <v>2412</v>
      </c>
      <c r="D1149" s="30" t="s">
        <v>304</v>
      </c>
      <c r="E1149" s="51" t="s">
        <v>2761</v>
      </c>
      <c r="F1149" s="52"/>
      <c r="G1149" s="73" t="s">
        <v>2762</v>
      </c>
      <c r="H1149" s="48" t="s">
        <v>2427</v>
      </c>
      <c r="I1149" s="49" t="n">
        <v>1210.04</v>
      </c>
    </row>
    <row r="1150" customFormat="false" ht="12.75" hidden="false" customHeight="true" outlineLevel="0" collapsed="false">
      <c r="A1150" s="28" t="n">
        <f aca="false">A1149+1</f>
        <v>1139</v>
      </c>
      <c r="B1150" s="34" t="s">
        <v>2411</v>
      </c>
      <c r="C1150" s="30" t="s">
        <v>2412</v>
      </c>
      <c r="D1150" s="30" t="s">
        <v>304</v>
      </c>
      <c r="E1150" s="51" t="s">
        <v>2763</v>
      </c>
      <c r="F1150" s="52"/>
      <c r="G1150" s="73" t="s">
        <v>2764</v>
      </c>
      <c r="H1150" s="48" t="s">
        <v>2427</v>
      </c>
      <c r="I1150" s="49" t="n">
        <v>1813.86</v>
      </c>
    </row>
    <row r="1151" customFormat="false" ht="12.75" hidden="false" customHeight="true" outlineLevel="0" collapsed="false">
      <c r="A1151" s="28" t="n">
        <f aca="false">A1150+1</f>
        <v>1140</v>
      </c>
      <c r="B1151" s="34" t="s">
        <v>2411</v>
      </c>
      <c r="C1151" s="30" t="s">
        <v>2412</v>
      </c>
      <c r="D1151" s="30" t="s">
        <v>304</v>
      </c>
      <c r="E1151" s="51" t="s">
        <v>2765</v>
      </c>
      <c r="F1151" s="52"/>
      <c r="G1151" s="73" t="s">
        <v>2766</v>
      </c>
      <c r="H1151" s="48" t="s">
        <v>2427</v>
      </c>
      <c r="I1151" s="49" t="n">
        <v>5741.74</v>
      </c>
    </row>
    <row r="1152" customFormat="false" ht="12.75" hidden="false" customHeight="true" outlineLevel="0" collapsed="false">
      <c r="A1152" s="28" t="n">
        <f aca="false">A1151+1</f>
        <v>1141</v>
      </c>
      <c r="B1152" s="34" t="s">
        <v>2411</v>
      </c>
      <c r="C1152" s="30" t="s">
        <v>2412</v>
      </c>
      <c r="D1152" s="30" t="s">
        <v>304</v>
      </c>
      <c r="E1152" s="51" t="s">
        <v>2767</v>
      </c>
      <c r="F1152" s="52"/>
      <c r="G1152" s="73" t="s">
        <v>2768</v>
      </c>
      <c r="H1152" s="48" t="s">
        <v>2427</v>
      </c>
      <c r="I1152" s="49" t="n">
        <v>526.82</v>
      </c>
    </row>
    <row r="1153" customFormat="false" ht="12.75" hidden="false" customHeight="true" outlineLevel="0" collapsed="false">
      <c r="A1153" s="28" t="n">
        <f aca="false">A1152+1</f>
        <v>1142</v>
      </c>
      <c r="B1153" s="34" t="s">
        <v>2411</v>
      </c>
      <c r="C1153" s="30" t="s">
        <v>2412</v>
      </c>
      <c r="D1153" s="30" t="s">
        <v>304</v>
      </c>
      <c r="E1153" s="51" t="s">
        <v>2769</v>
      </c>
      <c r="F1153" s="52"/>
      <c r="G1153" s="73" t="s">
        <v>2770</v>
      </c>
      <c r="H1153" s="48" t="s">
        <v>2427</v>
      </c>
      <c r="I1153" s="49" t="n">
        <v>1824.53</v>
      </c>
    </row>
    <row r="1154" customFormat="false" ht="12.75" hidden="false" customHeight="true" outlineLevel="0" collapsed="false">
      <c r="A1154" s="28" t="n">
        <f aca="false">A1153+1</f>
        <v>1143</v>
      </c>
      <c r="B1154" s="34" t="s">
        <v>2411</v>
      </c>
      <c r="C1154" s="30" t="s">
        <v>2412</v>
      </c>
      <c r="D1154" s="30" t="s">
        <v>304</v>
      </c>
      <c r="E1154" s="51" t="s">
        <v>2771</v>
      </c>
      <c r="F1154" s="52"/>
      <c r="G1154" s="73" t="s">
        <v>2772</v>
      </c>
      <c r="H1154" s="48" t="s">
        <v>2427</v>
      </c>
      <c r="I1154" s="49" t="n">
        <v>10543.03</v>
      </c>
    </row>
    <row r="1155" customFormat="false" ht="12.75" hidden="false" customHeight="true" outlineLevel="0" collapsed="false">
      <c r="A1155" s="28" t="n">
        <f aca="false">A1154+1</f>
        <v>1144</v>
      </c>
      <c r="B1155" s="34" t="s">
        <v>2411</v>
      </c>
      <c r="C1155" s="30" t="s">
        <v>2412</v>
      </c>
      <c r="D1155" s="30" t="s">
        <v>304</v>
      </c>
      <c r="E1155" s="51" t="s">
        <v>2773</v>
      </c>
      <c r="F1155" s="52"/>
      <c r="G1155" s="73" t="s">
        <v>2774</v>
      </c>
      <c r="H1155" s="48" t="s">
        <v>2427</v>
      </c>
      <c r="I1155" s="49" t="n">
        <v>50.5</v>
      </c>
    </row>
    <row r="1156" customFormat="false" ht="12.75" hidden="false" customHeight="true" outlineLevel="0" collapsed="false">
      <c r="A1156" s="28" t="n">
        <f aca="false">A1155+1</f>
        <v>1145</v>
      </c>
      <c r="B1156" s="34" t="s">
        <v>2411</v>
      </c>
      <c r="C1156" s="30" t="s">
        <v>2412</v>
      </c>
      <c r="D1156" s="30" t="s">
        <v>304</v>
      </c>
      <c r="E1156" s="51" t="s">
        <v>2775</v>
      </c>
      <c r="F1156" s="52"/>
      <c r="G1156" s="73" t="s">
        <v>2776</v>
      </c>
      <c r="H1156" s="48" t="s">
        <v>2427</v>
      </c>
      <c r="I1156" s="49" t="n">
        <v>618.05</v>
      </c>
    </row>
    <row r="1157" customFormat="false" ht="12.75" hidden="false" customHeight="true" outlineLevel="0" collapsed="false">
      <c r="A1157" s="28" t="n">
        <f aca="false">A1156+1</f>
        <v>1146</v>
      </c>
      <c r="B1157" s="34" t="s">
        <v>2411</v>
      </c>
      <c r="C1157" s="30" t="s">
        <v>2412</v>
      </c>
      <c r="D1157" s="30" t="s">
        <v>304</v>
      </c>
      <c r="E1157" s="51" t="s">
        <v>2777</v>
      </c>
      <c r="F1157" s="52"/>
      <c r="G1157" s="73" t="s">
        <v>2778</v>
      </c>
      <c r="H1157" s="48" t="s">
        <v>2427</v>
      </c>
      <c r="I1157" s="49" t="n">
        <v>501.89</v>
      </c>
    </row>
    <row r="1158" customFormat="false" ht="12.75" hidden="false" customHeight="true" outlineLevel="0" collapsed="false">
      <c r="A1158" s="28" t="n">
        <f aca="false">A1157+1</f>
        <v>1147</v>
      </c>
      <c r="B1158" s="34" t="s">
        <v>2411</v>
      </c>
      <c r="C1158" s="30" t="s">
        <v>2412</v>
      </c>
      <c r="D1158" s="30" t="s">
        <v>304</v>
      </c>
      <c r="E1158" s="51" t="s">
        <v>2779</v>
      </c>
      <c r="F1158" s="52"/>
      <c r="G1158" s="73" t="s">
        <v>2780</v>
      </c>
      <c r="H1158" s="48" t="s">
        <v>2427</v>
      </c>
      <c r="I1158" s="49" t="n">
        <v>1150</v>
      </c>
    </row>
    <row r="1159" customFormat="false" ht="12.75" hidden="false" customHeight="true" outlineLevel="0" collapsed="false">
      <c r="A1159" s="28" t="n">
        <f aca="false">A1158+1</f>
        <v>1148</v>
      </c>
      <c r="B1159" s="34" t="s">
        <v>2411</v>
      </c>
      <c r="C1159" s="30" t="s">
        <v>2412</v>
      </c>
      <c r="D1159" s="30" t="s">
        <v>304</v>
      </c>
      <c r="E1159" s="51" t="s">
        <v>2781</v>
      </c>
      <c r="F1159" s="52"/>
      <c r="G1159" s="73" t="s">
        <v>2782</v>
      </c>
      <c r="H1159" s="48" t="s">
        <v>2427</v>
      </c>
      <c r="I1159" s="49" t="n">
        <v>576.88</v>
      </c>
    </row>
    <row r="1160" customFormat="false" ht="12.75" hidden="false" customHeight="true" outlineLevel="0" collapsed="false">
      <c r="A1160" s="28" t="n">
        <f aca="false">A1159+1</f>
        <v>1149</v>
      </c>
      <c r="B1160" s="34" t="s">
        <v>2411</v>
      </c>
      <c r="C1160" s="30" t="s">
        <v>2412</v>
      </c>
      <c r="D1160" s="30" t="s">
        <v>304</v>
      </c>
      <c r="E1160" s="51" t="s">
        <v>2783</v>
      </c>
      <c r="F1160" s="52"/>
      <c r="G1160" s="73" t="s">
        <v>2784</v>
      </c>
      <c r="H1160" s="48" t="s">
        <v>2427</v>
      </c>
      <c r="I1160" s="49" t="n">
        <v>1564.64</v>
      </c>
    </row>
    <row r="1161" customFormat="false" ht="12.75" hidden="false" customHeight="true" outlineLevel="0" collapsed="false">
      <c r="A1161" s="28" t="n">
        <f aca="false">A1160+1</f>
        <v>1150</v>
      </c>
      <c r="B1161" s="34" t="s">
        <v>2411</v>
      </c>
      <c r="C1161" s="30" t="s">
        <v>2412</v>
      </c>
      <c r="D1161" s="30" t="s">
        <v>304</v>
      </c>
      <c r="E1161" s="51" t="s">
        <v>2785</v>
      </c>
      <c r="F1161" s="52"/>
      <c r="G1161" s="73" t="s">
        <v>2786</v>
      </c>
      <c r="H1161" s="48" t="s">
        <v>2427</v>
      </c>
      <c r="I1161" s="49" t="n">
        <v>867.18</v>
      </c>
    </row>
    <row r="1162" customFormat="false" ht="12.75" hidden="false" customHeight="true" outlineLevel="0" collapsed="false">
      <c r="A1162" s="28" t="n">
        <f aca="false">A1161+1</f>
        <v>1151</v>
      </c>
      <c r="B1162" s="34" t="s">
        <v>2411</v>
      </c>
      <c r="C1162" s="30" t="s">
        <v>2412</v>
      </c>
      <c r="D1162" s="30" t="s">
        <v>304</v>
      </c>
      <c r="E1162" s="51" t="s">
        <v>2787</v>
      </c>
      <c r="F1162" s="52"/>
      <c r="G1162" s="73" t="s">
        <v>2788</v>
      </c>
      <c r="H1162" s="48" t="s">
        <v>2427</v>
      </c>
      <c r="I1162" s="49" t="n">
        <v>1382.43</v>
      </c>
    </row>
    <row r="1163" customFormat="false" ht="12.75" hidden="false" customHeight="true" outlineLevel="0" collapsed="false">
      <c r="A1163" s="28" t="n">
        <f aca="false">A1162+1</f>
        <v>1152</v>
      </c>
      <c r="B1163" s="34" t="s">
        <v>2411</v>
      </c>
      <c r="C1163" s="30" t="s">
        <v>2412</v>
      </c>
      <c r="D1163" s="30" t="s">
        <v>304</v>
      </c>
      <c r="E1163" s="51" t="s">
        <v>2789</v>
      </c>
      <c r="F1163" s="52"/>
      <c r="G1163" s="73" t="s">
        <v>2790</v>
      </c>
      <c r="H1163" s="48" t="s">
        <v>2427</v>
      </c>
      <c r="I1163" s="49" t="n">
        <v>684.05</v>
      </c>
    </row>
    <row r="1164" customFormat="false" ht="12.75" hidden="false" customHeight="true" outlineLevel="0" collapsed="false">
      <c r="A1164" s="28" t="n">
        <f aca="false">A1163+1</f>
        <v>1153</v>
      </c>
      <c r="B1164" s="34" t="s">
        <v>2411</v>
      </c>
      <c r="C1164" s="30" t="s">
        <v>2412</v>
      </c>
      <c r="D1164" s="30" t="s">
        <v>304</v>
      </c>
      <c r="E1164" s="51" t="s">
        <v>2791</v>
      </c>
      <c r="F1164" s="52"/>
      <c r="G1164" s="73" t="s">
        <v>2792</v>
      </c>
      <c r="H1164" s="48" t="s">
        <v>2427</v>
      </c>
      <c r="I1164" s="49" t="n">
        <v>1558.8</v>
      </c>
    </row>
    <row r="1165" customFormat="false" ht="12.75" hidden="false" customHeight="true" outlineLevel="0" collapsed="false">
      <c r="A1165" s="28" t="n">
        <f aca="false">A1164+1</f>
        <v>1154</v>
      </c>
      <c r="B1165" s="34" t="s">
        <v>2411</v>
      </c>
      <c r="C1165" s="30" t="s">
        <v>2412</v>
      </c>
      <c r="D1165" s="30" t="s">
        <v>304</v>
      </c>
      <c r="E1165" s="51" t="s">
        <v>2793</v>
      </c>
      <c r="F1165" s="52"/>
      <c r="G1165" s="73" t="s">
        <v>2794</v>
      </c>
      <c r="H1165" s="48" t="s">
        <v>2427</v>
      </c>
      <c r="I1165" s="49" t="n">
        <v>612.64</v>
      </c>
    </row>
    <row r="1166" customFormat="false" ht="12.75" hidden="false" customHeight="true" outlineLevel="0" collapsed="false">
      <c r="A1166" s="28" t="n">
        <f aca="false">A1165+1</f>
        <v>1155</v>
      </c>
      <c r="B1166" s="34" t="s">
        <v>2411</v>
      </c>
      <c r="C1166" s="30" t="s">
        <v>2412</v>
      </c>
      <c r="D1166" s="30" t="s">
        <v>304</v>
      </c>
      <c r="E1166" s="51" t="s">
        <v>2795</v>
      </c>
      <c r="F1166" s="52"/>
      <c r="G1166" s="73" t="s">
        <v>2796</v>
      </c>
      <c r="H1166" s="48" t="s">
        <v>2427</v>
      </c>
      <c r="I1166" s="49" t="n">
        <v>529.53</v>
      </c>
    </row>
    <row r="1167" customFormat="false" ht="12.75" hidden="false" customHeight="true" outlineLevel="0" collapsed="false">
      <c r="A1167" s="28" t="n">
        <f aca="false">A1166+1</f>
        <v>1156</v>
      </c>
      <c r="B1167" s="34" t="s">
        <v>2411</v>
      </c>
      <c r="C1167" s="30" t="s">
        <v>2412</v>
      </c>
      <c r="D1167" s="30" t="s">
        <v>304</v>
      </c>
      <c r="E1167" s="51" t="s">
        <v>2797</v>
      </c>
      <c r="F1167" s="52"/>
      <c r="G1167" s="73" t="s">
        <v>2798</v>
      </c>
      <c r="H1167" s="48" t="s">
        <v>2427</v>
      </c>
      <c r="I1167" s="49" t="n">
        <v>565.95</v>
      </c>
    </row>
    <row r="1168" customFormat="false" ht="12.75" hidden="false" customHeight="true" outlineLevel="0" collapsed="false">
      <c r="A1168" s="28" t="n">
        <f aca="false">A1167+1</f>
        <v>1157</v>
      </c>
      <c r="B1168" s="34" t="s">
        <v>2411</v>
      </c>
      <c r="C1168" s="30" t="s">
        <v>2412</v>
      </c>
      <c r="D1168" s="30" t="s">
        <v>304</v>
      </c>
      <c r="E1168" s="51" t="s">
        <v>2799</v>
      </c>
      <c r="F1168" s="52"/>
      <c r="G1168" s="73" t="s">
        <v>2800</v>
      </c>
      <c r="H1168" s="48" t="s">
        <v>2427</v>
      </c>
      <c r="I1168" s="49" t="n">
        <v>59.51</v>
      </c>
    </row>
    <row r="1169" customFormat="false" ht="12.75" hidden="false" customHeight="true" outlineLevel="0" collapsed="false">
      <c r="A1169" s="28" t="n">
        <f aca="false">A1168+1</f>
        <v>1158</v>
      </c>
      <c r="B1169" s="34" t="s">
        <v>2411</v>
      </c>
      <c r="C1169" s="30" t="s">
        <v>2412</v>
      </c>
      <c r="D1169" s="30" t="s">
        <v>304</v>
      </c>
      <c r="E1169" s="51" t="s">
        <v>2801</v>
      </c>
      <c r="F1169" s="52"/>
      <c r="G1169" s="73" t="s">
        <v>2802</v>
      </c>
      <c r="H1169" s="48" t="s">
        <v>2427</v>
      </c>
      <c r="I1169" s="49" t="n">
        <v>4215.8</v>
      </c>
    </row>
    <row r="1170" customFormat="false" ht="12.75" hidden="false" customHeight="true" outlineLevel="0" collapsed="false">
      <c r="A1170" s="28" t="n">
        <f aca="false">A1169+1</f>
        <v>1159</v>
      </c>
      <c r="B1170" s="34" t="s">
        <v>2411</v>
      </c>
      <c r="C1170" s="30" t="s">
        <v>2412</v>
      </c>
      <c r="D1170" s="30" t="s">
        <v>304</v>
      </c>
      <c r="E1170" s="51" t="s">
        <v>2803</v>
      </c>
      <c r="F1170" s="52"/>
      <c r="G1170" s="73" t="s">
        <v>2804</v>
      </c>
      <c r="H1170" s="48" t="s">
        <v>2427</v>
      </c>
      <c r="I1170" s="49" t="n">
        <v>2027.04</v>
      </c>
    </row>
    <row r="1171" customFormat="false" ht="12.75" hidden="false" customHeight="true" outlineLevel="0" collapsed="false">
      <c r="A1171" s="28" t="n">
        <f aca="false">A1170+1</f>
        <v>1160</v>
      </c>
      <c r="B1171" s="34" t="s">
        <v>2411</v>
      </c>
      <c r="C1171" s="30" t="s">
        <v>2412</v>
      </c>
      <c r="D1171" s="30" t="s">
        <v>304</v>
      </c>
      <c r="E1171" s="51" t="s">
        <v>2805</v>
      </c>
      <c r="F1171" s="52"/>
      <c r="G1171" s="73" t="s">
        <v>2806</v>
      </c>
      <c r="H1171" s="48" t="s">
        <v>2427</v>
      </c>
      <c r="I1171" s="49" t="n">
        <v>23839.71</v>
      </c>
    </row>
    <row r="1172" customFormat="false" ht="12.75" hidden="false" customHeight="true" outlineLevel="0" collapsed="false">
      <c r="A1172" s="28" t="n">
        <f aca="false">A1171+1</f>
        <v>1161</v>
      </c>
      <c r="B1172" s="34" t="s">
        <v>2411</v>
      </c>
      <c r="C1172" s="30" t="s">
        <v>2412</v>
      </c>
      <c r="D1172" s="30" t="s">
        <v>304</v>
      </c>
      <c r="E1172" s="51" t="s">
        <v>2807</v>
      </c>
      <c r="F1172" s="52"/>
      <c r="G1172" s="73" t="s">
        <v>2808</v>
      </c>
      <c r="H1172" s="48" t="s">
        <v>2427</v>
      </c>
      <c r="I1172" s="49" t="n">
        <v>2413.64</v>
      </c>
    </row>
    <row r="1173" customFormat="false" ht="12.75" hidden="false" customHeight="true" outlineLevel="0" collapsed="false">
      <c r="A1173" s="28" t="n">
        <f aca="false">A1172+1</f>
        <v>1162</v>
      </c>
      <c r="B1173" s="34" t="s">
        <v>2411</v>
      </c>
      <c r="C1173" s="30" t="s">
        <v>2412</v>
      </c>
      <c r="D1173" s="30" t="s">
        <v>304</v>
      </c>
      <c r="E1173" s="51" t="s">
        <v>2809</v>
      </c>
      <c r="F1173" s="52"/>
      <c r="G1173" s="73" t="s">
        <v>2810</v>
      </c>
      <c r="H1173" s="48" t="s">
        <v>2427</v>
      </c>
      <c r="I1173" s="49" t="n">
        <v>3078.08</v>
      </c>
    </row>
    <row r="1174" customFormat="false" ht="12.75" hidden="false" customHeight="true" outlineLevel="0" collapsed="false">
      <c r="A1174" s="28" t="n">
        <f aca="false">A1173+1</f>
        <v>1163</v>
      </c>
      <c r="B1174" s="34" t="s">
        <v>2411</v>
      </c>
      <c r="C1174" s="30" t="s">
        <v>2412</v>
      </c>
      <c r="D1174" s="30" t="s">
        <v>304</v>
      </c>
      <c r="E1174" s="51" t="s">
        <v>2811</v>
      </c>
      <c r="F1174" s="52"/>
      <c r="G1174" s="73" t="s">
        <v>2812</v>
      </c>
      <c r="H1174" s="48" t="s">
        <v>2427</v>
      </c>
      <c r="I1174" s="49" t="n">
        <v>1346.47</v>
      </c>
    </row>
    <row r="1175" customFormat="false" ht="12.75" hidden="false" customHeight="true" outlineLevel="0" collapsed="false">
      <c r="A1175" s="28" t="n">
        <f aca="false">A1174+1</f>
        <v>1164</v>
      </c>
      <c r="B1175" s="34" t="s">
        <v>2411</v>
      </c>
      <c r="C1175" s="30" t="s">
        <v>2412</v>
      </c>
      <c r="D1175" s="30" t="s">
        <v>304</v>
      </c>
      <c r="E1175" s="51" t="s">
        <v>2813</v>
      </c>
      <c r="F1175" s="52"/>
      <c r="G1175" s="73" t="s">
        <v>2814</v>
      </c>
      <c r="H1175" s="48" t="s">
        <v>2427</v>
      </c>
      <c r="I1175" s="49" t="n">
        <v>953.88</v>
      </c>
    </row>
    <row r="1176" customFormat="false" ht="12.75" hidden="false" customHeight="true" outlineLevel="0" collapsed="false">
      <c r="A1176" s="28" t="n">
        <f aca="false">A1175+1</f>
        <v>1165</v>
      </c>
      <c r="B1176" s="34" t="s">
        <v>2411</v>
      </c>
      <c r="C1176" s="30" t="s">
        <v>2412</v>
      </c>
      <c r="D1176" s="30" t="s">
        <v>304</v>
      </c>
      <c r="E1176" s="51" t="s">
        <v>2815</v>
      </c>
      <c r="F1176" s="52"/>
      <c r="G1176" s="73" t="s">
        <v>2816</v>
      </c>
      <c r="H1176" s="48" t="s">
        <v>2427</v>
      </c>
      <c r="I1176" s="49" t="n">
        <v>1429.85</v>
      </c>
    </row>
    <row r="1177" customFormat="false" ht="12.75" hidden="false" customHeight="true" outlineLevel="0" collapsed="false">
      <c r="A1177" s="28" t="n">
        <f aca="false">A1176+1</f>
        <v>1166</v>
      </c>
      <c r="B1177" s="34" t="s">
        <v>2411</v>
      </c>
      <c r="C1177" s="30" t="s">
        <v>2412</v>
      </c>
      <c r="D1177" s="30" t="s">
        <v>304</v>
      </c>
      <c r="E1177" s="51" t="s">
        <v>2817</v>
      </c>
      <c r="F1177" s="52"/>
      <c r="G1177" s="73" t="s">
        <v>2818</v>
      </c>
      <c r="H1177" s="48" t="s">
        <v>2427</v>
      </c>
      <c r="I1177" s="49" t="n">
        <v>1263.07</v>
      </c>
    </row>
    <row r="1178" customFormat="false" ht="12.75" hidden="false" customHeight="true" outlineLevel="0" collapsed="false">
      <c r="A1178" s="28" t="n">
        <f aca="false">A1177+1</f>
        <v>1167</v>
      </c>
      <c r="B1178" s="34" t="s">
        <v>2411</v>
      </c>
      <c r="C1178" s="30" t="s">
        <v>2412</v>
      </c>
      <c r="D1178" s="30" t="s">
        <v>304</v>
      </c>
      <c r="E1178" s="51" t="s">
        <v>2819</v>
      </c>
      <c r="F1178" s="52"/>
      <c r="G1178" s="73" t="s">
        <v>2820</v>
      </c>
      <c r="H1178" s="48" t="s">
        <v>2427</v>
      </c>
      <c r="I1178" s="49" t="n">
        <v>1469.89</v>
      </c>
    </row>
    <row r="1179" customFormat="false" ht="12.75" hidden="false" customHeight="true" outlineLevel="0" collapsed="false">
      <c r="A1179" s="28" t="n">
        <f aca="false">A1178+1</f>
        <v>1168</v>
      </c>
      <c r="B1179" s="34" t="s">
        <v>2411</v>
      </c>
      <c r="C1179" s="30" t="s">
        <v>2412</v>
      </c>
      <c r="D1179" s="30" t="s">
        <v>304</v>
      </c>
      <c r="E1179" s="51" t="s">
        <v>2821</v>
      </c>
      <c r="F1179" s="52"/>
      <c r="G1179" s="73" t="s">
        <v>2822</v>
      </c>
      <c r="H1179" s="48" t="s">
        <v>2427</v>
      </c>
      <c r="I1179" s="49" t="n">
        <v>1661.82</v>
      </c>
    </row>
    <row r="1180" customFormat="false" ht="12.75" hidden="false" customHeight="true" outlineLevel="0" collapsed="false">
      <c r="A1180" s="28" t="n">
        <f aca="false">A1179+1</f>
        <v>1169</v>
      </c>
      <c r="B1180" s="34" t="s">
        <v>2411</v>
      </c>
      <c r="C1180" s="30" t="s">
        <v>2412</v>
      </c>
      <c r="D1180" s="30" t="s">
        <v>304</v>
      </c>
      <c r="E1180" s="51" t="s">
        <v>2823</v>
      </c>
      <c r="F1180" s="52"/>
      <c r="G1180" s="73" t="s">
        <v>2824</v>
      </c>
      <c r="H1180" s="48" t="s">
        <v>2427</v>
      </c>
      <c r="I1180" s="49" t="n">
        <v>512.84</v>
      </c>
    </row>
    <row r="1181" customFormat="false" ht="12.75" hidden="false" customHeight="true" outlineLevel="0" collapsed="false">
      <c r="A1181" s="28" t="n">
        <f aca="false">A1180+1</f>
        <v>1170</v>
      </c>
      <c r="B1181" s="34" t="s">
        <v>2411</v>
      </c>
      <c r="C1181" s="30" t="s">
        <v>2412</v>
      </c>
      <c r="D1181" s="30" t="s">
        <v>304</v>
      </c>
      <c r="E1181" s="51" t="s">
        <v>2825</v>
      </c>
      <c r="F1181" s="52"/>
      <c r="G1181" s="73" t="s">
        <v>2826</v>
      </c>
      <c r="H1181" s="48" t="s">
        <v>2427</v>
      </c>
      <c r="I1181" s="49" t="n">
        <v>2234.35</v>
      </c>
    </row>
    <row r="1182" customFormat="false" ht="12.75" hidden="false" customHeight="true" outlineLevel="0" collapsed="false">
      <c r="A1182" s="28" t="n">
        <f aca="false">A1181+1</f>
        <v>1171</v>
      </c>
      <c r="B1182" s="34" t="s">
        <v>2411</v>
      </c>
      <c r="C1182" s="30" t="s">
        <v>2412</v>
      </c>
      <c r="D1182" s="30" t="s">
        <v>304</v>
      </c>
      <c r="E1182" s="51" t="s">
        <v>2827</v>
      </c>
      <c r="F1182" s="52"/>
      <c r="G1182" s="73" t="s">
        <v>2828</v>
      </c>
      <c r="H1182" s="48" t="s">
        <v>2427</v>
      </c>
      <c r="I1182" s="49" t="n">
        <v>652.46</v>
      </c>
    </row>
    <row r="1183" customFormat="false" ht="12.75" hidden="false" customHeight="true" outlineLevel="0" collapsed="false">
      <c r="A1183" s="28" t="n">
        <f aca="false">A1182+1</f>
        <v>1172</v>
      </c>
      <c r="B1183" s="34" t="s">
        <v>2411</v>
      </c>
      <c r="C1183" s="30" t="s">
        <v>2412</v>
      </c>
      <c r="D1183" s="30" t="s">
        <v>304</v>
      </c>
      <c r="E1183" s="51" t="s">
        <v>2657</v>
      </c>
      <c r="F1183" s="52"/>
      <c r="G1183" s="73" t="s">
        <v>2829</v>
      </c>
      <c r="H1183" s="48" t="s">
        <v>2427</v>
      </c>
      <c r="I1183" s="49" t="n">
        <v>666.48</v>
      </c>
    </row>
    <row r="1184" customFormat="false" ht="12.75" hidden="false" customHeight="true" outlineLevel="0" collapsed="false">
      <c r="A1184" s="28" t="n">
        <f aca="false">A1183+1</f>
        <v>1173</v>
      </c>
      <c r="B1184" s="34" t="s">
        <v>2411</v>
      </c>
      <c r="C1184" s="30" t="s">
        <v>2412</v>
      </c>
      <c r="D1184" s="30" t="s">
        <v>304</v>
      </c>
      <c r="E1184" s="51" t="s">
        <v>2830</v>
      </c>
      <c r="F1184" s="52"/>
      <c r="G1184" s="73" t="s">
        <v>2831</v>
      </c>
      <c r="H1184" s="48" t="s">
        <v>2427</v>
      </c>
      <c r="I1184" s="49" t="n">
        <v>672.03</v>
      </c>
    </row>
    <row r="1185" customFormat="false" ht="12.75" hidden="false" customHeight="true" outlineLevel="0" collapsed="false">
      <c r="A1185" s="28" t="n">
        <f aca="false">A1184+1</f>
        <v>1174</v>
      </c>
      <c r="B1185" s="34" t="s">
        <v>2411</v>
      </c>
      <c r="C1185" s="30" t="s">
        <v>2412</v>
      </c>
      <c r="D1185" s="30" t="s">
        <v>304</v>
      </c>
      <c r="E1185" s="51" t="s">
        <v>2832</v>
      </c>
      <c r="F1185" s="52"/>
      <c r="G1185" s="73" t="s">
        <v>2833</v>
      </c>
      <c r="H1185" s="48" t="s">
        <v>2427</v>
      </c>
      <c r="I1185" s="49" t="n">
        <v>1146.72</v>
      </c>
    </row>
    <row r="1186" customFormat="false" ht="12.75" hidden="false" customHeight="true" outlineLevel="0" collapsed="false">
      <c r="A1186" s="28" t="n">
        <f aca="false">A1185+1</f>
        <v>1175</v>
      </c>
      <c r="B1186" s="34" t="s">
        <v>2411</v>
      </c>
      <c r="C1186" s="30" t="s">
        <v>2412</v>
      </c>
      <c r="D1186" s="30" t="s">
        <v>304</v>
      </c>
      <c r="E1186" s="51" t="s">
        <v>2834</v>
      </c>
      <c r="F1186" s="52"/>
      <c r="G1186" s="73" t="s">
        <v>2835</v>
      </c>
      <c r="H1186" s="48" t="s">
        <v>2427</v>
      </c>
      <c r="I1186" s="49" t="n">
        <v>1000.48</v>
      </c>
    </row>
    <row r="1187" customFormat="false" ht="12.75" hidden="false" customHeight="true" outlineLevel="0" collapsed="false">
      <c r="A1187" s="28" t="n">
        <f aca="false">A1186+1</f>
        <v>1176</v>
      </c>
      <c r="B1187" s="34" t="s">
        <v>2411</v>
      </c>
      <c r="C1187" s="30" t="s">
        <v>2412</v>
      </c>
      <c r="D1187" s="30" t="s">
        <v>304</v>
      </c>
      <c r="E1187" s="51" t="s">
        <v>2836</v>
      </c>
      <c r="F1187" s="52"/>
      <c r="G1187" s="73" t="s">
        <v>2837</v>
      </c>
      <c r="H1187" s="48" t="s">
        <v>2427</v>
      </c>
      <c r="I1187" s="49" t="n">
        <v>690.35</v>
      </c>
    </row>
    <row r="1188" customFormat="false" ht="12.75" hidden="false" customHeight="true" outlineLevel="0" collapsed="false">
      <c r="A1188" s="28" t="n">
        <f aca="false">A1187+1</f>
        <v>1177</v>
      </c>
      <c r="B1188" s="34" t="s">
        <v>2411</v>
      </c>
      <c r="C1188" s="30" t="s">
        <v>2412</v>
      </c>
      <c r="D1188" s="30" t="s">
        <v>304</v>
      </c>
      <c r="E1188" s="51" t="s">
        <v>2838</v>
      </c>
      <c r="F1188" s="52"/>
      <c r="G1188" s="73" t="s">
        <v>2839</v>
      </c>
      <c r="H1188" s="48" t="s">
        <v>2427</v>
      </c>
      <c r="I1188" s="49" t="n">
        <v>1087.03</v>
      </c>
    </row>
    <row r="1189" customFormat="false" ht="12.75" hidden="false" customHeight="true" outlineLevel="0" collapsed="false">
      <c r="A1189" s="28" t="n">
        <f aca="false">A1188+1</f>
        <v>1178</v>
      </c>
      <c r="B1189" s="34" t="s">
        <v>2411</v>
      </c>
      <c r="C1189" s="30" t="s">
        <v>2412</v>
      </c>
      <c r="D1189" s="30" t="s">
        <v>304</v>
      </c>
      <c r="E1189" s="51" t="s">
        <v>2840</v>
      </c>
      <c r="F1189" s="52"/>
      <c r="G1189" s="73" t="s">
        <v>2841</v>
      </c>
      <c r="H1189" s="48" t="s">
        <v>2427</v>
      </c>
      <c r="I1189" s="49" t="n">
        <v>2142.05</v>
      </c>
    </row>
    <row r="1190" customFormat="false" ht="12.75" hidden="false" customHeight="true" outlineLevel="0" collapsed="false">
      <c r="A1190" s="28" t="n">
        <f aca="false">A1189+1</f>
        <v>1179</v>
      </c>
      <c r="B1190" s="34" t="s">
        <v>2411</v>
      </c>
      <c r="C1190" s="30" t="s">
        <v>2412</v>
      </c>
      <c r="D1190" s="30" t="s">
        <v>304</v>
      </c>
      <c r="E1190" s="51" t="s">
        <v>2842</v>
      </c>
      <c r="F1190" s="52"/>
      <c r="G1190" s="73" t="s">
        <v>2843</v>
      </c>
      <c r="H1190" s="48" t="s">
        <v>2427</v>
      </c>
      <c r="I1190" s="49" t="n">
        <v>1158.89</v>
      </c>
    </row>
    <row r="1191" customFormat="false" ht="12.75" hidden="false" customHeight="true" outlineLevel="0" collapsed="false">
      <c r="A1191" s="28" t="n">
        <f aca="false">A1190+1</f>
        <v>1180</v>
      </c>
      <c r="B1191" s="34" t="s">
        <v>2411</v>
      </c>
      <c r="C1191" s="30" t="s">
        <v>2412</v>
      </c>
      <c r="D1191" s="30" t="s">
        <v>304</v>
      </c>
      <c r="E1191" s="51" t="s">
        <v>2844</v>
      </c>
      <c r="F1191" s="52"/>
      <c r="G1191" s="73" t="s">
        <v>2845</v>
      </c>
      <c r="H1191" s="48" t="s">
        <v>2427</v>
      </c>
      <c r="I1191" s="49" t="n">
        <v>2275.14</v>
      </c>
    </row>
    <row r="1192" customFormat="false" ht="12.75" hidden="false" customHeight="true" outlineLevel="0" collapsed="false">
      <c r="A1192" s="28" t="n">
        <f aca="false">A1191+1</f>
        <v>1181</v>
      </c>
      <c r="B1192" s="34" t="s">
        <v>2411</v>
      </c>
      <c r="C1192" s="30" t="s">
        <v>2412</v>
      </c>
      <c r="D1192" s="30" t="s">
        <v>304</v>
      </c>
      <c r="E1192" s="51" t="s">
        <v>2846</v>
      </c>
      <c r="F1192" s="52"/>
      <c r="G1192" s="73" t="s">
        <v>2847</v>
      </c>
      <c r="H1192" s="48" t="s">
        <v>2427</v>
      </c>
      <c r="I1192" s="49" t="n">
        <v>351.74</v>
      </c>
    </row>
    <row r="1193" customFormat="false" ht="12.75" hidden="false" customHeight="true" outlineLevel="0" collapsed="false">
      <c r="A1193" s="28" t="n">
        <f aca="false">A1192+1</f>
        <v>1182</v>
      </c>
      <c r="B1193" s="34" t="s">
        <v>2411</v>
      </c>
      <c r="C1193" s="30" t="s">
        <v>2412</v>
      </c>
      <c r="D1193" s="30" t="s">
        <v>304</v>
      </c>
      <c r="E1193" s="51" t="s">
        <v>2848</v>
      </c>
      <c r="F1193" s="52"/>
      <c r="G1193" s="73" t="s">
        <v>2849</v>
      </c>
      <c r="H1193" s="48" t="s">
        <v>2427</v>
      </c>
      <c r="I1193" s="49" t="n">
        <v>2939.47</v>
      </c>
    </row>
    <row r="1194" customFormat="false" ht="12.75" hidden="false" customHeight="true" outlineLevel="0" collapsed="false">
      <c r="A1194" s="28" t="n">
        <f aca="false">A1193+1</f>
        <v>1183</v>
      </c>
      <c r="B1194" s="34" t="s">
        <v>2411</v>
      </c>
      <c r="C1194" s="30" t="s">
        <v>2412</v>
      </c>
      <c r="D1194" s="30" t="s">
        <v>304</v>
      </c>
      <c r="E1194" s="51" t="s">
        <v>2850</v>
      </c>
      <c r="F1194" s="52"/>
      <c r="G1194" s="73" t="s">
        <v>2851</v>
      </c>
      <c r="H1194" s="48" t="s">
        <v>2427</v>
      </c>
      <c r="I1194" s="49" t="n">
        <v>1092.59</v>
      </c>
    </row>
    <row r="1195" customFormat="false" ht="12.75" hidden="false" customHeight="true" outlineLevel="0" collapsed="false">
      <c r="A1195" s="28" t="n">
        <f aca="false">A1194+1</f>
        <v>1184</v>
      </c>
      <c r="B1195" s="34" t="s">
        <v>2411</v>
      </c>
      <c r="C1195" s="30" t="s">
        <v>2412</v>
      </c>
      <c r="D1195" s="30" t="s">
        <v>304</v>
      </c>
      <c r="E1195" s="51" t="s">
        <v>2852</v>
      </c>
      <c r="F1195" s="52"/>
      <c r="G1195" s="73" t="s">
        <v>2853</v>
      </c>
      <c r="H1195" s="48" t="s">
        <v>2427</v>
      </c>
      <c r="I1195" s="49" t="n">
        <v>603.24</v>
      </c>
    </row>
    <row r="1196" customFormat="false" ht="12.75" hidden="false" customHeight="true" outlineLevel="0" collapsed="false">
      <c r="A1196" s="28" t="n">
        <f aca="false">A1195+1</f>
        <v>1185</v>
      </c>
      <c r="B1196" s="34" t="s">
        <v>2411</v>
      </c>
      <c r="C1196" s="30" t="s">
        <v>2412</v>
      </c>
      <c r="D1196" s="30" t="s">
        <v>304</v>
      </c>
      <c r="E1196" s="51" t="s">
        <v>2854</v>
      </c>
      <c r="F1196" s="52"/>
      <c r="G1196" s="73" t="s">
        <v>2855</v>
      </c>
      <c r="H1196" s="48" t="s">
        <v>2427</v>
      </c>
      <c r="I1196" s="49" t="n">
        <v>545.7</v>
      </c>
    </row>
    <row r="1197" customFormat="false" ht="12.75" hidden="false" customHeight="true" outlineLevel="0" collapsed="false">
      <c r="A1197" s="28" t="n">
        <f aca="false">A1196+1</f>
        <v>1186</v>
      </c>
      <c r="B1197" s="34" t="s">
        <v>2411</v>
      </c>
      <c r="C1197" s="30" t="s">
        <v>2412</v>
      </c>
      <c r="D1197" s="30" t="s">
        <v>304</v>
      </c>
      <c r="E1197" s="51" t="s">
        <v>2856</v>
      </c>
      <c r="F1197" s="52"/>
      <c r="G1197" s="73" t="s">
        <v>2857</v>
      </c>
      <c r="H1197" s="48" t="s">
        <v>2427</v>
      </c>
      <c r="I1197" s="49" t="n">
        <v>1081.94</v>
      </c>
    </row>
    <row r="1198" customFormat="false" ht="12.75" hidden="false" customHeight="true" outlineLevel="0" collapsed="false">
      <c r="A1198" s="28" t="n">
        <f aca="false">A1197+1</f>
        <v>1187</v>
      </c>
      <c r="B1198" s="34" t="s">
        <v>2411</v>
      </c>
      <c r="C1198" s="30" t="s">
        <v>2412</v>
      </c>
      <c r="D1198" s="30" t="s">
        <v>304</v>
      </c>
      <c r="E1198" s="51" t="s">
        <v>2858</v>
      </c>
      <c r="F1198" s="52"/>
      <c r="G1198" s="73" t="s">
        <v>2859</v>
      </c>
      <c r="H1198" s="48" t="s">
        <v>2427</v>
      </c>
      <c r="I1198" s="49" t="n">
        <v>2806.51</v>
      </c>
    </row>
    <row r="1199" customFormat="false" ht="12.75" hidden="false" customHeight="true" outlineLevel="0" collapsed="false">
      <c r="A1199" s="28" t="n">
        <f aca="false">A1198+1</f>
        <v>1188</v>
      </c>
      <c r="B1199" s="34" t="s">
        <v>2411</v>
      </c>
      <c r="C1199" s="30" t="s">
        <v>2412</v>
      </c>
      <c r="D1199" s="30" t="s">
        <v>304</v>
      </c>
      <c r="E1199" s="51" t="s">
        <v>2860</v>
      </c>
      <c r="F1199" s="52"/>
      <c r="G1199" s="73" t="s">
        <v>2861</v>
      </c>
      <c r="H1199" s="48" t="s">
        <v>2427</v>
      </c>
      <c r="I1199" s="49" t="n">
        <v>568.13</v>
      </c>
    </row>
    <row r="1200" customFormat="false" ht="12.75" hidden="false" customHeight="true" outlineLevel="0" collapsed="false">
      <c r="A1200" s="28" t="n">
        <f aca="false">A1199+1</f>
        <v>1189</v>
      </c>
      <c r="B1200" s="34" t="s">
        <v>2411</v>
      </c>
      <c r="C1200" s="30" t="s">
        <v>2412</v>
      </c>
      <c r="D1200" s="30" t="s">
        <v>304</v>
      </c>
      <c r="E1200" s="51" t="s">
        <v>2862</v>
      </c>
      <c r="F1200" s="52"/>
      <c r="G1200" s="73" t="s">
        <v>2863</v>
      </c>
      <c r="H1200" s="48" t="s">
        <v>2427</v>
      </c>
      <c r="I1200" s="49" t="n">
        <v>2309.98</v>
      </c>
    </row>
    <row r="1201" customFormat="false" ht="12.75" hidden="false" customHeight="true" outlineLevel="0" collapsed="false">
      <c r="A1201" s="28" t="n">
        <f aca="false">A1200+1</f>
        <v>1190</v>
      </c>
      <c r="B1201" s="34" t="s">
        <v>2411</v>
      </c>
      <c r="C1201" s="30" t="s">
        <v>2412</v>
      </c>
      <c r="D1201" s="30" t="s">
        <v>304</v>
      </c>
      <c r="E1201" s="51" t="s">
        <v>2864</v>
      </c>
      <c r="F1201" s="52"/>
      <c r="G1201" s="73" t="s">
        <v>2865</v>
      </c>
      <c r="H1201" s="48" t="s">
        <v>2427</v>
      </c>
      <c r="I1201" s="49" t="n">
        <v>2239.7</v>
      </c>
    </row>
    <row r="1202" customFormat="false" ht="12.75" hidden="false" customHeight="true" outlineLevel="0" collapsed="false">
      <c r="A1202" s="28" t="n">
        <f aca="false">A1201+1</f>
        <v>1191</v>
      </c>
      <c r="B1202" s="34" t="s">
        <v>2411</v>
      </c>
      <c r="C1202" s="30" t="s">
        <v>2412</v>
      </c>
      <c r="D1202" s="30" t="s">
        <v>304</v>
      </c>
      <c r="E1202" s="51" t="s">
        <v>2866</v>
      </c>
      <c r="F1202" s="52"/>
      <c r="G1202" s="73" t="s">
        <v>2867</v>
      </c>
      <c r="H1202" s="48" t="s">
        <v>2427</v>
      </c>
      <c r="I1202" s="49" t="n">
        <v>1908.11</v>
      </c>
    </row>
    <row r="1203" customFormat="false" ht="12.75" hidden="false" customHeight="true" outlineLevel="0" collapsed="false">
      <c r="A1203" s="28" t="n">
        <f aca="false">A1202+1</f>
        <v>1192</v>
      </c>
      <c r="B1203" s="34" t="s">
        <v>2411</v>
      </c>
      <c r="C1203" s="30" t="s">
        <v>2412</v>
      </c>
      <c r="D1203" s="30" t="s">
        <v>304</v>
      </c>
      <c r="E1203" s="51" t="s">
        <v>2868</v>
      </c>
      <c r="F1203" s="52"/>
      <c r="G1203" s="73" t="s">
        <v>2869</v>
      </c>
      <c r="H1203" s="48" t="s">
        <v>2427</v>
      </c>
      <c r="I1203" s="49" t="n">
        <v>10.14</v>
      </c>
    </row>
    <row r="1204" customFormat="false" ht="12.75" hidden="false" customHeight="true" outlineLevel="0" collapsed="false">
      <c r="A1204" s="28" t="n">
        <f aca="false">A1203+1</f>
        <v>1193</v>
      </c>
      <c r="B1204" s="34" t="s">
        <v>2411</v>
      </c>
      <c r="C1204" s="30" t="s">
        <v>2412</v>
      </c>
      <c r="D1204" s="30" t="s">
        <v>304</v>
      </c>
      <c r="E1204" s="51" t="s">
        <v>2870</v>
      </c>
      <c r="F1204" s="52"/>
      <c r="G1204" s="73" t="s">
        <v>2871</v>
      </c>
      <c r="H1204" s="48" t="s">
        <v>2427</v>
      </c>
      <c r="I1204" s="49" t="n">
        <v>925.22</v>
      </c>
    </row>
    <row r="1205" customFormat="false" ht="12.75" hidden="false" customHeight="true" outlineLevel="0" collapsed="false">
      <c r="A1205" s="28" t="n">
        <f aca="false">A1204+1</f>
        <v>1194</v>
      </c>
      <c r="B1205" s="34" t="s">
        <v>2411</v>
      </c>
      <c r="C1205" s="30" t="s">
        <v>2412</v>
      </c>
      <c r="D1205" s="30" t="s">
        <v>304</v>
      </c>
      <c r="E1205" s="51" t="s">
        <v>2872</v>
      </c>
      <c r="F1205" s="52"/>
      <c r="G1205" s="73" t="s">
        <v>2873</v>
      </c>
      <c r="H1205" s="48" t="s">
        <v>2427</v>
      </c>
      <c r="I1205" s="49" t="n">
        <v>925.22</v>
      </c>
    </row>
    <row r="1206" customFormat="false" ht="12.75" hidden="false" customHeight="true" outlineLevel="0" collapsed="false">
      <c r="A1206" s="28" t="n">
        <f aca="false">A1205+1</f>
        <v>1195</v>
      </c>
      <c r="B1206" s="34" t="s">
        <v>2411</v>
      </c>
      <c r="C1206" s="30" t="s">
        <v>2412</v>
      </c>
      <c r="D1206" s="30" t="s">
        <v>304</v>
      </c>
      <c r="E1206" s="51" t="s">
        <v>2874</v>
      </c>
      <c r="F1206" s="52"/>
      <c r="G1206" s="73" t="s">
        <v>2875</v>
      </c>
      <c r="H1206" s="48" t="s">
        <v>2427</v>
      </c>
      <c r="I1206" s="49" t="n">
        <v>2171.75</v>
      </c>
    </row>
    <row r="1207" customFormat="false" ht="12.75" hidden="false" customHeight="true" outlineLevel="0" collapsed="false">
      <c r="A1207" s="28" t="n">
        <f aca="false">A1206+1</f>
        <v>1196</v>
      </c>
      <c r="B1207" s="34" t="s">
        <v>2411</v>
      </c>
      <c r="C1207" s="30" t="s">
        <v>2412</v>
      </c>
      <c r="D1207" s="30" t="s">
        <v>304</v>
      </c>
      <c r="E1207" s="51" t="s">
        <v>2876</v>
      </c>
      <c r="F1207" s="52"/>
      <c r="G1207" s="73" t="s">
        <v>2877</v>
      </c>
      <c r="H1207" s="48" t="s">
        <v>2427</v>
      </c>
      <c r="I1207" s="49" t="n">
        <v>2001</v>
      </c>
    </row>
    <row r="1208" customFormat="false" ht="12.75" hidden="false" customHeight="true" outlineLevel="0" collapsed="false">
      <c r="A1208" s="28" t="n">
        <f aca="false">A1207+1</f>
        <v>1197</v>
      </c>
      <c r="B1208" s="34" t="s">
        <v>2411</v>
      </c>
      <c r="C1208" s="30" t="s">
        <v>2412</v>
      </c>
      <c r="D1208" s="30" t="s">
        <v>304</v>
      </c>
      <c r="E1208" s="51" t="s">
        <v>2878</v>
      </c>
      <c r="F1208" s="52"/>
      <c r="G1208" s="73" t="s">
        <v>2879</v>
      </c>
      <c r="H1208" s="48" t="s">
        <v>2427</v>
      </c>
      <c r="I1208" s="49" t="n">
        <v>1446.72</v>
      </c>
    </row>
    <row r="1209" customFormat="false" ht="12.75" hidden="false" customHeight="true" outlineLevel="0" collapsed="false">
      <c r="A1209" s="28" t="n">
        <f aca="false">A1208+1</f>
        <v>1198</v>
      </c>
      <c r="B1209" s="34" t="s">
        <v>2411</v>
      </c>
      <c r="C1209" s="30" t="s">
        <v>2412</v>
      </c>
      <c r="D1209" s="30" t="s">
        <v>304</v>
      </c>
      <c r="E1209" s="51" t="s">
        <v>2880</v>
      </c>
      <c r="F1209" s="52"/>
      <c r="G1209" s="73" t="s">
        <v>2881</v>
      </c>
      <c r="H1209" s="48" t="s">
        <v>2427</v>
      </c>
      <c r="I1209" s="49" t="n">
        <v>2424.4</v>
      </c>
    </row>
    <row r="1210" customFormat="false" ht="12.75" hidden="false" customHeight="true" outlineLevel="0" collapsed="false">
      <c r="A1210" s="28" t="n">
        <f aca="false">A1209+1</f>
        <v>1199</v>
      </c>
      <c r="B1210" s="34" t="s">
        <v>2411</v>
      </c>
      <c r="C1210" s="30" t="s">
        <v>2412</v>
      </c>
      <c r="D1210" s="30" t="s">
        <v>304</v>
      </c>
      <c r="E1210" s="51" t="s">
        <v>2882</v>
      </c>
      <c r="F1210" s="52"/>
      <c r="G1210" s="73" t="s">
        <v>2883</v>
      </c>
      <c r="H1210" s="48" t="s">
        <v>2427</v>
      </c>
      <c r="I1210" s="49" t="n">
        <v>559.39</v>
      </c>
    </row>
    <row r="1211" customFormat="false" ht="12.75" hidden="false" customHeight="true" outlineLevel="0" collapsed="false">
      <c r="A1211" s="28" t="n">
        <f aca="false">A1210+1</f>
        <v>1200</v>
      </c>
      <c r="B1211" s="34" t="s">
        <v>2411</v>
      </c>
      <c r="C1211" s="30" t="s">
        <v>2412</v>
      </c>
      <c r="D1211" s="30" t="s">
        <v>304</v>
      </c>
      <c r="E1211" s="51" t="s">
        <v>2884</v>
      </c>
      <c r="F1211" s="52"/>
      <c r="G1211" s="73" t="s">
        <v>2885</v>
      </c>
      <c r="H1211" s="48" t="s">
        <v>2427</v>
      </c>
      <c r="I1211" s="49" t="n">
        <v>6190.04</v>
      </c>
    </row>
    <row r="1212" customFormat="false" ht="12.75" hidden="false" customHeight="true" outlineLevel="0" collapsed="false">
      <c r="A1212" s="28" t="n">
        <f aca="false">A1211+1</f>
        <v>1201</v>
      </c>
      <c r="B1212" s="34" t="s">
        <v>2411</v>
      </c>
      <c r="C1212" s="30" t="s">
        <v>2412</v>
      </c>
      <c r="D1212" s="30" t="s">
        <v>304</v>
      </c>
      <c r="E1212" s="51" t="s">
        <v>2886</v>
      </c>
      <c r="F1212" s="52"/>
      <c r="G1212" s="73" t="s">
        <v>2887</v>
      </c>
      <c r="H1212" s="48" t="s">
        <v>2427</v>
      </c>
      <c r="I1212" s="49" t="n">
        <v>1161.62</v>
      </c>
    </row>
    <row r="1213" customFormat="false" ht="12.75" hidden="false" customHeight="true" outlineLevel="0" collapsed="false">
      <c r="A1213" s="28" t="n">
        <f aca="false">A1212+1</f>
        <v>1202</v>
      </c>
      <c r="B1213" s="34" t="s">
        <v>2411</v>
      </c>
      <c r="C1213" s="30" t="s">
        <v>2412</v>
      </c>
      <c r="D1213" s="30" t="s">
        <v>304</v>
      </c>
      <c r="E1213" s="51" t="s">
        <v>2888</v>
      </c>
      <c r="F1213" s="52"/>
      <c r="G1213" s="73" t="s">
        <v>2889</v>
      </c>
      <c r="H1213" s="48" t="s">
        <v>2427</v>
      </c>
      <c r="I1213" s="49" t="n">
        <v>50.5</v>
      </c>
    </row>
    <row r="1214" customFormat="false" ht="12.75" hidden="false" customHeight="true" outlineLevel="0" collapsed="false">
      <c r="A1214" s="28" t="n">
        <f aca="false">A1213+1</f>
        <v>1203</v>
      </c>
      <c r="B1214" s="34" t="s">
        <v>2411</v>
      </c>
      <c r="C1214" s="30" t="s">
        <v>2412</v>
      </c>
      <c r="D1214" s="30" t="s">
        <v>304</v>
      </c>
      <c r="E1214" s="51" t="s">
        <v>2890</v>
      </c>
      <c r="F1214" s="52"/>
      <c r="G1214" s="73" t="s">
        <v>2891</v>
      </c>
      <c r="H1214" s="48" t="s">
        <v>2427</v>
      </c>
      <c r="I1214" s="49" t="n">
        <v>944.44</v>
      </c>
    </row>
    <row r="1215" customFormat="false" ht="12.75" hidden="false" customHeight="true" outlineLevel="0" collapsed="false">
      <c r="A1215" s="28" t="n">
        <f aca="false">A1214+1</f>
        <v>1204</v>
      </c>
      <c r="B1215" s="34" t="s">
        <v>2411</v>
      </c>
      <c r="C1215" s="30" t="s">
        <v>2412</v>
      </c>
      <c r="D1215" s="30" t="s">
        <v>304</v>
      </c>
      <c r="E1215" s="51" t="s">
        <v>2892</v>
      </c>
      <c r="F1215" s="52"/>
      <c r="G1215" s="73" t="s">
        <v>2893</v>
      </c>
      <c r="H1215" s="48" t="s">
        <v>2427</v>
      </c>
      <c r="I1215" s="49" t="n">
        <v>920.85</v>
      </c>
    </row>
    <row r="1216" customFormat="false" ht="12.75" hidden="false" customHeight="true" outlineLevel="0" collapsed="false">
      <c r="A1216" s="28" t="n">
        <f aca="false">A1215+1</f>
        <v>1205</v>
      </c>
      <c r="B1216" s="34" t="s">
        <v>2411</v>
      </c>
      <c r="C1216" s="30" t="s">
        <v>2412</v>
      </c>
      <c r="D1216" s="30" t="s">
        <v>304</v>
      </c>
      <c r="E1216" s="51" t="s">
        <v>2894</v>
      </c>
      <c r="F1216" s="52"/>
      <c r="G1216" s="73" t="s">
        <v>2895</v>
      </c>
      <c r="H1216" s="48" t="s">
        <v>2733</v>
      </c>
      <c r="I1216" s="49" t="n">
        <v>2163.42</v>
      </c>
    </row>
    <row r="1217" customFormat="false" ht="12.75" hidden="false" customHeight="true" outlineLevel="0" collapsed="false">
      <c r="A1217" s="28" t="n">
        <f aca="false">A1216+1</f>
        <v>1206</v>
      </c>
      <c r="B1217" s="34" t="s">
        <v>2411</v>
      </c>
      <c r="C1217" s="30" t="s">
        <v>2412</v>
      </c>
      <c r="D1217" s="30" t="s">
        <v>304</v>
      </c>
      <c r="E1217" s="51" t="s">
        <v>2896</v>
      </c>
      <c r="F1217" s="52"/>
      <c r="G1217" s="73" t="s">
        <v>2897</v>
      </c>
      <c r="H1217" s="48" t="s">
        <v>2733</v>
      </c>
      <c r="I1217" s="49" t="n">
        <v>960.77</v>
      </c>
    </row>
    <row r="1218" customFormat="false" ht="12.75" hidden="false" customHeight="true" outlineLevel="0" collapsed="false">
      <c r="A1218" s="28" t="n">
        <f aca="false">A1217+1</f>
        <v>1207</v>
      </c>
      <c r="B1218" s="34" t="s">
        <v>2411</v>
      </c>
      <c r="C1218" s="30" t="s">
        <v>2412</v>
      </c>
      <c r="D1218" s="30" t="s">
        <v>304</v>
      </c>
      <c r="E1218" s="51" t="s">
        <v>2898</v>
      </c>
      <c r="F1218" s="52"/>
      <c r="G1218" s="73" t="s">
        <v>2899</v>
      </c>
      <c r="H1218" s="48" t="s">
        <v>2733</v>
      </c>
      <c r="I1218" s="49" t="n">
        <v>1129.78</v>
      </c>
    </row>
    <row r="1219" customFormat="false" ht="12.75" hidden="false" customHeight="true" outlineLevel="0" collapsed="false">
      <c r="A1219" s="28" t="n">
        <f aca="false">A1218+1</f>
        <v>1208</v>
      </c>
      <c r="B1219" s="34" t="s">
        <v>2411</v>
      </c>
      <c r="C1219" s="30" t="s">
        <v>2412</v>
      </c>
      <c r="D1219" s="30" t="s">
        <v>304</v>
      </c>
      <c r="E1219" s="51" t="s">
        <v>2900</v>
      </c>
      <c r="F1219" s="52"/>
      <c r="G1219" s="73" t="s">
        <v>2901</v>
      </c>
      <c r="H1219" s="48" t="s">
        <v>2733</v>
      </c>
      <c r="I1219" s="49" t="n">
        <v>921.22</v>
      </c>
    </row>
    <row r="1220" customFormat="false" ht="12.75" hidden="false" customHeight="true" outlineLevel="0" collapsed="false">
      <c r="A1220" s="28" t="n">
        <f aca="false">A1219+1</f>
        <v>1209</v>
      </c>
      <c r="B1220" s="34" t="s">
        <v>2411</v>
      </c>
      <c r="C1220" s="30" t="s">
        <v>2412</v>
      </c>
      <c r="D1220" s="30" t="s">
        <v>304</v>
      </c>
      <c r="E1220" s="51" t="s">
        <v>2902</v>
      </c>
      <c r="F1220" s="52"/>
      <c r="G1220" s="73" t="s">
        <v>2903</v>
      </c>
      <c r="H1220" s="48" t="s">
        <v>2733</v>
      </c>
      <c r="I1220" s="49" t="n">
        <v>1514.98</v>
      </c>
    </row>
    <row r="1221" customFormat="false" ht="12.75" hidden="false" customHeight="true" outlineLevel="0" collapsed="false">
      <c r="A1221" s="28" t="n">
        <f aca="false">A1220+1</f>
        <v>1210</v>
      </c>
      <c r="B1221" s="34" t="s">
        <v>2411</v>
      </c>
      <c r="C1221" s="30" t="s">
        <v>2412</v>
      </c>
      <c r="D1221" s="30" t="s">
        <v>304</v>
      </c>
      <c r="E1221" s="51" t="s">
        <v>2904</v>
      </c>
      <c r="F1221" s="52"/>
      <c r="G1221" s="73" t="s">
        <v>2905</v>
      </c>
      <c r="H1221" s="48" t="s">
        <v>2733</v>
      </c>
      <c r="I1221" s="49" t="n">
        <v>1572.87</v>
      </c>
    </row>
    <row r="1222" customFormat="false" ht="12.75" hidden="false" customHeight="true" outlineLevel="0" collapsed="false">
      <c r="A1222" s="28" t="n">
        <f aca="false">A1221+1</f>
        <v>1211</v>
      </c>
      <c r="B1222" s="34" t="s">
        <v>2411</v>
      </c>
      <c r="C1222" s="30" t="s">
        <v>2412</v>
      </c>
      <c r="D1222" s="30" t="s">
        <v>304</v>
      </c>
      <c r="E1222" s="51" t="s">
        <v>2906</v>
      </c>
      <c r="F1222" s="52"/>
      <c r="G1222" s="73" t="s">
        <v>2907</v>
      </c>
      <c r="H1222" s="48" t="s">
        <v>2733</v>
      </c>
      <c r="I1222" s="49" t="n">
        <v>1120.75</v>
      </c>
    </row>
    <row r="1223" customFormat="false" ht="12.75" hidden="false" customHeight="true" outlineLevel="0" collapsed="false">
      <c r="A1223" s="28" t="n">
        <f aca="false">A1222+1</f>
        <v>1212</v>
      </c>
      <c r="B1223" s="34" t="s">
        <v>2411</v>
      </c>
      <c r="C1223" s="30" t="s">
        <v>2412</v>
      </c>
      <c r="D1223" s="30" t="s">
        <v>304</v>
      </c>
      <c r="E1223" s="51" t="s">
        <v>2908</v>
      </c>
      <c r="F1223" s="52"/>
      <c r="G1223" s="73" t="s">
        <v>2909</v>
      </c>
      <c r="H1223" s="48" t="s">
        <v>2733</v>
      </c>
      <c r="I1223" s="49" t="n">
        <v>1436.21</v>
      </c>
    </row>
    <row r="1224" customFormat="false" ht="12.75" hidden="false" customHeight="true" outlineLevel="0" collapsed="false">
      <c r="A1224" s="28" t="n">
        <f aca="false">A1223+1</f>
        <v>1213</v>
      </c>
      <c r="B1224" s="34" t="s">
        <v>2411</v>
      </c>
      <c r="C1224" s="30" t="s">
        <v>2412</v>
      </c>
      <c r="D1224" s="30" t="s">
        <v>304</v>
      </c>
      <c r="E1224" s="51" t="s">
        <v>2910</v>
      </c>
      <c r="F1224" s="52"/>
      <c r="G1224" s="73" t="s">
        <v>2911</v>
      </c>
      <c r="H1224" s="48" t="s">
        <v>2733</v>
      </c>
      <c r="I1224" s="49" t="n">
        <v>2219.82</v>
      </c>
    </row>
    <row r="1225" customFormat="false" ht="12.75" hidden="false" customHeight="true" outlineLevel="0" collapsed="false">
      <c r="A1225" s="28" t="n">
        <f aca="false">A1224+1</f>
        <v>1214</v>
      </c>
      <c r="B1225" s="34" t="s">
        <v>2411</v>
      </c>
      <c r="C1225" s="30" t="s">
        <v>2412</v>
      </c>
      <c r="D1225" s="30" t="s">
        <v>304</v>
      </c>
      <c r="E1225" s="51" t="s">
        <v>2912</v>
      </c>
      <c r="F1225" s="52"/>
      <c r="G1225" s="73" t="s">
        <v>2913</v>
      </c>
      <c r="H1225" s="48" t="s">
        <v>2733</v>
      </c>
      <c r="I1225" s="49" t="n">
        <v>4033.61</v>
      </c>
    </row>
    <row r="1226" customFormat="false" ht="12.75" hidden="false" customHeight="true" outlineLevel="0" collapsed="false">
      <c r="A1226" s="28" t="n">
        <f aca="false">A1225+1</f>
        <v>1215</v>
      </c>
      <c r="B1226" s="34" t="s">
        <v>2411</v>
      </c>
      <c r="C1226" s="30" t="s">
        <v>2412</v>
      </c>
      <c r="D1226" s="30" t="s">
        <v>304</v>
      </c>
      <c r="E1226" s="51" t="s">
        <v>2914</v>
      </c>
      <c r="F1226" s="52"/>
      <c r="G1226" s="73" t="s">
        <v>2915</v>
      </c>
      <c r="H1226" s="48" t="s">
        <v>2733</v>
      </c>
      <c r="I1226" s="49" t="n">
        <v>1752.4</v>
      </c>
    </row>
    <row r="1227" customFormat="false" ht="12.75" hidden="false" customHeight="true" outlineLevel="0" collapsed="false">
      <c r="A1227" s="28" t="n">
        <f aca="false">A1226+1</f>
        <v>1216</v>
      </c>
      <c r="B1227" s="34" t="s">
        <v>2411</v>
      </c>
      <c r="C1227" s="30" t="s">
        <v>2412</v>
      </c>
      <c r="D1227" s="30" t="s">
        <v>304</v>
      </c>
      <c r="E1227" s="51" t="s">
        <v>2916</v>
      </c>
      <c r="F1227" s="52"/>
      <c r="G1227" s="73" t="s">
        <v>2917</v>
      </c>
      <c r="H1227" s="48" t="s">
        <v>2733</v>
      </c>
      <c r="I1227" s="49" t="n">
        <v>2207.9</v>
      </c>
    </row>
    <row r="1228" customFormat="false" ht="12.75" hidden="false" customHeight="true" outlineLevel="0" collapsed="false">
      <c r="A1228" s="28" t="n">
        <f aca="false">A1227+1</f>
        <v>1217</v>
      </c>
      <c r="B1228" s="34" t="s">
        <v>2411</v>
      </c>
      <c r="C1228" s="30" t="s">
        <v>2412</v>
      </c>
      <c r="D1228" s="30" t="s">
        <v>304</v>
      </c>
      <c r="E1228" s="51" t="s">
        <v>2918</v>
      </c>
      <c r="F1228" s="52"/>
      <c r="G1228" s="73" t="s">
        <v>2919</v>
      </c>
      <c r="H1228" s="48" t="s">
        <v>2733</v>
      </c>
      <c r="I1228" s="49" t="n">
        <v>652.36</v>
      </c>
    </row>
    <row r="1229" customFormat="false" ht="12.75" hidden="false" customHeight="true" outlineLevel="0" collapsed="false">
      <c r="A1229" s="28" t="n">
        <f aca="false">A1228+1</f>
        <v>1218</v>
      </c>
      <c r="B1229" s="34" t="s">
        <v>2411</v>
      </c>
      <c r="C1229" s="30" t="s">
        <v>2412</v>
      </c>
      <c r="D1229" s="30" t="s">
        <v>304</v>
      </c>
      <c r="E1229" s="51" t="s">
        <v>2920</v>
      </c>
      <c r="F1229" s="52"/>
      <c r="G1229" s="73" t="s">
        <v>2921</v>
      </c>
      <c r="H1229" s="48" t="s">
        <v>2733</v>
      </c>
      <c r="I1229" s="49" t="n">
        <v>643.35</v>
      </c>
    </row>
    <row r="1230" customFormat="false" ht="12.75" hidden="false" customHeight="true" outlineLevel="0" collapsed="false">
      <c r="A1230" s="28" t="n">
        <f aca="false">A1229+1</f>
        <v>1219</v>
      </c>
      <c r="B1230" s="34" t="s">
        <v>2411</v>
      </c>
      <c r="C1230" s="30" t="s">
        <v>2412</v>
      </c>
      <c r="D1230" s="30" t="s">
        <v>304</v>
      </c>
      <c r="E1230" s="51" t="s">
        <v>2922</v>
      </c>
      <c r="F1230" s="52"/>
      <c r="G1230" s="73" t="s">
        <v>2923</v>
      </c>
      <c r="H1230" s="48" t="s">
        <v>2733</v>
      </c>
      <c r="I1230" s="49" t="n">
        <v>648.5</v>
      </c>
    </row>
    <row r="1231" customFormat="false" ht="12.75" hidden="false" customHeight="true" outlineLevel="0" collapsed="false">
      <c r="A1231" s="28" t="n">
        <f aca="false">A1230+1</f>
        <v>1220</v>
      </c>
      <c r="B1231" s="34" t="s">
        <v>2411</v>
      </c>
      <c r="C1231" s="30" t="s">
        <v>2412</v>
      </c>
      <c r="D1231" s="30" t="s">
        <v>304</v>
      </c>
      <c r="E1231" s="51" t="s">
        <v>2924</v>
      </c>
      <c r="F1231" s="52"/>
      <c r="G1231" s="73" t="s">
        <v>2925</v>
      </c>
      <c r="H1231" s="48" t="s">
        <v>2733</v>
      </c>
      <c r="I1231" s="49" t="n">
        <v>1717.14</v>
      </c>
    </row>
    <row r="1232" customFormat="false" ht="12.75" hidden="false" customHeight="true" outlineLevel="0" collapsed="false">
      <c r="A1232" s="28" t="n">
        <f aca="false">A1231+1</f>
        <v>1221</v>
      </c>
      <c r="B1232" s="34" t="s">
        <v>2411</v>
      </c>
      <c r="C1232" s="30" t="s">
        <v>2412</v>
      </c>
      <c r="D1232" s="30" t="s">
        <v>304</v>
      </c>
      <c r="E1232" s="51" t="s">
        <v>2926</v>
      </c>
      <c r="F1232" s="52"/>
      <c r="G1232" s="73" t="s">
        <v>2927</v>
      </c>
      <c r="H1232" s="48" t="s">
        <v>2733</v>
      </c>
      <c r="I1232" s="49" t="n">
        <v>2148.12</v>
      </c>
    </row>
    <row r="1233" customFormat="false" ht="12.75" hidden="false" customHeight="true" outlineLevel="0" collapsed="false">
      <c r="A1233" s="28" t="n">
        <f aca="false">A1232+1</f>
        <v>1222</v>
      </c>
      <c r="B1233" s="34" t="s">
        <v>2411</v>
      </c>
      <c r="C1233" s="30" t="s">
        <v>2412</v>
      </c>
      <c r="D1233" s="30" t="s">
        <v>304</v>
      </c>
      <c r="E1233" s="51" t="s">
        <v>2928</v>
      </c>
      <c r="F1233" s="52"/>
      <c r="G1233" s="73" t="s">
        <v>2929</v>
      </c>
      <c r="H1233" s="48" t="s">
        <v>2733</v>
      </c>
      <c r="I1233" s="49" t="n">
        <v>13866.83</v>
      </c>
    </row>
    <row r="1234" customFormat="false" ht="12.75" hidden="false" customHeight="true" outlineLevel="0" collapsed="false">
      <c r="A1234" s="28" t="n">
        <f aca="false">A1233+1</f>
        <v>1223</v>
      </c>
      <c r="B1234" s="34" t="s">
        <v>2411</v>
      </c>
      <c r="C1234" s="30" t="s">
        <v>2412</v>
      </c>
      <c r="D1234" s="30" t="s">
        <v>304</v>
      </c>
      <c r="E1234" s="51" t="s">
        <v>2930</v>
      </c>
      <c r="F1234" s="52"/>
      <c r="G1234" s="73" t="s">
        <v>2931</v>
      </c>
      <c r="H1234" s="48" t="s">
        <v>2733</v>
      </c>
      <c r="I1234" s="49" t="n">
        <v>2219.82</v>
      </c>
    </row>
    <row r="1235" customFormat="false" ht="12.75" hidden="false" customHeight="true" outlineLevel="0" collapsed="false">
      <c r="A1235" s="28" t="n">
        <f aca="false">A1234+1</f>
        <v>1224</v>
      </c>
      <c r="B1235" s="34" t="s">
        <v>2411</v>
      </c>
      <c r="C1235" s="30" t="s">
        <v>2412</v>
      </c>
      <c r="D1235" s="30" t="s">
        <v>304</v>
      </c>
      <c r="E1235" s="51" t="s">
        <v>2932</v>
      </c>
      <c r="F1235" s="52"/>
      <c r="G1235" s="73" t="s">
        <v>2933</v>
      </c>
      <c r="H1235" s="48" t="s">
        <v>2733</v>
      </c>
      <c r="I1235" s="49" t="n">
        <v>1514.98</v>
      </c>
    </row>
    <row r="1236" customFormat="false" ht="12.75" hidden="false" customHeight="true" outlineLevel="0" collapsed="false">
      <c r="A1236" s="28" t="n">
        <f aca="false">A1235+1</f>
        <v>1225</v>
      </c>
      <c r="B1236" s="34" t="s">
        <v>2411</v>
      </c>
      <c r="C1236" s="30" t="s">
        <v>2412</v>
      </c>
      <c r="D1236" s="30" t="s">
        <v>304</v>
      </c>
      <c r="E1236" s="51" t="s">
        <v>2934</v>
      </c>
      <c r="F1236" s="52"/>
      <c r="G1236" s="73" t="s">
        <v>2935</v>
      </c>
      <c r="H1236" s="48" t="s">
        <v>2733</v>
      </c>
      <c r="I1236" s="49" t="n">
        <v>1514.98</v>
      </c>
    </row>
    <row r="1237" customFormat="false" ht="12.75" hidden="false" customHeight="true" outlineLevel="0" collapsed="false">
      <c r="A1237" s="28" t="n">
        <f aca="false">A1236+1</f>
        <v>1226</v>
      </c>
      <c r="B1237" s="34" t="s">
        <v>2411</v>
      </c>
      <c r="C1237" s="30" t="s">
        <v>2412</v>
      </c>
      <c r="D1237" s="30" t="s">
        <v>304</v>
      </c>
      <c r="E1237" s="51" t="s">
        <v>2936</v>
      </c>
      <c r="F1237" s="52"/>
      <c r="G1237" s="73" t="s">
        <v>2937</v>
      </c>
      <c r="H1237" s="48" t="s">
        <v>2733</v>
      </c>
      <c r="I1237" s="49" t="n">
        <v>2149.5</v>
      </c>
    </row>
    <row r="1238" customFormat="false" ht="12.75" hidden="false" customHeight="true" outlineLevel="0" collapsed="false">
      <c r="A1238" s="28" t="n">
        <f aca="false">A1237+1</f>
        <v>1227</v>
      </c>
      <c r="B1238" s="34" t="s">
        <v>2411</v>
      </c>
      <c r="C1238" s="30" t="s">
        <v>2412</v>
      </c>
      <c r="D1238" s="30" t="s">
        <v>304</v>
      </c>
      <c r="E1238" s="51" t="s">
        <v>2938</v>
      </c>
      <c r="F1238" s="52"/>
      <c r="G1238" s="73" t="s">
        <v>2939</v>
      </c>
      <c r="H1238" s="48" t="s">
        <v>2733</v>
      </c>
      <c r="I1238" s="49" t="n">
        <v>1341.22</v>
      </c>
    </row>
    <row r="1239" customFormat="false" ht="12.75" hidden="false" customHeight="true" outlineLevel="0" collapsed="false">
      <c r="A1239" s="28" t="n">
        <f aca="false">A1238+1</f>
        <v>1228</v>
      </c>
      <c r="B1239" s="34" t="s">
        <v>2411</v>
      </c>
      <c r="C1239" s="30" t="s">
        <v>2412</v>
      </c>
      <c r="D1239" s="30" t="s">
        <v>304</v>
      </c>
      <c r="E1239" s="51" t="s">
        <v>2940</v>
      </c>
      <c r="F1239" s="52"/>
      <c r="G1239" s="73" t="s">
        <v>2941</v>
      </c>
      <c r="H1239" s="48" t="s">
        <v>2733</v>
      </c>
      <c r="I1239" s="49" t="n">
        <v>1505.23</v>
      </c>
    </row>
    <row r="1240" customFormat="false" ht="12.75" hidden="false" customHeight="true" outlineLevel="0" collapsed="false">
      <c r="A1240" s="28" t="n">
        <f aca="false">A1239+1</f>
        <v>1229</v>
      </c>
      <c r="B1240" s="34" t="s">
        <v>2411</v>
      </c>
      <c r="C1240" s="30" t="s">
        <v>2412</v>
      </c>
      <c r="D1240" s="30" t="s">
        <v>304</v>
      </c>
      <c r="E1240" s="51" t="s">
        <v>2942</v>
      </c>
      <c r="F1240" s="52"/>
      <c r="G1240" s="73" t="s">
        <v>2943</v>
      </c>
      <c r="H1240" s="48" t="s">
        <v>2733</v>
      </c>
      <c r="I1240" s="49" t="n">
        <v>1502.47</v>
      </c>
    </row>
    <row r="1241" customFormat="false" ht="12.75" hidden="false" customHeight="true" outlineLevel="0" collapsed="false">
      <c r="A1241" s="28" t="n">
        <f aca="false">A1240+1</f>
        <v>1230</v>
      </c>
      <c r="B1241" s="34" t="s">
        <v>2411</v>
      </c>
      <c r="C1241" s="30" t="s">
        <v>2412</v>
      </c>
      <c r="D1241" s="30" t="s">
        <v>304</v>
      </c>
      <c r="E1241" s="51" t="s">
        <v>2944</v>
      </c>
      <c r="F1241" s="52"/>
      <c r="G1241" s="73" t="s">
        <v>2945</v>
      </c>
      <c r="H1241" s="48" t="s">
        <v>2733</v>
      </c>
      <c r="I1241" s="49" t="n">
        <v>2157.28</v>
      </c>
    </row>
    <row r="1242" customFormat="false" ht="12.75" hidden="false" customHeight="true" outlineLevel="0" collapsed="false">
      <c r="A1242" s="28" t="n">
        <f aca="false">A1241+1</f>
        <v>1231</v>
      </c>
      <c r="B1242" s="34" t="s">
        <v>2411</v>
      </c>
      <c r="C1242" s="30" t="s">
        <v>2412</v>
      </c>
      <c r="D1242" s="30" t="s">
        <v>304</v>
      </c>
      <c r="E1242" s="51" t="s">
        <v>2946</v>
      </c>
      <c r="F1242" s="52"/>
      <c r="G1242" s="73" t="s">
        <v>2947</v>
      </c>
      <c r="H1242" s="48" t="s">
        <v>2733</v>
      </c>
      <c r="I1242" s="49" t="n">
        <v>2401.68</v>
      </c>
    </row>
    <row r="1243" customFormat="false" ht="12.75" hidden="false" customHeight="true" outlineLevel="0" collapsed="false">
      <c r="A1243" s="28" t="n">
        <f aca="false">A1242+1</f>
        <v>1232</v>
      </c>
      <c r="B1243" s="34" t="s">
        <v>2411</v>
      </c>
      <c r="C1243" s="30" t="s">
        <v>2412</v>
      </c>
      <c r="D1243" s="30" t="s">
        <v>304</v>
      </c>
      <c r="E1243" s="51" t="s">
        <v>2948</v>
      </c>
      <c r="F1243" s="52"/>
      <c r="G1243" s="73" t="s">
        <v>2949</v>
      </c>
      <c r="H1243" s="48" t="s">
        <v>2733</v>
      </c>
      <c r="I1243" s="49" t="n">
        <v>1514.98</v>
      </c>
    </row>
    <row r="1244" customFormat="false" ht="12.75" hidden="false" customHeight="true" outlineLevel="0" collapsed="false">
      <c r="A1244" s="28" t="n">
        <f aca="false">A1243+1</f>
        <v>1233</v>
      </c>
      <c r="B1244" s="34" t="s">
        <v>2411</v>
      </c>
      <c r="C1244" s="30" t="s">
        <v>2412</v>
      </c>
      <c r="D1244" s="30" t="s">
        <v>304</v>
      </c>
      <c r="E1244" s="51" t="s">
        <v>2950</v>
      </c>
      <c r="F1244" s="52"/>
      <c r="G1244" s="73" t="s">
        <v>2951</v>
      </c>
      <c r="H1244" s="48" t="s">
        <v>2733</v>
      </c>
      <c r="I1244" s="49" t="n">
        <v>2852.12</v>
      </c>
    </row>
    <row r="1245" customFormat="false" ht="12.75" hidden="false" customHeight="true" outlineLevel="0" collapsed="false">
      <c r="A1245" s="28" t="n">
        <f aca="false">A1244+1</f>
        <v>1234</v>
      </c>
      <c r="B1245" s="34" t="s">
        <v>2411</v>
      </c>
      <c r="C1245" s="30" t="s">
        <v>2412</v>
      </c>
      <c r="D1245" s="30" t="s">
        <v>304</v>
      </c>
      <c r="E1245" s="51" t="s">
        <v>2952</v>
      </c>
      <c r="F1245" s="52"/>
      <c r="G1245" s="73" t="s">
        <v>2953</v>
      </c>
      <c r="H1245" s="48" t="s">
        <v>2733</v>
      </c>
      <c r="I1245" s="49" t="n">
        <v>2142.39</v>
      </c>
    </row>
    <row r="1246" customFormat="false" ht="12.75" hidden="false" customHeight="true" outlineLevel="0" collapsed="false">
      <c r="A1246" s="28" t="n">
        <f aca="false">A1245+1</f>
        <v>1235</v>
      </c>
      <c r="B1246" s="34" t="s">
        <v>2411</v>
      </c>
      <c r="C1246" s="30" t="s">
        <v>2412</v>
      </c>
      <c r="D1246" s="30" t="s">
        <v>304</v>
      </c>
      <c r="E1246" s="51" t="s">
        <v>2954</v>
      </c>
      <c r="F1246" s="52"/>
      <c r="G1246" s="73" t="s">
        <v>2955</v>
      </c>
      <c r="H1246" s="48" t="s">
        <v>2733</v>
      </c>
      <c r="I1246" s="49" t="n">
        <v>1293.75</v>
      </c>
    </row>
    <row r="1247" customFormat="false" ht="12.75" hidden="false" customHeight="true" outlineLevel="0" collapsed="false">
      <c r="A1247" s="28" t="n">
        <f aca="false">A1246+1</f>
        <v>1236</v>
      </c>
      <c r="B1247" s="34" t="s">
        <v>2411</v>
      </c>
      <c r="C1247" s="30" t="s">
        <v>2412</v>
      </c>
      <c r="D1247" s="30" t="s">
        <v>304</v>
      </c>
      <c r="E1247" s="51" t="s">
        <v>2956</v>
      </c>
      <c r="F1247" s="52"/>
      <c r="G1247" s="73" t="s">
        <v>2957</v>
      </c>
      <c r="H1247" s="48" t="s">
        <v>2733</v>
      </c>
      <c r="I1247" s="49" t="n">
        <v>1756.63</v>
      </c>
    </row>
    <row r="1248" customFormat="false" ht="12.75" hidden="false" customHeight="true" outlineLevel="0" collapsed="false">
      <c r="A1248" s="28" t="n">
        <f aca="false">A1247+1</f>
        <v>1237</v>
      </c>
      <c r="B1248" s="34" t="s">
        <v>2411</v>
      </c>
      <c r="C1248" s="30" t="s">
        <v>2412</v>
      </c>
      <c r="D1248" s="30" t="s">
        <v>304</v>
      </c>
      <c r="E1248" s="51" t="s">
        <v>2958</v>
      </c>
      <c r="F1248" s="52"/>
      <c r="G1248" s="73" t="s">
        <v>2959</v>
      </c>
      <c r="H1248" s="48" t="s">
        <v>2733</v>
      </c>
      <c r="I1248" s="49" t="n">
        <v>1072.68</v>
      </c>
    </row>
    <row r="1249" customFormat="false" ht="12.75" hidden="false" customHeight="true" outlineLevel="0" collapsed="false">
      <c r="A1249" s="28" t="n">
        <f aca="false">A1248+1</f>
        <v>1238</v>
      </c>
      <c r="B1249" s="34" t="s">
        <v>2411</v>
      </c>
      <c r="C1249" s="30" t="s">
        <v>2412</v>
      </c>
      <c r="D1249" s="30" t="s">
        <v>304</v>
      </c>
      <c r="E1249" s="51" t="s">
        <v>2960</v>
      </c>
      <c r="F1249" s="52"/>
      <c r="G1249" s="73" t="s">
        <v>2961</v>
      </c>
      <c r="H1249" s="48" t="s">
        <v>2733</v>
      </c>
      <c r="I1249" s="49" t="n">
        <v>1150</v>
      </c>
    </row>
    <row r="1250" customFormat="false" ht="12.75" hidden="false" customHeight="true" outlineLevel="0" collapsed="false">
      <c r="A1250" s="28" t="n">
        <f aca="false">A1249+1</f>
        <v>1239</v>
      </c>
      <c r="B1250" s="34" t="s">
        <v>2411</v>
      </c>
      <c r="C1250" s="30" t="s">
        <v>2412</v>
      </c>
      <c r="D1250" s="30" t="s">
        <v>304</v>
      </c>
      <c r="E1250" s="51" t="s">
        <v>2962</v>
      </c>
      <c r="F1250" s="52"/>
      <c r="G1250" s="73" t="s">
        <v>2963</v>
      </c>
      <c r="H1250" s="48" t="s">
        <v>2733</v>
      </c>
      <c r="I1250" s="49" t="n">
        <v>3471.37</v>
      </c>
    </row>
    <row r="1251" customFormat="false" ht="12.75" hidden="false" customHeight="true" outlineLevel="0" collapsed="false">
      <c r="A1251" s="28" t="n">
        <f aca="false">A1250+1</f>
        <v>1240</v>
      </c>
      <c r="B1251" s="34" t="s">
        <v>2411</v>
      </c>
      <c r="C1251" s="30" t="s">
        <v>2412</v>
      </c>
      <c r="D1251" s="30" t="s">
        <v>304</v>
      </c>
      <c r="E1251" s="51" t="s">
        <v>2964</v>
      </c>
      <c r="F1251" s="52"/>
      <c r="G1251" s="73" t="s">
        <v>2965</v>
      </c>
      <c r="H1251" s="48" t="s">
        <v>2733</v>
      </c>
      <c r="I1251" s="49" t="n">
        <v>1350</v>
      </c>
    </row>
    <row r="1252" customFormat="false" ht="12.75" hidden="false" customHeight="true" outlineLevel="0" collapsed="false">
      <c r="A1252" s="28" t="n">
        <f aca="false">A1251+1</f>
        <v>1241</v>
      </c>
      <c r="B1252" s="34" t="s">
        <v>2411</v>
      </c>
      <c r="C1252" s="30" t="s">
        <v>2412</v>
      </c>
      <c r="D1252" s="30" t="s">
        <v>304</v>
      </c>
      <c r="E1252" s="51" t="s">
        <v>2966</v>
      </c>
      <c r="F1252" s="52"/>
      <c r="G1252" s="73" t="s">
        <v>2967</v>
      </c>
      <c r="H1252" s="48" t="s">
        <v>2733</v>
      </c>
      <c r="I1252" s="49" t="n">
        <v>1514.98</v>
      </c>
    </row>
    <row r="1253" customFormat="false" ht="12.75" hidden="false" customHeight="true" outlineLevel="0" collapsed="false">
      <c r="A1253" s="28" t="n">
        <f aca="false">A1252+1</f>
        <v>1242</v>
      </c>
      <c r="B1253" s="34" t="s">
        <v>2411</v>
      </c>
      <c r="C1253" s="30" t="s">
        <v>2412</v>
      </c>
      <c r="D1253" s="30" t="s">
        <v>304</v>
      </c>
      <c r="E1253" s="51" t="s">
        <v>2968</v>
      </c>
      <c r="F1253" s="52"/>
      <c r="G1253" s="73" t="s">
        <v>2969</v>
      </c>
      <c r="H1253" s="48" t="s">
        <v>2733</v>
      </c>
      <c r="I1253" s="49" t="n">
        <v>2912.22</v>
      </c>
    </row>
    <row r="1254" customFormat="false" ht="12.75" hidden="false" customHeight="true" outlineLevel="0" collapsed="false">
      <c r="A1254" s="28" t="n">
        <f aca="false">A1253+1</f>
        <v>1243</v>
      </c>
      <c r="B1254" s="34" t="s">
        <v>2411</v>
      </c>
      <c r="C1254" s="30" t="s">
        <v>2412</v>
      </c>
      <c r="D1254" s="30" t="s">
        <v>304</v>
      </c>
      <c r="E1254" s="51" t="s">
        <v>2970</v>
      </c>
      <c r="F1254" s="52"/>
      <c r="G1254" s="73" t="s">
        <v>2971</v>
      </c>
      <c r="H1254" s="48" t="s">
        <v>2733</v>
      </c>
      <c r="I1254" s="49" t="n">
        <v>951.24</v>
      </c>
    </row>
    <row r="1255" customFormat="false" ht="12.75" hidden="false" customHeight="true" outlineLevel="0" collapsed="false">
      <c r="A1255" s="28" t="n">
        <f aca="false">A1254+1</f>
        <v>1244</v>
      </c>
      <c r="B1255" s="34" t="s">
        <v>2411</v>
      </c>
      <c r="C1255" s="30" t="s">
        <v>2412</v>
      </c>
      <c r="D1255" s="30" t="s">
        <v>304</v>
      </c>
      <c r="E1255" s="51" t="s">
        <v>2972</v>
      </c>
      <c r="F1255" s="52"/>
      <c r="G1255" s="73" t="s">
        <v>2973</v>
      </c>
      <c r="H1255" s="48" t="s">
        <v>2733</v>
      </c>
      <c r="I1255" s="49" t="n">
        <v>1233.06</v>
      </c>
    </row>
    <row r="1256" customFormat="false" ht="12.75" hidden="false" customHeight="true" outlineLevel="0" collapsed="false">
      <c r="A1256" s="28" t="n">
        <f aca="false">A1255+1</f>
        <v>1245</v>
      </c>
      <c r="B1256" s="34" t="s">
        <v>2411</v>
      </c>
      <c r="C1256" s="30" t="s">
        <v>2412</v>
      </c>
      <c r="D1256" s="30" t="s">
        <v>304</v>
      </c>
      <c r="E1256" s="51" t="s">
        <v>2974</v>
      </c>
      <c r="F1256" s="52"/>
      <c r="G1256" s="73" t="s">
        <v>2975</v>
      </c>
      <c r="H1256" s="48" t="s">
        <v>2733</v>
      </c>
      <c r="I1256" s="49" t="n">
        <v>3400.47</v>
      </c>
    </row>
    <row r="1257" customFormat="false" ht="12.75" hidden="false" customHeight="true" outlineLevel="0" collapsed="false">
      <c r="A1257" s="74" t="n">
        <f aca="false">A1256+1</f>
        <v>1246</v>
      </c>
      <c r="B1257" s="75" t="s">
        <v>2411</v>
      </c>
      <c r="C1257" s="76" t="s">
        <v>2412</v>
      </c>
      <c r="D1257" s="76" t="s">
        <v>304</v>
      </c>
      <c r="E1257" s="77" t="s">
        <v>2976</v>
      </c>
      <c r="F1257" s="78"/>
      <c r="G1257" s="79" t="s">
        <v>2977</v>
      </c>
      <c r="H1257" s="80" t="s">
        <v>2733</v>
      </c>
      <c r="I1257" s="81" t="n">
        <v>17351.54</v>
      </c>
    </row>
    <row r="1258" customFormat="false" ht="12.75" hidden="false" customHeight="true" outlineLevel="0" collapsed="false">
      <c r="A1258" s="28" t="n">
        <f aca="false">A1257+1</f>
        <v>1247</v>
      </c>
      <c r="B1258" s="34" t="s">
        <v>2411</v>
      </c>
      <c r="C1258" s="30" t="s">
        <v>2412</v>
      </c>
      <c r="D1258" s="30" t="s">
        <v>304</v>
      </c>
      <c r="E1258" s="51" t="s">
        <v>2978</v>
      </c>
      <c r="F1258" s="52"/>
      <c r="G1258" s="73" t="s">
        <v>2979</v>
      </c>
      <c r="H1258" s="48" t="s">
        <v>2733</v>
      </c>
      <c r="I1258" s="49" t="n">
        <v>625.73</v>
      </c>
    </row>
    <row r="1259" customFormat="false" ht="12.75" hidden="false" customHeight="true" outlineLevel="0" collapsed="false">
      <c r="A1259" s="28" t="n">
        <f aca="false">A1258+1</f>
        <v>1248</v>
      </c>
      <c r="B1259" s="34" t="s">
        <v>2411</v>
      </c>
      <c r="C1259" s="30" t="s">
        <v>2412</v>
      </c>
      <c r="D1259" s="30" t="s">
        <v>304</v>
      </c>
      <c r="E1259" s="51" t="s">
        <v>2980</v>
      </c>
      <c r="F1259" s="52"/>
      <c r="G1259" s="73" t="s">
        <v>2981</v>
      </c>
      <c r="H1259" s="48" t="s">
        <v>2733</v>
      </c>
      <c r="I1259" s="49" t="n">
        <v>23552.83</v>
      </c>
    </row>
    <row r="1260" customFormat="false" ht="12.75" hidden="false" customHeight="true" outlineLevel="0" collapsed="false">
      <c r="A1260" s="28" t="n">
        <f aca="false">A1259+1</f>
        <v>1249</v>
      </c>
      <c r="B1260" s="34" t="s">
        <v>2411</v>
      </c>
      <c r="C1260" s="30" t="s">
        <v>2412</v>
      </c>
      <c r="D1260" s="30" t="s">
        <v>304</v>
      </c>
      <c r="E1260" s="51" t="s">
        <v>2982</v>
      </c>
      <c r="F1260" s="52"/>
      <c r="G1260" s="73" t="s">
        <v>2983</v>
      </c>
      <c r="H1260" s="48" t="s">
        <v>2733</v>
      </c>
      <c r="I1260" s="49" t="n">
        <v>1665.95</v>
      </c>
    </row>
    <row r="1261" customFormat="false" ht="12.75" hidden="false" customHeight="true" outlineLevel="0" collapsed="false">
      <c r="A1261" s="28" t="n">
        <f aca="false">A1260+1</f>
        <v>1250</v>
      </c>
      <c r="B1261" s="34" t="s">
        <v>2411</v>
      </c>
      <c r="C1261" s="30" t="s">
        <v>2412</v>
      </c>
      <c r="D1261" s="30" t="s">
        <v>304</v>
      </c>
      <c r="E1261" s="51" t="s">
        <v>2984</v>
      </c>
      <c r="F1261" s="52"/>
      <c r="G1261" s="73" t="s">
        <v>2985</v>
      </c>
      <c r="H1261" s="48" t="s">
        <v>2733</v>
      </c>
      <c r="I1261" s="49" t="n">
        <v>1823.91</v>
      </c>
    </row>
    <row r="1262" customFormat="false" ht="12.75" hidden="false" customHeight="true" outlineLevel="0" collapsed="false">
      <c r="A1262" s="28" t="n">
        <f aca="false">A1261+1</f>
        <v>1251</v>
      </c>
      <c r="B1262" s="34" t="s">
        <v>2411</v>
      </c>
      <c r="C1262" s="30" t="s">
        <v>2412</v>
      </c>
      <c r="D1262" s="30" t="s">
        <v>304</v>
      </c>
      <c r="E1262" s="51" t="s">
        <v>2986</v>
      </c>
      <c r="F1262" s="52"/>
      <c r="G1262" s="73" t="s">
        <v>2987</v>
      </c>
      <c r="H1262" s="48" t="s">
        <v>2733</v>
      </c>
      <c r="I1262" s="49" t="n">
        <v>643.43</v>
      </c>
    </row>
    <row r="1263" customFormat="false" ht="12.75" hidden="false" customHeight="true" outlineLevel="0" collapsed="false">
      <c r="A1263" s="28" t="n">
        <f aca="false">A1262+1</f>
        <v>1252</v>
      </c>
      <c r="B1263" s="34" t="s">
        <v>2411</v>
      </c>
      <c r="C1263" s="30" t="s">
        <v>2412</v>
      </c>
      <c r="D1263" s="30" t="s">
        <v>304</v>
      </c>
      <c r="E1263" s="51" t="s">
        <v>2988</v>
      </c>
      <c r="F1263" s="52"/>
      <c r="G1263" s="73" t="s">
        <v>2989</v>
      </c>
      <c r="H1263" s="48" t="s">
        <v>2733</v>
      </c>
      <c r="I1263" s="49" t="n">
        <v>1118.52</v>
      </c>
    </row>
    <row r="1264" customFormat="false" ht="12.75" hidden="false" customHeight="true" outlineLevel="0" collapsed="false">
      <c r="A1264" s="28" t="n">
        <f aca="false">A1263+1</f>
        <v>1253</v>
      </c>
      <c r="B1264" s="34" t="s">
        <v>2411</v>
      </c>
      <c r="C1264" s="30" t="s">
        <v>2412</v>
      </c>
      <c r="D1264" s="30" t="s">
        <v>304</v>
      </c>
      <c r="E1264" s="51" t="s">
        <v>2990</v>
      </c>
      <c r="F1264" s="52"/>
      <c r="G1264" s="73" t="s">
        <v>2991</v>
      </c>
      <c r="H1264" s="48" t="s">
        <v>2733</v>
      </c>
      <c r="I1264" s="49" t="n">
        <v>3034.17</v>
      </c>
    </row>
    <row r="1265" customFormat="false" ht="12.75" hidden="false" customHeight="true" outlineLevel="0" collapsed="false">
      <c r="A1265" s="28" t="n">
        <f aca="false">A1264+1</f>
        <v>1254</v>
      </c>
      <c r="B1265" s="34" t="s">
        <v>2411</v>
      </c>
      <c r="C1265" s="30" t="s">
        <v>2412</v>
      </c>
      <c r="D1265" s="30" t="s">
        <v>304</v>
      </c>
      <c r="E1265" s="51" t="s">
        <v>2992</v>
      </c>
      <c r="F1265" s="52"/>
      <c r="G1265" s="73" t="s">
        <v>2993</v>
      </c>
      <c r="H1265" s="48" t="s">
        <v>2733</v>
      </c>
      <c r="I1265" s="49" t="n">
        <v>1016.37</v>
      </c>
    </row>
    <row r="1266" customFormat="false" ht="12.75" hidden="false" customHeight="true" outlineLevel="0" collapsed="false">
      <c r="A1266" s="28" t="n">
        <f aca="false">A1265+1</f>
        <v>1255</v>
      </c>
      <c r="B1266" s="34" t="s">
        <v>2411</v>
      </c>
      <c r="C1266" s="30" t="s">
        <v>2412</v>
      </c>
      <c r="D1266" s="30" t="s">
        <v>304</v>
      </c>
      <c r="E1266" s="51" t="s">
        <v>2994</v>
      </c>
      <c r="F1266" s="52"/>
      <c r="G1266" s="73" t="s">
        <v>2995</v>
      </c>
      <c r="H1266" s="48" t="s">
        <v>2733</v>
      </c>
      <c r="I1266" s="49" t="n">
        <v>951.27</v>
      </c>
    </row>
    <row r="1267" customFormat="false" ht="12.75" hidden="false" customHeight="true" outlineLevel="0" collapsed="false">
      <c r="A1267" s="28" t="n">
        <f aca="false">A1266+1</f>
        <v>1256</v>
      </c>
      <c r="B1267" s="34" t="s">
        <v>2411</v>
      </c>
      <c r="C1267" s="30" t="s">
        <v>2412</v>
      </c>
      <c r="D1267" s="30" t="s">
        <v>304</v>
      </c>
      <c r="E1267" s="51" t="s">
        <v>2996</v>
      </c>
      <c r="F1267" s="52"/>
      <c r="G1267" s="73" t="s">
        <v>2997</v>
      </c>
      <c r="H1267" s="48" t="s">
        <v>2733</v>
      </c>
      <c r="I1267" s="49" t="n">
        <v>1599.54</v>
      </c>
    </row>
    <row r="1268" customFormat="false" ht="12.75" hidden="false" customHeight="true" outlineLevel="0" collapsed="false">
      <c r="A1268" s="28" t="n">
        <f aca="false">A1267+1</f>
        <v>1257</v>
      </c>
      <c r="B1268" s="34" t="s">
        <v>2411</v>
      </c>
      <c r="C1268" s="30" t="s">
        <v>2412</v>
      </c>
      <c r="D1268" s="30" t="s">
        <v>304</v>
      </c>
      <c r="E1268" s="51" t="s">
        <v>2998</v>
      </c>
      <c r="F1268" s="52"/>
      <c r="G1268" s="73" t="s">
        <v>2999</v>
      </c>
      <c r="H1268" s="48" t="s">
        <v>2733</v>
      </c>
      <c r="I1268" s="49" t="n">
        <v>1217.24</v>
      </c>
    </row>
    <row r="1269" customFormat="false" ht="12.75" hidden="false" customHeight="true" outlineLevel="0" collapsed="false">
      <c r="A1269" s="28" t="n">
        <f aca="false">A1268+1</f>
        <v>1258</v>
      </c>
      <c r="B1269" s="34" t="s">
        <v>2411</v>
      </c>
      <c r="C1269" s="30" t="s">
        <v>2412</v>
      </c>
      <c r="D1269" s="30" t="s">
        <v>304</v>
      </c>
      <c r="E1269" s="51" t="s">
        <v>3000</v>
      </c>
      <c r="F1269" s="52"/>
      <c r="G1269" s="73" t="s">
        <v>3001</v>
      </c>
      <c r="H1269" s="48" t="s">
        <v>2733</v>
      </c>
      <c r="I1269" s="49" t="n">
        <v>11184.55</v>
      </c>
    </row>
    <row r="1270" customFormat="false" ht="12.75" hidden="false" customHeight="true" outlineLevel="0" collapsed="false">
      <c r="A1270" s="28" t="n">
        <f aca="false">A1269+1</f>
        <v>1259</v>
      </c>
      <c r="B1270" s="34" t="s">
        <v>2411</v>
      </c>
      <c r="C1270" s="30" t="s">
        <v>2412</v>
      </c>
      <c r="D1270" s="30" t="s">
        <v>304</v>
      </c>
      <c r="E1270" s="51" t="s">
        <v>3002</v>
      </c>
      <c r="F1270" s="52"/>
      <c r="G1270" s="73" t="s">
        <v>3003</v>
      </c>
      <c r="H1270" s="48" t="s">
        <v>2733</v>
      </c>
      <c r="I1270" s="49" t="n">
        <v>4890.69</v>
      </c>
    </row>
    <row r="1271" customFormat="false" ht="12.75" hidden="false" customHeight="true" outlineLevel="0" collapsed="false">
      <c r="A1271" s="28" t="n">
        <f aca="false">A1270+1</f>
        <v>1260</v>
      </c>
      <c r="B1271" s="34" t="s">
        <v>2411</v>
      </c>
      <c r="C1271" s="30" t="s">
        <v>2412</v>
      </c>
      <c r="D1271" s="30" t="s">
        <v>304</v>
      </c>
      <c r="E1271" s="51" t="s">
        <v>3004</v>
      </c>
      <c r="F1271" s="52"/>
      <c r="G1271" s="73" t="s">
        <v>3005</v>
      </c>
      <c r="H1271" s="48" t="s">
        <v>2733</v>
      </c>
      <c r="I1271" s="49" t="n">
        <v>124.21</v>
      </c>
    </row>
    <row r="1272" customFormat="false" ht="12.75" hidden="false" customHeight="true" outlineLevel="0" collapsed="false">
      <c r="A1272" s="28" t="n">
        <f aca="false">A1271+1</f>
        <v>1261</v>
      </c>
      <c r="B1272" s="34" t="s">
        <v>2411</v>
      </c>
      <c r="C1272" s="30" t="s">
        <v>2412</v>
      </c>
      <c r="D1272" s="30" t="s">
        <v>304</v>
      </c>
      <c r="E1272" s="51" t="s">
        <v>3006</v>
      </c>
      <c r="F1272" s="52"/>
      <c r="G1272" s="73" t="s">
        <v>3007</v>
      </c>
      <c r="H1272" s="48" t="s">
        <v>2733</v>
      </c>
      <c r="I1272" s="49" t="n">
        <v>2133.09</v>
      </c>
    </row>
    <row r="1273" customFormat="false" ht="12.75" hidden="false" customHeight="true" outlineLevel="0" collapsed="false">
      <c r="A1273" s="28" t="n">
        <f aca="false">A1272+1</f>
        <v>1262</v>
      </c>
      <c r="B1273" s="34" t="s">
        <v>2411</v>
      </c>
      <c r="C1273" s="30" t="s">
        <v>2412</v>
      </c>
      <c r="D1273" s="30" t="s">
        <v>304</v>
      </c>
      <c r="E1273" s="51" t="s">
        <v>3008</v>
      </c>
      <c r="F1273" s="52"/>
      <c r="G1273" s="73" t="s">
        <v>3009</v>
      </c>
      <c r="H1273" s="48" t="s">
        <v>2733</v>
      </c>
      <c r="I1273" s="49" t="n">
        <v>1809.18</v>
      </c>
    </row>
    <row r="1274" customFormat="false" ht="12.75" hidden="false" customHeight="true" outlineLevel="0" collapsed="false">
      <c r="A1274" s="28" t="n">
        <f aca="false">A1273+1</f>
        <v>1263</v>
      </c>
      <c r="B1274" s="34" t="s">
        <v>2411</v>
      </c>
      <c r="C1274" s="30" t="s">
        <v>2412</v>
      </c>
      <c r="D1274" s="30" t="s">
        <v>304</v>
      </c>
      <c r="E1274" s="51" t="s">
        <v>3010</v>
      </c>
      <c r="F1274" s="52"/>
      <c r="G1274" s="73" t="s">
        <v>3011</v>
      </c>
      <c r="H1274" s="48" t="s">
        <v>2733</v>
      </c>
      <c r="I1274" s="49" t="n">
        <v>4041.57</v>
      </c>
    </row>
    <row r="1275" customFormat="false" ht="12.75" hidden="false" customHeight="true" outlineLevel="0" collapsed="false">
      <c r="A1275" s="28" t="n">
        <f aca="false">A1274+1</f>
        <v>1264</v>
      </c>
      <c r="B1275" s="34" t="s">
        <v>2411</v>
      </c>
      <c r="C1275" s="30" t="s">
        <v>2412</v>
      </c>
      <c r="D1275" s="30" t="s">
        <v>304</v>
      </c>
      <c r="E1275" s="51" t="s">
        <v>3012</v>
      </c>
      <c r="F1275" s="52"/>
      <c r="G1275" s="73" t="s">
        <v>3013</v>
      </c>
      <c r="H1275" s="48" t="s">
        <v>2733</v>
      </c>
      <c r="I1275" s="49" t="n">
        <v>5999.97</v>
      </c>
    </row>
    <row r="1276" customFormat="false" ht="12.75" hidden="false" customHeight="true" outlineLevel="0" collapsed="false">
      <c r="A1276" s="28" t="n">
        <f aca="false">A1275+1</f>
        <v>1265</v>
      </c>
      <c r="B1276" s="34" t="s">
        <v>2411</v>
      </c>
      <c r="C1276" s="30" t="s">
        <v>2412</v>
      </c>
      <c r="D1276" s="30" t="s">
        <v>304</v>
      </c>
      <c r="E1276" s="51" t="s">
        <v>3014</v>
      </c>
      <c r="F1276" s="52"/>
      <c r="G1276" s="73" t="s">
        <v>3015</v>
      </c>
      <c r="H1276" s="48" t="s">
        <v>2733</v>
      </c>
      <c r="I1276" s="49" t="n">
        <v>1611.22</v>
      </c>
    </row>
    <row r="1277" customFormat="false" ht="12.75" hidden="false" customHeight="true" outlineLevel="0" collapsed="false">
      <c r="A1277" s="28" t="n">
        <f aca="false">A1276+1</f>
        <v>1266</v>
      </c>
      <c r="B1277" s="34" t="s">
        <v>2411</v>
      </c>
      <c r="C1277" s="30" t="s">
        <v>2412</v>
      </c>
      <c r="D1277" s="30" t="s">
        <v>304</v>
      </c>
      <c r="E1277" s="51" t="s">
        <v>3016</v>
      </c>
      <c r="F1277" s="52"/>
      <c r="G1277" s="73" t="s">
        <v>3017</v>
      </c>
      <c r="H1277" s="48" t="s">
        <v>2733</v>
      </c>
      <c r="I1277" s="49" t="n">
        <v>596.99</v>
      </c>
    </row>
    <row r="1278" customFormat="false" ht="12.75" hidden="false" customHeight="true" outlineLevel="0" collapsed="false">
      <c r="A1278" s="28" t="n">
        <f aca="false">A1277+1</f>
        <v>1267</v>
      </c>
      <c r="B1278" s="34" t="s">
        <v>2411</v>
      </c>
      <c r="C1278" s="30" t="s">
        <v>2412</v>
      </c>
      <c r="D1278" s="30" t="s">
        <v>304</v>
      </c>
      <c r="E1278" s="51" t="s">
        <v>3018</v>
      </c>
      <c r="F1278" s="52"/>
      <c r="G1278" s="73" t="s">
        <v>3019</v>
      </c>
      <c r="H1278" s="48" t="s">
        <v>2733</v>
      </c>
      <c r="I1278" s="49" t="n">
        <v>595.19</v>
      </c>
    </row>
    <row r="1279" customFormat="false" ht="12.75" hidden="false" customHeight="true" outlineLevel="0" collapsed="false">
      <c r="A1279" s="28" t="n">
        <f aca="false">A1278+1</f>
        <v>1268</v>
      </c>
      <c r="B1279" s="34" t="s">
        <v>2411</v>
      </c>
      <c r="C1279" s="30" t="s">
        <v>2412</v>
      </c>
      <c r="D1279" s="30" t="s">
        <v>304</v>
      </c>
      <c r="E1279" s="51" t="s">
        <v>3020</v>
      </c>
      <c r="F1279" s="52"/>
      <c r="G1279" s="73" t="s">
        <v>3021</v>
      </c>
      <c r="H1279" s="48" t="s">
        <v>2733</v>
      </c>
      <c r="I1279" s="49" t="n">
        <v>1343.87</v>
      </c>
    </row>
    <row r="1280" customFormat="false" ht="12.75" hidden="false" customHeight="true" outlineLevel="0" collapsed="false">
      <c r="A1280" s="28" t="n">
        <f aca="false">A1279+1</f>
        <v>1269</v>
      </c>
      <c r="B1280" s="34" t="s">
        <v>2411</v>
      </c>
      <c r="C1280" s="30" t="s">
        <v>2412</v>
      </c>
      <c r="D1280" s="30" t="s">
        <v>304</v>
      </c>
      <c r="E1280" s="51" t="s">
        <v>3022</v>
      </c>
      <c r="F1280" s="52"/>
      <c r="G1280" s="73" t="s">
        <v>3023</v>
      </c>
      <c r="H1280" s="48" t="s">
        <v>2733</v>
      </c>
      <c r="I1280" s="49" t="n">
        <v>1410.94</v>
      </c>
    </row>
    <row r="1281" customFormat="false" ht="12.75" hidden="false" customHeight="true" outlineLevel="0" collapsed="false">
      <c r="A1281" s="28" t="n">
        <f aca="false">A1280+1</f>
        <v>1270</v>
      </c>
      <c r="B1281" s="34" t="s">
        <v>2411</v>
      </c>
      <c r="C1281" s="30" t="s">
        <v>2412</v>
      </c>
      <c r="D1281" s="30" t="s">
        <v>304</v>
      </c>
      <c r="E1281" s="51" t="s">
        <v>3024</v>
      </c>
      <c r="F1281" s="52"/>
      <c r="G1281" s="73" t="s">
        <v>3025</v>
      </c>
      <c r="H1281" s="48" t="s">
        <v>2733</v>
      </c>
      <c r="I1281" s="49" t="n">
        <v>1082.34</v>
      </c>
    </row>
    <row r="1282" customFormat="false" ht="12.75" hidden="false" customHeight="true" outlineLevel="0" collapsed="false">
      <c r="A1282" s="28" t="n">
        <f aca="false">A1281+1</f>
        <v>1271</v>
      </c>
      <c r="B1282" s="34" t="s">
        <v>2411</v>
      </c>
      <c r="C1282" s="30" t="s">
        <v>2412</v>
      </c>
      <c r="D1282" s="30" t="s">
        <v>304</v>
      </c>
      <c r="E1282" s="51" t="s">
        <v>3026</v>
      </c>
      <c r="F1282" s="52"/>
      <c r="G1282" s="73" t="s">
        <v>3027</v>
      </c>
      <c r="H1282" s="48" t="s">
        <v>2733</v>
      </c>
      <c r="I1282" s="49" t="n">
        <v>600.64</v>
      </c>
    </row>
    <row r="1283" customFormat="false" ht="12.75" hidden="false" customHeight="true" outlineLevel="0" collapsed="false">
      <c r="A1283" s="28" t="n">
        <f aca="false">A1282+1</f>
        <v>1272</v>
      </c>
      <c r="B1283" s="34" t="s">
        <v>2411</v>
      </c>
      <c r="C1283" s="30" t="s">
        <v>2412</v>
      </c>
      <c r="D1283" s="30" t="s">
        <v>304</v>
      </c>
      <c r="E1283" s="51" t="s">
        <v>3028</v>
      </c>
      <c r="F1283" s="52"/>
      <c r="G1283" s="73" t="s">
        <v>3029</v>
      </c>
      <c r="H1283" s="48" t="s">
        <v>2733</v>
      </c>
      <c r="I1283" s="49" t="n">
        <v>694.47</v>
      </c>
    </row>
    <row r="1284" customFormat="false" ht="12.75" hidden="false" customHeight="true" outlineLevel="0" collapsed="false">
      <c r="A1284" s="28" t="n">
        <f aca="false">A1283+1</f>
        <v>1273</v>
      </c>
      <c r="B1284" s="34" t="s">
        <v>2411</v>
      </c>
      <c r="C1284" s="30" t="s">
        <v>2412</v>
      </c>
      <c r="D1284" s="30" t="s">
        <v>304</v>
      </c>
      <c r="E1284" s="51" t="s">
        <v>3030</v>
      </c>
      <c r="F1284" s="52"/>
      <c r="G1284" s="73" t="s">
        <v>3031</v>
      </c>
      <c r="H1284" s="48" t="s">
        <v>2733</v>
      </c>
      <c r="I1284" s="49" t="n">
        <v>1526.84</v>
      </c>
    </row>
    <row r="1285" customFormat="false" ht="12.75" hidden="false" customHeight="true" outlineLevel="0" collapsed="false">
      <c r="A1285" s="28" t="n">
        <f aca="false">A1284+1</f>
        <v>1274</v>
      </c>
      <c r="B1285" s="34" t="s">
        <v>2411</v>
      </c>
      <c r="C1285" s="30" t="s">
        <v>2412</v>
      </c>
      <c r="D1285" s="30" t="s">
        <v>304</v>
      </c>
      <c r="E1285" s="51" t="s">
        <v>3032</v>
      </c>
      <c r="F1285" s="52"/>
      <c r="G1285" s="73" t="s">
        <v>3033</v>
      </c>
      <c r="H1285" s="48" t="s">
        <v>2733</v>
      </c>
      <c r="I1285" s="49" t="n">
        <v>550.7</v>
      </c>
    </row>
    <row r="1286" customFormat="false" ht="12.75" hidden="false" customHeight="true" outlineLevel="0" collapsed="false">
      <c r="A1286" s="28" t="n">
        <f aca="false">A1285+1</f>
        <v>1275</v>
      </c>
      <c r="B1286" s="34" t="s">
        <v>2411</v>
      </c>
      <c r="C1286" s="30" t="s">
        <v>2412</v>
      </c>
      <c r="D1286" s="30" t="s">
        <v>304</v>
      </c>
      <c r="E1286" s="51" t="s">
        <v>3034</v>
      </c>
      <c r="F1286" s="52"/>
      <c r="G1286" s="73" t="s">
        <v>3035</v>
      </c>
      <c r="H1286" s="48" t="s">
        <v>2733</v>
      </c>
      <c r="I1286" s="49" t="n">
        <v>572.65</v>
      </c>
    </row>
    <row r="1287" customFormat="false" ht="12.75" hidden="false" customHeight="true" outlineLevel="0" collapsed="false">
      <c r="A1287" s="28" t="n">
        <f aca="false">A1286+1</f>
        <v>1276</v>
      </c>
      <c r="B1287" s="34" t="s">
        <v>2411</v>
      </c>
      <c r="C1287" s="30" t="s">
        <v>2412</v>
      </c>
      <c r="D1287" s="30" t="s">
        <v>304</v>
      </c>
      <c r="E1287" s="51" t="s">
        <v>3036</v>
      </c>
      <c r="F1287" s="52"/>
      <c r="G1287" s="73" t="s">
        <v>3037</v>
      </c>
      <c r="H1287" s="48" t="s">
        <v>2733</v>
      </c>
      <c r="I1287" s="49" t="n">
        <v>1004.52</v>
      </c>
    </row>
    <row r="1288" customFormat="false" ht="12.75" hidden="false" customHeight="true" outlineLevel="0" collapsed="false">
      <c r="A1288" s="28" t="n">
        <f aca="false">A1287+1</f>
        <v>1277</v>
      </c>
      <c r="B1288" s="34" t="s">
        <v>2411</v>
      </c>
      <c r="C1288" s="30" t="s">
        <v>2412</v>
      </c>
      <c r="D1288" s="30" t="s">
        <v>304</v>
      </c>
      <c r="E1288" s="51" t="s">
        <v>3038</v>
      </c>
      <c r="F1288" s="52"/>
      <c r="G1288" s="73" t="s">
        <v>3039</v>
      </c>
      <c r="H1288" s="48" t="s">
        <v>2733</v>
      </c>
      <c r="I1288" s="49" t="n">
        <v>539.21</v>
      </c>
    </row>
    <row r="1289" customFormat="false" ht="12.75" hidden="false" customHeight="true" outlineLevel="0" collapsed="false">
      <c r="A1289" s="28" t="n">
        <f aca="false">A1288+1</f>
        <v>1278</v>
      </c>
      <c r="B1289" s="34" t="s">
        <v>2411</v>
      </c>
      <c r="C1289" s="30" t="s">
        <v>2412</v>
      </c>
      <c r="D1289" s="30" t="s">
        <v>304</v>
      </c>
      <c r="E1289" s="51" t="s">
        <v>3040</v>
      </c>
      <c r="F1289" s="52"/>
      <c r="G1289" s="73" t="s">
        <v>3041</v>
      </c>
      <c r="H1289" s="48" t="s">
        <v>2733</v>
      </c>
      <c r="I1289" s="49" t="n">
        <v>677.98</v>
      </c>
    </row>
    <row r="1290" customFormat="false" ht="12.75" hidden="false" customHeight="true" outlineLevel="0" collapsed="false">
      <c r="A1290" s="28" t="n">
        <f aca="false">A1289+1</f>
        <v>1279</v>
      </c>
      <c r="B1290" s="34" t="s">
        <v>2411</v>
      </c>
      <c r="C1290" s="30" t="s">
        <v>2412</v>
      </c>
      <c r="D1290" s="30" t="s">
        <v>304</v>
      </c>
      <c r="E1290" s="51" t="s">
        <v>3042</v>
      </c>
      <c r="F1290" s="52"/>
      <c r="G1290" s="73" t="s">
        <v>3043</v>
      </c>
      <c r="H1290" s="48" t="s">
        <v>2733</v>
      </c>
      <c r="I1290" s="49" t="n">
        <v>1495.22</v>
      </c>
    </row>
    <row r="1291" customFormat="false" ht="12.75" hidden="false" customHeight="true" outlineLevel="0" collapsed="false">
      <c r="A1291" s="28" t="n">
        <f aca="false">A1290+1</f>
        <v>1280</v>
      </c>
      <c r="B1291" s="34" t="s">
        <v>2411</v>
      </c>
      <c r="C1291" s="30" t="s">
        <v>2412</v>
      </c>
      <c r="D1291" s="30" t="s">
        <v>304</v>
      </c>
      <c r="E1291" s="51" t="s">
        <v>3044</v>
      </c>
      <c r="F1291" s="52"/>
      <c r="G1291" s="73" t="s">
        <v>3045</v>
      </c>
      <c r="H1291" s="48" t="s">
        <v>2733</v>
      </c>
      <c r="I1291" s="49" t="n">
        <v>1072.44</v>
      </c>
    </row>
    <row r="1292" customFormat="false" ht="12.75" hidden="false" customHeight="true" outlineLevel="0" collapsed="false">
      <c r="A1292" s="28" t="n">
        <f aca="false">A1291+1</f>
        <v>1281</v>
      </c>
      <c r="B1292" s="34" t="s">
        <v>2411</v>
      </c>
      <c r="C1292" s="30" t="s">
        <v>2412</v>
      </c>
      <c r="D1292" s="30" t="s">
        <v>304</v>
      </c>
      <c r="E1292" s="51" t="s">
        <v>3046</v>
      </c>
      <c r="F1292" s="52"/>
      <c r="G1292" s="73" t="s">
        <v>3047</v>
      </c>
      <c r="H1292" s="48" t="s">
        <v>2733</v>
      </c>
      <c r="I1292" s="49" t="n">
        <v>1136.9</v>
      </c>
    </row>
    <row r="1293" customFormat="false" ht="12.75" hidden="false" customHeight="true" outlineLevel="0" collapsed="false">
      <c r="A1293" s="28" t="n">
        <f aca="false">A1292+1</f>
        <v>1282</v>
      </c>
      <c r="B1293" s="34" t="s">
        <v>2411</v>
      </c>
      <c r="C1293" s="30" t="s">
        <v>2412</v>
      </c>
      <c r="D1293" s="30" t="s">
        <v>304</v>
      </c>
      <c r="E1293" s="51" t="s">
        <v>3048</v>
      </c>
      <c r="F1293" s="52"/>
      <c r="G1293" s="73" t="s">
        <v>3049</v>
      </c>
      <c r="H1293" s="48" t="s">
        <v>2733</v>
      </c>
      <c r="I1293" s="49" t="n">
        <v>695.11</v>
      </c>
    </row>
    <row r="1294" customFormat="false" ht="12.75" hidden="false" customHeight="true" outlineLevel="0" collapsed="false">
      <c r="A1294" s="28" t="n">
        <f aca="false">A1293+1</f>
        <v>1283</v>
      </c>
      <c r="B1294" s="34" t="s">
        <v>2411</v>
      </c>
      <c r="C1294" s="30" t="s">
        <v>2412</v>
      </c>
      <c r="D1294" s="30" t="s">
        <v>304</v>
      </c>
      <c r="E1294" s="51" t="s">
        <v>3050</v>
      </c>
      <c r="F1294" s="52"/>
      <c r="G1294" s="73" t="s">
        <v>3051</v>
      </c>
      <c r="H1294" s="48" t="s">
        <v>2733</v>
      </c>
      <c r="I1294" s="49" t="n">
        <v>1407.93</v>
      </c>
    </row>
    <row r="1295" customFormat="false" ht="12.75" hidden="false" customHeight="true" outlineLevel="0" collapsed="false">
      <c r="A1295" s="28" t="n">
        <f aca="false">A1294+1</f>
        <v>1284</v>
      </c>
      <c r="B1295" s="34" t="s">
        <v>2411</v>
      </c>
      <c r="C1295" s="30" t="s">
        <v>2412</v>
      </c>
      <c r="D1295" s="30" t="s">
        <v>304</v>
      </c>
      <c r="E1295" s="51" t="s">
        <v>3052</v>
      </c>
      <c r="F1295" s="52"/>
      <c r="G1295" s="73" t="s">
        <v>3053</v>
      </c>
      <c r="H1295" s="48" t="s">
        <v>2733</v>
      </c>
      <c r="I1295" s="49" t="n">
        <v>1271.45</v>
      </c>
    </row>
    <row r="1296" customFormat="false" ht="12.75" hidden="false" customHeight="true" outlineLevel="0" collapsed="false">
      <c r="A1296" s="28" t="n">
        <f aca="false">A1295+1</f>
        <v>1285</v>
      </c>
      <c r="B1296" s="34" t="s">
        <v>2411</v>
      </c>
      <c r="C1296" s="30" t="s">
        <v>2412</v>
      </c>
      <c r="D1296" s="30" t="s">
        <v>304</v>
      </c>
      <c r="E1296" s="51" t="s">
        <v>3054</v>
      </c>
      <c r="F1296" s="52"/>
      <c r="G1296" s="73" t="s">
        <v>3055</v>
      </c>
      <c r="H1296" s="48" t="s">
        <v>2733</v>
      </c>
      <c r="I1296" s="49" t="n">
        <v>520.26</v>
      </c>
    </row>
    <row r="1297" customFormat="false" ht="12.75" hidden="false" customHeight="true" outlineLevel="0" collapsed="false">
      <c r="A1297" s="28" t="n">
        <f aca="false">A1296+1</f>
        <v>1286</v>
      </c>
      <c r="B1297" s="34" t="s">
        <v>2411</v>
      </c>
      <c r="C1297" s="30" t="s">
        <v>2412</v>
      </c>
      <c r="D1297" s="30" t="s">
        <v>304</v>
      </c>
      <c r="E1297" s="51" t="s">
        <v>3056</v>
      </c>
      <c r="F1297" s="52"/>
      <c r="G1297" s="73" t="s">
        <v>3057</v>
      </c>
      <c r="H1297" s="48" t="s">
        <v>2733</v>
      </c>
      <c r="I1297" s="49" t="n">
        <v>2404.3</v>
      </c>
    </row>
    <row r="1298" customFormat="false" ht="12.75" hidden="false" customHeight="true" outlineLevel="0" collapsed="false">
      <c r="A1298" s="28" t="n">
        <f aca="false">A1297+1</f>
        <v>1287</v>
      </c>
      <c r="B1298" s="34" t="s">
        <v>2411</v>
      </c>
      <c r="C1298" s="30" t="s">
        <v>2412</v>
      </c>
      <c r="D1298" s="30" t="s">
        <v>304</v>
      </c>
      <c r="E1298" s="51" t="s">
        <v>3058</v>
      </c>
      <c r="F1298" s="52"/>
      <c r="G1298" s="73" t="s">
        <v>3059</v>
      </c>
      <c r="H1298" s="48" t="s">
        <v>2733</v>
      </c>
      <c r="I1298" s="49" t="n">
        <v>2405.57</v>
      </c>
    </row>
    <row r="1299" customFormat="false" ht="12.75" hidden="false" customHeight="true" outlineLevel="0" collapsed="false">
      <c r="A1299" s="28" t="n">
        <f aca="false">A1298+1</f>
        <v>1288</v>
      </c>
      <c r="B1299" s="34" t="s">
        <v>2411</v>
      </c>
      <c r="C1299" s="30" t="s">
        <v>2412</v>
      </c>
      <c r="D1299" s="30" t="s">
        <v>304</v>
      </c>
      <c r="E1299" s="51" t="s">
        <v>3060</v>
      </c>
      <c r="F1299" s="52"/>
      <c r="G1299" s="73" t="s">
        <v>3061</v>
      </c>
      <c r="H1299" s="48" t="s">
        <v>2733</v>
      </c>
      <c r="I1299" s="49" t="n">
        <v>1506.44</v>
      </c>
    </row>
    <row r="1300" customFormat="false" ht="12.75" hidden="false" customHeight="true" outlineLevel="0" collapsed="false">
      <c r="A1300" s="28" t="n">
        <f aca="false">A1299+1</f>
        <v>1289</v>
      </c>
      <c r="B1300" s="34" t="s">
        <v>2411</v>
      </c>
      <c r="C1300" s="30" t="s">
        <v>2412</v>
      </c>
      <c r="D1300" s="30" t="s">
        <v>304</v>
      </c>
      <c r="E1300" s="51" t="s">
        <v>3062</v>
      </c>
      <c r="F1300" s="52"/>
      <c r="G1300" s="73" t="s">
        <v>3063</v>
      </c>
      <c r="H1300" s="48" t="s">
        <v>2733</v>
      </c>
      <c r="I1300" s="49" t="n">
        <v>502.36</v>
      </c>
    </row>
    <row r="1301" customFormat="false" ht="12.75" hidden="false" customHeight="true" outlineLevel="0" collapsed="false">
      <c r="A1301" s="28" t="n">
        <f aca="false">A1300+1</f>
        <v>1290</v>
      </c>
      <c r="B1301" s="34" t="s">
        <v>2411</v>
      </c>
      <c r="C1301" s="30" t="s">
        <v>2412</v>
      </c>
      <c r="D1301" s="30" t="s">
        <v>304</v>
      </c>
      <c r="E1301" s="51" t="s">
        <v>3064</v>
      </c>
      <c r="F1301" s="52"/>
      <c r="G1301" s="73" t="s">
        <v>3065</v>
      </c>
      <c r="H1301" s="48" t="s">
        <v>2733</v>
      </c>
      <c r="I1301" s="49" t="n">
        <v>101.52</v>
      </c>
    </row>
    <row r="1302" customFormat="false" ht="12.75" hidden="false" customHeight="true" outlineLevel="0" collapsed="false">
      <c r="A1302" s="28" t="n">
        <f aca="false">A1301+1</f>
        <v>1291</v>
      </c>
      <c r="B1302" s="34" t="s">
        <v>2411</v>
      </c>
      <c r="C1302" s="30" t="s">
        <v>2412</v>
      </c>
      <c r="D1302" s="30" t="s">
        <v>304</v>
      </c>
      <c r="E1302" s="51" t="s">
        <v>3066</v>
      </c>
      <c r="F1302" s="52"/>
      <c r="G1302" s="73" t="s">
        <v>3067</v>
      </c>
      <c r="H1302" s="48" t="s">
        <v>2733</v>
      </c>
      <c r="I1302" s="49" t="n">
        <v>504.93</v>
      </c>
    </row>
    <row r="1303" customFormat="false" ht="12.75" hidden="false" customHeight="true" outlineLevel="0" collapsed="false">
      <c r="A1303" s="28" t="n">
        <f aca="false">A1302+1</f>
        <v>1292</v>
      </c>
      <c r="B1303" s="34" t="s">
        <v>2411</v>
      </c>
      <c r="C1303" s="30" t="s">
        <v>2412</v>
      </c>
      <c r="D1303" s="30" t="s">
        <v>304</v>
      </c>
      <c r="E1303" s="51" t="s">
        <v>3068</v>
      </c>
      <c r="F1303" s="52"/>
      <c r="G1303" s="73" t="s">
        <v>3069</v>
      </c>
      <c r="H1303" s="48" t="s">
        <v>2733</v>
      </c>
      <c r="I1303" s="49" t="n">
        <v>396.04</v>
      </c>
    </row>
    <row r="1304" customFormat="false" ht="12.75" hidden="false" customHeight="true" outlineLevel="0" collapsed="false">
      <c r="A1304" s="28" t="n">
        <f aca="false">A1303+1</f>
        <v>1293</v>
      </c>
      <c r="B1304" s="34" t="s">
        <v>2411</v>
      </c>
      <c r="C1304" s="30" t="s">
        <v>2412</v>
      </c>
      <c r="D1304" s="30" t="s">
        <v>304</v>
      </c>
      <c r="E1304" s="51" t="s">
        <v>3070</v>
      </c>
      <c r="F1304" s="52"/>
      <c r="G1304" s="73" t="s">
        <v>3071</v>
      </c>
      <c r="H1304" s="48" t="s">
        <v>2733</v>
      </c>
      <c r="I1304" s="49" t="n">
        <v>2208.15</v>
      </c>
    </row>
    <row r="1305" customFormat="false" ht="12.75" hidden="false" customHeight="true" outlineLevel="0" collapsed="false">
      <c r="A1305" s="28" t="n">
        <f aca="false">A1304+1</f>
        <v>1294</v>
      </c>
      <c r="B1305" s="34" t="s">
        <v>2411</v>
      </c>
      <c r="C1305" s="30" t="s">
        <v>2412</v>
      </c>
      <c r="D1305" s="30" t="s">
        <v>304</v>
      </c>
      <c r="E1305" s="51" t="s">
        <v>3072</v>
      </c>
      <c r="F1305" s="52"/>
      <c r="G1305" s="73" t="s">
        <v>3073</v>
      </c>
      <c r="H1305" s="48" t="s">
        <v>2733</v>
      </c>
      <c r="I1305" s="49" t="n">
        <v>2900.7</v>
      </c>
    </row>
    <row r="1306" customFormat="false" ht="12.75" hidden="false" customHeight="true" outlineLevel="0" collapsed="false">
      <c r="A1306" s="28" t="n">
        <f aca="false">A1305+1</f>
        <v>1295</v>
      </c>
      <c r="B1306" s="34" t="s">
        <v>2411</v>
      </c>
      <c r="C1306" s="30" t="s">
        <v>2412</v>
      </c>
      <c r="D1306" s="30" t="s">
        <v>304</v>
      </c>
      <c r="E1306" s="51" t="s">
        <v>3074</v>
      </c>
      <c r="F1306" s="52"/>
      <c r="G1306" s="73" t="s">
        <v>3075</v>
      </c>
      <c r="H1306" s="48" t="s">
        <v>2733</v>
      </c>
      <c r="I1306" s="49" t="n">
        <v>2250.37</v>
      </c>
    </row>
    <row r="1307" customFormat="false" ht="12.75" hidden="false" customHeight="true" outlineLevel="0" collapsed="false">
      <c r="A1307" s="28" t="n">
        <f aca="false">A1306+1</f>
        <v>1296</v>
      </c>
      <c r="B1307" s="34" t="s">
        <v>2411</v>
      </c>
      <c r="C1307" s="30" t="s">
        <v>2412</v>
      </c>
      <c r="D1307" s="30" t="s">
        <v>304</v>
      </c>
      <c r="E1307" s="51" t="s">
        <v>3076</v>
      </c>
      <c r="F1307" s="52"/>
      <c r="G1307" s="73" t="s">
        <v>3077</v>
      </c>
      <c r="H1307" s="48" t="s">
        <v>2733</v>
      </c>
      <c r="I1307" s="49" t="n">
        <v>682.79</v>
      </c>
    </row>
    <row r="1308" customFormat="false" ht="12.75" hidden="false" customHeight="true" outlineLevel="0" collapsed="false">
      <c r="A1308" s="28" t="n">
        <f aca="false">A1307+1</f>
        <v>1297</v>
      </c>
      <c r="B1308" s="34" t="s">
        <v>2411</v>
      </c>
      <c r="C1308" s="30" t="s">
        <v>2412</v>
      </c>
      <c r="D1308" s="30" t="s">
        <v>304</v>
      </c>
      <c r="E1308" s="51" t="s">
        <v>3078</v>
      </c>
      <c r="F1308" s="52"/>
      <c r="G1308" s="73" t="s">
        <v>3079</v>
      </c>
      <c r="H1308" s="48" t="s">
        <v>2733</v>
      </c>
      <c r="I1308" s="49" t="n">
        <v>0.82</v>
      </c>
    </row>
    <row r="1309" customFormat="false" ht="12.75" hidden="false" customHeight="true" outlineLevel="0" collapsed="false">
      <c r="A1309" s="28" t="n">
        <f aca="false">A1308+1</f>
        <v>1298</v>
      </c>
      <c r="B1309" s="34" t="s">
        <v>2411</v>
      </c>
      <c r="C1309" s="30" t="s">
        <v>2412</v>
      </c>
      <c r="D1309" s="30" t="s">
        <v>304</v>
      </c>
      <c r="E1309" s="51" t="s">
        <v>3080</v>
      </c>
      <c r="F1309" s="52"/>
      <c r="G1309" s="73" t="s">
        <v>3081</v>
      </c>
      <c r="H1309" s="48" t="s">
        <v>2733</v>
      </c>
      <c r="I1309" s="49" t="n">
        <v>1350</v>
      </c>
    </row>
    <row r="1310" customFormat="false" ht="12.75" hidden="false" customHeight="true" outlineLevel="0" collapsed="false">
      <c r="A1310" s="28" t="n">
        <f aca="false">A1309+1</f>
        <v>1299</v>
      </c>
      <c r="B1310" s="34" t="s">
        <v>2411</v>
      </c>
      <c r="C1310" s="30" t="s">
        <v>2412</v>
      </c>
      <c r="D1310" s="30" t="s">
        <v>304</v>
      </c>
      <c r="E1310" s="51" t="s">
        <v>3082</v>
      </c>
      <c r="F1310" s="52"/>
      <c r="G1310" s="73" t="s">
        <v>3083</v>
      </c>
      <c r="H1310" s="48" t="s">
        <v>2733</v>
      </c>
      <c r="I1310" s="49" t="n">
        <v>618.76</v>
      </c>
    </row>
    <row r="1311" customFormat="false" ht="12.75" hidden="false" customHeight="true" outlineLevel="0" collapsed="false">
      <c r="A1311" s="28" t="n">
        <f aca="false">A1310+1</f>
        <v>1300</v>
      </c>
      <c r="B1311" s="34" t="s">
        <v>2411</v>
      </c>
      <c r="C1311" s="30" t="s">
        <v>2412</v>
      </c>
      <c r="D1311" s="30" t="s">
        <v>304</v>
      </c>
      <c r="E1311" s="51" t="s">
        <v>3084</v>
      </c>
      <c r="F1311" s="52"/>
      <c r="G1311" s="73" t="s">
        <v>3085</v>
      </c>
      <c r="H1311" s="48" t="s">
        <v>2733</v>
      </c>
      <c r="I1311" s="49" t="n">
        <v>1181.49</v>
      </c>
    </row>
    <row r="1312" customFormat="false" ht="12.75" hidden="false" customHeight="true" outlineLevel="0" collapsed="false">
      <c r="A1312" s="28" t="n">
        <f aca="false">A1311+1</f>
        <v>1301</v>
      </c>
      <c r="B1312" s="34" t="s">
        <v>2411</v>
      </c>
      <c r="C1312" s="30" t="s">
        <v>2412</v>
      </c>
      <c r="D1312" s="30" t="s">
        <v>304</v>
      </c>
      <c r="E1312" s="51" t="s">
        <v>3086</v>
      </c>
      <c r="F1312" s="52"/>
      <c r="G1312" s="73" t="s">
        <v>3087</v>
      </c>
      <c r="H1312" s="48" t="s">
        <v>2733</v>
      </c>
      <c r="I1312" s="49" t="n">
        <v>1538.63</v>
      </c>
    </row>
    <row r="1313" customFormat="false" ht="12.75" hidden="false" customHeight="true" outlineLevel="0" collapsed="false">
      <c r="A1313" s="28" t="n">
        <f aca="false">A1312+1</f>
        <v>1302</v>
      </c>
      <c r="B1313" s="34" t="s">
        <v>2411</v>
      </c>
      <c r="C1313" s="30" t="s">
        <v>2412</v>
      </c>
      <c r="D1313" s="30" t="s">
        <v>304</v>
      </c>
      <c r="E1313" s="51" t="s">
        <v>3088</v>
      </c>
      <c r="F1313" s="52"/>
      <c r="G1313" s="73" t="s">
        <v>3089</v>
      </c>
      <c r="H1313" s="48" t="s">
        <v>2733</v>
      </c>
      <c r="I1313" s="49" t="n">
        <v>2121.55</v>
      </c>
    </row>
    <row r="1314" customFormat="false" ht="12.75" hidden="false" customHeight="true" outlineLevel="0" collapsed="false">
      <c r="A1314" s="28" t="n">
        <f aca="false">A1313+1</f>
        <v>1303</v>
      </c>
      <c r="B1314" s="34" t="s">
        <v>2411</v>
      </c>
      <c r="C1314" s="30" t="s">
        <v>2412</v>
      </c>
      <c r="D1314" s="30" t="s">
        <v>304</v>
      </c>
      <c r="E1314" s="51" t="s">
        <v>3090</v>
      </c>
      <c r="F1314" s="52"/>
      <c r="G1314" s="73" t="s">
        <v>3091</v>
      </c>
      <c r="H1314" s="48" t="s">
        <v>2733</v>
      </c>
      <c r="I1314" s="49" t="n">
        <v>5745.5</v>
      </c>
    </row>
    <row r="1315" customFormat="false" ht="12.75" hidden="false" customHeight="true" outlineLevel="0" collapsed="false">
      <c r="A1315" s="28" t="n">
        <f aca="false">A1314+1</f>
        <v>1304</v>
      </c>
      <c r="B1315" s="34" t="s">
        <v>2411</v>
      </c>
      <c r="C1315" s="30" t="s">
        <v>2412</v>
      </c>
      <c r="D1315" s="30" t="s">
        <v>304</v>
      </c>
      <c r="E1315" s="51" t="s">
        <v>3092</v>
      </c>
      <c r="F1315" s="52"/>
      <c r="G1315" s="73" t="s">
        <v>3093</v>
      </c>
      <c r="H1315" s="48" t="s">
        <v>2733</v>
      </c>
      <c r="I1315" s="49" t="n">
        <v>1563.04</v>
      </c>
    </row>
    <row r="1316" customFormat="false" ht="12.75" hidden="false" customHeight="true" outlineLevel="0" collapsed="false">
      <c r="A1316" s="28" t="n">
        <f aca="false">A1315+1</f>
        <v>1305</v>
      </c>
      <c r="B1316" s="34" t="s">
        <v>2411</v>
      </c>
      <c r="C1316" s="30" t="s">
        <v>2412</v>
      </c>
      <c r="D1316" s="30" t="s">
        <v>304</v>
      </c>
      <c r="E1316" s="51" t="s">
        <v>3094</v>
      </c>
      <c r="F1316" s="52"/>
      <c r="G1316" s="73" t="s">
        <v>3095</v>
      </c>
      <c r="H1316" s="48" t="s">
        <v>2733</v>
      </c>
      <c r="I1316" s="49" t="n">
        <v>638.79</v>
      </c>
    </row>
    <row r="1317" customFormat="false" ht="12.75" hidden="false" customHeight="true" outlineLevel="0" collapsed="false">
      <c r="A1317" s="28" t="n">
        <f aca="false">A1316+1</f>
        <v>1306</v>
      </c>
      <c r="B1317" s="34" t="s">
        <v>2411</v>
      </c>
      <c r="C1317" s="30" t="s">
        <v>2412</v>
      </c>
      <c r="D1317" s="30" t="s">
        <v>304</v>
      </c>
      <c r="E1317" s="51" t="s">
        <v>3096</v>
      </c>
      <c r="F1317" s="52"/>
      <c r="G1317" s="73" t="s">
        <v>3097</v>
      </c>
      <c r="H1317" s="48" t="s">
        <v>2733</v>
      </c>
      <c r="I1317" s="49" t="n">
        <v>615.17</v>
      </c>
    </row>
    <row r="1318" customFormat="false" ht="12.75" hidden="false" customHeight="true" outlineLevel="0" collapsed="false">
      <c r="A1318" s="28" t="n">
        <f aca="false">A1317+1</f>
        <v>1307</v>
      </c>
      <c r="B1318" s="34" t="s">
        <v>2411</v>
      </c>
      <c r="C1318" s="30" t="s">
        <v>2412</v>
      </c>
      <c r="D1318" s="30" t="s">
        <v>304</v>
      </c>
      <c r="E1318" s="51" t="s">
        <v>3098</v>
      </c>
      <c r="F1318" s="52"/>
      <c r="G1318" s="73" t="s">
        <v>3099</v>
      </c>
      <c r="H1318" s="48" t="s">
        <v>2733</v>
      </c>
      <c r="I1318" s="49" t="n">
        <v>5193.83</v>
      </c>
    </row>
    <row r="1319" customFormat="false" ht="12.75" hidden="false" customHeight="true" outlineLevel="0" collapsed="false">
      <c r="A1319" s="28" t="n">
        <f aca="false">A1318+1</f>
        <v>1308</v>
      </c>
      <c r="B1319" s="34" t="s">
        <v>2411</v>
      </c>
      <c r="C1319" s="30" t="s">
        <v>2412</v>
      </c>
      <c r="D1319" s="30" t="s">
        <v>304</v>
      </c>
      <c r="E1319" s="51" t="s">
        <v>3100</v>
      </c>
      <c r="F1319" s="52"/>
      <c r="G1319" s="73" t="s">
        <v>3101</v>
      </c>
      <c r="H1319" s="48" t="s">
        <v>2733</v>
      </c>
      <c r="I1319" s="49" t="n">
        <v>3255.06</v>
      </c>
    </row>
    <row r="1320" customFormat="false" ht="12.75" hidden="false" customHeight="true" outlineLevel="0" collapsed="false">
      <c r="A1320" s="28" t="n">
        <f aca="false">A1319+1</f>
        <v>1309</v>
      </c>
      <c r="B1320" s="34" t="s">
        <v>2411</v>
      </c>
      <c r="C1320" s="30" t="s">
        <v>2412</v>
      </c>
      <c r="D1320" s="30" t="s">
        <v>304</v>
      </c>
      <c r="E1320" s="51" t="s">
        <v>3102</v>
      </c>
      <c r="F1320" s="52"/>
      <c r="G1320" s="73" t="s">
        <v>3103</v>
      </c>
      <c r="H1320" s="48" t="s">
        <v>2733</v>
      </c>
      <c r="I1320" s="49" t="n">
        <v>1914.49</v>
      </c>
    </row>
    <row r="1321" customFormat="false" ht="12.75" hidden="false" customHeight="true" outlineLevel="0" collapsed="false">
      <c r="A1321" s="28" t="n">
        <f aca="false">A1320+1</f>
        <v>1310</v>
      </c>
      <c r="B1321" s="34" t="s">
        <v>2411</v>
      </c>
      <c r="C1321" s="30" t="s">
        <v>2412</v>
      </c>
      <c r="D1321" s="30" t="s">
        <v>304</v>
      </c>
      <c r="E1321" s="51" t="s">
        <v>3104</v>
      </c>
      <c r="F1321" s="52"/>
      <c r="G1321" s="73" t="s">
        <v>3105</v>
      </c>
      <c r="H1321" s="48" t="s">
        <v>2733</v>
      </c>
      <c r="I1321" s="49" t="n">
        <v>450.3</v>
      </c>
    </row>
    <row r="1322" customFormat="false" ht="12.75" hidden="false" customHeight="true" outlineLevel="0" collapsed="false">
      <c r="A1322" s="28" t="n">
        <f aca="false">A1321+1</f>
        <v>1311</v>
      </c>
      <c r="B1322" s="34" t="s">
        <v>2411</v>
      </c>
      <c r="C1322" s="30" t="s">
        <v>2412</v>
      </c>
      <c r="D1322" s="30" t="s">
        <v>304</v>
      </c>
      <c r="E1322" s="51" t="s">
        <v>2842</v>
      </c>
      <c r="F1322" s="52"/>
      <c r="G1322" s="73" t="s">
        <v>3106</v>
      </c>
      <c r="H1322" s="48" t="s">
        <v>2733</v>
      </c>
      <c r="I1322" s="49" t="n">
        <v>461.75</v>
      </c>
    </row>
    <row r="1323" customFormat="false" ht="12.75" hidden="false" customHeight="true" outlineLevel="0" collapsed="false">
      <c r="A1323" s="28" t="n">
        <f aca="false">A1322+1</f>
        <v>1312</v>
      </c>
      <c r="B1323" s="34" t="s">
        <v>2411</v>
      </c>
      <c r="C1323" s="30" t="s">
        <v>2412</v>
      </c>
      <c r="D1323" s="30" t="s">
        <v>304</v>
      </c>
      <c r="E1323" s="51" t="s">
        <v>3107</v>
      </c>
      <c r="F1323" s="52"/>
      <c r="G1323" s="73" t="s">
        <v>3108</v>
      </c>
      <c r="H1323" s="48" t="s">
        <v>2733</v>
      </c>
      <c r="I1323" s="49" t="n">
        <v>3487.28</v>
      </c>
    </row>
    <row r="1324" customFormat="false" ht="12.75" hidden="false" customHeight="true" outlineLevel="0" collapsed="false">
      <c r="A1324" s="28" t="n">
        <f aca="false">A1323+1</f>
        <v>1313</v>
      </c>
      <c r="B1324" s="34" t="s">
        <v>2411</v>
      </c>
      <c r="C1324" s="30" t="s">
        <v>2412</v>
      </c>
      <c r="D1324" s="30" t="s">
        <v>304</v>
      </c>
      <c r="E1324" s="51" t="s">
        <v>3109</v>
      </c>
      <c r="F1324" s="52"/>
      <c r="G1324" s="73" t="s">
        <v>3110</v>
      </c>
      <c r="H1324" s="48" t="s">
        <v>2733</v>
      </c>
      <c r="I1324" s="49" t="n">
        <v>9736.91</v>
      </c>
    </row>
    <row r="1325" customFormat="false" ht="12.75" hidden="false" customHeight="true" outlineLevel="0" collapsed="false">
      <c r="A1325" s="28" t="n">
        <f aca="false">A1324+1</f>
        <v>1314</v>
      </c>
      <c r="B1325" s="34" t="s">
        <v>2411</v>
      </c>
      <c r="C1325" s="30" t="s">
        <v>2412</v>
      </c>
      <c r="D1325" s="30" t="s">
        <v>304</v>
      </c>
      <c r="E1325" s="51" t="s">
        <v>3111</v>
      </c>
      <c r="F1325" s="52"/>
      <c r="G1325" s="73" t="s">
        <v>3112</v>
      </c>
      <c r="H1325" s="48" t="s">
        <v>2733</v>
      </c>
      <c r="I1325" s="49" t="n">
        <v>2902.78</v>
      </c>
    </row>
    <row r="1326" customFormat="false" ht="12.75" hidden="false" customHeight="true" outlineLevel="0" collapsed="false">
      <c r="A1326" s="28" t="n">
        <f aca="false">A1325+1</f>
        <v>1315</v>
      </c>
      <c r="B1326" s="34" t="s">
        <v>2411</v>
      </c>
      <c r="C1326" s="30" t="s">
        <v>2412</v>
      </c>
      <c r="D1326" s="30" t="s">
        <v>304</v>
      </c>
      <c r="E1326" s="51" t="s">
        <v>3113</v>
      </c>
      <c r="F1326" s="52"/>
      <c r="G1326" s="73" t="s">
        <v>3114</v>
      </c>
      <c r="H1326" s="48" t="s">
        <v>2733</v>
      </c>
      <c r="I1326" s="49" t="n">
        <v>1050</v>
      </c>
    </row>
    <row r="1327" customFormat="false" ht="12.75" hidden="false" customHeight="true" outlineLevel="0" collapsed="false">
      <c r="A1327" s="28" t="n">
        <f aca="false">A1326+1</f>
        <v>1316</v>
      </c>
      <c r="B1327" s="34" t="s">
        <v>2411</v>
      </c>
      <c r="C1327" s="30" t="s">
        <v>2412</v>
      </c>
      <c r="D1327" s="30" t="s">
        <v>304</v>
      </c>
      <c r="E1327" s="51" t="s">
        <v>3115</v>
      </c>
      <c r="F1327" s="52"/>
      <c r="G1327" s="73" t="s">
        <v>3116</v>
      </c>
      <c r="H1327" s="48" t="s">
        <v>2733</v>
      </c>
      <c r="I1327" s="49" t="n">
        <v>2120.48</v>
      </c>
    </row>
    <row r="1328" customFormat="false" ht="12.75" hidden="false" customHeight="true" outlineLevel="0" collapsed="false">
      <c r="A1328" s="28" t="n">
        <f aca="false">A1327+1</f>
        <v>1317</v>
      </c>
      <c r="B1328" s="34" t="s">
        <v>2411</v>
      </c>
      <c r="C1328" s="30" t="s">
        <v>2412</v>
      </c>
      <c r="D1328" s="30" t="s">
        <v>304</v>
      </c>
      <c r="E1328" s="51" t="s">
        <v>3117</v>
      </c>
      <c r="F1328" s="52"/>
      <c r="G1328" s="73" t="s">
        <v>3118</v>
      </c>
      <c r="H1328" s="48" t="s">
        <v>2733</v>
      </c>
      <c r="I1328" s="49" t="n">
        <v>692.8</v>
      </c>
    </row>
    <row r="1329" customFormat="false" ht="12.75" hidden="false" customHeight="true" outlineLevel="0" collapsed="false">
      <c r="A1329" s="28" t="n">
        <f aca="false">A1328+1</f>
        <v>1318</v>
      </c>
      <c r="B1329" s="34" t="s">
        <v>2411</v>
      </c>
      <c r="C1329" s="30" t="s">
        <v>2412</v>
      </c>
      <c r="D1329" s="30" t="s">
        <v>304</v>
      </c>
      <c r="E1329" s="51" t="s">
        <v>3119</v>
      </c>
      <c r="F1329" s="52"/>
      <c r="G1329" s="73" t="s">
        <v>3120</v>
      </c>
      <c r="H1329" s="48" t="s">
        <v>2733</v>
      </c>
      <c r="I1329" s="49" t="n">
        <v>442.56</v>
      </c>
    </row>
    <row r="1330" customFormat="false" ht="12.75" hidden="false" customHeight="true" outlineLevel="0" collapsed="false">
      <c r="A1330" s="28" t="n">
        <f aca="false">A1329+1</f>
        <v>1319</v>
      </c>
      <c r="B1330" s="34" t="s">
        <v>2411</v>
      </c>
      <c r="C1330" s="30" t="s">
        <v>2412</v>
      </c>
      <c r="D1330" s="30" t="s">
        <v>304</v>
      </c>
      <c r="E1330" s="51" t="s">
        <v>3121</v>
      </c>
      <c r="F1330" s="52"/>
      <c r="G1330" s="73" t="s">
        <v>3122</v>
      </c>
      <c r="H1330" s="48" t="s">
        <v>3123</v>
      </c>
      <c r="I1330" s="49" t="n">
        <v>925.37</v>
      </c>
    </row>
    <row r="1331" customFormat="false" ht="12.75" hidden="false" customHeight="true" outlineLevel="0" collapsed="false">
      <c r="A1331" s="28" t="n">
        <f aca="false">A1330+1</f>
        <v>1320</v>
      </c>
      <c r="B1331" s="34" t="s">
        <v>2411</v>
      </c>
      <c r="C1331" s="30" t="s">
        <v>2412</v>
      </c>
      <c r="D1331" s="30" t="s">
        <v>304</v>
      </c>
      <c r="E1331" s="51" t="s">
        <v>3124</v>
      </c>
      <c r="F1331" s="52"/>
      <c r="G1331" s="73" t="s">
        <v>3125</v>
      </c>
      <c r="H1331" s="48" t="s">
        <v>3126</v>
      </c>
      <c r="I1331" s="49" t="n">
        <v>750.75</v>
      </c>
    </row>
    <row r="1332" customFormat="false" ht="12.75" hidden="false" customHeight="true" outlineLevel="0" collapsed="false">
      <c r="A1332" s="28" t="n">
        <f aca="false">A1331+1</f>
        <v>1321</v>
      </c>
      <c r="B1332" s="34" t="s">
        <v>2411</v>
      </c>
      <c r="C1332" s="30" t="s">
        <v>2412</v>
      </c>
      <c r="D1332" s="30" t="s">
        <v>304</v>
      </c>
      <c r="E1332" s="51" t="s">
        <v>3127</v>
      </c>
      <c r="F1332" s="52"/>
      <c r="G1332" s="73" t="s">
        <v>3128</v>
      </c>
      <c r="H1332" s="48" t="s">
        <v>3126</v>
      </c>
      <c r="I1332" s="49" t="n">
        <v>5698.07</v>
      </c>
    </row>
    <row r="1333" customFormat="false" ht="12.75" hidden="false" customHeight="true" outlineLevel="0" collapsed="false">
      <c r="A1333" s="28" t="n">
        <f aca="false">A1332+1</f>
        <v>1322</v>
      </c>
      <c r="B1333" s="34" t="s">
        <v>2411</v>
      </c>
      <c r="C1333" s="30" t="s">
        <v>2412</v>
      </c>
      <c r="D1333" s="30" t="s">
        <v>304</v>
      </c>
      <c r="E1333" s="51" t="s">
        <v>3129</v>
      </c>
      <c r="F1333" s="52"/>
      <c r="G1333" s="73" t="s">
        <v>3130</v>
      </c>
      <c r="H1333" s="48" t="s">
        <v>3126</v>
      </c>
      <c r="I1333" s="49" t="n">
        <v>2172.29</v>
      </c>
    </row>
    <row r="1334" customFormat="false" ht="12.75" hidden="false" customHeight="true" outlineLevel="0" collapsed="false">
      <c r="A1334" s="28" t="n">
        <f aca="false">A1333+1</f>
        <v>1323</v>
      </c>
      <c r="B1334" s="34" t="s">
        <v>2411</v>
      </c>
      <c r="C1334" s="30" t="s">
        <v>2412</v>
      </c>
      <c r="D1334" s="30" t="s">
        <v>304</v>
      </c>
      <c r="E1334" s="51" t="s">
        <v>3131</v>
      </c>
      <c r="F1334" s="52"/>
      <c r="G1334" s="73" t="s">
        <v>3132</v>
      </c>
      <c r="H1334" s="48" t="s">
        <v>3126</v>
      </c>
      <c r="I1334" s="49" t="n">
        <v>509.9</v>
      </c>
    </row>
    <row r="1335" customFormat="false" ht="12.75" hidden="false" customHeight="true" outlineLevel="0" collapsed="false">
      <c r="A1335" s="28" t="n">
        <f aca="false">A1334+1</f>
        <v>1324</v>
      </c>
      <c r="B1335" s="34" t="s">
        <v>2411</v>
      </c>
      <c r="C1335" s="30" t="s">
        <v>2412</v>
      </c>
      <c r="D1335" s="30" t="s">
        <v>304</v>
      </c>
      <c r="E1335" s="51" t="s">
        <v>3133</v>
      </c>
      <c r="F1335" s="52"/>
      <c r="G1335" s="73" t="s">
        <v>3134</v>
      </c>
      <c r="H1335" s="48" t="s">
        <v>3126</v>
      </c>
      <c r="I1335" s="49" t="n">
        <v>800</v>
      </c>
    </row>
    <row r="1336" customFormat="false" ht="12.75" hidden="false" customHeight="true" outlineLevel="0" collapsed="false">
      <c r="A1336" s="28" t="n">
        <f aca="false">A1335+1</f>
        <v>1325</v>
      </c>
      <c r="B1336" s="34" t="s">
        <v>2411</v>
      </c>
      <c r="C1336" s="30" t="s">
        <v>2412</v>
      </c>
      <c r="D1336" s="30" t="s">
        <v>304</v>
      </c>
      <c r="E1336" s="51" t="s">
        <v>3135</v>
      </c>
      <c r="F1336" s="52"/>
      <c r="G1336" s="73" t="s">
        <v>3136</v>
      </c>
      <c r="H1336" s="48" t="s">
        <v>2427</v>
      </c>
      <c r="I1336" s="49" t="n">
        <v>2810.73</v>
      </c>
    </row>
    <row r="1337" customFormat="false" ht="12.75" hidden="false" customHeight="true" outlineLevel="0" collapsed="false">
      <c r="A1337" s="28" t="n">
        <f aca="false">A1336+1</f>
        <v>1326</v>
      </c>
      <c r="B1337" s="34" t="s">
        <v>2411</v>
      </c>
      <c r="C1337" s="30" t="s">
        <v>2412</v>
      </c>
      <c r="D1337" s="30" t="s">
        <v>304</v>
      </c>
      <c r="E1337" s="51" t="s">
        <v>3137</v>
      </c>
      <c r="F1337" s="52"/>
      <c r="G1337" s="73" t="s">
        <v>3138</v>
      </c>
      <c r="H1337" s="48" t="s">
        <v>2427</v>
      </c>
      <c r="I1337" s="49" t="n">
        <v>1214.73</v>
      </c>
    </row>
    <row r="1338" customFormat="false" ht="12.75" hidden="false" customHeight="true" outlineLevel="0" collapsed="false">
      <c r="A1338" s="28" t="n">
        <f aca="false">A1337+1</f>
        <v>1327</v>
      </c>
      <c r="B1338" s="34" t="s">
        <v>2411</v>
      </c>
      <c r="C1338" s="30" t="s">
        <v>2412</v>
      </c>
      <c r="D1338" s="30" t="s">
        <v>304</v>
      </c>
      <c r="E1338" s="51" t="s">
        <v>3139</v>
      </c>
      <c r="F1338" s="52"/>
      <c r="G1338" s="73" t="s">
        <v>3140</v>
      </c>
      <c r="H1338" s="48" t="s">
        <v>2427</v>
      </c>
      <c r="I1338" s="49" t="n">
        <v>635.65</v>
      </c>
    </row>
    <row r="1339" customFormat="false" ht="12.75" hidden="false" customHeight="true" outlineLevel="0" collapsed="false">
      <c r="A1339" s="28" t="n">
        <f aca="false">A1338+1</f>
        <v>1328</v>
      </c>
      <c r="B1339" s="34" t="s">
        <v>2411</v>
      </c>
      <c r="C1339" s="30" t="s">
        <v>2412</v>
      </c>
      <c r="D1339" s="30" t="s">
        <v>304</v>
      </c>
      <c r="E1339" s="51" t="s">
        <v>3141</v>
      </c>
      <c r="F1339" s="52"/>
      <c r="G1339" s="73" t="s">
        <v>3142</v>
      </c>
      <c r="H1339" s="48" t="s">
        <v>2427</v>
      </c>
      <c r="I1339" s="49" t="n">
        <v>518.89</v>
      </c>
    </row>
    <row r="1340" customFormat="false" ht="12.75" hidden="false" customHeight="true" outlineLevel="0" collapsed="false">
      <c r="A1340" s="28" t="n">
        <f aca="false">A1339+1</f>
        <v>1329</v>
      </c>
      <c r="B1340" s="34" t="s">
        <v>2411</v>
      </c>
      <c r="C1340" s="30" t="s">
        <v>2412</v>
      </c>
      <c r="D1340" s="30" t="s">
        <v>304</v>
      </c>
      <c r="E1340" s="51" t="s">
        <v>3143</v>
      </c>
      <c r="F1340" s="52"/>
      <c r="G1340" s="73" t="s">
        <v>3144</v>
      </c>
      <c r="H1340" s="48" t="s">
        <v>2427</v>
      </c>
      <c r="I1340" s="49" t="n">
        <v>100.22</v>
      </c>
    </row>
    <row r="1341" customFormat="false" ht="12.75" hidden="false" customHeight="true" outlineLevel="0" collapsed="false">
      <c r="A1341" s="28" t="n">
        <f aca="false">A1340+1</f>
        <v>1330</v>
      </c>
      <c r="B1341" s="34" t="s">
        <v>2411</v>
      </c>
      <c r="C1341" s="30" t="s">
        <v>2412</v>
      </c>
      <c r="D1341" s="30" t="s">
        <v>304</v>
      </c>
      <c r="E1341" s="51" t="s">
        <v>3145</v>
      </c>
      <c r="F1341" s="52"/>
      <c r="G1341" s="73" t="s">
        <v>3146</v>
      </c>
      <c r="H1341" s="48" t="s">
        <v>2427</v>
      </c>
      <c r="I1341" s="49" t="n">
        <v>31891.96</v>
      </c>
    </row>
    <row r="1342" customFormat="false" ht="12.75" hidden="false" customHeight="true" outlineLevel="0" collapsed="false">
      <c r="A1342" s="28" t="n">
        <f aca="false">A1341+1</f>
        <v>1331</v>
      </c>
      <c r="B1342" s="34" t="s">
        <v>2411</v>
      </c>
      <c r="C1342" s="30" t="s">
        <v>2412</v>
      </c>
      <c r="D1342" s="30" t="s">
        <v>304</v>
      </c>
      <c r="E1342" s="51" t="s">
        <v>3147</v>
      </c>
      <c r="F1342" s="52"/>
      <c r="G1342" s="73" t="s">
        <v>3148</v>
      </c>
      <c r="H1342" s="48" t="s">
        <v>2427</v>
      </c>
      <c r="I1342" s="49" t="n">
        <v>300</v>
      </c>
    </row>
    <row r="1343" customFormat="false" ht="12.75" hidden="false" customHeight="true" outlineLevel="0" collapsed="false">
      <c r="A1343" s="28" t="n">
        <f aca="false">A1342+1</f>
        <v>1332</v>
      </c>
      <c r="B1343" s="34" t="s">
        <v>2411</v>
      </c>
      <c r="C1343" s="30" t="s">
        <v>2412</v>
      </c>
      <c r="D1343" s="30" t="s">
        <v>304</v>
      </c>
      <c r="E1343" s="51" t="s">
        <v>3149</v>
      </c>
      <c r="F1343" s="52"/>
      <c r="G1343" s="73" t="s">
        <v>3150</v>
      </c>
      <c r="H1343" s="48" t="s">
        <v>3151</v>
      </c>
      <c r="I1343" s="49" t="n">
        <v>550</v>
      </c>
    </row>
    <row r="1344" customFormat="false" ht="12.75" hidden="false" customHeight="true" outlineLevel="0" collapsed="false">
      <c r="A1344" s="28" t="n">
        <f aca="false">A1343+1</f>
        <v>1333</v>
      </c>
      <c r="B1344" s="34" t="s">
        <v>2411</v>
      </c>
      <c r="C1344" s="30" t="s">
        <v>2412</v>
      </c>
      <c r="D1344" s="30" t="s">
        <v>304</v>
      </c>
      <c r="E1344" s="51" t="s">
        <v>3152</v>
      </c>
      <c r="F1344" s="52"/>
      <c r="G1344" s="73" t="s">
        <v>3153</v>
      </c>
      <c r="H1344" s="48" t="s">
        <v>3151</v>
      </c>
      <c r="I1344" s="49" t="n">
        <v>550</v>
      </c>
    </row>
    <row r="1345" customFormat="false" ht="12.75" hidden="false" customHeight="true" outlineLevel="0" collapsed="false">
      <c r="A1345" s="28" t="n">
        <f aca="false">A1344+1</f>
        <v>1334</v>
      </c>
      <c r="B1345" s="34" t="s">
        <v>2411</v>
      </c>
      <c r="C1345" s="30" t="s">
        <v>2412</v>
      </c>
      <c r="D1345" s="30" t="s">
        <v>304</v>
      </c>
      <c r="E1345" s="51" t="s">
        <v>3154</v>
      </c>
      <c r="F1345" s="52"/>
      <c r="G1345" s="73" t="s">
        <v>3155</v>
      </c>
      <c r="H1345" s="48" t="s">
        <v>3151</v>
      </c>
      <c r="I1345" s="49" t="n">
        <v>987.06</v>
      </c>
    </row>
    <row r="1346" customFormat="false" ht="12.75" hidden="false" customHeight="true" outlineLevel="0" collapsed="false">
      <c r="A1346" s="28" t="n">
        <f aca="false">A1345+1</f>
        <v>1335</v>
      </c>
      <c r="B1346" s="34" t="s">
        <v>2411</v>
      </c>
      <c r="C1346" s="30" t="s">
        <v>2412</v>
      </c>
      <c r="D1346" s="30" t="s">
        <v>304</v>
      </c>
      <c r="E1346" s="51" t="s">
        <v>3156</v>
      </c>
      <c r="F1346" s="52"/>
      <c r="G1346" s="73" t="s">
        <v>3157</v>
      </c>
      <c r="H1346" s="48" t="s">
        <v>3151</v>
      </c>
      <c r="I1346" s="49" t="n">
        <v>987.06</v>
      </c>
    </row>
    <row r="1347" customFormat="false" ht="12.75" hidden="false" customHeight="true" outlineLevel="0" collapsed="false">
      <c r="A1347" s="28" t="n">
        <f aca="false">A1346+1</f>
        <v>1336</v>
      </c>
      <c r="B1347" s="34" t="s">
        <v>2411</v>
      </c>
      <c r="C1347" s="30" t="s">
        <v>2412</v>
      </c>
      <c r="D1347" s="30" t="s">
        <v>304</v>
      </c>
      <c r="E1347" s="51" t="s">
        <v>3158</v>
      </c>
      <c r="F1347" s="52"/>
      <c r="G1347" s="73" t="s">
        <v>3159</v>
      </c>
      <c r="H1347" s="48" t="s">
        <v>3160</v>
      </c>
      <c r="I1347" s="49" t="n">
        <v>4.43</v>
      </c>
    </row>
    <row r="1348" customFormat="false" ht="12.75" hidden="false" customHeight="true" outlineLevel="0" collapsed="false">
      <c r="A1348" s="28" t="n">
        <f aca="false">A1347+1</f>
        <v>1337</v>
      </c>
      <c r="B1348" s="34" t="s">
        <v>2411</v>
      </c>
      <c r="C1348" s="30" t="s">
        <v>2412</v>
      </c>
      <c r="D1348" s="30" t="s">
        <v>304</v>
      </c>
      <c r="E1348" s="51" t="s">
        <v>3161</v>
      </c>
      <c r="F1348" s="52"/>
      <c r="G1348" s="73" t="s">
        <v>3162</v>
      </c>
      <c r="H1348" s="48" t="s">
        <v>2427</v>
      </c>
      <c r="I1348" s="49" t="n">
        <v>487.79</v>
      </c>
    </row>
    <row r="1349" customFormat="false" ht="12.75" hidden="false" customHeight="true" outlineLevel="0" collapsed="false">
      <c r="A1349" s="28" t="n">
        <f aca="false">A1348+1</f>
        <v>1338</v>
      </c>
      <c r="B1349" s="34" t="s">
        <v>2411</v>
      </c>
      <c r="C1349" s="30" t="s">
        <v>2412</v>
      </c>
      <c r="D1349" s="30" t="s">
        <v>304</v>
      </c>
      <c r="E1349" s="51" t="s">
        <v>3163</v>
      </c>
      <c r="F1349" s="52"/>
      <c r="G1349" s="73" t="s">
        <v>3164</v>
      </c>
      <c r="H1349" s="48" t="s">
        <v>2427</v>
      </c>
      <c r="I1349" s="49" t="n">
        <v>750</v>
      </c>
    </row>
    <row r="1350" customFormat="false" ht="12.75" hidden="false" customHeight="true" outlineLevel="0" collapsed="false">
      <c r="A1350" s="28" t="n">
        <f aca="false">A1349+1</f>
        <v>1339</v>
      </c>
      <c r="B1350" s="34" t="s">
        <v>2411</v>
      </c>
      <c r="C1350" s="30" t="s">
        <v>2412</v>
      </c>
      <c r="D1350" s="30" t="s">
        <v>304</v>
      </c>
      <c r="E1350" s="51" t="s">
        <v>3165</v>
      </c>
      <c r="F1350" s="52"/>
      <c r="G1350" s="73" t="s">
        <v>3166</v>
      </c>
      <c r="H1350" s="48" t="s">
        <v>3167</v>
      </c>
      <c r="I1350" s="49" t="n">
        <v>4065.07</v>
      </c>
    </row>
    <row r="1351" customFormat="false" ht="12.75" hidden="false" customHeight="true" outlineLevel="0" collapsed="false">
      <c r="A1351" s="28" t="n">
        <f aca="false">A1350+1</f>
        <v>1340</v>
      </c>
      <c r="B1351" s="34" t="s">
        <v>2411</v>
      </c>
      <c r="C1351" s="30" t="s">
        <v>2412</v>
      </c>
      <c r="D1351" s="30" t="s">
        <v>304</v>
      </c>
      <c r="E1351" s="51" t="s">
        <v>3168</v>
      </c>
      <c r="F1351" s="52"/>
      <c r="G1351" s="73" t="s">
        <v>3169</v>
      </c>
      <c r="H1351" s="48" t="s">
        <v>2427</v>
      </c>
      <c r="I1351" s="49" t="n">
        <v>4697.95</v>
      </c>
    </row>
    <row r="1352" customFormat="false" ht="12.75" hidden="false" customHeight="true" outlineLevel="0" collapsed="false">
      <c r="A1352" s="28" t="n">
        <f aca="false">A1351+1</f>
        <v>1341</v>
      </c>
      <c r="B1352" s="34" t="s">
        <v>2411</v>
      </c>
      <c r="C1352" s="30" t="s">
        <v>2412</v>
      </c>
      <c r="D1352" s="30" t="s">
        <v>304</v>
      </c>
      <c r="E1352" s="51" t="s">
        <v>3170</v>
      </c>
      <c r="F1352" s="52"/>
      <c r="G1352" s="73" t="s">
        <v>3171</v>
      </c>
      <c r="H1352" s="48" t="s">
        <v>2427</v>
      </c>
      <c r="I1352" s="49" t="n">
        <v>1029.2</v>
      </c>
    </row>
    <row r="1353" customFormat="false" ht="12.75" hidden="false" customHeight="true" outlineLevel="0" collapsed="false">
      <c r="A1353" s="28" t="n">
        <f aca="false">A1352+1</f>
        <v>1342</v>
      </c>
      <c r="B1353" s="34" t="s">
        <v>2411</v>
      </c>
      <c r="C1353" s="30" t="s">
        <v>2412</v>
      </c>
      <c r="D1353" s="30" t="s">
        <v>304</v>
      </c>
      <c r="E1353" s="51" t="s">
        <v>3172</v>
      </c>
      <c r="F1353" s="52"/>
      <c r="G1353" s="73" t="s">
        <v>3173</v>
      </c>
      <c r="H1353" s="48" t="s">
        <v>2415</v>
      </c>
      <c r="I1353" s="49" t="n">
        <v>7.6</v>
      </c>
    </row>
    <row r="1354" customFormat="false" ht="12.75" hidden="false" customHeight="true" outlineLevel="0" collapsed="false">
      <c r="A1354" s="28" t="n">
        <f aca="false">A1353+1</f>
        <v>1343</v>
      </c>
      <c r="B1354" s="34" t="s">
        <v>2411</v>
      </c>
      <c r="C1354" s="30" t="s">
        <v>2412</v>
      </c>
      <c r="D1354" s="30" t="s">
        <v>304</v>
      </c>
      <c r="E1354" s="51" t="s">
        <v>3174</v>
      </c>
      <c r="F1354" s="52"/>
      <c r="G1354" s="73" t="s">
        <v>3175</v>
      </c>
      <c r="H1354" s="48" t="s">
        <v>2427</v>
      </c>
      <c r="I1354" s="49" t="n">
        <v>4441.36</v>
      </c>
    </row>
    <row r="1355" customFormat="false" ht="12.75" hidden="false" customHeight="true" outlineLevel="0" collapsed="false">
      <c r="A1355" s="28" t="n">
        <f aca="false">A1354+1</f>
        <v>1344</v>
      </c>
      <c r="B1355" s="34" t="s">
        <v>2411</v>
      </c>
      <c r="C1355" s="30" t="s">
        <v>2412</v>
      </c>
      <c r="D1355" s="30" t="s">
        <v>304</v>
      </c>
      <c r="E1355" s="51" t="s">
        <v>3176</v>
      </c>
      <c r="F1355" s="52"/>
      <c r="G1355" s="73" t="s">
        <v>3177</v>
      </c>
      <c r="H1355" s="48" t="s">
        <v>3178</v>
      </c>
      <c r="I1355" s="49" t="n">
        <v>879</v>
      </c>
    </row>
    <row r="1356" customFormat="false" ht="12.75" hidden="false" customHeight="true" outlineLevel="0" collapsed="false">
      <c r="A1356" s="28" t="n">
        <f aca="false">A1355+1</f>
        <v>1345</v>
      </c>
      <c r="B1356" s="34" t="s">
        <v>2411</v>
      </c>
      <c r="C1356" s="30" t="s">
        <v>2412</v>
      </c>
      <c r="D1356" s="30" t="s">
        <v>304</v>
      </c>
      <c r="E1356" s="51" t="s">
        <v>3179</v>
      </c>
      <c r="F1356" s="52"/>
      <c r="G1356" s="73" t="s">
        <v>3180</v>
      </c>
      <c r="H1356" s="48" t="s">
        <v>2427</v>
      </c>
      <c r="I1356" s="49" t="n">
        <v>23688.83</v>
      </c>
    </row>
    <row r="1357" customFormat="false" ht="12.75" hidden="false" customHeight="true" outlineLevel="0" collapsed="false">
      <c r="A1357" s="28" t="n">
        <f aca="false">A1356+1</f>
        <v>1346</v>
      </c>
      <c r="B1357" s="34" t="s">
        <v>2411</v>
      </c>
      <c r="C1357" s="30" t="s">
        <v>2412</v>
      </c>
      <c r="D1357" s="30" t="s">
        <v>304</v>
      </c>
      <c r="E1357" s="51" t="s">
        <v>3181</v>
      </c>
      <c r="F1357" s="52"/>
      <c r="G1357" s="73" t="s">
        <v>3182</v>
      </c>
      <c r="H1357" s="48" t="s">
        <v>3183</v>
      </c>
      <c r="I1357" s="49" t="n">
        <v>11354.23</v>
      </c>
    </row>
    <row r="1358" customFormat="false" ht="12.75" hidden="false" customHeight="true" outlineLevel="0" collapsed="false">
      <c r="A1358" s="28" t="n">
        <f aca="false">A1357+1</f>
        <v>1347</v>
      </c>
      <c r="B1358" s="34" t="s">
        <v>2411</v>
      </c>
      <c r="C1358" s="30" t="s">
        <v>2412</v>
      </c>
      <c r="D1358" s="30" t="s">
        <v>304</v>
      </c>
      <c r="E1358" s="51" t="s">
        <v>3184</v>
      </c>
      <c r="F1358" s="52"/>
      <c r="G1358" s="73" t="s">
        <v>3185</v>
      </c>
      <c r="H1358" s="48" t="s">
        <v>3186</v>
      </c>
      <c r="I1358" s="49" t="n">
        <v>374.45</v>
      </c>
    </row>
    <row r="1359" customFormat="false" ht="12.75" hidden="false" customHeight="true" outlineLevel="0" collapsed="false">
      <c r="A1359" s="28" t="n">
        <f aca="false">A1358+1</f>
        <v>1348</v>
      </c>
      <c r="B1359" s="34" t="s">
        <v>2411</v>
      </c>
      <c r="C1359" s="30" t="s">
        <v>2412</v>
      </c>
      <c r="D1359" s="30" t="s">
        <v>304</v>
      </c>
      <c r="E1359" s="51" t="s">
        <v>3187</v>
      </c>
      <c r="F1359" s="52"/>
      <c r="G1359" s="73" t="s">
        <v>3188</v>
      </c>
      <c r="H1359" s="48" t="s">
        <v>2427</v>
      </c>
      <c r="I1359" s="49" t="n">
        <v>799.9</v>
      </c>
    </row>
    <row r="1360" customFormat="false" ht="12.75" hidden="false" customHeight="true" outlineLevel="0" collapsed="false">
      <c r="A1360" s="28" t="n">
        <f aca="false">A1359+1</f>
        <v>1349</v>
      </c>
      <c r="B1360" s="34" t="s">
        <v>2411</v>
      </c>
      <c r="C1360" s="30" t="s">
        <v>2412</v>
      </c>
      <c r="D1360" s="30" t="s">
        <v>304</v>
      </c>
      <c r="E1360" s="51" t="s">
        <v>3189</v>
      </c>
      <c r="F1360" s="52"/>
      <c r="G1360" s="73" t="s">
        <v>3190</v>
      </c>
      <c r="H1360" s="48" t="s">
        <v>3191</v>
      </c>
      <c r="I1360" s="49" t="n">
        <v>322.4</v>
      </c>
    </row>
    <row r="1361" customFormat="false" ht="12.75" hidden="false" customHeight="true" outlineLevel="0" collapsed="false">
      <c r="A1361" s="28" t="n">
        <f aca="false">A1360+1</f>
        <v>1350</v>
      </c>
      <c r="B1361" s="34" t="s">
        <v>2411</v>
      </c>
      <c r="C1361" s="30" t="s">
        <v>2412</v>
      </c>
      <c r="D1361" s="30" t="s">
        <v>304</v>
      </c>
      <c r="E1361" s="51" t="s">
        <v>3192</v>
      </c>
      <c r="F1361" s="52"/>
      <c r="G1361" s="73" t="s">
        <v>3193</v>
      </c>
      <c r="H1361" s="48" t="s">
        <v>2427</v>
      </c>
      <c r="I1361" s="49" t="n">
        <v>6022.56</v>
      </c>
    </row>
    <row r="1362" customFormat="false" ht="12.75" hidden="false" customHeight="true" outlineLevel="0" collapsed="false">
      <c r="A1362" s="28" t="n">
        <f aca="false">A1361+1</f>
        <v>1351</v>
      </c>
      <c r="B1362" s="34" t="s">
        <v>2411</v>
      </c>
      <c r="C1362" s="30" t="s">
        <v>2412</v>
      </c>
      <c r="D1362" s="30" t="s">
        <v>304</v>
      </c>
      <c r="E1362" s="51" t="s">
        <v>3194</v>
      </c>
      <c r="F1362" s="52"/>
      <c r="G1362" s="73" t="s">
        <v>3195</v>
      </c>
      <c r="H1362" s="48" t="s">
        <v>3196</v>
      </c>
      <c r="I1362" s="49" t="n">
        <v>135</v>
      </c>
    </row>
    <row r="1363" customFormat="false" ht="12.75" hidden="false" customHeight="true" outlineLevel="0" collapsed="false">
      <c r="A1363" s="28" t="n">
        <f aca="false">A1362+1</f>
        <v>1352</v>
      </c>
      <c r="B1363" s="34" t="s">
        <v>2411</v>
      </c>
      <c r="C1363" s="30" t="s">
        <v>2412</v>
      </c>
      <c r="D1363" s="30" t="s">
        <v>304</v>
      </c>
      <c r="E1363" s="51" t="s">
        <v>3197</v>
      </c>
      <c r="F1363" s="52"/>
      <c r="G1363" s="73" t="s">
        <v>3198</v>
      </c>
      <c r="H1363" s="48" t="s">
        <v>2427</v>
      </c>
      <c r="I1363" s="49" t="n">
        <v>8445.26</v>
      </c>
    </row>
    <row r="1364" customFormat="false" ht="12.75" hidden="false" customHeight="true" outlineLevel="0" collapsed="false">
      <c r="A1364" s="28" t="n">
        <f aca="false">A1363+1</f>
        <v>1353</v>
      </c>
      <c r="B1364" s="34" t="s">
        <v>2411</v>
      </c>
      <c r="C1364" s="30" t="s">
        <v>2412</v>
      </c>
      <c r="D1364" s="30" t="s">
        <v>304</v>
      </c>
      <c r="E1364" s="51" t="s">
        <v>3199</v>
      </c>
      <c r="F1364" s="52"/>
      <c r="G1364" s="73" t="s">
        <v>3200</v>
      </c>
      <c r="H1364" s="48" t="s">
        <v>2427</v>
      </c>
      <c r="I1364" s="49" t="n">
        <v>10489.5</v>
      </c>
    </row>
    <row r="1365" customFormat="false" ht="12.75" hidden="false" customHeight="true" outlineLevel="0" collapsed="false">
      <c r="A1365" s="28" t="n">
        <f aca="false">A1364+1</f>
        <v>1354</v>
      </c>
      <c r="B1365" s="34" t="s">
        <v>2411</v>
      </c>
      <c r="C1365" s="30" t="s">
        <v>2412</v>
      </c>
      <c r="D1365" s="30" t="s">
        <v>304</v>
      </c>
      <c r="E1365" s="51" t="s">
        <v>3201</v>
      </c>
      <c r="F1365" s="52"/>
      <c r="G1365" s="73" t="s">
        <v>3202</v>
      </c>
      <c r="H1365" s="48" t="s">
        <v>2427</v>
      </c>
      <c r="I1365" s="49" t="n">
        <v>1742.7</v>
      </c>
    </row>
    <row r="1366" customFormat="false" ht="12.75" hidden="false" customHeight="true" outlineLevel="0" collapsed="false">
      <c r="A1366" s="28" t="n">
        <f aca="false">A1365+1</f>
        <v>1355</v>
      </c>
      <c r="B1366" s="34" t="s">
        <v>2411</v>
      </c>
      <c r="C1366" s="30" t="s">
        <v>2412</v>
      </c>
      <c r="D1366" s="30" t="s">
        <v>304</v>
      </c>
      <c r="E1366" s="51" t="s">
        <v>3203</v>
      </c>
      <c r="F1366" s="52"/>
      <c r="G1366" s="73" t="s">
        <v>3204</v>
      </c>
      <c r="H1366" s="48" t="s">
        <v>2427</v>
      </c>
      <c r="I1366" s="49" t="n">
        <v>150.32</v>
      </c>
    </row>
    <row r="1367" customFormat="false" ht="12.75" hidden="false" customHeight="true" outlineLevel="0" collapsed="false">
      <c r="A1367" s="28" t="n">
        <f aca="false">A1366+1</f>
        <v>1356</v>
      </c>
      <c r="B1367" s="34" t="s">
        <v>2411</v>
      </c>
      <c r="C1367" s="30" t="s">
        <v>2412</v>
      </c>
      <c r="D1367" s="30" t="s">
        <v>304</v>
      </c>
      <c r="E1367" s="51" t="s">
        <v>3205</v>
      </c>
      <c r="F1367" s="52"/>
      <c r="G1367" s="73" t="s">
        <v>3206</v>
      </c>
      <c r="H1367" s="48" t="s">
        <v>2427</v>
      </c>
      <c r="I1367" s="49" t="n">
        <v>5745.13</v>
      </c>
    </row>
    <row r="1368" customFormat="false" ht="12.75" hidden="false" customHeight="true" outlineLevel="0" collapsed="false">
      <c r="A1368" s="28" t="n">
        <f aca="false">A1367+1</f>
        <v>1357</v>
      </c>
      <c r="B1368" s="34" t="s">
        <v>2411</v>
      </c>
      <c r="C1368" s="30" t="s">
        <v>2412</v>
      </c>
      <c r="D1368" s="30" t="s">
        <v>304</v>
      </c>
      <c r="E1368" s="51" t="s">
        <v>3207</v>
      </c>
      <c r="F1368" s="52"/>
      <c r="G1368" s="73" t="s">
        <v>3208</v>
      </c>
      <c r="H1368" s="48" t="s">
        <v>2427</v>
      </c>
      <c r="I1368" s="49" t="n">
        <v>5958.66</v>
      </c>
    </row>
    <row r="1369" customFormat="false" ht="12.75" hidden="false" customHeight="true" outlineLevel="0" collapsed="false">
      <c r="A1369" s="28" t="n">
        <f aca="false">A1368+1</f>
        <v>1358</v>
      </c>
      <c r="B1369" s="34" t="s">
        <v>2411</v>
      </c>
      <c r="C1369" s="30" t="s">
        <v>2412</v>
      </c>
      <c r="D1369" s="30" t="s">
        <v>304</v>
      </c>
      <c r="E1369" s="51" t="s">
        <v>3209</v>
      </c>
      <c r="F1369" s="52"/>
      <c r="G1369" s="73" t="s">
        <v>3210</v>
      </c>
      <c r="H1369" s="48" t="s">
        <v>2427</v>
      </c>
      <c r="I1369" s="49" t="n">
        <v>5690.53</v>
      </c>
    </row>
    <row r="1370" customFormat="false" ht="12.75" hidden="false" customHeight="true" outlineLevel="0" collapsed="false">
      <c r="A1370" s="28" t="n">
        <f aca="false">A1369+1</f>
        <v>1359</v>
      </c>
      <c r="B1370" s="34" t="s">
        <v>2411</v>
      </c>
      <c r="C1370" s="30" t="s">
        <v>2412</v>
      </c>
      <c r="D1370" s="30" t="s">
        <v>304</v>
      </c>
      <c r="E1370" s="51" t="s">
        <v>3211</v>
      </c>
      <c r="F1370" s="52"/>
      <c r="G1370" s="73" t="s">
        <v>3212</v>
      </c>
      <c r="H1370" s="48" t="s">
        <v>2427</v>
      </c>
      <c r="I1370" s="49" t="n">
        <v>620.96</v>
      </c>
    </row>
    <row r="1371" customFormat="false" ht="12.75" hidden="false" customHeight="true" outlineLevel="0" collapsed="false">
      <c r="A1371" s="28" t="n">
        <f aca="false">A1370+1</f>
        <v>1360</v>
      </c>
      <c r="B1371" s="34" t="s">
        <v>2411</v>
      </c>
      <c r="C1371" s="30" t="s">
        <v>2412</v>
      </c>
      <c r="D1371" s="30" t="s">
        <v>304</v>
      </c>
      <c r="E1371" s="51" t="s">
        <v>3213</v>
      </c>
      <c r="F1371" s="52"/>
      <c r="G1371" s="73" t="s">
        <v>3214</v>
      </c>
      <c r="H1371" s="48" t="s">
        <v>2427</v>
      </c>
      <c r="I1371" s="49" t="n">
        <v>519.71</v>
      </c>
    </row>
    <row r="1372" customFormat="false" ht="12.75" hidden="false" customHeight="true" outlineLevel="0" collapsed="false">
      <c r="A1372" s="28" t="n">
        <f aca="false">A1371+1</f>
        <v>1361</v>
      </c>
      <c r="B1372" s="34" t="s">
        <v>2411</v>
      </c>
      <c r="C1372" s="30" t="s">
        <v>2412</v>
      </c>
      <c r="D1372" s="30" t="s">
        <v>304</v>
      </c>
      <c r="E1372" s="51" t="s">
        <v>3215</v>
      </c>
      <c r="F1372" s="52"/>
      <c r="G1372" s="73" t="s">
        <v>3216</v>
      </c>
      <c r="H1372" s="48" t="s">
        <v>2427</v>
      </c>
      <c r="I1372" s="49" t="n">
        <v>3042.9</v>
      </c>
    </row>
    <row r="1373" customFormat="false" ht="12.75" hidden="false" customHeight="true" outlineLevel="0" collapsed="false">
      <c r="A1373" s="28" t="n">
        <f aca="false">A1372+1</f>
        <v>1362</v>
      </c>
      <c r="B1373" s="34" t="s">
        <v>2411</v>
      </c>
      <c r="C1373" s="30" t="s">
        <v>2412</v>
      </c>
      <c r="D1373" s="30" t="s">
        <v>304</v>
      </c>
      <c r="E1373" s="51" t="s">
        <v>3217</v>
      </c>
      <c r="F1373" s="52"/>
      <c r="G1373" s="73" t="s">
        <v>3218</v>
      </c>
      <c r="H1373" s="48" t="s">
        <v>2427</v>
      </c>
      <c r="I1373" s="49" t="n">
        <v>2212.78</v>
      </c>
    </row>
    <row r="1374" customFormat="false" ht="12.75" hidden="false" customHeight="true" outlineLevel="0" collapsed="false">
      <c r="A1374" s="28" t="n">
        <f aca="false">A1373+1</f>
        <v>1363</v>
      </c>
      <c r="B1374" s="34" t="s">
        <v>2411</v>
      </c>
      <c r="C1374" s="30" t="s">
        <v>2412</v>
      </c>
      <c r="D1374" s="30" t="s">
        <v>304</v>
      </c>
      <c r="E1374" s="51" t="s">
        <v>3219</v>
      </c>
      <c r="F1374" s="52"/>
      <c r="G1374" s="73" t="s">
        <v>3220</v>
      </c>
      <c r="H1374" s="48" t="s">
        <v>2427</v>
      </c>
      <c r="I1374" s="49" t="n">
        <v>650.91</v>
      </c>
    </row>
    <row r="1375" customFormat="false" ht="12.75" hidden="false" customHeight="true" outlineLevel="0" collapsed="false">
      <c r="A1375" s="28" t="n">
        <f aca="false">A1374+1</f>
        <v>1364</v>
      </c>
      <c r="B1375" s="34" t="s">
        <v>2411</v>
      </c>
      <c r="C1375" s="30" t="s">
        <v>2412</v>
      </c>
      <c r="D1375" s="30" t="s">
        <v>304</v>
      </c>
      <c r="E1375" s="51" t="s">
        <v>3221</v>
      </c>
      <c r="F1375" s="52"/>
      <c r="G1375" s="73" t="s">
        <v>3222</v>
      </c>
      <c r="H1375" s="48" t="s">
        <v>2427</v>
      </c>
      <c r="I1375" s="49" t="n">
        <v>1368.86</v>
      </c>
    </row>
    <row r="1376" customFormat="false" ht="12.75" hidden="false" customHeight="true" outlineLevel="0" collapsed="false">
      <c r="A1376" s="28" t="n">
        <f aca="false">A1375+1</f>
        <v>1365</v>
      </c>
      <c r="B1376" s="34" t="s">
        <v>2411</v>
      </c>
      <c r="C1376" s="30" t="s">
        <v>2412</v>
      </c>
      <c r="D1376" s="30" t="s">
        <v>304</v>
      </c>
      <c r="E1376" s="51" t="s">
        <v>3223</v>
      </c>
      <c r="F1376" s="52"/>
      <c r="G1376" s="73" t="s">
        <v>3224</v>
      </c>
      <c r="H1376" s="48" t="s">
        <v>2427</v>
      </c>
      <c r="I1376" s="49" t="n">
        <v>523.23</v>
      </c>
    </row>
    <row r="1377" customFormat="false" ht="12.75" hidden="false" customHeight="true" outlineLevel="0" collapsed="false">
      <c r="A1377" s="28" t="n">
        <f aca="false">A1376+1</f>
        <v>1366</v>
      </c>
      <c r="B1377" s="34" t="s">
        <v>2411</v>
      </c>
      <c r="C1377" s="30" t="s">
        <v>2412</v>
      </c>
      <c r="D1377" s="30" t="s">
        <v>304</v>
      </c>
      <c r="E1377" s="51" t="s">
        <v>3225</v>
      </c>
      <c r="F1377" s="52"/>
      <c r="G1377" s="73" t="s">
        <v>3226</v>
      </c>
      <c r="H1377" s="48" t="s">
        <v>2427</v>
      </c>
      <c r="I1377" s="49" t="n">
        <v>7595</v>
      </c>
    </row>
    <row r="1378" customFormat="false" ht="12.75" hidden="false" customHeight="true" outlineLevel="0" collapsed="false">
      <c r="A1378" s="28" t="n">
        <f aca="false">A1377+1</f>
        <v>1367</v>
      </c>
      <c r="B1378" s="34" t="s">
        <v>2411</v>
      </c>
      <c r="C1378" s="30" t="s">
        <v>2412</v>
      </c>
      <c r="D1378" s="30" t="s">
        <v>304</v>
      </c>
      <c r="E1378" s="51" t="s">
        <v>3227</v>
      </c>
      <c r="F1378" s="52"/>
      <c r="G1378" s="73" t="s">
        <v>3226</v>
      </c>
      <c r="H1378" s="48" t="s">
        <v>2427</v>
      </c>
      <c r="I1378" s="49" t="n">
        <v>532.01</v>
      </c>
    </row>
    <row r="1379" customFormat="false" ht="12.75" hidden="false" customHeight="true" outlineLevel="0" collapsed="false">
      <c r="A1379" s="28" t="n">
        <f aca="false">A1378+1</f>
        <v>1368</v>
      </c>
      <c r="B1379" s="34" t="s">
        <v>2411</v>
      </c>
      <c r="C1379" s="30" t="s">
        <v>2412</v>
      </c>
      <c r="D1379" s="30" t="s">
        <v>304</v>
      </c>
      <c r="E1379" s="51" t="s">
        <v>3228</v>
      </c>
      <c r="F1379" s="52"/>
      <c r="G1379" s="73" t="s">
        <v>3226</v>
      </c>
      <c r="H1379" s="48" t="s">
        <v>2427</v>
      </c>
      <c r="I1379" s="49" t="n">
        <v>221.33</v>
      </c>
    </row>
    <row r="1380" customFormat="false" ht="12.75" hidden="false" customHeight="true" outlineLevel="0" collapsed="false">
      <c r="A1380" s="28" t="n">
        <f aca="false">A1379+1</f>
        <v>1369</v>
      </c>
      <c r="B1380" s="34" t="s">
        <v>2411</v>
      </c>
      <c r="C1380" s="30" t="s">
        <v>2412</v>
      </c>
      <c r="D1380" s="30" t="s">
        <v>304</v>
      </c>
      <c r="E1380" s="51" t="s">
        <v>3229</v>
      </c>
      <c r="F1380" s="52"/>
      <c r="G1380" s="73" t="s">
        <v>3226</v>
      </c>
      <c r="H1380" s="48" t="s">
        <v>2427</v>
      </c>
      <c r="I1380" s="49" t="n">
        <v>5733.17</v>
      </c>
    </row>
    <row r="1381" customFormat="false" ht="12.75" hidden="false" customHeight="true" outlineLevel="0" collapsed="false">
      <c r="A1381" s="28" t="n">
        <f aca="false">A1380+1</f>
        <v>1370</v>
      </c>
      <c r="B1381" s="34" t="s">
        <v>2411</v>
      </c>
      <c r="C1381" s="30" t="s">
        <v>2412</v>
      </c>
      <c r="D1381" s="30" t="s">
        <v>304</v>
      </c>
      <c r="E1381" s="51" t="s">
        <v>3230</v>
      </c>
      <c r="F1381" s="52"/>
      <c r="G1381" s="73" t="s">
        <v>3226</v>
      </c>
      <c r="H1381" s="48" t="s">
        <v>2427</v>
      </c>
      <c r="I1381" s="49" t="n">
        <v>1538.4</v>
      </c>
    </row>
    <row r="1382" customFormat="false" ht="12.75" hidden="false" customHeight="true" outlineLevel="0" collapsed="false">
      <c r="A1382" s="28" t="n">
        <f aca="false">A1381+1</f>
        <v>1371</v>
      </c>
      <c r="B1382" s="34" t="s">
        <v>2411</v>
      </c>
      <c r="C1382" s="30" t="s">
        <v>2412</v>
      </c>
      <c r="D1382" s="30" t="s">
        <v>304</v>
      </c>
      <c r="E1382" s="51" t="s">
        <v>3231</v>
      </c>
      <c r="F1382" s="52"/>
      <c r="G1382" s="73" t="s">
        <v>3226</v>
      </c>
      <c r="H1382" s="48" t="s">
        <v>2427</v>
      </c>
      <c r="I1382" s="49" t="n">
        <v>0.9</v>
      </c>
    </row>
    <row r="1383" customFormat="false" ht="12.75" hidden="false" customHeight="true" outlineLevel="0" collapsed="false">
      <c r="A1383" s="28" t="n">
        <f aca="false">A1382+1</f>
        <v>1372</v>
      </c>
      <c r="B1383" s="34" t="s">
        <v>2411</v>
      </c>
      <c r="C1383" s="30" t="s">
        <v>2412</v>
      </c>
      <c r="D1383" s="30" t="s">
        <v>304</v>
      </c>
      <c r="E1383" s="51" t="s">
        <v>3232</v>
      </c>
      <c r="F1383" s="52"/>
      <c r="G1383" s="73" t="s">
        <v>3226</v>
      </c>
      <c r="H1383" s="48" t="s">
        <v>2427</v>
      </c>
      <c r="I1383" s="49" t="n">
        <v>3053.71</v>
      </c>
    </row>
    <row r="1384" customFormat="false" ht="12.75" hidden="false" customHeight="true" outlineLevel="0" collapsed="false">
      <c r="A1384" s="28" t="n">
        <f aca="false">A1383+1</f>
        <v>1373</v>
      </c>
      <c r="B1384" s="34" t="s">
        <v>2411</v>
      </c>
      <c r="C1384" s="30" t="s">
        <v>2412</v>
      </c>
      <c r="D1384" s="30" t="s">
        <v>304</v>
      </c>
      <c r="E1384" s="51" t="s">
        <v>3227</v>
      </c>
      <c r="F1384" s="52"/>
      <c r="G1384" s="73" t="s">
        <v>3226</v>
      </c>
      <c r="H1384" s="48" t="s">
        <v>2427</v>
      </c>
      <c r="I1384" s="49" t="n">
        <v>2408.31</v>
      </c>
    </row>
    <row r="1385" customFormat="false" ht="12.75" hidden="false" customHeight="true" outlineLevel="0" collapsed="false">
      <c r="A1385" s="28" t="n">
        <f aca="false">A1384+1</f>
        <v>1374</v>
      </c>
      <c r="B1385" s="34" t="s">
        <v>2411</v>
      </c>
      <c r="C1385" s="30" t="s">
        <v>2412</v>
      </c>
      <c r="D1385" s="30" t="s">
        <v>304</v>
      </c>
      <c r="E1385" s="51" t="s">
        <v>3233</v>
      </c>
      <c r="F1385" s="52"/>
      <c r="G1385" s="73" t="s">
        <v>3226</v>
      </c>
      <c r="H1385" s="48" t="s">
        <v>2427</v>
      </c>
      <c r="I1385" s="49" t="n">
        <v>7823.27</v>
      </c>
    </row>
    <row r="1386" customFormat="false" ht="12.75" hidden="false" customHeight="true" outlineLevel="0" collapsed="false">
      <c r="A1386" s="28" t="n">
        <f aca="false">A1385+1</f>
        <v>1375</v>
      </c>
      <c r="B1386" s="34" t="s">
        <v>2411</v>
      </c>
      <c r="C1386" s="30" t="s">
        <v>2412</v>
      </c>
      <c r="D1386" s="30" t="s">
        <v>304</v>
      </c>
      <c r="E1386" s="51" t="s">
        <v>3234</v>
      </c>
      <c r="F1386" s="52"/>
      <c r="G1386" s="73" t="s">
        <v>3226</v>
      </c>
      <c r="H1386" s="48" t="s">
        <v>2427</v>
      </c>
      <c r="I1386" s="49" t="n">
        <v>54</v>
      </c>
    </row>
    <row r="1387" customFormat="false" ht="12.75" hidden="false" customHeight="true" outlineLevel="0" collapsed="false">
      <c r="A1387" s="28" t="n">
        <f aca="false">A1386+1</f>
        <v>1376</v>
      </c>
      <c r="B1387" s="34" t="s">
        <v>2411</v>
      </c>
      <c r="C1387" s="30" t="s">
        <v>2412</v>
      </c>
      <c r="D1387" s="30" t="s">
        <v>304</v>
      </c>
      <c r="E1387" s="51" t="s">
        <v>3235</v>
      </c>
      <c r="F1387" s="52"/>
      <c r="G1387" s="73" t="s">
        <v>3236</v>
      </c>
      <c r="H1387" s="48" t="s">
        <v>2427</v>
      </c>
      <c r="I1387" s="49" t="n">
        <v>9364</v>
      </c>
    </row>
    <row r="1388" customFormat="false" ht="12.75" hidden="false" customHeight="true" outlineLevel="0" collapsed="false">
      <c r="A1388" s="28" t="n">
        <f aca="false">A1387+1</f>
        <v>1377</v>
      </c>
      <c r="B1388" s="34" t="s">
        <v>2411</v>
      </c>
      <c r="C1388" s="30" t="s">
        <v>2412</v>
      </c>
      <c r="D1388" s="30" t="s">
        <v>304</v>
      </c>
      <c r="E1388" s="51" t="s">
        <v>3237</v>
      </c>
      <c r="F1388" s="52"/>
      <c r="G1388" s="44" t="s">
        <v>3237</v>
      </c>
      <c r="H1388" s="48" t="s">
        <v>2427</v>
      </c>
      <c r="I1388" s="49" t="n">
        <v>30000</v>
      </c>
    </row>
    <row r="1389" customFormat="false" ht="12.75" hidden="false" customHeight="true" outlineLevel="0" collapsed="false">
      <c r="A1389" s="28" t="n">
        <f aca="false">A1388+1</f>
        <v>1378</v>
      </c>
      <c r="B1389" s="34" t="s">
        <v>2411</v>
      </c>
      <c r="C1389" s="30" t="s">
        <v>2412</v>
      </c>
      <c r="D1389" s="30" t="s">
        <v>304</v>
      </c>
      <c r="E1389" s="51" t="s">
        <v>3238</v>
      </c>
      <c r="F1389" s="52"/>
      <c r="G1389" s="44" t="s">
        <v>3238</v>
      </c>
      <c r="H1389" s="48" t="s">
        <v>2427</v>
      </c>
      <c r="I1389" s="49" t="n">
        <v>190</v>
      </c>
    </row>
    <row r="1390" customFormat="false" ht="12.75" hidden="false" customHeight="true" outlineLevel="0" collapsed="false">
      <c r="A1390" s="28" t="n">
        <f aca="false">A1389+1</f>
        <v>1379</v>
      </c>
      <c r="B1390" s="34" t="s">
        <v>2411</v>
      </c>
      <c r="C1390" s="30" t="s">
        <v>2412</v>
      </c>
      <c r="D1390" s="30" t="s">
        <v>304</v>
      </c>
      <c r="E1390" s="51" t="s">
        <v>1325</v>
      </c>
      <c r="F1390" s="52"/>
      <c r="G1390" s="73" t="s">
        <v>3239</v>
      </c>
      <c r="H1390" s="48" t="s">
        <v>2427</v>
      </c>
      <c r="I1390" s="49" t="n">
        <v>799</v>
      </c>
    </row>
    <row r="1391" customFormat="false" ht="12.75" hidden="false" customHeight="true" outlineLevel="0" collapsed="false">
      <c r="A1391" s="28" t="n">
        <f aca="false">A1390+1</f>
        <v>1380</v>
      </c>
      <c r="B1391" s="34" t="s">
        <v>2411</v>
      </c>
      <c r="C1391" s="30" t="s">
        <v>2412</v>
      </c>
      <c r="D1391" s="30" t="s">
        <v>304</v>
      </c>
      <c r="E1391" s="51" t="s">
        <v>3240</v>
      </c>
      <c r="F1391" s="52"/>
      <c r="G1391" s="73" t="s">
        <v>3239</v>
      </c>
      <c r="H1391" s="48" t="s">
        <v>2427</v>
      </c>
      <c r="I1391" s="49" t="n">
        <v>1500</v>
      </c>
    </row>
    <row r="1392" customFormat="false" ht="12.75" hidden="false" customHeight="true" outlineLevel="0" collapsed="false">
      <c r="A1392" s="28" t="n">
        <f aca="false">A1391+1</f>
        <v>1381</v>
      </c>
      <c r="B1392" s="34" t="s">
        <v>2411</v>
      </c>
      <c r="C1392" s="30" t="s">
        <v>2412</v>
      </c>
      <c r="D1392" s="30" t="s">
        <v>304</v>
      </c>
      <c r="E1392" s="51" t="s">
        <v>3241</v>
      </c>
      <c r="F1392" s="52"/>
      <c r="G1392" s="73" t="s">
        <v>3242</v>
      </c>
      <c r="H1392" s="48" t="s">
        <v>2427</v>
      </c>
      <c r="I1392" s="49" t="n">
        <v>500</v>
      </c>
    </row>
    <row r="1393" customFormat="false" ht="12.75" hidden="false" customHeight="true" outlineLevel="0" collapsed="false">
      <c r="A1393" s="28" t="n">
        <f aca="false">A1392+1</f>
        <v>1382</v>
      </c>
      <c r="B1393" s="34" t="s">
        <v>2411</v>
      </c>
      <c r="C1393" s="30" t="s">
        <v>2412</v>
      </c>
      <c r="D1393" s="30" t="s">
        <v>304</v>
      </c>
      <c r="E1393" s="51" t="s">
        <v>3243</v>
      </c>
      <c r="F1393" s="52"/>
      <c r="G1393" s="73" t="s">
        <v>3244</v>
      </c>
      <c r="H1393" s="48" t="s">
        <v>2427</v>
      </c>
      <c r="I1393" s="49" t="n">
        <v>500</v>
      </c>
    </row>
    <row r="1394" customFormat="false" ht="12.75" hidden="false" customHeight="true" outlineLevel="0" collapsed="false">
      <c r="A1394" s="28" t="n">
        <f aca="false">A1393+1</f>
        <v>1383</v>
      </c>
      <c r="B1394" s="34" t="s">
        <v>2411</v>
      </c>
      <c r="C1394" s="30" t="s">
        <v>2412</v>
      </c>
      <c r="D1394" s="30" t="s">
        <v>304</v>
      </c>
      <c r="E1394" s="51" t="s">
        <v>3240</v>
      </c>
      <c r="F1394" s="52"/>
      <c r="G1394" s="73" t="s">
        <v>3245</v>
      </c>
      <c r="H1394" s="48" t="s">
        <v>2427</v>
      </c>
      <c r="I1394" s="49" t="n">
        <v>500</v>
      </c>
    </row>
    <row r="1395" customFormat="false" ht="12.75" hidden="false" customHeight="true" outlineLevel="0" collapsed="false">
      <c r="A1395" s="28" t="n">
        <f aca="false">A1394+1</f>
        <v>1384</v>
      </c>
      <c r="B1395" s="34" t="s">
        <v>2411</v>
      </c>
      <c r="C1395" s="30" t="s">
        <v>2412</v>
      </c>
      <c r="D1395" s="30" t="s">
        <v>304</v>
      </c>
      <c r="E1395" s="51" t="s">
        <v>3240</v>
      </c>
      <c r="F1395" s="52"/>
      <c r="G1395" s="73" t="s">
        <v>3246</v>
      </c>
      <c r="H1395" s="48" t="s">
        <v>2427</v>
      </c>
      <c r="I1395" s="49" t="n">
        <v>350</v>
      </c>
    </row>
    <row r="1396" customFormat="false" ht="12.75" hidden="false" customHeight="true" outlineLevel="0" collapsed="false">
      <c r="A1396" s="28" t="n">
        <f aca="false">A1395+1</f>
        <v>1385</v>
      </c>
      <c r="B1396" s="34" t="s">
        <v>2411</v>
      </c>
      <c r="C1396" s="30" t="s">
        <v>2412</v>
      </c>
      <c r="D1396" s="30" t="s">
        <v>304</v>
      </c>
      <c r="E1396" s="51" t="s">
        <v>3247</v>
      </c>
      <c r="F1396" s="52"/>
      <c r="G1396" s="73" t="s">
        <v>3248</v>
      </c>
      <c r="H1396" s="48" t="s">
        <v>2427</v>
      </c>
      <c r="I1396" s="49" t="n">
        <v>350</v>
      </c>
    </row>
    <row r="1397" customFormat="false" ht="12.75" hidden="false" customHeight="true" outlineLevel="0" collapsed="false">
      <c r="A1397" s="28" t="n">
        <f aca="false">A1396+1</f>
        <v>1386</v>
      </c>
      <c r="B1397" s="34" t="s">
        <v>2411</v>
      </c>
      <c r="C1397" s="30" t="s">
        <v>2412</v>
      </c>
      <c r="D1397" s="30" t="s">
        <v>304</v>
      </c>
      <c r="E1397" s="51" t="s">
        <v>3249</v>
      </c>
      <c r="F1397" s="52"/>
      <c r="G1397" s="73" t="s">
        <v>3250</v>
      </c>
      <c r="H1397" s="48" t="s">
        <v>2427</v>
      </c>
      <c r="I1397" s="49" t="n">
        <v>350</v>
      </c>
    </row>
    <row r="1398" customFormat="false" ht="12.75" hidden="false" customHeight="true" outlineLevel="0" collapsed="false">
      <c r="A1398" s="28" t="n">
        <f aca="false">A1397+1</f>
        <v>1387</v>
      </c>
      <c r="B1398" s="34" t="s">
        <v>2411</v>
      </c>
      <c r="C1398" s="30" t="s">
        <v>2412</v>
      </c>
      <c r="D1398" s="30" t="s">
        <v>304</v>
      </c>
      <c r="E1398" s="51" t="s">
        <v>3251</v>
      </c>
      <c r="F1398" s="52"/>
      <c r="G1398" s="73" t="s">
        <v>3239</v>
      </c>
      <c r="H1398" s="48" t="s">
        <v>2427</v>
      </c>
      <c r="I1398" s="49" t="n">
        <v>13260</v>
      </c>
    </row>
    <row r="1399" customFormat="false" ht="12.75" hidden="false" customHeight="true" outlineLevel="0" collapsed="false">
      <c r="A1399" s="28" t="n">
        <f aca="false">A1398+1</f>
        <v>1388</v>
      </c>
      <c r="B1399" s="34" t="s">
        <v>2411</v>
      </c>
      <c r="C1399" s="30" t="s">
        <v>2412</v>
      </c>
      <c r="D1399" s="30" t="s">
        <v>304</v>
      </c>
      <c r="E1399" s="51" t="s">
        <v>3252</v>
      </c>
      <c r="F1399" s="52"/>
      <c r="G1399" s="44" t="s">
        <v>3252</v>
      </c>
      <c r="H1399" s="48" t="s">
        <v>2427</v>
      </c>
      <c r="I1399" s="49" t="n">
        <v>580</v>
      </c>
    </row>
    <row r="1400" customFormat="false" ht="12.75" hidden="false" customHeight="true" outlineLevel="0" collapsed="false">
      <c r="A1400" s="28" t="n">
        <f aca="false">A1399+1</f>
        <v>1389</v>
      </c>
      <c r="B1400" s="34" t="s">
        <v>2411</v>
      </c>
      <c r="C1400" s="30" t="s">
        <v>2412</v>
      </c>
      <c r="D1400" s="30" t="s">
        <v>304</v>
      </c>
      <c r="E1400" s="51" t="s">
        <v>3253</v>
      </c>
      <c r="F1400" s="52"/>
      <c r="G1400" s="73" t="s">
        <v>3254</v>
      </c>
      <c r="H1400" s="48" t="s">
        <v>2427</v>
      </c>
      <c r="I1400" s="49" t="n">
        <v>1500</v>
      </c>
    </row>
    <row r="1401" customFormat="false" ht="12.75" hidden="false" customHeight="true" outlineLevel="0" collapsed="false">
      <c r="A1401" s="28" t="n">
        <f aca="false">A1400+1</f>
        <v>1390</v>
      </c>
      <c r="B1401" s="34" t="s">
        <v>2411</v>
      </c>
      <c r="C1401" s="30" t="s">
        <v>2412</v>
      </c>
      <c r="D1401" s="30" t="s">
        <v>304</v>
      </c>
      <c r="E1401" s="51" t="s">
        <v>3255</v>
      </c>
      <c r="F1401" s="52"/>
      <c r="G1401" s="73" t="s">
        <v>3256</v>
      </c>
      <c r="H1401" s="48" t="s">
        <v>2427</v>
      </c>
      <c r="I1401" s="49" t="n">
        <v>7000</v>
      </c>
    </row>
    <row r="1402" customFormat="false" ht="12.75" hidden="false" customHeight="true" outlineLevel="0" collapsed="false">
      <c r="A1402" s="28" t="n">
        <f aca="false">A1401+1</f>
        <v>1391</v>
      </c>
      <c r="B1402" s="34" t="s">
        <v>2411</v>
      </c>
      <c r="C1402" s="30" t="s">
        <v>2412</v>
      </c>
      <c r="D1402" s="30" t="s">
        <v>304</v>
      </c>
      <c r="E1402" s="51" t="s">
        <v>3257</v>
      </c>
      <c r="F1402" s="52"/>
      <c r="G1402" s="73" t="s">
        <v>3258</v>
      </c>
      <c r="H1402" s="48" t="s">
        <v>2427</v>
      </c>
      <c r="I1402" s="49" t="n">
        <v>1767</v>
      </c>
    </row>
    <row r="1403" customFormat="false" ht="12.75" hidden="false" customHeight="true" outlineLevel="0" collapsed="false">
      <c r="A1403" s="28" t="n">
        <f aca="false">A1402+1</f>
        <v>1392</v>
      </c>
      <c r="B1403" s="34" t="s">
        <v>2411</v>
      </c>
      <c r="C1403" s="30" t="s">
        <v>2412</v>
      </c>
      <c r="D1403" s="30" t="s">
        <v>304</v>
      </c>
      <c r="E1403" s="51" t="s">
        <v>3259</v>
      </c>
      <c r="F1403" s="52"/>
      <c r="G1403" s="73" t="s">
        <v>3260</v>
      </c>
      <c r="H1403" s="48" t="s">
        <v>2427</v>
      </c>
      <c r="I1403" s="49" t="n">
        <v>4987.5</v>
      </c>
    </row>
    <row r="1404" customFormat="false" ht="12.75" hidden="false" customHeight="true" outlineLevel="0" collapsed="false">
      <c r="A1404" s="28" t="n">
        <f aca="false">A1403+1</f>
        <v>1393</v>
      </c>
      <c r="B1404" s="34" t="s">
        <v>2411</v>
      </c>
      <c r="C1404" s="30" t="s">
        <v>2412</v>
      </c>
      <c r="D1404" s="30" t="s">
        <v>304</v>
      </c>
      <c r="E1404" s="51" t="s">
        <v>3261</v>
      </c>
      <c r="F1404" s="52"/>
      <c r="G1404" s="73" t="s">
        <v>3262</v>
      </c>
      <c r="H1404" s="48" t="s">
        <v>2427</v>
      </c>
      <c r="I1404" s="49" t="n">
        <v>510.45</v>
      </c>
    </row>
    <row r="1405" customFormat="false" ht="12.75" hidden="false" customHeight="true" outlineLevel="0" collapsed="false">
      <c r="A1405" s="28" t="n">
        <f aca="false">A1404+1</f>
        <v>1394</v>
      </c>
      <c r="B1405" s="34" t="s">
        <v>2411</v>
      </c>
      <c r="C1405" s="30" t="s">
        <v>2412</v>
      </c>
      <c r="D1405" s="30" t="s">
        <v>304</v>
      </c>
      <c r="E1405" s="51" t="s">
        <v>3263</v>
      </c>
      <c r="F1405" s="52"/>
      <c r="G1405" s="73" t="s">
        <v>3264</v>
      </c>
      <c r="H1405" s="48" t="s">
        <v>2427</v>
      </c>
      <c r="I1405" s="49" t="n">
        <v>100</v>
      </c>
    </row>
    <row r="1406" customFormat="false" ht="12.75" hidden="false" customHeight="true" outlineLevel="0" collapsed="false">
      <c r="A1406" s="28" t="n">
        <f aca="false">A1405+1</f>
        <v>1395</v>
      </c>
      <c r="B1406" s="34" t="s">
        <v>2411</v>
      </c>
      <c r="C1406" s="30" t="s">
        <v>2412</v>
      </c>
      <c r="D1406" s="30" t="s">
        <v>304</v>
      </c>
      <c r="E1406" s="51" t="s">
        <v>3265</v>
      </c>
      <c r="F1406" s="52"/>
      <c r="G1406" s="73" t="s">
        <v>3266</v>
      </c>
      <c r="H1406" s="48" t="s">
        <v>2427</v>
      </c>
      <c r="I1406" s="49" t="n">
        <v>325</v>
      </c>
    </row>
    <row r="1407" customFormat="false" ht="12.75" hidden="false" customHeight="true" outlineLevel="0" collapsed="false">
      <c r="A1407" s="28" t="n">
        <f aca="false">A1406+1</f>
        <v>1396</v>
      </c>
      <c r="B1407" s="34" t="s">
        <v>2411</v>
      </c>
      <c r="C1407" s="30" t="s">
        <v>2412</v>
      </c>
      <c r="D1407" s="30" t="s">
        <v>304</v>
      </c>
      <c r="E1407" s="51" t="s">
        <v>3267</v>
      </c>
      <c r="F1407" s="52"/>
      <c r="G1407" s="73" t="s">
        <v>3268</v>
      </c>
      <c r="H1407" s="48" t="s">
        <v>2427</v>
      </c>
      <c r="I1407" s="49" t="n">
        <v>250</v>
      </c>
    </row>
    <row r="1408" customFormat="false" ht="12.75" hidden="false" customHeight="true" outlineLevel="0" collapsed="false">
      <c r="A1408" s="28" t="n">
        <f aca="false">A1407+1</f>
        <v>1397</v>
      </c>
      <c r="B1408" s="34" t="s">
        <v>2411</v>
      </c>
      <c r="C1408" s="30" t="s">
        <v>2412</v>
      </c>
      <c r="D1408" s="30" t="s">
        <v>304</v>
      </c>
      <c r="E1408" s="51" t="s">
        <v>3269</v>
      </c>
      <c r="F1408" s="52"/>
      <c r="G1408" s="73" t="s">
        <v>3270</v>
      </c>
      <c r="H1408" s="48" t="s">
        <v>2427</v>
      </c>
      <c r="I1408" s="49" t="n">
        <v>133.89</v>
      </c>
    </row>
    <row r="1409" customFormat="false" ht="12.75" hidden="false" customHeight="true" outlineLevel="0" collapsed="false">
      <c r="A1409" s="28" t="n">
        <f aca="false">A1408+1</f>
        <v>1398</v>
      </c>
      <c r="B1409" s="34" t="s">
        <v>2411</v>
      </c>
      <c r="C1409" s="30" t="s">
        <v>2412</v>
      </c>
      <c r="D1409" s="30" t="s">
        <v>304</v>
      </c>
      <c r="E1409" s="51" t="s">
        <v>3271</v>
      </c>
      <c r="F1409" s="52"/>
      <c r="G1409" s="73" t="s">
        <v>3272</v>
      </c>
      <c r="H1409" s="48" t="s">
        <v>2427</v>
      </c>
      <c r="I1409" s="49" t="n">
        <v>670.83</v>
      </c>
    </row>
    <row r="1410" customFormat="false" ht="12.75" hidden="false" customHeight="true" outlineLevel="0" collapsed="false">
      <c r="A1410" s="28" t="n">
        <f aca="false">A1409+1</f>
        <v>1399</v>
      </c>
      <c r="B1410" s="34" t="s">
        <v>2411</v>
      </c>
      <c r="C1410" s="30" t="s">
        <v>2412</v>
      </c>
      <c r="D1410" s="30" t="s">
        <v>304</v>
      </c>
      <c r="E1410" s="51" t="s">
        <v>3273</v>
      </c>
      <c r="F1410" s="52"/>
      <c r="G1410" s="73" t="s">
        <v>3274</v>
      </c>
      <c r="H1410" s="48" t="s">
        <v>2427</v>
      </c>
      <c r="I1410" s="49" t="n">
        <v>1150</v>
      </c>
    </row>
    <row r="1411" customFormat="false" ht="12.75" hidden="false" customHeight="true" outlineLevel="0" collapsed="false">
      <c r="A1411" s="28" t="n">
        <f aca="false">A1410+1</f>
        <v>1400</v>
      </c>
      <c r="B1411" s="34" t="s">
        <v>2411</v>
      </c>
      <c r="C1411" s="30" t="s">
        <v>2412</v>
      </c>
      <c r="D1411" s="30" t="s">
        <v>304</v>
      </c>
      <c r="E1411" s="51" t="s">
        <v>3275</v>
      </c>
      <c r="F1411" s="52"/>
      <c r="G1411" s="73" t="s">
        <v>3276</v>
      </c>
      <c r="H1411" s="48" t="s">
        <v>2427</v>
      </c>
      <c r="I1411" s="49" t="n">
        <v>568.6</v>
      </c>
    </row>
    <row r="1412" customFormat="false" ht="12.75" hidden="false" customHeight="true" outlineLevel="0" collapsed="false">
      <c r="A1412" s="28" t="n">
        <f aca="false">A1411+1</f>
        <v>1401</v>
      </c>
      <c r="B1412" s="34" t="s">
        <v>2411</v>
      </c>
      <c r="C1412" s="30" t="s">
        <v>2412</v>
      </c>
      <c r="D1412" s="30" t="s">
        <v>304</v>
      </c>
      <c r="E1412" s="51" t="s">
        <v>3277</v>
      </c>
      <c r="F1412" s="52"/>
      <c r="G1412" s="73" t="s">
        <v>3278</v>
      </c>
      <c r="H1412" s="48" t="s">
        <v>2427</v>
      </c>
      <c r="I1412" s="49" t="n">
        <v>1150</v>
      </c>
    </row>
    <row r="1413" customFormat="false" ht="12.75" hidden="false" customHeight="true" outlineLevel="0" collapsed="false">
      <c r="A1413" s="28" t="n">
        <f aca="false">A1412+1</f>
        <v>1402</v>
      </c>
      <c r="B1413" s="34" t="s">
        <v>2411</v>
      </c>
      <c r="C1413" s="30" t="s">
        <v>2412</v>
      </c>
      <c r="D1413" s="30" t="s">
        <v>304</v>
      </c>
      <c r="E1413" s="51" t="s">
        <v>3279</v>
      </c>
      <c r="F1413" s="52"/>
      <c r="G1413" s="73" t="s">
        <v>3280</v>
      </c>
      <c r="H1413" s="48" t="s">
        <v>2427</v>
      </c>
      <c r="I1413" s="49" t="n">
        <v>1150</v>
      </c>
    </row>
    <row r="1414" customFormat="false" ht="12.75" hidden="false" customHeight="true" outlineLevel="0" collapsed="false">
      <c r="A1414" s="28" t="n">
        <f aca="false">A1413+1</f>
        <v>1403</v>
      </c>
      <c r="B1414" s="34" t="s">
        <v>2411</v>
      </c>
      <c r="C1414" s="30" t="s">
        <v>2412</v>
      </c>
      <c r="D1414" s="30" t="s">
        <v>304</v>
      </c>
      <c r="E1414" s="51" t="s">
        <v>3281</v>
      </c>
      <c r="F1414" s="52"/>
      <c r="G1414" s="73" t="s">
        <v>3282</v>
      </c>
      <c r="H1414" s="48" t="s">
        <v>2427</v>
      </c>
      <c r="I1414" s="49" t="n">
        <v>667.2</v>
      </c>
    </row>
    <row r="1415" customFormat="false" ht="12.75" hidden="false" customHeight="true" outlineLevel="0" collapsed="false">
      <c r="A1415" s="28" t="n">
        <f aca="false">A1414+1</f>
        <v>1404</v>
      </c>
      <c r="B1415" s="34" t="s">
        <v>2411</v>
      </c>
      <c r="C1415" s="30" t="s">
        <v>2412</v>
      </c>
      <c r="D1415" s="30" t="s">
        <v>304</v>
      </c>
      <c r="E1415" s="51" t="s">
        <v>3283</v>
      </c>
      <c r="F1415" s="52"/>
      <c r="G1415" s="73" t="s">
        <v>3284</v>
      </c>
      <c r="H1415" s="48" t="s">
        <v>2427</v>
      </c>
      <c r="I1415" s="49" t="n">
        <v>900</v>
      </c>
    </row>
    <row r="1416" customFormat="false" ht="12.75" hidden="false" customHeight="true" outlineLevel="0" collapsed="false">
      <c r="A1416" s="28" t="n">
        <f aca="false">A1415+1</f>
        <v>1405</v>
      </c>
      <c r="B1416" s="34" t="s">
        <v>2411</v>
      </c>
      <c r="C1416" s="30" t="s">
        <v>2412</v>
      </c>
      <c r="D1416" s="30" t="s">
        <v>304</v>
      </c>
      <c r="E1416" s="51" t="s">
        <v>3285</v>
      </c>
      <c r="F1416" s="52"/>
      <c r="G1416" s="73" t="s">
        <v>3286</v>
      </c>
      <c r="H1416" s="48" t="s">
        <v>2427</v>
      </c>
      <c r="I1416" s="49" t="n">
        <v>515.03</v>
      </c>
    </row>
    <row r="1417" customFormat="false" ht="12.75" hidden="false" customHeight="true" outlineLevel="0" collapsed="false">
      <c r="A1417" s="28" t="n">
        <f aca="false">A1416+1</f>
        <v>1406</v>
      </c>
      <c r="B1417" s="34" t="s">
        <v>2411</v>
      </c>
      <c r="C1417" s="30" t="s">
        <v>2412</v>
      </c>
      <c r="D1417" s="30" t="s">
        <v>304</v>
      </c>
      <c r="E1417" s="51" t="s">
        <v>3287</v>
      </c>
      <c r="F1417" s="52"/>
      <c r="G1417" s="73" t="s">
        <v>3288</v>
      </c>
      <c r="H1417" s="48" t="s">
        <v>2427</v>
      </c>
      <c r="I1417" s="49" t="n">
        <v>1355.5</v>
      </c>
    </row>
    <row r="1418" customFormat="false" ht="12.75" hidden="false" customHeight="true" outlineLevel="0" collapsed="false">
      <c r="A1418" s="28" t="n">
        <f aca="false">A1417+1</f>
        <v>1407</v>
      </c>
      <c r="B1418" s="34" t="s">
        <v>2411</v>
      </c>
      <c r="C1418" s="30" t="s">
        <v>2412</v>
      </c>
      <c r="D1418" s="30" t="s">
        <v>304</v>
      </c>
      <c r="E1418" s="51" t="s">
        <v>3289</v>
      </c>
      <c r="F1418" s="52"/>
      <c r="G1418" s="73" t="s">
        <v>3290</v>
      </c>
      <c r="H1418" s="48" t="s">
        <v>2427</v>
      </c>
      <c r="I1418" s="49" t="n">
        <v>1013.96</v>
      </c>
    </row>
    <row r="1419" customFormat="false" ht="12.75" hidden="false" customHeight="true" outlineLevel="0" collapsed="false">
      <c r="A1419" s="28" t="n">
        <f aca="false">A1418+1</f>
        <v>1408</v>
      </c>
      <c r="B1419" s="34" t="s">
        <v>2411</v>
      </c>
      <c r="C1419" s="30" t="s">
        <v>2412</v>
      </c>
      <c r="D1419" s="30" t="s">
        <v>304</v>
      </c>
      <c r="E1419" s="51" t="s">
        <v>3291</v>
      </c>
      <c r="F1419" s="52"/>
      <c r="G1419" s="73" t="s">
        <v>3292</v>
      </c>
      <c r="H1419" s="48" t="s">
        <v>2427</v>
      </c>
      <c r="I1419" s="49" t="n">
        <v>1150</v>
      </c>
    </row>
    <row r="1420" customFormat="false" ht="12.75" hidden="false" customHeight="true" outlineLevel="0" collapsed="false">
      <c r="A1420" s="28" t="n">
        <f aca="false">A1419+1</f>
        <v>1409</v>
      </c>
      <c r="B1420" s="34" t="s">
        <v>2411</v>
      </c>
      <c r="C1420" s="30" t="s">
        <v>2412</v>
      </c>
      <c r="D1420" s="30" t="s">
        <v>304</v>
      </c>
      <c r="E1420" s="51" t="s">
        <v>3293</v>
      </c>
      <c r="F1420" s="52"/>
      <c r="G1420" s="73" t="s">
        <v>3294</v>
      </c>
      <c r="H1420" s="48" t="s">
        <v>2427</v>
      </c>
      <c r="I1420" s="49" t="n">
        <v>1150</v>
      </c>
    </row>
    <row r="1421" customFormat="false" ht="12.75" hidden="false" customHeight="true" outlineLevel="0" collapsed="false">
      <c r="A1421" s="28" t="n">
        <f aca="false">A1420+1</f>
        <v>1410</v>
      </c>
      <c r="B1421" s="34" t="s">
        <v>2411</v>
      </c>
      <c r="C1421" s="30" t="s">
        <v>2412</v>
      </c>
      <c r="D1421" s="30" t="s">
        <v>304</v>
      </c>
      <c r="E1421" s="51" t="s">
        <v>3295</v>
      </c>
      <c r="F1421" s="52"/>
      <c r="G1421" s="73" t="s">
        <v>3296</v>
      </c>
      <c r="H1421" s="48" t="s">
        <v>2427</v>
      </c>
      <c r="I1421" s="49" t="n">
        <v>1150</v>
      </c>
    </row>
    <row r="1422" customFormat="false" ht="12.75" hidden="false" customHeight="true" outlineLevel="0" collapsed="false">
      <c r="A1422" s="28" t="n">
        <f aca="false">A1421+1</f>
        <v>1411</v>
      </c>
      <c r="B1422" s="34" t="s">
        <v>2411</v>
      </c>
      <c r="C1422" s="30" t="s">
        <v>2412</v>
      </c>
      <c r="D1422" s="30" t="s">
        <v>304</v>
      </c>
      <c r="E1422" s="51" t="s">
        <v>3297</v>
      </c>
      <c r="F1422" s="52"/>
      <c r="G1422" s="73" t="s">
        <v>3298</v>
      </c>
      <c r="H1422" s="48" t="s">
        <v>2427</v>
      </c>
      <c r="I1422" s="49" t="n">
        <v>941.06</v>
      </c>
    </row>
    <row r="1423" customFormat="false" ht="12.75" hidden="false" customHeight="true" outlineLevel="0" collapsed="false">
      <c r="A1423" s="28" t="n">
        <f aca="false">A1422+1</f>
        <v>1412</v>
      </c>
      <c r="B1423" s="34" t="s">
        <v>2411</v>
      </c>
      <c r="C1423" s="30" t="s">
        <v>2412</v>
      </c>
      <c r="D1423" s="30" t="s">
        <v>304</v>
      </c>
      <c r="E1423" s="51" t="s">
        <v>3299</v>
      </c>
      <c r="F1423" s="52"/>
      <c r="G1423" s="73" t="s">
        <v>3300</v>
      </c>
      <c r="H1423" s="48" t="s">
        <v>2427</v>
      </c>
      <c r="I1423" s="49" t="n">
        <v>350</v>
      </c>
    </row>
    <row r="1424" customFormat="false" ht="12.75" hidden="false" customHeight="true" outlineLevel="0" collapsed="false">
      <c r="A1424" s="28" t="n">
        <f aca="false">A1423+1</f>
        <v>1413</v>
      </c>
      <c r="B1424" s="34" t="s">
        <v>2411</v>
      </c>
      <c r="C1424" s="30" t="s">
        <v>2412</v>
      </c>
      <c r="D1424" s="30" t="s">
        <v>304</v>
      </c>
      <c r="E1424" s="51" t="s">
        <v>3301</v>
      </c>
      <c r="F1424" s="52"/>
      <c r="G1424" s="73" t="s">
        <v>3302</v>
      </c>
      <c r="H1424" s="48" t="s">
        <v>2427</v>
      </c>
      <c r="I1424" s="49" t="n">
        <v>546.49</v>
      </c>
    </row>
    <row r="1425" customFormat="false" ht="12.75" hidden="false" customHeight="true" outlineLevel="0" collapsed="false">
      <c r="A1425" s="28" t="n">
        <f aca="false">A1424+1</f>
        <v>1414</v>
      </c>
      <c r="B1425" s="34" t="s">
        <v>2411</v>
      </c>
      <c r="C1425" s="30" t="s">
        <v>2412</v>
      </c>
      <c r="D1425" s="30" t="s">
        <v>304</v>
      </c>
      <c r="E1425" s="51" t="s">
        <v>3303</v>
      </c>
      <c r="F1425" s="52"/>
      <c r="G1425" s="73" t="s">
        <v>3304</v>
      </c>
      <c r="H1425" s="48" t="s">
        <v>2427</v>
      </c>
      <c r="I1425" s="49" t="n">
        <v>1150</v>
      </c>
    </row>
    <row r="1426" customFormat="false" ht="12.75" hidden="false" customHeight="true" outlineLevel="0" collapsed="false">
      <c r="A1426" s="28" t="n">
        <f aca="false">A1425+1</f>
        <v>1415</v>
      </c>
      <c r="B1426" s="34" t="s">
        <v>2411</v>
      </c>
      <c r="C1426" s="30" t="s">
        <v>2412</v>
      </c>
      <c r="D1426" s="30" t="s">
        <v>304</v>
      </c>
      <c r="E1426" s="51" t="s">
        <v>3305</v>
      </c>
      <c r="F1426" s="52"/>
      <c r="G1426" s="73" t="s">
        <v>3306</v>
      </c>
      <c r="H1426" s="48" t="s">
        <v>2427</v>
      </c>
      <c r="I1426" s="49" t="n">
        <v>1150</v>
      </c>
    </row>
    <row r="1427" customFormat="false" ht="12.75" hidden="false" customHeight="true" outlineLevel="0" collapsed="false">
      <c r="A1427" s="28" t="n">
        <f aca="false">A1426+1</f>
        <v>1416</v>
      </c>
      <c r="B1427" s="34" t="s">
        <v>2411</v>
      </c>
      <c r="C1427" s="30" t="s">
        <v>2412</v>
      </c>
      <c r="D1427" s="30" t="s">
        <v>304</v>
      </c>
      <c r="E1427" s="51" t="s">
        <v>3211</v>
      </c>
      <c r="F1427" s="52"/>
      <c r="G1427" s="73" t="s">
        <v>3307</v>
      </c>
      <c r="H1427" s="48" t="s">
        <v>2427</v>
      </c>
      <c r="I1427" s="49" t="n">
        <v>542.77</v>
      </c>
    </row>
    <row r="1428" customFormat="false" ht="12.75" hidden="false" customHeight="true" outlineLevel="0" collapsed="false">
      <c r="A1428" s="28" t="n">
        <f aca="false">A1427+1</f>
        <v>1417</v>
      </c>
      <c r="B1428" s="34" t="s">
        <v>2411</v>
      </c>
      <c r="C1428" s="30" t="s">
        <v>2412</v>
      </c>
      <c r="D1428" s="30" t="s">
        <v>304</v>
      </c>
      <c r="E1428" s="51" t="s">
        <v>3308</v>
      </c>
      <c r="F1428" s="52"/>
      <c r="G1428" s="73" t="s">
        <v>3309</v>
      </c>
      <c r="H1428" s="48" t="s">
        <v>2427</v>
      </c>
      <c r="I1428" s="49" t="n">
        <v>1150</v>
      </c>
    </row>
    <row r="1429" customFormat="false" ht="12.75" hidden="false" customHeight="true" outlineLevel="0" collapsed="false">
      <c r="A1429" s="28" t="n">
        <f aca="false">A1428+1</f>
        <v>1418</v>
      </c>
      <c r="B1429" s="34" t="s">
        <v>2411</v>
      </c>
      <c r="C1429" s="30" t="s">
        <v>2412</v>
      </c>
      <c r="D1429" s="30" t="s">
        <v>304</v>
      </c>
      <c r="E1429" s="51" t="s">
        <v>3310</v>
      </c>
      <c r="F1429" s="52"/>
      <c r="G1429" s="73" t="s">
        <v>3311</v>
      </c>
      <c r="H1429" s="48" t="s">
        <v>2427</v>
      </c>
      <c r="I1429" s="49" t="n">
        <v>600</v>
      </c>
    </row>
    <row r="1430" customFormat="false" ht="12.75" hidden="false" customHeight="true" outlineLevel="0" collapsed="false">
      <c r="A1430" s="28" t="n">
        <f aca="false">A1429+1</f>
        <v>1419</v>
      </c>
      <c r="B1430" s="34" t="s">
        <v>2411</v>
      </c>
      <c r="C1430" s="30" t="s">
        <v>2412</v>
      </c>
      <c r="D1430" s="30" t="s">
        <v>304</v>
      </c>
      <c r="E1430" s="51" t="s">
        <v>3312</v>
      </c>
      <c r="F1430" s="52"/>
      <c r="G1430" s="73" t="s">
        <v>3313</v>
      </c>
      <c r="H1430" s="48" t="s">
        <v>2427</v>
      </c>
      <c r="I1430" s="49" t="n">
        <v>600</v>
      </c>
    </row>
    <row r="1431" customFormat="false" ht="12.75" hidden="false" customHeight="true" outlineLevel="0" collapsed="false">
      <c r="A1431" s="28" t="n">
        <f aca="false">A1430+1</f>
        <v>1420</v>
      </c>
      <c r="B1431" s="34" t="s">
        <v>2411</v>
      </c>
      <c r="C1431" s="30" t="s">
        <v>2412</v>
      </c>
      <c r="D1431" s="30" t="s">
        <v>304</v>
      </c>
      <c r="E1431" s="51" t="s">
        <v>3314</v>
      </c>
      <c r="F1431" s="52"/>
      <c r="G1431" s="73" t="s">
        <v>3315</v>
      </c>
      <c r="H1431" s="48" t="s">
        <v>2427</v>
      </c>
      <c r="I1431" s="49" t="n">
        <v>1150</v>
      </c>
    </row>
    <row r="1432" customFormat="false" ht="12.75" hidden="false" customHeight="true" outlineLevel="0" collapsed="false">
      <c r="A1432" s="28" t="n">
        <f aca="false">A1431+1</f>
        <v>1421</v>
      </c>
      <c r="B1432" s="34" t="s">
        <v>2411</v>
      </c>
      <c r="C1432" s="30" t="s">
        <v>2412</v>
      </c>
      <c r="D1432" s="30" t="s">
        <v>304</v>
      </c>
      <c r="E1432" s="51" t="s">
        <v>3316</v>
      </c>
      <c r="F1432" s="52"/>
      <c r="G1432" s="73" t="s">
        <v>3317</v>
      </c>
      <c r="H1432" s="48" t="s">
        <v>2427</v>
      </c>
      <c r="I1432" s="49" t="n">
        <v>915.96</v>
      </c>
    </row>
    <row r="1433" customFormat="false" ht="12.75" hidden="false" customHeight="true" outlineLevel="0" collapsed="false">
      <c r="A1433" s="28" t="n">
        <f aca="false">A1432+1</f>
        <v>1422</v>
      </c>
      <c r="B1433" s="34" t="s">
        <v>2411</v>
      </c>
      <c r="C1433" s="30" t="s">
        <v>2412</v>
      </c>
      <c r="D1433" s="30" t="s">
        <v>304</v>
      </c>
      <c r="E1433" s="51" t="s">
        <v>3318</v>
      </c>
      <c r="F1433" s="52"/>
      <c r="G1433" s="73" t="s">
        <v>3319</v>
      </c>
      <c r="H1433" s="48" t="s">
        <v>2427</v>
      </c>
      <c r="I1433" s="49" t="n">
        <v>1030.14</v>
      </c>
    </row>
    <row r="1434" customFormat="false" ht="12.75" hidden="false" customHeight="true" outlineLevel="0" collapsed="false">
      <c r="A1434" s="28" t="n">
        <f aca="false">A1433+1</f>
        <v>1423</v>
      </c>
      <c r="B1434" s="34" t="s">
        <v>2411</v>
      </c>
      <c r="C1434" s="30" t="s">
        <v>2412</v>
      </c>
      <c r="D1434" s="30" t="s">
        <v>304</v>
      </c>
      <c r="E1434" s="51" t="s">
        <v>3320</v>
      </c>
      <c r="F1434" s="52"/>
      <c r="G1434" s="73" t="s">
        <v>3321</v>
      </c>
      <c r="H1434" s="48" t="s">
        <v>2427</v>
      </c>
      <c r="I1434" s="49" t="n">
        <v>450</v>
      </c>
    </row>
    <row r="1435" customFormat="false" ht="12.75" hidden="false" customHeight="true" outlineLevel="0" collapsed="false">
      <c r="A1435" s="28" t="n">
        <f aca="false">A1434+1</f>
        <v>1424</v>
      </c>
      <c r="B1435" s="34" t="s">
        <v>2411</v>
      </c>
      <c r="C1435" s="30" t="s">
        <v>2412</v>
      </c>
      <c r="D1435" s="30" t="s">
        <v>304</v>
      </c>
      <c r="E1435" s="51" t="s">
        <v>3322</v>
      </c>
      <c r="F1435" s="52"/>
      <c r="G1435" s="73" t="s">
        <v>3323</v>
      </c>
      <c r="H1435" s="48" t="s">
        <v>2427</v>
      </c>
      <c r="I1435" s="49" t="n">
        <v>1150</v>
      </c>
    </row>
    <row r="1436" customFormat="false" ht="12.75" hidden="false" customHeight="true" outlineLevel="0" collapsed="false">
      <c r="A1436" s="28" t="n">
        <f aca="false">A1435+1</f>
        <v>1425</v>
      </c>
      <c r="B1436" s="34" t="s">
        <v>2411</v>
      </c>
      <c r="C1436" s="30" t="s">
        <v>2412</v>
      </c>
      <c r="D1436" s="30" t="s">
        <v>304</v>
      </c>
      <c r="E1436" s="51" t="s">
        <v>3324</v>
      </c>
      <c r="F1436" s="52"/>
      <c r="G1436" s="73" t="s">
        <v>3325</v>
      </c>
      <c r="H1436" s="48" t="s">
        <v>2427</v>
      </c>
      <c r="I1436" s="49" t="n">
        <v>432.86</v>
      </c>
    </row>
    <row r="1437" customFormat="false" ht="12.75" hidden="false" customHeight="true" outlineLevel="0" collapsed="false">
      <c r="A1437" s="28" t="n">
        <f aca="false">A1436+1</f>
        <v>1426</v>
      </c>
      <c r="B1437" s="34" t="s">
        <v>2411</v>
      </c>
      <c r="C1437" s="30" t="s">
        <v>2412</v>
      </c>
      <c r="D1437" s="30" t="s">
        <v>304</v>
      </c>
      <c r="E1437" s="51" t="s">
        <v>3326</v>
      </c>
      <c r="F1437" s="52"/>
      <c r="G1437" s="73" t="s">
        <v>3327</v>
      </c>
      <c r="H1437" s="48" t="s">
        <v>2427</v>
      </c>
      <c r="I1437" s="49" t="n">
        <v>1204.79</v>
      </c>
    </row>
    <row r="1438" customFormat="false" ht="12.75" hidden="false" customHeight="true" outlineLevel="0" collapsed="false">
      <c r="A1438" s="28" t="n">
        <f aca="false">A1437+1</f>
        <v>1427</v>
      </c>
      <c r="B1438" s="34" t="s">
        <v>2411</v>
      </c>
      <c r="C1438" s="30" t="s">
        <v>2412</v>
      </c>
      <c r="D1438" s="30" t="s">
        <v>304</v>
      </c>
      <c r="E1438" s="51" t="s">
        <v>3328</v>
      </c>
      <c r="F1438" s="52"/>
      <c r="G1438" s="73" t="s">
        <v>3329</v>
      </c>
      <c r="H1438" s="48" t="s">
        <v>2427</v>
      </c>
      <c r="I1438" s="49" t="n">
        <v>3113.64</v>
      </c>
    </row>
    <row r="1439" customFormat="false" ht="12.75" hidden="false" customHeight="true" outlineLevel="0" collapsed="false">
      <c r="A1439" s="28" t="n">
        <f aca="false">A1438+1</f>
        <v>1428</v>
      </c>
      <c r="B1439" s="34" t="s">
        <v>2411</v>
      </c>
      <c r="C1439" s="30" t="s">
        <v>2412</v>
      </c>
      <c r="D1439" s="30" t="s">
        <v>304</v>
      </c>
      <c r="E1439" s="51" t="s">
        <v>3330</v>
      </c>
      <c r="F1439" s="52"/>
      <c r="G1439" s="73" t="s">
        <v>3331</v>
      </c>
      <c r="H1439" s="48" t="s">
        <v>2427</v>
      </c>
      <c r="I1439" s="49" t="n">
        <v>535.97</v>
      </c>
    </row>
    <row r="1440" customFormat="false" ht="12.75" hidden="false" customHeight="true" outlineLevel="0" collapsed="false">
      <c r="A1440" s="28" t="n">
        <f aca="false">A1439+1</f>
        <v>1429</v>
      </c>
      <c r="B1440" s="34" t="s">
        <v>2411</v>
      </c>
      <c r="C1440" s="30" t="s">
        <v>2412</v>
      </c>
      <c r="D1440" s="30" t="s">
        <v>304</v>
      </c>
      <c r="E1440" s="51" t="s">
        <v>3332</v>
      </c>
      <c r="F1440" s="52"/>
      <c r="G1440" s="73" t="s">
        <v>3333</v>
      </c>
      <c r="H1440" s="48" t="s">
        <v>2427</v>
      </c>
      <c r="I1440" s="49" t="n">
        <v>721.82</v>
      </c>
    </row>
    <row r="1441" customFormat="false" ht="12.75" hidden="false" customHeight="true" outlineLevel="0" collapsed="false">
      <c r="A1441" s="28" t="n">
        <f aca="false">A1440+1</f>
        <v>1430</v>
      </c>
      <c r="B1441" s="34" t="s">
        <v>2411</v>
      </c>
      <c r="C1441" s="30" t="s">
        <v>2412</v>
      </c>
      <c r="D1441" s="30" t="s">
        <v>304</v>
      </c>
      <c r="E1441" s="51" t="s">
        <v>3334</v>
      </c>
      <c r="F1441" s="52"/>
      <c r="G1441" s="73" t="s">
        <v>3335</v>
      </c>
      <c r="H1441" s="48" t="s">
        <v>2427</v>
      </c>
      <c r="I1441" s="49" t="n">
        <v>3420.64</v>
      </c>
    </row>
    <row r="1442" customFormat="false" ht="12.75" hidden="false" customHeight="true" outlineLevel="0" collapsed="false">
      <c r="A1442" s="28" t="n">
        <f aca="false">A1441+1</f>
        <v>1431</v>
      </c>
      <c r="B1442" s="34" t="s">
        <v>2411</v>
      </c>
      <c r="C1442" s="30" t="s">
        <v>2412</v>
      </c>
      <c r="D1442" s="30" t="s">
        <v>304</v>
      </c>
      <c r="E1442" s="51" t="s">
        <v>3336</v>
      </c>
      <c r="F1442" s="52"/>
      <c r="G1442" s="73" t="s">
        <v>3337</v>
      </c>
      <c r="H1442" s="48" t="s">
        <v>2427</v>
      </c>
      <c r="I1442" s="49" t="n">
        <v>4815.02</v>
      </c>
    </row>
    <row r="1443" customFormat="false" ht="12.75" hidden="false" customHeight="true" outlineLevel="0" collapsed="false">
      <c r="A1443" s="28" t="n">
        <f aca="false">A1442+1</f>
        <v>1432</v>
      </c>
      <c r="B1443" s="34" t="s">
        <v>2411</v>
      </c>
      <c r="C1443" s="30" t="s">
        <v>2412</v>
      </c>
      <c r="D1443" s="30" t="s">
        <v>304</v>
      </c>
      <c r="E1443" s="51" t="s">
        <v>3338</v>
      </c>
      <c r="F1443" s="52"/>
      <c r="G1443" s="73" t="s">
        <v>3339</v>
      </c>
      <c r="H1443" s="48" t="s">
        <v>2427</v>
      </c>
      <c r="I1443" s="49" t="n">
        <v>3046.79</v>
      </c>
    </row>
    <row r="1444" customFormat="false" ht="12.75" hidden="false" customHeight="true" outlineLevel="0" collapsed="false">
      <c r="A1444" s="28" t="n">
        <f aca="false">A1443+1</f>
        <v>1433</v>
      </c>
      <c r="B1444" s="34" t="s">
        <v>2411</v>
      </c>
      <c r="C1444" s="30" t="s">
        <v>2412</v>
      </c>
      <c r="D1444" s="30" t="s">
        <v>304</v>
      </c>
      <c r="E1444" s="51" t="s">
        <v>3340</v>
      </c>
      <c r="F1444" s="52"/>
      <c r="G1444" s="73" t="s">
        <v>3341</v>
      </c>
      <c r="H1444" s="48" t="s">
        <v>2427</v>
      </c>
      <c r="I1444" s="49" t="n">
        <v>4946.56</v>
      </c>
    </row>
    <row r="1445" customFormat="false" ht="12.75" hidden="false" customHeight="true" outlineLevel="0" collapsed="false">
      <c r="A1445" s="28" t="n">
        <f aca="false">A1444+1</f>
        <v>1434</v>
      </c>
      <c r="B1445" s="34" t="s">
        <v>2411</v>
      </c>
      <c r="C1445" s="30" t="s">
        <v>2412</v>
      </c>
      <c r="D1445" s="30" t="s">
        <v>304</v>
      </c>
      <c r="E1445" s="51" t="s">
        <v>2842</v>
      </c>
      <c r="F1445" s="52"/>
      <c r="G1445" s="73" t="s">
        <v>3342</v>
      </c>
      <c r="H1445" s="48" t="s">
        <v>2427</v>
      </c>
      <c r="I1445" s="49" t="n">
        <v>985.31</v>
      </c>
    </row>
    <row r="1446" customFormat="false" ht="12.75" hidden="false" customHeight="true" outlineLevel="0" collapsed="false">
      <c r="A1446" s="28" t="n">
        <f aca="false">A1445+1</f>
        <v>1435</v>
      </c>
      <c r="B1446" s="34" t="s">
        <v>2411</v>
      </c>
      <c r="C1446" s="30" t="s">
        <v>2412</v>
      </c>
      <c r="D1446" s="30" t="s">
        <v>304</v>
      </c>
      <c r="E1446" s="51" t="s">
        <v>3343</v>
      </c>
      <c r="F1446" s="52"/>
      <c r="G1446" s="73" t="s">
        <v>3344</v>
      </c>
      <c r="H1446" s="48" t="s">
        <v>2427</v>
      </c>
      <c r="I1446" s="49" t="n">
        <v>587.44</v>
      </c>
    </row>
    <row r="1447" customFormat="false" ht="12.75" hidden="false" customHeight="true" outlineLevel="0" collapsed="false">
      <c r="A1447" s="28" t="n">
        <f aca="false">A1446+1</f>
        <v>1436</v>
      </c>
      <c r="B1447" s="34" t="s">
        <v>2411</v>
      </c>
      <c r="C1447" s="30" t="s">
        <v>2412</v>
      </c>
      <c r="D1447" s="30" t="s">
        <v>304</v>
      </c>
      <c r="E1447" s="51" t="s">
        <v>3345</v>
      </c>
      <c r="F1447" s="52"/>
      <c r="G1447" s="73" t="s">
        <v>3346</v>
      </c>
      <c r="H1447" s="48" t="s">
        <v>2427</v>
      </c>
      <c r="I1447" s="49" t="n">
        <v>1284.84</v>
      </c>
    </row>
    <row r="1448" customFormat="false" ht="12.75" hidden="false" customHeight="true" outlineLevel="0" collapsed="false">
      <c r="A1448" s="28" t="n">
        <f aca="false">A1447+1</f>
        <v>1437</v>
      </c>
      <c r="B1448" s="34" t="s">
        <v>2411</v>
      </c>
      <c r="C1448" s="30" t="s">
        <v>2412</v>
      </c>
      <c r="D1448" s="30" t="s">
        <v>304</v>
      </c>
      <c r="E1448" s="51" t="s">
        <v>3347</v>
      </c>
      <c r="F1448" s="52"/>
      <c r="G1448" s="73" t="s">
        <v>3346</v>
      </c>
      <c r="H1448" s="48" t="s">
        <v>2427</v>
      </c>
      <c r="I1448" s="49" t="n">
        <v>4767.39</v>
      </c>
    </row>
    <row r="1449" customFormat="false" ht="12.75" hidden="false" customHeight="true" outlineLevel="0" collapsed="false">
      <c r="A1449" s="28" t="n">
        <f aca="false">A1448+1</f>
        <v>1438</v>
      </c>
      <c r="B1449" s="34" t="s">
        <v>2411</v>
      </c>
      <c r="C1449" s="30" t="s">
        <v>2412</v>
      </c>
      <c r="D1449" s="30" t="s">
        <v>304</v>
      </c>
      <c r="E1449" s="51" t="s">
        <v>3348</v>
      </c>
      <c r="F1449" s="52"/>
      <c r="G1449" s="73" t="s">
        <v>3349</v>
      </c>
      <c r="H1449" s="48" t="s">
        <v>2427</v>
      </c>
      <c r="I1449" s="49" t="n">
        <v>518.86</v>
      </c>
    </row>
    <row r="1450" customFormat="false" ht="12.75" hidden="false" customHeight="true" outlineLevel="0" collapsed="false">
      <c r="A1450" s="28" t="n">
        <f aca="false">A1449+1</f>
        <v>1439</v>
      </c>
      <c r="B1450" s="34" t="s">
        <v>2411</v>
      </c>
      <c r="C1450" s="30" t="s">
        <v>2412</v>
      </c>
      <c r="D1450" s="30" t="s">
        <v>304</v>
      </c>
      <c r="E1450" s="51" t="s">
        <v>3350</v>
      </c>
      <c r="F1450" s="52"/>
      <c r="G1450" s="73" t="s">
        <v>3351</v>
      </c>
      <c r="H1450" s="48" t="s">
        <v>2427</v>
      </c>
      <c r="I1450" s="49" t="n">
        <v>1150</v>
      </c>
    </row>
    <row r="1451" customFormat="false" ht="12.75" hidden="false" customHeight="true" outlineLevel="0" collapsed="false">
      <c r="A1451" s="28" t="n">
        <f aca="false">A1450+1</f>
        <v>1440</v>
      </c>
      <c r="B1451" s="34" t="s">
        <v>2411</v>
      </c>
      <c r="C1451" s="30" t="s">
        <v>2412</v>
      </c>
      <c r="D1451" s="30" t="s">
        <v>304</v>
      </c>
      <c r="E1451" s="51" t="s">
        <v>3352</v>
      </c>
      <c r="F1451" s="52"/>
      <c r="G1451" s="73" t="s">
        <v>3353</v>
      </c>
      <c r="H1451" s="48" t="s">
        <v>2427</v>
      </c>
      <c r="I1451" s="49" t="n">
        <v>1583.14</v>
      </c>
    </row>
    <row r="1452" customFormat="false" ht="12.75" hidden="false" customHeight="true" outlineLevel="0" collapsed="false">
      <c r="A1452" s="28" t="n">
        <f aca="false">A1451+1</f>
        <v>1441</v>
      </c>
      <c r="B1452" s="34" t="s">
        <v>2411</v>
      </c>
      <c r="C1452" s="30" t="s">
        <v>2412</v>
      </c>
      <c r="D1452" s="30" t="s">
        <v>304</v>
      </c>
      <c r="E1452" s="51" t="s">
        <v>3354</v>
      </c>
      <c r="F1452" s="52"/>
      <c r="G1452" s="73" t="s">
        <v>3355</v>
      </c>
      <c r="H1452" s="48" t="s">
        <v>2427</v>
      </c>
      <c r="I1452" s="49" t="n">
        <v>1400</v>
      </c>
    </row>
    <row r="1453" customFormat="false" ht="12.75" hidden="false" customHeight="true" outlineLevel="0" collapsed="false">
      <c r="A1453" s="28" t="n">
        <f aca="false">A1452+1</f>
        <v>1442</v>
      </c>
      <c r="B1453" s="34" t="s">
        <v>2411</v>
      </c>
      <c r="C1453" s="30" t="s">
        <v>2412</v>
      </c>
      <c r="D1453" s="30" t="s">
        <v>304</v>
      </c>
      <c r="E1453" s="51" t="s">
        <v>3356</v>
      </c>
      <c r="F1453" s="52"/>
      <c r="G1453" s="73" t="s">
        <v>3357</v>
      </c>
      <c r="H1453" s="48" t="s">
        <v>2427</v>
      </c>
      <c r="I1453" s="49" t="n">
        <v>387.57</v>
      </c>
    </row>
    <row r="1454" customFormat="false" ht="12.75" hidden="false" customHeight="true" outlineLevel="0" collapsed="false">
      <c r="A1454" s="28" t="n">
        <f aca="false">A1453+1</f>
        <v>1443</v>
      </c>
      <c r="B1454" s="34" t="s">
        <v>2411</v>
      </c>
      <c r="C1454" s="30" t="s">
        <v>2412</v>
      </c>
      <c r="D1454" s="30" t="s">
        <v>304</v>
      </c>
      <c r="E1454" s="51" t="s">
        <v>3358</v>
      </c>
      <c r="F1454" s="52"/>
      <c r="G1454" s="73" t="s">
        <v>3359</v>
      </c>
      <c r="H1454" s="48" t="s">
        <v>2427</v>
      </c>
      <c r="I1454" s="49" t="n">
        <v>1686.78</v>
      </c>
    </row>
    <row r="1455" customFormat="false" ht="12.75" hidden="false" customHeight="true" outlineLevel="0" collapsed="false">
      <c r="A1455" s="28" t="n">
        <f aca="false">A1454+1</f>
        <v>1444</v>
      </c>
      <c r="B1455" s="34" t="s">
        <v>2411</v>
      </c>
      <c r="C1455" s="30" t="s">
        <v>2412</v>
      </c>
      <c r="D1455" s="30" t="s">
        <v>304</v>
      </c>
      <c r="E1455" s="51" t="s">
        <v>2992</v>
      </c>
      <c r="F1455" s="52"/>
      <c r="G1455" s="73" t="s">
        <v>3360</v>
      </c>
      <c r="H1455" s="48" t="s">
        <v>2427</v>
      </c>
      <c r="I1455" s="49" t="n">
        <v>287.3</v>
      </c>
    </row>
    <row r="1456" customFormat="false" ht="12.75" hidden="false" customHeight="true" outlineLevel="0" collapsed="false">
      <c r="A1456" s="28" t="n">
        <f aca="false">A1455+1</f>
        <v>1445</v>
      </c>
      <c r="B1456" s="34" t="s">
        <v>2411</v>
      </c>
      <c r="C1456" s="30" t="s">
        <v>2412</v>
      </c>
      <c r="D1456" s="30" t="s">
        <v>304</v>
      </c>
      <c r="E1456" s="51" t="s">
        <v>3361</v>
      </c>
      <c r="F1456" s="52"/>
      <c r="G1456" s="73" t="s">
        <v>3362</v>
      </c>
      <c r="H1456" s="48" t="s">
        <v>2427</v>
      </c>
      <c r="I1456" s="49" t="n">
        <v>2544.33</v>
      </c>
    </row>
    <row r="1457" customFormat="false" ht="12.75" hidden="false" customHeight="true" outlineLevel="0" collapsed="false">
      <c r="A1457" s="28" t="n">
        <f aca="false">A1456+1</f>
        <v>1446</v>
      </c>
      <c r="B1457" s="34" t="s">
        <v>2411</v>
      </c>
      <c r="C1457" s="30" t="s">
        <v>2412</v>
      </c>
      <c r="D1457" s="30" t="s">
        <v>304</v>
      </c>
      <c r="E1457" s="51" t="s">
        <v>3363</v>
      </c>
      <c r="F1457" s="52"/>
      <c r="G1457" s="73" t="s">
        <v>3364</v>
      </c>
      <c r="H1457" s="48" t="s">
        <v>2427</v>
      </c>
      <c r="I1457" s="49" t="n">
        <v>756.88</v>
      </c>
    </row>
    <row r="1458" customFormat="false" ht="12.75" hidden="false" customHeight="true" outlineLevel="0" collapsed="false">
      <c r="A1458" s="28" t="n">
        <f aca="false">A1457+1</f>
        <v>1447</v>
      </c>
      <c r="B1458" s="34" t="s">
        <v>2411</v>
      </c>
      <c r="C1458" s="30" t="s">
        <v>2412</v>
      </c>
      <c r="D1458" s="30" t="s">
        <v>304</v>
      </c>
      <c r="E1458" s="51" t="s">
        <v>3365</v>
      </c>
      <c r="F1458" s="52"/>
      <c r="G1458" s="73" t="s">
        <v>3366</v>
      </c>
      <c r="H1458" s="48" t="s">
        <v>2427</v>
      </c>
      <c r="I1458" s="49" t="n">
        <v>1205.17</v>
      </c>
    </row>
    <row r="1459" customFormat="false" ht="12.75" hidden="false" customHeight="true" outlineLevel="0" collapsed="false">
      <c r="A1459" s="28" t="n">
        <f aca="false">A1458+1</f>
        <v>1448</v>
      </c>
      <c r="B1459" s="34" t="s">
        <v>2411</v>
      </c>
      <c r="C1459" s="30" t="s">
        <v>2412</v>
      </c>
      <c r="D1459" s="30" t="s">
        <v>304</v>
      </c>
      <c r="E1459" s="51" t="s">
        <v>3367</v>
      </c>
      <c r="F1459" s="52"/>
      <c r="G1459" s="73" t="s">
        <v>3368</v>
      </c>
      <c r="H1459" s="48" t="s">
        <v>2427</v>
      </c>
      <c r="I1459" s="49" t="n">
        <v>305.01</v>
      </c>
    </row>
    <row r="1460" customFormat="false" ht="12.75" hidden="false" customHeight="true" outlineLevel="0" collapsed="false">
      <c r="A1460" s="28" t="n">
        <f aca="false">A1459+1</f>
        <v>1449</v>
      </c>
      <c r="B1460" s="34" t="s">
        <v>3369</v>
      </c>
      <c r="C1460" s="30" t="s">
        <v>3370</v>
      </c>
      <c r="D1460" s="30" t="s">
        <v>304</v>
      </c>
      <c r="E1460" s="51" t="s">
        <v>3371</v>
      </c>
      <c r="F1460" s="52"/>
      <c r="G1460" s="73" t="s">
        <v>3372</v>
      </c>
      <c r="H1460" s="48" t="s">
        <v>3373</v>
      </c>
      <c r="I1460" s="49" t="n">
        <v>1139</v>
      </c>
    </row>
    <row r="1461" customFormat="false" ht="12.75" hidden="false" customHeight="true" outlineLevel="0" collapsed="false">
      <c r="A1461" s="28" t="n">
        <f aca="false">A1460+1</f>
        <v>1450</v>
      </c>
      <c r="B1461" s="34" t="s">
        <v>3369</v>
      </c>
      <c r="C1461" s="30" t="s">
        <v>3370</v>
      </c>
      <c r="D1461" s="30" t="s">
        <v>304</v>
      </c>
      <c r="E1461" s="51" t="s">
        <v>3374</v>
      </c>
      <c r="F1461" s="52"/>
      <c r="G1461" s="73" t="s">
        <v>3375</v>
      </c>
      <c r="H1461" s="48" t="s">
        <v>211</v>
      </c>
      <c r="I1461" s="49" t="n">
        <v>241</v>
      </c>
    </row>
    <row r="1462" customFormat="false" ht="12.75" hidden="false" customHeight="true" outlineLevel="0" collapsed="false">
      <c r="A1462" s="28" t="n">
        <f aca="false">A1461+1</f>
        <v>1451</v>
      </c>
      <c r="B1462" s="34" t="s">
        <v>3376</v>
      </c>
      <c r="C1462" s="30" t="s">
        <v>3377</v>
      </c>
      <c r="D1462" s="30" t="s">
        <v>304</v>
      </c>
      <c r="E1462" s="30" t="s">
        <v>3378</v>
      </c>
      <c r="F1462" s="31" t="s">
        <v>3377</v>
      </c>
      <c r="G1462" s="31" t="s">
        <v>3379</v>
      </c>
      <c r="H1462" s="37" t="s">
        <v>3380</v>
      </c>
      <c r="I1462" s="38" t="n">
        <v>300</v>
      </c>
    </row>
    <row r="1463" customFormat="false" ht="12.75" hidden="false" customHeight="true" outlineLevel="0" collapsed="false">
      <c r="A1463" s="28" t="n">
        <f aca="false">A1462+1</f>
        <v>1452</v>
      </c>
      <c r="B1463" s="34" t="s">
        <v>3381</v>
      </c>
      <c r="C1463" s="30" t="s">
        <v>3382</v>
      </c>
      <c r="D1463" s="30" t="s">
        <v>304</v>
      </c>
      <c r="E1463" s="30" t="s">
        <v>3383</v>
      </c>
      <c r="F1463" s="31" t="s">
        <v>3382</v>
      </c>
      <c r="G1463" s="31" t="s">
        <v>3384</v>
      </c>
      <c r="H1463" s="37" t="s">
        <v>159</v>
      </c>
      <c r="I1463" s="38" t="n">
        <v>2225</v>
      </c>
    </row>
    <row r="1464" customFormat="false" ht="12.75" hidden="false" customHeight="true" outlineLevel="0" collapsed="false">
      <c r="A1464" s="28" t="n">
        <f aca="false">A1463+1</f>
        <v>1453</v>
      </c>
      <c r="B1464" s="34" t="s">
        <v>3381</v>
      </c>
      <c r="C1464" s="30" t="s">
        <v>3382</v>
      </c>
      <c r="D1464" s="30" t="s">
        <v>304</v>
      </c>
      <c r="E1464" s="30" t="s">
        <v>3385</v>
      </c>
      <c r="F1464" s="31" t="s">
        <v>3382</v>
      </c>
      <c r="G1464" s="31" t="s">
        <v>3386</v>
      </c>
      <c r="H1464" s="37" t="s">
        <v>3387</v>
      </c>
      <c r="I1464" s="38" t="n">
        <v>450</v>
      </c>
    </row>
    <row r="1465" customFormat="false" ht="12.75" hidden="false" customHeight="true" outlineLevel="0" collapsed="false">
      <c r="A1465" s="28" t="n">
        <f aca="false">A1464+1</f>
        <v>1454</v>
      </c>
      <c r="B1465" s="34" t="s">
        <v>3381</v>
      </c>
      <c r="C1465" s="30" t="s">
        <v>3382</v>
      </c>
      <c r="D1465" s="30" t="s">
        <v>304</v>
      </c>
      <c r="E1465" s="30" t="s">
        <v>3388</v>
      </c>
      <c r="F1465" s="31" t="s">
        <v>3382</v>
      </c>
      <c r="G1465" s="31" t="s">
        <v>3389</v>
      </c>
      <c r="H1465" s="37" t="s">
        <v>159</v>
      </c>
      <c r="I1465" s="38" t="n">
        <v>375</v>
      </c>
    </row>
    <row r="1466" customFormat="false" ht="12.75" hidden="false" customHeight="true" outlineLevel="0" collapsed="false">
      <c r="A1466" s="28" t="n">
        <f aca="false">A1465+1</f>
        <v>1455</v>
      </c>
      <c r="B1466" s="34" t="s">
        <v>3381</v>
      </c>
      <c r="C1466" s="30" t="s">
        <v>3382</v>
      </c>
      <c r="D1466" s="30" t="s">
        <v>304</v>
      </c>
      <c r="E1466" s="30" t="s">
        <v>3390</v>
      </c>
      <c r="F1466" s="31" t="s">
        <v>3382</v>
      </c>
      <c r="G1466" s="31" t="s">
        <v>3391</v>
      </c>
      <c r="H1466" s="37" t="s">
        <v>123</v>
      </c>
      <c r="I1466" s="38" t="n">
        <v>2513</v>
      </c>
    </row>
    <row r="1467" customFormat="false" ht="12.75" hidden="false" customHeight="true" outlineLevel="0" collapsed="false">
      <c r="A1467" s="28" t="n">
        <f aca="false">A1466+1</f>
        <v>1456</v>
      </c>
      <c r="B1467" s="34" t="s">
        <v>3381</v>
      </c>
      <c r="C1467" s="30" t="s">
        <v>3382</v>
      </c>
      <c r="D1467" s="30" t="s">
        <v>304</v>
      </c>
      <c r="E1467" s="30" t="s">
        <v>3392</v>
      </c>
      <c r="F1467" s="31" t="s">
        <v>3382</v>
      </c>
      <c r="G1467" s="31" t="s">
        <v>3393</v>
      </c>
      <c r="H1467" s="37" t="s">
        <v>123</v>
      </c>
      <c r="I1467" s="38" t="n">
        <v>5500</v>
      </c>
    </row>
    <row r="1468" customFormat="false" ht="12.75" hidden="false" customHeight="true" outlineLevel="0" collapsed="false">
      <c r="A1468" s="28" t="n">
        <f aca="false">A1467+1</f>
        <v>1457</v>
      </c>
      <c r="B1468" s="34" t="s">
        <v>3394</v>
      </c>
      <c r="C1468" s="30" t="s">
        <v>3395</v>
      </c>
      <c r="D1468" s="30" t="s">
        <v>304</v>
      </c>
      <c r="E1468" s="30" t="s">
        <v>3396</v>
      </c>
      <c r="F1468" s="31" t="s">
        <v>3395</v>
      </c>
      <c r="G1468" s="31" t="s">
        <v>3397</v>
      </c>
      <c r="H1468" s="37" t="s">
        <v>3398</v>
      </c>
      <c r="I1468" s="38" t="n">
        <v>1000</v>
      </c>
    </row>
    <row r="1469" customFormat="false" ht="12.75" hidden="false" customHeight="true" outlineLevel="0" collapsed="false">
      <c r="A1469" s="28" t="n">
        <f aca="false">A1468+1</f>
        <v>1458</v>
      </c>
      <c r="B1469" s="34" t="s">
        <v>3394</v>
      </c>
      <c r="C1469" s="30" t="s">
        <v>3395</v>
      </c>
      <c r="D1469" s="30" t="s">
        <v>304</v>
      </c>
      <c r="E1469" s="30" t="s">
        <v>3396</v>
      </c>
      <c r="F1469" s="31" t="s">
        <v>3395</v>
      </c>
      <c r="G1469" s="31" t="s">
        <v>3399</v>
      </c>
      <c r="H1469" s="37" t="s">
        <v>3398</v>
      </c>
      <c r="I1469" s="38" t="n">
        <v>500</v>
      </c>
    </row>
    <row r="1470" customFormat="false" ht="12.75" hidden="false" customHeight="true" outlineLevel="0" collapsed="false">
      <c r="A1470" s="28" t="n">
        <f aca="false">A1469+1</f>
        <v>1459</v>
      </c>
      <c r="B1470" s="34" t="s">
        <v>3394</v>
      </c>
      <c r="C1470" s="30" t="s">
        <v>3395</v>
      </c>
      <c r="D1470" s="30" t="s">
        <v>304</v>
      </c>
      <c r="E1470" s="30" t="s">
        <v>3400</v>
      </c>
      <c r="F1470" s="31" t="s">
        <v>3395</v>
      </c>
      <c r="G1470" s="31" t="s">
        <v>3401</v>
      </c>
      <c r="H1470" s="37" t="s">
        <v>3402</v>
      </c>
      <c r="I1470" s="38" t="n">
        <v>1000</v>
      </c>
    </row>
    <row r="1471" customFormat="false" ht="12.75" hidden="false" customHeight="true" outlineLevel="0" collapsed="false">
      <c r="A1471" s="28" t="n">
        <f aca="false">A1470+1</f>
        <v>1460</v>
      </c>
      <c r="B1471" s="34" t="s">
        <v>3394</v>
      </c>
      <c r="C1471" s="30" t="s">
        <v>3395</v>
      </c>
      <c r="D1471" s="30" t="s">
        <v>304</v>
      </c>
      <c r="E1471" s="30" t="s">
        <v>3403</v>
      </c>
      <c r="F1471" s="31" t="s">
        <v>3395</v>
      </c>
      <c r="G1471" s="31" t="s">
        <v>3404</v>
      </c>
      <c r="H1471" s="37" t="s">
        <v>3402</v>
      </c>
      <c r="I1471" s="38" t="n">
        <v>1000</v>
      </c>
    </row>
    <row r="1472" customFormat="false" ht="12.75" hidden="false" customHeight="true" outlineLevel="0" collapsed="false">
      <c r="A1472" s="28" t="n">
        <f aca="false">A1471+1</f>
        <v>1461</v>
      </c>
      <c r="B1472" s="34" t="s">
        <v>3394</v>
      </c>
      <c r="C1472" s="30" t="s">
        <v>3395</v>
      </c>
      <c r="D1472" s="30" t="s">
        <v>304</v>
      </c>
      <c r="E1472" s="30" t="s">
        <v>3405</v>
      </c>
      <c r="F1472" s="31" t="s">
        <v>3395</v>
      </c>
      <c r="G1472" s="31" t="s">
        <v>3406</v>
      </c>
      <c r="H1472" s="37" t="s">
        <v>3407</v>
      </c>
      <c r="I1472" s="38" t="n">
        <v>500</v>
      </c>
    </row>
    <row r="1473" customFormat="false" ht="12.75" hidden="false" customHeight="true" outlineLevel="0" collapsed="false">
      <c r="A1473" s="28" t="n">
        <f aca="false">A1472+1</f>
        <v>1462</v>
      </c>
      <c r="B1473" s="34" t="s">
        <v>3394</v>
      </c>
      <c r="C1473" s="30" t="s">
        <v>3395</v>
      </c>
      <c r="D1473" s="30" t="s">
        <v>304</v>
      </c>
      <c r="E1473" s="30" t="s">
        <v>3408</v>
      </c>
      <c r="F1473" s="31" t="s">
        <v>3395</v>
      </c>
      <c r="G1473" s="31" t="s">
        <v>3409</v>
      </c>
      <c r="H1473" s="37" t="s">
        <v>3407</v>
      </c>
      <c r="I1473" s="38" t="n">
        <v>1000</v>
      </c>
    </row>
    <row r="1474" customFormat="false" ht="12.75" hidden="false" customHeight="true" outlineLevel="0" collapsed="false">
      <c r="A1474" s="28" t="n">
        <f aca="false">A1473+1</f>
        <v>1463</v>
      </c>
      <c r="B1474" s="34" t="s">
        <v>3394</v>
      </c>
      <c r="C1474" s="30" t="s">
        <v>3395</v>
      </c>
      <c r="D1474" s="30" t="s">
        <v>304</v>
      </c>
      <c r="E1474" s="30" t="s">
        <v>3410</v>
      </c>
      <c r="F1474" s="31" t="s">
        <v>3395</v>
      </c>
      <c r="G1474" s="31" t="s">
        <v>3411</v>
      </c>
      <c r="H1474" s="37" t="s">
        <v>3407</v>
      </c>
      <c r="I1474" s="38" t="n">
        <v>250</v>
      </c>
    </row>
    <row r="1475" customFormat="false" ht="12.75" hidden="false" customHeight="true" outlineLevel="0" collapsed="false">
      <c r="A1475" s="28" t="n">
        <f aca="false">A1474+1</f>
        <v>1464</v>
      </c>
      <c r="B1475" s="34" t="s">
        <v>3394</v>
      </c>
      <c r="C1475" s="30" t="s">
        <v>3395</v>
      </c>
      <c r="D1475" s="30" t="s">
        <v>304</v>
      </c>
      <c r="E1475" s="30" t="s">
        <v>3412</v>
      </c>
      <c r="F1475" s="31" t="s">
        <v>3395</v>
      </c>
      <c r="G1475" s="31" t="s">
        <v>3413</v>
      </c>
      <c r="H1475" s="37" t="s">
        <v>3407</v>
      </c>
      <c r="I1475" s="38" t="n">
        <v>1000</v>
      </c>
    </row>
    <row r="1476" customFormat="false" ht="12.75" hidden="false" customHeight="true" outlineLevel="0" collapsed="false">
      <c r="A1476" s="28" t="n">
        <f aca="false">A1475+1</f>
        <v>1465</v>
      </c>
      <c r="B1476" s="34" t="s">
        <v>3394</v>
      </c>
      <c r="C1476" s="30" t="s">
        <v>3395</v>
      </c>
      <c r="D1476" s="30" t="s">
        <v>304</v>
      </c>
      <c r="E1476" s="30" t="s">
        <v>3414</v>
      </c>
      <c r="F1476" s="31" t="s">
        <v>3395</v>
      </c>
      <c r="G1476" s="31" t="s">
        <v>3415</v>
      </c>
      <c r="H1476" s="37" t="s">
        <v>3416</v>
      </c>
      <c r="I1476" s="38" t="n">
        <v>150</v>
      </c>
    </row>
    <row r="1477" customFormat="false" ht="12.75" hidden="false" customHeight="true" outlineLevel="0" collapsed="false">
      <c r="A1477" s="28" t="n">
        <f aca="false">A1476+1</f>
        <v>1466</v>
      </c>
      <c r="B1477" s="34" t="s">
        <v>3394</v>
      </c>
      <c r="C1477" s="30" t="s">
        <v>3395</v>
      </c>
      <c r="D1477" s="30" t="s">
        <v>304</v>
      </c>
      <c r="E1477" s="30" t="s">
        <v>3414</v>
      </c>
      <c r="F1477" s="31" t="s">
        <v>3395</v>
      </c>
      <c r="G1477" s="31" t="s">
        <v>3417</v>
      </c>
      <c r="H1477" s="37" t="s">
        <v>3416</v>
      </c>
      <c r="I1477" s="38" t="n">
        <v>150</v>
      </c>
    </row>
    <row r="1478" customFormat="false" ht="12.75" hidden="false" customHeight="true" outlineLevel="0" collapsed="false">
      <c r="A1478" s="28" t="n">
        <f aca="false">A1477+1</f>
        <v>1467</v>
      </c>
      <c r="B1478" s="34" t="s">
        <v>3394</v>
      </c>
      <c r="C1478" s="30" t="s">
        <v>3395</v>
      </c>
      <c r="D1478" s="30" t="s">
        <v>304</v>
      </c>
      <c r="E1478" s="30" t="s">
        <v>3418</v>
      </c>
      <c r="F1478" s="31" t="s">
        <v>3395</v>
      </c>
      <c r="G1478" s="31" t="s">
        <v>3419</v>
      </c>
      <c r="H1478" s="37" t="s">
        <v>3420</v>
      </c>
      <c r="I1478" s="38" t="n">
        <v>1000</v>
      </c>
    </row>
    <row r="1479" customFormat="false" ht="12.75" hidden="false" customHeight="true" outlineLevel="0" collapsed="false">
      <c r="A1479" s="28" t="n">
        <f aca="false">A1478+1</f>
        <v>1468</v>
      </c>
      <c r="B1479" s="34" t="s">
        <v>3394</v>
      </c>
      <c r="C1479" s="30" t="s">
        <v>3395</v>
      </c>
      <c r="D1479" s="30" t="s">
        <v>304</v>
      </c>
      <c r="E1479" s="30" t="s">
        <v>3421</v>
      </c>
      <c r="F1479" s="31" t="s">
        <v>3395</v>
      </c>
      <c r="G1479" s="31" t="s">
        <v>3422</v>
      </c>
      <c r="H1479" s="37" t="s">
        <v>3423</v>
      </c>
      <c r="I1479" s="38" t="n">
        <v>250</v>
      </c>
    </row>
    <row r="1480" customFormat="false" ht="12.75" hidden="false" customHeight="true" outlineLevel="0" collapsed="false">
      <c r="A1480" s="28" t="n">
        <f aca="false">A1479+1</f>
        <v>1469</v>
      </c>
      <c r="B1480" s="34" t="s">
        <v>3394</v>
      </c>
      <c r="C1480" s="30" t="s">
        <v>3395</v>
      </c>
      <c r="D1480" s="30" t="s">
        <v>304</v>
      </c>
      <c r="E1480" s="30" t="s">
        <v>3424</v>
      </c>
      <c r="F1480" s="31" t="s">
        <v>3395</v>
      </c>
      <c r="G1480" s="31" t="s">
        <v>3425</v>
      </c>
      <c r="H1480" s="37" t="s">
        <v>3426</v>
      </c>
      <c r="I1480" s="38" t="n">
        <v>1000</v>
      </c>
    </row>
    <row r="1481" customFormat="false" ht="12.75" hidden="false" customHeight="true" outlineLevel="0" collapsed="false">
      <c r="A1481" s="28" t="n">
        <f aca="false">A1480+1</f>
        <v>1470</v>
      </c>
      <c r="B1481" s="34" t="s">
        <v>3394</v>
      </c>
      <c r="C1481" s="30" t="s">
        <v>3395</v>
      </c>
      <c r="D1481" s="30" t="s">
        <v>304</v>
      </c>
      <c r="E1481" s="30" t="s">
        <v>3427</v>
      </c>
      <c r="F1481" s="31" t="s">
        <v>3395</v>
      </c>
      <c r="G1481" s="31" t="s">
        <v>3428</v>
      </c>
      <c r="H1481" s="37" t="s">
        <v>3426</v>
      </c>
      <c r="I1481" s="38" t="n">
        <v>250</v>
      </c>
    </row>
    <row r="1482" customFormat="false" ht="12.75" hidden="false" customHeight="true" outlineLevel="0" collapsed="false">
      <c r="A1482" s="28" t="n">
        <f aca="false">A1481+1</f>
        <v>1471</v>
      </c>
      <c r="B1482" s="34" t="s">
        <v>3394</v>
      </c>
      <c r="C1482" s="30" t="s">
        <v>3395</v>
      </c>
      <c r="D1482" s="30" t="s">
        <v>304</v>
      </c>
      <c r="E1482" s="30" t="s">
        <v>3429</v>
      </c>
      <c r="F1482" s="31" t="s">
        <v>3395</v>
      </c>
      <c r="G1482" s="31" t="s">
        <v>3430</v>
      </c>
      <c r="H1482" s="37" t="s">
        <v>3426</v>
      </c>
      <c r="I1482" s="38" t="n">
        <v>500</v>
      </c>
    </row>
    <row r="1483" customFormat="false" ht="12.75" hidden="false" customHeight="true" outlineLevel="0" collapsed="false">
      <c r="A1483" s="28" t="n">
        <f aca="false">A1482+1</f>
        <v>1472</v>
      </c>
      <c r="B1483" s="34" t="s">
        <v>3394</v>
      </c>
      <c r="C1483" s="30" t="s">
        <v>3395</v>
      </c>
      <c r="D1483" s="30" t="s">
        <v>304</v>
      </c>
      <c r="E1483" s="30" t="s">
        <v>3431</v>
      </c>
      <c r="F1483" s="31" t="s">
        <v>3395</v>
      </c>
      <c r="G1483" s="31" t="s">
        <v>3432</v>
      </c>
      <c r="H1483" s="37" t="s">
        <v>3433</v>
      </c>
      <c r="I1483" s="38" t="n">
        <v>1000</v>
      </c>
    </row>
    <row r="1484" customFormat="false" ht="12.75" hidden="false" customHeight="true" outlineLevel="0" collapsed="false">
      <c r="A1484" s="28" t="n">
        <f aca="false">A1483+1</f>
        <v>1473</v>
      </c>
      <c r="B1484" s="34" t="s">
        <v>3394</v>
      </c>
      <c r="C1484" s="30" t="s">
        <v>3395</v>
      </c>
      <c r="D1484" s="30" t="s">
        <v>304</v>
      </c>
      <c r="E1484" s="30" t="s">
        <v>3434</v>
      </c>
      <c r="F1484" s="31" t="s">
        <v>3395</v>
      </c>
      <c r="G1484" s="31" t="s">
        <v>3435</v>
      </c>
      <c r="H1484" s="37" t="s">
        <v>3433</v>
      </c>
      <c r="I1484" s="38" t="n">
        <v>5000</v>
      </c>
    </row>
    <row r="1485" customFormat="false" ht="12.75" hidden="false" customHeight="true" outlineLevel="0" collapsed="false">
      <c r="A1485" s="28" t="n">
        <f aca="false">A1484+1</f>
        <v>1474</v>
      </c>
      <c r="B1485" s="34" t="s">
        <v>3394</v>
      </c>
      <c r="C1485" s="30" t="s">
        <v>3395</v>
      </c>
      <c r="D1485" s="30" t="s">
        <v>304</v>
      </c>
      <c r="E1485" s="30" t="s">
        <v>3436</v>
      </c>
      <c r="F1485" s="31" t="s">
        <v>3395</v>
      </c>
      <c r="G1485" s="31" t="s">
        <v>3437</v>
      </c>
      <c r="H1485" s="37" t="s">
        <v>3438</v>
      </c>
      <c r="I1485" s="38" t="n">
        <v>4443</v>
      </c>
    </row>
    <row r="1486" customFormat="false" ht="12.75" hidden="false" customHeight="true" outlineLevel="0" collapsed="false">
      <c r="A1486" s="28" t="n">
        <f aca="false">A1485+1</f>
        <v>1475</v>
      </c>
      <c r="B1486" s="34" t="s">
        <v>3394</v>
      </c>
      <c r="C1486" s="30" t="s">
        <v>3395</v>
      </c>
      <c r="D1486" s="30" t="s">
        <v>304</v>
      </c>
      <c r="E1486" s="30" t="s">
        <v>3439</v>
      </c>
      <c r="F1486" s="31" t="s">
        <v>3395</v>
      </c>
      <c r="G1486" s="31" t="s">
        <v>3440</v>
      </c>
      <c r="H1486" s="37" t="s">
        <v>3441</v>
      </c>
      <c r="I1486" s="38" t="n">
        <v>1000</v>
      </c>
    </row>
    <row r="1487" customFormat="false" ht="12.75" hidden="false" customHeight="true" outlineLevel="0" collapsed="false">
      <c r="A1487" s="28" t="n">
        <f aca="false">A1486+1</f>
        <v>1476</v>
      </c>
      <c r="B1487" s="34" t="s">
        <v>3394</v>
      </c>
      <c r="C1487" s="30" t="s">
        <v>3395</v>
      </c>
      <c r="D1487" s="30" t="s">
        <v>304</v>
      </c>
      <c r="E1487" s="30" t="s">
        <v>3442</v>
      </c>
      <c r="F1487" s="31" t="s">
        <v>3395</v>
      </c>
      <c r="G1487" s="31" t="s">
        <v>3443</v>
      </c>
      <c r="H1487" s="37" t="s">
        <v>3444</v>
      </c>
      <c r="I1487" s="38" t="n">
        <v>1600</v>
      </c>
    </row>
    <row r="1488" customFormat="false" ht="12.75" hidden="false" customHeight="true" outlineLevel="0" collapsed="false">
      <c r="A1488" s="28" t="n">
        <f aca="false">A1487+1</f>
        <v>1477</v>
      </c>
      <c r="B1488" s="34" t="s">
        <v>3394</v>
      </c>
      <c r="C1488" s="30" t="s">
        <v>3395</v>
      </c>
      <c r="D1488" s="30" t="s">
        <v>304</v>
      </c>
      <c r="E1488" s="30" t="s">
        <v>3445</v>
      </c>
      <c r="F1488" s="31" t="s">
        <v>3395</v>
      </c>
      <c r="G1488" s="31" t="s">
        <v>3446</v>
      </c>
      <c r="H1488" s="37" t="s">
        <v>3447</v>
      </c>
      <c r="I1488" s="38" t="n">
        <v>1000</v>
      </c>
    </row>
    <row r="1489" customFormat="false" ht="12.75" hidden="false" customHeight="true" outlineLevel="0" collapsed="false">
      <c r="A1489" s="28" t="n">
        <f aca="false">A1488+1</f>
        <v>1478</v>
      </c>
      <c r="B1489" s="34" t="s">
        <v>3448</v>
      </c>
      <c r="C1489" s="30" t="s">
        <v>3449</v>
      </c>
      <c r="D1489" s="30" t="s">
        <v>304</v>
      </c>
      <c r="E1489" s="41" t="s">
        <v>3450</v>
      </c>
      <c r="F1489" s="31" t="s">
        <v>3449</v>
      </c>
      <c r="G1489" s="31" t="s">
        <v>3451</v>
      </c>
      <c r="H1489" s="37" t="s">
        <v>3452</v>
      </c>
      <c r="I1489" s="38" t="n">
        <v>1836</v>
      </c>
    </row>
    <row r="1490" customFormat="false" ht="12.75" hidden="false" customHeight="true" outlineLevel="0" collapsed="false">
      <c r="A1490" s="28" t="n">
        <f aca="false">A1489+1</f>
        <v>1479</v>
      </c>
      <c r="B1490" s="34" t="s">
        <v>3448</v>
      </c>
      <c r="C1490" s="30" t="s">
        <v>3449</v>
      </c>
      <c r="D1490" s="30" t="s">
        <v>304</v>
      </c>
      <c r="E1490" s="30" t="s">
        <v>3453</v>
      </c>
      <c r="F1490" s="31" t="s">
        <v>3449</v>
      </c>
      <c r="G1490" s="31" t="s">
        <v>3454</v>
      </c>
      <c r="H1490" s="37" t="s">
        <v>3452</v>
      </c>
      <c r="I1490" s="38" t="n">
        <v>1038</v>
      </c>
    </row>
    <row r="1491" customFormat="false" ht="12.75" hidden="false" customHeight="true" outlineLevel="0" collapsed="false">
      <c r="A1491" s="28" t="n">
        <f aca="false">A1490+1</f>
        <v>1480</v>
      </c>
      <c r="B1491" s="34" t="s">
        <v>3448</v>
      </c>
      <c r="C1491" s="30" t="s">
        <v>3449</v>
      </c>
      <c r="D1491" s="30" t="s">
        <v>304</v>
      </c>
      <c r="E1491" s="30" t="s">
        <v>3455</v>
      </c>
      <c r="F1491" s="31" t="s">
        <v>3449</v>
      </c>
      <c r="G1491" s="31" t="s">
        <v>3456</v>
      </c>
      <c r="H1491" s="37" t="s">
        <v>3452</v>
      </c>
      <c r="I1491" s="38" t="n">
        <v>1819</v>
      </c>
    </row>
    <row r="1492" customFormat="false" ht="12.75" hidden="false" customHeight="true" outlineLevel="0" collapsed="false">
      <c r="A1492" s="28" t="n">
        <f aca="false">A1491+1</f>
        <v>1481</v>
      </c>
      <c r="B1492" s="34" t="s">
        <v>3448</v>
      </c>
      <c r="C1492" s="30" t="s">
        <v>3449</v>
      </c>
      <c r="D1492" s="30" t="s">
        <v>304</v>
      </c>
      <c r="E1492" s="30" t="s">
        <v>3457</v>
      </c>
      <c r="F1492" s="31" t="s">
        <v>3449</v>
      </c>
      <c r="G1492" s="31" t="s">
        <v>3458</v>
      </c>
      <c r="H1492" s="37" t="s">
        <v>3459</v>
      </c>
      <c r="I1492" s="38" t="n">
        <v>25</v>
      </c>
    </row>
    <row r="1493" customFormat="false" ht="12.75" hidden="false" customHeight="true" outlineLevel="0" collapsed="false">
      <c r="A1493" s="28" t="n">
        <f aca="false">A1492+1</f>
        <v>1482</v>
      </c>
      <c r="B1493" s="34" t="s">
        <v>3448</v>
      </c>
      <c r="C1493" s="30" t="s">
        <v>3449</v>
      </c>
      <c r="D1493" s="30" t="s">
        <v>304</v>
      </c>
      <c r="E1493" s="30" t="s">
        <v>3457</v>
      </c>
      <c r="F1493" s="31" t="s">
        <v>3449</v>
      </c>
      <c r="G1493" s="31" t="s">
        <v>3460</v>
      </c>
      <c r="H1493" s="37" t="s">
        <v>3461</v>
      </c>
      <c r="I1493" s="38" t="n">
        <v>25</v>
      </c>
    </row>
    <row r="1494" customFormat="false" ht="12.75" hidden="false" customHeight="true" outlineLevel="0" collapsed="false">
      <c r="A1494" s="28" t="n">
        <f aca="false">A1493+1</f>
        <v>1483</v>
      </c>
      <c r="B1494" s="34" t="s">
        <v>3448</v>
      </c>
      <c r="C1494" s="30" t="s">
        <v>3449</v>
      </c>
      <c r="D1494" s="30" t="s">
        <v>304</v>
      </c>
      <c r="E1494" s="30" t="s">
        <v>3462</v>
      </c>
      <c r="F1494" s="31" t="s">
        <v>3449</v>
      </c>
      <c r="G1494" s="31" t="s">
        <v>3463</v>
      </c>
      <c r="H1494" s="37" t="s">
        <v>3464</v>
      </c>
      <c r="I1494" s="38" t="n">
        <v>497</v>
      </c>
    </row>
    <row r="1495" customFormat="false" ht="12.75" hidden="false" customHeight="true" outlineLevel="0" collapsed="false">
      <c r="A1495" s="28" t="n">
        <f aca="false">A1494+1</f>
        <v>1484</v>
      </c>
      <c r="B1495" s="34" t="s">
        <v>3448</v>
      </c>
      <c r="C1495" s="30" t="s">
        <v>3449</v>
      </c>
      <c r="D1495" s="30" t="s">
        <v>304</v>
      </c>
      <c r="E1495" s="30" t="s">
        <v>3465</v>
      </c>
      <c r="F1495" s="31" t="s">
        <v>3449</v>
      </c>
      <c r="G1495" s="31" t="s">
        <v>3466</v>
      </c>
      <c r="H1495" s="37" t="s">
        <v>3467</v>
      </c>
      <c r="I1495" s="38" t="n">
        <v>214</v>
      </c>
    </row>
    <row r="1496" customFormat="false" ht="12.75" hidden="false" customHeight="true" outlineLevel="0" collapsed="false">
      <c r="A1496" s="28" t="n">
        <f aca="false">A1495+1</f>
        <v>1485</v>
      </c>
      <c r="B1496" s="34" t="s">
        <v>3448</v>
      </c>
      <c r="C1496" s="30" t="s">
        <v>3449</v>
      </c>
      <c r="D1496" s="30" t="s">
        <v>304</v>
      </c>
      <c r="E1496" s="30" t="s">
        <v>3465</v>
      </c>
      <c r="F1496" s="31" t="s">
        <v>3449</v>
      </c>
      <c r="G1496" s="31" t="s">
        <v>3468</v>
      </c>
      <c r="H1496" s="37" t="s">
        <v>3469</v>
      </c>
      <c r="I1496" s="38" t="n">
        <v>233</v>
      </c>
    </row>
    <row r="1497" customFormat="false" ht="12.75" hidden="false" customHeight="true" outlineLevel="0" collapsed="false">
      <c r="A1497" s="28" t="n">
        <f aca="false">A1496+1</f>
        <v>1486</v>
      </c>
      <c r="B1497" s="29" t="s">
        <v>3470</v>
      </c>
      <c r="C1497" s="30" t="s">
        <v>3471</v>
      </c>
      <c r="D1497" s="30" t="s">
        <v>304</v>
      </c>
      <c r="E1497" s="30" t="s">
        <v>3472</v>
      </c>
      <c r="F1497" s="31" t="s">
        <v>3473</v>
      </c>
      <c r="G1497" s="31" t="s">
        <v>3474</v>
      </c>
      <c r="H1497" s="37" t="s">
        <v>123</v>
      </c>
      <c r="I1497" s="38" t="n">
        <v>0.79</v>
      </c>
    </row>
    <row r="1498" customFormat="false" ht="12.75" hidden="false" customHeight="true" outlineLevel="0" collapsed="false">
      <c r="A1498" s="28" t="n">
        <f aca="false">A1497+1</f>
        <v>1487</v>
      </c>
      <c r="B1498" s="29" t="s">
        <v>3470</v>
      </c>
      <c r="C1498" s="30" t="s">
        <v>3471</v>
      </c>
      <c r="D1498" s="30" t="s">
        <v>304</v>
      </c>
      <c r="E1498" s="30" t="s">
        <v>3475</v>
      </c>
      <c r="F1498" s="31" t="s">
        <v>3476</v>
      </c>
      <c r="G1498" s="31" t="s">
        <v>3477</v>
      </c>
      <c r="H1498" s="37" t="s">
        <v>3478</v>
      </c>
      <c r="I1498" s="38" t="n">
        <v>1929.44</v>
      </c>
    </row>
    <row r="1499" customFormat="false" ht="12.75" hidden="false" customHeight="true" outlineLevel="0" collapsed="false">
      <c r="A1499" s="28" t="n">
        <f aca="false">A1498+1</f>
        <v>1488</v>
      </c>
      <c r="B1499" s="29" t="s">
        <v>3470</v>
      </c>
      <c r="C1499" s="30" t="s">
        <v>3471</v>
      </c>
      <c r="D1499" s="30" t="s">
        <v>304</v>
      </c>
      <c r="E1499" s="30" t="s">
        <v>3479</v>
      </c>
      <c r="F1499" s="31" t="s">
        <v>3480</v>
      </c>
      <c r="G1499" s="31" t="s">
        <v>3481</v>
      </c>
      <c r="H1499" s="37" t="s">
        <v>3478</v>
      </c>
      <c r="I1499" s="38" t="n">
        <v>1112.39</v>
      </c>
    </row>
    <row r="1500" customFormat="false" ht="12.75" hidden="false" customHeight="true" outlineLevel="0" collapsed="false">
      <c r="A1500" s="28" t="n">
        <f aca="false">A1499+1</f>
        <v>1489</v>
      </c>
      <c r="B1500" s="29" t="s">
        <v>3470</v>
      </c>
      <c r="C1500" s="30" t="s">
        <v>3471</v>
      </c>
      <c r="D1500" s="30" t="s">
        <v>304</v>
      </c>
      <c r="E1500" s="30" t="s">
        <v>3482</v>
      </c>
      <c r="F1500" s="31" t="s">
        <v>3480</v>
      </c>
      <c r="G1500" s="31" t="s">
        <v>3483</v>
      </c>
      <c r="H1500" s="37" t="s">
        <v>3478</v>
      </c>
      <c r="I1500" s="38" t="n">
        <v>2914.46</v>
      </c>
    </row>
    <row r="1501" customFormat="false" ht="12.75" hidden="false" customHeight="true" outlineLevel="0" collapsed="false">
      <c r="A1501" s="28" t="n">
        <f aca="false">A1500+1</f>
        <v>1490</v>
      </c>
      <c r="B1501" s="29" t="s">
        <v>3470</v>
      </c>
      <c r="C1501" s="30" t="s">
        <v>3471</v>
      </c>
      <c r="D1501" s="30" t="s">
        <v>304</v>
      </c>
      <c r="E1501" s="30" t="s">
        <v>3484</v>
      </c>
      <c r="F1501" s="31" t="s">
        <v>3485</v>
      </c>
      <c r="G1501" s="31" t="s">
        <v>3486</v>
      </c>
      <c r="H1501" s="37" t="s">
        <v>720</v>
      </c>
      <c r="I1501" s="38" t="n">
        <v>1257.41</v>
      </c>
    </row>
    <row r="1502" customFormat="false" ht="12.75" hidden="false" customHeight="true" outlineLevel="0" collapsed="false">
      <c r="A1502" s="28" t="n">
        <f aca="false">A1501+1</f>
        <v>1491</v>
      </c>
      <c r="B1502" s="29" t="s">
        <v>3470</v>
      </c>
      <c r="C1502" s="30" t="s">
        <v>3471</v>
      </c>
      <c r="D1502" s="30" t="s">
        <v>304</v>
      </c>
      <c r="E1502" s="30" t="s">
        <v>3487</v>
      </c>
      <c r="F1502" s="31" t="s">
        <v>3488</v>
      </c>
      <c r="G1502" s="31" t="s">
        <v>3489</v>
      </c>
      <c r="H1502" s="37" t="s">
        <v>3490</v>
      </c>
      <c r="I1502" s="38" t="n">
        <v>271.74</v>
      </c>
    </row>
    <row r="1503" customFormat="false" ht="12.75" hidden="false" customHeight="true" outlineLevel="0" collapsed="false">
      <c r="A1503" s="28" t="n">
        <f aca="false">A1502+1</f>
        <v>1492</v>
      </c>
      <c r="B1503" s="29" t="s">
        <v>3470</v>
      </c>
      <c r="C1503" s="30" t="s">
        <v>3471</v>
      </c>
      <c r="D1503" s="30" t="s">
        <v>304</v>
      </c>
      <c r="E1503" s="30" t="s">
        <v>3491</v>
      </c>
      <c r="F1503" s="31" t="s">
        <v>3492</v>
      </c>
      <c r="G1503" s="31" t="s">
        <v>3493</v>
      </c>
      <c r="H1503" s="37" t="s">
        <v>2410</v>
      </c>
      <c r="I1503" s="38" t="n">
        <v>1660.82</v>
      </c>
    </row>
    <row r="1504" customFormat="false" ht="12.75" hidden="false" customHeight="true" outlineLevel="0" collapsed="false">
      <c r="A1504" s="28" t="n">
        <f aca="false">A1503+1</f>
        <v>1493</v>
      </c>
      <c r="B1504" s="29" t="s">
        <v>3470</v>
      </c>
      <c r="C1504" s="30" t="s">
        <v>3471</v>
      </c>
      <c r="D1504" s="30" t="s">
        <v>304</v>
      </c>
      <c r="E1504" s="30" t="s">
        <v>3494</v>
      </c>
      <c r="F1504" s="31" t="s">
        <v>3495</v>
      </c>
      <c r="G1504" s="31" t="s">
        <v>3496</v>
      </c>
      <c r="H1504" s="37" t="s">
        <v>274</v>
      </c>
      <c r="I1504" s="38" t="n">
        <v>1246.03</v>
      </c>
    </row>
    <row r="1505" customFormat="false" ht="12.75" hidden="false" customHeight="true" outlineLevel="0" collapsed="false">
      <c r="A1505" s="28" t="n">
        <f aca="false">A1504+1</f>
        <v>1494</v>
      </c>
      <c r="B1505" s="29" t="s">
        <v>3470</v>
      </c>
      <c r="C1505" s="30" t="s">
        <v>3471</v>
      </c>
      <c r="D1505" s="30" t="s">
        <v>304</v>
      </c>
      <c r="E1505" s="30" t="s">
        <v>3497</v>
      </c>
      <c r="F1505" s="31" t="s">
        <v>3498</v>
      </c>
      <c r="G1505" s="31" t="s">
        <v>3499</v>
      </c>
      <c r="H1505" s="37" t="s">
        <v>3500</v>
      </c>
      <c r="I1505" s="38" t="n">
        <v>0.01</v>
      </c>
    </row>
    <row r="1506" customFormat="false" ht="12.75" hidden="false" customHeight="true" outlineLevel="0" collapsed="false">
      <c r="A1506" s="28" t="n">
        <f aca="false">A1505+1</f>
        <v>1495</v>
      </c>
      <c r="B1506" s="29" t="s">
        <v>3501</v>
      </c>
      <c r="C1506" s="30" t="s">
        <v>3502</v>
      </c>
      <c r="D1506" s="30" t="s">
        <v>304</v>
      </c>
      <c r="E1506" s="30" t="s">
        <v>3503</v>
      </c>
      <c r="F1506" s="31" t="s">
        <v>3502</v>
      </c>
      <c r="G1506" s="31" t="s">
        <v>3504</v>
      </c>
      <c r="H1506" s="32"/>
      <c r="I1506" s="33" t="n">
        <v>300</v>
      </c>
    </row>
    <row r="1507" customFormat="false" ht="12.75" hidden="false" customHeight="true" outlineLevel="0" collapsed="false">
      <c r="A1507" s="28" t="n">
        <f aca="false">A1506+1</f>
        <v>1496</v>
      </c>
      <c r="B1507" s="29" t="s">
        <v>3505</v>
      </c>
      <c r="C1507" s="30" t="s">
        <v>3506</v>
      </c>
      <c r="D1507" s="30" t="s">
        <v>304</v>
      </c>
      <c r="E1507" s="30" t="s">
        <v>3507</v>
      </c>
      <c r="F1507" s="31" t="s">
        <v>3508</v>
      </c>
      <c r="G1507" s="31" t="s">
        <v>3509</v>
      </c>
      <c r="H1507" s="32" t="s">
        <v>174</v>
      </c>
      <c r="I1507" s="33" t="n">
        <v>5382.39</v>
      </c>
    </row>
    <row r="1508" customFormat="false" ht="12.75" hidden="false" customHeight="true" outlineLevel="0" collapsed="false">
      <c r="A1508" s="28" t="n">
        <f aca="false">A1507+1</f>
        <v>1497</v>
      </c>
      <c r="B1508" s="29" t="s">
        <v>3505</v>
      </c>
      <c r="C1508" s="30" t="s">
        <v>3506</v>
      </c>
      <c r="D1508" s="30" t="s">
        <v>304</v>
      </c>
      <c r="E1508" s="30" t="s">
        <v>3510</v>
      </c>
      <c r="F1508" s="31" t="s">
        <v>3511</v>
      </c>
      <c r="G1508" s="31" t="s">
        <v>3512</v>
      </c>
      <c r="H1508" s="32" t="s">
        <v>3513</v>
      </c>
      <c r="I1508" s="33" t="n">
        <v>5048.16</v>
      </c>
    </row>
    <row r="1509" customFormat="false" ht="12.75" hidden="false" customHeight="true" outlineLevel="0" collapsed="false">
      <c r="A1509" s="28" t="n">
        <f aca="false">A1508+1</f>
        <v>1498</v>
      </c>
      <c r="B1509" s="29" t="s">
        <v>3505</v>
      </c>
      <c r="C1509" s="30" t="s">
        <v>3506</v>
      </c>
      <c r="D1509" s="30" t="s">
        <v>304</v>
      </c>
      <c r="E1509" s="30" t="s">
        <v>3514</v>
      </c>
      <c r="F1509" s="31" t="s">
        <v>3515</v>
      </c>
      <c r="G1509" s="31" t="s">
        <v>3516</v>
      </c>
      <c r="H1509" s="32" t="s">
        <v>3517</v>
      </c>
      <c r="I1509" s="33" t="n">
        <v>1053.92</v>
      </c>
    </row>
    <row r="1510" customFormat="false" ht="12.75" hidden="false" customHeight="true" outlineLevel="0" collapsed="false">
      <c r="A1510" s="28" t="n">
        <f aca="false">A1509+1</f>
        <v>1499</v>
      </c>
      <c r="B1510" s="29" t="s">
        <v>3505</v>
      </c>
      <c r="C1510" s="30" t="s">
        <v>3506</v>
      </c>
      <c r="D1510" s="30" t="s">
        <v>304</v>
      </c>
      <c r="E1510" s="30" t="s">
        <v>3518</v>
      </c>
      <c r="F1510" s="31" t="s">
        <v>3519</v>
      </c>
      <c r="G1510" s="31" t="s">
        <v>3520</v>
      </c>
      <c r="H1510" s="32" t="s">
        <v>3521</v>
      </c>
      <c r="I1510" s="33" t="n">
        <v>0.2</v>
      </c>
    </row>
    <row r="1511" customFormat="false" ht="12.75" hidden="false" customHeight="true" outlineLevel="0" collapsed="false">
      <c r="A1511" s="28" t="n">
        <f aca="false">A1510+1</f>
        <v>1500</v>
      </c>
      <c r="B1511" s="29" t="s">
        <v>3505</v>
      </c>
      <c r="C1511" s="30" t="s">
        <v>3506</v>
      </c>
      <c r="D1511" s="30" t="s">
        <v>304</v>
      </c>
      <c r="E1511" s="30" t="s">
        <v>3522</v>
      </c>
      <c r="F1511" s="31" t="s">
        <v>3506</v>
      </c>
      <c r="G1511" s="31" t="s">
        <v>3523</v>
      </c>
      <c r="H1511" s="32" t="s">
        <v>3500</v>
      </c>
      <c r="I1511" s="33" t="n">
        <v>318.35</v>
      </c>
    </row>
    <row r="1512" customFormat="false" ht="12.75" hidden="false" customHeight="true" outlineLevel="0" collapsed="false">
      <c r="A1512" s="28" t="n">
        <f aca="false">A1511+1</f>
        <v>1501</v>
      </c>
      <c r="B1512" s="29" t="n">
        <v>116</v>
      </c>
      <c r="C1512" s="30" t="s">
        <v>3524</v>
      </c>
      <c r="D1512" s="30" t="s">
        <v>304</v>
      </c>
      <c r="E1512" s="30" t="s">
        <v>3525</v>
      </c>
      <c r="F1512" s="31" t="s">
        <v>3526</v>
      </c>
      <c r="G1512" s="31" t="s">
        <v>3527</v>
      </c>
      <c r="H1512" s="32" t="s">
        <v>3528</v>
      </c>
      <c r="I1512" s="33" t="n">
        <v>594</v>
      </c>
    </row>
    <row r="1513" customFormat="false" ht="12.75" hidden="false" customHeight="true" outlineLevel="0" collapsed="false">
      <c r="A1513" s="28" t="n">
        <f aca="false">A1512+1</f>
        <v>1502</v>
      </c>
      <c r="B1513" s="29" t="n">
        <v>116</v>
      </c>
      <c r="C1513" s="30" t="s">
        <v>3524</v>
      </c>
      <c r="D1513" s="30" t="s">
        <v>304</v>
      </c>
      <c r="E1513" s="30" t="s">
        <v>3529</v>
      </c>
      <c r="F1513" s="31" t="s">
        <v>3524</v>
      </c>
      <c r="G1513" s="31" t="s">
        <v>3530</v>
      </c>
      <c r="H1513" s="32" t="s">
        <v>3528</v>
      </c>
      <c r="I1513" s="33" t="n">
        <v>878</v>
      </c>
    </row>
    <row r="1514" customFormat="false" ht="12.75" hidden="false" customHeight="true" outlineLevel="0" collapsed="false">
      <c r="A1514" s="28" t="n">
        <f aca="false">A1513+1</f>
        <v>1503</v>
      </c>
      <c r="B1514" s="29" t="n">
        <v>116</v>
      </c>
      <c r="C1514" s="30" t="s">
        <v>3524</v>
      </c>
      <c r="D1514" s="30" t="s">
        <v>304</v>
      </c>
      <c r="E1514" s="30" t="s">
        <v>3531</v>
      </c>
      <c r="F1514" s="31" t="s">
        <v>3524</v>
      </c>
      <c r="G1514" s="31" t="s">
        <v>3532</v>
      </c>
      <c r="H1514" s="32" t="s">
        <v>3533</v>
      </c>
      <c r="I1514" s="33" t="n">
        <v>2831</v>
      </c>
    </row>
    <row r="1515" customFormat="false" ht="12.75" hidden="false" customHeight="true" outlineLevel="0" collapsed="false">
      <c r="A1515" s="28" t="n">
        <f aca="false">A1514+1</f>
        <v>1504</v>
      </c>
      <c r="B1515" s="29" t="n">
        <v>116</v>
      </c>
      <c r="C1515" s="30" t="s">
        <v>3524</v>
      </c>
      <c r="D1515" s="30" t="s">
        <v>304</v>
      </c>
      <c r="E1515" s="30" t="s">
        <v>3534</v>
      </c>
      <c r="F1515" s="31" t="s">
        <v>3524</v>
      </c>
      <c r="G1515" s="31" t="s">
        <v>3535</v>
      </c>
      <c r="H1515" s="32" t="s">
        <v>3536</v>
      </c>
      <c r="I1515" s="33" t="n">
        <v>290</v>
      </c>
    </row>
    <row r="1516" customFormat="false" ht="12.75" hidden="false" customHeight="true" outlineLevel="0" collapsed="false">
      <c r="A1516" s="28" t="n">
        <f aca="false">A1515+1</f>
        <v>1505</v>
      </c>
      <c r="B1516" s="29" t="n">
        <v>116</v>
      </c>
      <c r="C1516" s="30" t="s">
        <v>3524</v>
      </c>
      <c r="D1516" s="30" t="s">
        <v>304</v>
      </c>
      <c r="E1516" s="30" t="s">
        <v>3537</v>
      </c>
      <c r="F1516" s="31" t="s">
        <v>3524</v>
      </c>
      <c r="G1516" s="31" t="s">
        <v>3538</v>
      </c>
      <c r="H1516" s="32" t="s">
        <v>120</v>
      </c>
      <c r="I1516" s="33" t="n">
        <v>20</v>
      </c>
    </row>
    <row r="1517" customFormat="false" ht="12.75" hidden="false" customHeight="true" outlineLevel="0" collapsed="false">
      <c r="A1517" s="28" t="n">
        <f aca="false">A1516+1</f>
        <v>1506</v>
      </c>
      <c r="B1517" s="29" t="n">
        <v>116</v>
      </c>
      <c r="C1517" s="30" t="s">
        <v>3524</v>
      </c>
      <c r="D1517" s="30" t="s">
        <v>304</v>
      </c>
      <c r="E1517" s="30" t="s">
        <v>3537</v>
      </c>
      <c r="F1517" s="31" t="s">
        <v>3524</v>
      </c>
      <c r="G1517" s="31" t="s">
        <v>3539</v>
      </c>
      <c r="H1517" s="32" t="s">
        <v>120</v>
      </c>
      <c r="I1517" s="33" t="n">
        <v>20</v>
      </c>
    </row>
    <row r="1518" customFormat="false" ht="12.75" hidden="false" customHeight="true" outlineLevel="0" collapsed="false">
      <c r="A1518" s="28" t="n">
        <f aca="false">A1517+1</f>
        <v>1507</v>
      </c>
      <c r="B1518" s="29" t="n">
        <v>116</v>
      </c>
      <c r="C1518" s="30" t="s">
        <v>3524</v>
      </c>
      <c r="D1518" s="30" t="s">
        <v>304</v>
      </c>
      <c r="E1518" s="30" t="s">
        <v>3540</v>
      </c>
      <c r="F1518" s="31" t="s">
        <v>3524</v>
      </c>
      <c r="G1518" s="31" t="s">
        <v>3541</v>
      </c>
      <c r="H1518" s="32" t="s">
        <v>217</v>
      </c>
      <c r="I1518" s="33" t="n">
        <v>1564</v>
      </c>
    </row>
    <row r="1519" customFormat="false" ht="12.75" hidden="false" customHeight="true" outlineLevel="0" collapsed="false">
      <c r="A1519" s="28" t="n">
        <f aca="false">A1518+1</f>
        <v>1508</v>
      </c>
      <c r="B1519" s="29" t="n">
        <v>116</v>
      </c>
      <c r="C1519" s="30" t="s">
        <v>3524</v>
      </c>
      <c r="D1519" s="30" t="s">
        <v>304</v>
      </c>
      <c r="E1519" s="30" t="s">
        <v>3540</v>
      </c>
      <c r="F1519" s="31" t="s">
        <v>3524</v>
      </c>
      <c r="G1519" s="31" t="s">
        <v>3542</v>
      </c>
      <c r="H1519" s="32" t="s">
        <v>217</v>
      </c>
      <c r="I1519" s="33" t="n">
        <v>529.1</v>
      </c>
    </row>
    <row r="1520" customFormat="false" ht="12.75" hidden="false" customHeight="true" outlineLevel="0" collapsed="false">
      <c r="A1520" s="28" t="n">
        <f aca="false">A1519+1</f>
        <v>1509</v>
      </c>
      <c r="B1520" s="29" t="n">
        <v>116</v>
      </c>
      <c r="C1520" s="30" t="s">
        <v>3524</v>
      </c>
      <c r="D1520" s="30" t="s">
        <v>304</v>
      </c>
      <c r="E1520" s="30" t="s">
        <v>3540</v>
      </c>
      <c r="F1520" s="31" t="s">
        <v>3524</v>
      </c>
      <c r="G1520" s="31" t="s">
        <v>3543</v>
      </c>
      <c r="H1520" s="32" t="s">
        <v>217</v>
      </c>
      <c r="I1520" s="33" t="n">
        <v>758</v>
      </c>
    </row>
    <row r="1521" customFormat="false" ht="12.75" hidden="false" customHeight="true" outlineLevel="0" collapsed="false">
      <c r="A1521" s="28" t="n">
        <f aca="false">A1520+1</f>
        <v>1510</v>
      </c>
      <c r="B1521" s="29" t="n">
        <v>116</v>
      </c>
      <c r="C1521" s="30" t="s">
        <v>3524</v>
      </c>
      <c r="D1521" s="30" t="s">
        <v>304</v>
      </c>
      <c r="E1521" s="30" t="s">
        <v>3540</v>
      </c>
      <c r="F1521" s="31" t="s">
        <v>3524</v>
      </c>
      <c r="G1521" s="31" t="s">
        <v>3544</v>
      </c>
      <c r="H1521" s="32" t="s">
        <v>217</v>
      </c>
      <c r="I1521" s="33" t="n">
        <v>27</v>
      </c>
    </row>
    <row r="1522" customFormat="false" ht="12.75" hidden="false" customHeight="true" outlineLevel="0" collapsed="false">
      <c r="A1522" s="28" t="n">
        <f aca="false">A1521+1</f>
        <v>1511</v>
      </c>
      <c r="B1522" s="29" t="s">
        <v>3545</v>
      </c>
      <c r="C1522" s="30" t="s">
        <v>3546</v>
      </c>
      <c r="D1522" s="30" t="s">
        <v>304</v>
      </c>
      <c r="E1522" s="30"/>
      <c r="F1522" s="31" t="s">
        <v>3546</v>
      </c>
      <c r="G1522" s="31" t="s">
        <v>3547</v>
      </c>
      <c r="H1522" s="32" t="s">
        <v>3548</v>
      </c>
      <c r="I1522" s="33" t="n">
        <v>43</v>
      </c>
    </row>
    <row r="1523" customFormat="false" ht="12.75" hidden="false" customHeight="true" outlineLevel="0" collapsed="false">
      <c r="A1523" s="28" t="n">
        <f aca="false">A1522+1</f>
        <v>1512</v>
      </c>
      <c r="B1523" s="29" t="s">
        <v>3545</v>
      </c>
      <c r="C1523" s="30" t="s">
        <v>3546</v>
      </c>
      <c r="D1523" s="30" t="s">
        <v>304</v>
      </c>
      <c r="E1523" s="30"/>
      <c r="F1523" s="31" t="s">
        <v>3546</v>
      </c>
      <c r="G1523" s="31" t="s">
        <v>3549</v>
      </c>
      <c r="H1523" s="32" t="s">
        <v>3548</v>
      </c>
      <c r="I1523" s="33" t="n">
        <v>318</v>
      </c>
    </row>
    <row r="1524" customFormat="false" ht="12.75" hidden="false" customHeight="true" outlineLevel="0" collapsed="false">
      <c r="A1524" s="28" t="n">
        <f aca="false">A1523+1</f>
        <v>1513</v>
      </c>
      <c r="B1524" s="29" t="s">
        <v>3545</v>
      </c>
      <c r="C1524" s="30" t="s">
        <v>3546</v>
      </c>
      <c r="D1524" s="30" t="s">
        <v>304</v>
      </c>
      <c r="E1524" s="30"/>
      <c r="F1524" s="31" t="s">
        <v>3546</v>
      </c>
      <c r="G1524" s="31" t="s">
        <v>3550</v>
      </c>
      <c r="H1524" s="32" t="s">
        <v>3548</v>
      </c>
      <c r="I1524" s="33" t="n">
        <v>281</v>
      </c>
    </row>
    <row r="1525" customFormat="false" ht="12.75" hidden="false" customHeight="true" outlineLevel="0" collapsed="false">
      <c r="A1525" s="28" t="n">
        <f aca="false">A1524+1</f>
        <v>1514</v>
      </c>
      <c r="B1525" s="29" t="s">
        <v>3545</v>
      </c>
      <c r="C1525" s="30" t="s">
        <v>3546</v>
      </c>
      <c r="D1525" s="30" t="s">
        <v>304</v>
      </c>
      <c r="E1525" s="30"/>
      <c r="F1525" s="31" t="s">
        <v>3546</v>
      </c>
      <c r="G1525" s="31" t="s">
        <v>3551</v>
      </c>
      <c r="H1525" s="32" t="s">
        <v>3552</v>
      </c>
      <c r="I1525" s="33" t="n">
        <v>500</v>
      </c>
    </row>
    <row r="1526" customFormat="false" ht="12.75" hidden="false" customHeight="true" outlineLevel="0" collapsed="false">
      <c r="A1526" s="28" t="n">
        <f aca="false">A1525+1</f>
        <v>1515</v>
      </c>
      <c r="B1526" s="29" t="s">
        <v>3545</v>
      </c>
      <c r="C1526" s="30" t="s">
        <v>3546</v>
      </c>
      <c r="D1526" s="30" t="s">
        <v>304</v>
      </c>
      <c r="E1526" s="30"/>
      <c r="F1526" s="31" t="s">
        <v>3546</v>
      </c>
      <c r="G1526" s="31" t="s">
        <v>3553</v>
      </c>
      <c r="H1526" s="32" t="s">
        <v>3552</v>
      </c>
      <c r="I1526" s="33" t="n">
        <v>500</v>
      </c>
    </row>
    <row r="1527" customFormat="false" ht="12.75" hidden="false" customHeight="true" outlineLevel="0" collapsed="false">
      <c r="A1527" s="28" t="n">
        <f aca="false">A1526+1</f>
        <v>1516</v>
      </c>
      <c r="B1527" s="29" t="s">
        <v>3545</v>
      </c>
      <c r="C1527" s="30" t="s">
        <v>3546</v>
      </c>
      <c r="D1527" s="30" t="s">
        <v>304</v>
      </c>
      <c r="E1527" s="30"/>
      <c r="F1527" s="31" t="s">
        <v>3546</v>
      </c>
      <c r="G1527" s="31" t="s">
        <v>3554</v>
      </c>
      <c r="H1527" s="32" t="s">
        <v>3548</v>
      </c>
      <c r="I1527" s="33" t="n">
        <v>91</v>
      </c>
    </row>
    <row r="1528" customFormat="false" ht="12.75" hidden="false" customHeight="true" outlineLevel="0" collapsed="false">
      <c r="A1528" s="28" t="n">
        <f aca="false">A1527+1</f>
        <v>1517</v>
      </c>
      <c r="B1528" s="29" t="s">
        <v>3545</v>
      </c>
      <c r="C1528" s="30" t="s">
        <v>3546</v>
      </c>
      <c r="D1528" s="30" t="s">
        <v>304</v>
      </c>
      <c r="E1528" s="30"/>
      <c r="F1528" s="31" t="s">
        <v>3546</v>
      </c>
      <c r="G1528" s="31" t="s">
        <v>3555</v>
      </c>
      <c r="H1528" s="32" t="s">
        <v>3548</v>
      </c>
      <c r="I1528" s="33" t="n">
        <v>66</v>
      </c>
    </row>
    <row r="1529" customFormat="false" ht="12.75" hidden="false" customHeight="true" outlineLevel="0" collapsed="false">
      <c r="A1529" s="28" t="n">
        <f aca="false">A1528+1</f>
        <v>1518</v>
      </c>
      <c r="B1529" s="29" t="s">
        <v>3545</v>
      </c>
      <c r="C1529" s="30" t="s">
        <v>3546</v>
      </c>
      <c r="D1529" s="30" t="s">
        <v>304</v>
      </c>
      <c r="E1529" s="30"/>
      <c r="F1529" s="31" t="s">
        <v>3546</v>
      </c>
      <c r="G1529" s="31" t="s">
        <v>3556</v>
      </c>
      <c r="H1529" s="32" t="s">
        <v>3548</v>
      </c>
      <c r="I1529" s="33" t="n">
        <v>239</v>
      </c>
    </row>
    <row r="1530" customFormat="false" ht="12.75" hidden="false" customHeight="true" outlineLevel="0" collapsed="false">
      <c r="A1530" s="28" t="n">
        <f aca="false">A1529+1</f>
        <v>1519</v>
      </c>
      <c r="B1530" s="29" t="s">
        <v>3557</v>
      </c>
      <c r="C1530" s="30" t="s">
        <v>3558</v>
      </c>
      <c r="D1530" s="30" t="s">
        <v>304</v>
      </c>
      <c r="E1530" s="30" t="s">
        <v>3559</v>
      </c>
      <c r="F1530" s="31" t="s">
        <v>3558</v>
      </c>
      <c r="G1530" s="31" t="s">
        <v>3560</v>
      </c>
      <c r="H1530" s="32" t="s">
        <v>3561</v>
      </c>
      <c r="I1530" s="33" t="n">
        <v>256</v>
      </c>
    </row>
    <row r="1531" customFormat="false" ht="12.75" hidden="false" customHeight="true" outlineLevel="0" collapsed="false">
      <c r="A1531" s="28" t="n">
        <f aca="false">A1530+1</f>
        <v>1520</v>
      </c>
      <c r="B1531" s="29" t="s">
        <v>3557</v>
      </c>
      <c r="C1531" s="30" t="s">
        <v>3558</v>
      </c>
      <c r="D1531" s="30" t="s">
        <v>304</v>
      </c>
      <c r="E1531" s="30" t="s">
        <v>3562</v>
      </c>
      <c r="F1531" s="31" t="s">
        <v>3558</v>
      </c>
      <c r="G1531" s="31" t="s">
        <v>3563</v>
      </c>
      <c r="H1531" s="32" t="s">
        <v>3564</v>
      </c>
      <c r="I1531" s="33" t="n">
        <v>4000</v>
      </c>
    </row>
    <row r="1532" customFormat="false" ht="12.75" hidden="false" customHeight="true" outlineLevel="0" collapsed="false">
      <c r="A1532" s="28" t="n">
        <f aca="false">A1531+1</f>
        <v>1521</v>
      </c>
      <c r="B1532" s="29" t="s">
        <v>3565</v>
      </c>
      <c r="C1532" s="30" t="s">
        <v>3566</v>
      </c>
      <c r="D1532" s="30" t="s">
        <v>304</v>
      </c>
      <c r="E1532" s="30" t="s">
        <v>743</v>
      </c>
      <c r="F1532" s="31" t="s">
        <v>3566</v>
      </c>
      <c r="G1532" s="31" t="s">
        <v>3567</v>
      </c>
      <c r="H1532" s="32" t="s">
        <v>3568</v>
      </c>
      <c r="I1532" s="33" t="n">
        <v>194</v>
      </c>
    </row>
    <row r="1533" customFormat="false" ht="12.75" hidden="false" customHeight="true" outlineLevel="0" collapsed="false">
      <c r="A1533" s="28" t="n">
        <f aca="false">A1532+1</f>
        <v>1522</v>
      </c>
      <c r="B1533" s="29" t="s">
        <v>3565</v>
      </c>
      <c r="C1533" s="30" t="s">
        <v>3566</v>
      </c>
      <c r="D1533" s="30" t="s">
        <v>304</v>
      </c>
      <c r="E1533" s="30" t="s">
        <v>3569</v>
      </c>
      <c r="F1533" s="31" t="s">
        <v>3566</v>
      </c>
      <c r="G1533" s="31" t="s">
        <v>3570</v>
      </c>
      <c r="H1533" s="32" t="s">
        <v>3568</v>
      </c>
      <c r="I1533" s="33" t="n">
        <v>1970</v>
      </c>
    </row>
    <row r="1534" customFormat="false" ht="12.75" hidden="false" customHeight="true" outlineLevel="0" collapsed="false">
      <c r="A1534" s="28" t="n">
        <f aca="false">A1533+1</f>
        <v>1523</v>
      </c>
      <c r="B1534" s="29" t="s">
        <v>3565</v>
      </c>
      <c r="C1534" s="30" t="s">
        <v>3566</v>
      </c>
      <c r="D1534" s="30" t="s">
        <v>304</v>
      </c>
      <c r="E1534" s="30" t="s">
        <v>3571</v>
      </c>
      <c r="F1534" s="31" t="s">
        <v>3566</v>
      </c>
      <c r="G1534" s="31" t="s">
        <v>3572</v>
      </c>
      <c r="H1534" s="32" t="s">
        <v>3568</v>
      </c>
      <c r="I1534" s="33" t="n">
        <v>2180</v>
      </c>
    </row>
    <row r="1535" customFormat="false" ht="12.75" hidden="false" customHeight="true" outlineLevel="0" collapsed="false">
      <c r="A1535" s="28" t="n">
        <f aca="false">A1534+1</f>
        <v>1524</v>
      </c>
      <c r="B1535" s="29" t="s">
        <v>3565</v>
      </c>
      <c r="C1535" s="30" t="s">
        <v>3566</v>
      </c>
      <c r="D1535" s="30" t="s">
        <v>304</v>
      </c>
      <c r="E1535" s="30" t="s">
        <v>3573</v>
      </c>
      <c r="F1535" s="31" t="s">
        <v>3566</v>
      </c>
      <c r="G1535" s="31" t="s">
        <v>3574</v>
      </c>
      <c r="H1535" s="32" t="s">
        <v>3568</v>
      </c>
      <c r="I1535" s="33" t="n">
        <v>410</v>
      </c>
    </row>
    <row r="1536" customFormat="false" ht="12.75" hidden="false" customHeight="true" outlineLevel="0" collapsed="false">
      <c r="A1536" s="28" t="n">
        <f aca="false">A1535+1</f>
        <v>1525</v>
      </c>
      <c r="B1536" s="29" t="s">
        <v>3565</v>
      </c>
      <c r="C1536" s="30" t="s">
        <v>3566</v>
      </c>
      <c r="D1536" s="30" t="s">
        <v>304</v>
      </c>
      <c r="E1536" s="30" t="s">
        <v>3575</v>
      </c>
      <c r="F1536" s="31" t="s">
        <v>3566</v>
      </c>
      <c r="G1536" s="31" t="s">
        <v>3576</v>
      </c>
      <c r="H1536" s="32" t="s">
        <v>3568</v>
      </c>
      <c r="I1536" s="33" t="n">
        <v>410</v>
      </c>
    </row>
    <row r="1537" customFormat="false" ht="12.75" hidden="false" customHeight="true" outlineLevel="0" collapsed="false">
      <c r="A1537" s="28" t="n">
        <f aca="false">A1536+1</f>
        <v>1526</v>
      </c>
      <c r="B1537" s="29" t="s">
        <v>3565</v>
      </c>
      <c r="C1537" s="30" t="s">
        <v>3566</v>
      </c>
      <c r="D1537" s="30" t="s">
        <v>304</v>
      </c>
      <c r="E1537" s="30" t="s">
        <v>3577</v>
      </c>
      <c r="F1537" s="31" t="s">
        <v>3566</v>
      </c>
      <c r="G1537" s="31" t="s">
        <v>3578</v>
      </c>
      <c r="H1537" s="32" t="s">
        <v>3568</v>
      </c>
      <c r="I1537" s="33" t="n">
        <v>410</v>
      </c>
    </row>
    <row r="1538" customFormat="false" ht="12.75" hidden="false" customHeight="true" outlineLevel="0" collapsed="false">
      <c r="A1538" s="28" t="n">
        <f aca="false">A1537+1</f>
        <v>1527</v>
      </c>
      <c r="B1538" s="29" t="s">
        <v>3565</v>
      </c>
      <c r="C1538" s="30" t="s">
        <v>3566</v>
      </c>
      <c r="D1538" s="30" t="s">
        <v>304</v>
      </c>
      <c r="E1538" s="30" t="s">
        <v>3579</v>
      </c>
      <c r="F1538" s="31" t="s">
        <v>3566</v>
      </c>
      <c r="G1538" s="31" t="s">
        <v>3580</v>
      </c>
      <c r="H1538" s="32" t="s">
        <v>3568</v>
      </c>
      <c r="I1538" s="33" t="n">
        <v>384</v>
      </c>
    </row>
    <row r="1539" customFormat="false" ht="12.75" hidden="false" customHeight="true" outlineLevel="0" collapsed="false">
      <c r="A1539" s="28" t="n">
        <f aca="false">A1538+1</f>
        <v>1528</v>
      </c>
      <c r="B1539" s="29" t="s">
        <v>3565</v>
      </c>
      <c r="C1539" s="30" t="s">
        <v>3566</v>
      </c>
      <c r="D1539" s="30" t="s">
        <v>304</v>
      </c>
      <c r="E1539" s="30" t="s">
        <v>3581</v>
      </c>
      <c r="F1539" s="31" t="s">
        <v>3566</v>
      </c>
      <c r="G1539" s="31" t="s">
        <v>3582</v>
      </c>
      <c r="H1539" s="32" t="s">
        <v>3568</v>
      </c>
      <c r="I1539" s="33" t="n">
        <v>384</v>
      </c>
    </row>
    <row r="1540" customFormat="false" ht="12.75" hidden="false" customHeight="true" outlineLevel="0" collapsed="false">
      <c r="A1540" s="28" t="n">
        <f aca="false">A1539+1</f>
        <v>1529</v>
      </c>
      <c r="B1540" s="29" t="s">
        <v>3565</v>
      </c>
      <c r="C1540" s="30" t="s">
        <v>3566</v>
      </c>
      <c r="D1540" s="30" t="s">
        <v>304</v>
      </c>
      <c r="E1540" s="30" t="s">
        <v>3583</v>
      </c>
      <c r="F1540" s="31" t="s">
        <v>3566</v>
      </c>
      <c r="G1540" s="31" t="s">
        <v>3584</v>
      </c>
      <c r="H1540" s="32" t="s">
        <v>3568</v>
      </c>
      <c r="I1540" s="33" t="n">
        <v>384</v>
      </c>
    </row>
    <row r="1541" customFormat="false" ht="12.75" hidden="false" customHeight="true" outlineLevel="0" collapsed="false">
      <c r="A1541" s="28" t="n">
        <f aca="false">A1540+1</f>
        <v>1530</v>
      </c>
      <c r="B1541" s="29" t="s">
        <v>3565</v>
      </c>
      <c r="C1541" s="30" t="s">
        <v>3566</v>
      </c>
      <c r="D1541" s="30" t="s">
        <v>304</v>
      </c>
      <c r="E1541" s="30" t="s">
        <v>3585</v>
      </c>
      <c r="F1541" s="31" t="s">
        <v>3566</v>
      </c>
      <c r="G1541" s="31" t="s">
        <v>3586</v>
      </c>
      <c r="H1541" s="32" t="s">
        <v>3568</v>
      </c>
      <c r="I1541" s="33" t="n">
        <v>359</v>
      </c>
    </row>
    <row r="1542" customFormat="false" ht="12.75" hidden="false" customHeight="true" outlineLevel="0" collapsed="false">
      <c r="A1542" s="28" t="n">
        <f aca="false">A1541+1</f>
        <v>1531</v>
      </c>
      <c r="B1542" s="29" t="s">
        <v>3565</v>
      </c>
      <c r="C1542" s="30" t="s">
        <v>3566</v>
      </c>
      <c r="D1542" s="30" t="s">
        <v>304</v>
      </c>
      <c r="E1542" s="30" t="s">
        <v>3587</v>
      </c>
      <c r="F1542" s="31" t="s">
        <v>3566</v>
      </c>
      <c r="G1542" s="31" t="s">
        <v>3588</v>
      </c>
      <c r="H1542" s="32" t="s">
        <v>3568</v>
      </c>
      <c r="I1542" s="33" t="n">
        <v>17</v>
      </c>
    </row>
    <row r="1543" customFormat="false" ht="12.75" hidden="false" customHeight="true" outlineLevel="0" collapsed="false">
      <c r="A1543" s="28" t="n">
        <f aca="false">A1542+1</f>
        <v>1532</v>
      </c>
      <c r="B1543" s="29" t="s">
        <v>3565</v>
      </c>
      <c r="C1543" s="30" t="s">
        <v>3566</v>
      </c>
      <c r="D1543" s="30" t="s">
        <v>304</v>
      </c>
      <c r="E1543" s="30" t="s">
        <v>3589</v>
      </c>
      <c r="F1543" s="31" t="s">
        <v>3566</v>
      </c>
      <c r="G1543" s="31" t="s">
        <v>3590</v>
      </c>
      <c r="H1543" s="32" t="s">
        <v>3568</v>
      </c>
      <c r="I1543" s="33" t="n">
        <v>1797</v>
      </c>
    </row>
    <row r="1544" customFormat="false" ht="12.75" hidden="false" customHeight="true" outlineLevel="0" collapsed="false">
      <c r="A1544" s="28" t="n">
        <f aca="false">A1543+1</f>
        <v>1533</v>
      </c>
      <c r="B1544" s="29" t="s">
        <v>3565</v>
      </c>
      <c r="C1544" s="30" t="s">
        <v>3566</v>
      </c>
      <c r="D1544" s="30" t="s">
        <v>304</v>
      </c>
      <c r="E1544" s="30" t="s">
        <v>3591</v>
      </c>
      <c r="F1544" s="31" t="s">
        <v>3566</v>
      </c>
      <c r="G1544" s="31" t="s">
        <v>3592</v>
      </c>
      <c r="H1544" s="32" t="s">
        <v>3568</v>
      </c>
      <c r="I1544" s="33" t="n">
        <v>2863</v>
      </c>
    </row>
    <row r="1545" customFormat="false" ht="12.75" hidden="false" customHeight="true" outlineLevel="0" collapsed="false">
      <c r="A1545" s="28" t="n">
        <f aca="false">A1544+1</f>
        <v>1534</v>
      </c>
      <c r="B1545" s="29" t="s">
        <v>3565</v>
      </c>
      <c r="C1545" s="30" t="s">
        <v>3566</v>
      </c>
      <c r="D1545" s="30" t="s">
        <v>304</v>
      </c>
      <c r="E1545" s="30" t="s">
        <v>3593</v>
      </c>
      <c r="F1545" s="31" t="s">
        <v>3566</v>
      </c>
      <c r="G1545" s="31" t="s">
        <v>3594</v>
      </c>
      <c r="H1545" s="32" t="s">
        <v>3568</v>
      </c>
      <c r="I1545" s="33" t="n">
        <v>2774</v>
      </c>
    </row>
    <row r="1546" customFormat="false" ht="12.75" hidden="false" customHeight="true" outlineLevel="0" collapsed="false">
      <c r="A1546" s="28" t="n">
        <f aca="false">A1545+1</f>
        <v>1535</v>
      </c>
      <c r="B1546" s="29" t="s">
        <v>3565</v>
      </c>
      <c r="C1546" s="30" t="s">
        <v>3566</v>
      </c>
      <c r="D1546" s="30" t="s">
        <v>304</v>
      </c>
      <c r="E1546" s="30" t="s">
        <v>3595</v>
      </c>
      <c r="F1546" s="31" t="s">
        <v>3566</v>
      </c>
      <c r="G1546" s="31" t="s">
        <v>3596</v>
      </c>
      <c r="H1546" s="32" t="s">
        <v>3568</v>
      </c>
      <c r="I1546" s="33" t="n">
        <v>954</v>
      </c>
    </row>
    <row r="1547" customFormat="false" ht="12.75" hidden="false" customHeight="true" outlineLevel="0" collapsed="false">
      <c r="A1547" s="28" t="n">
        <f aca="false">A1546+1</f>
        <v>1536</v>
      </c>
      <c r="B1547" s="29" t="s">
        <v>3565</v>
      </c>
      <c r="C1547" s="30" t="s">
        <v>3566</v>
      </c>
      <c r="D1547" s="30" t="s">
        <v>304</v>
      </c>
      <c r="E1547" s="30" t="s">
        <v>3597</v>
      </c>
      <c r="F1547" s="31" t="s">
        <v>3566</v>
      </c>
      <c r="G1547" s="31" t="s">
        <v>3598</v>
      </c>
      <c r="H1547" s="32" t="s">
        <v>3568</v>
      </c>
      <c r="I1547" s="33" t="n">
        <v>473</v>
      </c>
    </row>
    <row r="1548" customFormat="false" ht="12.75" hidden="false" customHeight="true" outlineLevel="0" collapsed="false">
      <c r="A1548" s="28" t="n">
        <f aca="false">A1547+1</f>
        <v>1537</v>
      </c>
      <c r="B1548" s="29" t="s">
        <v>3565</v>
      </c>
      <c r="C1548" s="30" t="s">
        <v>3566</v>
      </c>
      <c r="D1548" s="30" t="s">
        <v>304</v>
      </c>
      <c r="E1548" s="30" t="s">
        <v>3599</v>
      </c>
      <c r="F1548" s="31" t="s">
        <v>3566</v>
      </c>
      <c r="G1548" s="31" t="s">
        <v>3600</v>
      </c>
      <c r="H1548" s="32" t="s">
        <v>3568</v>
      </c>
      <c r="I1548" s="33" t="n">
        <v>562</v>
      </c>
    </row>
    <row r="1549" customFormat="false" ht="12.75" hidden="false" customHeight="true" outlineLevel="0" collapsed="false">
      <c r="A1549" s="28" t="n">
        <f aca="false">A1548+1</f>
        <v>1538</v>
      </c>
      <c r="B1549" s="29" t="s">
        <v>3565</v>
      </c>
      <c r="C1549" s="30" t="s">
        <v>3566</v>
      </c>
      <c r="D1549" s="30" t="s">
        <v>304</v>
      </c>
      <c r="E1549" s="30" t="s">
        <v>3601</v>
      </c>
      <c r="F1549" s="31" t="s">
        <v>3566</v>
      </c>
      <c r="G1549" s="31" t="s">
        <v>3602</v>
      </c>
      <c r="H1549" s="32" t="s">
        <v>3568</v>
      </c>
      <c r="I1549" s="33" t="n">
        <v>473</v>
      </c>
    </row>
    <row r="1550" customFormat="false" ht="12.75" hidden="false" customHeight="true" outlineLevel="0" collapsed="false">
      <c r="A1550" s="28" t="n">
        <f aca="false">A1549+1</f>
        <v>1539</v>
      </c>
      <c r="B1550" s="29" t="s">
        <v>3565</v>
      </c>
      <c r="C1550" s="30" t="s">
        <v>3566</v>
      </c>
      <c r="D1550" s="30" t="s">
        <v>304</v>
      </c>
      <c r="E1550" s="30" t="s">
        <v>3603</v>
      </c>
      <c r="F1550" s="31" t="s">
        <v>3566</v>
      </c>
      <c r="G1550" s="31" t="s">
        <v>3604</v>
      </c>
      <c r="H1550" s="32" t="s">
        <v>3568</v>
      </c>
      <c r="I1550" s="33" t="n">
        <v>562</v>
      </c>
    </row>
    <row r="1551" customFormat="false" ht="12.75" hidden="false" customHeight="true" outlineLevel="0" collapsed="false">
      <c r="A1551" s="28" t="n">
        <f aca="false">A1550+1</f>
        <v>1540</v>
      </c>
      <c r="B1551" s="29" t="s">
        <v>3565</v>
      </c>
      <c r="C1551" s="30" t="s">
        <v>3566</v>
      </c>
      <c r="D1551" s="30" t="s">
        <v>304</v>
      </c>
      <c r="E1551" s="30" t="s">
        <v>3605</v>
      </c>
      <c r="F1551" s="31" t="s">
        <v>3566</v>
      </c>
      <c r="G1551" s="31" t="s">
        <v>3606</v>
      </c>
      <c r="H1551" s="32" t="s">
        <v>3568</v>
      </c>
      <c r="I1551" s="33" t="n">
        <v>1991</v>
      </c>
    </row>
    <row r="1552" customFormat="false" ht="12.75" hidden="false" customHeight="true" outlineLevel="0" collapsed="false">
      <c r="A1552" s="28" t="n">
        <f aca="false">A1551+1</f>
        <v>1541</v>
      </c>
      <c r="B1552" s="29" t="s">
        <v>3565</v>
      </c>
      <c r="C1552" s="30" t="s">
        <v>3566</v>
      </c>
      <c r="D1552" s="30" t="s">
        <v>304</v>
      </c>
      <c r="E1552" s="30" t="s">
        <v>3607</v>
      </c>
      <c r="F1552" s="31" t="s">
        <v>3566</v>
      </c>
      <c r="G1552" s="31" t="s">
        <v>3608</v>
      </c>
      <c r="H1552" s="32" t="s">
        <v>3568</v>
      </c>
      <c r="I1552" s="33" t="n">
        <v>1470</v>
      </c>
    </row>
    <row r="1553" customFormat="false" ht="12.75" hidden="false" customHeight="true" outlineLevel="0" collapsed="false">
      <c r="A1553" s="28" t="n">
        <f aca="false">A1552+1</f>
        <v>1542</v>
      </c>
      <c r="B1553" s="29" t="s">
        <v>3565</v>
      </c>
      <c r="C1553" s="30" t="s">
        <v>3566</v>
      </c>
      <c r="D1553" s="30" t="s">
        <v>304</v>
      </c>
      <c r="E1553" s="30" t="s">
        <v>3609</v>
      </c>
      <c r="F1553" s="31" t="s">
        <v>3566</v>
      </c>
      <c r="G1553" s="31" t="s">
        <v>3610</v>
      </c>
      <c r="H1553" s="32" t="s">
        <v>3568</v>
      </c>
      <c r="I1553" s="33" t="n">
        <v>249</v>
      </c>
    </row>
    <row r="1554" customFormat="false" ht="12.75" hidden="false" customHeight="true" outlineLevel="0" collapsed="false">
      <c r="A1554" s="28" t="n">
        <f aca="false">A1553+1</f>
        <v>1543</v>
      </c>
      <c r="B1554" s="29" t="s">
        <v>3565</v>
      </c>
      <c r="C1554" s="30" t="s">
        <v>3566</v>
      </c>
      <c r="D1554" s="30" t="s">
        <v>304</v>
      </c>
      <c r="E1554" s="30" t="s">
        <v>3611</v>
      </c>
      <c r="F1554" s="31" t="s">
        <v>3566</v>
      </c>
      <c r="G1554" s="31" t="s">
        <v>3612</v>
      </c>
      <c r="H1554" s="32" t="s">
        <v>3568</v>
      </c>
      <c r="I1554" s="33" t="n">
        <v>2500</v>
      </c>
    </row>
    <row r="1555" customFormat="false" ht="12.75" hidden="false" customHeight="true" outlineLevel="0" collapsed="false">
      <c r="A1555" s="28" t="n">
        <f aca="false">A1554+1</f>
        <v>1544</v>
      </c>
      <c r="B1555" s="29" t="s">
        <v>3565</v>
      </c>
      <c r="C1555" s="30" t="s">
        <v>3566</v>
      </c>
      <c r="D1555" s="30" t="s">
        <v>304</v>
      </c>
      <c r="E1555" s="30" t="s">
        <v>743</v>
      </c>
      <c r="F1555" s="31" t="s">
        <v>3566</v>
      </c>
      <c r="G1555" s="31" t="s">
        <v>3613</v>
      </c>
      <c r="H1555" s="32" t="s">
        <v>3568</v>
      </c>
      <c r="I1555" s="33" t="n">
        <v>437.4</v>
      </c>
    </row>
    <row r="1556" customFormat="false" ht="12.75" hidden="false" customHeight="true" outlineLevel="0" collapsed="false">
      <c r="A1556" s="28" t="n">
        <f aca="false">A1555+1</f>
        <v>1545</v>
      </c>
      <c r="B1556" s="29" t="s">
        <v>3565</v>
      </c>
      <c r="C1556" s="30" t="s">
        <v>3566</v>
      </c>
      <c r="D1556" s="30" t="s">
        <v>304</v>
      </c>
      <c r="E1556" s="30" t="s">
        <v>3614</v>
      </c>
      <c r="F1556" s="31" t="s">
        <v>3566</v>
      </c>
      <c r="G1556" s="31" t="s">
        <v>3615</v>
      </c>
      <c r="H1556" s="32" t="s">
        <v>3568</v>
      </c>
      <c r="I1556" s="33" t="n">
        <v>345</v>
      </c>
    </row>
    <row r="1557" customFormat="false" ht="12.75" hidden="false" customHeight="true" outlineLevel="0" collapsed="false">
      <c r="A1557" s="28" t="n">
        <f aca="false">A1556+1</f>
        <v>1546</v>
      </c>
      <c r="B1557" s="29" t="s">
        <v>3565</v>
      </c>
      <c r="C1557" s="30" t="s">
        <v>3566</v>
      </c>
      <c r="D1557" s="30" t="s">
        <v>304</v>
      </c>
      <c r="E1557" s="30" t="s">
        <v>3616</v>
      </c>
      <c r="F1557" s="31" t="s">
        <v>3566</v>
      </c>
      <c r="G1557" s="31" t="s">
        <v>3617</v>
      </c>
      <c r="H1557" s="32" t="s">
        <v>3568</v>
      </c>
      <c r="I1557" s="33" t="n">
        <v>1958</v>
      </c>
    </row>
    <row r="1558" customFormat="false" ht="12.75" hidden="false" customHeight="true" outlineLevel="0" collapsed="false">
      <c r="A1558" s="28" t="n">
        <f aca="false">A1557+1</f>
        <v>1547</v>
      </c>
      <c r="B1558" s="29" t="s">
        <v>3565</v>
      </c>
      <c r="C1558" s="30" t="s">
        <v>3566</v>
      </c>
      <c r="D1558" s="30" t="s">
        <v>304</v>
      </c>
      <c r="E1558" s="30" t="s">
        <v>3618</v>
      </c>
      <c r="F1558" s="31" t="s">
        <v>3566</v>
      </c>
      <c r="G1558" s="31" t="s">
        <v>3619</v>
      </c>
      <c r="H1558" s="32" t="s">
        <v>3568</v>
      </c>
      <c r="I1558" s="33" t="n">
        <v>140</v>
      </c>
    </row>
    <row r="1559" customFormat="false" ht="12.75" hidden="false" customHeight="true" outlineLevel="0" collapsed="false">
      <c r="A1559" s="28" t="n">
        <f aca="false">A1558+1</f>
        <v>1548</v>
      </c>
      <c r="B1559" s="29" t="s">
        <v>3565</v>
      </c>
      <c r="C1559" s="30" t="s">
        <v>3566</v>
      </c>
      <c r="D1559" s="30" t="s">
        <v>304</v>
      </c>
      <c r="E1559" s="30" t="s">
        <v>3620</v>
      </c>
      <c r="F1559" s="31" t="s">
        <v>3566</v>
      </c>
      <c r="G1559" s="31" t="s">
        <v>3621</v>
      </c>
      <c r="H1559" s="32" t="s">
        <v>3568</v>
      </c>
      <c r="I1559" s="33" t="n">
        <v>500</v>
      </c>
    </row>
    <row r="1560" customFormat="false" ht="12.75" hidden="false" customHeight="true" outlineLevel="0" collapsed="false">
      <c r="A1560" s="28" t="n">
        <f aca="false">A1559+1</f>
        <v>1549</v>
      </c>
      <c r="B1560" s="29" t="s">
        <v>3565</v>
      </c>
      <c r="C1560" s="30" t="s">
        <v>3566</v>
      </c>
      <c r="D1560" s="30" t="s">
        <v>304</v>
      </c>
      <c r="E1560" s="30" t="s">
        <v>3622</v>
      </c>
      <c r="F1560" s="31" t="s">
        <v>3566</v>
      </c>
      <c r="G1560" s="31" t="s">
        <v>3623</v>
      </c>
      <c r="H1560" s="32" t="s">
        <v>3568</v>
      </c>
      <c r="I1560" s="33" t="n">
        <v>2845</v>
      </c>
    </row>
    <row r="1561" customFormat="false" ht="12.75" hidden="false" customHeight="true" outlineLevel="0" collapsed="false">
      <c r="A1561" s="28" t="n">
        <f aca="false">A1560+1</f>
        <v>1550</v>
      </c>
      <c r="B1561" s="29" t="s">
        <v>3624</v>
      </c>
      <c r="C1561" s="30" t="s">
        <v>3625</v>
      </c>
      <c r="D1561" s="30" t="s">
        <v>304</v>
      </c>
      <c r="E1561" s="30" t="s">
        <v>3626</v>
      </c>
      <c r="F1561" s="31" t="s">
        <v>3627</v>
      </c>
      <c r="G1561" s="31" t="s">
        <v>3628</v>
      </c>
      <c r="H1561" s="32" t="s">
        <v>3629</v>
      </c>
      <c r="I1561" s="33" t="n">
        <v>1857.41</v>
      </c>
    </row>
    <row r="1562" customFormat="false" ht="12.75" hidden="false" customHeight="true" outlineLevel="0" collapsed="false">
      <c r="A1562" s="28" t="n">
        <f aca="false">A1561+1</f>
        <v>1551</v>
      </c>
      <c r="B1562" s="29" t="s">
        <v>3624</v>
      </c>
      <c r="C1562" s="30" t="s">
        <v>3625</v>
      </c>
      <c r="D1562" s="30" t="s">
        <v>304</v>
      </c>
      <c r="E1562" s="30" t="s">
        <v>3630</v>
      </c>
      <c r="F1562" s="31" t="s">
        <v>3631</v>
      </c>
      <c r="G1562" s="31" t="s">
        <v>3632</v>
      </c>
      <c r="H1562" s="32" t="s">
        <v>3633</v>
      </c>
      <c r="I1562" s="33" t="n">
        <v>4262.42</v>
      </c>
    </row>
    <row r="1563" customFormat="false" ht="12.75" hidden="false" customHeight="true" outlineLevel="0" collapsed="false">
      <c r="A1563" s="28" t="n">
        <f aca="false">A1562+1</f>
        <v>1552</v>
      </c>
      <c r="B1563" s="29" t="s">
        <v>3624</v>
      </c>
      <c r="C1563" s="30" t="s">
        <v>3625</v>
      </c>
      <c r="D1563" s="30" t="s">
        <v>304</v>
      </c>
      <c r="E1563" s="30" t="s">
        <v>3634</v>
      </c>
      <c r="F1563" s="31" t="s">
        <v>3635</v>
      </c>
      <c r="G1563" s="31" t="s">
        <v>3636</v>
      </c>
      <c r="H1563" s="32" t="s">
        <v>2067</v>
      </c>
      <c r="I1563" s="33" t="n">
        <v>2797.97</v>
      </c>
    </row>
    <row r="1564" customFormat="false" ht="12.75" hidden="false" customHeight="true" outlineLevel="0" collapsed="false">
      <c r="A1564" s="28" t="n">
        <f aca="false">A1563+1</f>
        <v>1553</v>
      </c>
      <c r="B1564" s="29" t="s">
        <v>3624</v>
      </c>
      <c r="C1564" s="30" t="s">
        <v>3625</v>
      </c>
      <c r="D1564" s="30" t="s">
        <v>304</v>
      </c>
      <c r="E1564" s="30" t="s">
        <v>3637</v>
      </c>
      <c r="F1564" s="31" t="s">
        <v>3638</v>
      </c>
      <c r="G1564" s="31" t="s">
        <v>3639</v>
      </c>
      <c r="H1564" s="32" t="s">
        <v>33</v>
      </c>
      <c r="I1564" s="33" t="n">
        <v>1632.67</v>
      </c>
    </row>
    <row r="1565" customFormat="false" ht="12.75" hidden="false" customHeight="true" outlineLevel="0" collapsed="false">
      <c r="A1565" s="28" t="n">
        <f aca="false">A1564+1</f>
        <v>1554</v>
      </c>
      <c r="B1565" s="29" t="s">
        <v>3624</v>
      </c>
      <c r="C1565" s="30" t="s">
        <v>3625</v>
      </c>
      <c r="D1565" s="30" t="s">
        <v>304</v>
      </c>
      <c r="E1565" s="30" t="s">
        <v>3640</v>
      </c>
      <c r="F1565" s="31" t="s">
        <v>3641</v>
      </c>
      <c r="G1565" s="31" t="s">
        <v>3642</v>
      </c>
      <c r="H1565" s="32" t="s">
        <v>3643</v>
      </c>
      <c r="I1565" s="33" t="n">
        <v>3056.86</v>
      </c>
    </row>
    <row r="1566" customFormat="false" ht="12.75" hidden="false" customHeight="true" outlineLevel="0" collapsed="false">
      <c r="A1566" s="28" t="n">
        <f aca="false">A1565+1</f>
        <v>1555</v>
      </c>
      <c r="B1566" s="29" t="s">
        <v>3624</v>
      </c>
      <c r="C1566" s="30" t="s">
        <v>3625</v>
      </c>
      <c r="D1566" s="30" t="s">
        <v>304</v>
      </c>
      <c r="E1566" s="30" t="s">
        <v>3644</v>
      </c>
      <c r="F1566" s="31" t="s">
        <v>3645</v>
      </c>
      <c r="G1566" s="31" t="s">
        <v>3646</v>
      </c>
      <c r="H1566" s="32" t="s">
        <v>2386</v>
      </c>
      <c r="I1566" s="33" t="n">
        <v>212.2</v>
      </c>
    </row>
    <row r="1567" customFormat="false" ht="12.75" hidden="false" customHeight="true" outlineLevel="0" collapsed="false">
      <c r="A1567" s="28" t="n">
        <f aca="false">A1566+1</f>
        <v>1556</v>
      </c>
      <c r="B1567" s="29" t="s">
        <v>3624</v>
      </c>
      <c r="C1567" s="30" t="s">
        <v>3625</v>
      </c>
      <c r="D1567" s="30" t="s">
        <v>304</v>
      </c>
      <c r="E1567" s="30" t="s">
        <v>3647</v>
      </c>
      <c r="F1567" s="31" t="s">
        <v>3648</v>
      </c>
      <c r="G1567" s="31" t="s">
        <v>3649</v>
      </c>
      <c r="H1567" s="32" t="s">
        <v>3650</v>
      </c>
      <c r="I1567" s="33" t="n">
        <v>468.97</v>
      </c>
    </row>
    <row r="1568" customFormat="false" ht="12.75" hidden="false" customHeight="true" outlineLevel="0" collapsed="false">
      <c r="A1568" s="28" t="n">
        <f aca="false">A1567+1</f>
        <v>1557</v>
      </c>
      <c r="B1568" s="29" t="s">
        <v>3624</v>
      </c>
      <c r="C1568" s="30" t="s">
        <v>3625</v>
      </c>
      <c r="D1568" s="30" t="s">
        <v>304</v>
      </c>
      <c r="E1568" s="30" t="s">
        <v>3651</v>
      </c>
      <c r="F1568" s="31" t="s">
        <v>3652</v>
      </c>
      <c r="G1568" s="31" t="s">
        <v>3653</v>
      </c>
      <c r="H1568" s="32" t="s">
        <v>3654</v>
      </c>
      <c r="I1568" s="33" t="n">
        <v>1781.94</v>
      </c>
    </row>
    <row r="1569" customFormat="false" ht="12.75" hidden="false" customHeight="true" outlineLevel="0" collapsed="false">
      <c r="A1569" s="28" t="n">
        <f aca="false">A1568+1</f>
        <v>1558</v>
      </c>
      <c r="B1569" s="29" t="s">
        <v>3655</v>
      </c>
      <c r="C1569" s="30" t="s">
        <v>3656</v>
      </c>
      <c r="D1569" s="30" t="s">
        <v>304</v>
      </c>
      <c r="E1569" s="30" t="s">
        <v>3657</v>
      </c>
      <c r="F1569" s="31" t="s">
        <v>3658</v>
      </c>
      <c r="G1569" s="31" t="s">
        <v>3659</v>
      </c>
      <c r="H1569" s="32" t="s">
        <v>186</v>
      </c>
      <c r="I1569" s="33" t="n">
        <v>4825.13</v>
      </c>
    </row>
    <row r="1570" customFormat="false" ht="12.75" hidden="false" customHeight="true" outlineLevel="0" collapsed="false">
      <c r="A1570" s="28" t="n">
        <f aca="false">A1569+1</f>
        <v>1559</v>
      </c>
      <c r="B1570" s="29" t="s">
        <v>3655</v>
      </c>
      <c r="C1570" s="30" t="s">
        <v>3656</v>
      </c>
      <c r="D1570" s="30" t="s">
        <v>304</v>
      </c>
      <c r="E1570" s="30" t="s">
        <v>3660</v>
      </c>
      <c r="F1570" s="31" t="s">
        <v>3661</v>
      </c>
      <c r="G1570" s="31" t="s">
        <v>3662</v>
      </c>
      <c r="H1570" s="32" t="s">
        <v>171</v>
      </c>
      <c r="I1570" s="33" t="n">
        <v>3116.66</v>
      </c>
    </row>
    <row r="1571" customFormat="false" ht="12.75" hidden="false" customHeight="true" outlineLevel="0" collapsed="false">
      <c r="A1571" s="28" t="n">
        <f aca="false">A1570+1</f>
        <v>1560</v>
      </c>
      <c r="B1571" s="29" t="s">
        <v>3655</v>
      </c>
      <c r="C1571" s="30" t="s">
        <v>3656</v>
      </c>
      <c r="D1571" s="30" t="s">
        <v>304</v>
      </c>
      <c r="E1571" s="30" t="s">
        <v>3663</v>
      </c>
      <c r="F1571" s="31" t="s">
        <v>3664</v>
      </c>
      <c r="G1571" s="31" t="s">
        <v>3665</v>
      </c>
      <c r="H1571" s="32" t="s">
        <v>551</v>
      </c>
      <c r="I1571" s="33" t="n">
        <v>2073.3</v>
      </c>
    </row>
    <row r="1572" customFormat="false" ht="12.75" hidden="false" customHeight="true" outlineLevel="0" collapsed="false">
      <c r="A1572" s="28" t="n">
        <f aca="false">A1571+1</f>
        <v>1561</v>
      </c>
      <c r="B1572" s="29" t="s">
        <v>3655</v>
      </c>
      <c r="C1572" s="30" t="s">
        <v>3656</v>
      </c>
      <c r="D1572" s="30" t="s">
        <v>304</v>
      </c>
      <c r="E1572" s="30" t="s">
        <v>3666</v>
      </c>
      <c r="F1572" s="31" t="s">
        <v>3667</v>
      </c>
      <c r="G1572" s="31" t="s">
        <v>3668</v>
      </c>
      <c r="H1572" s="32" t="s">
        <v>3669</v>
      </c>
      <c r="I1572" s="33" t="n">
        <v>6428.08</v>
      </c>
    </row>
    <row r="1573" customFormat="false" ht="12.75" hidden="false" customHeight="true" outlineLevel="0" collapsed="false">
      <c r="A1573" s="28" t="n">
        <f aca="false">A1572+1</f>
        <v>1562</v>
      </c>
      <c r="B1573" s="29" t="s">
        <v>3655</v>
      </c>
      <c r="C1573" s="30" t="s">
        <v>3656</v>
      </c>
      <c r="D1573" s="30" t="s">
        <v>304</v>
      </c>
      <c r="E1573" s="30" t="s">
        <v>3670</v>
      </c>
      <c r="F1573" s="31" t="s">
        <v>3671</v>
      </c>
      <c r="G1573" s="31" t="s">
        <v>3672</v>
      </c>
      <c r="H1573" s="32" t="s">
        <v>3564</v>
      </c>
      <c r="I1573" s="33" t="n">
        <v>9030.27</v>
      </c>
    </row>
    <row r="1574" customFormat="false" ht="12.75" hidden="false" customHeight="true" outlineLevel="0" collapsed="false">
      <c r="A1574" s="28" t="n">
        <f aca="false">A1573+1</f>
        <v>1563</v>
      </c>
      <c r="B1574" s="29" t="s">
        <v>3655</v>
      </c>
      <c r="C1574" s="30" t="s">
        <v>3656</v>
      </c>
      <c r="D1574" s="30" t="s">
        <v>304</v>
      </c>
      <c r="E1574" s="30" t="s">
        <v>3673</v>
      </c>
      <c r="F1574" s="31" t="s">
        <v>3674</v>
      </c>
      <c r="G1574" s="31" t="s">
        <v>3675</v>
      </c>
      <c r="H1574" s="32" t="s">
        <v>1542</v>
      </c>
      <c r="I1574" s="33" t="n">
        <v>596.09</v>
      </c>
    </row>
    <row r="1575" customFormat="false" ht="12.75" hidden="false" customHeight="true" outlineLevel="0" collapsed="false">
      <c r="A1575" s="28" t="n">
        <f aca="false">A1574+1</f>
        <v>1564</v>
      </c>
      <c r="B1575" s="29" t="s">
        <v>3655</v>
      </c>
      <c r="C1575" s="30" t="s">
        <v>3656</v>
      </c>
      <c r="D1575" s="30" t="s">
        <v>304</v>
      </c>
      <c r="E1575" s="30" t="s">
        <v>3676</v>
      </c>
      <c r="F1575" s="31" t="s">
        <v>3677</v>
      </c>
      <c r="G1575" s="31" t="s">
        <v>3678</v>
      </c>
      <c r="H1575" s="32" t="s">
        <v>2070</v>
      </c>
      <c r="I1575" s="33" t="n">
        <v>200.05</v>
      </c>
    </row>
    <row r="1576" customFormat="false" ht="12.75" hidden="false" customHeight="true" outlineLevel="0" collapsed="false">
      <c r="A1576" s="28" t="n">
        <f aca="false">A1575+1</f>
        <v>1565</v>
      </c>
      <c r="B1576" s="29" t="s">
        <v>3655</v>
      </c>
      <c r="C1576" s="30" t="s">
        <v>3656</v>
      </c>
      <c r="D1576" s="30" t="s">
        <v>304</v>
      </c>
      <c r="E1576" s="30" t="s">
        <v>3679</v>
      </c>
      <c r="F1576" s="31" t="s">
        <v>3680</v>
      </c>
      <c r="G1576" s="31" t="s">
        <v>3681</v>
      </c>
      <c r="H1576" s="32" t="s">
        <v>3643</v>
      </c>
      <c r="I1576" s="33" t="n">
        <v>2826.34</v>
      </c>
    </row>
    <row r="1577" customFormat="false" ht="12.75" hidden="false" customHeight="true" outlineLevel="0" collapsed="false">
      <c r="A1577" s="28" t="n">
        <f aca="false">A1576+1</f>
        <v>1566</v>
      </c>
      <c r="B1577" s="29" t="s">
        <v>3655</v>
      </c>
      <c r="C1577" s="30" t="s">
        <v>3656</v>
      </c>
      <c r="D1577" s="30" t="s">
        <v>304</v>
      </c>
      <c r="E1577" s="30" t="s">
        <v>3682</v>
      </c>
      <c r="F1577" s="31" t="s">
        <v>3683</v>
      </c>
      <c r="G1577" s="31" t="s">
        <v>3684</v>
      </c>
      <c r="H1577" s="32" t="s">
        <v>3685</v>
      </c>
      <c r="I1577" s="33" t="n">
        <v>195.52</v>
      </c>
    </row>
    <row r="1578" customFormat="false" ht="12.75" hidden="false" customHeight="true" outlineLevel="0" collapsed="false">
      <c r="A1578" s="28" t="n">
        <f aca="false">A1577+1</f>
        <v>1567</v>
      </c>
      <c r="B1578" s="29" t="s">
        <v>3655</v>
      </c>
      <c r="C1578" s="30" t="s">
        <v>3656</v>
      </c>
      <c r="D1578" s="30" t="s">
        <v>304</v>
      </c>
      <c r="E1578" s="30" t="s">
        <v>3686</v>
      </c>
      <c r="F1578" s="31" t="s">
        <v>3687</v>
      </c>
      <c r="G1578" s="31" t="s">
        <v>3688</v>
      </c>
      <c r="H1578" s="32" t="s">
        <v>3685</v>
      </c>
      <c r="I1578" s="33" t="n">
        <v>6390.84</v>
      </c>
    </row>
    <row r="1579" customFormat="false" ht="12.75" hidden="false" customHeight="true" outlineLevel="0" collapsed="false">
      <c r="A1579" s="28" t="n">
        <v>1568</v>
      </c>
      <c r="B1579" s="82" t="n">
        <v>352</v>
      </c>
      <c r="C1579" s="51" t="s">
        <v>3689</v>
      </c>
      <c r="D1579" s="51" t="s">
        <v>14</v>
      </c>
      <c r="E1579" s="51" t="s">
        <v>3690</v>
      </c>
      <c r="F1579" s="52" t="s">
        <v>3691</v>
      </c>
      <c r="G1579" s="52" t="s">
        <v>3692</v>
      </c>
      <c r="H1579" s="55" t="s">
        <v>3693</v>
      </c>
      <c r="I1579" s="54" t="n">
        <v>75</v>
      </c>
    </row>
    <row r="1580" customFormat="false" ht="12.75" hidden="false" customHeight="true" outlineLevel="0" collapsed="false">
      <c r="A1580" s="28" t="n">
        <f aca="false">A1579+1</f>
        <v>1569</v>
      </c>
      <c r="B1580" s="82" t="n">
        <v>352</v>
      </c>
      <c r="C1580" s="51" t="s">
        <v>3689</v>
      </c>
      <c r="D1580" s="51" t="s">
        <v>14</v>
      </c>
      <c r="E1580" s="51" t="s">
        <v>3694</v>
      </c>
      <c r="F1580" s="52" t="s">
        <v>3691</v>
      </c>
      <c r="G1580" s="52" t="s">
        <v>3695</v>
      </c>
      <c r="H1580" s="55" t="s">
        <v>3693</v>
      </c>
      <c r="I1580" s="54" t="n">
        <v>158</v>
      </c>
    </row>
    <row r="1581" customFormat="false" ht="12.75" hidden="false" customHeight="true" outlineLevel="0" collapsed="false">
      <c r="A1581" s="28" t="n">
        <f aca="false">A1580+1</f>
        <v>1570</v>
      </c>
      <c r="B1581" s="82" t="n">
        <v>352</v>
      </c>
      <c r="C1581" s="51" t="s">
        <v>3689</v>
      </c>
      <c r="D1581" s="51" t="s">
        <v>14</v>
      </c>
      <c r="E1581" s="51" t="s">
        <v>3696</v>
      </c>
      <c r="F1581" s="52" t="s">
        <v>3691</v>
      </c>
      <c r="G1581" s="52" t="s">
        <v>3697</v>
      </c>
      <c r="H1581" s="55" t="s">
        <v>3698</v>
      </c>
      <c r="I1581" s="54" t="n">
        <v>989</v>
      </c>
    </row>
    <row r="1582" customFormat="false" ht="12.75" hidden="false" customHeight="true" outlineLevel="0" collapsed="false">
      <c r="A1582" s="28" t="n">
        <f aca="false">A1581+1</f>
        <v>1571</v>
      </c>
      <c r="B1582" s="82" t="n">
        <v>352</v>
      </c>
      <c r="C1582" s="51" t="s">
        <v>3689</v>
      </c>
      <c r="D1582" s="51" t="s">
        <v>14</v>
      </c>
      <c r="E1582" s="51" t="s">
        <v>3699</v>
      </c>
      <c r="F1582" s="52" t="s">
        <v>3691</v>
      </c>
      <c r="G1582" s="52" t="s">
        <v>3700</v>
      </c>
      <c r="H1582" s="55" t="s">
        <v>3701</v>
      </c>
      <c r="I1582" s="54" t="n">
        <v>241</v>
      </c>
    </row>
    <row r="1583" customFormat="false" ht="12.75" hidden="false" customHeight="true" outlineLevel="0" collapsed="false">
      <c r="A1583" s="28" t="n">
        <f aca="false">A1582+1</f>
        <v>1572</v>
      </c>
      <c r="B1583" s="82" t="n">
        <v>352</v>
      </c>
      <c r="C1583" s="51" t="s">
        <v>3689</v>
      </c>
      <c r="D1583" s="51" t="s">
        <v>14</v>
      </c>
      <c r="E1583" s="51" t="s">
        <v>3702</v>
      </c>
      <c r="F1583" s="52" t="s">
        <v>3691</v>
      </c>
      <c r="G1583" s="52" t="s">
        <v>3703</v>
      </c>
      <c r="H1583" s="55" t="s">
        <v>3704</v>
      </c>
      <c r="I1583" s="54" t="n">
        <v>110</v>
      </c>
    </row>
    <row r="1584" customFormat="false" ht="12.75" hidden="false" customHeight="true" outlineLevel="0" collapsed="false">
      <c r="A1584" s="28" t="n">
        <f aca="false">A1583+1</f>
        <v>1573</v>
      </c>
      <c r="B1584" s="82" t="n">
        <v>352</v>
      </c>
      <c r="C1584" s="51" t="s">
        <v>3689</v>
      </c>
      <c r="D1584" s="51" t="s">
        <v>14</v>
      </c>
      <c r="E1584" s="51" t="s">
        <v>3705</v>
      </c>
      <c r="F1584" s="52" t="s">
        <v>3691</v>
      </c>
      <c r="G1584" s="52" t="s">
        <v>3706</v>
      </c>
      <c r="H1584" s="55" t="s">
        <v>3707</v>
      </c>
      <c r="I1584" s="54" t="n">
        <v>1027</v>
      </c>
    </row>
    <row r="1585" customFormat="false" ht="12.75" hidden="false" customHeight="true" outlineLevel="0" collapsed="false">
      <c r="A1585" s="28" t="n">
        <f aca="false">A1584+1</f>
        <v>1574</v>
      </c>
      <c r="B1585" s="82" t="n">
        <v>352</v>
      </c>
      <c r="C1585" s="51" t="s">
        <v>3689</v>
      </c>
      <c r="D1585" s="51" t="s">
        <v>14</v>
      </c>
      <c r="E1585" s="51" t="s">
        <v>3708</v>
      </c>
      <c r="F1585" s="52" t="s">
        <v>3691</v>
      </c>
      <c r="G1585" s="52" t="s">
        <v>3709</v>
      </c>
      <c r="H1585" s="55" t="s">
        <v>3710</v>
      </c>
      <c r="I1585" s="54" t="n">
        <v>39</v>
      </c>
    </row>
    <row r="1586" customFormat="false" ht="12.75" hidden="false" customHeight="true" outlineLevel="0" collapsed="false">
      <c r="A1586" s="28" t="n">
        <f aca="false">A1585+1</f>
        <v>1575</v>
      </c>
      <c r="B1586" s="82" t="n">
        <v>352</v>
      </c>
      <c r="C1586" s="51" t="s">
        <v>3689</v>
      </c>
      <c r="D1586" s="51" t="s">
        <v>14</v>
      </c>
      <c r="E1586" s="51" t="s">
        <v>3711</v>
      </c>
      <c r="F1586" s="52" t="s">
        <v>3691</v>
      </c>
      <c r="G1586" s="52" t="s">
        <v>3712</v>
      </c>
      <c r="H1586" s="55" t="s">
        <v>3710</v>
      </c>
      <c r="I1586" s="54" t="n">
        <v>143</v>
      </c>
    </row>
    <row r="1587" customFormat="false" ht="12.75" hidden="false" customHeight="true" outlineLevel="0" collapsed="false">
      <c r="A1587" s="28" t="n">
        <f aca="false">A1586+1</f>
        <v>1576</v>
      </c>
      <c r="B1587" s="82" t="n">
        <v>352</v>
      </c>
      <c r="C1587" s="51" t="s">
        <v>3689</v>
      </c>
      <c r="D1587" s="51" t="s">
        <v>14</v>
      </c>
      <c r="E1587" s="51" t="s">
        <v>3713</v>
      </c>
      <c r="F1587" s="52" t="s">
        <v>3691</v>
      </c>
      <c r="G1587" s="52" t="s">
        <v>3714</v>
      </c>
      <c r="H1587" s="55" t="s">
        <v>3710</v>
      </c>
      <c r="I1587" s="54" t="n">
        <v>80</v>
      </c>
    </row>
    <row r="1588" customFormat="false" ht="12.75" hidden="false" customHeight="true" outlineLevel="0" collapsed="false">
      <c r="A1588" s="28" t="n">
        <f aca="false">A1587+1</f>
        <v>1577</v>
      </c>
      <c r="B1588" s="82" t="n">
        <v>352</v>
      </c>
      <c r="C1588" s="51" t="s">
        <v>3689</v>
      </c>
      <c r="D1588" s="51" t="s">
        <v>14</v>
      </c>
      <c r="E1588" s="51" t="s">
        <v>3715</v>
      </c>
      <c r="F1588" s="52" t="s">
        <v>3691</v>
      </c>
      <c r="G1588" s="52" t="s">
        <v>3716</v>
      </c>
      <c r="H1588" s="55" t="s">
        <v>3710</v>
      </c>
      <c r="I1588" s="54" t="n">
        <v>80</v>
      </c>
    </row>
    <row r="1589" customFormat="false" ht="12.75" hidden="false" customHeight="true" outlineLevel="0" collapsed="false">
      <c r="A1589" s="28" t="n">
        <f aca="false">A1588+1</f>
        <v>1578</v>
      </c>
      <c r="B1589" s="82" t="n">
        <v>352</v>
      </c>
      <c r="C1589" s="51" t="s">
        <v>3689</v>
      </c>
      <c r="D1589" s="51" t="s">
        <v>14</v>
      </c>
      <c r="E1589" s="51" t="s">
        <v>751</v>
      </c>
      <c r="F1589" s="52" t="s">
        <v>3691</v>
      </c>
      <c r="G1589" s="52" t="s">
        <v>3717</v>
      </c>
      <c r="H1589" s="55" t="s">
        <v>3710</v>
      </c>
      <c r="I1589" s="54" t="n">
        <v>80</v>
      </c>
    </row>
    <row r="1590" customFormat="false" ht="12.75" hidden="false" customHeight="true" outlineLevel="0" collapsed="false">
      <c r="A1590" s="28" t="n">
        <f aca="false">A1589+1</f>
        <v>1579</v>
      </c>
      <c r="B1590" s="82" t="n">
        <v>352</v>
      </c>
      <c r="C1590" s="51" t="s">
        <v>3689</v>
      </c>
      <c r="D1590" s="51" t="s">
        <v>14</v>
      </c>
      <c r="E1590" s="51" t="s">
        <v>3718</v>
      </c>
      <c r="F1590" s="52" t="s">
        <v>3691</v>
      </c>
      <c r="G1590" s="52" t="s">
        <v>3719</v>
      </c>
      <c r="H1590" s="55" t="s">
        <v>3710</v>
      </c>
      <c r="I1590" s="54" t="n">
        <v>80</v>
      </c>
    </row>
    <row r="1591" customFormat="false" ht="12.75" hidden="false" customHeight="true" outlineLevel="0" collapsed="false">
      <c r="A1591" s="28" t="n">
        <f aca="false">A1590+1</f>
        <v>1580</v>
      </c>
      <c r="B1591" s="82" t="n">
        <v>352</v>
      </c>
      <c r="C1591" s="51" t="s">
        <v>3689</v>
      </c>
      <c r="D1591" s="51" t="s">
        <v>14</v>
      </c>
      <c r="E1591" s="51" t="s">
        <v>3720</v>
      </c>
      <c r="F1591" s="52" t="s">
        <v>3691</v>
      </c>
      <c r="G1591" s="52" t="s">
        <v>3721</v>
      </c>
      <c r="H1591" s="55" t="s">
        <v>3710</v>
      </c>
      <c r="I1591" s="54" t="n">
        <v>80</v>
      </c>
    </row>
    <row r="1592" customFormat="false" ht="12.75" hidden="false" customHeight="true" outlineLevel="0" collapsed="false">
      <c r="A1592" s="28" t="n">
        <f aca="false">A1591+1</f>
        <v>1581</v>
      </c>
      <c r="B1592" s="82" t="n">
        <v>352</v>
      </c>
      <c r="C1592" s="51" t="s">
        <v>3689</v>
      </c>
      <c r="D1592" s="51" t="s">
        <v>14</v>
      </c>
      <c r="E1592" s="51" t="s">
        <v>3713</v>
      </c>
      <c r="F1592" s="52" t="s">
        <v>3691</v>
      </c>
      <c r="G1592" s="52" t="s">
        <v>3722</v>
      </c>
      <c r="H1592" s="55" t="s">
        <v>3710</v>
      </c>
      <c r="I1592" s="54" t="n">
        <v>80</v>
      </c>
    </row>
    <row r="1593" customFormat="false" ht="12.75" hidden="false" customHeight="true" outlineLevel="0" collapsed="false">
      <c r="A1593" s="28" t="n">
        <f aca="false">A1592+1</f>
        <v>1582</v>
      </c>
      <c r="B1593" s="82" t="n">
        <v>352</v>
      </c>
      <c r="C1593" s="51" t="s">
        <v>3689</v>
      </c>
      <c r="D1593" s="51" t="s">
        <v>14</v>
      </c>
      <c r="E1593" s="51" t="s">
        <v>3705</v>
      </c>
      <c r="F1593" s="52" t="s">
        <v>3691</v>
      </c>
      <c r="G1593" s="52" t="s">
        <v>3723</v>
      </c>
      <c r="H1593" s="55" t="s">
        <v>3724</v>
      </c>
      <c r="I1593" s="54" t="n">
        <v>586</v>
      </c>
    </row>
    <row r="1594" customFormat="false" ht="12.75" hidden="false" customHeight="true" outlineLevel="0" collapsed="false">
      <c r="A1594" s="28" t="n">
        <f aca="false">A1593+1</f>
        <v>1583</v>
      </c>
      <c r="B1594" s="82" t="n">
        <v>352</v>
      </c>
      <c r="C1594" s="51" t="s">
        <v>3689</v>
      </c>
      <c r="D1594" s="51" t="s">
        <v>14</v>
      </c>
      <c r="E1594" s="51" t="s">
        <v>3725</v>
      </c>
      <c r="F1594" s="52" t="s">
        <v>3691</v>
      </c>
      <c r="G1594" s="52" t="s">
        <v>3726</v>
      </c>
      <c r="H1594" s="55" t="s">
        <v>3724</v>
      </c>
      <c r="I1594" s="54" t="n">
        <v>69</v>
      </c>
    </row>
    <row r="1595" customFormat="false" ht="12.75" hidden="false" customHeight="true" outlineLevel="0" collapsed="false">
      <c r="A1595" s="28" t="n">
        <f aca="false">A1594+1</f>
        <v>1584</v>
      </c>
      <c r="B1595" s="82" t="n">
        <v>352</v>
      </c>
      <c r="C1595" s="51" t="s">
        <v>3689</v>
      </c>
      <c r="D1595" s="51" t="s">
        <v>14</v>
      </c>
      <c r="E1595" s="51" t="s">
        <v>3727</v>
      </c>
      <c r="F1595" s="52" t="s">
        <v>3691</v>
      </c>
      <c r="G1595" s="52" t="s">
        <v>3728</v>
      </c>
      <c r="H1595" s="55" t="s">
        <v>3729</v>
      </c>
      <c r="I1595" s="54" t="n">
        <v>4938</v>
      </c>
    </row>
    <row r="1596" customFormat="false" ht="12.75" hidden="false" customHeight="true" outlineLevel="0" collapsed="false">
      <c r="A1596" s="28" t="n">
        <f aca="false">A1595+1</f>
        <v>1585</v>
      </c>
      <c r="B1596" s="82" t="n">
        <v>352</v>
      </c>
      <c r="C1596" s="51" t="s">
        <v>3689</v>
      </c>
      <c r="D1596" s="51" t="s">
        <v>14</v>
      </c>
      <c r="E1596" s="51" t="s">
        <v>3730</v>
      </c>
      <c r="F1596" s="52" t="s">
        <v>3691</v>
      </c>
      <c r="G1596" s="52" t="s">
        <v>3731</v>
      </c>
      <c r="H1596" s="55" t="s">
        <v>3732</v>
      </c>
      <c r="I1596" s="54" t="n">
        <v>67</v>
      </c>
    </row>
    <row r="1597" customFormat="false" ht="12.75" hidden="false" customHeight="true" outlineLevel="0" collapsed="false">
      <c r="A1597" s="28" t="n">
        <f aca="false">A1596+1</f>
        <v>1586</v>
      </c>
      <c r="B1597" s="82" t="n">
        <v>352</v>
      </c>
      <c r="C1597" s="51" t="s">
        <v>3689</v>
      </c>
      <c r="D1597" s="51" t="s">
        <v>14</v>
      </c>
      <c r="E1597" s="51" t="s">
        <v>3733</v>
      </c>
      <c r="F1597" s="52" t="s">
        <v>3691</v>
      </c>
      <c r="G1597" s="52" t="s">
        <v>3734</v>
      </c>
      <c r="H1597" s="55" t="s">
        <v>3735</v>
      </c>
      <c r="I1597" s="54" t="n">
        <v>20</v>
      </c>
    </row>
    <row r="1598" customFormat="false" ht="12.75" hidden="false" customHeight="true" outlineLevel="0" collapsed="false">
      <c r="A1598" s="28" t="n">
        <f aca="false">A1597+1</f>
        <v>1587</v>
      </c>
      <c r="B1598" s="82" t="n">
        <v>352</v>
      </c>
      <c r="C1598" s="51" t="s">
        <v>3689</v>
      </c>
      <c r="D1598" s="51" t="s">
        <v>14</v>
      </c>
      <c r="E1598" s="51" t="s">
        <v>3736</v>
      </c>
      <c r="F1598" s="52" t="s">
        <v>3691</v>
      </c>
      <c r="G1598" s="52" t="s">
        <v>3737</v>
      </c>
      <c r="H1598" s="55" t="s">
        <v>3738</v>
      </c>
      <c r="I1598" s="54" t="n">
        <v>8</v>
      </c>
    </row>
    <row r="1599" customFormat="false" ht="12.75" hidden="false" customHeight="true" outlineLevel="0" collapsed="false">
      <c r="A1599" s="28" t="n">
        <f aca="false">A1598+1</f>
        <v>1588</v>
      </c>
      <c r="B1599" s="82" t="n">
        <v>352</v>
      </c>
      <c r="C1599" s="51" t="s">
        <v>3689</v>
      </c>
      <c r="D1599" s="51" t="s">
        <v>14</v>
      </c>
      <c r="E1599" s="51" t="s">
        <v>3718</v>
      </c>
      <c r="F1599" s="52" t="s">
        <v>3691</v>
      </c>
      <c r="G1599" s="52" t="s">
        <v>3739</v>
      </c>
      <c r="H1599" s="55" t="s">
        <v>3738</v>
      </c>
      <c r="I1599" s="54" t="n">
        <v>7</v>
      </c>
    </row>
    <row r="1600" customFormat="false" ht="12.75" hidden="false" customHeight="true" outlineLevel="0" collapsed="false">
      <c r="A1600" s="28" t="n">
        <f aca="false">A1599+1</f>
        <v>1589</v>
      </c>
      <c r="B1600" s="82" t="n">
        <v>352</v>
      </c>
      <c r="C1600" s="51" t="s">
        <v>3689</v>
      </c>
      <c r="D1600" s="51" t="s">
        <v>14</v>
      </c>
      <c r="E1600" s="51" t="s">
        <v>3740</v>
      </c>
      <c r="F1600" s="52" t="s">
        <v>3691</v>
      </c>
      <c r="G1600" s="52" t="s">
        <v>3741</v>
      </c>
      <c r="H1600" s="55" t="s">
        <v>3738</v>
      </c>
      <c r="I1600" s="54" t="n">
        <v>13</v>
      </c>
    </row>
    <row r="1601" customFormat="false" ht="12.75" hidden="false" customHeight="true" outlineLevel="0" collapsed="false">
      <c r="A1601" s="28" t="n">
        <f aca="false">A1600+1</f>
        <v>1590</v>
      </c>
      <c r="B1601" s="82" t="n">
        <v>352</v>
      </c>
      <c r="C1601" s="51" t="s">
        <v>3689</v>
      </c>
      <c r="D1601" s="51" t="s">
        <v>14</v>
      </c>
      <c r="E1601" s="51" t="s">
        <v>3742</v>
      </c>
      <c r="F1601" s="52" t="s">
        <v>3691</v>
      </c>
      <c r="G1601" s="52" t="s">
        <v>3743</v>
      </c>
      <c r="H1601" s="55" t="s">
        <v>3738</v>
      </c>
      <c r="I1601" s="54" t="n">
        <v>8</v>
      </c>
    </row>
    <row r="1602" customFormat="false" ht="12.75" hidden="false" customHeight="true" outlineLevel="0" collapsed="false">
      <c r="A1602" s="28" t="n">
        <f aca="false">A1601+1</f>
        <v>1591</v>
      </c>
      <c r="B1602" s="82" t="n">
        <v>352</v>
      </c>
      <c r="C1602" s="51" t="s">
        <v>3689</v>
      </c>
      <c r="D1602" s="51" t="s">
        <v>14</v>
      </c>
      <c r="E1602" s="51" t="s">
        <v>3392</v>
      </c>
      <c r="F1602" s="52" t="s">
        <v>3691</v>
      </c>
      <c r="G1602" s="52" t="s">
        <v>3744</v>
      </c>
      <c r="H1602" s="55" t="s">
        <v>3738</v>
      </c>
      <c r="I1602" s="54" t="n">
        <v>25</v>
      </c>
    </row>
    <row r="1603" customFormat="false" ht="12.75" hidden="false" customHeight="true" outlineLevel="0" collapsed="false">
      <c r="A1603" s="28" t="n">
        <f aca="false">A1602+1</f>
        <v>1592</v>
      </c>
      <c r="B1603" s="82" t="n">
        <v>352</v>
      </c>
      <c r="C1603" s="51" t="s">
        <v>3689</v>
      </c>
      <c r="D1603" s="51" t="s">
        <v>14</v>
      </c>
      <c r="E1603" s="51" t="s">
        <v>3740</v>
      </c>
      <c r="F1603" s="52" t="s">
        <v>3691</v>
      </c>
      <c r="G1603" s="52" t="s">
        <v>3745</v>
      </c>
      <c r="H1603" s="55" t="s">
        <v>3746</v>
      </c>
      <c r="I1603" s="54" t="n">
        <v>331</v>
      </c>
    </row>
    <row r="1604" customFormat="false" ht="12.75" hidden="false" customHeight="true" outlineLevel="0" collapsed="false">
      <c r="A1604" s="28" t="n">
        <f aca="false">A1603+1</f>
        <v>1593</v>
      </c>
      <c r="B1604" s="82" t="n">
        <v>352</v>
      </c>
      <c r="C1604" s="51" t="s">
        <v>3689</v>
      </c>
      <c r="D1604" s="51" t="s">
        <v>14</v>
      </c>
      <c r="E1604" s="51" t="s">
        <v>3747</v>
      </c>
      <c r="F1604" s="52" t="s">
        <v>3691</v>
      </c>
      <c r="G1604" s="52" t="s">
        <v>3748</v>
      </c>
      <c r="H1604" s="55" t="s">
        <v>3749</v>
      </c>
      <c r="I1604" s="54" t="n">
        <v>1146</v>
      </c>
    </row>
    <row r="1605" customFormat="false" ht="12.75" hidden="false" customHeight="true" outlineLevel="0" collapsed="false">
      <c r="A1605" s="28" t="n">
        <f aca="false">A1604+1</f>
        <v>1594</v>
      </c>
      <c r="B1605" s="82" t="n">
        <v>352</v>
      </c>
      <c r="C1605" s="51" t="s">
        <v>3689</v>
      </c>
      <c r="D1605" s="51" t="s">
        <v>14</v>
      </c>
      <c r="E1605" s="51" t="s">
        <v>3750</v>
      </c>
      <c r="F1605" s="52" t="s">
        <v>3691</v>
      </c>
      <c r="G1605" s="52" t="s">
        <v>3751</v>
      </c>
      <c r="H1605" s="55" t="s">
        <v>3752</v>
      </c>
      <c r="I1605" s="54" t="n">
        <v>79</v>
      </c>
    </row>
    <row r="1606" customFormat="false" ht="12.75" hidden="false" customHeight="true" outlineLevel="0" collapsed="false">
      <c r="A1606" s="28" t="n">
        <f aca="false">A1605+1</f>
        <v>1595</v>
      </c>
      <c r="B1606" s="82" t="n">
        <v>352</v>
      </c>
      <c r="C1606" s="51" t="s">
        <v>3689</v>
      </c>
      <c r="D1606" s="51" t="s">
        <v>14</v>
      </c>
      <c r="E1606" s="51" t="s">
        <v>3753</v>
      </c>
      <c r="F1606" s="52" t="s">
        <v>3691</v>
      </c>
      <c r="G1606" s="52" t="s">
        <v>3754</v>
      </c>
      <c r="H1606" s="55" t="s">
        <v>3752</v>
      </c>
      <c r="I1606" s="54" t="n">
        <v>159</v>
      </c>
    </row>
    <row r="1607" customFormat="false" ht="12.75" hidden="false" customHeight="true" outlineLevel="0" collapsed="false">
      <c r="A1607" s="28" t="n">
        <f aca="false">A1606+1</f>
        <v>1596</v>
      </c>
      <c r="B1607" s="82" t="n">
        <v>352</v>
      </c>
      <c r="C1607" s="51" t="s">
        <v>3689</v>
      </c>
      <c r="D1607" s="51" t="s">
        <v>14</v>
      </c>
      <c r="E1607" s="51" t="s">
        <v>741</v>
      </c>
      <c r="F1607" s="52" t="s">
        <v>3691</v>
      </c>
      <c r="G1607" s="52" t="s">
        <v>3755</v>
      </c>
      <c r="H1607" s="55" t="s">
        <v>3752</v>
      </c>
      <c r="I1607" s="54" t="n">
        <v>267</v>
      </c>
    </row>
    <row r="1608" customFormat="false" ht="12.75" hidden="false" customHeight="true" outlineLevel="0" collapsed="false">
      <c r="A1608" s="28" t="n">
        <f aca="false">A1607+1</f>
        <v>1597</v>
      </c>
      <c r="B1608" s="82" t="n">
        <v>352</v>
      </c>
      <c r="C1608" s="51" t="s">
        <v>3689</v>
      </c>
      <c r="D1608" s="51" t="s">
        <v>14</v>
      </c>
      <c r="E1608" s="51" t="s">
        <v>3756</v>
      </c>
      <c r="F1608" s="52" t="s">
        <v>3691</v>
      </c>
      <c r="G1608" s="52" t="s">
        <v>3757</v>
      </c>
      <c r="H1608" s="55" t="s">
        <v>3752</v>
      </c>
      <c r="I1608" s="54" t="n">
        <v>18</v>
      </c>
    </row>
    <row r="1609" customFormat="false" ht="12.75" hidden="false" customHeight="true" outlineLevel="0" collapsed="false">
      <c r="A1609" s="28" t="n">
        <f aca="false">A1608+1</f>
        <v>1598</v>
      </c>
      <c r="B1609" s="82" t="n">
        <v>352</v>
      </c>
      <c r="C1609" s="51" t="s">
        <v>3689</v>
      </c>
      <c r="D1609" s="51" t="s">
        <v>14</v>
      </c>
      <c r="E1609" s="51" t="s">
        <v>3758</v>
      </c>
      <c r="F1609" s="52" t="s">
        <v>3691</v>
      </c>
      <c r="G1609" s="52" t="s">
        <v>3759</v>
      </c>
      <c r="H1609" s="55" t="s">
        <v>3752</v>
      </c>
      <c r="I1609" s="54" t="n">
        <v>9</v>
      </c>
    </row>
    <row r="1610" customFormat="false" ht="12.75" hidden="false" customHeight="true" outlineLevel="0" collapsed="false">
      <c r="A1610" s="28" t="n">
        <f aca="false">A1609+1</f>
        <v>1599</v>
      </c>
      <c r="B1610" s="82" t="n">
        <v>352</v>
      </c>
      <c r="C1610" s="51" t="s">
        <v>3689</v>
      </c>
      <c r="D1610" s="51" t="s">
        <v>14</v>
      </c>
      <c r="E1610" s="51" t="s">
        <v>3760</v>
      </c>
      <c r="F1610" s="52" t="s">
        <v>3691</v>
      </c>
      <c r="G1610" s="52" t="s">
        <v>3761</v>
      </c>
      <c r="H1610" s="55" t="s">
        <v>3752</v>
      </c>
      <c r="I1610" s="54" t="n">
        <v>31</v>
      </c>
    </row>
    <row r="1611" customFormat="false" ht="12.75" hidden="false" customHeight="true" outlineLevel="0" collapsed="false">
      <c r="A1611" s="28" t="n">
        <f aca="false">A1610+1</f>
        <v>1600</v>
      </c>
      <c r="B1611" s="82" t="n">
        <v>352</v>
      </c>
      <c r="C1611" s="51" t="s">
        <v>3689</v>
      </c>
      <c r="D1611" s="51" t="s">
        <v>14</v>
      </c>
      <c r="E1611" s="51" t="s">
        <v>3762</v>
      </c>
      <c r="F1611" s="52" t="s">
        <v>3691</v>
      </c>
      <c r="G1611" s="52" t="s">
        <v>3763</v>
      </c>
      <c r="H1611" s="55" t="s">
        <v>3764</v>
      </c>
      <c r="I1611" s="54" t="n">
        <v>12</v>
      </c>
    </row>
    <row r="1612" customFormat="false" ht="12.75" hidden="false" customHeight="true" outlineLevel="0" collapsed="false">
      <c r="A1612" s="28" t="n">
        <f aca="false">A1611+1</f>
        <v>1601</v>
      </c>
      <c r="B1612" s="82" t="n">
        <v>352</v>
      </c>
      <c r="C1612" s="51" t="s">
        <v>3689</v>
      </c>
      <c r="D1612" s="51" t="s">
        <v>14</v>
      </c>
      <c r="E1612" s="51" t="s">
        <v>3765</v>
      </c>
      <c r="F1612" s="52" t="s">
        <v>3691</v>
      </c>
      <c r="G1612" s="52" t="s">
        <v>3766</v>
      </c>
      <c r="H1612" s="55" t="s">
        <v>3764</v>
      </c>
      <c r="I1612" s="54" t="n">
        <v>478.9</v>
      </c>
    </row>
    <row r="1613" customFormat="false" ht="12.75" hidden="false" customHeight="true" outlineLevel="0" collapsed="false">
      <c r="A1613" s="28" t="n">
        <f aca="false">A1612+1</f>
        <v>1602</v>
      </c>
      <c r="B1613" s="82" t="n">
        <v>352</v>
      </c>
      <c r="C1613" s="51" t="s">
        <v>3689</v>
      </c>
      <c r="D1613" s="51" t="s">
        <v>14</v>
      </c>
      <c r="E1613" s="51" t="s">
        <v>3767</v>
      </c>
      <c r="F1613" s="52" t="s">
        <v>3691</v>
      </c>
      <c r="G1613" s="52" t="s">
        <v>3768</v>
      </c>
      <c r="H1613" s="55" t="s">
        <v>3764</v>
      </c>
      <c r="I1613" s="54" t="n">
        <v>132.32</v>
      </c>
    </row>
    <row r="1614" customFormat="false" ht="12.75" hidden="false" customHeight="true" outlineLevel="0" collapsed="false">
      <c r="A1614" s="28" t="n">
        <f aca="false">A1613+1</f>
        <v>1603</v>
      </c>
      <c r="B1614" s="82" t="n">
        <v>352</v>
      </c>
      <c r="C1614" s="51" t="s">
        <v>3689</v>
      </c>
      <c r="D1614" s="51" t="s">
        <v>14</v>
      </c>
      <c r="E1614" s="51" t="s">
        <v>3769</v>
      </c>
      <c r="F1614" s="52" t="s">
        <v>3691</v>
      </c>
      <c r="G1614" s="52" t="s">
        <v>3770</v>
      </c>
      <c r="H1614" s="55" t="s">
        <v>3764</v>
      </c>
      <c r="I1614" s="54" t="n">
        <v>174</v>
      </c>
    </row>
    <row r="1615" customFormat="false" ht="12.75" hidden="false" customHeight="true" outlineLevel="0" collapsed="false">
      <c r="A1615" s="28" t="n">
        <f aca="false">A1614+1</f>
        <v>1604</v>
      </c>
      <c r="B1615" s="82" t="n">
        <v>352</v>
      </c>
      <c r="C1615" s="51" t="s">
        <v>3689</v>
      </c>
      <c r="D1615" s="51" t="s">
        <v>14</v>
      </c>
      <c r="E1615" s="51" t="s">
        <v>3740</v>
      </c>
      <c r="F1615" s="52" t="s">
        <v>3691</v>
      </c>
      <c r="G1615" s="52" t="s">
        <v>3771</v>
      </c>
      <c r="H1615" s="55" t="s">
        <v>3772</v>
      </c>
      <c r="I1615" s="54" t="n">
        <v>412</v>
      </c>
    </row>
    <row r="1616" customFormat="false" ht="12.75" hidden="false" customHeight="true" outlineLevel="0" collapsed="false">
      <c r="A1616" s="28" t="n">
        <f aca="false">A1615+1</f>
        <v>1605</v>
      </c>
      <c r="B1616" s="82" t="n">
        <v>352</v>
      </c>
      <c r="C1616" s="51" t="s">
        <v>3689</v>
      </c>
      <c r="D1616" s="51" t="s">
        <v>14</v>
      </c>
      <c r="E1616" s="51" t="s">
        <v>3773</v>
      </c>
      <c r="F1616" s="52" t="s">
        <v>3691</v>
      </c>
      <c r="G1616" s="52" t="s">
        <v>3774</v>
      </c>
      <c r="H1616" s="55" t="s">
        <v>3772</v>
      </c>
      <c r="I1616" s="54" t="n">
        <v>79</v>
      </c>
    </row>
    <row r="1617" customFormat="false" ht="12.75" hidden="false" customHeight="true" outlineLevel="0" collapsed="false">
      <c r="A1617" s="28" t="n">
        <f aca="false">A1616+1</f>
        <v>1606</v>
      </c>
      <c r="B1617" s="82" t="n">
        <v>352</v>
      </c>
      <c r="C1617" s="51" t="s">
        <v>3689</v>
      </c>
      <c r="D1617" s="51" t="s">
        <v>14</v>
      </c>
      <c r="E1617" s="51" t="s">
        <v>3775</v>
      </c>
      <c r="F1617" s="52" t="s">
        <v>3691</v>
      </c>
      <c r="G1617" s="52" t="s">
        <v>3776</v>
      </c>
      <c r="H1617" s="55" t="s">
        <v>3772</v>
      </c>
      <c r="I1617" s="54" t="n">
        <v>76</v>
      </c>
    </row>
    <row r="1618" customFormat="false" ht="12.75" hidden="false" customHeight="true" outlineLevel="0" collapsed="false">
      <c r="A1618" s="28" t="n">
        <f aca="false">A1617+1</f>
        <v>1607</v>
      </c>
      <c r="B1618" s="82" t="n">
        <v>352</v>
      </c>
      <c r="C1618" s="51" t="s">
        <v>3689</v>
      </c>
      <c r="D1618" s="51" t="s">
        <v>14</v>
      </c>
      <c r="E1618" s="51" t="s">
        <v>3777</v>
      </c>
      <c r="F1618" s="52" t="s">
        <v>3691</v>
      </c>
      <c r="G1618" s="52" t="s">
        <v>3778</v>
      </c>
      <c r="H1618" s="55" t="s">
        <v>3772</v>
      </c>
      <c r="I1618" s="54" t="n">
        <v>86</v>
      </c>
    </row>
    <row r="1619" customFormat="false" ht="12.75" hidden="false" customHeight="true" outlineLevel="0" collapsed="false">
      <c r="A1619" s="28" t="n">
        <f aca="false">A1618+1</f>
        <v>1608</v>
      </c>
      <c r="B1619" s="82" t="n">
        <v>352</v>
      </c>
      <c r="C1619" s="51" t="s">
        <v>3689</v>
      </c>
      <c r="D1619" s="51" t="s">
        <v>14</v>
      </c>
      <c r="E1619" s="51" t="s">
        <v>3747</v>
      </c>
      <c r="F1619" s="52" t="s">
        <v>3691</v>
      </c>
      <c r="G1619" s="52" t="s">
        <v>3779</v>
      </c>
      <c r="H1619" s="55" t="s">
        <v>3772</v>
      </c>
      <c r="I1619" s="54" t="n">
        <v>228</v>
      </c>
    </row>
    <row r="1620" customFormat="false" ht="12.75" hidden="false" customHeight="true" outlineLevel="0" collapsed="false">
      <c r="A1620" s="28" t="n">
        <f aca="false">A1619+1</f>
        <v>1609</v>
      </c>
      <c r="B1620" s="82" t="n">
        <v>352</v>
      </c>
      <c r="C1620" s="51" t="s">
        <v>3689</v>
      </c>
      <c r="D1620" s="51" t="s">
        <v>14</v>
      </c>
      <c r="E1620" s="51" t="s">
        <v>3780</v>
      </c>
      <c r="F1620" s="52" t="s">
        <v>3691</v>
      </c>
      <c r="G1620" s="52" t="s">
        <v>3781</v>
      </c>
      <c r="H1620" s="55" t="s">
        <v>3772</v>
      </c>
      <c r="I1620" s="54" t="n">
        <v>393</v>
      </c>
    </row>
    <row r="1621" customFormat="false" ht="12.75" hidden="false" customHeight="true" outlineLevel="0" collapsed="false">
      <c r="A1621" s="28" t="n">
        <f aca="false">A1620+1</f>
        <v>1610</v>
      </c>
      <c r="B1621" s="82" t="n">
        <v>352</v>
      </c>
      <c r="C1621" s="51" t="s">
        <v>3689</v>
      </c>
      <c r="D1621" s="51" t="s">
        <v>14</v>
      </c>
      <c r="E1621" s="51" t="s">
        <v>3782</v>
      </c>
      <c r="F1621" s="52" t="s">
        <v>3691</v>
      </c>
      <c r="G1621" s="52" t="s">
        <v>3783</v>
      </c>
      <c r="H1621" s="55" t="s">
        <v>3772</v>
      </c>
      <c r="I1621" s="54" t="n">
        <v>82</v>
      </c>
    </row>
    <row r="1622" customFormat="false" ht="12.75" hidden="false" customHeight="true" outlineLevel="0" collapsed="false">
      <c r="A1622" s="28" t="n">
        <f aca="false">A1621+1</f>
        <v>1611</v>
      </c>
      <c r="B1622" s="82" t="n">
        <v>352</v>
      </c>
      <c r="C1622" s="51" t="s">
        <v>3689</v>
      </c>
      <c r="D1622" s="51" t="s">
        <v>14</v>
      </c>
      <c r="E1622" s="51" t="s">
        <v>3784</v>
      </c>
      <c r="F1622" s="52" t="s">
        <v>3691</v>
      </c>
      <c r="G1622" s="52" t="s">
        <v>3785</v>
      </c>
      <c r="H1622" s="55" t="s">
        <v>3772</v>
      </c>
      <c r="I1622" s="54" t="n">
        <v>586</v>
      </c>
    </row>
    <row r="1623" customFormat="false" ht="12.75" hidden="false" customHeight="true" outlineLevel="0" collapsed="false">
      <c r="A1623" s="28" t="n">
        <f aca="false">A1622+1</f>
        <v>1612</v>
      </c>
      <c r="B1623" s="82" t="n">
        <v>352</v>
      </c>
      <c r="C1623" s="51" t="s">
        <v>3689</v>
      </c>
      <c r="D1623" s="51" t="s">
        <v>14</v>
      </c>
      <c r="E1623" s="51" t="s">
        <v>3786</v>
      </c>
      <c r="F1623" s="52" t="s">
        <v>3691</v>
      </c>
      <c r="G1623" s="52" t="s">
        <v>3787</v>
      </c>
      <c r="H1623" s="55" t="s">
        <v>3772</v>
      </c>
      <c r="I1623" s="54" t="n">
        <v>451</v>
      </c>
    </row>
    <row r="1624" customFormat="false" ht="12.75" hidden="false" customHeight="true" outlineLevel="0" collapsed="false">
      <c r="A1624" s="28" t="n">
        <f aca="false">A1623+1</f>
        <v>1613</v>
      </c>
      <c r="B1624" s="82" t="n">
        <v>352</v>
      </c>
      <c r="C1624" s="51" t="s">
        <v>3689</v>
      </c>
      <c r="D1624" s="51" t="s">
        <v>14</v>
      </c>
      <c r="E1624" s="51" t="s">
        <v>3788</v>
      </c>
      <c r="F1624" s="52" t="s">
        <v>3691</v>
      </c>
      <c r="G1624" s="52" t="s">
        <v>3789</v>
      </c>
      <c r="H1624" s="55" t="s">
        <v>3772</v>
      </c>
      <c r="I1624" s="54" t="n">
        <v>74</v>
      </c>
    </row>
    <row r="1625" customFormat="false" ht="12.75" hidden="false" customHeight="true" outlineLevel="0" collapsed="false">
      <c r="A1625" s="28" t="n">
        <f aca="false">A1624+1</f>
        <v>1614</v>
      </c>
      <c r="B1625" s="82" t="n">
        <v>352</v>
      </c>
      <c r="C1625" s="51" t="s">
        <v>3689</v>
      </c>
      <c r="D1625" s="51" t="s">
        <v>14</v>
      </c>
      <c r="E1625" s="51" t="s">
        <v>3790</v>
      </c>
      <c r="F1625" s="52" t="s">
        <v>3691</v>
      </c>
      <c r="G1625" s="52" t="s">
        <v>3791</v>
      </c>
      <c r="H1625" s="55" t="s">
        <v>3772</v>
      </c>
      <c r="I1625" s="54" t="n">
        <v>396</v>
      </c>
    </row>
    <row r="1626" customFormat="false" ht="12.75" hidden="false" customHeight="true" outlineLevel="0" collapsed="false">
      <c r="A1626" s="28" t="n">
        <f aca="false">A1625+1</f>
        <v>1615</v>
      </c>
      <c r="B1626" s="82" t="n">
        <v>352</v>
      </c>
      <c r="C1626" s="51" t="s">
        <v>3689</v>
      </c>
      <c r="D1626" s="51" t="s">
        <v>14</v>
      </c>
      <c r="E1626" s="51" t="s">
        <v>3792</v>
      </c>
      <c r="F1626" s="52" t="s">
        <v>3691</v>
      </c>
      <c r="G1626" s="52" t="s">
        <v>3793</v>
      </c>
      <c r="H1626" s="55" t="s">
        <v>3772</v>
      </c>
      <c r="I1626" s="54" t="n">
        <v>241</v>
      </c>
    </row>
    <row r="1627" customFormat="false" ht="12.75" hidden="false" customHeight="true" outlineLevel="0" collapsed="false">
      <c r="A1627" s="28" t="n">
        <f aca="false">A1626+1</f>
        <v>1616</v>
      </c>
      <c r="B1627" s="82" t="n">
        <v>352</v>
      </c>
      <c r="C1627" s="51" t="s">
        <v>3689</v>
      </c>
      <c r="D1627" s="51" t="s">
        <v>14</v>
      </c>
      <c r="E1627" s="51" t="s">
        <v>3794</v>
      </c>
      <c r="F1627" s="52" t="s">
        <v>3691</v>
      </c>
      <c r="G1627" s="52" t="s">
        <v>3795</v>
      </c>
      <c r="H1627" s="55" t="s">
        <v>3796</v>
      </c>
      <c r="I1627" s="54" t="n">
        <v>172</v>
      </c>
    </row>
    <row r="1628" customFormat="false" ht="12.75" hidden="false" customHeight="true" outlineLevel="0" collapsed="false">
      <c r="A1628" s="28" t="n">
        <f aca="false">A1627+1</f>
        <v>1617</v>
      </c>
      <c r="B1628" s="82" t="n">
        <v>352</v>
      </c>
      <c r="C1628" s="51" t="s">
        <v>3689</v>
      </c>
      <c r="D1628" s="51" t="s">
        <v>14</v>
      </c>
      <c r="E1628" s="51" t="s">
        <v>3797</v>
      </c>
      <c r="F1628" s="52" t="s">
        <v>3691</v>
      </c>
      <c r="G1628" s="52" t="s">
        <v>3798</v>
      </c>
      <c r="H1628" s="55" t="s">
        <v>3799</v>
      </c>
      <c r="I1628" s="54" t="n">
        <v>6600</v>
      </c>
    </row>
    <row r="1629" customFormat="false" ht="12.75" hidden="false" customHeight="true" outlineLevel="0" collapsed="false">
      <c r="A1629" s="28" t="n">
        <f aca="false">A1628+1</f>
        <v>1618</v>
      </c>
      <c r="B1629" s="82" t="n">
        <v>352</v>
      </c>
      <c r="C1629" s="51" t="s">
        <v>3689</v>
      </c>
      <c r="D1629" s="51" t="s">
        <v>14</v>
      </c>
      <c r="E1629" s="51" t="s">
        <v>3800</v>
      </c>
      <c r="F1629" s="52" t="s">
        <v>3691</v>
      </c>
      <c r="G1629" s="52" t="s">
        <v>3801</v>
      </c>
      <c r="H1629" s="55" t="s">
        <v>3799</v>
      </c>
      <c r="I1629" s="54" t="n">
        <v>168</v>
      </c>
    </row>
    <row r="1630" customFormat="false" ht="12.75" hidden="false" customHeight="true" outlineLevel="0" collapsed="false">
      <c r="A1630" s="28" t="n">
        <f aca="false">A1629+1</f>
        <v>1619</v>
      </c>
      <c r="B1630" s="82" t="n">
        <v>352</v>
      </c>
      <c r="C1630" s="51" t="s">
        <v>3689</v>
      </c>
      <c r="D1630" s="51" t="s">
        <v>14</v>
      </c>
      <c r="E1630" s="51" t="s">
        <v>3802</v>
      </c>
      <c r="F1630" s="52" t="s">
        <v>3691</v>
      </c>
      <c r="G1630" s="52" t="s">
        <v>3803</v>
      </c>
      <c r="H1630" s="55" t="s">
        <v>3804</v>
      </c>
      <c r="I1630" s="54" t="n">
        <v>75</v>
      </c>
    </row>
    <row r="1631" customFormat="false" ht="12.75" hidden="false" customHeight="true" outlineLevel="0" collapsed="false">
      <c r="A1631" s="28" t="n">
        <f aca="false">A1630+1</f>
        <v>1620</v>
      </c>
      <c r="B1631" s="82" t="n">
        <v>352</v>
      </c>
      <c r="C1631" s="51" t="s">
        <v>3689</v>
      </c>
      <c r="D1631" s="51" t="s">
        <v>14</v>
      </c>
      <c r="E1631" s="51" t="s">
        <v>3805</v>
      </c>
      <c r="F1631" s="52" t="s">
        <v>3691</v>
      </c>
      <c r="G1631" s="52" t="s">
        <v>3806</v>
      </c>
      <c r="H1631" s="55" t="s">
        <v>3807</v>
      </c>
      <c r="I1631" s="54" t="n">
        <v>45</v>
      </c>
    </row>
    <row r="1632" customFormat="false" ht="12.75" hidden="false" customHeight="true" outlineLevel="0" collapsed="false">
      <c r="A1632" s="28" t="n">
        <f aca="false">A1631+1</f>
        <v>1621</v>
      </c>
      <c r="B1632" s="82" t="n">
        <v>352</v>
      </c>
      <c r="C1632" s="51" t="s">
        <v>3689</v>
      </c>
      <c r="D1632" s="51" t="s">
        <v>14</v>
      </c>
      <c r="E1632" s="51" t="s">
        <v>3808</v>
      </c>
      <c r="F1632" s="52" t="s">
        <v>3691</v>
      </c>
      <c r="G1632" s="52" t="s">
        <v>3809</v>
      </c>
      <c r="H1632" s="55" t="s">
        <v>3810</v>
      </c>
      <c r="I1632" s="54" t="n">
        <v>234</v>
      </c>
    </row>
    <row r="1633" customFormat="false" ht="12.75" hidden="false" customHeight="true" outlineLevel="0" collapsed="false">
      <c r="A1633" s="28" t="n">
        <f aca="false">A1632+1</f>
        <v>1622</v>
      </c>
      <c r="B1633" s="82" t="n">
        <v>352</v>
      </c>
      <c r="C1633" s="51" t="s">
        <v>3689</v>
      </c>
      <c r="D1633" s="51" t="s">
        <v>14</v>
      </c>
      <c r="E1633" s="51" t="s">
        <v>3811</v>
      </c>
      <c r="F1633" s="52" t="s">
        <v>3691</v>
      </c>
      <c r="G1633" s="52" t="s">
        <v>3812</v>
      </c>
      <c r="H1633" s="55" t="s">
        <v>3813</v>
      </c>
      <c r="I1633" s="54" t="n">
        <v>234</v>
      </c>
    </row>
    <row r="1634" customFormat="false" ht="12.75" hidden="false" customHeight="true" outlineLevel="0" collapsed="false">
      <c r="A1634" s="28" t="n">
        <f aca="false">A1633+1</f>
        <v>1623</v>
      </c>
      <c r="B1634" s="82" t="n">
        <v>352</v>
      </c>
      <c r="C1634" s="51" t="s">
        <v>3689</v>
      </c>
      <c r="D1634" s="51" t="s">
        <v>14</v>
      </c>
      <c r="E1634" s="51" t="s">
        <v>3814</v>
      </c>
      <c r="F1634" s="52" t="s">
        <v>3691</v>
      </c>
      <c r="G1634" s="52" t="s">
        <v>3815</v>
      </c>
      <c r="H1634" s="55" t="s">
        <v>3816</v>
      </c>
      <c r="I1634" s="54" t="n">
        <v>250</v>
      </c>
    </row>
    <row r="1635" customFormat="false" ht="12.75" hidden="false" customHeight="true" outlineLevel="0" collapsed="false">
      <c r="A1635" s="28" t="n">
        <f aca="false">A1634+1</f>
        <v>1624</v>
      </c>
      <c r="B1635" s="82" t="n">
        <v>352</v>
      </c>
      <c r="C1635" s="51" t="s">
        <v>3689</v>
      </c>
      <c r="D1635" s="51" t="s">
        <v>14</v>
      </c>
      <c r="E1635" s="51" t="s">
        <v>3817</v>
      </c>
      <c r="F1635" s="52" t="s">
        <v>3691</v>
      </c>
      <c r="G1635" s="52" t="s">
        <v>3818</v>
      </c>
      <c r="H1635" s="55" t="s">
        <v>3819</v>
      </c>
      <c r="I1635" s="54" t="n">
        <v>500</v>
      </c>
    </row>
    <row r="1636" customFormat="false" ht="12.75" hidden="false" customHeight="true" outlineLevel="0" collapsed="false">
      <c r="A1636" s="28" t="n">
        <f aca="false">A1635+1</f>
        <v>1625</v>
      </c>
      <c r="B1636" s="82" t="n">
        <v>352</v>
      </c>
      <c r="C1636" s="51" t="s">
        <v>3689</v>
      </c>
      <c r="D1636" s="51" t="s">
        <v>14</v>
      </c>
      <c r="E1636" s="51" t="s">
        <v>3817</v>
      </c>
      <c r="F1636" s="52" t="s">
        <v>3691</v>
      </c>
      <c r="G1636" s="52" t="s">
        <v>3820</v>
      </c>
      <c r="H1636" s="55" t="s">
        <v>3819</v>
      </c>
      <c r="I1636" s="54" t="n">
        <v>250</v>
      </c>
    </row>
    <row r="1637" customFormat="false" ht="12.75" hidden="false" customHeight="true" outlineLevel="0" collapsed="false">
      <c r="A1637" s="28" t="n">
        <f aca="false">A1636+1</f>
        <v>1626</v>
      </c>
      <c r="B1637" s="82" t="n">
        <v>352</v>
      </c>
      <c r="C1637" s="51" t="s">
        <v>3689</v>
      </c>
      <c r="D1637" s="51" t="s">
        <v>14</v>
      </c>
      <c r="E1637" s="51" t="s">
        <v>3817</v>
      </c>
      <c r="F1637" s="52" t="s">
        <v>3691</v>
      </c>
      <c r="G1637" s="52" t="s">
        <v>3821</v>
      </c>
      <c r="H1637" s="55" t="s">
        <v>3822</v>
      </c>
      <c r="I1637" s="54" t="n">
        <v>250</v>
      </c>
    </row>
    <row r="1638" customFormat="false" ht="12.75" hidden="false" customHeight="true" outlineLevel="0" collapsed="false">
      <c r="A1638" s="28" t="n">
        <f aca="false">A1637+1</f>
        <v>1627</v>
      </c>
      <c r="B1638" s="82" t="n">
        <v>352</v>
      </c>
      <c r="C1638" s="51" t="s">
        <v>3689</v>
      </c>
      <c r="D1638" s="51" t="s">
        <v>14</v>
      </c>
      <c r="E1638" s="51" t="s">
        <v>3823</v>
      </c>
      <c r="F1638" s="52" t="s">
        <v>3691</v>
      </c>
      <c r="G1638" s="52" t="s">
        <v>3824</v>
      </c>
      <c r="H1638" s="55" t="s">
        <v>3825</v>
      </c>
      <c r="I1638" s="54" t="n">
        <v>100</v>
      </c>
    </row>
    <row r="1639" customFormat="false" ht="12.75" hidden="false" customHeight="true" outlineLevel="0" collapsed="false">
      <c r="A1639" s="28" t="n">
        <f aca="false">A1638+1</f>
        <v>1628</v>
      </c>
      <c r="B1639" s="82" t="n">
        <v>352</v>
      </c>
      <c r="C1639" s="51" t="s">
        <v>3689</v>
      </c>
      <c r="D1639" s="51" t="s">
        <v>14</v>
      </c>
      <c r="E1639" s="51" t="s">
        <v>3826</v>
      </c>
      <c r="F1639" s="52" t="s">
        <v>3691</v>
      </c>
      <c r="G1639" s="52" t="s">
        <v>3827</v>
      </c>
      <c r="H1639" s="55" t="s">
        <v>3828</v>
      </c>
      <c r="I1639" s="54" t="n">
        <v>4700</v>
      </c>
    </row>
    <row r="1640" customFormat="false" ht="12.75" hidden="false" customHeight="true" outlineLevel="0" collapsed="false">
      <c r="A1640" s="28" t="n">
        <f aca="false">A1639+1</f>
        <v>1629</v>
      </c>
      <c r="B1640" s="82" t="n">
        <v>352</v>
      </c>
      <c r="C1640" s="51" t="s">
        <v>3689</v>
      </c>
      <c r="D1640" s="51" t="s">
        <v>14</v>
      </c>
      <c r="E1640" s="51" t="s">
        <v>3823</v>
      </c>
      <c r="F1640" s="52" t="s">
        <v>3691</v>
      </c>
      <c r="G1640" s="52" t="s">
        <v>3829</v>
      </c>
      <c r="H1640" s="55" t="s">
        <v>3830</v>
      </c>
      <c r="I1640" s="54" t="n">
        <v>600</v>
      </c>
    </row>
    <row r="1641" customFormat="false" ht="12.75" hidden="false" customHeight="true" outlineLevel="0" collapsed="false">
      <c r="A1641" s="28" t="n">
        <f aca="false">A1640+1</f>
        <v>1630</v>
      </c>
      <c r="B1641" s="82" t="n">
        <v>352</v>
      </c>
      <c r="C1641" s="51" t="s">
        <v>3689</v>
      </c>
      <c r="D1641" s="51" t="s">
        <v>14</v>
      </c>
      <c r="E1641" s="51" t="s">
        <v>3831</v>
      </c>
      <c r="F1641" s="52" t="s">
        <v>3691</v>
      </c>
      <c r="G1641" s="52" t="s">
        <v>3832</v>
      </c>
      <c r="H1641" s="55" t="s">
        <v>3833</v>
      </c>
      <c r="I1641" s="54" t="n">
        <v>4000</v>
      </c>
    </row>
    <row r="1642" customFormat="false" ht="12.75" hidden="false" customHeight="true" outlineLevel="0" collapsed="false">
      <c r="A1642" s="28" t="n">
        <f aca="false">A1641+1</f>
        <v>1631</v>
      </c>
      <c r="B1642" s="82" t="n">
        <v>352</v>
      </c>
      <c r="C1642" s="51" t="s">
        <v>3689</v>
      </c>
      <c r="D1642" s="51" t="s">
        <v>14</v>
      </c>
      <c r="E1642" s="51" t="s">
        <v>3834</v>
      </c>
      <c r="F1642" s="52" t="s">
        <v>3691</v>
      </c>
      <c r="G1642" s="52" t="s">
        <v>3835</v>
      </c>
      <c r="H1642" s="55" t="s">
        <v>3836</v>
      </c>
      <c r="I1642" s="54" t="n">
        <v>11000</v>
      </c>
    </row>
    <row r="1643" customFormat="false" ht="12.75" hidden="false" customHeight="true" outlineLevel="0" collapsed="false">
      <c r="A1643" s="28" t="n">
        <f aca="false">A1642+1</f>
        <v>1632</v>
      </c>
      <c r="B1643" s="82" t="n">
        <v>352</v>
      </c>
      <c r="C1643" s="51" t="s">
        <v>3689</v>
      </c>
      <c r="D1643" s="51" t="s">
        <v>14</v>
      </c>
      <c r="E1643" s="51" t="s">
        <v>3837</v>
      </c>
      <c r="F1643" s="52" t="s">
        <v>3691</v>
      </c>
      <c r="G1643" s="52" t="s">
        <v>3838</v>
      </c>
      <c r="H1643" s="55" t="s">
        <v>3839</v>
      </c>
      <c r="I1643" s="54" t="n">
        <v>4900</v>
      </c>
    </row>
    <row r="1644" customFormat="false" ht="12.75" hidden="false" customHeight="true" outlineLevel="0" collapsed="false">
      <c r="A1644" s="28" t="n">
        <f aca="false">A1643+1</f>
        <v>1633</v>
      </c>
      <c r="B1644" s="82" t="n">
        <v>352</v>
      </c>
      <c r="C1644" s="51" t="s">
        <v>3689</v>
      </c>
      <c r="D1644" s="51" t="s">
        <v>14</v>
      </c>
      <c r="E1644" s="51" t="s">
        <v>3837</v>
      </c>
      <c r="F1644" s="52" t="s">
        <v>3691</v>
      </c>
      <c r="G1644" s="52" t="s">
        <v>3840</v>
      </c>
      <c r="H1644" s="55" t="s">
        <v>3839</v>
      </c>
      <c r="I1644" s="54" t="n">
        <v>6600</v>
      </c>
    </row>
    <row r="1645" customFormat="false" ht="12.75" hidden="false" customHeight="true" outlineLevel="0" collapsed="false">
      <c r="A1645" s="28" t="n">
        <f aca="false">A1644+1</f>
        <v>1634</v>
      </c>
      <c r="B1645" s="82" t="n">
        <v>352</v>
      </c>
      <c r="C1645" s="51" t="s">
        <v>3689</v>
      </c>
      <c r="D1645" s="51" t="s">
        <v>14</v>
      </c>
      <c r="E1645" s="51" t="s">
        <v>3837</v>
      </c>
      <c r="F1645" s="52" t="s">
        <v>3691</v>
      </c>
      <c r="G1645" s="52" t="s">
        <v>3841</v>
      </c>
      <c r="H1645" s="55" t="s">
        <v>3839</v>
      </c>
      <c r="I1645" s="54" t="n">
        <v>4700</v>
      </c>
    </row>
    <row r="1646" customFormat="false" ht="12.75" hidden="false" customHeight="true" outlineLevel="0" collapsed="false">
      <c r="A1646" s="28" t="n">
        <f aca="false">A1645+1</f>
        <v>1635</v>
      </c>
      <c r="B1646" s="82" t="n">
        <v>352</v>
      </c>
      <c r="C1646" s="51" t="s">
        <v>3689</v>
      </c>
      <c r="D1646" s="51" t="s">
        <v>14</v>
      </c>
      <c r="E1646" s="51" t="s">
        <v>3842</v>
      </c>
      <c r="F1646" s="52" t="s">
        <v>3691</v>
      </c>
      <c r="G1646" s="52" t="s">
        <v>3843</v>
      </c>
      <c r="H1646" s="55" t="s">
        <v>3839</v>
      </c>
      <c r="I1646" s="54" t="n">
        <v>3500</v>
      </c>
    </row>
    <row r="1647" customFormat="false" ht="12.75" hidden="false" customHeight="true" outlineLevel="0" collapsed="false">
      <c r="A1647" s="28" t="n">
        <f aca="false">A1646+1</f>
        <v>1636</v>
      </c>
      <c r="B1647" s="82" t="n">
        <v>352</v>
      </c>
      <c r="C1647" s="51" t="s">
        <v>3689</v>
      </c>
      <c r="D1647" s="51" t="s">
        <v>14</v>
      </c>
      <c r="E1647" s="51" t="s">
        <v>3844</v>
      </c>
      <c r="F1647" s="52" t="s">
        <v>3691</v>
      </c>
      <c r="G1647" s="52" t="s">
        <v>3845</v>
      </c>
      <c r="H1647" s="55" t="s">
        <v>3846</v>
      </c>
      <c r="I1647" s="54" t="n">
        <v>11600</v>
      </c>
    </row>
    <row r="1648" customFormat="false" ht="12.75" hidden="false" customHeight="true" outlineLevel="0" collapsed="false">
      <c r="A1648" s="28" t="n">
        <f aca="false">A1647+1</f>
        <v>1637</v>
      </c>
      <c r="B1648" s="82" t="n">
        <v>352</v>
      </c>
      <c r="C1648" s="51" t="s">
        <v>3689</v>
      </c>
      <c r="D1648" s="51" t="s">
        <v>14</v>
      </c>
      <c r="E1648" s="51" t="s">
        <v>3847</v>
      </c>
      <c r="F1648" s="52" t="s">
        <v>3691</v>
      </c>
      <c r="G1648" s="52" t="s">
        <v>3848</v>
      </c>
      <c r="H1648" s="55" t="s">
        <v>3849</v>
      </c>
      <c r="I1648" s="54" t="n">
        <v>3500</v>
      </c>
    </row>
    <row r="1649" customFormat="false" ht="12.75" hidden="false" customHeight="true" outlineLevel="0" collapsed="false">
      <c r="A1649" s="28" t="n">
        <f aca="false">A1648+1</f>
        <v>1638</v>
      </c>
      <c r="B1649" s="82" t="n">
        <v>352</v>
      </c>
      <c r="C1649" s="51" t="s">
        <v>3689</v>
      </c>
      <c r="D1649" s="51" t="s">
        <v>14</v>
      </c>
      <c r="E1649" s="51" t="s">
        <v>3850</v>
      </c>
      <c r="F1649" s="52" t="s">
        <v>3691</v>
      </c>
      <c r="G1649" s="52" t="s">
        <v>3851</v>
      </c>
      <c r="H1649" s="55" t="s">
        <v>3846</v>
      </c>
      <c r="I1649" s="54" t="n">
        <v>5800</v>
      </c>
    </row>
    <row r="1650" customFormat="false" ht="12.75" hidden="false" customHeight="true" outlineLevel="0" collapsed="false">
      <c r="A1650" s="28" t="n">
        <f aca="false">A1649+1</f>
        <v>1639</v>
      </c>
      <c r="B1650" s="82" t="n">
        <v>352</v>
      </c>
      <c r="C1650" s="51" t="s">
        <v>3689</v>
      </c>
      <c r="D1650" s="51" t="s">
        <v>14</v>
      </c>
      <c r="E1650" s="51" t="s">
        <v>3852</v>
      </c>
      <c r="F1650" s="52" t="s">
        <v>3691</v>
      </c>
      <c r="G1650" s="52" t="s">
        <v>3853</v>
      </c>
      <c r="H1650" s="55" t="s">
        <v>3854</v>
      </c>
      <c r="I1650" s="54" t="n">
        <v>3500</v>
      </c>
    </row>
    <row r="1651" customFormat="false" ht="12.75" hidden="false" customHeight="true" outlineLevel="0" collapsed="false">
      <c r="A1651" s="28" t="n">
        <f aca="false">A1650+1</f>
        <v>1640</v>
      </c>
      <c r="B1651" s="82" t="n">
        <v>352</v>
      </c>
      <c r="C1651" s="51" t="s">
        <v>3689</v>
      </c>
      <c r="D1651" s="51" t="s">
        <v>14</v>
      </c>
      <c r="E1651" s="51" t="s">
        <v>3855</v>
      </c>
      <c r="F1651" s="52" t="s">
        <v>3691</v>
      </c>
      <c r="G1651" s="52" t="s">
        <v>3856</v>
      </c>
      <c r="H1651" s="55" t="s">
        <v>3857</v>
      </c>
      <c r="I1651" s="54" t="n">
        <v>3500</v>
      </c>
    </row>
    <row r="1652" customFormat="false" ht="12.75" hidden="false" customHeight="true" outlineLevel="0" collapsed="false">
      <c r="A1652" s="28" t="n">
        <f aca="false">A1651+1</f>
        <v>1641</v>
      </c>
      <c r="B1652" s="82" t="n">
        <v>352</v>
      </c>
      <c r="C1652" s="51" t="s">
        <v>3689</v>
      </c>
      <c r="D1652" s="51" t="s">
        <v>14</v>
      </c>
      <c r="E1652" s="51" t="s">
        <v>3858</v>
      </c>
      <c r="F1652" s="52" t="s">
        <v>3691</v>
      </c>
      <c r="G1652" s="52" t="s">
        <v>3859</v>
      </c>
      <c r="H1652" s="55" t="s">
        <v>3857</v>
      </c>
      <c r="I1652" s="54" t="n">
        <v>3500</v>
      </c>
    </row>
    <row r="1653" customFormat="false" ht="12.75" hidden="false" customHeight="true" outlineLevel="0" collapsed="false">
      <c r="A1653" s="28" t="n">
        <f aca="false">A1652+1</f>
        <v>1642</v>
      </c>
      <c r="B1653" s="82" t="n">
        <v>352</v>
      </c>
      <c r="C1653" s="51" t="s">
        <v>3689</v>
      </c>
      <c r="D1653" s="51" t="s">
        <v>14</v>
      </c>
      <c r="E1653" s="51" t="s">
        <v>3860</v>
      </c>
      <c r="F1653" s="52" t="s">
        <v>3691</v>
      </c>
      <c r="G1653" s="52" t="s">
        <v>3861</v>
      </c>
      <c r="H1653" s="55" t="s">
        <v>3862</v>
      </c>
      <c r="I1653" s="54" t="n">
        <v>4000</v>
      </c>
    </row>
    <row r="1654" customFormat="false" ht="12.75" hidden="false" customHeight="true" outlineLevel="0" collapsed="false">
      <c r="A1654" s="28" t="n">
        <f aca="false">A1653+1</f>
        <v>1643</v>
      </c>
      <c r="B1654" s="82" t="n">
        <v>352</v>
      </c>
      <c r="C1654" s="51" t="s">
        <v>3689</v>
      </c>
      <c r="D1654" s="51" t="s">
        <v>14</v>
      </c>
      <c r="E1654" s="51" t="s">
        <v>3863</v>
      </c>
      <c r="F1654" s="52" t="s">
        <v>3691</v>
      </c>
      <c r="G1654" s="52" t="s">
        <v>3864</v>
      </c>
      <c r="H1654" s="55" t="s">
        <v>3862</v>
      </c>
      <c r="I1654" s="54" t="n">
        <v>4000</v>
      </c>
    </row>
    <row r="1655" customFormat="false" ht="12.75" hidden="false" customHeight="true" outlineLevel="0" collapsed="false">
      <c r="A1655" s="28" t="n">
        <f aca="false">A1654+1</f>
        <v>1644</v>
      </c>
      <c r="B1655" s="82" t="n">
        <v>352</v>
      </c>
      <c r="C1655" s="51" t="s">
        <v>3689</v>
      </c>
      <c r="D1655" s="51" t="s">
        <v>14</v>
      </c>
      <c r="E1655" s="51" t="s">
        <v>3865</v>
      </c>
      <c r="F1655" s="52" t="s">
        <v>3691</v>
      </c>
      <c r="G1655" s="52" t="s">
        <v>3866</v>
      </c>
      <c r="H1655" s="55" t="s">
        <v>3867</v>
      </c>
      <c r="I1655" s="54" t="n">
        <v>20000</v>
      </c>
    </row>
    <row r="1656" customFormat="false" ht="12.75" hidden="false" customHeight="true" outlineLevel="0" collapsed="false">
      <c r="A1656" s="28" t="n">
        <f aca="false">A1655+1</f>
        <v>1645</v>
      </c>
      <c r="B1656" s="82" t="n">
        <v>352</v>
      </c>
      <c r="C1656" s="51" t="s">
        <v>3689</v>
      </c>
      <c r="D1656" s="51" t="s">
        <v>14</v>
      </c>
      <c r="E1656" s="51" t="s">
        <v>3868</v>
      </c>
      <c r="F1656" s="52" t="s">
        <v>3691</v>
      </c>
      <c r="G1656" s="52" t="s">
        <v>3869</v>
      </c>
      <c r="H1656" s="55" t="s">
        <v>3870</v>
      </c>
      <c r="I1656" s="54" t="n">
        <v>400</v>
      </c>
    </row>
    <row r="1657" customFormat="false" ht="12.75" hidden="false" customHeight="true" outlineLevel="0" collapsed="false">
      <c r="A1657" s="28" t="n">
        <f aca="false">A1656+1</f>
        <v>1646</v>
      </c>
      <c r="B1657" s="82" t="n">
        <v>352</v>
      </c>
      <c r="C1657" s="51" t="s">
        <v>3689</v>
      </c>
      <c r="D1657" s="51" t="s">
        <v>14</v>
      </c>
      <c r="E1657" s="51" t="s">
        <v>3871</v>
      </c>
      <c r="F1657" s="52" t="s">
        <v>3691</v>
      </c>
      <c r="G1657" s="52" t="s">
        <v>3872</v>
      </c>
      <c r="H1657" s="55" t="s">
        <v>3873</v>
      </c>
      <c r="I1657" s="54" t="n">
        <v>750</v>
      </c>
    </row>
    <row r="1658" customFormat="false" ht="12.75" hidden="false" customHeight="true" outlineLevel="0" collapsed="false">
      <c r="A1658" s="28" t="n">
        <f aca="false">A1657+1</f>
        <v>1647</v>
      </c>
      <c r="B1658" s="82" t="n">
        <v>352</v>
      </c>
      <c r="C1658" s="51" t="s">
        <v>3689</v>
      </c>
      <c r="D1658" s="51" t="s">
        <v>14</v>
      </c>
      <c r="E1658" s="51" t="s">
        <v>3874</v>
      </c>
      <c r="F1658" s="52" t="s">
        <v>3691</v>
      </c>
      <c r="G1658" s="52" t="s">
        <v>3875</v>
      </c>
      <c r="H1658" s="55" t="s">
        <v>3873</v>
      </c>
      <c r="I1658" s="54" t="n">
        <v>189</v>
      </c>
    </row>
    <row r="1659" customFormat="false" ht="12.75" hidden="false" customHeight="true" outlineLevel="0" collapsed="false">
      <c r="A1659" s="28" t="n">
        <f aca="false">A1658+1</f>
        <v>1648</v>
      </c>
      <c r="B1659" s="34" t="n">
        <v>8</v>
      </c>
      <c r="C1659" s="30" t="s">
        <v>3876</v>
      </c>
      <c r="D1659" s="30" t="s">
        <v>304</v>
      </c>
      <c r="E1659" s="30" t="s">
        <v>3877</v>
      </c>
      <c r="F1659" s="31"/>
      <c r="G1659" s="31" t="n">
        <v>261</v>
      </c>
      <c r="H1659" s="37" t="s">
        <v>3878</v>
      </c>
      <c r="I1659" s="38" t="n">
        <v>780</v>
      </c>
    </row>
    <row r="1660" customFormat="false" ht="12.75" hidden="false" customHeight="true" outlineLevel="0" collapsed="false">
      <c r="A1660" s="28" t="n">
        <f aca="false">A1659+1</f>
        <v>1649</v>
      </c>
      <c r="B1660" s="34" t="n">
        <v>8</v>
      </c>
      <c r="C1660" s="30" t="s">
        <v>3876</v>
      </c>
      <c r="D1660" s="30" t="s">
        <v>304</v>
      </c>
      <c r="E1660" s="30" t="s">
        <v>3879</v>
      </c>
      <c r="F1660" s="31"/>
      <c r="G1660" s="31" t="n">
        <v>1718</v>
      </c>
      <c r="H1660" s="37" t="s">
        <v>3880</v>
      </c>
      <c r="I1660" s="38" t="n">
        <v>41</v>
      </c>
    </row>
    <row r="1661" customFormat="false" ht="12.75" hidden="false" customHeight="true" outlineLevel="0" collapsed="false">
      <c r="A1661" s="28" t="n">
        <f aca="false">A1660+1</f>
        <v>1650</v>
      </c>
      <c r="B1661" s="34" t="n">
        <v>8</v>
      </c>
      <c r="C1661" s="30" t="s">
        <v>3876</v>
      </c>
      <c r="D1661" s="30" t="s">
        <v>304</v>
      </c>
      <c r="E1661" s="30" t="s">
        <v>3881</v>
      </c>
      <c r="F1661" s="31"/>
      <c r="G1661" s="31" t="n">
        <v>1719</v>
      </c>
      <c r="H1661" s="37" t="s">
        <v>3880</v>
      </c>
      <c r="I1661" s="38" t="n">
        <v>82</v>
      </c>
    </row>
    <row r="1662" customFormat="false" ht="12.75" hidden="false" customHeight="true" outlineLevel="0" collapsed="false">
      <c r="A1662" s="28" t="n">
        <f aca="false">A1661+1</f>
        <v>1651</v>
      </c>
      <c r="B1662" s="34" t="n">
        <v>8</v>
      </c>
      <c r="C1662" s="30" t="s">
        <v>3876</v>
      </c>
      <c r="D1662" s="30" t="s">
        <v>304</v>
      </c>
      <c r="E1662" s="30" t="s">
        <v>3879</v>
      </c>
      <c r="F1662" s="31"/>
      <c r="G1662" s="31" t="n">
        <v>1720</v>
      </c>
      <c r="H1662" s="37" t="s">
        <v>3880</v>
      </c>
      <c r="I1662" s="38" t="n">
        <v>82</v>
      </c>
    </row>
    <row r="1663" customFormat="false" ht="12.75" hidden="false" customHeight="true" outlineLevel="0" collapsed="false">
      <c r="A1663" s="28" t="n">
        <f aca="false">A1662+1</f>
        <v>1652</v>
      </c>
      <c r="B1663" s="34" t="n">
        <v>8</v>
      </c>
      <c r="C1663" s="30" t="s">
        <v>3876</v>
      </c>
      <c r="D1663" s="30" t="s">
        <v>304</v>
      </c>
      <c r="E1663" s="30" t="s">
        <v>3882</v>
      </c>
      <c r="F1663" s="31"/>
      <c r="G1663" s="31" t="n">
        <v>1721</v>
      </c>
      <c r="H1663" s="37" t="s">
        <v>3880</v>
      </c>
      <c r="I1663" s="38" t="n">
        <v>82</v>
      </c>
    </row>
    <row r="1664" customFormat="false" ht="12.75" hidden="false" customHeight="true" outlineLevel="0" collapsed="false">
      <c r="A1664" s="28" t="n">
        <f aca="false">A1663+1</f>
        <v>1653</v>
      </c>
      <c r="B1664" s="34" t="n">
        <v>8</v>
      </c>
      <c r="C1664" s="30" t="s">
        <v>3876</v>
      </c>
      <c r="D1664" s="30" t="s">
        <v>304</v>
      </c>
      <c r="E1664" s="30" t="s">
        <v>3883</v>
      </c>
      <c r="F1664" s="31"/>
      <c r="G1664" s="31" t="n">
        <v>2428</v>
      </c>
      <c r="H1664" s="37" t="s">
        <v>3884</v>
      </c>
      <c r="I1664" s="38" t="n">
        <v>100</v>
      </c>
    </row>
    <row r="1665" customFormat="false" ht="12.75" hidden="false" customHeight="true" outlineLevel="0" collapsed="false">
      <c r="A1665" s="28" t="n">
        <f aca="false">A1664+1</f>
        <v>1654</v>
      </c>
      <c r="B1665" s="34" t="n">
        <v>8</v>
      </c>
      <c r="C1665" s="30" t="s">
        <v>3876</v>
      </c>
      <c r="D1665" s="30" t="s">
        <v>304</v>
      </c>
      <c r="E1665" s="30" t="s">
        <v>3885</v>
      </c>
      <c r="F1665" s="31"/>
      <c r="G1665" s="31" t="n">
        <v>2845</v>
      </c>
      <c r="H1665" s="37" t="s">
        <v>3886</v>
      </c>
      <c r="I1665" s="38" t="n">
        <v>100</v>
      </c>
    </row>
    <row r="1666" customFormat="false" ht="12.75" hidden="false" customHeight="true" outlineLevel="0" collapsed="false">
      <c r="A1666" s="28" t="n">
        <f aca="false">A1665+1</f>
        <v>1655</v>
      </c>
      <c r="B1666" s="34" t="n">
        <v>8</v>
      </c>
      <c r="C1666" s="30" t="s">
        <v>3876</v>
      </c>
      <c r="D1666" s="30" t="s">
        <v>304</v>
      </c>
      <c r="E1666" s="30" t="s">
        <v>3887</v>
      </c>
      <c r="F1666" s="31"/>
      <c r="G1666" s="31" t="n">
        <v>804</v>
      </c>
      <c r="H1666" s="37" t="s">
        <v>3888</v>
      </c>
      <c r="I1666" s="38" t="n">
        <v>20000</v>
      </c>
    </row>
    <row r="1667" customFormat="false" ht="12.75" hidden="false" customHeight="true" outlineLevel="0" collapsed="false">
      <c r="A1667" s="28" t="n">
        <f aca="false">A1666+1</f>
        <v>1656</v>
      </c>
      <c r="B1667" s="34" t="n">
        <v>8</v>
      </c>
      <c r="C1667" s="30" t="s">
        <v>3876</v>
      </c>
      <c r="D1667" s="30" t="s">
        <v>304</v>
      </c>
      <c r="E1667" s="30" t="s">
        <v>3889</v>
      </c>
      <c r="F1667" s="31"/>
      <c r="G1667" s="31" t="n">
        <v>915</v>
      </c>
      <c r="H1667" s="37" t="s">
        <v>3890</v>
      </c>
      <c r="I1667" s="38" t="n">
        <v>5000</v>
      </c>
    </row>
    <row r="1668" customFormat="false" ht="12.75" hidden="false" customHeight="true" outlineLevel="0" collapsed="false">
      <c r="A1668" s="28" t="n">
        <f aca="false">A1667+1</f>
        <v>1657</v>
      </c>
      <c r="B1668" s="34" t="n">
        <v>8</v>
      </c>
      <c r="C1668" s="30" t="s">
        <v>3876</v>
      </c>
      <c r="D1668" s="30" t="s">
        <v>304</v>
      </c>
      <c r="E1668" s="30" t="s">
        <v>3891</v>
      </c>
      <c r="F1668" s="31"/>
      <c r="G1668" s="31" t="n">
        <v>1267</v>
      </c>
      <c r="H1668" s="37" t="s">
        <v>3892</v>
      </c>
      <c r="I1668" s="38" t="n">
        <v>3200</v>
      </c>
    </row>
    <row r="1669" customFormat="false" ht="12.75" hidden="false" customHeight="true" outlineLevel="0" collapsed="false">
      <c r="A1669" s="28" t="n">
        <f aca="false">A1668+1</f>
        <v>1658</v>
      </c>
      <c r="B1669" s="34" t="n">
        <v>8</v>
      </c>
      <c r="C1669" s="30" t="s">
        <v>3876</v>
      </c>
      <c r="D1669" s="30" t="s">
        <v>304</v>
      </c>
      <c r="E1669" s="30" t="s">
        <v>3893</v>
      </c>
      <c r="F1669" s="31"/>
      <c r="G1669" s="31" t="n">
        <v>1326</v>
      </c>
      <c r="H1669" s="37" t="s">
        <v>3894</v>
      </c>
      <c r="I1669" s="38" t="n">
        <v>22125</v>
      </c>
    </row>
    <row r="1670" customFormat="false" ht="12.75" hidden="false" customHeight="true" outlineLevel="0" collapsed="false">
      <c r="A1670" s="28" t="n">
        <f aca="false">A1669+1</f>
        <v>1659</v>
      </c>
      <c r="B1670" s="34" t="n">
        <v>8</v>
      </c>
      <c r="C1670" s="30" t="s">
        <v>3876</v>
      </c>
      <c r="D1670" s="30" t="s">
        <v>304</v>
      </c>
      <c r="E1670" s="30" t="s">
        <v>3895</v>
      </c>
      <c r="F1670" s="31"/>
      <c r="G1670" s="31" t="n">
        <v>2211</v>
      </c>
      <c r="H1670" s="37" t="s">
        <v>3896</v>
      </c>
      <c r="I1670" s="38" t="n">
        <v>200</v>
      </c>
    </row>
    <row r="1671" customFormat="false" ht="12.75" hidden="false" customHeight="true" outlineLevel="0" collapsed="false">
      <c r="A1671" s="28" t="n">
        <f aca="false">A1670+1</f>
        <v>1660</v>
      </c>
      <c r="B1671" s="34" t="n">
        <v>8</v>
      </c>
      <c r="C1671" s="30" t="s">
        <v>3876</v>
      </c>
      <c r="D1671" s="30" t="s">
        <v>304</v>
      </c>
      <c r="E1671" s="30" t="s">
        <v>3897</v>
      </c>
      <c r="F1671" s="31"/>
      <c r="G1671" s="31" t="n">
        <v>3519</v>
      </c>
      <c r="H1671" s="37" t="s">
        <v>3898</v>
      </c>
      <c r="I1671" s="38" t="n">
        <v>250</v>
      </c>
    </row>
    <row r="1672" customFormat="false" ht="12.75" hidden="false" customHeight="true" outlineLevel="0" collapsed="false">
      <c r="A1672" s="28" t="n">
        <f aca="false">A1671+1</f>
        <v>1661</v>
      </c>
      <c r="B1672" s="34" t="n">
        <v>8</v>
      </c>
      <c r="C1672" s="30" t="s">
        <v>3876</v>
      </c>
      <c r="D1672" s="30" t="s">
        <v>304</v>
      </c>
      <c r="E1672" s="30" t="s">
        <v>3899</v>
      </c>
      <c r="F1672" s="31"/>
      <c r="G1672" s="31" t="n">
        <v>45</v>
      </c>
      <c r="H1672" s="37" t="s">
        <v>3900</v>
      </c>
      <c r="I1672" s="38" t="n">
        <v>250</v>
      </c>
    </row>
    <row r="1673" customFormat="false" ht="12.75" hidden="false" customHeight="true" outlineLevel="0" collapsed="false">
      <c r="A1673" s="28" t="n">
        <f aca="false">A1672+1</f>
        <v>1662</v>
      </c>
      <c r="B1673" s="34" t="n">
        <v>8</v>
      </c>
      <c r="C1673" s="30" t="s">
        <v>3876</v>
      </c>
      <c r="D1673" s="30" t="s">
        <v>304</v>
      </c>
      <c r="E1673" s="30" t="s">
        <v>3901</v>
      </c>
      <c r="F1673" s="31"/>
      <c r="G1673" s="31" t="n">
        <v>259</v>
      </c>
      <c r="H1673" s="37" t="s">
        <v>3878</v>
      </c>
      <c r="I1673" s="38" t="n">
        <v>520</v>
      </c>
    </row>
    <row r="1674" customFormat="false" ht="12.75" hidden="false" customHeight="true" outlineLevel="0" collapsed="false">
      <c r="A1674" s="28" t="n">
        <f aca="false">A1673+1</f>
        <v>1663</v>
      </c>
      <c r="B1674" s="34" t="n">
        <v>8</v>
      </c>
      <c r="C1674" s="30" t="s">
        <v>3876</v>
      </c>
      <c r="D1674" s="30" t="s">
        <v>304</v>
      </c>
      <c r="E1674" s="30" t="s">
        <v>3902</v>
      </c>
      <c r="F1674" s="31"/>
      <c r="G1674" s="31" t="n">
        <v>471</v>
      </c>
      <c r="H1674" s="37" t="s">
        <v>3903</v>
      </c>
      <c r="I1674" s="38" t="n">
        <v>100</v>
      </c>
    </row>
    <row r="1675" customFormat="false" ht="12.75" hidden="false" customHeight="true" outlineLevel="0" collapsed="false">
      <c r="A1675" s="28" t="n">
        <f aca="false">A1674+1</f>
        <v>1664</v>
      </c>
      <c r="B1675" s="34" t="n">
        <v>8</v>
      </c>
      <c r="C1675" s="30" t="s">
        <v>3876</v>
      </c>
      <c r="D1675" s="30" t="s">
        <v>304</v>
      </c>
      <c r="E1675" s="30" t="s">
        <v>3904</v>
      </c>
      <c r="F1675" s="31"/>
      <c r="G1675" s="31" t="n">
        <v>1257</v>
      </c>
      <c r="H1675" s="37" t="s">
        <v>3905</v>
      </c>
      <c r="I1675" s="38" t="n">
        <v>700</v>
      </c>
    </row>
    <row r="1676" customFormat="false" ht="12.75" hidden="false" customHeight="true" outlineLevel="0" collapsed="false">
      <c r="A1676" s="28" t="n">
        <f aca="false">A1675+1</f>
        <v>1665</v>
      </c>
      <c r="B1676" s="34" t="n">
        <v>8</v>
      </c>
      <c r="C1676" s="30" t="s">
        <v>3876</v>
      </c>
      <c r="D1676" s="30" t="s">
        <v>304</v>
      </c>
      <c r="E1676" s="30" t="s">
        <v>3906</v>
      </c>
      <c r="F1676" s="31"/>
      <c r="G1676" s="31" t="n">
        <v>1569</v>
      </c>
      <c r="H1676" s="37" t="s">
        <v>3907</v>
      </c>
      <c r="I1676" s="38" t="n">
        <v>100</v>
      </c>
    </row>
    <row r="1677" customFormat="false" ht="12.75" hidden="false" customHeight="true" outlineLevel="0" collapsed="false">
      <c r="A1677" s="28" t="n">
        <f aca="false">A1676+1</f>
        <v>1666</v>
      </c>
      <c r="B1677" s="34" t="n">
        <v>8</v>
      </c>
      <c r="C1677" s="30" t="s">
        <v>3876</v>
      </c>
      <c r="D1677" s="30" t="s">
        <v>304</v>
      </c>
      <c r="E1677" s="30" t="s">
        <v>3908</v>
      </c>
      <c r="F1677" s="31"/>
      <c r="G1677" s="31" t="n">
        <v>1556</v>
      </c>
      <c r="H1677" s="37" t="s">
        <v>3909</v>
      </c>
      <c r="I1677" s="38" t="n">
        <v>2000</v>
      </c>
    </row>
    <row r="1678" customFormat="false" ht="12.75" hidden="false" customHeight="true" outlineLevel="0" collapsed="false">
      <c r="A1678" s="28" t="n">
        <f aca="false">A1677+1</f>
        <v>1667</v>
      </c>
      <c r="B1678" s="34" t="n">
        <v>8</v>
      </c>
      <c r="C1678" s="30" t="s">
        <v>3876</v>
      </c>
      <c r="D1678" s="30" t="s">
        <v>304</v>
      </c>
      <c r="E1678" s="30" t="s">
        <v>3910</v>
      </c>
      <c r="F1678" s="31"/>
      <c r="G1678" s="31" t="n">
        <v>1932</v>
      </c>
      <c r="H1678" s="37" t="s">
        <v>3911</v>
      </c>
      <c r="I1678" s="38" t="n">
        <v>500</v>
      </c>
    </row>
    <row r="1679" customFormat="false" ht="12.75" hidden="false" customHeight="true" outlineLevel="0" collapsed="false">
      <c r="A1679" s="28" t="n">
        <f aca="false">A1678+1</f>
        <v>1668</v>
      </c>
      <c r="B1679" s="34" t="n">
        <v>8</v>
      </c>
      <c r="C1679" s="30" t="s">
        <v>3876</v>
      </c>
      <c r="D1679" s="30" t="s">
        <v>304</v>
      </c>
      <c r="E1679" s="30" t="s">
        <v>3912</v>
      </c>
      <c r="F1679" s="31"/>
      <c r="G1679" s="31" t="n">
        <v>33</v>
      </c>
      <c r="H1679" s="37" t="s">
        <v>3913</v>
      </c>
      <c r="I1679" s="38" t="n">
        <v>616</v>
      </c>
    </row>
    <row r="1680" customFormat="false" ht="12.75" hidden="false" customHeight="true" outlineLevel="0" collapsed="false">
      <c r="A1680" s="28" t="n">
        <f aca="false">A1679+1</f>
        <v>1669</v>
      </c>
      <c r="B1680" s="34" t="n">
        <v>8</v>
      </c>
      <c r="C1680" s="30" t="s">
        <v>3876</v>
      </c>
      <c r="D1680" s="30" t="s">
        <v>304</v>
      </c>
      <c r="E1680" s="30" t="s">
        <v>3914</v>
      </c>
      <c r="F1680" s="31"/>
      <c r="G1680" s="31" t="n">
        <v>1479</v>
      </c>
      <c r="H1680" s="37" t="s">
        <v>3915</v>
      </c>
      <c r="I1680" s="38" t="n">
        <v>72</v>
      </c>
    </row>
    <row r="1681" customFormat="false" ht="12.75" hidden="false" customHeight="true" outlineLevel="0" collapsed="false">
      <c r="A1681" s="28" t="n">
        <f aca="false">A1680+1</f>
        <v>1670</v>
      </c>
      <c r="B1681" s="34" t="n">
        <v>8</v>
      </c>
      <c r="C1681" s="30" t="s">
        <v>3876</v>
      </c>
      <c r="D1681" s="30" t="s">
        <v>304</v>
      </c>
      <c r="E1681" s="30" t="s">
        <v>3916</v>
      </c>
      <c r="F1681" s="31"/>
      <c r="G1681" s="31" t="n">
        <v>3738</v>
      </c>
      <c r="H1681" s="37" t="s">
        <v>3917</v>
      </c>
      <c r="I1681" s="38" t="n">
        <v>97</v>
      </c>
    </row>
    <row r="1682" customFormat="false" ht="12.75" hidden="false" customHeight="true" outlineLevel="0" collapsed="false">
      <c r="A1682" s="28" t="n">
        <f aca="false">A1681+1</f>
        <v>1671</v>
      </c>
      <c r="B1682" s="34" t="n">
        <v>8</v>
      </c>
      <c r="C1682" s="30" t="s">
        <v>3876</v>
      </c>
      <c r="D1682" s="30" t="s">
        <v>304</v>
      </c>
      <c r="E1682" s="30" t="s">
        <v>3918</v>
      </c>
      <c r="F1682" s="31"/>
      <c r="G1682" s="31" t="n">
        <v>3743</v>
      </c>
      <c r="H1682" s="37" t="s">
        <v>3917</v>
      </c>
      <c r="I1682" s="38" t="n">
        <v>9523</v>
      </c>
    </row>
    <row r="1683" customFormat="false" ht="12.75" hidden="false" customHeight="true" outlineLevel="0" collapsed="false">
      <c r="A1683" s="28" t="n">
        <f aca="false">A1682+1</f>
        <v>1672</v>
      </c>
      <c r="B1683" s="34" t="n">
        <v>8</v>
      </c>
      <c r="C1683" s="30" t="s">
        <v>3876</v>
      </c>
      <c r="D1683" s="30" t="s">
        <v>304</v>
      </c>
      <c r="E1683" s="30" t="s">
        <v>3919</v>
      </c>
      <c r="F1683" s="31"/>
      <c r="G1683" s="31" t="n">
        <v>3744</v>
      </c>
      <c r="H1683" s="37" t="s">
        <v>3917</v>
      </c>
      <c r="I1683" s="38" t="n">
        <v>9904</v>
      </c>
    </row>
    <row r="1684" customFormat="false" ht="12.75" hidden="false" customHeight="true" outlineLevel="0" collapsed="false">
      <c r="A1684" s="28" t="n">
        <f aca="false">A1683+1</f>
        <v>1673</v>
      </c>
      <c r="B1684" s="34" t="n">
        <v>8</v>
      </c>
      <c r="C1684" s="30" t="s">
        <v>3876</v>
      </c>
      <c r="D1684" s="30" t="s">
        <v>304</v>
      </c>
      <c r="E1684" s="30" t="s">
        <v>3920</v>
      </c>
      <c r="F1684" s="31"/>
      <c r="G1684" s="31" t="n">
        <v>3745</v>
      </c>
      <c r="H1684" s="37" t="s">
        <v>3917</v>
      </c>
      <c r="I1684" s="38" t="n">
        <v>10413</v>
      </c>
    </row>
    <row r="1685" customFormat="false" ht="12.75" hidden="false" customHeight="true" outlineLevel="0" collapsed="false">
      <c r="A1685" s="28" t="n">
        <f aca="false">A1684+1</f>
        <v>1674</v>
      </c>
      <c r="B1685" s="34" t="n">
        <v>8</v>
      </c>
      <c r="C1685" s="30" t="s">
        <v>3876</v>
      </c>
      <c r="D1685" s="30" t="s">
        <v>304</v>
      </c>
      <c r="E1685" s="30" t="s">
        <v>3921</v>
      </c>
      <c r="F1685" s="31"/>
      <c r="G1685" s="31" t="n">
        <v>3746</v>
      </c>
      <c r="H1685" s="37" t="s">
        <v>3917</v>
      </c>
      <c r="I1685" s="38" t="n">
        <v>10666</v>
      </c>
    </row>
    <row r="1686" customFormat="false" ht="12.75" hidden="false" customHeight="true" outlineLevel="0" collapsed="false">
      <c r="A1686" s="28" t="n">
        <f aca="false">A1685+1</f>
        <v>1675</v>
      </c>
      <c r="B1686" s="34" t="n">
        <v>8</v>
      </c>
      <c r="C1686" s="30" t="s">
        <v>3876</v>
      </c>
      <c r="D1686" s="30" t="s">
        <v>304</v>
      </c>
      <c r="E1686" s="30" t="s">
        <v>3922</v>
      </c>
      <c r="F1686" s="31"/>
      <c r="G1686" s="31" t="n">
        <v>3747</v>
      </c>
      <c r="H1686" s="37" t="s">
        <v>3917</v>
      </c>
      <c r="I1686" s="38" t="n">
        <v>48</v>
      </c>
    </row>
    <row r="1687" customFormat="false" ht="12.75" hidden="false" customHeight="true" outlineLevel="0" collapsed="false">
      <c r="A1687" s="28" t="n">
        <f aca="false">A1686+1</f>
        <v>1676</v>
      </c>
      <c r="B1687" s="34" t="n">
        <v>8</v>
      </c>
      <c r="C1687" s="30" t="s">
        <v>3876</v>
      </c>
      <c r="D1687" s="30" t="s">
        <v>304</v>
      </c>
      <c r="E1687" s="30" t="s">
        <v>3923</v>
      </c>
      <c r="F1687" s="31"/>
      <c r="G1687" s="31" t="n">
        <v>3748</v>
      </c>
      <c r="H1687" s="37" t="s">
        <v>3917</v>
      </c>
      <c r="I1687" s="38" t="n">
        <v>48</v>
      </c>
    </row>
    <row r="1688" customFormat="false" ht="12.75" hidden="false" customHeight="true" outlineLevel="0" collapsed="false">
      <c r="A1688" s="28" t="n">
        <f aca="false">A1687+1</f>
        <v>1677</v>
      </c>
      <c r="B1688" s="34" t="n">
        <v>8</v>
      </c>
      <c r="C1688" s="30" t="s">
        <v>3876</v>
      </c>
      <c r="D1688" s="30" t="s">
        <v>304</v>
      </c>
      <c r="E1688" s="30" t="s">
        <v>3923</v>
      </c>
      <c r="F1688" s="31"/>
      <c r="G1688" s="31" t="n">
        <v>3749</v>
      </c>
      <c r="H1688" s="37" t="s">
        <v>3917</v>
      </c>
      <c r="I1688" s="38" t="n">
        <v>48</v>
      </c>
    </row>
    <row r="1689" customFormat="false" ht="12.75" hidden="false" customHeight="true" outlineLevel="0" collapsed="false">
      <c r="A1689" s="28" t="n">
        <f aca="false">A1688+1</f>
        <v>1678</v>
      </c>
      <c r="B1689" s="34" t="n">
        <v>8</v>
      </c>
      <c r="C1689" s="30" t="s">
        <v>3876</v>
      </c>
      <c r="D1689" s="30" t="s">
        <v>304</v>
      </c>
      <c r="E1689" s="30" t="s">
        <v>3924</v>
      </c>
      <c r="F1689" s="31"/>
      <c r="G1689" s="31" t="n">
        <v>3750</v>
      </c>
      <c r="H1689" s="37" t="s">
        <v>3917</v>
      </c>
      <c r="I1689" s="38" t="n">
        <v>48</v>
      </c>
    </row>
    <row r="1690" customFormat="false" ht="12.75" hidden="false" customHeight="true" outlineLevel="0" collapsed="false">
      <c r="A1690" s="28" t="n">
        <f aca="false">A1689+1</f>
        <v>1679</v>
      </c>
      <c r="B1690" s="34" t="n">
        <v>8</v>
      </c>
      <c r="C1690" s="30" t="s">
        <v>3876</v>
      </c>
      <c r="D1690" s="30" t="s">
        <v>304</v>
      </c>
      <c r="E1690" s="30" t="s">
        <v>3924</v>
      </c>
      <c r="F1690" s="31"/>
      <c r="G1690" s="31" t="n">
        <v>3751</v>
      </c>
      <c r="H1690" s="37" t="s">
        <v>3917</v>
      </c>
      <c r="I1690" s="38" t="n">
        <v>48</v>
      </c>
    </row>
    <row r="1691" customFormat="false" ht="12.75" hidden="false" customHeight="true" outlineLevel="0" collapsed="false">
      <c r="A1691" s="28" t="n">
        <f aca="false">A1690+1</f>
        <v>1680</v>
      </c>
      <c r="B1691" s="34" t="n">
        <v>8</v>
      </c>
      <c r="C1691" s="30" t="s">
        <v>3876</v>
      </c>
      <c r="D1691" s="30" t="s">
        <v>304</v>
      </c>
      <c r="E1691" s="30" t="s">
        <v>3882</v>
      </c>
      <c r="F1691" s="31"/>
      <c r="G1691" s="31" t="n">
        <v>3752</v>
      </c>
      <c r="H1691" s="37" t="s">
        <v>3917</v>
      </c>
      <c r="I1691" s="38" t="n">
        <v>48</v>
      </c>
    </row>
    <row r="1692" customFormat="false" ht="12.75" hidden="false" customHeight="true" outlineLevel="0" collapsed="false">
      <c r="A1692" s="28" t="n">
        <f aca="false">A1691+1</f>
        <v>1681</v>
      </c>
      <c r="B1692" s="34" t="n">
        <v>8</v>
      </c>
      <c r="C1692" s="30" t="s">
        <v>3876</v>
      </c>
      <c r="D1692" s="30" t="s">
        <v>304</v>
      </c>
      <c r="E1692" s="30" t="s">
        <v>3882</v>
      </c>
      <c r="F1692" s="31"/>
      <c r="G1692" s="31" t="n">
        <v>3753</v>
      </c>
      <c r="H1692" s="37" t="s">
        <v>3917</v>
      </c>
      <c r="I1692" s="38" t="n">
        <v>48</v>
      </c>
    </row>
    <row r="1693" customFormat="false" ht="12.75" hidden="false" customHeight="true" outlineLevel="0" collapsed="false">
      <c r="A1693" s="28" t="n">
        <f aca="false">A1692+1</f>
        <v>1682</v>
      </c>
      <c r="B1693" s="34" t="n">
        <v>8</v>
      </c>
      <c r="C1693" s="30" t="s">
        <v>3876</v>
      </c>
      <c r="D1693" s="30" t="s">
        <v>304</v>
      </c>
      <c r="E1693" s="30" t="s">
        <v>3925</v>
      </c>
      <c r="F1693" s="31"/>
      <c r="G1693" s="31" t="n">
        <v>4177</v>
      </c>
      <c r="H1693" s="37" t="s">
        <v>3926</v>
      </c>
      <c r="I1693" s="38" t="n">
        <v>175</v>
      </c>
    </row>
    <row r="1694" customFormat="false" ht="12.75" hidden="false" customHeight="true" outlineLevel="0" collapsed="false">
      <c r="A1694" s="28" t="n">
        <f aca="false">A1693+1</f>
        <v>1683</v>
      </c>
      <c r="B1694" s="34" t="n">
        <v>8</v>
      </c>
      <c r="C1694" s="30" t="s">
        <v>3876</v>
      </c>
      <c r="D1694" s="30" t="s">
        <v>304</v>
      </c>
      <c r="E1694" s="30" t="s">
        <v>3922</v>
      </c>
      <c r="F1694" s="31"/>
      <c r="G1694" s="31" t="n">
        <v>4182</v>
      </c>
      <c r="H1694" s="37" t="s">
        <v>3926</v>
      </c>
      <c r="I1694" s="38" t="n">
        <v>48</v>
      </c>
    </row>
    <row r="1695" customFormat="false" ht="12.75" hidden="false" customHeight="true" outlineLevel="0" collapsed="false">
      <c r="A1695" s="28" t="n">
        <f aca="false">A1694+1</f>
        <v>1684</v>
      </c>
      <c r="B1695" s="34" t="n">
        <v>8</v>
      </c>
      <c r="C1695" s="30" t="s">
        <v>3876</v>
      </c>
      <c r="D1695" s="30" t="s">
        <v>304</v>
      </c>
      <c r="E1695" s="30" t="s">
        <v>3881</v>
      </c>
      <c r="F1695" s="31"/>
      <c r="G1695" s="31" t="n">
        <v>4183</v>
      </c>
      <c r="H1695" s="37" t="s">
        <v>3926</v>
      </c>
      <c r="I1695" s="38" t="n">
        <v>48</v>
      </c>
    </row>
    <row r="1696" customFormat="false" ht="12.75" hidden="false" customHeight="true" outlineLevel="0" collapsed="false">
      <c r="A1696" s="28" t="n">
        <f aca="false">A1695+1</f>
        <v>1685</v>
      </c>
      <c r="B1696" s="34" t="n">
        <v>8</v>
      </c>
      <c r="C1696" s="30" t="s">
        <v>3876</v>
      </c>
      <c r="D1696" s="30" t="s">
        <v>304</v>
      </c>
      <c r="E1696" s="30" t="s">
        <v>3881</v>
      </c>
      <c r="F1696" s="31"/>
      <c r="G1696" s="31" t="n">
        <v>4184</v>
      </c>
      <c r="H1696" s="37" t="s">
        <v>3926</v>
      </c>
      <c r="I1696" s="38" t="n">
        <v>48</v>
      </c>
    </row>
    <row r="1697" customFormat="false" ht="12.75" hidden="false" customHeight="true" outlineLevel="0" collapsed="false">
      <c r="A1697" s="28" t="n">
        <f aca="false">A1696+1</f>
        <v>1686</v>
      </c>
      <c r="B1697" s="34" t="n">
        <v>8</v>
      </c>
      <c r="C1697" s="30" t="s">
        <v>3876</v>
      </c>
      <c r="D1697" s="30" t="s">
        <v>304</v>
      </c>
      <c r="E1697" s="30" t="s">
        <v>3924</v>
      </c>
      <c r="F1697" s="31"/>
      <c r="G1697" s="31" t="n">
        <v>4185</v>
      </c>
      <c r="H1697" s="37" t="s">
        <v>3926</v>
      </c>
      <c r="I1697" s="38" t="n">
        <v>48</v>
      </c>
    </row>
    <row r="1698" customFormat="false" ht="12.75" hidden="false" customHeight="true" outlineLevel="0" collapsed="false">
      <c r="A1698" s="28" t="n">
        <f aca="false">A1697+1</f>
        <v>1687</v>
      </c>
      <c r="B1698" s="34" t="n">
        <v>8</v>
      </c>
      <c r="C1698" s="30" t="s">
        <v>3876</v>
      </c>
      <c r="D1698" s="30" t="s">
        <v>304</v>
      </c>
      <c r="E1698" s="30" t="s">
        <v>3924</v>
      </c>
      <c r="F1698" s="31"/>
      <c r="G1698" s="31" t="n">
        <v>4186</v>
      </c>
      <c r="H1698" s="37" t="s">
        <v>3926</v>
      </c>
      <c r="I1698" s="38" t="n">
        <v>48</v>
      </c>
    </row>
    <row r="1699" customFormat="false" ht="12.75" hidden="false" customHeight="true" outlineLevel="0" collapsed="false">
      <c r="A1699" s="28" t="n">
        <f aca="false">A1698+1</f>
        <v>1688</v>
      </c>
      <c r="B1699" s="34" t="n">
        <v>8</v>
      </c>
      <c r="C1699" s="30" t="s">
        <v>3876</v>
      </c>
      <c r="D1699" s="30" t="s">
        <v>304</v>
      </c>
      <c r="E1699" s="30" t="s">
        <v>3927</v>
      </c>
      <c r="F1699" s="31"/>
      <c r="G1699" s="31" t="n">
        <v>4187</v>
      </c>
      <c r="H1699" s="37" t="s">
        <v>3926</v>
      </c>
      <c r="I1699" s="38" t="n">
        <v>48</v>
      </c>
    </row>
    <row r="1700" customFormat="false" ht="12.75" hidden="false" customHeight="true" outlineLevel="0" collapsed="false">
      <c r="A1700" s="28" t="n">
        <f aca="false">A1699+1</f>
        <v>1689</v>
      </c>
      <c r="B1700" s="34" t="n">
        <v>8</v>
      </c>
      <c r="C1700" s="30" t="s">
        <v>3876</v>
      </c>
      <c r="D1700" s="30" t="s">
        <v>304</v>
      </c>
      <c r="E1700" s="30" t="s">
        <v>3928</v>
      </c>
      <c r="F1700" s="31"/>
      <c r="G1700" s="31" t="n">
        <v>4188</v>
      </c>
      <c r="H1700" s="37" t="s">
        <v>3926</v>
      </c>
      <c r="I1700" s="38" t="n">
        <v>48</v>
      </c>
    </row>
    <row r="1701" customFormat="false" ht="12.75" hidden="false" customHeight="true" outlineLevel="0" collapsed="false">
      <c r="A1701" s="28" t="n">
        <f aca="false">A1700+1</f>
        <v>1690</v>
      </c>
      <c r="B1701" s="34" t="n">
        <v>8</v>
      </c>
      <c r="C1701" s="30" t="s">
        <v>3876</v>
      </c>
      <c r="D1701" s="30" t="s">
        <v>304</v>
      </c>
      <c r="E1701" s="30" t="s">
        <v>3929</v>
      </c>
      <c r="F1701" s="31"/>
      <c r="G1701" s="31" t="n">
        <v>5575</v>
      </c>
      <c r="H1701" s="37" t="s">
        <v>3930</v>
      </c>
      <c r="I1701" s="38" t="n">
        <v>300</v>
      </c>
    </row>
    <row r="1702" customFormat="false" ht="12.75" hidden="false" customHeight="true" outlineLevel="0" collapsed="false">
      <c r="A1702" s="28" t="n">
        <f aca="false">A1701+1</f>
        <v>1691</v>
      </c>
      <c r="B1702" s="34" t="n">
        <v>8</v>
      </c>
      <c r="C1702" s="30" t="s">
        <v>3876</v>
      </c>
      <c r="D1702" s="30" t="s">
        <v>304</v>
      </c>
      <c r="E1702" s="30" t="s">
        <v>3931</v>
      </c>
      <c r="F1702" s="31"/>
      <c r="G1702" s="31" t="n">
        <v>851</v>
      </c>
      <c r="H1702" s="37" t="s">
        <v>3932</v>
      </c>
      <c r="I1702" s="38" t="n">
        <v>317</v>
      </c>
    </row>
    <row r="1703" customFormat="false" ht="12.75" hidden="false" customHeight="true" outlineLevel="0" collapsed="false">
      <c r="A1703" s="28" t="n">
        <f aca="false">A1702+1</f>
        <v>1692</v>
      </c>
      <c r="B1703" s="34" t="n">
        <v>8</v>
      </c>
      <c r="C1703" s="30" t="s">
        <v>3876</v>
      </c>
      <c r="D1703" s="30" t="s">
        <v>304</v>
      </c>
      <c r="E1703" s="30" t="s">
        <v>3933</v>
      </c>
      <c r="F1703" s="31"/>
      <c r="G1703" s="31" t="n">
        <v>852</v>
      </c>
      <c r="H1703" s="37" t="s">
        <v>3932</v>
      </c>
      <c r="I1703" s="38" t="n">
        <v>1037</v>
      </c>
    </row>
    <row r="1704" customFormat="false" ht="12.75" hidden="false" customHeight="true" outlineLevel="0" collapsed="false">
      <c r="A1704" s="28" t="n">
        <f aca="false">A1703+1</f>
        <v>1693</v>
      </c>
      <c r="B1704" s="34" t="n">
        <v>8</v>
      </c>
      <c r="C1704" s="30" t="s">
        <v>3876</v>
      </c>
      <c r="D1704" s="30" t="s">
        <v>304</v>
      </c>
      <c r="E1704" s="30" t="s">
        <v>3934</v>
      </c>
      <c r="F1704" s="31"/>
      <c r="G1704" s="31" t="n">
        <v>853</v>
      </c>
      <c r="H1704" s="37" t="s">
        <v>3932</v>
      </c>
      <c r="I1704" s="38" t="n">
        <v>50</v>
      </c>
    </row>
    <row r="1705" customFormat="false" ht="12.75" hidden="false" customHeight="true" outlineLevel="0" collapsed="false">
      <c r="A1705" s="28" t="n">
        <f aca="false">A1704+1</f>
        <v>1694</v>
      </c>
      <c r="B1705" s="34" t="n">
        <v>8</v>
      </c>
      <c r="C1705" s="30" t="s">
        <v>3876</v>
      </c>
      <c r="D1705" s="30" t="s">
        <v>304</v>
      </c>
      <c r="E1705" s="30" t="s">
        <v>3923</v>
      </c>
      <c r="F1705" s="31"/>
      <c r="G1705" s="31" t="n">
        <v>854</v>
      </c>
      <c r="H1705" s="37" t="s">
        <v>3932</v>
      </c>
      <c r="I1705" s="38" t="n">
        <v>50</v>
      </c>
    </row>
    <row r="1706" customFormat="false" ht="12.75" hidden="false" customHeight="true" outlineLevel="0" collapsed="false">
      <c r="A1706" s="28" t="n">
        <f aca="false">A1705+1</f>
        <v>1695</v>
      </c>
      <c r="B1706" s="34" t="n">
        <v>8</v>
      </c>
      <c r="C1706" s="30" t="s">
        <v>3876</v>
      </c>
      <c r="D1706" s="30" t="s">
        <v>304</v>
      </c>
      <c r="E1706" s="30" t="s">
        <v>3923</v>
      </c>
      <c r="F1706" s="31"/>
      <c r="G1706" s="31" t="n">
        <v>855</v>
      </c>
      <c r="H1706" s="37" t="s">
        <v>3932</v>
      </c>
      <c r="I1706" s="38" t="n">
        <v>50</v>
      </c>
    </row>
    <row r="1707" customFormat="false" ht="12.75" hidden="false" customHeight="true" outlineLevel="0" collapsed="false">
      <c r="A1707" s="28" t="n">
        <f aca="false">A1706+1</f>
        <v>1696</v>
      </c>
      <c r="B1707" s="34" t="n">
        <v>8</v>
      </c>
      <c r="C1707" s="30" t="s">
        <v>3876</v>
      </c>
      <c r="D1707" s="30" t="s">
        <v>304</v>
      </c>
      <c r="E1707" s="30" t="s">
        <v>3935</v>
      </c>
      <c r="F1707" s="31"/>
      <c r="G1707" s="31" t="n">
        <v>856</v>
      </c>
      <c r="H1707" s="37" t="s">
        <v>3932</v>
      </c>
      <c r="I1707" s="38" t="n">
        <v>50</v>
      </c>
    </row>
    <row r="1708" customFormat="false" ht="12.75" hidden="false" customHeight="true" outlineLevel="0" collapsed="false">
      <c r="A1708" s="28" t="n">
        <f aca="false">A1707+1</f>
        <v>1697</v>
      </c>
      <c r="B1708" s="34" t="n">
        <v>8</v>
      </c>
      <c r="C1708" s="30" t="s">
        <v>3876</v>
      </c>
      <c r="D1708" s="30" t="s">
        <v>304</v>
      </c>
      <c r="E1708" s="30" t="s">
        <v>3935</v>
      </c>
      <c r="F1708" s="31"/>
      <c r="G1708" s="31" t="n">
        <v>857</v>
      </c>
      <c r="H1708" s="37" t="s">
        <v>3932</v>
      </c>
      <c r="I1708" s="38" t="n">
        <v>50</v>
      </c>
    </row>
    <row r="1709" customFormat="false" ht="12.75" hidden="false" customHeight="true" outlineLevel="0" collapsed="false">
      <c r="A1709" s="28" t="n">
        <f aca="false">A1708+1</f>
        <v>1698</v>
      </c>
      <c r="B1709" s="34" t="n">
        <v>8</v>
      </c>
      <c r="C1709" s="30" t="s">
        <v>3876</v>
      </c>
      <c r="D1709" s="30" t="s">
        <v>304</v>
      </c>
      <c r="E1709" s="30" t="s">
        <v>3934</v>
      </c>
      <c r="F1709" s="31"/>
      <c r="G1709" s="31" t="n">
        <v>858</v>
      </c>
      <c r="H1709" s="37" t="s">
        <v>3932</v>
      </c>
      <c r="I1709" s="38" t="n">
        <v>50</v>
      </c>
    </row>
    <row r="1710" customFormat="false" ht="12.75" hidden="false" customHeight="true" outlineLevel="0" collapsed="false">
      <c r="A1710" s="28" t="n">
        <f aca="false">A1709+1</f>
        <v>1699</v>
      </c>
      <c r="B1710" s="34" t="n">
        <v>8</v>
      </c>
      <c r="C1710" s="30" t="s">
        <v>3876</v>
      </c>
      <c r="D1710" s="30" t="s">
        <v>304</v>
      </c>
      <c r="E1710" s="30" t="s">
        <v>3882</v>
      </c>
      <c r="F1710" s="31"/>
      <c r="G1710" s="31" t="n">
        <v>859</v>
      </c>
      <c r="H1710" s="37" t="s">
        <v>3932</v>
      </c>
      <c r="I1710" s="38" t="n">
        <v>50</v>
      </c>
    </row>
    <row r="1711" customFormat="false" ht="12.75" hidden="false" customHeight="true" outlineLevel="0" collapsed="false">
      <c r="A1711" s="28" t="n">
        <f aca="false">A1710+1</f>
        <v>1700</v>
      </c>
      <c r="B1711" s="34" t="n">
        <v>8</v>
      </c>
      <c r="C1711" s="30" t="s">
        <v>3876</v>
      </c>
      <c r="D1711" s="30" t="s">
        <v>304</v>
      </c>
      <c r="E1711" s="30" t="s">
        <v>3936</v>
      </c>
      <c r="F1711" s="31"/>
      <c r="G1711" s="31" t="n">
        <v>860</v>
      </c>
      <c r="H1711" s="37" t="s">
        <v>3932</v>
      </c>
      <c r="I1711" s="38" t="n">
        <v>21230</v>
      </c>
    </row>
    <row r="1712" customFormat="false" ht="12.75" hidden="false" customHeight="true" outlineLevel="0" collapsed="false">
      <c r="A1712" s="28" t="n">
        <f aca="false">A1711+1</f>
        <v>1701</v>
      </c>
      <c r="B1712" s="34" t="n">
        <v>8</v>
      </c>
      <c r="C1712" s="30" t="s">
        <v>3876</v>
      </c>
      <c r="D1712" s="30" t="s">
        <v>304</v>
      </c>
      <c r="E1712" s="30" t="s">
        <v>3937</v>
      </c>
      <c r="F1712" s="31"/>
      <c r="G1712" s="31" t="n">
        <v>861</v>
      </c>
      <c r="H1712" s="37" t="s">
        <v>3932</v>
      </c>
      <c r="I1712" s="38" t="n">
        <v>21230</v>
      </c>
    </row>
    <row r="1713" customFormat="false" ht="12.75" hidden="false" customHeight="true" outlineLevel="0" collapsed="false">
      <c r="A1713" s="28" t="n">
        <f aca="false">A1712+1</f>
        <v>1702</v>
      </c>
      <c r="B1713" s="34" t="n">
        <v>8</v>
      </c>
      <c r="C1713" s="30" t="s">
        <v>3876</v>
      </c>
      <c r="D1713" s="30" t="s">
        <v>304</v>
      </c>
      <c r="E1713" s="30" t="s">
        <v>3938</v>
      </c>
      <c r="F1713" s="31"/>
      <c r="G1713" s="31" t="n">
        <v>862</v>
      </c>
      <c r="H1713" s="37" t="s">
        <v>3932</v>
      </c>
      <c r="I1713" s="38" t="n">
        <v>21230</v>
      </c>
    </row>
    <row r="1714" customFormat="false" ht="12.75" hidden="false" customHeight="true" outlineLevel="0" collapsed="false">
      <c r="A1714" s="28" t="n">
        <f aca="false">A1713+1</f>
        <v>1703</v>
      </c>
      <c r="B1714" s="34" t="n">
        <v>8</v>
      </c>
      <c r="C1714" s="30" t="s">
        <v>3876</v>
      </c>
      <c r="D1714" s="30" t="s">
        <v>304</v>
      </c>
      <c r="E1714" s="30" t="s">
        <v>3939</v>
      </c>
      <c r="F1714" s="31"/>
      <c r="G1714" s="31" t="n">
        <v>863</v>
      </c>
      <c r="H1714" s="37" t="s">
        <v>3932</v>
      </c>
      <c r="I1714" s="38" t="n">
        <v>21230</v>
      </c>
    </row>
    <row r="1715" customFormat="false" ht="12.75" hidden="false" customHeight="true" outlineLevel="0" collapsed="false">
      <c r="A1715" s="28" t="n">
        <f aca="false">A1714+1</f>
        <v>1704</v>
      </c>
      <c r="B1715" s="34" t="n">
        <v>8</v>
      </c>
      <c r="C1715" s="30" t="s">
        <v>3876</v>
      </c>
      <c r="D1715" s="30" t="s">
        <v>304</v>
      </c>
      <c r="E1715" s="30" t="s">
        <v>3940</v>
      </c>
      <c r="F1715" s="31"/>
      <c r="G1715" s="31" t="n">
        <v>864</v>
      </c>
      <c r="H1715" s="37" t="s">
        <v>3932</v>
      </c>
      <c r="I1715" s="38" t="n">
        <v>1686</v>
      </c>
    </row>
    <row r="1716" customFormat="false" ht="12.75" hidden="false" customHeight="true" outlineLevel="0" collapsed="false">
      <c r="A1716" s="28" t="n">
        <f aca="false">A1715+1</f>
        <v>1705</v>
      </c>
      <c r="B1716" s="34" t="n">
        <v>8</v>
      </c>
      <c r="C1716" s="30" t="s">
        <v>3876</v>
      </c>
      <c r="D1716" s="30" t="s">
        <v>304</v>
      </c>
      <c r="E1716" s="30" t="s">
        <v>3941</v>
      </c>
      <c r="F1716" s="31"/>
      <c r="G1716" s="31" t="n">
        <v>1348</v>
      </c>
      <c r="H1716" s="37" t="s">
        <v>3942</v>
      </c>
      <c r="I1716" s="38" t="n">
        <v>32</v>
      </c>
    </row>
    <row r="1717" customFormat="false" ht="12.75" hidden="false" customHeight="true" outlineLevel="0" collapsed="false">
      <c r="A1717" s="28" t="n">
        <f aca="false">A1716+1</f>
        <v>1706</v>
      </c>
      <c r="B1717" s="34" t="n">
        <v>8</v>
      </c>
      <c r="C1717" s="30" t="s">
        <v>3876</v>
      </c>
      <c r="D1717" s="30" t="s">
        <v>304</v>
      </c>
      <c r="E1717" s="30" t="s">
        <v>3943</v>
      </c>
      <c r="F1717" s="31"/>
      <c r="G1717" s="31" t="n">
        <v>1214</v>
      </c>
      <c r="H1717" s="37" t="s">
        <v>3944</v>
      </c>
      <c r="I1717" s="38" t="n">
        <v>300</v>
      </c>
    </row>
    <row r="1718" customFormat="false" ht="12.75" hidden="false" customHeight="true" outlineLevel="0" collapsed="false">
      <c r="A1718" s="28" t="n">
        <f aca="false">A1717+1</f>
        <v>1707</v>
      </c>
      <c r="B1718" s="34" t="n">
        <v>8</v>
      </c>
      <c r="C1718" s="30" t="s">
        <v>3876</v>
      </c>
      <c r="D1718" s="30" t="s">
        <v>304</v>
      </c>
      <c r="E1718" s="30" t="s">
        <v>3945</v>
      </c>
      <c r="F1718" s="31"/>
      <c r="G1718" s="31" t="n">
        <v>3380</v>
      </c>
      <c r="H1718" s="39" t="n">
        <v>34373</v>
      </c>
      <c r="I1718" s="38" t="n">
        <v>945</v>
      </c>
    </row>
    <row r="1719" customFormat="false" ht="12.75" hidden="false" customHeight="true" outlineLevel="0" collapsed="false">
      <c r="A1719" s="28" t="n">
        <f aca="false">A1718+1</f>
        <v>1708</v>
      </c>
      <c r="B1719" s="34" t="n">
        <v>8</v>
      </c>
      <c r="C1719" s="30" t="s">
        <v>3876</v>
      </c>
      <c r="D1719" s="30" t="s">
        <v>304</v>
      </c>
      <c r="E1719" s="30" t="s">
        <v>3934</v>
      </c>
      <c r="F1719" s="31"/>
      <c r="G1719" s="31" t="n">
        <v>3381</v>
      </c>
      <c r="H1719" s="39" t="n">
        <v>34373</v>
      </c>
      <c r="I1719" s="38" t="n">
        <v>49</v>
      </c>
    </row>
    <row r="1720" customFormat="false" ht="12.75" hidden="false" customHeight="true" outlineLevel="0" collapsed="false">
      <c r="A1720" s="28" t="n">
        <f aca="false">A1719+1</f>
        <v>1709</v>
      </c>
      <c r="B1720" s="34" t="n">
        <v>8</v>
      </c>
      <c r="C1720" s="30" t="s">
        <v>3876</v>
      </c>
      <c r="D1720" s="30" t="s">
        <v>304</v>
      </c>
      <c r="E1720" s="30" t="s">
        <v>3923</v>
      </c>
      <c r="F1720" s="31"/>
      <c r="G1720" s="31" t="n">
        <v>3382</v>
      </c>
      <c r="H1720" s="39" t="n">
        <v>34373</v>
      </c>
      <c r="I1720" s="38" t="n">
        <v>49</v>
      </c>
    </row>
    <row r="1721" customFormat="false" ht="12.75" hidden="false" customHeight="true" outlineLevel="0" collapsed="false">
      <c r="A1721" s="28" t="n">
        <f aca="false">A1720+1</f>
        <v>1710</v>
      </c>
      <c r="B1721" s="34" t="n">
        <v>8</v>
      </c>
      <c r="C1721" s="30" t="s">
        <v>3876</v>
      </c>
      <c r="D1721" s="30" t="s">
        <v>304</v>
      </c>
      <c r="E1721" s="30" t="s">
        <v>3923</v>
      </c>
      <c r="F1721" s="31"/>
      <c r="G1721" s="31" t="n">
        <v>3383</v>
      </c>
      <c r="H1721" s="39" t="n">
        <v>34373</v>
      </c>
      <c r="I1721" s="38" t="n">
        <v>49</v>
      </c>
    </row>
    <row r="1722" customFormat="false" ht="12.75" hidden="false" customHeight="true" outlineLevel="0" collapsed="false">
      <c r="A1722" s="28" t="n">
        <f aca="false">A1721+1</f>
        <v>1711</v>
      </c>
      <c r="B1722" s="34" t="n">
        <v>8</v>
      </c>
      <c r="C1722" s="30" t="s">
        <v>3876</v>
      </c>
      <c r="D1722" s="30" t="s">
        <v>304</v>
      </c>
      <c r="E1722" s="30" t="s">
        <v>3946</v>
      </c>
      <c r="F1722" s="31"/>
      <c r="G1722" s="31" t="n">
        <v>3384</v>
      </c>
      <c r="H1722" s="39" t="n">
        <v>34373</v>
      </c>
      <c r="I1722" s="38" t="n">
        <v>49</v>
      </c>
    </row>
    <row r="1723" customFormat="false" ht="12.75" hidden="false" customHeight="true" outlineLevel="0" collapsed="false">
      <c r="A1723" s="28" t="n">
        <f aca="false">A1722+1</f>
        <v>1712</v>
      </c>
      <c r="B1723" s="34" t="n">
        <v>8</v>
      </c>
      <c r="C1723" s="30" t="s">
        <v>3876</v>
      </c>
      <c r="D1723" s="30" t="s">
        <v>304</v>
      </c>
      <c r="E1723" s="30" t="s">
        <v>3935</v>
      </c>
      <c r="F1723" s="31"/>
      <c r="G1723" s="31" t="n">
        <v>3387</v>
      </c>
      <c r="H1723" s="39" t="n">
        <v>34373</v>
      </c>
      <c r="I1723" s="38" t="n">
        <v>49</v>
      </c>
    </row>
    <row r="1724" customFormat="false" ht="12.75" hidden="false" customHeight="true" outlineLevel="0" collapsed="false">
      <c r="A1724" s="28" t="n">
        <f aca="false">A1723+1</f>
        <v>1713</v>
      </c>
      <c r="B1724" s="34" t="n">
        <v>8</v>
      </c>
      <c r="C1724" s="30" t="s">
        <v>3876</v>
      </c>
      <c r="D1724" s="30" t="s">
        <v>304</v>
      </c>
      <c r="E1724" s="30" t="s">
        <v>3947</v>
      </c>
      <c r="F1724" s="31"/>
      <c r="G1724" s="31" t="n">
        <v>3388</v>
      </c>
      <c r="H1724" s="39" t="n">
        <v>34373</v>
      </c>
      <c r="I1724" s="38" t="n">
        <v>49</v>
      </c>
    </row>
    <row r="1725" customFormat="false" ht="12.75" hidden="false" customHeight="true" outlineLevel="0" collapsed="false">
      <c r="A1725" s="28" t="n">
        <f aca="false">A1724+1</f>
        <v>1714</v>
      </c>
      <c r="B1725" s="34" t="n">
        <v>8</v>
      </c>
      <c r="C1725" s="30" t="s">
        <v>3876</v>
      </c>
      <c r="D1725" s="30" t="s">
        <v>304</v>
      </c>
      <c r="E1725" s="30" t="s">
        <v>3882</v>
      </c>
      <c r="F1725" s="31"/>
      <c r="G1725" s="31" t="n">
        <v>3389</v>
      </c>
      <c r="H1725" s="39" t="n">
        <v>34373</v>
      </c>
      <c r="I1725" s="38" t="n">
        <v>49</v>
      </c>
    </row>
    <row r="1726" customFormat="false" ht="12.75" hidden="false" customHeight="true" outlineLevel="0" collapsed="false">
      <c r="A1726" s="28" t="n">
        <f aca="false">A1725+1</f>
        <v>1715</v>
      </c>
      <c r="B1726" s="34" t="n">
        <v>8</v>
      </c>
      <c r="C1726" s="30" t="s">
        <v>3876</v>
      </c>
      <c r="D1726" s="30" t="s">
        <v>304</v>
      </c>
      <c r="E1726" s="30" t="s">
        <v>3940</v>
      </c>
      <c r="F1726" s="31"/>
      <c r="G1726" s="31" t="n">
        <v>3392</v>
      </c>
      <c r="H1726" s="39" t="n">
        <v>34373</v>
      </c>
      <c r="I1726" s="38" t="n">
        <v>133</v>
      </c>
    </row>
    <row r="1727" customFormat="false" ht="12.75" hidden="false" customHeight="true" outlineLevel="0" collapsed="false">
      <c r="A1727" s="28" t="n">
        <f aca="false">A1726+1</f>
        <v>1716</v>
      </c>
      <c r="B1727" s="34" t="n">
        <v>8</v>
      </c>
      <c r="C1727" s="30" t="s">
        <v>3876</v>
      </c>
      <c r="D1727" s="30" t="s">
        <v>304</v>
      </c>
      <c r="E1727" s="30" t="s">
        <v>3931</v>
      </c>
      <c r="F1727" s="31"/>
      <c r="G1727" s="31" t="n">
        <v>4033</v>
      </c>
      <c r="H1727" s="39" t="n">
        <v>34677</v>
      </c>
      <c r="I1727" s="38" t="n">
        <v>637</v>
      </c>
    </row>
    <row r="1728" customFormat="false" ht="12.75" hidden="false" customHeight="true" outlineLevel="0" collapsed="false">
      <c r="A1728" s="28" t="n">
        <f aca="false">A1727+1</f>
        <v>1717</v>
      </c>
      <c r="B1728" s="34" t="n">
        <v>8</v>
      </c>
      <c r="C1728" s="30" t="s">
        <v>3876</v>
      </c>
      <c r="D1728" s="30" t="s">
        <v>304</v>
      </c>
      <c r="E1728" s="30" t="s">
        <v>3933</v>
      </c>
      <c r="F1728" s="31"/>
      <c r="G1728" s="31" t="n">
        <v>4034</v>
      </c>
      <c r="H1728" s="39" t="n">
        <v>34677</v>
      </c>
      <c r="I1728" s="38" t="n">
        <v>2082</v>
      </c>
    </row>
    <row r="1729" customFormat="false" ht="12.75" hidden="false" customHeight="true" outlineLevel="0" collapsed="false">
      <c r="A1729" s="28" t="n">
        <f aca="false">A1728+1</f>
        <v>1718</v>
      </c>
      <c r="B1729" s="34" t="n">
        <v>8</v>
      </c>
      <c r="C1729" s="30" t="s">
        <v>3876</v>
      </c>
      <c r="D1729" s="30" t="s">
        <v>304</v>
      </c>
      <c r="E1729" s="30" t="s">
        <v>3945</v>
      </c>
      <c r="F1729" s="31"/>
      <c r="G1729" s="31" t="n">
        <v>4035</v>
      </c>
      <c r="H1729" s="39" t="n">
        <v>34677</v>
      </c>
      <c r="I1729" s="38" t="n">
        <v>660</v>
      </c>
    </row>
    <row r="1730" customFormat="false" ht="12.75" hidden="false" customHeight="true" outlineLevel="0" collapsed="false">
      <c r="A1730" s="28" t="n">
        <f aca="false">A1729+1</f>
        <v>1719</v>
      </c>
      <c r="B1730" s="34" t="n">
        <v>8</v>
      </c>
      <c r="C1730" s="30" t="s">
        <v>3876</v>
      </c>
      <c r="D1730" s="30" t="s">
        <v>304</v>
      </c>
      <c r="E1730" s="30" t="s">
        <v>3948</v>
      </c>
      <c r="F1730" s="31"/>
      <c r="G1730" s="31" t="n">
        <v>2764</v>
      </c>
      <c r="H1730" s="39" t="n">
        <v>35009</v>
      </c>
      <c r="I1730" s="38" t="n">
        <v>2000</v>
      </c>
    </row>
    <row r="1731" customFormat="false" ht="12.75" hidden="false" customHeight="true" outlineLevel="0" collapsed="false">
      <c r="A1731" s="28" t="n">
        <f aca="false">A1730+1</f>
        <v>1720</v>
      </c>
      <c r="B1731" s="34" t="n">
        <v>8</v>
      </c>
      <c r="C1731" s="30" t="s">
        <v>3876</v>
      </c>
      <c r="D1731" s="30" t="s">
        <v>304</v>
      </c>
      <c r="E1731" s="30" t="s">
        <v>3949</v>
      </c>
      <c r="F1731" s="31"/>
      <c r="G1731" s="31" t="n">
        <v>3181</v>
      </c>
      <c r="H1731" s="39" t="n">
        <v>34765</v>
      </c>
      <c r="I1731" s="38" t="n">
        <v>5000</v>
      </c>
    </row>
    <row r="1732" customFormat="false" ht="12.75" hidden="false" customHeight="true" outlineLevel="0" collapsed="false">
      <c r="A1732" s="28" t="n">
        <f aca="false">A1731+1</f>
        <v>1721</v>
      </c>
      <c r="B1732" s="34" t="n">
        <v>8</v>
      </c>
      <c r="C1732" s="30" t="s">
        <v>3876</v>
      </c>
      <c r="D1732" s="30" t="s">
        <v>304</v>
      </c>
      <c r="E1732" s="30" t="s">
        <v>3950</v>
      </c>
      <c r="F1732" s="31"/>
      <c r="G1732" s="31" t="n">
        <v>3516</v>
      </c>
      <c r="H1732" s="37" t="s">
        <v>3951</v>
      </c>
      <c r="I1732" s="38" t="n">
        <v>7000</v>
      </c>
    </row>
    <row r="1733" customFormat="false" ht="12.75" hidden="false" customHeight="true" outlineLevel="0" collapsed="false">
      <c r="A1733" s="28" t="n">
        <f aca="false">A1732+1</f>
        <v>1722</v>
      </c>
      <c r="B1733" s="34" t="n">
        <v>8</v>
      </c>
      <c r="C1733" s="30" t="s">
        <v>3876</v>
      </c>
      <c r="D1733" s="30" t="s">
        <v>304</v>
      </c>
      <c r="E1733" s="30" t="s">
        <v>3952</v>
      </c>
      <c r="F1733" s="31"/>
      <c r="G1733" s="31" t="n">
        <v>3828</v>
      </c>
      <c r="H1733" s="39" t="n">
        <v>34766</v>
      </c>
      <c r="I1733" s="38" t="n">
        <v>25200</v>
      </c>
    </row>
    <row r="1734" customFormat="false" ht="12.75" hidden="false" customHeight="true" outlineLevel="0" collapsed="false">
      <c r="A1734" s="28" t="n">
        <f aca="false">A1733+1</f>
        <v>1723</v>
      </c>
      <c r="B1734" s="34" t="n">
        <v>8</v>
      </c>
      <c r="C1734" s="30" t="s">
        <v>3876</v>
      </c>
      <c r="D1734" s="30" t="s">
        <v>304</v>
      </c>
      <c r="E1734" s="30" t="s">
        <v>3934</v>
      </c>
      <c r="F1734" s="31"/>
      <c r="G1734" s="31" t="n">
        <v>4039</v>
      </c>
      <c r="H1734" s="37" t="s">
        <v>3953</v>
      </c>
      <c r="I1734" s="38" t="n">
        <v>37</v>
      </c>
    </row>
    <row r="1735" customFormat="false" ht="12.75" hidden="false" customHeight="true" outlineLevel="0" collapsed="false">
      <c r="A1735" s="28" t="n">
        <f aca="false">A1734+1</f>
        <v>1724</v>
      </c>
      <c r="B1735" s="34" t="n">
        <v>8</v>
      </c>
      <c r="C1735" s="30" t="s">
        <v>3876</v>
      </c>
      <c r="D1735" s="30" t="s">
        <v>304</v>
      </c>
      <c r="E1735" s="30" t="s">
        <v>3923</v>
      </c>
      <c r="F1735" s="31"/>
      <c r="G1735" s="31" t="n">
        <v>4040</v>
      </c>
      <c r="H1735" s="37" t="s">
        <v>3953</v>
      </c>
      <c r="I1735" s="38" t="n">
        <v>74</v>
      </c>
    </row>
    <row r="1736" customFormat="false" ht="12.75" hidden="false" customHeight="true" outlineLevel="0" collapsed="false">
      <c r="A1736" s="28" t="n">
        <f aca="false">A1735+1</f>
        <v>1725</v>
      </c>
      <c r="B1736" s="34" t="n">
        <v>8</v>
      </c>
      <c r="C1736" s="30" t="s">
        <v>3876</v>
      </c>
      <c r="D1736" s="30" t="s">
        <v>304</v>
      </c>
      <c r="E1736" s="30" t="s">
        <v>3935</v>
      </c>
      <c r="F1736" s="31"/>
      <c r="G1736" s="31" t="n">
        <v>4041</v>
      </c>
      <c r="H1736" s="37" t="s">
        <v>3953</v>
      </c>
      <c r="I1736" s="38" t="n">
        <v>74</v>
      </c>
    </row>
    <row r="1737" customFormat="false" ht="12.75" hidden="false" customHeight="true" outlineLevel="0" collapsed="false">
      <c r="A1737" s="28" t="n">
        <f aca="false">A1736+1</f>
        <v>1726</v>
      </c>
      <c r="B1737" s="34" t="n">
        <v>8</v>
      </c>
      <c r="C1737" s="30" t="s">
        <v>3876</v>
      </c>
      <c r="D1737" s="30" t="s">
        <v>304</v>
      </c>
      <c r="E1737" s="30" t="s">
        <v>3882</v>
      </c>
      <c r="F1737" s="31"/>
      <c r="G1737" s="31" t="n">
        <v>4042</v>
      </c>
      <c r="H1737" s="37" t="s">
        <v>3953</v>
      </c>
      <c r="I1737" s="38" t="n">
        <v>37</v>
      </c>
    </row>
    <row r="1738" customFormat="false" ht="12.75" hidden="false" customHeight="true" outlineLevel="0" collapsed="false">
      <c r="A1738" s="28" t="n">
        <f aca="false">A1737+1</f>
        <v>1727</v>
      </c>
      <c r="B1738" s="34" t="n">
        <v>8</v>
      </c>
      <c r="C1738" s="30" t="s">
        <v>3876</v>
      </c>
      <c r="D1738" s="30" t="s">
        <v>304</v>
      </c>
      <c r="E1738" s="30" t="s">
        <v>3954</v>
      </c>
      <c r="F1738" s="31"/>
      <c r="G1738" s="31" t="n">
        <v>4043</v>
      </c>
      <c r="H1738" s="37" t="s">
        <v>3953</v>
      </c>
      <c r="I1738" s="38" t="n">
        <v>37</v>
      </c>
    </row>
    <row r="1739" customFormat="false" ht="12.75" hidden="false" customHeight="true" outlineLevel="0" collapsed="false">
      <c r="A1739" s="28" t="n">
        <f aca="false">A1738+1</f>
        <v>1728</v>
      </c>
      <c r="B1739" s="34" t="n">
        <v>8</v>
      </c>
      <c r="C1739" s="30" t="s">
        <v>3876</v>
      </c>
      <c r="D1739" s="30" t="s">
        <v>304</v>
      </c>
      <c r="E1739" s="30" t="s">
        <v>3955</v>
      </c>
      <c r="F1739" s="31"/>
      <c r="G1739" s="31" t="n">
        <v>4183</v>
      </c>
      <c r="H1739" s="37" t="s">
        <v>3956</v>
      </c>
      <c r="I1739" s="38" t="n">
        <v>9800</v>
      </c>
    </row>
    <row r="1740" customFormat="false" ht="12.75" hidden="false" customHeight="true" outlineLevel="0" collapsed="false">
      <c r="A1740" s="28" t="n">
        <f aca="false">A1739+1</f>
        <v>1729</v>
      </c>
      <c r="B1740" s="34" t="n">
        <v>8</v>
      </c>
      <c r="C1740" s="30" t="s">
        <v>3876</v>
      </c>
      <c r="D1740" s="30" t="s">
        <v>304</v>
      </c>
      <c r="E1740" s="30" t="s">
        <v>3957</v>
      </c>
      <c r="F1740" s="31"/>
      <c r="G1740" s="31" t="n">
        <v>4315</v>
      </c>
      <c r="H1740" s="37" t="s">
        <v>3958</v>
      </c>
      <c r="I1740" s="38" t="n">
        <v>800</v>
      </c>
    </row>
    <row r="1741" customFormat="false" ht="12.75" hidden="false" customHeight="true" outlineLevel="0" collapsed="false">
      <c r="A1741" s="28" t="n">
        <f aca="false">A1740+1</f>
        <v>1730</v>
      </c>
      <c r="B1741" s="34" t="n">
        <v>8</v>
      </c>
      <c r="C1741" s="30" t="s">
        <v>3876</v>
      </c>
      <c r="D1741" s="30" t="s">
        <v>304</v>
      </c>
      <c r="E1741" s="30" t="s">
        <v>3959</v>
      </c>
      <c r="F1741" s="31"/>
      <c r="G1741" s="31" t="n">
        <v>4507</v>
      </c>
      <c r="H1741" s="39" t="n">
        <v>34889</v>
      </c>
      <c r="I1741" s="38" t="n">
        <v>413</v>
      </c>
    </row>
    <row r="1742" customFormat="false" ht="12.75" hidden="false" customHeight="true" outlineLevel="0" collapsed="false">
      <c r="A1742" s="28" t="n">
        <f aca="false">A1741+1</f>
        <v>1731</v>
      </c>
      <c r="B1742" s="34" t="n">
        <v>8</v>
      </c>
      <c r="C1742" s="30" t="s">
        <v>3876</v>
      </c>
      <c r="D1742" s="30" t="s">
        <v>304</v>
      </c>
      <c r="E1742" s="30" t="s">
        <v>3960</v>
      </c>
      <c r="F1742" s="31"/>
      <c r="G1742" s="31" t="n">
        <v>4681</v>
      </c>
      <c r="H1742" s="37" t="s">
        <v>3961</v>
      </c>
      <c r="I1742" s="38" t="n">
        <v>200</v>
      </c>
    </row>
    <row r="1743" customFormat="false" ht="12.75" hidden="false" customHeight="true" outlineLevel="0" collapsed="false">
      <c r="A1743" s="28" t="n">
        <f aca="false">A1742+1</f>
        <v>1732</v>
      </c>
      <c r="B1743" s="34" t="n">
        <v>8</v>
      </c>
      <c r="C1743" s="30" t="s">
        <v>3876</v>
      </c>
      <c r="D1743" s="30" t="s">
        <v>304</v>
      </c>
      <c r="E1743" s="30" t="s">
        <v>3962</v>
      </c>
      <c r="F1743" s="31"/>
      <c r="G1743" s="31" t="n">
        <v>240</v>
      </c>
      <c r="H1743" s="39" t="n">
        <v>35034</v>
      </c>
      <c r="I1743" s="38" t="n">
        <v>1600</v>
      </c>
    </row>
    <row r="1744" customFormat="false" ht="12.75" hidden="false" customHeight="true" outlineLevel="0" collapsed="false">
      <c r="A1744" s="28" t="n">
        <f aca="false">A1743+1</f>
        <v>1733</v>
      </c>
      <c r="B1744" s="34" t="n">
        <v>8</v>
      </c>
      <c r="C1744" s="30" t="s">
        <v>3876</v>
      </c>
      <c r="D1744" s="30" t="s">
        <v>304</v>
      </c>
      <c r="E1744" s="30" t="s">
        <v>3963</v>
      </c>
      <c r="F1744" s="31"/>
      <c r="G1744" s="31" t="n">
        <v>243</v>
      </c>
      <c r="H1744" s="39" t="n">
        <v>35034</v>
      </c>
      <c r="I1744" s="38" t="n">
        <v>800</v>
      </c>
    </row>
    <row r="1745" customFormat="false" ht="12.75" hidden="false" customHeight="true" outlineLevel="0" collapsed="false">
      <c r="A1745" s="28" t="n">
        <f aca="false">A1744+1</f>
        <v>1734</v>
      </c>
      <c r="B1745" s="34" t="n">
        <v>8</v>
      </c>
      <c r="C1745" s="30" t="s">
        <v>3876</v>
      </c>
      <c r="D1745" s="30" t="s">
        <v>304</v>
      </c>
      <c r="E1745" s="30" t="s">
        <v>3934</v>
      </c>
      <c r="F1745" s="31"/>
      <c r="G1745" s="31" t="n">
        <v>938</v>
      </c>
      <c r="H1745" s="39" t="n">
        <v>35035</v>
      </c>
      <c r="I1745" s="38" t="n">
        <v>50</v>
      </c>
    </row>
    <row r="1746" customFormat="false" ht="12.75" hidden="false" customHeight="true" outlineLevel="0" collapsed="false">
      <c r="A1746" s="28" t="n">
        <f aca="false">A1745+1</f>
        <v>1735</v>
      </c>
      <c r="B1746" s="34" t="n">
        <v>8</v>
      </c>
      <c r="C1746" s="30" t="s">
        <v>3876</v>
      </c>
      <c r="D1746" s="30" t="s">
        <v>304</v>
      </c>
      <c r="E1746" s="30" t="s">
        <v>3923</v>
      </c>
      <c r="F1746" s="31"/>
      <c r="G1746" s="31" t="n">
        <v>939</v>
      </c>
      <c r="H1746" s="37" t="s">
        <v>3964</v>
      </c>
      <c r="I1746" s="38" t="n">
        <v>50</v>
      </c>
    </row>
    <row r="1747" customFormat="false" ht="12.75" hidden="false" customHeight="true" outlineLevel="0" collapsed="false">
      <c r="A1747" s="28" t="n">
        <f aca="false">A1746+1</f>
        <v>1736</v>
      </c>
      <c r="B1747" s="34" t="n">
        <v>8</v>
      </c>
      <c r="C1747" s="30" t="s">
        <v>3876</v>
      </c>
      <c r="D1747" s="30" t="s">
        <v>304</v>
      </c>
      <c r="E1747" s="30" t="s">
        <v>3923</v>
      </c>
      <c r="F1747" s="31"/>
      <c r="G1747" s="31" t="n">
        <v>940</v>
      </c>
      <c r="H1747" s="37" t="s">
        <v>3964</v>
      </c>
      <c r="I1747" s="38" t="n">
        <v>50</v>
      </c>
    </row>
    <row r="1748" customFormat="false" ht="12.75" hidden="false" customHeight="true" outlineLevel="0" collapsed="false">
      <c r="A1748" s="28" t="n">
        <f aca="false">A1747+1</f>
        <v>1737</v>
      </c>
      <c r="B1748" s="34" t="n">
        <v>8</v>
      </c>
      <c r="C1748" s="30" t="s">
        <v>3876</v>
      </c>
      <c r="D1748" s="30" t="s">
        <v>304</v>
      </c>
      <c r="E1748" s="30" t="s">
        <v>3935</v>
      </c>
      <c r="F1748" s="31"/>
      <c r="G1748" s="31" t="n">
        <v>941</v>
      </c>
      <c r="H1748" s="37" t="s">
        <v>3964</v>
      </c>
      <c r="I1748" s="38" t="n">
        <v>50</v>
      </c>
    </row>
    <row r="1749" customFormat="false" ht="12.75" hidden="false" customHeight="true" outlineLevel="0" collapsed="false">
      <c r="A1749" s="28" t="n">
        <f aca="false">A1748+1</f>
        <v>1738</v>
      </c>
      <c r="B1749" s="34" t="n">
        <v>8</v>
      </c>
      <c r="C1749" s="30" t="s">
        <v>3876</v>
      </c>
      <c r="D1749" s="30" t="s">
        <v>304</v>
      </c>
      <c r="E1749" s="30" t="s">
        <v>3935</v>
      </c>
      <c r="F1749" s="31"/>
      <c r="G1749" s="31" t="n">
        <v>942</v>
      </c>
      <c r="H1749" s="37" t="s">
        <v>3964</v>
      </c>
      <c r="I1749" s="38" t="n">
        <v>50</v>
      </c>
    </row>
    <row r="1750" customFormat="false" ht="12.75" hidden="false" customHeight="true" outlineLevel="0" collapsed="false">
      <c r="A1750" s="28" t="n">
        <f aca="false">A1749+1</f>
        <v>1739</v>
      </c>
      <c r="B1750" s="34" t="n">
        <v>8</v>
      </c>
      <c r="C1750" s="30" t="s">
        <v>3876</v>
      </c>
      <c r="D1750" s="30" t="s">
        <v>304</v>
      </c>
      <c r="E1750" s="30" t="s">
        <v>3882</v>
      </c>
      <c r="F1750" s="31"/>
      <c r="G1750" s="31" t="n">
        <v>943</v>
      </c>
      <c r="H1750" s="37" t="s">
        <v>3964</v>
      </c>
      <c r="I1750" s="38" t="n">
        <v>50</v>
      </c>
    </row>
    <row r="1751" customFormat="false" ht="12.75" hidden="false" customHeight="true" outlineLevel="0" collapsed="false">
      <c r="A1751" s="28" t="n">
        <f aca="false">A1750+1</f>
        <v>1740</v>
      </c>
      <c r="B1751" s="34" t="n">
        <v>8</v>
      </c>
      <c r="C1751" s="30" t="s">
        <v>3876</v>
      </c>
      <c r="D1751" s="30" t="s">
        <v>304</v>
      </c>
      <c r="E1751" s="30" t="s">
        <v>3954</v>
      </c>
      <c r="F1751" s="31"/>
      <c r="G1751" s="31" t="n">
        <v>944</v>
      </c>
      <c r="H1751" s="37" t="s">
        <v>3964</v>
      </c>
      <c r="I1751" s="38" t="n">
        <v>50</v>
      </c>
    </row>
    <row r="1752" customFormat="false" ht="12.75" hidden="false" customHeight="true" outlineLevel="0" collapsed="false">
      <c r="A1752" s="28" t="n">
        <f aca="false">A1751+1</f>
        <v>1741</v>
      </c>
      <c r="B1752" s="34" t="n">
        <v>8</v>
      </c>
      <c r="C1752" s="30" t="s">
        <v>3876</v>
      </c>
      <c r="D1752" s="30" t="s">
        <v>304</v>
      </c>
      <c r="E1752" s="30" t="s">
        <v>3933</v>
      </c>
      <c r="F1752" s="31"/>
      <c r="G1752" s="31" t="n">
        <v>945</v>
      </c>
      <c r="H1752" s="37" t="s">
        <v>3964</v>
      </c>
      <c r="I1752" s="38" t="n">
        <v>2093</v>
      </c>
    </row>
    <row r="1753" customFormat="false" ht="12.75" hidden="false" customHeight="true" outlineLevel="0" collapsed="false">
      <c r="A1753" s="28" t="n">
        <f aca="false">A1752+1</f>
        <v>1742</v>
      </c>
      <c r="B1753" s="34" t="n">
        <v>8</v>
      </c>
      <c r="C1753" s="30" t="s">
        <v>3876</v>
      </c>
      <c r="D1753" s="30" t="s">
        <v>304</v>
      </c>
      <c r="E1753" s="30" t="s">
        <v>3931</v>
      </c>
      <c r="F1753" s="31"/>
      <c r="G1753" s="31" t="n">
        <v>946</v>
      </c>
      <c r="H1753" s="37" t="s">
        <v>3964</v>
      </c>
      <c r="I1753" s="38" t="n">
        <v>640</v>
      </c>
    </row>
    <row r="1754" customFormat="false" ht="12.75" hidden="false" customHeight="true" outlineLevel="0" collapsed="false">
      <c r="A1754" s="28" t="n">
        <f aca="false">A1753+1</f>
        <v>1743</v>
      </c>
      <c r="B1754" s="34" t="n">
        <v>8</v>
      </c>
      <c r="C1754" s="30" t="s">
        <v>3876</v>
      </c>
      <c r="D1754" s="30" t="s">
        <v>304</v>
      </c>
      <c r="E1754" s="30" t="s">
        <v>3965</v>
      </c>
      <c r="F1754" s="31"/>
      <c r="G1754" s="31" t="n">
        <v>969</v>
      </c>
      <c r="H1754" s="37" t="s">
        <v>3966</v>
      </c>
      <c r="I1754" s="38" t="n">
        <v>225</v>
      </c>
    </row>
    <row r="1755" customFormat="false" ht="12.75" hidden="false" customHeight="true" outlineLevel="0" collapsed="false">
      <c r="A1755" s="28" t="n">
        <f aca="false">A1754+1</f>
        <v>1744</v>
      </c>
      <c r="B1755" s="34" t="n">
        <v>8</v>
      </c>
      <c r="C1755" s="30" t="s">
        <v>3876</v>
      </c>
      <c r="D1755" s="30" t="s">
        <v>304</v>
      </c>
      <c r="E1755" s="30" t="s">
        <v>3967</v>
      </c>
      <c r="F1755" s="31"/>
      <c r="G1755" s="31" t="n">
        <v>1866</v>
      </c>
      <c r="H1755" s="37" t="s">
        <v>3968</v>
      </c>
      <c r="I1755" s="38" t="n">
        <v>450</v>
      </c>
    </row>
    <row r="1756" customFormat="false" ht="12.75" hidden="false" customHeight="true" outlineLevel="0" collapsed="false">
      <c r="A1756" s="28" t="n">
        <f aca="false">A1755+1</f>
        <v>1745</v>
      </c>
      <c r="B1756" s="34" t="n">
        <v>8</v>
      </c>
      <c r="C1756" s="30" t="s">
        <v>3876</v>
      </c>
      <c r="D1756" s="30" t="s">
        <v>304</v>
      </c>
      <c r="E1756" s="30" t="s">
        <v>3934</v>
      </c>
      <c r="F1756" s="31"/>
      <c r="G1756" s="31" t="n">
        <v>695</v>
      </c>
      <c r="H1756" s="37" t="s">
        <v>3969</v>
      </c>
      <c r="I1756" s="38" t="n">
        <v>37</v>
      </c>
    </row>
    <row r="1757" customFormat="false" ht="12.75" hidden="false" customHeight="true" outlineLevel="0" collapsed="false">
      <c r="A1757" s="28" t="n">
        <f aca="false">A1756+1</f>
        <v>1746</v>
      </c>
      <c r="B1757" s="34" t="n">
        <v>8</v>
      </c>
      <c r="C1757" s="30" t="s">
        <v>3876</v>
      </c>
      <c r="D1757" s="30" t="s">
        <v>304</v>
      </c>
      <c r="E1757" s="30" t="s">
        <v>3923</v>
      </c>
      <c r="F1757" s="31"/>
      <c r="G1757" s="31" t="n">
        <v>696</v>
      </c>
      <c r="H1757" s="37" t="s">
        <v>3969</v>
      </c>
      <c r="I1757" s="38" t="n">
        <v>74</v>
      </c>
    </row>
    <row r="1758" customFormat="false" ht="12.75" hidden="false" customHeight="true" outlineLevel="0" collapsed="false">
      <c r="A1758" s="28" t="n">
        <f aca="false">A1757+1</f>
        <v>1747</v>
      </c>
      <c r="B1758" s="34" t="n">
        <v>8</v>
      </c>
      <c r="C1758" s="30" t="s">
        <v>3876</v>
      </c>
      <c r="D1758" s="30" t="s">
        <v>304</v>
      </c>
      <c r="E1758" s="30" t="s">
        <v>3935</v>
      </c>
      <c r="F1758" s="31"/>
      <c r="G1758" s="31" t="n">
        <v>697</v>
      </c>
      <c r="H1758" s="37" t="s">
        <v>3969</v>
      </c>
      <c r="I1758" s="38" t="n">
        <v>74</v>
      </c>
    </row>
    <row r="1759" customFormat="false" ht="12.75" hidden="false" customHeight="true" outlineLevel="0" collapsed="false">
      <c r="A1759" s="28" t="n">
        <f aca="false">A1758+1</f>
        <v>1748</v>
      </c>
      <c r="B1759" s="34" t="n">
        <v>8</v>
      </c>
      <c r="C1759" s="30" t="s">
        <v>3876</v>
      </c>
      <c r="D1759" s="30" t="s">
        <v>304</v>
      </c>
      <c r="E1759" s="30" t="s">
        <v>3882</v>
      </c>
      <c r="F1759" s="31"/>
      <c r="G1759" s="31" t="n">
        <v>698</v>
      </c>
      <c r="H1759" s="37" t="s">
        <v>3969</v>
      </c>
      <c r="I1759" s="38" t="n">
        <v>74</v>
      </c>
    </row>
    <row r="1760" customFormat="false" ht="12.75" hidden="false" customHeight="true" outlineLevel="0" collapsed="false">
      <c r="A1760" s="28" t="n">
        <f aca="false">A1759+1</f>
        <v>1749</v>
      </c>
      <c r="B1760" s="34" t="n">
        <v>8</v>
      </c>
      <c r="C1760" s="30" t="s">
        <v>3876</v>
      </c>
      <c r="D1760" s="30" t="s">
        <v>304</v>
      </c>
      <c r="E1760" s="30" t="s">
        <v>3970</v>
      </c>
      <c r="F1760" s="31"/>
      <c r="G1760" s="31" t="n">
        <v>1344</v>
      </c>
      <c r="H1760" s="39" t="n">
        <v>35249</v>
      </c>
      <c r="I1760" s="38" t="n">
        <v>50</v>
      </c>
    </row>
    <row r="1761" customFormat="false" ht="12.75" hidden="false" customHeight="true" outlineLevel="0" collapsed="false">
      <c r="A1761" s="28" t="n">
        <f aca="false">A1760+1</f>
        <v>1750</v>
      </c>
      <c r="B1761" s="34" t="n">
        <v>8</v>
      </c>
      <c r="C1761" s="30" t="s">
        <v>3876</v>
      </c>
      <c r="D1761" s="30" t="s">
        <v>304</v>
      </c>
      <c r="E1761" s="30" t="s">
        <v>3970</v>
      </c>
      <c r="F1761" s="31"/>
      <c r="G1761" s="31" t="n">
        <v>1381</v>
      </c>
      <c r="H1761" s="39" t="n">
        <v>35341</v>
      </c>
      <c r="I1761" s="38" t="n">
        <v>200</v>
      </c>
    </row>
    <row r="1762" customFormat="false" ht="12.75" hidden="false" customHeight="true" outlineLevel="0" collapsed="false">
      <c r="A1762" s="28" t="n">
        <f aca="false">A1761+1</f>
        <v>1751</v>
      </c>
      <c r="B1762" s="34" t="n">
        <v>8</v>
      </c>
      <c r="C1762" s="30" t="s">
        <v>3876</v>
      </c>
      <c r="D1762" s="30" t="s">
        <v>304</v>
      </c>
      <c r="E1762" s="30" t="s">
        <v>3971</v>
      </c>
      <c r="F1762" s="31"/>
      <c r="G1762" s="31" t="n">
        <v>3315</v>
      </c>
      <c r="H1762" s="37" t="s">
        <v>3972</v>
      </c>
      <c r="I1762" s="38" t="n">
        <v>20</v>
      </c>
    </row>
    <row r="1763" customFormat="false" ht="12.75" hidden="false" customHeight="true" outlineLevel="0" collapsed="false">
      <c r="A1763" s="28" t="n">
        <f aca="false">A1762+1</f>
        <v>1752</v>
      </c>
      <c r="B1763" s="34" t="n">
        <v>8</v>
      </c>
      <c r="C1763" s="30" t="s">
        <v>3876</v>
      </c>
      <c r="D1763" s="30" t="s">
        <v>304</v>
      </c>
      <c r="E1763" s="30" t="s">
        <v>3973</v>
      </c>
      <c r="F1763" s="31"/>
      <c r="G1763" s="31" t="n">
        <v>3316</v>
      </c>
      <c r="H1763" s="37" t="s">
        <v>3972</v>
      </c>
      <c r="I1763" s="38" t="n">
        <v>10</v>
      </c>
    </row>
    <row r="1764" customFormat="false" ht="12.75" hidden="false" customHeight="true" outlineLevel="0" collapsed="false">
      <c r="A1764" s="28" t="n">
        <f aca="false">A1763+1</f>
        <v>1753</v>
      </c>
      <c r="B1764" s="34" t="n">
        <v>8</v>
      </c>
      <c r="C1764" s="30" t="s">
        <v>3876</v>
      </c>
      <c r="D1764" s="30" t="s">
        <v>304</v>
      </c>
      <c r="E1764" s="30" t="s">
        <v>3974</v>
      </c>
      <c r="F1764" s="31"/>
      <c r="G1764" s="31" t="n">
        <v>3317</v>
      </c>
      <c r="H1764" s="37" t="s">
        <v>3972</v>
      </c>
      <c r="I1764" s="38" t="n">
        <v>10</v>
      </c>
    </row>
    <row r="1765" customFormat="false" ht="12.75" hidden="false" customHeight="true" outlineLevel="0" collapsed="false">
      <c r="A1765" s="28" t="n">
        <f aca="false">A1764+1</f>
        <v>1754</v>
      </c>
      <c r="B1765" s="34" t="n">
        <v>8</v>
      </c>
      <c r="C1765" s="30" t="s">
        <v>3876</v>
      </c>
      <c r="D1765" s="30" t="s">
        <v>304</v>
      </c>
      <c r="E1765" s="30" t="s">
        <v>3975</v>
      </c>
      <c r="F1765" s="31"/>
      <c r="G1765" s="31" t="n">
        <v>3318</v>
      </c>
      <c r="H1765" s="37" t="s">
        <v>3972</v>
      </c>
      <c r="I1765" s="38" t="n">
        <v>20</v>
      </c>
    </row>
    <row r="1766" customFormat="false" ht="12.75" hidden="false" customHeight="true" outlineLevel="0" collapsed="false">
      <c r="A1766" s="28" t="n">
        <f aca="false">A1765+1</f>
        <v>1755</v>
      </c>
      <c r="B1766" s="34" t="n">
        <v>8</v>
      </c>
      <c r="C1766" s="30" t="s">
        <v>3876</v>
      </c>
      <c r="D1766" s="30" t="s">
        <v>304</v>
      </c>
      <c r="E1766" s="30" t="s">
        <v>3976</v>
      </c>
      <c r="F1766" s="31"/>
      <c r="G1766" s="31" t="n">
        <v>3319</v>
      </c>
      <c r="H1766" s="37" t="s">
        <v>3972</v>
      </c>
      <c r="I1766" s="38" t="n">
        <v>39.93</v>
      </c>
    </row>
    <row r="1767" customFormat="false" ht="12.75" hidden="false" customHeight="true" outlineLevel="0" collapsed="false">
      <c r="A1767" s="28" t="n">
        <f aca="false">A1766+1</f>
        <v>1756</v>
      </c>
      <c r="B1767" s="34" t="n">
        <v>8</v>
      </c>
      <c r="C1767" s="30" t="s">
        <v>3876</v>
      </c>
      <c r="D1767" s="30" t="s">
        <v>304</v>
      </c>
      <c r="E1767" s="30" t="s">
        <v>3977</v>
      </c>
      <c r="F1767" s="31"/>
      <c r="G1767" s="31" t="n">
        <v>3320</v>
      </c>
      <c r="H1767" s="37" t="s">
        <v>3972</v>
      </c>
      <c r="I1767" s="38" t="n">
        <v>10</v>
      </c>
    </row>
    <row r="1768" customFormat="false" ht="12.75" hidden="false" customHeight="true" outlineLevel="0" collapsed="false">
      <c r="A1768" s="28" t="n">
        <f aca="false">A1767+1</f>
        <v>1757</v>
      </c>
      <c r="B1768" s="34" t="n">
        <v>8</v>
      </c>
      <c r="C1768" s="30" t="s">
        <v>3876</v>
      </c>
      <c r="D1768" s="30" t="s">
        <v>304</v>
      </c>
      <c r="E1768" s="30" t="s">
        <v>3978</v>
      </c>
      <c r="F1768" s="31"/>
      <c r="G1768" s="31" t="n">
        <v>3327</v>
      </c>
      <c r="H1768" s="37" t="s">
        <v>3972</v>
      </c>
      <c r="I1768" s="38" t="n">
        <v>10</v>
      </c>
    </row>
    <row r="1769" customFormat="false" ht="12.75" hidden="false" customHeight="true" outlineLevel="0" collapsed="false">
      <c r="A1769" s="28" t="n">
        <f aca="false">A1768+1</f>
        <v>1758</v>
      </c>
      <c r="B1769" s="34" t="n">
        <v>8</v>
      </c>
      <c r="C1769" s="30" t="s">
        <v>3876</v>
      </c>
      <c r="D1769" s="30" t="s">
        <v>304</v>
      </c>
      <c r="E1769" s="30" t="s">
        <v>3979</v>
      </c>
      <c r="F1769" s="31"/>
      <c r="G1769" s="31" t="n">
        <v>3322</v>
      </c>
      <c r="H1769" s="37" t="s">
        <v>3972</v>
      </c>
      <c r="I1769" s="38" t="n">
        <v>10</v>
      </c>
    </row>
    <row r="1770" customFormat="false" ht="12.75" hidden="false" customHeight="true" outlineLevel="0" collapsed="false">
      <c r="A1770" s="28" t="n">
        <f aca="false">A1769+1</f>
        <v>1759</v>
      </c>
      <c r="B1770" s="34" t="n">
        <v>8</v>
      </c>
      <c r="C1770" s="30" t="s">
        <v>3876</v>
      </c>
      <c r="D1770" s="30" t="s">
        <v>304</v>
      </c>
      <c r="E1770" s="30" t="s">
        <v>3980</v>
      </c>
      <c r="F1770" s="31"/>
      <c r="G1770" s="31" t="n">
        <v>3323</v>
      </c>
      <c r="H1770" s="37" t="s">
        <v>3972</v>
      </c>
      <c r="I1770" s="38" t="n">
        <v>30</v>
      </c>
    </row>
    <row r="1771" customFormat="false" ht="12.75" hidden="false" customHeight="true" outlineLevel="0" collapsed="false">
      <c r="A1771" s="28" t="n">
        <f aca="false">A1770+1</f>
        <v>1760</v>
      </c>
      <c r="B1771" s="34" t="n">
        <v>8</v>
      </c>
      <c r="C1771" s="30" t="s">
        <v>3876</v>
      </c>
      <c r="D1771" s="30" t="s">
        <v>304</v>
      </c>
      <c r="E1771" s="30" t="s">
        <v>3981</v>
      </c>
      <c r="F1771" s="31"/>
      <c r="G1771" s="31" t="n">
        <v>3324</v>
      </c>
      <c r="H1771" s="37" t="s">
        <v>3972</v>
      </c>
      <c r="I1771" s="38" t="n">
        <v>10</v>
      </c>
    </row>
    <row r="1772" customFormat="false" ht="12.75" hidden="false" customHeight="true" outlineLevel="0" collapsed="false">
      <c r="A1772" s="28" t="n">
        <f aca="false">A1771+1</f>
        <v>1761</v>
      </c>
      <c r="B1772" s="34" t="n">
        <v>8</v>
      </c>
      <c r="C1772" s="30" t="s">
        <v>3876</v>
      </c>
      <c r="D1772" s="30" t="s">
        <v>304</v>
      </c>
      <c r="E1772" s="30" t="s">
        <v>3982</v>
      </c>
      <c r="F1772" s="31"/>
      <c r="G1772" s="31" t="n">
        <v>3325</v>
      </c>
      <c r="H1772" s="37" t="s">
        <v>3972</v>
      </c>
      <c r="I1772" s="38" t="n">
        <v>30</v>
      </c>
    </row>
    <row r="1773" customFormat="false" ht="12.75" hidden="false" customHeight="true" outlineLevel="0" collapsed="false">
      <c r="A1773" s="28" t="n">
        <f aca="false">A1772+1</f>
        <v>1762</v>
      </c>
      <c r="B1773" s="34" t="n">
        <v>8</v>
      </c>
      <c r="C1773" s="30" t="s">
        <v>3876</v>
      </c>
      <c r="D1773" s="30" t="s">
        <v>304</v>
      </c>
      <c r="E1773" s="30" t="s">
        <v>3983</v>
      </c>
      <c r="F1773" s="31"/>
      <c r="G1773" s="31" t="n">
        <v>3326</v>
      </c>
      <c r="H1773" s="37" t="s">
        <v>3972</v>
      </c>
      <c r="I1773" s="38" t="n">
        <v>20</v>
      </c>
    </row>
    <row r="1774" customFormat="false" ht="12.75" hidden="false" customHeight="true" outlineLevel="0" collapsed="false">
      <c r="A1774" s="28" t="n">
        <f aca="false">A1773+1</f>
        <v>1763</v>
      </c>
      <c r="B1774" s="34" t="n">
        <v>8</v>
      </c>
      <c r="C1774" s="30" t="s">
        <v>3876</v>
      </c>
      <c r="D1774" s="30" t="s">
        <v>304</v>
      </c>
      <c r="E1774" s="30" t="s">
        <v>3984</v>
      </c>
      <c r="F1774" s="31"/>
      <c r="G1774" s="31" t="n">
        <v>3327</v>
      </c>
      <c r="H1774" s="37" t="s">
        <v>3972</v>
      </c>
      <c r="I1774" s="38" t="n">
        <v>15</v>
      </c>
    </row>
    <row r="1775" customFormat="false" ht="12.75" hidden="false" customHeight="true" outlineLevel="0" collapsed="false">
      <c r="A1775" s="28" t="n">
        <f aca="false">A1774+1</f>
        <v>1764</v>
      </c>
      <c r="B1775" s="34" t="n">
        <v>8</v>
      </c>
      <c r="C1775" s="30" t="s">
        <v>3876</v>
      </c>
      <c r="D1775" s="30" t="s">
        <v>304</v>
      </c>
      <c r="E1775" s="30" t="s">
        <v>3985</v>
      </c>
      <c r="F1775" s="31"/>
      <c r="G1775" s="31" t="n">
        <v>3328</v>
      </c>
      <c r="H1775" s="37" t="s">
        <v>3972</v>
      </c>
      <c r="I1775" s="38" t="n">
        <v>20</v>
      </c>
    </row>
    <row r="1776" customFormat="false" ht="12.75" hidden="false" customHeight="true" outlineLevel="0" collapsed="false">
      <c r="A1776" s="28" t="n">
        <f aca="false">A1775+1</f>
        <v>1765</v>
      </c>
      <c r="B1776" s="34" t="n">
        <v>8</v>
      </c>
      <c r="C1776" s="30" t="s">
        <v>3876</v>
      </c>
      <c r="D1776" s="30" t="s">
        <v>304</v>
      </c>
      <c r="E1776" s="30" t="s">
        <v>3986</v>
      </c>
      <c r="F1776" s="31"/>
      <c r="G1776" s="31" t="n">
        <v>3329</v>
      </c>
      <c r="H1776" s="37" t="s">
        <v>3972</v>
      </c>
      <c r="I1776" s="38" t="n">
        <v>20</v>
      </c>
    </row>
    <row r="1777" customFormat="false" ht="12.75" hidden="false" customHeight="true" outlineLevel="0" collapsed="false">
      <c r="A1777" s="28" t="n">
        <f aca="false">A1776+1</f>
        <v>1766</v>
      </c>
      <c r="B1777" s="34" t="n">
        <v>8</v>
      </c>
      <c r="C1777" s="30" t="s">
        <v>3876</v>
      </c>
      <c r="D1777" s="30" t="s">
        <v>304</v>
      </c>
      <c r="E1777" s="30" t="s">
        <v>3987</v>
      </c>
      <c r="F1777" s="31"/>
      <c r="G1777" s="31" t="n">
        <v>3330</v>
      </c>
      <c r="H1777" s="37" t="s">
        <v>3972</v>
      </c>
      <c r="I1777" s="38" t="n">
        <v>30</v>
      </c>
    </row>
    <row r="1778" customFormat="false" ht="12.75" hidden="false" customHeight="true" outlineLevel="0" collapsed="false">
      <c r="A1778" s="28" t="n">
        <f aca="false">A1777+1</f>
        <v>1767</v>
      </c>
      <c r="B1778" s="34" t="n">
        <v>8</v>
      </c>
      <c r="C1778" s="30" t="s">
        <v>3876</v>
      </c>
      <c r="D1778" s="30" t="s">
        <v>304</v>
      </c>
      <c r="E1778" s="30" t="s">
        <v>3988</v>
      </c>
      <c r="F1778" s="31"/>
      <c r="G1778" s="31" t="n">
        <v>3331</v>
      </c>
      <c r="H1778" s="37" t="s">
        <v>3972</v>
      </c>
      <c r="I1778" s="38" t="n">
        <v>30</v>
      </c>
    </row>
    <row r="1779" customFormat="false" ht="12.75" hidden="false" customHeight="true" outlineLevel="0" collapsed="false">
      <c r="A1779" s="28" t="n">
        <f aca="false">A1778+1</f>
        <v>1768</v>
      </c>
      <c r="B1779" s="34" t="n">
        <v>8</v>
      </c>
      <c r="C1779" s="30" t="s">
        <v>3876</v>
      </c>
      <c r="D1779" s="30" t="s">
        <v>304</v>
      </c>
      <c r="E1779" s="30" t="s">
        <v>3989</v>
      </c>
      <c r="F1779" s="31"/>
      <c r="G1779" s="31" t="n">
        <v>3332</v>
      </c>
      <c r="H1779" s="37" t="s">
        <v>3972</v>
      </c>
      <c r="I1779" s="38" t="n">
        <v>20</v>
      </c>
    </row>
    <row r="1780" customFormat="false" ht="12.75" hidden="false" customHeight="true" outlineLevel="0" collapsed="false">
      <c r="A1780" s="28" t="n">
        <f aca="false">A1779+1</f>
        <v>1769</v>
      </c>
      <c r="B1780" s="34" t="n">
        <v>8</v>
      </c>
      <c r="C1780" s="30" t="s">
        <v>3876</v>
      </c>
      <c r="D1780" s="30" t="s">
        <v>304</v>
      </c>
      <c r="E1780" s="30" t="s">
        <v>3990</v>
      </c>
      <c r="F1780" s="31"/>
      <c r="G1780" s="31" t="n">
        <v>3333</v>
      </c>
      <c r="H1780" s="37" t="s">
        <v>3972</v>
      </c>
      <c r="I1780" s="38" t="n">
        <v>20</v>
      </c>
    </row>
    <row r="1781" customFormat="false" ht="12.75" hidden="false" customHeight="true" outlineLevel="0" collapsed="false">
      <c r="A1781" s="28" t="n">
        <f aca="false">A1780+1</f>
        <v>1770</v>
      </c>
      <c r="B1781" s="34" t="n">
        <v>8</v>
      </c>
      <c r="C1781" s="30" t="s">
        <v>3876</v>
      </c>
      <c r="D1781" s="30" t="s">
        <v>304</v>
      </c>
      <c r="E1781" s="30" t="s">
        <v>3991</v>
      </c>
      <c r="F1781" s="31"/>
      <c r="G1781" s="31" t="n">
        <v>3334</v>
      </c>
      <c r="H1781" s="37" t="s">
        <v>3972</v>
      </c>
      <c r="I1781" s="38" t="n">
        <v>30</v>
      </c>
    </row>
    <row r="1782" customFormat="false" ht="12.75" hidden="false" customHeight="true" outlineLevel="0" collapsed="false">
      <c r="A1782" s="28" t="n">
        <f aca="false">A1781+1</f>
        <v>1771</v>
      </c>
      <c r="B1782" s="34" t="n">
        <v>8</v>
      </c>
      <c r="C1782" s="30" t="s">
        <v>3876</v>
      </c>
      <c r="D1782" s="30" t="s">
        <v>304</v>
      </c>
      <c r="E1782" s="30" t="s">
        <v>3992</v>
      </c>
      <c r="F1782" s="31"/>
      <c r="G1782" s="31" t="n">
        <v>3335</v>
      </c>
      <c r="H1782" s="37" t="s">
        <v>3972</v>
      </c>
      <c r="I1782" s="38" t="n">
        <v>20</v>
      </c>
    </row>
    <row r="1783" customFormat="false" ht="12.75" hidden="false" customHeight="true" outlineLevel="0" collapsed="false">
      <c r="A1783" s="28" t="n">
        <f aca="false">A1782+1</f>
        <v>1772</v>
      </c>
      <c r="B1783" s="34" t="n">
        <v>8</v>
      </c>
      <c r="C1783" s="30" t="s">
        <v>3876</v>
      </c>
      <c r="D1783" s="30" t="s">
        <v>304</v>
      </c>
      <c r="E1783" s="30" t="s">
        <v>3993</v>
      </c>
      <c r="F1783" s="31"/>
      <c r="G1783" s="31" t="n">
        <v>3336</v>
      </c>
      <c r="H1783" s="37" t="s">
        <v>3972</v>
      </c>
      <c r="I1783" s="38" t="n">
        <v>10</v>
      </c>
    </row>
    <row r="1784" customFormat="false" ht="12.75" hidden="false" customHeight="true" outlineLevel="0" collapsed="false">
      <c r="A1784" s="28" t="n">
        <f aca="false">A1783+1</f>
        <v>1773</v>
      </c>
      <c r="B1784" s="34" t="n">
        <v>8</v>
      </c>
      <c r="C1784" s="30" t="s">
        <v>3876</v>
      </c>
      <c r="D1784" s="30" t="s">
        <v>304</v>
      </c>
      <c r="E1784" s="30" t="s">
        <v>3994</v>
      </c>
      <c r="F1784" s="31"/>
      <c r="G1784" s="31" t="n">
        <v>3337</v>
      </c>
      <c r="H1784" s="37" t="s">
        <v>3972</v>
      </c>
      <c r="I1784" s="38" t="n">
        <v>20</v>
      </c>
    </row>
    <row r="1785" customFormat="false" ht="12.75" hidden="false" customHeight="true" outlineLevel="0" collapsed="false">
      <c r="A1785" s="28" t="n">
        <f aca="false">A1784+1</f>
        <v>1774</v>
      </c>
      <c r="B1785" s="34" t="n">
        <v>8</v>
      </c>
      <c r="C1785" s="30" t="s">
        <v>3876</v>
      </c>
      <c r="D1785" s="30" t="s">
        <v>304</v>
      </c>
      <c r="E1785" s="30" t="s">
        <v>3995</v>
      </c>
      <c r="F1785" s="31"/>
      <c r="G1785" s="31" t="n">
        <v>3338</v>
      </c>
      <c r="H1785" s="37" t="s">
        <v>3972</v>
      </c>
      <c r="I1785" s="38" t="n">
        <v>20</v>
      </c>
    </row>
    <row r="1786" customFormat="false" ht="12.75" hidden="false" customHeight="true" outlineLevel="0" collapsed="false">
      <c r="A1786" s="28" t="n">
        <f aca="false">A1785+1</f>
        <v>1775</v>
      </c>
      <c r="B1786" s="34" t="n">
        <v>8</v>
      </c>
      <c r="C1786" s="30" t="s">
        <v>3876</v>
      </c>
      <c r="D1786" s="30" t="s">
        <v>304</v>
      </c>
      <c r="E1786" s="30" t="s">
        <v>3996</v>
      </c>
      <c r="F1786" s="31"/>
      <c r="G1786" s="31" t="n">
        <v>3339</v>
      </c>
      <c r="H1786" s="37" t="s">
        <v>3972</v>
      </c>
      <c r="I1786" s="38" t="n">
        <v>30</v>
      </c>
    </row>
    <row r="1787" customFormat="false" ht="12.75" hidden="false" customHeight="true" outlineLevel="0" collapsed="false">
      <c r="A1787" s="28" t="n">
        <f aca="false">A1786+1</f>
        <v>1776</v>
      </c>
      <c r="B1787" s="34" t="n">
        <v>8</v>
      </c>
      <c r="C1787" s="30" t="s">
        <v>3876</v>
      </c>
      <c r="D1787" s="30" t="s">
        <v>304</v>
      </c>
      <c r="E1787" s="30" t="s">
        <v>3997</v>
      </c>
      <c r="F1787" s="31"/>
      <c r="G1787" s="31" t="n">
        <v>3340</v>
      </c>
      <c r="H1787" s="37" t="s">
        <v>3972</v>
      </c>
      <c r="I1787" s="38" t="n">
        <v>30</v>
      </c>
    </row>
    <row r="1788" customFormat="false" ht="12.75" hidden="false" customHeight="true" outlineLevel="0" collapsed="false">
      <c r="A1788" s="28" t="n">
        <f aca="false">A1787+1</f>
        <v>1777</v>
      </c>
      <c r="B1788" s="34" t="n">
        <v>8</v>
      </c>
      <c r="C1788" s="30" t="s">
        <v>3876</v>
      </c>
      <c r="D1788" s="30" t="s">
        <v>304</v>
      </c>
      <c r="E1788" s="30" t="s">
        <v>3998</v>
      </c>
      <c r="F1788" s="31"/>
      <c r="G1788" s="31" t="n">
        <v>3341</v>
      </c>
      <c r="H1788" s="37" t="s">
        <v>3972</v>
      </c>
      <c r="I1788" s="38" t="n">
        <v>30</v>
      </c>
    </row>
    <row r="1789" customFormat="false" ht="12.75" hidden="false" customHeight="true" outlineLevel="0" collapsed="false">
      <c r="A1789" s="28" t="n">
        <f aca="false">A1788+1</f>
        <v>1778</v>
      </c>
      <c r="B1789" s="34" t="n">
        <v>8</v>
      </c>
      <c r="C1789" s="30" t="s">
        <v>3876</v>
      </c>
      <c r="D1789" s="30" t="s">
        <v>304</v>
      </c>
      <c r="E1789" s="30" t="s">
        <v>3999</v>
      </c>
      <c r="F1789" s="31"/>
      <c r="G1789" s="31" t="n">
        <v>3342</v>
      </c>
      <c r="H1789" s="37" t="s">
        <v>3972</v>
      </c>
      <c r="I1789" s="38" t="n">
        <v>30</v>
      </c>
    </row>
    <row r="1790" customFormat="false" ht="12.75" hidden="false" customHeight="true" outlineLevel="0" collapsed="false">
      <c r="A1790" s="28" t="n">
        <f aca="false">A1789+1</f>
        <v>1779</v>
      </c>
      <c r="B1790" s="34" t="n">
        <v>8</v>
      </c>
      <c r="C1790" s="30" t="s">
        <v>3876</v>
      </c>
      <c r="D1790" s="30" t="s">
        <v>304</v>
      </c>
      <c r="E1790" s="30" t="s">
        <v>4000</v>
      </c>
      <c r="F1790" s="31"/>
      <c r="G1790" s="31" t="n">
        <v>3343</v>
      </c>
      <c r="H1790" s="37" t="s">
        <v>3972</v>
      </c>
      <c r="I1790" s="38" t="n">
        <v>30</v>
      </c>
    </row>
    <row r="1791" customFormat="false" ht="12.75" hidden="false" customHeight="true" outlineLevel="0" collapsed="false">
      <c r="A1791" s="28" t="n">
        <f aca="false">A1790+1</f>
        <v>1780</v>
      </c>
      <c r="B1791" s="34" t="n">
        <v>8</v>
      </c>
      <c r="C1791" s="30" t="s">
        <v>3876</v>
      </c>
      <c r="D1791" s="30" t="s">
        <v>304</v>
      </c>
      <c r="E1791" s="30" t="s">
        <v>4001</v>
      </c>
      <c r="F1791" s="31"/>
      <c r="G1791" s="31" t="n">
        <v>3344</v>
      </c>
      <c r="H1791" s="37" t="s">
        <v>3972</v>
      </c>
      <c r="I1791" s="38" t="n">
        <v>20</v>
      </c>
    </row>
    <row r="1792" customFormat="false" ht="12.75" hidden="false" customHeight="true" outlineLevel="0" collapsed="false">
      <c r="A1792" s="28" t="n">
        <f aca="false">A1791+1</f>
        <v>1781</v>
      </c>
      <c r="B1792" s="34" t="n">
        <v>8</v>
      </c>
      <c r="C1792" s="30" t="s">
        <v>3876</v>
      </c>
      <c r="D1792" s="30" t="s">
        <v>304</v>
      </c>
      <c r="E1792" s="30" t="s">
        <v>4002</v>
      </c>
      <c r="F1792" s="31"/>
      <c r="G1792" s="31" t="n">
        <v>3345</v>
      </c>
      <c r="H1792" s="37" t="s">
        <v>3972</v>
      </c>
      <c r="I1792" s="38" t="n">
        <v>20</v>
      </c>
    </row>
    <row r="1793" customFormat="false" ht="12.75" hidden="false" customHeight="true" outlineLevel="0" collapsed="false">
      <c r="A1793" s="28" t="n">
        <f aca="false">A1792+1</f>
        <v>1782</v>
      </c>
      <c r="B1793" s="34" t="n">
        <v>8</v>
      </c>
      <c r="C1793" s="30" t="s">
        <v>3876</v>
      </c>
      <c r="D1793" s="30" t="s">
        <v>304</v>
      </c>
      <c r="E1793" s="30" t="s">
        <v>4003</v>
      </c>
      <c r="F1793" s="31"/>
      <c r="G1793" s="31" t="n">
        <v>3346</v>
      </c>
      <c r="H1793" s="37" t="s">
        <v>3972</v>
      </c>
      <c r="I1793" s="38" t="n">
        <v>16.19</v>
      </c>
    </row>
    <row r="1794" customFormat="false" ht="12.75" hidden="false" customHeight="true" outlineLevel="0" collapsed="false">
      <c r="A1794" s="28" t="n">
        <f aca="false">A1793+1</f>
        <v>1783</v>
      </c>
      <c r="B1794" s="34" t="n">
        <v>8</v>
      </c>
      <c r="C1794" s="30" t="s">
        <v>3876</v>
      </c>
      <c r="D1794" s="30" t="s">
        <v>304</v>
      </c>
      <c r="E1794" s="30" t="s">
        <v>4004</v>
      </c>
      <c r="F1794" s="31"/>
      <c r="G1794" s="31" t="n">
        <v>3348</v>
      </c>
      <c r="H1794" s="37" t="s">
        <v>3972</v>
      </c>
      <c r="I1794" s="38" t="n">
        <v>8.6</v>
      </c>
    </row>
    <row r="1795" customFormat="false" ht="12.75" hidden="false" customHeight="true" outlineLevel="0" collapsed="false">
      <c r="A1795" s="28" t="n">
        <f aca="false">A1794+1</f>
        <v>1784</v>
      </c>
      <c r="B1795" s="34" t="n">
        <v>8</v>
      </c>
      <c r="C1795" s="30" t="s">
        <v>3876</v>
      </c>
      <c r="D1795" s="30" t="s">
        <v>304</v>
      </c>
      <c r="E1795" s="30" t="s">
        <v>4005</v>
      </c>
      <c r="F1795" s="31"/>
      <c r="G1795" s="31" t="n">
        <v>3349</v>
      </c>
      <c r="H1795" s="37" t="s">
        <v>3972</v>
      </c>
      <c r="I1795" s="38" t="n">
        <v>30</v>
      </c>
    </row>
    <row r="1796" customFormat="false" ht="12.75" hidden="false" customHeight="true" outlineLevel="0" collapsed="false">
      <c r="A1796" s="28" t="n">
        <f aca="false">A1795+1</f>
        <v>1785</v>
      </c>
      <c r="B1796" s="34" t="n">
        <v>8</v>
      </c>
      <c r="C1796" s="30" t="s">
        <v>3876</v>
      </c>
      <c r="D1796" s="30" t="s">
        <v>304</v>
      </c>
      <c r="E1796" s="30" t="s">
        <v>4006</v>
      </c>
      <c r="F1796" s="31"/>
      <c r="G1796" s="31" t="n">
        <v>3350</v>
      </c>
      <c r="H1796" s="37" t="s">
        <v>3972</v>
      </c>
      <c r="I1796" s="38" t="n">
        <v>35</v>
      </c>
    </row>
    <row r="1797" customFormat="false" ht="12.75" hidden="false" customHeight="true" outlineLevel="0" collapsed="false">
      <c r="A1797" s="28" t="n">
        <f aca="false">A1796+1</f>
        <v>1786</v>
      </c>
      <c r="B1797" s="34" t="n">
        <v>8</v>
      </c>
      <c r="C1797" s="30" t="s">
        <v>3876</v>
      </c>
      <c r="D1797" s="30" t="s">
        <v>304</v>
      </c>
      <c r="E1797" s="30" t="s">
        <v>4007</v>
      </c>
      <c r="F1797" s="31"/>
      <c r="G1797" s="31" t="n">
        <v>3351</v>
      </c>
      <c r="H1797" s="37" t="s">
        <v>3972</v>
      </c>
      <c r="I1797" s="38" t="n">
        <v>13.6</v>
      </c>
    </row>
    <row r="1798" customFormat="false" ht="12.75" hidden="false" customHeight="true" outlineLevel="0" collapsed="false">
      <c r="A1798" s="28" t="n">
        <f aca="false">A1797+1</f>
        <v>1787</v>
      </c>
      <c r="B1798" s="34" t="n">
        <v>8</v>
      </c>
      <c r="C1798" s="30" t="s">
        <v>3876</v>
      </c>
      <c r="D1798" s="30" t="s">
        <v>304</v>
      </c>
      <c r="E1798" s="30" t="s">
        <v>4008</v>
      </c>
      <c r="F1798" s="31"/>
      <c r="G1798" s="31" t="n">
        <v>3352</v>
      </c>
      <c r="H1798" s="37" t="s">
        <v>3972</v>
      </c>
      <c r="I1798" s="38" t="n">
        <v>22</v>
      </c>
    </row>
    <row r="1799" customFormat="false" ht="12.75" hidden="false" customHeight="true" outlineLevel="0" collapsed="false">
      <c r="A1799" s="28" t="n">
        <f aca="false">A1798+1</f>
        <v>1788</v>
      </c>
      <c r="B1799" s="34" t="n">
        <v>8</v>
      </c>
      <c r="C1799" s="30" t="s">
        <v>3876</v>
      </c>
      <c r="D1799" s="30" t="s">
        <v>304</v>
      </c>
      <c r="E1799" s="30" t="s">
        <v>4009</v>
      </c>
      <c r="F1799" s="31"/>
      <c r="G1799" s="31" t="n">
        <v>3353</v>
      </c>
      <c r="H1799" s="37" t="s">
        <v>3972</v>
      </c>
      <c r="I1799" s="38" t="n">
        <v>19.9</v>
      </c>
    </row>
    <row r="1800" customFormat="false" ht="12.75" hidden="false" customHeight="true" outlineLevel="0" collapsed="false">
      <c r="A1800" s="28" t="n">
        <f aca="false">A1799+1</f>
        <v>1789</v>
      </c>
      <c r="B1800" s="34" t="n">
        <v>8</v>
      </c>
      <c r="C1800" s="30" t="s">
        <v>3876</v>
      </c>
      <c r="D1800" s="30" t="s">
        <v>304</v>
      </c>
      <c r="E1800" s="30" t="s">
        <v>4010</v>
      </c>
      <c r="F1800" s="31"/>
      <c r="G1800" s="31" t="n">
        <v>3354</v>
      </c>
      <c r="H1800" s="37" t="s">
        <v>3972</v>
      </c>
      <c r="I1800" s="38" t="n">
        <v>23.22</v>
      </c>
    </row>
    <row r="1801" customFormat="false" ht="12.75" hidden="false" customHeight="true" outlineLevel="0" collapsed="false">
      <c r="A1801" s="28" t="n">
        <f aca="false">A1800+1</f>
        <v>1790</v>
      </c>
      <c r="B1801" s="34" t="n">
        <v>8</v>
      </c>
      <c r="C1801" s="30" t="s">
        <v>3876</v>
      </c>
      <c r="D1801" s="30" t="s">
        <v>304</v>
      </c>
      <c r="E1801" s="30" t="s">
        <v>4011</v>
      </c>
      <c r="F1801" s="31"/>
      <c r="G1801" s="31" t="n">
        <v>3359</v>
      </c>
      <c r="H1801" s="37" t="s">
        <v>3972</v>
      </c>
      <c r="I1801" s="38" t="n">
        <v>35</v>
      </c>
    </row>
    <row r="1802" customFormat="false" ht="12.75" hidden="false" customHeight="true" outlineLevel="0" collapsed="false">
      <c r="A1802" s="28" t="n">
        <f aca="false">A1801+1</f>
        <v>1791</v>
      </c>
      <c r="B1802" s="34" t="n">
        <v>8</v>
      </c>
      <c r="C1802" s="30" t="s">
        <v>3876</v>
      </c>
      <c r="D1802" s="30" t="s">
        <v>304</v>
      </c>
      <c r="E1802" s="30" t="s">
        <v>4012</v>
      </c>
      <c r="F1802" s="31"/>
      <c r="G1802" s="31" t="n">
        <v>3355</v>
      </c>
      <c r="H1802" s="37" t="s">
        <v>3972</v>
      </c>
      <c r="I1802" s="38" t="n">
        <v>3.49</v>
      </c>
    </row>
    <row r="1803" customFormat="false" ht="12.75" hidden="false" customHeight="true" outlineLevel="0" collapsed="false">
      <c r="A1803" s="28" t="n">
        <f aca="false">A1802+1</f>
        <v>1792</v>
      </c>
      <c r="B1803" s="34" t="n">
        <v>8</v>
      </c>
      <c r="C1803" s="30" t="s">
        <v>3876</v>
      </c>
      <c r="D1803" s="30" t="s">
        <v>304</v>
      </c>
      <c r="E1803" s="30" t="s">
        <v>4013</v>
      </c>
      <c r="F1803" s="31"/>
      <c r="G1803" s="31" t="n">
        <v>3356</v>
      </c>
      <c r="H1803" s="37" t="s">
        <v>3972</v>
      </c>
      <c r="I1803" s="38" t="n">
        <v>15</v>
      </c>
    </row>
    <row r="1804" customFormat="false" ht="12.75" hidden="false" customHeight="true" outlineLevel="0" collapsed="false">
      <c r="A1804" s="28" t="n">
        <f aca="false">A1803+1</f>
        <v>1793</v>
      </c>
      <c r="B1804" s="34" t="n">
        <v>8</v>
      </c>
      <c r="C1804" s="30" t="s">
        <v>3876</v>
      </c>
      <c r="D1804" s="30" t="s">
        <v>304</v>
      </c>
      <c r="E1804" s="30" t="s">
        <v>4014</v>
      </c>
      <c r="F1804" s="31"/>
      <c r="G1804" s="31" t="n">
        <v>3357</v>
      </c>
      <c r="H1804" s="37" t="s">
        <v>3972</v>
      </c>
      <c r="I1804" s="38" t="n">
        <v>22.5</v>
      </c>
    </row>
    <row r="1805" customFormat="false" ht="12.75" hidden="false" customHeight="true" outlineLevel="0" collapsed="false">
      <c r="A1805" s="28" t="n">
        <f aca="false">A1804+1</f>
        <v>1794</v>
      </c>
      <c r="B1805" s="34" t="n">
        <v>8</v>
      </c>
      <c r="C1805" s="30" t="s">
        <v>3876</v>
      </c>
      <c r="D1805" s="30" t="s">
        <v>304</v>
      </c>
      <c r="E1805" s="30" t="s">
        <v>4015</v>
      </c>
      <c r="F1805" s="31"/>
      <c r="G1805" s="31" t="n">
        <v>3358</v>
      </c>
      <c r="H1805" s="37" t="s">
        <v>3972</v>
      </c>
      <c r="I1805" s="38" t="n">
        <v>7</v>
      </c>
    </row>
    <row r="1806" customFormat="false" ht="12.75" hidden="false" customHeight="true" outlineLevel="0" collapsed="false">
      <c r="A1806" s="28" t="n">
        <f aca="false">A1805+1</f>
        <v>1795</v>
      </c>
      <c r="B1806" s="34" t="n">
        <v>8</v>
      </c>
      <c r="C1806" s="30" t="s">
        <v>3876</v>
      </c>
      <c r="D1806" s="30" t="s">
        <v>304</v>
      </c>
      <c r="E1806" s="30" t="s">
        <v>4016</v>
      </c>
      <c r="F1806" s="31"/>
      <c r="G1806" s="31" t="n">
        <v>3360</v>
      </c>
      <c r="H1806" s="37" t="s">
        <v>3972</v>
      </c>
      <c r="I1806" s="38" t="n">
        <v>35</v>
      </c>
    </row>
    <row r="1807" customFormat="false" ht="12.75" hidden="false" customHeight="true" outlineLevel="0" collapsed="false">
      <c r="A1807" s="28" t="n">
        <f aca="false">A1806+1</f>
        <v>1796</v>
      </c>
      <c r="B1807" s="34" t="n">
        <v>8</v>
      </c>
      <c r="C1807" s="30" t="s">
        <v>3876</v>
      </c>
      <c r="D1807" s="30" t="s">
        <v>304</v>
      </c>
      <c r="E1807" s="30" t="s">
        <v>4017</v>
      </c>
      <c r="F1807" s="31"/>
      <c r="G1807" s="31" t="n">
        <v>3361</v>
      </c>
      <c r="H1807" s="37" t="s">
        <v>3972</v>
      </c>
      <c r="I1807" s="38" t="n">
        <v>35</v>
      </c>
    </row>
    <row r="1808" customFormat="false" ht="12.75" hidden="false" customHeight="true" outlineLevel="0" collapsed="false">
      <c r="A1808" s="28" t="n">
        <f aca="false">A1807+1</f>
        <v>1797</v>
      </c>
      <c r="B1808" s="34" t="n">
        <v>8</v>
      </c>
      <c r="C1808" s="30" t="s">
        <v>3876</v>
      </c>
      <c r="D1808" s="30" t="s">
        <v>304</v>
      </c>
      <c r="E1808" s="30" t="s">
        <v>4018</v>
      </c>
      <c r="F1808" s="31"/>
      <c r="G1808" s="31" t="n">
        <v>3362</v>
      </c>
      <c r="H1808" s="37" t="s">
        <v>3972</v>
      </c>
      <c r="I1808" s="38" t="n">
        <v>5</v>
      </c>
    </row>
    <row r="1809" customFormat="false" ht="12.75" hidden="false" customHeight="true" outlineLevel="0" collapsed="false">
      <c r="A1809" s="28" t="n">
        <f aca="false">A1808+1</f>
        <v>1798</v>
      </c>
      <c r="B1809" s="34" t="n">
        <v>8</v>
      </c>
      <c r="C1809" s="30" t="s">
        <v>3876</v>
      </c>
      <c r="D1809" s="30" t="s">
        <v>304</v>
      </c>
      <c r="E1809" s="30" t="s">
        <v>4019</v>
      </c>
      <c r="F1809" s="31"/>
      <c r="G1809" s="31" t="n">
        <v>3363</v>
      </c>
      <c r="H1809" s="37" t="s">
        <v>3972</v>
      </c>
      <c r="I1809" s="38" t="n">
        <v>27</v>
      </c>
    </row>
    <row r="1810" customFormat="false" ht="12.75" hidden="false" customHeight="true" outlineLevel="0" collapsed="false">
      <c r="A1810" s="28" t="n">
        <f aca="false">A1809+1</f>
        <v>1799</v>
      </c>
      <c r="B1810" s="34" t="n">
        <v>8</v>
      </c>
      <c r="C1810" s="30" t="s">
        <v>3876</v>
      </c>
      <c r="D1810" s="30" t="s">
        <v>304</v>
      </c>
      <c r="E1810" s="30" t="s">
        <v>4020</v>
      </c>
      <c r="F1810" s="31"/>
      <c r="G1810" s="31" t="n">
        <v>3364</v>
      </c>
      <c r="H1810" s="37" t="s">
        <v>3972</v>
      </c>
      <c r="I1810" s="38" t="n">
        <v>28</v>
      </c>
    </row>
    <row r="1811" customFormat="false" ht="12.75" hidden="false" customHeight="true" outlineLevel="0" collapsed="false">
      <c r="A1811" s="28" t="n">
        <f aca="false">A1810+1</f>
        <v>1800</v>
      </c>
      <c r="B1811" s="34" t="n">
        <v>8</v>
      </c>
      <c r="C1811" s="30" t="s">
        <v>3876</v>
      </c>
      <c r="D1811" s="30" t="s">
        <v>304</v>
      </c>
      <c r="E1811" s="30" t="s">
        <v>4021</v>
      </c>
      <c r="F1811" s="31"/>
      <c r="G1811" s="31" t="n">
        <v>3365</v>
      </c>
      <c r="H1811" s="37" t="s">
        <v>3972</v>
      </c>
      <c r="I1811" s="38" t="n">
        <v>20</v>
      </c>
    </row>
    <row r="1812" customFormat="false" ht="12.75" hidden="false" customHeight="true" outlineLevel="0" collapsed="false">
      <c r="A1812" s="28" t="n">
        <f aca="false">A1811+1</f>
        <v>1801</v>
      </c>
      <c r="B1812" s="34" t="n">
        <v>8</v>
      </c>
      <c r="C1812" s="30" t="s">
        <v>3876</v>
      </c>
      <c r="D1812" s="30" t="s">
        <v>304</v>
      </c>
      <c r="E1812" s="30" t="s">
        <v>4022</v>
      </c>
      <c r="F1812" s="31"/>
      <c r="G1812" s="31" t="n">
        <v>3366</v>
      </c>
      <c r="H1812" s="37" t="s">
        <v>3972</v>
      </c>
      <c r="I1812" s="38" t="n">
        <v>0.83</v>
      </c>
    </row>
    <row r="1813" customFormat="false" ht="12.75" hidden="false" customHeight="true" outlineLevel="0" collapsed="false">
      <c r="A1813" s="28" t="n">
        <f aca="false">A1812+1</f>
        <v>1802</v>
      </c>
      <c r="B1813" s="34" t="n">
        <v>8</v>
      </c>
      <c r="C1813" s="30" t="s">
        <v>3876</v>
      </c>
      <c r="D1813" s="30" t="s">
        <v>304</v>
      </c>
      <c r="E1813" s="30" t="s">
        <v>4023</v>
      </c>
      <c r="F1813" s="31"/>
      <c r="G1813" s="31" t="n">
        <v>3433</v>
      </c>
      <c r="H1813" s="37" t="s">
        <v>344</v>
      </c>
      <c r="I1813" s="38" t="n">
        <v>13.58</v>
      </c>
    </row>
    <row r="1814" customFormat="false" ht="12.75" hidden="false" customHeight="true" outlineLevel="0" collapsed="false">
      <c r="A1814" s="28" t="n">
        <f aca="false">A1813+1</f>
        <v>1803</v>
      </c>
      <c r="B1814" s="34" t="n">
        <v>8</v>
      </c>
      <c r="C1814" s="30" t="s">
        <v>3876</v>
      </c>
      <c r="D1814" s="30" t="s">
        <v>304</v>
      </c>
      <c r="E1814" s="30" t="s">
        <v>4024</v>
      </c>
      <c r="F1814" s="31"/>
      <c r="G1814" s="31" t="n">
        <v>3434</v>
      </c>
      <c r="H1814" s="37" t="s">
        <v>344</v>
      </c>
      <c r="I1814" s="38" t="n">
        <v>33.7</v>
      </c>
    </row>
    <row r="1815" customFormat="false" ht="12.75" hidden="false" customHeight="true" outlineLevel="0" collapsed="false">
      <c r="A1815" s="28" t="n">
        <f aca="false">A1814+1</f>
        <v>1804</v>
      </c>
      <c r="B1815" s="34" t="n">
        <v>8</v>
      </c>
      <c r="C1815" s="30" t="s">
        <v>3876</v>
      </c>
      <c r="D1815" s="30" t="s">
        <v>304</v>
      </c>
      <c r="E1815" s="30" t="s">
        <v>4025</v>
      </c>
      <c r="F1815" s="31"/>
      <c r="G1815" s="31" t="n">
        <v>3435</v>
      </c>
      <c r="H1815" s="37" t="s">
        <v>344</v>
      </c>
      <c r="I1815" s="38" t="n">
        <v>38.17</v>
      </c>
    </row>
    <row r="1816" customFormat="false" ht="12.75" hidden="false" customHeight="true" outlineLevel="0" collapsed="false">
      <c r="A1816" s="28" t="n">
        <f aca="false">A1815+1</f>
        <v>1805</v>
      </c>
      <c r="B1816" s="34" t="n">
        <v>8</v>
      </c>
      <c r="C1816" s="30" t="s">
        <v>3876</v>
      </c>
      <c r="D1816" s="30" t="s">
        <v>304</v>
      </c>
      <c r="E1816" s="30" t="s">
        <v>4026</v>
      </c>
      <c r="F1816" s="31"/>
      <c r="G1816" s="31" t="n">
        <v>3436</v>
      </c>
      <c r="H1816" s="37" t="s">
        <v>344</v>
      </c>
      <c r="I1816" s="38" t="n">
        <v>17.59</v>
      </c>
    </row>
    <row r="1817" customFormat="false" ht="12.75" hidden="false" customHeight="true" outlineLevel="0" collapsed="false">
      <c r="A1817" s="28" t="n">
        <f aca="false">A1816+1</f>
        <v>1806</v>
      </c>
      <c r="B1817" s="34" t="n">
        <v>8</v>
      </c>
      <c r="C1817" s="30" t="s">
        <v>3876</v>
      </c>
      <c r="D1817" s="30" t="s">
        <v>304</v>
      </c>
      <c r="E1817" s="30" t="s">
        <v>4027</v>
      </c>
      <c r="F1817" s="31"/>
      <c r="G1817" s="31" t="n">
        <v>3437</v>
      </c>
      <c r="H1817" s="37" t="s">
        <v>344</v>
      </c>
      <c r="I1817" s="38" t="n">
        <v>4.27</v>
      </c>
    </row>
    <row r="1818" customFormat="false" ht="12.75" hidden="false" customHeight="true" outlineLevel="0" collapsed="false">
      <c r="A1818" s="28" t="n">
        <f aca="false">A1817+1</f>
        <v>1807</v>
      </c>
      <c r="B1818" s="34" t="n">
        <v>8</v>
      </c>
      <c r="C1818" s="30" t="s">
        <v>3876</v>
      </c>
      <c r="D1818" s="30" t="s">
        <v>304</v>
      </c>
      <c r="E1818" s="30" t="s">
        <v>4028</v>
      </c>
      <c r="F1818" s="31"/>
      <c r="G1818" s="31" t="n">
        <v>3438</v>
      </c>
      <c r="H1818" s="37" t="s">
        <v>344</v>
      </c>
      <c r="I1818" s="38" t="n">
        <v>10.04</v>
      </c>
    </row>
    <row r="1819" customFormat="false" ht="12.75" hidden="false" customHeight="true" outlineLevel="0" collapsed="false">
      <c r="A1819" s="28" t="n">
        <f aca="false">A1818+1</f>
        <v>1808</v>
      </c>
      <c r="B1819" s="34" t="n">
        <v>8</v>
      </c>
      <c r="C1819" s="30" t="s">
        <v>3876</v>
      </c>
      <c r="D1819" s="30" t="s">
        <v>304</v>
      </c>
      <c r="E1819" s="30" t="s">
        <v>4029</v>
      </c>
      <c r="F1819" s="31"/>
      <c r="G1819" s="31" t="n">
        <v>3439</v>
      </c>
      <c r="H1819" s="37" t="s">
        <v>344</v>
      </c>
      <c r="I1819" s="38" t="n">
        <v>8.02</v>
      </c>
    </row>
    <row r="1820" customFormat="false" ht="12.75" hidden="false" customHeight="true" outlineLevel="0" collapsed="false">
      <c r="A1820" s="28" t="n">
        <f aca="false">A1819+1</f>
        <v>1809</v>
      </c>
      <c r="B1820" s="34" t="n">
        <v>8</v>
      </c>
      <c r="C1820" s="30" t="s">
        <v>3876</v>
      </c>
      <c r="D1820" s="30" t="s">
        <v>304</v>
      </c>
      <c r="E1820" s="30" t="s">
        <v>4030</v>
      </c>
      <c r="F1820" s="31"/>
      <c r="G1820" s="31" t="n">
        <v>3440</v>
      </c>
      <c r="H1820" s="37" t="s">
        <v>344</v>
      </c>
      <c r="I1820" s="38" t="n">
        <v>15.23</v>
      </c>
    </row>
    <row r="1821" customFormat="false" ht="12.75" hidden="false" customHeight="true" outlineLevel="0" collapsed="false">
      <c r="A1821" s="28" t="n">
        <f aca="false">A1820+1</f>
        <v>1810</v>
      </c>
      <c r="B1821" s="34" t="n">
        <v>8</v>
      </c>
      <c r="C1821" s="30" t="s">
        <v>3876</v>
      </c>
      <c r="D1821" s="30" t="s">
        <v>304</v>
      </c>
      <c r="E1821" s="30" t="s">
        <v>4031</v>
      </c>
      <c r="F1821" s="31"/>
      <c r="G1821" s="31" t="n">
        <v>3441</v>
      </c>
      <c r="H1821" s="37" t="s">
        <v>344</v>
      </c>
      <c r="I1821" s="38" t="n">
        <v>30.27</v>
      </c>
    </row>
    <row r="1822" customFormat="false" ht="12.75" hidden="false" customHeight="true" outlineLevel="0" collapsed="false">
      <c r="A1822" s="28" t="n">
        <f aca="false">A1821+1</f>
        <v>1811</v>
      </c>
      <c r="B1822" s="34" t="n">
        <v>8</v>
      </c>
      <c r="C1822" s="30" t="s">
        <v>3876</v>
      </c>
      <c r="D1822" s="30" t="s">
        <v>304</v>
      </c>
      <c r="E1822" s="30" t="s">
        <v>4032</v>
      </c>
      <c r="F1822" s="31"/>
      <c r="G1822" s="31" t="n">
        <v>3442</v>
      </c>
      <c r="H1822" s="37" t="s">
        <v>344</v>
      </c>
      <c r="I1822" s="38" t="n">
        <v>18.19</v>
      </c>
    </row>
    <row r="1823" customFormat="false" ht="12.75" hidden="false" customHeight="true" outlineLevel="0" collapsed="false">
      <c r="A1823" s="28" t="n">
        <f aca="false">A1822+1</f>
        <v>1812</v>
      </c>
      <c r="B1823" s="34" t="n">
        <v>8</v>
      </c>
      <c r="C1823" s="30" t="s">
        <v>3876</v>
      </c>
      <c r="D1823" s="30" t="s">
        <v>304</v>
      </c>
      <c r="E1823" s="30" t="s">
        <v>4033</v>
      </c>
      <c r="F1823" s="31"/>
      <c r="G1823" s="31" t="n">
        <v>3490</v>
      </c>
      <c r="H1823" s="37" t="s">
        <v>4034</v>
      </c>
      <c r="I1823" s="38" t="n">
        <v>13.43</v>
      </c>
    </row>
    <row r="1824" customFormat="false" ht="12.75" hidden="false" customHeight="true" outlineLevel="0" collapsed="false">
      <c r="A1824" s="28" t="n">
        <f aca="false">A1823+1</f>
        <v>1813</v>
      </c>
      <c r="B1824" s="34" t="n">
        <v>8</v>
      </c>
      <c r="C1824" s="30" t="s">
        <v>3876</v>
      </c>
      <c r="D1824" s="30" t="s">
        <v>304</v>
      </c>
      <c r="E1824" s="30" t="s">
        <v>4035</v>
      </c>
      <c r="F1824" s="31"/>
      <c r="G1824" s="31" t="n">
        <v>3494</v>
      </c>
      <c r="H1824" s="37" t="s">
        <v>4034</v>
      </c>
      <c r="I1824" s="38" t="n">
        <v>28.16</v>
      </c>
    </row>
    <row r="1825" customFormat="false" ht="12.75" hidden="false" customHeight="true" outlineLevel="0" collapsed="false">
      <c r="A1825" s="28" t="n">
        <f aca="false">A1824+1</f>
        <v>1814</v>
      </c>
      <c r="B1825" s="34" t="n">
        <v>8</v>
      </c>
      <c r="C1825" s="30" t="s">
        <v>3876</v>
      </c>
      <c r="D1825" s="30" t="s">
        <v>304</v>
      </c>
      <c r="E1825" s="30" t="s">
        <v>4036</v>
      </c>
      <c r="F1825" s="31"/>
      <c r="G1825" s="31" t="n">
        <v>3492</v>
      </c>
      <c r="H1825" s="37" t="s">
        <v>4034</v>
      </c>
      <c r="I1825" s="38" t="n">
        <v>18.39</v>
      </c>
    </row>
    <row r="1826" customFormat="false" ht="12.75" hidden="false" customHeight="true" outlineLevel="0" collapsed="false">
      <c r="A1826" s="28" t="n">
        <f aca="false">A1825+1</f>
        <v>1815</v>
      </c>
      <c r="B1826" s="34" t="n">
        <v>8</v>
      </c>
      <c r="C1826" s="30" t="s">
        <v>3876</v>
      </c>
      <c r="D1826" s="30" t="s">
        <v>304</v>
      </c>
      <c r="E1826" s="30" t="s">
        <v>3784</v>
      </c>
      <c r="F1826" s="31"/>
      <c r="G1826" s="31" t="n">
        <v>3493</v>
      </c>
      <c r="H1826" s="37" t="s">
        <v>4034</v>
      </c>
      <c r="I1826" s="38" t="n">
        <v>31.27</v>
      </c>
    </row>
    <row r="1827" customFormat="false" ht="12.75" hidden="false" customHeight="true" outlineLevel="0" collapsed="false">
      <c r="A1827" s="28" t="n">
        <f aca="false">A1826+1</f>
        <v>1816</v>
      </c>
      <c r="B1827" s="34" t="n">
        <v>8</v>
      </c>
      <c r="C1827" s="30" t="s">
        <v>3876</v>
      </c>
      <c r="D1827" s="30" t="s">
        <v>304</v>
      </c>
      <c r="E1827" s="30" t="s">
        <v>4037</v>
      </c>
      <c r="F1827" s="31"/>
      <c r="G1827" s="31" t="n">
        <v>3415</v>
      </c>
      <c r="H1827" s="37" t="s">
        <v>4034</v>
      </c>
      <c r="I1827" s="38" t="n">
        <v>5</v>
      </c>
    </row>
    <row r="1828" customFormat="false" ht="12.75" hidden="false" customHeight="true" outlineLevel="0" collapsed="false">
      <c r="A1828" s="28" t="n">
        <f aca="false">A1827+1</f>
        <v>1817</v>
      </c>
      <c r="B1828" s="34" t="n">
        <v>8</v>
      </c>
      <c r="C1828" s="30" t="s">
        <v>3876</v>
      </c>
      <c r="D1828" s="30" t="s">
        <v>304</v>
      </c>
      <c r="E1828" s="30" t="s">
        <v>4038</v>
      </c>
      <c r="F1828" s="31"/>
      <c r="G1828" s="31" t="n">
        <v>3496</v>
      </c>
      <c r="H1828" s="37" t="s">
        <v>4034</v>
      </c>
      <c r="I1828" s="38" t="n">
        <v>13.9</v>
      </c>
    </row>
    <row r="1829" customFormat="false" ht="12.75" hidden="false" customHeight="true" outlineLevel="0" collapsed="false">
      <c r="A1829" s="28" t="n">
        <f aca="false">A1828+1</f>
        <v>1818</v>
      </c>
      <c r="B1829" s="34" t="n">
        <v>8</v>
      </c>
      <c r="C1829" s="30" t="s">
        <v>3876</v>
      </c>
      <c r="D1829" s="30" t="s">
        <v>304</v>
      </c>
      <c r="E1829" s="30" t="s">
        <v>4039</v>
      </c>
      <c r="F1829" s="31"/>
      <c r="G1829" s="31" t="n">
        <v>3497</v>
      </c>
      <c r="H1829" s="37" t="s">
        <v>4034</v>
      </c>
      <c r="I1829" s="38" t="n">
        <v>23.5</v>
      </c>
    </row>
    <row r="1830" customFormat="false" ht="12.75" hidden="false" customHeight="true" outlineLevel="0" collapsed="false">
      <c r="A1830" s="28" t="n">
        <f aca="false">A1829+1</f>
        <v>1819</v>
      </c>
      <c r="B1830" s="34" t="n">
        <v>8</v>
      </c>
      <c r="C1830" s="30" t="s">
        <v>3876</v>
      </c>
      <c r="D1830" s="30" t="s">
        <v>304</v>
      </c>
      <c r="E1830" s="30" t="s">
        <v>4039</v>
      </c>
      <c r="F1830" s="31"/>
      <c r="G1830" s="31" t="n">
        <v>3498</v>
      </c>
      <c r="H1830" s="37" t="s">
        <v>4034</v>
      </c>
      <c r="I1830" s="38" t="n">
        <v>26.76</v>
      </c>
    </row>
    <row r="1831" customFormat="false" ht="12.75" hidden="false" customHeight="true" outlineLevel="0" collapsed="false">
      <c r="A1831" s="28" t="n">
        <f aca="false">A1830+1</f>
        <v>1820</v>
      </c>
      <c r="B1831" s="34" t="n">
        <v>8</v>
      </c>
      <c r="C1831" s="30" t="s">
        <v>3876</v>
      </c>
      <c r="D1831" s="30" t="s">
        <v>304</v>
      </c>
      <c r="E1831" s="30" t="s">
        <v>4040</v>
      </c>
      <c r="F1831" s="31"/>
      <c r="G1831" s="31" t="n">
        <v>3499</v>
      </c>
      <c r="H1831" s="37" t="s">
        <v>4034</v>
      </c>
      <c r="I1831" s="38" t="n">
        <v>8.22</v>
      </c>
    </row>
    <row r="1832" customFormat="false" ht="12.75" hidden="false" customHeight="true" outlineLevel="0" collapsed="false">
      <c r="A1832" s="28" t="n">
        <f aca="false">A1831+1</f>
        <v>1821</v>
      </c>
      <c r="B1832" s="34" t="n">
        <v>8</v>
      </c>
      <c r="C1832" s="30" t="s">
        <v>3876</v>
      </c>
      <c r="D1832" s="30" t="s">
        <v>304</v>
      </c>
      <c r="E1832" s="30" t="s">
        <v>4041</v>
      </c>
      <c r="F1832" s="31"/>
      <c r="G1832" s="31" t="n">
        <v>3500</v>
      </c>
      <c r="H1832" s="37" t="s">
        <v>4034</v>
      </c>
      <c r="I1832" s="38" t="n">
        <v>21.69</v>
      </c>
    </row>
    <row r="1833" customFormat="false" ht="12.75" hidden="false" customHeight="true" outlineLevel="0" collapsed="false">
      <c r="A1833" s="28" t="n">
        <f aca="false">A1832+1</f>
        <v>1822</v>
      </c>
      <c r="B1833" s="34" t="n">
        <v>8</v>
      </c>
      <c r="C1833" s="30" t="s">
        <v>3876</v>
      </c>
      <c r="D1833" s="30" t="s">
        <v>304</v>
      </c>
      <c r="E1833" s="30" t="s">
        <v>4042</v>
      </c>
      <c r="F1833" s="31"/>
      <c r="G1833" s="31" t="n">
        <v>3501</v>
      </c>
      <c r="H1833" s="37" t="s">
        <v>4034</v>
      </c>
      <c r="I1833" s="38" t="n">
        <v>15.51</v>
      </c>
    </row>
    <row r="1834" customFormat="false" ht="12.75" hidden="false" customHeight="true" outlineLevel="0" collapsed="false">
      <c r="A1834" s="28" t="n">
        <f aca="false">A1833+1</f>
        <v>1823</v>
      </c>
      <c r="B1834" s="34" t="n">
        <v>8</v>
      </c>
      <c r="C1834" s="30" t="s">
        <v>3876</v>
      </c>
      <c r="D1834" s="30" t="s">
        <v>304</v>
      </c>
      <c r="E1834" s="30" t="s">
        <v>4043</v>
      </c>
      <c r="F1834" s="31"/>
      <c r="G1834" s="31" t="n">
        <v>3502</v>
      </c>
      <c r="H1834" s="37" t="s">
        <v>4034</v>
      </c>
      <c r="I1834" s="38" t="n">
        <v>6.94</v>
      </c>
    </row>
    <row r="1835" customFormat="false" ht="12.75" hidden="false" customHeight="true" outlineLevel="0" collapsed="false">
      <c r="A1835" s="28" t="n">
        <f aca="false">A1834+1</f>
        <v>1824</v>
      </c>
      <c r="B1835" s="34" t="n">
        <v>8</v>
      </c>
      <c r="C1835" s="30" t="s">
        <v>3876</v>
      </c>
      <c r="D1835" s="30" t="s">
        <v>304</v>
      </c>
      <c r="E1835" s="30" t="s">
        <v>4044</v>
      </c>
      <c r="F1835" s="31"/>
      <c r="G1835" s="31" t="n">
        <v>3503</v>
      </c>
      <c r="H1835" s="37" t="s">
        <v>4034</v>
      </c>
      <c r="I1835" s="38" t="n">
        <v>15.51</v>
      </c>
    </row>
    <row r="1836" customFormat="false" ht="12.75" hidden="false" customHeight="true" outlineLevel="0" collapsed="false">
      <c r="A1836" s="28" t="n">
        <f aca="false">A1835+1</f>
        <v>1825</v>
      </c>
      <c r="B1836" s="34" t="n">
        <v>8</v>
      </c>
      <c r="C1836" s="30" t="s">
        <v>3876</v>
      </c>
      <c r="D1836" s="30" t="s">
        <v>304</v>
      </c>
      <c r="E1836" s="30" t="s">
        <v>4045</v>
      </c>
      <c r="F1836" s="31"/>
      <c r="G1836" s="31" t="n">
        <v>3504</v>
      </c>
      <c r="H1836" s="37" t="s">
        <v>4034</v>
      </c>
      <c r="I1836" s="38" t="n">
        <v>10.33</v>
      </c>
    </row>
    <row r="1837" customFormat="false" ht="12.75" hidden="false" customHeight="true" outlineLevel="0" collapsed="false">
      <c r="A1837" s="28" t="n">
        <f aca="false">A1836+1</f>
        <v>1826</v>
      </c>
      <c r="B1837" s="34" t="n">
        <v>8</v>
      </c>
      <c r="C1837" s="30" t="s">
        <v>3876</v>
      </c>
      <c r="D1837" s="30" t="s">
        <v>304</v>
      </c>
      <c r="E1837" s="30" t="s">
        <v>4046</v>
      </c>
      <c r="F1837" s="31"/>
      <c r="G1837" s="31" t="n">
        <v>3505</v>
      </c>
      <c r="H1837" s="37" t="s">
        <v>4034</v>
      </c>
      <c r="I1837" s="38" t="n">
        <v>6.4</v>
      </c>
    </row>
    <row r="1838" customFormat="false" ht="12.75" hidden="false" customHeight="true" outlineLevel="0" collapsed="false">
      <c r="A1838" s="28" t="n">
        <f aca="false">A1837+1</f>
        <v>1827</v>
      </c>
      <c r="B1838" s="34" t="n">
        <v>8</v>
      </c>
      <c r="C1838" s="30" t="s">
        <v>3876</v>
      </c>
      <c r="D1838" s="30" t="s">
        <v>304</v>
      </c>
      <c r="E1838" s="30" t="s">
        <v>4047</v>
      </c>
      <c r="F1838" s="31"/>
      <c r="G1838" s="31" t="n">
        <v>3506</v>
      </c>
      <c r="H1838" s="37" t="s">
        <v>4034</v>
      </c>
      <c r="I1838" s="38" t="n">
        <v>35.33</v>
      </c>
    </row>
    <row r="1839" customFormat="false" ht="12.75" hidden="false" customHeight="true" outlineLevel="0" collapsed="false">
      <c r="A1839" s="28" t="n">
        <f aca="false">A1838+1</f>
        <v>1828</v>
      </c>
      <c r="B1839" s="34" t="n">
        <v>8</v>
      </c>
      <c r="C1839" s="30" t="s">
        <v>3876</v>
      </c>
      <c r="D1839" s="30" t="s">
        <v>304</v>
      </c>
      <c r="E1839" s="30" t="s">
        <v>4048</v>
      </c>
      <c r="F1839" s="31"/>
      <c r="G1839" s="31" t="n">
        <v>3507</v>
      </c>
      <c r="H1839" s="37" t="s">
        <v>4034</v>
      </c>
      <c r="I1839" s="38" t="n">
        <v>38.96</v>
      </c>
    </row>
    <row r="1840" customFormat="false" ht="12.75" hidden="false" customHeight="true" outlineLevel="0" collapsed="false">
      <c r="A1840" s="28" t="n">
        <f aca="false">A1839+1</f>
        <v>1829</v>
      </c>
      <c r="B1840" s="34" t="n">
        <v>8</v>
      </c>
      <c r="C1840" s="30" t="s">
        <v>3876</v>
      </c>
      <c r="D1840" s="30" t="s">
        <v>304</v>
      </c>
      <c r="E1840" s="30" t="s">
        <v>4049</v>
      </c>
      <c r="F1840" s="31"/>
      <c r="G1840" s="31" t="n">
        <v>3508</v>
      </c>
      <c r="H1840" s="37" t="s">
        <v>4034</v>
      </c>
      <c r="I1840" s="38" t="n">
        <v>13.37</v>
      </c>
    </row>
    <row r="1841" customFormat="false" ht="12.75" hidden="false" customHeight="true" outlineLevel="0" collapsed="false">
      <c r="A1841" s="28" t="n">
        <f aca="false">A1840+1</f>
        <v>1830</v>
      </c>
      <c r="B1841" s="34" t="n">
        <v>8</v>
      </c>
      <c r="C1841" s="30" t="s">
        <v>3876</v>
      </c>
      <c r="D1841" s="30" t="s">
        <v>304</v>
      </c>
      <c r="E1841" s="30" t="s">
        <v>4050</v>
      </c>
      <c r="F1841" s="31"/>
      <c r="G1841" s="31" t="n">
        <v>3509</v>
      </c>
      <c r="H1841" s="37" t="s">
        <v>4034</v>
      </c>
      <c r="I1841" s="38" t="n">
        <v>35.32</v>
      </c>
    </row>
    <row r="1842" customFormat="false" ht="12.75" hidden="false" customHeight="true" outlineLevel="0" collapsed="false">
      <c r="A1842" s="28" t="n">
        <f aca="false">A1841+1</f>
        <v>1831</v>
      </c>
      <c r="B1842" s="34" t="n">
        <v>8</v>
      </c>
      <c r="C1842" s="30" t="s">
        <v>3876</v>
      </c>
      <c r="D1842" s="30" t="s">
        <v>304</v>
      </c>
      <c r="E1842" s="30" t="s">
        <v>4051</v>
      </c>
      <c r="F1842" s="31"/>
      <c r="G1842" s="31" t="n">
        <v>3510</v>
      </c>
      <c r="H1842" s="37" t="s">
        <v>4034</v>
      </c>
      <c r="I1842" s="38" t="n">
        <v>29.76</v>
      </c>
    </row>
    <row r="1843" customFormat="false" ht="12.75" hidden="false" customHeight="true" outlineLevel="0" collapsed="false">
      <c r="A1843" s="28" t="n">
        <f aca="false">A1842+1</f>
        <v>1832</v>
      </c>
      <c r="B1843" s="34" t="n">
        <v>8</v>
      </c>
      <c r="C1843" s="30" t="s">
        <v>3876</v>
      </c>
      <c r="D1843" s="30" t="s">
        <v>304</v>
      </c>
      <c r="E1843" s="30" t="s">
        <v>4052</v>
      </c>
      <c r="F1843" s="31"/>
      <c r="G1843" s="31" t="n">
        <v>3511</v>
      </c>
      <c r="H1843" s="37" t="s">
        <v>4034</v>
      </c>
      <c r="I1843" s="38" t="n">
        <v>24.23</v>
      </c>
    </row>
    <row r="1844" customFormat="false" ht="12.75" hidden="false" customHeight="true" outlineLevel="0" collapsed="false">
      <c r="A1844" s="28" t="n">
        <f aca="false">A1843+1</f>
        <v>1833</v>
      </c>
      <c r="B1844" s="34" t="n">
        <v>8</v>
      </c>
      <c r="C1844" s="30" t="s">
        <v>3876</v>
      </c>
      <c r="D1844" s="30" t="s">
        <v>304</v>
      </c>
      <c r="E1844" s="30" t="s">
        <v>4053</v>
      </c>
      <c r="F1844" s="31"/>
      <c r="G1844" s="31" t="n">
        <v>3512</v>
      </c>
      <c r="H1844" s="37" t="s">
        <v>4034</v>
      </c>
      <c r="I1844" s="38" t="n">
        <v>26.76</v>
      </c>
    </row>
    <row r="1845" customFormat="false" ht="12.75" hidden="false" customHeight="true" outlineLevel="0" collapsed="false">
      <c r="A1845" s="28" t="n">
        <f aca="false">A1844+1</f>
        <v>1834</v>
      </c>
      <c r="B1845" s="34" t="n">
        <v>8</v>
      </c>
      <c r="C1845" s="30" t="s">
        <v>3876</v>
      </c>
      <c r="D1845" s="30" t="s">
        <v>304</v>
      </c>
      <c r="E1845" s="30" t="s">
        <v>4054</v>
      </c>
      <c r="F1845" s="31"/>
      <c r="G1845" s="31" t="n">
        <v>3513</v>
      </c>
      <c r="H1845" s="37" t="s">
        <v>4034</v>
      </c>
      <c r="I1845" s="38" t="n">
        <v>20.76</v>
      </c>
    </row>
    <row r="1846" customFormat="false" ht="12.75" hidden="false" customHeight="true" outlineLevel="0" collapsed="false">
      <c r="A1846" s="28" t="n">
        <f aca="false">A1845+1</f>
        <v>1835</v>
      </c>
      <c r="B1846" s="34" t="n">
        <v>8</v>
      </c>
      <c r="C1846" s="30" t="s">
        <v>3876</v>
      </c>
      <c r="D1846" s="30" t="s">
        <v>304</v>
      </c>
      <c r="E1846" s="30" t="s">
        <v>4055</v>
      </c>
      <c r="F1846" s="31"/>
      <c r="G1846" s="31" t="n">
        <v>3514</v>
      </c>
      <c r="H1846" s="37" t="s">
        <v>4034</v>
      </c>
      <c r="I1846" s="38" t="n">
        <v>16.05</v>
      </c>
    </row>
    <row r="1847" customFormat="false" ht="12.75" hidden="false" customHeight="true" outlineLevel="0" collapsed="false">
      <c r="A1847" s="28" t="n">
        <f aca="false">A1846+1</f>
        <v>1836</v>
      </c>
      <c r="B1847" s="34" t="n">
        <v>8</v>
      </c>
      <c r="C1847" s="30" t="s">
        <v>3876</v>
      </c>
      <c r="D1847" s="30" t="s">
        <v>304</v>
      </c>
      <c r="E1847" s="30" t="s">
        <v>4056</v>
      </c>
      <c r="F1847" s="31"/>
      <c r="G1847" s="31" t="n">
        <v>3515</v>
      </c>
      <c r="H1847" s="37" t="s">
        <v>4034</v>
      </c>
      <c r="I1847" s="38" t="n">
        <v>22.73</v>
      </c>
    </row>
    <row r="1848" customFormat="false" ht="12.75" hidden="false" customHeight="true" outlineLevel="0" collapsed="false">
      <c r="A1848" s="28" t="n">
        <f aca="false">A1847+1</f>
        <v>1837</v>
      </c>
      <c r="B1848" s="34" t="n">
        <v>8</v>
      </c>
      <c r="C1848" s="30" t="s">
        <v>3876</v>
      </c>
      <c r="D1848" s="30" t="s">
        <v>304</v>
      </c>
      <c r="E1848" s="30" t="s">
        <v>4057</v>
      </c>
      <c r="F1848" s="31"/>
      <c r="G1848" s="31" t="n">
        <v>3516</v>
      </c>
      <c r="H1848" s="37" t="s">
        <v>4034</v>
      </c>
      <c r="I1848" s="38" t="n">
        <v>22.15</v>
      </c>
    </row>
    <row r="1849" customFormat="false" ht="12.75" hidden="false" customHeight="true" outlineLevel="0" collapsed="false">
      <c r="A1849" s="28" t="n">
        <f aca="false">A1848+1</f>
        <v>1838</v>
      </c>
      <c r="B1849" s="34" t="n">
        <v>8</v>
      </c>
      <c r="C1849" s="30" t="s">
        <v>3876</v>
      </c>
      <c r="D1849" s="30" t="s">
        <v>304</v>
      </c>
      <c r="E1849" s="30" t="s">
        <v>4058</v>
      </c>
      <c r="F1849" s="31"/>
      <c r="G1849" s="31" t="n">
        <v>3517</v>
      </c>
      <c r="H1849" s="37" t="s">
        <v>4034</v>
      </c>
      <c r="I1849" s="38" t="n">
        <v>5.33</v>
      </c>
    </row>
    <row r="1850" customFormat="false" ht="12.75" hidden="false" customHeight="true" outlineLevel="0" collapsed="false">
      <c r="A1850" s="28" t="n">
        <f aca="false">A1849+1</f>
        <v>1839</v>
      </c>
      <c r="B1850" s="34" t="n">
        <v>8</v>
      </c>
      <c r="C1850" s="30" t="s">
        <v>3876</v>
      </c>
      <c r="D1850" s="30" t="s">
        <v>304</v>
      </c>
      <c r="E1850" s="30" t="s">
        <v>4059</v>
      </c>
      <c r="F1850" s="31"/>
      <c r="G1850" s="31" t="n">
        <v>3518</v>
      </c>
      <c r="H1850" s="37" t="s">
        <v>4034</v>
      </c>
      <c r="I1850" s="38" t="n">
        <v>31.31</v>
      </c>
    </row>
    <row r="1851" customFormat="false" ht="12.75" hidden="false" customHeight="true" outlineLevel="0" collapsed="false">
      <c r="A1851" s="28" t="n">
        <f aca="false">A1850+1</f>
        <v>1840</v>
      </c>
      <c r="B1851" s="34" t="n">
        <v>8</v>
      </c>
      <c r="C1851" s="30" t="s">
        <v>3876</v>
      </c>
      <c r="D1851" s="30" t="s">
        <v>304</v>
      </c>
      <c r="E1851" s="30" t="s">
        <v>4060</v>
      </c>
      <c r="F1851" s="31"/>
      <c r="G1851" s="31" t="n">
        <v>3519</v>
      </c>
      <c r="H1851" s="37" t="s">
        <v>4034</v>
      </c>
      <c r="I1851" s="38" t="n">
        <v>7.48</v>
      </c>
    </row>
    <row r="1852" customFormat="false" ht="12.75" hidden="false" customHeight="true" outlineLevel="0" collapsed="false">
      <c r="A1852" s="28" t="n">
        <f aca="false">A1851+1</f>
        <v>1841</v>
      </c>
      <c r="B1852" s="34" t="n">
        <v>8</v>
      </c>
      <c r="C1852" s="30" t="s">
        <v>3876</v>
      </c>
      <c r="D1852" s="30" t="s">
        <v>304</v>
      </c>
      <c r="E1852" s="30" t="s">
        <v>4061</v>
      </c>
      <c r="F1852" s="31"/>
      <c r="G1852" s="31" t="n">
        <v>3520</v>
      </c>
      <c r="H1852" s="37" t="s">
        <v>4034</v>
      </c>
      <c r="I1852" s="38" t="n">
        <v>6.99</v>
      </c>
    </row>
    <row r="1853" customFormat="false" ht="12.75" hidden="false" customHeight="true" outlineLevel="0" collapsed="false">
      <c r="A1853" s="28" t="n">
        <f aca="false">A1852+1</f>
        <v>1842</v>
      </c>
      <c r="B1853" s="34" t="n">
        <v>8</v>
      </c>
      <c r="C1853" s="30" t="s">
        <v>3876</v>
      </c>
      <c r="D1853" s="30" t="s">
        <v>304</v>
      </c>
      <c r="E1853" s="30" t="s">
        <v>4062</v>
      </c>
      <c r="F1853" s="31"/>
      <c r="G1853" s="31" t="n">
        <v>3521</v>
      </c>
      <c r="H1853" s="37" t="s">
        <v>4034</v>
      </c>
      <c r="I1853" s="38" t="n">
        <v>5.33</v>
      </c>
    </row>
    <row r="1854" customFormat="false" ht="12.75" hidden="false" customHeight="true" outlineLevel="0" collapsed="false">
      <c r="A1854" s="28" t="n">
        <f aca="false">A1853+1</f>
        <v>1843</v>
      </c>
      <c r="B1854" s="34" t="n">
        <v>8</v>
      </c>
      <c r="C1854" s="30" t="s">
        <v>3876</v>
      </c>
      <c r="D1854" s="30" t="s">
        <v>304</v>
      </c>
      <c r="E1854" s="30" t="s">
        <v>4063</v>
      </c>
      <c r="F1854" s="31"/>
      <c r="G1854" s="31" t="n">
        <v>3522</v>
      </c>
      <c r="H1854" s="37" t="s">
        <v>4034</v>
      </c>
      <c r="I1854" s="38" t="n">
        <v>31.04</v>
      </c>
    </row>
    <row r="1855" customFormat="false" ht="12.75" hidden="false" customHeight="true" outlineLevel="0" collapsed="false">
      <c r="A1855" s="28" t="n">
        <f aca="false">A1854+1</f>
        <v>1844</v>
      </c>
      <c r="B1855" s="34" t="n">
        <v>8</v>
      </c>
      <c r="C1855" s="30" t="s">
        <v>3876</v>
      </c>
      <c r="D1855" s="30" t="s">
        <v>304</v>
      </c>
      <c r="E1855" s="30" t="s">
        <v>4064</v>
      </c>
      <c r="F1855" s="31"/>
      <c r="G1855" s="31" t="n">
        <v>3523</v>
      </c>
      <c r="H1855" s="37" t="s">
        <v>4034</v>
      </c>
      <c r="I1855" s="38" t="n">
        <v>35.33</v>
      </c>
    </row>
    <row r="1856" customFormat="false" ht="12.75" hidden="false" customHeight="true" outlineLevel="0" collapsed="false">
      <c r="A1856" s="28" t="n">
        <f aca="false">A1855+1</f>
        <v>1845</v>
      </c>
      <c r="B1856" s="34" t="n">
        <v>8</v>
      </c>
      <c r="C1856" s="30" t="s">
        <v>3876</v>
      </c>
      <c r="D1856" s="30" t="s">
        <v>304</v>
      </c>
      <c r="E1856" s="30" t="s">
        <v>4065</v>
      </c>
      <c r="F1856" s="31"/>
      <c r="G1856" s="31" t="n">
        <v>3524</v>
      </c>
      <c r="H1856" s="37" t="s">
        <v>4034</v>
      </c>
      <c r="I1856" s="38" t="n">
        <v>14.87</v>
      </c>
    </row>
    <row r="1857" customFormat="false" ht="12.75" hidden="false" customHeight="true" outlineLevel="0" collapsed="false">
      <c r="A1857" s="28" t="n">
        <f aca="false">A1856+1</f>
        <v>1846</v>
      </c>
      <c r="B1857" s="34" t="n">
        <v>8</v>
      </c>
      <c r="C1857" s="30" t="s">
        <v>3876</v>
      </c>
      <c r="D1857" s="30" t="s">
        <v>304</v>
      </c>
      <c r="E1857" s="30" t="s">
        <v>4066</v>
      </c>
      <c r="F1857" s="31"/>
      <c r="G1857" s="31" t="n">
        <v>3525</v>
      </c>
      <c r="H1857" s="37" t="s">
        <v>4034</v>
      </c>
      <c r="I1857" s="38" t="n">
        <v>38.55</v>
      </c>
    </row>
    <row r="1858" customFormat="false" ht="12.75" hidden="false" customHeight="true" outlineLevel="0" collapsed="false">
      <c r="A1858" s="28" t="n">
        <f aca="false">A1857+1</f>
        <v>1847</v>
      </c>
      <c r="B1858" s="34" t="n">
        <v>8</v>
      </c>
      <c r="C1858" s="30" t="s">
        <v>3876</v>
      </c>
      <c r="D1858" s="30" t="s">
        <v>304</v>
      </c>
      <c r="E1858" s="30" t="s">
        <v>4067</v>
      </c>
      <c r="F1858" s="31"/>
      <c r="G1858" s="31" t="n">
        <v>3526</v>
      </c>
      <c r="H1858" s="37" t="s">
        <v>4034</v>
      </c>
      <c r="I1858" s="38" t="n">
        <v>33.59</v>
      </c>
    </row>
    <row r="1859" customFormat="false" ht="12.75" hidden="false" customHeight="true" outlineLevel="0" collapsed="false">
      <c r="A1859" s="28" t="n">
        <f aca="false">A1858+1</f>
        <v>1848</v>
      </c>
      <c r="B1859" s="34" t="n">
        <v>8</v>
      </c>
      <c r="C1859" s="30" t="s">
        <v>3876</v>
      </c>
      <c r="D1859" s="30" t="s">
        <v>304</v>
      </c>
      <c r="E1859" s="30" t="s">
        <v>4068</v>
      </c>
      <c r="F1859" s="31"/>
      <c r="G1859" s="31" t="n">
        <v>3571</v>
      </c>
      <c r="H1859" s="37" t="s">
        <v>4069</v>
      </c>
      <c r="I1859" s="38" t="n">
        <v>9.87</v>
      </c>
    </row>
    <row r="1860" customFormat="false" ht="12.75" hidden="false" customHeight="true" outlineLevel="0" collapsed="false">
      <c r="A1860" s="28" t="n">
        <f aca="false">A1859+1</f>
        <v>1849</v>
      </c>
      <c r="B1860" s="34" t="n">
        <v>8</v>
      </c>
      <c r="C1860" s="30" t="s">
        <v>3876</v>
      </c>
      <c r="D1860" s="30" t="s">
        <v>304</v>
      </c>
      <c r="E1860" s="30" t="s">
        <v>4070</v>
      </c>
      <c r="F1860" s="31"/>
      <c r="G1860" s="31" t="n">
        <v>3572</v>
      </c>
      <c r="H1860" s="37" t="s">
        <v>4069</v>
      </c>
      <c r="I1860" s="38" t="n">
        <v>28.65</v>
      </c>
    </row>
    <row r="1861" customFormat="false" ht="12.75" hidden="false" customHeight="true" outlineLevel="0" collapsed="false">
      <c r="A1861" s="28" t="n">
        <f aca="false">A1860+1</f>
        <v>1850</v>
      </c>
      <c r="B1861" s="34" t="n">
        <v>8</v>
      </c>
      <c r="C1861" s="30" t="s">
        <v>3876</v>
      </c>
      <c r="D1861" s="30" t="s">
        <v>304</v>
      </c>
      <c r="E1861" s="30" t="s">
        <v>4071</v>
      </c>
      <c r="F1861" s="31"/>
      <c r="G1861" s="31" t="n">
        <v>3573</v>
      </c>
      <c r="H1861" s="37" t="s">
        <v>4069</v>
      </c>
      <c r="I1861" s="38" t="n">
        <v>29.99</v>
      </c>
    </row>
    <row r="1862" customFormat="false" ht="12.75" hidden="false" customHeight="true" outlineLevel="0" collapsed="false">
      <c r="A1862" s="28" t="n">
        <f aca="false">A1861+1</f>
        <v>1851</v>
      </c>
      <c r="B1862" s="34" t="n">
        <v>8</v>
      </c>
      <c r="C1862" s="30" t="s">
        <v>3876</v>
      </c>
      <c r="D1862" s="30" t="s">
        <v>304</v>
      </c>
      <c r="E1862" s="30" t="s">
        <v>4072</v>
      </c>
      <c r="F1862" s="31"/>
      <c r="G1862" s="31" t="n">
        <v>3574</v>
      </c>
      <c r="H1862" s="37" t="s">
        <v>4069</v>
      </c>
      <c r="I1862" s="38" t="n">
        <v>25.48</v>
      </c>
    </row>
    <row r="1863" customFormat="false" ht="12.75" hidden="false" customHeight="true" outlineLevel="0" collapsed="false">
      <c r="A1863" s="28" t="n">
        <f aca="false">A1862+1</f>
        <v>1852</v>
      </c>
      <c r="B1863" s="34" t="n">
        <v>8</v>
      </c>
      <c r="C1863" s="30" t="s">
        <v>3876</v>
      </c>
      <c r="D1863" s="30" t="s">
        <v>304</v>
      </c>
      <c r="E1863" s="30" t="s">
        <v>4073</v>
      </c>
      <c r="F1863" s="31"/>
      <c r="G1863" s="31" t="n">
        <v>3575</v>
      </c>
      <c r="H1863" s="37" t="s">
        <v>4069</v>
      </c>
      <c r="I1863" s="38" t="n">
        <v>21.2</v>
      </c>
    </row>
    <row r="1864" customFormat="false" ht="12.75" hidden="false" customHeight="true" outlineLevel="0" collapsed="false">
      <c r="A1864" s="28" t="n">
        <f aca="false">A1863+1</f>
        <v>1853</v>
      </c>
      <c r="B1864" s="34" t="n">
        <v>8</v>
      </c>
      <c r="C1864" s="30" t="s">
        <v>3876</v>
      </c>
      <c r="D1864" s="30" t="s">
        <v>304</v>
      </c>
      <c r="E1864" s="30" t="s">
        <v>4074</v>
      </c>
      <c r="F1864" s="31"/>
      <c r="G1864" s="31" t="n">
        <v>3576</v>
      </c>
      <c r="H1864" s="37" t="s">
        <v>4069</v>
      </c>
      <c r="I1864" s="38" t="n">
        <v>28.98</v>
      </c>
    </row>
    <row r="1865" customFormat="false" ht="12.75" hidden="false" customHeight="true" outlineLevel="0" collapsed="false">
      <c r="A1865" s="28" t="n">
        <f aca="false">A1864+1</f>
        <v>1854</v>
      </c>
      <c r="B1865" s="34" t="n">
        <v>8</v>
      </c>
      <c r="C1865" s="30" t="s">
        <v>3876</v>
      </c>
      <c r="D1865" s="30" t="s">
        <v>304</v>
      </c>
      <c r="E1865" s="30" t="s">
        <v>4075</v>
      </c>
      <c r="F1865" s="31"/>
      <c r="G1865" s="31" t="n">
        <v>3577</v>
      </c>
      <c r="H1865" s="37" t="s">
        <v>4069</v>
      </c>
      <c r="I1865" s="38" t="n">
        <v>16.05</v>
      </c>
    </row>
    <row r="1866" customFormat="false" ht="12.75" hidden="false" customHeight="true" outlineLevel="0" collapsed="false">
      <c r="A1866" s="28" t="n">
        <f aca="false">A1865+1</f>
        <v>1855</v>
      </c>
      <c r="B1866" s="34" t="n">
        <v>8</v>
      </c>
      <c r="C1866" s="30" t="s">
        <v>3876</v>
      </c>
      <c r="D1866" s="30" t="s">
        <v>304</v>
      </c>
      <c r="E1866" s="30" t="s">
        <v>4076</v>
      </c>
      <c r="F1866" s="31"/>
      <c r="G1866" s="31" t="n">
        <v>3578</v>
      </c>
      <c r="H1866" s="37" t="s">
        <v>4069</v>
      </c>
      <c r="I1866" s="38" t="n">
        <v>12.4</v>
      </c>
    </row>
    <row r="1867" customFormat="false" ht="12.75" hidden="false" customHeight="true" outlineLevel="0" collapsed="false">
      <c r="A1867" s="28" t="n">
        <f aca="false">A1866+1</f>
        <v>1856</v>
      </c>
      <c r="B1867" s="34" t="n">
        <v>8</v>
      </c>
      <c r="C1867" s="30" t="s">
        <v>3876</v>
      </c>
      <c r="D1867" s="30" t="s">
        <v>304</v>
      </c>
      <c r="E1867" s="30" t="s">
        <v>4077</v>
      </c>
      <c r="F1867" s="31"/>
      <c r="G1867" s="31" t="n">
        <v>3579</v>
      </c>
      <c r="H1867" s="37" t="s">
        <v>4069</v>
      </c>
      <c r="I1867" s="38" t="n">
        <v>23.58</v>
      </c>
    </row>
    <row r="1868" customFormat="false" ht="12.75" hidden="false" customHeight="true" outlineLevel="0" collapsed="false">
      <c r="A1868" s="28" t="n">
        <f aca="false">A1867+1</f>
        <v>1857</v>
      </c>
      <c r="B1868" s="34" t="n">
        <v>8</v>
      </c>
      <c r="C1868" s="30" t="s">
        <v>3876</v>
      </c>
      <c r="D1868" s="30" t="s">
        <v>304</v>
      </c>
      <c r="E1868" s="30" t="s">
        <v>4078</v>
      </c>
      <c r="F1868" s="31"/>
      <c r="G1868" s="31" t="n">
        <v>3580</v>
      </c>
      <c r="H1868" s="37" t="s">
        <v>4069</v>
      </c>
      <c r="I1868" s="38" t="n">
        <v>16.59</v>
      </c>
    </row>
    <row r="1869" customFormat="false" ht="12.75" hidden="false" customHeight="true" outlineLevel="0" collapsed="false">
      <c r="A1869" s="28" t="n">
        <f aca="false">A1868+1</f>
        <v>1858</v>
      </c>
      <c r="B1869" s="34" t="n">
        <v>8</v>
      </c>
      <c r="C1869" s="30" t="s">
        <v>3876</v>
      </c>
      <c r="D1869" s="30" t="s">
        <v>304</v>
      </c>
      <c r="E1869" s="30" t="s">
        <v>4079</v>
      </c>
      <c r="F1869" s="31"/>
      <c r="G1869" s="31" t="n">
        <v>3582</v>
      </c>
      <c r="H1869" s="37" t="s">
        <v>4069</v>
      </c>
      <c r="I1869" s="38" t="n">
        <v>16.12</v>
      </c>
    </row>
    <row r="1870" customFormat="false" ht="12.75" hidden="false" customHeight="true" outlineLevel="0" collapsed="false">
      <c r="A1870" s="28" t="n">
        <f aca="false">A1869+1</f>
        <v>1859</v>
      </c>
      <c r="B1870" s="34" t="n">
        <v>8</v>
      </c>
      <c r="C1870" s="30" t="s">
        <v>3876</v>
      </c>
      <c r="D1870" s="30" t="s">
        <v>304</v>
      </c>
      <c r="E1870" s="30" t="s">
        <v>4080</v>
      </c>
      <c r="F1870" s="31"/>
      <c r="G1870" s="31" t="n">
        <v>3583</v>
      </c>
      <c r="H1870" s="37" t="s">
        <v>4069</v>
      </c>
      <c r="I1870" s="38" t="n">
        <v>14.08</v>
      </c>
    </row>
    <row r="1871" customFormat="false" ht="12.75" hidden="false" customHeight="true" outlineLevel="0" collapsed="false">
      <c r="A1871" s="28" t="n">
        <f aca="false">A1870+1</f>
        <v>1860</v>
      </c>
      <c r="B1871" s="34" t="n">
        <v>8</v>
      </c>
      <c r="C1871" s="30" t="s">
        <v>3876</v>
      </c>
      <c r="D1871" s="30" t="s">
        <v>304</v>
      </c>
      <c r="E1871" s="30" t="s">
        <v>4081</v>
      </c>
      <c r="F1871" s="31"/>
      <c r="G1871" s="31" t="n">
        <v>3584</v>
      </c>
      <c r="H1871" s="37" t="s">
        <v>4069</v>
      </c>
      <c r="I1871" s="38" t="n">
        <v>27.96</v>
      </c>
    </row>
    <row r="1872" customFormat="false" ht="12.75" hidden="false" customHeight="true" outlineLevel="0" collapsed="false">
      <c r="A1872" s="28" t="n">
        <f aca="false">A1871+1</f>
        <v>1861</v>
      </c>
      <c r="B1872" s="34" t="n">
        <v>8</v>
      </c>
      <c r="C1872" s="30" t="s">
        <v>3876</v>
      </c>
      <c r="D1872" s="30" t="s">
        <v>304</v>
      </c>
      <c r="E1872" s="30" t="s">
        <v>4082</v>
      </c>
      <c r="F1872" s="31"/>
      <c r="G1872" s="31" t="n">
        <v>3585</v>
      </c>
      <c r="H1872" s="37" t="s">
        <v>4069</v>
      </c>
      <c r="I1872" s="38" t="n">
        <v>33.93</v>
      </c>
    </row>
    <row r="1873" customFormat="false" ht="12.75" hidden="false" customHeight="true" outlineLevel="0" collapsed="false">
      <c r="A1873" s="28" t="n">
        <f aca="false">A1872+1</f>
        <v>1862</v>
      </c>
      <c r="B1873" s="34" t="n">
        <v>8</v>
      </c>
      <c r="C1873" s="30" t="s">
        <v>3876</v>
      </c>
      <c r="D1873" s="30" t="s">
        <v>304</v>
      </c>
      <c r="E1873" s="30" t="s">
        <v>4083</v>
      </c>
      <c r="F1873" s="31"/>
      <c r="G1873" s="31" t="n">
        <v>3586</v>
      </c>
      <c r="H1873" s="37" t="s">
        <v>4069</v>
      </c>
      <c r="I1873" s="38" t="n">
        <v>20.55</v>
      </c>
    </row>
    <row r="1874" customFormat="false" ht="12.75" hidden="false" customHeight="true" outlineLevel="0" collapsed="false">
      <c r="A1874" s="28" t="n">
        <f aca="false">A1873+1</f>
        <v>1863</v>
      </c>
      <c r="B1874" s="34" t="n">
        <v>8</v>
      </c>
      <c r="C1874" s="30" t="s">
        <v>3876</v>
      </c>
      <c r="D1874" s="30" t="s">
        <v>304</v>
      </c>
      <c r="E1874" s="30" t="s">
        <v>4084</v>
      </c>
      <c r="F1874" s="31"/>
      <c r="G1874" s="31" t="n">
        <v>3587</v>
      </c>
      <c r="H1874" s="37" t="s">
        <v>4069</v>
      </c>
      <c r="I1874" s="38" t="n">
        <v>5.58</v>
      </c>
    </row>
    <row r="1875" customFormat="false" ht="12.75" hidden="false" customHeight="true" outlineLevel="0" collapsed="false">
      <c r="A1875" s="28" t="n">
        <f aca="false">A1874+1</f>
        <v>1864</v>
      </c>
      <c r="B1875" s="34" t="n">
        <v>8</v>
      </c>
      <c r="C1875" s="30" t="s">
        <v>3876</v>
      </c>
      <c r="D1875" s="30" t="s">
        <v>304</v>
      </c>
      <c r="E1875" s="30" t="s">
        <v>4085</v>
      </c>
      <c r="F1875" s="31"/>
      <c r="G1875" s="31" t="n">
        <v>3588</v>
      </c>
      <c r="H1875" s="37" t="s">
        <v>4069</v>
      </c>
      <c r="I1875" s="38" t="n">
        <v>7.48</v>
      </c>
    </row>
    <row r="1876" customFormat="false" ht="12.75" hidden="false" customHeight="true" outlineLevel="0" collapsed="false">
      <c r="A1876" s="28" t="n">
        <f aca="false">A1875+1</f>
        <v>1865</v>
      </c>
      <c r="B1876" s="34" t="n">
        <v>8</v>
      </c>
      <c r="C1876" s="30" t="s">
        <v>3876</v>
      </c>
      <c r="D1876" s="30" t="s">
        <v>304</v>
      </c>
      <c r="E1876" s="30" t="s">
        <v>4086</v>
      </c>
      <c r="F1876" s="31"/>
      <c r="G1876" s="31" t="n">
        <v>3589</v>
      </c>
      <c r="H1876" s="37" t="s">
        <v>4069</v>
      </c>
      <c r="I1876" s="38" t="n">
        <v>16.05</v>
      </c>
    </row>
    <row r="1877" customFormat="false" ht="12.75" hidden="false" customHeight="true" outlineLevel="0" collapsed="false">
      <c r="A1877" s="28" t="n">
        <f aca="false">A1876+1</f>
        <v>1866</v>
      </c>
      <c r="B1877" s="34" t="n">
        <v>8</v>
      </c>
      <c r="C1877" s="30" t="s">
        <v>3876</v>
      </c>
      <c r="D1877" s="30" t="s">
        <v>304</v>
      </c>
      <c r="E1877" s="30" t="s">
        <v>4087</v>
      </c>
      <c r="F1877" s="31"/>
      <c r="G1877" s="31" t="n">
        <v>3590</v>
      </c>
      <c r="H1877" s="37" t="s">
        <v>4069</v>
      </c>
      <c r="I1877" s="38" t="n">
        <v>24.62</v>
      </c>
    </row>
    <row r="1878" customFormat="false" ht="12.75" hidden="false" customHeight="true" outlineLevel="0" collapsed="false">
      <c r="A1878" s="28" t="n">
        <f aca="false">A1877+1</f>
        <v>1867</v>
      </c>
      <c r="B1878" s="34" t="n">
        <v>8</v>
      </c>
      <c r="C1878" s="30" t="s">
        <v>3876</v>
      </c>
      <c r="D1878" s="30" t="s">
        <v>304</v>
      </c>
      <c r="E1878" s="30" t="s">
        <v>4088</v>
      </c>
      <c r="F1878" s="31"/>
      <c r="G1878" s="31" t="n">
        <v>3591</v>
      </c>
      <c r="H1878" s="37" t="s">
        <v>4069</v>
      </c>
      <c r="I1878" s="38" t="n">
        <v>34.26</v>
      </c>
    </row>
    <row r="1879" customFormat="false" ht="12.75" hidden="false" customHeight="true" outlineLevel="0" collapsed="false">
      <c r="A1879" s="28" t="n">
        <f aca="false">A1878+1</f>
        <v>1868</v>
      </c>
      <c r="B1879" s="34" t="n">
        <v>8</v>
      </c>
      <c r="C1879" s="30" t="s">
        <v>3876</v>
      </c>
      <c r="D1879" s="30" t="s">
        <v>304</v>
      </c>
      <c r="E1879" s="30" t="s">
        <v>4089</v>
      </c>
      <c r="F1879" s="31"/>
      <c r="G1879" s="31" t="n">
        <v>3606</v>
      </c>
      <c r="H1879" s="37" t="s">
        <v>4069</v>
      </c>
      <c r="I1879" s="38" t="n">
        <v>32.12</v>
      </c>
    </row>
    <row r="1880" customFormat="false" ht="12.75" hidden="false" customHeight="true" outlineLevel="0" collapsed="false">
      <c r="A1880" s="28" t="n">
        <f aca="false">A1879+1</f>
        <v>1869</v>
      </c>
      <c r="B1880" s="34" t="n">
        <v>8</v>
      </c>
      <c r="C1880" s="30" t="s">
        <v>3876</v>
      </c>
      <c r="D1880" s="30" t="s">
        <v>304</v>
      </c>
      <c r="E1880" s="30" t="s">
        <v>4090</v>
      </c>
      <c r="F1880" s="31"/>
      <c r="G1880" s="31" t="n">
        <v>3605</v>
      </c>
      <c r="H1880" s="37" t="s">
        <v>4069</v>
      </c>
      <c r="I1880" s="38" t="n">
        <v>11.76</v>
      </c>
    </row>
    <row r="1881" customFormat="false" ht="12.75" hidden="false" customHeight="true" outlineLevel="0" collapsed="false">
      <c r="A1881" s="28" t="n">
        <f aca="false">A1880+1</f>
        <v>1870</v>
      </c>
      <c r="B1881" s="34" t="n">
        <v>8</v>
      </c>
      <c r="C1881" s="30" t="s">
        <v>3876</v>
      </c>
      <c r="D1881" s="30" t="s">
        <v>304</v>
      </c>
      <c r="E1881" s="30" t="s">
        <v>4091</v>
      </c>
      <c r="F1881" s="31"/>
      <c r="G1881" s="31" t="n">
        <v>3607</v>
      </c>
      <c r="H1881" s="37" t="s">
        <v>4069</v>
      </c>
      <c r="I1881" s="38" t="n">
        <v>39.66</v>
      </c>
    </row>
    <row r="1882" customFormat="false" ht="12.75" hidden="false" customHeight="true" outlineLevel="0" collapsed="false">
      <c r="A1882" s="28" t="n">
        <f aca="false">A1881+1</f>
        <v>1871</v>
      </c>
      <c r="B1882" s="34" t="n">
        <v>8</v>
      </c>
      <c r="C1882" s="30" t="s">
        <v>3876</v>
      </c>
      <c r="D1882" s="30" t="s">
        <v>304</v>
      </c>
      <c r="E1882" s="30" t="s">
        <v>4092</v>
      </c>
      <c r="F1882" s="31"/>
      <c r="G1882" s="31" t="n">
        <v>3608</v>
      </c>
      <c r="H1882" s="37" t="s">
        <v>4069</v>
      </c>
      <c r="I1882" s="38" t="n">
        <v>12.84</v>
      </c>
    </row>
    <row r="1883" customFormat="false" ht="12.75" hidden="false" customHeight="true" outlineLevel="0" collapsed="false">
      <c r="A1883" s="28" t="n">
        <f aca="false">A1882+1</f>
        <v>1872</v>
      </c>
      <c r="B1883" s="34" t="n">
        <v>8</v>
      </c>
      <c r="C1883" s="30" t="s">
        <v>3876</v>
      </c>
      <c r="D1883" s="30" t="s">
        <v>304</v>
      </c>
      <c r="E1883" s="30" t="s">
        <v>4093</v>
      </c>
      <c r="F1883" s="31"/>
      <c r="G1883" s="31" t="n">
        <v>3609</v>
      </c>
      <c r="H1883" s="37" t="s">
        <v>4069</v>
      </c>
      <c r="I1883" s="38" t="n">
        <v>25.69</v>
      </c>
    </row>
    <row r="1884" customFormat="false" ht="12.75" hidden="false" customHeight="true" outlineLevel="0" collapsed="false">
      <c r="A1884" s="28" t="n">
        <f aca="false">A1883+1</f>
        <v>1873</v>
      </c>
      <c r="B1884" s="34" t="n">
        <v>8</v>
      </c>
      <c r="C1884" s="30" t="s">
        <v>3876</v>
      </c>
      <c r="D1884" s="30" t="s">
        <v>304</v>
      </c>
      <c r="E1884" s="30" t="s">
        <v>4094</v>
      </c>
      <c r="F1884" s="31"/>
      <c r="G1884" s="31" t="n">
        <v>3610</v>
      </c>
      <c r="H1884" s="37" t="s">
        <v>4069</v>
      </c>
      <c r="I1884" s="38" t="n">
        <v>9.3</v>
      </c>
    </row>
    <row r="1885" customFormat="false" ht="12.75" hidden="false" customHeight="true" outlineLevel="0" collapsed="false">
      <c r="A1885" s="28" t="n">
        <f aca="false">A1884+1</f>
        <v>1874</v>
      </c>
      <c r="B1885" s="34" t="n">
        <v>8</v>
      </c>
      <c r="C1885" s="30" t="s">
        <v>3876</v>
      </c>
      <c r="D1885" s="30" t="s">
        <v>304</v>
      </c>
      <c r="E1885" s="30" t="s">
        <v>4095</v>
      </c>
      <c r="F1885" s="31"/>
      <c r="G1885" s="31" t="n">
        <v>3611</v>
      </c>
      <c r="H1885" s="37" t="s">
        <v>4069</v>
      </c>
      <c r="I1885" s="38" t="n">
        <v>12.55</v>
      </c>
    </row>
    <row r="1886" customFormat="false" ht="12.75" hidden="false" customHeight="true" outlineLevel="0" collapsed="false">
      <c r="A1886" s="28" t="n">
        <f aca="false">A1885+1</f>
        <v>1875</v>
      </c>
      <c r="B1886" s="34" t="n">
        <v>8</v>
      </c>
      <c r="C1886" s="30" t="s">
        <v>3876</v>
      </c>
      <c r="D1886" s="30" t="s">
        <v>304</v>
      </c>
      <c r="E1886" s="30" t="s">
        <v>4096</v>
      </c>
      <c r="F1886" s="31"/>
      <c r="G1886" s="31" t="n">
        <v>3612</v>
      </c>
      <c r="H1886" s="37" t="s">
        <v>4069</v>
      </c>
      <c r="I1886" s="38" t="n">
        <v>39.67</v>
      </c>
    </row>
    <row r="1887" customFormat="false" ht="12.75" hidden="false" customHeight="true" outlineLevel="0" collapsed="false">
      <c r="A1887" s="28" t="n">
        <f aca="false">A1886+1</f>
        <v>1876</v>
      </c>
      <c r="B1887" s="34" t="n">
        <v>8</v>
      </c>
      <c r="C1887" s="30" t="s">
        <v>3876</v>
      </c>
      <c r="D1887" s="30" t="s">
        <v>304</v>
      </c>
      <c r="E1887" s="30" t="s">
        <v>4097</v>
      </c>
      <c r="F1887" s="31"/>
      <c r="G1887" s="31" t="n">
        <v>3614</v>
      </c>
      <c r="H1887" s="37" t="s">
        <v>4069</v>
      </c>
      <c r="I1887" s="38" t="n">
        <v>35.87</v>
      </c>
    </row>
    <row r="1888" customFormat="false" ht="12.75" hidden="false" customHeight="true" outlineLevel="0" collapsed="false">
      <c r="A1888" s="28" t="n">
        <f aca="false">A1887+1</f>
        <v>1877</v>
      </c>
      <c r="B1888" s="34" t="n">
        <v>8</v>
      </c>
      <c r="C1888" s="30" t="s">
        <v>3876</v>
      </c>
      <c r="D1888" s="30" t="s">
        <v>304</v>
      </c>
      <c r="E1888" s="30" t="s">
        <v>4098</v>
      </c>
      <c r="F1888" s="31"/>
      <c r="G1888" s="31" t="n">
        <v>3615</v>
      </c>
      <c r="H1888" s="37" t="s">
        <v>4069</v>
      </c>
      <c r="I1888" s="38" t="n">
        <v>23.71</v>
      </c>
    </row>
    <row r="1889" customFormat="false" ht="12.75" hidden="false" customHeight="true" outlineLevel="0" collapsed="false">
      <c r="A1889" s="28" t="n">
        <f aca="false">A1888+1</f>
        <v>1878</v>
      </c>
      <c r="B1889" s="34" t="n">
        <v>8</v>
      </c>
      <c r="C1889" s="30" t="s">
        <v>3876</v>
      </c>
      <c r="D1889" s="30" t="s">
        <v>304</v>
      </c>
      <c r="E1889" s="30" t="s">
        <v>4099</v>
      </c>
      <c r="F1889" s="31"/>
      <c r="G1889" s="31" t="n">
        <v>3616</v>
      </c>
      <c r="H1889" s="37" t="s">
        <v>4069</v>
      </c>
      <c r="I1889" s="38" t="n">
        <v>6.56</v>
      </c>
    </row>
    <row r="1890" customFormat="false" ht="12.75" hidden="false" customHeight="true" outlineLevel="0" collapsed="false">
      <c r="A1890" s="28" t="n">
        <f aca="false">A1889+1</f>
        <v>1879</v>
      </c>
      <c r="B1890" s="34" t="n">
        <v>8</v>
      </c>
      <c r="C1890" s="30" t="s">
        <v>3876</v>
      </c>
      <c r="D1890" s="30" t="s">
        <v>304</v>
      </c>
      <c r="E1890" s="30" t="s">
        <v>4100</v>
      </c>
      <c r="F1890" s="31"/>
      <c r="G1890" s="31" t="n">
        <v>3617</v>
      </c>
      <c r="H1890" s="37" t="s">
        <v>4069</v>
      </c>
      <c r="I1890" s="38" t="n">
        <v>17.12</v>
      </c>
    </row>
    <row r="1891" customFormat="false" ht="12.75" hidden="false" customHeight="true" outlineLevel="0" collapsed="false">
      <c r="A1891" s="28" t="n">
        <f aca="false">A1890+1</f>
        <v>1880</v>
      </c>
      <c r="B1891" s="34" t="n">
        <v>8</v>
      </c>
      <c r="C1891" s="30" t="s">
        <v>3876</v>
      </c>
      <c r="D1891" s="30" t="s">
        <v>304</v>
      </c>
      <c r="E1891" s="30" t="s">
        <v>4101</v>
      </c>
      <c r="F1891" s="31"/>
      <c r="G1891" s="31" t="n">
        <v>3618</v>
      </c>
      <c r="H1891" s="37" t="s">
        <v>4069</v>
      </c>
      <c r="I1891" s="38" t="n">
        <v>26.99</v>
      </c>
    </row>
    <row r="1892" customFormat="false" ht="12.75" hidden="false" customHeight="true" outlineLevel="0" collapsed="false">
      <c r="A1892" s="28" t="n">
        <f aca="false">A1891+1</f>
        <v>1881</v>
      </c>
      <c r="B1892" s="34" t="n">
        <v>8</v>
      </c>
      <c r="C1892" s="30" t="s">
        <v>3876</v>
      </c>
      <c r="D1892" s="30" t="s">
        <v>304</v>
      </c>
      <c r="E1892" s="30" t="s">
        <v>4102</v>
      </c>
      <c r="F1892" s="31"/>
      <c r="G1892" s="31" t="n">
        <v>3619</v>
      </c>
      <c r="H1892" s="37" t="s">
        <v>4069</v>
      </c>
      <c r="I1892" s="38" t="n">
        <v>18.19</v>
      </c>
    </row>
    <row r="1893" customFormat="false" ht="12.75" hidden="false" customHeight="true" outlineLevel="0" collapsed="false">
      <c r="A1893" s="28" t="n">
        <f aca="false">A1892+1</f>
        <v>1882</v>
      </c>
      <c r="B1893" s="34" t="n">
        <v>8</v>
      </c>
      <c r="C1893" s="30" t="s">
        <v>3876</v>
      </c>
      <c r="D1893" s="30" t="s">
        <v>304</v>
      </c>
      <c r="E1893" s="30" t="s">
        <v>4103</v>
      </c>
      <c r="F1893" s="31"/>
      <c r="G1893" s="31" t="n">
        <v>4961</v>
      </c>
      <c r="H1893" s="37" t="s">
        <v>4104</v>
      </c>
      <c r="I1893" s="38" t="n">
        <v>14.98</v>
      </c>
    </row>
    <row r="1894" customFormat="false" ht="12.75" hidden="false" customHeight="true" outlineLevel="0" collapsed="false">
      <c r="A1894" s="28" t="n">
        <f aca="false">A1893+1</f>
        <v>1883</v>
      </c>
      <c r="B1894" s="34" t="n">
        <v>8</v>
      </c>
      <c r="C1894" s="30" t="s">
        <v>3876</v>
      </c>
      <c r="D1894" s="30" t="s">
        <v>304</v>
      </c>
      <c r="E1894" s="30" t="s">
        <v>4105</v>
      </c>
      <c r="F1894" s="31"/>
      <c r="G1894" s="31" t="n">
        <v>4960</v>
      </c>
      <c r="H1894" s="37" t="s">
        <v>4104</v>
      </c>
      <c r="I1894" s="38" t="n">
        <v>6.41</v>
      </c>
    </row>
    <row r="1895" customFormat="false" ht="12.75" hidden="false" customHeight="true" outlineLevel="0" collapsed="false">
      <c r="A1895" s="28" t="n">
        <f aca="false">A1894+1</f>
        <v>1884</v>
      </c>
      <c r="B1895" s="34" t="n">
        <v>8</v>
      </c>
      <c r="C1895" s="30" t="s">
        <v>3876</v>
      </c>
      <c r="D1895" s="30" t="s">
        <v>304</v>
      </c>
      <c r="E1895" s="30" t="s">
        <v>4106</v>
      </c>
      <c r="F1895" s="31"/>
      <c r="G1895" s="31" t="n">
        <v>4959</v>
      </c>
      <c r="H1895" s="37" t="s">
        <v>4104</v>
      </c>
      <c r="I1895" s="38" t="n">
        <v>20.3</v>
      </c>
    </row>
    <row r="1896" customFormat="false" ht="12.75" hidden="false" customHeight="true" outlineLevel="0" collapsed="false">
      <c r="A1896" s="28" t="n">
        <f aca="false">A1895+1</f>
        <v>1885</v>
      </c>
      <c r="B1896" s="34" t="n">
        <v>8</v>
      </c>
      <c r="C1896" s="30" t="s">
        <v>3876</v>
      </c>
      <c r="D1896" s="30" t="s">
        <v>304</v>
      </c>
      <c r="E1896" s="30" t="s">
        <v>4107</v>
      </c>
      <c r="F1896" s="31"/>
      <c r="G1896" s="31" t="n">
        <v>4958</v>
      </c>
      <c r="H1896" s="37" t="s">
        <v>4104</v>
      </c>
      <c r="I1896" s="38" t="n">
        <v>19.47</v>
      </c>
    </row>
    <row r="1897" customFormat="false" ht="12.75" hidden="false" customHeight="true" outlineLevel="0" collapsed="false">
      <c r="A1897" s="28" t="n">
        <f aca="false">A1896+1</f>
        <v>1886</v>
      </c>
      <c r="B1897" s="34" t="n">
        <v>8</v>
      </c>
      <c r="C1897" s="30" t="s">
        <v>3876</v>
      </c>
      <c r="D1897" s="30" t="s">
        <v>304</v>
      </c>
      <c r="E1897" s="30" t="s">
        <v>4108</v>
      </c>
      <c r="F1897" s="31"/>
      <c r="G1897" s="31" t="n">
        <v>4957</v>
      </c>
      <c r="H1897" s="37" t="s">
        <v>4104</v>
      </c>
      <c r="I1897" s="38" t="n">
        <v>9.62</v>
      </c>
    </row>
    <row r="1898" customFormat="false" ht="12.75" hidden="false" customHeight="true" outlineLevel="0" collapsed="false">
      <c r="A1898" s="28" t="n">
        <f aca="false">A1897+1</f>
        <v>1887</v>
      </c>
      <c r="B1898" s="34" t="n">
        <v>8</v>
      </c>
      <c r="C1898" s="30" t="s">
        <v>3876</v>
      </c>
      <c r="D1898" s="30" t="s">
        <v>304</v>
      </c>
      <c r="E1898" s="30" t="s">
        <v>4109</v>
      </c>
      <c r="F1898" s="31"/>
      <c r="G1898" s="31" t="n">
        <v>4956</v>
      </c>
      <c r="H1898" s="37" t="s">
        <v>4104</v>
      </c>
      <c r="I1898" s="38" t="n">
        <v>38.55</v>
      </c>
    </row>
    <row r="1899" customFormat="false" ht="12.75" hidden="false" customHeight="true" outlineLevel="0" collapsed="false">
      <c r="A1899" s="28" t="n">
        <f aca="false">A1898+1</f>
        <v>1888</v>
      </c>
      <c r="B1899" s="34" t="n">
        <v>8</v>
      </c>
      <c r="C1899" s="30" t="s">
        <v>3876</v>
      </c>
      <c r="D1899" s="30" t="s">
        <v>304</v>
      </c>
      <c r="E1899" s="30" t="s">
        <v>4110</v>
      </c>
      <c r="F1899" s="31"/>
      <c r="G1899" s="31" t="n">
        <v>4955</v>
      </c>
      <c r="H1899" s="37" t="s">
        <v>4104</v>
      </c>
      <c r="I1899" s="38" t="n">
        <v>34.46</v>
      </c>
    </row>
    <row r="1900" customFormat="false" ht="12.75" hidden="false" customHeight="true" outlineLevel="0" collapsed="false">
      <c r="A1900" s="28" t="n">
        <f aca="false">A1899+1</f>
        <v>1889</v>
      </c>
      <c r="B1900" s="34" t="n">
        <v>8</v>
      </c>
      <c r="C1900" s="30" t="s">
        <v>3876</v>
      </c>
      <c r="D1900" s="30" t="s">
        <v>304</v>
      </c>
      <c r="E1900" s="30" t="s">
        <v>4111</v>
      </c>
      <c r="F1900" s="31"/>
      <c r="G1900" s="31" t="n">
        <v>4954</v>
      </c>
      <c r="H1900" s="37" t="s">
        <v>4104</v>
      </c>
      <c r="I1900" s="38" t="n">
        <v>11.76</v>
      </c>
    </row>
    <row r="1901" customFormat="false" ht="12.75" hidden="false" customHeight="true" outlineLevel="0" collapsed="false">
      <c r="A1901" s="28" t="n">
        <f aca="false">A1900+1</f>
        <v>1890</v>
      </c>
      <c r="B1901" s="34" t="n">
        <v>8</v>
      </c>
      <c r="C1901" s="30" t="s">
        <v>3876</v>
      </c>
      <c r="D1901" s="30" t="s">
        <v>304</v>
      </c>
      <c r="E1901" s="30" t="s">
        <v>3923</v>
      </c>
      <c r="F1901" s="31"/>
      <c r="G1901" s="31" t="n">
        <v>4289</v>
      </c>
      <c r="H1901" s="39" t="n">
        <v>35193</v>
      </c>
      <c r="I1901" s="38" t="n">
        <v>37</v>
      </c>
    </row>
    <row r="1902" customFormat="false" ht="12.75" hidden="false" customHeight="true" outlineLevel="0" collapsed="false">
      <c r="A1902" s="28" t="n">
        <f aca="false">A1901+1</f>
        <v>1891</v>
      </c>
      <c r="B1902" s="34" t="n">
        <v>8</v>
      </c>
      <c r="C1902" s="30" t="s">
        <v>3876</v>
      </c>
      <c r="D1902" s="30" t="s">
        <v>304</v>
      </c>
      <c r="E1902" s="30" t="s">
        <v>3923</v>
      </c>
      <c r="F1902" s="31"/>
      <c r="G1902" s="31" t="n">
        <v>4290</v>
      </c>
      <c r="H1902" s="39" t="n">
        <v>35193</v>
      </c>
      <c r="I1902" s="38" t="n">
        <v>37</v>
      </c>
    </row>
    <row r="1903" customFormat="false" ht="12.75" hidden="false" customHeight="true" outlineLevel="0" collapsed="false">
      <c r="A1903" s="28" t="n">
        <f aca="false">A1902+1</f>
        <v>1892</v>
      </c>
      <c r="B1903" s="34" t="n">
        <v>8</v>
      </c>
      <c r="C1903" s="30" t="s">
        <v>3876</v>
      </c>
      <c r="D1903" s="30" t="s">
        <v>304</v>
      </c>
      <c r="E1903" s="30" t="s">
        <v>4112</v>
      </c>
      <c r="F1903" s="31"/>
      <c r="G1903" s="31" t="n">
        <v>4291</v>
      </c>
      <c r="H1903" s="39" t="n">
        <v>35193</v>
      </c>
      <c r="I1903" s="38" t="n">
        <v>37</v>
      </c>
    </row>
    <row r="1904" customFormat="false" ht="12.75" hidden="false" customHeight="true" outlineLevel="0" collapsed="false">
      <c r="A1904" s="28" t="n">
        <f aca="false">A1903+1</f>
        <v>1893</v>
      </c>
      <c r="B1904" s="34" t="n">
        <v>8</v>
      </c>
      <c r="C1904" s="30" t="s">
        <v>3876</v>
      </c>
      <c r="D1904" s="30" t="s">
        <v>304</v>
      </c>
      <c r="E1904" s="30" t="s">
        <v>4112</v>
      </c>
      <c r="F1904" s="31"/>
      <c r="G1904" s="31" t="n">
        <v>4292</v>
      </c>
      <c r="H1904" s="39" t="n">
        <v>35193</v>
      </c>
      <c r="I1904" s="38" t="n">
        <v>37</v>
      </c>
    </row>
    <row r="1905" customFormat="false" ht="12.75" hidden="false" customHeight="true" outlineLevel="0" collapsed="false">
      <c r="A1905" s="28" t="n">
        <f aca="false">A1904+1</f>
        <v>1894</v>
      </c>
      <c r="B1905" s="34" t="n">
        <v>8</v>
      </c>
      <c r="C1905" s="30" t="s">
        <v>3876</v>
      </c>
      <c r="D1905" s="30" t="s">
        <v>304</v>
      </c>
      <c r="E1905" s="30" t="s">
        <v>4113</v>
      </c>
      <c r="F1905" s="31"/>
      <c r="G1905" s="31" t="n">
        <v>4293</v>
      </c>
      <c r="H1905" s="39" t="n">
        <v>35193</v>
      </c>
      <c r="I1905" s="38" t="n">
        <v>37</v>
      </c>
    </row>
    <row r="1906" customFormat="false" ht="12.75" hidden="false" customHeight="true" outlineLevel="0" collapsed="false">
      <c r="A1906" s="28" t="n">
        <f aca="false">A1905+1</f>
        <v>1895</v>
      </c>
      <c r="B1906" s="34" t="n">
        <v>8</v>
      </c>
      <c r="C1906" s="30" t="s">
        <v>3876</v>
      </c>
      <c r="D1906" s="30" t="s">
        <v>304</v>
      </c>
      <c r="E1906" s="30" t="s">
        <v>3954</v>
      </c>
      <c r="F1906" s="31"/>
      <c r="G1906" s="31" t="n">
        <v>4294</v>
      </c>
      <c r="H1906" s="39" t="n">
        <v>35193</v>
      </c>
      <c r="I1906" s="38" t="n">
        <v>37</v>
      </c>
    </row>
    <row r="1907" customFormat="false" ht="12.75" hidden="false" customHeight="true" outlineLevel="0" collapsed="false">
      <c r="A1907" s="28" t="n">
        <f aca="false">A1906+1</f>
        <v>1896</v>
      </c>
      <c r="B1907" s="34" t="n">
        <v>8</v>
      </c>
      <c r="C1907" s="30" t="s">
        <v>3876</v>
      </c>
      <c r="D1907" s="30" t="s">
        <v>304</v>
      </c>
      <c r="E1907" s="30" t="s">
        <v>4114</v>
      </c>
      <c r="F1907" s="31"/>
      <c r="G1907" s="31" t="n">
        <v>4503</v>
      </c>
      <c r="H1907" s="39" t="s">
        <v>4115</v>
      </c>
      <c r="I1907" s="38" t="n">
        <v>11.76</v>
      </c>
    </row>
    <row r="1908" customFormat="false" ht="12.75" hidden="false" customHeight="true" outlineLevel="0" collapsed="false">
      <c r="A1908" s="28" t="n">
        <f aca="false">A1907+1</f>
        <v>1897</v>
      </c>
      <c r="B1908" s="34" t="n">
        <v>8</v>
      </c>
      <c r="C1908" s="30" t="s">
        <v>3876</v>
      </c>
      <c r="D1908" s="30" t="s">
        <v>304</v>
      </c>
      <c r="E1908" s="30" t="s">
        <v>4116</v>
      </c>
      <c r="F1908" s="31"/>
      <c r="G1908" s="31" t="n">
        <v>4504</v>
      </c>
      <c r="H1908" s="39" t="s">
        <v>4115</v>
      </c>
      <c r="I1908" s="38" t="n">
        <v>32.12</v>
      </c>
    </row>
    <row r="1909" customFormat="false" ht="12.75" hidden="false" customHeight="true" outlineLevel="0" collapsed="false">
      <c r="A1909" s="28" t="n">
        <f aca="false">A1908+1</f>
        <v>1898</v>
      </c>
      <c r="B1909" s="34" t="n">
        <v>8</v>
      </c>
      <c r="C1909" s="30" t="s">
        <v>3876</v>
      </c>
      <c r="D1909" s="30" t="s">
        <v>304</v>
      </c>
      <c r="E1909" s="30" t="s">
        <v>4117</v>
      </c>
      <c r="F1909" s="31"/>
      <c r="G1909" s="31" t="n">
        <v>4505</v>
      </c>
      <c r="H1909" s="39" t="s">
        <v>4115</v>
      </c>
      <c r="I1909" s="38" t="n">
        <v>17.79</v>
      </c>
    </row>
    <row r="1910" customFormat="false" ht="12.75" hidden="false" customHeight="true" outlineLevel="0" collapsed="false">
      <c r="A1910" s="28" t="n">
        <f aca="false">A1909+1</f>
        <v>1899</v>
      </c>
      <c r="B1910" s="34" t="n">
        <v>8</v>
      </c>
      <c r="C1910" s="30" t="s">
        <v>3876</v>
      </c>
      <c r="D1910" s="30" t="s">
        <v>304</v>
      </c>
      <c r="E1910" s="30" t="s">
        <v>4118</v>
      </c>
      <c r="F1910" s="31"/>
      <c r="G1910" s="31" t="n">
        <v>4506</v>
      </c>
      <c r="H1910" s="39" t="s">
        <v>4115</v>
      </c>
      <c r="I1910" s="38" t="n">
        <v>17.26</v>
      </c>
    </row>
    <row r="1911" customFormat="false" ht="12.75" hidden="false" customHeight="true" outlineLevel="0" collapsed="false">
      <c r="A1911" s="28" t="n">
        <f aca="false">A1910+1</f>
        <v>1900</v>
      </c>
      <c r="B1911" s="34" t="n">
        <v>8</v>
      </c>
      <c r="C1911" s="30" t="s">
        <v>3876</v>
      </c>
      <c r="D1911" s="30" t="s">
        <v>304</v>
      </c>
      <c r="E1911" s="30" t="s">
        <v>4119</v>
      </c>
      <c r="F1911" s="31"/>
      <c r="G1911" s="31" t="n">
        <v>4507</v>
      </c>
      <c r="H1911" s="39" t="s">
        <v>4115</v>
      </c>
      <c r="I1911" s="38" t="n">
        <v>31.04</v>
      </c>
    </row>
    <row r="1912" customFormat="false" ht="12.75" hidden="false" customHeight="true" outlineLevel="0" collapsed="false">
      <c r="A1912" s="28" t="n">
        <f aca="false">A1911+1</f>
        <v>1901</v>
      </c>
      <c r="B1912" s="34" t="n">
        <v>8</v>
      </c>
      <c r="C1912" s="30" t="s">
        <v>3876</v>
      </c>
      <c r="D1912" s="30" t="s">
        <v>304</v>
      </c>
      <c r="E1912" s="30" t="s">
        <v>4120</v>
      </c>
      <c r="F1912" s="31"/>
      <c r="G1912" s="31" t="n">
        <v>4508</v>
      </c>
      <c r="H1912" s="39" t="s">
        <v>4115</v>
      </c>
      <c r="I1912" s="38" t="n">
        <v>24.62</v>
      </c>
    </row>
    <row r="1913" customFormat="false" ht="12.75" hidden="false" customHeight="true" outlineLevel="0" collapsed="false">
      <c r="A1913" s="28" t="n">
        <f aca="false">A1912+1</f>
        <v>1902</v>
      </c>
      <c r="B1913" s="34" t="n">
        <v>8</v>
      </c>
      <c r="C1913" s="30" t="s">
        <v>3876</v>
      </c>
      <c r="D1913" s="30" t="s">
        <v>304</v>
      </c>
      <c r="E1913" s="30" t="s">
        <v>4121</v>
      </c>
      <c r="F1913" s="31"/>
      <c r="G1913" s="31" t="n">
        <v>4509</v>
      </c>
      <c r="H1913" s="39" t="s">
        <v>4115</v>
      </c>
      <c r="I1913" s="38" t="n">
        <v>13.37</v>
      </c>
    </row>
    <row r="1914" customFormat="false" ht="12.75" hidden="false" customHeight="true" outlineLevel="0" collapsed="false">
      <c r="A1914" s="28" t="n">
        <f aca="false">A1913+1</f>
        <v>1903</v>
      </c>
      <c r="B1914" s="34" t="n">
        <v>8</v>
      </c>
      <c r="C1914" s="30" t="s">
        <v>3876</v>
      </c>
      <c r="D1914" s="30" t="s">
        <v>304</v>
      </c>
      <c r="E1914" s="30" t="s">
        <v>4122</v>
      </c>
      <c r="F1914" s="31"/>
      <c r="G1914" s="31" t="n">
        <v>4510</v>
      </c>
      <c r="H1914" s="39" t="s">
        <v>4115</v>
      </c>
      <c r="I1914" s="38" t="n">
        <v>32.14</v>
      </c>
    </row>
    <row r="1915" customFormat="false" ht="12.75" hidden="false" customHeight="true" outlineLevel="0" collapsed="false">
      <c r="A1915" s="28" t="n">
        <f aca="false">A1914+1</f>
        <v>1904</v>
      </c>
      <c r="B1915" s="34" t="n">
        <v>8</v>
      </c>
      <c r="C1915" s="30" t="s">
        <v>3876</v>
      </c>
      <c r="D1915" s="30" t="s">
        <v>304</v>
      </c>
      <c r="E1915" s="30" t="s">
        <v>4123</v>
      </c>
      <c r="F1915" s="31"/>
      <c r="G1915" s="31" t="n">
        <v>4511</v>
      </c>
      <c r="H1915" s="39" t="s">
        <v>4115</v>
      </c>
      <c r="I1915" s="38" t="n">
        <v>37.47</v>
      </c>
    </row>
    <row r="1916" customFormat="false" ht="12.75" hidden="false" customHeight="true" outlineLevel="0" collapsed="false">
      <c r="A1916" s="28" t="n">
        <f aca="false">A1915+1</f>
        <v>1905</v>
      </c>
      <c r="B1916" s="34" t="n">
        <v>8</v>
      </c>
      <c r="C1916" s="30" t="s">
        <v>3876</v>
      </c>
      <c r="D1916" s="30" t="s">
        <v>304</v>
      </c>
      <c r="E1916" s="30" t="s">
        <v>4124</v>
      </c>
      <c r="F1916" s="31"/>
      <c r="G1916" s="31" t="n">
        <v>4512</v>
      </c>
      <c r="H1916" s="39" t="s">
        <v>4115</v>
      </c>
      <c r="I1916" s="38" t="n">
        <v>36.41</v>
      </c>
    </row>
    <row r="1917" customFormat="false" ht="12.75" hidden="false" customHeight="true" outlineLevel="0" collapsed="false">
      <c r="A1917" s="28" t="n">
        <f aca="false">A1916+1</f>
        <v>1906</v>
      </c>
      <c r="B1917" s="34" t="n">
        <v>8</v>
      </c>
      <c r="C1917" s="30" t="s">
        <v>3876</v>
      </c>
      <c r="D1917" s="30" t="s">
        <v>304</v>
      </c>
      <c r="E1917" s="30" t="s">
        <v>4125</v>
      </c>
      <c r="F1917" s="31"/>
      <c r="G1917" s="31" t="n">
        <v>4513</v>
      </c>
      <c r="H1917" s="39" t="s">
        <v>4115</v>
      </c>
      <c r="I1917" s="38" t="n">
        <v>32.17</v>
      </c>
    </row>
    <row r="1918" customFormat="false" ht="12.75" hidden="false" customHeight="true" outlineLevel="0" collapsed="false">
      <c r="A1918" s="28" t="n">
        <f aca="false">A1917+1</f>
        <v>1907</v>
      </c>
      <c r="B1918" s="34" t="n">
        <v>8</v>
      </c>
      <c r="C1918" s="30" t="s">
        <v>3876</v>
      </c>
      <c r="D1918" s="30" t="s">
        <v>304</v>
      </c>
      <c r="E1918" s="30" t="s">
        <v>4126</v>
      </c>
      <c r="F1918" s="31"/>
      <c r="G1918" s="31" t="n">
        <v>4514</v>
      </c>
      <c r="H1918" s="39" t="s">
        <v>4115</v>
      </c>
      <c r="I1918" s="38" t="n">
        <v>21.59</v>
      </c>
    </row>
    <row r="1919" customFormat="false" ht="12.75" hidden="false" customHeight="true" outlineLevel="0" collapsed="false">
      <c r="A1919" s="28" t="n">
        <f aca="false">A1918+1</f>
        <v>1908</v>
      </c>
      <c r="B1919" s="34" t="n">
        <v>8</v>
      </c>
      <c r="C1919" s="30" t="s">
        <v>3876</v>
      </c>
      <c r="D1919" s="30" t="s">
        <v>304</v>
      </c>
      <c r="E1919" s="30" t="s">
        <v>4127</v>
      </c>
      <c r="F1919" s="31"/>
      <c r="G1919" s="31" t="n">
        <v>4730</v>
      </c>
      <c r="H1919" s="39" t="s">
        <v>319</v>
      </c>
      <c r="I1919" s="38" t="n">
        <v>310</v>
      </c>
    </row>
    <row r="1920" customFormat="false" ht="12.75" hidden="false" customHeight="true" outlineLevel="0" collapsed="false">
      <c r="A1920" s="28" t="n">
        <f aca="false">A1919+1</f>
        <v>1909</v>
      </c>
      <c r="B1920" s="34" t="n">
        <v>8</v>
      </c>
      <c r="C1920" s="30" t="s">
        <v>3876</v>
      </c>
      <c r="D1920" s="30" t="s">
        <v>304</v>
      </c>
      <c r="E1920" s="30" t="s">
        <v>4128</v>
      </c>
      <c r="F1920" s="31"/>
      <c r="G1920" s="31" t="n">
        <v>4950</v>
      </c>
      <c r="H1920" s="39" t="s">
        <v>4104</v>
      </c>
      <c r="I1920" s="38" t="n">
        <v>28.9</v>
      </c>
    </row>
    <row r="1921" customFormat="false" ht="12.75" hidden="false" customHeight="true" outlineLevel="0" collapsed="false">
      <c r="A1921" s="28" t="n">
        <f aca="false">A1920+1</f>
        <v>1910</v>
      </c>
      <c r="B1921" s="34" t="n">
        <v>8</v>
      </c>
      <c r="C1921" s="30" t="s">
        <v>3876</v>
      </c>
      <c r="D1921" s="30" t="s">
        <v>304</v>
      </c>
      <c r="E1921" s="30" t="s">
        <v>4129</v>
      </c>
      <c r="F1921" s="31"/>
      <c r="G1921" s="31" t="n">
        <v>4951</v>
      </c>
      <c r="H1921" s="39" t="s">
        <v>4104</v>
      </c>
      <c r="I1921" s="38" t="n">
        <v>38.73</v>
      </c>
    </row>
    <row r="1922" customFormat="false" ht="12.75" hidden="false" customHeight="true" outlineLevel="0" collapsed="false">
      <c r="A1922" s="28" t="n">
        <f aca="false">A1921+1</f>
        <v>1911</v>
      </c>
      <c r="B1922" s="34" t="n">
        <v>8</v>
      </c>
      <c r="C1922" s="30" t="s">
        <v>3876</v>
      </c>
      <c r="D1922" s="30" t="s">
        <v>304</v>
      </c>
      <c r="E1922" s="30" t="s">
        <v>4130</v>
      </c>
      <c r="F1922" s="31"/>
      <c r="G1922" s="31" t="n">
        <v>4954</v>
      </c>
      <c r="H1922" s="39" t="s">
        <v>4104</v>
      </c>
      <c r="I1922" s="38" t="n">
        <v>36.41</v>
      </c>
    </row>
    <row r="1923" customFormat="false" ht="12.75" hidden="false" customHeight="true" outlineLevel="0" collapsed="false">
      <c r="A1923" s="28" t="n">
        <f aca="false">A1922+1</f>
        <v>1912</v>
      </c>
      <c r="B1923" s="34" t="n">
        <v>8</v>
      </c>
      <c r="C1923" s="30" t="s">
        <v>3876</v>
      </c>
      <c r="D1923" s="30" t="s">
        <v>304</v>
      </c>
      <c r="E1923" s="30" t="s">
        <v>4131</v>
      </c>
      <c r="F1923" s="31"/>
      <c r="G1923" s="31" t="n">
        <v>4953</v>
      </c>
      <c r="H1923" s="39" t="s">
        <v>4104</v>
      </c>
      <c r="I1923" s="38" t="n">
        <v>36.6</v>
      </c>
    </row>
    <row r="1924" customFormat="false" ht="12.75" hidden="false" customHeight="true" outlineLevel="0" collapsed="false">
      <c r="A1924" s="28" t="n">
        <f aca="false">A1923+1</f>
        <v>1913</v>
      </c>
      <c r="B1924" s="29" t="s">
        <v>997</v>
      </c>
      <c r="C1924" s="30" t="s">
        <v>4132</v>
      </c>
      <c r="D1924" s="30" t="s">
        <v>14</v>
      </c>
      <c r="E1924" s="30" t="s">
        <v>4133</v>
      </c>
      <c r="F1924" s="31" t="s">
        <v>49</v>
      </c>
      <c r="G1924" s="44" t="s">
        <v>4134</v>
      </c>
      <c r="H1924" s="83" t="s">
        <v>4135</v>
      </c>
      <c r="I1924" s="84" t="n">
        <v>550</v>
      </c>
    </row>
    <row r="1925" customFormat="false" ht="12.75" hidden="false" customHeight="true" outlineLevel="0" collapsed="false">
      <c r="A1925" s="28" t="n">
        <f aca="false">A1924+1</f>
        <v>1914</v>
      </c>
      <c r="B1925" s="29" t="s">
        <v>997</v>
      </c>
      <c r="C1925" s="30" t="s">
        <v>4132</v>
      </c>
      <c r="D1925" s="30" t="s">
        <v>14</v>
      </c>
      <c r="E1925" s="30" t="s">
        <v>4136</v>
      </c>
      <c r="F1925" s="31" t="s">
        <v>49</v>
      </c>
      <c r="G1925" s="44" t="s">
        <v>4137</v>
      </c>
      <c r="H1925" s="85" t="s">
        <v>4138</v>
      </c>
      <c r="I1925" s="84" t="n">
        <v>1550</v>
      </c>
    </row>
    <row r="1926" customFormat="false" ht="12.75" hidden="false" customHeight="true" outlineLevel="0" collapsed="false">
      <c r="A1926" s="28" t="n">
        <f aca="false">A1925+1</f>
        <v>1915</v>
      </c>
      <c r="B1926" s="29" t="s">
        <v>997</v>
      </c>
      <c r="C1926" s="30" t="s">
        <v>4132</v>
      </c>
      <c r="D1926" s="30" t="s">
        <v>14</v>
      </c>
      <c r="E1926" s="30" t="s">
        <v>4139</v>
      </c>
      <c r="F1926" s="31" t="s">
        <v>942</v>
      </c>
      <c r="G1926" s="44" t="s">
        <v>4140</v>
      </c>
      <c r="H1926" s="48" t="s">
        <v>4141</v>
      </c>
      <c r="I1926" s="84" t="n">
        <v>7500</v>
      </c>
    </row>
    <row r="1927" customFormat="false" ht="12.75" hidden="false" customHeight="true" outlineLevel="0" collapsed="false">
      <c r="A1927" s="28" t="n">
        <f aca="false">A1926+1</f>
        <v>1916</v>
      </c>
      <c r="B1927" s="29" t="s">
        <v>997</v>
      </c>
      <c r="C1927" s="30" t="s">
        <v>4132</v>
      </c>
      <c r="D1927" s="30" t="s">
        <v>14</v>
      </c>
      <c r="E1927" s="30" t="s">
        <v>4142</v>
      </c>
      <c r="F1927" s="31" t="s">
        <v>942</v>
      </c>
      <c r="G1927" s="44" t="s">
        <v>4143</v>
      </c>
      <c r="H1927" s="83" t="s">
        <v>4144</v>
      </c>
      <c r="I1927" s="38" t="n">
        <v>1000</v>
      </c>
    </row>
    <row r="1928" customFormat="false" ht="12.75" hidden="false" customHeight="true" outlineLevel="0" collapsed="false">
      <c r="A1928" s="28" t="n">
        <f aca="false">A1927+1</f>
        <v>1917</v>
      </c>
      <c r="B1928" s="29" t="s">
        <v>997</v>
      </c>
      <c r="C1928" s="30" t="s">
        <v>4132</v>
      </c>
      <c r="D1928" s="30" t="s">
        <v>14</v>
      </c>
      <c r="E1928" s="30" t="s">
        <v>4142</v>
      </c>
      <c r="F1928" s="31" t="s">
        <v>942</v>
      </c>
      <c r="G1928" s="44" t="s">
        <v>4145</v>
      </c>
      <c r="H1928" s="48" t="s">
        <v>4144</v>
      </c>
      <c r="I1928" s="49" t="n">
        <v>1000</v>
      </c>
    </row>
    <row r="1929" customFormat="false" ht="12.75" hidden="false" customHeight="true" outlineLevel="0" collapsed="false">
      <c r="A1929" s="28" t="n">
        <f aca="false">A1928+1</f>
        <v>1918</v>
      </c>
      <c r="B1929" s="29" t="s">
        <v>997</v>
      </c>
      <c r="C1929" s="30" t="s">
        <v>4132</v>
      </c>
      <c r="D1929" s="30" t="s">
        <v>14</v>
      </c>
      <c r="E1929" s="30" t="s">
        <v>4146</v>
      </c>
      <c r="F1929" s="31" t="s">
        <v>942</v>
      </c>
      <c r="G1929" s="44" t="s">
        <v>4147</v>
      </c>
      <c r="H1929" s="48" t="s">
        <v>221</v>
      </c>
      <c r="I1929" s="49" t="n">
        <v>550</v>
      </c>
    </row>
    <row r="1930" customFormat="false" ht="12.75" hidden="false" customHeight="true" outlineLevel="0" collapsed="false">
      <c r="A1930" s="28" t="n">
        <f aca="false">A1929+1</f>
        <v>1919</v>
      </c>
      <c r="B1930" s="29" t="s">
        <v>997</v>
      </c>
      <c r="C1930" s="30" t="s">
        <v>4132</v>
      </c>
      <c r="D1930" s="30" t="s">
        <v>14</v>
      </c>
      <c r="E1930" s="30" t="s">
        <v>4148</v>
      </c>
      <c r="F1930" s="31" t="s">
        <v>942</v>
      </c>
      <c r="G1930" s="31" t="s">
        <v>4149</v>
      </c>
      <c r="H1930" s="37" t="s">
        <v>4150</v>
      </c>
      <c r="I1930" s="38" t="n">
        <v>200</v>
      </c>
    </row>
    <row r="1931" customFormat="false" ht="12.75" hidden="false" customHeight="true" outlineLevel="0" collapsed="false">
      <c r="A1931" s="28" t="n">
        <f aca="false">A1930+1</f>
        <v>1920</v>
      </c>
      <c r="B1931" s="29" t="s">
        <v>997</v>
      </c>
      <c r="C1931" s="30" t="s">
        <v>4132</v>
      </c>
      <c r="D1931" s="30" t="s">
        <v>14</v>
      </c>
      <c r="E1931" s="30" t="s">
        <v>4151</v>
      </c>
      <c r="F1931" s="31" t="s">
        <v>942</v>
      </c>
      <c r="G1931" s="31" t="s">
        <v>4152</v>
      </c>
      <c r="H1931" s="83" t="s">
        <v>2024</v>
      </c>
      <c r="I1931" s="38" t="n">
        <v>1000</v>
      </c>
    </row>
    <row r="1932" customFormat="false" ht="12.75" hidden="false" customHeight="true" outlineLevel="0" collapsed="false">
      <c r="A1932" s="28" t="n">
        <f aca="false">A1931+1</f>
        <v>1921</v>
      </c>
      <c r="B1932" s="29" t="s">
        <v>997</v>
      </c>
      <c r="C1932" s="30" t="s">
        <v>4132</v>
      </c>
      <c r="D1932" s="30" t="s">
        <v>14</v>
      </c>
      <c r="E1932" s="30" t="s">
        <v>4153</v>
      </c>
      <c r="F1932" s="31" t="s">
        <v>942</v>
      </c>
      <c r="G1932" s="31" t="s">
        <v>4154</v>
      </c>
      <c r="H1932" s="37" t="s">
        <v>4155</v>
      </c>
      <c r="I1932" s="38" t="n">
        <v>100</v>
      </c>
    </row>
    <row r="1933" customFormat="false" ht="12.75" hidden="false" customHeight="true" outlineLevel="0" collapsed="false">
      <c r="A1933" s="28" t="n">
        <f aca="false">A1932+1</f>
        <v>1922</v>
      </c>
      <c r="B1933" s="29" t="s">
        <v>997</v>
      </c>
      <c r="C1933" s="30" t="s">
        <v>4132</v>
      </c>
      <c r="D1933" s="30" t="s">
        <v>14</v>
      </c>
      <c r="E1933" s="30" t="s">
        <v>4156</v>
      </c>
      <c r="F1933" s="31" t="s">
        <v>942</v>
      </c>
      <c r="G1933" s="31" t="s">
        <v>4157</v>
      </c>
      <c r="H1933" s="37" t="s">
        <v>2067</v>
      </c>
      <c r="I1933" s="38" t="n">
        <v>3550</v>
      </c>
    </row>
    <row r="1934" customFormat="false" ht="12.75" hidden="false" customHeight="true" outlineLevel="0" collapsed="false">
      <c r="A1934" s="28" t="n">
        <f aca="false">A1933+1</f>
        <v>1923</v>
      </c>
      <c r="B1934" s="29" t="s">
        <v>997</v>
      </c>
      <c r="C1934" s="30" t="s">
        <v>4132</v>
      </c>
      <c r="D1934" s="30" t="s">
        <v>14</v>
      </c>
      <c r="E1934" s="41" t="s">
        <v>4158</v>
      </c>
      <c r="F1934" s="31" t="s">
        <v>4159</v>
      </c>
      <c r="G1934" s="31" t="s">
        <v>4160</v>
      </c>
      <c r="H1934" s="37" t="s">
        <v>4161</v>
      </c>
      <c r="I1934" s="38" t="n">
        <v>0.87</v>
      </c>
    </row>
    <row r="1935" customFormat="false" ht="12.75" hidden="false" customHeight="true" outlineLevel="0" collapsed="false">
      <c r="A1935" s="28" t="n">
        <f aca="false">A1934+1</f>
        <v>1924</v>
      </c>
      <c r="B1935" s="29" t="s">
        <v>997</v>
      </c>
      <c r="C1935" s="30" t="s">
        <v>4132</v>
      </c>
      <c r="D1935" s="30" t="s">
        <v>14</v>
      </c>
      <c r="E1935" s="41" t="s">
        <v>4162</v>
      </c>
      <c r="F1935" s="31" t="s">
        <v>4163</v>
      </c>
      <c r="G1935" s="31" t="s">
        <v>4164</v>
      </c>
      <c r="H1935" s="37" t="s">
        <v>3500</v>
      </c>
      <c r="I1935" s="38" t="n">
        <v>211700</v>
      </c>
    </row>
    <row r="1936" customFormat="false" ht="12.75" hidden="false" customHeight="true" outlineLevel="0" collapsed="false">
      <c r="A1936" s="28" t="n">
        <f aca="false">A1935+1</f>
        <v>1925</v>
      </c>
      <c r="B1936" s="29" t="s">
        <v>997</v>
      </c>
      <c r="C1936" s="30" t="s">
        <v>4132</v>
      </c>
      <c r="D1936" s="30" t="s">
        <v>14</v>
      </c>
      <c r="E1936" s="41" t="s">
        <v>4165</v>
      </c>
      <c r="F1936" s="31" t="s">
        <v>4166</v>
      </c>
      <c r="G1936" s="31" t="s">
        <v>4167</v>
      </c>
      <c r="H1936" s="37" t="s">
        <v>4168</v>
      </c>
      <c r="I1936" s="38" t="n">
        <v>6400</v>
      </c>
    </row>
    <row r="1937" customFormat="false" ht="12.75" hidden="false" customHeight="true" outlineLevel="0" collapsed="false">
      <c r="A1937" s="28" t="n">
        <f aca="false">A1936+1</f>
        <v>1926</v>
      </c>
      <c r="B1937" s="29" t="s">
        <v>997</v>
      </c>
      <c r="C1937" s="30" t="s">
        <v>4132</v>
      </c>
      <c r="D1937" s="30" t="s">
        <v>14</v>
      </c>
      <c r="E1937" s="41" t="s">
        <v>4169</v>
      </c>
      <c r="F1937" s="31" t="s">
        <v>4170</v>
      </c>
      <c r="G1937" s="31" t="s">
        <v>4171</v>
      </c>
      <c r="H1937" s="37" t="s">
        <v>2368</v>
      </c>
      <c r="I1937" s="38" t="n">
        <v>5440</v>
      </c>
    </row>
    <row r="1938" customFormat="false" ht="12.75" hidden="false" customHeight="true" outlineLevel="0" collapsed="false">
      <c r="A1938" s="28" t="n">
        <f aca="false">A1937+1</f>
        <v>1927</v>
      </c>
      <c r="B1938" s="29" t="s">
        <v>997</v>
      </c>
      <c r="C1938" s="30" t="s">
        <v>4132</v>
      </c>
      <c r="D1938" s="30" t="s">
        <v>14</v>
      </c>
      <c r="E1938" s="41" t="s">
        <v>4172</v>
      </c>
      <c r="F1938" s="31" t="s">
        <v>4173</v>
      </c>
      <c r="G1938" s="31" t="s">
        <v>4174</v>
      </c>
      <c r="H1938" s="37" t="s">
        <v>3447</v>
      </c>
      <c r="I1938" s="38" t="n">
        <v>17832.81</v>
      </c>
    </row>
    <row r="1939" customFormat="false" ht="12.75" hidden="false" customHeight="true" outlineLevel="0" collapsed="false">
      <c r="A1939" s="28" t="n">
        <f aca="false">A1938+1</f>
        <v>1928</v>
      </c>
      <c r="B1939" s="29" t="s">
        <v>997</v>
      </c>
      <c r="C1939" s="30" t="s">
        <v>4132</v>
      </c>
      <c r="D1939" s="30" t="s">
        <v>14</v>
      </c>
      <c r="E1939" s="41" t="s">
        <v>4175</v>
      </c>
      <c r="F1939" s="31" t="s">
        <v>4176</v>
      </c>
      <c r="G1939" s="31" t="s">
        <v>4177</v>
      </c>
      <c r="H1939" s="37" t="s">
        <v>3561</v>
      </c>
      <c r="I1939" s="38" t="n">
        <v>20.12</v>
      </c>
    </row>
    <row r="1940" customFormat="false" ht="12.75" hidden="false" customHeight="true" outlineLevel="0" collapsed="false">
      <c r="A1940" s="28" t="n">
        <f aca="false">A1939+1</f>
        <v>1929</v>
      </c>
      <c r="B1940" s="29" t="s">
        <v>997</v>
      </c>
      <c r="C1940" s="30" t="s">
        <v>4132</v>
      </c>
      <c r="D1940" s="30" t="s">
        <v>14</v>
      </c>
      <c r="E1940" s="33" t="s">
        <v>4178</v>
      </c>
      <c r="F1940" s="31" t="s">
        <v>4179</v>
      </c>
      <c r="G1940" s="31" t="s">
        <v>4180</v>
      </c>
      <c r="H1940" s="37" t="s">
        <v>150</v>
      </c>
      <c r="I1940" s="38" t="n">
        <v>1251.36</v>
      </c>
    </row>
    <row r="1941" customFormat="false" ht="12.75" hidden="false" customHeight="true" outlineLevel="0" collapsed="false">
      <c r="A1941" s="28" t="n">
        <f aca="false">A1940+1</f>
        <v>1930</v>
      </c>
      <c r="B1941" s="29" t="s">
        <v>997</v>
      </c>
      <c r="C1941" s="30" t="s">
        <v>4132</v>
      </c>
      <c r="D1941" s="30" t="s">
        <v>14</v>
      </c>
      <c r="E1941" s="33" t="s">
        <v>4181</v>
      </c>
      <c r="F1941" s="31" t="s">
        <v>4182</v>
      </c>
      <c r="G1941" s="31" t="s">
        <v>4183</v>
      </c>
      <c r="H1941" s="37" t="s">
        <v>3552</v>
      </c>
      <c r="I1941" s="38" t="n">
        <v>791.25</v>
      </c>
    </row>
    <row r="1942" customFormat="false" ht="12.75" hidden="false" customHeight="true" outlineLevel="0" collapsed="false">
      <c r="A1942" s="28" t="n">
        <f aca="false">A1941+1</f>
        <v>1931</v>
      </c>
      <c r="B1942" s="29" t="s">
        <v>997</v>
      </c>
      <c r="C1942" s="30" t="s">
        <v>4132</v>
      </c>
      <c r="D1942" s="30" t="s">
        <v>14</v>
      </c>
      <c r="E1942" s="33" t="s">
        <v>4184</v>
      </c>
      <c r="F1942" s="31" t="s">
        <v>4185</v>
      </c>
      <c r="G1942" s="31" t="s">
        <v>4186</v>
      </c>
      <c r="H1942" s="37" t="s">
        <v>4187</v>
      </c>
      <c r="I1942" s="38" t="n">
        <v>356.62</v>
      </c>
    </row>
    <row r="1943" customFormat="false" ht="12.75" hidden="false" customHeight="true" outlineLevel="0" collapsed="false">
      <c r="A1943" s="28" t="n">
        <f aca="false">A1942+1</f>
        <v>1932</v>
      </c>
      <c r="B1943" s="29" t="s">
        <v>997</v>
      </c>
      <c r="C1943" s="30" t="s">
        <v>4132</v>
      </c>
      <c r="D1943" s="30" t="s">
        <v>14</v>
      </c>
      <c r="E1943" s="33" t="s">
        <v>4188</v>
      </c>
      <c r="F1943" s="31" t="s">
        <v>4189</v>
      </c>
      <c r="G1943" s="31" t="s">
        <v>4190</v>
      </c>
      <c r="H1943" s="37" t="s">
        <v>3490</v>
      </c>
      <c r="I1943" s="38" t="n">
        <v>1371.45</v>
      </c>
    </row>
    <row r="1944" customFormat="false" ht="12.75" hidden="false" customHeight="true" outlineLevel="0" collapsed="false">
      <c r="A1944" s="28" t="n">
        <f aca="false">A1943+1</f>
        <v>1933</v>
      </c>
      <c r="B1944" s="29" t="s">
        <v>997</v>
      </c>
      <c r="C1944" s="30" t="s">
        <v>4132</v>
      </c>
      <c r="D1944" s="30" t="s">
        <v>14</v>
      </c>
      <c r="E1944" s="33" t="s">
        <v>4191</v>
      </c>
      <c r="F1944" s="31" t="s">
        <v>4192</v>
      </c>
      <c r="G1944" s="31" t="s">
        <v>4193</v>
      </c>
      <c r="H1944" s="37" t="s">
        <v>4155</v>
      </c>
      <c r="I1944" s="38" t="n">
        <v>2163.63</v>
      </c>
    </row>
    <row r="1945" customFormat="false" ht="12.75" hidden="false" customHeight="true" outlineLevel="0" collapsed="false">
      <c r="A1945" s="28" t="n">
        <f aca="false">A1944+1</f>
        <v>1934</v>
      </c>
      <c r="B1945" s="29" t="s">
        <v>997</v>
      </c>
      <c r="C1945" s="30" t="s">
        <v>4132</v>
      </c>
      <c r="D1945" s="30" t="s">
        <v>14</v>
      </c>
      <c r="E1945" s="33" t="s">
        <v>4194</v>
      </c>
      <c r="F1945" s="31" t="s">
        <v>4195</v>
      </c>
      <c r="G1945" s="31" t="s">
        <v>4196</v>
      </c>
      <c r="H1945" s="37" t="s">
        <v>4197</v>
      </c>
      <c r="I1945" s="38" t="n">
        <v>994.1</v>
      </c>
    </row>
    <row r="1946" customFormat="false" ht="12.75" hidden="false" customHeight="true" outlineLevel="0" collapsed="false">
      <c r="A1946" s="28" t="n">
        <f aca="false">A1945+1</f>
        <v>1935</v>
      </c>
      <c r="B1946" s="29" t="s">
        <v>997</v>
      </c>
      <c r="C1946" s="30" t="s">
        <v>4132</v>
      </c>
      <c r="D1946" s="30" t="s">
        <v>14</v>
      </c>
      <c r="E1946" s="33" t="s">
        <v>4198</v>
      </c>
      <c r="F1946" s="31" t="s">
        <v>4199</v>
      </c>
      <c r="G1946" s="31" t="s">
        <v>4200</v>
      </c>
      <c r="H1946" s="37" t="s">
        <v>4187</v>
      </c>
      <c r="I1946" s="38" t="n">
        <v>3288.53</v>
      </c>
    </row>
    <row r="1947" customFormat="false" ht="12.75" hidden="false" customHeight="true" outlineLevel="0" collapsed="false">
      <c r="A1947" s="28" t="n">
        <f aca="false">A1946+1</f>
        <v>1936</v>
      </c>
      <c r="B1947" s="29" t="s">
        <v>997</v>
      </c>
      <c r="C1947" s="30" t="s">
        <v>4132</v>
      </c>
      <c r="D1947" s="30" t="s">
        <v>14</v>
      </c>
      <c r="E1947" s="33" t="s">
        <v>1440</v>
      </c>
      <c r="F1947" s="31" t="s">
        <v>4201</v>
      </c>
      <c r="G1947" s="31" t="s">
        <v>4202</v>
      </c>
      <c r="H1947" s="37" t="s">
        <v>1676</v>
      </c>
      <c r="I1947" s="38" t="n">
        <v>1067.57</v>
      </c>
    </row>
    <row r="1948" customFormat="false" ht="12.75" hidden="false" customHeight="true" outlineLevel="0" collapsed="false">
      <c r="A1948" s="28" t="n">
        <f aca="false">A1947+1</f>
        <v>1937</v>
      </c>
      <c r="B1948" s="29" t="s">
        <v>997</v>
      </c>
      <c r="C1948" s="30" t="s">
        <v>4132</v>
      </c>
      <c r="D1948" s="30" t="s">
        <v>14</v>
      </c>
      <c r="E1948" s="33" t="s">
        <v>4203</v>
      </c>
      <c r="F1948" s="31" t="s">
        <v>4204</v>
      </c>
      <c r="G1948" s="31" t="s">
        <v>4205</v>
      </c>
      <c r="H1948" s="37" t="s">
        <v>4206</v>
      </c>
      <c r="I1948" s="38" t="n">
        <v>1164.89</v>
      </c>
    </row>
    <row r="1949" customFormat="false" ht="12.75" hidden="false" customHeight="true" outlineLevel="0" collapsed="false">
      <c r="A1949" s="28" t="n">
        <f aca="false">A1948+1</f>
        <v>1938</v>
      </c>
      <c r="B1949" s="29" t="s">
        <v>997</v>
      </c>
      <c r="C1949" s="30" t="s">
        <v>4132</v>
      </c>
      <c r="D1949" s="30" t="s">
        <v>14</v>
      </c>
      <c r="E1949" s="33" t="s">
        <v>4207</v>
      </c>
      <c r="F1949" s="31" t="s">
        <v>4208</v>
      </c>
      <c r="G1949" s="31" t="s">
        <v>4209</v>
      </c>
      <c r="H1949" s="37" t="s">
        <v>174</v>
      </c>
      <c r="I1949" s="38" t="n">
        <v>4850.1</v>
      </c>
    </row>
    <row r="1950" customFormat="false" ht="12.75" hidden="false" customHeight="true" outlineLevel="0" collapsed="false">
      <c r="A1950" s="28" t="n">
        <f aca="false">A1949+1</f>
        <v>1939</v>
      </c>
      <c r="B1950" s="29" t="s">
        <v>997</v>
      </c>
      <c r="C1950" s="30" t="s">
        <v>4132</v>
      </c>
      <c r="D1950" s="30" t="s">
        <v>14</v>
      </c>
      <c r="E1950" s="33" t="s">
        <v>4210</v>
      </c>
      <c r="F1950" s="31" t="s">
        <v>4211</v>
      </c>
      <c r="G1950" s="31" t="s">
        <v>4212</v>
      </c>
      <c r="H1950" s="37" t="s">
        <v>4213</v>
      </c>
      <c r="I1950" s="38" t="n">
        <v>195.35</v>
      </c>
    </row>
    <row r="1951" customFormat="false" ht="12.75" hidden="false" customHeight="true" outlineLevel="0" collapsed="false">
      <c r="A1951" s="28" t="n">
        <f aca="false">A1950+1</f>
        <v>1940</v>
      </c>
      <c r="B1951" s="29" t="s">
        <v>997</v>
      </c>
      <c r="C1951" s="30" t="s">
        <v>4132</v>
      </c>
      <c r="D1951" s="30" t="s">
        <v>14</v>
      </c>
      <c r="E1951" s="33" t="s">
        <v>4214</v>
      </c>
      <c r="F1951" s="31" t="s">
        <v>4215</v>
      </c>
      <c r="G1951" s="31" t="s">
        <v>4216</v>
      </c>
      <c r="H1951" s="37" t="s">
        <v>3517</v>
      </c>
      <c r="I1951" s="38" t="n">
        <v>818.35</v>
      </c>
    </row>
    <row r="1952" customFormat="false" ht="12.75" hidden="false" customHeight="true" outlineLevel="0" collapsed="false">
      <c r="A1952" s="28" t="n">
        <f aca="false">A1951+1</f>
        <v>1941</v>
      </c>
      <c r="B1952" s="29" t="s">
        <v>997</v>
      </c>
      <c r="C1952" s="30" t="s">
        <v>4132</v>
      </c>
      <c r="D1952" s="30" t="s">
        <v>14</v>
      </c>
      <c r="E1952" s="33" t="s">
        <v>4217</v>
      </c>
      <c r="F1952" s="31" t="s">
        <v>4218</v>
      </c>
      <c r="G1952" s="31" t="s">
        <v>4219</v>
      </c>
      <c r="H1952" s="37" t="s">
        <v>2049</v>
      </c>
      <c r="I1952" s="38" t="n">
        <v>38.61</v>
      </c>
    </row>
    <row r="1953" customFormat="false" ht="12.75" hidden="false" customHeight="true" outlineLevel="0" collapsed="false">
      <c r="A1953" s="28" t="n">
        <f aca="false">A1952+1</f>
        <v>1942</v>
      </c>
      <c r="B1953" s="29" t="s">
        <v>997</v>
      </c>
      <c r="C1953" s="30" t="s">
        <v>4132</v>
      </c>
      <c r="D1953" s="30" t="s">
        <v>14</v>
      </c>
      <c r="E1953" s="33" t="s">
        <v>4220</v>
      </c>
      <c r="F1953" s="31" t="s">
        <v>4221</v>
      </c>
      <c r="G1953" s="31" t="s">
        <v>4222</v>
      </c>
      <c r="H1953" s="37" t="s">
        <v>4223</v>
      </c>
      <c r="I1953" s="38" t="n">
        <v>0.75</v>
      </c>
    </row>
    <row r="1954" customFormat="false" ht="12.75" hidden="false" customHeight="true" outlineLevel="0" collapsed="false">
      <c r="A1954" s="28" t="n">
        <f aca="false">A1953+1</f>
        <v>1943</v>
      </c>
      <c r="B1954" s="29" t="s">
        <v>997</v>
      </c>
      <c r="C1954" s="30" t="s">
        <v>4132</v>
      </c>
      <c r="D1954" s="30" t="s">
        <v>14</v>
      </c>
      <c r="E1954" s="33" t="s">
        <v>4224</v>
      </c>
      <c r="F1954" s="31" t="s">
        <v>4225</v>
      </c>
      <c r="G1954" s="31" t="s">
        <v>4226</v>
      </c>
      <c r="H1954" s="37" t="s">
        <v>4227</v>
      </c>
      <c r="I1954" s="38" t="n">
        <v>1976.13</v>
      </c>
    </row>
    <row r="1955" customFormat="false" ht="12.75" hidden="false" customHeight="true" outlineLevel="0" collapsed="false">
      <c r="A1955" s="28" t="n">
        <f aca="false">A1954+1</f>
        <v>1944</v>
      </c>
      <c r="B1955" s="29" t="s">
        <v>997</v>
      </c>
      <c r="C1955" s="30" t="s">
        <v>4132</v>
      </c>
      <c r="D1955" s="30" t="s">
        <v>14</v>
      </c>
      <c r="E1955" s="33" t="s">
        <v>4228</v>
      </c>
      <c r="F1955" s="31" t="s">
        <v>4229</v>
      </c>
      <c r="G1955" s="31" t="s">
        <v>4230</v>
      </c>
      <c r="H1955" s="37" t="s">
        <v>4231</v>
      </c>
      <c r="I1955" s="38" t="n">
        <v>1154.46</v>
      </c>
    </row>
    <row r="1956" customFormat="false" ht="12.75" hidden="false" customHeight="true" outlineLevel="0" collapsed="false">
      <c r="A1956" s="28" t="n">
        <f aca="false">A1955+1</f>
        <v>1945</v>
      </c>
      <c r="B1956" s="29" t="s">
        <v>997</v>
      </c>
      <c r="C1956" s="30" t="s">
        <v>4132</v>
      </c>
      <c r="D1956" s="30" t="s">
        <v>14</v>
      </c>
      <c r="E1956" s="33" t="s">
        <v>4232</v>
      </c>
      <c r="F1956" s="31" t="s">
        <v>4233</v>
      </c>
      <c r="G1956" s="31" t="s">
        <v>4234</v>
      </c>
      <c r="H1956" s="37" t="s">
        <v>4235</v>
      </c>
      <c r="I1956" s="38" t="n">
        <v>1018.26</v>
      </c>
    </row>
    <row r="1957" customFormat="false" ht="12.75" hidden="false" customHeight="true" outlineLevel="0" collapsed="false">
      <c r="A1957" s="28" t="n">
        <f aca="false">A1956+1</f>
        <v>1946</v>
      </c>
      <c r="B1957" s="29" t="s">
        <v>997</v>
      </c>
      <c r="C1957" s="30" t="s">
        <v>4132</v>
      </c>
      <c r="D1957" s="30" t="s">
        <v>14</v>
      </c>
      <c r="E1957" s="33" t="s">
        <v>4236</v>
      </c>
      <c r="F1957" s="31" t="s">
        <v>4237</v>
      </c>
      <c r="G1957" s="31" t="s">
        <v>4238</v>
      </c>
      <c r="H1957" s="37" t="s">
        <v>3685</v>
      </c>
      <c r="I1957" s="38" t="n">
        <v>550.94</v>
      </c>
    </row>
    <row r="1958" customFormat="false" ht="12.75" hidden="false" customHeight="true" outlineLevel="0" collapsed="false">
      <c r="A1958" s="28" t="n">
        <f aca="false">A1957+1</f>
        <v>1947</v>
      </c>
      <c r="B1958" s="34" t="n">
        <v>1134</v>
      </c>
      <c r="C1958" s="30" t="s">
        <v>4239</v>
      </c>
      <c r="D1958" s="30" t="s">
        <v>14</v>
      </c>
      <c r="E1958" s="30" t="s">
        <v>4240</v>
      </c>
      <c r="F1958" s="31" t="s">
        <v>4241</v>
      </c>
      <c r="G1958" s="31" t="s">
        <v>4242</v>
      </c>
      <c r="H1958" s="86" t="n">
        <v>1890.2</v>
      </c>
      <c r="I1958" s="38" t="n">
        <v>1890.2</v>
      </c>
    </row>
    <row r="1959" customFormat="false" ht="12.75" hidden="false" customHeight="true" outlineLevel="0" collapsed="false">
      <c r="A1959" s="28" t="n">
        <f aca="false">A1958+1</f>
        <v>1948</v>
      </c>
      <c r="B1959" s="34" t="n">
        <v>1134</v>
      </c>
      <c r="C1959" s="30" t="s">
        <v>4239</v>
      </c>
      <c r="D1959" s="30" t="s">
        <v>14</v>
      </c>
      <c r="E1959" s="30" t="s">
        <v>4243</v>
      </c>
      <c r="F1959" s="31" t="s">
        <v>4244</v>
      </c>
      <c r="G1959" s="31" t="s">
        <v>4245</v>
      </c>
      <c r="H1959" s="86" t="n">
        <v>2613.81</v>
      </c>
      <c r="I1959" s="38" t="n">
        <v>2613.81</v>
      </c>
    </row>
    <row r="1960" customFormat="false" ht="12.75" hidden="false" customHeight="true" outlineLevel="0" collapsed="false">
      <c r="A1960" s="28" t="n">
        <f aca="false">A1959+1</f>
        <v>1949</v>
      </c>
      <c r="B1960" s="34" t="n">
        <v>1134</v>
      </c>
      <c r="C1960" s="30" t="s">
        <v>4239</v>
      </c>
      <c r="D1960" s="30" t="s">
        <v>14</v>
      </c>
      <c r="E1960" s="30" t="s">
        <v>4246</v>
      </c>
      <c r="F1960" s="31" t="s">
        <v>4247</v>
      </c>
      <c r="G1960" s="31" t="s">
        <v>4248</v>
      </c>
      <c r="H1960" s="86" t="n">
        <v>3262.11</v>
      </c>
      <c r="I1960" s="38" t="n">
        <v>3262.11</v>
      </c>
    </row>
    <row r="1961" customFormat="false" ht="12.75" hidden="false" customHeight="true" outlineLevel="0" collapsed="false">
      <c r="A1961" s="28" t="n">
        <f aca="false">A1960+1</f>
        <v>1950</v>
      </c>
      <c r="B1961" s="34" t="n">
        <v>1134</v>
      </c>
      <c r="C1961" s="30" t="s">
        <v>4239</v>
      </c>
      <c r="D1961" s="30" t="s">
        <v>14</v>
      </c>
      <c r="E1961" s="30" t="s">
        <v>4249</v>
      </c>
      <c r="F1961" s="31" t="s">
        <v>4250</v>
      </c>
      <c r="G1961" s="31" t="s">
        <v>4251</v>
      </c>
      <c r="H1961" s="86" t="n">
        <v>3709</v>
      </c>
      <c r="I1961" s="38" t="n">
        <v>3709</v>
      </c>
    </row>
    <row r="1962" customFormat="false" ht="12.75" hidden="false" customHeight="true" outlineLevel="0" collapsed="false">
      <c r="A1962" s="28" t="n">
        <f aca="false">A1961+1</f>
        <v>1951</v>
      </c>
      <c r="B1962" s="34" t="n">
        <v>1134</v>
      </c>
      <c r="C1962" s="30" t="s">
        <v>4239</v>
      </c>
      <c r="D1962" s="30" t="s">
        <v>14</v>
      </c>
      <c r="E1962" s="30" t="s">
        <v>4252</v>
      </c>
      <c r="F1962" s="31" t="s">
        <v>4253</v>
      </c>
      <c r="G1962" s="31" t="s">
        <v>4254</v>
      </c>
      <c r="H1962" s="86" t="n">
        <v>1775</v>
      </c>
      <c r="I1962" s="38" t="n">
        <v>1775</v>
      </c>
    </row>
    <row r="1963" customFormat="false" ht="12.75" hidden="false" customHeight="true" outlineLevel="0" collapsed="false">
      <c r="A1963" s="28" t="n">
        <f aca="false">A1962+1</f>
        <v>1952</v>
      </c>
      <c r="B1963" s="34" t="n">
        <v>1134</v>
      </c>
      <c r="C1963" s="30" t="s">
        <v>4239</v>
      </c>
      <c r="D1963" s="30" t="s">
        <v>14</v>
      </c>
      <c r="E1963" s="30" t="s">
        <v>4255</v>
      </c>
      <c r="F1963" s="31" t="s">
        <v>4256</v>
      </c>
      <c r="G1963" s="31" t="s">
        <v>4257</v>
      </c>
      <c r="H1963" s="86" t="n">
        <v>1303.35</v>
      </c>
      <c r="I1963" s="38" t="n">
        <v>1303.35</v>
      </c>
    </row>
    <row r="1964" customFormat="false" ht="12.75" hidden="false" customHeight="true" outlineLevel="0" collapsed="false">
      <c r="A1964" s="28" t="n">
        <f aca="false">A1963+1</f>
        <v>1953</v>
      </c>
      <c r="B1964" s="34" t="n">
        <v>1134</v>
      </c>
      <c r="C1964" s="30" t="s">
        <v>4239</v>
      </c>
      <c r="D1964" s="30" t="s">
        <v>14</v>
      </c>
      <c r="E1964" s="30" t="s">
        <v>4258</v>
      </c>
      <c r="F1964" s="31" t="s">
        <v>4259</v>
      </c>
      <c r="G1964" s="31" t="s">
        <v>4260</v>
      </c>
      <c r="H1964" s="86" t="n">
        <v>1131.51</v>
      </c>
      <c r="I1964" s="38" t="n">
        <v>1131.51</v>
      </c>
    </row>
    <row r="1965" customFormat="false" ht="12.75" hidden="false" customHeight="true" outlineLevel="0" collapsed="false">
      <c r="A1965" s="28" t="n">
        <f aca="false">A1964+1</f>
        <v>1954</v>
      </c>
      <c r="B1965" s="34" t="n">
        <v>1134</v>
      </c>
      <c r="C1965" s="30" t="s">
        <v>4239</v>
      </c>
      <c r="D1965" s="30" t="s">
        <v>14</v>
      </c>
      <c r="E1965" s="30" t="s">
        <v>4261</v>
      </c>
      <c r="F1965" s="31" t="s">
        <v>4262</v>
      </c>
      <c r="G1965" s="31" t="s">
        <v>4263</v>
      </c>
      <c r="H1965" s="86" t="n">
        <v>1865.17</v>
      </c>
      <c r="I1965" s="38" t="n">
        <v>1865.17</v>
      </c>
    </row>
    <row r="1966" customFormat="false" ht="12.75" hidden="false" customHeight="true" outlineLevel="0" collapsed="false">
      <c r="A1966" s="28" t="n">
        <f aca="false">A1965+1</f>
        <v>1955</v>
      </c>
      <c r="B1966" s="34" t="n">
        <v>1134</v>
      </c>
      <c r="C1966" s="30" t="s">
        <v>4239</v>
      </c>
      <c r="D1966" s="30" t="s">
        <v>14</v>
      </c>
      <c r="E1966" s="41" t="s">
        <v>4264</v>
      </c>
      <c r="F1966" s="40" t="s">
        <v>4265</v>
      </c>
      <c r="G1966" s="40" t="s">
        <v>4266</v>
      </c>
      <c r="H1966" s="86" t="n">
        <v>1267.51</v>
      </c>
      <c r="I1966" s="38" t="n">
        <v>1267.51</v>
      </c>
    </row>
    <row r="1967" customFormat="false" ht="12.75" hidden="false" customHeight="true" outlineLevel="0" collapsed="false">
      <c r="A1967" s="28" t="n">
        <f aca="false">A1966+1</f>
        <v>1956</v>
      </c>
      <c r="B1967" s="34" t="n">
        <v>1134</v>
      </c>
      <c r="C1967" s="30" t="s">
        <v>4239</v>
      </c>
      <c r="D1967" s="30" t="s">
        <v>14</v>
      </c>
      <c r="E1967" s="30" t="s">
        <v>4267</v>
      </c>
      <c r="F1967" s="31" t="s">
        <v>4268</v>
      </c>
      <c r="G1967" s="31" t="s">
        <v>4269</v>
      </c>
      <c r="H1967" s="86" t="n">
        <v>966.14</v>
      </c>
      <c r="I1967" s="38" t="n">
        <v>966.14</v>
      </c>
    </row>
    <row r="1968" customFormat="false" ht="12.75" hidden="false" customHeight="true" outlineLevel="0" collapsed="false">
      <c r="A1968" s="28" t="n">
        <f aca="false">A1967+1</f>
        <v>1957</v>
      </c>
      <c r="B1968" s="34" t="n">
        <v>1134</v>
      </c>
      <c r="C1968" s="30" t="s">
        <v>4239</v>
      </c>
      <c r="D1968" s="30" t="s">
        <v>14</v>
      </c>
      <c r="E1968" s="30" t="s">
        <v>4270</v>
      </c>
      <c r="F1968" s="31" t="s">
        <v>4271</v>
      </c>
      <c r="G1968" s="31" t="s">
        <v>4272</v>
      </c>
      <c r="H1968" s="86" t="n">
        <v>1165.59</v>
      </c>
      <c r="I1968" s="38" t="n">
        <v>1165.59</v>
      </c>
    </row>
    <row r="1969" customFormat="false" ht="12.75" hidden="false" customHeight="true" outlineLevel="0" collapsed="false">
      <c r="A1969" s="28" t="n">
        <f aca="false">A1968+1</f>
        <v>1958</v>
      </c>
      <c r="B1969" s="34" t="n">
        <v>1134</v>
      </c>
      <c r="C1969" s="30" t="s">
        <v>4239</v>
      </c>
      <c r="D1969" s="30" t="s">
        <v>14</v>
      </c>
      <c r="E1969" s="30" t="s">
        <v>4273</v>
      </c>
      <c r="F1969" s="31" t="s">
        <v>4274</v>
      </c>
      <c r="G1969" s="31" t="s">
        <v>4275</v>
      </c>
      <c r="H1969" s="86" t="n">
        <v>3812.08</v>
      </c>
      <c r="I1969" s="38" t="n">
        <v>3812.08</v>
      </c>
    </row>
    <row r="1970" customFormat="false" ht="12.75" hidden="false" customHeight="true" outlineLevel="0" collapsed="false">
      <c r="A1970" s="28" t="n">
        <f aca="false">A1969+1</f>
        <v>1959</v>
      </c>
      <c r="B1970" s="34" t="n">
        <v>1134</v>
      </c>
      <c r="C1970" s="30" t="s">
        <v>4239</v>
      </c>
      <c r="D1970" s="30" t="s">
        <v>14</v>
      </c>
      <c r="E1970" s="30" t="s">
        <v>4276</v>
      </c>
      <c r="F1970" s="31" t="s">
        <v>4277</v>
      </c>
      <c r="G1970" s="31" t="s">
        <v>4278</v>
      </c>
      <c r="H1970" s="86" t="n">
        <v>1889.83</v>
      </c>
      <c r="I1970" s="38" t="n">
        <v>1889.83</v>
      </c>
    </row>
    <row r="1971" customFormat="false" ht="12.75" hidden="false" customHeight="true" outlineLevel="0" collapsed="false">
      <c r="A1971" s="28" t="n">
        <f aca="false">A1970+1</f>
        <v>1960</v>
      </c>
      <c r="B1971" s="34" t="n">
        <v>1134</v>
      </c>
      <c r="C1971" s="30" t="s">
        <v>4239</v>
      </c>
      <c r="D1971" s="30" t="s">
        <v>14</v>
      </c>
      <c r="E1971" s="30" t="s">
        <v>4279</v>
      </c>
      <c r="F1971" s="31" t="s">
        <v>4280</v>
      </c>
      <c r="G1971" s="31" t="s">
        <v>4281</v>
      </c>
      <c r="H1971" s="86" t="n">
        <v>774.18</v>
      </c>
      <c r="I1971" s="38" t="n">
        <v>774.18</v>
      </c>
    </row>
    <row r="1972" customFormat="false" ht="12.75" hidden="false" customHeight="true" outlineLevel="0" collapsed="false">
      <c r="A1972" s="28" t="n">
        <f aca="false">A1971+1</f>
        <v>1961</v>
      </c>
      <c r="B1972" s="34" t="n">
        <v>1134</v>
      </c>
      <c r="C1972" s="30" t="s">
        <v>4239</v>
      </c>
      <c r="D1972" s="30" t="s">
        <v>14</v>
      </c>
      <c r="E1972" s="30" t="s">
        <v>4282</v>
      </c>
      <c r="F1972" s="31" t="s">
        <v>4283</v>
      </c>
      <c r="G1972" s="31" t="s">
        <v>4284</v>
      </c>
      <c r="H1972" s="86" t="n">
        <v>757.05</v>
      </c>
      <c r="I1972" s="38" t="n">
        <v>757.05</v>
      </c>
    </row>
    <row r="1973" customFormat="false" ht="12.75" hidden="false" customHeight="true" outlineLevel="0" collapsed="false">
      <c r="A1973" s="28" t="n">
        <f aca="false">A1972+1</f>
        <v>1962</v>
      </c>
      <c r="B1973" s="34" t="n">
        <v>1134</v>
      </c>
      <c r="C1973" s="30" t="s">
        <v>4239</v>
      </c>
      <c r="D1973" s="30" t="s">
        <v>14</v>
      </c>
      <c r="E1973" s="30" t="s">
        <v>4285</v>
      </c>
      <c r="F1973" s="31" t="s">
        <v>4286</v>
      </c>
      <c r="G1973" s="31" t="s">
        <v>4287</v>
      </c>
      <c r="H1973" s="86" t="n">
        <v>1452.44</v>
      </c>
      <c r="I1973" s="38" t="n">
        <v>1452.44</v>
      </c>
    </row>
    <row r="1974" customFormat="false" ht="12.75" hidden="false" customHeight="true" outlineLevel="0" collapsed="false">
      <c r="A1974" s="28" t="n">
        <f aca="false">A1973+1</f>
        <v>1963</v>
      </c>
      <c r="B1974" s="34" t="n">
        <v>1134</v>
      </c>
      <c r="C1974" s="30" t="s">
        <v>4239</v>
      </c>
      <c r="D1974" s="30" t="s">
        <v>14</v>
      </c>
      <c r="E1974" s="30" t="s">
        <v>4288</v>
      </c>
      <c r="F1974" s="31" t="s">
        <v>4289</v>
      </c>
      <c r="G1974" s="31" t="s">
        <v>4290</v>
      </c>
      <c r="H1974" s="86" t="n">
        <v>526.5</v>
      </c>
      <c r="I1974" s="38" t="n">
        <v>526.5</v>
      </c>
    </row>
    <row r="1975" customFormat="false" ht="12.75" hidden="false" customHeight="true" outlineLevel="0" collapsed="false">
      <c r="A1975" s="28" t="n">
        <f aca="false">A1974+1</f>
        <v>1964</v>
      </c>
      <c r="B1975" s="34" t="n">
        <v>1134</v>
      </c>
      <c r="C1975" s="30" t="s">
        <v>4239</v>
      </c>
      <c r="D1975" s="30" t="s">
        <v>14</v>
      </c>
      <c r="E1975" s="30" t="s">
        <v>4291</v>
      </c>
      <c r="F1975" s="31" t="s">
        <v>4292</v>
      </c>
      <c r="G1975" s="31" t="s">
        <v>4293</v>
      </c>
      <c r="H1975" s="86" t="n">
        <v>1388.04</v>
      </c>
      <c r="I1975" s="38" t="n">
        <v>1388.04</v>
      </c>
    </row>
    <row r="1976" customFormat="false" ht="12.75" hidden="false" customHeight="true" outlineLevel="0" collapsed="false">
      <c r="A1976" s="28" t="n">
        <f aca="false">A1975+1</f>
        <v>1965</v>
      </c>
      <c r="B1976" s="34" t="n">
        <v>1134</v>
      </c>
      <c r="C1976" s="30" t="s">
        <v>4239</v>
      </c>
      <c r="D1976" s="30" t="s">
        <v>14</v>
      </c>
      <c r="E1976" s="30" t="s">
        <v>4294</v>
      </c>
      <c r="F1976" s="31" t="s">
        <v>4295</v>
      </c>
      <c r="G1976" s="31" t="s">
        <v>4296</v>
      </c>
      <c r="H1976" s="86" t="n">
        <v>5671.03</v>
      </c>
      <c r="I1976" s="38" t="n">
        <v>5671.03</v>
      </c>
    </row>
    <row r="1977" customFormat="false" ht="12.75" hidden="false" customHeight="true" outlineLevel="0" collapsed="false">
      <c r="A1977" s="28" t="n">
        <f aca="false">A1976+1</f>
        <v>1966</v>
      </c>
      <c r="B1977" s="46" t="s">
        <v>4297</v>
      </c>
      <c r="C1977" s="43" t="s">
        <v>4298</v>
      </c>
      <c r="D1977" s="43" t="s">
        <v>304</v>
      </c>
      <c r="E1977" s="43" t="s">
        <v>4299</v>
      </c>
      <c r="F1977" s="44" t="s">
        <v>4300</v>
      </c>
      <c r="G1977" s="44" t="s">
        <v>4301</v>
      </c>
      <c r="H1977" s="85" t="n">
        <v>35372</v>
      </c>
      <c r="I1977" s="49" t="n">
        <v>114.51</v>
      </c>
    </row>
    <row r="1978" customFormat="false" ht="12.75" hidden="false" customHeight="true" outlineLevel="0" collapsed="false">
      <c r="A1978" s="28" t="n">
        <f aca="false">A1977+1</f>
        <v>1967</v>
      </c>
      <c r="B1978" s="46" t="s">
        <v>4297</v>
      </c>
      <c r="C1978" s="43" t="s">
        <v>4298</v>
      </c>
      <c r="D1978" s="43" t="s">
        <v>304</v>
      </c>
      <c r="E1978" s="43" t="s">
        <v>4302</v>
      </c>
      <c r="F1978" s="44" t="s">
        <v>4303</v>
      </c>
      <c r="G1978" s="44" t="s">
        <v>4304</v>
      </c>
      <c r="H1978" s="85" t="n">
        <v>35368</v>
      </c>
      <c r="I1978" s="49" t="n">
        <v>1601.75</v>
      </c>
    </row>
    <row r="1979" customFormat="false" ht="12.75" hidden="false" customHeight="true" outlineLevel="0" collapsed="false">
      <c r="A1979" s="28" t="n">
        <f aca="false">A1978+1</f>
        <v>1968</v>
      </c>
      <c r="B1979" s="46" t="s">
        <v>4297</v>
      </c>
      <c r="C1979" s="43" t="s">
        <v>4298</v>
      </c>
      <c r="D1979" s="43" t="s">
        <v>304</v>
      </c>
      <c r="E1979" s="43" t="s">
        <v>4305</v>
      </c>
      <c r="F1979" s="44" t="s">
        <v>4306</v>
      </c>
      <c r="G1979" s="44" t="s">
        <v>4307</v>
      </c>
      <c r="H1979" s="85" t="n">
        <v>35323</v>
      </c>
      <c r="I1979" s="49" t="n">
        <v>390.65</v>
      </c>
    </row>
    <row r="1980" customFormat="false" ht="12.75" hidden="false" customHeight="true" outlineLevel="0" collapsed="false">
      <c r="A1980" s="28" t="n">
        <f aca="false">A1979+1</f>
        <v>1969</v>
      </c>
      <c r="B1980" s="46" t="s">
        <v>4297</v>
      </c>
      <c r="C1980" s="43" t="s">
        <v>4298</v>
      </c>
      <c r="D1980" s="43" t="s">
        <v>304</v>
      </c>
      <c r="E1980" s="43" t="s">
        <v>4308</v>
      </c>
      <c r="F1980" s="44" t="s">
        <v>4309</v>
      </c>
      <c r="G1980" s="44" t="s">
        <v>4310</v>
      </c>
      <c r="H1980" s="85" t="n">
        <v>35282</v>
      </c>
      <c r="I1980" s="49" t="n">
        <v>148.73</v>
      </c>
    </row>
    <row r="1981" customFormat="false" ht="12.75" hidden="false" customHeight="true" outlineLevel="0" collapsed="false">
      <c r="A1981" s="28" t="n">
        <f aca="false">A1980+1</f>
        <v>1970</v>
      </c>
      <c r="B1981" s="46" t="s">
        <v>4297</v>
      </c>
      <c r="C1981" s="43" t="s">
        <v>4298</v>
      </c>
      <c r="D1981" s="43" t="s">
        <v>304</v>
      </c>
      <c r="E1981" s="43" t="s">
        <v>4311</v>
      </c>
      <c r="F1981" s="44" t="s">
        <v>4312</v>
      </c>
      <c r="G1981" s="44" t="s">
        <v>4313</v>
      </c>
      <c r="H1981" s="85" t="n">
        <v>35347</v>
      </c>
      <c r="I1981" s="49" t="n">
        <v>1262.51</v>
      </c>
    </row>
    <row r="1982" customFormat="false" ht="12.75" hidden="false" customHeight="true" outlineLevel="0" collapsed="false">
      <c r="A1982" s="28" t="n">
        <f aca="false">A1981+1</f>
        <v>1971</v>
      </c>
      <c r="B1982" s="46" t="s">
        <v>4297</v>
      </c>
      <c r="C1982" s="43" t="s">
        <v>4298</v>
      </c>
      <c r="D1982" s="43" t="s">
        <v>304</v>
      </c>
      <c r="E1982" s="43" t="s">
        <v>4314</v>
      </c>
      <c r="F1982" s="44" t="s">
        <v>4315</v>
      </c>
      <c r="G1982" s="44" t="s">
        <v>4316</v>
      </c>
      <c r="H1982" s="85" t="n">
        <v>35362</v>
      </c>
      <c r="I1982" s="49" t="n">
        <v>4670.65</v>
      </c>
    </row>
    <row r="1983" customFormat="false" ht="12.75" hidden="false" customHeight="true" outlineLevel="0" collapsed="false">
      <c r="A1983" s="28" t="n">
        <f aca="false">A1982+1</f>
        <v>1972</v>
      </c>
      <c r="B1983" s="46" t="s">
        <v>4297</v>
      </c>
      <c r="C1983" s="43" t="s">
        <v>4298</v>
      </c>
      <c r="D1983" s="43" t="s">
        <v>304</v>
      </c>
      <c r="E1983" s="43" t="s">
        <v>4317</v>
      </c>
      <c r="F1983" s="44" t="s">
        <v>4318</v>
      </c>
      <c r="G1983" s="44" t="s">
        <v>4319</v>
      </c>
      <c r="H1983" s="85" t="n">
        <v>35269</v>
      </c>
      <c r="I1983" s="49" t="n">
        <v>93.25</v>
      </c>
    </row>
    <row r="1984" customFormat="false" ht="12.75" hidden="false" customHeight="true" outlineLevel="0" collapsed="false">
      <c r="A1984" s="28" t="n">
        <f aca="false">A1983+1</f>
        <v>1973</v>
      </c>
      <c r="B1984" s="34" t="n">
        <v>326</v>
      </c>
      <c r="C1984" s="30" t="s">
        <v>4320</v>
      </c>
      <c r="D1984" s="30" t="s">
        <v>14</v>
      </c>
      <c r="E1984" s="30" t="s">
        <v>4321</v>
      </c>
      <c r="F1984" s="31" t="s">
        <v>4322</v>
      </c>
      <c r="G1984" s="31" t="s">
        <v>4323</v>
      </c>
      <c r="H1984" s="37" t="s">
        <v>4324</v>
      </c>
      <c r="I1984" s="38" t="n">
        <v>950</v>
      </c>
    </row>
    <row r="1985" customFormat="false" ht="12.75" hidden="false" customHeight="true" outlineLevel="0" collapsed="false">
      <c r="A1985" s="28" t="n">
        <f aca="false">A1984+1</f>
        <v>1974</v>
      </c>
      <c r="B1985" s="34" t="n">
        <v>326</v>
      </c>
      <c r="C1985" s="30" t="s">
        <v>4320</v>
      </c>
      <c r="D1985" s="30" t="s">
        <v>14</v>
      </c>
      <c r="E1985" s="30" t="s">
        <v>4325</v>
      </c>
      <c r="F1985" s="31" t="s">
        <v>4326</v>
      </c>
      <c r="G1985" s="31" t="s">
        <v>4327</v>
      </c>
      <c r="H1985" s="37" t="s">
        <v>4328</v>
      </c>
      <c r="I1985" s="38" t="n">
        <v>2729.5</v>
      </c>
    </row>
    <row r="1986" customFormat="false" ht="12.75" hidden="false" customHeight="true" outlineLevel="0" collapsed="false">
      <c r="A1986" s="28" t="n">
        <f aca="false">A1985+1</f>
        <v>1975</v>
      </c>
      <c r="B1986" s="34" t="n">
        <v>326</v>
      </c>
      <c r="C1986" s="30" t="s">
        <v>4320</v>
      </c>
      <c r="D1986" s="30" t="s">
        <v>14</v>
      </c>
      <c r="E1986" s="30" t="s">
        <v>4329</v>
      </c>
      <c r="F1986" s="31" t="s">
        <v>4330</v>
      </c>
      <c r="G1986" s="31" t="s">
        <v>4331</v>
      </c>
      <c r="H1986" s="37" t="s">
        <v>951</v>
      </c>
      <c r="I1986" s="38" t="n">
        <v>1257</v>
      </c>
    </row>
    <row r="1987" customFormat="false" ht="12.75" hidden="false" customHeight="true" outlineLevel="0" collapsed="false">
      <c r="A1987" s="28" t="n">
        <f aca="false">A1986+1</f>
        <v>1976</v>
      </c>
      <c r="B1987" s="34" t="n">
        <v>326</v>
      </c>
      <c r="C1987" s="30" t="s">
        <v>4320</v>
      </c>
      <c r="D1987" s="30" t="s">
        <v>14</v>
      </c>
      <c r="E1987" s="30" t="s">
        <v>4332</v>
      </c>
      <c r="F1987" s="31" t="s">
        <v>4333</v>
      </c>
      <c r="G1987" s="31" t="s">
        <v>4334</v>
      </c>
      <c r="H1987" s="37" t="s">
        <v>4335</v>
      </c>
      <c r="I1987" s="38" t="n">
        <v>4200</v>
      </c>
    </row>
    <row r="1988" customFormat="false" ht="12.75" hidden="false" customHeight="true" outlineLevel="0" collapsed="false">
      <c r="A1988" s="28" t="n">
        <f aca="false">A1987+1</f>
        <v>1977</v>
      </c>
      <c r="B1988" s="34" t="n">
        <v>326</v>
      </c>
      <c r="C1988" s="30" t="s">
        <v>4320</v>
      </c>
      <c r="D1988" s="30" t="s">
        <v>14</v>
      </c>
      <c r="E1988" s="30" t="s">
        <v>4336</v>
      </c>
      <c r="F1988" s="31" t="s">
        <v>4337</v>
      </c>
      <c r="G1988" s="31" t="s">
        <v>4338</v>
      </c>
      <c r="H1988" s="37" t="s">
        <v>4339</v>
      </c>
      <c r="I1988" s="38" t="n">
        <v>2675</v>
      </c>
    </row>
    <row r="1989" customFormat="false" ht="12.75" hidden="false" customHeight="true" outlineLevel="0" collapsed="false">
      <c r="A1989" s="28" t="n">
        <f aca="false">A1988+1</f>
        <v>1978</v>
      </c>
      <c r="B1989" s="34" t="n">
        <v>326</v>
      </c>
      <c r="C1989" s="30" t="s">
        <v>4320</v>
      </c>
      <c r="D1989" s="30" t="s">
        <v>14</v>
      </c>
      <c r="E1989" s="30" t="s">
        <v>4340</v>
      </c>
      <c r="F1989" s="31" t="s">
        <v>4341</v>
      </c>
      <c r="G1989" s="31" t="s">
        <v>4342</v>
      </c>
      <c r="H1989" s="37" t="s">
        <v>4324</v>
      </c>
      <c r="I1989" s="38" t="n">
        <v>4943.75</v>
      </c>
    </row>
    <row r="1990" customFormat="false" ht="12.75" hidden="false" customHeight="true" outlineLevel="0" collapsed="false">
      <c r="A1990" s="28" t="n">
        <f aca="false">A1989+1</f>
        <v>1979</v>
      </c>
      <c r="B1990" s="34" t="n">
        <v>326</v>
      </c>
      <c r="C1990" s="30" t="s">
        <v>4320</v>
      </c>
      <c r="D1990" s="30" t="s">
        <v>14</v>
      </c>
      <c r="E1990" s="30" t="s">
        <v>4343</v>
      </c>
      <c r="F1990" s="31" t="s">
        <v>4344</v>
      </c>
      <c r="G1990" s="31" t="s">
        <v>4345</v>
      </c>
      <c r="H1990" s="37" t="s">
        <v>4346</v>
      </c>
      <c r="I1990" s="38" t="n">
        <v>1451</v>
      </c>
    </row>
    <row r="1991" customFormat="false" ht="12.75" hidden="false" customHeight="true" outlineLevel="0" collapsed="false">
      <c r="A1991" s="28" t="n">
        <f aca="false">A1990+1</f>
        <v>1980</v>
      </c>
      <c r="B1991" s="34" t="n">
        <v>326</v>
      </c>
      <c r="C1991" s="30" t="s">
        <v>4320</v>
      </c>
      <c r="D1991" s="30" t="s">
        <v>14</v>
      </c>
      <c r="E1991" s="30" t="s">
        <v>4347</v>
      </c>
      <c r="F1991" s="31" t="s">
        <v>4348</v>
      </c>
      <c r="G1991" s="31" t="s">
        <v>4349</v>
      </c>
      <c r="H1991" s="37" t="s">
        <v>4328</v>
      </c>
      <c r="I1991" s="38" t="n">
        <v>920.69</v>
      </c>
    </row>
    <row r="1992" customFormat="false" ht="12.75" hidden="false" customHeight="true" outlineLevel="0" collapsed="false">
      <c r="A1992" s="28" t="n">
        <f aca="false">A1991+1</f>
        <v>1981</v>
      </c>
      <c r="B1992" s="34" t="n">
        <v>326</v>
      </c>
      <c r="C1992" s="30" t="s">
        <v>4320</v>
      </c>
      <c r="D1992" s="30" t="s">
        <v>14</v>
      </c>
      <c r="E1992" s="30" t="s">
        <v>4350</v>
      </c>
      <c r="F1992" s="31" t="s">
        <v>4351</v>
      </c>
      <c r="G1992" s="31" t="s">
        <v>4352</v>
      </c>
      <c r="H1992" s="37" t="s">
        <v>4353</v>
      </c>
      <c r="I1992" s="38" t="n">
        <v>5789.52</v>
      </c>
    </row>
    <row r="1993" customFormat="false" ht="12.75" hidden="false" customHeight="true" outlineLevel="0" collapsed="false">
      <c r="A1993" s="28" t="n">
        <f aca="false">A1992+1</f>
        <v>1982</v>
      </c>
      <c r="B1993" s="34" t="n">
        <v>326</v>
      </c>
      <c r="C1993" s="30" t="s">
        <v>4320</v>
      </c>
      <c r="D1993" s="30" t="s">
        <v>14</v>
      </c>
      <c r="E1993" s="30" t="s">
        <v>4354</v>
      </c>
      <c r="F1993" s="31" t="s">
        <v>4355</v>
      </c>
      <c r="G1993" s="31" t="s">
        <v>4356</v>
      </c>
      <c r="H1993" s="37" t="s">
        <v>955</v>
      </c>
      <c r="I1993" s="38" t="n">
        <v>3772.66</v>
      </c>
    </row>
    <row r="1994" customFormat="false" ht="12.75" hidden="false" customHeight="true" outlineLevel="0" collapsed="false">
      <c r="A1994" s="28" t="n">
        <f aca="false">A1993+1</f>
        <v>1983</v>
      </c>
      <c r="B1994" s="34" t="n">
        <v>326</v>
      </c>
      <c r="C1994" s="30" t="s">
        <v>4320</v>
      </c>
      <c r="D1994" s="30" t="s">
        <v>14</v>
      </c>
      <c r="E1994" s="30" t="s">
        <v>4357</v>
      </c>
      <c r="F1994" s="31" t="s">
        <v>4358</v>
      </c>
      <c r="G1994" s="31" t="s">
        <v>4359</v>
      </c>
      <c r="H1994" s="37" t="s">
        <v>4360</v>
      </c>
      <c r="I1994" s="38" t="n">
        <v>2029.95</v>
      </c>
    </row>
    <row r="1995" customFormat="false" ht="12.75" hidden="false" customHeight="true" outlineLevel="0" collapsed="false">
      <c r="A1995" s="28" t="n">
        <f aca="false">A1994+1</f>
        <v>1984</v>
      </c>
      <c r="B1995" s="34" t="n">
        <v>326</v>
      </c>
      <c r="C1995" s="30" t="s">
        <v>4320</v>
      </c>
      <c r="D1995" s="30" t="s">
        <v>14</v>
      </c>
      <c r="E1995" s="30" t="s">
        <v>4361</v>
      </c>
      <c r="F1995" s="31" t="s">
        <v>4362</v>
      </c>
      <c r="G1995" s="31" t="s">
        <v>4363</v>
      </c>
      <c r="H1995" s="37" t="s">
        <v>4364</v>
      </c>
      <c r="I1995" s="38" t="n">
        <v>0.77</v>
      </c>
    </row>
    <row r="1996" customFormat="false" ht="12.75" hidden="false" customHeight="true" outlineLevel="0" collapsed="false">
      <c r="A1996" s="28" t="n">
        <f aca="false">A1995+1</f>
        <v>1985</v>
      </c>
      <c r="B1996" s="34" t="n">
        <v>326</v>
      </c>
      <c r="C1996" s="30" t="s">
        <v>4320</v>
      </c>
      <c r="D1996" s="30" t="s">
        <v>14</v>
      </c>
      <c r="E1996" s="30" t="s">
        <v>4365</v>
      </c>
      <c r="F1996" s="31" t="s">
        <v>4366</v>
      </c>
      <c r="G1996" s="31" t="s">
        <v>4367</v>
      </c>
      <c r="H1996" s="37" t="s">
        <v>4368</v>
      </c>
      <c r="I1996" s="38" t="n">
        <v>1735.57</v>
      </c>
    </row>
    <row r="1997" customFormat="false" ht="12.75" hidden="false" customHeight="true" outlineLevel="0" collapsed="false">
      <c r="A1997" s="28" t="n">
        <f aca="false">A1996+1</f>
        <v>1986</v>
      </c>
      <c r="B1997" s="34" t="n">
        <v>326</v>
      </c>
      <c r="C1997" s="30" t="s">
        <v>4320</v>
      </c>
      <c r="D1997" s="30" t="s">
        <v>14</v>
      </c>
      <c r="E1997" s="30" t="s">
        <v>4369</v>
      </c>
      <c r="F1997" s="31" t="s">
        <v>4370</v>
      </c>
      <c r="G1997" s="31" t="s">
        <v>4371</v>
      </c>
      <c r="H1997" s="37" t="s">
        <v>4372</v>
      </c>
      <c r="I1997" s="38" t="n">
        <v>8035.35</v>
      </c>
    </row>
    <row r="1998" customFormat="false" ht="12.75" hidden="false" customHeight="true" outlineLevel="0" collapsed="false">
      <c r="A1998" s="28" t="n">
        <f aca="false">A1997+1</f>
        <v>1987</v>
      </c>
      <c r="B1998" s="34" t="n">
        <v>326</v>
      </c>
      <c r="C1998" s="30" t="s">
        <v>4320</v>
      </c>
      <c r="D1998" s="30" t="s">
        <v>14</v>
      </c>
      <c r="E1998" s="30" t="s">
        <v>4373</v>
      </c>
      <c r="F1998" s="31" t="s">
        <v>4374</v>
      </c>
      <c r="G1998" s="31" t="s">
        <v>4375</v>
      </c>
      <c r="H1998" s="37" t="s">
        <v>2427</v>
      </c>
      <c r="I1998" s="38" t="n">
        <v>950.62</v>
      </c>
    </row>
    <row r="1999" customFormat="false" ht="12.75" hidden="false" customHeight="true" outlineLevel="0" collapsed="false">
      <c r="A1999" s="28" t="n">
        <f aca="false">A1998+1</f>
        <v>1988</v>
      </c>
      <c r="B1999" s="34" t="n">
        <v>326</v>
      </c>
      <c r="C1999" s="30" t="s">
        <v>4320</v>
      </c>
      <c r="D1999" s="30" t="s">
        <v>14</v>
      </c>
      <c r="E1999" s="30" t="s">
        <v>1092</v>
      </c>
      <c r="F1999" s="31" t="s">
        <v>4376</v>
      </c>
      <c r="G1999" s="31" t="s">
        <v>4377</v>
      </c>
      <c r="H1999" s="37" t="s">
        <v>4378</v>
      </c>
      <c r="I1999" s="38" t="n">
        <v>2159.07</v>
      </c>
    </row>
    <row r="2000" customFormat="false" ht="12.75" hidden="false" customHeight="true" outlineLevel="0" collapsed="false">
      <c r="A2000" s="28" t="n">
        <f aca="false">A1999+1</f>
        <v>1989</v>
      </c>
      <c r="B2000" s="34" t="n">
        <v>326</v>
      </c>
      <c r="C2000" s="30" t="s">
        <v>4320</v>
      </c>
      <c r="D2000" s="30" t="s">
        <v>14</v>
      </c>
      <c r="E2000" s="30" t="s">
        <v>4379</v>
      </c>
      <c r="F2000" s="31" t="s">
        <v>4380</v>
      </c>
      <c r="G2000" s="31" t="s">
        <v>4381</v>
      </c>
      <c r="H2000" s="37" t="s">
        <v>4382</v>
      </c>
      <c r="I2000" s="38" t="n">
        <v>80734.37</v>
      </c>
    </row>
    <row r="2001" customFormat="false" ht="12.75" hidden="false" customHeight="true" outlineLevel="0" collapsed="false">
      <c r="A2001" s="28" t="n">
        <f aca="false">A2000+1</f>
        <v>1990</v>
      </c>
      <c r="B2001" s="34" t="n">
        <v>326</v>
      </c>
      <c r="C2001" s="30" t="s">
        <v>4320</v>
      </c>
      <c r="D2001" s="30" t="s">
        <v>14</v>
      </c>
      <c r="E2001" s="30" t="s">
        <v>4383</v>
      </c>
      <c r="F2001" s="31" t="s">
        <v>4384</v>
      </c>
      <c r="G2001" s="31" t="s">
        <v>4385</v>
      </c>
      <c r="H2001" s="37" t="s">
        <v>4386</v>
      </c>
      <c r="I2001" s="38" t="n">
        <v>1370.77</v>
      </c>
    </row>
    <row r="2002" customFormat="false" ht="12.75" hidden="false" customHeight="true" outlineLevel="0" collapsed="false">
      <c r="A2002" s="28" t="n">
        <f aca="false">A2001+1</f>
        <v>1991</v>
      </c>
      <c r="B2002" s="34" t="n">
        <v>326</v>
      </c>
      <c r="C2002" s="30" t="s">
        <v>4320</v>
      </c>
      <c r="D2002" s="30" t="s">
        <v>14</v>
      </c>
      <c r="E2002" s="30" t="s">
        <v>4387</v>
      </c>
      <c r="F2002" s="31" t="s">
        <v>4388</v>
      </c>
      <c r="G2002" s="31" t="s">
        <v>4389</v>
      </c>
      <c r="H2002" s="37" t="s">
        <v>4390</v>
      </c>
      <c r="I2002" s="38" t="n">
        <v>8884.66</v>
      </c>
    </row>
    <row r="2003" customFormat="false" ht="12.75" hidden="false" customHeight="true" outlineLevel="0" collapsed="false">
      <c r="A2003" s="28" t="n">
        <f aca="false">A2002+1</f>
        <v>1992</v>
      </c>
      <c r="B2003" s="34" t="n">
        <v>326</v>
      </c>
      <c r="C2003" s="30" t="s">
        <v>4320</v>
      </c>
      <c r="D2003" s="30" t="s">
        <v>14</v>
      </c>
      <c r="E2003" s="30" t="s">
        <v>4391</v>
      </c>
      <c r="F2003" s="31" t="s">
        <v>4392</v>
      </c>
      <c r="G2003" s="31" t="s">
        <v>4393</v>
      </c>
      <c r="H2003" s="37" t="s">
        <v>4394</v>
      </c>
      <c r="I2003" s="38" t="n">
        <v>2928.21</v>
      </c>
    </row>
    <row r="2004" customFormat="false" ht="12.75" hidden="false" customHeight="true" outlineLevel="0" collapsed="false">
      <c r="A2004" s="28" t="n">
        <f aca="false">A2003+1</f>
        <v>1993</v>
      </c>
      <c r="B2004" s="34" t="n">
        <v>326</v>
      </c>
      <c r="C2004" s="30" t="s">
        <v>4320</v>
      </c>
      <c r="D2004" s="30" t="s">
        <v>14</v>
      </c>
      <c r="E2004" s="87" t="s">
        <v>4395</v>
      </c>
      <c r="F2004" s="31" t="s">
        <v>4396</v>
      </c>
      <c r="G2004" s="31" t="s">
        <v>4397</v>
      </c>
      <c r="H2004" s="37" t="s">
        <v>4398</v>
      </c>
      <c r="I2004" s="38" t="n">
        <v>243</v>
      </c>
    </row>
    <row r="2005" customFormat="false" ht="12.75" hidden="false" customHeight="true" outlineLevel="0" collapsed="false">
      <c r="A2005" s="28" t="n">
        <f aca="false">A2004+1</f>
        <v>1994</v>
      </c>
      <c r="B2005" s="34" t="n">
        <v>326</v>
      </c>
      <c r="C2005" s="30" t="s">
        <v>4320</v>
      </c>
      <c r="D2005" s="30" t="s">
        <v>14</v>
      </c>
      <c r="E2005" s="30" t="s">
        <v>4399</v>
      </c>
      <c r="F2005" s="31" t="s">
        <v>4400</v>
      </c>
      <c r="G2005" s="31" t="s">
        <v>4401</v>
      </c>
      <c r="H2005" s="37" t="s">
        <v>4402</v>
      </c>
      <c r="I2005" s="38" t="n">
        <v>2344.7</v>
      </c>
    </row>
    <row r="2006" customFormat="false" ht="12.75" hidden="false" customHeight="true" outlineLevel="0" collapsed="false">
      <c r="A2006" s="28" t="n">
        <f aca="false">A2005+1</f>
        <v>1995</v>
      </c>
      <c r="B2006" s="34" t="n">
        <v>326</v>
      </c>
      <c r="C2006" s="30" t="s">
        <v>4320</v>
      </c>
      <c r="D2006" s="30" t="s">
        <v>14</v>
      </c>
      <c r="E2006" s="30" t="s">
        <v>4403</v>
      </c>
      <c r="F2006" s="31" t="s">
        <v>4404</v>
      </c>
      <c r="G2006" s="31" t="s">
        <v>4405</v>
      </c>
      <c r="H2006" s="37" t="s">
        <v>4406</v>
      </c>
      <c r="I2006" s="38" t="n">
        <v>765</v>
      </c>
    </row>
    <row r="2007" customFormat="false" ht="12.75" hidden="false" customHeight="true" outlineLevel="0" collapsed="false">
      <c r="A2007" s="28" t="n">
        <f aca="false">A2006+1</f>
        <v>1996</v>
      </c>
      <c r="B2007" s="34" t="n">
        <v>326</v>
      </c>
      <c r="C2007" s="30" t="s">
        <v>4320</v>
      </c>
      <c r="D2007" s="30" t="s">
        <v>14</v>
      </c>
      <c r="E2007" s="30" t="s">
        <v>4407</v>
      </c>
      <c r="F2007" s="31" t="s">
        <v>4408</v>
      </c>
      <c r="G2007" s="31" t="s">
        <v>4409</v>
      </c>
      <c r="H2007" s="37" t="s">
        <v>4410</v>
      </c>
      <c r="I2007" s="38" t="n">
        <v>2921.75</v>
      </c>
    </row>
    <row r="2008" customFormat="false" ht="12.75" hidden="false" customHeight="true" outlineLevel="0" collapsed="false">
      <c r="A2008" s="28" t="n">
        <f aca="false">A2007+1</f>
        <v>1997</v>
      </c>
      <c r="B2008" s="34" t="n">
        <v>326</v>
      </c>
      <c r="C2008" s="30" t="s">
        <v>4320</v>
      </c>
      <c r="D2008" s="30" t="s">
        <v>14</v>
      </c>
      <c r="E2008" s="30" t="s">
        <v>4411</v>
      </c>
      <c r="F2008" s="31" t="s">
        <v>4412</v>
      </c>
      <c r="G2008" s="31" t="s">
        <v>4413</v>
      </c>
      <c r="H2008" s="37" t="s">
        <v>4414</v>
      </c>
      <c r="I2008" s="38" t="n">
        <v>458.5</v>
      </c>
    </row>
    <row r="2009" customFormat="false" ht="12.75" hidden="false" customHeight="true" outlineLevel="0" collapsed="false">
      <c r="A2009" s="28" t="n">
        <f aca="false">A2008+1</f>
        <v>1998</v>
      </c>
      <c r="B2009" s="34" t="n">
        <v>326</v>
      </c>
      <c r="C2009" s="30" t="s">
        <v>4320</v>
      </c>
      <c r="D2009" s="30" t="s">
        <v>14</v>
      </c>
      <c r="E2009" s="30" t="s">
        <v>4415</v>
      </c>
      <c r="F2009" s="31" t="s">
        <v>4416</v>
      </c>
      <c r="G2009" s="31" t="s">
        <v>4417</v>
      </c>
      <c r="H2009" s="37" t="s">
        <v>4418</v>
      </c>
      <c r="I2009" s="38" t="n">
        <v>33847.75</v>
      </c>
    </row>
    <row r="2010" customFormat="false" ht="12.75" hidden="false" customHeight="true" outlineLevel="0" collapsed="false">
      <c r="A2010" s="28" t="n">
        <f aca="false">A2009+1</f>
        <v>1999</v>
      </c>
      <c r="B2010" s="34" t="n">
        <v>326</v>
      </c>
      <c r="C2010" s="30" t="s">
        <v>4320</v>
      </c>
      <c r="D2010" s="30" t="s">
        <v>14</v>
      </c>
      <c r="E2010" s="30" t="s">
        <v>4419</v>
      </c>
      <c r="F2010" s="31" t="s">
        <v>4420</v>
      </c>
      <c r="G2010" s="31" t="s">
        <v>4421</v>
      </c>
      <c r="H2010" s="37" t="s">
        <v>4422</v>
      </c>
      <c r="I2010" s="38" t="n">
        <v>2829.37</v>
      </c>
    </row>
    <row r="2011" customFormat="false" ht="12.75" hidden="false" customHeight="true" outlineLevel="0" collapsed="false">
      <c r="A2011" s="28" t="n">
        <f aca="false">A2010+1</f>
        <v>2000</v>
      </c>
      <c r="B2011" s="34" t="n">
        <v>326</v>
      </c>
      <c r="C2011" s="30" t="s">
        <v>4320</v>
      </c>
      <c r="D2011" s="30" t="s">
        <v>14</v>
      </c>
      <c r="E2011" s="30" t="s">
        <v>4423</v>
      </c>
      <c r="F2011" s="31" t="s">
        <v>4424</v>
      </c>
      <c r="G2011" s="31" t="s">
        <v>4425</v>
      </c>
      <c r="H2011" s="37" t="s">
        <v>2264</v>
      </c>
      <c r="I2011" s="38" t="n">
        <v>738.53</v>
      </c>
    </row>
    <row r="2012" customFormat="false" ht="12.75" hidden="false" customHeight="true" outlineLevel="0" collapsed="false">
      <c r="A2012" s="28" t="n">
        <f aca="false">A2011+1</f>
        <v>2001</v>
      </c>
      <c r="B2012" s="34" t="n">
        <v>326</v>
      </c>
      <c r="C2012" s="30" t="s">
        <v>4320</v>
      </c>
      <c r="D2012" s="30" t="s">
        <v>14</v>
      </c>
      <c r="E2012" s="30" t="s">
        <v>4426</v>
      </c>
      <c r="F2012" s="31" t="s">
        <v>4427</v>
      </c>
      <c r="G2012" s="31" t="s">
        <v>4428</v>
      </c>
      <c r="H2012" s="37" t="s">
        <v>4402</v>
      </c>
      <c r="I2012" s="38" t="n">
        <v>683.02</v>
      </c>
    </row>
    <row r="2013" customFormat="false" ht="12.75" hidden="false" customHeight="true" outlineLevel="0" collapsed="false">
      <c r="A2013" s="28" t="n">
        <f aca="false">A2012+1</f>
        <v>2002</v>
      </c>
      <c r="B2013" s="34" t="n">
        <v>326</v>
      </c>
      <c r="C2013" s="30" t="s">
        <v>4320</v>
      </c>
      <c r="D2013" s="30" t="s">
        <v>14</v>
      </c>
      <c r="E2013" s="30" t="s">
        <v>4429</v>
      </c>
      <c r="F2013" s="31" t="s">
        <v>4430</v>
      </c>
      <c r="G2013" s="31" t="s">
        <v>4431</v>
      </c>
      <c r="H2013" s="37" t="s">
        <v>4432</v>
      </c>
      <c r="I2013" s="38" t="n">
        <v>0.71</v>
      </c>
    </row>
    <row r="2014" customFormat="false" ht="12.75" hidden="false" customHeight="true" outlineLevel="0" collapsed="false">
      <c r="A2014" s="28" t="n">
        <f aca="false">A2013+1</f>
        <v>2003</v>
      </c>
      <c r="B2014" s="34" t="n">
        <v>326</v>
      </c>
      <c r="C2014" s="30" t="s">
        <v>4320</v>
      </c>
      <c r="D2014" s="30" t="s">
        <v>14</v>
      </c>
      <c r="E2014" s="30" t="s">
        <v>4433</v>
      </c>
      <c r="F2014" s="31" t="s">
        <v>4434</v>
      </c>
      <c r="G2014" s="31" t="s">
        <v>4435</v>
      </c>
      <c r="H2014" s="37" t="s">
        <v>4414</v>
      </c>
      <c r="I2014" s="38" t="n">
        <v>667.22</v>
      </c>
    </row>
    <row r="2015" customFormat="false" ht="12.75" hidden="false" customHeight="true" outlineLevel="0" collapsed="false">
      <c r="A2015" s="28" t="n">
        <f aca="false">A2014+1</f>
        <v>2004</v>
      </c>
      <c r="B2015" s="34" t="n">
        <v>326</v>
      </c>
      <c r="C2015" s="30" t="s">
        <v>4320</v>
      </c>
      <c r="D2015" s="30" t="s">
        <v>14</v>
      </c>
      <c r="E2015" s="30" t="s">
        <v>4436</v>
      </c>
      <c r="F2015" s="31" t="s">
        <v>4437</v>
      </c>
      <c r="G2015" s="31" t="s">
        <v>4438</v>
      </c>
      <c r="H2015" s="37" t="s">
        <v>2082</v>
      </c>
      <c r="I2015" s="38" t="n">
        <v>2430.27</v>
      </c>
    </row>
    <row r="2016" customFormat="false" ht="12.75" hidden="false" customHeight="true" outlineLevel="0" collapsed="false">
      <c r="A2016" s="28" t="n">
        <f aca="false">A2015+1</f>
        <v>2005</v>
      </c>
      <c r="B2016" s="34" t="n">
        <v>326</v>
      </c>
      <c r="C2016" s="30" t="s">
        <v>4320</v>
      </c>
      <c r="D2016" s="30" t="s">
        <v>14</v>
      </c>
      <c r="E2016" s="30" t="s">
        <v>4439</v>
      </c>
      <c r="F2016" s="31" t="s">
        <v>4440</v>
      </c>
      <c r="G2016" s="31" t="s">
        <v>4441</v>
      </c>
      <c r="H2016" s="37" t="s">
        <v>943</v>
      </c>
      <c r="I2016" s="38" t="n">
        <v>5869.14</v>
      </c>
    </row>
    <row r="2017" customFormat="false" ht="12.75" hidden="false" customHeight="true" outlineLevel="0" collapsed="false">
      <c r="A2017" s="28" t="n">
        <f aca="false">A2016+1</f>
        <v>2006</v>
      </c>
      <c r="B2017" s="34" t="n">
        <v>326</v>
      </c>
      <c r="C2017" s="30" t="s">
        <v>4320</v>
      </c>
      <c r="D2017" s="30" t="s">
        <v>14</v>
      </c>
      <c r="E2017" s="30" t="s">
        <v>4442</v>
      </c>
      <c r="F2017" s="31" t="s">
        <v>4443</v>
      </c>
      <c r="G2017" s="31" t="s">
        <v>4444</v>
      </c>
      <c r="H2017" s="37" t="s">
        <v>4445</v>
      </c>
      <c r="I2017" s="38" t="n">
        <v>6004.27</v>
      </c>
    </row>
    <row r="2018" customFormat="false" ht="12.75" hidden="false" customHeight="true" outlineLevel="0" collapsed="false">
      <c r="A2018" s="28" t="n">
        <f aca="false">A2017+1</f>
        <v>2007</v>
      </c>
      <c r="B2018" s="34" t="n">
        <v>326</v>
      </c>
      <c r="C2018" s="30" t="s">
        <v>4320</v>
      </c>
      <c r="D2018" s="30" t="s">
        <v>14</v>
      </c>
      <c r="E2018" s="30" t="s">
        <v>4446</v>
      </c>
      <c r="F2018" s="31" t="s">
        <v>4447</v>
      </c>
      <c r="G2018" s="31" t="s">
        <v>4448</v>
      </c>
      <c r="H2018" s="37" t="s">
        <v>4449</v>
      </c>
      <c r="I2018" s="38" t="n">
        <v>0.25</v>
      </c>
    </row>
    <row r="2019" customFormat="false" ht="12.75" hidden="false" customHeight="true" outlineLevel="0" collapsed="false">
      <c r="A2019" s="28" t="n">
        <f aca="false">A2018+1</f>
        <v>2008</v>
      </c>
      <c r="B2019" s="34" t="n">
        <v>326</v>
      </c>
      <c r="C2019" s="30" t="s">
        <v>4320</v>
      </c>
      <c r="D2019" s="30" t="s">
        <v>14</v>
      </c>
      <c r="E2019" s="30" t="s">
        <v>4450</v>
      </c>
      <c r="F2019" s="31" t="s">
        <v>4451</v>
      </c>
      <c r="G2019" s="31" t="s">
        <v>4452</v>
      </c>
      <c r="H2019" s="37" t="s">
        <v>4453</v>
      </c>
      <c r="I2019" s="38" t="n">
        <v>23324.47</v>
      </c>
    </row>
    <row r="2020" customFormat="false" ht="12.75" hidden="false" customHeight="true" outlineLevel="0" collapsed="false">
      <c r="A2020" s="28" t="n">
        <f aca="false">A2019+1</f>
        <v>2009</v>
      </c>
      <c r="B2020" s="34" t="n">
        <v>326</v>
      </c>
      <c r="C2020" s="30" t="s">
        <v>4320</v>
      </c>
      <c r="D2020" s="30" t="s">
        <v>14</v>
      </c>
      <c r="E2020" s="30" t="s">
        <v>4454</v>
      </c>
      <c r="F2020" s="31" t="s">
        <v>4455</v>
      </c>
      <c r="G2020" s="31" t="s">
        <v>4456</v>
      </c>
      <c r="H2020" s="37" t="s">
        <v>2082</v>
      </c>
      <c r="I2020" s="38" t="n">
        <v>5659.2</v>
      </c>
    </row>
    <row r="2021" customFormat="false" ht="12.75" hidden="false" customHeight="true" outlineLevel="0" collapsed="false">
      <c r="A2021" s="28" t="n">
        <f aca="false">A2020+1</f>
        <v>2010</v>
      </c>
      <c r="B2021" s="34" t="n">
        <v>326</v>
      </c>
      <c r="C2021" s="30" t="s">
        <v>4320</v>
      </c>
      <c r="D2021" s="30" t="s">
        <v>14</v>
      </c>
      <c r="E2021" s="30" t="s">
        <v>4457</v>
      </c>
      <c r="F2021" s="31" t="s">
        <v>4458</v>
      </c>
      <c r="G2021" s="31" t="s">
        <v>4459</v>
      </c>
      <c r="H2021" s="37" t="s">
        <v>4460</v>
      </c>
      <c r="I2021" s="38" t="n">
        <v>508.59</v>
      </c>
    </row>
    <row r="2022" customFormat="false" ht="12.75" hidden="false" customHeight="true" outlineLevel="0" collapsed="false">
      <c r="A2022" s="28" t="n">
        <f aca="false">A2021+1</f>
        <v>2011</v>
      </c>
      <c r="B2022" s="34" t="n">
        <v>326</v>
      </c>
      <c r="C2022" s="30" t="s">
        <v>4320</v>
      </c>
      <c r="D2022" s="30" t="s">
        <v>14</v>
      </c>
      <c r="E2022" s="30" t="s">
        <v>4461</v>
      </c>
      <c r="F2022" s="31" t="s">
        <v>4462</v>
      </c>
      <c r="G2022" s="31" t="s">
        <v>4463</v>
      </c>
      <c r="H2022" s="37" t="s">
        <v>4464</v>
      </c>
      <c r="I2022" s="38" t="n">
        <v>533.27</v>
      </c>
    </row>
    <row r="2023" customFormat="false" ht="12.75" hidden="false" customHeight="true" outlineLevel="0" collapsed="false">
      <c r="A2023" s="28" t="n">
        <f aca="false">A2022+1</f>
        <v>2012</v>
      </c>
      <c r="B2023" s="34" t="n">
        <v>326</v>
      </c>
      <c r="C2023" s="30" t="s">
        <v>4320</v>
      </c>
      <c r="D2023" s="30" t="s">
        <v>14</v>
      </c>
      <c r="E2023" s="30" t="s">
        <v>4465</v>
      </c>
      <c r="F2023" s="31" t="s">
        <v>4466</v>
      </c>
      <c r="G2023" s="31" t="s">
        <v>4467</v>
      </c>
      <c r="H2023" s="37" t="s">
        <v>4468</v>
      </c>
      <c r="I2023" s="38" t="n">
        <v>310.3</v>
      </c>
    </row>
    <row r="2024" customFormat="false" ht="12.75" hidden="false" customHeight="true" outlineLevel="0" collapsed="false">
      <c r="A2024" s="28" t="n">
        <f aca="false">A2023+1</f>
        <v>2013</v>
      </c>
      <c r="B2024" s="34" t="n">
        <v>326</v>
      </c>
      <c r="C2024" s="30" t="s">
        <v>4320</v>
      </c>
      <c r="D2024" s="30" t="s">
        <v>14</v>
      </c>
      <c r="E2024" s="30" t="s">
        <v>172</v>
      </c>
      <c r="F2024" s="31" t="s">
        <v>4469</v>
      </c>
      <c r="G2024" s="31" t="s">
        <v>4470</v>
      </c>
      <c r="H2024" s="37" t="s">
        <v>4471</v>
      </c>
      <c r="I2024" s="38" t="n">
        <v>21.68</v>
      </c>
    </row>
    <row r="2025" customFormat="false" ht="12.75" hidden="false" customHeight="true" outlineLevel="0" collapsed="false">
      <c r="A2025" s="28" t="n">
        <f aca="false">A2024+1</f>
        <v>2014</v>
      </c>
      <c r="B2025" s="34" t="n">
        <v>940</v>
      </c>
      <c r="C2025" s="30" t="s">
        <v>4472</v>
      </c>
      <c r="D2025" s="30" t="s">
        <v>304</v>
      </c>
      <c r="E2025" s="30" t="s">
        <v>4473</v>
      </c>
      <c r="F2025" s="31" t="s">
        <v>4474</v>
      </c>
      <c r="G2025" s="31" t="s">
        <v>39</v>
      </c>
      <c r="H2025" s="37" t="s">
        <v>4475</v>
      </c>
      <c r="I2025" s="38" t="n">
        <v>40.65</v>
      </c>
    </row>
    <row r="2026" customFormat="false" ht="12.75" hidden="false" customHeight="true" outlineLevel="0" collapsed="false">
      <c r="A2026" s="28" t="n">
        <f aca="false">A2025+1</f>
        <v>2015</v>
      </c>
      <c r="B2026" s="34" t="n">
        <v>940</v>
      </c>
      <c r="C2026" s="30" t="s">
        <v>4472</v>
      </c>
      <c r="D2026" s="30" t="s">
        <v>304</v>
      </c>
      <c r="E2026" s="30" t="s">
        <v>4476</v>
      </c>
      <c r="F2026" s="31" t="s">
        <v>4477</v>
      </c>
      <c r="G2026" s="31" t="s">
        <v>39</v>
      </c>
      <c r="H2026" s="39" t="n">
        <v>35347</v>
      </c>
      <c r="I2026" s="38" t="n">
        <v>1695.37</v>
      </c>
    </row>
    <row r="2027" customFormat="false" ht="12.75" hidden="false" customHeight="true" outlineLevel="0" collapsed="false">
      <c r="A2027" s="28" t="n">
        <f aca="false">A2026+1</f>
        <v>2016</v>
      </c>
      <c r="B2027" s="34" t="n">
        <v>940</v>
      </c>
      <c r="C2027" s="30" t="s">
        <v>4472</v>
      </c>
      <c r="D2027" s="30" t="s">
        <v>304</v>
      </c>
      <c r="E2027" s="30" t="s">
        <v>4478</v>
      </c>
      <c r="F2027" s="31" t="s">
        <v>4479</v>
      </c>
      <c r="G2027" s="31" t="s">
        <v>39</v>
      </c>
      <c r="H2027" s="37" t="s">
        <v>4480</v>
      </c>
      <c r="I2027" s="38" t="n">
        <v>1124.1</v>
      </c>
    </row>
    <row r="2028" customFormat="false" ht="12.75" hidden="false" customHeight="true" outlineLevel="0" collapsed="false">
      <c r="A2028" s="28" t="n">
        <f aca="false">A2027+1</f>
        <v>2017</v>
      </c>
      <c r="B2028" s="34" t="n">
        <v>940</v>
      </c>
      <c r="C2028" s="30" t="s">
        <v>4472</v>
      </c>
      <c r="D2028" s="30" t="s">
        <v>304</v>
      </c>
      <c r="E2028" s="30" t="s">
        <v>4481</v>
      </c>
      <c r="F2028" s="31" t="s">
        <v>4482</v>
      </c>
      <c r="G2028" s="31" t="s">
        <v>4483</v>
      </c>
      <c r="H2028" s="37" t="s">
        <v>4484</v>
      </c>
      <c r="I2028" s="38" t="n">
        <v>8053.84</v>
      </c>
    </row>
    <row r="2029" customFormat="false" ht="12.75" hidden="false" customHeight="true" outlineLevel="0" collapsed="false">
      <c r="A2029" s="28" t="n">
        <f aca="false">A2028+1</f>
        <v>2018</v>
      </c>
      <c r="B2029" s="34" t="n">
        <v>940</v>
      </c>
      <c r="C2029" s="30" t="s">
        <v>4472</v>
      </c>
      <c r="D2029" s="30" t="s">
        <v>304</v>
      </c>
      <c r="E2029" s="30" t="s">
        <v>4485</v>
      </c>
      <c r="F2029" s="31" t="s">
        <v>4486</v>
      </c>
      <c r="G2029" s="31" t="s">
        <v>4483</v>
      </c>
      <c r="H2029" s="37" t="s">
        <v>4487</v>
      </c>
      <c r="I2029" s="38" t="n">
        <v>21000</v>
      </c>
    </row>
    <row r="2030" customFormat="false" ht="12.75" hidden="false" customHeight="true" outlineLevel="0" collapsed="false">
      <c r="A2030" s="28" t="n">
        <f aca="false">A2029+1</f>
        <v>2019</v>
      </c>
      <c r="B2030" s="34" t="n">
        <v>940</v>
      </c>
      <c r="C2030" s="30" t="s">
        <v>4472</v>
      </c>
      <c r="D2030" s="30" t="s">
        <v>304</v>
      </c>
      <c r="E2030" s="30" t="s">
        <v>4488</v>
      </c>
      <c r="F2030" s="31" t="s">
        <v>4489</v>
      </c>
      <c r="G2030" s="31" t="s">
        <v>4490</v>
      </c>
      <c r="H2030" s="37" t="s">
        <v>4491</v>
      </c>
      <c r="I2030" s="38" t="n">
        <v>50</v>
      </c>
    </row>
    <row r="2031" customFormat="false" ht="12.75" hidden="false" customHeight="true" outlineLevel="0" collapsed="false">
      <c r="A2031" s="28" t="n">
        <f aca="false">A2030+1</f>
        <v>2020</v>
      </c>
      <c r="B2031" s="34" t="n">
        <v>940</v>
      </c>
      <c r="C2031" s="30" t="s">
        <v>4472</v>
      </c>
      <c r="D2031" s="30" t="s">
        <v>304</v>
      </c>
      <c r="E2031" s="30" t="s">
        <v>4488</v>
      </c>
      <c r="F2031" s="31" t="s">
        <v>4492</v>
      </c>
      <c r="G2031" s="31" t="s">
        <v>4490</v>
      </c>
      <c r="H2031" s="37" t="s">
        <v>4491</v>
      </c>
      <c r="I2031" s="38" t="n">
        <v>350</v>
      </c>
    </row>
    <row r="2032" customFormat="false" ht="12.75" hidden="false" customHeight="true" outlineLevel="0" collapsed="false">
      <c r="A2032" s="28" t="n">
        <f aca="false">A2031+1</f>
        <v>2021</v>
      </c>
      <c r="B2032" s="34" t="n">
        <v>940</v>
      </c>
      <c r="C2032" s="30" t="s">
        <v>4472</v>
      </c>
      <c r="D2032" s="30" t="s">
        <v>304</v>
      </c>
      <c r="E2032" s="30" t="s">
        <v>4488</v>
      </c>
      <c r="F2032" s="31" t="s">
        <v>4493</v>
      </c>
      <c r="G2032" s="31" t="s">
        <v>4490</v>
      </c>
      <c r="H2032" s="37" t="s">
        <v>4491</v>
      </c>
      <c r="I2032" s="38" t="n">
        <v>1000</v>
      </c>
    </row>
    <row r="2033" customFormat="false" ht="12.75" hidden="false" customHeight="true" outlineLevel="0" collapsed="false">
      <c r="A2033" s="28" t="n">
        <f aca="false">A2032+1</f>
        <v>2022</v>
      </c>
      <c r="B2033" s="34" t="n">
        <v>940</v>
      </c>
      <c r="C2033" s="30" t="s">
        <v>4472</v>
      </c>
      <c r="D2033" s="30" t="s">
        <v>304</v>
      </c>
      <c r="E2033" s="30" t="s">
        <v>4488</v>
      </c>
      <c r="F2033" s="31" t="s">
        <v>4494</v>
      </c>
      <c r="G2033" s="31" t="s">
        <v>4490</v>
      </c>
      <c r="H2033" s="37" t="s">
        <v>4491</v>
      </c>
      <c r="I2033" s="38" t="n">
        <v>100</v>
      </c>
    </row>
    <row r="2034" customFormat="false" ht="12.75" hidden="false" customHeight="true" outlineLevel="0" collapsed="false">
      <c r="A2034" s="28" t="n">
        <f aca="false">A2033+1</f>
        <v>2023</v>
      </c>
      <c r="B2034" s="34" t="n">
        <v>940</v>
      </c>
      <c r="C2034" s="30" t="s">
        <v>4472</v>
      </c>
      <c r="D2034" s="30" t="s">
        <v>304</v>
      </c>
      <c r="E2034" s="30" t="s">
        <v>4488</v>
      </c>
      <c r="F2034" s="31" t="s">
        <v>4495</v>
      </c>
      <c r="G2034" s="31" t="s">
        <v>4490</v>
      </c>
      <c r="H2034" s="37" t="s">
        <v>4491</v>
      </c>
      <c r="I2034" s="38" t="n">
        <v>100</v>
      </c>
    </row>
    <row r="2035" customFormat="false" ht="12.75" hidden="false" customHeight="true" outlineLevel="0" collapsed="false">
      <c r="A2035" s="28" t="n">
        <f aca="false">A2034+1</f>
        <v>2024</v>
      </c>
      <c r="B2035" s="34" t="n">
        <v>940</v>
      </c>
      <c r="C2035" s="30" t="s">
        <v>4472</v>
      </c>
      <c r="D2035" s="30" t="s">
        <v>304</v>
      </c>
      <c r="E2035" s="30" t="s">
        <v>4488</v>
      </c>
      <c r="F2035" s="31" t="s">
        <v>4496</v>
      </c>
      <c r="G2035" s="31" t="s">
        <v>4490</v>
      </c>
      <c r="H2035" s="37" t="s">
        <v>4491</v>
      </c>
      <c r="I2035" s="38" t="n">
        <v>100</v>
      </c>
    </row>
    <row r="2036" customFormat="false" ht="12.75" hidden="false" customHeight="true" outlineLevel="0" collapsed="false">
      <c r="A2036" s="28" t="n">
        <f aca="false">A2035+1</f>
        <v>2025</v>
      </c>
      <c r="B2036" s="34" t="n">
        <v>940</v>
      </c>
      <c r="C2036" s="30" t="s">
        <v>4472</v>
      </c>
      <c r="D2036" s="30" t="s">
        <v>304</v>
      </c>
      <c r="E2036" s="30" t="s">
        <v>4488</v>
      </c>
      <c r="F2036" s="31" t="s">
        <v>4497</v>
      </c>
      <c r="G2036" s="31" t="s">
        <v>4490</v>
      </c>
      <c r="H2036" s="37" t="s">
        <v>4491</v>
      </c>
      <c r="I2036" s="38" t="n">
        <v>6000</v>
      </c>
    </row>
    <row r="2037" customFormat="false" ht="12.75" hidden="false" customHeight="true" outlineLevel="0" collapsed="false">
      <c r="A2037" s="28" t="n">
        <f aca="false">A2036+1</f>
        <v>2026</v>
      </c>
      <c r="B2037" s="34" t="n">
        <v>940</v>
      </c>
      <c r="C2037" s="30" t="s">
        <v>4472</v>
      </c>
      <c r="D2037" s="30" t="s">
        <v>304</v>
      </c>
      <c r="E2037" s="30" t="s">
        <v>4488</v>
      </c>
      <c r="F2037" s="31" t="s">
        <v>4498</v>
      </c>
      <c r="G2037" s="31" t="s">
        <v>4490</v>
      </c>
      <c r="H2037" s="37" t="s">
        <v>4491</v>
      </c>
      <c r="I2037" s="38" t="n">
        <v>5000</v>
      </c>
    </row>
    <row r="2038" customFormat="false" ht="12.75" hidden="false" customHeight="true" outlineLevel="0" collapsed="false">
      <c r="A2038" s="28" t="n">
        <f aca="false">A2037+1</f>
        <v>2027</v>
      </c>
      <c r="B2038" s="34" t="n">
        <v>940</v>
      </c>
      <c r="C2038" s="30" t="s">
        <v>4472</v>
      </c>
      <c r="D2038" s="30" t="s">
        <v>304</v>
      </c>
      <c r="E2038" s="30" t="s">
        <v>4488</v>
      </c>
      <c r="F2038" s="31" t="s">
        <v>4499</v>
      </c>
      <c r="G2038" s="31" t="s">
        <v>4490</v>
      </c>
      <c r="H2038" s="37" t="s">
        <v>4491</v>
      </c>
      <c r="I2038" s="38" t="n">
        <v>600</v>
      </c>
    </row>
    <row r="2039" customFormat="false" ht="12.75" hidden="false" customHeight="true" outlineLevel="0" collapsed="false">
      <c r="A2039" s="28" t="n">
        <f aca="false">A2038+1</f>
        <v>2028</v>
      </c>
      <c r="B2039" s="34" t="n">
        <v>940</v>
      </c>
      <c r="C2039" s="30" t="s">
        <v>4472</v>
      </c>
      <c r="D2039" s="30" t="s">
        <v>304</v>
      </c>
      <c r="E2039" s="30" t="s">
        <v>4488</v>
      </c>
      <c r="F2039" s="31" t="s">
        <v>4500</v>
      </c>
      <c r="G2039" s="31" t="s">
        <v>4490</v>
      </c>
      <c r="H2039" s="37" t="s">
        <v>4491</v>
      </c>
      <c r="I2039" s="38" t="n">
        <v>328</v>
      </c>
    </row>
    <row r="2040" customFormat="false" ht="12.75" hidden="false" customHeight="true" outlineLevel="0" collapsed="false">
      <c r="A2040" s="28" t="n">
        <f aca="false">A2039+1</f>
        <v>2029</v>
      </c>
      <c r="B2040" s="34" t="n">
        <v>940</v>
      </c>
      <c r="C2040" s="30" t="s">
        <v>4472</v>
      </c>
      <c r="D2040" s="30" t="s">
        <v>304</v>
      </c>
      <c r="E2040" s="30" t="s">
        <v>4488</v>
      </c>
      <c r="F2040" s="31" t="s">
        <v>4501</v>
      </c>
      <c r="G2040" s="31" t="s">
        <v>4490</v>
      </c>
      <c r="H2040" s="37" t="s">
        <v>4491</v>
      </c>
      <c r="I2040" s="38" t="n">
        <v>1000</v>
      </c>
    </row>
    <row r="2041" customFormat="false" ht="12.75" hidden="false" customHeight="true" outlineLevel="0" collapsed="false">
      <c r="A2041" s="28" t="n">
        <f aca="false">A2040+1</f>
        <v>2030</v>
      </c>
      <c r="B2041" s="34" t="n">
        <v>940</v>
      </c>
      <c r="C2041" s="30" t="s">
        <v>4472</v>
      </c>
      <c r="D2041" s="30" t="s">
        <v>304</v>
      </c>
      <c r="E2041" s="30" t="s">
        <v>4488</v>
      </c>
      <c r="F2041" s="31" t="s">
        <v>4502</v>
      </c>
      <c r="G2041" s="31" t="s">
        <v>4490</v>
      </c>
      <c r="H2041" s="37" t="s">
        <v>4491</v>
      </c>
      <c r="I2041" s="38" t="n">
        <v>1500</v>
      </c>
    </row>
    <row r="2042" customFormat="false" ht="12.75" hidden="false" customHeight="true" outlineLevel="0" collapsed="false">
      <c r="A2042" s="28" t="n">
        <f aca="false">A2041+1</f>
        <v>2031</v>
      </c>
      <c r="B2042" s="34" t="n">
        <v>940</v>
      </c>
      <c r="C2042" s="30" t="s">
        <v>4472</v>
      </c>
      <c r="D2042" s="30" t="s">
        <v>304</v>
      </c>
      <c r="E2042" s="30" t="s">
        <v>4488</v>
      </c>
      <c r="F2042" s="31" t="s">
        <v>4503</v>
      </c>
      <c r="G2042" s="31" t="s">
        <v>4490</v>
      </c>
      <c r="H2042" s="37" t="s">
        <v>4491</v>
      </c>
      <c r="I2042" s="38" t="n">
        <v>200</v>
      </c>
    </row>
    <row r="2043" customFormat="false" ht="12.75" hidden="false" customHeight="true" outlineLevel="0" collapsed="false">
      <c r="A2043" s="28" t="n">
        <f aca="false">A2042+1</f>
        <v>2032</v>
      </c>
      <c r="B2043" s="34" t="n">
        <v>940</v>
      </c>
      <c r="C2043" s="30" t="s">
        <v>4472</v>
      </c>
      <c r="D2043" s="30" t="s">
        <v>304</v>
      </c>
      <c r="E2043" s="30" t="s">
        <v>4488</v>
      </c>
      <c r="F2043" s="31" t="s">
        <v>4504</v>
      </c>
      <c r="G2043" s="31" t="s">
        <v>4490</v>
      </c>
      <c r="H2043" s="39" t="n">
        <v>35375</v>
      </c>
      <c r="I2043" s="38" t="n">
        <v>30.5</v>
      </c>
    </row>
    <row r="2044" customFormat="false" ht="12.75" hidden="false" customHeight="true" outlineLevel="0" collapsed="false">
      <c r="A2044" s="28" t="n">
        <f aca="false">A2043+1</f>
        <v>2033</v>
      </c>
      <c r="B2044" s="34" t="n">
        <v>940</v>
      </c>
      <c r="C2044" s="30" t="s">
        <v>4472</v>
      </c>
      <c r="D2044" s="30" t="s">
        <v>304</v>
      </c>
      <c r="E2044" s="30" t="s">
        <v>4488</v>
      </c>
      <c r="F2044" s="31" t="s">
        <v>4505</v>
      </c>
      <c r="G2044" s="31" t="s">
        <v>4490</v>
      </c>
      <c r="H2044" s="39" t="n">
        <v>35375</v>
      </c>
      <c r="I2044" s="38" t="n">
        <v>22</v>
      </c>
    </row>
    <row r="2045" customFormat="false" ht="12.75" hidden="false" customHeight="true" outlineLevel="0" collapsed="false">
      <c r="A2045" s="28" t="n">
        <f aca="false">A2044+1</f>
        <v>2034</v>
      </c>
      <c r="B2045" s="34" t="n">
        <v>940</v>
      </c>
      <c r="C2045" s="30" t="s">
        <v>4472</v>
      </c>
      <c r="D2045" s="30" t="s">
        <v>304</v>
      </c>
      <c r="E2045" s="30" t="s">
        <v>4488</v>
      </c>
      <c r="F2045" s="31" t="s">
        <v>4506</v>
      </c>
      <c r="G2045" s="31" t="s">
        <v>4490</v>
      </c>
      <c r="H2045" s="39" t="n">
        <v>35375</v>
      </c>
      <c r="I2045" s="38" t="n">
        <v>44</v>
      </c>
    </row>
    <row r="2046" customFormat="false" ht="12.75" hidden="false" customHeight="true" outlineLevel="0" collapsed="false">
      <c r="A2046" s="28" t="n">
        <f aca="false">A2045+1</f>
        <v>2035</v>
      </c>
      <c r="B2046" s="34" t="n">
        <v>940</v>
      </c>
      <c r="C2046" s="30" t="s">
        <v>4472</v>
      </c>
      <c r="D2046" s="30" t="s">
        <v>304</v>
      </c>
      <c r="E2046" s="30" t="s">
        <v>4488</v>
      </c>
      <c r="F2046" s="31" t="s">
        <v>4507</v>
      </c>
      <c r="G2046" s="31" t="s">
        <v>4490</v>
      </c>
      <c r="H2046" s="39" t="n">
        <v>35375</v>
      </c>
      <c r="I2046" s="38" t="n">
        <v>43.62</v>
      </c>
    </row>
    <row r="2047" customFormat="false" ht="12.75" hidden="false" customHeight="true" outlineLevel="0" collapsed="false">
      <c r="A2047" s="28" t="n">
        <f aca="false">A2046+1</f>
        <v>2036</v>
      </c>
      <c r="B2047" s="34" t="n">
        <v>940</v>
      </c>
      <c r="C2047" s="30" t="s">
        <v>4472</v>
      </c>
      <c r="D2047" s="30" t="s">
        <v>304</v>
      </c>
      <c r="E2047" s="30" t="s">
        <v>4488</v>
      </c>
      <c r="F2047" s="31" t="s">
        <v>4508</v>
      </c>
      <c r="G2047" s="31" t="s">
        <v>4490</v>
      </c>
      <c r="H2047" s="39" t="n">
        <v>35375</v>
      </c>
      <c r="I2047" s="38" t="n">
        <v>31</v>
      </c>
    </row>
    <row r="2048" customFormat="false" ht="12.75" hidden="false" customHeight="true" outlineLevel="0" collapsed="false">
      <c r="A2048" s="28" t="n">
        <f aca="false">A2047+1</f>
        <v>2037</v>
      </c>
      <c r="B2048" s="34" t="n">
        <v>940</v>
      </c>
      <c r="C2048" s="30" t="s">
        <v>4472</v>
      </c>
      <c r="D2048" s="30" t="s">
        <v>304</v>
      </c>
      <c r="E2048" s="30" t="s">
        <v>4488</v>
      </c>
      <c r="F2048" s="31" t="s">
        <v>4509</v>
      </c>
      <c r="G2048" s="31" t="s">
        <v>4490</v>
      </c>
      <c r="H2048" s="39" t="n">
        <v>35375</v>
      </c>
      <c r="I2048" s="38" t="n">
        <v>20</v>
      </c>
    </row>
    <row r="2049" customFormat="false" ht="12.75" hidden="false" customHeight="true" outlineLevel="0" collapsed="false">
      <c r="A2049" s="28" t="n">
        <f aca="false">A2048+1</f>
        <v>2038</v>
      </c>
      <c r="B2049" s="34" t="n">
        <v>940</v>
      </c>
      <c r="C2049" s="30" t="s">
        <v>4472</v>
      </c>
      <c r="D2049" s="30" t="s">
        <v>304</v>
      </c>
      <c r="E2049" s="30" t="s">
        <v>4488</v>
      </c>
      <c r="F2049" s="31" t="s">
        <v>4510</v>
      </c>
      <c r="G2049" s="31" t="s">
        <v>4490</v>
      </c>
      <c r="H2049" s="39" t="n">
        <v>35375</v>
      </c>
      <c r="I2049" s="38" t="n">
        <v>24</v>
      </c>
    </row>
    <row r="2050" customFormat="false" ht="12.75" hidden="false" customHeight="true" outlineLevel="0" collapsed="false">
      <c r="A2050" s="28" t="n">
        <f aca="false">A2049+1</f>
        <v>2039</v>
      </c>
      <c r="B2050" s="34" t="n">
        <v>940</v>
      </c>
      <c r="C2050" s="30" t="s">
        <v>4472</v>
      </c>
      <c r="D2050" s="30" t="s">
        <v>304</v>
      </c>
      <c r="E2050" s="30" t="s">
        <v>4488</v>
      </c>
      <c r="F2050" s="31" t="s">
        <v>4511</v>
      </c>
      <c r="G2050" s="31" t="s">
        <v>4490</v>
      </c>
      <c r="H2050" s="39" t="n">
        <v>35375</v>
      </c>
      <c r="I2050" s="38" t="n">
        <v>26</v>
      </c>
    </row>
    <row r="2051" customFormat="false" ht="12.75" hidden="false" customHeight="true" outlineLevel="0" collapsed="false">
      <c r="A2051" s="28" t="n">
        <f aca="false">A2050+1</f>
        <v>2040</v>
      </c>
      <c r="B2051" s="34" t="n">
        <v>940</v>
      </c>
      <c r="C2051" s="30" t="s">
        <v>4472</v>
      </c>
      <c r="D2051" s="30" t="s">
        <v>304</v>
      </c>
      <c r="E2051" s="30" t="s">
        <v>4488</v>
      </c>
      <c r="F2051" s="31" t="s">
        <v>4512</v>
      </c>
      <c r="G2051" s="31" t="s">
        <v>4490</v>
      </c>
      <c r="H2051" s="39" t="n">
        <v>35375</v>
      </c>
      <c r="I2051" s="38" t="n">
        <v>37</v>
      </c>
    </row>
    <row r="2052" customFormat="false" ht="12.75" hidden="false" customHeight="true" outlineLevel="0" collapsed="false">
      <c r="A2052" s="28" t="n">
        <f aca="false">A2051+1</f>
        <v>2041</v>
      </c>
      <c r="B2052" s="34" t="n">
        <v>940</v>
      </c>
      <c r="C2052" s="30" t="s">
        <v>4472</v>
      </c>
      <c r="D2052" s="30" t="s">
        <v>304</v>
      </c>
      <c r="E2052" s="30" t="s">
        <v>4488</v>
      </c>
      <c r="F2052" s="31" t="s">
        <v>4513</v>
      </c>
      <c r="G2052" s="31" t="s">
        <v>4490</v>
      </c>
      <c r="H2052" s="39" t="n">
        <v>35375</v>
      </c>
      <c r="I2052" s="38" t="n">
        <v>29</v>
      </c>
    </row>
    <row r="2053" customFormat="false" ht="12.75" hidden="false" customHeight="true" outlineLevel="0" collapsed="false">
      <c r="A2053" s="28" t="n">
        <f aca="false">A2052+1</f>
        <v>2042</v>
      </c>
      <c r="B2053" s="34" t="n">
        <v>940</v>
      </c>
      <c r="C2053" s="30" t="s">
        <v>4472</v>
      </c>
      <c r="D2053" s="30" t="s">
        <v>304</v>
      </c>
      <c r="E2053" s="30" t="s">
        <v>4488</v>
      </c>
      <c r="F2053" s="31" t="s">
        <v>4514</v>
      </c>
      <c r="G2053" s="31" t="s">
        <v>4490</v>
      </c>
      <c r="H2053" s="39" t="n">
        <v>35375</v>
      </c>
      <c r="I2053" s="38" t="n">
        <v>46.77</v>
      </c>
    </row>
    <row r="2054" customFormat="false" ht="12.75" hidden="false" customHeight="true" outlineLevel="0" collapsed="false">
      <c r="A2054" s="28" t="n">
        <f aca="false">A2053+1</f>
        <v>2043</v>
      </c>
      <c r="B2054" s="34" t="n">
        <v>940</v>
      </c>
      <c r="C2054" s="30" t="s">
        <v>4472</v>
      </c>
      <c r="D2054" s="30" t="s">
        <v>304</v>
      </c>
      <c r="E2054" s="30" t="s">
        <v>4488</v>
      </c>
      <c r="F2054" s="31" t="s">
        <v>4515</v>
      </c>
      <c r="G2054" s="31" t="s">
        <v>4490</v>
      </c>
      <c r="H2054" s="39" t="n">
        <v>35375</v>
      </c>
      <c r="I2054" s="38" t="n">
        <v>49</v>
      </c>
    </row>
    <row r="2055" customFormat="false" ht="12.75" hidden="false" customHeight="true" outlineLevel="0" collapsed="false">
      <c r="A2055" s="28" t="n">
        <f aca="false">A2054+1</f>
        <v>2044</v>
      </c>
      <c r="B2055" s="34" t="n">
        <v>940</v>
      </c>
      <c r="C2055" s="30" t="s">
        <v>4472</v>
      </c>
      <c r="D2055" s="30" t="s">
        <v>304</v>
      </c>
      <c r="E2055" s="30" t="s">
        <v>4488</v>
      </c>
      <c r="F2055" s="31" t="s">
        <v>4516</v>
      </c>
      <c r="G2055" s="31" t="s">
        <v>4490</v>
      </c>
      <c r="H2055" s="39" t="n">
        <v>35375</v>
      </c>
      <c r="I2055" s="38" t="n">
        <v>14.48</v>
      </c>
    </row>
    <row r="2056" customFormat="false" ht="12.75" hidden="false" customHeight="true" outlineLevel="0" collapsed="false">
      <c r="A2056" s="28" t="n">
        <f aca="false">A2055+1</f>
        <v>2045</v>
      </c>
      <c r="B2056" s="34" t="n">
        <v>940</v>
      </c>
      <c r="C2056" s="30" t="s">
        <v>4472</v>
      </c>
      <c r="D2056" s="30" t="s">
        <v>304</v>
      </c>
      <c r="E2056" s="30" t="s">
        <v>4488</v>
      </c>
      <c r="F2056" s="31" t="s">
        <v>4517</v>
      </c>
      <c r="G2056" s="31" t="s">
        <v>4490</v>
      </c>
      <c r="H2056" s="39" t="n">
        <v>35375</v>
      </c>
      <c r="I2056" s="38" t="n">
        <v>32</v>
      </c>
    </row>
    <row r="2057" customFormat="false" ht="12.75" hidden="false" customHeight="true" outlineLevel="0" collapsed="false">
      <c r="A2057" s="28" t="n">
        <f aca="false">A2056+1</f>
        <v>2046</v>
      </c>
      <c r="B2057" s="34" t="n">
        <v>940</v>
      </c>
      <c r="C2057" s="30" t="s">
        <v>4472</v>
      </c>
      <c r="D2057" s="30" t="s">
        <v>304</v>
      </c>
      <c r="E2057" s="30" t="s">
        <v>4488</v>
      </c>
      <c r="F2057" s="31" t="s">
        <v>4518</v>
      </c>
      <c r="G2057" s="31" t="s">
        <v>4490</v>
      </c>
      <c r="H2057" s="39" t="n">
        <v>35375</v>
      </c>
      <c r="I2057" s="38" t="n">
        <v>41.95</v>
      </c>
    </row>
    <row r="2058" customFormat="false" ht="12.75" hidden="false" customHeight="true" outlineLevel="0" collapsed="false">
      <c r="A2058" s="28" t="n">
        <f aca="false">A2057+1</f>
        <v>2047</v>
      </c>
      <c r="B2058" s="34" t="n">
        <v>940</v>
      </c>
      <c r="C2058" s="30" t="s">
        <v>4472</v>
      </c>
      <c r="D2058" s="30" t="s">
        <v>304</v>
      </c>
      <c r="E2058" s="30" t="s">
        <v>4488</v>
      </c>
      <c r="F2058" s="31" t="s">
        <v>4519</v>
      </c>
      <c r="G2058" s="31" t="s">
        <v>4490</v>
      </c>
      <c r="H2058" s="39" t="n">
        <v>35375</v>
      </c>
      <c r="I2058" s="38" t="n">
        <v>13.5</v>
      </c>
    </row>
    <row r="2059" customFormat="false" ht="12.75" hidden="false" customHeight="true" outlineLevel="0" collapsed="false">
      <c r="A2059" s="28" t="n">
        <f aca="false">A2058+1</f>
        <v>2048</v>
      </c>
      <c r="B2059" s="34" t="n">
        <v>940</v>
      </c>
      <c r="C2059" s="30" t="s">
        <v>4472</v>
      </c>
      <c r="D2059" s="30" t="s">
        <v>304</v>
      </c>
      <c r="E2059" s="30" t="s">
        <v>4488</v>
      </c>
      <c r="F2059" s="31" t="s">
        <v>4520</v>
      </c>
      <c r="G2059" s="31" t="s">
        <v>4490</v>
      </c>
      <c r="H2059" s="39" t="n">
        <v>35375</v>
      </c>
      <c r="I2059" s="38" t="n">
        <v>17.75</v>
      </c>
    </row>
    <row r="2060" customFormat="false" ht="12.75" hidden="false" customHeight="true" outlineLevel="0" collapsed="false">
      <c r="A2060" s="28" t="n">
        <f aca="false">A2059+1</f>
        <v>2049</v>
      </c>
      <c r="B2060" s="34" t="n">
        <v>940</v>
      </c>
      <c r="C2060" s="30" t="s">
        <v>4472</v>
      </c>
      <c r="D2060" s="30" t="s">
        <v>304</v>
      </c>
      <c r="E2060" s="30" t="s">
        <v>4488</v>
      </c>
      <c r="F2060" s="31" t="s">
        <v>4521</v>
      </c>
      <c r="G2060" s="31" t="s">
        <v>4490</v>
      </c>
      <c r="H2060" s="39" t="n">
        <v>35375</v>
      </c>
      <c r="I2060" s="38" t="n">
        <v>46</v>
      </c>
    </row>
    <row r="2061" customFormat="false" ht="12.75" hidden="false" customHeight="true" outlineLevel="0" collapsed="false">
      <c r="A2061" s="28" t="n">
        <f aca="false">A2060+1</f>
        <v>2050</v>
      </c>
      <c r="B2061" s="34" t="n">
        <v>940</v>
      </c>
      <c r="C2061" s="30" t="s">
        <v>4472</v>
      </c>
      <c r="D2061" s="30" t="s">
        <v>304</v>
      </c>
      <c r="E2061" s="30" t="s">
        <v>4488</v>
      </c>
      <c r="F2061" s="31" t="s">
        <v>4522</v>
      </c>
      <c r="G2061" s="31" t="s">
        <v>4490</v>
      </c>
      <c r="H2061" s="39" t="n">
        <v>35375</v>
      </c>
      <c r="I2061" s="38" t="n">
        <v>26.15</v>
      </c>
    </row>
    <row r="2062" customFormat="false" ht="12.75" hidden="false" customHeight="true" outlineLevel="0" collapsed="false">
      <c r="A2062" s="28" t="n">
        <f aca="false">A2061+1</f>
        <v>2051</v>
      </c>
      <c r="B2062" s="34" t="n">
        <v>940</v>
      </c>
      <c r="C2062" s="30" t="s">
        <v>4472</v>
      </c>
      <c r="D2062" s="30" t="s">
        <v>304</v>
      </c>
      <c r="E2062" s="30" t="s">
        <v>4488</v>
      </c>
      <c r="F2062" s="31" t="s">
        <v>4523</v>
      </c>
      <c r="G2062" s="31" t="s">
        <v>4490</v>
      </c>
      <c r="H2062" s="39" t="n">
        <v>35375</v>
      </c>
      <c r="I2062" s="38" t="n">
        <v>30</v>
      </c>
    </row>
    <row r="2063" customFormat="false" ht="12.75" hidden="false" customHeight="true" outlineLevel="0" collapsed="false">
      <c r="A2063" s="28" t="n">
        <f aca="false">A2062+1</f>
        <v>2052</v>
      </c>
      <c r="B2063" s="34" t="n">
        <v>940</v>
      </c>
      <c r="C2063" s="30" t="s">
        <v>4472</v>
      </c>
      <c r="D2063" s="30" t="s">
        <v>304</v>
      </c>
      <c r="E2063" s="30" t="s">
        <v>4488</v>
      </c>
      <c r="F2063" s="31" t="s">
        <v>4524</v>
      </c>
      <c r="G2063" s="31" t="s">
        <v>4490</v>
      </c>
      <c r="H2063" s="39" t="n">
        <v>35375</v>
      </c>
      <c r="I2063" s="38" t="n">
        <v>38</v>
      </c>
    </row>
    <row r="2064" customFormat="false" ht="12.75" hidden="false" customHeight="true" outlineLevel="0" collapsed="false">
      <c r="A2064" s="28" t="n">
        <f aca="false">A2063+1</f>
        <v>2053</v>
      </c>
      <c r="B2064" s="34" t="n">
        <v>940</v>
      </c>
      <c r="C2064" s="30" t="s">
        <v>4472</v>
      </c>
      <c r="D2064" s="30" t="s">
        <v>304</v>
      </c>
      <c r="E2064" s="30" t="s">
        <v>4488</v>
      </c>
      <c r="F2064" s="31" t="s">
        <v>4525</v>
      </c>
      <c r="G2064" s="31" t="s">
        <v>4490</v>
      </c>
      <c r="H2064" s="39" t="n">
        <v>35375</v>
      </c>
      <c r="I2064" s="38" t="n">
        <v>15.8</v>
      </c>
    </row>
    <row r="2065" customFormat="false" ht="12.75" hidden="false" customHeight="true" outlineLevel="0" collapsed="false">
      <c r="A2065" s="28" t="n">
        <f aca="false">A2064+1</f>
        <v>2054</v>
      </c>
      <c r="B2065" s="34" t="n">
        <v>940</v>
      </c>
      <c r="C2065" s="30" t="s">
        <v>4472</v>
      </c>
      <c r="D2065" s="30" t="s">
        <v>304</v>
      </c>
      <c r="E2065" s="30" t="s">
        <v>4488</v>
      </c>
      <c r="F2065" s="31" t="s">
        <v>4526</v>
      </c>
      <c r="G2065" s="31" t="s">
        <v>4490</v>
      </c>
      <c r="H2065" s="39" t="n">
        <v>35375</v>
      </c>
      <c r="I2065" s="38" t="n">
        <v>28</v>
      </c>
    </row>
    <row r="2066" customFormat="false" ht="12.75" hidden="false" customHeight="true" outlineLevel="0" collapsed="false">
      <c r="A2066" s="28" t="n">
        <f aca="false">A2065+1</f>
        <v>2055</v>
      </c>
      <c r="B2066" s="34" t="n">
        <v>940</v>
      </c>
      <c r="C2066" s="30" t="s">
        <v>4472</v>
      </c>
      <c r="D2066" s="30" t="s">
        <v>304</v>
      </c>
      <c r="E2066" s="30" t="s">
        <v>4488</v>
      </c>
      <c r="F2066" s="31" t="s">
        <v>4527</v>
      </c>
      <c r="G2066" s="31" t="s">
        <v>4490</v>
      </c>
      <c r="H2066" s="39" t="n">
        <v>35375</v>
      </c>
      <c r="I2066" s="38" t="n">
        <v>35.66</v>
      </c>
    </row>
    <row r="2067" customFormat="false" ht="12.75" hidden="false" customHeight="true" outlineLevel="0" collapsed="false">
      <c r="A2067" s="28" t="n">
        <f aca="false">A2066+1</f>
        <v>2056</v>
      </c>
      <c r="B2067" s="34" t="n">
        <v>940</v>
      </c>
      <c r="C2067" s="30" t="s">
        <v>4472</v>
      </c>
      <c r="D2067" s="30" t="s">
        <v>304</v>
      </c>
      <c r="E2067" s="30" t="s">
        <v>4488</v>
      </c>
      <c r="F2067" s="31" t="s">
        <v>4528</v>
      </c>
      <c r="G2067" s="31" t="s">
        <v>4490</v>
      </c>
      <c r="H2067" s="39" t="n">
        <v>35375</v>
      </c>
      <c r="I2067" s="38" t="n">
        <v>24.29</v>
      </c>
    </row>
    <row r="2068" customFormat="false" ht="12.75" hidden="false" customHeight="true" outlineLevel="0" collapsed="false">
      <c r="A2068" s="28" t="n">
        <f aca="false">A2067+1</f>
        <v>2057</v>
      </c>
      <c r="B2068" s="34" t="n">
        <v>940</v>
      </c>
      <c r="C2068" s="30" t="s">
        <v>4472</v>
      </c>
      <c r="D2068" s="30" t="s">
        <v>304</v>
      </c>
      <c r="E2068" s="30" t="s">
        <v>4529</v>
      </c>
      <c r="F2068" s="31" t="s">
        <v>4530</v>
      </c>
      <c r="G2068" s="31" t="s">
        <v>4490</v>
      </c>
      <c r="H2068" s="39" t="n">
        <v>35375</v>
      </c>
      <c r="I2068" s="38" t="n">
        <v>30.26</v>
      </c>
    </row>
    <row r="2069" customFormat="false" ht="12.75" hidden="false" customHeight="true" outlineLevel="0" collapsed="false">
      <c r="A2069" s="28" t="n">
        <f aca="false">A2068+1</f>
        <v>2058</v>
      </c>
      <c r="B2069" s="34" t="n">
        <v>940</v>
      </c>
      <c r="C2069" s="30" t="s">
        <v>4472</v>
      </c>
      <c r="D2069" s="30" t="s">
        <v>304</v>
      </c>
      <c r="E2069" s="30" t="s">
        <v>1223</v>
      </c>
      <c r="F2069" s="31" t="s">
        <v>4531</v>
      </c>
      <c r="G2069" s="31" t="s">
        <v>4490</v>
      </c>
      <c r="H2069" s="39" t="n">
        <v>35375</v>
      </c>
      <c r="I2069" s="38" t="n">
        <v>28</v>
      </c>
    </row>
    <row r="2070" customFormat="false" ht="12.75" hidden="false" customHeight="true" outlineLevel="0" collapsed="false">
      <c r="A2070" s="28" t="n">
        <f aca="false">A2069+1</f>
        <v>2059</v>
      </c>
      <c r="B2070" s="34" t="n">
        <v>940</v>
      </c>
      <c r="C2070" s="30" t="s">
        <v>4472</v>
      </c>
      <c r="D2070" s="30" t="s">
        <v>304</v>
      </c>
      <c r="E2070" s="30" t="s">
        <v>4532</v>
      </c>
      <c r="F2070" s="31" t="s">
        <v>4533</v>
      </c>
      <c r="G2070" s="31" t="s">
        <v>4490</v>
      </c>
      <c r="H2070" s="39" t="n">
        <v>35375</v>
      </c>
      <c r="I2070" s="38" t="n">
        <v>24.01</v>
      </c>
    </row>
    <row r="2071" customFormat="false" ht="12.75" hidden="false" customHeight="true" outlineLevel="0" collapsed="false">
      <c r="A2071" s="28" t="n">
        <f aca="false">A2070+1</f>
        <v>2060</v>
      </c>
      <c r="B2071" s="34" t="n">
        <v>940</v>
      </c>
      <c r="C2071" s="30" t="s">
        <v>4472</v>
      </c>
      <c r="D2071" s="30" t="s">
        <v>304</v>
      </c>
      <c r="E2071" s="30" t="s">
        <v>4534</v>
      </c>
      <c r="F2071" s="31" t="s">
        <v>4535</v>
      </c>
      <c r="G2071" s="31" t="s">
        <v>4490</v>
      </c>
      <c r="H2071" s="39" t="n">
        <v>35375</v>
      </c>
      <c r="I2071" s="38" t="n">
        <v>35</v>
      </c>
    </row>
    <row r="2072" customFormat="false" ht="12.75" hidden="false" customHeight="true" outlineLevel="0" collapsed="false">
      <c r="A2072" s="28" t="n">
        <f aca="false">A2071+1</f>
        <v>2061</v>
      </c>
      <c r="B2072" s="34" t="n">
        <v>940</v>
      </c>
      <c r="C2072" s="30" t="s">
        <v>4472</v>
      </c>
      <c r="D2072" s="30" t="s">
        <v>304</v>
      </c>
      <c r="E2072" s="30" t="s">
        <v>4536</v>
      </c>
      <c r="F2072" s="31" t="s">
        <v>4537</v>
      </c>
      <c r="G2072" s="31" t="s">
        <v>4490</v>
      </c>
      <c r="H2072" s="39" t="n">
        <v>35375</v>
      </c>
      <c r="I2072" s="38" t="n">
        <v>31.7</v>
      </c>
    </row>
    <row r="2073" customFormat="false" ht="12.75" hidden="false" customHeight="true" outlineLevel="0" collapsed="false">
      <c r="A2073" s="28" t="n">
        <f aca="false">A2072+1</f>
        <v>2062</v>
      </c>
      <c r="B2073" s="34" t="n">
        <v>940</v>
      </c>
      <c r="C2073" s="30" t="s">
        <v>4472</v>
      </c>
      <c r="D2073" s="30" t="s">
        <v>304</v>
      </c>
      <c r="E2073" s="30" t="s">
        <v>4538</v>
      </c>
      <c r="F2073" s="31" t="s">
        <v>4539</v>
      </c>
      <c r="G2073" s="31" t="s">
        <v>4490</v>
      </c>
      <c r="H2073" s="39" t="n">
        <v>35375</v>
      </c>
      <c r="I2073" s="38" t="n">
        <v>13</v>
      </c>
    </row>
    <row r="2074" customFormat="false" ht="12.75" hidden="false" customHeight="true" outlineLevel="0" collapsed="false">
      <c r="A2074" s="28" t="n">
        <f aca="false">A2073+1</f>
        <v>2063</v>
      </c>
      <c r="B2074" s="34" t="n">
        <v>940</v>
      </c>
      <c r="C2074" s="30" t="s">
        <v>4472</v>
      </c>
      <c r="D2074" s="30" t="s">
        <v>304</v>
      </c>
      <c r="E2074" s="30" t="s">
        <v>4540</v>
      </c>
      <c r="F2074" s="31" t="s">
        <v>4541</v>
      </c>
      <c r="G2074" s="31" t="s">
        <v>4490</v>
      </c>
      <c r="H2074" s="39" t="n">
        <v>35375</v>
      </c>
      <c r="I2074" s="38" t="n">
        <v>35</v>
      </c>
    </row>
    <row r="2075" customFormat="false" ht="12.75" hidden="false" customHeight="true" outlineLevel="0" collapsed="false">
      <c r="A2075" s="28" t="n">
        <f aca="false">A2074+1</f>
        <v>2064</v>
      </c>
      <c r="B2075" s="34" t="n">
        <v>940</v>
      </c>
      <c r="C2075" s="30" t="s">
        <v>4472</v>
      </c>
      <c r="D2075" s="30" t="s">
        <v>304</v>
      </c>
      <c r="E2075" s="30" t="s">
        <v>4542</v>
      </c>
      <c r="F2075" s="31" t="s">
        <v>4543</v>
      </c>
      <c r="G2075" s="31" t="s">
        <v>4490</v>
      </c>
      <c r="H2075" s="39" t="n">
        <v>35375</v>
      </c>
      <c r="I2075" s="38" t="n">
        <v>24.56</v>
      </c>
    </row>
    <row r="2076" customFormat="false" ht="12.75" hidden="false" customHeight="true" outlineLevel="0" collapsed="false">
      <c r="A2076" s="28" t="n">
        <f aca="false">A2075+1</f>
        <v>2065</v>
      </c>
      <c r="B2076" s="34" t="n">
        <v>940</v>
      </c>
      <c r="C2076" s="30" t="s">
        <v>4472</v>
      </c>
      <c r="D2076" s="30" t="s">
        <v>304</v>
      </c>
      <c r="E2076" s="30" t="s">
        <v>4544</v>
      </c>
      <c r="F2076" s="31" t="s">
        <v>4545</v>
      </c>
      <c r="G2076" s="31" t="s">
        <v>4490</v>
      </c>
      <c r="H2076" s="39" t="n">
        <v>35375</v>
      </c>
      <c r="I2076" s="38" t="n">
        <v>39</v>
      </c>
    </row>
    <row r="2077" customFormat="false" ht="12.75" hidden="false" customHeight="true" outlineLevel="0" collapsed="false">
      <c r="A2077" s="28" t="n">
        <f aca="false">A2076+1</f>
        <v>2066</v>
      </c>
      <c r="B2077" s="34" t="n">
        <v>940</v>
      </c>
      <c r="C2077" s="30" t="s">
        <v>4472</v>
      </c>
      <c r="D2077" s="30" t="s">
        <v>304</v>
      </c>
      <c r="E2077" s="30" t="s">
        <v>4546</v>
      </c>
      <c r="F2077" s="31" t="s">
        <v>4547</v>
      </c>
      <c r="G2077" s="31" t="s">
        <v>4490</v>
      </c>
      <c r="H2077" s="39" t="n">
        <v>35375</v>
      </c>
      <c r="I2077" s="38" t="n">
        <v>45.19</v>
      </c>
    </row>
    <row r="2078" customFormat="false" ht="12.75" hidden="false" customHeight="true" outlineLevel="0" collapsed="false">
      <c r="A2078" s="28" t="n">
        <f aca="false">A2077+1</f>
        <v>2067</v>
      </c>
      <c r="B2078" s="34" t="n">
        <v>940</v>
      </c>
      <c r="C2078" s="30" t="s">
        <v>4472</v>
      </c>
      <c r="D2078" s="30" t="s">
        <v>304</v>
      </c>
      <c r="E2078" s="30" t="s">
        <v>4548</v>
      </c>
      <c r="F2078" s="31" t="s">
        <v>4549</v>
      </c>
      <c r="G2078" s="31" t="s">
        <v>4490</v>
      </c>
      <c r="H2078" s="39" t="n">
        <v>35375</v>
      </c>
      <c r="I2078" s="38" t="n">
        <v>22</v>
      </c>
    </row>
    <row r="2079" customFormat="false" ht="12.75" hidden="false" customHeight="true" outlineLevel="0" collapsed="false">
      <c r="A2079" s="28" t="n">
        <f aca="false">A2078+1</f>
        <v>2068</v>
      </c>
      <c r="B2079" s="34" t="n">
        <v>940</v>
      </c>
      <c r="C2079" s="30" t="s">
        <v>4472</v>
      </c>
      <c r="D2079" s="30" t="s">
        <v>304</v>
      </c>
      <c r="E2079" s="30" t="s">
        <v>4550</v>
      </c>
      <c r="F2079" s="31" t="s">
        <v>4551</v>
      </c>
      <c r="G2079" s="31" t="s">
        <v>4490</v>
      </c>
      <c r="H2079" s="39" t="n">
        <v>35375</v>
      </c>
      <c r="I2079" s="38" t="n">
        <v>18.29</v>
      </c>
    </row>
    <row r="2080" customFormat="false" ht="12.75" hidden="false" customHeight="true" outlineLevel="0" collapsed="false">
      <c r="A2080" s="28" t="n">
        <f aca="false">A2079+1</f>
        <v>2069</v>
      </c>
      <c r="B2080" s="34" t="n">
        <v>940</v>
      </c>
      <c r="C2080" s="30" t="s">
        <v>4472</v>
      </c>
      <c r="D2080" s="30" t="s">
        <v>304</v>
      </c>
      <c r="E2080" s="30" t="s">
        <v>4552</v>
      </c>
      <c r="F2080" s="31" t="s">
        <v>4553</v>
      </c>
      <c r="G2080" s="31" t="s">
        <v>4490</v>
      </c>
      <c r="H2080" s="39" t="n">
        <v>35375</v>
      </c>
      <c r="I2080" s="38" t="n">
        <v>46.79</v>
      </c>
    </row>
    <row r="2081" customFormat="false" ht="12.75" hidden="false" customHeight="true" outlineLevel="0" collapsed="false">
      <c r="A2081" s="28" t="n">
        <f aca="false">A2080+1</f>
        <v>2070</v>
      </c>
      <c r="B2081" s="34" t="n">
        <v>940</v>
      </c>
      <c r="C2081" s="30" t="s">
        <v>4472</v>
      </c>
      <c r="D2081" s="30" t="s">
        <v>304</v>
      </c>
      <c r="E2081" s="30" t="s">
        <v>4554</v>
      </c>
      <c r="F2081" s="31" t="s">
        <v>4555</v>
      </c>
      <c r="G2081" s="31" t="s">
        <v>4490</v>
      </c>
      <c r="H2081" s="39" t="n">
        <v>35375</v>
      </c>
      <c r="I2081" s="38" t="n">
        <v>44.53</v>
      </c>
    </row>
    <row r="2082" customFormat="false" ht="12.75" hidden="false" customHeight="true" outlineLevel="0" collapsed="false">
      <c r="A2082" s="28" t="n">
        <f aca="false">A2081+1</f>
        <v>2071</v>
      </c>
      <c r="B2082" s="34" t="n">
        <v>940</v>
      </c>
      <c r="C2082" s="30" t="s">
        <v>4472</v>
      </c>
      <c r="D2082" s="30" t="s">
        <v>304</v>
      </c>
      <c r="E2082" s="30" t="s">
        <v>4556</v>
      </c>
      <c r="F2082" s="31" t="s">
        <v>4525</v>
      </c>
      <c r="G2082" s="31" t="s">
        <v>4490</v>
      </c>
      <c r="H2082" s="39" t="n">
        <v>35375</v>
      </c>
      <c r="I2082" s="38" t="n">
        <v>32.11</v>
      </c>
    </row>
    <row r="2083" customFormat="false" ht="12.75" hidden="false" customHeight="true" outlineLevel="0" collapsed="false">
      <c r="A2083" s="28" t="n">
        <f aca="false">A2082+1</f>
        <v>2072</v>
      </c>
      <c r="B2083" s="34" t="n">
        <v>940</v>
      </c>
      <c r="C2083" s="30" t="s">
        <v>4472</v>
      </c>
      <c r="D2083" s="30" t="s">
        <v>304</v>
      </c>
      <c r="E2083" s="30" t="s">
        <v>4557</v>
      </c>
      <c r="F2083" s="31" t="s">
        <v>4558</v>
      </c>
      <c r="G2083" s="31" t="s">
        <v>4490</v>
      </c>
      <c r="H2083" s="39" t="n">
        <v>35375</v>
      </c>
      <c r="I2083" s="38" t="n">
        <v>33</v>
      </c>
    </row>
    <row r="2084" customFormat="false" ht="12.75" hidden="false" customHeight="true" outlineLevel="0" collapsed="false">
      <c r="A2084" s="28" t="n">
        <f aca="false">A2083+1</f>
        <v>2073</v>
      </c>
      <c r="B2084" s="34" t="n">
        <v>940</v>
      </c>
      <c r="C2084" s="30" t="s">
        <v>4472</v>
      </c>
      <c r="D2084" s="30" t="s">
        <v>304</v>
      </c>
      <c r="E2084" s="30" t="s">
        <v>4559</v>
      </c>
      <c r="F2084" s="31" t="s">
        <v>4560</v>
      </c>
      <c r="G2084" s="31" t="s">
        <v>4490</v>
      </c>
      <c r="H2084" s="39" t="n">
        <v>35375</v>
      </c>
      <c r="I2084" s="38" t="n">
        <v>30</v>
      </c>
    </row>
    <row r="2085" customFormat="false" ht="12.75" hidden="false" customHeight="true" outlineLevel="0" collapsed="false">
      <c r="A2085" s="28" t="n">
        <f aca="false">A2084+1</f>
        <v>2074</v>
      </c>
      <c r="B2085" s="34" t="n">
        <v>940</v>
      </c>
      <c r="C2085" s="30" t="s">
        <v>4472</v>
      </c>
      <c r="D2085" s="30" t="s">
        <v>304</v>
      </c>
      <c r="E2085" s="30" t="s">
        <v>4561</v>
      </c>
      <c r="F2085" s="31" t="s">
        <v>4562</v>
      </c>
      <c r="G2085" s="31" t="s">
        <v>4490</v>
      </c>
      <c r="H2085" s="39" t="n">
        <v>35375</v>
      </c>
      <c r="I2085" s="38" t="n">
        <v>37.98</v>
      </c>
    </row>
    <row r="2086" customFormat="false" ht="12.75" hidden="false" customHeight="true" outlineLevel="0" collapsed="false">
      <c r="A2086" s="28" t="n">
        <f aca="false">A2085+1</f>
        <v>2075</v>
      </c>
      <c r="B2086" s="34" t="n">
        <v>940</v>
      </c>
      <c r="C2086" s="30" t="s">
        <v>4472</v>
      </c>
      <c r="D2086" s="30" t="s">
        <v>304</v>
      </c>
      <c r="E2086" s="30" t="s">
        <v>4563</v>
      </c>
      <c r="F2086" s="31" t="s">
        <v>4564</v>
      </c>
      <c r="G2086" s="31" t="s">
        <v>4490</v>
      </c>
      <c r="H2086" s="39" t="n">
        <v>35375</v>
      </c>
      <c r="I2086" s="38" t="n">
        <v>44.94</v>
      </c>
    </row>
    <row r="2087" customFormat="false" ht="12.75" hidden="false" customHeight="true" outlineLevel="0" collapsed="false">
      <c r="A2087" s="28" t="n">
        <f aca="false">A2086+1</f>
        <v>2076</v>
      </c>
      <c r="B2087" s="34" t="n">
        <v>940</v>
      </c>
      <c r="C2087" s="30" t="s">
        <v>4472</v>
      </c>
      <c r="D2087" s="30" t="s">
        <v>304</v>
      </c>
      <c r="E2087" s="30" t="s">
        <v>4565</v>
      </c>
      <c r="F2087" s="31" t="s">
        <v>4566</v>
      </c>
      <c r="G2087" s="31" t="s">
        <v>4490</v>
      </c>
      <c r="H2087" s="39" t="n">
        <v>35375</v>
      </c>
      <c r="I2087" s="38" t="n">
        <v>26.61</v>
      </c>
    </row>
    <row r="2088" customFormat="false" ht="12.75" hidden="false" customHeight="true" outlineLevel="0" collapsed="false">
      <c r="A2088" s="28" t="n">
        <f aca="false">A2087+1</f>
        <v>2077</v>
      </c>
      <c r="B2088" s="34" t="n">
        <v>940</v>
      </c>
      <c r="C2088" s="30" t="s">
        <v>4472</v>
      </c>
      <c r="D2088" s="30" t="s">
        <v>304</v>
      </c>
      <c r="E2088" s="30" t="s">
        <v>4488</v>
      </c>
      <c r="F2088" s="31" t="s">
        <v>4567</v>
      </c>
      <c r="G2088" s="31" t="s">
        <v>4490</v>
      </c>
      <c r="H2088" s="39" t="n">
        <v>35375</v>
      </c>
      <c r="I2088" s="38" t="n">
        <v>90</v>
      </c>
    </row>
    <row r="2089" customFormat="false" ht="12.75" hidden="false" customHeight="true" outlineLevel="0" collapsed="false">
      <c r="A2089" s="28" t="n">
        <f aca="false">A2088+1</f>
        <v>2078</v>
      </c>
      <c r="B2089" s="34" t="n">
        <v>940</v>
      </c>
      <c r="C2089" s="30" t="s">
        <v>4472</v>
      </c>
      <c r="D2089" s="30" t="s">
        <v>304</v>
      </c>
      <c r="E2089" s="30" t="s">
        <v>4568</v>
      </c>
      <c r="F2089" s="31" t="s">
        <v>4569</v>
      </c>
      <c r="G2089" s="31" t="s">
        <v>4490</v>
      </c>
      <c r="H2089" s="39" t="n">
        <v>35375</v>
      </c>
      <c r="I2089" s="38" t="n">
        <v>28.29</v>
      </c>
    </row>
    <row r="2090" customFormat="false" ht="12.75" hidden="false" customHeight="true" outlineLevel="0" collapsed="false">
      <c r="A2090" s="28" t="n">
        <f aca="false">A2089+1</f>
        <v>2079</v>
      </c>
      <c r="B2090" s="34" t="n">
        <v>940</v>
      </c>
      <c r="C2090" s="30" t="s">
        <v>4472</v>
      </c>
      <c r="D2090" s="30" t="s">
        <v>304</v>
      </c>
      <c r="E2090" s="30" t="s">
        <v>4488</v>
      </c>
      <c r="F2090" s="31" t="s">
        <v>4570</v>
      </c>
      <c r="G2090" s="31" t="s">
        <v>4490</v>
      </c>
      <c r="H2090" s="39" t="n">
        <v>35375</v>
      </c>
      <c r="I2090" s="38" t="n">
        <v>500</v>
      </c>
    </row>
    <row r="2091" customFormat="false" ht="12.75" hidden="false" customHeight="true" outlineLevel="0" collapsed="false">
      <c r="A2091" s="28" t="n">
        <f aca="false">A2090+1</f>
        <v>2080</v>
      </c>
      <c r="B2091" s="34" t="n">
        <v>940</v>
      </c>
      <c r="C2091" s="30" t="s">
        <v>4472</v>
      </c>
      <c r="D2091" s="30" t="s">
        <v>304</v>
      </c>
      <c r="E2091" s="30" t="s">
        <v>4571</v>
      </c>
      <c r="F2091" s="31" t="s">
        <v>4572</v>
      </c>
      <c r="G2091" s="31" t="s">
        <v>4490</v>
      </c>
      <c r="H2091" s="39" t="n">
        <v>35375</v>
      </c>
      <c r="I2091" s="38" t="n">
        <v>20.06</v>
      </c>
    </row>
    <row r="2092" customFormat="false" ht="12.75" hidden="false" customHeight="true" outlineLevel="0" collapsed="false">
      <c r="A2092" s="28" t="n">
        <f aca="false">A2091+1</f>
        <v>2081</v>
      </c>
      <c r="B2092" s="34" t="n">
        <v>940</v>
      </c>
      <c r="C2092" s="30" t="s">
        <v>4472</v>
      </c>
      <c r="D2092" s="30" t="s">
        <v>304</v>
      </c>
      <c r="E2092" s="30" t="s">
        <v>4573</v>
      </c>
      <c r="F2092" s="31" t="s">
        <v>4574</v>
      </c>
      <c r="G2092" s="31" t="s">
        <v>4490</v>
      </c>
      <c r="H2092" s="39" t="n">
        <v>35375</v>
      </c>
      <c r="I2092" s="38" t="n">
        <v>31</v>
      </c>
    </row>
    <row r="2093" customFormat="false" ht="12.75" hidden="false" customHeight="true" outlineLevel="0" collapsed="false">
      <c r="A2093" s="28" t="n">
        <f aca="false">A2092+1</f>
        <v>2082</v>
      </c>
      <c r="B2093" s="34" t="n">
        <v>940</v>
      </c>
      <c r="C2093" s="30" t="s">
        <v>4472</v>
      </c>
      <c r="D2093" s="30" t="s">
        <v>304</v>
      </c>
      <c r="E2093" s="30" t="s">
        <v>4575</v>
      </c>
      <c r="F2093" s="31" t="s">
        <v>4576</v>
      </c>
      <c r="G2093" s="31" t="s">
        <v>4490</v>
      </c>
      <c r="H2093" s="39" t="n">
        <v>35375</v>
      </c>
      <c r="I2093" s="38" t="n">
        <v>48.07</v>
      </c>
    </row>
    <row r="2094" customFormat="false" ht="12.75" hidden="false" customHeight="true" outlineLevel="0" collapsed="false">
      <c r="A2094" s="28" t="n">
        <f aca="false">A2093+1</f>
        <v>2083</v>
      </c>
      <c r="B2094" s="34" t="n">
        <v>940</v>
      </c>
      <c r="C2094" s="30" t="s">
        <v>4472</v>
      </c>
      <c r="D2094" s="30" t="s">
        <v>304</v>
      </c>
      <c r="E2094" s="30" t="s">
        <v>4577</v>
      </c>
      <c r="F2094" s="31" t="s">
        <v>4578</v>
      </c>
      <c r="G2094" s="31" t="s">
        <v>4490</v>
      </c>
      <c r="H2094" s="39" t="n">
        <v>35375</v>
      </c>
      <c r="I2094" s="38" t="n">
        <v>22.28</v>
      </c>
    </row>
    <row r="2095" customFormat="false" ht="12.75" hidden="false" customHeight="true" outlineLevel="0" collapsed="false">
      <c r="A2095" s="28" t="n">
        <f aca="false">A2094+1</f>
        <v>2084</v>
      </c>
      <c r="B2095" s="34" t="n">
        <v>940</v>
      </c>
      <c r="C2095" s="30" t="s">
        <v>4472</v>
      </c>
      <c r="D2095" s="30" t="s">
        <v>304</v>
      </c>
      <c r="E2095" s="30" t="s">
        <v>4488</v>
      </c>
      <c r="F2095" s="31" t="s">
        <v>4551</v>
      </c>
      <c r="G2095" s="31" t="s">
        <v>4490</v>
      </c>
      <c r="H2095" s="39" t="n">
        <v>35375</v>
      </c>
      <c r="I2095" s="38" t="n">
        <v>16.25</v>
      </c>
    </row>
    <row r="2096" customFormat="false" ht="12.75" hidden="false" customHeight="true" outlineLevel="0" collapsed="false">
      <c r="A2096" s="28" t="n">
        <f aca="false">A2095+1</f>
        <v>2085</v>
      </c>
      <c r="B2096" s="34" t="n">
        <v>940</v>
      </c>
      <c r="C2096" s="30" t="s">
        <v>4472</v>
      </c>
      <c r="D2096" s="30" t="s">
        <v>304</v>
      </c>
      <c r="E2096" s="30" t="s">
        <v>4488</v>
      </c>
      <c r="F2096" s="31" t="s">
        <v>4553</v>
      </c>
      <c r="G2096" s="31" t="s">
        <v>4490</v>
      </c>
      <c r="H2096" s="39" t="n">
        <v>35375</v>
      </c>
      <c r="I2096" s="38" t="n">
        <v>17.71</v>
      </c>
    </row>
    <row r="2097" customFormat="false" ht="12.75" hidden="false" customHeight="true" outlineLevel="0" collapsed="false">
      <c r="A2097" s="28" t="n">
        <f aca="false">A2096+1</f>
        <v>2086</v>
      </c>
      <c r="B2097" s="34" t="n">
        <v>940</v>
      </c>
      <c r="C2097" s="30" t="s">
        <v>4472</v>
      </c>
      <c r="D2097" s="30" t="s">
        <v>304</v>
      </c>
      <c r="E2097" s="30" t="s">
        <v>4579</v>
      </c>
      <c r="F2097" s="31" t="s">
        <v>4580</v>
      </c>
      <c r="G2097" s="31" t="s">
        <v>4490</v>
      </c>
      <c r="H2097" s="39" t="n">
        <v>35375</v>
      </c>
      <c r="I2097" s="38" t="n">
        <v>19</v>
      </c>
    </row>
    <row r="2098" customFormat="false" ht="12.75" hidden="false" customHeight="true" outlineLevel="0" collapsed="false">
      <c r="A2098" s="28" t="n">
        <f aca="false">A2097+1</f>
        <v>2087</v>
      </c>
      <c r="B2098" s="34" t="n">
        <v>940</v>
      </c>
      <c r="C2098" s="30" t="s">
        <v>4472</v>
      </c>
      <c r="D2098" s="30" t="s">
        <v>304</v>
      </c>
      <c r="E2098" s="30" t="s">
        <v>4581</v>
      </c>
      <c r="F2098" s="31" t="s">
        <v>4582</v>
      </c>
      <c r="G2098" s="31" t="s">
        <v>4490</v>
      </c>
      <c r="H2098" s="39" t="n">
        <v>35375</v>
      </c>
      <c r="I2098" s="38" t="n">
        <v>23.28</v>
      </c>
    </row>
    <row r="2099" customFormat="false" ht="12.75" hidden="false" customHeight="true" outlineLevel="0" collapsed="false">
      <c r="A2099" s="28" t="n">
        <f aca="false">A2098+1</f>
        <v>2088</v>
      </c>
      <c r="B2099" s="34" t="n">
        <v>940</v>
      </c>
      <c r="C2099" s="30" t="s">
        <v>4472</v>
      </c>
      <c r="D2099" s="30" t="s">
        <v>304</v>
      </c>
      <c r="E2099" s="30" t="s">
        <v>4583</v>
      </c>
      <c r="F2099" s="31" t="s">
        <v>4584</v>
      </c>
      <c r="G2099" s="31" t="s">
        <v>4490</v>
      </c>
      <c r="H2099" s="39" t="n">
        <v>35375</v>
      </c>
      <c r="I2099" s="38" t="n">
        <v>22</v>
      </c>
    </row>
    <row r="2100" customFormat="false" ht="12.75" hidden="false" customHeight="true" outlineLevel="0" collapsed="false">
      <c r="A2100" s="28" t="n">
        <f aca="false">A2099+1</f>
        <v>2089</v>
      </c>
      <c r="B2100" s="34" t="n">
        <v>940</v>
      </c>
      <c r="C2100" s="30" t="s">
        <v>4472</v>
      </c>
      <c r="D2100" s="30" t="s">
        <v>304</v>
      </c>
      <c r="E2100" s="30" t="s">
        <v>4585</v>
      </c>
      <c r="F2100" s="31" t="s">
        <v>4586</v>
      </c>
      <c r="G2100" s="31" t="s">
        <v>4490</v>
      </c>
      <c r="H2100" s="39" t="n">
        <v>35375</v>
      </c>
      <c r="I2100" s="38" t="n">
        <v>45</v>
      </c>
    </row>
    <row r="2101" customFormat="false" ht="12.75" hidden="false" customHeight="true" outlineLevel="0" collapsed="false">
      <c r="A2101" s="28" t="n">
        <f aca="false">A2100+1</f>
        <v>2090</v>
      </c>
      <c r="B2101" s="34" t="n">
        <v>940</v>
      </c>
      <c r="C2101" s="30" t="s">
        <v>4472</v>
      </c>
      <c r="D2101" s="30" t="s">
        <v>304</v>
      </c>
      <c r="E2101" s="30" t="s">
        <v>4488</v>
      </c>
      <c r="F2101" s="31" t="s">
        <v>4587</v>
      </c>
      <c r="G2101" s="31" t="s">
        <v>4490</v>
      </c>
      <c r="H2101" s="39" t="n">
        <v>35098</v>
      </c>
      <c r="I2101" s="38" t="n">
        <v>3</v>
      </c>
    </row>
    <row r="2102" customFormat="false" ht="12.75" hidden="false" customHeight="true" outlineLevel="0" collapsed="false">
      <c r="A2102" s="28" t="n">
        <f aca="false">A2101+1</f>
        <v>2091</v>
      </c>
      <c r="B2102" s="34" t="n">
        <v>940</v>
      </c>
      <c r="C2102" s="30" t="s">
        <v>4472</v>
      </c>
      <c r="D2102" s="30" t="s">
        <v>304</v>
      </c>
      <c r="E2102" s="30" t="s">
        <v>4588</v>
      </c>
      <c r="F2102" s="31" t="s">
        <v>4589</v>
      </c>
      <c r="G2102" s="31" t="s">
        <v>4490</v>
      </c>
      <c r="H2102" s="39" t="n">
        <v>35257</v>
      </c>
      <c r="I2102" s="38" t="n">
        <v>200</v>
      </c>
    </row>
    <row r="2103" customFormat="false" ht="12.75" hidden="false" customHeight="true" outlineLevel="0" collapsed="false">
      <c r="A2103" s="28" t="n">
        <f aca="false">A2102+1</f>
        <v>2092</v>
      </c>
      <c r="B2103" s="34" t="n">
        <v>940</v>
      </c>
      <c r="C2103" s="30" t="s">
        <v>4472</v>
      </c>
      <c r="D2103" s="30" t="s">
        <v>304</v>
      </c>
      <c r="E2103" s="30" t="s">
        <v>4590</v>
      </c>
      <c r="F2103" s="31" t="s">
        <v>4591</v>
      </c>
      <c r="G2103" s="31" t="s">
        <v>4490</v>
      </c>
      <c r="H2103" s="39" t="s">
        <v>4592</v>
      </c>
      <c r="I2103" s="38" t="n">
        <v>800</v>
      </c>
    </row>
    <row r="2104" customFormat="false" ht="12.75" hidden="false" customHeight="true" outlineLevel="0" collapsed="false">
      <c r="A2104" s="28" t="n">
        <f aca="false">A2103+1</f>
        <v>2093</v>
      </c>
      <c r="B2104" s="34" t="n">
        <v>940</v>
      </c>
      <c r="C2104" s="30" t="s">
        <v>4472</v>
      </c>
      <c r="D2104" s="30" t="s">
        <v>304</v>
      </c>
      <c r="E2104" s="30" t="s">
        <v>4593</v>
      </c>
      <c r="F2104" s="31" t="s">
        <v>4594</v>
      </c>
      <c r="G2104" s="31" t="s">
        <v>4490</v>
      </c>
      <c r="H2104" s="39" t="n">
        <v>35375</v>
      </c>
      <c r="I2104" s="38" t="n">
        <v>500</v>
      </c>
    </row>
    <row r="2105" customFormat="false" ht="12.75" hidden="false" customHeight="true" outlineLevel="0" collapsed="false">
      <c r="A2105" s="28" t="n">
        <f aca="false">A2104+1</f>
        <v>2094</v>
      </c>
      <c r="B2105" s="34" t="n">
        <v>940</v>
      </c>
      <c r="C2105" s="30" t="s">
        <v>4472</v>
      </c>
      <c r="D2105" s="30" t="s">
        <v>304</v>
      </c>
      <c r="E2105" s="30" t="s">
        <v>4595</v>
      </c>
      <c r="F2105" s="31" t="s">
        <v>4596</v>
      </c>
      <c r="G2105" s="31" t="s">
        <v>4490</v>
      </c>
      <c r="H2105" s="39" t="n">
        <v>35375</v>
      </c>
      <c r="I2105" s="38" t="n">
        <v>500</v>
      </c>
    </row>
    <row r="2106" customFormat="false" ht="12.75" hidden="false" customHeight="true" outlineLevel="0" collapsed="false">
      <c r="A2106" s="28" t="n">
        <f aca="false">A2105+1</f>
        <v>2095</v>
      </c>
      <c r="B2106" s="34" t="n">
        <v>940</v>
      </c>
      <c r="C2106" s="30" t="s">
        <v>4472</v>
      </c>
      <c r="D2106" s="30" t="s">
        <v>304</v>
      </c>
      <c r="E2106" s="30" t="s">
        <v>4597</v>
      </c>
      <c r="F2106" s="31" t="s">
        <v>4598</v>
      </c>
      <c r="G2106" s="31" t="s">
        <v>4490</v>
      </c>
      <c r="H2106" s="39" t="s">
        <v>4599</v>
      </c>
      <c r="I2106" s="38" t="n">
        <v>2000</v>
      </c>
    </row>
    <row r="2107" customFormat="false" ht="12.75" hidden="false" customHeight="true" outlineLevel="0" collapsed="false">
      <c r="A2107" s="28" t="n">
        <f aca="false">A2106+1</f>
        <v>2096</v>
      </c>
      <c r="B2107" s="34" t="n">
        <v>940</v>
      </c>
      <c r="C2107" s="30" t="s">
        <v>4472</v>
      </c>
      <c r="D2107" s="30" t="s">
        <v>304</v>
      </c>
      <c r="E2107" s="30" t="s">
        <v>4600</v>
      </c>
      <c r="F2107" s="31" t="s">
        <v>4601</v>
      </c>
      <c r="G2107" s="31" t="s">
        <v>4490</v>
      </c>
      <c r="H2107" s="39" t="n">
        <v>35247</v>
      </c>
      <c r="I2107" s="38" t="n">
        <v>200</v>
      </c>
    </row>
    <row r="2108" customFormat="false" ht="12.75" hidden="false" customHeight="true" outlineLevel="0" collapsed="false">
      <c r="A2108" s="28" t="n">
        <f aca="false">A2107+1</f>
        <v>2097</v>
      </c>
      <c r="B2108" s="34" t="n">
        <v>940</v>
      </c>
      <c r="C2108" s="30" t="s">
        <v>4472</v>
      </c>
      <c r="D2108" s="30" t="s">
        <v>304</v>
      </c>
      <c r="E2108" s="30" t="s">
        <v>4602</v>
      </c>
      <c r="F2108" s="31" t="s">
        <v>4603</v>
      </c>
      <c r="G2108" s="31" t="s">
        <v>4490</v>
      </c>
      <c r="H2108" s="39" t="n">
        <v>35247</v>
      </c>
      <c r="I2108" s="38" t="n">
        <v>200</v>
      </c>
    </row>
    <row r="2109" customFormat="false" ht="12.75" hidden="false" customHeight="true" outlineLevel="0" collapsed="false">
      <c r="A2109" s="28" t="n">
        <f aca="false">A2108+1</f>
        <v>2098</v>
      </c>
      <c r="B2109" s="34" t="n">
        <v>940</v>
      </c>
      <c r="C2109" s="30" t="s">
        <v>4472</v>
      </c>
      <c r="D2109" s="30" t="s">
        <v>304</v>
      </c>
      <c r="E2109" s="30" t="s">
        <v>4604</v>
      </c>
      <c r="F2109" s="31" t="s">
        <v>4605</v>
      </c>
      <c r="G2109" s="31" t="s">
        <v>4490</v>
      </c>
      <c r="H2109" s="39" t="n">
        <v>35278</v>
      </c>
      <c r="I2109" s="38" t="n">
        <v>200</v>
      </c>
    </row>
    <row r="2110" customFormat="false" ht="12.75" hidden="false" customHeight="true" outlineLevel="0" collapsed="false">
      <c r="A2110" s="28" t="n">
        <f aca="false">A2109+1</f>
        <v>2099</v>
      </c>
      <c r="B2110" s="34" t="n">
        <v>940</v>
      </c>
      <c r="C2110" s="30" t="s">
        <v>4472</v>
      </c>
      <c r="D2110" s="30" t="s">
        <v>304</v>
      </c>
      <c r="E2110" s="30" t="s">
        <v>4606</v>
      </c>
      <c r="F2110" s="31" t="s">
        <v>4607</v>
      </c>
      <c r="G2110" s="31" t="s">
        <v>4490</v>
      </c>
      <c r="H2110" s="39" t="n">
        <v>35278</v>
      </c>
      <c r="I2110" s="38" t="n">
        <v>200</v>
      </c>
    </row>
    <row r="2111" customFormat="false" ht="12.75" hidden="false" customHeight="true" outlineLevel="0" collapsed="false">
      <c r="A2111" s="28" t="n">
        <f aca="false">A2110+1</f>
        <v>2100</v>
      </c>
      <c r="B2111" s="34" t="n">
        <v>940</v>
      </c>
      <c r="C2111" s="30" t="s">
        <v>4472</v>
      </c>
      <c r="D2111" s="30" t="s">
        <v>304</v>
      </c>
      <c r="E2111" s="30" t="s">
        <v>4608</v>
      </c>
      <c r="F2111" s="31" t="s">
        <v>4609</v>
      </c>
      <c r="G2111" s="31" t="s">
        <v>4490</v>
      </c>
      <c r="H2111" s="39" t="n">
        <v>35309</v>
      </c>
      <c r="I2111" s="38" t="n">
        <v>200</v>
      </c>
    </row>
    <row r="2112" customFormat="false" ht="12.75" hidden="false" customHeight="true" outlineLevel="0" collapsed="false">
      <c r="A2112" s="28" t="n">
        <f aca="false">A2111+1</f>
        <v>2101</v>
      </c>
      <c r="B2112" s="34" t="n">
        <v>940</v>
      </c>
      <c r="C2112" s="30" t="s">
        <v>4472</v>
      </c>
      <c r="D2112" s="30" t="s">
        <v>304</v>
      </c>
      <c r="E2112" s="30" t="s">
        <v>4610</v>
      </c>
      <c r="F2112" s="31" t="s">
        <v>4611</v>
      </c>
      <c r="G2112" s="31" t="s">
        <v>4490</v>
      </c>
      <c r="H2112" s="39" t="n">
        <v>35339</v>
      </c>
      <c r="I2112" s="38" t="n">
        <v>200</v>
      </c>
    </row>
    <row r="2113" customFormat="false" ht="12.75" hidden="false" customHeight="true" outlineLevel="0" collapsed="false">
      <c r="A2113" s="28" t="n">
        <f aca="false">A2112+1</f>
        <v>2102</v>
      </c>
      <c r="B2113" s="34" t="n">
        <v>940</v>
      </c>
      <c r="C2113" s="30" t="s">
        <v>4472</v>
      </c>
      <c r="D2113" s="30" t="s">
        <v>304</v>
      </c>
      <c r="E2113" s="30" t="s">
        <v>4610</v>
      </c>
      <c r="F2113" s="31" t="s">
        <v>4612</v>
      </c>
      <c r="G2113" s="31" t="s">
        <v>4490</v>
      </c>
      <c r="H2113" s="39" t="n">
        <v>35339</v>
      </c>
      <c r="I2113" s="38" t="n">
        <v>100</v>
      </c>
    </row>
    <row r="2114" customFormat="false" ht="12.75" hidden="false" customHeight="true" outlineLevel="0" collapsed="false">
      <c r="A2114" s="28" t="n">
        <f aca="false">A2113+1</f>
        <v>2103</v>
      </c>
      <c r="B2114" s="34" t="n">
        <v>940</v>
      </c>
      <c r="C2114" s="30" t="s">
        <v>4472</v>
      </c>
      <c r="D2114" s="30" t="s">
        <v>304</v>
      </c>
      <c r="E2114" s="30" t="s">
        <v>4613</v>
      </c>
      <c r="F2114" s="31" t="s">
        <v>4614</v>
      </c>
      <c r="G2114" s="31" t="s">
        <v>4490</v>
      </c>
      <c r="H2114" s="39" t="s">
        <v>4615</v>
      </c>
      <c r="I2114" s="38" t="n">
        <v>400</v>
      </c>
    </row>
    <row r="2115" customFormat="false" ht="12.75" hidden="false" customHeight="true" outlineLevel="0" collapsed="false">
      <c r="A2115" s="28" t="n">
        <f aca="false">A2114+1</f>
        <v>2104</v>
      </c>
      <c r="B2115" s="34" t="n">
        <v>940</v>
      </c>
      <c r="C2115" s="30" t="s">
        <v>4472</v>
      </c>
      <c r="D2115" s="30" t="s">
        <v>304</v>
      </c>
      <c r="E2115" s="30" t="s">
        <v>4616</v>
      </c>
      <c r="F2115" s="31" t="s">
        <v>4617</v>
      </c>
      <c r="G2115" s="31" t="s">
        <v>4490</v>
      </c>
      <c r="H2115" s="39" t="s">
        <v>4615</v>
      </c>
      <c r="I2115" s="38" t="n">
        <v>300</v>
      </c>
    </row>
    <row r="2116" customFormat="false" ht="12.75" hidden="false" customHeight="true" outlineLevel="0" collapsed="false">
      <c r="A2116" s="28" t="n">
        <f aca="false">A2115+1</f>
        <v>2105</v>
      </c>
      <c r="B2116" s="34" t="n">
        <v>940</v>
      </c>
      <c r="C2116" s="30" t="s">
        <v>4472</v>
      </c>
      <c r="D2116" s="30" t="s">
        <v>304</v>
      </c>
      <c r="E2116" s="30" t="s">
        <v>4618</v>
      </c>
      <c r="F2116" s="31" t="s">
        <v>4619</v>
      </c>
      <c r="G2116" s="31" t="s">
        <v>4490</v>
      </c>
      <c r="H2116" s="39" t="s">
        <v>4620</v>
      </c>
      <c r="I2116" s="38" t="n">
        <v>200</v>
      </c>
    </row>
    <row r="2117" customFormat="false" ht="12.75" hidden="false" customHeight="true" outlineLevel="0" collapsed="false">
      <c r="A2117" s="28" t="n">
        <f aca="false">A2116+1</f>
        <v>2106</v>
      </c>
      <c r="B2117" s="34" t="n">
        <v>940</v>
      </c>
      <c r="C2117" s="30" t="s">
        <v>4472</v>
      </c>
      <c r="D2117" s="30" t="s">
        <v>304</v>
      </c>
      <c r="E2117" s="30" t="s">
        <v>4618</v>
      </c>
      <c r="F2117" s="31" t="s">
        <v>4621</v>
      </c>
      <c r="G2117" s="31" t="s">
        <v>4490</v>
      </c>
      <c r="H2117" s="39" t="s">
        <v>4620</v>
      </c>
      <c r="I2117" s="38" t="n">
        <v>200</v>
      </c>
    </row>
    <row r="2118" customFormat="false" ht="12.75" hidden="false" customHeight="true" outlineLevel="0" collapsed="false">
      <c r="A2118" s="28" t="n">
        <f aca="false">A2117+1</f>
        <v>2107</v>
      </c>
      <c r="B2118" s="34" t="n">
        <v>940</v>
      </c>
      <c r="C2118" s="30" t="s">
        <v>4472</v>
      </c>
      <c r="D2118" s="30" t="s">
        <v>304</v>
      </c>
      <c r="E2118" s="30" t="s">
        <v>4618</v>
      </c>
      <c r="F2118" s="31" t="s">
        <v>4622</v>
      </c>
      <c r="G2118" s="31" t="s">
        <v>4490</v>
      </c>
      <c r="H2118" s="39" t="s">
        <v>4620</v>
      </c>
      <c r="I2118" s="38" t="n">
        <v>200</v>
      </c>
    </row>
    <row r="2119" customFormat="false" ht="12.75" hidden="false" customHeight="true" outlineLevel="0" collapsed="false">
      <c r="A2119" s="28" t="n">
        <f aca="false">A2118+1</f>
        <v>2108</v>
      </c>
      <c r="B2119" s="34" t="n">
        <v>940</v>
      </c>
      <c r="C2119" s="30" t="s">
        <v>4472</v>
      </c>
      <c r="D2119" s="30" t="s">
        <v>304</v>
      </c>
      <c r="E2119" s="30" t="s">
        <v>4623</v>
      </c>
      <c r="F2119" s="31" t="s">
        <v>4624</v>
      </c>
      <c r="G2119" s="31" t="s">
        <v>4490</v>
      </c>
      <c r="H2119" s="39" t="s">
        <v>4620</v>
      </c>
      <c r="I2119" s="38" t="n">
        <v>200</v>
      </c>
    </row>
    <row r="2120" customFormat="false" ht="12.75" hidden="false" customHeight="true" outlineLevel="0" collapsed="false">
      <c r="A2120" s="28" t="n">
        <f aca="false">A2119+1</f>
        <v>2109</v>
      </c>
      <c r="B2120" s="34" t="n">
        <v>940</v>
      </c>
      <c r="C2120" s="30" t="s">
        <v>4472</v>
      </c>
      <c r="D2120" s="30" t="s">
        <v>304</v>
      </c>
      <c r="E2120" s="30" t="s">
        <v>4625</v>
      </c>
      <c r="F2120" s="31" t="s">
        <v>4626</v>
      </c>
      <c r="G2120" s="31" t="s">
        <v>4490</v>
      </c>
      <c r="H2120" s="39" t="s">
        <v>4620</v>
      </c>
      <c r="I2120" s="38" t="n">
        <v>200</v>
      </c>
    </row>
    <row r="2121" customFormat="false" ht="12.75" hidden="false" customHeight="true" outlineLevel="0" collapsed="false">
      <c r="A2121" s="28" t="n">
        <f aca="false">A2120+1</f>
        <v>2110</v>
      </c>
      <c r="B2121" s="34" t="n">
        <v>940</v>
      </c>
      <c r="C2121" s="30" t="s">
        <v>4472</v>
      </c>
      <c r="D2121" s="30" t="s">
        <v>304</v>
      </c>
      <c r="E2121" s="30" t="s">
        <v>4625</v>
      </c>
      <c r="F2121" s="31" t="s">
        <v>4627</v>
      </c>
      <c r="G2121" s="31" t="s">
        <v>4490</v>
      </c>
      <c r="H2121" s="39" t="s">
        <v>4620</v>
      </c>
      <c r="I2121" s="38" t="n">
        <v>200</v>
      </c>
    </row>
    <row r="2122" customFormat="false" ht="12.75" hidden="false" customHeight="true" outlineLevel="0" collapsed="false">
      <c r="A2122" s="28" t="n">
        <f aca="false">A2121+1</f>
        <v>2111</v>
      </c>
      <c r="B2122" s="34" t="n">
        <v>940</v>
      </c>
      <c r="C2122" s="30" t="s">
        <v>4472</v>
      </c>
      <c r="D2122" s="30" t="s">
        <v>304</v>
      </c>
      <c r="E2122" s="30" t="s">
        <v>4625</v>
      </c>
      <c r="F2122" s="31" t="s">
        <v>4628</v>
      </c>
      <c r="G2122" s="31" t="s">
        <v>4490</v>
      </c>
      <c r="H2122" s="39" t="s">
        <v>4620</v>
      </c>
      <c r="I2122" s="38" t="n">
        <v>200</v>
      </c>
    </row>
    <row r="2123" customFormat="false" ht="12.75" hidden="false" customHeight="true" outlineLevel="0" collapsed="false">
      <c r="A2123" s="28" t="n">
        <f aca="false">A2122+1</f>
        <v>2112</v>
      </c>
      <c r="B2123" s="34" t="n">
        <v>940</v>
      </c>
      <c r="C2123" s="30" t="s">
        <v>4472</v>
      </c>
      <c r="D2123" s="30" t="s">
        <v>304</v>
      </c>
      <c r="E2123" s="30" t="s">
        <v>4629</v>
      </c>
      <c r="F2123" s="31" t="s">
        <v>4630</v>
      </c>
      <c r="G2123" s="31" t="s">
        <v>4490</v>
      </c>
      <c r="H2123" s="39" t="s">
        <v>4631</v>
      </c>
      <c r="I2123" s="38" t="n">
        <v>200</v>
      </c>
    </row>
    <row r="2124" customFormat="false" ht="12.75" hidden="false" customHeight="true" outlineLevel="0" collapsed="false">
      <c r="A2124" s="28" t="n">
        <f aca="false">A2123+1</f>
        <v>2113</v>
      </c>
      <c r="B2124" s="34" t="n">
        <v>940</v>
      </c>
      <c r="C2124" s="30" t="s">
        <v>4472</v>
      </c>
      <c r="D2124" s="30" t="s">
        <v>304</v>
      </c>
      <c r="E2124" s="30" t="s">
        <v>4632</v>
      </c>
      <c r="F2124" s="31" t="s">
        <v>4633</v>
      </c>
      <c r="G2124" s="31" t="s">
        <v>4490</v>
      </c>
      <c r="H2124" s="39" t="s">
        <v>4631</v>
      </c>
      <c r="I2124" s="38" t="n">
        <v>200</v>
      </c>
    </row>
    <row r="2125" customFormat="false" ht="12.75" hidden="false" customHeight="true" outlineLevel="0" collapsed="false">
      <c r="A2125" s="28" t="n">
        <f aca="false">A2124+1</f>
        <v>2114</v>
      </c>
      <c r="B2125" s="34" t="n">
        <v>940</v>
      </c>
      <c r="C2125" s="30" t="s">
        <v>4472</v>
      </c>
      <c r="D2125" s="30" t="s">
        <v>304</v>
      </c>
      <c r="E2125" s="30" t="s">
        <v>4634</v>
      </c>
      <c r="F2125" s="31" t="s">
        <v>4635</v>
      </c>
      <c r="G2125" s="31" t="s">
        <v>4490</v>
      </c>
      <c r="H2125" s="39" t="s">
        <v>4636</v>
      </c>
      <c r="I2125" s="38" t="n">
        <v>200</v>
      </c>
    </row>
    <row r="2126" customFormat="false" ht="12.75" hidden="false" customHeight="true" outlineLevel="0" collapsed="false">
      <c r="A2126" s="28" t="n">
        <f aca="false">A2125+1</f>
        <v>2115</v>
      </c>
      <c r="B2126" s="34" t="n">
        <v>940</v>
      </c>
      <c r="C2126" s="30" t="s">
        <v>4472</v>
      </c>
      <c r="D2126" s="30" t="s">
        <v>304</v>
      </c>
      <c r="E2126" s="30" t="s">
        <v>4637</v>
      </c>
      <c r="F2126" s="31" t="s">
        <v>4638</v>
      </c>
      <c r="G2126" s="31" t="s">
        <v>4490</v>
      </c>
      <c r="H2126" s="39" t="s">
        <v>4636</v>
      </c>
      <c r="I2126" s="38" t="n">
        <v>735</v>
      </c>
    </row>
    <row r="2127" customFormat="false" ht="12.75" hidden="false" customHeight="true" outlineLevel="0" collapsed="false">
      <c r="A2127" s="28" t="n">
        <f aca="false">A2126+1</f>
        <v>2116</v>
      </c>
      <c r="B2127" s="34" t="n">
        <v>940</v>
      </c>
      <c r="C2127" s="30" t="s">
        <v>4472</v>
      </c>
      <c r="D2127" s="30" t="s">
        <v>304</v>
      </c>
      <c r="E2127" s="30" t="s">
        <v>4639</v>
      </c>
      <c r="F2127" s="31" t="s">
        <v>4640</v>
      </c>
      <c r="G2127" s="31" t="s">
        <v>4490</v>
      </c>
      <c r="H2127" s="39" t="s">
        <v>4641</v>
      </c>
      <c r="I2127" s="38" t="n">
        <v>200</v>
      </c>
    </row>
    <row r="2128" customFormat="false" ht="12.75" hidden="false" customHeight="true" outlineLevel="0" collapsed="false">
      <c r="A2128" s="28" t="n">
        <f aca="false">A2127+1</f>
        <v>2117</v>
      </c>
      <c r="B2128" s="34" t="n">
        <v>940</v>
      </c>
      <c r="C2128" s="30" t="s">
        <v>4472</v>
      </c>
      <c r="D2128" s="30" t="s">
        <v>304</v>
      </c>
      <c r="E2128" s="30" t="s">
        <v>4642</v>
      </c>
      <c r="F2128" s="31" t="s">
        <v>4643</v>
      </c>
      <c r="G2128" s="31" t="s">
        <v>4490</v>
      </c>
      <c r="H2128" s="39" t="s">
        <v>4641</v>
      </c>
      <c r="I2128" s="38" t="n">
        <v>200</v>
      </c>
    </row>
    <row r="2129" customFormat="false" ht="12.75" hidden="false" customHeight="true" outlineLevel="0" collapsed="false">
      <c r="A2129" s="28" t="n">
        <f aca="false">A2128+1</f>
        <v>2118</v>
      </c>
      <c r="B2129" s="34" t="n">
        <v>940</v>
      </c>
      <c r="C2129" s="30" t="s">
        <v>4472</v>
      </c>
      <c r="D2129" s="30" t="s">
        <v>304</v>
      </c>
      <c r="E2129" s="30" t="s">
        <v>4642</v>
      </c>
      <c r="F2129" s="31" t="s">
        <v>4644</v>
      </c>
      <c r="G2129" s="31" t="s">
        <v>4490</v>
      </c>
      <c r="H2129" s="39" t="s">
        <v>4641</v>
      </c>
      <c r="I2129" s="38" t="n">
        <v>200</v>
      </c>
    </row>
    <row r="2130" customFormat="false" ht="12.75" hidden="false" customHeight="true" outlineLevel="0" collapsed="false">
      <c r="A2130" s="28" t="n">
        <f aca="false">A2129+1</f>
        <v>2119</v>
      </c>
      <c r="B2130" s="34" t="n">
        <v>940</v>
      </c>
      <c r="C2130" s="30" t="s">
        <v>4472</v>
      </c>
      <c r="D2130" s="30" t="s">
        <v>304</v>
      </c>
      <c r="E2130" s="30" t="s">
        <v>4645</v>
      </c>
      <c r="F2130" s="31" t="s">
        <v>4646</v>
      </c>
      <c r="G2130" s="31" t="s">
        <v>4490</v>
      </c>
      <c r="H2130" s="39" t="s">
        <v>4641</v>
      </c>
      <c r="I2130" s="38" t="n">
        <v>200</v>
      </c>
    </row>
    <row r="2131" customFormat="false" ht="12.75" hidden="false" customHeight="true" outlineLevel="0" collapsed="false">
      <c r="A2131" s="28" t="n">
        <f aca="false">A2130+1</f>
        <v>2120</v>
      </c>
      <c r="B2131" s="34" t="n">
        <v>940</v>
      </c>
      <c r="C2131" s="30" t="s">
        <v>4472</v>
      </c>
      <c r="D2131" s="30" t="s">
        <v>304</v>
      </c>
      <c r="E2131" s="30" t="s">
        <v>4647</v>
      </c>
      <c r="F2131" s="31" t="s">
        <v>4648</v>
      </c>
      <c r="G2131" s="31" t="s">
        <v>4490</v>
      </c>
      <c r="H2131" s="39" t="n">
        <v>35279</v>
      </c>
      <c r="I2131" s="38" t="n">
        <v>200</v>
      </c>
    </row>
    <row r="2132" customFormat="false" ht="12.75" hidden="false" customHeight="true" outlineLevel="0" collapsed="false">
      <c r="A2132" s="28" t="n">
        <f aca="false">A2131+1</f>
        <v>2121</v>
      </c>
      <c r="B2132" s="34" t="n">
        <v>940</v>
      </c>
      <c r="C2132" s="30" t="s">
        <v>4472</v>
      </c>
      <c r="D2132" s="30" t="s">
        <v>304</v>
      </c>
      <c r="E2132" s="30" t="s">
        <v>4647</v>
      </c>
      <c r="F2132" s="31" t="s">
        <v>4649</v>
      </c>
      <c r="G2132" s="31" t="s">
        <v>4490</v>
      </c>
      <c r="H2132" s="39" t="n">
        <v>35279</v>
      </c>
      <c r="I2132" s="38" t="n">
        <v>200</v>
      </c>
    </row>
    <row r="2133" customFormat="false" ht="12.75" hidden="false" customHeight="true" outlineLevel="0" collapsed="false">
      <c r="A2133" s="28" t="n">
        <f aca="false">A2132+1</f>
        <v>2122</v>
      </c>
      <c r="B2133" s="34" t="n">
        <v>940</v>
      </c>
      <c r="C2133" s="30" t="s">
        <v>4472</v>
      </c>
      <c r="D2133" s="30" t="s">
        <v>304</v>
      </c>
      <c r="E2133" s="30" t="s">
        <v>4647</v>
      </c>
      <c r="F2133" s="31" t="s">
        <v>4650</v>
      </c>
      <c r="G2133" s="31" t="s">
        <v>4490</v>
      </c>
      <c r="H2133" s="39" t="n">
        <v>35279</v>
      </c>
      <c r="I2133" s="38" t="n">
        <v>200</v>
      </c>
    </row>
    <row r="2134" customFormat="false" ht="12.75" hidden="false" customHeight="true" outlineLevel="0" collapsed="false">
      <c r="A2134" s="28" t="n">
        <f aca="false">A2133+1</f>
        <v>2123</v>
      </c>
      <c r="B2134" s="34" t="n">
        <v>940</v>
      </c>
      <c r="C2134" s="30" t="s">
        <v>4472</v>
      </c>
      <c r="D2134" s="30" t="s">
        <v>304</v>
      </c>
      <c r="E2134" s="30" t="s">
        <v>4647</v>
      </c>
      <c r="F2134" s="31" t="s">
        <v>4651</v>
      </c>
      <c r="G2134" s="31" t="s">
        <v>4490</v>
      </c>
      <c r="H2134" s="39" t="n">
        <v>35279</v>
      </c>
      <c r="I2134" s="38" t="n">
        <v>200</v>
      </c>
    </row>
    <row r="2135" customFormat="false" ht="12.75" hidden="false" customHeight="true" outlineLevel="0" collapsed="false">
      <c r="A2135" s="28" t="n">
        <f aca="false">A2134+1</f>
        <v>2124</v>
      </c>
      <c r="B2135" s="34" t="n">
        <v>940</v>
      </c>
      <c r="C2135" s="30" t="s">
        <v>4472</v>
      </c>
      <c r="D2135" s="30" t="s">
        <v>304</v>
      </c>
      <c r="E2135" s="30" t="s">
        <v>4652</v>
      </c>
      <c r="F2135" s="31" t="s">
        <v>4653</v>
      </c>
      <c r="G2135" s="31" t="s">
        <v>4490</v>
      </c>
      <c r="H2135" s="39" t="n">
        <v>35371</v>
      </c>
      <c r="I2135" s="38" t="n">
        <v>200</v>
      </c>
    </row>
    <row r="2136" customFormat="false" ht="12.75" hidden="false" customHeight="true" outlineLevel="0" collapsed="false">
      <c r="A2136" s="28" t="n">
        <f aca="false">A2135+1</f>
        <v>2125</v>
      </c>
      <c r="B2136" s="34" t="n">
        <v>940</v>
      </c>
      <c r="C2136" s="30" t="s">
        <v>4472</v>
      </c>
      <c r="D2136" s="30" t="s">
        <v>304</v>
      </c>
      <c r="E2136" s="30" t="s">
        <v>4654</v>
      </c>
      <c r="F2136" s="31" t="s">
        <v>4655</v>
      </c>
      <c r="G2136" s="31" t="s">
        <v>4490</v>
      </c>
      <c r="H2136" s="39" t="n">
        <v>35371</v>
      </c>
      <c r="I2136" s="38" t="n">
        <v>200</v>
      </c>
    </row>
    <row r="2137" customFormat="false" ht="12.75" hidden="false" customHeight="true" outlineLevel="0" collapsed="false">
      <c r="A2137" s="28" t="n">
        <f aca="false">A2136+1</f>
        <v>2126</v>
      </c>
      <c r="B2137" s="34" t="n">
        <v>940</v>
      </c>
      <c r="C2137" s="30" t="s">
        <v>4472</v>
      </c>
      <c r="D2137" s="30" t="s">
        <v>304</v>
      </c>
      <c r="E2137" s="30" t="s">
        <v>4656</v>
      </c>
      <c r="F2137" s="31" t="s">
        <v>4657</v>
      </c>
      <c r="G2137" s="31" t="s">
        <v>4490</v>
      </c>
      <c r="H2137" s="39" t="n">
        <v>35371</v>
      </c>
      <c r="I2137" s="38" t="n">
        <v>200</v>
      </c>
    </row>
    <row r="2138" customFormat="false" ht="12.75" hidden="false" customHeight="true" outlineLevel="0" collapsed="false">
      <c r="A2138" s="28" t="n">
        <f aca="false">A2137+1</f>
        <v>2127</v>
      </c>
      <c r="B2138" s="34" t="n">
        <v>940</v>
      </c>
      <c r="C2138" s="30" t="s">
        <v>4472</v>
      </c>
      <c r="D2138" s="30" t="s">
        <v>304</v>
      </c>
      <c r="E2138" s="30" t="s">
        <v>4563</v>
      </c>
      <c r="F2138" s="31" t="s">
        <v>4658</v>
      </c>
      <c r="G2138" s="31" t="s">
        <v>4490</v>
      </c>
      <c r="H2138" s="39" t="n">
        <v>35401</v>
      </c>
      <c r="I2138" s="38" t="n">
        <v>200</v>
      </c>
    </row>
    <row r="2139" customFormat="false" ht="12.75" hidden="false" customHeight="true" outlineLevel="0" collapsed="false">
      <c r="A2139" s="28" t="n">
        <f aca="false">A2138+1</f>
        <v>2128</v>
      </c>
      <c r="B2139" s="34" t="n">
        <v>940</v>
      </c>
      <c r="C2139" s="30" t="s">
        <v>4472</v>
      </c>
      <c r="D2139" s="30" t="s">
        <v>304</v>
      </c>
      <c r="E2139" s="30" t="s">
        <v>4659</v>
      </c>
      <c r="F2139" s="31" t="s">
        <v>4660</v>
      </c>
      <c r="G2139" s="31" t="s">
        <v>4490</v>
      </c>
      <c r="H2139" s="39" t="n">
        <v>35401</v>
      </c>
      <c r="I2139" s="38" t="n">
        <v>200</v>
      </c>
    </row>
    <row r="2140" customFormat="false" ht="12.75" hidden="false" customHeight="true" outlineLevel="0" collapsed="false">
      <c r="A2140" s="28" t="n">
        <f aca="false">A2139+1</f>
        <v>2129</v>
      </c>
      <c r="B2140" s="34" t="n">
        <v>940</v>
      </c>
      <c r="C2140" s="30" t="s">
        <v>4472</v>
      </c>
      <c r="D2140" s="30" t="s">
        <v>304</v>
      </c>
      <c r="E2140" s="30" t="s">
        <v>4661</v>
      </c>
      <c r="F2140" s="31" t="s">
        <v>4662</v>
      </c>
      <c r="G2140" s="31" t="s">
        <v>4490</v>
      </c>
      <c r="H2140" s="39" t="s">
        <v>4663</v>
      </c>
      <c r="I2140" s="38" t="n">
        <v>200</v>
      </c>
    </row>
    <row r="2141" customFormat="false" ht="12.75" hidden="false" customHeight="true" outlineLevel="0" collapsed="false">
      <c r="A2141" s="28" t="n">
        <f aca="false">A2140+1</f>
        <v>2130</v>
      </c>
      <c r="B2141" s="34" t="n">
        <v>940</v>
      </c>
      <c r="C2141" s="30" t="s">
        <v>4472</v>
      </c>
      <c r="D2141" s="30" t="s">
        <v>304</v>
      </c>
      <c r="E2141" s="30" t="s">
        <v>4664</v>
      </c>
      <c r="F2141" s="31" t="s">
        <v>4665</v>
      </c>
      <c r="G2141" s="31" t="s">
        <v>4490</v>
      </c>
      <c r="H2141" s="39" t="s">
        <v>4666</v>
      </c>
      <c r="I2141" s="38" t="n">
        <v>200</v>
      </c>
    </row>
    <row r="2142" customFormat="false" ht="12.75" hidden="false" customHeight="true" outlineLevel="0" collapsed="false">
      <c r="A2142" s="28" t="n">
        <f aca="false">A2141+1</f>
        <v>2131</v>
      </c>
      <c r="B2142" s="34" t="n">
        <v>940</v>
      </c>
      <c r="C2142" s="30" t="s">
        <v>4472</v>
      </c>
      <c r="D2142" s="30" t="s">
        <v>304</v>
      </c>
      <c r="E2142" s="30" t="s">
        <v>4667</v>
      </c>
      <c r="F2142" s="31" t="s">
        <v>4668</v>
      </c>
      <c r="G2142" s="31" t="s">
        <v>4490</v>
      </c>
      <c r="H2142" s="39" t="s">
        <v>4666</v>
      </c>
      <c r="I2142" s="38" t="n">
        <v>100</v>
      </c>
    </row>
    <row r="2143" customFormat="false" ht="12.75" hidden="false" customHeight="true" outlineLevel="0" collapsed="false">
      <c r="A2143" s="28" t="n">
        <f aca="false">A2142+1</f>
        <v>2132</v>
      </c>
      <c r="B2143" s="34" t="n">
        <v>940</v>
      </c>
      <c r="C2143" s="30" t="s">
        <v>4472</v>
      </c>
      <c r="D2143" s="30" t="s">
        <v>304</v>
      </c>
      <c r="E2143" s="30" t="s">
        <v>4669</v>
      </c>
      <c r="F2143" s="31" t="s">
        <v>4670</v>
      </c>
      <c r="G2143" s="31" t="s">
        <v>4490</v>
      </c>
      <c r="H2143" s="39" t="s">
        <v>4671</v>
      </c>
      <c r="I2143" s="38" t="n">
        <v>100</v>
      </c>
    </row>
    <row r="2144" customFormat="false" ht="12.75" hidden="false" customHeight="true" outlineLevel="0" collapsed="false">
      <c r="A2144" s="28" t="n">
        <f aca="false">A2143+1</f>
        <v>2133</v>
      </c>
      <c r="B2144" s="34" t="n">
        <v>940</v>
      </c>
      <c r="C2144" s="30" t="s">
        <v>4472</v>
      </c>
      <c r="D2144" s="30" t="s">
        <v>304</v>
      </c>
      <c r="E2144" s="30" t="s">
        <v>4672</v>
      </c>
      <c r="F2144" s="31" t="s">
        <v>4673</v>
      </c>
      <c r="G2144" s="31" t="s">
        <v>4490</v>
      </c>
      <c r="H2144" s="39" t="s">
        <v>4674</v>
      </c>
      <c r="I2144" s="38" t="n">
        <v>200</v>
      </c>
    </row>
    <row r="2145" customFormat="false" ht="12.75" hidden="false" customHeight="true" outlineLevel="0" collapsed="false">
      <c r="A2145" s="28" t="n">
        <f aca="false">A2144+1</f>
        <v>2134</v>
      </c>
      <c r="B2145" s="34" t="n">
        <v>940</v>
      </c>
      <c r="C2145" s="30" t="s">
        <v>4472</v>
      </c>
      <c r="D2145" s="30" t="s">
        <v>304</v>
      </c>
      <c r="E2145" s="30" t="s">
        <v>4675</v>
      </c>
      <c r="F2145" s="31" t="s">
        <v>4676</v>
      </c>
      <c r="G2145" s="31" t="s">
        <v>4490</v>
      </c>
      <c r="H2145" s="39" t="s">
        <v>4674</v>
      </c>
      <c r="I2145" s="38" t="n">
        <v>200</v>
      </c>
    </row>
    <row r="2146" customFormat="false" ht="12.75" hidden="false" customHeight="true" outlineLevel="0" collapsed="false">
      <c r="A2146" s="28" t="n">
        <f aca="false">A2145+1</f>
        <v>2135</v>
      </c>
      <c r="B2146" s="34" t="n">
        <v>940</v>
      </c>
      <c r="C2146" s="30" t="s">
        <v>4472</v>
      </c>
      <c r="D2146" s="30" t="s">
        <v>304</v>
      </c>
      <c r="E2146" s="30" t="s">
        <v>4677</v>
      </c>
      <c r="F2146" s="31" t="s">
        <v>4678</v>
      </c>
      <c r="G2146" s="31" t="s">
        <v>4490</v>
      </c>
      <c r="H2146" s="39" t="s">
        <v>4679</v>
      </c>
      <c r="I2146" s="38" t="n">
        <v>200</v>
      </c>
    </row>
    <row r="2147" customFormat="false" ht="12.75" hidden="false" customHeight="true" outlineLevel="0" collapsed="false">
      <c r="A2147" s="28" t="n">
        <f aca="false">A2146+1</f>
        <v>2136</v>
      </c>
      <c r="B2147" s="34" t="n">
        <v>940</v>
      </c>
      <c r="C2147" s="30" t="s">
        <v>4472</v>
      </c>
      <c r="D2147" s="30" t="s">
        <v>304</v>
      </c>
      <c r="E2147" s="30" t="s">
        <v>4680</v>
      </c>
      <c r="F2147" s="31" t="s">
        <v>4681</v>
      </c>
      <c r="G2147" s="31" t="s">
        <v>4490</v>
      </c>
      <c r="H2147" s="39" t="s">
        <v>4679</v>
      </c>
      <c r="I2147" s="38" t="n">
        <v>200</v>
      </c>
    </row>
    <row r="2148" customFormat="false" ht="12.75" hidden="false" customHeight="true" outlineLevel="0" collapsed="false">
      <c r="A2148" s="28" t="n">
        <f aca="false">A2147+1</f>
        <v>2137</v>
      </c>
      <c r="B2148" s="34" t="n">
        <v>940</v>
      </c>
      <c r="C2148" s="30" t="s">
        <v>4472</v>
      </c>
      <c r="D2148" s="30" t="s">
        <v>304</v>
      </c>
      <c r="E2148" s="30" t="s">
        <v>4682</v>
      </c>
      <c r="F2148" s="31" t="s">
        <v>4683</v>
      </c>
      <c r="G2148" s="31" t="s">
        <v>4490</v>
      </c>
      <c r="H2148" s="39" t="s">
        <v>4684</v>
      </c>
      <c r="I2148" s="38" t="n">
        <v>200</v>
      </c>
    </row>
    <row r="2149" customFormat="false" ht="12.75" hidden="false" customHeight="true" outlineLevel="0" collapsed="false">
      <c r="A2149" s="28" t="n">
        <f aca="false">A2148+1</f>
        <v>2138</v>
      </c>
      <c r="B2149" s="34" t="n">
        <v>940</v>
      </c>
      <c r="C2149" s="30" t="s">
        <v>4472</v>
      </c>
      <c r="D2149" s="30" t="s">
        <v>304</v>
      </c>
      <c r="E2149" s="30" t="s">
        <v>4682</v>
      </c>
      <c r="F2149" s="31" t="s">
        <v>4685</v>
      </c>
      <c r="G2149" s="31" t="s">
        <v>4490</v>
      </c>
      <c r="H2149" s="39" t="s">
        <v>4686</v>
      </c>
      <c r="I2149" s="38" t="n">
        <v>200</v>
      </c>
    </row>
    <row r="2150" customFormat="false" ht="12.75" hidden="false" customHeight="true" outlineLevel="0" collapsed="false">
      <c r="A2150" s="28" t="n">
        <f aca="false">A2149+1</f>
        <v>2139</v>
      </c>
      <c r="B2150" s="34" t="n">
        <v>940</v>
      </c>
      <c r="C2150" s="30" t="s">
        <v>4472</v>
      </c>
      <c r="D2150" s="30" t="s">
        <v>304</v>
      </c>
      <c r="E2150" s="30" t="s">
        <v>4687</v>
      </c>
      <c r="F2150" s="31" t="s">
        <v>4688</v>
      </c>
      <c r="G2150" s="31" t="s">
        <v>4490</v>
      </c>
      <c r="H2150" s="39" t="s">
        <v>4689</v>
      </c>
      <c r="I2150" s="38" t="n">
        <v>1000</v>
      </c>
    </row>
    <row r="2151" customFormat="false" ht="12.75" hidden="false" customHeight="true" outlineLevel="0" collapsed="false">
      <c r="A2151" s="28" t="n">
        <f aca="false">A2150+1</f>
        <v>2140</v>
      </c>
      <c r="B2151" s="34" t="n">
        <v>940</v>
      </c>
      <c r="C2151" s="30" t="s">
        <v>4472</v>
      </c>
      <c r="D2151" s="30" t="s">
        <v>304</v>
      </c>
      <c r="E2151" s="30" t="s">
        <v>4687</v>
      </c>
      <c r="F2151" s="31" t="s">
        <v>4690</v>
      </c>
      <c r="G2151" s="31" t="s">
        <v>4490</v>
      </c>
      <c r="H2151" s="39" t="s">
        <v>4691</v>
      </c>
      <c r="I2151" s="38" t="n">
        <v>400</v>
      </c>
    </row>
    <row r="2152" customFormat="false" ht="12.75" hidden="false" customHeight="true" outlineLevel="0" collapsed="false">
      <c r="A2152" s="28" t="n">
        <f aca="false">A2151+1</f>
        <v>2141</v>
      </c>
      <c r="B2152" s="34" t="n">
        <v>940</v>
      </c>
      <c r="C2152" s="30" t="s">
        <v>4472</v>
      </c>
      <c r="D2152" s="30" t="s">
        <v>304</v>
      </c>
      <c r="E2152" s="30" t="s">
        <v>4687</v>
      </c>
      <c r="F2152" s="31" t="s">
        <v>4692</v>
      </c>
      <c r="G2152" s="31" t="s">
        <v>4490</v>
      </c>
      <c r="H2152" s="39" t="s">
        <v>4691</v>
      </c>
      <c r="I2152" s="38" t="n">
        <v>750</v>
      </c>
    </row>
    <row r="2153" customFormat="false" ht="12.75" hidden="false" customHeight="true" outlineLevel="0" collapsed="false">
      <c r="A2153" s="28" t="n">
        <f aca="false">A2152+1</f>
        <v>2142</v>
      </c>
      <c r="B2153" s="34" t="n">
        <v>940</v>
      </c>
      <c r="C2153" s="30" t="s">
        <v>4472</v>
      </c>
      <c r="D2153" s="30" t="s">
        <v>304</v>
      </c>
      <c r="E2153" s="30" t="s">
        <v>4687</v>
      </c>
      <c r="F2153" s="31" t="s">
        <v>4693</v>
      </c>
      <c r="G2153" s="31" t="s">
        <v>4490</v>
      </c>
      <c r="H2153" s="39" t="s">
        <v>4691</v>
      </c>
      <c r="I2153" s="38" t="n">
        <v>500</v>
      </c>
    </row>
    <row r="2154" customFormat="false" ht="12.75" hidden="false" customHeight="true" outlineLevel="0" collapsed="false">
      <c r="A2154" s="28" t="n">
        <f aca="false">A2153+1</f>
        <v>2143</v>
      </c>
      <c r="B2154" s="34" t="n">
        <v>940</v>
      </c>
      <c r="C2154" s="30" t="s">
        <v>4472</v>
      </c>
      <c r="D2154" s="30" t="s">
        <v>304</v>
      </c>
      <c r="E2154" s="30" t="s">
        <v>4687</v>
      </c>
      <c r="F2154" s="31" t="s">
        <v>4694</v>
      </c>
      <c r="G2154" s="31" t="s">
        <v>4490</v>
      </c>
      <c r="H2154" s="39" t="n">
        <v>35252</v>
      </c>
      <c r="I2154" s="38" t="n">
        <v>46</v>
      </c>
    </row>
    <row r="2155" customFormat="false" ht="12.75" hidden="false" customHeight="true" outlineLevel="0" collapsed="false">
      <c r="A2155" s="28" t="n">
        <f aca="false">A2154+1</f>
        <v>2144</v>
      </c>
      <c r="B2155" s="34" t="n">
        <v>940</v>
      </c>
      <c r="C2155" s="30" t="s">
        <v>4472</v>
      </c>
      <c r="D2155" s="30" t="s">
        <v>304</v>
      </c>
      <c r="E2155" s="30" t="s">
        <v>4488</v>
      </c>
      <c r="F2155" s="31" t="s">
        <v>4695</v>
      </c>
      <c r="G2155" s="31" t="s">
        <v>4490</v>
      </c>
      <c r="H2155" s="39" t="n">
        <v>35252</v>
      </c>
      <c r="I2155" s="38" t="n">
        <v>41.35</v>
      </c>
    </row>
    <row r="2156" customFormat="false" ht="12.75" hidden="false" customHeight="true" outlineLevel="0" collapsed="false">
      <c r="A2156" s="28" t="n">
        <f aca="false">A2155+1</f>
        <v>2145</v>
      </c>
      <c r="B2156" s="34" t="n">
        <v>940</v>
      </c>
      <c r="C2156" s="30" t="s">
        <v>4472</v>
      </c>
      <c r="D2156" s="30" t="s">
        <v>304</v>
      </c>
      <c r="E2156" s="30" t="s">
        <v>4488</v>
      </c>
      <c r="F2156" s="31" t="s">
        <v>4696</v>
      </c>
      <c r="G2156" s="31" t="s">
        <v>4490</v>
      </c>
      <c r="H2156" s="39" t="n">
        <v>35375</v>
      </c>
      <c r="I2156" s="38" t="n">
        <v>48</v>
      </c>
    </row>
    <row r="2157" customFormat="false" ht="12.75" hidden="false" customHeight="true" outlineLevel="0" collapsed="false">
      <c r="A2157" s="28" t="n">
        <f aca="false">A2156+1</f>
        <v>2146</v>
      </c>
      <c r="B2157" s="34" t="n">
        <v>940</v>
      </c>
      <c r="C2157" s="30" t="s">
        <v>4472</v>
      </c>
      <c r="D2157" s="30" t="s">
        <v>304</v>
      </c>
      <c r="E2157" s="30" t="s">
        <v>4488</v>
      </c>
      <c r="F2157" s="31" t="s">
        <v>4697</v>
      </c>
      <c r="G2157" s="31" t="s">
        <v>4490</v>
      </c>
      <c r="H2157" s="39" t="n">
        <v>35375</v>
      </c>
      <c r="I2157" s="38" t="n">
        <v>46</v>
      </c>
    </row>
    <row r="2158" customFormat="false" ht="12.75" hidden="false" customHeight="true" outlineLevel="0" collapsed="false">
      <c r="A2158" s="28" t="n">
        <f aca="false">A2157+1</f>
        <v>2147</v>
      </c>
      <c r="B2158" s="34" t="n">
        <v>940</v>
      </c>
      <c r="C2158" s="30" t="s">
        <v>4472</v>
      </c>
      <c r="D2158" s="30" t="s">
        <v>304</v>
      </c>
      <c r="E2158" s="30" t="s">
        <v>4488</v>
      </c>
      <c r="F2158" s="31" t="s">
        <v>4698</v>
      </c>
      <c r="G2158" s="31" t="s">
        <v>4490</v>
      </c>
      <c r="H2158" s="39" t="n">
        <v>35375</v>
      </c>
      <c r="I2158" s="38" t="n">
        <v>24</v>
      </c>
    </row>
    <row r="2159" customFormat="false" ht="12.75" hidden="false" customHeight="true" outlineLevel="0" collapsed="false">
      <c r="A2159" s="28" t="n">
        <f aca="false">A2158+1</f>
        <v>2148</v>
      </c>
      <c r="B2159" s="34" t="n">
        <v>940</v>
      </c>
      <c r="C2159" s="30" t="s">
        <v>4472</v>
      </c>
      <c r="D2159" s="30" t="s">
        <v>304</v>
      </c>
      <c r="E2159" s="30" t="s">
        <v>4488</v>
      </c>
      <c r="F2159" s="31" t="s">
        <v>4699</v>
      </c>
      <c r="G2159" s="31" t="s">
        <v>4490</v>
      </c>
      <c r="H2159" s="39" t="n">
        <v>35375</v>
      </c>
      <c r="I2159" s="38" t="n">
        <v>13.26</v>
      </c>
    </row>
    <row r="2160" customFormat="false" ht="12.75" hidden="false" customHeight="true" outlineLevel="0" collapsed="false">
      <c r="A2160" s="28" t="n">
        <f aca="false">A2159+1</f>
        <v>2149</v>
      </c>
      <c r="B2160" s="34" t="n">
        <v>940</v>
      </c>
      <c r="C2160" s="30" t="s">
        <v>4472</v>
      </c>
      <c r="D2160" s="30" t="s">
        <v>304</v>
      </c>
      <c r="E2160" s="30" t="s">
        <v>4488</v>
      </c>
      <c r="F2160" s="31" t="s">
        <v>4700</v>
      </c>
      <c r="G2160" s="31" t="s">
        <v>4490</v>
      </c>
      <c r="H2160" s="39" t="n">
        <v>35375</v>
      </c>
      <c r="I2160" s="38" t="n">
        <v>27</v>
      </c>
    </row>
    <row r="2161" customFormat="false" ht="12.75" hidden="false" customHeight="true" outlineLevel="0" collapsed="false">
      <c r="A2161" s="28" t="n">
        <f aca="false">A2160+1</f>
        <v>2150</v>
      </c>
      <c r="B2161" s="34" t="n">
        <v>940</v>
      </c>
      <c r="C2161" s="30" t="s">
        <v>4472</v>
      </c>
      <c r="D2161" s="30" t="s">
        <v>304</v>
      </c>
      <c r="E2161" s="30" t="s">
        <v>4488</v>
      </c>
      <c r="F2161" s="31" t="s">
        <v>4701</v>
      </c>
      <c r="G2161" s="31" t="s">
        <v>4490</v>
      </c>
      <c r="H2161" s="39" t="n">
        <v>35375</v>
      </c>
      <c r="I2161" s="38" t="n">
        <v>32.58</v>
      </c>
    </row>
    <row r="2162" customFormat="false" ht="12.75" hidden="false" customHeight="true" outlineLevel="0" collapsed="false">
      <c r="A2162" s="28" t="n">
        <f aca="false">A2161+1</f>
        <v>2151</v>
      </c>
      <c r="B2162" s="34" t="n">
        <v>940</v>
      </c>
      <c r="C2162" s="30" t="s">
        <v>4472</v>
      </c>
      <c r="D2162" s="30" t="s">
        <v>304</v>
      </c>
      <c r="E2162" s="30" t="s">
        <v>4488</v>
      </c>
      <c r="F2162" s="31" t="s">
        <v>4702</v>
      </c>
      <c r="G2162" s="31" t="s">
        <v>4490</v>
      </c>
      <c r="H2162" s="39" t="n">
        <v>35375</v>
      </c>
      <c r="I2162" s="38" t="n">
        <v>13.67</v>
      </c>
    </row>
    <row r="2163" customFormat="false" ht="12.75" hidden="false" customHeight="true" outlineLevel="0" collapsed="false">
      <c r="A2163" s="28" t="n">
        <f aca="false">A2162+1</f>
        <v>2152</v>
      </c>
      <c r="B2163" s="34" t="n">
        <v>940</v>
      </c>
      <c r="C2163" s="30" t="s">
        <v>4472</v>
      </c>
      <c r="D2163" s="30" t="s">
        <v>304</v>
      </c>
      <c r="E2163" s="30" t="s">
        <v>4488</v>
      </c>
      <c r="F2163" s="31" t="s">
        <v>4703</v>
      </c>
      <c r="G2163" s="31" t="s">
        <v>4490</v>
      </c>
      <c r="H2163" s="39" t="s">
        <v>4704</v>
      </c>
      <c r="I2163" s="38" t="n">
        <v>780</v>
      </c>
    </row>
    <row r="2164" customFormat="false" ht="12.75" hidden="false" customHeight="true" outlineLevel="0" collapsed="false">
      <c r="A2164" s="28" t="n">
        <f aca="false">A2163+1</f>
        <v>2153</v>
      </c>
      <c r="B2164" s="34" t="n">
        <v>940</v>
      </c>
      <c r="C2164" s="30" t="s">
        <v>4472</v>
      </c>
      <c r="D2164" s="30" t="s">
        <v>304</v>
      </c>
      <c r="E2164" s="30" t="s">
        <v>4488</v>
      </c>
      <c r="F2164" s="31" t="s">
        <v>4705</v>
      </c>
      <c r="G2164" s="31" t="s">
        <v>4490</v>
      </c>
      <c r="H2164" s="39" t="s">
        <v>4706</v>
      </c>
      <c r="I2164" s="38" t="n">
        <v>2500</v>
      </c>
    </row>
    <row r="2165" customFormat="false" ht="12.75" hidden="false" customHeight="true" outlineLevel="0" collapsed="false">
      <c r="A2165" s="28" t="n">
        <f aca="false">A2164+1</f>
        <v>2154</v>
      </c>
      <c r="B2165" s="34" t="n">
        <v>940</v>
      </c>
      <c r="C2165" s="30" t="s">
        <v>4472</v>
      </c>
      <c r="D2165" s="30" t="s">
        <v>304</v>
      </c>
      <c r="E2165" s="30" t="s">
        <v>4707</v>
      </c>
      <c r="F2165" s="31" t="s">
        <v>4708</v>
      </c>
      <c r="G2165" s="31" t="s">
        <v>4490</v>
      </c>
      <c r="H2165" s="39" t="n">
        <v>35097</v>
      </c>
      <c r="I2165" s="38" t="n">
        <v>20</v>
      </c>
    </row>
    <row r="2166" customFormat="false" ht="12.75" hidden="false" customHeight="true" outlineLevel="0" collapsed="false">
      <c r="A2166" s="28" t="n">
        <f aca="false">A2165+1</f>
        <v>2155</v>
      </c>
      <c r="B2166" s="34" t="n">
        <v>940</v>
      </c>
      <c r="C2166" s="30" t="s">
        <v>4472</v>
      </c>
      <c r="D2166" s="30" t="s">
        <v>304</v>
      </c>
      <c r="E2166" s="30" t="s">
        <v>4488</v>
      </c>
      <c r="F2166" s="31" t="s">
        <v>4709</v>
      </c>
      <c r="G2166" s="31" t="s">
        <v>4490</v>
      </c>
      <c r="H2166" s="39" t="n">
        <v>35097</v>
      </c>
      <c r="I2166" s="38" t="n">
        <v>20</v>
      </c>
    </row>
    <row r="2167" customFormat="false" ht="12.75" hidden="false" customHeight="true" outlineLevel="0" collapsed="false">
      <c r="A2167" s="28" t="n">
        <f aca="false">A2166+1</f>
        <v>2156</v>
      </c>
      <c r="B2167" s="34" t="n">
        <v>940</v>
      </c>
      <c r="C2167" s="30" t="s">
        <v>4472</v>
      </c>
      <c r="D2167" s="30" t="s">
        <v>304</v>
      </c>
      <c r="E2167" s="30" t="s">
        <v>4710</v>
      </c>
      <c r="F2167" s="31" t="s">
        <v>4711</v>
      </c>
      <c r="G2167" s="31" t="s">
        <v>4490</v>
      </c>
      <c r="H2167" s="39" t="n">
        <v>35219</v>
      </c>
      <c r="I2167" s="38" t="n">
        <v>100</v>
      </c>
    </row>
    <row r="2168" customFormat="false" ht="12.75" hidden="false" customHeight="true" outlineLevel="0" collapsed="false">
      <c r="A2168" s="28" t="n">
        <f aca="false">A2167+1</f>
        <v>2157</v>
      </c>
      <c r="B2168" s="34" t="n">
        <v>940</v>
      </c>
      <c r="C2168" s="30" t="s">
        <v>4472</v>
      </c>
      <c r="D2168" s="30" t="s">
        <v>304</v>
      </c>
      <c r="E2168" s="30" t="s">
        <v>4712</v>
      </c>
      <c r="F2168" s="31" t="s">
        <v>4713</v>
      </c>
      <c r="G2168" s="31" t="s">
        <v>4490</v>
      </c>
      <c r="H2168" s="39" t="s">
        <v>4686</v>
      </c>
      <c r="I2168" s="38" t="n">
        <v>4010</v>
      </c>
    </row>
    <row r="2169" customFormat="false" ht="12.75" hidden="false" customHeight="true" outlineLevel="0" collapsed="false">
      <c r="A2169" s="28" t="n">
        <f aca="false">A2168+1</f>
        <v>2158</v>
      </c>
      <c r="B2169" s="34" t="n">
        <v>940</v>
      </c>
      <c r="C2169" s="30" t="s">
        <v>4472</v>
      </c>
      <c r="D2169" s="30" t="s">
        <v>304</v>
      </c>
      <c r="E2169" s="30" t="s">
        <v>4714</v>
      </c>
      <c r="F2169" s="31" t="s">
        <v>4715</v>
      </c>
      <c r="G2169" s="31" t="s">
        <v>4490</v>
      </c>
      <c r="H2169" s="39" t="s">
        <v>4716</v>
      </c>
      <c r="I2169" s="38" t="n">
        <v>50</v>
      </c>
    </row>
    <row r="2170" customFormat="false" ht="12.75" hidden="false" customHeight="true" outlineLevel="0" collapsed="false">
      <c r="A2170" s="28" t="n">
        <f aca="false">A2169+1</f>
        <v>2159</v>
      </c>
      <c r="B2170" s="34" t="n">
        <v>940</v>
      </c>
      <c r="C2170" s="30" t="s">
        <v>4472</v>
      </c>
      <c r="D2170" s="30" t="s">
        <v>304</v>
      </c>
      <c r="E2170" s="30" t="s">
        <v>4488</v>
      </c>
      <c r="F2170" s="31" t="s">
        <v>4717</v>
      </c>
      <c r="G2170" s="31" t="s">
        <v>4490</v>
      </c>
      <c r="H2170" s="39" t="s">
        <v>4716</v>
      </c>
      <c r="I2170" s="38" t="n">
        <v>200</v>
      </c>
    </row>
    <row r="2171" customFormat="false" ht="12.75" hidden="false" customHeight="true" outlineLevel="0" collapsed="false">
      <c r="A2171" s="28" t="n">
        <f aca="false">A2170+1</f>
        <v>2160</v>
      </c>
      <c r="B2171" s="34" t="n">
        <v>940</v>
      </c>
      <c r="C2171" s="30" t="s">
        <v>4472</v>
      </c>
      <c r="D2171" s="30" t="s">
        <v>304</v>
      </c>
      <c r="E2171" s="30" t="s">
        <v>4488</v>
      </c>
      <c r="F2171" s="31" t="s">
        <v>4718</v>
      </c>
      <c r="G2171" s="31" t="s">
        <v>4490</v>
      </c>
      <c r="H2171" s="39" t="s">
        <v>4716</v>
      </c>
      <c r="I2171" s="38" t="n">
        <v>150</v>
      </c>
    </row>
    <row r="2172" customFormat="false" ht="12.75" hidden="false" customHeight="true" outlineLevel="0" collapsed="false">
      <c r="A2172" s="28" t="n">
        <f aca="false">A2171+1</f>
        <v>2161</v>
      </c>
      <c r="B2172" s="34" t="n">
        <v>940</v>
      </c>
      <c r="C2172" s="30" t="s">
        <v>4472</v>
      </c>
      <c r="D2172" s="30" t="s">
        <v>304</v>
      </c>
      <c r="E2172" s="30" t="s">
        <v>4719</v>
      </c>
      <c r="F2172" s="31" t="s">
        <v>4720</v>
      </c>
      <c r="G2172" s="31"/>
      <c r="H2172" s="37" t="s">
        <v>4686</v>
      </c>
      <c r="I2172" s="38" t="n">
        <v>2000</v>
      </c>
    </row>
    <row r="2173" customFormat="false" ht="12.75" hidden="false" customHeight="true" outlineLevel="0" collapsed="false">
      <c r="A2173" s="28" t="n">
        <f aca="false">A2172+1</f>
        <v>2162</v>
      </c>
      <c r="B2173" s="34" t="n">
        <v>940</v>
      </c>
      <c r="C2173" s="30" t="s">
        <v>4472</v>
      </c>
      <c r="D2173" s="30" t="s">
        <v>304</v>
      </c>
      <c r="E2173" s="30" t="s">
        <v>4721</v>
      </c>
      <c r="F2173" s="31" t="s">
        <v>4722</v>
      </c>
      <c r="G2173" s="31"/>
      <c r="H2173" s="37" t="s">
        <v>4723</v>
      </c>
      <c r="I2173" s="38" t="n">
        <v>200</v>
      </c>
    </row>
    <row r="2174" customFormat="false" ht="12.75" hidden="false" customHeight="true" outlineLevel="0" collapsed="false">
      <c r="A2174" s="28" t="n">
        <f aca="false">A2173+1</f>
        <v>2163</v>
      </c>
      <c r="B2174" s="34" t="n">
        <v>940</v>
      </c>
      <c r="C2174" s="30" t="s">
        <v>4472</v>
      </c>
      <c r="D2174" s="30" t="s">
        <v>304</v>
      </c>
      <c r="E2174" s="30" t="s">
        <v>4724</v>
      </c>
      <c r="F2174" s="31" t="s">
        <v>4725</v>
      </c>
      <c r="G2174" s="31"/>
      <c r="H2174" s="37" t="s">
        <v>4723</v>
      </c>
      <c r="I2174" s="38" t="n">
        <v>200</v>
      </c>
    </row>
    <row r="2175" customFormat="false" ht="12.75" hidden="false" customHeight="true" outlineLevel="0" collapsed="false">
      <c r="A2175" s="28" t="n">
        <f aca="false">A2174+1</f>
        <v>2164</v>
      </c>
      <c r="B2175" s="34" t="n">
        <v>940</v>
      </c>
      <c r="C2175" s="30" t="s">
        <v>4472</v>
      </c>
      <c r="D2175" s="30" t="s">
        <v>304</v>
      </c>
      <c r="E2175" s="30" t="s">
        <v>4726</v>
      </c>
      <c r="F2175" s="31" t="s">
        <v>4727</v>
      </c>
      <c r="G2175" s="31"/>
      <c r="H2175" s="37" t="s">
        <v>4723</v>
      </c>
      <c r="I2175" s="38" t="n">
        <v>200</v>
      </c>
    </row>
    <row r="2176" customFormat="false" ht="12.75" hidden="false" customHeight="true" outlineLevel="0" collapsed="false">
      <c r="A2176" s="28" t="n">
        <f aca="false">A2175+1</f>
        <v>2165</v>
      </c>
      <c r="B2176" s="34" t="n">
        <v>940</v>
      </c>
      <c r="C2176" s="30" t="s">
        <v>4472</v>
      </c>
      <c r="D2176" s="30" t="s">
        <v>304</v>
      </c>
      <c r="E2176" s="30" t="s">
        <v>4726</v>
      </c>
      <c r="F2176" s="31" t="s">
        <v>4728</v>
      </c>
      <c r="G2176" s="31"/>
      <c r="H2176" s="39" t="n">
        <v>35192</v>
      </c>
      <c r="I2176" s="38" t="n">
        <v>200</v>
      </c>
    </row>
    <row r="2177" customFormat="false" ht="12.75" hidden="false" customHeight="true" outlineLevel="0" collapsed="false">
      <c r="A2177" s="28" t="n">
        <f aca="false">A2176+1</f>
        <v>2166</v>
      </c>
      <c r="B2177" s="34" t="n">
        <v>940</v>
      </c>
      <c r="C2177" s="30" t="s">
        <v>4472</v>
      </c>
      <c r="D2177" s="30" t="s">
        <v>304</v>
      </c>
      <c r="E2177" s="30" t="s">
        <v>4729</v>
      </c>
      <c r="F2177" s="31" t="s">
        <v>4730</v>
      </c>
      <c r="G2177" s="31"/>
      <c r="H2177" s="39" t="n">
        <v>35192</v>
      </c>
      <c r="I2177" s="38" t="n">
        <v>200</v>
      </c>
    </row>
    <row r="2178" customFormat="false" ht="12.75" hidden="false" customHeight="true" outlineLevel="0" collapsed="false">
      <c r="A2178" s="28" t="n">
        <f aca="false">A2177+1</f>
        <v>2167</v>
      </c>
      <c r="B2178" s="34" t="n">
        <v>940</v>
      </c>
      <c r="C2178" s="30" t="s">
        <v>4472</v>
      </c>
      <c r="D2178" s="30" t="s">
        <v>304</v>
      </c>
      <c r="E2178" s="30" t="s">
        <v>4731</v>
      </c>
      <c r="F2178" s="31" t="s">
        <v>4732</v>
      </c>
      <c r="G2178" s="31"/>
      <c r="H2178" s="39" t="n">
        <v>35192</v>
      </c>
      <c r="I2178" s="38" t="n">
        <v>0.8</v>
      </c>
    </row>
    <row r="2179" customFormat="false" ht="12.75" hidden="false" customHeight="true" outlineLevel="0" collapsed="false">
      <c r="A2179" s="28" t="n">
        <f aca="false">A2178+1</f>
        <v>2168</v>
      </c>
      <c r="B2179" s="34" t="n">
        <v>940</v>
      </c>
      <c r="C2179" s="30" t="s">
        <v>4472</v>
      </c>
      <c r="D2179" s="30" t="s">
        <v>304</v>
      </c>
      <c r="E2179" s="30" t="s">
        <v>4733</v>
      </c>
      <c r="F2179" s="31" t="s">
        <v>4734</v>
      </c>
      <c r="G2179" s="31"/>
      <c r="H2179" s="39" t="n">
        <v>35376</v>
      </c>
      <c r="I2179" s="38" t="n">
        <v>200</v>
      </c>
    </row>
    <row r="2180" customFormat="false" ht="12.75" hidden="false" customHeight="true" outlineLevel="0" collapsed="false">
      <c r="A2180" s="28" t="n">
        <f aca="false">A2179+1</f>
        <v>2169</v>
      </c>
      <c r="B2180" s="34" t="n">
        <v>940</v>
      </c>
      <c r="C2180" s="30" t="s">
        <v>4472</v>
      </c>
      <c r="D2180" s="30" t="s">
        <v>304</v>
      </c>
      <c r="E2180" s="30" t="s">
        <v>4735</v>
      </c>
      <c r="F2180" s="31" t="s">
        <v>4736</v>
      </c>
      <c r="G2180" s="31" t="s">
        <v>4490</v>
      </c>
      <c r="H2180" s="37" t="s">
        <v>4737</v>
      </c>
      <c r="I2180" s="38" t="n">
        <v>200</v>
      </c>
    </row>
    <row r="2181" customFormat="false" ht="12.75" hidden="false" customHeight="true" outlineLevel="0" collapsed="false">
      <c r="A2181" s="28" t="n">
        <f aca="false">A2180+1</f>
        <v>2170</v>
      </c>
      <c r="B2181" s="34" t="n">
        <v>940</v>
      </c>
      <c r="C2181" s="30" t="s">
        <v>4472</v>
      </c>
      <c r="D2181" s="30" t="s">
        <v>304</v>
      </c>
      <c r="E2181" s="30" t="s">
        <v>4735</v>
      </c>
      <c r="F2181" s="31" t="s">
        <v>4738</v>
      </c>
      <c r="G2181" s="31" t="s">
        <v>4490</v>
      </c>
      <c r="H2181" s="37" t="s">
        <v>4737</v>
      </c>
      <c r="I2181" s="38" t="n">
        <v>200</v>
      </c>
    </row>
    <row r="2182" customFormat="false" ht="12.75" hidden="false" customHeight="true" outlineLevel="0" collapsed="false">
      <c r="A2182" s="28" t="n">
        <f aca="false">A2181+1</f>
        <v>2171</v>
      </c>
      <c r="B2182" s="34" t="n">
        <v>940</v>
      </c>
      <c r="C2182" s="30" t="s">
        <v>4472</v>
      </c>
      <c r="D2182" s="30" t="s">
        <v>304</v>
      </c>
      <c r="E2182" s="30" t="s">
        <v>4735</v>
      </c>
      <c r="F2182" s="31" t="s">
        <v>4739</v>
      </c>
      <c r="G2182" s="31" t="s">
        <v>4490</v>
      </c>
      <c r="H2182" s="37" t="s">
        <v>4737</v>
      </c>
      <c r="I2182" s="38" t="n">
        <v>200</v>
      </c>
    </row>
    <row r="2183" customFormat="false" ht="12.75" hidden="false" customHeight="true" outlineLevel="0" collapsed="false">
      <c r="A2183" s="28" t="n">
        <f aca="false">A2182+1</f>
        <v>2172</v>
      </c>
      <c r="B2183" s="34" t="n">
        <v>940</v>
      </c>
      <c r="C2183" s="30" t="s">
        <v>4472</v>
      </c>
      <c r="D2183" s="30" t="s">
        <v>304</v>
      </c>
      <c r="E2183" s="30" t="s">
        <v>4721</v>
      </c>
      <c r="F2183" s="31" t="s">
        <v>4740</v>
      </c>
      <c r="G2183" s="31" t="s">
        <v>4490</v>
      </c>
      <c r="H2183" s="37" t="s">
        <v>4737</v>
      </c>
      <c r="I2183" s="38" t="n">
        <v>200</v>
      </c>
    </row>
    <row r="2184" customFormat="false" ht="12.75" hidden="false" customHeight="true" outlineLevel="0" collapsed="false">
      <c r="A2184" s="28" t="n">
        <f aca="false">A2183+1</f>
        <v>2173</v>
      </c>
      <c r="B2184" s="34" t="n">
        <v>940</v>
      </c>
      <c r="C2184" s="30" t="s">
        <v>4472</v>
      </c>
      <c r="D2184" s="30" t="s">
        <v>304</v>
      </c>
      <c r="E2184" s="30" t="s">
        <v>4741</v>
      </c>
      <c r="F2184" s="31" t="s">
        <v>4742</v>
      </c>
      <c r="G2184" s="31" t="s">
        <v>4490</v>
      </c>
      <c r="H2184" s="39" t="n">
        <v>35316</v>
      </c>
      <c r="I2184" s="38" t="n">
        <v>200</v>
      </c>
    </row>
    <row r="2185" customFormat="false" ht="12.75" hidden="false" customHeight="true" outlineLevel="0" collapsed="false">
      <c r="A2185" s="28" t="n">
        <f aca="false">A2184+1</f>
        <v>2174</v>
      </c>
      <c r="B2185" s="34" t="n">
        <v>940</v>
      </c>
      <c r="C2185" s="30" t="s">
        <v>4472</v>
      </c>
      <c r="D2185" s="30" t="s">
        <v>304</v>
      </c>
      <c r="E2185" s="30" t="s">
        <v>4743</v>
      </c>
      <c r="F2185" s="31" t="s">
        <v>4744</v>
      </c>
      <c r="G2185" s="31" t="s">
        <v>4490</v>
      </c>
      <c r="H2185" s="39" t="n">
        <v>35377</v>
      </c>
      <c r="I2185" s="38" t="n">
        <v>200</v>
      </c>
    </row>
    <row r="2186" customFormat="false" ht="12.75" hidden="false" customHeight="true" outlineLevel="0" collapsed="false">
      <c r="A2186" s="28" t="n">
        <f aca="false">A2185+1</f>
        <v>2175</v>
      </c>
      <c r="B2186" s="34" t="n">
        <v>940</v>
      </c>
      <c r="C2186" s="30" t="s">
        <v>4472</v>
      </c>
      <c r="D2186" s="30" t="s">
        <v>304</v>
      </c>
      <c r="E2186" s="30" t="s">
        <v>4743</v>
      </c>
      <c r="F2186" s="31" t="s">
        <v>4745</v>
      </c>
      <c r="G2186" s="31" t="s">
        <v>4490</v>
      </c>
      <c r="H2186" s="39" t="n">
        <v>35377</v>
      </c>
      <c r="I2186" s="38" t="n">
        <v>200</v>
      </c>
    </row>
    <row r="2187" customFormat="false" ht="12.75" hidden="false" customHeight="true" outlineLevel="0" collapsed="false">
      <c r="A2187" s="28" t="n">
        <f aca="false">A2186+1</f>
        <v>2176</v>
      </c>
      <c r="B2187" s="34" t="n">
        <v>940</v>
      </c>
      <c r="C2187" s="30" t="s">
        <v>4472</v>
      </c>
      <c r="D2187" s="30" t="s">
        <v>304</v>
      </c>
      <c r="E2187" s="30" t="s">
        <v>4746</v>
      </c>
      <c r="F2187" s="31" t="s">
        <v>4747</v>
      </c>
      <c r="G2187" s="31" t="s">
        <v>4490</v>
      </c>
      <c r="H2187" s="37" t="s">
        <v>4748</v>
      </c>
      <c r="I2187" s="38" t="n">
        <v>200</v>
      </c>
    </row>
    <row r="2188" customFormat="false" ht="12.75" hidden="false" customHeight="true" outlineLevel="0" collapsed="false">
      <c r="A2188" s="28" t="n">
        <f aca="false">A2187+1</f>
        <v>2177</v>
      </c>
      <c r="B2188" s="34" t="n">
        <v>940</v>
      </c>
      <c r="C2188" s="30" t="s">
        <v>4472</v>
      </c>
      <c r="D2188" s="30" t="s">
        <v>304</v>
      </c>
      <c r="E2188" s="30" t="s">
        <v>4749</v>
      </c>
      <c r="F2188" s="31" t="s">
        <v>4750</v>
      </c>
      <c r="G2188" s="31" t="s">
        <v>4490</v>
      </c>
      <c r="H2188" s="37" t="s">
        <v>4748</v>
      </c>
      <c r="I2188" s="38" t="n">
        <v>200</v>
      </c>
    </row>
    <row r="2189" customFormat="false" ht="12.75" hidden="false" customHeight="true" outlineLevel="0" collapsed="false">
      <c r="A2189" s="28" t="n">
        <f aca="false">A2188+1</f>
        <v>2178</v>
      </c>
      <c r="B2189" s="34" t="n">
        <v>940</v>
      </c>
      <c r="C2189" s="30" t="s">
        <v>4472</v>
      </c>
      <c r="D2189" s="30" t="s">
        <v>304</v>
      </c>
      <c r="E2189" s="30" t="s">
        <v>4488</v>
      </c>
      <c r="F2189" s="31" t="s">
        <v>4751</v>
      </c>
      <c r="G2189" s="31" t="s">
        <v>4490</v>
      </c>
      <c r="H2189" s="37" t="s">
        <v>4752</v>
      </c>
      <c r="I2189" s="38" t="n">
        <v>200</v>
      </c>
    </row>
    <row r="2190" customFormat="false" ht="12.75" hidden="false" customHeight="true" outlineLevel="0" collapsed="false">
      <c r="A2190" s="28" t="n">
        <f aca="false">A2189+1</f>
        <v>2179</v>
      </c>
      <c r="B2190" s="34" t="n">
        <v>940</v>
      </c>
      <c r="C2190" s="30" t="s">
        <v>4472</v>
      </c>
      <c r="D2190" s="30" t="s">
        <v>304</v>
      </c>
      <c r="E2190" s="30" t="s">
        <v>4488</v>
      </c>
      <c r="F2190" s="31" t="s">
        <v>4753</v>
      </c>
      <c r="G2190" s="31" t="s">
        <v>4490</v>
      </c>
      <c r="H2190" s="37" t="s">
        <v>4754</v>
      </c>
      <c r="I2190" s="38" t="n">
        <v>115</v>
      </c>
    </row>
    <row r="2191" customFormat="false" ht="12.75" hidden="false" customHeight="true" outlineLevel="0" collapsed="false">
      <c r="A2191" s="28" t="n">
        <f aca="false">A2190+1</f>
        <v>2180</v>
      </c>
      <c r="B2191" s="34" t="n">
        <v>940</v>
      </c>
      <c r="C2191" s="30" t="s">
        <v>4472</v>
      </c>
      <c r="D2191" s="30" t="s">
        <v>304</v>
      </c>
      <c r="E2191" s="30" t="s">
        <v>4488</v>
      </c>
      <c r="F2191" s="31" t="s">
        <v>4755</v>
      </c>
      <c r="G2191" s="31" t="s">
        <v>4490</v>
      </c>
      <c r="H2191" s="39" t="n">
        <v>35317</v>
      </c>
      <c r="I2191" s="38" t="n">
        <v>200</v>
      </c>
    </row>
    <row r="2192" customFormat="false" ht="12.75" hidden="false" customHeight="true" outlineLevel="0" collapsed="false">
      <c r="A2192" s="28" t="n">
        <f aca="false">A2191+1</f>
        <v>2181</v>
      </c>
      <c r="B2192" s="34" t="n">
        <v>940</v>
      </c>
      <c r="C2192" s="30" t="s">
        <v>4472</v>
      </c>
      <c r="D2192" s="30" t="s">
        <v>304</v>
      </c>
      <c r="E2192" s="30" t="s">
        <v>4488</v>
      </c>
      <c r="F2192" s="31" t="s">
        <v>4756</v>
      </c>
      <c r="G2192" s="31" t="s">
        <v>4490</v>
      </c>
      <c r="H2192" s="39" t="n">
        <v>35278</v>
      </c>
      <c r="I2192" s="38" t="n">
        <v>200</v>
      </c>
    </row>
    <row r="2193" customFormat="false" ht="12.75" hidden="false" customHeight="true" outlineLevel="0" collapsed="false">
      <c r="A2193" s="28" t="n">
        <f aca="false">A2192+1</f>
        <v>2182</v>
      </c>
      <c r="B2193" s="34" t="n">
        <v>940</v>
      </c>
      <c r="C2193" s="30" t="s">
        <v>4472</v>
      </c>
      <c r="D2193" s="30" t="s">
        <v>304</v>
      </c>
      <c r="E2193" s="30" t="s">
        <v>4488</v>
      </c>
      <c r="F2193" s="31" t="s">
        <v>4757</v>
      </c>
      <c r="G2193" s="31" t="s">
        <v>4490</v>
      </c>
      <c r="H2193" s="39" t="n">
        <v>35317</v>
      </c>
      <c r="I2193" s="38" t="n">
        <v>200</v>
      </c>
    </row>
    <row r="2194" customFormat="false" ht="12.75" hidden="false" customHeight="true" outlineLevel="0" collapsed="false">
      <c r="A2194" s="28" t="n">
        <f aca="false">A2193+1</f>
        <v>2183</v>
      </c>
      <c r="B2194" s="34" t="n">
        <v>940</v>
      </c>
      <c r="C2194" s="30" t="s">
        <v>4472</v>
      </c>
      <c r="D2194" s="30" t="s">
        <v>304</v>
      </c>
      <c r="E2194" s="30" t="s">
        <v>4488</v>
      </c>
      <c r="F2194" s="31" t="s">
        <v>4758</v>
      </c>
      <c r="G2194" s="31" t="s">
        <v>4490</v>
      </c>
      <c r="H2194" s="39" t="n">
        <v>35286</v>
      </c>
      <c r="I2194" s="38" t="n">
        <v>200</v>
      </c>
    </row>
    <row r="2195" customFormat="false" ht="12.75" hidden="false" customHeight="true" outlineLevel="0" collapsed="false">
      <c r="A2195" s="28" t="n">
        <f aca="false">A2194+1</f>
        <v>2184</v>
      </c>
      <c r="B2195" s="34" t="n">
        <v>940</v>
      </c>
      <c r="C2195" s="30" t="s">
        <v>4472</v>
      </c>
      <c r="D2195" s="30" t="s">
        <v>304</v>
      </c>
      <c r="E2195" s="30" t="s">
        <v>4488</v>
      </c>
      <c r="F2195" s="31" t="s">
        <v>4759</v>
      </c>
      <c r="G2195" s="31" t="s">
        <v>4490</v>
      </c>
      <c r="H2195" s="39" t="n">
        <v>35408</v>
      </c>
      <c r="I2195" s="38" t="n">
        <v>200</v>
      </c>
    </row>
    <row r="2196" customFormat="false" ht="12.75" hidden="false" customHeight="true" outlineLevel="0" collapsed="false">
      <c r="A2196" s="28" t="n">
        <f aca="false">A2195+1</f>
        <v>2185</v>
      </c>
      <c r="B2196" s="34" t="n">
        <v>940</v>
      </c>
      <c r="C2196" s="30" t="s">
        <v>4472</v>
      </c>
      <c r="D2196" s="30" t="s">
        <v>304</v>
      </c>
      <c r="E2196" s="30" t="s">
        <v>4488</v>
      </c>
      <c r="F2196" s="31" t="s">
        <v>4760</v>
      </c>
      <c r="G2196" s="31" t="s">
        <v>4490</v>
      </c>
      <c r="H2196" s="39" t="n">
        <v>35408</v>
      </c>
      <c r="I2196" s="38" t="n">
        <v>200</v>
      </c>
    </row>
    <row r="2197" customFormat="false" ht="12.75" hidden="false" customHeight="true" outlineLevel="0" collapsed="false">
      <c r="A2197" s="28" t="n">
        <f aca="false">A2196+1</f>
        <v>2186</v>
      </c>
      <c r="B2197" s="34" t="n">
        <v>940</v>
      </c>
      <c r="C2197" s="30" t="s">
        <v>4472</v>
      </c>
      <c r="D2197" s="30" t="s">
        <v>304</v>
      </c>
      <c r="E2197" s="30" t="s">
        <v>4761</v>
      </c>
      <c r="F2197" s="31" t="s">
        <v>4762</v>
      </c>
      <c r="G2197" s="31" t="s">
        <v>4490</v>
      </c>
      <c r="H2197" s="39" t="n">
        <v>35408</v>
      </c>
      <c r="I2197" s="38" t="n">
        <v>200</v>
      </c>
    </row>
    <row r="2198" customFormat="false" ht="12.75" hidden="false" customHeight="true" outlineLevel="0" collapsed="false">
      <c r="A2198" s="28" t="n">
        <f aca="false">A2197+1</f>
        <v>2187</v>
      </c>
      <c r="B2198" s="34" t="n">
        <v>940</v>
      </c>
      <c r="C2198" s="30" t="s">
        <v>4472</v>
      </c>
      <c r="D2198" s="30" t="s">
        <v>304</v>
      </c>
      <c r="E2198" s="30" t="s">
        <v>4763</v>
      </c>
      <c r="F2198" s="31" t="s">
        <v>4764</v>
      </c>
      <c r="G2198" s="31" t="s">
        <v>4490</v>
      </c>
      <c r="H2198" s="39" t="n">
        <v>35408</v>
      </c>
      <c r="I2198" s="38" t="n">
        <v>200</v>
      </c>
    </row>
    <row r="2199" customFormat="false" ht="12.75" hidden="false" customHeight="true" outlineLevel="0" collapsed="false">
      <c r="A2199" s="28" t="n">
        <f aca="false">A2198+1</f>
        <v>2188</v>
      </c>
      <c r="B2199" s="34" t="n">
        <v>940</v>
      </c>
      <c r="C2199" s="30" t="s">
        <v>4472</v>
      </c>
      <c r="D2199" s="30" t="s">
        <v>304</v>
      </c>
      <c r="E2199" s="30" t="s">
        <v>4488</v>
      </c>
      <c r="F2199" s="31" t="s">
        <v>4765</v>
      </c>
      <c r="G2199" s="31" t="s">
        <v>4490</v>
      </c>
      <c r="H2199" s="39" t="n">
        <v>35408</v>
      </c>
      <c r="I2199" s="38" t="n">
        <v>400</v>
      </c>
    </row>
    <row r="2200" customFormat="false" ht="12.75" hidden="false" customHeight="true" outlineLevel="0" collapsed="false">
      <c r="A2200" s="28" t="n">
        <f aca="false">A2199+1</f>
        <v>2189</v>
      </c>
      <c r="B2200" s="34" t="n">
        <v>940</v>
      </c>
      <c r="C2200" s="30" t="s">
        <v>4472</v>
      </c>
      <c r="D2200" s="30" t="s">
        <v>304</v>
      </c>
      <c r="E2200" s="30" t="s">
        <v>4766</v>
      </c>
      <c r="F2200" s="31" t="s">
        <v>4767</v>
      </c>
      <c r="G2200" s="31" t="s">
        <v>4490</v>
      </c>
      <c r="H2200" s="39" t="n">
        <v>35408</v>
      </c>
      <c r="I2200" s="38" t="n">
        <v>200</v>
      </c>
    </row>
    <row r="2201" customFormat="false" ht="12.75" hidden="false" customHeight="true" outlineLevel="0" collapsed="false">
      <c r="A2201" s="28" t="n">
        <f aca="false">A2200+1</f>
        <v>2190</v>
      </c>
      <c r="B2201" s="34" t="n">
        <v>940</v>
      </c>
      <c r="C2201" s="30" t="s">
        <v>4472</v>
      </c>
      <c r="D2201" s="30" t="s">
        <v>304</v>
      </c>
      <c r="E2201" s="30" t="s">
        <v>4766</v>
      </c>
      <c r="F2201" s="31" t="s">
        <v>4768</v>
      </c>
      <c r="G2201" s="31" t="s">
        <v>4490</v>
      </c>
      <c r="H2201" s="39" t="n">
        <v>35408</v>
      </c>
      <c r="I2201" s="38" t="n">
        <v>200</v>
      </c>
    </row>
    <row r="2202" customFormat="false" ht="12.75" hidden="false" customHeight="true" outlineLevel="0" collapsed="false">
      <c r="A2202" s="28" t="n">
        <f aca="false">A2201+1</f>
        <v>2191</v>
      </c>
      <c r="B2202" s="34" t="n">
        <v>940</v>
      </c>
      <c r="C2202" s="30" t="s">
        <v>4472</v>
      </c>
      <c r="D2202" s="30" t="s">
        <v>304</v>
      </c>
      <c r="E2202" s="30" t="s">
        <v>4766</v>
      </c>
      <c r="F2202" s="31" t="s">
        <v>4769</v>
      </c>
      <c r="G2202" s="31" t="s">
        <v>4490</v>
      </c>
      <c r="H2202" s="39" t="n">
        <v>35408</v>
      </c>
      <c r="I2202" s="38" t="n">
        <v>200</v>
      </c>
    </row>
    <row r="2203" customFormat="false" ht="12.75" hidden="false" customHeight="true" outlineLevel="0" collapsed="false">
      <c r="A2203" s="28" t="n">
        <f aca="false">A2202+1</f>
        <v>2192</v>
      </c>
      <c r="B2203" s="34" t="n">
        <v>940</v>
      </c>
      <c r="C2203" s="30" t="s">
        <v>4472</v>
      </c>
      <c r="D2203" s="30" t="s">
        <v>304</v>
      </c>
      <c r="E2203" s="30" t="s">
        <v>4770</v>
      </c>
      <c r="F2203" s="31" t="s">
        <v>4771</v>
      </c>
      <c r="G2203" s="31" t="s">
        <v>4490</v>
      </c>
      <c r="H2203" s="39" t="n">
        <v>35408</v>
      </c>
      <c r="I2203" s="38" t="n">
        <v>200</v>
      </c>
    </row>
    <row r="2204" customFormat="false" ht="12.75" hidden="false" customHeight="true" outlineLevel="0" collapsed="false">
      <c r="A2204" s="28" t="n">
        <f aca="false">A2203+1</f>
        <v>2193</v>
      </c>
      <c r="B2204" s="34" t="n">
        <v>940</v>
      </c>
      <c r="C2204" s="30" t="s">
        <v>4472</v>
      </c>
      <c r="D2204" s="30" t="s">
        <v>304</v>
      </c>
      <c r="E2204" s="30" t="s">
        <v>4772</v>
      </c>
      <c r="F2204" s="31" t="s">
        <v>4773</v>
      </c>
      <c r="G2204" s="31" t="s">
        <v>4490</v>
      </c>
      <c r="H2204" s="39" t="n">
        <v>35408</v>
      </c>
      <c r="I2204" s="38" t="n">
        <v>200</v>
      </c>
    </row>
    <row r="2205" customFormat="false" ht="12.75" hidden="false" customHeight="true" outlineLevel="0" collapsed="false">
      <c r="A2205" s="28" t="n">
        <f aca="false">A2204+1</f>
        <v>2194</v>
      </c>
      <c r="B2205" s="34" t="n">
        <v>940</v>
      </c>
      <c r="C2205" s="30" t="s">
        <v>4472</v>
      </c>
      <c r="D2205" s="30" t="s">
        <v>304</v>
      </c>
      <c r="E2205" s="30" t="s">
        <v>4774</v>
      </c>
      <c r="F2205" s="31" t="s">
        <v>4775</v>
      </c>
      <c r="G2205" s="31" t="s">
        <v>4490</v>
      </c>
      <c r="H2205" s="39" t="n">
        <v>35408</v>
      </c>
      <c r="I2205" s="38" t="n">
        <v>200</v>
      </c>
    </row>
    <row r="2206" customFormat="false" ht="12.75" hidden="false" customHeight="true" outlineLevel="0" collapsed="false">
      <c r="A2206" s="28" t="n">
        <f aca="false">A2205+1</f>
        <v>2195</v>
      </c>
      <c r="B2206" s="34" t="n">
        <v>940</v>
      </c>
      <c r="C2206" s="30" t="s">
        <v>4472</v>
      </c>
      <c r="D2206" s="30" t="s">
        <v>304</v>
      </c>
      <c r="E2206" s="30" t="s">
        <v>4776</v>
      </c>
      <c r="F2206" s="31" t="s">
        <v>4777</v>
      </c>
      <c r="G2206" s="31" t="s">
        <v>4490</v>
      </c>
      <c r="H2206" s="39" t="n">
        <v>35408</v>
      </c>
      <c r="I2206" s="38" t="n">
        <v>200</v>
      </c>
    </row>
    <row r="2207" customFormat="false" ht="12.75" hidden="false" customHeight="true" outlineLevel="0" collapsed="false">
      <c r="A2207" s="28" t="n">
        <f aca="false">A2206+1</f>
        <v>2196</v>
      </c>
      <c r="B2207" s="34" t="n">
        <v>940</v>
      </c>
      <c r="C2207" s="30" t="s">
        <v>4472</v>
      </c>
      <c r="D2207" s="30" t="s">
        <v>304</v>
      </c>
      <c r="E2207" s="30" t="s">
        <v>4776</v>
      </c>
      <c r="F2207" s="31" t="s">
        <v>4778</v>
      </c>
      <c r="G2207" s="31" t="s">
        <v>4490</v>
      </c>
      <c r="H2207" s="39" t="n">
        <v>35408</v>
      </c>
      <c r="I2207" s="38" t="n">
        <v>200</v>
      </c>
    </row>
    <row r="2208" customFormat="false" ht="12.75" hidden="false" customHeight="true" outlineLevel="0" collapsed="false">
      <c r="A2208" s="28" t="n">
        <f aca="false">A2207+1</f>
        <v>2197</v>
      </c>
      <c r="B2208" s="34" t="n">
        <v>940</v>
      </c>
      <c r="C2208" s="30" t="s">
        <v>4472</v>
      </c>
      <c r="D2208" s="30" t="s">
        <v>304</v>
      </c>
      <c r="E2208" s="30" t="s">
        <v>4776</v>
      </c>
      <c r="F2208" s="31" t="s">
        <v>4779</v>
      </c>
      <c r="G2208" s="31" t="s">
        <v>4490</v>
      </c>
      <c r="H2208" s="39" t="n">
        <v>35408</v>
      </c>
      <c r="I2208" s="38" t="n">
        <v>200</v>
      </c>
    </row>
    <row r="2209" customFormat="false" ht="12.75" hidden="false" customHeight="true" outlineLevel="0" collapsed="false">
      <c r="A2209" s="28" t="n">
        <f aca="false">A2208+1</f>
        <v>2198</v>
      </c>
      <c r="B2209" s="34" t="n">
        <v>940</v>
      </c>
      <c r="C2209" s="30" t="s">
        <v>4472</v>
      </c>
      <c r="D2209" s="30" t="s">
        <v>304</v>
      </c>
      <c r="E2209" s="30" t="s">
        <v>4776</v>
      </c>
      <c r="F2209" s="31" t="s">
        <v>4780</v>
      </c>
      <c r="G2209" s="31" t="s">
        <v>4490</v>
      </c>
      <c r="H2209" s="39" t="n">
        <v>35408</v>
      </c>
      <c r="I2209" s="38" t="n">
        <v>200</v>
      </c>
    </row>
    <row r="2210" customFormat="false" ht="12.75" hidden="false" customHeight="true" outlineLevel="0" collapsed="false">
      <c r="A2210" s="28" t="n">
        <f aca="false">A2209+1</f>
        <v>2199</v>
      </c>
      <c r="B2210" s="34" t="n">
        <v>940</v>
      </c>
      <c r="C2210" s="30" t="s">
        <v>4472</v>
      </c>
      <c r="D2210" s="30" t="s">
        <v>304</v>
      </c>
      <c r="E2210" s="30" t="s">
        <v>4776</v>
      </c>
      <c r="F2210" s="31" t="s">
        <v>4781</v>
      </c>
      <c r="G2210" s="31" t="s">
        <v>4490</v>
      </c>
      <c r="H2210" s="39" t="n">
        <v>35408</v>
      </c>
      <c r="I2210" s="38" t="n">
        <v>200</v>
      </c>
    </row>
    <row r="2211" customFormat="false" ht="12.75" hidden="false" customHeight="true" outlineLevel="0" collapsed="false">
      <c r="A2211" s="28" t="n">
        <f aca="false">A2210+1</f>
        <v>2200</v>
      </c>
      <c r="B2211" s="34" t="n">
        <v>940</v>
      </c>
      <c r="C2211" s="30" t="s">
        <v>4472</v>
      </c>
      <c r="D2211" s="30" t="s">
        <v>304</v>
      </c>
      <c r="E2211" s="30" t="s">
        <v>4776</v>
      </c>
      <c r="F2211" s="31" t="s">
        <v>4782</v>
      </c>
      <c r="G2211" s="31" t="s">
        <v>4490</v>
      </c>
      <c r="H2211" s="39" t="n">
        <v>35408</v>
      </c>
      <c r="I2211" s="38" t="n">
        <v>200</v>
      </c>
    </row>
    <row r="2212" customFormat="false" ht="12.75" hidden="false" customHeight="true" outlineLevel="0" collapsed="false">
      <c r="A2212" s="28" t="n">
        <f aca="false">A2211+1</f>
        <v>2201</v>
      </c>
      <c r="B2212" s="34" t="n">
        <v>940</v>
      </c>
      <c r="C2212" s="30" t="s">
        <v>4472</v>
      </c>
      <c r="D2212" s="30" t="s">
        <v>304</v>
      </c>
      <c r="E2212" s="30" t="s">
        <v>4783</v>
      </c>
      <c r="F2212" s="31" t="s">
        <v>4784</v>
      </c>
      <c r="G2212" s="31" t="s">
        <v>4490</v>
      </c>
      <c r="H2212" s="39" t="n">
        <v>35408</v>
      </c>
      <c r="I2212" s="38" t="n">
        <v>200</v>
      </c>
    </row>
    <row r="2213" customFormat="false" ht="12.75" hidden="false" customHeight="true" outlineLevel="0" collapsed="false">
      <c r="A2213" s="28" t="n">
        <f aca="false">A2212+1</f>
        <v>2202</v>
      </c>
      <c r="B2213" s="34" t="n">
        <v>940</v>
      </c>
      <c r="C2213" s="30" t="s">
        <v>4472</v>
      </c>
      <c r="D2213" s="30" t="s">
        <v>304</v>
      </c>
      <c r="E2213" s="30" t="s">
        <v>4783</v>
      </c>
      <c r="F2213" s="31" t="s">
        <v>4785</v>
      </c>
      <c r="G2213" s="31" t="s">
        <v>4490</v>
      </c>
      <c r="H2213" s="39" t="n">
        <v>35408</v>
      </c>
      <c r="I2213" s="38" t="n">
        <v>200</v>
      </c>
    </row>
    <row r="2214" customFormat="false" ht="12.75" hidden="false" customHeight="true" outlineLevel="0" collapsed="false">
      <c r="A2214" s="28" t="n">
        <f aca="false">A2213+1</f>
        <v>2203</v>
      </c>
      <c r="B2214" s="34" t="n">
        <v>940</v>
      </c>
      <c r="C2214" s="30" t="s">
        <v>4472</v>
      </c>
      <c r="D2214" s="30" t="s">
        <v>304</v>
      </c>
      <c r="E2214" s="30" t="s">
        <v>4783</v>
      </c>
      <c r="F2214" s="31" t="s">
        <v>4786</v>
      </c>
      <c r="G2214" s="31" t="s">
        <v>4490</v>
      </c>
      <c r="H2214" s="39" t="n">
        <v>35408</v>
      </c>
      <c r="I2214" s="38" t="n">
        <v>200</v>
      </c>
    </row>
    <row r="2215" customFormat="false" ht="12.75" hidden="false" customHeight="true" outlineLevel="0" collapsed="false">
      <c r="A2215" s="28" t="n">
        <f aca="false">A2214+1</f>
        <v>2204</v>
      </c>
      <c r="B2215" s="34" t="n">
        <v>940</v>
      </c>
      <c r="C2215" s="30" t="s">
        <v>4472</v>
      </c>
      <c r="D2215" s="30" t="s">
        <v>304</v>
      </c>
      <c r="E2215" s="30" t="s">
        <v>4787</v>
      </c>
      <c r="F2215" s="31" t="s">
        <v>4788</v>
      </c>
      <c r="G2215" s="31" t="s">
        <v>4490</v>
      </c>
      <c r="H2215" s="39" t="n">
        <v>35408</v>
      </c>
      <c r="I2215" s="38" t="n">
        <v>200</v>
      </c>
    </row>
    <row r="2216" customFormat="false" ht="12.75" hidden="false" customHeight="true" outlineLevel="0" collapsed="false">
      <c r="A2216" s="28" t="n">
        <f aca="false">A2215+1</f>
        <v>2205</v>
      </c>
      <c r="B2216" s="34" t="n">
        <v>940</v>
      </c>
      <c r="C2216" s="30" t="s">
        <v>4472</v>
      </c>
      <c r="D2216" s="30" t="s">
        <v>304</v>
      </c>
      <c r="E2216" s="30" t="s">
        <v>4488</v>
      </c>
      <c r="F2216" s="31" t="s">
        <v>4789</v>
      </c>
      <c r="G2216" s="31" t="s">
        <v>4490</v>
      </c>
      <c r="H2216" s="39" t="n">
        <v>35408</v>
      </c>
      <c r="I2216" s="38" t="n">
        <v>200</v>
      </c>
    </row>
    <row r="2217" customFormat="false" ht="12.75" hidden="false" customHeight="true" outlineLevel="0" collapsed="false">
      <c r="A2217" s="28" t="n">
        <f aca="false">A2216+1</f>
        <v>2206</v>
      </c>
      <c r="B2217" s="34" t="n">
        <v>940</v>
      </c>
      <c r="C2217" s="30" t="s">
        <v>4472</v>
      </c>
      <c r="D2217" s="30" t="s">
        <v>304</v>
      </c>
      <c r="E2217" s="30" t="s">
        <v>4488</v>
      </c>
      <c r="F2217" s="31" t="s">
        <v>4790</v>
      </c>
      <c r="G2217" s="31" t="s">
        <v>4490</v>
      </c>
      <c r="H2217" s="39" t="n">
        <v>35408</v>
      </c>
      <c r="I2217" s="38" t="n">
        <v>200</v>
      </c>
    </row>
    <row r="2218" customFormat="false" ht="12.75" hidden="false" customHeight="true" outlineLevel="0" collapsed="false">
      <c r="A2218" s="28" t="n">
        <f aca="false">A2217+1</f>
        <v>2207</v>
      </c>
      <c r="B2218" s="34" t="n">
        <v>940</v>
      </c>
      <c r="C2218" s="30" t="s">
        <v>4472</v>
      </c>
      <c r="D2218" s="30" t="s">
        <v>304</v>
      </c>
      <c r="E2218" s="30" t="s">
        <v>4791</v>
      </c>
      <c r="F2218" s="31" t="s">
        <v>4792</v>
      </c>
      <c r="G2218" s="31" t="s">
        <v>4490</v>
      </c>
      <c r="H2218" s="39" t="n">
        <v>35408</v>
      </c>
      <c r="I2218" s="38" t="n">
        <v>400</v>
      </c>
    </row>
    <row r="2219" customFormat="false" ht="12.75" hidden="false" customHeight="true" outlineLevel="0" collapsed="false">
      <c r="A2219" s="28" t="n">
        <f aca="false">A2218+1</f>
        <v>2208</v>
      </c>
      <c r="B2219" s="34" t="n">
        <v>940</v>
      </c>
      <c r="C2219" s="30" t="s">
        <v>4472</v>
      </c>
      <c r="D2219" s="30" t="s">
        <v>304</v>
      </c>
      <c r="E2219" s="30" t="s">
        <v>4793</v>
      </c>
      <c r="F2219" s="31" t="s">
        <v>4794</v>
      </c>
      <c r="G2219" s="31" t="s">
        <v>4490</v>
      </c>
      <c r="H2219" s="39" t="n">
        <v>35408</v>
      </c>
      <c r="I2219" s="38" t="n">
        <v>200</v>
      </c>
    </row>
    <row r="2220" customFormat="false" ht="12.75" hidden="false" customHeight="true" outlineLevel="0" collapsed="false">
      <c r="A2220" s="28" t="n">
        <f aca="false">A2219+1</f>
        <v>2209</v>
      </c>
      <c r="B2220" s="34" t="n">
        <v>940</v>
      </c>
      <c r="C2220" s="30" t="s">
        <v>4472</v>
      </c>
      <c r="D2220" s="30" t="s">
        <v>304</v>
      </c>
      <c r="E2220" s="30" t="s">
        <v>4795</v>
      </c>
      <c r="F2220" s="31" t="s">
        <v>4796</v>
      </c>
      <c r="G2220" s="31" t="s">
        <v>4490</v>
      </c>
      <c r="H2220" s="39" t="n">
        <v>35408</v>
      </c>
      <c r="I2220" s="38" t="n">
        <v>200</v>
      </c>
    </row>
    <row r="2221" customFormat="false" ht="12.75" hidden="false" customHeight="true" outlineLevel="0" collapsed="false">
      <c r="A2221" s="28" t="n">
        <f aca="false">A2220+1</f>
        <v>2210</v>
      </c>
      <c r="B2221" s="34" t="n">
        <v>940</v>
      </c>
      <c r="C2221" s="30" t="s">
        <v>4472</v>
      </c>
      <c r="D2221" s="30" t="s">
        <v>304</v>
      </c>
      <c r="E2221" s="30" t="s">
        <v>4795</v>
      </c>
      <c r="F2221" s="31" t="s">
        <v>4797</v>
      </c>
      <c r="G2221" s="31" t="s">
        <v>4490</v>
      </c>
      <c r="H2221" s="39" t="n">
        <v>35408</v>
      </c>
      <c r="I2221" s="38" t="n">
        <v>200</v>
      </c>
    </row>
    <row r="2222" customFormat="false" ht="12.75" hidden="false" customHeight="true" outlineLevel="0" collapsed="false">
      <c r="A2222" s="28" t="n">
        <f aca="false">A2221+1</f>
        <v>2211</v>
      </c>
      <c r="B2222" s="34" t="n">
        <v>940</v>
      </c>
      <c r="C2222" s="30" t="s">
        <v>4472</v>
      </c>
      <c r="D2222" s="30" t="s">
        <v>304</v>
      </c>
      <c r="E2222" s="30" t="s">
        <v>4798</v>
      </c>
      <c r="F2222" s="31" t="s">
        <v>4799</v>
      </c>
      <c r="G2222" s="31" t="s">
        <v>4490</v>
      </c>
      <c r="H2222" s="39" t="n">
        <v>35408</v>
      </c>
      <c r="I2222" s="38" t="n">
        <v>200</v>
      </c>
    </row>
    <row r="2223" customFormat="false" ht="12.75" hidden="false" customHeight="true" outlineLevel="0" collapsed="false">
      <c r="A2223" s="28" t="n">
        <f aca="false">A2222+1</f>
        <v>2212</v>
      </c>
      <c r="B2223" s="34" t="n">
        <v>940</v>
      </c>
      <c r="C2223" s="30" t="s">
        <v>4472</v>
      </c>
      <c r="D2223" s="30" t="s">
        <v>304</v>
      </c>
      <c r="E2223" s="30" t="s">
        <v>4798</v>
      </c>
      <c r="F2223" s="31" t="s">
        <v>4800</v>
      </c>
      <c r="G2223" s="31" t="s">
        <v>4490</v>
      </c>
      <c r="H2223" s="37" t="s">
        <v>4801</v>
      </c>
      <c r="I2223" s="38" t="n">
        <v>200</v>
      </c>
    </row>
    <row r="2224" customFormat="false" ht="12.75" hidden="false" customHeight="true" outlineLevel="0" collapsed="false">
      <c r="A2224" s="28" t="n">
        <f aca="false">A2223+1</f>
        <v>2213</v>
      </c>
      <c r="B2224" s="34" t="n">
        <v>940</v>
      </c>
      <c r="C2224" s="30" t="s">
        <v>4472</v>
      </c>
      <c r="D2224" s="30" t="s">
        <v>304</v>
      </c>
      <c r="E2224" s="30" t="s">
        <v>4802</v>
      </c>
      <c r="F2224" s="31" t="s">
        <v>4803</v>
      </c>
      <c r="G2224" s="31" t="s">
        <v>4490</v>
      </c>
      <c r="H2224" s="37" t="s">
        <v>4801</v>
      </c>
      <c r="I2224" s="38" t="n">
        <v>200</v>
      </c>
    </row>
    <row r="2225" customFormat="false" ht="12.75" hidden="false" customHeight="true" outlineLevel="0" collapsed="false">
      <c r="A2225" s="28" t="n">
        <f aca="false">A2224+1</f>
        <v>2214</v>
      </c>
      <c r="B2225" s="34" t="n">
        <v>940</v>
      </c>
      <c r="C2225" s="30" t="s">
        <v>4472</v>
      </c>
      <c r="D2225" s="30" t="s">
        <v>304</v>
      </c>
      <c r="E2225" s="30" t="s">
        <v>4802</v>
      </c>
      <c r="F2225" s="31" t="s">
        <v>4804</v>
      </c>
      <c r="G2225" s="31" t="s">
        <v>4490</v>
      </c>
      <c r="H2225" s="37" t="s">
        <v>4801</v>
      </c>
      <c r="I2225" s="38" t="n">
        <v>200</v>
      </c>
    </row>
    <row r="2226" customFormat="false" ht="12.75" hidden="false" customHeight="true" outlineLevel="0" collapsed="false">
      <c r="A2226" s="28" t="n">
        <f aca="false">A2225+1</f>
        <v>2215</v>
      </c>
      <c r="B2226" s="34" t="n">
        <v>940</v>
      </c>
      <c r="C2226" s="30" t="s">
        <v>4472</v>
      </c>
      <c r="D2226" s="30" t="s">
        <v>304</v>
      </c>
      <c r="E2226" s="30" t="s">
        <v>4802</v>
      </c>
      <c r="F2226" s="31" t="s">
        <v>4805</v>
      </c>
      <c r="G2226" s="31" t="s">
        <v>4490</v>
      </c>
      <c r="H2226" s="37" t="s">
        <v>4806</v>
      </c>
      <c r="I2226" s="38" t="n">
        <v>200</v>
      </c>
    </row>
    <row r="2227" customFormat="false" ht="12.75" hidden="false" customHeight="true" outlineLevel="0" collapsed="false">
      <c r="A2227" s="28" t="n">
        <f aca="false">A2226+1</f>
        <v>2216</v>
      </c>
      <c r="B2227" s="34" t="n">
        <v>940</v>
      </c>
      <c r="C2227" s="30" t="s">
        <v>4472</v>
      </c>
      <c r="D2227" s="30" t="s">
        <v>304</v>
      </c>
      <c r="E2227" s="30" t="s">
        <v>4807</v>
      </c>
      <c r="F2227" s="31" t="s">
        <v>4808</v>
      </c>
      <c r="G2227" s="31" t="s">
        <v>4490</v>
      </c>
      <c r="H2227" s="37" t="s">
        <v>4809</v>
      </c>
      <c r="I2227" s="38" t="n">
        <v>200</v>
      </c>
    </row>
    <row r="2228" customFormat="false" ht="12.75" hidden="false" customHeight="true" outlineLevel="0" collapsed="false">
      <c r="A2228" s="28" t="n">
        <f aca="false">A2227+1</f>
        <v>2217</v>
      </c>
      <c r="B2228" s="34" t="n">
        <v>940</v>
      </c>
      <c r="C2228" s="30" t="s">
        <v>4472</v>
      </c>
      <c r="D2228" s="30" t="s">
        <v>304</v>
      </c>
      <c r="E2228" s="30" t="s">
        <v>4810</v>
      </c>
      <c r="F2228" s="31" t="s">
        <v>4811</v>
      </c>
      <c r="G2228" s="31" t="s">
        <v>4490</v>
      </c>
      <c r="H2228" s="37" t="s">
        <v>4812</v>
      </c>
      <c r="I2228" s="38" t="n">
        <v>200</v>
      </c>
    </row>
    <row r="2229" customFormat="false" ht="12.75" hidden="false" customHeight="true" outlineLevel="0" collapsed="false">
      <c r="A2229" s="28" t="n">
        <f aca="false">A2228+1</f>
        <v>2218</v>
      </c>
      <c r="B2229" s="34" t="n">
        <v>940</v>
      </c>
      <c r="C2229" s="30" t="s">
        <v>4472</v>
      </c>
      <c r="D2229" s="30" t="s">
        <v>304</v>
      </c>
      <c r="E2229" s="30" t="s">
        <v>4810</v>
      </c>
      <c r="F2229" s="31" t="s">
        <v>4813</v>
      </c>
      <c r="G2229" s="31" t="s">
        <v>4490</v>
      </c>
      <c r="H2229" s="37" t="s">
        <v>4812</v>
      </c>
      <c r="I2229" s="38" t="n">
        <v>200</v>
      </c>
    </row>
    <row r="2230" customFormat="false" ht="12.75" hidden="false" customHeight="true" outlineLevel="0" collapsed="false">
      <c r="A2230" s="28" t="n">
        <f aca="false">A2229+1</f>
        <v>2219</v>
      </c>
      <c r="B2230" s="34" t="n">
        <v>940</v>
      </c>
      <c r="C2230" s="30" t="s">
        <v>4472</v>
      </c>
      <c r="D2230" s="30" t="s">
        <v>304</v>
      </c>
      <c r="E2230" s="30" t="s">
        <v>4814</v>
      </c>
      <c r="F2230" s="31" t="s">
        <v>4815</v>
      </c>
      <c r="G2230" s="31" t="s">
        <v>4490</v>
      </c>
      <c r="H2230" s="37" t="s">
        <v>1338</v>
      </c>
      <c r="I2230" s="38" t="n">
        <v>400</v>
      </c>
    </row>
    <row r="2231" customFormat="false" ht="12.75" hidden="false" customHeight="true" outlineLevel="0" collapsed="false">
      <c r="A2231" s="28" t="n">
        <f aca="false">A2230+1</f>
        <v>2220</v>
      </c>
      <c r="B2231" s="34" t="n">
        <v>940</v>
      </c>
      <c r="C2231" s="30" t="s">
        <v>4472</v>
      </c>
      <c r="D2231" s="30" t="s">
        <v>304</v>
      </c>
      <c r="E2231" s="30" t="s">
        <v>4816</v>
      </c>
      <c r="F2231" s="31" t="s">
        <v>4817</v>
      </c>
      <c r="G2231" s="31" t="s">
        <v>4490</v>
      </c>
      <c r="H2231" s="37" t="s">
        <v>1338</v>
      </c>
      <c r="I2231" s="38" t="n">
        <v>3200</v>
      </c>
    </row>
    <row r="2232" customFormat="false" ht="12.75" hidden="false" customHeight="true" outlineLevel="0" collapsed="false">
      <c r="A2232" s="28" t="n">
        <f aca="false">A2231+1</f>
        <v>2221</v>
      </c>
      <c r="B2232" s="34" t="n">
        <v>940</v>
      </c>
      <c r="C2232" s="30" t="s">
        <v>4472</v>
      </c>
      <c r="D2232" s="30" t="s">
        <v>304</v>
      </c>
      <c r="E2232" s="30" t="s">
        <v>4818</v>
      </c>
      <c r="F2232" s="31" t="s">
        <v>4819</v>
      </c>
      <c r="G2232" s="31" t="s">
        <v>4490</v>
      </c>
      <c r="H2232" s="37" t="s">
        <v>4820</v>
      </c>
      <c r="I2232" s="38" t="n">
        <v>200</v>
      </c>
    </row>
    <row r="2233" customFormat="false" ht="12.75" hidden="false" customHeight="true" outlineLevel="0" collapsed="false">
      <c r="A2233" s="28" t="n">
        <f aca="false">A2232+1</f>
        <v>2222</v>
      </c>
      <c r="B2233" s="34" t="n">
        <v>940</v>
      </c>
      <c r="C2233" s="30" t="s">
        <v>4472</v>
      </c>
      <c r="D2233" s="30" t="s">
        <v>304</v>
      </c>
      <c r="E2233" s="30" t="s">
        <v>4821</v>
      </c>
      <c r="F2233" s="31" t="s">
        <v>4822</v>
      </c>
      <c r="G2233" s="31" t="s">
        <v>4490</v>
      </c>
      <c r="H2233" s="37" t="s">
        <v>4823</v>
      </c>
      <c r="I2233" s="38" t="n">
        <v>200</v>
      </c>
    </row>
    <row r="2234" customFormat="false" ht="12.75" hidden="false" customHeight="true" outlineLevel="0" collapsed="false">
      <c r="A2234" s="28" t="n">
        <f aca="false">A2233+1</f>
        <v>2223</v>
      </c>
      <c r="B2234" s="34" t="n">
        <v>940</v>
      </c>
      <c r="C2234" s="30" t="s">
        <v>4472</v>
      </c>
      <c r="D2234" s="30" t="s">
        <v>304</v>
      </c>
      <c r="E2234" s="30" t="s">
        <v>4821</v>
      </c>
      <c r="F2234" s="31" t="s">
        <v>4775</v>
      </c>
      <c r="G2234" s="31" t="s">
        <v>4490</v>
      </c>
      <c r="H2234" s="39" t="n">
        <v>35197</v>
      </c>
      <c r="I2234" s="38" t="n">
        <v>200</v>
      </c>
    </row>
    <row r="2235" customFormat="false" ht="12.75" hidden="false" customHeight="true" outlineLevel="0" collapsed="false">
      <c r="A2235" s="28" t="n">
        <f aca="false">A2234+1</f>
        <v>2224</v>
      </c>
      <c r="B2235" s="34" t="n">
        <v>940</v>
      </c>
      <c r="C2235" s="30" t="s">
        <v>4472</v>
      </c>
      <c r="D2235" s="30" t="s">
        <v>304</v>
      </c>
      <c r="E2235" s="30" t="s">
        <v>4824</v>
      </c>
      <c r="F2235" s="31" t="s">
        <v>4825</v>
      </c>
      <c r="G2235" s="31" t="s">
        <v>4490</v>
      </c>
      <c r="H2235" s="39" t="n">
        <v>35197</v>
      </c>
      <c r="I2235" s="38" t="n">
        <v>200</v>
      </c>
    </row>
    <row r="2236" customFormat="false" ht="12.75" hidden="false" customHeight="true" outlineLevel="0" collapsed="false">
      <c r="A2236" s="28" t="n">
        <f aca="false">A2235+1</f>
        <v>2225</v>
      </c>
      <c r="B2236" s="34" t="n">
        <v>940</v>
      </c>
      <c r="C2236" s="30" t="s">
        <v>4472</v>
      </c>
      <c r="D2236" s="30" t="s">
        <v>304</v>
      </c>
      <c r="E2236" s="30" t="s">
        <v>4826</v>
      </c>
      <c r="F2236" s="31" t="s">
        <v>4827</v>
      </c>
      <c r="G2236" s="31" t="s">
        <v>4490</v>
      </c>
      <c r="H2236" s="39" t="n">
        <v>35197</v>
      </c>
      <c r="I2236" s="38" t="n">
        <v>200</v>
      </c>
    </row>
    <row r="2237" customFormat="false" ht="12.75" hidden="false" customHeight="true" outlineLevel="0" collapsed="false">
      <c r="A2237" s="28" t="n">
        <f aca="false">A2236+1</f>
        <v>2226</v>
      </c>
      <c r="B2237" s="34" t="n">
        <v>940</v>
      </c>
      <c r="C2237" s="30" t="s">
        <v>4472</v>
      </c>
      <c r="D2237" s="30" t="s">
        <v>304</v>
      </c>
      <c r="E2237" s="30" t="s">
        <v>4824</v>
      </c>
      <c r="F2237" s="31" t="s">
        <v>4828</v>
      </c>
      <c r="G2237" s="31" t="s">
        <v>4490</v>
      </c>
      <c r="H2237" s="39" t="n">
        <v>35228</v>
      </c>
      <c r="I2237" s="38" t="n">
        <v>200</v>
      </c>
    </row>
    <row r="2238" customFormat="false" ht="12.75" hidden="false" customHeight="true" outlineLevel="0" collapsed="false">
      <c r="A2238" s="28" t="n">
        <f aca="false">A2237+1</f>
        <v>2227</v>
      </c>
      <c r="B2238" s="34" t="n">
        <v>940</v>
      </c>
      <c r="C2238" s="30" t="s">
        <v>4472</v>
      </c>
      <c r="D2238" s="30" t="s">
        <v>304</v>
      </c>
      <c r="E2238" s="30" t="s">
        <v>4829</v>
      </c>
      <c r="F2238" s="31" t="s">
        <v>4830</v>
      </c>
      <c r="G2238" s="31" t="s">
        <v>4490</v>
      </c>
      <c r="H2238" s="37" t="s">
        <v>4831</v>
      </c>
      <c r="I2238" s="38" t="n">
        <v>200</v>
      </c>
    </row>
    <row r="2239" customFormat="false" ht="12.75" hidden="false" customHeight="true" outlineLevel="0" collapsed="false">
      <c r="A2239" s="28" t="n">
        <f aca="false">A2238+1</f>
        <v>2228</v>
      </c>
      <c r="B2239" s="34" t="n">
        <v>940</v>
      </c>
      <c r="C2239" s="30" t="s">
        <v>4472</v>
      </c>
      <c r="D2239" s="30" t="s">
        <v>304</v>
      </c>
      <c r="E2239" s="30" t="s">
        <v>4832</v>
      </c>
      <c r="F2239" s="31" t="s">
        <v>4833</v>
      </c>
      <c r="G2239" s="31" t="s">
        <v>4490</v>
      </c>
      <c r="H2239" s="37" t="s">
        <v>4834</v>
      </c>
      <c r="I2239" s="38" t="n">
        <v>200</v>
      </c>
    </row>
    <row r="2240" customFormat="false" ht="12.75" hidden="false" customHeight="true" outlineLevel="0" collapsed="false">
      <c r="A2240" s="28" t="n">
        <f aca="false">A2239+1</f>
        <v>2229</v>
      </c>
      <c r="B2240" s="34" t="n">
        <v>940</v>
      </c>
      <c r="C2240" s="30" t="s">
        <v>4472</v>
      </c>
      <c r="D2240" s="30" t="s">
        <v>304</v>
      </c>
      <c r="E2240" s="30" t="s">
        <v>4835</v>
      </c>
      <c r="F2240" s="31" t="s">
        <v>4836</v>
      </c>
      <c r="G2240" s="31" t="s">
        <v>4490</v>
      </c>
      <c r="H2240" s="37" t="s">
        <v>4834</v>
      </c>
      <c r="I2240" s="38" t="n">
        <v>200</v>
      </c>
    </row>
    <row r="2241" customFormat="false" ht="12.75" hidden="false" customHeight="true" outlineLevel="0" collapsed="false">
      <c r="A2241" s="28" t="n">
        <f aca="false">A2240+1</f>
        <v>2230</v>
      </c>
      <c r="B2241" s="34" t="n">
        <v>940</v>
      </c>
      <c r="C2241" s="30" t="s">
        <v>4472</v>
      </c>
      <c r="D2241" s="30" t="s">
        <v>304</v>
      </c>
      <c r="E2241" s="30" t="s">
        <v>4837</v>
      </c>
      <c r="F2241" s="31" t="s">
        <v>4838</v>
      </c>
      <c r="G2241" s="31" t="s">
        <v>4490</v>
      </c>
      <c r="H2241" s="37" t="s">
        <v>4834</v>
      </c>
      <c r="I2241" s="38" t="n">
        <v>200</v>
      </c>
    </row>
    <row r="2242" customFormat="false" ht="12.75" hidden="false" customHeight="true" outlineLevel="0" collapsed="false">
      <c r="A2242" s="28" t="n">
        <f aca="false">A2241+1</f>
        <v>2231</v>
      </c>
      <c r="B2242" s="34" t="n">
        <v>940</v>
      </c>
      <c r="C2242" s="30" t="s">
        <v>4472</v>
      </c>
      <c r="D2242" s="30" t="s">
        <v>304</v>
      </c>
      <c r="E2242" s="30" t="s">
        <v>4839</v>
      </c>
      <c r="F2242" s="31" t="s">
        <v>4840</v>
      </c>
      <c r="G2242" s="31" t="s">
        <v>4490</v>
      </c>
      <c r="H2242" s="37" t="s">
        <v>4599</v>
      </c>
      <c r="I2242" s="38" t="n">
        <v>200</v>
      </c>
    </row>
    <row r="2243" customFormat="false" ht="12.75" hidden="false" customHeight="true" outlineLevel="0" collapsed="false">
      <c r="A2243" s="28" t="n">
        <f aca="false">A2242+1</f>
        <v>2232</v>
      </c>
      <c r="B2243" s="34" t="n">
        <v>940</v>
      </c>
      <c r="C2243" s="30" t="s">
        <v>4472</v>
      </c>
      <c r="D2243" s="30" t="s">
        <v>304</v>
      </c>
      <c r="E2243" s="30" t="s">
        <v>4824</v>
      </c>
      <c r="F2243" s="31" t="s">
        <v>4841</v>
      </c>
      <c r="G2243" s="31" t="s">
        <v>4490</v>
      </c>
      <c r="H2243" s="39" t="n">
        <v>35400</v>
      </c>
      <c r="I2243" s="38" t="n">
        <v>100</v>
      </c>
    </row>
    <row r="2244" customFormat="false" ht="12.75" hidden="false" customHeight="true" outlineLevel="0" collapsed="false">
      <c r="A2244" s="28" t="n">
        <f aca="false">A2243+1</f>
        <v>2233</v>
      </c>
      <c r="B2244" s="34" t="n">
        <v>940</v>
      </c>
      <c r="C2244" s="30" t="s">
        <v>4472</v>
      </c>
      <c r="D2244" s="30" t="s">
        <v>304</v>
      </c>
      <c r="E2244" s="30" t="s">
        <v>3912</v>
      </c>
      <c r="F2244" s="31" t="s">
        <v>4842</v>
      </c>
      <c r="G2244" s="31" t="s">
        <v>4490</v>
      </c>
      <c r="H2244" s="39" t="s">
        <v>4843</v>
      </c>
      <c r="I2244" s="38" t="n">
        <v>762</v>
      </c>
    </row>
    <row r="2245" customFormat="false" ht="12.75" hidden="false" customHeight="true" outlineLevel="0" collapsed="false">
      <c r="A2245" s="28" t="n">
        <f aca="false">A2244+1</f>
        <v>2234</v>
      </c>
      <c r="B2245" s="34" t="n">
        <v>940</v>
      </c>
      <c r="C2245" s="30" t="s">
        <v>4472</v>
      </c>
      <c r="D2245" s="30" t="s">
        <v>304</v>
      </c>
      <c r="E2245" s="30" t="s">
        <v>4844</v>
      </c>
      <c r="F2245" s="31" t="s">
        <v>4845</v>
      </c>
      <c r="G2245" s="31" t="s">
        <v>4490</v>
      </c>
      <c r="H2245" s="39" t="s">
        <v>4843</v>
      </c>
      <c r="I2245" s="38" t="n">
        <v>70</v>
      </c>
    </row>
    <row r="2246" customFormat="false" ht="12.75" hidden="false" customHeight="true" outlineLevel="0" collapsed="false">
      <c r="A2246" s="28" t="n">
        <f aca="false">A2245+1</f>
        <v>2235</v>
      </c>
      <c r="B2246" s="34" t="n">
        <v>940</v>
      </c>
      <c r="C2246" s="30" t="s">
        <v>4472</v>
      </c>
      <c r="D2246" s="30" t="s">
        <v>304</v>
      </c>
      <c r="E2246" s="30" t="s">
        <v>4846</v>
      </c>
      <c r="F2246" s="31" t="s">
        <v>4847</v>
      </c>
      <c r="G2246" s="31" t="s">
        <v>4490</v>
      </c>
      <c r="H2246" s="37" t="s">
        <v>4848</v>
      </c>
      <c r="I2246" s="38" t="n">
        <v>200</v>
      </c>
    </row>
    <row r="2247" customFormat="false" ht="12.75" hidden="false" customHeight="true" outlineLevel="0" collapsed="false">
      <c r="A2247" s="28" t="n">
        <f aca="false">A2246+1</f>
        <v>2236</v>
      </c>
      <c r="B2247" s="34" t="n">
        <v>940</v>
      </c>
      <c r="C2247" s="30" t="s">
        <v>4472</v>
      </c>
      <c r="D2247" s="30" t="s">
        <v>304</v>
      </c>
      <c r="E2247" s="30" t="s">
        <v>4849</v>
      </c>
      <c r="F2247" s="31" t="s">
        <v>4850</v>
      </c>
      <c r="G2247" s="31" t="s">
        <v>4490</v>
      </c>
      <c r="H2247" s="37" t="s">
        <v>4851</v>
      </c>
      <c r="I2247" s="38" t="n">
        <v>6000</v>
      </c>
    </row>
    <row r="2248" customFormat="false" ht="12.75" hidden="false" customHeight="true" outlineLevel="0" collapsed="false">
      <c r="A2248" s="28" t="n">
        <f aca="false">A2247+1</f>
        <v>2237</v>
      </c>
      <c r="B2248" s="34" t="n">
        <v>940</v>
      </c>
      <c r="C2248" s="30" t="s">
        <v>4472</v>
      </c>
      <c r="D2248" s="30" t="s">
        <v>304</v>
      </c>
      <c r="E2248" s="30" t="s">
        <v>4852</v>
      </c>
      <c r="F2248" s="31" t="s">
        <v>4853</v>
      </c>
      <c r="G2248" s="31" t="s">
        <v>4490</v>
      </c>
      <c r="H2248" s="37" t="s">
        <v>1063</v>
      </c>
      <c r="I2248" s="38" t="n">
        <v>100</v>
      </c>
    </row>
    <row r="2249" customFormat="false" ht="12.75" hidden="false" customHeight="true" outlineLevel="0" collapsed="false">
      <c r="A2249" s="28" t="n">
        <f aca="false">A2248+1</f>
        <v>2238</v>
      </c>
      <c r="B2249" s="34" t="n">
        <v>940</v>
      </c>
      <c r="C2249" s="30" t="s">
        <v>4472</v>
      </c>
      <c r="D2249" s="30" t="s">
        <v>304</v>
      </c>
      <c r="E2249" s="30" t="s">
        <v>4854</v>
      </c>
      <c r="F2249" s="31" t="s">
        <v>4855</v>
      </c>
      <c r="G2249" s="31" t="s">
        <v>4490</v>
      </c>
      <c r="H2249" s="39" t="n">
        <v>35162</v>
      </c>
      <c r="I2249" s="38" t="n">
        <v>530</v>
      </c>
    </row>
    <row r="2250" customFormat="false" ht="12.75" hidden="false" customHeight="true" outlineLevel="0" collapsed="false">
      <c r="A2250" s="28" t="n">
        <f aca="false">A2249+1</f>
        <v>2239</v>
      </c>
      <c r="B2250" s="34" t="n">
        <v>940</v>
      </c>
      <c r="C2250" s="30" t="s">
        <v>4472</v>
      </c>
      <c r="D2250" s="30" t="s">
        <v>304</v>
      </c>
      <c r="E2250" s="30" t="s">
        <v>4856</v>
      </c>
      <c r="F2250" s="31" t="s">
        <v>4857</v>
      </c>
      <c r="G2250" s="31" t="s">
        <v>4490</v>
      </c>
      <c r="H2250" s="39" t="n">
        <v>35316</v>
      </c>
      <c r="I2250" s="38" t="n">
        <v>200</v>
      </c>
    </row>
    <row r="2251" customFormat="false" ht="12.75" hidden="false" customHeight="true" outlineLevel="0" collapsed="false">
      <c r="A2251" s="28" t="n">
        <f aca="false">A2250+1</f>
        <v>2240</v>
      </c>
      <c r="B2251" s="34" t="n">
        <v>940</v>
      </c>
      <c r="C2251" s="30" t="s">
        <v>4472</v>
      </c>
      <c r="D2251" s="30" t="s">
        <v>304</v>
      </c>
      <c r="E2251" s="30" t="s">
        <v>4856</v>
      </c>
      <c r="F2251" s="31" t="s">
        <v>4858</v>
      </c>
      <c r="G2251" s="31" t="s">
        <v>4490</v>
      </c>
      <c r="H2251" s="39" t="n">
        <v>35316</v>
      </c>
      <c r="I2251" s="38" t="n">
        <v>200</v>
      </c>
    </row>
    <row r="2252" customFormat="false" ht="12.75" hidden="false" customHeight="true" outlineLevel="0" collapsed="false">
      <c r="A2252" s="28" t="n">
        <f aca="false">A2251+1</f>
        <v>2241</v>
      </c>
      <c r="B2252" s="34" t="n">
        <v>940</v>
      </c>
      <c r="C2252" s="30" t="s">
        <v>4472</v>
      </c>
      <c r="D2252" s="30" t="s">
        <v>304</v>
      </c>
      <c r="E2252" s="30" t="s">
        <v>4859</v>
      </c>
      <c r="F2252" s="31" t="s">
        <v>4860</v>
      </c>
      <c r="G2252" s="31" t="s">
        <v>4490</v>
      </c>
      <c r="H2252" s="37" t="s">
        <v>4861</v>
      </c>
      <c r="I2252" s="38" t="n">
        <v>200</v>
      </c>
    </row>
    <row r="2253" customFormat="false" ht="12.75" hidden="false" customHeight="true" outlineLevel="0" collapsed="false">
      <c r="A2253" s="28" t="n">
        <f aca="false">A2252+1</f>
        <v>2242</v>
      </c>
      <c r="B2253" s="34" t="n">
        <v>940</v>
      </c>
      <c r="C2253" s="30" t="s">
        <v>4472</v>
      </c>
      <c r="D2253" s="30" t="s">
        <v>304</v>
      </c>
      <c r="E2253" s="30" t="s">
        <v>4862</v>
      </c>
      <c r="F2253" s="31" t="s">
        <v>4863</v>
      </c>
      <c r="G2253" s="31" t="s">
        <v>4490</v>
      </c>
      <c r="H2253" s="37" t="s">
        <v>4864</v>
      </c>
      <c r="I2253" s="38" t="n">
        <v>200</v>
      </c>
    </row>
    <row r="2254" customFormat="false" ht="12.75" hidden="false" customHeight="true" outlineLevel="0" collapsed="false">
      <c r="A2254" s="28" t="n">
        <f aca="false">A2253+1</f>
        <v>2243</v>
      </c>
      <c r="B2254" s="34" t="n">
        <v>940</v>
      </c>
      <c r="C2254" s="30" t="s">
        <v>4472</v>
      </c>
      <c r="D2254" s="30" t="s">
        <v>304</v>
      </c>
      <c r="E2254" s="30" t="s">
        <v>4865</v>
      </c>
      <c r="F2254" s="31" t="s">
        <v>4866</v>
      </c>
      <c r="G2254" s="31" t="s">
        <v>4490</v>
      </c>
      <c r="H2254" s="37" t="s">
        <v>1056</v>
      </c>
      <c r="I2254" s="38" t="n">
        <v>1200</v>
      </c>
    </row>
    <row r="2255" customFormat="false" ht="12.75" hidden="false" customHeight="true" outlineLevel="0" collapsed="false">
      <c r="A2255" s="28" t="n">
        <f aca="false">A2254+1</f>
        <v>2244</v>
      </c>
      <c r="B2255" s="34" t="n">
        <v>940</v>
      </c>
      <c r="C2255" s="30" t="s">
        <v>4472</v>
      </c>
      <c r="D2255" s="30" t="s">
        <v>304</v>
      </c>
      <c r="E2255" s="30" t="s">
        <v>4867</v>
      </c>
      <c r="F2255" s="31" t="s">
        <v>4868</v>
      </c>
      <c r="G2255" s="31" t="s">
        <v>4490</v>
      </c>
      <c r="H2255" s="37" t="s">
        <v>1056</v>
      </c>
      <c r="I2255" s="38" t="n">
        <v>200</v>
      </c>
    </row>
    <row r="2256" customFormat="false" ht="12.75" hidden="false" customHeight="true" outlineLevel="0" collapsed="false">
      <c r="A2256" s="28" t="n">
        <f aca="false">A2255+1</f>
        <v>2245</v>
      </c>
      <c r="B2256" s="34" t="n">
        <v>940</v>
      </c>
      <c r="C2256" s="30" t="s">
        <v>4472</v>
      </c>
      <c r="D2256" s="30" t="s">
        <v>304</v>
      </c>
      <c r="E2256" s="30" t="s">
        <v>4869</v>
      </c>
      <c r="F2256" s="31" t="s">
        <v>4870</v>
      </c>
      <c r="G2256" s="31" t="s">
        <v>4490</v>
      </c>
      <c r="H2256" s="37" t="s">
        <v>1056</v>
      </c>
      <c r="I2256" s="38" t="n">
        <v>200</v>
      </c>
    </row>
    <row r="2257" customFormat="false" ht="12.75" hidden="false" customHeight="true" outlineLevel="0" collapsed="false">
      <c r="A2257" s="28" t="n">
        <f aca="false">A2256+1</f>
        <v>2246</v>
      </c>
      <c r="B2257" s="34" t="n">
        <v>940</v>
      </c>
      <c r="C2257" s="30" t="s">
        <v>4472</v>
      </c>
      <c r="D2257" s="30" t="s">
        <v>304</v>
      </c>
      <c r="E2257" s="30" t="s">
        <v>4871</v>
      </c>
      <c r="F2257" s="31" t="s">
        <v>4872</v>
      </c>
      <c r="G2257" s="31" t="s">
        <v>4490</v>
      </c>
      <c r="H2257" s="37" t="s">
        <v>1056</v>
      </c>
      <c r="I2257" s="38" t="n">
        <v>200</v>
      </c>
    </row>
    <row r="2258" customFormat="false" ht="12.75" hidden="false" customHeight="true" outlineLevel="0" collapsed="false">
      <c r="A2258" s="28" t="n">
        <f aca="false">A2257+1</f>
        <v>2247</v>
      </c>
      <c r="B2258" s="34" t="n">
        <v>940</v>
      </c>
      <c r="C2258" s="30" t="s">
        <v>4472</v>
      </c>
      <c r="D2258" s="30" t="s">
        <v>304</v>
      </c>
      <c r="E2258" s="30" t="s">
        <v>4873</v>
      </c>
      <c r="F2258" s="31" t="s">
        <v>4874</v>
      </c>
      <c r="G2258" s="31" t="s">
        <v>4490</v>
      </c>
      <c r="H2258" s="37" t="s">
        <v>1056</v>
      </c>
      <c r="I2258" s="38" t="n">
        <v>200</v>
      </c>
    </row>
    <row r="2259" customFormat="false" ht="12.75" hidden="false" customHeight="true" outlineLevel="0" collapsed="false">
      <c r="A2259" s="28" t="n">
        <f aca="false">A2258+1</f>
        <v>2248</v>
      </c>
      <c r="B2259" s="34" t="n">
        <v>940</v>
      </c>
      <c r="C2259" s="30" t="s">
        <v>4472</v>
      </c>
      <c r="D2259" s="30" t="s">
        <v>304</v>
      </c>
      <c r="E2259" s="30" t="s">
        <v>4873</v>
      </c>
      <c r="F2259" s="31" t="s">
        <v>4875</v>
      </c>
      <c r="G2259" s="31" t="s">
        <v>4490</v>
      </c>
      <c r="H2259" s="37" t="s">
        <v>1056</v>
      </c>
      <c r="I2259" s="38" t="n">
        <v>200</v>
      </c>
    </row>
    <row r="2260" customFormat="false" ht="12.75" hidden="false" customHeight="true" outlineLevel="0" collapsed="false">
      <c r="A2260" s="28" t="n">
        <f aca="false">A2259+1</f>
        <v>2249</v>
      </c>
      <c r="B2260" s="34" t="n">
        <v>940</v>
      </c>
      <c r="C2260" s="30" t="s">
        <v>4472</v>
      </c>
      <c r="D2260" s="30" t="s">
        <v>304</v>
      </c>
      <c r="E2260" s="30" t="s">
        <v>4873</v>
      </c>
      <c r="F2260" s="31" t="s">
        <v>4876</v>
      </c>
      <c r="G2260" s="31" t="s">
        <v>4490</v>
      </c>
      <c r="H2260" s="37" t="s">
        <v>1056</v>
      </c>
      <c r="I2260" s="38" t="n">
        <v>200</v>
      </c>
    </row>
    <row r="2261" customFormat="false" ht="12.75" hidden="false" customHeight="true" outlineLevel="0" collapsed="false">
      <c r="A2261" s="28" t="n">
        <f aca="false">A2260+1</f>
        <v>2250</v>
      </c>
      <c r="B2261" s="34" t="n">
        <v>940</v>
      </c>
      <c r="C2261" s="30" t="s">
        <v>4472</v>
      </c>
      <c r="D2261" s="30" t="s">
        <v>304</v>
      </c>
      <c r="E2261" s="30" t="s">
        <v>4877</v>
      </c>
      <c r="F2261" s="31" t="s">
        <v>4878</v>
      </c>
      <c r="G2261" s="31" t="s">
        <v>4490</v>
      </c>
      <c r="H2261" s="37" t="s">
        <v>4879</v>
      </c>
      <c r="I2261" s="38" t="n">
        <v>200</v>
      </c>
    </row>
    <row r="2262" customFormat="false" ht="12.75" hidden="false" customHeight="true" outlineLevel="0" collapsed="false">
      <c r="A2262" s="28" t="n">
        <f aca="false">A2261+1</f>
        <v>2251</v>
      </c>
      <c r="B2262" s="34" t="n">
        <v>940</v>
      </c>
      <c r="C2262" s="30" t="s">
        <v>4472</v>
      </c>
      <c r="D2262" s="30" t="s">
        <v>304</v>
      </c>
      <c r="E2262" s="30" t="s">
        <v>4877</v>
      </c>
      <c r="F2262" s="31" t="s">
        <v>4880</v>
      </c>
      <c r="G2262" s="31" t="s">
        <v>4490</v>
      </c>
      <c r="H2262" s="37" t="s">
        <v>4879</v>
      </c>
      <c r="I2262" s="38" t="n">
        <v>200</v>
      </c>
    </row>
    <row r="2263" customFormat="false" ht="12.75" hidden="false" customHeight="true" outlineLevel="0" collapsed="false">
      <c r="A2263" s="28" t="n">
        <f aca="false">A2262+1</f>
        <v>2252</v>
      </c>
      <c r="B2263" s="34" t="n">
        <v>940</v>
      </c>
      <c r="C2263" s="30" t="s">
        <v>4472</v>
      </c>
      <c r="D2263" s="30" t="s">
        <v>304</v>
      </c>
      <c r="E2263" s="30" t="s">
        <v>4881</v>
      </c>
      <c r="F2263" s="31" t="s">
        <v>4882</v>
      </c>
      <c r="G2263" s="31" t="s">
        <v>4490</v>
      </c>
      <c r="H2263" s="37" t="s">
        <v>4883</v>
      </c>
      <c r="I2263" s="38" t="n">
        <v>200</v>
      </c>
    </row>
    <row r="2264" customFormat="false" ht="12.75" hidden="false" customHeight="true" outlineLevel="0" collapsed="false">
      <c r="A2264" s="28" t="n">
        <f aca="false">A2263+1</f>
        <v>2253</v>
      </c>
      <c r="B2264" s="34" t="n">
        <v>940</v>
      </c>
      <c r="C2264" s="30" t="s">
        <v>4472</v>
      </c>
      <c r="D2264" s="30" t="s">
        <v>304</v>
      </c>
      <c r="E2264" s="30" t="s">
        <v>4884</v>
      </c>
      <c r="F2264" s="31" t="s">
        <v>4885</v>
      </c>
      <c r="G2264" s="31" t="s">
        <v>4490</v>
      </c>
      <c r="H2264" s="39" t="n">
        <v>35075</v>
      </c>
      <c r="I2264" s="38" t="n">
        <v>200</v>
      </c>
    </row>
    <row r="2265" customFormat="false" ht="12.75" hidden="false" customHeight="true" outlineLevel="0" collapsed="false">
      <c r="A2265" s="28" t="n">
        <f aca="false">A2264+1</f>
        <v>2254</v>
      </c>
      <c r="B2265" s="34" t="n">
        <v>940</v>
      </c>
      <c r="C2265" s="30" t="s">
        <v>4472</v>
      </c>
      <c r="D2265" s="30" t="s">
        <v>304</v>
      </c>
      <c r="E2265" s="30" t="s">
        <v>4884</v>
      </c>
      <c r="F2265" s="31" t="s">
        <v>4886</v>
      </c>
      <c r="G2265" s="31" t="s">
        <v>4490</v>
      </c>
      <c r="H2265" s="39" t="n">
        <v>35075</v>
      </c>
      <c r="I2265" s="38" t="n">
        <v>200</v>
      </c>
    </row>
    <row r="2266" customFormat="false" ht="12.75" hidden="false" customHeight="true" outlineLevel="0" collapsed="false">
      <c r="A2266" s="28" t="n">
        <f aca="false">A2265+1</f>
        <v>2255</v>
      </c>
      <c r="B2266" s="34" t="n">
        <v>940</v>
      </c>
      <c r="C2266" s="30" t="s">
        <v>4472</v>
      </c>
      <c r="D2266" s="30" t="s">
        <v>304</v>
      </c>
      <c r="E2266" s="30" t="s">
        <v>4884</v>
      </c>
      <c r="F2266" s="31" t="s">
        <v>4887</v>
      </c>
      <c r="G2266" s="31" t="s">
        <v>4490</v>
      </c>
      <c r="H2266" s="39" t="n">
        <v>35106</v>
      </c>
      <c r="I2266" s="38" t="n">
        <v>200</v>
      </c>
    </row>
    <row r="2267" customFormat="false" ht="12.75" hidden="false" customHeight="true" outlineLevel="0" collapsed="false">
      <c r="A2267" s="28" t="n">
        <f aca="false">A2266+1</f>
        <v>2256</v>
      </c>
      <c r="B2267" s="34" t="n">
        <v>940</v>
      </c>
      <c r="C2267" s="30" t="s">
        <v>4472</v>
      </c>
      <c r="D2267" s="30" t="s">
        <v>304</v>
      </c>
      <c r="E2267" s="30" t="s">
        <v>4884</v>
      </c>
      <c r="F2267" s="31" t="s">
        <v>4888</v>
      </c>
      <c r="G2267" s="31" t="s">
        <v>4490</v>
      </c>
      <c r="H2267" s="39" t="n">
        <v>35106</v>
      </c>
      <c r="I2267" s="38" t="n">
        <v>200</v>
      </c>
    </row>
    <row r="2268" customFormat="false" ht="12.75" hidden="false" customHeight="true" outlineLevel="0" collapsed="false">
      <c r="A2268" s="28" t="n">
        <f aca="false">A2267+1</f>
        <v>2257</v>
      </c>
      <c r="B2268" s="34" t="n">
        <v>940</v>
      </c>
      <c r="C2268" s="30" t="s">
        <v>4472</v>
      </c>
      <c r="D2268" s="30" t="s">
        <v>304</v>
      </c>
      <c r="E2268" s="30" t="s">
        <v>4889</v>
      </c>
      <c r="F2268" s="31" t="s">
        <v>4890</v>
      </c>
      <c r="G2268" s="31" t="s">
        <v>4490</v>
      </c>
      <c r="H2268" s="39" t="n">
        <v>35106</v>
      </c>
      <c r="I2268" s="38" t="n">
        <v>100</v>
      </c>
    </row>
    <row r="2269" customFormat="false" ht="12.75" hidden="false" customHeight="true" outlineLevel="0" collapsed="false">
      <c r="A2269" s="28" t="n">
        <f aca="false">A2268+1</f>
        <v>2258</v>
      </c>
      <c r="B2269" s="34" t="n">
        <v>940</v>
      </c>
      <c r="C2269" s="30" t="s">
        <v>4472</v>
      </c>
      <c r="D2269" s="30" t="s">
        <v>304</v>
      </c>
      <c r="E2269" s="30" t="s">
        <v>4891</v>
      </c>
      <c r="F2269" s="31" t="s">
        <v>4892</v>
      </c>
      <c r="G2269" s="31" t="s">
        <v>4490</v>
      </c>
      <c r="H2269" s="39" t="n">
        <v>35227</v>
      </c>
      <c r="I2269" s="38" t="n">
        <v>1000</v>
      </c>
    </row>
    <row r="2270" customFormat="false" ht="12.75" hidden="false" customHeight="true" outlineLevel="0" collapsed="false">
      <c r="A2270" s="28" t="n">
        <f aca="false">A2269+1</f>
        <v>2259</v>
      </c>
      <c r="B2270" s="34" t="n">
        <v>940</v>
      </c>
      <c r="C2270" s="30" t="s">
        <v>4472</v>
      </c>
      <c r="D2270" s="30" t="s">
        <v>304</v>
      </c>
      <c r="E2270" s="30" t="s">
        <v>4889</v>
      </c>
      <c r="F2270" s="31" t="s">
        <v>4893</v>
      </c>
      <c r="G2270" s="31" t="s">
        <v>4490</v>
      </c>
      <c r="H2270" s="39" t="n">
        <v>35288</v>
      </c>
      <c r="I2270" s="38" t="n">
        <v>200</v>
      </c>
    </row>
    <row r="2271" customFormat="false" ht="12.75" hidden="false" customHeight="true" outlineLevel="0" collapsed="false">
      <c r="A2271" s="28" t="n">
        <f aca="false">A2270+1</f>
        <v>2260</v>
      </c>
      <c r="B2271" s="34" t="n">
        <v>940</v>
      </c>
      <c r="C2271" s="30" t="s">
        <v>4472</v>
      </c>
      <c r="D2271" s="30" t="s">
        <v>304</v>
      </c>
      <c r="E2271" s="30" t="s">
        <v>4894</v>
      </c>
      <c r="F2271" s="31" t="s">
        <v>4895</v>
      </c>
      <c r="G2271" s="31" t="s">
        <v>4490</v>
      </c>
      <c r="H2271" s="39" t="n">
        <v>35288</v>
      </c>
      <c r="I2271" s="38" t="n">
        <v>200</v>
      </c>
    </row>
    <row r="2272" customFormat="false" ht="12.75" hidden="false" customHeight="true" outlineLevel="0" collapsed="false">
      <c r="A2272" s="28" t="n">
        <f aca="false">A2271+1</f>
        <v>2261</v>
      </c>
      <c r="B2272" s="34" t="n">
        <v>940</v>
      </c>
      <c r="C2272" s="30" t="s">
        <v>4472</v>
      </c>
      <c r="D2272" s="30" t="s">
        <v>304</v>
      </c>
      <c r="E2272" s="30" t="s">
        <v>4896</v>
      </c>
      <c r="F2272" s="31" t="s">
        <v>4897</v>
      </c>
      <c r="G2272" s="31" t="s">
        <v>4490</v>
      </c>
      <c r="H2272" s="39" t="n">
        <v>35288</v>
      </c>
      <c r="I2272" s="38" t="n">
        <v>200</v>
      </c>
    </row>
    <row r="2273" customFormat="false" ht="12.75" hidden="false" customHeight="true" outlineLevel="0" collapsed="false">
      <c r="A2273" s="28" t="n">
        <f aca="false">A2272+1</f>
        <v>2262</v>
      </c>
      <c r="B2273" s="34" t="n">
        <v>940</v>
      </c>
      <c r="C2273" s="30" t="s">
        <v>4472</v>
      </c>
      <c r="D2273" s="30" t="s">
        <v>304</v>
      </c>
      <c r="E2273" s="30" t="s">
        <v>4896</v>
      </c>
      <c r="F2273" s="31" t="s">
        <v>4898</v>
      </c>
      <c r="G2273" s="31" t="s">
        <v>4490</v>
      </c>
      <c r="H2273" s="39" t="n">
        <v>35288</v>
      </c>
      <c r="I2273" s="38" t="n">
        <v>200</v>
      </c>
    </row>
    <row r="2274" customFormat="false" ht="12.75" hidden="false" customHeight="true" outlineLevel="0" collapsed="false">
      <c r="A2274" s="28" t="n">
        <f aca="false">A2273+1</f>
        <v>2263</v>
      </c>
      <c r="B2274" s="34" t="n">
        <v>940</v>
      </c>
      <c r="C2274" s="30" t="s">
        <v>4472</v>
      </c>
      <c r="D2274" s="30" t="s">
        <v>304</v>
      </c>
      <c r="E2274" s="30" t="s">
        <v>4546</v>
      </c>
      <c r="F2274" s="31" t="s">
        <v>4899</v>
      </c>
      <c r="G2274" s="31" t="s">
        <v>4490</v>
      </c>
      <c r="H2274" s="39" t="n">
        <v>35288</v>
      </c>
      <c r="I2274" s="38" t="n">
        <v>200</v>
      </c>
    </row>
    <row r="2275" customFormat="false" ht="12.75" hidden="false" customHeight="true" outlineLevel="0" collapsed="false">
      <c r="A2275" s="28" t="n">
        <f aca="false">A2274+1</f>
        <v>2264</v>
      </c>
      <c r="B2275" s="34" t="n">
        <v>940</v>
      </c>
      <c r="C2275" s="30" t="s">
        <v>4472</v>
      </c>
      <c r="D2275" s="30" t="s">
        <v>304</v>
      </c>
      <c r="E2275" s="30" t="s">
        <v>4867</v>
      </c>
      <c r="F2275" s="31" t="s">
        <v>4900</v>
      </c>
      <c r="G2275" s="31" t="s">
        <v>4490</v>
      </c>
      <c r="H2275" s="39" t="n">
        <v>35288</v>
      </c>
      <c r="I2275" s="38" t="n">
        <v>200</v>
      </c>
    </row>
    <row r="2276" customFormat="false" ht="12.75" hidden="false" customHeight="true" outlineLevel="0" collapsed="false">
      <c r="A2276" s="28" t="n">
        <f aca="false">A2275+1</f>
        <v>2265</v>
      </c>
      <c r="B2276" s="34" t="n">
        <v>940</v>
      </c>
      <c r="C2276" s="30" t="s">
        <v>4472</v>
      </c>
      <c r="D2276" s="30" t="s">
        <v>304</v>
      </c>
      <c r="E2276" s="30" t="s">
        <v>4867</v>
      </c>
      <c r="F2276" s="31" t="s">
        <v>4901</v>
      </c>
      <c r="G2276" s="31" t="s">
        <v>4490</v>
      </c>
      <c r="H2276" s="39" t="n">
        <v>35288</v>
      </c>
      <c r="I2276" s="38" t="n">
        <v>200</v>
      </c>
    </row>
    <row r="2277" customFormat="false" ht="12.75" hidden="false" customHeight="true" outlineLevel="0" collapsed="false">
      <c r="A2277" s="28" t="n">
        <f aca="false">A2276+1</f>
        <v>2266</v>
      </c>
      <c r="B2277" s="34" t="n">
        <v>940</v>
      </c>
      <c r="C2277" s="30" t="s">
        <v>4472</v>
      </c>
      <c r="D2277" s="30" t="s">
        <v>304</v>
      </c>
      <c r="E2277" s="30" t="s">
        <v>4902</v>
      </c>
      <c r="F2277" s="31" t="s">
        <v>4903</v>
      </c>
      <c r="G2277" s="31" t="s">
        <v>4490</v>
      </c>
      <c r="H2277" s="39" t="n">
        <v>35410</v>
      </c>
      <c r="I2277" s="38" t="n">
        <v>500</v>
      </c>
    </row>
    <row r="2278" customFormat="false" ht="12.75" hidden="false" customHeight="true" outlineLevel="0" collapsed="false">
      <c r="A2278" s="28" t="n">
        <f aca="false">A2277+1</f>
        <v>2267</v>
      </c>
      <c r="B2278" s="34" t="n">
        <v>940</v>
      </c>
      <c r="C2278" s="30" t="s">
        <v>4472</v>
      </c>
      <c r="D2278" s="30" t="s">
        <v>304</v>
      </c>
      <c r="E2278" s="30" t="s">
        <v>4867</v>
      </c>
      <c r="F2278" s="31" t="s">
        <v>4904</v>
      </c>
      <c r="G2278" s="31" t="s">
        <v>4490</v>
      </c>
      <c r="H2278" s="37" t="s">
        <v>4801</v>
      </c>
      <c r="I2278" s="38" t="n">
        <v>200</v>
      </c>
    </row>
    <row r="2279" customFormat="false" ht="12.75" hidden="false" customHeight="true" outlineLevel="0" collapsed="false">
      <c r="A2279" s="28" t="n">
        <f aca="false">A2278+1</f>
        <v>2268</v>
      </c>
      <c r="B2279" s="34" t="n">
        <v>940</v>
      </c>
      <c r="C2279" s="30" t="s">
        <v>4472</v>
      </c>
      <c r="D2279" s="30" t="s">
        <v>304</v>
      </c>
      <c r="E2279" s="30" t="s">
        <v>4867</v>
      </c>
      <c r="F2279" s="31" t="s">
        <v>4905</v>
      </c>
      <c r="G2279" s="31" t="s">
        <v>4490</v>
      </c>
      <c r="H2279" s="39" t="n">
        <v>35380</v>
      </c>
      <c r="I2279" s="38" t="n">
        <v>200</v>
      </c>
    </row>
    <row r="2280" customFormat="false" ht="12.75" hidden="false" customHeight="true" outlineLevel="0" collapsed="false">
      <c r="A2280" s="28" t="n">
        <f aca="false">A2279+1</f>
        <v>2269</v>
      </c>
      <c r="B2280" s="34" t="n">
        <v>940</v>
      </c>
      <c r="C2280" s="30" t="s">
        <v>4472</v>
      </c>
      <c r="D2280" s="30" t="s">
        <v>304</v>
      </c>
      <c r="E2280" s="30" t="s">
        <v>4906</v>
      </c>
      <c r="F2280" s="31" t="s">
        <v>4907</v>
      </c>
      <c r="G2280" s="31" t="s">
        <v>4490</v>
      </c>
      <c r="H2280" s="37" t="s">
        <v>1338</v>
      </c>
      <c r="I2280" s="38" t="n">
        <v>400</v>
      </c>
    </row>
    <row r="2281" customFormat="false" ht="12.75" hidden="false" customHeight="true" outlineLevel="0" collapsed="false">
      <c r="A2281" s="28" t="n">
        <f aca="false">A2280+1</f>
        <v>2270</v>
      </c>
      <c r="B2281" s="34" t="n">
        <v>940</v>
      </c>
      <c r="C2281" s="30" t="s">
        <v>4472</v>
      </c>
      <c r="D2281" s="30" t="s">
        <v>304</v>
      </c>
      <c r="E2281" s="30" t="s">
        <v>4908</v>
      </c>
      <c r="F2281" s="31" t="s">
        <v>4909</v>
      </c>
      <c r="G2281" s="31" t="s">
        <v>4490</v>
      </c>
      <c r="H2281" s="37" t="s">
        <v>4910</v>
      </c>
      <c r="I2281" s="38" t="n">
        <v>200</v>
      </c>
    </row>
    <row r="2282" customFormat="false" ht="12.75" hidden="false" customHeight="true" outlineLevel="0" collapsed="false">
      <c r="A2282" s="28" t="n">
        <f aca="false">A2281+1</f>
        <v>2271</v>
      </c>
      <c r="B2282" s="34" t="n">
        <v>940</v>
      </c>
      <c r="C2282" s="30" t="s">
        <v>4472</v>
      </c>
      <c r="D2282" s="30" t="s">
        <v>304</v>
      </c>
      <c r="E2282" s="30" t="s">
        <v>4911</v>
      </c>
      <c r="F2282" s="31" t="s">
        <v>4912</v>
      </c>
      <c r="G2282" s="31" t="s">
        <v>4490</v>
      </c>
      <c r="H2282" s="37" t="s">
        <v>1340</v>
      </c>
      <c r="I2282" s="38" t="n">
        <v>200</v>
      </c>
    </row>
    <row r="2283" customFormat="false" ht="12.75" hidden="false" customHeight="true" outlineLevel="0" collapsed="false">
      <c r="A2283" s="28" t="n">
        <f aca="false">A2282+1</f>
        <v>2272</v>
      </c>
      <c r="B2283" s="34" t="n">
        <v>940</v>
      </c>
      <c r="C2283" s="30" t="s">
        <v>4472</v>
      </c>
      <c r="D2283" s="30" t="s">
        <v>304</v>
      </c>
      <c r="E2283" s="30" t="s">
        <v>4913</v>
      </c>
      <c r="F2283" s="31" t="s">
        <v>4914</v>
      </c>
      <c r="G2283" s="31" t="s">
        <v>4490</v>
      </c>
      <c r="H2283" s="37" t="s">
        <v>1340</v>
      </c>
      <c r="I2283" s="38" t="n">
        <v>200</v>
      </c>
    </row>
    <row r="2284" customFormat="false" ht="12.75" hidden="false" customHeight="true" outlineLevel="0" collapsed="false">
      <c r="A2284" s="28" t="n">
        <f aca="false">A2283+1</f>
        <v>2273</v>
      </c>
      <c r="B2284" s="34" t="n">
        <v>940</v>
      </c>
      <c r="C2284" s="30" t="s">
        <v>4472</v>
      </c>
      <c r="D2284" s="30" t="s">
        <v>304</v>
      </c>
      <c r="E2284" s="30" t="s">
        <v>4915</v>
      </c>
      <c r="F2284" s="31" t="s">
        <v>4916</v>
      </c>
      <c r="G2284" s="31" t="s">
        <v>4490</v>
      </c>
      <c r="H2284" s="39" t="n">
        <v>35167</v>
      </c>
      <c r="I2284" s="38" t="n">
        <v>200</v>
      </c>
    </row>
    <row r="2285" customFormat="false" ht="12.75" hidden="false" customHeight="true" outlineLevel="0" collapsed="false">
      <c r="A2285" s="28" t="n">
        <f aca="false">A2284+1</f>
        <v>2274</v>
      </c>
      <c r="B2285" s="34" t="n">
        <v>940</v>
      </c>
      <c r="C2285" s="30" t="s">
        <v>4472</v>
      </c>
      <c r="D2285" s="30" t="s">
        <v>304</v>
      </c>
      <c r="E2285" s="30" t="s">
        <v>4915</v>
      </c>
      <c r="F2285" s="31" t="s">
        <v>4917</v>
      </c>
      <c r="G2285" s="31" t="s">
        <v>4490</v>
      </c>
      <c r="H2285" s="39" t="n">
        <v>35167</v>
      </c>
      <c r="I2285" s="38" t="n">
        <v>200</v>
      </c>
    </row>
    <row r="2286" customFormat="false" ht="12.75" hidden="false" customHeight="true" outlineLevel="0" collapsed="false">
      <c r="A2286" s="28" t="n">
        <f aca="false">A2285+1</f>
        <v>2275</v>
      </c>
      <c r="B2286" s="34" t="n">
        <v>940</v>
      </c>
      <c r="C2286" s="30" t="s">
        <v>4472</v>
      </c>
      <c r="D2286" s="30" t="s">
        <v>304</v>
      </c>
      <c r="E2286" s="30" t="s">
        <v>4918</v>
      </c>
      <c r="F2286" s="31" t="s">
        <v>4919</v>
      </c>
      <c r="G2286" s="31" t="s">
        <v>4490</v>
      </c>
      <c r="H2286" s="39" t="n">
        <v>35167</v>
      </c>
      <c r="I2286" s="38" t="n">
        <v>765</v>
      </c>
    </row>
    <row r="2287" customFormat="false" ht="12.75" hidden="false" customHeight="true" outlineLevel="0" collapsed="false">
      <c r="A2287" s="28" t="n">
        <f aca="false">A2286+1</f>
        <v>2276</v>
      </c>
      <c r="B2287" s="34" t="n">
        <v>940</v>
      </c>
      <c r="C2287" s="30" t="s">
        <v>4472</v>
      </c>
      <c r="D2287" s="30" t="s">
        <v>304</v>
      </c>
      <c r="E2287" s="30" t="s">
        <v>4920</v>
      </c>
      <c r="F2287" s="31" t="s">
        <v>4921</v>
      </c>
      <c r="G2287" s="31" t="s">
        <v>4490</v>
      </c>
      <c r="H2287" s="39" t="n">
        <v>35167</v>
      </c>
      <c r="I2287" s="38" t="n">
        <v>200</v>
      </c>
    </row>
    <row r="2288" customFormat="false" ht="12.75" hidden="false" customHeight="true" outlineLevel="0" collapsed="false">
      <c r="A2288" s="28" t="n">
        <f aca="false">A2287+1</f>
        <v>2277</v>
      </c>
      <c r="B2288" s="34" t="n">
        <v>940</v>
      </c>
      <c r="C2288" s="30" t="s">
        <v>4472</v>
      </c>
      <c r="D2288" s="30" t="s">
        <v>304</v>
      </c>
      <c r="E2288" s="30" t="s">
        <v>4922</v>
      </c>
      <c r="F2288" s="31" t="s">
        <v>4923</v>
      </c>
      <c r="G2288" s="31" t="s">
        <v>4490</v>
      </c>
      <c r="H2288" s="39" t="n">
        <v>35167</v>
      </c>
      <c r="I2288" s="38" t="n">
        <v>200</v>
      </c>
    </row>
    <row r="2289" customFormat="false" ht="12.75" hidden="false" customHeight="true" outlineLevel="0" collapsed="false">
      <c r="A2289" s="28" t="n">
        <f aca="false">A2288+1</f>
        <v>2278</v>
      </c>
      <c r="B2289" s="34" t="n">
        <v>940</v>
      </c>
      <c r="C2289" s="30" t="s">
        <v>4472</v>
      </c>
      <c r="D2289" s="30" t="s">
        <v>304</v>
      </c>
      <c r="E2289" s="30" t="s">
        <v>4924</v>
      </c>
      <c r="F2289" s="31" t="s">
        <v>4925</v>
      </c>
      <c r="G2289" s="31" t="s">
        <v>4490</v>
      </c>
      <c r="H2289" s="39" t="n">
        <v>35228</v>
      </c>
      <c r="I2289" s="38" t="n">
        <v>200</v>
      </c>
    </row>
    <row r="2290" customFormat="false" ht="12.75" hidden="false" customHeight="true" outlineLevel="0" collapsed="false">
      <c r="A2290" s="28" t="n">
        <f aca="false">A2289+1</f>
        <v>2279</v>
      </c>
      <c r="B2290" s="34" t="n">
        <v>940</v>
      </c>
      <c r="C2290" s="30" t="s">
        <v>4472</v>
      </c>
      <c r="D2290" s="30" t="s">
        <v>304</v>
      </c>
      <c r="E2290" s="30" t="s">
        <v>4924</v>
      </c>
      <c r="F2290" s="31" t="s">
        <v>4926</v>
      </c>
      <c r="G2290" s="31" t="s">
        <v>4490</v>
      </c>
      <c r="H2290" s="39" t="n">
        <v>35228</v>
      </c>
      <c r="I2290" s="38" t="n">
        <v>200</v>
      </c>
    </row>
    <row r="2291" customFormat="false" ht="12.75" hidden="false" customHeight="true" outlineLevel="0" collapsed="false">
      <c r="A2291" s="28" t="n">
        <f aca="false">A2290+1</f>
        <v>2280</v>
      </c>
      <c r="B2291" s="34" t="n">
        <v>940</v>
      </c>
      <c r="C2291" s="30" t="s">
        <v>4472</v>
      </c>
      <c r="D2291" s="30" t="s">
        <v>304</v>
      </c>
      <c r="E2291" s="30" t="s">
        <v>4927</v>
      </c>
      <c r="F2291" s="31" t="s">
        <v>4928</v>
      </c>
      <c r="G2291" s="31" t="s">
        <v>4490</v>
      </c>
      <c r="H2291" s="39" t="n">
        <v>35228</v>
      </c>
      <c r="I2291" s="38" t="n">
        <v>500</v>
      </c>
    </row>
    <row r="2292" customFormat="false" ht="12.75" hidden="false" customHeight="true" outlineLevel="0" collapsed="false">
      <c r="A2292" s="28" t="n">
        <f aca="false">A2291+1</f>
        <v>2281</v>
      </c>
      <c r="B2292" s="34" t="n">
        <v>940</v>
      </c>
      <c r="C2292" s="30" t="s">
        <v>4472</v>
      </c>
      <c r="D2292" s="30" t="s">
        <v>304</v>
      </c>
      <c r="E2292" s="30" t="s">
        <v>4929</v>
      </c>
      <c r="F2292" s="31" t="s">
        <v>4930</v>
      </c>
      <c r="G2292" s="31" t="s">
        <v>4490</v>
      </c>
      <c r="H2292" s="39" t="n">
        <v>35258</v>
      </c>
      <c r="I2292" s="38" t="n">
        <v>500</v>
      </c>
    </row>
    <row r="2293" customFormat="false" ht="12.75" hidden="false" customHeight="true" outlineLevel="0" collapsed="false">
      <c r="A2293" s="28" t="n">
        <f aca="false">A2292+1</f>
        <v>2282</v>
      </c>
      <c r="B2293" s="34" t="n">
        <v>940</v>
      </c>
      <c r="C2293" s="30" t="s">
        <v>4472</v>
      </c>
      <c r="D2293" s="30" t="s">
        <v>304</v>
      </c>
      <c r="E2293" s="30" t="s">
        <v>4929</v>
      </c>
      <c r="F2293" s="31" t="s">
        <v>4931</v>
      </c>
      <c r="G2293" s="31" t="s">
        <v>4490</v>
      </c>
      <c r="H2293" s="39" t="n">
        <v>35258</v>
      </c>
      <c r="I2293" s="38" t="n">
        <v>200</v>
      </c>
    </row>
    <row r="2294" customFormat="false" ht="12.75" hidden="false" customHeight="true" outlineLevel="0" collapsed="false">
      <c r="A2294" s="28" t="n">
        <f aca="false">A2293+1</f>
        <v>2283</v>
      </c>
      <c r="B2294" s="34" t="n">
        <v>940</v>
      </c>
      <c r="C2294" s="30" t="s">
        <v>4472</v>
      </c>
      <c r="D2294" s="30" t="s">
        <v>304</v>
      </c>
      <c r="E2294" s="30" t="s">
        <v>4929</v>
      </c>
      <c r="F2294" s="31" t="s">
        <v>4932</v>
      </c>
      <c r="G2294" s="31" t="s">
        <v>4490</v>
      </c>
      <c r="H2294" s="39" t="n">
        <v>35258</v>
      </c>
      <c r="I2294" s="38" t="n">
        <v>200</v>
      </c>
    </row>
    <row r="2295" customFormat="false" ht="12.75" hidden="false" customHeight="true" outlineLevel="0" collapsed="false">
      <c r="A2295" s="28" t="n">
        <f aca="false">A2294+1</f>
        <v>2284</v>
      </c>
      <c r="B2295" s="34" t="n">
        <v>940</v>
      </c>
      <c r="C2295" s="30" t="s">
        <v>4472</v>
      </c>
      <c r="D2295" s="30" t="s">
        <v>304</v>
      </c>
      <c r="E2295" s="30" t="s">
        <v>4929</v>
      </c>
      <c r="F2295" s="31" t="s">
        <v>4933</v>
      </c>
      <c r="G2295" s="31" t="s">
        <v>4490</v>
      </c>
      <c r="H2295" s="39" t="n">
        <v>35258</v>
      </c>
      <c r="I2295" s="38" t="n">
        <v>200</v>
      </c>
    </row>
    <row r="2296" customFormat="false" ht="12.75" hidden="false" customHeight="true" outlineLevel="0" collapsed="false">
      <c r="A2296" s="28" t="n">
        <f aca="false">A2295+1</f>
        <v>2285</v>
      </c>
      <c r="B2296" s="34" t="n">
        <v>940</v>
      </c>
      <c r="C2296" s="30" t="s">
        <v>4472</v>
      </c>
      <c r="D2296" s="30" t="s">
        <v>304</v>
      </c>
      <c r="E2296" s="30" t="s">
        <v>4929</v>
      </c>
      <c r="F2296" s="31" t="s">
        <v>4934</v>
      </c>
      <c r="G2296" s="31" t="s">
        <v>4490</v>
      </c>
      <c r="H2296" s="39" t="n">
        <v>35258</v>
      </c>
      <c r="I2296" s="38" t="n">
        <v>200</v>
      </c>
    </row>
    <row r="2297" customFormat="false" ht="12.75" hidden="false" customHeight="true" outlineLevel="0" collapsed="false">
      <c r="A2297" s="28" t="n">
        <f aca="false">A2296+1</f>
        <v>2286</v>
      </c>
      <c r="B2297" s="34" t="n">
        <v>940</v>
      </c>
      <c r="C2297" s="30" t="s">
        <v>4472</v>
      </c>
      <c r="D2297" s="30" t="s">
        <v>304</v>
      </c>
      <c r="E2297" s="30" t="s">
        <v>4929</v>
      </c>
      <c r="F2297" s="31" t="s">
        <v>4935</v>
      </c>
      <c r="G2297" s="31" t="s">
        <v>4490</v>
      </c>
      <c r="H2297" s="39" t="n">
        <v>35258</v>
      </c>
      <c r="I2297" s="38" t="n">
        <v>200</v>
      </c>
    </row>
    <row r="2298" customFormat="false" ht="12.75" hidden="false" customHeight="true" outlineLevel="0" collapsed="false">
      <c r="A2298" s="28" t="n">
        <f aca="false">A2297+1</f>
        <v>2287</v>
      </c>
      <c r="B2298" s="34" t="n">
        <v>940</v>
      </c>
      <c r="C2298" s="30" t="s">
        <v>4472</v>
      </c>
      <c r="D2298" s="30" t="s">
        <v>304</v>
      </c>
      <c r="E2298" s="30" t="s">
        <v>4929</v>
      </c>
      <c r="F2298" s="31" t="s">
        <v>4936</v>
      </c>
      <c r="G2298" s="31" t="s">
        <v>4490</v>
      </c>
      <c r="H2298" s="39" t="n">
        <v>35258</v>
      </c>
      <c r="I2298" s="38" t="n">
        <v>200</v>
      </c>
    </row>
    <row r="2299" customFormat="false" ht="12.75" hidden="false" customHeight="true" outlineLevel="0" collapsed="false">
      <c r="A2299" s="28" t="n">
        <f aca="false">A2298+1</f>
        <v>2288</v>
      </c>
      <c r="B2299" s="34" t="n">
        <v>940</v>
      </c>
      <c r="C2299" s="30" t="s">
        <v>4472</v>
      </c>
      <c r="D2299" s="30" t="s">
        <v>304</v>
      </c>
      <c r="E2299" s="30" t="s">
        <v>4929</v>
      </c>
      <c r="F2299" s="31" t="s">
        <v>4937</v>
      </c>
      <c r="G2299" s="31" t="s">
        <v>4490</v>
      </c>
      <c r="H2299" s="39" t="n">
        <v>35411</v>
      </c>
      <c r="I2299" s="38" t="n">
        <v>200</v>
      </c>
    </row>
    <row r="2300" customFormat="false" ht="12.75" hidden="false" customHeight="true" outlineLevel="0" collapsed="false">
      <c r="A2300" s="28" t="n">
        <f aca="false">A2299+1</f>
        <v>2289</v>
      </c>
      <c r="B2300" s="34" t="n">
        <v>940</v>
      </c>
      <c r="C2300" s="30" t="s">
        <v>4472</v>
      </c>
      <c r="D2300" s="30" t="s">
        <v>304</v>
      </c>
      <c r="E2300" s="30" t="s">
        <v>4929</v>
      </c>
      <c r="F2300" s="31" t="s">
        <v>4938</v>
      </c>
      <c r="G2300" s="31" t="s">
        <v>4490</v>
      </c>
      <c r="H2300" s="39" t="n">
        <v>35411</v>
      </c>
      <c r="I2300" s="38" t="n">
        <v>200</v>
      </c>
    </row>
    <row r="2301" customFormat="false" ht="12.75" hidden="false" customHeight="true" outlineLevel="0" collapsed="false">
      <c r="A2301" s="28" t="n">
        <f aca="false">A2300+1</f>
        <v>2290</v>
      </c>
      <c r="B2301" s="34" t="n">
        <v>940</v>
      </c>
      <c r="C2301" s="30" t="s">
        <v>4472</v>
      </c>
      <c r="D2301" s="30" t="s">
        <v>304</v>
      </c>
      <c r="E2301" s="30" t="s">
        <v>4929</v>
      </c>
      <c r="F2301" s="31" t="s">
        <v>4939</v>
      </c>
      <c r="G2301" s="31" t="s">
        <v>4490</v>
      </c>
      <c r="H2301" s="39" t="n">
        <v>35411</v>
      </c>
      <c r="I2301" s="38" t="n">
        <v>400</v>
      </c>
    </row>
    <row r="2302" customFormat="false" ht="12.75" hidden="false" customHeight="true" outlineLevel="0" collapsed="false">
      <c r="A2302" s="28" t="n">
        <f aca="false">A2301+1</f>
        <v>2291</v>
      </c>
      <c r="B2302" s="34" t="n">
        <v>940</v>
      </c>
      <c r="C2302" s="30" t="s">
        <v>4472</v>
      </c>
      <c r="D2302" s="30" t="s">
        <v>304</v>
      </c>
      <c r="E2302" s="30" t="s">
        <v>4940</v>
      </c>
      <c r="F2302" s="31" t="s">
        <v>4941</v>
      </c>
      <c r="G2302" s="31" t="s">
        <v>4490</v>
      </c>
      <c r="H2302" s="37" t="s">
        <v>1344</v>
      </c>
      <c r="I2302" s="38" t="n">
        <v>200</v>
      </c>
    </row>
    <row r="2303" customFormat="false" ht="12.75" hidden="false" customHeight="true" outlineLevel="0" collapsed="false">
      <c r="A2303" s="28" t="n">
        <f aca="false">A2302+1</f>
        <v>2292</v>
      </c>
      <c r="B2303" s="34" t="n">
        <v>940</v>
      </c>
      <c r="C2303" s="30" t="s">
        <v>4472</v>
      </c>
      <c r="D2303" s="30" t="s">
        <v>304</v>
      </c>
      <c r="E2303" s="30" t="s">
        <v>4940</v>
      </c>
      <c r="F2303" s="31" t="s">
        <v>4942</v>
      </c>
      <c r="G2303" s="31" t="s">
        <v>4490</v>
      </c>
      <c r="H2303" s="37" t="s">
        <v>1344</v>
      </c>
      <c r="I2303" s="38" t="n">
        <v>200</v>
      </c>
    </row>
    <row r="2304" customFormat="false" ht="12.75" hidden="false" customHeight="true" outlineLevel="0" collapsed="false">
      <c r="A2304" s="28" t="n">
        <f aca="false">A2303+1</f>
        <v>2293</v>
      </c>
      <c r="B2304" s="34" t="n">
        <v>940</v>
      </c>
      <c r="C2304" s="30" t="s">
        <v>4472</v>
      </c>
      <c r="D2304" s="30" t="s">
        <v>304</v>
      </c>
      <c r="E2304" s="30" t="s">
        <v>4940</v>
      </c>
      <c r="F2304" s="31" t="s">
        <v>4943</v>
      </c>
      <c r="G2304" s="31" t="s">
        <v>4490</v>
      </c>
      <c r="H2304" s="37" t="s">
        <v>4944</v>
      </c>
      <c r="I2304" s="38" t="n">
        <v>200</v>
      </c>
    </row>
    <row r="2305" customFormat="false" ht="12.75" hidden="false" customHeight="true" outlineLevel="0" collapsed="false">
      <c r="A2305" s="28" t="n">
        <f aca="false">A2304+1</f>
        <v>2294</v>
      </c>
      <c r="B2305" s="34" t="n">
        <v>940</v>
      </c>
      <c r="C2305" s="30" t="s">
        <v>4472</v>
      </c>
      <c r="D2305" s="30" t="s">
        <v>304</v>
      </c>
      <c r="E2305" s="30" t="s">
        <v>4940</v>
      </c>
      <c r="F2305" s="31" t="s">
        <v>4945</v>
      </c>
      <c r="G2305" s="31" t="s">
        <v>4490</v>
      </c>
      <c r="H2305" s="37" t="s">
        <v>4944</v>
      </c>
      <c r="I2305" s="38" t="n">
        <v>80</v>
      </c>
    </row>
    <row r="2306" customFormat="false" ht="12.75" hidden="false" customHeight="true" outlineLevel="0" collapsed="false">
      <c r="A2306" s="28" t="n">
        <f aca="false">A2305+1</f>
        <v>2295</v>
      </c>
      <c r="B2306" s="34" t="n">
        <v>940</v>
      </c>
      <c r="C2306" s="30" t="s">
        <v>4472</v>
      </c>
      <c r="D2306" s="30" t="s">
        <v>304</v>
      </c>
      <c r="E2306" s="30" t="s">
        <v>4940</v>
      </c>
      <c r="F2306" s="31" t="s">
        <v>4946</v>
      </c>
      <c r="G2306" s="31" t="s">
        <v>4490</v>
      </c>
      <c r="H2306" s="37" t="s">
        <v>4831</v>
      </c>
      <c r="I2306" s="38" t="n">
        <v>200</v>
      </c>
    </row>
    <row r="2307" customFormat="false" ht="12.75" hidden="false" customHeight="true" outlineLevel="0" collapsed="false">
      <c r="A2307" s="28" t="n">
        <f aca="false">A2306+1</f>
        <v>2296</v>
      </c>
      <c r="B2307" s="34" t="n">
        <v>940</v>
      </c>
      <c r="C2307" s="30" t="s">
        <v>4472</v>
      </c>
      <c r="D2307" s="30" t="s">
        <v>304</v>
      </c>
      <c r="E2307" s="30" t="s">
        <v>4940</v>
      </c>
      <c r="F2307" s="31" t="s">
        <v>4947</v>
      </c>
      <c r="G2307" s="31" t="s">
        <v>4490</v>
      </c>
      <c r="H2307" s="37" t="s">
        <v>4599</v>
      </c>
      <c r="I2307" s="38" t="n">
        <v>200</v>
      </c>
    </row>
    <row r="2308" customFormat="false" ht="12.75" hidden="false" customHeight="true" outlineLevel="0" collapsed="false">
      <c r="A2308" s="28" t="n">
        <f aca="false">A2307+1</f>
        <v>2297</v>
      </c>
      <c r="B2308" s="34" t="n">
        <v>940</v>
      </c>
      <c r="C2308" s="30" t="s">
        <v>4472</v>
      </c>
      <c r="D2308" s="30" t="s">
        <v>304</v>
      </c>
      <c r="E2308" s="30" t="s">
        <v>4948</v>
      </c>
      <c r="F2308" s="31" t="s">
        <v>4949</v>
      </c>
      <c r="G2308" s="31" t="s">
        <v>4490</v>
      </c>
      <c r="H2308" s="37" t="s">
        <v>4599</v>
      </c>
      <c r="I2308" s="38" t="n">
        <v>200</v>
      </c>
    </row>
    <row r="2309" customFormat="false" ht="12.75" hidden="false" customHeight="true" outlineLevel="0" collapsed="false">
      <c r="A2309" s="28" t="n">
        <f aca="false">A2308+1</f>
        <v>2298</v>
      </c>
      <c r="B2309" s="34" t="n">
        <v>940</v>
      </c>
      <c r="C2309" s="30" t="s">
        <v>4472</v>
      </c>
      <c r="D2309" s="30" t="s">
        <v>304</v>
      </c>
      <c r="E2309" s="30" t="s">
        <v>4950</v>
      </c>
      <c r="F2309" s="31" t="s">
        <v>4951</v>
      </c>
      <c r="G2309" s="31" t="s">
        <v>4490</v>
      </c>
      <c r="H2309" s="37" t="s">
        <v>4706</v>
      </c>
      <c r="I2309" s="38" t="n">
        <v>2400</v>
      </c>
    </row>
    <row r="2310" customFormat="false" ht="12.75" hidden="false" customHeight="true" outlineLevel="0" collapsed="false">
      <c r="A2310" s="28" t="n">
        <f aca="false">A2309+1</f>
        <v>2299</v>
      </c>
      <c r="B2310" s="34" t="n">
        <v>940</v>
      </c>
      <c r="C2310" s="30" t="s">
        <v>4472</v>
      </c>
      <c r="D2310" s="30" t="s">
        <v>304</v>
      </c>
      <c r="E2310" s="30" t="s">
        <v>4950</v>
      </c>
      <c r="F2310" s="31" t="s">
        <v>4952</v>
      </c>
      <c r="G2310" s="31" t="s">
        <v>4490</v>
      </c>
      <c r="H2310" s="37" t="s">
        <v>4706</v>
      </c>
      <c r="I2310" s="38" t="n">
        <v>240</v>
      </c>
    </row>
    <row r="2311" customFormat="false" ht="12.75" hidden="false" customHeight="true" outlineLevel="0" collapsed="false">
      <c r="A2311" s="28" t="n">
        <f aca="false">A2310+1</f>
        <v>2300</v>
      </c>
      <c r="B2311" s="34" t="n">
        <v>940</v>
      </c>
      <c r="C2311" s="30" t="s">
        <v>4472</v>
      </c>
      <c r="D2311" s="30" t="s">
        <v>304</v>
      </c>
      <c r="E2311" s="30" t="s">
        <v>4953</v>
      </c>
      <c r="F2311" s="31" t="s">
        <v>4954</v>
      </c>
      <c r="G2311" s="31" t="s">
        <v>4490</v>
      </c>
      <c r="H2311" s="37" t="s">
        <v>4706</v>
      </c>
      <c r="I2311" s="38" t="n">
        <v>5475</v>
      </c>
    </row>
    <row r="2312" customFormat="false" ht="12.75" hidden="false" customHeight="true" outlineLevel="0" collapsed="false">
      <c r="A2312" s="28" t="n">
        <f aca="false">A2311+1</f>
        <v>2301</v>
      </c>
      <c r="B2312" s="34" t="n">
        <v>940</v>
      </c>
      <c r="C2312" s="30" t="s">
        <v>4472</v>
      </c>
      <c r="D2312" s="30" t="s">
        <v>304</v>
      </c>
      <c r="E2312" s="30" t="s">
        <v>4955</v>
      </c>
      <c r="F2312" s="31" t="s">
        <v>4956</v>
      </c>
      <c r="G2312" s="31" t="s">
        <v>4490</v>
      </c>
      <c r="H2312" s="37" t="s">
        <v>4706</v>
      </c>
      <c r="I2312" s="38" t="n">
        <v>4000</v>
      </c>
    </row>
    <row r="2313" customFormat="false" ht="12.75" hidden="false" customHeight="true" outlineLevel="0" collapsed="false">
      <c r="A2313" s="28" t="n">
        <f aca="false">A2312+1</f>
        <v>2302</v>
      </c>
      <c r="B2313" s="34" t="n">
        <v>940</v>
      </c>
      <c r="C2313" s="30" t="s">
        <v>4472</v>
      </c>
      <c r="D2313" s="30" t="s">
        <v>304</v>
      </c>
      <c r="E2313" s="30" t="s">
        <v>4957</v>
      </c>
      <c r="F2313" s="31" t="s">
        <v>4958</v>
      </c>
      <c r="G2313" s="31" t="s">
        <v>4490</v>
      </c>
      <c r="H2313" s="37" t="s">
        <v>4706</v>
      </c>
      <c r="I2313" s="38" t="n">
        <v>200</v>
      </c>
    </row>
    <row r="2314" customFormat="false" ht="12.75" hidden="false" customHeight="true" outlineLevel="0" collapsed="false">
      <c r="A2314" s="28" t="n">
        <f aca="false">A2313+1</f>
        <v>2303</v>
      </c>
      <c r="B2314" s="34" t="n">
        <v>940</v>
      </c>
      <c r="C2314" s="30" t="s">
        <v>4472</v>
      </c>
      <c r="D2314" s="30" t="s">
        <v>304</v>
      </c>
      <c r="E2314" s="30" t="s">
        <v>4959</v>
      </c>
      <c r="F2314" s="31" t="s">
        <v>4960</v>
      </c>
      <c r="G2314" s="31" t="s">
        <v>4490</v>
      </c>
      <c r="H2314" s="37" t="s">
        <v>4706</v>
      </c>
      <c r="I2314" s="38" t="n">
        <v>3600</v>
      </c>
    </row>
    <row r="2315" customFormat="false" ht="12.75" hidden="false" customHeight="true" outlineLevel="0" collapsed="false">
      <c r="A2315" s="28" t="n">
        <f aca="false">A2314+1</f>
        <v>2304</v>
      </c>
      <c r="B2315" s="34" t="n">
        <v>940</v>
      </c>
      <c r="C2315" s="30" t="s">
        <v>4472</v>
      </c>
      <c r="D2315" s="30" t="s">
        <v>304</v>
      </c>
      <c r="E2315" s="30" t="s">
        <v>4961</v>
      </c>
      <c r="F2315" s="31" t="s">
        <v>4962</v>
      </c>
      <c r="G2315" s="31" t="s">
        <v>4490</v>
      </c>
      <c r="H2315" s="37" t="s">
        <v>4706</v>
      </c>
      <c r="I2315" s="38" t="n">
        <v>300</v>
      </c>
    </row>
    <row r="2316" customFormat="false" ht="12.75" hidden="false" customHeight="true" outlineLevel="0" collapsed="false">
      <c r="A2316" s="28" t="n">
        <f aca="false">A2315+1</f>
        <v>2305</v>
      </c>
      <c r="B2316" s="34" t="n">
        <v>940</v>
      </c>
      <c r="C2316" s="30" t="s">
        <v>4472</v>
      </c>
      <c r="D2316" s="30" t="s">
        <v>304</v>
      </c>
      <c r="E2316" s="30" t="s">
        <v>4963</v>
      </c>
      <c r="F2316" s="31" t="s">
        <v>4964</v>
      </c>
      <c r="G2316" s="31" t="s">
        <v>4490</v>
      </c>
      <c r="H2316" s="37" t="s">
        <v>4706</v>
      </c>
      <c r="I2316" s="38" t="n">
        <v>300</v>
      </c>
    </row>
    <row r="2317" customFormat="false" ht="12.75" hidden="false" customHeight="true" outlineLevel="0" collapsed="false">
      <c r="A2317" s="28" t="n">
        <f aca="false">A2316+1</f>
        <v>2306</v>
      </c>
      <c r="B2317" s="34" t="n">
        <v>940</v>
      </c>
      <c r="C2317" s="30" t="s">
        <v>4472</v>
      </c>
      <c r="D2317" s="30" t="s">
        <v>304</v>
      </c>
      <c r="E2317" s="30" t="s">
        <v>4965</v>
      </c>
      <c r="F2317" s="31" t="s">
        <v>4966</v>
      </c>
      <c r="G2317" s="31" t="s">
        <v>4490</v>
      </c>
      <c r="H2317" s="37" t="s">
        <v>4706</v>
      </c>
      <c r="I2317" s="38" t="n">
        <v>2624</v>
      </c>
    </row>
    <row r="2318" customFormat="false" ht="12.75" hidden="false" customHeight="true" outlineLevel="0" collapsed="false">
      <c r="A2318" s="28" t="n">
        <f aca="false">A2317+1</f>
        <v>2307</v>
      </c>
      <c r="B2318" s="34" t="n">
        <v>940</v>
      </c>
      <c r="C2318" s="30" t="s">
        <v>4472</v>
      </c>
      <c r="D2318" s="30" t="s">
        <v>304</v>
      </c>
      <c r="E2318" s="30" t="s">
        <v>4967</v>
      </c>
      <c r="F2318" s="31" t="s">
        <v>4968</v>
      </c>
      <c r="G2318" s="31" t="s">
        <v>4490</v>
      </c>
      <c r="H2318" s="37" t="s">
        <v>4706</v>
      </c>
      <c r="I2318" s="38" t="n">
        <v>100</v>
      </c>
    </row>
    <row r="2319" customFormat="false" ht="12.75" hidden="false" customHeight="true" outlineLevel="0" collapsed="false">
      <c r="A2319" s="28" t="n">
        <f aca="false">A2318+1</f>
        <v>2308</v>
      </c>
      <c r="B2319" s="34" t="n">
        <v>940</v>
      </c>
      <c r="C2319" s="30" t="s">
        <v>4472</v>
      </c>
      <c r="D2319" s="30" t="s">
        <v>304</v>
      </c>
      <c r="E2319" s="30" t="s">
        <v>4969</v>
      </c>
      <c r="F2319" s="31" t="s">
        <v>4970</v>
      </c>
      <c r="G2319" s="31" t="s">
        <v>4490</v>
      </c>
      <c r="H2319" s="37" t="s">
        <v>4706</v>
      </c>
      <c r="I2319" s="38" t="n">
        <v>300</v>
      </c>
    </row>
    <row r="2320" customFormat="false" ht="12.75" hidden="false" customHeight="true" outlineLevel="0" collapsed="false">
      <c r="A2320" s="28" t="n">
        <f aca="false">A2319+1</f>
        <v>2309</v>
      </c>
      <c r="B2320" s="34" t="n">
        <v>1008</v>
      </c>
      <c r="C2320" s="30" t="s">
        <v>4971</v>
      </c>
      <c r="D2320" s="30" t="s">
        <v>14</v>
      </c>
      <c r="E2320" s="30" t="s">
        <v>4972</v>
      </c>
      <c r="F2320" s="31" t="s">
        <v>4973</v>
      </c>
      <c r="G2320" s="31" t="s">
        <v>4974</v>
      </c>
      <c r="H2320" s="39" t="s">
        <v>129</v>
      </c>
      <c r="I2320" s="49" t="n">
        <v>7377.79</v>
      </c>
    </row>
    <row r="2321" customFormat="false" ht="12.75" hidden="false" customHeight="true" outlineLevel="0" collapsed="false">
      <c r="A2321" s="28" t="n">
        <f aca="false">A2320+1</f>
        <v>2310</v>
      </c>
      <c r="B2321" s="34" t="n">
        <v>1008</v>
      </c>
      <c r="C2321" s="30" t="s">
        <v>4971</v>
      </c>
      <c r="D2321" s="30" t="s">
        <v>14</v>
      </c>
      <c r="E2321" s="30" t="s">
        <v>4975</v>
      </c>
      <c r="F2321" s="31" t="s">
        <v>4976</v>
      </c>
      <c r="G2321" s="31" t="s">
        <v>4977</v>
      </c>
      <c r="H2321" s="37" t="s">
        <v>4978</v>
      </c>
      <c r="I2321" s="49" t="n">
        <v>4911.9</v>
      </c>
    </row>
    <row r="2322" customFormat="false" ht="12.75" hidden="false" customHeight="true" outlineLevel="0" collapsed="false">
      <c r="A2322" s="28" t="n">
        <f aca="false">A2321+1</f>
        <v>2311</v>
      </c>
      <c r="B2322" s="34" t="n">
        <v>1008</v>
      </c>
      <c r="C2322" s="30" t="s">
        <v>4971</v>
      </c>
      <c r="D2322" s="30" t="s">
        <v>14</v>
      </c>
      <c r="E2322" s="30" t="s">
        <v>4979</v>
      </c>
      <c r="F2322" s="31" t="s">
        <v>4980</v>
      </c>
      <c r="G2322" s="31" t="s">
        <v>4981</v>
      </c>
      <c r="H2322" s="39" t="s">
        <v>2024</v>
      </c>
      <c r="I2322" s="49" t="n">
        <v>2756.39</v>
      </c>
    </row>
    <row r="2323" customFormat="false" ht="12.75" hidden="false" customHeight="true" outlineLevel="0" collapsed="false">
      <c r="A2323" s="28" t="n">
        <f aca="false">A2322+1</f>
        <v>2312</v>
      </c>
      <c r="B2323" s="34" t="n">
        <v>1008</v>
      </c>
      <c r="C2323" s="30" t="s">
        <v>4971</v>
      </c>
      <c r="D2323" s="30" t="s">
        <v>14</v>
      </c>
      <c r="E2323" s="30" t="s">
        <v>4982</v>
      </c>
      <c r="F2323" s="31" t="s">
        <v>4983</v>
      </c>
      <c r="G2323" s="31" t="s">
        <v>4984</v>
      </c>
      <c r="H2323" s="37" t="s">
        <v>274</v>
      </c>
      <c r="I2323" s="49" t="n">
        <v>4676.06</v>
      </c>
    </row>
    <row r="2324" customFormat="false" ht="12.75" hidden="false" customHeight="true" outlineLevel="0" collapsed="false">
      <c r="A2324" s="28" t="n">
        <f aca="false">A2323+1</f>
        <v>2313</v>
      </c>
      <c r="B2324" s="34" t="n">
        <v>1008</v>
      </c>
      <c r="C2324" s="30" t="s">
        <v>4971</v>
      </c>
      <c r="D2324" s="30" t="s">
        <v>14</v>
      </c>
      <c r="E2324" s="30" t="s">
        <v>4985</v>
      </c>
      <c r="F2324" s="31" t="s">
        <v>4973</v>
      </c>
      <c r="G2324" s="31" t="s">
        <v>4986</v>
      </c>
      <c r="H2324" s="37" t="s">
        <v>1649</v>
      </c>
      <c r="I2324" s="49" t="n">
        <v>4783.91</v>
      </c>
    </row>
    <row r="2325" customFormat="false" ht="12.75" hidden="false" customHeight="true" outlineLevel="0" collapsed="false">
      <c r="A2325" s="28" t="n">
        <f aca="false">A2324+1</f>
        <v>2314</v>
      </c>
      <c r="B2325" s="34" t="n">
        <v>1008</v>
      </c>
      <c r="C2325" s="30" t="s">
        <v>4971</v>
      </c>
      <c r="D2325" s="30" t="s">
        <v>14</v>
      </c>
      <c r="E2325" s="30" t="s">
        <v>4987</v>
      </c>
      <c r="F2325" s="31" t="s">
        <v>4988</v>
      </c>
      <c r="G2325" s="31" t="s">
        <v>4989</v>
      </c>
      <c r="H2325" s="37" t="s">
        <v>1609</v>
      </c>
      <c r="I2325" s="49" t="n">
        <v>47877.7</v>
      </c>
    </row>
    <row r="2326" customFormat="false" ht="12.75" hidden="false" customHeight="true" outlineLevel="0" collapsed="false">
      <c r="A2326" s="28" t="n">
        <f aca="false">A2325+1</f>
        <v>2315</v>
      </c>
      <c r="B2326" s="34" t="n">
        <v>1008</v>
      </c>
      <c r="C2326" s="30" t="s">
        <v>4971</v>
      </c>
      <c r="D2326" s="30" t="s">
        <v>14</v>
      </c>
      <c r="E2326" s="30" t="s">
        <v>4990</v>
      </c>
      <c r="F2326" s="31" t="s">
        <v>4991</v>
      </c>
      <c r="G2326" s="31" t="s">
        <v>4992</v>
      </c>
      <c r="H2326" s="37" t="s">
        <v>4993</v>
      </c>
      <c r="I2326" s="49" t="n">
        <v>1665.39</v>
      </c>
    </row>
    <row r="2327" customFormat="false" ht="12.75" hidden="false" customHeight="true" outlineLevel="0" collapsed="false">
      <c r="A2327" s="28" t="n">
        <f aca="false">A2326+1</f>
        <v>2316</v>
      </c>
      <c r="B2327" s="34" t="n">
        <v>1008</v>
      </c>
      <c r="C2327" s="30" t="s">
        <v>4971</v>
      </c>
      <c r="D2327" s="30" t="s">
        <v>14</v>
      </c>
      <c r="E2327" s="30" t="s">
        <v>4994</v>
      </c>
      <c r="F2327" s="31" t="s">
        <v>4995</v>
      </c>
      <c r="G2327" s="31" t="s">
        <v>4996</v>
      </c>
      <c r="H2327" s="39" t="s">
        <v>132</v>
      </c>
      <c r="I2327" s="49" t="n">
        <v>6802.37</v>
      </c>
    </row>
    <row r="2328" customFormat="false" ht="12.75" hidden="false" customHeight="true" outlineLevel="0" collapsed="false">
      <c r="A2328" s="28" t="n">
        <f aca="false">A2327+1</f>
        <v>2317</v>
      </c>
      <c r="B2328" s="34" t="n">
        <v>1008</v>
      </c>
      <c r="C2328" s="30" t="s">
        <v>4971</v>
      </c>
      <c r="D2328" s="30" t="s">
        <v>14</v>
      </c>
      <c r="E2328" s="30" t="s">
        <v>4997</v>
      </c>
      <c r="F2328" s="31" t="s">
        <v>4998</v>
      </c>
      <c r="G2328" s="31" t="s">
        <v>4999</v>
      </c>
      <c r="H2328" s="37" t="s">
        <v>2272</v>
      </c>
      <c r="I2328" s="49" t="n">
        <v>2540.23</v>
      </c>
    </row>
    <row r="2329" customFormat="false" ht="12.75" hidden="false" customHeight="true" outlineLevel="0" collapsed="false">
      <c r="A2329" s="28" t="n">
        <f aca="false">A2328+1</f>
        <v>2318</v>
      </c>
      <c r="B2329" s="34" t="n">
        <v>1008</v>
      </c>
      <c r="C2329" s="30" t="s">
        <v>4971</v>
      </c>
      <c r="D2329" s="30" t="s">
        <v>14</v>
      </c>
      <c r="E2329" s="30" t="s">
        <v>4473</v>
      </c>
      <c r="F2329" s="31" t="s">
        <v>5000</v>
      </c>
      <c r="G2329" s="31" t="s">
        <v>5001</v>
      </c>
      <c r="H2329" s="39" t="s">
        <v>4197</v>
      </c>
      <c r="I2329" s="49" t="n">
        <v>2755.58</v>
      </c>
    </row>
    <row r="2330" customFormat="false" ht="12.75" hidden="false" customHeight="true" outlineLevel="0" collapsed="false">
      <c r="A2330" s="28" t="n">
        <f aca="false">A2329+1</f>
        <v>2319</v>
      </c>
      <c r="B2330" s="34" t="n">
        <v>1008</v>
      </c>
      <c r="C2330" s="30" t="s">
        <v>4971</v>
      </c>
      <c r="D2330" s="30" t="s">
        <v>14</v>
      </c>
      <c r="E2330" s="30" t="s">
        <v>5002</v>
      </c>
      <c r="F2330" s="31" t="s">
        <v>5003</v>
      </c>
      <c r="G2330" s="31" t="s">
        <v>5004</v>
      </c>
      <c r="H2330" s="37" t="s">
        <v>5005</v>
      </c>
      <c r="I2330" s="49" t="n">
        <v>1512.62</v>
      </c>
    </row>
    <row r="2331" customFormat="false" ht="12.75" hidden="false" customHeight="true" outlineLevel="0" collapsed="false">
      <c r="A2331" s="28" t="n">
        <f aca="false">A2330+1</f>
        <v>2320</v>
      </c>
      <c r="B2331" s="34" t="n">
        <v>1212</v>
      </c>
      <c r="C2331" s="30" t="s">
        <v>5006</v>
      </c>
      <c r="D2331" s="30" t="s">
        <v>14</v>
      </c>
      <c r="E2331" s="41" t="s">
        <v>5007</v>
      </c>
      <c r="F2331" s="31"/>
      <c r="G2331" s="40" t="s">
        <v>5008</v>
      </c>
      <c r="H2331" s="39" t="n">
        <v>35317</v>
      </c>
      <c r="I2331" s="38" t="n">
        <v>225</v>
      </c>
    </row>
    <row r="2332" customFormat="false" ht="12.75" hidden="false" customHeight="true" outlineLevel="0" collapsed="false">
      <c r="A2332" s="28" t="n">
        <f aca="false">A2331+1</f>
        <v>2321</v>
      </c>
      <c r="B2332" s="34" t="n">
        <v>1212</v>
      </c>
      <c r="C2332" s="30" t="s">
        <v>5006</v>
      </c>
      <c r="D2332" s="30" t="s">
        <v>14</v>
      </c>
      <c r="E2332" s="41" t="s">
        <v>5007</v>
      </c>
      <c r="F2332" s="31"/>
      <c r="G2332" s="40" t="s">
        <v>5008</v>
      </c>
      <c r="H2332" s="39" t="n">
        <v>35317</v>
      </c>
      <c r="I2332" s="38" t="n">
        <v>250</v>
      </c>
    </row>
    <row r="2333" customFormat="false" ht="12.75" hidden="false" customHeight="true" outlineLevel="0" collapsed="false">
      <c r="A2333" s="28" t="n">
        <f aca="false">A2332+1</f>
        <v>2322</v>
      </c>
      <c r="B2333" s="34" t="n">
        <v>949</v>
      </c>
      <c r="C2333" s="30" t="s">
        <v>5009</v>
      </c>
      <c r="D2333" s="30" t="s">
        <v>14</v>
      </c>
      <c r="E2333" s="30" t="s">
        <v>5010</v>
      </c>
      <c r="F2333" s="31" t="s">
        <v>5011</v>
      </c>
      <c r="G2333" s="31" t="s">
        <v>5012</v>
      </c>
      <c r="H2333" s="39" t="n">
        <v>34153</v>
      </c>
      <c r="I2333" s="38" t="n">
        <v>60</v>
      </c>
    </row>
    <row r="2334" customFormat="false" ht="12.75" hidden="false" customHeight="true" outlineLevel="0" collapsed="false">
      <c r="A2334" s="28" t="n">
        <f aca="false">A2333+1</f>
        <v>2323</v>
      </c>
      <c r="B2334" s="34" t="n">
        <v>949</v>
      </c>
      <c r="C2334" s="30" t="s">
        <v>5009</v>
      </c>
      <c r="D2334" s="30" t="s">
        <v>14</v>
      </c>
      <c r="E2334" s="30" t="s">
        <v>130</v>
      </c>
      <c r="F2334" s="31" t="s">
        <v>5013</v>
      </c>
      <c r="G2334" s="31" t="s">
        <v>5012</v>
      </c>
      <c r="H2334" s="39" t="n">
        <v>34153</v>
      </c>
      <c r="I2334" s="38" t="n">
        <v>500</v>
      </c>
    </row>
    <row r="2335" customFormat="false" ht="12.75" hidden="false" customHeight="true" outlineLevel="0" collapsed="false">
      <c r="A2335" s="28" t="n">
        <f aca="false">A2334+1</f>
        <v>2324</v>
      </c>
      <c r="B2335" s="34" t="n">
        <v>949</v>
      </c>
      <c r="C2335" s="30" t="s">
        <v>5009</v>
      </c>
      <c r="D2335" s="30" t="s">
        <v>14</v>
      </c>
      <c r="E2335" s="30" t="s">
        <v>5014</v>
      </c>
      <c r="F2335" s="31" t="s">
        <v>5015</v>
      </c>
      <c r="G2335" s="31" t="s">
        <v>5012</v>
      </c>
      <c r="H2335" s="39" t="n">
        <v>34153</v>
      </c>
      <c r="I2335" s="38" t="n">
        <v>100</v>
      </c>
    </row>
    <row r="2336" customFormat="false" ht="12.75" hidden="false" customHeight="true" outlineLevel="0" collapsed="false">
      <c r="A2336" s="28" t="n">
        <f aca="false">A2335+1</f>
        <v>2325</v>
      </c>
      <c r="B2336" s="34" t="n">
        <v>949</v>
      </c>
      <c r="C2336" s="30" t="s">
        <v>5009</v>
      </c>
      <c r="D2336" s="30" t="s">
        <v>14</v>
      </c>
      <c r="E2336" s="30" t="s">
        <v>5016</v>
      </c>
      <c r="F2336" s="31" t="s">
        <v>5011</v>
      </c>
      <c r="G2336" s="31" t="s">
        <v>5012</v>
      </c>
      <c r="H2336" s="37" t="s">
        <v>5017</v>
      </c>
      <c r="I2336" s="38" t="n">
        <v>36</v>
      </c>
    </row>
    <row r="2337" customFormat="false" ht="12.75" hidden="false" customHeight="true" outlineLevel="0" collapsed="false">
      <c r="A2337" s="28" t="n">
        <f aca="false">A2336+1</f>
        <v>2326</v>
      </c>
      <c r="B2337" s="34" t="n">
        <v>949</v>
      </c>
      <c r="C2337" s="30" t="s">
        <v>5009</v>
      </c>
      <c r="D2337" s="30" t="s">
        <v>14</v>
      </c>
      <c r="E2337" s="30" t="s">
        <v>5018</v>
      </c>
      <c r="F2337" s="31" t="s">
        <v>5011</v>
      </c>
      <c r="G2337" s="31" t="s">
        <v>5012</v>
      </c>
      <c r="H2337" s="37" t="s">
        <v>5017</v>
      </c>
      <c r="I2337" s="38" t="n">
        <v>995</v>
      </c>
    </row>
    <row r="2338" customFormat="false" ht="12.75" hidden="false" customHeight="true" outlineLevel="0" collapsed="false">
      <c r="A2338" s="28" t="n">
        <f aca="false">A2337+1</f>
        <v>2327</v>
      </c>
      <c r="B2338" s="34" t="n">
        <v>949</v>
      </c>
      <c r="C2338" s="30" t="s">
        <v>5009</v>
      </c>
      <c r="D2338" s="30" t="s">
        <v>14</v>
      </c>
      <c r="E2338" s="30" t="s">
        <v>181</v>
      </c>
      <c r="F2338" s="31" t="s">
        <v>5019</v>
      </c>
      <c r="G2338" s="31" t="s">
        <v>5012</v>
      </c>
      <c r="H2338" s="37" t="s">
        <v>5020</v>
      </c>
      <c r="I2338" s="38" t="n">
        <v>4000</v>
      </c>
    </row>
    <row r="2339" customFormat="false" ht="12.75" hidden="false" customHeight="true" outlineLevel="0" collapsed="false">
      <c r="A2339" s="28" t="n">
        <f aca="false">A2338+1</f>
        <v>2328</v>
      </c>
      <c r="B2339" s="34" t="n">
        <v>949</v>
      </c>
      <c r="C2339" s="30" t="s">
        <v>5009</v>
      </c>
      <c r="D2339" s="30" t="s">
        <v>14</v>
      </c>
      <c r="E2339" s="30" t="s">
        <v>5021</v>
      </c>
      <c r="F2339" s="31" t="s">
        <v>5022</v>
      </c>
      <c r="G2339" s="31" t="s">
        <v>5012</v>
      </c>
      <c r="H2339" s="37" t="s">
        <v>5020</v>
      </c>
      <c r="I2339" s="38" t="n">
        <v>150</v>
      </c>
    </row>
    <row r="2340" customFormat="false" ht="12.75" hidden="false" customHeight="true" outlineLevel="0" collapsed="false">
      <c r="A2340" s="28" t="n">
        <f aca="false">A2339+1</f>
        <v>2329</v>
      </c>
      <c r="B2340" s="34" t="n">
        <v>949</v>
      </c>
      <c r="C2340" s="30" t="s">
        <v>5009</v>
      </c>
      <c r="D2340" s="30" t="s">
        <v>14</v>
      </c>
      <c r="E2340" s="30" t="s">
        <v>4361</v>
      </c>
      <c r="F2340" s="31" t="s">
        <v>5011</v>
      </c>
      <c r="G2340" s="31" t="s">
        <v>5012</v>
      </c>
      <c r="H2340" s="37" t="s">
        <v>5020</v>
      </c>
      <c r="I2340" s="38" t="n">
        <v>150</v>
      </c>
    </row>
    <row r="2341" customFormat="false" ht="12.75" hidden="false" customHeight="true" outlineLevel="0" collapsed="false">
      <c r="A2341" s="28" t="n">
        <f aca="false">A2340+1</f>
        <v>2330</v>
      </c>
      <c r="B2341" s="34" t="n">
        <v>949</v>
      </c>
      <c r="C2341" s="30" t="s">
        <v>5009</v>
      </c>
      <c r="D2341" s="30" t="s">
        <v>14</v>
      </c>
      <c r="E2341" s="30" t="s">
        <v>5023</v>
      </c>
      <c r="F2341" s="31" t="s">
        <v>5011</v>
      </c>
      <c r="G2341" s="31" t="s">
        <v>5012</v>
      </c>
      <c r="H2341" s="37" t="s">
        <v>5020</v>
      </c>
      <c r="I2341" s="38" t="n">
        <v>150</v>
      </c>
    </row>
    <row r="2342" customFormat="false" ht="12.75" hidden="false" customHeight="true" outlineLevel="0" collapsed="false">
      <c r="A2342" s="28" t="n">
        <f aca="false">A2341+1</f>
        <v>2331</v>
      </c>
      <c r="B2342" s="34" t="n">
        <v>949</v>
      </c>
      <c r="C2342" s="30" t="s">
        <v>5009</v>
      </c>
      <c r="D2342" s="30" t="s">
        <v>14</v>
      </c>
      <c r="E2342" s="30" t="s">
        <v>5024</v>
      </c>
      <c r="F2342" s="31" t="s">
        <v>5011</v>
      </c>
      <c r="G2342" s="31" t="s">
        <v>5012</v>
      </c>
      <c r="H2342" s="37" t="s">
        <v>5020</v>
      </c>
      <c r="I2342" s="38" t="n">
        <v>150</v>
      </c>
    </row>
    <row r="2343" customFormat="false" ht="12.75" hidden="false" customHeight="true" outlineLevel="0" collapsed="false">
      <c r="A2343" s="28" t="n">
        <f aca="false">A2342+1</f>
        <v>2332</v>
      </c>
      <c r="B2343" s="34" t="n">
        <v>949</v>
      </c>
      <c r="C2343" s="30" t="s">
        <v>5009</v>
      </c>
      <c r="D2343" s="30" t="s">
        <v>14</v>
      </c>
      <c r="E2343" s="30" t="s">
        <v>5025</v>
      </c>
      <c r="F2343" s="31" t="s">
        <v>5026</v>
      </c>
      <c r="G2343" s="31" t="s">
        <v>5012</v>
      </c>
      <c r="H2343" s="37" t="s">
        <v>5020</v>
      </c>
      <c r="I2343" s="38" t="n">
        <v>150</v>
      </c>
    </row>
    <row r="2344" customFormat="false" ht="12.75" hidden="false" customHeight="true" outlineLevel="0" collapsed="false">
      <c r="A2344" s="28" t="n">
        <f aca="false">A2343+1</f>
        <v>2333</v>
      </c>
      <c r="B2344" s="34" t="n">
        <v>949</v>
      </c>
      <c r="C2344" s="30" t="s">
        <v>5009</v>
      </c>
      <c r="D2344" s="30" t="s">
        <v>14</v>
      </c>
      <c r="E2344" s="30" t="s">
        <v>5027</v>
      </c>
      <c r="F2344" s="31" t="s">
        <v>5028</v>
      </c>
      <c r="G2344" s="31" t="s">
        <v>5012</v>
      </c>
      <c r="H2344" s="37" t="s">
        <v>5029</v>
      </c>
      <c r="I2344" s="38" t="n">
        <v>500</v>
      </c>
    </row>
    <row r="2345" customFormat="false" ht="12.75" hidden="false" customHeight="true" outlineLevel="0" collapsed="false">
      <c r="A2345" s="28" t="n">
        <f aca="false">A2344+1</f>
        <v>2334</v>
      </c>
      <c r="B2345" s="34" t="n">
        <v>949</v>
      </c>
      <c r="C2345" s="30" t="s">
        <v>5009</v>
      </c>
      <c r="D2345" s="30" t="s">
        <v>14</v>
      </c>
      <c r="E2345" s="30" t="s">
        <v>5030</v>
      </c>
      <c r="F2345" s="31" t="s">
        <v>5031</v>
      </c>
      <c r="G2345" s="31" t="s">
        <v>5012</v>
      </c>
      <c r="H2345" s="39" t="n">
        <v>38961</v>
      </c>
      <c r="I2345" s="38" t="n">
        <v>646</v>
      </c>
    </row>
    <row r="2346" customFormat="false" ht="12.75" hidden="false" customHeight="true" outlineLevel="0" collapsed="false">
      <c r="A2346" s="28" t="n">
        <f aca="false">A2345+1</f>
        <v>2335</v>
      </c>
      <c r="B2346" s="34" t="n">
        <v>949</v>
      </c>
      <c r="C2346" s="30" t="s">
        <v>5009</v>
      </c>
      <c r="D2346" s="30" t="s">
        <v>14</v>
      </c>
      <c r="E2346" s="30" t="s">
        <v>5032</v>
      </c>
      <c r="F2346" s="31" t="s">
        <v>5013</v>
      </c>
      <c r="G2346" s="31" t="s">
        <v>5012</v>
      </c>
      <c r="H2346" s="39" t="n">
        <v>38961</v>
      </c>
      <c r="I2346" s="38" t="n">
        <v>4596</v>
      </c>
    </row>
    <row r="2347" customFormat="false" ht="12.75" hidden="false" customHeight="true" outlineLevel="0" collapsed="false">
      <c r="A2347" s="28" t="n">
        <f aca="false">A2346+1</f>
        <v>2336</v>
      </c>
      <c r="B2347" s="34" t="n">
        <v>949</v>
      </c>
      <c r="C2347" s="30" t="s">
        <v>5009</v>
      </c>
      <c r="D2347" s="30" t="s">
        <v>14</v>
      </c>
      <c r="E2347" s="30" t="s">
        <v>130</v>
      </c>
      <c r="F2347" s="31" t="s">
        <v>5033</v>
      </c>
      <c r="G2347" s="31" t="s">
        <v>5012</v>
      </c>
      <c r="H2347" s="39" t="n">
        <v>38961</v>
      </c>
      <c r="I2347" s="38" t="n">
        <v>1262</v>
      </c>
    </row>
    <row r="2348" customFormat="false" ht="12.75" hidden="false" customHeight="true" outlineLevel="0" collapsed="false">
      <c r="A2348" s="28" t="n">
        <f aca="false">A2347+1</f>
        <v>2337</v>
      </c>
      <c r="B2348" s="34" t="n">
        <v>949</v>
      </c>
      <c r="C2348" s="30" t="s">
        <v>5009</v>
      </c>
      <c r="D2348" s="30" t="s">
        <v>14</v>
      </c>
      <c r="E2348" s="30" t="s">
        <v>5034</v>
      </c>
      <c r="F2348" s="31" t="s">
        <v>5035</v>
      </c>
      <c r="G2348" s="31" t="s">
        <v>5012</v>
      </c>
      <c r="H2348" s="39" t="n">
        <v>38961</v>
      </c>
      <c r="I2348" s="38" t="n">
        <v>530</v>
      </c>
    </row>
    <row r="2349" customFormat="false" ht="12.75" hidden="false" customHeight="true" outlineLevel="0" collapsed="false">
      <c r="A2349" s="28" t="n">
        <f aca="false">A2348+1</f>
        <v>2338</v>
      </c>
      <c r="B2349" s="34" t="n">
        <v>949</v>
      </c>
      <c r="C2349" s="30" t="s">
        <v>5009</v>
      </c>
      <c r="D2349" s="30" t="s">
        <v>14</v>
      </c>
      <c r="E2349" s="30" t="s">
        <v>5036</v>
      </c>
      <c r="F2349" s="31" t="s">
        <v>5011</v>
      </c>
      <c r="G2349" s="31" t="s">
        <v>5012</v>
      </c>
      <c r="H2349" s="39" t="n">
        <v>38961</v>
      </c>
      <c r="I2349" s="38" t="n">
        <v>1013</v>
      </c>
    </row>
    <row r="2350" customFormat="false" ht="12.75" hidden="false" customHeight="true" outlineLevel="0" collapsed="false">
      <c r="A2350" s="28" t="n">
        <f aca="false">A2349+1</f>
        <v>2339</v>
      </c>
      <c r="B2350" s="34" t="n">
        <v>949</v>
      </c>
      <c r="C2350" s="30" t="s">
        <v>5009</v>
      </c>
      <c r="D2350" s="30" t="s">
        <v>14</v>
      </c>
      <c r="E2350" s="30" t="s">
        <v>5037</v>
      </c>
      <c r="F2350" s="31" t="s">
        <v>5011</v>
      </c>
      <c r="G2350" s="31" t="s">
        <v>5012</v>
      </c>
      <c r="H2350" s="39" t="n">
        <v>38961</v>
      </c>
      <c r="I2350" s="38" t="n">
        <v>820</v>
      </c>
    </row>
    <row r="2351" customFormat="false" ht="12.75" hidden="false" customHeight="true" outlineLevel="0" collapsed="false">
      <c r="A2351" s="28" t="n">
        <f aca="false">A2350+1</f>
        <v>2340</v>
      </c>
      <c r="B2351" s="34" t="n">
        <v>949</v>
      </c>
      <c r="C2351" s="30" t="s">
        <v>5009</v>
      </c>
      <c r="D2351" s="30" t="s">
        <v>14</v>
      </c>
      <c r="E2351" s="30" t="s">
        <v>5038</v>
      </c>
      <c r="F2351" s="31" t="s">
        <v>5039</v>
      </c>
      <c r="G2351" s="31" t="s">
        <v>5012</v>
      </c>
      <c r="H2351" s="39" t="n">
        <v>38961</v>
      </c>
      <c r="I2351" s="38" t="n">
        <v>1269</v>
      </c>
    </row>
    <row r="2352" customFormat="false" ht="12.75" hidden="false" customHeight="true" outlineLevel="0" collapsed="false">
      <c r="A2352" s="28" t="n">
        <f aca="false">A2351+1</f>
        <v>2341</v>
      </c>
      <c r="B2352" s="34" t="n">
        <v>949</v>
      </c>
      <c r="C2352" s="30" t="s">
        <v>5009</v>
      </c>
      <c r="D2352" s="30" t="s">
        <v>14</v>
      </c>
      <c r="E2352" s="30" t="s">
        <v>4682</v>
      </c>
      <c r="F2352" s="31" t="s">
        <v>5011</v>
      </c>
      <c r="G2352" s="31" t="s">
        <v>5012</v>
      </c>
      <c r="H2352" s="39" t="n">
        <v>38961</v>
      </c>
      <c r="I2352" s="38" t="n">
        <v>532</v>
      </c>
    </row>
    <row r="2353" customFormat="false" ht="12.75" hidden="false" customHeight="true" outlineLevel="0" collapsed="false">
      <c r="A2353" s="28" t="n">
        <f aca="false">A2352+1</f>
        <v>2342</v>
      </c>
      <c r="B2353" s="34" t="n">
        <v>949</v>
      </c>
      <c r="C2353" s="30" t="s">
        <v>5009</v>
      </c>
      <c r="D2353" s="30" t="s">
        <v>14</v>
      </c>
      <c r="E2353" s="30" t="s">
        <v>5040</v>
      </c>
      <c r="F2353" s="31" t="s">
        <v>5011</v>
      </c>
      <c r="G2353" s="31" t="s">
        <v>5012</v>
      </c>
      <c r="H2353" s="39" t="n">
        <v>38961</v>
      </c>
      <c r="I2353" s="38" t="n">
        <v>533</v>
      </c>
    </row>
    <row r="2354" customFormat="false" ht="12.75" hidden="false" customHeight="true" outlineLevel="0" collapsed="false">
      <c r="A2354" s="28" t="n">
        <f aca="false">A2353+1</f>
        <v>2343</v>
      </c>
      <c r="B2354" s="34" t="n">
        <v>949</v>
      </c>
      <c r="C2354" s="30" t="s">
        <v>5009</v>
      </c>
      <c r="D2354" s="30" t="s">
        <v>14</v>
      </c>
      <c r="E2354" s="30" t="s">
        <v>5041</v>
      </c>
      <c r="F2354" s="31" t="s">
        <v>5011</v>
      </c>
      <c r="G2354" s="31" t="s">
        <v>5012</v>
      </c>
      <c r="H2354" s="39" t="n">
        <v>38961</v>
      </c>
      <c r="I2354" s="38" t="n">
        <v>533</v>
      </c>
    </row>
    <row r="2355" customFormat="false" ht="12.75" hidden="false" customHeight="true" outlineLevel="0" collapsed="false">
      <c r="A2355" s="28" t="n">
        <f aca="false">A2354+1</f>
        <v>2344</v>
      </c>
      <c r="B2355" s="34" t="n">
        <v>949</v>
      </c>
      <c r="C2355" s="30" t="s">
        <v>5009</v>
      </c>
      <c r="D2355" s="30" t="s">
        <v>14</v>
      </c>
      <c r="E2355" s="30" t="s">
        <v>5042</v>
      </c>
      <c r="F2355" s="31" t="s">
        <v>5013</v>
      </c>
      <c r="G2355" s="31" t="s">
        <v>5012</v>
      </c>
      <c r="H2355" s="39" t="n">
        <v>38961</v>
      </c>
      <c r="I2355" s="38" t="n">
        <v>2005</v>
      </c>
    </row>
    <row r="2356" customFormat="false" ht="12.75" hidden="false" customHeight="true" outlineLevel="0" collapsed="false">
      <c r="A2356" s="28" t="n">
        <f aca="false">A2355+1</f>
        <v>2345</v>
      </c>
      <c r="B2356" s="34" t="n">
        <v>949</v>
      </c>
      <c r="C2356" s="30" t="s">
        <v>5009</v>
      </c>
      <c r="D2356" s="30" t="s">
        <v>14</v>
      </c>
      <c r="E2356" s="30" t="s">
        <v>5043</v>
      </c>
      <c r="F2356" s="31" t="s">
        <v>5033</v>
      </c>
      <c r="G2356" s="31" t="s">
        <v>5012</v>
      </c>
      <c r="H2356" s="39" t="n">
        <v>38961</v>
      </c>
      <c r="I2356" s="38" t="n">
        <v>1295</v>
      </c>
    </row>
    <row r="2357" customFormat="false" ht="12.75" hidden="false" customHeight="true" outlineLevel="0" collapsed="false">
      <c r="A2357" s="28" t="n">
        <f aca="false">A2356+1</f>
        <v>2346</v>
      </c>
      <c r="B2357" s="34" t="n">
        <v>949</v>
      </c>
      <c r="C2357" s="30" t="s">
        <v>5009</v>
      </c>
      <c r="D2357" s="30" t="s">
        <v>14</v>
      </c>
      <c r="E2357" s="30" t="s">
        <v>5044</v>
      </c>
      <c r="F2357" s="31" t="s">
        <v>5045</v>
      </c>
      <c r="G2357" s="31" t="s">
        <v>5012</v>
      </c>
      <c r="H2357" s="39" t="n">
        <v>38961</v>
      </c>
      <c r="I2357" s="38" t="n">
        <v>826</v>
      </c>
    </row>
    <row r="2358" customFormat="false" ht="12.75" hidden="false" customHeight="true" outlineLevel="0" collapsed="false">
      <c r="A2358" s="28" t="n">
        <f aca="false">A2357+1</f>
        <v>2347</v>
      </c>
      <c r="B2358" s="34" t="n">
        <v>949</v>
      </c>
      <c r="C2358" s="30" t="s">
        <v>5009</v>
      </c>
      <c r="D2358" s="30" t="s">
        <v>14</v>
      </c>
      <c r="E2358" s="30" t="s">
        <v>5046</v>
      </c>
      <c r="F2358" s="31" t="s">
        <v>5045</v>
      </c>
      <c r="G2358" s="31" t="s">
        <v>5012</v>
      </c>
      <c r="H2358" s="39" t="n">
        <v>38961</v>
      </c>
      <c r="I2358" s="38" t="n">
        <v>1148</v>
      </c>
    </row>
    <row r="2359" customFormat="false" ht="12.75" hidden="false" customHeight="true" outlineLevel="0" collapsed="false">
      <c r="A2359" s="28" t="n">
        <f aca="false">A2358+1</f>
        <v>2348</v>
      </c>
      <c r="B2359" s="34" t="n">
        <v>949</v>
      </c>
      <c r="C2359" s="30" t="s">
        <v>5009</v>
      </c>
      <c r="D2359" s="30" t="s">
        <v>14</v>
      </c>
      <c r="E2359" s="30" t="s">
        <v>5047</v>
      </c>
      <c r="F2359" s="31" t="s">
        <v>5013</v>
      </c>
      <c r="G2359" s="31" t="s">
        <v>5012</v>
      </c>
      <c r="H2359" s="39" t="n">
        <v>38961</v>
      </c>
      <c r="I2359" s="38" t="n">
        <v>2228</v>
      </c>
    </row>
    <row r="2360" customFormat="false" ht="12.75" hidden="false" customHeight="true" outlineLevel="0" collapsed="false">
      <c r="A2360" s="28" t="n">
        <f aca="false">A2359+1</f>
        <v>2349</v>
      </c>
      <c r="B2360" s="34" t="n">
        <v>949</v>
      </c>
      <c r="C2360" s="30" t="s">
        <v>5009</v>
      </c>
      <c r="D2360" s="30" t="s">
        <v>14</v>
      </c>
      <c r="E2360" s="30" t="s">
        <v>5048</v>
      </c>
      <c r="F2360" s="31" t="s">
        <v>5013</v>
      </c>
      <c r="G2360" s="31" t="s">
        <v>5012</v>
      </c>
      <c r="H2360" s="39" t="n">
        <v>38961</v>
      </c>
      <c r="I2360" s="38" t="n">
        <v>1606</v>
      </c>
    </row>
    <row r="2361" customFormat="false" ht="12.75" hidden="false" customHeight="true" outlineLevel="0" collapsed="false">
      <c r="A2361" s="28" t="n">
        <f aca="false">A2360+1</f>
        <v>2350</v>
      </c>
      <c r="B2361" s="34" t="n">
        <v>949</v>
      </c>
      <c r="C2361" s="30" t="s">
        <v>5009</v>
      </c>
      <c r="D2361" s="30" t="s">
        <v>14</v>
      </c>
      <c r="E2361" s="30" t="s">
        <v>5025</v>
      </c>
      <c r="F2361" s="31" t="s">
        <v>5013</v>
      </c>
      <c r="G2361" s="31" t="s">
        <v>5012</v>
      </c>
      <c r="H2361" s="37" t="s">
        <v>5049</v>
      </c>
      <c r="I2361" s="38" t="n">
        <v>549</v>
      </c>
    </row>
    <row r="2362" customFormat="false" ht="12.75" hidden="false" customHeight="true" outlineLevel="0" collapsed="false">
      <c r="A2362" s="28" t="n">
        <f aca="false">A2361+1</f>
        <v>2351</v>
      </c>
      <c r="B2362" s="34" t="n">
        <v>949</v>
      </c>
      <c r="C2362" s="30" t="s">
        <v>5009</v>
      </c>
      <c r="D2362" s="30" t="s">
        <v>14</v>
      </c>
      <c r="E2362" s="30" t="s">
        <v>5050</v>
      </c>
      <c r="F2362" s="31" t="s">
        <v>5013</v>
      </c>
      <c r="G2362" s="31" t="s">
        <v>5012</v>
      </c>
      <c r="H2362" s="37" t="s">
        <v>5049</v>
      </c>
      <c r="I2362" s="38" t="n">
        <v>581</v>
      </c>
    </row>
    <row r="2363" customFormat="false" ht="12.75" hidden="false" customHeight="true" outlineLevel="0" collapsed="false">
      <c r="A2363" s="28" t="n">
        <f aca="false">A2362+1</f>
        <v>2352</v>
      </c>
      <c r="B2363" s="34" t="n">
        <v>949</v>
      </c>
      <c r="C2363" s="30" t="s">
        <v>5009</v>
      </c>
      <c r="D2363" s="30" t="s">
        <v>14</v>
      </c>
      <c r="E2363" s="30" t="s">
        <v>5051</v>
      </c>
      <c r="F2363" s="31" t="s">
        <v>5011</v>
      </c>
      <c r="G2363" s="31" t="s">
        <v>5012</v>
      </c>
      <c r="H2363" s="37" t="s">
        <v>5049</v>
      </c>
      <c r="I2363" s="38" t="n">
        <v>3720</v>
      </c>
    </row>
    <row r="2364" customFormat="false" ht="12.75" hidden="false" customHeight="true" outlineLevel="0" collapsed="false">
      <c r="A2364" s="28" t="n">
        <f aca="false">A2363+1</f>
        <v>2353</v>
      </c>
      <c r="B2364" s="34" t="n">
        <v>949</v>
      </c>
      <c r="C2364" s="30" t="s">
        <v>5009</v>
      </c>
      <c r="D2364" s="30" t="s">
        <v>14</v>
      </c>
      <c r="E2364" s="30" t="s">
        <v>5032</v>
      </c>
      <c r="F2364" s="31" t="s">
        <v>5011</v>
      </c>
      <c r="G2364" s="31" t="s">
        <v>5012</v>
      </c>
      <c r="H2364" s="37" t="s">
        <v>5049</v>
      </c>
      <c r="I2364" s="38" t="n">
        <v>317</v>
      </c>
    </row>
    <row r="2365" customFormat="false" ht="12.75" hidden="false" customHeight="true" outlineLevel="0" collapsed="false">
      <c r="A2365" s="28" t="n">
        <f aca="false">A2364+1</f>
        <v>2354</v>
      </c>
      <c r="B2365" s="34" t="n">
        <v>949</v>
      </c>
      <c r="C2365" s="30" t="s">
        <v>5009</v>
      </c>
      <c r="D2365" s="30" t="s">
        <v>14</v>
      </c>
      <c r="E2365" s="30" t="s">
        <v>5016</v>
      </c>
      <c r="F2365" s="31" t="s">
        <v>5011</v>
      </c>
      <c r="G2365" s="31" t="s">
        <v>5012</v>
      </c>
      <c r="H2365" s="37" t="s">
        <v>5049</v>
      </c>
      <c r="I2365" s="38" t="n">
        <v>11000</v>
      </c>
    </row>
    <row r="2366" customFormat="false" ht="12.75" hidden="false" customHeight="true" outlineLevel="0" collapsed="false">
      <c r="A2366" s="28" t="n">
        <f aca="false">A2365+1</f>
        <v>2355</v>
      </c>
      <c r="B2366" s="34" t="n">
        <v>949</v>
      </c>
      <c r="C2366" s="30" t="s">
        <v>5009</v>
      </c>
      <c r="D2366" s="30" t="s">
        <v>14</v>
      </c>
      <c r="E2366" s="30" t="s">
        <v>5052</v>
      </c>
      <c r="F2366" s="31" t="s">
        <v>5013</v>
      </c>
      <c r="G2366" s="31" t="s">
        <v>5012</v>
      </c>
      <c r="H2366" s="37" t="s">
        <v>5049</v>
      </c>
      <c r="I2366" s="38" t="n">
        <v>389</v>
      </c>
    </row>
    <row r="2367" customFormat="false" ht="12.75" hidden="false" customHeight="true" outlineLevel="0" collapsed="false">
      <c r="A2367" s="28" t="n">
        <f aca="false">A2366+1</f>
        <v>2356</v>
      </c>
      <c r="B2367" s="34" t="n">
        <v>949</v>
      </c>
      <c r="C2367" s="30" t="s">
        <v>5009</v>
      </c>
      <c r="D2367" s="30" t="s">
        <v>14</v>
      </c>
      <c r="E2367" s="30" t="s">
        <v>181</v>
      </c>
      <c r="F2367" s="31" t="s">
        <v>5011</v>
      </c>
      <c r="G2367" s="31" t="s">
        <v>5012</v>
      </c>
      <c r="H2367" s="37" t="s">
        <v>5049</v>
      </c>
      <c r="I2367" s="38" t="n">
        <v>634</v>
      </c>
    </row>
    <row r="2368" customFormat="false" ht="12.75" hidden="false" customHeight="true" outlineLevel="0" collapsed="false">
      <c r="A2368" s="28" t="n">
        <f aca="false">A2367+1</f>
        <v>2357</v>
      </c>
      <c r="B2368" s="34" t="n">
        <v>949</v>
      </c>
      <c r="C2368" s="30" t="s">
        <v>5009</v>
      </c>
      <c r="D2368" s="30" t="s">
        <v>14</v>
      </c>
      <c r="E2368" s="30" t="s">
        <v>5053</v>
      </c>
      <c r="F2368" s="31" t="s">
        <v>5054</v>
      </c>
      <c r="G2368" s="31" t="s">
        <v>5012</v>
      </c>
      <c r="H2368" s="37" t="s">
        <v>5049</v>
      </c>
      <c r="I2368" s="38" t="n">
        <v>658</v>
      </c>
    </row>
    <row r="2369" customFormat="false" ht="12.75" hidden="false" customHeight="true" outlineLevel="0" collapsed="false">
      <c r="A2369" s="28" t="n">
        <f aca="false">A2368+1</f>
        <v>2358</v>
      </c>
      <c r="B2369" s="34" t="n">
        <v>949</v>
      </c>
      <c r="C2369" s="30" t="s">
        <v>5009</v>
      </c>
      <c r="D2369" s="30" t="s">
        <v>14</v>
      </c>
      <c r="E2369" s="30" t="s">
        <v>5055</v>
      </c>
      <c r="F2369" s="31" t="s">
        <v>5045</v>
      </c>
      <c r="G2369" s="31" t="s">
        <v>5012</v>
      </c>
      <c r="H2369" s="37" t="s">
        <v>5049</v>
      </c>
      <c r="I2369" s="38" t="n">
        <v>721</v>
      </c>
    </row>
    <row r="2370" customFormat="false" ht="12.75" hidden="false" customHeight="true" outlineLevel="0" collapsed="false">
      <c r="A2370" s="28" t="n">
        <f aca="false">A2369+1</f>
        <v>2359</v>
      </c>
      <c r="B2370" s="34" t="n">
        <v>949</v>
      </c>
      <c r="C2370" s="30" t="s">
        <v>5009</v>
      </c>
      <c r="D2370" s="30" t="s">
        <v>14</v>
      </c>
      <c r="E2370" s="30" t="s">
        <v>5056</v>
      </c>
      <c r="F2370" s="31" t="s">
        <v>5057</v>
      </c>
      <c r="G2370" s="31" t="s">
        <v>5012</v>
      </c>
      <c r="H2370" s="37" t="s">
        <v>5058</v>
      </c>
      <c r="I2370" s="38" t="n">
        <v>3984</v>
      </c>
    </row>
    <row r="2371" customFormat="false" ht="12.75" hidden="false" customHeight="true" outlineLevel="0" collapsed="false">
      <c r="A2371" s="28" t="n">
        <f aca="false">A2370+1</f>
        <v>2360</v>
      </c>
      <c r="B2371" s="34" t="n">
        <v>949</v>
      </c>
      <c r="C2371" s="30" t="s">
        <v>5009</v>
      </c>
      <c r="D2371" s="30" t="s">
        <v>14</v>
      </c>
      <c r="E2371" s="30" t="s">
        <v>5059</v>
      </c>
      <c r="F2371" s="31" t="s">
        <v>5011</v>
      </c>
      <c r="G2371" s="31" t="s">
        <v>5012</v>
      </c>
      <c r="H2371" s="37" t="s">
        <v>5058</v>
      </c>
      <c r="I2371" s="38" t="n">
        <v>660</v>
      </c>
    </row>
    <row r="2372" customFormat="false" ht="12.75" hidden="false" customHeight="true" outlineLevel="0" collapsed="false">
      <c r="A2372" s="28" t="n">
        <f aca="false">A2371+1</f>
        <v>2361</v>
      </c>
      <c r="B2372" s="34" t="n">
        <v>949</v>
      </c>
      <c r="C2372" s="30" t="s">
        <v>5009</v>
      </c>
      <c r="D2372" s="30" t="s">
        <v>14</v>
      </c>
      <c r="E2372" s="30" t="s">
        <v>5060</v>
      </c>
      <c r="F2372" s="31" t="s">
        <v>5061</v>
      </c>
      <c r="G2372" s="31" t="s">
        <v>5012</v>
      </c>
      <c r="H2372" s="37" t="s">
        <v>5058</v>
      </c>
      <c r="I2372" s="38" t="n">
        <v>168</v>
      </c>
    </row>
    <row r="2373" customFormat="false" ht="12.75" hidden="false" customHeight="true" outlineLevel="0" collapsed="false">
      <c r="A2373" s="28" t="n">
        <f aca="false">A2372+1</f>
        <v>2362</v>
      </c>
      <c r="B2373" s="34" t="n">
        <v>949</v>
      </c>
      <c r="C2373" s="30" t="s">
        <v>5009</v>
      </c>
      <c r="D2373" s="30" t="s">
        <v>14</v>
      </c>
      <c r="E2373" s="30" t="s">
        <v>5062</v>
      </c>
      <c r="F2373" s="31" t="s">
        <v>5035</v>
      </c>
      <c r="G2373" s="31" t="s">
        <v>5012</v>
      </c>
      <c r="H2373" s="37" t="s">
        <v>5058</v>
      </c>
      <c r="I2373" s="38" t="n">
        <v>600</v>
      </c>
    </row>
    <row r="2374" customFormat="false" ht="12.75" hidden="false" customHeight="true" outlineLevel="0" collapsed="false">
      <c r="A2374" s="28" t="n">
        <f aca="false">A2373+1</f>
        <v>2363</v>
      </c>
      <c r="B2374" s="34" t="n">
        <v>949</v>
      </c>
      <c r="C2374" s="30" t="s">
        <v>5009</v>
      </c>
      <c r="D2374" s="30" t="s">
        <v>14</v>
      </c>
      <c r="E2374" s="30" t="s">
        <v>5063</v>
      </c>
      <c r="F2374" s="31" t="s">
        <v>5011</v>
      </c>
      <c r="G2374" s="31" t="s">
        <v>5012</v>
      </c>
      <c r="H2374" s="37" t="s">
        <v>5058</v>
      </c>
      <c r="I2374" s="38" t="n">
        <v>600</v>
      </c>
    </row>
    <row r="2375" customFormat="false" ht="12.75" hidden="false" customHeight="true" outlineLevel="0" collapsed="false">
      <c r="A2375" s="28" t="n">
        <f aca="false">A2374+1</f>
        <v>2364</v>
      </c>
      <c r="B2375" s="34" t="n">
        <v>949</v>
      </c>
      <c r="C2375" s="30" t="s">
        <v>5009</v>
      </c>
      <c r="D2375" s="30" t="s">
        <v>14</v>
      </c>
      <c r="E2375" s="30" t="s">
        <v>5064</v>
      </c>
      <c r="F2375" s="31" t="s">
        <v>5061</v>
      </c>
      <c r="G2375" s="31" t="s">
        <v>5012</v>
      </c>
      <c r="H2375" s="37" t="s">
        <v>5058</v>
      </c>
      <c r="I2375" s="38" t="n">
        <v>1000</v>
      </c>
    </row>
    <row r="2376" customFormat="false" ht="12.75" hidden="false" customHeight="true" outlineLevel="0" collapsed="false">
      <c r="A2376" s="28" t="n">
        <f aca="false">A2375+1</f>
        <v>2365</v>
      </c>
      <c r="B2376" s="34" t="n">
        <v>949</v>
      </c>
      <c r="C2376" s="30" t="s">
        <v>5009</v>
      </c>
      <c r="D2376" s="30" t="s">
        <v>14</v>
      </c>
      <c r="E2376" s="30" t="s">
        <v>5065</v>
      </c>
      <c r="F2376" s="31" t="s">
        <v>5035</v>
      </c>
      <c r="G2376" s="31" t="s">
        <v>5012</v>
      </c>
      <c r="H2376" s="37" t="s">
        <v>5058</v>
      </c>
      <c r="I2376" s="38" t="n">
        <v>470</v>
      </c>
    </row>
    <row r="2377" customFormat="false" ht="12.75" hidden="false" customHeight="true" outlineLevel="0" collapsed="false">
      <c r="A2377" s="28" t="n">
        <f aca="false">A2376+1</f>
        <v>2366</v>
      </c>
      <c r="B2377" s="34" t="n">
        <v>949</v>
      </c>
      <c r="C2377" s="30" t="s">
        <v>5009</v>
      </c>
      <c r="D2377" s="30" t="s">
        <v>14</v>
      </c>
      <c r="E2377" s="30" t="s">
        <v>5066</v>
      </c>
      <c r="F2377" s="31" t="s">
        <v>5045</v>
      </c>
      <c r="G2377" s="31" t="s">
        <v>5012</v>
      </c>
      <c r="H2377" s="37" t="s">
        <v>5058</v>
      </c>
      <c r="I2377" s="38" t="n">
        <v>2000</v>
      </c>
    </row>
    <row r="2378" customFormat="false" ht="12.75" hidden="false" customHeight="true" outlineLevel="0" collapsed="false">
      <c r="A2378" s="28" t="n">
        <f aca="false">A2377+1</f>
        <v>2367</v>
      </c>
      <c r="B2378" s="34" t="n">
        <v>949</v>
      </c>
      <c r="C2378" s="30" t="s">
        <v>5009</v>
      </c>
      <c r="D2378" s="30" t="s">
        <v>14</v>
      </c>
      <c r="E2378" s="30" t="s">
        <v>5067</v>
      </c>
      <c r="F2378" s="31" t="s">
        <v>5013</v>
      </c>
      <c r="G2378" s="31" t="s">
        <v>5012</v>
      </c>
      <c r="H2378" s="37" t="s">
        <v>5058</v>
      </c>
      <c r="I2378" s="38" t="n">
        <v>202</v>
      </c>
    </row>
    <row r="2379" customFormat="false" ht="12.75" hidden="false" customHeight="true" outlineLevel="0" collapsed="false">
      <c r="A2379" s="28" t="n">
        <f aca="false">A2378+1</f>
        <v>2368</v>
      </c>
      <c r="B2379" s="34" t="n">
        <v>949</v>
      </c>
      <c r="C2379" s="30" t="s">
        <v>5009</v>
      </c>
      <c r="D2379" s="30" t="s">
        <v>14</v>
      </c>
      <c r="E2379" s="30" t="s">
        <v>5068</v>
      </c>
      <c r="F2379" s="31" t="s">
        <v>5069</v>
      </c>
      <c r="G2379" s="31" t="s">
        <v>5012</v>
      </c>
      <c r="H2379" s="37" t="s">
        <v>5058</v>
      </c>
      <c r="I2379" s="38" t="n">
        <v>50</v>
      </c>
    </row>
    <row r="2380" customFormat="false" ht="12.75" hidden="false" customHeight="true" outlineLevel="0" collapsed="false">
      <c r="A2380" s="28" t="n">
        <f aca="false">A2379+1</f>
        <v>2369</v>
      </c>
      <c r="B2380" s="34" t="n">
        <v>949</v>
      </c>
      <c r="C2380" s="30" t="s">
        <v>5009</v>
      </c>
      <c r="D2380" s="30" t="s">
        <v>14</v>
      </c>
      <c r="E2380" s="30" t="s">
        <v>5070</v>
      </c>
      <c r="F2380" s="31" t="s">
        <v>5045</v>
      </c>
      <c r="G2380" s="31" t="s">
        <v>5012</v>
      </c>
      <c r="H2380" s="37" t="s">
        <v>5058</v>
      </c>
      <c r="I2380" s="38" t="n">
        <v>168</v>
      </c>
    </row>
    <row r="2381" customFormat="false" ht="12.75" hidden="false" customHeight="true" outlineLevel="0" collapsed="false">
      <c r="A2381" s="28" t="n">
        <f aca="false">A2380+1</f>
        <v>2370</v>
      </c>
      <c r="B2381" s="34" t="n">
        <v>949</v>
      </c>
      <c r="C2381" s="30" t="s">
        <v>5009</v>
      </c>
      <c r="D2381" s="30" t="s">
        <v>14</v>
      </c>
      <c r="E2381" s="30" t="s">
        <v>5071</v>
      </c>
      <c r="F2381" s="31" t="s">
        <v>5072</v>
      </c>
      <c r="G2381" s="31" t="s">
        <v>5012</v>
      </c>
      <c r="H2381" s="37" t="s">
        <v>5058</v>
      </c>
      <c r="I2381" s="38" t="n">
        <v>500</v>
      </c>
    </row>
    <row r="2382" customFormat="false" ht="12.75" hidden="false" customHeight="true" outlineLevel="0" collapsed="false">
      <c r="A2382" s="28" t="n">
        <f aca="false">A2381+1</f>
        <v>2371</v>
      </c>
      <c r="B2382" s="34" t="n">
        <v>949</v>
      </c>
      <c r="C2382" s="30" t="s">
        <v>5009</v>
      </c>
      <c r="D2382" s="30" t="s">
        <v>14</v>
      </c>
      <c r="E2382" s="30" t="s">
        <v>5073</v>
      </c>
      <c r="F2382" s="31" t="s">
        <v>5013</v>
      </c>
      <c r="G2382" s="31" t="s">
        <v>5012</v>
      </c>
      <c r="H2382" s="37" t="s">
        <v>5058</v>
      </c>
      <c r="I2382" s="38" t="n">
        <v>6000</v>
      </c>
    </row>
    <row r="2383" customFormat="false" ht="12.75" hidden="false" customHeight="true" outlineLevel="0" collapsed="false">
      <c r="A2383" s="28" t="n">
        <f aca="false">A2382+1</f>
        <v>2372</v>
      </c>
      <c r="B2383" s="34" t="n">
        <v>949</v>
      </c>
      <c r="C2383" s="30" t="s">
        <v>5009</v>
      </c>
      <c r="D2383" s="30" t="s">
        <v>14</v>
      </c>
      <c r="E2383" s="30" t="s">
        <v>5074</v>
      </c>
      <c r="F2383" s="31" t="s">
        <v>5075</v>
      </c>
      <c r="G2383" s="31" t="s">
        <v>5012</v>
      </c>
      <c r="H2383" s="37" t="s">
        <v>5058</v>
      </c>
      <c r="I2383" s="38" t="n">
        <v>1000</v>
      </c>
    </row>
    <row r="2384" customFormat="false" ht="12.75" hidden="false" customHeight="true" outlineLevel="0" collapsed="false">
      <c r="A2384" s="28" t="n">
        <f aca="false">A2383+1</f>
        <v>2373</v>
      </c>
      <c r="B2384" s="34" t="n">
        <v>949</v>
      </c>
      <c r="C2384" s="30" t="s">
        <v>5009</v>
      </c>
      <c r="D2384" s="30" t="s">
        <v>14</v>
      </c>
      <c r="E2384" s="30" t="s">
        <v>5076</v>
      </c>
      <c r="F2384" s="31" t="s">
        <v>5045</v>
      </c>
      <c r="G2384" s="31" t="s">
        <v>5012</v>
      </c>
      <c r="H2384" s="37" t="s">
        <v>5058</v>
      </c>
      <c r="I2384" s="38" t="n">
        <v>150</v>
      </c>
    </row>
    <row r="2385" customFormat="false" ht="12.75" hidden="false" customHeight="true" outlineLevel="0" collapsed="false">
      <c r="A2385" s="28" t="n">
        <f aca="false">A2384+1</f>
        <v>2374</v>
      </c>
      <c r="B2385" s="34" t="n">
        <v>949</v>
      </c>
      <c r="C2385" s="30" t="s">
        <v>5009</v>
      </c>
      <c r="D2385" s="30" t="s">
        <v>14</v>
      </c>
      <c r="E2385" s="30" t="s">
        <v>5077</v>
      </c>
      <c r="F2385" s="31" t="s">
        <v>5078</v>
      </c>
      <c r="G2385" s="31" t="s">
        <v>5012</v>
      </c>
      <c r="H2385" s="37" t="s">
        <v>5058</v>
      </c>
      <c r="I2385" s="38" t="n">
        <v>1032</v>
      </c>
    </row>
    <row r="2386" customFormat="false" ht="12.75" hidden="false" customHeight="true" outlineLevel="0" collapsed="false">
      <c r="A2386" s="28" t="n">
        <f aca="false">A2385+1</f>
        <v>2375</v>
      </c>
      <c r="B2386" s="34" t="n">
        <v>949</v>
      </c>
      <c r="C2386" s="30" t="s">
        <v>5009</v>
      </c>
      <c r="D2386" s="30" t="s">
        <v>14</v>
      </c>
      <c r="E2386" s="30" t="s">
        <v>5079</v>
      </c>
      <c r="F2386" s="31" t="s">
        <v>5019</v>
      </c>
      <c r="G2386" s="31" t="s">
        <v>5012</v>
      </c>
      <c r="H2386" s="37" t="s">
        <v>5058</v>
      </c>
      <c r="I2386" s="38" t="n">
        <v>20000</v>
      </c>
    </row>
    <row r="2387" customFormat="false" ht="12.75" hidden="false" customHeight="true" outlineLevel="0" collapsed="false">
      <c r="A2387" s="28" t="n">
        <f aca="false">A2386+1</f>
        <v>2376</v>
      </c>
      <c r="B2387" s="34" t="n">
        <v>949</v>
      </c>
      <c r="C2387" s="30" t="s">
        <v>5009</v>
      </c>
      <c r="D2387" s="30" t="s">
        <v>14</v>
      </c>
      <c r="E2387" s="30" t="s">
        <v>4994</v>
      </c>
      <c r="F2387" s="31" t="s">
        <v>5011</v>
      </c>
      <c r="G2387" s="31" t="s">
        <v>5012</v>
      </c>
      <c r="H2387" s="37" t="s">
        <v>5058</v>
      </c>
      <c r="I2387" s="38" t="n">
        <v>150</v>
      </c>
    </row>
    <row r="2388" customFormat="false" ht="12.75" hidden="false" customHeight="true" outlineLevel="0" collapsed="false">
      <c r="A2388" s="28" t="n">
        <f aca="false">A2387+1</f>
        <v>2377</v>
      </c>
      <c r="B2388" s="34" t="n">
        <v>949</v>
      </c>
      <c r="C2388" s="30" t="s">
        <v>5009</v>
      </c>
      <c r="D2388" s="30" t="s">
        <v>14</v>
      </c>
      <c r="E2388" s="30" t="s">
        <v>5080</v>
      </c>
      <c r="F2388" s="31" t="s">
        <v>5011</v>
      </c>
      <c r="G2388" s="31" t="s">
        <v>5012</v>
      </c>
      <c r="H2388" s="37" t="s">
        <v>5058</v>
      </c>
      <c r="I2388" s="38" t="n">
        <v>140</v>
      </c>
    </row>
    <row r="2389" customFormat="false" ht="12.75" hidden="false" customHeight="true" outlineLevel="0" collapsed="false">
      <c r="A2389" s="28" t="n">
        <f aca="false">A2388+1</f>
        <v>2378</v>
      </c>
      <c r="B2389" s="34" t="n">
        <v>949</v>
      </c>
      <c r="C2389" s="30" t="s">
        <v>5009</v>
      </c>
      <c r="D2389" s="30" t="s">
        <v>14</v>
      </c>
      <c r="E2389" s="30" t="s">
        <v>5081</v>
      </c>
      <c r="F2389" s="31" t="s">
        <v>5011</v>
      </c>
      <c r="G2389" s="31" t="s">
        <v>5012</v>
      </c>
      <c r="H2389" s="37" t="s">
        <v>5058</v>
      </c>
      <c r="I2389" s="38" t="n">
        <v>126</v>
      </c>
    </row>
    <row r="2390" customFormat="false" ht="12.75" hidden="false" customHeight="true" outlineLevel="0" collapsed="false">
      <c r="A2390" s="28" t="n">
        <f aca="false">A2389+1</f>
        <v>2379</v>
      </c>
      <c r="B2390" s="34" t="n">
        <v>949</v>
      </c>
      <c r="C2390" s="30" t="s">
        <v>5009</v>
      </c>
      <c r="D2390" s="30" t="s">
        <v>14</v>
      </c>
      <c r="E2390" s="30" t="s">
        <v>5082</v>
      </c>
      <c r="F2390" s="31" t="s">
        <v>5011</v>
      </c>
      <c r="G2390" s="31" t="s">
        <v>5012</v>
      </c>
      <c r="H2390" s="37" t="s">
        <v>5058</v>
      </c>
      <c r="I2390" s="38" t="n">
        <v>105</v>
      </c>
    </row>
    <row r="2391" customFormat="false" ht="12.75" hidden="false" customHeight="true" outlineLevel="0" collapsed="false">
      <c r="A2391" s="28" t="n">
        <f aca="false">A2390+1</f>
        <v>2380</v>
      </c>
      <c r="B2391" s="34" t="n">
        <v>949</v>
      </c>
      <c r="C2391" s="30" t="s">
        <v>5009</v>
      </c>
      <c r="D2391" s="30" t="s">
        <v>14</v>
      </c>
      <c r="E2391" s="30" t="s">
        <v>5083</v>
      </c>
      <c r="F2391" s="31" t="s">
        <v>5011</v>
      </c>
      <c r="G2391" s="31" t="s">
        <v>5012</v>
      </c>
      <c r="H2391" s="37" t="s">
        <v>5058</v>
      </c>
      <c r="I2391" s="38" t="n">
        <v>5000</v>
      </c>
    </row>
    <row r="2392" customFormat="false" ht="12.75" hidden="false" customHeight="true" outlineLevel="0" collapsed="false">
      <c r="A2392" s="28" t="n">
        <f aca="false">A2391+1</f>
        <v>2381</v>
      </c>
      <c r="B2392" s="34" t="n">
        <v>949</v>
      </c>
      <c r="C2392" s="30" t="s">
        <v>5009</v>
      </c>
      <c r="D2392" s="30" t="s">
        <v>14</v>
      </c>
      <c r="E2392" s="30" t="s">
        <v>5084</v>
      </c>
      <c r="F2392" s="31" t="s">
        <v>5011</v>
      </c>
      <c r="G2392" s="31" t="s">
        <v>5012</v>
      </c>
      <c r="H2392" s="37" t="s">
        <v>5058</v>
      </c>
      <c r="I2392" s="38" t="n">
        <v>500</v>
      </c>
    </row>
    <row r="2393" customFormat="false" ht="12.75" hidden="false" customHeight="true" outlineLevel="0" collapsed="false">
      <c r="A2393" s="28" t="n">
        <f aca="false">A2392+1</f>
        <v>2382</v>
      </c>
      <c r="B2393" s="34" t="n">
        <v>949</v>
      </c>
      <c r="C2393" s="30" t="s">
        <v>5009</v>
      </c>
      <c r="D2393" s="30" t="s">
        <v>14</v>
      </c>
      <c r="E2393" s="30" t="s">
        <v>5085</v>
      </c>
      <c r="F2393" s="31" t="s">
        <v>5086</v>
      </c>
      <c r="G2393" s="31" t="s">
        <v>5012</v>
      </c>
      <c r="H2393" s="37" t="s">
        <v>5058</v>
      </c>
      <c r="I2393" s="38" t="n">
        <v>500</v>
      </c>
    </row>
    <row r="2394" customFormat="false" ht="12.75" hidden="false" customHeight="true" outlineLevel="0" collapsed="false">
      <c r="A2394" s="28" t="n">
        <f aca="false">A2393+1</f>
        <v>2383</v>
      </c>
      <c r="B2394" s="34" t="n">
        <v>949</v>
      </c>
      <c r="C2394" s="30" t="s">
        <v>5009</v>
      </c>
      <c r="D2394" s="30" t="s">
        <v>14</v>
      </c>
      <c r="E2394" s="30" t="s">
        <v>5087</v>
      </c>
      <c r="F2394" s="31" t="s">
        <v>5013</v>
      </c>
      <c r="G2394" s="31" t="s">
        <v>5012</v>
      </c>
      <c r="H2394" s="37"/>
      <c r="I2394" s="38" t="n">
        <v>2400</v>
      </c>
    </row>
    <row r="2395" customFormat="false" ht="12.75" hidden="false" customHeight="true" outlineLevel="0" collapsed="false">
      <c r="A2395" s="28" t="n">
        <f aca="false">A2394+1</f>
        <v>2384</v>
      </c>
      <c r="B2395" s="82" t="n">
        <v>1354</v>
      </c>
      <c r="C2395" s="51" t="s">
        <v>5088</v>
      </c>
      <c r="D2395" s="30" t="s">
        <v>14</v>
      </c>
      <c r="E2395" s="51" t="s">
        <v>5089</v>
      </c>
      <c r="F2395" s="52" t="s">
        <v>5090</v>
      </c>
      <c r="G2395" s="52"/>
      <c r="H2395" s="55" t="s">
        <v>5091</v>
      </c>
      <c r="I2395" s="54" t="n">
        <v>580</v>
      </c>
    </row>
    <row r="2396" customFormat="false" ht="12.75" hidden="false" customHeight="true" outlineLevel="0" collapsed="false">
      <c r="A2396" s="28" t="n">
        <f aca="false">A2395+1</f>
        <v>2385</v>
      </c>
      <c r="B2396" s="82" t="n">
        <v>1354</v>
      </c>
      <c r="C2396" s="51" t="s">
        <v>5088</v>
      </c>
      <c r="D2396" s="30" t="s">
        <v>14</v>
      </c>
      <c r="E2396" s="51" t="s">
        <v>4232</v>
      </c>
      <c r="F2396" s="52" t="s">
        <v>5092</v>
      </c>
      <c r="G2396" s="52"/>
      <c r="H2396" s="53" t="n">
        <v>35317</v>
      </c>
      <c r="I2396" s="54" t="n">
        <v>7657</v>
      </c>
    </row>
    <row r="2397" customFormat="false" ht="12.75" hidden="false" customHeight="true" outlineLevel="0" collapsed="false">
      <c r="A2397" s="28" t="n">
        <f aca="false">A2396+1</f>
        <v>2386</v>
      </c>
      <c r="B2397" s="46" t="n">
        <v>1342</v>
      </c>
      <c r="C2397" s="43" t="s">
        <v>5093</v>
      </c>
      <c r="D2397" s="30" t="s">
        <v>14</v>
      </c>
      <c r="E2397" s="43" t="s">
        <v>5094</v>
      </c>
      <c r="F2397" s="31" t="s">
        <v>5095</v>
      </c>
      <c r="G2397" s="31" t="s">
        <v>5096</v>
      </c>
      <c r="H2397" s="32" t="s">
        <v>4883</v>
      </c>
      <c r="I2397" s="33" t="n">
        <v>4559</v>
      </c>
    </row>
    <row r="2398" customFormat="false" ht="12.75" hidden="false" customHeight="true" outlineLevel="0" collapsed="false">
      <c r="A2398" s="28" t="n">
        <f aca="false">A2397+1</f>
        <v>2387</v>
      </c>
      <c r="B2398" s="46" t="n">
        <v>1342</v>
      </c>
      <c r="C2398" s="43" t="s">
        <v>5093</v>
      </c>
      <c r="D2398" s="30" t="s">
        <v>14</v>
      </c>
      <c r="E2398" s="43" t="s">
        <v>5097</v>
      </c>
      <c r="F2398" s="31" t="s">
        <v>5098</v>
      </c>
      <c r="G2398" s="31" t="s">
        <v>5099</v>
      </c>
      <c r="H2398" s="39" t="n">
        <v>35193</v>
      </c>
      <c r="I2398" s="33" t="n">
        <v>713.23</v>
      </c>
    </row>
    <row r="2399" customFormat="false" ht="12.75" hidden="false" customHeight="true" outlineLevel="0" collapsed="false">
      <c r="A2399" s="28" t="n">
        <f aca="false">A2398+1</f>
        <v>2388</v>
      </c>
      <c r="B2399" s="46" t="n">
        <v>1342</v>
      </c>
      <c r="C2399" s="43" t="s">
        <v>5093</v>
      </c>
      <c r="D2399" s="30" t="s">
        <v>14</v>
      </c>
      <c r="E2399" s="43" t="s">
        <v>5100</v>
      </c>
      <c r="F2399" s="31" t="s">
        <v>5101</v>
      </c>
      <c r="G2399" s="31" t="s">
        <v>5102</v>
      </c>
      <c r="H2399" s="88" t="n">
        <v>34670</v>
      </c>
      <c r="I2399" s="33" t="n">
        <v>5958.88</v>
      </c>
    </row>
    <row r="2400" customFormat="false" ht="12.75" hidden="false" customHeight="true" outlineLevel="0" collapsed="false">
      <c r="A2400" s="28" t="n">
        <f aca="false">A2399+1</f>
        <v>2389</v>
      </c>
      <c r="B2400" s="46" t="n">
        <v>1342</v>
      </c>
      <c r="C2400" s="43" t="s">
        <v>5093</v>
      </c>
      <c r="D2400" s="30" t="s">
        <v>14</v>
      </c>
      <c r="E2400" s="43" t="s">
        <v>5103</v>
      </c>
      <c r="F2400" s="31" t="s">
        <v>5104</v>
      </c>
      <c r="G2400" s="31" t="s">
        <v>5105</v>
      </c>
      <c r="H2400" s="32" t="s">
        <v>5106</v>
      </c>
      <c r="I2400" s="33" t="n">
        <v>1515.42</v>
      </c>
    </row>
    <row r="2401" customFormat="false" ht="12.75" hidden="false" customHeight="true" outlineLevel="0" collapsed="false">
      <c r="A2401" s="28" t="n">
        <f aca="false">A2400+1</f>
        <v>2390</v>
      </c>
      <c r="B2401" s="46" t="n">
        <v>1342</v>
      </c>
      <c r="C2401" s="43" t="s">
        <v>5093</v>
      </c>
      <c r="D2401" s="30" t="s">
        <v>14</v>
      </c>
      <c r="E2401" s="43" t="s">
        <v>181</v>
      </c>
      <c r="F2401" s="31" t="s">
        <v>5107</v>
      </c>
      <c r="G2401" s="31" t="s">
        <v>5108</v>
      </c>
      <c r="H2401" s="88" t="n">
        <v>35318</v>
      </c>
      <c r="I2401" s="33" t="n">
        <v>3100.09</v>
      </c>
    </row>
    <row r="2402" customFormat="false" ht="12.75" hidden="false" customHeight="true" outlineLevel="0" collapsed="false">
      <c r="A2402" s="28" t="n">
        <f aca="false">A2401+1</f>
        <v>2391</v>
      </c>
      <c r="B2402" s="46" t="n">
        <v>1342</v>
      </c>
      <c r="C2402" s="43" t="s">
        <v>5093</v>
      </c>
      <c r="D2402" s="30" t="s">
        <v>14</v>
      </c>
      <c r="E2402" s="43" t="s">
        <v>5109</v>
      </c>
      <c r="F2402" s="31" t="s">
        <v>5110</v>
      </c>
      <c r="G2402" s="31" t="s">
        <v>5111</v>
      </c>
      <c r="H2402" s="32" t="s">
        <v>5112</v>
      </c>
      <c r="I2402" s="33" t="n">
        <v>12.43</v>
      </c>
    </row>
    <row r="2403" customFormat="false" ht="12.75" hidden="false" customHeight="true" outlineLevel="0" collapsed="false">
      <c r="A2403" s="28" t="n">
        <f aca="false">A2402+1</f>
        <v>2392</v>
      </c>
      <c r="B2403" s="46" t="n">
        <v>1342</v>
      </c>
      <c r="C2403" s="43" t="s">
        <v>5093</v>
      </c>
      <c r="D2403" s="30" t="s">
        <v>14</v>
      </c>
      <c r="E2403" s="43" t="s">
        <v>5113</v>
      </c>
      <c r="F2403" s="31" t="s">
        <v>5114</v>
      </c>
      <c r="G2403" s="31" t="s">
        <v>5115</v>
      </c>
      <c r="H2403" s="32" t="s">
        <v>781</v>
      </c>
      <c r="I2403" s="33" t="n">
        <v>3327.21</v>
      </c>
    </row>
    <row r="2404" customFormat="false" ht="12.75" hidden="false" customHeight="true" outlineLevel="0" collapsed="false">
      <c r="A2404" s="28" t="n">
        <f aca="false">A2403+1</f>
        <v>2393</v>
      </c>
      <c r="B2404" s="46" t="n">
        <v>1342</v>
      </c>
      <c r="C2404" s="43" t="s">
        <v>5093</v>
      </c>
      <c r="D2404" s="30" t="s">
        <v>14</v>
      </c>
      <c r="E2404" s="43" t="s">
        <v>5116</v>
      </c>
      <c r="F2404" s="31" t="s">
        <v>5117</v>
      </c>
      <c r="G2404" s="31" t="s">
        <v>5118</v>
      </c>
      <c r="H2404" s="32" t="s">
        <v>5119</v>
      </c>
      <c r="I2404" s="33" t="n">
        <v>150</v>
      </c>
    </row>
    <row r="2405" customFormat="false" ht="12.75" hidden="false" customHeight="true" outlineLevel="0" collapsed="false">
      <c r="A2405" s="28" t="n">
        <f aca="false">A2404+1</f>
        <v>2394</v>
      </c>
      <c r="B2405" s="46" t="n">
        <v>1342</v>
      </c>
      <c r="C2405" s="43" t="s">
        <v>5093</v>
      </c>
      <c r="D2405" s="30" t="s">
        <v>14</v>
      </c>
      <c r="E2405" s="43" t="s">
        <v>5120</v>
      </c>
      <c r="F2405" s="31" t="s">
        <v>5121</v>
      </c>
      <c r="G2405" s="31" t="s">
        <v>5122</v>
      </c>
      <c r="H2405" s="32" t="s">
        <v>5123</v>
      </c>
      <c r="I2405" s="33" t="n">
        <v>2021.46</v>
      </c>
    </row>
    <row r="2406" customFormat="false" ht="12.75" hidden="false" customHeight="true" outlineLevel="0" collapsed="false">
      <c r="A2406" s="28" t="n">
        <f aca="false">A2405+1</f>
        <v>2395</v>
      </c>
      <c r="B2406" s="46" t="n">
        <v>1342</v>
      </c>
      <c r="C2406" s="43" t="s">
        <v>5093</v>
      </c>
      <c r="D2406" s="30" t="s">
        <v>14</v>
      </c>
      <c r="E2406" s="43" t="s">
        <v>1262</v>
      </c>
      <c r="F2406" s="31" t="s">
        <v>5124</v>
      </c>
      <c r="G2406" s="31" t="s">
        <v>5125</v>
      </c>
      <c r="H2406" s="32" t="s">
        <v>5126</v>
      </c>
      <c r="I2406" s="33" t="n">
        <v>3304.79</v>
      </c>
    </row>
    <row r="2407" customFormat="false" ht="12.75" hidden="false" customHeight="true" outlineLevel="0" collapsed="false">
      <c r="A2407" s="28" t="n">
        <f aca="false">A2406+1</f>
        <v>2396</v>
      </c>
      <c r="B2407" s="46" t="n">
        <v>1342</v>
      </c>
      <c r="C2407" s="43" t="s">
        <v>5093</v>
      </c>
      <c r="D2407" s="30" t="s">
        <v>14</v>
      </c>
      <c r="E2407" s="43" t="s">
        <v>5127</v>
      </c>
      <c r="F2407" s="31" t="s">
        <v>5128</v>
      </c>
      <c r="G2407" s="31" t="s">
        <v>5129</v>
      </c>
      <c r="H2407" s="32" t="s">
        <v>5130</v>
      </c>
      <c r="I2407" s="33" t="n">
        <v>1659.63</v>
      </c>
    </row>
    <row r="2408" customFormat="false" ht="12.75" hidden="false" customHeight="true" outlineLevel="0" collapsed="false">
      <c r="A2408" s="28" t="n">
        <f aca="false">A2407+1</f>
        <v>2397</v>
      </c>
      <c r="B2408" s="46" t="n">
        <v>1342</v>
      </c>
      <c r="C2408" s="43" t="s">
        <v>5093</v>
      </c>
      <c r="D2408" s="30" t="s">
        <v>14</v>
      </c>
      <c r="E2408" s="43" t="s">
        <v>5131</v>
      </c>
      <c r="F2408" s="31" t="s">
        <v>5132</v>
      </c>
      <c r="G2408" s="31" t="s">
        <v>5133</v>
      </c>
      <c r="H2408" s="88" t="n">
        <v>35131</v>
      </c>
      <c r="I2408" s="33" t="n">
        <v>276.42</v>
      </c>
    </row>
    <row r="2409" customFormat="false" ht="12.75" hidden="false" customHeight="true" outlineLevel="0" collapsed="false">
      <c r="A2409" s="28" t="n">
        <f aca="false">A2408+1</f>
        <v>2398</v>
      </c>
      <c r="B2409" s="46" t="n">
        <v>1342</v>
      </c>
      <c r="C2409" s="43" t="s">
        <v>5093</v>
      </c>
      <c r="D2409" s="30" t="s">
        <v>14</v>
      </c>
      <c r="E2409" s="43" t="s">
        <v>5134</v>
      </c>
      <c r="F2409" s="31" t="s">
        <v>5135</v>
      </c>
      <c r="G2409" s="31" t="s">
        <v>5136</v>
      </c>
      <c r="H2409" s="32" t="s">
        <v>4879</v>
      </c>
      <c r="I2409" s="33" t="n">
        <v>4159.7</v>
      </c>
    </row>
    <row r="2410" customFormat="false" ht="12.75" hidden="false" customHeight="true" outlineLevel="0" collapsed="false">
      <c r="A2410" s="28" t="n">
        <f aca="false">A2409+1</f>
        <v>2399</v>
      </c>
      <c r="B2410" s="46" t="n">
        <v>1342</v>
      </c>
      <c r="C2410" s="43" t="s">
        <v>5093</v>
      </c>
      <c r="D2410" s="30" t="s">
        <v>14</v>
      </c>
      <c r="E2410" s="43" t="s">
        <v>5137</v>
      </c>
      <c r="F2410" s="31" t="s">
        <v>5138</v>
      </c>
      <c r="G2410" s="31" t="s">
        <v>5139</v>
      </c>
      <c r="H2410" s="88" t="n">
        <v>34670</v>
      </c>
      <c r="I2410" s="33" t="n">
        <v>1765.08</v>
      </c>
    </row>
    <row r="2411" customFormat="false" ht="12.75" hidden="false" customHeight="true" outlineLevel="0" collapsed="false">
      <c r="A2411" s="28" t="n">
        <f aca="false">A2410+1</f>
        <v>2400</v>
      </c>
      <c r="B2411" s="46" t="n">
        <v>1342</v>
      </c>
      <c r="C2411" s="43" t="s">
        <v>5093</v>
      </c>
      <c r="D2411" s="30" t="s">
        <v>14</v>
      </c>
      <c r="E2411" s="43" t="s">
        <v>5140</v>
      </c>
      <c r="F2411" s="31" t="s">
        <v>5141</v>
      </c>
      <c r="G2411" s="31" t="s">
        <v>5142</v>
      </c>
      <c r="H2411" s="32" t="s">
        <v>5143</v>
      </c>
      <c r="I2411" s="33" t="n">
        <v>6736.52</v>
      </c>
    </row>
    <row r="2412" customFormat="false" ht="12.75" hidden="false" customHeight="true" outlineLevel="0" collapsed="false">
      <c r="A2412" s="28" t="n">
        <f aca="false">A2411+1</f>
        <v>2401</v>
      </c>
      <c r="B2412" s="46" t="n">
        <v>1342</v>
      </c>
      <c r="C2412" s="43" t="s">
        <v>5093</v>
      </c>
      <c r="D2412" s="30" t="s">
        <v>14</v>
      </c>
      <c r="E2412" s="43" t="s">
        <v>5144</v>
      </c>
      <c r="F2412" s="31" t="s">
        <v>5145</v>
      </c>
      <c r="G2412" s="31" t="s">
        <v>5146</v>
      </c>
      <c r="H2412" s="88" t="n">
        <v>35286</v>
      </c>
      <c r="I2412" s="33" t="n">
        <v>1233.81</v>
      </c>
    </row>
    <row r="2413" customFormat="false" ht="12.75" hidden="false" customHeight="true" outlineLevel="0" collapsed="false">
      <c r="A2413" s="28" t="n">
        <f aca="false">A2412+1</f>
        <v>2402</v>
      </c>
      <c r="B2413" s="46" t="n">
        <v>1342</v>
      </c>
      <c r="C2413" s="43" t="s">
        <v>5093</v>
      </c>
      <c r="D2413" s="30" t="s">
        <v>14</v>
      </c>
      <c r="E2413" s="43" t="s">
        <v>5147</v>
      </c>
      <c r="F2413" s="31" t="s">
        <v>5148</v>
      </c>
      <c r="G2413" s="31" t="s">
        <v>5149</v>
      </c>
      <c r="H2413" s="88" t="n">
        <v>35222</v>
      </c>
      <c r="I2413" s="33" t="n">
        <v>6570.39</v>
      </c>
    </row>
    <row r="2414" customFormat="false" ht="12.75" hidden="false" customHeight="true" outlineLevel="0" collapsed="false">
      <c r="A2414" s="28" t="n">
        <f aca="false">A2413+1</f>
        <v>2403</v>
      </c>
      <c r="B2414" s="46" t="n">
        <v>1342</v>
      </c>
      <c r="C2414" s="43" t="s">
        <v>5093</v>
      </c>
      <c r="D2414" s="30" t="s">
        <v>14</v>
      </c>
      <c r="E2414" s="43" t="s">
        <v>5150</v>
      </c>
      <c r="F2414" s="31" t="s">
        <v>5151</v>
      </c>
      <c r="G2414" s="31" t="s">
        <v>5152</v>
      </c>
      <c r="H2414" s="32" t="s">
        <v>1208</v>
      </c>
      <c r="I2414" s="33" t="n">
        <v>55.76</v>
      </c>
    </row>
    <row r="2415" customFormat="false" ht="12.75" hidden="false" customHeight="true" outlineLevel="0" collapsed="false">
      <c r="A2415" s="28" t="n">
        <f aca="false">A2414+1</f>
        <v>2404</v>
      </c>
      <c r="B2415" s="46" t="n">
        <v>1342</v>
      </c>
      <c r="C2415" s="43" t="s">
        <v>5093</v>
      </c>
      <c r="D2415" s="30" t="s">
        <v>14</v>
      </c>
      <c r="E2415" s="43" t="s">
        <v>5153</v>
      </c>
      <c r="F2415" s="31" t="s">
        <v>5154</v>
      </c>
      <c r="G2415" s="31" t="s">
        <v>5155</v>
      </c>
      <c r="H2415" s="88" t="n">
        <v>35286</v>
      </c>
      <c r="I2415" s="33" t="n">
        <v>50</v>
      </c>
    </row>
    <row r="2416" customFormat="false" ht="12.75" hidden="false" customHeight="true" outlineLevel="0" collapsed="false">
      <c r="A2416" s="28" t="n">
        <f aca="false">A2415+1</f>
        <v>2405</v>
      </c>
      <c r="B2416" s="46" t="n">
        <v>1342</v>
      </c>
      <c r="C2416" s="43" t="s">
        <v>5093</v>
      </c>
      <c r="D2416" s="30" t="s">
        <v>14</v>
      </c>
      <c r="E2416" s="43" t="s">
        <v>5156</v>
      </c>
      <c r="F2416" s="31" t="s">
        <v>5157</v>
      </c>
      <c r="G2416" s="31" t="s">
        <v>5158</v>
      </c>
      <c r="H2416" s="32" t="s">
        <v>5119</v>
      </c>
      <c r="I2416" s="33" t="n">
        <v>350</v>
      </c>
    </row>
    <row r="2417" customFormat="false" ht="12.75" hidden="false" customHeight="true" outlineLevel="0" collapsed="false">
      <c r="A2417" s="28" t="n">
        <f aca="false">A2416+1</f>
        <v>2406</v>
      </c>
      <c r="B2417" s="46" t="n">
        <v>1342</v>
      </c>
      <c r="C2417" s="43" t="s">
        <v>5093</v>
      </c>
      <c r="D2417" s="30" t="s">
        <v>14</v>
      </c>
      <c r="E2417" s="43" t="s">
        <v>5159</v>
      </c>
      <c r="F2417" s="31" t="s">
        <v>5160</v>
      </c>
      <c r="G2417" s="31" t="s">
        <v>5161</v>
      </c>
      <c r="H2417" s="88" t="n">
        <v>35344</v>
      </c>
      <c r="I2417" s="33" t="n">
        <v>392.87</v>
      </c>
    </row>
    <row r="2418" customFormat="false" ht="12.75" hidden="false" customHeight="true" outlineLevel="0" collapsed="false">
      <c r="A2418" s="28" t="n">
        <f aca="false">A2417+1</f>
        <v>2407</v>
      </c>
      <c r="B2418" s="46" t="n">
        <v>1342</v>
      </c>
      <c r="C2418" s="43" t="s">
        <v>5093</v>
      </c>
      <c r="D2418" s="30" t="s">
        <v>14</v>
      </c>
      <c r="E2418" s="43" t="s">
        <v>5162</v>
      </c>
      <c r="F2418" s="31" t="s">
        <v>5163</v>
      </c>
      <c r="G2418" s="31" t="s">
        <v>5164</v>
      </c>
      <c r="H2418" s="32" t="s">
        <v>1033</v>
      </c>
      <c r="I2418" s="33" t="n">
        <v>492.89</v>
      </c>
    </row>
    <row r="2419" customFormat="false" ht="12.75" hidden="false" customHeight="true" outlineLevel="0" collapsed="false">
      <c r="A2419" s="28" t="n">
        <f aca="false">A2418+1</f>
        <v>2408</v>
      </c>
      <c r="B2419" s="46" t="n">
        <v>1342</v>
      </c>
      <c r="C2419" s="43" t="s">
        <v>5093</v>
      </c>
      <c r="D2419" s="30" t="s">
        <v>14</v>
      </c>
      <c r="E2419" s="43" t="s">
        <v>5165</v>
      </c>
      <c r="F2419" s="31" t="s">
        <v>5166</v>
      </c>
      <c r="G2419" s="31" t="s">
        <v>5167</v>
      </c>
      <c r="H2419" s="32" t="s">
        <v>4723</v>
      </c>
      <c r="I2419" s="33" t="n">
        <v>76.36</v>
      </c>
    </row>
    <row r="2420" customFormat="false" ht="12.75" hidden="false" customHeight="true" outlineLevel="0" collapsed="false">
      <c r="A2420" s="28" t="n">
        <f aca="false">A2419+1</f>
        <v>2409</v>
      </c>
      <c r="B2420" s="46" t="n">
        <v>1342</v>
      </c>
      <c r="C2420" s="43" t="s">
        <v>5093</v>
      </c>
      <c r="D2420" s="30" t="s">
        <v>14</v>
      </c>
      <c r="E2420" s="43" t="s">
        <v>5168</v>
      </c>
      <c r="F2420" s="31" t="s">
        <v>5169</v>
      </c>
      <c r="G2420" s="31" t="s">
        <v>5170</v>
      </c>
      <c r="H2420" s="32" t="s">
        <v>5171</v>
      </c>
      <c r="I2420" s="33" t="n">
        <v>2733.05</v>
      </c>
    </row>
    <row r="2421" customFormat="false" ht="12.75" hidden="false" customHeight="true" outlineLevel="0" collapsed="false">
      <c r="A2421" s="28" t="n">
        <f aca="false">A2420+1</f>
        <v>2410</v>
      </c>
      <c r="B2421" s="34" t="s">
        <v>5172</v>
      </c>
      <c r="C2421" s="30" t="s">
        <v>5173</v>
      </c>
      <c r="D2421" s="30" t="s">
        <v>14</v>
      </c>
      <c r="E2421" s="30" t="s">
        <v>5174</v>
      </c>
      <c r="F2421" s="31" t="s">
        <v>5175</v>
      </c>
      <c r="G2421" s="31"/>
      <c r="H2421" s="37" t="s">
        <v>5176</v>
      </c>
      <c r="I2421" s="38" t="n">
        <v>58.77</v>
      </c>
    </row>
    <row r="2422" customFormat="false" ht="12.75" hidden="false" customHeight="true" outlineLevel="0" collapsed="false">
      <c r="A2422" s="28" t="n">
        <f aca="false">A2421+1</f>
        <v>2411</v>
      </c>
      <c r="B2422" s="34" t="s">
        <v>5172</v>
      </c>
      <c r="C2422" s="30" t="s">
        <v>5173</v>
      </c>
      <c r="D2422" s="30" t="s">
        <v>14</v>
      </c>
      <c r="E2422" s="30" t="s">
        <v>5177</v>
      </c>
      <c r="F2422" s="31" t="s">
        <v>5178</v>
      </c>
      <c r="G2422" s="31"/>
      <c r="H2422" s="37" t="s">
        <v>5179</v>
      </c>
      <c r="I2422" s="38" t="n">
        <v>6718.52</v>
      </c>
    </row>
    <row r="2423" customFormat="false" ht="12.75" hidden="false" customHeight="true" outlineLevel="0" collapsed="false">
      <c r="A2423" s="28" t="n">
        <f aca="false">A2422+1</f>
        <v>2412</v>
      </c>
      <c r="B2423" s="34" t="s">
        <v>5172</v>
      </c>
      <c r="C2423" s="30" t="s">
        <v>5173</v>
      </c>
      <c r="D2423" s="30" t="s">
        <v>14</v>
      </c>
      <c r="E2423" s="30" t="s">
        <v>181</v>
      </c>
      <c r="F2423" s="31" t="s">
        <v>5180</v>
      </c>
      <c r="G2423" s="31"/>
      <c r="H2423" s="37" t="s">
        <v>5181</v>
      </c>
      <c r="I2423" s="38" t="n">
        <v>522.32</v>
      </c>
    </row>
    <row r="2424" customFormat="false" ht="12.75" hidden="false" customHeight="true" outlineLevel="0" collapsed="false">
      <c r="A2424" s="28" t="n">
        <f aca="false">A2423+1</f>
        <v>2413</v>
      </c>
      <c r="B2424" s="34" t="s">
        <v>5172</v>
      </c>
      <c r="C2424" s="30" t="s">
        <v>5173</v>
      </c>
      <c r="D2424" s="30" t="s">
        <v>14</v>
      </c>
      <c r="E2424" s="30" t="s">
        <v>5182</v>
      </c>
      <c r="F2424" s="31" t="s">
        <v>5183</v>
      </c>
      <c r="G2424" s="31"/>
      <c r="H2424" s="37" t="s">
        <v>3564</v>
      </c>
      <c r="I2424" s="38" t="n">
        <v>100.14</v>
      </c>
    </row>
    <row r="2425" customFormat="false" ht="12.75" hidden="false" customHeight="true" outlineLevel="0" collapsed="false">
      <c r="A2425" s="28" t="n">
        <f aca="false">A2424+1</f>
        <v>2414</v>
      </c>
      <c r="B2425" s="34" t="s">
        <v>5172</v>
      </c>
      <c r="C2425" s="30" t="s">
        <v>5173</v>
      </c>
      <c r="D2425" s="30" t="s">
        <v>14</v>
      </c>
      <c r="E2425" s="30" t="s">
        <v>5182</v>
      </c>
      <c r="F2425" s="31" t="s">
        <v>5184</v>
      </c>
      <c r="G2425" s="31"/>
      <c r="H2425" s="37" t="s">
        <v>5185</v>
      </c>
      <c r="I2425" s="38" t="n">
        <v>159.7</v>
      </c>
    </row>
    <row r="2426" customFormat="false" ht="12.75" hidden="false" customHeight="true" outlineLevel="0" collapsed="false">
      <c r="A2426" s="28" t="n">
        <f aca="false">A2425+1</f>
        <v>2415</v>
      </c>
      <c r="B2426" s="34" t="s">
        <v>5172</v>
      </c>
      <c r="C2426" s="30" t="s">
        <v>5173</v>
      </c>
      <c r="D2426" s="30" t="s">
        <v>14</v>
      </c>
      <c r="E2426" s="30" t="s">
        <v>5186</v>
      </c>
      <c r="F2426" s="31" t="s">
        <v>5187</v>
      </c>
      <c r="G2426" s="31"/>
      <c r="H2426" s="37" t="s">
        <v>3643</v>
      </c>
      <c r="I2426" s="38" t="n">
        <v>74.1</v>
      </c>
    </row>
    <row r="2427" customFormat="false" ht="12.75" hidden="false" customHeight="true" outlineLevel="0" collapsed="false">
      <c r="A2427" s="28" t="n">
        <f aca="false">A2426+1</f>
        <v>2416</v>
      </c>
      <c r="B2427" s="34" t="s">
        <v>5172</v>
      </c>
      <c r="C2427" s="30" t="s">
        <v>5173</v>
      </c>
      <c r="D2427" s="30" t="s">
        <v>14</v>
      </c>
      <c r="E2427" s="30" t="s">
        <v>5188</v>
      </c>
      <c r="F2427" s="31" t="s">
        <v>5189</v>
      </c>
      <c r="G2427" s="31"/>
      <c r="H2427" s="37" t="s">
        <v>5190</v>
      </c>
      <c r="I2427" s="38" t="n">
        <v>1000</v>
      </c>
    </row>
    <row r="2428" customFormat="false" ht="12.75" hidden="false" customHeight="true" outlineLevel="0" collapsed="false">
      <c r="A2428" s="28" t="n">
        <f aca="false">A2427+1</f>
        <v>2417</v>
      </c>
      <c r="B2428" s="34" t="n">
        <v>920</v>
      </c>
      <c r="C2428" s="30" t="s">
        <v>5191</v>
      </c>
      <c r="D2428" s="30" t="s">
        <v>14</v>
      </c>
      <c r="E2428" s="30" t="s">
        <v>5192</v>
      </c>
      <c r="F2428" s="31"/>
      <c r="G2428" s="31" t="s">
        <v>5193</v>
      </c>
      <c r="H2428" s="37"/>
      <c r="I2428" s="38" t="n">
        <v>150</v>
      </c>
    </row>
    <row r="2429" customFormat="false" ht="12.75" hidden="false" customHeight="true" outlineLevel="0" collapsed="false">
      <c r="A2429" s="28" t="n">
        <f aca="false">A2428+1</f>
        <v>2418</v>
      </c>
      <c r="B2429" s="34" t="n">
        <v>920</v>
      </c>
      <c r="C2429" s="30" t="s">
        <v>5191</v>
      </c>
      <c r="D2429" s="30" t="s">
        <v>14</v>
      </c>
      <c r="E2429" s="30" t="s">
        <v>5194</v>
      </c>
      <c r="F2429" s="31"/>
      <c r="G2429" s="31" t="s">
        <v>5195</v>
      </c>
      <c r="H2429" s="37"/>
      <c r="I2429" s="38" t="n">
        <v>150</v>
      </c>
    </row>
    <row r="2430" customFormat="false" ht="12.75" hidden="false" customHeight="true" outlineLevel="0" collapsed="false">
      <c r="A2430" s="28" t="n">
        <f aca="false">A2429+1</f>
        <v>2419</v>
      </c>
      <c r="B2430" s="34" t="n">
        <v>920</v>
      </c>
      <c r="C2430" s="30" t="s">
        <v>5191</v>
      </c>
      <c r="D2430" s="30" t="s">
        <v>14</v>
      </c>
      <c r="E2430" s="30" t="s">
        <v>5196</v>
      </c>
      <c r="F2430" s="31"/>
      <c r="G2430" s="31" t="s">
        <v>5197</v>
      </c>
      <c r="H2430" s="37"/>
      <c r="I2430" s="38" t="n">
        <v>150</v>
      </c>
    </row>
    <row r="2431" customFormat="false" ht="12.75" hidden="false" customHeight="true" outlineLevel="0" collapsed="false">
      <c r="A2431" s="28" t="n">
        <f aca="false">A2430+1</f>
        <v>2420</v>
      </c>
      <c r="B2431" s="34" t="n">
        <v>920</v>
      </c>
      <c r="C2431" s="30" t="s">
        <v>5191</v>
      </c>
      <c r="D2431" s="30" t="s">
        <v>14</v>
      </c>
      <c r="E2431" s="30" t="s">
        <v>5198</v>
      </c>
      <c r="F2431" s="31"/>
      <c r="G2431" s="31" t="s">
        <v>5199</v>
      </c>
      <c r="H2431" s="37"/>
      <c r="I2431" s="38" t="n">
        <v>150</v>
      </c>
    </row>
    <row r="2432" customFormat="false" ht="12.75" hidden="false" customHeight="true" outlineLevel="0" collapsed="false">
      <c r="A2432" s="28" t="n">
        <f aca="false">A2431+1</f>
        <v>2421</v>
      </c>
      <c r="B2432" s="34" t="n">
        <v>920</v>
      </c>
      <c r="C2432" s="30" t="s">
        <v>5191</v>
      </c>
      <c r="D2432" s="30" t="s">
        <v>14</v>
      </c>
      <c r="E2432" s="30" t="s">
        <v>5200</v>
      </c>
      <c r="F2432" s="31"/>
      <c r="G2432" s="31" t="s">
        <v>5201</v>
      </c>
      <c r="H2432" s="37"/>
      <c r="I2432" s="38" t="n">
        <v>48</v>
      </c>
    </row>
    <row r="2433" customFormat="false" ht="12.75" hidden="false" customHeight="true" outlineLevel="0" collapsed="false">
      <c r="A2433" s="28" t="n">
        <f aca="false">A2432+1</f>
        <v>2422</v>
      </c>
      <c r="B2433" s="34" t="n">
        <v>920</v>
      </c>
      <c r="C2433" s="30" t="s">
        <v>5191</v>
      </c>
      <c r="D2433" s="30" t="s">
        <v>14</v>
      </c>
      <c r="E2433" s="30" t="s">
        <v>5202</v>
      </c>
      <c r="F2433" s="31"/>
      <c r="G2433" s="31" t="s">
        <v>5203</v>
      </c>
      <c r="H2433" s="37"/>
      <c r="I2433" s="38" t="n">
        <v>47</v>
      </c>
    </row>
    <row r="2434" customFormat="false" ht="12.75" hidden="false" customHeight="true" outlineLevel="0" collapsed="false">
      <c r="A2434" s="28" t="n">
        <f aca="false">A2433+1</f>
        <v>2423</v>
      </c>
      <c r="B2434" s="34" t="n">
        <v>920</v>
      </c>
      <c r="C2434" s="30" t="s">
        <v>5191</v>
      </c>
      <c r="D2434" s="30" t="s">
        <v>14</v>
      </c>
      <c r="E2434" s="30" t="s">
        <v>5204</v>
      </c>
      <c r="F2434" s="31"/>
      <c r="G2434" s="31" t="s">
        <v>5205</v>
      </c>
      <c r="H2434" s="37"/>
      <c r="I2434" s="38" t="n">
        <v>150</v>
      </c>
    </row>
    <row r="2435" customFormat="false" ht="12.75" hidden="false" customHeight="true" outlineLevel="0" collapsed="false">
      <c r="A2435" s="28" t="n">
        <f aca="false">A2434+1</f>
        <v>2424</v>
      </c>
      <c r="B2435" s="34" t="n">
        <v>920</v>
      </c>
      <c r="C2435" s="30" t="s">
        <v>5191</v>
      </c>
      <c r="D2435" s="30" t="s">
        <v>14</v>
      </c>
      <c r="E2435" s="30" t="s">
        <v>5206</v>
      </c>
      <c r="F2435" s="31"/>
      <c r="G2435" s="31" t="s">
        <v>5207</v>
      </c>
      <c r="H2435" s="37"/>
      <c r="I2435" s="38" t="n">
        <v>167.49</v>
      </c>
    </row>
    <row r="2436" customFormat="false" ht="12.75" hidden="false" customHeight="true" outlineLevel="0" collapsed="false">
      <c r="A2436" s="28" t="n">
        <f aca="false">A2435+1</f>
        <v>2425</v>
      </c>
      <c r="B2436" s="34" t="n">
        <v>920</v>
      </c>
      <c r="C2436" s="30" t="s">
        <v>5191</v>
      </c>
      <c r="D2436" s="30" t="s">
        <v>14</v>
      </c>
      <c r="E2436" s="30" t="s">
        <v>5208</v>
      </c>
      <c r="F2436" s="31"/>
      <c r="G2436" s="31" t="s">
        <v>5209</v>
      </c>
      <c r="H2436" s="37"/>
      <c r="I2436" s="38" t="n">
        <v>42</v>
      </c>
    </row>
    <row r="2437" customFormat="false" ht="12.75" hidden="false" customHeight="true" outlineLevel="0" collapsed="false">
      <c r="A2437" s="28" t="n">
        <f aca="false">A2436+1</f>
        <v>2426</v>
      </c>
      <c r="B2437" s="34" t="n">
        <v>920</v>
      </c>
      <c r="C2437" s="30" t="s">
        <v>5191</v>
      </c>
      <c r="D2437" s="30" t="s">
        <v>14</v>
      </c>
      <c r="E2437" s="30" t="s">
        <v>5210</v>
      </c>
      <c r="F2437" s="31"/>
      <c r="G2437" s="31" t="s">
        <v>5211</v>
      </c>
      <c r="H2437" s="37"/>
      <c r="I2437" s="38" t="n">
        <v>75</v>
      </c>
    </row>
    <row r="2438" customFormat="false" ht="12.75" hidden="false" customHeight="true" outlineLevel="0" collapsed="false">
      <c r="A2438" s="28" t="n">
        <f aca="false">A2437+1</f>
        <v>2427</v>
      </c>
      <c r="B2438" s="34" t="n">
        <v>920</v>
      </c>
      <c r="C2438" s="30" t="s">
        <v>5191</v>
      </c>
      <c r="D2438" s="30" t="s">
        <v>14</v>
      </c>
      <c r="E2438" s="30" t="s">
        <v>5212</v>
      </c>
      <c r="F2438" s="31"/>
      <c r="G2438" s="31" t="s">
        <v>5213</v>
      </c>
      <c r="H2438" s="37"/>
      <c r="I2438" s="38" t="n">
        <v>150</v>
      </c>
    </row>
    <row r="2439" customFormat="false" ht="12.75" hidden="false" customHeight="true" outlineLevel="0" collapsed="false">
      <c r="A2439" s="28" t="n">
        <f aca="false">A2438+1</f>
        <v>2428</v>
      </c>
      <c r="B2439" s="34" t="n">
        <v>920</v>
      </c>
      <c r="C2439" s="30" t="s">
        <v>5191</v>
      </c>
      <c r="D2439" s="30" t="s">
        <v>14</v>
      </c>
      <c r="E2439" s="30" t="s">
        <v>5214</v>
      </c>
      <c r="F2439" s="31"/>
      <c r="G2439" s="31" t="s">
        <v>5215</v>
      </c>
      <c r="H2439" s="37"/>
      <c r="I2439" s="38" t="n">
        <v>150</v>
      </c>
    </row>
    <row r="2440" customFormat="false" ht="12.75" hidden="false" customHeight="true" outlineLevel="0" collapsed="false">
      <c r="A2440" s="28" t="n">
        <f aca="false">A2439+1</f>
        <v>2429</v>
      </c>
      <c r="B2440" s="34" t="n">
        <v>920</v>
      </c>
      <c r="C2440" s="30" t="s">
        <v>5191</v>
      </c>
      <c r="D2440" s="30" t="s">
        <v>14</v>
      </c>
      <c r="E2440" s="30" t="s">
        <v>5216</v>
      </c>
      <c r="F2440" s="31"/>
      <c r="G2440" s="31" t="s">
        <v>5217</v>
      </c>
      <c r="H2440" s="37"/>
      <c r="I2440" s="38" t="n">
        <v>162.53</v>
      </c>
    </row>
    <row r="2441" customFormat="false" ht="12.75" hidden="false" customHeight="true" outlineLevel="0" collapsed="false">
      <c r="A2441" s="28" t="n">
        <f aca="false">A2440+1</f>
        <v>2430</v>
      </c>
      <c r="B2441" s="34" t="n">
        <v>920</v>
      </c>
      <c r="C2441" s="30" t="s">
        <v>5191</v>
      </c>
      <c r="D2441" s="30" t="s">
        <v>14</v>
      </c>
      <c r="E2441" s="30" t="s">
        <v>5218</v>
      </c>
      <c r="F2441" s="31"/>
      <c r="G2441" s="31" t="s">
        <v>5219</v>
      </c>
      <c r="H2441" s="37"/>
      <c r="I2441" s="38" t="n">
        <v>472.25</v>
      </c>
    </row>
    <row r="2442" customFormat="false" ht="12.75" hidden="false" customHeight="true" outlineLevel="0" collapsed="false">
      <c r="A2442" s="28" t="n">
        <f aca="false">A2441+1</f>
        <v>2431</v>
      </c>
      <c r="B2442" s="34" t="n">
        <v>920</v>
      </c>
      <c r="C2442" s="30" t="s">
        <v>5191</v>
      </c>
      <c r="D2442" s="30" t="s">
        <v>14</v>
      </c>
      <c r="E2442" s="30" t="s">
        <v>5220</v>
      </c>
      <c r="F2442" s="31"/>
      <c r="G2442" s="31" t="s">
        <v>5221</v>
      </c>
      <c r="H2442" s="37"/>
      <c r="I2442" s="38" t="n">
        <v>68</v>
      </c>
    </row>
    <row r="2443" customFormat="false" ht="12.75" hidden="false" customHeight="true" outlineLevel="0" collapsed="false">
      <c r="A2443" s="28" t="n">
        <f aca="false">A2442+1</f>
        <v>2432</v>
      </c>
      <c r="B2443" s="34" t="n">
        <v>920</v>
      </c>
      <c r="C2443" s="30" t="s">
        <v>5191</v>
      </c>
      <c r="D2443" s="30" t="s">
        <v>14</v>
      </c>
      <c r="E2443" s="30" t="s">
        <v>5222</v>
      </c>
      <c r="F2443" s="31"/>
      <c r="G2443" s="31" t="s">
        <v>5223</v>
      </c>
      <c r="H2443" s="37"/>
      <c r="I2443" s="38" t="n">
        <v>186.84</v>
      </c>
    </row>
    <row r="2444" customFormat="false" ht="12.75" hidden="false" customHeight="true" outlineLevel="0" collapsed="false">
      <c r="A2444" s="28" t="n">
        <f aca="false">A2443+1</f>
        <v>2433</v>
      </c>
      <c r="B2444" s="34" t="n">
        <v>920</v>
      </c>
      <c r="C2444" s="30" t="s">
        <v>5191</v>
      </c>
      <c r="D2444" s="30" t="s">
        <v>14</v>
      </c>
      <c r="E2444" s="30" t="s">
        <v>5224</v>
      </c>
      <c r="F2444" s="31"/>
      <c r="G2444" s="31" t="s">
        <v>5225</v>
      </c>
      <c r="H2444" s="37"/>
      <c r="I2444" s="38" t="n">
        <v>150</v>
      </c>
    </row>
    <row r="2445" customFormat="false" ht="12.75" hidden="false" customHeight="true" outlineLevel="0" collapsed="false">
      <c r="A2445" s="28" t="n">
        <f aca="false">A2444+1</f>
        <v>2434</v>
      </c>
      <c r="B2445" s="34" t="n">
        <v>920</v>
      </c>
      <c r="C2445" s="30" t="s">
        <v>5191</v>
      </c>
      <c r="D2445" s="30" t="s">
        <v>14</v>
      </c>
      <c r="E2445" s="30" t="s">
        <v>5226</v>
      </c>
      <c r="F2445" s="31"/>
      <c r="G2445" s="31" t="s">
        <v>5227</v>
      </c>
      <c r="H2445" s="37"/>
      <c r="I2445" s="38" t="n">
        <v>517.44</v>
      </c>
    </row>
    <row r="2446" customFormat="false" ht="12.75" hidden="false" customHeight="true" outlineLevel="0" collapsed="false">
      <c r="A2446" s="28" t="n">
        <f aca="false">A2445+1</f>
        <v>2435</v>
      </c>
      <c r="B2446" s="34" t="n">
        <v>920</v>
      </c>
      <c r="C2446" s="30" t="s">
        <v>5191</v>
      </c>
      <c r="D2446" s="30" t="s">
        <v>14</v>
      </c>
      <c r="E2446" s="30" t="s">
        <v>5228</v>
      </c>
      <c r="F2446" s="31"/>
      <c r="G2446" s="31" t="s">
        <v>5229</v>
      </c>
      <c r="H2446" s="37"/>
      <c r="I2446" s="38" t="n">
        <v>384.1</v>
      </c>
    </row>
    <row r="2447" customFormat="false" ht="12.75" hidden="false" customHeight="true" outlineLevel="0" collapsed="false">
      <c r="A2447" s="28" t="n">
        <f aca="false">A2446+1</f>
        <v>2436</v>
      </c>
      <c r="B2447" s="34" t="n">
        <v>920</v>
      </c>
      <c r="C2447" s="30" t="s">
        <v>5191</v>
      </c>
      <c r="D2447" s="30" t="s">
        <v>14</v>
      </c>
      <c r="E2447" s="30" t="s">
        <v>5230</v>
      </c>
      <c r="F2447" s="31"/>
      <c r="G2447" s="31" t="s">
        <v>5231</v>
      </c>
      <c r="H2447" s="37"/>
      <c r="I2447" s="38" t="n">
        <v>150</v>
      </c>
    </row>
    <row r="2448" customFormat="false" ht="12.75" hidden="false" customHeight="true" outlineLevel="0" collapsed="false">
      <c r="A2448" s="28" t="n">
        <f aca="false">A2447+1</f>
        <v>2437</v>
      </c>
      <c r="B2448" s="34" t="n">
        <v>920</v>
      </c>
      <c r="C2448" s="30" t="s">
        <v>5191</v>
      </c>
      <c r="D2448" s="30" t="s">
        <v>14</v>
      </c>
      <c r="E2448" s="30" t="s">
        <v>5232</v>
      </c>
      <c r="F2448" s="31"/>
      <c r="G2448" s="31" t="s">
        <v>5233</v>
      </c>
      <c r="H2448" s="37"/>
      <c r="I2448" s="38" t="n">
        <v>84</v>
      </c>
    </row>
    <row r="2449" customFormat="false" ht="12.75" hidden="false" customHeight="true" outlineLevel="0" collapsed="false">
      <c r="A2449" s="28" t="n">
        <f aca="false">A2448+1</f>
        <v>2438</v>
      </c>
      <c r="B2449" s="34" t="n">
        <v>920</v>
      </c>
      <c r="C2449" s="30" t="s">
        <v>5191</v>
      </c>
      <c r="D2449" s="30" t="s">
        <v>14</v>
      </c>
      <c r="E2449" s="30" t="s">
        <v>5234</v>
      </c>
      <c r="F2449" s="31"/>
      <c r="G2449" s="31" t="s">
        <v>5235</v>
      </c>
      <c r="H2449" s="37"/>
      <c r="I2449" s="38" t="n">
        <v>150</v>
      </c>
    </row>
    <row r="2450" customFormat="false" ht="12.75" hidden="false" customHeight="true" outlineLevel="0" collapsed="false">
      <c r="A2450" s="28" t="n">
        <f aca="false">A2449+1</f>
        <v>2439</v>
      </c>
      <c r="B2450" s="34" t="n">
        <v>920</v>
      </c>
      <c r="C2450" s="30" t="s">
        <v>5191</v>
      </c>
      <c r="D2450" s="30" t="s">
        <v>14</v>
      </c>
      <c r="E2450" s="30" t="s">
        <v>5236</v>
      </c>
      <c r="F2450" s="31"/>
      <c r="G2450" s="31" t="s">
        <v>5237</v>
      </c>
      <c r="H2450" s="37"/>
      <c r="I2450" s="38" t="n">
        <v>150</v>
      </c>
    </row>
    <row r="2451" customFormat="false" ht="12.75" hidden="false" customHeight="true" outlineLevel="0" collapsed="false">
      <c r="A2451" s="28" t="n">
        <f aca="false">A2450+1</f>
        <v>2440</v>
      </c>
      <c r="B2451" s="34" t="n">
        <v>920</v>
      </c>
      <c r="C2451" s="30" t="s">
        <v>5191</v>
      </c>
      <c r="D2451" s="30" t="s">
        <v>14</v>
      </c>
      <c r="E2451" s="30" t="s">
        <v>5238</v>
      </c>
      <c r="F2451" s="31"/>
      <c r="G2451" s="31" t="s">
        <v>5239</v>
      </c>
      <c r="H2451" s="37"/>
      <c r="I2451" s="38" t="n">
        <v>68</v>
      </c>
    </row>
    <row r="2452" customFormat="false" ht="12.75" hidden="false" customHeight="true" outlineLevel="0" collapsed="false">
      <c r="A2452" s="28" t="n">
        <f aca="false">A2451+1</f>
        <v>2441</v>
      </c>
      <c r="B2452" s="34" t="n">
        <v>920</v>
      </c>
      <c r="C2452" s="30" t="s">
        <v>5191</v>
      </c>
      <c r="D2452" s="30" t="s">
        <v>14</v>
      </c>
      <c r="E2452" s="30" t="s">
        <v>5240</v>
      </c>
      <c r="F2452" s="31"/>
      <c r="G2452" s="31" t="s">
        <v>5241</v>
      </c>
      <c r="H2452" s="37"/>
      <c r="I2452" s="38" t="n">
        <v>52</v>
      </c>
    </row>
    <row r="2453" customFormat="false" ht="12.75" hidden="false" customHeight="true" outlineLevel="0" collapsed="false">
      <c r="A2453" s="28" t="n">
        <f aca="false">A2452+1</f>
        <v>2442</v>
      </c>
      <c r="B2453" s="34" t="n">
        <v>920</v>
      </c>
      <c r="C2453" s="30" t="s">
        <v>5191</v>
      </c>
      <c r="D2453" s="30" t="s">
        <v>14</v>
      </c>
      <c r="E2453" s="30" t="s">
        <v>5242</v>
      </c>
      <c r="F2453" s="31"/>
      <c r="G2453" s="31" t="s">
        <v>5243</v>
      </c>
      <c r="H2453" s="37"/>
      <c r="I2453" s="38" t="n">
        <v>59.64</v>
      </c>
    </row>
    <row r="2454" customFormat="false" ht="12.75" hidden="false" customHeight="true" outlineLevel="0" collapsed="false">
      <c r="A2454" s="28" t="n">
        <f aca="false">A2453+1</f>
        <v>2443</v>
      </c>
      <c r="B2454" s="34" t="n">
        <v>920</v>
      </c>
      <c r="C2454" s="30" t="s">
        <v>5191</v>
      </c>
      <c r="D2454" s="30" t="s">
        <v>14</v>
      </c>
      <c r="E2454" s="30" t="s">
        <v>5244</v>
      </c>
      <c r="F2454" s="31"/>
      <c r="G2454" s="31" t="s">
        <v>5245</v>
      </c>
      <c r="H2454" s="37"/>
      <c r="I2454" s="38" t="n">
        <v>150</v>
      </c>
    </row>
    <row r="2455" customFormat="false" ht="12.75" hidden="false" customHeight="true" outlineLevel="0" collapsed="false">
      <c r="A2455" s="28" t="n">
        <f aca="false">A2454+1</f>
        <v>2444</v>
      </c>
      <c r="B2455" s="34" t="n">
        <v>920</v>
      </c>
      <c r="C2455" s="30" t="s">
        <v>5191</v>
      </c>
      <c r="D2455" s="30" t="s">
        <v>14</v>
      </c>
      <c r="E2455" s="30" t="s">
        <v>5246</v>
      </c>
      <c r="F2455" s="31"/>
      <c r="G2455" s="31" t="s">
        <v>5247</v>
      </c>
      <c r="H2455" s="37"/>
      <c r="I2455" s="38" t="n">
        <v>150</v>
      </c>
    </row>
    <row r="2456" customFormat="false" ht="12.75" hidden="false" customHeight="true" outlineLevel="0" collapsed="false">
      <c r="A2456" s="28" t="n">
        <f aca="false">A2455+1</f>
        <v>2445</v>
      </c>
      <c r="B2456" s="34" t="n">
        <v>920</v>
      </c>
      <c r="C2456" s="30" t="s">
        <v>5191</v>
      </c>
      <c r="D2456" s="30" t="s">
        <v>14</v>
      </c>
      <c r="E2456" s="30" t="s">
        <v>5248</v>
      </c>
      <c r="F2456" s="31"/>
      <c r="G2456" s="31" t="s">
        <v>5249</v>
      </c>
      <c r="H2456" s="37"/>
      <c r="I2456" s="38" t="n">
        <v>96</v>
      </c>
    </row>
    <row r="2457" customFormat="false" ht="12.75" hidden="false" customHeight="true" outlineLevel="0" collapsed="false">
      <c r="A2457" s="28" t="n">
        <f aca="false">A2456+1</f>
        <v>2446</v>
      </c>
      <c r="B2457" s="34" t="n">
        <v>920</v>
      </c>
      <c r="C2457" s="30" t="s">
        <v>5191</v>
      </c>
      <c r="D2457" s="30" t="s">
        <v>14</v>
      </c>
      <c r="E2457" s="30" t="s">
        <v>5250</v>
      </c>
      <c r="F2457" s="31"/>
      <c r="G2457" s="31" t="s">
        <v>5251</v>
      </c>
      <c r="H2457" s="37"/>
      <c r="I2457" s="38" t="n">
        <v>72</v>
      </c>
    </row>
    <row r="2458" customFormat="false" ht="12.75" hidden="false" customHeight="true" outlineLevel="0" collapsed="false">
      <c r="A2458" s="28" t="n">
        <f aca="false">A2457+1</f>
        <v>2447</v>
      </c>
      <c r="B2458" s="34" t="n">
        <v>920</v>
      </c>
      <c r="C2458" s="30" t="s">
        <v>5191</v>
      </c>
      <c r="D2458" s="30" t="s">
        <v>14</v>
      </c>
      <c r="E2458" s="30" t="s">
        <v>5252</v>
      </c>
      <c r="F2458" s="31"/>
      <c r="G2458" s="31" t="s">
        <v>5253</v>
      </c>
      <c r="H2458" s="37"/>
      <c r="I2458" s="38" t="n">
        <v>0.31</v>
      </c>
    </row>
    <row r="2459" customFormat="false" ht="12.75" hidden="false" customHeight="true" outlineLevel="0" collapsed="false">
      <c r="A2459" s="28" t="n">
        <f aca="false">A2458+1</f>
        <v>2448</v>
      </c>
      <c r="B2459" s="34" t="n">
        <v>920</v>
      </c>
      <c r="C2459" s="30" t="s">
        <v>5191</v>
      </c>
      <c r="D2459" s="30" t="s">
        <v>14</v>
      </c>
      <c r="E2459" s="30" t="s">
        <v>5254</v>
      </c>
      <c r="F2459" s="31"/>
      <c r="G2459" s="31" t="s">
        <v>5255</v>
      </c>
      <c r="H2459" s="37"/>
      <c r="I2459" s="38" t="n">
        <v>40</v>
      </c>
    </row>
    <row r="2460" customFormat="false" ht="12.75" hidden="false" customHeight="true" outlineLevel="0" collapsed="false">
      <c r="A2460" s="28" t="n">
        <f aca="false">A2459+1</f>
        <v>2449</v>
      </c>
      <c r="B2460" s="34" t="n">
        <v>920</v>
      </c>
      <c r="C2460" s="30" t="s">
        <v>5191</v>
      </c>
      <c r="D2460" s="30" t="s">
        <v>14</v>
      </c>
      <c r="E2460" s="30" t="s">
        <v>5256</v>
      </c>
      <c r="F2460" s="31"/>
      <c r="G2460" s="31" t="s">
        <v>5257</v>
      </c>
      <c r="H2460" s="37"/>
      <c r="I2460" s="38" t="n">
        <v>83</v>
      </c>
    </row>
    <row r="2461" customFormat="false" ht="12.75" hidden="false" customHeight="true" outlineLevel="0" collapsed="false">
      <c r="A2461" s="28" t="n">
        <f aca="false">A2460+1</f>
        <v>2450</v>
      </c>
      <c r="B2461" s="34" t="n">
        <v>920</v>
      </c>
      <c r="C2461" s="30" t="s">
        <v>5191</v>
      </c>
      <c r="D2461" s="30" t="s">
        <v>14</v>
      </c>
      <c r="E2461" s="30" t="s">
        <v>5258</v>
      </c>
      <c r="F2461" s="31"/>
      <c r="G2461" s="31" t="s">
        <v>5259</v>
      </c>
      <c r="H2461" s="37"/>
      <c r="I2461" s="38" t="n">
        <v>42</v>
      </c>
    </row>
    <row r="2462" customFormat="false" ht="12.75" hidden="false" customHeight="true" outlineLevel="0" collapsed="false">
      <c r="A2462" s="28" t="n">
        <f aca="false">A2461+1</f>
        <v>2451</v>
      </c>
      <c r="B2462" s="34" t="n">
        <v>920</v>
      </c>
      <c r="C2462" s="30" t="s">
        <v>5191</v>
      </c>
      <c r="D2462" s="30" t="s">
        <v>14</v>
      </c>
      <c r="E2462" s="30" t="s">
        <v>5260</v>
      </c>
      <c r="F2462" s="31"/>
      <c r="G2462" s="31" t="s">
        <v>5261</v>
      </c>
      <c r="H2462" s="37"/>
      <c r="I2462" s="38" t="n">
        <v>68</v>
      </c>
    </row>
    <row r="2463" customFormat="false" ht="12.75" hidden="false" customHeight="true" outlineLevel="0" collapsed="false">
      <c r="A2463" s="28" t="n">
        <f aca="false">A2462+1</f>
        <v>2452</v>
      </c>
      <c r="B2463" s="34" t="n">
        <v>920</v>
      </c>
      <c r="C2463" s="30" t="s">
        <v>5191</v>
      </c>
      <c r="D2463" s="30" t="s">
        <v>14</v>
      </c>
      <c r="E2463" s="30" t="s">
        <v>5262</v>
      </c>
      <c r="F2463" s="31"/>
      <c r="G2463" s="31" t="s">
        <v>5263</v>
      </c>
      <c r="H2463" s="37"/>
      <c r="I2463" s="38" t="n">
        <v>59.3</v>
      </c>
    </row>
    <row r="2464" customFormat="false" ht="12.75" hidden="false" customHeight="true" outlineLevel="0" collapsed="false">
      <c r="A2464" s="28" t="n">
        <f aca="false">A2463+1</f>
        <v>2453</v>
      </c>
      <c r="B2464" s="34" t="n">
        <v>920</v>
      </c>
      <c r="C2464" s="30" t="s">
        <v>5191</v>
      </c>
      <c r="D2464" s="30" t="s">
        <v>14</v>
      </c>
      <c r="E2464" s="30" t="s">
        <v>5264</v>
      </c>
      <c r="F2464" s="31"/>
      <c r="G2464" s="31" t="s">
        <v>5265</v>
      </c>
      <c r="H2464" s="37"/>
      <c r="I2464" s="38" t="n">
        <v>150</v>
      </c>
    </row>
    <row r="2465" customFormat="false" ht="12.75" hidden="false" customHeight="true" outlineLevel="0" collapsed="false">
      <c r="A2465" s="28" t="n">
        <f aca="false">A2464+1</f>
        <v>2454</v>
      </c>
      <c r="B2465" s="34" t="n">
        <v>920</v>
      </c>
      <c r="C2465" s="30" t="s">
        <v>5191</v>
      </c>
      <c r="D2465" s="30" t="s">
        <v>14</v>
      </c>
      <c r="E2465" s="30" t="s">
        <v>5266</v>
      </c>
      <c r="F2465" s="31"/>
      <c r="G2465" s="31" t="s">
        <v>5267</v>
      </c>
      <c r="H2465" s="37"/>
      <c r="I2465" s="38" t="n">
        <v>51.63</v>
      </c>
    </row>
    <row r="2466" customFormat="false" ht="12.75" hidden="false" customHeight="true" outlineLevel="0" collapsed="false">
      <c r="A2466" s="28" t="n">
        <f aca="false">A2465+1</f>
        <v>2455</v>
      </c>
      <c r="B2466" s="34" t="n">
        <v>920</v>
      </c>
      <c r="C2466" s="30" t="s">
        <v>5191</v>
      </c>
      <c r="D2466" s="30" t="s">
        <v>14</v>
      </c>
      <c r="E2466" s="30" t="s">
        <v>5268</v>
      </c>
      <c r="F2466" s="31"/>
      <c r="G2466" s="31" t="s">
        <v>5269</v>
      </c>
      <c r="H2466" s="37"/>
      <c r="I2466" s="38" t="n">
        <v>150</v>
      </c>
    </row>
    <row r="2467" customFormat="false" ht="12.75" hidden="false" customHeight="true" outlineLevel="0" collapsed="false">
      <c r="A2467" s="28" t="n">
        <f aca="false">A2466+1</f>
        <v>2456</v>
      </c>
      <c r="B2467" s="34" t="n">
        <v>920</v>
      </c>
      <c r="C2467" s="30" t="s">
        <v>5191</v>
      </c>
      <c r="D2467" s="30" t="s">
        <v>14</v>
      </c>
      <c r="E2467" s="30" t="s">
        <v>5270</v>
      </c>
      <c r="F2467" s="31"/>
      <c r="G2467" s="31" t="s">
        <v>5271</v>
      </c>
      <c r="H2467" s="37"/>
      <c r="I2467" s="38" t="n">
        <v>43.42</v>
      </c>
    </row>
    <row r="2468" customFormat="false" ht="12.75" hidden="false" customHeight="true" outlineLevel="0" collapsed="false">
      <c r="A2468" s="28" t="n">
        <f aca="false">A2467+1</f>
        <v>2457</v>
      </c>
      <c r="B2468" s="34" t="n">
        <v>920</v>
      </c>
      <c r="C2468" s="30" t="s">
        <v>5191</v>
      </c>
      <c r="D2468" s="30" t="s">
        <v>14</v>
      </c>
      <c r="E2468" s="30" t="s">
        <v>5272</v>
      </c>
      <c r="F2468" s="31"/>
      <c r="G2468" s="31" t="s">
        <v>5273</v>
      </c>
      <c r="H2468" s="37"/>
      <c r="I2468" s="38" t="n">
        <v>54.51</v>
      </c>
    </row>
    <row r="2469" customFormat="false" ht="12.75" hidden="false" customHeight="true" outlineLevel="0" collapsed="false">
      <c r="A2469" s="28" t="n">
        <f aca="false">A2468+1</f>
        <v>2458</v>
      </c>
      <c r="B2469" s="34" t="n">
        <v>920</v>
      </c>
      <c r="C2469" s="30" t="s">
        <v>5191</v>
      </c>
      <c r="D2469" s="30" t="s">
        <v>14</v>
      </c>
      <c r="E2469" s="30" t="s">
        <v>5274</v>
      </c>
      <c r="F2469" s="31"/>
      <c r="G2469" s="31" t="s">
        <v>5275</v>
      </c>
      <c r="H2469" s="37"/>
      <c r="I2469" s="38" t="n">
        <v>42</v>
      </c>
    </row>
    <row r="2470" customFormat="false" ht="12.75" hidden="false" customHeight="true" outlineLevel="0" collapsed="false">
      <c r="A2470" s="28" t="n">
        <f aca="false">A2469+1</f>
        <v>2459</v>
      </c>
      <c r="B2470" s="34" t="n">
        <v>920</v>
      </c>
      <c r="C2470" s="30" t="s">
        <v>5191</v>
      </c>
      <c r="D2470" s="30" t="s">
        <v>14</v>
      </c>
      <c r="E2470" s="30" t="s">
        <v>5276</v>
      </c>
      <c r="F2470" s="31"/>
      <c r="G2470" s="31" t="s">
        <v>5277</v>
      </c>
      <c r="H2470" s="37"/>
      <c r="I2470" s="38" t="n">
        <v>36</v>
      </c>
    </row>
    <row r="2471" customFormat="false" ht="12.75" hidden="false" customHeight="true" outlineLevel="0" collapsed="false">
      <c r="A2471" s="28" t="n">
        <f aca="false">A2470+1</f>
        <v>2460</v>
      </c>
      <c r="B2471" s="34" t="n">
        <v>920</v>
      </c>
      <c r="C2471" s="30" t="s">
        <v>5191</v>
      </c>
      <c r="D2471" s="30" t="s">
        <v>14</v>
      </c>
      <c r="E2471" s="30" t="s">
        <v>5278</v>
      </c>
      <c r="F2471" s="31"/>
      <c r="G2471" s="31" t="s">
        <v>5279</v>
      </c>
      <c r="H2471" s="37"/>
      <c r="I2471" s="38" t="n">
        <v>36</v>
      </c>
    </row>
    <row r="2472" customFormat="false" ht="12.75" hidden="false" customHeight="true" outlineLevel="0" collapsed="false">
      <c r="A2472" s="28" t="n">
        <f aca="false">A2471+1</f>
        <v>2461</v>
      </c>
      <c r="B2472" s="34" t="n">
        <v>920</v>
      </c>
      <c r="C2472" s="30" t="s">
        <v>5191</v>
      </c>
      <c r="D2472" s="30" t="s">
        <v>14</v>
      </c>
      <c r="E2472" s="30" t="s">
        <v>5280</v>
      </c>
      <c r="F2472" s="31"/>
      <c r="G2472" s="31" t="s">
        <v>5281</v>
      </c>
      <c r="H2472" s="37"/>
      <c r="I2472" s="38" t="n">
        <v>66</v>
      </c>
    </row>
    <row r="2473" customFormat="false" ht="12.75" hidden="false" customHeight="true" outlineLevel="0" collapsed="false">
      <c r="A2473" s="28" t="n">
        <f aca="false">A2472+1</f>
        <v>2462</v>
      </c>
      <c r="B2473" s="34" t="n">
        <v>920</v>
      </c>
      <c r="C2473" s="30" t="s">
        <v>5191</v>
      </c>
      <c r="D2473" s="30" t="s">
        <v>14</v>
      </c>
      <c r="E2473" s="30" t="s">
        <v>5282</v>
      </c>
      <c r="F2473" s="31"/>
      <c r="G2473" s="31" t="s">
        <v>5283</v>
      </c>
      <c r="H2473" s="37"/>
      <c r="I2473" s="38" t="n">
        <v>40</v>
      </c>
    </row>
    <row r="2474" customFormat="false" ht="12.75" hidden="false" customHeight="true" outlineLevel="0" collapsed="false">
      <c r="A2474" s="28" t="n">
        <f aca="false">A2473+1</f>
        <v>2463</v>
      </c>
      <c r="B2474" s="34" t="n">
        <v>920</v>
      </c>
      <c r="C2474" s="30" t="s">
        <v>5191</v>
      </c>
      <c r="D2474" s="30" t="s">
        <v>14</v>
      </c>
      <c r="E2474" s="30" t="s">
        <v>5284</v>
      </c>
      <c r="F2474" s="31"/>
      <c r="G2474" s="31" t="s">
        <v>5285</v>
      </c>
      <c r="H2474" s="37"/>
      <c r="I2474" s="38" t="n">
        <v>373.15</v>
      </c>
    </row>
    <row r="2475" customFormat="false" ht="12.75" hidden="false" customHeight="true" outlineLevel="0" collapsed="false">
      <c r="A2475" s="28" t="n">
        <f aca="false">A2474+1</f>
        <v>2464</v>
      </c>
      <c r="B2475" s="34" t="n">
        <v>920</v>
      </c>
      <c r="C2475" s="30" t="s">
        <v>5191</v>
      </c>
      <c r="D2475" s="30" t="s">
        <v>14</v>
      </c>
      <c r="E2475" s="30" t="s">
        <v>5286</v>
      </c>
      <c r="F2475" s="31"/>
      <c r="G2475" s="31" t="s">
        <v>5287</v>
      </c>
      <c r="H2475" s="37"/>
      <c r="I2475" s="38" t="n">
        <v>0.47</v>
      </c>
    </row>
    <row r="2476" customFormat="false" ht="12.75" hidden="false" customHeight="true" outlineLevel="0" collapsed="false">
      <c r="A2476" s="28" t="n">
        <f aca="false">A2475+1</f>
        <v>2465</v>
      </c>
      <c r="B2476" s="34" t="n">
        <v>920</v>
      </c>
      <c r="C2476" s="30" t="s">
        <v>5191</v>
      </c>
      <c r="D2476" s="30" t="s">
        <v>14</v>
      </c>
      <c r="E2476" s="30" t="s">
        <v>5288</v>
      </c>
      <c r="F2476" s="31"/>
      <c r="G2476" s="31" t="s">
        <v>5289</v>
      </c>
      <c r="H2476" s="37"/>
      <c r="I2476" s="38" t="n">
        <v>193.66</v>
      </c>
    </row>
    <row r="2477" customFormat="false" ht="12.75" hidden="false" customHeight="true" outlineLevel="0" collapsed="false">
      <c r="A2477" s="28" t="n">
        <f aca="false">A2476+1</f>
        <v>2466</v>
      </c>
      <c r="B2477" s="34" t="n">
        <v>920</v>
      </c>
      <c r="C2477" s="30" t="s">
        <v>5191</v>
      </c>
      <c r="D2477" s="30" t="s">
        <v>14</v>
      </c>
      <c r="E2477" s="30" t="s">
        <v>5290</v>
      </c>
      <c r="F2477" s="31"/>
      <c r="G2477" s="31" t="s">
        <v>5291</v>
      </c>
      <c r="H2477" s="37"/>
      <c r="I2477" s="38" t="n">
        <v>345.09</v>
      </c>
    </row>
    <row r="2478" customFormat="false" ht="12.75" hidden="false" customHeight="true" outlineLevel="0" collapsed="false">
      <c r="A2478" s="28" t="n">
        <f aca="false">A2477+1</f>
        <v>2467</v>
      </c>
      <c r="B2478" s="34" t="n">
        <v>920</v>
      </c>
      <c r="C2478" s="30" t="s">
        <v>5191</v>
      </c>
      <c r="D2478" s="30" t="s">
        <v>14</v>
      </c>
      <c r="E2478" s="30" t="s">
        <v>5292</v>
      </c>
      <c r="F2478" s="31"/>
      <c r="G2478" s="31" t="s">
        <v>5293</v>
      </c>
      <c r="H2478" s="37"/>
      <c r="I2478" s="38" t="n">
        <v>0.5</v>
      </c>
    </row>
    <row r="2479" customFormat="false" ht="12.75" hidden="false" customHeight="true" outlineLevel="0" collapsed="false">
      <c r="A2479" s="28" t="n">
        <f aca="false">A2478+1</f>
        <v>2468</v>
      </c>
      <c r="B2479" s="34" t="n">
        <v>920</v>
      </c>
      <c r="C2479" s="30" t="s">
        <v>5191</v>
      </c>
      <c r="D2479" s="30" t="s">
        <v>14</v>
      </c>
      <c r="E2479" s="30" t="s">
        <v>5294</v>
      </c>
      <c r="F2479" s="31"/>
      <c r="G2479" s="31" t="s">
        <v>5295</v>
      </c>
      <c r="H2479" s="37"/>
      <c r="I2479" s="38" t="n">
        <v>437.07</v>
      </c>
    </row>
    <row r="2480" customFormat="false" ht="12.75" hidden="false" customHeight="true" outlineLevel="0" collapsed="false">
      <c r="A2480" s="28" t="n">
        <f aca="false">A2479+1</f>
        <v>2469</v>
      </c>
      <c r="B2480" s="34" t="n">
        <v>920</v>
      </c>
      <c r="C2480" s="30" t="s">
        <v>5191</v>
      </c>
      <c r="D2480" s="30" t="s">
        <v>14</v>
      </c>
      <c r="E2480" s="30" t="s">
        <v>5296</v>
      </c>
      <c r="F2480" s="31"/>
      <c r="G2480" s="31" t="s">
        <v>5297</v>
      </c>
      <c r="H2480" s="37"/>
      <c r="I2480" s="38" t="n">
        <v>0.25</v>
      </c>
    </row>
    <row r="2481" customFormat="false" ht="12.75" hidden="false" customHeight="true" outlineLevel="0" collapsed="false">
      <c r="A2481" s="28" t="n">
        <f aca="false">A2480+1</f>
        <v>2470</v>
      </c>
      <c r="B2481" s="34" t="n">
        <v>920</v>
      </c>
      <c r="C2481" s="30" t="s">
        <v>5191</v>
      </c>
      <c r="D2481" s="30" t="s">
        <v>14</v>
      </c>
      <c r="E2481" s="30" t="s">
        <v>5298</v>
      </c>
      <c r="F2481" s="31"/>
      <c r="G2481" s="31" t="s">
        <v>5299</v>
      </c>
      <c r="H2481" s="37"/>
      <c r="I2481" s="38" t="n">
        <v>140.44</v>
      </c>
    </row>
    <row r="2482" customFormat="false" ht="12.75" hidden="false" customHeight="true" outlineLevel="0" collapsed="false">
      <c r="A2482" s="28" t="n">
        <f aca="false">A2481+1</f>
        <v>2471</v>
      </c>
      <c r="B2482" s="34" t="n">
        <v>920</v>
      </c>
      <c r="C2482" s="30" t="s">
        <v>5191</v>
      </c>
      <c r="D2482" s="30" t="s">
        <v>14</v>
      </c>
      <c r="E2482" s="30" t="s">
        <v>5300</v>
      </c>
      <c r="F2482" s="31"/>
      <c r="G2482" s="31" t="s">
        <v>5301</v>
      </c>
      <c r="H2482" s="37"/>
      <c r="I2482" s="38" t="n">
        <v>54</v>
      </c>
    </row>
    <row r="2483" customFormat="false" ht="12.75" hidden="false" customHeight="true" outlineLevel="0" collapsed="false">
      <c r="A2483" s="28" t="n">
        <f aca="false">A2482+1</f>
        <v>2472</v>
      </c>
      <c r="B2483" s="34" t="n">
        <v>920</v>
      </c>
      <c r="C2483" s="30" t="s">
        <v>5191</v>
      </c>
      <c r="D2483" s="30" t="s">
        <v>14</v>
      </c>
      <c r="E2483" s="30" t="s">
        <v>5302</v>
      </c>
      <c r="F2483" s="31"/>
      <c r="G2483" s="31" t="s">
        <v>5303</v>
      </c>
      <c r="H2483" s="37"/>
      <c r="I2483" s="38" t="n">
        <v>0.88</v>
      </c>
    </row>
    <row r="2484" customFormat="false" ht="12.75" hidden="false" customHeight="true" outlineLevel="0" collapsed="false">
      <c r="A2484" s="28" t="n">
        <f aca="false">A2483+1</f>
        <v>2473</v>
      </c>
      <c r="B2484" s="34" t="n">
        <v>920</v>
      </c>
      <c r="C2484" s="30" t="s">
        <v>5191</v>
      </c>
      <c r="D2484" s="30" t="s">
        <v>14</v>
      </c>
      <c r="E2484" s="30" t="s">
        <v>5304</v>
      </c>
      <c r="F2484" s="31"/>
      <c r="G2484" s="31" t="s">
        <v>5305</v>
      </c>
      <c r="H2484" s="37"/>
      <c r="I2484" s="38" t="n">
        <v>467.44</v>
      </c>
    </row>
    <row r="2485" customFormat="false" ht="12.75" hidden="false" customHeight="true" outlineLevel="0" collapsed="false">
      <c r="A2485" s="28" t="n">
        <f aca="false">A2484+1</f>
        <v>2474</v>
      </c>
      <c r="B2485" s="34" t="n">
        <v>920</v>
      </c>
      <c r="C2485" s="30" t="s">
        <v>5191</v>
      </c>
      <c r="D2485" s="30" t="s">
        <v>14</v>
      </c>
      <c r="E2485" s="30" t="s">
        <v>5306</v>
      </c>
      <c r="F2485" s="31"/>
      <c r="G2485" s="31" t="s">
        <v>5307</v>
      </c>
      <c r="H2485" s="37"/>
      <c r="I2485" s="38" t="n">
        <v>475.41</v>
      </c>
    </row>
    <row r="2486" customFormat="false" ht="12.75" hidden="false" customHeight="true" outlineLevel="0" collapsed="false">
      <c r="A2486" s="28" t="n">
        <f aca="false">A2485+1</f>
        <v>2475</v>
      </c>
      <c r="B2486" s="34" t="n">
        <v>920</v>
      </c>
      <c r="C2486" s="30" t="s">
        <v>5191</v>
      </c>
      <c r="D2486" s="30" t="s">
        <v>14</v>
      </c>
      <c r="E2486" s="30" t="s">
        <v>5308</v>
      </c>
      <c r="F2486" s="31"/>
      <c r="G2486" s="31" t="s">
        <v>5309</v>
      </c>
      <c r="H2486" s="37"/>
      <c r="I2486" s="38" t="n">
        <v>0.88</v>
      </c>
    </row>
    <row r="2487" customFormat="false" ht="12.75" hidden="false" customHeight="true" outlineLevel="0" collapsed="false">
      <c r="A2487" s="28" t="n">
        <f aca="false">A2486+1</f>
        <v>2476</v>
      </c>
      <c r="B2487" s="34" t="n">
        <v>920</v>
      </c>
      <c r="C2487" s="30" t="s">
        <v>5191</v>
      </c>
      <c r="D2487" s="30" t="s">
        <v>14</v>
      </c>
      <c r="E2487" s="30" t="s">
        <v>5310</v>
      </c>
      <c r="F2487" s="31"/>
      <c r="G2487" s="31" t="s">
        <v>5311</v>
      </c>
      <c r="H2487" s="37"/>
      <c r="I2487" s="38" t="n">
        <v>528.6</v>
      </c>
    </row>
    <row r="2488" customFormat="false" ht="12.75" hidden="false" customHeight="true" outlineLevel="0" collapsed="false">
      <c r="A2488" s="28" t="n">
        <f aca="false">A2487+1</f>
        <v>2477</v>
      </c>
      <c r="B2488" s="34" t="n">
        <v>920</v>
      </c>
      <c r="C2488" s="30" t="s">
        <v>5191</v>
      </c>
      <c r="D2488" s="30" t="s">
        <v>14</v>
      </c>
      <c r="E2488" s="30" t="s">
        <v>5312</v>
      </c>
      <c r="F2488" s="31"/>
      <c r="G2488" s="31" t="s">
        <v>5313</v>
      </c>
      <c r="H2488" s="37"/>
      <c r="I2488" s="38" t="n">
        <v>384.72</v>
      </c>
    </row>
    <row r="2489" customFormat="false" ht="12.75" hidden="false" customHeight="true" outlineLevel="0" collapsed="false">
      <c r="A2489" s="28" t="n">
        <f aca="false">A2488+1</f>
        <v>2478</v>
      </c>
      <c r="B2489" s="34" t="n">
        <v>920</v>
      </c>
      <c r="C2489" s="30" t="s">
        <v>5191</v>
      </c>
      <c r="D2489" s="30" t="s">
        <v>14</v>
      </c>
      <c r="E2489" s="30" t="s">
        <v>5314</v>
      </c>
      <c r="F2489" s="31"/>
      <c r="G2489" s="31" t="s">
        <v>5315</v>
      </c>
      <c r="H2489" s="37"/>
      <c r="I2489" s="38" t="n">
        <v>246.41</v>
      </c>
    </row>
    <row r="2490" customFormat="false" ht="12.75" hidden="false" customHeight="true" outlineLevel="0" collapsed="false">
      <c r="A2490" s="28" t="n">
        <f aca="false">A2489+1</f>
        <v>2479</v>
      </c>
      <c r="B2490" s="34" t="n">
        <v>920</v>
      </c>
      <c r="C2490" s="30" t="s">
        <v>5191</v>
      </c>
      <c r="D2490" s="30" t="s">
        <v>14</v>
      </c>
      <c r="E2490" s="30" t="s">
        <v>5316</v>
      </c>
      <c r="F2490" s="31"/>
      <c r="G2490" s="31" t="s">
        <v>5317</v>
      </c>
      <c r="H2490" s="37"/>
      <c r="I2490" s="38" t="n">
        <v>512.15</v>
      </c>
    </row>
    <row r="2491" customFormat="false" ht="12.75" hidden="false" customHeight="true" outlineLevel="0" collapsed="false">
      <c r="A2491" s="28" t="n">
        <f aca="false">A2490+1</f>
        <v>2480</v>
      </c>
      <c r="B2491" s="34" t="n">
        <v>920</v>
      </c>
      <c r="C2491" s="30" t="s">
        <v>5191</v>
      </c>
      <c r="D2491" s="30" t="s">
        <v>14</v>
      </c>
      <c r="E2491" s="30" t="s">
        <v>5318</v>
      </c>
      <c r="F2491" s="31"/>
      <c r="G2491" s="31" t="s">
        <v>5319</v>
      </c>
      <c r="H2491" s="37"/>
      <c r="I2491" s="38" t="n">
        <v>632.94</v>
      </c>
    </row>
    <row r="2492" customFormat="false" ht="12.75" hidden="false" customHeight="true" outlineLevel="0" collapsed="false">
      <c r="A2492" s="28" t="n">
        <f aca="false">A2491+1</f>
        <v>2481</v>
      </c>
      <c r="B2492" s="34" t="n">
        <v>920</v>
      </c>
      <c r="C2492" s="30" t="s">
        <v>5191</v>
      </c>
      <c r="D2492" s="30" t="s">
        <v>14</v>
      </c>
      <c r="E2492" s="30" t="s">
        <v>5320</v>
      </c>
      <c r="F2492" s="31"/>
      <c r="G2492" s="31" t="s">
        <v>5321</v>
      </c>
      <c r="H2492" s="37"/>
      <c r="I2492" s="38" t="n">
        <v>0.5</v>
      </c>
    </row>
    <row r="2493" customFormat="false" ht="12.75" hidden="false" customHeight="true" outlineLevel="0" collapsed="false">
      <c r="A2493" s="28" t="n">
        <f aca="false">A2492+1</f>
        <v>2482</v>
      </c>
      <c r="B2493" s="34" t="n">
        <v>920</v>
      </c>
      <c r="C2493" s="30" t="s">
        <v>5191</v>
      </c>
      <c r="D2493" s="30" t="s">
        <v>14</v>
      </c>
      <c r="E2493" s="30" t="s">
        <v>5322</v>
      </c>
      <c r="F2493" s="31"/>
      <c r="G2493" s="31" t="s">
        <v>5323</v>
      </c>
      <c r="H2493" s="37"/>
      <c r="I2493" s="38" t="n">
        <v>368.37</v>
      </c>
    </row>
    <row r="2494" customFormat="false" ht="12.75" hidden="false" customHeight="true" outlineLevel="0" collapsed="false">
      <c r="A2494" s="28" t="n">
        <f aca="false">A2493+1</f>
        <v>2483</v>
      </c>
      <c r="B2494" s="34" t="n">
        <v>920</v>
      </c>
      <c r="C2494" s="30" t="s">
        <v>5191</v>
      </c>
      <c r="D2494" s="30" t="s">
        <v>14</v>
      </c>
      <c r="E2494" s="30" t="s">
        <v>5324</v>
      </c>
      <c r="F2494" s="31"/>
      <c r="G2494" s="31" t="s">
        <v>5325</v>
      </c>
      <c r="H2494" s="37"/>
      <c r="I2494" s="38" t="n">
        <v>543.49</v>
      </c>
    </row>
    <row r="2495" customFormat="false" ht="12.75" hidden="false" customHeight="true" outlineLevel="0" collapsed="false">
      <c r="A2495" s="28" t="n">
        <f aca="false">A2494+1</f>
        <v>2484</v>
      </c>
      <c r="B2495" s="34" t="n">
        <v>920</v>
      </c>
      <c r="C2495" s="30" t="s">
        <v>5191</v>
      </c>
      <c r="D2495" s="30" t="s">
        <v>14</v>
      </c>
      <c r="E2495" s="30" t="s">
        <v>5326</v>
      </c>
      <c r="F2495" s="31"/>
      <c r="G2495" s="31" t="s">
        <v>5327</v>
      </c>
      <c r="H2495" s="37"/>
      <c r="I2495" s="38" t="n">
        <v>150</v>
      </c>
    </row>
    <row r="2496" customFormat="false" ht="12.75" hidden="false" customHeight="true" outlineLevel="0" collapsed="false">
      <c r="A2496" s="28" t="n">
        <f aca="false">A2495+1</f>
        <v>2485</v>
      </c>
      <c r="B2496" s="34" t="n">
        <v>920</v>
      </c>
      <c r="C2496" s="30" t="s">
        <v>5191</v>
      </c>
      <c r="D2496" s="30" t="s">
        <v>14</v>
      </c>
      <c r="E2496" s="30" t="s">
        <v>5328</v>
      </c>
      <c r="F2496" s="31"/>
      <c r="G2496" s="31" t="s">
        <v>5329</v>
      </c>
      <c r="H2496" s="37"/>
      <c r="I2496" s="38" t="n">
        <v>128.53</v>
      </c>
    </row>
    <row r="2497" customFormat="false" ht="12.75" hidden="false" customHeight="true" outlineLevel="0" collapsed="false">
      <c r="A2497" s="28" t="n">
        <f aca="false">A2496+1</f>
        <v>2486</v>
      </c>
      <c r="B2497" s="34" t="n">
        <v>920</v>
      </c>
      <c r="C2497" s="30" t="s">
        <v>5191</v>
      </c>
      <c r="D2497" s="30" t="s">
        <v>14</v>
      </c>
      <c r="E2497" s="30" t="s">
        <v>5330</v>
      </c>
      <c r="F2497" s="31"/>
      <c r="G2497" s="31" t="s">
        <v>5331</v>
      </c>
      <c r="H2497" s="37"/>
      <c r="I2497" s="38" t="n">
        <v>20.47</v>
      </c>
    </row>
    <row r="2498" customFormat="false" ht="12.75" hidden="false" customHeight="true" outlineLevel="0" collapsed="false">
      <c r="A2498" s="28" t="n">
        <f aca="false">A2497+1</f>
        <v>2487</v>
      </c>
      <c r="B2498" s="34" t="n">
        <v>920</v>
      </c>
      <c r="C2498" s="30" t="s">
        <v>5191</v>
      </c>
      <c r="D2498" s="30" t="s">
        <v>14</v>
      </c>
      <c r="E2498" s="30" t="s">
        <v>5332</v>
      </c>
      <c r="F2498" s="31"/>
      <c r="G2498" s="31" t="s">
        <v>5333</v>
      </c>
      <c r="H2498" s="37"/>
      <c r="I2498" s="38" t="n">
        <v>294.7</v>
      </c>
    </row>
    <row r="2499" customFormat="false" ht="12.75" hidden="false" customHeight="true" outlineLevel="0" collapsed="false">
      <c r="A2499" s="28" t="n">
        <f aca="false">A2498+1</f>
        <v>2488</v>
      </c>
      <c r="B2499" s="34" t="n">
        <v>920</v>
      </c>
      <c r="C2499" s="30" t="s">
        <v>5191</v>
      </c>
      <c r="D2499" s="30" t="s">
        <v>14</v>
      </c>
      <c r="E2499" s="30" t="s">
        <v>5334</v>
      </c>
      <c r="F2499" s="31"/>
      <c r="G2499" s="31" t="s">
        <v>5335</v>
      </c>
      <c r="H2499" s="37"/>
      <c r="I2499" s="38" t="n">
        <v>485.64</v>
      </c>
    </row>
    <row r="2500" customFormat="false" ht="12.75" hidden="false" customHeight="true" outlineLevel="0" collapsed="false">
      <c r="A2500" s="28" t="n">
        <f aca="false">A2499+1</f>
        <v>2489</v>
      </c>
      <c r="B2500" s="34" t="n">
        <v>920</v>
      </c>
      <c r="C2500" s="30" t="s">
        <v>5191</v>
      </c>
      <c r="D2500" s="30" t="s">
        <v>14</v>
      </c>
      <c r="E2500" s="30" t="s">
        <v>5336</v>
      </c>
      <c r="F2500" s="31"/>
      <c r="G2500" s="31" t="s">
        <v>5337</v>
      </c>
      <c r="H2500" s="37"/>
      <c r="I2500" s="38" t="n">
        <v>335.69</v>
      </c>
    </row>
    <row r="2501" customFormat="false" ht="12.75" hidden="false" customHeight="true" outlineLevel="0" collapsed="false">
      <c r="A2501" s="28" t="n">
        <f aca="false">A2500+1</f>
        <v>2490</v>
      </c>
      <c r="B2501" s="34" t="n">
        <v>920</v>
      </c>
      <c r="C2501" s="30" t="s">
        <v>5191</v>
      </c>
      <c r="D2501" s="30" t="s">
        <v>14</v>
      </c>
      <c r="E2501" s="30" t="s">
        <v>5338</v>
      </c>
      <c r="F2501" s="31"/>
      <c r="G2501" s="31" t="s">
        <v>5339</v>
      </c>
      <c r="H2501" s="37"/>
      <c r="I2501" s="38" t="n">
        <v>42.78</v>
      </c>
    </row>
    <row r="2502" customFormat="false" ht="12.75" hidden="false" customHeight="true" outlineLevel="0" collapsed="false">
      <c r="A2502" s="28" t="n">
        <f aca="false">A2501+1</f>
        <v>2491</v>
      </c>
      <c r="B2502" s="34" t="n">
        <v>920</v>
      </c>
      <c r="C2502" s="30" t="s">
        <v>5191</v>
      </c>
      <c r="D2502" s="30" t="s">
        <v>14</v>
      </c>
      <c r="E2502" s="30" t="s">
        <v>5340</v>
      </c>
      <c r="F2502" s="31"/>
      <c r="G2502" s="31" t="s">
        <v>5341</v>
      </c>
      <c r="H2502" s="37"/>
      <c r="I2502" s="38" t="n">
        <v>21.12</v>
      </c>
    </row>
    <row r="2503" customFormat="false" ht="12.75" hidden="false" customHeight="true" outlineLevel="0" collapsed="false">
      <c r="A2503" s="28" t="n">
        <f aca="false">A2502+1</f>
        <v>2492</v>
      </c>
      <c r="B2503" s="34" t="n">
        <v>920</v>
      </c>
      <c r="C2503" s="30" t="s">
        <v>5191</v>
      </c>
      <c r="D2503" s="30" t="s">
        <v>14</v>
      </c>
      <c r="E2503" s="30" t="s">
        <v>5342</v>
      </c>
      <c r="F2503" s="31"/>
      <c r="G2503" s="31" t="s">
        <v>5343</v>
      </c>
      <c r="H2503" s="37"/>
      <c r="I2503" s="38" t="n">
        <v>2435.37</v>
      </c>
    </row>
    <row r="2504" customFormat="false" ht="12.75" hidden="false" customHeight="true" outlineLevel="0" collapsed="false">
      <c r="A2504" s="28" t="n">
        <f aca="false">A2503+1</f>
        <v>2493</v>
      </c>
      <c r="B2504" s="34" t="n">
        <v>920</v>
      </c>
      <c r="C2504" s="30" t="s">
        <v>5191</v>
      </c>
      <c r="D2504" s="30" t="s">
        <v>14</v>
      </c>
      <c r="E2504" s="30" t="s">
        <v>5344</v>
      </c>
      <c r="F2504" s="31"/>
      <c r="G2504" s="31" t="s">
        <v>5345</v>
      </c>
      <c r="H2504" s="37"/>
      <c r="I2504" s="38" t="n">
        <v>3036.98</v>
      </c>
    </row>
    <row r="2505" customFormat="false" ht="12.75" hidden="false" customHeight="true" outlineLevel="0" collapsed="false">
      <c r="A2505" s="28" t="n">
        <f aca="false">A2504+1</f>
        <v>2494</v>
      </c>
      <c r="B2505" s="34" t="n">
        <v>920</v>
      </c>
      <c r="C2505" s="30" t="s">
        <v>5191</v>
      </c>
      <c r="D2505" s="30" t="s">
        <v>14</v>
      </c>
      <c r="E2505" s="30" t="s">
        <v>5346</v>
      </c>
      <c r="F2505" s="31"/>
      <c r="G2505" s="31" t="s">
        <v>5347</v>
      </c>
      <c r="H2505" s="37"/>
      <c r="I2505" s="38" t="n">
        <v>2216.48</v>
      </c>
    </row>
    <row r="2506" customFormat="false" ht="12.75" hidden="false" customHeight="true" outlineLevel="0" collapsed="false">
      <c r="A2506" s="28" t="n">
        <f aca="false">A2505+1</f>
        <v>2495</v>
      </c>
      <c r="B2506" s="68" t="n">
        <v>1317</v>
      </c>
      <c r="C2506" s="51" t="s">
        <v>5348</v>
      </c>
      <c r="D2506" s="30" t="s">
        <v>14</v>
      </c>
      <c r="E2506" s="51" t="s">
        <v>5349</v>
      </c>
      <c r="F2506" s="52"/>
      <c r="G2506" s="52" t="s">
        <v>5350</v>
      </c>
      <c r="H2506" s="69" t="s">
        <v>5351</v>
      </c>
      <c r="I2506" s="70" t="n">
        <v>48</v>
      </c>
    </row>
    <row r="2507" customFormat="false" ht="12.75" hidden="false" customHeight="true" outlineLevel="0" collapsed="false">
      <c r="A2507" s="28" t="n">
        <f aca="false">A2506+1</f>
        <v>2496</v>
      </c>
      <c r="B2507" s="68" t="n">
        <v>1317</v>
      </c>
      <c r="C2507" s="51" t="s">
        <v>5348</v>
      </c>
      <c r="D2507" s="30" t="s">
        <v>14</v>
      </c>
      <c r="E2507" s="51" t="s">
        <v>5352</v>
      </c>
      <c r="F2507" s="52"/>
      <c r="G2507" s="52" t="s">
        <v>5353</v>
      </c>
      <c r="H2507" s="69" t="s">
        <v>5351</v>
      </c>
      <c r="I2507" s="70" t="n">
        <v>29</v>
      </c>
    </row>
    <row r="2508" customFormat="false" ht="12.75" hidden="false" customHeight="true" outlineLevel="0" collapsed="false">
      <c r="A2508" s="28" t="n">
        <f aca="false">A2507+1</f>
        <v>2497</v>
      </c>
      <c r="B2508" s="68" t="n">
        <v>1317</v>
      </c>
      <c r="C2508" s="51" t="s">
        <v>5348</v>
      </c>
      <c r="D2508" s="30" t="s">
        <v>14</v>
      </c>
      <c r="E2508" s="51" t="s">
        <v>5354</v>
      </c>
      <c r="F2508" s="52"/>
      <c r="G2508" s="52" t="s">
        <v>5355</v>
      </c>
      <c r="H2508" s="69" t="s">
        <v>5351</v>
      </c>
      <c r="I2508" s="70" t="n">
        <v>46</v>
      </c>
    </row>
    <row r="2509" customFormat="false" ht="12.75" hidden="false" customHeight="true" outlineLevel="0" collapsed="false">
      <c r="A2509" s="28" t="n">
        <f aca="false">A2508+1</f>
        <v>2498</v>
      </c>
      <c r="B2509" s="68" t="n">
        <v>1317</v>
      </c>
      <c r="C2509" s="51" t="s">
        <v>5348</v>
      </c>
      <c r="D2509" s="30" t="s">
        <v>14</v>
      </c>
      <c r="E2509" s="51" t="s">
        <v>5356</v>
      </c>
      <c r="F2509" s="52"/>
      <c r="G2509" s="52" t="s">
        <v>5357</v>
      </c>
      <c r="H2509" s="69" t="s">
        <v>5351</v>
      </c>
      <c r="I2509" s="70" t="n">
        <v>39.5</v>
      </c>
    </row>
    <row r="2510" customFormat="false" ht="12.75" hidden="false" customHeight="true" outlineLevel="0" collapsed="false">
      <c r="A2510" s="28" t="n">
        <f aca="false">A2509+1</f>
        <v>2499</v>
      </c>
      <c r="B2510" s="68" t="n">
        <v>1317</v>
      </c>
      <c r="C2510" s="51" t="s">
        <v>5348</v>
      </c>
      <c r="D2510" s="30" t="s">
        <v>14</v>
      </c>
      <c r="E2510" s="51" t="s">
        <v>5358</v>
      </c>
      <c r="F2510" s="52"/>
      <c r="G2510" s="52" t="s">
        <v>5359</v>
      </c>
      <c r="H2510" s="69" t="s">
        <v>5351</v>
      </c>
      <c r="I2510" s="70" t="n">
        <v>44</v>
      </c>
    </row>
    <row r="2511" customFormat="false" ht="12.75" hidden="false" customHeight="true" outlineLevel="0" collapsed="false">
      <c r="A2511" s="28" t="n">
        <f aca="false">A2510+1</f>
        <v>2500</v>
      </c>
      <c r="B2511" s="68" t="n">
        <v>1317</v>
      </c>
      <c r="C2511" s="51" t="s">
        <v>5348</v>
      </c>
      <c r="D2511" s="30" t="s">
        <v>14</v>
      </c>
      <c r="E2511" s="51" t="s">
        <v>5360</v>
      </c>
      <c r="F2511" s="52"/>
      <c r="G2511" s="52" t="s">
        <v>5361</v>
      </c>
      <c r="H2511" s="69" t="s">
        <v>5351</v>
      </c>
      <c r="I2511" s="70" t="n">
        <v>45</v>
      </c>
    </row>
    <row r="2512" customFormat="false" ht="12.75" hidden="false" customHeight="true" outlineLevel="0" collapsed="false">
      <c r="A2512" s="28" t="n">
        <f aca="false">A2511+1</f>
        <v>2501</v>
      </c>
      <c r="B2512" s="68" t="n">
        <v>1317</v>
      </c>
      <c r="C2512" s="51" t="s">
        <v>5348</v>
      </c>
      <c r="D2512" s="30" t="s">
        <v>14</v>
      </c>
      <c r="E2512" s="51" t="s">
        <v>5362</v>
      </c>
      <c r="F2512" s="52"/>
      <c r="G2512" s="52" t="s">
        <v>5363</v>
      </c>
      <c r="H2512" s="69" t="s">
        <v>5351</v>
      </c>
      <c r="I2512" s="70" t="n">
        <v>40.71</v>
      </c>
    </row>
    <row r="2513" customFormat="false" ht="12.75" hidden="false" customHeight="true" outlineLevel="0" collapsed="false">
      <c r="A2513" s="28" t="n">
        <f aca="false">A2512+1</f>
        <v>2502</v>
      </c>
      <c r="B2513" s="68" t="n">
        <v>1317</v>
      </c>
      <c r="C2513" s="51" t="s">
        <v>5348</v>
      </c>
      <c r="D2513" s="30" t="s">
        <v>14</v>
      </c>
      <c r="E2513" s="51" t="s">
        <v>5364</v>
      </c>
      <c r="F2513" s="52"/>
      <c r="G2513" s="52" t="s">
        <v>5365</v>
      </c>
      <c r="H2513" s="69" t="s">
        <v>5351</v>
      </c>
      <c r="I2513" s="70" t="n">
        <v>66</v>
      </c>
    </row>
    <row r="2514" customFormat="false" ht="12.75" hidden="false" customHeight="true" outlineLevel="0" collapsed="false">
      <c r="A2514" s="28" t="n">
        <f aca="false">A2513+1</f>
        <v>2503</v>
      </c>
      <c r="B2514" s="68" t="n">
        <v>1317</v>
      </c>
      <c r="C2514" s="51" t="s">
        <v>5348</v>
      </c>
      <c r="D2514" s="30" t="s">
        <v>14</v>
      </c>
      <c r="E2514" s="51" t="s">
        <v>5366</v>
      </c>
      <c r="F2514" s="52"/>
      <c r="G2514" s="52" t="s">
        <v>5367</v>
      </c>
      <c r="H2514" s="69" t="s">
        <v>5351</v>
      </c>
      <c r="I2514" s="70" t="n">
        <v>40.67</v>
      </c>
    </row>
    <row r="2515" customFormat="false" ht="12.75" hidden="false" customHeight="true" outlineLevel="0" collapsed="false">
      <c r="A2515" s="28" t="n">
        <f aca="false">A2514+1</f>
        <v>2504</v>
      </c>
      <c r="B2515" s="68" t="n">
        <v>1317</v>
      </c>
      <c r="C2515" s="51" t="s">
        <v>5348</v>
      </c>
      <c r="D2515" s="30" t="s">
        <v>14</v>
      </c>
      <c r="E2515" s="51" t="s">
        <v>5368</v>
      </c>
      <c r="F2515" s="52"/>
      <c r="G2515" s="52" t="s">
        <v>5369</v>
      </c>
      <c r="H2515" s="69" t="s">
        <v>5351</v>
      </c>
      <c r="I2515" s="70" t="n">
        <v>26</v>
      </c>
    </row>
    <row r="2516" customFormat="false" ht="12.75" hidden="false" customHeight="true" outlineLevel="0" collapsed="false">
      <c r="A2516" s="28" t="n">
        <f aca="false">A2515+1</f>
        <v>2505</v>
      </c>
      <c r="B2516" s="68" t="n">
        <v>1317</v>
      </c>
      <c r="C2516" s="51" t="s">
        <v>5348</v>
      </c>
      <c r="D2516" s="30" t="s">
        <v>14</v>
      </c>
      <c r="E2516" s="51" t="s">
        <v>5370</v>
      </c>
      <c r="F2516" s="52"/>
      <c r="G2516" s="52" t="s">
        <v>5371</v>
      </c>
      <c r="H2516" s="69" t="s">
        <v>5351</v>
      </c>
      <c r="I2516" s="70" t="n">
        <v>45</v>
      </c>
    </row>
    <row r="2517" customFormat="false" ht="12.75" hidden="false" customHeight="true" outlineLevel="0" collapsed="false">
      <c r="A2517" s="28" t="n">
        <f aca="false">A2516+1</f>
        <v>2506</v>
      </c>
      <c r="B2517" s="68" t="n">
        <v>1317</v>
      </c>
      <c r="C2517" s="51" t="s">
        <v>5348</v>
      </c>
      <c r="D2517" s="30" t="s">
        <v>14</v>
      </c>
      <c r="E2517" s="51" t="s">
        <v>5372</v>
      </c>
      <c r="F2517" s="52"/>
      <c r="G2517" s="52" t="s">
        <v>5373</v>
      </c>
      <c r="H2517" s="69" t="s">
        <v>5351</v>
      </c>
      <c r="I2517" s="70" t="n">
        <v>36.88</v>
      </c>
    </row>
    <row r="2518" customFormat="false" ht="12.75" hidden="false" customHeight="true" outlineLevel="0" collapsed="false">
      <c r="A2518" s="28" t="n">
        <f aca="false">A2517+1</f>
        <v>2507</v>
      </c>
      <c r="B2518" s="68" t="n">
        <v>1317</v>
      </c>
      <c r="C2518" s="51" t="s">
        <v>5348</v>
      </c>
      <c r="D2518" s="30" t="s">
        <v>14</v>
      </c>
      <c r="E2518" s="51" t="s">
        <v>5374</v>
      </c>
      <c r="F2518" s="52"/>
      <c r="G2518" s="52" t="s">
        <v>5375</v>
      </c>
      <c r="H2518" s="69" t="s">
        <v>5351</v>
      </c>
      <c r="I2518" s="70" t="n">
        <v>15.25</v>
      </c>
    </row>
    <row r="2519" customFormat="false" ht="12.75" hidden="false" customHeight="true" outlineLevel="0" collapsed="false">
      <c r="A2519" s="28" t="n">
        <f aca="false">A2518+1</f>
        <v>2508</v>
      </c>
      <c r="B2519" s="68" t="n">
        <v>1317</v>
      </c>
      <c r="C2519" s="51" t="s">
        <v>5348</v>
      </c>
      <c r="D2519" s="30" t="s">
        <v>14</v>
      </c>
      <c r="E2519" s="51" t="s">
        <v>5376</v>
      </c>
      <c r="F2519" s="52"/>
      <c r="G2519" s="52" t="s">
        <v>5377</v>
      </c>
      <c r="H2519" s="69" t="s">
        <v>5351</v>
      </c>
      <c r="I2519" s="70" t="n">
        <v>24.89</v>
      </c>
    </row>
    <row r="2520" customFormat="false" ht="12.75" hidden="false" customHeight="true" outlineLevel="0" collapsed="false">
      <c r="A2520" s="28" t="n">
        <f aca="false">A2519+1</f>
        <v>2509</v>
      </c>
      <c r="B2520" s="68" t="n">
        <v>1317</v>
      </c>
      <c r="C2520" s="51" t="s">
        <v>5348</v>
      </c>
      <c r="D2520" s="30" t="s">
        <v>14</v>
      </c>
      <c r="E2520" s="51" t="s">
        <v>5378</v>
      </c>
      <c r="F2520" s="52"/>
      <c r="G2520" s="52" t="s">
        <v>5379</v>
      </c>
      <c r="H2520" s="69" t="s">
        <v>5351</v>
      </c>
      <c r="I2520" s="70" t="n">
        <v>22</v>
      </c>
    </row>
    <row r="2521" customFormat="false" ht="12.75" hidden="false" customHeight="true" outlineLevel="0" collapsed="false">
      <c r="A2521" s="28" t="n">
        <f aca="false">A2520+1</f>
        <v>2510</v>
      </c>
      <c r="B2521" s="68" t="n">
        <v>1317</v>
      </c>
      <c r="C2521" s="51" t="s">
        <v>5348</v>
      </c>
      <c r="D2521" s="30" t="s">
        <v>14</v>
      </c>
      <c r="E2521" s="51" t="s">
        <v>5380</v>
      </c>
      <c r="F2521" s="52"/>
      <c r="G2521" s="52" t="s">
        <v>5381</v>
      </c>
      <c r="H2521" s="69" t="s">
        <v>5351</v>
      </c>
      <c r="I2521" s="70" t="n">
        <v>27</v>
      </c>
    </row>
    <row r="2522" customFormat="false" ht="12.75" hidden="false" customHeight="true" outlineLevel="0" collapsed="false">
      <c r="A2522" s="28" t="n">
        <f aca="false">A2521+1</f>
        <v>2511</v>
      </c>
      <c r="B2522" s="68" t="n">
        <v>1317</v>
      </c>
      <c r="C2522" s="51" t="s">
        <v>5348</v>
      </c>
      <c r="D2522" s="30" t="s">
        <v>14</v>
      </c>
      <c r="E2522" s="51" t="s">
        <v>5382</v>
      </c>
      <c r="F2522" s="52"/>
      <c r="G2522" s="52" t="s">
        <v>5383</v>
      </c>
      <c r="H2522" s="69" t="s">
        <v>5351</v>
      </c>
      <c r="I2522" s="70" t="n">
        <v>33.96</v>
      </c>
    </row>
    <row r="2523" customFormat="false" ht="12.75" hidden="false" customHeight="true" outlineLevel="0" collapsed="false">
      <c r="A2523" s="28" t="n">
        <f aca="false">A2522+1</f>
        <v>2512</v>
      </c>
      <c r="B2523" s="68" t="n">
        <v>1317</v>
      </c>
      <c r="C2523" s="51" t="s">
        <v>5348</v>
      </c>
      <c r="D2523" s="30" t="s">
        <v>14</v>
      </c>
      <c r="E2523" s="51" t="s">
        <v>5384</v>
      </c>
      <c r="F2523" s="52"/>
      <c r="G2523" s="52" t="s">
        <v>5385</v>
      </c>
      <c r="H2523" s="69" t="s">
        <v>5351</v>
      </c>
      <c r="I2523" s="70" t="n">
        <v>34.42</v>
      </c>
    </row>
    <row r="2524" customFormat="false" ht="12.75" hidden="false" customHeight="true" outlineLevel="0" collapsed="false">
      <c r="A2524" s="28" t="n">
        <f aca="false">A2523+1</f>
        <v>2513</v>
      </c>
      <c r="B2524" s="68" t="n">
        <v>1317</v>
      </c>
      <c r="C2524" s="51" t="s">
        <v>5348</v>
      </c>
      <c r="D2524" s="30" t="s">
        <v>14</v>
      </c>
      <c r="E2524" s="51" t="s">
        <v>5386</v>
      </c>
      <c r="F2524" s="52"/>
      <c r="G2524" s="52" t="s">
        <v>5387</v>
      </c>
      <c r="H2524" s="69" t="s">
        <v>5351</v>
      </c>
      <c r="I2524" s="70" t="n">
        <v>14</v>
      </c>
    </row>
    <row r="2525" customFormat="false" ht="12.75" hidden="false" customHeight="true" outlineLevel="0" collapsed="false">
      <c r="A2525" s="28" t="n">
        <f aca="false">A2524+1</f>
        <v>2514</v>
      </c>
      <c r="B2525" s="68" t="n">
        <v>1317</v>
      </c>
      <c r="C2525" s="51" t="s">
        <v>5348</v>
      </c>
      <c r="D2525" s="30" t="s">
        <v>14</v>
      </c>
      <c r="E2525" s="51" t="s">
        <v>5388</v>
      </c>
      <c r="F2525" s="52"/>
      <c r="G2525" s="52" t="s">
        <v>5389</v>
      </c>
      <c r="H2525" s="69" t="s">
        <v>5351</v>
      </c>
      <c r="I2525" s="70" t="n">
        <v>15</v>
      </c>
    </row>
    <row r="2526" customFormat="false" ht="12.75" hidden="false" customHeight="true" outlineLevel="0" collapsed="false">
      <c r="A2526" s="28" t="n">
        <f aca="false">A2525+1</f>
        <v>2515</v>
      </c>
      <c r="B2526" s="68" t="n">
        <v>1317</v>
      </c>
      <c r="C2526" s="51" t="s">
        <v>5348</v>
      </c>
      <c r="D2526" s="30" t="s">
        <v>14</v>
      </c>
      <c r="E2526" s="51" t="s">
        <v>5390</v>
      </c>
      <c r="F2526" s="52"/>
      <c r="G2526" s="52" t="s">
        <v>5391</v>
      </c>
      <c r="H2526" s="69" t="s">
        <v>5351</v>
      </c>
      <c r="I2526" s="70" t="n">
        <v>46.96</v>
      </c>
    </row>
    <row r="2527" customFormat="false" ht="12.75" hidden="false" customHeight="true" outlineLevel="0" collapsed="false">
      <c r="A2527" s="28" t="n">
        <f aca="false">A2526+1</f>
        <v>2516</v>
      </c>
      <c r="B2527" s="68" t="n">
        <v>1317</v>
      </c>
      <c r="C2527" s="51" t="s">
        <v>5348</v>
      </c>
      <c r="D2527" s="30" t="s">
        <v>14</v>
      </c>
      <c r="E2527" s="51" t="s">
        <v>5392</v>
      </c>
      <c r="F2527" s="52"/>
      <c r="G2527" s="52" t="s">
        <v>5393</v>
      </c>
      <c r="H2527" s="69" t="s">
        <v>5351</v>
      </c>
      <c r="I2527" s="70" t="n">
        <v>12</v>
      </c>
    </row>
    <row r="2528" customFormat="false" ht="12.75" hidden="false" customHeight="true" outlineLevel="0" collapsed="false">
      <c r="A2528" s="28" t="n">
        <f aca="false">A2527+1</f>
        <v>2517</v>
      </c>
      <c r="B2528" s="68" t="n">
        <v>1317</v>
      </c>
      <c r="C2528" s="51" t="s">
        <v>5348</v>
      </c>
      <c r="D2528" s="30" t="s">
        <v>14</v>
      </c>
      <c r="E2528" s="51" t="s">
        <v>5394</v>
      </c>
      <c r="F2528" s="52"/>
      <c r="G2528" s="52" t="s">
        <v>5395</v>
      </c>
      <c r="H2528" s="69" t="s">
        <v>5351</v>
      </c>
      <c r="I2528" s="70" t="n">
        <v>18.96</v>
      </c>
    </row>
    <row r="2529" customFormat="false" ht="12.75" hidden="false" customHeight="true" outlineLevel="0" collapsed="false">
      <c r="A2529" s="28" t="n">
        <f aca="false">A2528+1</f>
        <v>2518</v>
      </c>
      <c r="B2529" s="68" t="n">
        <v>1317</v>
      </c>
      <c r="C2529" s="51" t="s">
        <v>5348</v>
      </c>
      <c r="D2529" s="30" t="s">
        <v>14</v>
      </c>
      <c r="E2529" s="51" t="s">
        <v>5396</v>
      </c>
      <c r="F2529" s="52"/>
      <c r="G2529" s="52" t="s">
        <v>5397</v>
      </c>
      <c r="H2529" s="69" t="s">
        <v>5351</v>
      </c>
      <c r="I2529" s="70" t="n">
        <v>12</v>
      </c>
    </row>
    <row r="2530" customFormat="false" ht="12.75" hidden="false" customHeight="true" outlineLevel="0" collapsed="false">
      <c r="A2530" s="28" t="n">
        <f aca="false">A2529+1</f>
        <v>2519</v>
      </c>
      <c r="B2530" s="68" t="n">
        <v>1317</v>
      </c>
      <c r="C2530" s="51" t="s">
        <v>5348</v>
      </c>
      <c r="D2530" s="30" t="s">
        <v>14</v>
      </c>
      <c r="E2530" s="51" t="s">
        <v>5398</v>
      </c>
      <c r="F2530" s="52"/>
      <c r="G2530" s="52" t="s">
        <v>5399</v>
      </c>
      <c r="H2530" s="69" t="s">
        <v>5351</v>
      </c>
      <c r="I2530" s="70" t="n">
        <v>46</v>
      </c>
    </row>
    <row r="2531" customFormat="false" ht="12.75" hidden="false" customHeight="true" outlineLevel="0" collapsed="false">
      <c r="A2531" s="28" t="n">
        <f aca="false">A2530+1</f>
        <v>2520</v>
      </c>
      <c r="B2531" s="68" t="n">
        <v>1317</v>
      </c>
      <c r="C2531" s="51" t="s">
        <v>5348</v>
      </c>
      <c r="D2531" s="30" t="s">
        <v>14</v>
      </c>
      <c r="E2531" s="51" t="s">
        <v>5400</v>
      </c>
      <c r="F2531" s="52"/>
      <c r="G2531" s="52" t="s">
        <v>5401</v>
      </c>
      <c r="H2531" s="69" t="s">
        <v>5351</v>
      </c>
      <c r="I2531" s="70" t="n">
        <v>14.96</v>
      </c>
    </row>
    <row r="2532" customFormat="false" ht="12.75" hidden="false" customHeight="true" outlineLevel="0" collapsed="false">
      <c r="A2532" s="28" t="n">
        <f aca="false">A2531+1</f>
        <v>2521</v>
      </c>
      <c r="B2532" s="68" t="n">
        <v>1317</v>
      </c>
      <c r="C2532" s="51" t="s">
        <v>5348</v>
      </c>
      <c r="D2532" s="30" t="s">
        <v>14</v>
      </c>
      <c r="E2532" s="51" t="s">
        <v>5402</v>
      </c>
      <c r="F2532" s="52"/>
      <c r="G2532" s="52" t="s">
        <v>5403</v>
      </c>
      <c r="H2532" s="69" t="s">
        <v>5351</v>
      </c>
      <c r="I2532" s="70" t="n">
        <v>13</v>
      </c>
    </row>
    <row r="2533" customFormat="false" ht="12.75" hidden="false" customHeight="true" outlineLevel="0" collapsed="false">
      <c r="A2533" s="28" t="n">
        <f aca="false">A2532+1</f>
        <v>2522</v>
      </c>
      <c r="B2533" s="68" t="n">
        <v>1317</v>
      </c>
      <c r="C2533" s="51" t="s">
        <v>5348</v>
      </c>
      <c r="D2533" s="30" t="s">
        <v>14</v>
      </c>
      <c r="E2533" s="51" t="s">
        <v>5404</v>
      </c>
      <c r="F2533" s="52"/>
      <c r="G2533" s="52" t="s">
        <v>5405</v>
      </c>
      <c r="H2533" s="69" t="s">
        <v>5351</v>
      </c>
      <c r="I2533" s="70" t="n">
        <v>34.96</v>
      </c>
    </row>
    <row r="2534" customFormat="false" ht="12.75" hidden="false" customHeight="true" outlineLevel="0" collapsed="false">
      <c r="A2534" s="28" t="n">
        <f aca="false">A2533+1</f>
        <v>2523</v>
      </c>
      <c r="B2534" s="68" t="n">
        <v>1317</v>
      </c>
      <c r="C2534" s="51" t="s">
        <v>5348</v>
      </c>
      <c r="D2534" s="30" t="s">
        <v>14</v>
      </c>
      <c r="E2534" s="51" t="s">
        <v>5406</v>
      </c>
      <c r="F2534" s="52"/>
      <c r="G2534" s="52" t="s">
        <v>5407</v>
      </c>
      <c r="H2534" s="69" t="s">
        <v>5351</v>
      </c>
      <c r="I2534" s="70" t="n">
        <v>28.96</v>
      </c>
    </row>
    <row r="2535" customFormat="false" ht="12.75" hidden="false" customHeight="true" outlineLevel="0" collapsed="false">
      <c r="A2535" s="28" t="n">
        <f aca="false">A2534+1</f>
        <v>2524</v>
      </c>
      <c r="B2535" s="68" t="n">
        <v>1317</v>
      </c>
      <c r="C2535" s="51" t="s">
        <v>5348</v>
      </c>
      <c r="D2535" s="30" t="s">
        <v>14</v>
      </c>
      <c r="E2535" s="51" t="s">
        <v>5408</v>
      </c>
      <c r="F2535" s="52"/>
      <c r="G2535" s="52" t="s">
        <v>5409</v>
      </c>
      <c r="H2535" s="69" t="s">
        <v>5351</v>
      </c>
      <c r="I2535" s="70" t="n">
        <v>22.42</v>
      </c>
    </row>
    <row r="2536" customFormat="false" ht="12.75" hidden="false" customHeight="true" outlineLevel="0" collapsed="false">
      <c r="A2536" s="28" t="n">
        <f aca="false">A2535+1</f>
        <v>2525</v>
      </c>
      <c r="B2536" s="68" t="n">
        <v>1317</v>
      </c>
      <c r="C2536" s="51" t="s">
        <v>5348</v>
      </c>
      <c r="D2536" s="30" t="s">
        <v>14</v>
      </c>
      <c r="E2536" s="51" t="s">
        <v>5410</v>
      </c>
      <c r="F2536" s="52"/>
      <c r="G2536" s="52" t="s">
        <v>5411</v>
      </c>
      <c r="H2536" s="69" t="s">
        <v>5351</v>
      </c>
      <c r="I2536" s="70" t="n">
        <v>2000</v>
      </c>
    </row>
    <row r="2537" customFormat="false" ht="12.75" hidden="false" customHeight="true" outlineLevel="0" collapsed="false">
      <c r="A2537" s="28" t="n">
        <f aca="false">A2536+1</f>
        <v>2526</v>
      </c>
      <c r="B2537" s="68" t="n">
        <v>1317</v>
      </c>
      <c r="C2537" s="51" t="s">
        <v>5348</v>
      </c>
      <c r="D2537" s="30" t="s">
        <v>14</v>
      </c>
      <c r="E2537" s="51" t="s">
        <v>5412</v>
      </c>
      <c r="F2537" s="52"/>
      <c r="G2537" s="52" t="s">
        <v>5413</v>
      </c>
      <c r="H2537" s="69" t="s">
        <v>5414</v>
      </c>
      <c r="I2537" s="70" t="n">
        <v>25</v>
      </c>
    </row>
    <row r="2538" customFormat="false" ht="12.75" hidden="false" customHeight="true" outlineLevel="0" collapsed="false">
      <c r="A2538" s="28" t="n">
        <f aca="false">A2537+1</f>
        <v>2527</v>
      </c>
      <c r="B2538" s="68" t="n">
        <v>1317</v>
      </c>
      <c r="C2538" s="51" t="s">
        <v>5348</v>
      </c>
      <c r="D2538" s="30" t="s">
        <v>14</v>
      </c>
      <c r="E2538" s="51" t="s">
        <v>5415</v>
      </c>
      <c r="F2538" s="52"/>
      <c r="G2538" s="52" t="s">
        <v>5416</v>
      </c>
      <c r="H2538" s="69" t="s">
        <v>5414</v>
      </c>
      <c r="I2538" s="70" t="n">
        <v>19</v>
      </c>
    </row>
    <row r="2539" customFormat="false" ht="12.75" hidden="false" customHeight="true" outlineLevel="0" collapsed="false">
      <c r="A2539" s="28" t="n">
        <f aca="false">A2538+1</f>
        <v>2528</v>
      </c>
      <c r="B2539" s="68" t="n">
        <v>1317</v>
      </c>
      <c r="C2539" s="51" t="s">
        <v>5348</v>
      </c>
      <c r="D2539" s="30" t="s">
        <v>14</v>
      </c>
      <c r="E2539" s="51" t="s">
        <v>5417</v>
      </c>
      <c r="F2539" s="52"/>
      <c r="G2539" s="52" t="s">
        <v>5418</v>
      </c>
      <c r="H2539" s="69" t="s">
        <v>5414</v>
      </c>
      <c r="I2539" s="70" t="n">
        <v>19.96</v>
      </c>
    </row>
    <row r="2540" customFormat="false" ht="12.75" hidden="false" customHeight="true" outlineLevel="0" collapsed="false">
      <c r="A2540" s="28" t="n">
        <f aca="false">A2539+1</f>
        <v>2529</v>
      </c>
      <c r="B2540" s="68" t="n">
        <v>1317</v>
      </c>
      <c r="C2540" s="51" t="s">
        <v>5348</v>
      </c>
      <c r="D2540" s="30" t="s">
        <v>14</v>
      </c>
      <c r="E2540" s="51" t="s">
        <v>5419</v>
      </c>
      <c r="F2540" s="52"/>
      <c r="G2540" s="52" t="s">
        <v>5420</v>
      </c>
      <c r="H2540" s="69" t="s">
        <v>5414</v>
      </c>
      <c r="I2540" s="70" t="n">
        <v>42</v>
      </c>
    </row>
    <row r="2541" customFormat="false" ht="12.75" hidden="false" customHeight="true" outlineLevel="0" collapsed="false">
      <c r="A2541" s="28" t="n">
        <f aca="false">A2540+1</f>
        <v>2530</v>
      </c>
      <c r="B2541" s="68" t="n">
        <v>1317</v>
      </c>
      <c r="C2541" s="51" t="s">
        <v>5348</v>
      </c>
      <c r="D2541" s="30" t="s">
        <v>14</v>
      </c>
      <c r="E2541" s="51" t="s">
        <v>5421</v>
      </c>
      <c r="F2541" s="52"/>
      <c r="G2541" s="52" t="s">
        <v>5422</v>
      </c>
      <c r="H2541" s="69" t="s">
        <v>5414</v>
      </c>
      <c r="I2541" s="70" t="n">
        <v>18.96</v>
      </c>
    </row>
    <row r="2542" customFormat="false" ht="12.75" hidden="false" customHeight="true" outlineLevel="0" collapsed="false">
      <c r="A2542" s="28" t="n">
        <f aca="false">A2541+1</f>
        <v>2531</v>
      </c>
      <c r="B2542" s="68" t="n">
        <v>1317</v>
      </c>
      <c r="C2542" s="51" t="s">
        <v>5348</v>
      </c>
      <c r="D2542" s="30" t="s">
        <v>14</v>
      </c>
      <c r="E2542" s="51" t="s">
        <v>5423</v>
      </c>
      <c r="F2542" s="52"/>
      <c r="G2542" s="52" t="s">
        <v>5424</v>
      </c>
      <c r="H2542" s="69" t="s">
        <v>5414</v>
      </c>
      <c r="I2542" s="70" t="n">
        <v>16.96</v>
      </c>
    </row>
    <row r="2543" customFormat="false" ht="12.75" hidden="false" customHeight="true" outlineLevel="0" collapsed="false">
      <c r="A2543" s="28" t="n">
        <f aca="false">A2542+1</f>
        <v>2532</v>
      </c>
      <c r="B2543" s="68" t="n">
        <v>1317</v>
      </c>
      <c r="C2543" s="51" t="s">
        <v>5348</v>
      </c>
      <c r="D2543" s="30" t="s">
        <v>14</v>
      </c>
      <c r="E2543" s="51" t="s">
        <v>5425</v>
      </c>
      <c r="F2543" s="52"/>
      <c r="G2543" s="52" t="s">
        <v>5426</v>
      </c>
      <c r="H2543" s="69" t="s">
        <v>5414</v>
      </c>
      <c r="I2543" s="70" t="n">
        <v>19.96</v>
      </c>
    </row>
    <row r="2544" customFormat="false" ht="12.75" hidden="false" customHeight="true" outlineLevel="0" collapsed="false">
      <c r="A2544" s="28" t="n">
        <f aca="false">A2543+1</f>
        <v>2533</v>
      </c>
      <c r="B2544" s="68" t="n">
        <v>1317</v>
      </c>
      <c r="C2544" s="51" t="s">
        <v>5348</v>
      </c>
      <c r="D2544" s="30" t="s">
        <v>14</v>
      </c>
      <c r="E2544" s="51" t="s">
        <v>5427</v>
      </c>
      <c r="F2544" s="52"/>
      <c r="G2544" s="52" t="s">
        <v>5428</v>
      </c>
      <c r="H2544" s="69" t="s">
        <v>5414</v>
      </c>
      <c r="I2544" s="70" t="n">
        <v>16</v>
      </c>
    </row>
    <row r="2545" customFormat="false" ht="12.75" hidden="false" customHeight="true" outlineLevel="0" collapsed="false">
      <c r="A2545" s="28" t="n">
        <f aca="false">A2544+1</f>
        <v>2534</v>
      </c>
      <c r="B2545" s="68" t="n">
        <v>1317</v>
      </c>
      <c r="C2545" s="51" t="s">
        <v>5348</v>
      </c>
      <c r="D2545" s="30" t="s">
        <v>14</v>
      </c>
      <c r="E2545" s="51" t="s">
        <v>5429</v>
      </c>
      <c r="F2545" s="52"/>
      <c r="G2545" s="52" t="s">
        <v>5430</v>
      </c>
      <c r="H2545" s="69" t="s">
        <v>5414</v>
      </c>
      <c r="I2545" s="70" t="n">
        <v>14</v>
      </c>
    </row>
    <row r="2546" customFormat="false" ht="12.75" hidden="false" customHeight="true" outlineLevel="0" collapsed="false">
      <c r="A2546" s="28" t="n">
        <f aca="false">A2545+1</f>
        <v>2535</v>
      </c>
      <c r="B2546" s="68" t="n">
        <v>1317</v>
      </c>
      <c r="C2546" s="51" t="s">
        <v>5348</v>
      </c>
      <c r="D2546" s="30" t="s">
        <v>14</v>
      </c>
      <c r="E2546" s="51" t="s">
        <v>5431</v>
      </c>
      <c r="F2546" s="52"/>
      <c r="G2546" s="52" t="s">
        <v>5432</v>
      </c>
      <c r="H2546" s="69" t="s">
        <v>5414</v>
      </c>
      <c r="I2546" s="70" t="n">
        <v>50.96</v>
      </c>
    </row>
    <row r="2547" customFormat="false" ht="12.75" hidden="false" customHeight="true" outlineLevel="0" collapsed="false">
      <c r="A2547" s="28" t="n">
        <f aca="false">A2546+1</f>
        <v>2536</v>
      </c>
      <c r="B2547" s="68" t="n">
        <v>1317</v>
      </c>
      <c r="C2547" s="51" t="s">
        <v>5348</v>
      </c>
      <c r="D2547" s="30" t="s">
        <v>14</v>
      </c>
      <c r="E2547" s="51" t="s">
        <v>5433</v>
      </c>
      <c r="F2547" s="52"/>
      <c r="G2547" s="52" t="s">
        <v>5434</v>
      </c>
      <c r="H2547" s="69" t="s">
        <v>5414</v>
      </c>
      <c r="I2547" s="70" t="n">
        <v>14</v>
      </c>
    </row>
    <row r="2548" customFormat="false" ht="12.75" hidden="false" customHeight="true" outlineLevel="0" collapsed="false">
      <c r="A2548" s="28" t="n">
        <f aca="false">A2547+1</f>
        <v>2537</v>
      </c>
      <c r="B2548" s="68" t="n">
        <v>1317</v>
      </c>
      <c r="C2548" s="51" t="s">
        <v>5348</v>
      </c>
      <c r="D2548" s="30" t="s">
        <v>14</v>
      </c>
      <c r="E2548" s="51" t="s">
        <v>5435</v>
      </c>
      <c r="F2548" s="52"/>
      <c r="G2548" s="52" t="s">
        <v>5436</v>
      </c>
      <c r="H2548" s="69" t="s">
        <v>5414</v>
      </c>
      <c r="I2548" s="70" t="n">
        <v>14</v>
      </c>
    </row>
    <row r="2549" customFormat="false" ht="12.75" hidden="false" customHeight="true" outlineLevel="0" collapsed="false">
      <c r="A2549" s="28" t="n">
        <f aca="false">A2548+1</f>
        <v>2538</v>
      </c>
      <c r="B2549" s="68" t="n">
        <v>1317</v>
      </c>
      <c r="C2549" s="51" t="s">
        <v>5348</v>
      </c>
      <c r="D2549" s="30" t="s">
        <v>14</v>
      </c>
      <c r="E2549" s="51" t="s">
        <v>5437</v>
      </c>
      <c r="F2549" s="52"/>
      <c r="G2549" s="52" t="s">
        <v>5438</v>
      </c>
      <c r="H2549" s="69" t="s">
        <v>5414</v>
      </c>
      <c r="I2549" s="70" t="n">
        <v>14</v>
      </c>
    </row>
    <row r="2550" customFormat="false" ht="12.75" hidden="false" customHeight="true" outlineLevel="0" collapsed="false">
      <c r="A2550" s="28" t="n">
        <f aca="false">A2549+1</f>
        <v>2539</v>
      </c>
      <c r="B2550" s="68" t="n">
        <v>1317</v>
      </c>
      <c r="C2550" s="51" t="s">
        <v>5348</v>
      </c>
      <c r="D2550" s="30" t="s">
        <v>14</v>
      </c>
      <c r="E2550" s="51" t="s">
        <v>5439</v>
      </c>
      <c r="F2550" s="52"/>
      <c r="G2550" s="52" t="s">
        <v>5440</v>
      </c>
      <c r="H2550" s="69" t="s">
        <v>5414</v>
      </c>
      <c r="I2550" s="70" t="n">
        <v>34</v>
      </c>
    </row>
    <row r="2551" customFormat="false" ht="12.75" hidden="false" customHeight="true" outlineLevel="0" collapsed="false">
      <c r="A2551" s="28" t="n">
        <f aca="false">A2550+1</f>
        <v>2540</v>
      </c>
      <c r="B2551" s="68" t="n">
        <v>1317</v>
      </c>
      <c r="C2551" s="51" t="s">
        <v>5348</v>
      </c>
      <c r="D2551" s="30" t="s">
        <v>14</v>
      </c>
      <c r="E2551" s="51" t="s">
        <v>5441</v>
      </c>
      <c r="F2551" s="52"/>
      <c r="G2551" s="52" t="s">
        <v>5442</v>
      </c>
      <c r="H2551" s="69" t="s">
        <v>5414</v>
      </c>
      <c r="I2551" s="70" t="n">
        <v>14</v>
      </c>
    </row>
    <row r="2552" customFormat="false" ht="12.75" hidden="false" customHeight="true" outlineLevel="0" collapsed="false">
      <c r="A2552" s="28" t="n">
        <f aca="false">A2551+1</f>
        <v>2541</v>
      </c>
      <c r="B2552" s="68" t="n">
        <v>1317</v>
      </c>
      <c r="C2552" s="51" t="s">
        <v>5348</v>
      </c>
      <c r="D2552" s="30" t="s">
        <v>14</v>
      </c>
      <c r="E2552" s="51" t="s">
        <v>5443</v>
      </c>
      <c r="F2552" s="52"/>
      <c r="G2552" s="52" t="s">
        <v>5444</v>
      </c>
      <c r="H2552" s="69" t="s">
        <v>5414</v>
      </c>
      <c r="I2552" s="70" t="n">
        <v>21</v>
      </c>
    </row>
    <row r="2553" customFormat="false" ht="12.75" hidden="false" customHeight="true" outlineLevel="0" collapsed="false">
      <c r="A2553" s="28" t="n">
        <f aca="false">A2552+1</f>
        <v>2542</v>
      </c>
      <c r="B2553" s="68" t="n">
        <v>1317</v>
      </c>
      <c r="C2553" s="51" t="s">
        <v>5348</v>
      </c>
      <c r="D2553" s="30" t="s">
        <v>14</v>
      </c>
      <c r="E2553" s="51" t="s">
        <v>5445</v>
      </c>
      <c r="F2553" s="52"/>
      <c r="G2553" s="52" t="s">
        <v>5446</v>
      </c>
      <c r="H2553" s="69" t="s">
        <v>5414</v>
      </c>
      <c r="I2553" s="70" t="n">
        <v>19.96</v>
      </c>
    </row>
    <row r="2554" customFormat="false" ht="12.75" hidden="false" customHeight="true" outlineLevel="0" collapsed="false">
      <c r="A2554" s="28" t="n">
        <f aca="false">A2553+1</f>
        <v>2543</v>
      </c>
      <c r="B2554" s="68" t="n">
        <v>1317</v>
      </c>
      <c r="C2554" s="51" t="s">
        <v>5348</v>
      </c>
      <c r="D2554" s="30" t="s">
        <v>14</v>
      </c>
      <c r="E2554" s="51" t="s">
        <v>5447</v>
      </c>
      <c r="F2554" s="52"/>
      <c r="G2554" s="52" t="s">
        <v>5448</v>
      </c>
      <c r="H2554" s="69" t="s">
        <v>5414</v>
      </c>
      <c r="I2554" s="70" t="n">
        <v>14</v>
      </c>
    </row>
    <row r="2555" customFormat="false" ht="12.75" hidden="false" customHeight="true" outlineLevel="0" collapsed="false">
      <c r="A2555" s="28" t="n">
        <f aca="false">A2554+1</f>
        <v>2544</v>
      </c>
      <c r="B2555" s="68" t="n">
        <v>1317</v>
      </c>
      <c r="C2555" s="51" t="s">
        <v>5348</v>
      </c>
      <c r="D2555" s="30" t="s">
        <v>14</v>
      </c>
      <c r="E2555" s="51" t="s">
        <v>5449</v>
      </c>
      <c r="F2555" s="52"/>
      <c r="G2555" s="52" t="s">
        <v>5450</v>
      </c>
      <c r="H2555" s="69" t="s">
        <v>5414</v>
      </c>
      <c r="I2555" s="70" t="n">
        <v>46</v>
      </c>
    </row>
    <row r="2556" customFormat="false" ht="12.75" hidden="false" customHeight="true" outlineLevel="0" collapsed="false">
      <c r="A2556" s="28" t="n">
        <f aca="false">A2555+1</f>
        <v>2545</v>
      </c>
      <c r="B2556" s="68" t="n">
        <v>1317</v>
      </c>
      <c r="C2556" s="51" t="s">
        <v>5348</v>
      </c>
      <c r="D2556" s="30" t="s">
        <v>14</v>
      </c>
      <c r="E2556" s="51" t="s">
        <v>5451</v>
      </c>
      <c r="F2556" s="52"/>
      <c r="G2556" s="52" t="s">
        <v>5452</v>
      </c>
      <c r="H2556" s="69" t="s">
        <v>5414</v>
      </c>
      <c r="I2556" s="70" t="n">
        <v>14</v>
      </c>
    </row>
    <row r="2557" customFormat="false" ht="12.75" hidden="false" customHeight="true" outlineLevel="0" collapsed="false">
      <c r="A2557" s="28" t="n">
        <f aca="false">A2556+1</f>
        <v>2546</v>
      </c>
      <c r="B2557" s="68" t="n">
        <v>1317</v>
      </c>
      <c r="C2557" s="51" t="s">
        <v>5348</v>
      </c>
      <c r="D2557" s="30" t="s">
        <v>14</v>
      </c>
      <c r="E2557" s="51" t="s">
        <v>5453</v>
      </c>
      <c r="F2557" s="52"/>
      <c r="G2557" s="52" t="s">
        <v>5454</v>
      </c>
      <c r="H2557" s="69" t="s">
        <v>5414</v>
      </c>
      <c r="I2557" s="70" t="n">
        <v>14</v>
      </c>
    </row>
    <row r="2558" customFormat="false" ht="12.75" hidden="false" customHeight="true" outlineLevel="0" collapsed="false">
      <c r="A2558" s="28" t="n">
        <f aca="false">A2557+1</f>
        <v>2547</v>
      </c>
      <c r="B2558" s="68" t="n">
        <v>1317</v>
      </c>
      <c r="C2558" s="51" t="s">
        <v>5348</v>
      </c>
      <c r="D2558" s="30" t="s">
        <v>14</v>
      </c>
      <c r="E2558" s="51" t="s">
        <v>5455</v>
      </c>
      <c r="F2558" s="52"/>
      <c r="G2558" s="52" t="s">
        <v>5456</v>
      </c>
      <c r="H2558" s="69" t="s">
        <v>5414</v>
      </c>
      <c r="I2558" s="70" t="n">
        <v>14</v>
      </c>
    </row>
    <row r="2559" customFormat="false" ht="12.75" hidden="false" customHeight="true" outlineLevel="0" collapsed="false">
      <c r="A2559" s="28" t="n">
        <f aca="false">A2558+1</f>
        <v>2548</v>
      </c>
      <c r="B2559" s="68" t="n">
        <v>1317</v>
      </c>
      <c r="C2559" s="51" t="s">
        <v>5348</v>
      </c>
      <c r="D2559" s="30" t="s">
        <v>14</v>
      </c>
      <c r="E2559" s="51" t="s">
        <v>5457</v>
      </c>
      <c r="F2559" s="52"/>
      <c r="G2559" s="52" t="s">
        <v>5458</v>
      </c>
      <c r="H2559" s="69" t="s">
        <v>5414</v>
      </c>
      <c r="I2559" s="70" t="n">
        <v>46.42</v>
      </c>
    </row>
    <row r="2560" customFormat="false" ht="12.75" hidden="false" customHeight="true" outlineLevel="0" collapsed="false">
      <c r="A2560" s="28" t="n">
        <f aca="false">A2559+1</f>
        <v>2549</v>
      </c>
      <c r="B2560" s="68" t="n">
        <v>1317</v>
      </c>
      <c r="C2560" s="51" t="s">
        <v>5348</v>
      </c>
      <c r="D2560" s="30" t="s">
        <v>14</v>
      </c>
      <c r="E2560" s="51" t="s">
        <v>5459</v>
      </c>
      <c r="F2560" s="52"/>
      <c r="G2560" s="52" t="s">
        <v>5460</v>
      </c>
      <c r="H2560" s="69" t="s">
        <v>5414</v>
      </c>
      <c r="I2560" s="70" t="n">
        <v>23.96</v>
      </c>
    </row>
    <row r="2561" customFormat="false" ht="12.75" hidden="false" customHeight="true" outlineLevel="0" collapsed="false">
      <c r="A2561" s="28" t="n">
        <f aca="false">A2560+1</f>
        <v>2550</v>
      </c>
      <c r="B2561" s="68" t="n">
        <v>1317</v>
      </c>
      <c r="C2561" s="51" t="s">
        <v>5348</v>
      </c>
      <c r="D2561" s="30" t="s">
        <v>14</v>
      </c>
      <c r="E2561" s="51" t="s">
        <v>5461</v>
      </c>
      <c r="F2561" s="52"/>
      <c r="G2561" s="52" t="s">
        <v>5462</v>
      </c>
      <c r="H2561" s="69" t="s">
        <v>5414</v>
      </c>
      <c r="I2561" s="70" t="n">
        <v>25</v>
      </c>
    </row>
    <row r="2562" customFormat="false" ht="12.75" hidden="false" customHeight="true" outlineLevel="0" collapsed="false">
      <c r="A2562" s="28" t="n">
        <f aca="false">A2561+1</f>
        <v>2551</v>
      </c>
      <c r="B2562" s="68" t="n">
        <v>1317</v>
      </c>
      <c r="C2562" s="51" t="s">
        <v>5348</v>
      </c>
      <c r="D2562" s="30" t="s">
        <v>14</v>
      </c>
      <c r="E2562" s="51" t="s">
        <v>5463</v>
      </c>
      <c r="F2562" s="52"/>
      <c r="G2562" s="52" t="s">
        <v>5464</v>
      </c>
      <c r="H2562" s="69" t="s">
        <v>5414</v>
      </c>
      <c r="I2562" s="70" t="n">
        <v>25</v>
      </c>
    </row>
    <row r="2563" customFormat="false" ht="12.75" hidden="false" customHeight="true" outlineLevel="0" collapsed="false">
      <c r="A2563" s="28" t="n">
        <f aca="false">A2562+1</f>
        <v>2552</v>
      </c>
      <c r="B2563" s="68" t="n">
        <v>1317</v>
      </c>
      <c r="C2563" s="51" t="s">
        <v>5348</v>
      </c>
      <c r="D2563" s="30" t="s">
        <v>14</v>
      </c>
      <c r="E2563" s="51" t="s">
        <v>5465</v>
      </c>
      <c r="F2563" s="52"/>
      <c r="G2563" s="52" t="s">
        <v>5466</v>
      </c>
      <c r="H2563" s="69" t="s">
        <v>5414</v>
      </c>
      <c r="I2563" s="70" t="n">
        <v>20.96</v>
      </c>
    </row>
    <row r="2564" customFormat="false" ht="12.75" hidden="false" customHeight="true" outlineLevel="0" collapsed="false">
      <c r="A2564" s="28" t="n">
        <f aca="false">A2563+1</f>
        <v>2553</v>
      </c>
      <c r="B2564" s="68" t="n">
        <v>1317</v>
      </c>
      <c r="C2564" s="51" t="s">
        <v>5348</v>
      </c>
      <c r="D2564" s="30" t="s">
        <v>14</v>
      </c>
      <c r="E2564" s="51" t="s">
        <v>5467</v>
      </c>
      <c r="F2564" s="52"/>
      <c r="G2564" s="52" t="s">
        <v>5468</v>
      </c>
      <c r="H2564" s="69" t="s">
        <v>5414</v>
      </c>
      <c r="I2564" s="70" t="n">
        <v>14</v>
      </c>
    </row>
    <row r="2565" customFormat="false" ht="12.75" hidden="false" customHeight="true" outlineLevel="0" collapsed="false">
      <c r="A2565" s="28" t="n">
        <f aca="false">A2564+1</f>
        <v>2554</v>
      </c>
      <c r="B2565" s="68" t="n">
        <v>1317</v>
      </c>
      <c r="C2565" s="51" t="s">
        <v>5348</v>
      </c>
      <c r="D2565" s="30" t="s">
        <v>14</v>
      </c>
      <c r="E2565" s="51" t="s">
        <v>5469</v>
      </c>
      <c r="F2565" s="52"/>
      <c r="G2565" s="52" t="s">
        <v>5470</v>
      </c>
      <c r="H2565" s="69" t="s">
        <v>5414</v>
      </c>
      <c r="I2565" s="70" t="n">
        <v>35</v>
      </c>
    </row>
    <row r="2566" customFormat="false" ht="12.75" hidden="false" customHeight="true" outlineLevel="0" collapsed="false">
      <c r="A2566" s="28" t="n">
        <f aca="false">A2565+1</f>
        <v>2555</v>
      </c>
      <c r="B2566" s="68" t="n">
        <v>1317</v>
      </c>
      <c r="C2566" s="51" t="s">
        <v>5348</v>
      </c>
      <c r="D2566" s="30" t="s">
        <v>14</v>
      </c>
      <c r="E2566" s="51" t="s">
        <v>5471</v>
      </c>
      <c r="F2566" s="52"/>
      <c r="G2566" s="52" t="s">
        <v>5472</v>
      </c>
      <c r="H2566" s="69" t="s">
        <v>5414</v>
      </c>
      <c r="I2566" s="70" t="n">
        <v>31</v>
      </c>
    </row>
    <row r="2567" customFormat="false" ht="12.75" hidden="false" customHeight="true" outlineLevel="0" collapsed="false">
      <c r="A2567" s="28" t="n">
        <f aca="false">A2566+1</f>
        <v>2556</v>
      </c>
      <c r="B2567" s="68" t="n">
        <v>1317</v>
      </c>
      <c r="C2567" s="51" t="s">
        <v>5348</v>
      </c>
      <c r="D2567" s="30" t="s">
        <v>14</v>
      </c>
      <c r="E2567" s="51" t="s">
        <v>5473</v>
      </c>
      <c r="F2567" s="52"/>
      <c r="G2567" s="52" t="s">
        <v>5474</v>
      </c>
      <c r="H2567" s="69" t="s">
        <v>5414</v>
      </c>
      <c r="I2567" s="70" t="n">
        <v>32.96</v>
      </c>
    </row>
    <row r="2568" customFormat="false" ht="12.75" hidden="false" customHeight="true" outlineLevel="0" collapsed="false">
      <c r="A2568" s="28" t="n">
        <f aca="false">A2567+1</f>
        <v>2557</v>
      </c>
      <c r="B2568" s="68" t="n">
        <v>1317</v>
      </c>
      <c r="C2568" s="51" t="s">
        <v>5348</v>
      </c>
      <c r="D2568" s="30" t="s">
        <v>14</v>
      </c>
      <c r="E2568" s="51" t="s">
        <v>5475</v>
      </c>
      <c r="F2568" s="52"/>
      <c r="G2568" s="52" t="s">
        <v>5476</v>
      </c>
      <c r="H2568" s="69" t="s">
        <v>5414</v>
      </c>
      <c r="I2568" s="70" t="n">
        <v>14</v>
      </c>
    </row>
    <row r="2569" customFormat="false" ht="12.75" hidden="false" customHeight="true" outlineLevel="0" collapsed="false">
      <c r="A2569" s="28" t="n">
        <f aca="false">A2568+1</f>
        <v>2558</v>
      </c>
      <c r="B2569" s="68" t="n">
        <v>1317</v>
      </c>
      <c r="C2569" s="51" t="s">
        <v>5348</v>
      </c>
      <c r="D2569" s="30" t="s">
        <v>14</v>
      </c>
      <c r="E2569" s="51" t="s">
        <v>5477</v>
      </c>
      <c r="F2569" s="52"/>
      <c r="G2569" s="52" t="s">
        <v>5478</v>
      </c>
      <c r="H2569" s="69" t="s">
        <v>5414</v>
      </c>
      <c r="I2569" s="70" t="n">
        <v>15</v>
      </c>
    </row>
    <row r="2570" customFormat="false" ht="12.75" hidden="false" customHeight="true" outlineLevel="0" collapsed="false">
      <c r="A2570" s="28" t="n">
        <f aca="false">A2569+1</f>
        <v>2559</v>
      </c>
      <c r="B2570" s="68" t="n">
        <v>1317</v>
      </c>
      <c r="C2570" s="51" t="s">
        <v>5348</v>
      </c>
      <c r="D2570" s="30" t="s">
        <v>14</v>
      </c>
      <c r="E2570" s="51" t="s">
        <v>5479</v>
      </c>
      <c r="F2570" s="52"/>
      <c r="G2570" s="52" t="s">
        <v>5480</v>
      </c>
      <c r="H2570" s="69" t="s">
        <v>5414</v>
      </c>
      <c r="I2570" s="70" t="n">
        <v>18</v>
      </c>
    </row>
    <row r="2571" customFormat="false" ht="12.75" hidden="false" customHeight="true" outlineLevel="0" collapsed="false">
      <c r="A2571" s="28" t="n">
        <f aca="false">A2570+1</f>
        <v>2560</v>
      </c>
      <c r="B2571" s="68" t="n">
        <v>1317</v>
      </c>
      <c r="C2571" s="51" t="s">
        <v>5348</v>
      </c>
      <c r="D2571" s="30" t="s">
        <v>14</v>
      </c>
      <c r="E2571" s="51" t="s">
        <v>5481</v>
      </c>
      <c r="F2571" s="52"/>
      <c r="G2571" s="52" t="s">
        <v>5482</v>
      </c>
      <c r="H2571" s="69" t="s">
        <v>5414</v>
      </c>
      <c r="I2571" s="70" t="n">
        <v>31</v>
      </c>
    </row>
    <row r="2572" customFormat="false" ht="12.75" hidden="false" customHeight="true" outlineLevel="0" collapsed="false">
      <c r="A2572" s="28" t="n">
        <f aca="false">A2571+1</f>
        <v>2561</v>
      </c>
      <c r="B2572" s="68" t="n">
        <v>1317</v>
      </c>
      <c r="C2572" s="51" t="s">
        <v>5348</v>
      </c>
      <c r="D2572" s="30" t="s">
        <v>14</v>
      </c>
      <c r="E2572" s="51" t="s">
        <v>5483</v>
      </c>
      <c r="F2572" s="52"/>
      <c r="G2572" s="52" t="s">
        <v>5484</v>
      </c>
      <c r="H2572" s="69" t="s">
        <v>5414</v>
      </c>
      <c r="I2572" s="70" t="n">
        <v>14</v>
      </c>
    </row>
    <row r="2573" customFormat="false" ht="12.75" hidden="false" customHeight="true" outlineLevel="0" collapsed="false">
      <c r="A2573" s="28" t="n">
        <f aca="false">A2572+1</f>
        <v>2562</v>
      </c>
      <c r="B2573" s="68" t="n">
        <v>1317</v>
      </c>
      <c r="C2573" s="51" t="s">
        <v>5348</v>
      </c>
      <c r="D2573" s="30" t="s">
        <v>14</v>
      </c>
      <c r="E2573" s="51" t="s">
        <v>5485</v>
      </c>
      <c r="F2573" s="52"/>
      <c r="G2573" s="52" t="s">
        <v>5486</v>
      </c>
      <c r="H2573" s="69" t="s">
        <v>5414</v>
      </c>
      <c r="I2573" s="70" t="n">
        <v>21</v>
      </c>
    </row>
    <row r="2574" customFormat="false" ht="12.75" hidden="false" customHeight="true" outlineLevel="0" collapsed="false">
      <c r="A2574" s="28" t="n">
        <f aca="false">A2573+1</f>
        <v>2563</v>
      </c>
      <c r="B2574" s="68" t="n">
        <v>1317</v>
      </c>
      <c r="C2574" s="51" t="s">
        <v>5348</v>
      </c>
      <c r="D2574" s="30" t="s">
        <v>14</v>
      </c>
      <c r="E2574" s="51" t="s">
        <v>5487</v>
      </c>
      <c r="F2574" s="52"/>
      <c r="G2574" s="52" t="s">
        <v>5488</v>
      </c>
      <c r="H2574" s="69" t="s">
        <v>5414</v>
      </c>
      <c r="I2574" s="70" t="n">
        <v>45</v>
      </c>
    </row>
    <row r="2575" customFormat="false" ht="12.75" hidden="false" customHeight="true" outlineLevel="0" collapsed="false">
      <c r="A2575" s="28" t="n">
        <f aca="false">A2574+1</f>
        <v>2564</v>
      </c>
      <c r="B2575" s="68" t="n">
        <v>1317</v>
      </c>
      <c r="C2575" s="51" t="s">
        <v>5348</v>
      </c>
      <c r="D2575" s="30" t="s">
        <v>14</v>
      </c>
      <c r="E2575" s="51" t="s">
        <v>5489</v>
      </c>
      <c r="F2575" s="52"/>
      <c r="G2575" s="52" t="s">
        <v>5490</v>
      </c>
      <c r="H2575" s="69" t="s">
        <v>5414</v>
      </c>
      <c r="I2575" s="70" t="n">
        <v>51</v>
      </c>
    </row>
    <row r="2576" customFormat="false" ht="12.75" hidden="false" customHeight="true" outlineLevel="0" collapsed="false">
      <c r="A2576" s="28" t="n">
        <f aca="false">A2575+1</f>
        <v>2565</v>
      </c>
      <c r="B2576" s="68" t="n">
        <v>1317</v>
      </c>
      <c r="C2576" s="51" t="s">
        <v>5348</v>
      </c>
      <c r="D2576" s="30" t="s">
        <v>14</v>
      </c>
      <c r="E2576" s="51" t="s">
        <v>5491</v>
      </c>
      <c r="F2576" s="52"/>
      <c r="G2576" s="52" t="s">
        <v>5492</v>
      </c>
      <c r="H2576" s="69" t="s">
        <v>5414</v>
      </c>
      <c r="I2576" s="70" t="n">
        <v>14</v>
      </c>
    </row>
    <row r="2577" customFormat="false" ht="12.75" hidden="false" customHeight="true" outlineLevel="0" collapsed="false">
      <c r="A2577" s="28" t="n">
        <f aca="false">A2576+1</f>
        <v>2566</v>
      </c>
      <c r="B2577" s="68" t="n">
        <v>1317</v>
      </c>
      <c r="C2577" s="51" t="s">
        <v>5348</v>
      </c>
      <c r="D2577" s="30" t="s">
        <v>14</v>
      </c>
      <c r="E2577" s="51" t="s">
        <v>5493</v>
      </c>
      <c r="F2577" s="52"/>
      <c r="G2577" s="52" t="s">
        <v>5494</v>
      </c>
      <c r="H2577" s="69" t="s">
        <v>5414</v>
      </c>
      <c r="I2577" s="70" t="n">
        <v>15</v>
      </c>
    </row>
    <row r="2578" customFormat="false" ht="12.75" hidden="false" customHeight="true" outlineLevel="0" collapsed="false">
      <c r="A2578" s="28" t="n">
        <f aca="false">A2577+1</f>
        <v>2567</v>
      </c>
      <c r="B2578" s="68" t="n">
        <v>1317</v>
      </c>
      <c r="C2578" s="51" t="s">
        <v>5348</v>
      </c>
      <c r="D2578" s="30" t="s">
        <v>14</v>
      </c>
      <c r="E2578" s="51" t="s">
        <v>5495</v>
      </c>
      <c r="F2578" s="52"/>
      <c r="G2578" s="52" t="s">
        <v>5496</v>
      </c>
      <c r="H2578" s="69" t="s">
        <v>5414</v>
      </c>
      <c r="I2578" s="70" t="n">
        <v>21</v>
      </c>
    </row>
    <row r="2579" customFormat="false" ht="12.75" hidden="false" customHeight="true" outlineLevel="0" collapsed="false">
      <c r="A2579" s="28" t="n">
        <f aca="false">A2578+1</f>
        <v>2568</v>
      </c>
      <c r="B2579" s="68" t="n">
        <v>1317</v>
      </c>
      <c r="C2579" s="51" t="s">
        <v>5348</v>
      </c>
      <c r="D2579" s="30" t="s">
        <v>14</v>
      </c>
      <c r="E2579" s="51" t="s">
        <v>5497</v>
      </c>
      <c r="F2579" s="52"/>
      <c r="G2579" s="52" t="s">
        <v>5498</v>
      </c>
      <c r="H2579" s="69" t="s">
        <v>5414</v>
      </c>
      <c r="I2579" s="70" t="n">
        <v>24.74</v>
      </c>
    </row>
    <row r="2580" customFormat="false" ht="12.75" hidden="false" customHeight="true" outlineLevel="0" collapsed="false">
      <c r="A2580" s="28" t="n">
        <f aca="false">A2579+1</f>
        <v>2569</v>
      </c>
      <c r="B2580" s="68" t="n">
        <v>1317</v>
      </c>
      <c r="C2580" s="51" t="s">
        <v>5348</v>
      </c>
      <c r="D2580" s="30" t="s">
        <v>14</v>
      </c>
      <c r="E2580" s="51" t="s">
        <v>5499</v>
      </c>
      <c r="F2580" s="52"/>
      <c r="G2580" s="52" t="s">
        <v>5500</v>
      </c>
      <c r="H2580" s="69" t="s">
        <v>5414</v>
      </c>
      <c r="I2580" s="70" t="n">
        <v>56</v>
      </c>
    </row>
    <row r="2581" customFormat="false" ht="12.75" hidden="false" customHeight="true" outlineLevel="0" collapsed="false">
      <c r="A2581" s="28" t="n">
        <f aca="false">A2580+1</f>
        <v>2570</v>
      </c>
      <c r="B2581" s="68" t="n">
        <v>1317</v>
      </c>
      <c r="C2581" s="51" t="s">
        <v>5348</v>
      </c>
      <c r="D2581" s="30" t="s">
        <v>14</v>
      </c>
      <c r="E2581" s="51" t="s">
        <v>5501</v>
      </c>
      <c r="F2581" s="52"/>
      <c r="G2581" s="52" t="s">
        <v>5502</v>
      </c>
      <c r="H2581" s="69" t="s">
        <v>5414</v>
      </c>
      <c r="I2581" s="70" t="n">
        <v>62</v>
      </c>
    </row>
    <row r="2582" customFormat="false" ht="12.75" hidden="false" customHeight="true" outlineLevel="0" collapsed="false">
      <c r="A2582" s="28" t="n">
        <f aca="false">A2581+1</f>
        <v>2571</v>
      </c>
      <c r="B2582" s="68" t="n">
        <v>1317</v>
      </c>
      <c r="C2582" s="51" t="s">
        <v>5348</v>
      </c>
      <c r="D2582" s="30" t="s">
        <v>14</v>
      </c>
      <c r="E2582" s="51" t="s">
        <v>5503</v>
      </c>
      <c r="F2582" s="52"/>
      <c r="G2582" s="52" t="s">
        <v>5504</v>
      </c>
      <c r="H2582" s="69" t="s">
        <v>5414</v>
      </c>
      <c r="I2582" s="70" t="n">
        <v>51</v>
      </c>
    </row>
    <row r="2583" customFormat="false" ht="12.75" hidden="false" customHeight="true" outlineLevel="0" collapsed="false">
      <c r="A2583" s="28" t="n">
        <f aca="false">A2582+1</f>
        <v>2572</v>
      </c>
      <c r="B2583" s="68" t="n">
        <v>1317</v>
      </c>
      <c r="C2583" s="51" t="s">
        <v>5348</v>
      </c>
      <c r="D2583" s="30" t="s">
        <v>14</v>
      </c>
      <c r="E2583" s="51" t="s">
        <v>5505</v>
      </c>
      <c r="F2583" s="52"/>
      <c r="G2583" s="52" t="s">
        <v>5506</v>
      </c>
      <c r="H2583" s="69" t="s">
        <v>5414</v>
      </c>
      <c r="I2583" s="70" t="n">
        <v>41</v>
      </c>
    </row>
    <row r="2584" customFormat="false" ht="12.75" hidden="false" customHeight="true" outlineLevel="0" collapsed="false">
      <c r="A2584" s="28" t="n">
        <f aca="false">A2583+1</f>
        <v>2573</v>
      </c>
      <c r="B2584" s="68" t="n">
        <v>1317</v>
      </c>
      <c r="C2584" s="51" t="s">
        <v>5348</v>
      </c>
      <c r="D2584" s="30" t="s">
        <v>14</v>
      </c>
      <c r="E2584" s="51" t="s">
        <v>5507</v>
      </c>
      <c r="F2584" s="52"/>
      <c r="G2584" s="52" t="s">
        <v>5508</v>
      </c>
      <c r="H2584" s="69" t="s">
        <v>5414</v>
      </c>
      <c r="I2584" s="70" t="n">
        <v>47</v>
      </c>
    </row>
    <row r="2585" customFormat="false" ht="12.75" hidden="false" customHeight="true" outlineLevel="0" collapsed="false">
      <c r="A2585" s="28" t="n">
        <f aca="false">A2584+1</f>
        <v>2574</v>
      </c>
      <c r="B2585" s="68" t="n">
        <v>1317</v>
      </c>
      <c r="C2585" s="51" t="s">
        <v>5348</v>
      </c>
      <c r="D2585" s="30" t="s">
        <v>14</v>
      </c>
      <c r="E2585" s="51" t="s">
        <v>5509</v>
      </c>
      <c r="F2585" s="52"/>
      <c r="G2585" s="52" t="s">
        <v>5510</v>
      </c>
      <c r="H2585" s="69" t="s">
        <v>5414</v>
      </c>
      <c r="I2585" s="70" t="n">
        <v>40.73</v>
      </c>
    </row>
    <row r="2586" customFormat="false" ht="12.75" hidden="false" customHeight="true" outlineLevel="0" collapsed="false">
      <c r="A2586" s="28" t="n">
        <f aca="false">A2585+1</f>
        <v>2575</v>
      </c>
      <c r="B2586" s="68" t="n">
        <v>1317</v>
      </c>
      <c r="C2586" s="51" t="s">
        <v>5348</v>
      </c>
      <c r="D2586" s="30" t="s">
        <v>14</v>
      </c>
      <c r="E2586" s="51" t="s">
        <v>5511</v>
      </c>
      <c r="F2586" s="52"/>
      <c r="G2586" s="52" t="s">
        <v>5512</v>
      </c>
      <c r="H2586" s="69" t="s">
        <v>5414</v>
      </c>
      <c r="I2586" s="70" t="n">
        <v>20</v>
      </c>
    </row>
    <row r="2587" customFormat="false" ht="12.75" hidden="false" customHeight="true" outlineLevel="0" collapsed="false">
      <c r="A2587" s="28" t="n">
        <f aca="false">A2586+1</f>
        <v>2576</v>
      </c>
      <c r="B2587" s="68" t="n">
        <v>1317</v>
      </c>
      <c r="C2587" s="51" t="s">
        <v>5348</v>
      </c>
      <c r="D2587" s="30" t="s">
        <v>14</v>
      </c>
      <c r="E2587" s="51" t="s">
        <v>5513</v>
      </c>
      <c r="F2587" s="52"/>
      <c r="G2587" s="52" t="s">
        <v>5514</v>
      </c>
      <c r="H2587" s="69" t="s">
        <v>5414</v>
      </c>
      <c r="I2587" s="70" t="n">
        <v>50</v>
      </c>
    </row>
    <row r="2588" customFormat="false" ht="12.75" hidden="false" customHeight="true" outlineLevel="0" collapsed="false">
      <c r="A2588" s="28" t="n">
        <f aca="false">A2587+1</f>
        <v>2577</v>
      </c>
      <c r="B2588" s="68" t="n">
        <v>1317</v>
      </c>
      <c r="C2588" s="51" t="s">
        <v>5348</v>
      </c>
      <c r="D2588" s="30" t="s">
        <v>14</v>
      </c>
      <c r="E2588" s="51" t="s">
        <v>5515</v>
      </c>
      <c r="F2588" s="52"/>
      <c r="G2588" s="52" t="s">
        <v>5516</v>
      </c>
      <c r="H2588" s="69" t="s">
        <v>5414</v>
      </c>
      <c r="I2588" s="70" t="n">
        <v>50</v>
      </c>
    </row>
    <row r="2589" customFormat="false" ht="12.75" hidden="false" customHeight="true" outlineLevel="0" collapsed="false">
      <c r="A2589" s="28" t="n">
        <f aca="false">A2588+1</f>
        <v>2578</v>
      </c>
      <c r="B2589" s="68" t="n">
        <v>1317</v>
      </c>
      <c r="C2589" s="51" t="s">
        <v>5348</v>
      </c>
      <c r="D2589" s="30" t="s">
        <v>14</v>
      </c>
      <c r="E2589" s="51" t="s">
        <v>5517</v>
      </c>
      <c r="F2589" s="52"/>
      <c r="G2589" s="52" t="s">
        <v>5518</v>
      </c>
      <c r="H2589" s="69" t="s">
        <v>5414</v>
      </c>
      <c r="I2589" s="70" t="n">
        <v>50</v>
      </c>
    </row>
    <row r="2590" customFormat="false" ht="12.75" hidden="false" customHeight="true" outlineLevel="0" collapsed="false">
      <c r="A2590" s="28" t="n">
        <f aca="false">A2589+1</f>
        <v>2579</v>
      </c>
      <c r="B2590" s="68" t="n">
        <v>1317</v>
      </c>
      <c r="C2590" s="51" t="s">
        <v>5348</v>
      </c>
      <c r="D2590" s="30" t="s">
        <v>14</v>
      </c>
      <c r="E2590" s="51" t="s">
        <v>5519</v>
      </c>
      <c r="F2590" s="52"/>
      <c r="G2590" s="52" t="s">
        <v>5520</v>
      </c>
      <c r="H2590" s="69" t="s">
        <v>5414</v>
      </c>
      <c r="I2590" s="70" t="n">
        <v>44</v>
      </c>
    </row>
    <row r="2591" customFormat="false" ht="12.75" hidden="false" customHeight="true" outlineLevel="0" collapsed="false">
      <c r="A2591" s="28" t="n">
        <f aca="false">A2590+1</f>
        <v>2580</v>
      </c>
      <c r="B2591" s="68" t="n">
        <v>1317</v>
      </c>
      <c r="C2591" s="51" t="s">
        <v>5348</v>
      </c>
      <c r="D2591" s="30" t="s">
        <v>14</v>
      </c>
      <c r="E2591" s="51" t="s">
        <v>5521</v>
      </c>
      <c r="F2591" s="52"/>
      <c r="G2591" s="52" t="s">
        <v>5522</v>
      </c>
      <c r="H2591" s="69" t="s">
        <v>5414</v>
      </c>
      <c r="I2591" s="70" t="n">
        <v>38</v>
      </c>
    </row>
    <row r="2592" customFormat="false" ht="12.75" hidden="false" customHeight="true" outlineLevel="0" collapsed="false">
      <c r="A2592" s="28" t="n">
        <f aca="false">A2591+1</f>
        <v>2581</v>
      </c>
      <c r="B2592" s="68" t="n">
        <v>1317</v>
      </c>
      <c r="C2592" s="51" t="s">
        <v>5348</v>
      </c>
      <c r="D2592" s="30" t="s">
        <v>14</v>
      </c>
      <c r="E2592" s="51" t="s">
        <v>5523</v>
      </c>
      <c r="F2592" s="52"/>
      <c r="G2592" s="52" t="s">
        <v>5524</v>
      </c>
      <c r="H2592" s="69" t="s">
        <v>5414</v>
      </c>
      <c r="I2592" s="70" t="n">
        <v>14</v>
      </c>
    </row>
    <row r="2593" customFormat="false" ht="12.75" hidden="false" customHeight="true" outlineLevel="0" collapsed="false">
      <c r="A2593" s="28" t="n">
        <f aca="false">A2592+1</f>
        <v>2582</v>
      </c>
      <c r="B2593" s="68" t="n">
        <v>1317</v>
      </c>
      <c r="C2593" s="51" t="s">
        <v>5348</v>
      </c>
      <c r="D2593" s="30" t="s">
        <v>14</v>
      </c>
      <c r="E2593" s="51" t="s">
        <v>5525</v>
      </c>
      <c r="F2593" s="52"/>
      <c r="G2593" s="52" t="s">
        <v>5526</v>
      </c>
      <c r="H2593" s="69" t="s">
        <v>5414</v>
      </c>
      <c r="I2593" s="70" t="n">
        <v>53</v>
      </c>
    </row>
    <row r="2594" customFormat="false" ht="12.75" hidden="false" customHeight="true" outlineLevel="0" collapsed="false">
      <c r="A2594" s="28" t="n">
        <f aca="false">A2593+1</f>
        <v>2583</v>
      </c>
      <c r="B2594" s="68" t="n">
        <v>1317</v>
      </c>
      <c r="C2594" s="51" t="s">
        <v>5348</v>
      </c>
      <c r="D2594" s="30" t="s">
        <v>14</v>
      </c>
      <c r="E2594" s="51" t="s">
        <v>5527</v>
      </c>
      <c r="F2594" s="52"/>
      <c r="G2594" s="52" t="s">
        <v>5528</v>
      </c>
      <c r="H2594" s="69" t="s">
        <v>5414</v>
      </c>
      <c r="I2594" s="70" t="n">
        <v>18</v>
      </c>
    </row>
    <row r="2595" customFormat="false" ht="12.75" hidden="false" customHeight="true" outlineLevel="0" collapsed="false">
      <c r="A2595" s="28" t="n">
        <f aca="false">A2594+1</f>
        <v>2584</v>
      </c>
      <c r="B2595" s="68" t="n">
        <v>1317</v>
      </c>
      <c r="C2595" s="51" t="s">
        <v>5348</v>
      </c>
      <c r="D2595" s="30" t="s">
        <v>14</v>
      </c>
      <c r="E2595" s="51" t="s">
        <v>5529</v>
      </c>
      <c r="F2595" s="52"/>
      <c r="G2595" s="52" t="s">
        <v>5530</v>
      </c>
      <c r="H2595" s="69" t="s">
        <v>5414</v>
      </c>
      <c r="I2595" s="70" t="n">
        <v>51</v>
      </c>
    </row>
    <row r="2596" customFormat="false" ht="12.75" hidden="false" customHeight="true" outlineLevel="0" collapsed="false">
      <c r="A2596" s="28" t="n">
        <f aca="false">A2595+1</f>
        <v>2585</v>
      </c>
      <c r="B2596" s="68" t="n">
        <v>1317</v>
      </c>
      <c r="C2596" s="51" t="s">
        <v>5348</v>
      </c>
      <c r="D2596" s="30" t="s">
        <v>14</v>
      </c>
      <c r="E2596" s="51" t="s">
        <v>5531</v>
      </c>
      <c r="F2596" s="52"/>
      <c r="G2596" s="52" t="s">
        <v>5532</v>
      </c>
      <c r="H2596" s="69" t="s">
        <v>5414</v>
      </c>
      <c r="I2596" s="70" t="n">
        <v>64</v>
      </c>
    </row>
    <row r="2597" customFormat="false" ht="12.75" hidden="false" customHeight="true" outlineLevel="0" collapsed="false">
      <c r="A2597" s="28" t="n">
        <f aca="false">A2596+1</f>
        <v>2586</v>
      </c>
      <c r="B2597" s="68" t="n">
        <v>1317</v>
      </c>
      <c r="C2597" s="51" t="s">
        <v>5348</v>
      </c>
      <c r="D2597" s="30" t="s">
        <v>14</v>
      </c>
      <c r="E2597" s="51" t="s">
        <v>5533</v>
      </c>
      <c r="F2597" s="52"/>
      <c r="G2597" s="52" t="s">
        <v>5534</v>
      </c>
      <c r="H2597" s="69" t="s">
        <v>5414</v>
      </c>
      <c r="I2597" s="70" t="n">
        <v>32.3</v>
      </c>
    </row>
    <row r="2598" customFormat="false" ht="12.75" hidden="false" customHeight="true" outlineLevel="0" collapsed="false">
      <c r="A2598" s="28" t="n">
        <f aca="false">A2597+1</f>
        <v>2587</v>
      </c>
      <c r="B2598" s="68" t="n">
        <v>1317</v>
      </c>
      <c r="C2598" s="51" t="s">
        <v>5348</v>
      </c>
      <c r="D2598" s="30" t="s">
        <v>14</v>
      </c>
      <c r="E2598" s="51" t="s">
        <v>5535</v>
      </c>
      <c r="F2598" s="52"/>
      <c r="G2598" s="52" t="s">
        <v>5536</v>
      </c>
      <c r="H2598" s="69" t="s">
        <v>5414</v>
      </c>
      <c r="I2598" s="70" t="n">
        <v>63</v>
      </c>
    </row>
    <row r="2599" customFormat="false" ht="12.75" hidden="false" customHeight="true" outlineLevel="0" collapsed="false">
      <c r="A2599" s="28" t="n">
        <f aca="false">A2598+1</f>
        <v>2588</v>
      </c>
      <c r="B2599" s="68" t="n">
        <v>1317</v>
      </c>
      <c r="C2599" s="51" t="s">
        <v>5348</v>
      </c>
      <c r="D2599" s="30" t="s">
        <v>14</v>
      </c>
      <c r="E2599" s="51" t="s">
        <v>5537</v>
      </c>
      <c r="F2599" s="52"/>
      <c r="G2599" s="52" t="s">
        <v>5538</v>
      </c>
      <c r="H2599" s="69" t="s">
        <v>5414</v>
      </c>
      <c r="I2599" s="70" t="n">
        <v>58.5</v>
      </c>
    </row>
    <row r="2600" customFormat="false" ht="12.75" hidden="false" customHeight="true" outlineLevel="0" collapsed="false">
      <c r="A2600" s="28" t="n">
        <f aca="false">A2599+1</f>
        <v>2589</v>
      </c>
      <c r="B2600" s="68" t="n">
        <v>1317</v>
      </c>
      <c r="C2600" s="51" t="s">
        <v>5348</v>
      </c>
      <c r="D2600" s="30" t="s">
        <v>14</v>
      </c>
      <c r="E2600" s="51" t="s">
        <v>5539</v>
      </c>
      <c r="F2600" s="52"/>
      <c r="G2600" s="52" t="s">
        <v>5540</v>
      </c>
      <c r="H2600" s="69" t="s">
        <v>5414</v>
      </c>
      <c r="I2600" s="70" t="n">
        <v>26</v>
      </c>
    </row>
    <row r="2601" customFormat="false" ht="12.75" hidden="false" customHeight="true" outlineLevel="0" collapsed="false">
      <c r="A2601" s="28" t="n">
        <f aca="false">A2600+1</f>
        <v>2590</v>
      </c>
      <c r="B2601" s="68" t="n">
        <v>1317</v>
      </c>
      <c r="C2601" s="51" t="s">
        <v>5348</v>
      </c>
      <c r="D2601" s="30" t="s">
        <v>14</v>
      </c>
      <c r="E2601" s="51" t="s">
        <v>5541</v>
      </c>
      <c r="F2601" s="52"/>
      <c r="G2601" s="52" t="s">
        <v>5542</v>
      </c>
      <c r="H2601" s="69" t="s">
        <v>5414</v>
      </c>
      <c r="I2601" s="70" t="n">
        <v>75</v>
      </c>
    </row>
    <row r="2602" customFormat="false" ht="12.75" hidden="false" customHeight="true" outlineLevel="0" collapsed="false">
      <c r="A2602" s="28" t="n">
        <f aca="false">A2601+1</f>
        <v>2591</v>
      </c>
      <c r="B2602" s="68" t="n">
        <v>1317</v>
      </c>
      <c r="C2602" s="51" t="s">
        <v>5348</v>
      </c>
      <c r="D2602" s="30" t="s">
        <v>14</v>
      </c>
      <c r="E2602" s="51" t="s">
        <v>5543</v>
      </c>
      <c r="F2602" s="52"/>
      <c r="G2602" s="52" t="s">
        <v>5544</v>
      </c>
      <c r="H2602" s="69" t="s">
        <v>5414</v>
      </c>
      <c r="I2602" s="70" t="n">
        <v>44.75</v>
      </c>
    </row>
    <row r="2603" customFormat="false" ht="12.75" hidden="false" customHeight="true" outlineLevel="0" collapsed="false">
      <c r="A2603" s="28" t="n">
        <f aca="false">A2602+1</f>
        <v>2592</v>
      </c>
      <c r="B2603" s="68" t="n">
        <v>1317</v>
      </c>
      <c r="C2603" s="51" t="s">
        <v>5348</v>
      </c>
      <c r="D2603" s="30" t="s">
        <v>14</v>
      </c>
      <c r="E2603" s="51" t="s">
        <v>5545</v>
      </c>
      <c r="F2603" s="52"/>
      <c r="G2603" s="52" t="s">
        <v>5546</v>
      </c>
      <c r="H2603" s="69" t="s">
        <v>5414</v>
      </c>
      <c r="I2603" s="70" t="n">
        <v>42</v>
      </c>
    </row>
    <row r="2604" customFormat="false" ht="12.75" hidden="false" customHeight="true" outlineLevel="0" collapsed="false">
      <c r="A2604" s="28" t="n">
        <f aca="false">A2603+1</f>
        <v>2593</v>
      </c>
      <c r="B2604" s="68" t="n">
        <v>1317</v>
      </c>
      <c r="C2604" s="51" t="s">
        <v>5348</v>
      </c>
      <c r="D2604" s="30" t="s">
        <v>14</v>
      </c>
      <c r="E2604" s="51" t="s">
        <v>5547</v>
      </c>
      <c r="F2604" s="52"/>
      <c r="G2604" s="52" t="s">
        <v>5548</v>
      </c>
      <c r="H2604" s="69" t="s">
        <v>5414</v>
      </c>
      <c r="I2604" s="70" t="n">
        <v>39.93</v>
      </c>
    </row>
    <row r="2605" customFormat="false" ht="12.75" hidden="false" customHeight="true" outlineLevel="0" collapsed="false">
      <c r="A2605" s="28" t="n">
        <f aca="false">A2604+1</f>
        <v>2594</v>
      </c>
      <c r="B2605" s="68" t="n">
        <v>1317</v>
      </c>
      <c r="C2605" s="51" t="s">
        <v>5348</v>
      </c>
      <c r="D2605" s="30" t="s">
        <v>14</v>
      </c>
      <c r="E2605" s="51" t="s">
        <v>5549</v>
      </c>
      <c r="F2605" s="52"/>
      <c r="G2605" s="52" t="s">
        <v>5550</v>
      </c>
      <c r="H2605" s="69" t="s">
        <v>5414</v>
      </c>
      <c r="I2605" s="70" t="n">
        <v>27.75</v>
      </c>
    </row>
    <row r="2606" customFormat="false" ht="12.75" hidden="false" customHeight="true" outlineLevel="0" collapsed="false">
      <c r="A2606" s="28" t="n">
        <f aca="false">A2605+1</f>
        <v>2595</v>
      </c>
      <c r="B2606" s="68" t="n">
        <v>1317</v>
      </c>
      <c r="C2606" s="51" t="s">
        <v>5348</v>
      </c>
      <c r="D2606" s="30" t="s">
        <v>14</v>
      </c>
      <c r="E2606" s="51" t="s">
        <v>5551</v>
      </c>
      <c r="F2606" s="52"/>
      <c r="G2606" s="52" t="s">
        <v>5552</v>
      </c>
      <c r="H2606" s="69" t="s">
        <v>5414</v>
      </c>
      <c r="I2606" s="70" t="n">
        <v>24</v>
      </c>
    </row>
    <row r="2607" customFormat="false" ht="12.75" hidden="false" customHeight="true" outlineLevel="0" collapsed="false">
      <c r="A2607" s="28" t="n">
        <f aca="false">A2606+1</f>
        <v>2596</v>
      </c>
      <c r="B2607" s="68" t="n">
        <v>1317</v>
      </c>
      <c r="C2607" s="51" t="s">
        <v>5348</v>
      </c>
      <c r="D2607" s="30" t="s">
        <v>14</v>
      </c>
      <c r="E2607" s="51" t="s">
        <v>5553</v>
      </c>
      <c r="F2607" s="52"/>
      <c r="G2607" s="52" t="s">
        <v>5554</v>
      </c>
      <c r="H2607" s="69" t="s">
        <v>5414</v>
      </c>
      <c r="I2607" s="70" t="n">
        <v>43.77</v>
      </c>
    </row>
    <row r="2608" customFormat="false" ht="12.75" hidden="false" customHeight="true" outlineLevel="0" collapsed="false">
      <c r="A2608" s="28" t="n">
        <f aca="false">A2607+1</f>
        <v>2597</v>
      </c>
      <c r="B2608" s="68" t="n">
        <v>1317</v>
      </c>
      <c r="C2608" s="51" t="s">
        <v>5348</v>
      </c>
      <c r="D2608" s="30" t="s">
        <v>14</v>
      </c>
      <c r="E2608" s="51" t="s">
        <v>5555</v>
      </c>
      <c r="F2608" s="52"/>
      <c r="G2608" s="52" t="s">
        <v>5556</v>
      </c>
      <c r="H2608" s="69" t="s">
        <v>5414</v>
      </c>
      <c r="I2608" s="70" t="n">
        <v>36</v>
      </c>
    </row>
    <row r="2609" customFormat="false" ht="12.75" hidden="false" customHeight="true" outlineLevel="0" collapsed="false">
      <c r="A2609" s="28" t="n">
        <f aca="false">A2608+1</f>
        <v>2598</v>
      </c>
      <c r="B2609" s="68" t="n">
        <v>1317</v>
      </c>
      <c r="C2609" s="51" t="s">
        <v>5348</v>
      </c>
      <c r="D2609" s="30" t="s">
        <v>14</v>
      </c>
      <c r="E2609" s="51" t="s">
        <v>5557</v>
      </c>
      <c r="F2609" s="52"/>
      <c r="G2609" s="52" t="s">
        <v>5558</v>
      </c>
      <c r="H2609" s="69" t="s">
        <v>5414</v>
      </c>
      <c r="I2609" s="70" t="n">
        <v>29</v>
      </c>
    </row>
    <row r="2610" customFormat="false" ht="12.75" hidden="false" customHeight="true" outlineLevel="0" collapsed="false">
      <c r="A2610" s="28" t="n">
        <f aca="false">A2609+1</f>
        <v>2599</v>
      </c>
      <c r="B2610" s="68" t="n">
        <v>1317</v>
      </c>
      <c r="C2610" s="51" t="s">
        <v>5348</v>
      </c>
      <c r="D2610" s="30" t="s">
        <v>14</v>
      </c>
      <c r="E2610" s="51" t="s">
        <v>5559</v>
      </c>
      <c r="F2610" s="52"/>
      <c r="G2610" s="52" t="s">
        <v>5560</v>
      </c>
      <c r="H2610" s="69" t="s">
        <v>5414</v>
      </c>
      <c r="I2610" s="70" t="n">
        <v>21.33</v>
      </c>
    </row>
    <row r="2611" customFormat="false" ht="12.75" hidden="false" customHeight="true" outlineLevel="0" collapsed="false">
      <c r="A2611" s="28" t="n">
        <f aca="false">A2610+1</f>
        <v>2600</v>
      </c>
      <c r="B2611" s="68" t="n">
        <v>1317</v>
      </c>
      <c r="C2611" s="51" t="s">
        <v>5348</v>
      </c>
      <c r="D2611" s="30" t="s">
        <v>14</v>
      </c>
      <c r="E2611" s="51" t="s">
        <v>5561</v>
      </c>
      <c r="F2611" s="52"/>
      <c r="G2611" s="52" t="s">
        <v>5562</v>
      </c>
      <c r="H2611" s="69" t="s">
        <v>5414</v>
      </c>
      <c r="I2611" s="70" t="n">
        <v>47.5</v>
      </c>
    </row>
    <row r="2612" customFormat="false" ht="12.75" hidden="false" customHeight="true" outlineLevel="0" collapsed="false">
      <c r="A2612" s="28" t="n">
        <f aca="false">A2611+1</f>
        <v>2601</v>
      </c>
      <c r="B2612" s="68" t="n">
        <v>1317</v>
      </c>
      <c r="C2612" s="51" t="s">
        <v>5348</v>
      </c>
      <c r="D2612" s="30" t="s">
        <v>14</v>
      </c>
      <c r="E2612" s="51" t="s">
        <v>5563</v>
      </c>
      <c r="F2612" s="52"/>
      <c r="G2612" s="52" t="s">
        <v>5564</v>
      </c>
      <c r="H2612" s="69" t="s">
        <v>5414</v>
      </c>
      <c r="I2612" s="70" t="n">
        <v>18</v>
      </c>
    </row>
    <row r="2613" customFormat="false" ht="12.75" hidden="false" customHeight="true" outlineLevel="0" collapsed="false">
      <c r="A2613" s="28" t="n">
        <f aca="false">A2612+1</f>
        <v>2602</v>
      </c>
      <c r="B2613" s="68" t="n">
        <v>1317</v>
      </c>
      <c r="C2613" s="51" t="s">
        <v>5348</v>
      </c>
      <c r="D2613" s="30" t="s">
        <v>14</v>
      </c>
      <c r="E2613" s="51" t="s">
        <v>5565</v>
      </c>
      <c r="F2613" s="52"/>
      <c r="G2613" s="52" t="s">
        <v>5566</v>
      </c>
      <c r="H2613" s="69" t="s">
        <v>5414</v>
      </c>
      <c r="I2613" s="70" t="n">
        <v>13.68</v>
      </c>
    </row>
    <row r="2614" customFormat="false" ht="12.75" hidden="false" customHeight="true" outlineLevel="0" collapsed="false">
      <c r="A2614" s="28" t="n">
        <f aca="false">A2613+1</f>
        <v>2603</v>
      </c>
      <c r="B2614" s="68" t="n">
        <v>1317</v>
      </c>
      <c r="C2614" s="51" t="s">
        <v>5348</v>
      </c>
      <c r="D2614" s="30" t="s">
        <v>14</v>
      </c>
      <c r="E2614" s="51" t="s">
        <v>5567</v>
      </c>
      <c r="F2614" s="52"/>
      <c r="G2614" s="52" t="s">
        <v>5568</v>
      </c>
      <c r="H2614" s="69" t="s">
        <v>5414</v>
      </c>
      <c r="I2614" s="70" t="n">
        <v>28.2</v>
      </c>
    </row>
    <row r="2615" customFormat="false" ht="12.75" hidden="false" customHeight="true" outlineLevel="0" collapsed="false">
      <c r="A2615" s="28" t="n">
        <f aca="false">A2614+1</f>
        <v>2604</v>
      </c>
      <c r="B2615" s="68" t="n">
        <v>1317</v>
      </c>
      <c r="C2615" s="51" t="s">
        <v>5348</v>
      </c>
      <c r="D2615" s="30" t="s">
        <v>14</v>
      </c>
      <c r="E2615" s="51" t="s">
        <v>5569</v>
      </c>
      <c r="F2615" s="52"/>
      <c r="G2615" s="52" t="s">
        <v>5570</v>
      </c>
      <c r="H2615" s="69" t="s">
        <v>5414</v>
      </c>
      <c r="I2615" s="70" t="n">
        <v>39</v>
      </c>
    </row>
    <row r="2616" customFormat="false" ht="12.75" hidden="false" customHeight="true" outlineLevel="0" collapsed="false">
      <c r="A2616" s="28" t="n">
        <f aca="false">A2615+1</f>
        <v>2605</v>
      </c>
      <c r="B2616" s="68" t="n">
        <v>1317</v>
      </c>
      <c r="C2616" s="51" t="s">
        <v>5348</v>
      </c>
      <c r="D2616" s="30" t="s">
        <v>14</v>
      </c>
      <c r="E2616" s="51" t="s">
        <v>5571</v>
      </c>
      <c r="F2616" s="52"/>
      <c r="G2616" s="52" t="s">
        <v>5572</v>
      </c>
      <c r="H2616" s="69" t="s">
        <v>5414</v>
      </c>
      <c r="I2616" s="70" t="n">
        <v>46</v>
      </c>
    </row>
    <row r="2617" customFormat="false" ht="12.75" hidden="false" customHeight="true" outlineLevel="0" collapsed="false">
      <c r="A2617" s="28" t="n">
        <f aca="false">A2616+1</f>
        <v>2606</v>
      </c>
      <c r="B2617" s="68" t="n">
        <v>1317</v>
      </c>
      <c r="C2617" s="51" t="s">
        <v>5348</v>
      </c>
      <c r="D2617" s="30" t="s">
        <v>14</v>
      </c>
      <c r="E2617" s="51" t="s">
        <v>5573</v>
      </c>
      <c r="F2617" s="52"/>
      <c r="G2617" s="52" t="s">
        <v>5574</v>
      </c>
      <c r="H2617" s="69" t="s">
        <v>5414</v>
      </c>
      <c r="I2617" s="70" t="n">
        <v>27</v>
      </c>
    </row>
    <row r="2618" customFormat="false" ht="12.75" hidden="false" customHeight="true" outlineLevel="0" collapsed="false">
      <c r="A2618" s="28" t="n">
        <f aca="false">A2617+1</f>
        <v>2607</v>
      </c>
      <c r="B2618" s="68" t="n">
        <v>1317</v>
      </c>
      <c r="C2618" s="51" t="s">
        <v>5348</v>
      </c>
      <c r="D2618" s="30" t="s">
        <v>14</v>
      </c>
      <c r="E2618" s="51" t="s">
        <v>5575</v>
      </c>
      <c r="F2618" s="52"/>
      <c r="G2618" s="52" t="s">
        <v>5576</v>
      </c>
      <c r="H2618" s="69" t="s">
        <v>5414</v>
      </c>
      <c r="I2618" s="70" t="n">
        <v>30</v>
      </c>
    </row>
    <row r="2619" customFormat="false" ht="12.75" hidden="false" customHeight="true" outlineLevel="0" collapsed="false">
      <c r="A2619" s="28" t="n">
        <f aca="false">A2618+1</f>
        <v>2608</v>
      </c>
      <c r="B2619" s="68" t="n">
        <v>1317</v>
      </c>
      <c r="C2619" s="51" t="s">
        <v>5348</v>
      </c>
      <c r="D2619" s="30" t="s">
        <v>14</v>
      </c>
      <c r="E2619" s="51" t="s">
        <v>5577</v>
      </c>
      <c r="F2619" s="52"/>
      <c r="G2619" s="52" t="s">
        <v>5578</v>
      </c>
      <c r="H2619" s="69" t="s">
        <v>5414</v>
      </c>
      <c r="I2619" s="70" t="n">
        <v>33</v>
      </c>
    </row>
    <row r="2620" customFormat="false" ht="12.75" hidden="false" customHeight="true" outlineLevel="0" collapsed="false">
      <c r="A2620" s="28" t="n">
        <f aca="false">A2619+1</f>
        <v>2609</v>
      </c>
      <c r="B2620" s="68" t="n">
        <v>1317</v>
      </c>
      <c r="C2620" s="51" t="s">
        <v>5348</v>
      </c>
      <c r="D2620" s="30" t="s">
        <v>14</v>
      </c>
      <c r="E2620" s="51" t="s">
        <v>5579</v>
      </c>
      <c r="F2620" s="52"/>
      <c r="G2620" s="52" t="s">
        <v>5580</v>
      </c>
      <c r="H2620" s="69" t="s">
        <v>5414</v>
      </c>
      <c r="I2620" s="70" t="n">
        <v>29.67</v>
      </c>
    </row>
    <row r="2621" customFormat="false" ht="12.75" hidden="false" customHeight="true" outlineLevel="0" collapsed="false">
      <c r="A2621" s="28" t="n">
        <f aca="false">A2620+1</f>
        <v>2610</v>
      </c>
      <c r="B2621" s="68" t="n">
        <v>1317</v>
      </c>
      <c r="C2621" s="51" t="s">
        <v>5348</v>
      </c>
      <c r="D2621" s="30" t="s">
        <v>14</v>
      </c>
      <c r="E2621" s="51" t="s">
        <v>5581</v>
      </c>
      <c r="F2621" s="52"/>
      <c r="G2621" s="52" t="s">
        <v>5582</v>
      </c>
      <c r="H2621" s="69" t="s">
        <v>5414</v>
      </c>
      <c r="I2621" s="70" t="n">
        <v>42.5</v>
      </c>
    </row>
    <row r="2622" customFormat="false" ht="12.75" hidden="false" customHeight="true" outlineLevel="0" collapsed="false">
      <c r="A2622" s="28" t="n">
        <f aca="false">A2621+1</f>
        <v>2611</v>
      </c>
      <c r="B2622" s="68" t="n">
        <v>1317</v>
      </c>
      <c r="C2622" s="51" t="s">
        <v>5348</v>
      </c>
      <c r="D2622" s="30" t="s">
        <v>14</v>
      </c>
      <c r="E2622" s="51" t="s">
        <v>5583</v>
      </c>
      <c r="F2622" s="52"/>
      <c r="G2622" s="52" t="s">
        <v>5584</v>
      </c>
      <c r="H2622" s="69" t="s">
        <v>5414</v>
      </c>
      <c r="I2622" s="70" t="n">
        <v>19</v>
      </c>
    </row>
    <row r="2623" customFormat="false" ht="12.75" hidden="false" customHeight="true" outlineLevel="0" collapsed="false">
      <c r="A2623" s="28" t="n">
        <f aca="false">A2622+1</f>
        <v>2612</v>
      </c>
      <c r="B2623" s="68" t="n">
        <v>1317</v>
      </c>
      <c r="C2623" s="51" t="s">
        <v>5348</v>
      </c>
      <c r="D2623" s="30" t="s">
        <v>14</v>
      </c>
      <c r="E2623" s="51" t="s">
        <v>5585</v>
      </c>
      <c r="F2623" s="52"/>
      <c r="G2623" s="52" t="s">
        <v>5586</v>
      </c>
      <c r="H2623" s="69" t="s">
        <v>5414</v>
      </c>
      <c r="I2623" s="70" t="n">
        <v>36</v>
      </c>
    </row>
    <row r="2624" customFormat="false" ht="12.75" hidden="false" customHeight="true" outlineLevel="0" collapsed="false">
      <c r="A2624" s="28" t="n">
        <f aca="false">A2623+1</f>
        <v>2613</v>
      </c>
      <c r="B2624" s="68" t="n">
        <v>1317</v>
      </c>
      <c r="C2624" s="51" t="s">
        <v>5348</v>
      </c>
      <c r="D2624" s="30" t="s">
        <v>14</v>
      </c>
      <c r="E2624" s="51" t="s">
        <v>5587</v>
      </c>
      <c r="F2624" s="52"/>
      <c r="G2624" s="52" t="s">
        <v>5588</v>
      </c>
      <c r="H2624" s="69" t="s">
        <v>5414</v>
      </c>
      <c r="I2624" s="70" t="n">
        <v>17</v>
      </c>
    </row>
    <row r="2625" customFormat="false" ht="12.75" hidden="false" customHeight="true" outlineLevel="0" collapsed="false">
      <c r="A2625" s="28" t="n">
        <f aca="false">A2624+1</f>
        <v>2614</v>
      </c>
      <c r="B2625" s="68" t="n">
        <v>1317</v>
      </c>
      <c r="C2625" s="51" t="s">
        <v>5348</v>
      </c>
      <c r="D2625" s="30" t="s">
        <v>14</v>
      </c>
      <c r="E2625" s="51" t="s">
        <v>5589</v>
      </c>
      <c r="F2625" s="52"/>
      <c r="G2625" s="52" t="s">
        <v>5590</v>
      </c>
      <c r="H2625" s="69" t="s">
        <v>5414</v>
      </c>
      <c r="I2625" s="70" t="n">
        <v>20</v>
      </c>
    </row>
    <row r="2626" customFormat="false" ht="12.75" hidden="false" customHeight="true" outlineLevel="0" collapsed="false">
      <c r="A2626" s="28" t="n">
        <f aca="false">A2625+1</f>
        <v>2615</v>
      </c>
      <c r="B2626" s="68" t="n">
        <v>1317</v>
      </c>
      <c r="C2626" s="51" t="s">
        <v>5348</v>
      </c>
      <c r="D2626" s="30" t="s">
        <v>14</v>
      </c>
      <c r="E2626" s="51" t="s">
        <v>5591</v>
      </c>
      <c r="F2626" s="52"/>
      <c r="G2626" s="52" t="s">
        <v>5592</v>
      </c>
      <c r="H2626" s="69" t="s">
        <v>5414</v>
      </c>
      <c r="I2626" s="70" t="n">
        <v>44</v>
      </c>
    </row>
    <row r="2627" customFormat="false" ht="12.75" hidden="false" customHeight="true" outlineLevel="0" collapsed="false">
      <c r="A2627" s="28" t="n">
        <f aca="false">A2626+1</f>
        <v>2616</v>
      </c>
      <c r="B2627" s="68" t="n">
        <v>1317</v>
      </c>
      <c r="C2627" s="51" t="s">
        <v>5348</v>
      </c>
      <c r="D2627" s="30" t="s">
        <v>14</v>
      </c>
      <c r="E2627" s="51" t="s">
        <v>5593</v>
      </c>
      <c r="F2627" s="52"/>
      <c r="G2627" s="52" t="s">
        <v>5594</v>
      </c>
      <c r="H2627" s="69" t="s">
        <v>5414</v>
      </c>
      <c r="I2627" s="70" t="n">
        <v>30</v>
      </c>
    </row>
    <row r="2628" customFormat="false" ht="12.75" hidden="false" customHeight="true" outlineLevel="0" collapsed="false">
      <c r="A2628" s="28" t="n">
        <f aca="false">A2627+1</f>
        <v>2617</v>
      </c>
      <c r="B2628" s="68" t="n">
        <v>1317</v>
      </c>
      <c r="C2628" s="51" t="s">
        <v>5348</v>
      </c>
      <c r="D2628" s="30" t="s">
        <v>14</v>
      </c>
      <c r="E2628" s="51" t="s">
        <v>5595</v>
      </c>
      <c r="F2628" s="52"/>
      <c r="G2628" s="52" t="s">
        <v>5596</v>
      </c>
      <c r="H2628" s="69" t="s">
        <v>5414</v>
      </c>
      <c r="I2628" s="70" t="n">
        <v>31</v>
      </c>
    </row>
    <row r="2629" customFormat="false" ht="12.75" hidden="false" customHeight="true" outlineLevel="0" collapsed="false">
      <c r="A2629" s="28" t="n">
        <f aca="false">A2628+1</f>
        <v>2618</v>
      </c>
      <c r="B2629" s="68" t="n">
        <v>1317</v>
      </c>
      <c r="C2629" s="51" t="s">
        <v>5348</v>
      </c>
      <c r="D2629" s="30" t="s">
        <v>14</v>
      </c>
      <c r="E2629" s="51" t="s">
        <v>5597</v>
      </c>
      <c r="F2629" s="52"/>
      <c r="G2629" s="52" t="s">
        <v>5598</v>
      </c>
      <c r="H2629" s="69" t="s">
        <v>5414</v>
      </c>
      <c r="I2629" s="70" t="n">
        <v>26.8</v>
      </c>
    </row>
    <row r="2630" customFormat="false" ht="12.75" hidden="false" customHeight="true" outlineLevel="0" collapsed="false">
      <c r="A2630" s="28" t="n">
        <f aca="false">A2629+1</f>
        <v>2619</v>
      </c>
      <c r="B2630" s="68" t="n">
        <v>1317</v>
      </c>
      <c r="C2630" s="51" t="s">
        <v>5348</v>
      </c>
      <c r="D2630" s="30" t="s">
        <v>14</v>
      </c>
      <c r="E2630" s="51" t="s">
        <v>5599</v>
      </c>
      <c r="F2630" s="52"/>
      <c r="G2630" s="52" t="s">
        <v>5600</v>
      </c>
      <c r="H2630" s="69" t="s">
        <v>5414</v>
      </c>
      <c r="I2630" s="70" t="n">
        <v>31</v>
      </c>
    </row>
    <row r="2631" customFormat="false" ht="12.75" hidden="false" customHeight="true" outlineLevel="0" collapsed="false">
      <c r="A2631" s="28" t="n">
        <f aca="false">A2630+1</f>
        <v>2620</v>
      </c>
      <c r="B2631" s="68" t="n">
        <v>1317</v>
      </c>
      <c r="C2631" s="51" t="s">
        <v>5348</v>
      </c>
      <c r="D2631" s="30" t="s">
        <v>14</v>
      </c>
      <c r="E2631" s="51" t="s">
        <v>5601</v>
      </c>
      <c r="F2631" s="52"/>
      <c r="G2631" s="52" t="s">
        <v>5602</v>
      </c>
      <c r="H2631" s="69" t="s">
        <v>5414</v>
      </c>
      <c r="I2631" s="70" t="n">
        <v>25</v>
      </c>
    </row>
    <row r="2632" customFormat="false" ht="12.75" hidden="false" customHeight="true" outlineLevel="0" collapsed="false">
      <c r="A2632" s="28" t="n">
        <f aca="false">A2631+1</f>
        <v>2621</v>
      </c>
      <c r="B2632" s="68" t="n">
        <v>1317</v>
      </c>
      <c r="C2632" s="51" t="s">
        <v>5348</v>
      </c>
      <c r="D2632" s="30" t="s">
        <v>14</v>
      </c>
      <c r="E2632" s="51" t="s">
        <v>5603</v>
      </c>
      <c r="F2632" s="52"/>
      <c r="G2632" s="52" t="s">
        <v>5604</v>
      </c>
      <c r="H2632" s="69" t="s">
        <v>5414</v>
      </c>
      <c r="I2632" s="70" t="n">
        <v>29</v>
      </c>
    </row>
    <row r="2633" customFormat="false" ht="12.75" hidden="false" customHeight="true" outlineLevel="0" collapsed="false">
      <c r="A2633" s="28" t="n">
        <f aca="false">A2632+1</f>
        <v>2622</v>
      </c>
      <c r="B2633" s="68" t="n">
        <v>1317</v>
      </c>
      <c r="C2633" s="51" t="s">
        <v>5348</v>
      </c>
      <c r="D2633" s="30" t="s">
        <v>14</v>
      </c>
      <c r="E2633" s="51" t="s">
        <v>5605</v>
      </c>
      <c r="F2633" s="52"/>
      <c r="G2633" s="52" t="s">
        <v>5606</v>
      </c>
      <c r="H2633" s="69" t="s">
        <v>5414</v>
      </c>
      <c r="I2633" s="70" t="n">
        <v>44</v>
      </c>
    </row>
    <row r="2634" customFormat="false" ht="12.75" hidden="false" customHeight="true" outlineLevel="0" collapsed="false">
      <c r="A2634" s="28" t="n">
        <f aca="false">A2633+1</f>
        <v>2623</v>
      </c>
      <c r="B2634" s="68" t="n">
        <v>1317</v>
      </c>
      <c r="C2634" s="51" t="s">
        <v>5348</v>
      </c>
      <c r="D2634" s="30" t="s">
        <v>14</v>
      </c>
      <c r="E2634" s="51" t="s">
        <v>5607</v>
      </c>
      <c r="F2634" s="52"/>
      <c r="G2634" s="52" t="s">
        <v>5608</v>
      </c>
      <c r="H2634" s="69" t="s">
        <v>5414</v>
      </c>
      <c r="I2634" s="70" t="n">
        <v>51</v>
      </c>
    </row>
    <row r="2635" customFormat="false" ht="12.75" hidden="false" customHeight="true" outlineLevel="0" collapsed="false">
      <c r="A2635" s="28" t="n">
        <f aca="false">A2634+1</f>
        <v>2624</v>
      </c>
      <c r="B2635" s="68" t="n">
        <v>1317</v>
      </c>
      <c r="C2635" s="51" t="s">
        <v>5348</v>
      </c>
      <c r="D2635" s="30" t="s">
        <v>14</v>
      </c>
      <c r="E2635" s="51" t="s">
        <v>5609</v>
      </c>
      <c r="F2635" s="52"/>
      <c r="G2635" s="52" t="s">
        <v>5610</v>
      </c>
      <c r="H2635" s="69" t="s">
        <v>5414</v>
      </c>
      <c r="I2635" s="70" t="n">
        <v>41</v>
      </c>
    </row>
    <row r="2636" customFormat="false" ht="12.75" hidden="false" customHeight="true" outlineLevel="0" collapsed="false">
      <c r="A2636" s="28" t="n">
        <f aca="false">A2635+1</f>
        <v>2625</v>
      </c>
      <c r="B2636" s="68" t="n">
        <v>1317</v>
      </c>
      <c r="C2636" s="51" t="s">
        <v>5348</v>
      </c>
      <c r="D2636" s="30" t="s">
        <v>14</v>
      </c>
      <c r="E2636" s="51" t="s">
        <v>5611</v>
      </c>
      <c r="F2636" s="52"/>
      <c r="G2636" s="52" t="s">
        <v>5612</v>
      </c>
      <c r="H2636" s="69" t="s">
        <v>5414</v>
      </c>
      <c r="I2636" s="70" t="n">
        <v>16</v>
      </c>
    </row>
    <row r="2637" customFormat="false" ht="12.75" hidden="false" customHeight="true" outlineLevel="0" collapsed="false">
      <c r="A2637" s="28" t="n">
        <f aca="false">A2636+1</f>
        <v>2626</v>
      </c>
      <c r="B2637" s="68" t="n">
        <v>1317</v>
      </c>
      <c r="C2637" s="51" t="s">
        <v>5348</v>
      </c>
      <c r="D2637" s="30" t="s">
        <v>14</v>
      </c>
      <c r="E2637" s="51" t="s">
        <v>5613</v>
      </c>
      <c r="F2637" s="52"/>
      <c r="G2637" s="52" t="s">
        <v>5614</v>
      </c>
      <c r="H2637" s="69" t="s">
        <v>5414</v>
      </c>
      <c r="I2637" s="70" t="n">
        <v>39</v>
      </c>
    </row>
    <row r="2638" customFormat="false" ht="12.75" hidden="false" customHeight="true" outlineLevel="0" collapsed="false">
      <c r="A2638" s="28" t="n">
        <f aca="false">A2637+1</f>
        <v>2627</v>
      </c>
      <c r="B2638" s="68" t="n">
        <v>1317</v>
      </c>
      <c r="C2638" s="51" t="s">
        <v>5348</v>
      </c>
      <c r="D2638" s="30" t="s">
        <v>14</v>
      </c>
      <c r="E2638" s="51" t="s">
        <v>5615</v>
      </c>
      <c r="F2638" s="52"/>
      <c r="G2638" s="52" t="s">
        <v>5616</v>
      </c>
      <c r="H2638" s="69" t="s">
        <v>5414</v>
      </c>
      <c r="I2638" s="70" t="n">
        <v>49.25</v>
      </c>
    </row>
    <row r="2639" customFormat="false" ht="12.75" hidden="false" customHeight="true" outlineLevel="0" collapsed="false">
      <c r="A2639" s="28" t="n">
        <f aca="false">A2638+1</f>
        <v>2628</v>
      </c>
      <c r="B2639" s="68" t="n">
        <v>1317</v>
      </c>
      <c r="C2639" s="51" t="s">
        <v>5348</v>
      </c>
      <c r="D2639" s="30" t="s">
        <v>14</v>
      </c>
      <c r="E2639" s="51" t="s">
        <v>5617</v>
      </c>
      <c r="F2639" s="52"/>
      <c r="G2639" s="52" t="s">
        <v>5618</v>
      </c>
      <c r="H2639" s="69" t="s">
        <v>5414</v>
      </c>
      <c r="I2639" s="70" t="n">
        <v>54</v>
      </c>
    </row>
    <row r="2640" customFormat="false" ht="12.75" hidden="false" customHeight="true" outlineLevel="0" collapsed="false">
      <c r="A2640" s="28" t="n">
        <f aca="false">A2639+1</f>
        <v>2629</v>
      </c>
      <c r="B2640" s="68" t="n">
        <v>1317</v>
      </c>
      <c r="C2640" s="51" t="s">
        <v>5348</v>
      </c>
      <c r="D2640" s="30" t="s">
        <v>14</v>
      </c>
      <c r="E2640" s="51" t="s">
        <v>5619</v>
      </c>
      <c r="F2640" s="52"/>
      <c r="G2640" s="52" t="s">
        <v>5620</v>
      </c>
      <c r="H2640" s="69" t="s">
        <v>5414</v>
      </c>
      <c r="I2640" s="70" t="n">
        <v>64</v>
      </c>
    </row>
    <row r="2641" customFormat="false" ht="12.75" hidden="false" customHeight="true" outlineLevel="0" collapsed="false">
      <c r="A2641" s="28" t="n">
        <f aca="false">A2640+1</f>
        <v>2630</v>
      </c>
      <c r="B2641" s="68" t="n">
        <v>1317</v>
      </c>
      <c r="C2641" s="51" t="s">
        <v>5348</v>
      </c>
      <c r="D2641" s="30" t="s">
        <v>14</v>
      </c>
      <c r="E2641" s="51" t="s">
        <v>5621</v>
      </c>
      <c r="F2641" s="52"/>
      <c r="G2641" s="52" t="s">
        <v>5622</v>
      </c>
      <c r="H2641" s="69" t="s">
        <v>5414</v>
      </c>
      <c r="I2641" s="70" t="n">
        <v>16.2</v>
      </c>
    </row>
    <row r="2642" customFormat="false" ht="12.75" hidden="false" customHeight="true" outlineLevel="0" collapsed="false">
      <c r="A2642" s="28" t="n">
        <f aca="false">A2641+1</f>
        <v>2631</v>
      </c>
      <c r="B2642" s="68" t="n">
        <v>1317</v>
      </c>
      <c r="C2642" s="51" t="s">
        <v>5348</v>
      </c>
      <c r="D2642" s="30" t="s">
        <v>14</v>
      </c>
      <c r="E2642" s="51" t="s">
        <v>5623</v>
      </c>
      <c r="F2642" s="52"/>
      <c r="G2642" s="52" t="s">
        <v>5624</v>
      </c>
      <c r="H2642" s="69" t="s">
        <v>5414</v>
      </c>
      <c r="I2642" s="70" t="n">
        <v>32.64</v>
      </c>
    </row>
    <row r="2643" customFormat="false" ht="12.75" hidden="false" customHeight="true" outlineLevel="0" collapsed="false">
      <c r="A2643" s="28" t="n">
        <f aca="false">A2642+1</f>
        <v>2632</v>
      </c>
      <c r="B2643" s="68" t="n">
        <v>1317</v>
      </c>
      <c r="C2643" s="51" t="s">
        <v>5348</v>
      </c>
      <c r="D2643" s="30" t="s">
        <v>14</v>
      </c>
      <c r="E2643" s="51" t="s">
        <v>5625</v>
      </c>
      <c r="F2643" s="52"/>
      <c r="G2643" s="52" t="s">
        <v>5626</v>
      </c>
      <c r="H2643" s="69" t="s">
        <v>5414</v>
      </c>
      <c r="I2643" s="70" t="n">
        <v>14</v>
      </c>
    </row>
    <row r="2644" customFormat="false" ht="12.75" hidden="false" customHeight="true" outlineLevel="0" collapsed="false">
      <c r="A2644" s="28" t="n">
        <f aca="false">A2643+1</f>
        <v>2633</v>
      </c>
      <c r="B2644" s="68" t="n">
        <v>1317</v>
      </c>
      <c r="C2644" s="51" t="s">
        <v>5348</v>
      </c>
      <c r="D2644" s="30" t="s">
        <v>14</v>
      </c>
      <c r="E2644" s="51" t="s">
        <v>5627</v>
      </c>
      <c r="F2644" s="52"/>
      <c r="G2644" s="52" t="s">
        <v>5628</v>
      </c>
      <c r="H2644" s="69" t="s">
        <v>5414</v>
      </c>
      <c r="I2644" s="70" t="n">
        <v>41</v>
      </c>
    </row>
    <row r="2645" customFormat="false" ht="12.75" hidden="false" customHeight="true" outlineLevel="0" collapsed="false">
      <c r="A2645" s="28" t="n">
        <f aca="false">A2644+1</f>
        <v>2634</v>
      </c>
      <c r="B2645" s="68" t="n">
        <v>1317</v>
      </c>
      <c r="C2645" s="51" t="s">
        <v>5348</v>
      </c>
      <c r="D2645" s="30" t="s">
        <v>14</v>
      </c>
      <c r="E2645" s="51" t="s">
        <v>5629</v>
      </c>
      <c r="F2645" s="52"/>
      <c r="G2645" s="52" t="s">
        <v>5630</v>
      </c>
      <c r="H2645" s="69" t="s">
        <v>5414</v>
      </c>
      <c r="I2645" s="70" t="n">
        <v>39</v>
      </c>
    </row>
    <row r="2646" customFormat="false" ht="12.75" hidden="false" customHeight="true" outlineLevel="0" collapsed="false">
      <c r="A2646" s="28" t="n">
        <f aca="false">A2645+1</f>
        <v>2635</v>
      </c>
      <c r="B2646" s="68" t="n">
        <v>1317</v>
      </c>
      <c r="C2646" s="51" t="s">
        <v>5348</v>
      </c>
      <c r="D2646" s="30" t="s">
        <v>14</v>
      </c>
      <c r="E2646" s="51" t="s">
        <v>5631</v>
      </c>
      <c r="F2646" s="52"/>
      <c r="G2646" s="52" t="s">
        <v>5632</v>
      </c>
      <c r="H2646" s="69" t="s">
        <v>5414</v>
      </c>
      <c r="I2646" s="70" t="n">
        <v>67.5</v>
      </c>
    </row>
    <row r="2647" customFormat="false" ht="12.75" hidden="false" customHeight="true" outlineLevel="0" collapsed="false">
      <c r="A2647" s="28" t="n">
        <f aca="false">A2646+1</f>
        <v>2636</v>
      </c>
      <c r="B2647" s="68" t="n">
        <v>1317</v>
      </c>
      <c r="C2647" s="51" t="s">
        <v>5348</v>
      </c>
      <c r="D2647" s="30" t="s">
        <v>14</v>
      </c>
      <c r="E2647" s="51" t="s">
        <v>5633</v>
      </c>
      <c r="F2647" s="52"/>
      <c r="G2647" s="52" t="s">
        <v>5634</v>
      </c>
      <c r="H2647" s="69" t="s">
        <v>5414</v>
      </c>
      <c r="I2647" s="70" t="n">
        <v>16</v>
      </c>
    </row>
    <row r="2648" customFormat="false" ht="12.75" hidden="false" customHeight="true" outlineLevel="0" collapsed="false">
      <c r="A2648" s="28" t="n">
        <f aca="false">A2647+1</f>
        <v>2637</v>
      </c>
      <c r="B2648" s="68" t="n">
        <v>1317</v>
      </c>
      <c r="C2648" s="51" t="s">
        <v>5348</v>
      </c>
      <c r="D2648" s="30" t="s">
        <v>14</v>
      </c>
      <c r="E2648" s="51" t="s">
        <v>5635</v>
      </c>
      <c r="F2648" s="52"/>
      <c r="G2648" s="52" t="s">
        <v>5636</v>
      </c>
      <c r="H2648" s="69" t="s">
        <v>5414</v>
      </c>
      <c r="I2648" s="70" t="n">
        <v>73</v>
      </c>
    </row>
    <row r="2649" customFormat="false" ht="12.75" hidden="false" customHeight="true" outlineLevel="0" collapsed="false">
      <c r="A2649" s="28" t="n">
        <f aca="false">A2648+1</f>
        <v>2638</v>
      </c>
      <c r="B2649" s="68" t="n">
        <v>1317</v>
      </c>
      <c r="C2649" s="51" t="s">
        <v>5348</v>
      </c>
      <c r="D2649" s="30" t="s">
        <v>14</v>
      </c>
      <c r="E2649" s="51" t="s">
        <v>5637</v>
      </c>
      <c r="F2649" s="52"/>
      <c r="G2649" s="52" t="s">
        <v>5638</v>
      </c>
      <c r="H2649" s="69" t="s">
        <v>5414</v>
      </c>
      <c r="I2649" s="70" t="n">
        <v>60</v>
      </c>
    </row>
    <row r="2650" customFormat="false" ht="12.75" hidden="false" customHeight="true" outlineLevel="0" collapsed="false">
      <c r="A2650" s="28" t="n">
        <f aca="false">A2649+1</f>
        <v>2639</v>
      </c>
      <c r="B2650" s="68" t="n">
        <v>1317</v>
      </c>
      <c r="C2650" s="51" t="s">
        <v>5348</v>
      </c>
      <c r="D2650" s="30" t="s">
        <v>14</v>
      </c>
      <c r="E2650" s="51" t="s">
        <v>5639</v>
      </c>
      <c r="F2650" s="52"/>
      <c r="G2650" s="52" t="s">
        <v>5640</v>
      </c>
      <c r="H2650" s="69" t="s">
        <v>5414</v>
      </c>
      <c r="I2650" s="70" t="n">
        <v>57.83</v>
      </c>
    </row>
    <row r="2651" customFormat="false" ht="12.75" hidden="false" customHeight="true" outlineLevel="0" collapsed="false">
      <c r="A2651" s="28" t="n">
        <f aca="false">A2650+1</f>
        <v>2640</v>
      </c>
      <c r="B2651" s="68" t="n">
        <v>1317</v>
      </c>
      <c r="C2651" s="51" t="s">
        <v>5348</v>
      </c>
      <c r="D2651" s="30" t="s">
        <v>14</v>
      </c>
      <c r="E2651" s="51" t="s">
        <v>5641</v>
      </c>
      <c r="F2651" s="52"/>
      <c r="G2651" s="52" t="s">
        <v>5642</v>
      </c>
      <c r="H2651" s="69" t="s">
        <v>5414</v>
      </c>
      <c r="I2651" s="70" t="n">
        <v>36.5</v>
      </c>
    </row>
    <row r="2652" customFormat="false" ht="12.75" hidden="false" customHeight="true" outlineLevel="0" collapsed="false">
      <c r="A2652" s="28" t="n">
        <f aca="false">A2651+1</f>
        <v>2641</v>
      </c>
      <c r="B2652" s="68" t="n">
        <v>1317</v>
      </c>
      <c r="C2652" s="51" t="s">
        <v>5348</v>
      </c>
      <c r="D2652" s="30" t="s">
        <v>14</v>
      </c>
      <c r="E2652" s="51" t="s">
        <v>5643</v>
      </c>
      <c r="F2652" s="52"/>
      <c r="G2652" s="52" t="s">
        <v>5644</v>
      </c>
      <c r="H2652" s="69" t="s">
        <v>5414</v>
      </c>
      <c r="I2652" s="70" t="n">
        <v>36.5</v>
      </c>
    </row>
    <row r="2653" customFormat="false" ht="12.75" hidden="false" customHeight="true" outlineLevel="0" collapsed="false">
      <c r="A2653" s="28" t="n">
        <f aca="false">A2652+1</f>
        <v>2642</v>
      </c>
      <c r="B2653" s="68" t="n">
        <v>1317</v>
      </c>
      <c r="C2653" s="51" t="s">
        <v>5348</v>
      </c>
      <c r="D2653" s="30" t="s">
        <v>14</v>
      </c>
      <c r="E2653" s="51" t="s">
        <v>5645</v>
      </c>
      <c r="F2653" s="52"/>
      <c r="G2653" s="52" t="s">
        <v>5646</v>
      </c>
      <c r="H2653" s="69" t="s">
        <v>5414</v>
      </c>
      <c r="I2653" s="70" t="n">
        <v>43</v>
      </c>
    </row>
    <row r="2654" customFormat="false" ht="12.75" hidden="false" customHeight="true" outlineLevel="0" collapsed="false">
      <c r="A2654" s="28" t="n">
        <f aca="false">A2653+1</f>
        <v>2643</v>
      </c>
      <c r="B2654" s="68" t="n">
        <v>1317</v>
      </c>
      <c r="C2654" s="51" t="s">
        <v>5348</v>
      </c>
      <c r="D2654" s="30" t="s">
        <v>14</v>
      </c>
      <c r="E2654" s="51" t="s">
        <v>5647</v>
      </c>
      <c r="F2654" s="52"/>
      <c r="G2654" s="52" t="s">
        <v>5648</v>
      </c>
      <c r="H2654" s="69" t="s">
        <v>5414</v>
      </c>
      <c r="I2654" s="70" t="n">
        <v>49.5</v>
      </c>
    </row>
    <row r="2655" customFormat="false" ht="12.75" hidden="false" customHeight="true" outlineLevel="0" collapsed="false">
      <c r="A2655" s="28" t="n">
        <f aca="false">A2654+1</f>
        <v>2644</v>
      </c>
      <c r="B2655" s="68" t="n">
        <v>1317</v>
      </c>
      <c r="C2655" s="51" t="s">
        <v>5348</v>
      </c>
      <c r="D2655" s="30" t="s">
        <v>14</v>
      </c>
      <c r="E2655" s="51" t="s">
        <v>5649</v>
      </c>
      <c r="F2655" s="52"/>
      <c r="G2655" s="52" t="s">
        <v>5650</v>
      </c>
      <c r="H2655" s="69" t="s">
        <v>5414</v>
      </c>
      <c r="I2655" s="70" t="n">
        <v>67</v>
      </c>
    </row>
    <row r="2656" customFormat="false" ht="12.75" hidden="false" customHeight="true" outlineLevel="0" collapsed="false">
      <c r="A2656" s="28" t="n">
        <f aca="false">A2655+1</f>
        <v>2645</v>
      </c>
      <c r="B2656" s="68" t="n">
        <v>1317</v>
      </c>
      <c r="C2656" s="51" t="s">
        <v>5348</v>
      </c>
      <c r="D2656" s="30" t="s">
        <v>14</v>
      </c>
      <c r="E2656" s="51" t="s">
        <v>5651</v>
      </c>
      <c r="F2656" s="52"/>
      <c r="G2656" s="52" t="s">
        <v>5652</v>
      </c>
      <c r="H2656" s="69" t="s">
        <v>5414</v>
      </c>
      <c r="I2656" s="70" t="n">
        <v>30</v>
      </c>
    </row>
    <row r="2657" customFormat="false" ht="12.75" hidden="false" customHeight="true" outlineLevel="0" collapsed="false">
      <c r="A2657" s="28" t="n">
        <f aca="false">A2656+1</f>
        <v>2646</v>
      </c>
      <c r="B2657" s="68" t="n">
        <v>1317</v>
      </c>
      <c r="C2657" s="51" t="s">
        <v>5348</v>
      </c>
      <c r="D2657" s="30" t="s">
        <v>14</v>
      </c>
      <c r="E2657" s="51" t="s">
        <v>5653</v>
      </c>
      <c r="F2657" s="52"/>
      <c r="G2657" s="52" t="s">
        <v>5654</v>
      </c>
      <c r="H2657" s="69" t="s">
        <v>5414</v>
      </c>
      <c r="I2657" s="70" t="n">
        <v>24</v>
      </c>
    </row>
    <row r="2658" customFormat="false" ht="12.75" hidden="false" customHeight="true" outlineLevel="0" collapsed="false">
      <c r="A2658" s="28" t="n">
        <f aca="false">A2657+1</f>
        <v>2647</v>
      </c>
      <c r="B2658" s="68" t="n">
        <v>1317</v>
      </c>
      <c r="C2658" s="51" t="s">
        <v>5348</v>
      </c>
      <c r="D2658" s="30" t="s">
        <v>14</v>
      </c>
      <c r="E2658" s="51" t="s">
        <v>5655</v>
      </c>
      <c r="F2658" s="52"/>
      <c r="G2658" s="52" t="s">
        <v>5656</v>
      </c>
      <c r="H2658" s="69" t="s">
        <v>5414</v>
      </c>
      <c r="I2658" s="70" t="n">
        <v>34</v>
      </c>
    </row>
    <row r="2659" customFormat="false" ht="12.75" hidden="false" customHeight="true" outlineLevel="0" collapsed="false">
      <c r="A2659" s="28" t="n">
        <f aca="false">A2658+1</f>
        <v>2648</v>
      </c>
      <c r="B2659" s="68" t="n">
        <v>1317</v>
      </c>
      <c r="C2659" s="51" t="s">
        <v>5348</v>
      </c>
      <c r="D2659" s="30" t="s">
        <v>14</v>
      </c>
      <c r="E2659" s="51" t="s">
        <v>5657</v>
      </c>
      <c r="F2659" s="52"/>
      <c r="G2659" s="52" t="s">
        <v>5658</v>
      </c>
      <c r="H2659" s="69" t="s">
        <v>5414</v>
      </c>
      <c r="I2659" s="70" t="n">
        <v>34</v>
      </c>
    </row>
    <row r="2660" customFormat="false" ht="12.75" hidden="false" customHeight="true" outlineLevel="0" collapsed="false">
      <c r="A2660" s="28" t="n">
        <f aca="false">A2659+1</f>
        <v>2649</v>
      </c>
      <c r="B2660" s="68" t="n">
        <v>1317</v>
      </c>
      <c r="C2660" s="51" t="s">
        <v>5348</v>
      </c>
      <c r="D2660" s="30" t="s">
        <v>14</v>
      </c>
      <c r="E2660" s="51" t="s">
        <v>5659</v>
      </c>
      <c r="F2660" s="52"/>
      <c r="G2660" s="52" t="s">
        <v>5660</v>
      </c>
      <c r="H2660" s="69" t="s">
        <v>5414</v>
      </c>
      <c r="I2660" s="70" t="n">
        <v>29</v>
      </c>
    </row>
    <row r="2661" customFormat="false" ht="12.75" hidden="false" customHeight="true" outlineLevel="0" collapsed="false">
      <c r="A2661" s="28" t="n">
        <f aca="false">A2660+1</f>
        <v>2650</v>
      </c>
      <c r="B2661" s="68" t="n">
        <v>1317</v>
      </c>
      <c r="C2661" s="51" t="s">
        <v>5348</v>
      </c>
      <c r="D2661" s="30" t="s">
        <v>14</v>
      </c>
      <c r="E2661" s="51" t="s">
        <v>5661</v>
      </c>
      <c r="F2661" s="52"/>
      <c r="G2661" s="52" t="s">
        <v>5662</v>
      </c>
      <c r="H2661" s="69" t="s">
        <v>5414</v>
      </c>
      <c r="I2661" s="70" t="n">
        <v>27</v>
      </c>
    </row>
    <row r="2662" customFormat="false" ht="12.75" hidden="false" customHeight="true" outlineLevel="0" collapsed="false">
      <c r="A2662" s="28" t="n">
        <f aca="false">A2661+1</f>
        <v>2651</v>
      </c>
      <c r="B2662" s="68" t="n">
        <v>1317</v>
      </c>
      <c r="C2662" s="51" t="s">
        <v>5348</v>
      </c>
      <c r="D2662" s="30" t="s">
        <v>14</v>
      </c>
      <c r="E2662" s="51" t="s">
        <v>5663</v>
      </c>
      <c r="F2662" s="52"/>
      <c r="G2662" s="52" t="s">
        <v>5664</v>
      </c>
      <c r="H2662" s="69" t="s">
        <v>5665</v>
      </c>
      <c r="I2662" s="70" t="n">
        <v>208.71</v>
      </c>
    </row>
    <row r="2663" customFormat="false" ht="12.75" hidden="false" customHeight="true" outlineLevel="0" collapsed="false">
      <c r="A2663" s="28" t="n">
        <f aca="false">A2662+1</f>
        <v>2652</v>
      </c>
      <c r="B2663" s="68" t="n">
        <v>1317</v>
      </c>
      <c r="C2663" s="51" t="s">
        <v>5348</v>
      </c>
      <c r="D2663" s="30" t="s">
        <v>14</v>
      </c>
      <c r="E2663" s="51" t="s">
        <v>5666</v>
      </c>
      <c r="F2663" s="52"/>
      <c r="G2663" s="52" t="s">
        <v>5667</v>
      </c>
      <c r="H2663" s="69" t="s">
        <v>5665</v>
      </c>
      <c r="I2663" s="70" t="n">
        <v>277.84</v>
      </c>
    </row>
    <row r="2664" customFormat="false" ht="12.75" hidden="false" customHeight="true" outlineLevel="0" collapsed="false">
      <c r="A2664" s="28" t="n">
        <f aca="false">A2663+1</f>
        <v>2653</v>
      </c>
      <c r="B2664" s="68" t="n">
        <v>1317</v>
      </c>
      <c r="C2664" s="51" t="s">
        <v>5348</v>
      </c>
      <c r="D2664" s="30" t="s">
        <v>14</v>
      </c>
      <c r="E2664" s="51" t="s">
        <v>5668</v>
      </c>
      <c r="F2664" s="52"/>
      <c r="G2664" s="52" t="s">
        <v>5669</v>
      </c>
      <c r="H2664" s="69" t="s">
        <v>5665</v>
      </c>
      <c r="I2664" s="70" t="n">
        <v>195.86</v>
      </c>
    </row>
    <row r="2665" customFormat="false" ht="12.75" hidden="false" customHeight="true" outlineLevel="0" collapsed="false">
      <c r="A2665" s="28" t="n">
        <f aca="false">A2664+1</f>
        <v>2654</v>
      </c>
      <c r="B2665" s="68" t="n">
        <v>1317</v>
      </c>
      <c r="C2665" s="51" t="s">
        <v>5348</v>
      </c>
      <c r="D2665" s="30" t="s">
        <v>14</v>
      </c>
      <c r="E2665" s="51" t="s">
        <v>5670</v>
      </c>
      <c r="F2665" s="52"/>
      <c r="G2665" s="52" t="s">
        <v>5671</v>
      </c>
      <c r="H2665" s="69" t="s">
        <v>5665</v>
      </c>
      <c r="I2665" s="70" t="n">
        <v>164.33</v>
      </c>
    </row>
    <row r="2666" customFormat="false" ht="12.75" hidden="false" customHeight="true" outlineLevel="0" collapsed="false">
      <c r="A2666" s="28" t="n">
        <f aca="false">A2665+1</f>
        <v>2655</v>
      </c>
      <c r="B2666" s="68" t="n">
        <v>1317</v>
      </c>
      <c r="C2666" s="51" t="s">
        <v>5348</v>
      </c>
      <c r="D2666" s="30" t="s">
        <v>14</v>
      </c>
      <c r="E2666" s="51" t="s">
        <v>5672</v>
      </c>
      <c r="F2666" s="52"/>
      <c r="G2666" s="52" t="s">
        <v>5673</v>
      </c>
      <c r="H2666" s="69" t="s">
        <v>5665</v>
      </c>
      <c r="I2666" s="70" t="n">
        <v>171.77</v>
      </c>
    </row>
    <row r="2667" customFormat="false" ht="12.75" hidden="false" customHeight="true" outlineLevel="0" collapsed="false">
      <c r="A2667" s="28" t="n">
        <f aca="false">A2666+1</f>
        <v>2656</v>
      </c>
      <c r="B2667" s="68" t="n">
        <v>1317</v>
      </c>
      <c r="C2667" s="51" t="s">
        <v>5348</v>
      </c>
      <c r="D2667" s="30" t="s">
        <v>14</v>
      </c>
      <c r="E2667" s="51" t="s">
        <v>5674</v>
      </c>
      <c r="F2667" s="52"/>
      <c r="G2667" s="52" t="s">
        <v>5675</v>
      </c>
      <c r="H2667" s="69" t="s">
        <v>5665</v>
      </c>
      <c r="I2667" s="70" t="n">
        <v>614.51</v>
      </c>
    </row>
    <row r="2668" customFormat="false" ht="12.75" hidden="false" customHeight="true" outlineLevel="0" collapsed="false">
      <c r="A2668" s="28" t="n">
        <f aca="false">A2667+1</f>
        <v>2657</v>
      </c>
      <c r="B2668" s="68" t="n">
        <v>1317</v>
      </c>
      <c r="C2668" s="51" t="s">
        <v>5348</v>
      </c>
      <c r="D2668" s="30" t="s">
        <v>14</v>
      </c>
      <c r="E2668" s="51" t="s">
        <v>5676</v>
      </c>
      <c r="F2668" s="52"/>
      <c r="G2668" s="52" t="s">
        <v>5677</v>
      </c>
      <c r="H2668" s="69" t="s">
        <v>5665</v>
      </c>
      <c r="I2668" s="70" t="n">
        <v>193.32</v>
      </c>
    </row>
    <row r="2669" customFormat="false" ht="12.75" hidden="false" customHeight="true" outlineLevel="0" collapsed="false">
      <c r="A2669" s="28" t="n">
        <f aca="false">A2668+1</f>
        <v>2658</v>
      </c>
      <c r="B2669" s="68" t="n">
        <v>1317</v>
      </c>
      <c r="C2669" s="51" t="s">
        <v>5348</v>
      </c>
      <c r="D2669" s="30" t="s">
        <v>14</v>
      </c>
      <c r="E2669" s="51" t="s">
        <v>5678</v>
      </c>
      <c r="F2669" s="52"/>
      <c r="G2669" s="52" t="s">
        <v>5679</v>
      </c>
      <c r="H2669" s="69" t="s">
        <v>5665</v>
      </c>
      <c r="I2669" s="70" t="n">
        <v>62</v>
      </c>
    </row>
    <row r="2670" customFormat="false" ht="12.75" hidden="false" customHeight="true" outlineLevel="0" collapsed="false">
      <c r="A2670" s="28" t="n">
        <f aca="false">A2669+1</f>
        <v>2659</v>
      </c>
      <c r="B2670" s="68" t="n">
        <v>1317</v>
      </c>
      <c r="C2670" s="51" t="s">
        <v>5348</v>
      </c>
      <c r="D2670" s="30" t="s">
        <v>14</v>
      </c>
      <c r="E2670" s="51" t="s">
        <v>5680</v>
      </c>
      <c r="F2670" s="52"/>
      <c r="G2670" s="52" t="s">
        <v>5681</v>
      </c>
      <c r="H2670" s="69" t="s">
        <v>5665</v>
      </c>
      <c r="I2670" s="70" t="n">
        <v>45.87</v>
      </c>
    </row>
    <row r="2671" customFormat="false" ht="12.75" hidden="false" customHeight="true" outlineLevel="0" collapsed="false">
      <c r="A2671" s="28" t="n">
        <f aca="false">A2670+1</f>
        <v>2660</v>
      </c>
      <c r="B2671" s="68" t="n">
        <v>1317</v>
      </c>
      <c r="C2671" s="51" t="s">
        <v>5348</v>
      </c>
      <c r="D2671" s="30" t="s">
        <v>14</v>
      </c>
      <c r="E2671" s="51" t="s">
        <v>5682</v>
      </c>
      <c r="F2671" s="52"/>
      <c r="G2671" s="52" t="s">
        <v>5683</v>
      </c>
      <c r="H2671" s="69" t="s">
        <v>5665</v>
      </c>
      <c r="I2671" s="70" t="n">
        <v>205.2</v>
      </c>
    </row>
    <row r="2672" customFormat="false" ht="12.75" hidden="false" customHeight="true" outlineLevel="0" collapsed="false">
      <c r="A2672" s="28" t="n">
        <f aca="false">A2671+1</f>
        <v>2661</v>
      </c>
      <c r="B2672" s="68" t="n">
        <v>1317</v>
      </c>
      <c r="C2672" s="51" t="s">
        <v>5348</v>
      </c>
      <c r="D2672" s="30" t="s">
        <v>14</v>
      </c>
      <c r="E2672" s="51" t="s">
        <v>5684</v>
      </c>
      <c r="F2672" s="52"/>
      <c r="G2672" s="52" t="s">
        <v>5685</v>
      </c>
      <c r="H2672" s="69" t="s">
        <v>5665</v>
      </c>
      <c r="I2672" s="70" t="n">
        <v>192.75</v>
      </c>
    </row>
    <row r="2673" customFormat="false" ht="12.75" hidden="false" customHeight="true" outlineLevel="0" collapsed="false">
      <c r="A2673" s="28" t="n">
        <f aca="false">A2672+1</f>
        <v>2662</v>
      </c>
      <c r="B2673" s="68" t="n">
        <v>1317</v>
      </c>
      <c r="C2673" s="51" t="s">
        <v>5348</v>
      </c>
      <c r="D2673" s="30" t="s">
        <v>14</v>
      </c>
      <c r="E2673" s="51" t="s">
        <v>5686</v>
      </c>
      <c r="F2673" s="52"/>
      <c r="G2673" s="52" t="s">
        <v>5687</v>
      </c>
      <c r="H2673" s="69" t="s">
        <v>5665</v>
      </c>
      <c r="I2673" s="70" t="n">
        <v>393.27</v>
      </c>
    </row>
    <row r="2674" customFormat="false" ht="12.75" hidden="false" customHeight="true" outlineLevel="0" collapsed="false">
      <c r="A2674" s="28" t="n">
        <f aca="false">A2673+1</f>
        <v>2663</v>
      </c>
      <c r="B2674" s="68" t="n">
        <v>1317</v>
      </c>
      <c r="C2674" s="51" t="s">
        <v>5348</v>
      </c>
      <c r="D2674" s="30" t="s">
        <v>14</v>
      </c>
      <c r="E2674" s="51" t="s">
        <v>5688</v>
      </c>
      <c r="F2674" s="52"/>
      <c r="G2674" s="52" t="s">
        <v>5689</v>
      </c>
      <c r="H2674" s="69" t="s">
        <v>5665</v>
      </c>
      <c r="I2674" s="70" t="n">
        <v>280.35</v>
      </c>
    </row>
    <row r="2675" customFormat="false" ht="12.75" hidden="false" customHeight="true" outlineLevel="0" collapsed="false">
      <c r="A2675" s="28" t="n">
        <f aca="false">A2674+1</f>
        <v>2664</v>
      </c>
      <c r="B2675" s="68" t="n">
        <v>1317</v>
      </c>
      <c r="C2675" s="51" t="s">
        <v>5348</v>
      </c>
      <c r="D2675" s="30" t="s">
        <v>14</v>
      </c>
      <c r="E2675" s="51" t="s">
        <v>5690</v>
      </c>
      <c r="F2675" s="52"/>
      <c r="G2675" s="52" t="s">
        <v>5691</v>
      </c>
      <c r="H2675" s="69" t="s">
        <v>5665</v>
      </c>
      <c r="I2675" s="70" t="n">
        <v>169.95</v>
      </c>
    </row>
    <row r="2676" customFormat="false" ht="12.75" hidden="false" customHeight="true" outlineLevel="0" collapsed="false">
      <c r="A2676" s="28" t="n">
        <f aca="false">A2675+1</f>
        <v>2665</v>
      </c>
      <c r="B2676" s="68" t="n">
        <v>1317</v>
      </c>
      <c r="C2676" s="51" t="s">
        <v>5348</v>
      </c>
      <c r="D2676" s="30" t="s">
        <v>14</v>
      </c>
      <c r="E2676" s="51" t="s">
        <v>5692</v>
      </c>
      <c r="F2676" s="52"/>
      <c r="G2676" s="52" t="s">
        <v>5693</v>
      </c>
      <c r="H2676" s="69" t="s">
        <v>5665</v>
      </c>
      <c r="I2676" s="70" t="n">
        <v>183.95</v>
      </c>
    </row>
    <row r="2677" customFormat="false" ht="12.75" hidden="false" customHeight="true" outlineLevel="0" collapsed="false">
      <c r="A2677" s="28" t="n">
        <f aca="false">A2676+1</f>
        <v>2666</v>
      </c>
      <c r="B2677" s="68" t="n">
        <v>1317</v>
      </c>
      <c r="C2677" s="51" t="s">
        <v>5348</v>
      </c>
      <c r="D2677" s="30" t="s">
        <v>14</v>
      </c>
      <c r="E2677" s="51" t="s">
        <v>5694</v>
      </c>
      <c r="F2677" s="52"/>
      <c r="G2677" s="52" t="s">
        <v>5695</v>
      </c>
      <c r="H2677" s="69" t="s">
        <v>5665</v>
      </c>
      <c r="I2677" s="70" t="n">
        <v>90</v>
      </c>
    </row>
    <row r="2678" customFormat="false" ht="12.75" hidden="false" customHeight="true" outlineLevel="0" collapsed="false">
      <c r="A2678" s="28" t="n">
        <f aca="false">A2677+1</f>
        <v>2667</v>
      </c>
      <c r="B2678" s="68" t="n">
        <v>1317</v>
      </c>
      <c r="C2678" s="51" t="s">
        <v>5348</v>
      </c>
      <c r="D2678" s="30" t="s">
        <v>14</v>
      </c>
      <c r="E2678" s="51" t="s">
        <v>5696</v>
      </c>
      <c r="F2678" s="52"/>
      <c r="G2678" s="52" t="s">
        <v>5697</v>
      </c>
      <c r="H2678" s="69" t="s">
        <v>5665</v>
      </c>
      <c r="I2678" s="70" t="n">
        <v>70</v>
      </c>
    </row>
    <row r="2679" customFormat="false" ht="12.75" hidden="false" customHeight="true" outlineLevel="0" collapsed="false">
      <c r="A2679" s="28" t="n">
        <f aca="false">A2678+1</f>
        <v>2668</v>
      </c>
      <c r="B2679" s="68" t="n">
        <v>1317</v>
      </c>
      <c r="C2679" s="51" t="s">
        <v>5348</v>
      </c>
      <c r="D2679" s="30" t="s">
        <v>14</v>
      </c>
      <c r="E2679" s="51" t="s">
        <v>5698</v>
      </c>
      <c r="F2679" s="52"/>
      <c r="G2679" s="52" t="s">
        <v>5699</v>
      </c>
      <c r="H2679" s="69" t="s">
        <v>5665</v>
      </c>
      <c r="I2679" s="70" t="n">
        <v>204.16</v>
      </c>
    </row>
    <row r="2680" customFormat="false" ht="12.75" hidden="false" customHeight="true" outlineLevel="0" collapsed="false">
      <c r="A2680" s="28" t="n">
        <f aca="false">A2679+1</f>
        <v>2669</v>
      </c>
      <c r="B2680" s="68" t="n">
        <v>1317</v>
      </c>
      <c r="C2680" s="51" t="s">
        <v>5348</v>
      </c>
      <c r="D2680" s="30" t="s">
        <v>14</v>
      </c>
      <c r="E2680" s="51" t="s">
        <v>5700</v>
      </c>
      <c r="F2680" s="52"/>
      <c r="G2680" s="52" t="s">
        <v>5701</v>
      </c>
      <c r="H2680" s="69" t="s">
        <v>5665</v>
      </c>
      <c r="I2680" s="70" t="n">
        <v>64</v>
      </c>
    </row>
    <row r="2681" customFormat="false" ht="12.75" hidden="false" customHeight="true" outlineLevel="0" collapsed="false">
      <c r="A2681" s="28" t="n">
        <f aca="false">A2680+1</f>
        <v>2670</v>
      </c>
      <c r="B2681" s="68" t="n">
        <v>1317</v>
      </c>
      <c r="C2681" s="51" t="s">
        <v>5348</v>
      </c>
      <c r="D2681" s="30" t="s">
        <v>14</v>
      </c>
      <c r="E2681" s="51" t="s">
        <v>5702</v>
      </c>
      <c r="F2681" s="52"/>
      <c r="G2681" s="52" t="s">
        <v>5703</v>
      </c>
      <c r="H2681" s="69" t="s">
        <v>5665</v>
      </c>
      <c r="I2681" s="70" t="n">
        <v>78</v>
      </c>
    </row>
    <row r="2682" customFormat="false" ht="12.75" hidden="false" customHeight="true" outlineLevel="0" collapsed="false">
      <c r="A2682" s="28" t="n">
        <f aca="false">A2681+1</f>
        <v>2671</v>
      </c>
      <c r="B2682" s="68" t="n">
        <v>1317</v>
      </c>
      <c r="C2682" s="51" t="s">
        <v>5348</v>
      </c>
      <c r="D2682" s="30" t="s">
        <v>14</v>
      </c>
      <c r="E2682" s="51" t="s">
        <v>5704</v>
      </c>
      <c r="F2682" s="52"/>
      <c r="G2682" s="52" t="s">
        <v>5705</v>
      </c>
      <c r="H2682" s="69" t="s">
        <v>5665</v>
      </c>
      <c r="I2682" s="70" t="n">
        <v>111.91</v>
      </c>
    </row>
    <row r="2683" customFormat="false" ht="12.75" hidden="false" customHeight="true" outlineLevel="0" collapsed="false">
      <c r="A2683" s="28" t="n">
        <f aca="false">A2682+1</f>
        <v>2672</v>
      </c>
      <c r="B2683" s="68" t="n">
        <v>1317</v>
      </c>
      <c r="C2683" s="51" t="s">
        <v>5348</v>
      </c>
      <c r="D2683" s="30" t="s">
        <v>14</v>
      </c>
      <c r="E2683" s="51" t="s">
        <v>5706</v>
      </c>
      <c r="F2683" s="52"/>
      <c r="G2683" s="52" t="s">
        <v>5707</v>
      </c>
      <c r="H2683" s="69" t="s">
        <v>5665</v>
      </c>
      <c r="I2683" s="70" t="n">
        <v>290.68</v>
      </c>
    </row>
    <row r="2684" customFormat="false" ht="12.75" hidden="false" customHeight="true" outlineLevel="0" collapsed="false">
      <c r="A2684" s="28" t="n">
        <f aca="false">A2683+1</f>
        <v>2673</v>
      </c>
      <c r="B2684" s="68" t="n">
        <v>1317</v>
      </c>
      <c r="C2684" s="51" t="s">
        <v>5348</v>
      </c>
      <c r="D2684" s="30" t="s">
        <v>14</v>
      </c>
      <c r="E2684" s="51" t="s">
        <v>5708</v>
      </c>
      <c r="F2684" s="52"/>
      <c r="G2684" s="52" t="s">
        <v>5709</v>
      </c>
      <c r="H2684" s="69" t="s">
        <v>5665</v>
      </c>
      <c r="I2684" s="70" t="n">
        <v>181.98</v>
      </c>
    </row>
    <row r="2685" customFormat="false" ht="12.75" hidden="false" customHeight="true" outlineLevel="0" collapsed="false">
      <c r="A2685" s="28" t="n">
        <f aca="false">A2684+1</f>
        <v>2674</v>
      </c>
      <c r="B2685" s="68" t="n">
        <v>1317</v>
      </c>
      <c r="C2685" s="51" t="s">
        <v>5348</v>
      </c>
      <c r="D2685" s="30" t="s">
        <v>14</v>
      </c>
      <c r="E2685" s="51" t="s">
        <v>5710</v>
      </c>
      <c r="F2685" s="52"/>
      <c r="G2685" s="52" t="s">
        <v>5711</v>
      </c>
      <c r="H2685" s="69" t="s">
        <v>5665</v>
      </c>
      <c r="I2685" s="70" t="n">
        <v>169.95</v>
      </c>
    </row>
    <row r="2686" customFormat="false" ht="12.75" hidden="false" customHeight="true" outlineLevel="0" collapsed="false">
      <c r="A2686" s="28" t="n">
        <f aca="false">A2685+1</f>
        <v>2675</v>
      </c>
      <c r="B2686" s="68" t="n">
        <v>1317</v>
      </c>
      <c r="C2686" s="51" t="s">
        <v>5348</v>
      </c>
      <c r="D2686" s="30" t="s">
        <v>14</v>
      </c>
      <c r="E2686" s="51" t="s">
        <v>5712</v>
      </c>
      <c r="F2686" s="52"/>
      <c r="G2686" s="52" t="s">
        <v>5713</v>
      </c>
      <c r="H2686" s="69" t="s">
        <v>5665</v>
      </c>
      <c r="I2686" s="70" t="n">
        <v>89.85</v>
      </c>
    </row>
    <row r="2687" customFormat="false" ht="12.75" hidden="false" customHeight="true" outlineLevel="0" collapsed="false">
      <c r="A2687" s="28" t="n">
        <f aca="false">A2686+1</f>
        <v>2676</v>
      </c>
      <c r="B2687" s="68" t="n">
        <v>1317</v>
      </c>
      <c r="C2687" s="51" t="s">
        <v>5348</v>
      </c>
      <c r="D2687" s="30" t="s">
        <v>14</v>
      </c>
      <c r="E2687" s="51" t="s">
        <v>5714</v>
      </c>
      <c r="F2687" s="52"/>
      <c r="G2687" s="52" t="s">
        <v>5715</v>
      </c>
      <c r="H2687" s="69" t="s">
        <v>5665</v>
      </c>
      <c r="I2687" s="70" t="n">
        <v>151.75</v>
      </c>
    </row>
    <row r="2688" customFormat="false" ht="12.75" hidden="false" customHeight="true" outlineLevel="0" collapsed="false">
      <c r="A2688" s="28" t="n">
        <f aca="false">A2687+1</f>
        <v>2677</v>
      </c>
      <c r="B2688" s="68" t="n">
        <v>1317</v>
      </c>
      <c r="C2688" s="51" t="s">
        <v>5348</v>
      </c>
      <c r="D2688" s="30" t="s">
        <v>14</v>
      </c>
      <c r="E2688" s="51" t="s">
        <v>5716</v>
      </c>
      <c r="F2688" s="52"/>
      <c r="G2688" s="52" t="s">
        <v>5717</v>
      </c>
      <c r="H2688" s="69" t="s">
        <v>5665</v>
      </c>
      <c r="I2688" s="70" t="n">
        <v>68</v>
      </c>
    </row>
    <row r="2689" customFormat="false" ht="12.75" hidden="false" customHeight="true" outlineLevel="0" collapsed="false">
      <c r="A2689" s="28" t="n">
        <f aca="false">A2688+1</f>
        <v>2678</v>
      </c>
      <c r="B2689" s="68" t="n">
        <v>1317</v>
      </c>
      <c r="C2689" s="51" t="s">
        <v>5348</v>
      </c>
      <c r="D2689" s="30" t="s">
        <v>14</v>
      </c>
      <c r="E2689" s="51" t="s">
        <v>5718</v>
      </c>
      <c r="F2689" s="52"/>
      <c r="G2689" s="52" t="s">
        <v>5719</v>
      </c>
      <c r="H2689" s="69" t="s">
        <v>5665</v>
      </c>
      <c r="I2689" s="70" t="n">
        <v>304.47</v>
      </c>
    </row>
    <row r="2690" customFormat="false" ht="12.75" hidden="false" customHeight="true" outlineLevel="0" collapsed="false">
      <c r="A2690" s="28" t="n">
        <f aca="false">A2689+1</f>
        <v>2679</v>
      </c>
      <c r="B2690" s="68" t="n">
        <v>1317</v>
      </c>
      <c r="C2690" s="51" t="s">
        <v>5348</v>
      </c>
      <c r="D2690" s="30" t="s">
        <v>14</v>
      </c>
      <c r="E2690" s="51" t="s">
        <v>5720</v>
      </c>
      <c r="F2690" s="52"/>
      <c r="G2690" s="52" t="s">
        <v>5721</v>
      </c>
      <c r="H2690" s="69" t="s">
        <v>5665</v>
      </c>
      <c r="I2690" s="70" t="n">
        <v>371.13</v>
      </c>
    </row>
    <row r="2691" customFormat="false" ht="12.75" hidden="false" customHeight="true" outlineLevel="0" collapsed="false">
      <c r="A2691" s="28" t="n">
        <f aca="false">A2690+1</f>
        <v>2680</v>
      </c>
      <c r="B2691" s="68" t="n">
        <v>1317</v>
      </c>
      <c r="C2691" s="51" t="s">
        <v>5348</v>
      </c>
      <c r="D2691" s="30" t="s">
        <v>14</v>
      </c>
      <c r="E2691" s="51" t="s">
        <v>5722</v>
      </c>
      <c r="F2691" s="52"/>
      <c r="G2691" s="52" t="s">
        <v>5723</v>
      </c>
      <c r="H2691" s="69" t="s">
        <v>5665</v>
      </c>
      <c r="I2691" s="70" t="n">
        <v>78</v>
      </c>
    </row>
    <row r="2692" customFormat="false" ht="12.75" hidden="false" customHeight="true" outlineLevel="0" collapsed="false">
      <c r="A2692" s="28" t="n">
        <f aca="false">A2691+1</f>
        <v>2681</v>
      </c>
      <c r="B2692" s="68" t="n">
        <v>1317</v>
      </c>
      <c r="C2692" s="51" t="s">
        <v>5348</v>
      </c>
      <c r="D2692" s="30" t="s">
        <v>14</v>
      </c>
      <c r="E2692" s="51" t="s">
        <v>5724</v>
      </c>
      <c r="F2692" s="52"/>
      <c r="G2692" s="52" t="s">
        <v>5725</v>
      </c>
      <c r="H2692" s="69" t="s">
        <v>5665</v>
      </c>
      <c r="I2692" s="70" t="n">
        <v>82.44</v>
      </c>
    </row>
    <row r="2693" customFormat="false" ht="12.75" hidden="false" customHeight="true" outlineLevel="0" collapsed="false">
      <c r="A2693" s="28" t="n">
        <f aca="false">A2692+1</f>
        <v>2682</v>
      </c>
      <c r="B2693" s="68" t="n">
        <v>1317</v>
      </c>
      <c r="C2693" s="51" t="s">
        <v>5348</v>
      </c>
      <c r="D2693" s="30" t="s">
        <v>14</v>
      </c>
      <c r="E2693" s="51" t="s">
        <v>5726</v>
      </c>
      <c r="F2693" s="52"/>
      <c r="G2693" s="52" t="s">
        <v>5727</v>
      </c>
      <c r="H2693" s="69" t="s">
        <v>5665</v>
      </c>
      <c r="I2693" s="70" t="n">
        <v>162.7</v>
      </c>
    </row>
    <row r="2694" customFormat="false" ht="12.75" hidden="false" customHeight="true" outlineLevel="0" collapsed="false">
      <c r="A2694" s="28" t="n">
        <f aca="false">A2693+1</f>
        <v>2683</v>
      </c>
      <c r="B2694" s="68" t="n">
        <v>1317</v>
      </c>
      <c r="C2694" s="51" t="s">
        <v>5348</v>
      </c>
      <c r="D2694" s="30" t="s">
        <v>14</v>
      </c>
      <c r="E2694" s="51" t="s">
        <v>5728</v>
      </c>
      <c r="F2694" s="52"/>
      <c r="G2694" s="52" t="s">
        <v>5729</v>
      </c>
      <c r="H2694" s="69" t="s">
        <v>5665</v>
      </c>
      <c r="I2694" s="70" t="n">
        <v>162.7</v>
      </c>
    </row>
    <row r="2695" customFormat="false" ht="12.75" hidden="false" customHeight="true" outlineLevel="0" collapsed="false">
      <c r="A2695" s="28" t="n">
        <f aca="false">A2694+1</f>
        <v>2684</v>
      </c>
      <c r="B2695" s="68" t="n">
        <v>1317</v>
      </c>
      <c r="C2695" s="51" t="s">
        <v>5348</v>
      </c>
      <c r="D2695" s="30" t="s">
        <v>14</v>
      </c>
      <c r="E2695" s="51" t="s">
        <v>5730</v>
      </c>
      <c r="F2695" s="52"/>
      <c r="G2695" s="52" t="s">
        <v>5731</v>
      </c>
      <c r="H2695" s="69" t="s">
        <v>5665</v>
      </c>
      <c r="I2695" s="70" t="n">
        <v>265.29</v>
      </c>
    </row>
    <row r="2696" customFormat="false" ht="12.75" hidden="false" customHeight="true" outlineLevel="0" collapsed="false">
      <c r="A2696" s="28" t="n">
        <f aca="false">A2695+1</f>
        <v>2685</v>
      </c>
      <c r="B2696" s="68" t="n">
        <v>1317</v>
      </c>
      <c r="C2696" s="51" t="s">
        <v>5348</v>
      </c>
      <c r="D2696" s="30" t="s">
        <v>14</v>
      </c>
      <c r="E2696" s="51" t="s">
        <v>5732</v>
      </c>
      <c r="F2696" s="52"/>
      <c r="G2696" s="52" t="s">
        <v>5733</v>
      </c>
      <c r="H2696" s="69" t="s">
        <v>5665</v>
      </c>
      <c r="I2696" s="70" t="n">
        <v>410.37</v>
      </c>
    </row>
    <row r="2697" customFormat="false" ht="12.75" hidden="false" customHeight="true" outlineLevel="0" collapsed="false">
      <c r="A2697" s="28" t="n">
        <f aca="false">A2696+1</f>
        <v>2686</v>
      </c>
      <c r="B2697" s="68" t="n">
        <v>1317</v>
      </c>
      <c r="C2697" s="51" t="s">
        <v>5348</v>
      </c>
      <c r="D2697" s="30" t="s">
        <v>14</v>
      </c>
      <c r="E2697" s="51" t="s">
        <v>5734</v>
      </c>
      <c r="F2697" s="52"/>
      <c r="G2697" s="52" t="s">
        <v>5735</v>
      </c>
      <c r="H2697" s="69" t="s">
        <v>5665</v>
      </c>
      <c r="I2697" s="70" t="n">
        <v>92</v>
      </c>
    </row>
    <row r="2698" customFormat="false" ht="12.75" hidden="false" customHeight="true" outlineLevel="0" collapsed="false">
      <c r="A2698" s="28" t="n">
        <f aca="false">A2697+1</f>
        <v>2687</v>
      </c>
      <c r="B2698" s="68" t="n">
        <v>1317</v>
      </c>
      <c r="C2698" s="51" t="s">
        <v>5348</v>
      </c>
      <c r="D2698" s="30" t="s">
        <v>14</v>
      </c>
      <c r="E2698" s="51" t="s">
        <v>5736</v>
      </c>
      <c r="F2698" s="52"/>
      <c r="G2698" s="52" t="s">
        <v>5737</v>
      </c>
      <c r="H2698" s="69" t="s">
        <v>5665</v>
      </c>
      <c r="I2698" s="70" t="n">
        <v>155.44</v>
      </c>
    </row>
    <row r="2699" customFormat="false" ht="12.75" hidden="false" customHeight="true" outlineLevel="0" collapsed="false">
      <c r="A2699" s="28" t="n">
        <f aca="false">A2698+1</f>
        <v>2688</v>
      </c>
      <c r="B2699" s="68" t="n">
        <v>1317</v>
      </c>
      <c r="C2699" s="51" t="s">
        <v>5348</v>
      </c>
      <c r="D2699" s="30" t="s">
        <v>14</v>
      </c>
      <c r="E2699" s="51" t="s">
        <v>5738</v>
      </c>
      <c r="F2699" s="52"/>
      <c r="G2699" s="52" t="s">
        <v>5739</v>
      </c>
      <c r="H2699" s="69" t="s">
        <v>5665</v>
      </c>
      <c r="I2699" s="70" t="n">
        <v>177.21</v>
      </c>
    </row>
    <row r="2700" customFormat="false" ht="12.75" hidden="false" customHeight="true" outlineLevel="0" collapsed="false">
      <c r="A2700" s="28" t="n">
        <f aca="false">A2699+1</f>
        <v>2689</v>
      </c>
      <c r="B2700" s="68" t="n">
        <v>1317</v>
      </c>
      <c r="C2700" s="51" t="s">
        <v>5348</v>
      </c>
      <c r="D2700" s="30" t="s">
        <v>14</v>
      </c>
      <c r="E2700" s="51" t="s">
        <v>5740</v>
      </c>
      <c r="F2700" s="52"/>
      <c r="G2700" s="52" t="s">
        <v>5741</v>
      </c>
      <c r="H2700" s="69" t="s">
        <v>5665</v>
      </c>
      <c r="I2700" s="70" t="n">
        <v>94</v>
      </c>
    </row>
    <row r="2701" customFormat="false" ht="12.75" hidden="false" customHeight="true" outlineLevel="0" collapsed="false">
      <c r="A2701" s="28" t="n">
        <f aca="false">A2700+1</f>
        <v>2690</v>
      </c>
      <c r="B2701" s="68" t="n">
        <v>1317</v>
      </c>
      <c r="C2701" s="51" t="s">
        <v>5348</v>
      </c>
      <c r="D2701" s="30" t="s">
        <v>14</v>
      </c>
      <c r="E2701" s="51" t="s">
        <v>5742</v>
      </c>
      <c r="F2701" s="52"/>
      <c r="G2701" s="52" t="s">
        <v>5743</v>
      </c>
      <c r="H2701" s="69" t="s">
        <v>5665</v>
      </c>
      <c r="I2701" s="70" t="n">
        <v>176.17</v>
      </c>
    </row>
    <row r="2702" customFormat="false" ht="12.75" hidden="false" customHeight="true" outlineLevel="0" collapsed="false">
      <c r="A2702" s="28" t="n">
        <f aca="false">A2701+1</f>
        <v>2691</v>
      </c>
      <c r="B2702" s="68" t="n">
        <v>1317</v>
      </c>
      <c r="C2702" s="51" t="s">
        <v>5348</v>
      </c>
      <c r="D2702" s="30" t="s">
        <v>14</v>
      </c>
      <c r="E2702" s="51" t="s">
        <v>5744</v>
      </c>
      <c r="F2702" s="52"/>
      <c r="G2702" s="52" t="s">
        <v>5745</v>
      </c>
      <c r="H2702" s="69" t="s">
        <v>5665</v>
      </c>
      <c r="I2702" s="70" t="n">
        <v>241.41</v>
      </c>
    </row>
    <row r="2703" customFormat="false" ht="12.75" hidden="false" customHeight="true" outlineLevel="0" collapsed="false">
      <c r="A2703" s="28" t="n">
        <f aca="false">A2702+1</f>
        <v>2692</v>
      </c>
      <c r="B2703" s="68" t="n">
        <v>1317</v>
      </c>
      <c r="C2703" s="51" t="s">
        <v>5348</v>
      </c>
      <c r="D2703" s="30" t="s">
        <v>14</v>
      </c>
      <c r="E2703" s="51" t="s">
        <v>5746</v>
      </c>
      <c r="F2703" s="52"/>
      <c r="G2703" s="52" t="s">
        <v>5747</v>
      </c>
      <c r="H2703" s="69" t="s">
        <v>5665</v>
      </c>
      <c r="I2703" s="70" t="n">
        <v>67</v>
      </c>
    </row>
    <row r="2704" customFormat="false" ht="12.75" hidden="false" customHeight="true" outlineLevel="0" collapsed="false">
      <c r="A2704" s="28" t="n">
        <f aca="false">A2703+1</f>
        <v>2693</v>
      </c>
      <c r="B2704" s="68" t="n">
        <v>1317</v>
      </c>
      <c r="C2704" s="51" t="s">
        <v>5348</v>
      </c>
      <c r="D2704" s="30" t="s">
        <v>14</v>
      </c>
      <c r="E2704" s="51" t="s">
        <v>5748</v>
      </c>
      <c r="F2704" s="52"/>
      <c r="G2704" s="52" t="s">
        <v>5749</v>
      </c>
      <c r="H2704" s="69" t="s">
        <v>5665</v>
      </c>
      <c r="I2704" s="70" t="n">
        <v>89.52</v>
      </c>
    </row>
    <row r="2705" customFormat="false" ht="12.75" hidden="false" customHeight="true" outlineLevel="0" collapsed="false">
      <c r="A2705" s="28" t="n">
        <f aca="false">A2704+1</f>
        <v>2694</v>
      </c>
      <c r="B2705" s="68" t="n">
        <v>1317</v>
      </c>
      <c r="C2705" s="51" t="s">
        <v>5348</v>
      </c>
      <c r="D2705" s="30" t="s">
        <v>14</v>
      </c>
      <c r="E2705" s="51" t="s">
        <v>5750</v>
      </c>
      <c r="F2705" s="52"/>
      <c r="G2705" s="52" t="s">
        <v>5751</v>
      </c>
      <c r="H2705" s="69" t="s">
        <v>5665</v>
      </c>
      <c r="I2705" s="70" t="n">
        <v>172.03</v>
      </c>
    </row>
    <row r="2706" customFormat="false" ht="12.75" hidden="false" customHeight="true" outlineLevel="0" collapsed="false">
      <c r="A2706" s="28" t="n">
        <f aca="false">A2705+1</f>
        <v>2695</v>
      </c>
      <c r="B2706" s="68" t="n">
        <v>1317</v>
      </c>
      <c r="C2706" s="51" t="s">
        <v>5348</v>
      </c>
      <c r="D2706" s="30" t="s">
        <v>14</v>
      </c>
      <c r="E2706" s="51" t="s">
        <v>5752</v>
      </c>
      <c r="F2706" s="52"/>
      <c r="G2706" s="52" t="s">
        <v>5753</v>
      </c>
      <c r="H2706" s="69" t="s">
        <v>5665</v>
      </c>
      <c r="I2706" s="70" t="n">
        <v>194.73</v>
      </c>
    </row>
    <row r="2707" customFormat="false" ht="12.75" hidden="false" customHeight="true" outlineLevel="0" collapsed="false">
      <c r="A2707" s="28" t="n">
        <f aca="false">A2706+1</f>
        <v>2696</v>
      </c>
      <c r="B2707" s="68" t="n">
        <v>1317</v>
      </c>
      <c r="C2707" s="51" t="s">
        <v>5348</v>
      </c>
      <c r="D2707" s="30" t="s">
        <v>14</v>
      </c>
      <c r="E2707" s="51" t="s">
        <v>5754</v>
      </c>
      <c r="F2707" s="52"/>
      <c r="G2707" s="52" t="s">
        <v>5755</v>
      </c>
      <c r="H2707" s="69" t="s">
        <v>5665</v>
      </c>
      <c r="I2707" s="70" t="n">
        <v>233.16</v>
      </c>
    </row>
    <row r="2708" customFormat="false" ht="12.75" hidden="false" customHeight="true" outlineLevel="0" collapsed="false">
      <c r="A2708" s="28" t="n">
        <f aca="false">A2707+1</f>
        <v>2697</v>
      </c>
      <c r="B2708" s="68" t="n">
        <v>1317</v>
      </c>
      <c r="C2708" s="51" t="s">
        <v>5348</v>
      </c>
      <c r="D2708" s="30" t="s">
        <v>14</v>
      </c>
      <c r="E2708" s="51" t="s">
        <v>5756</v>
      </c>
      <c r="F2708" s="52"/>
      <c r="G2708" s="52" t="s">
        <v>5757</v>
      </c>
      <c r="H2708" s="69" t="s">
        <v>5665</v>
      </c>
      <c r="I2708" s="70" t="n">
        <v>63</v>
      </c>
    </row>
    <row r="2709" customFormat="false" ht="12.75" hidden="false" customHeight="true" outlineLevel="0" collapsed="false">
      <c r="A2709" s="28" t="n">
        <f aca="false">A2708+1</f>
        <v>2698</v>
      </c>
      <c r="B2709" s="68" t="n">
        <v>1317</v>
      </c>
      <c r="C2709" s="51" t="s">
        <v>5348</v>
      </c>
      <c r="D2709" s="30" t="s">
        <v>14</v>
      </c>
      <c r="E2709" s="51" t="s">
        <v>5758</v>
      </c>
      <c r="F2709" s="52"/>
      <c r="G2709" s="52" t="s">
        <v>5759</v>
      </c>
      <c r="H2709" s="69" t="s">
        <v>5665</v>
      </c>
      <c r="I2709" s="70" t="n">
        <v>61.33</v>
      </c>
    </row>
    <row r="2710" customFormat="false" ht="12.75" hidden="false" customHeight="true" outlineLevel="0" collapsed="false">
      <c r="A2710" s="28" t="n">
        <f aca="false">A2709+1</f>
        <v>2699</v>
      </c>
      <c r="B2710" s="68" t="n">
        <v>1317</v>
      </c>
      <c r="C2710" s="51" t="s">
        <v>5348</v>
      </c>
      <c r="D2710" s="30" t="s">
        <v>14</v>
      </c>
      <c r="E2710" s="51" t="s">
        <v>5760</v>
      </c>
      <c r="F2710" s="52"/>
      <c r="G2710" s="52" t="s">
        <v>5761</v>
      </c>
      <c r="H2710" s="69" t="s">
        <v>5665</v>
      </c>
      <c r="I2710" s="70" t="n">
        <v>191.69</v>
      </c>
    </row>
    <row r="2711" customFormat="false" ht="12.75" hidden="false" customHeight="true" outlineLevel="0" collapsed="false">
      <c r="A2711" s="28" t="n">
        <f aca="false">A2710+1</f>
        <v>2700</v>
      </c>
      <c r="B2711" s="68" t="n">
        <v>1317</v>
      </c>
      <c r="C2711" s="51" t="s">
        <v>5348</v>
      </c>
      <c r="D2711" s="30" t="s">
        <v>14</v>
      </c>
      <c r="E2711" s="51" t="s">
        <v>5762</v>
      </c>
      <c r="F2711" s="52"/>
      <c r="G2711" s="52" t="s">
        <v>5763</v>
      </c>
      <c r="H2711" s="69" t="s">
        <v>5665</v>
      </c>
      <c r="I2711" s="70" t="n">
        <v>51</v>
      </c>
    </row>
    <row r="2712" customFormat="false" ht="12.75" hidden="false" customHeight="true" outlineLevel="0" collapsed="false">
      <c r="A2712" s="28" t="n">
        <f aca="false">A2711+1</f>
        <v>2701</v>
      </c>
      <c r="B2712" s="68" t="n">
        <v>1317</v>
      </c>
      <c r="C2712" s="51" t="s">
        <v>5348</v>
      </c>
      <c r="D2712" s="30" t="s">
        <v>14</v>
      </c>
      <c r="E2712" s="51" t="s">
        <v>5764</v>
      </c>
      <c r="F2712" s="52"/>
      <c r="G2712" s="52" t="s">
        <v>5765</v>
      </c>
      <c r="H2712" s="69" t="s">
        <v>5665</v>
      </c>
      <c r="I2712" s="70" t="n">
        <v>167.88</v>
      </c>
    </row>
    <row r="2713" customFormat="false" ht="12.75" hidden="false" customHeight="true" outlineLevel="0" collapsed="false">
      <c r="A2713" s="28" t="n">
        <f aca="false">A2712+1</f>
        <v>2702</v>
      </c>
      <c r="B2713" s="68" t="n">
        <v>1317</v>
      </c>
      <c r="C2713" s="51" t="s">
        <v>5348</v>
      </c>
      <c r="D2713" s="30" t="s">
        <v>14</v>
      </c>
      <c r="E2713" s="51" t="s">
        <v>5766</v>
      </c>
      <c r="F2713" s="52"/>
      <c r="G2713" s="52" t="s">
        <v>5767</v>
      </c>
      <c r="H2713" s="69" t="s">
        <v>5665</v>
      </c>
      <c r="I2713" s="70" t="n">
        <v>88</v>
      </c>
    </row>
    <row r="2714" customFormat="false" ht="12.75" hidden="false" customHeight="true" outlineLevel="0" collapsed="false">
      <c r="A2714" s="28" t="n">
        <f aca="false">A2713+1</f>
        <v>2703</v>
      </c>
      <c r="B2714" s="68" t="n">
        <v>1317</v>
      </c>
      <c r="C2714" s="51" t="s">
        <v>5348</v>
      </c>
      <c r="D2714" s="30" t="s">
        <v>14</v>
      </c>
      <c r="E2714" s="51" t="s">
        <v>5768</v>
      </c>
      <c r="F2714" s="52"/>
      <c r="G2714" s="52" t="s">
        <v>5769</v>
      </c>
      <c r="H2714" s="69" t="s">
        <v>5665</v>
      </c>
      <c r="I2714" s="70" t="n">
        <v>351.29</v>
      </c>
    </row>
    <row r="2715" customFormat="false" ht="12.75" hidden="false" customHeight="true" outlineLevel="0" collapsed="false">
      <c r="A2715" s="28" t="n">
        <f aca="false">A2714+1</f>
        <v>2704</v>
      </c>
      <c r="B2715" s="68" t="n">
        <v>1317</v>
      </c>
      <c r="C2715" s="51" t="s">
        <v>5348</v>
      </c>
      <c r="D2715" s="30" t="s">
        <v>14</v>
      </c>
      <c r="E2715" s="51" t="s">
        <v>5770</v>
      </c>
      <c r="F2715" s="52"/>
      <c r="G2715" s="52" t="s">
        <v>5771</v>
      </c>
      <c r="H2715" s="69" t="s">
        <v>5665</v>
      </c>
      <c r="I2715" s="70" t="n">
        <v>73</v>
      </c>
    </row>
    <row r="2716" customFormat="false" ht="12.75" hidden="false" customHeight="true" outlineLevel="0" collapsed="false">
      <c r="A2716" s="28" t="n">
        <f aca="false">A2715+1</f>
        <v>2705</v>
      </c>
      <c r="B2716" s="68" t="n">
        <v>1317</v>
      </c>
      <c r="C2716" s="51" t="s">
        <v>5348</v>
      </c>
      <c r="D2716" s="30" t="s">
        <v>14</v>
      </c>
      <c r="E2716" s="51" t="s">
        <v>5772</v>
      </c>
      <c r="F2716" s="52"/>
      <c r="G2716" s="52" t="s">
        <v>5773</v>
      </c>
      <c r="H2716" s="69" t="s">
        <v>5665</v>
      </c>
      <c r="I2716" s="70" t="n">
        <v>162.7</v>
      </c>
    </row>
    <row r="2717" customFormat="false" ht="12.75" hidden="false" customHeight="true" outlineLevel="0" collapsed="false">
      <c r="A2717" s="28" t="n">
        <f aca="false">A2716+1</f>
        <v>2706</v>
      </c>
      <c r="B2717" s="68" t="n">
        <v>1317</v>
      </c>
      <c r="C2717" s="51" t="s">
        <v>5348</v>
      </c>
      <c r="D2717" s="30" t="s">
        <v>14</v>
      </c>
      <c r="E2717" s="51" t="s">
        <v>5774</v>
      </c>
      <c r="F2717" s="52"/>
      <c r="G2717" s="52" t="s">
        <v>5775</v>
      </c>
      <c r="H2717" s="69" t="s">
        <v>5665</v>
      </c>
      <c r="I2717" s="70" t="n">
        <v>152.33</v>
      </c>
    </row>
    <row r="2718" customFormat="false" ht="12.75" hidden="false" customHeight="true" outlineLevel="0" collapsed="false">
      <c r="A2718" s="28" t="n">
        <f aca="false">A2717+1</f>
        <v>2707</v>
      </c>
      <c r="B2718" s="68" t="n">
        <v>1317</v>
      </c>
      <c r="C2718" s="51" t="s">
        <v>5348</v>
      </c>
      <c r="D2718" s="30" t="s">
        <v>14</v>
      </c>
      <c r="E2718" s="51" t="s">
        <v>5776</v>
      </c>
      <c r="F2718" s="52"/>
      <c r="G2718" s="52" t="s">
        <v>5777</v>
      </c>
      <c r="H2718" s="69" t="s">
        <v>5665</v>
      </c>
      <c r="I2718" s="70" t="n">
        <v>163.74</v>
      </c>
    </row>
    <row r="2719" customFormat="false" ht="12.75" hidden="false" customHeight="true" outlineLevel="0" collapsed="false">
      <c r="A2719" s="28" t="n">
        <f aca="false">A2718+1</f>
        <v>2708</v>
      </c>
      <c r="B2719" s="68" t="n">
        <v>1317</v>
      </c>
      <c r="C2719" s="51" t="s">
        <v>5348</v>
      </c>
      <c r="D2719" s="30" t="s">
        <v>14</v>
      </c>
      <c r="E2719" s="51" t="s">
        <v>5778</v>
      </c>
      <c r="F2719" s="52"/>
      <c r="G2719" s="52" t="s">
        <v>5779</v>
      </c>
      <c r="H2719" s="69" t="s">
        <v>5665</v>
      </c>
      <c r="I2719" s="70" t="n">
        <v>165.81</v>
      </c>
    </row>
    <row r="2720" customFormat="false" ht="12.75" hidden="false" customHeight="true" outlineLevel="0" collapsed="false">
      <c r="A2720" s="28" t="n">
        <f aca="false">A2719+1</f>
        <v>2709</v>
      </c>
      <c r="B2720" s="68" t="n">
        <v>1317</v>
      </c>
      <c r="C2720" s="51" t="s">
        <v>5348</v>
      </c>
      <c r="D2720" s="30" t="s">
        <v>14</v>
      </c>
      <c r="E2720" s="51" t="s">
        <v>5780</v>
      </c>
      <c r="F2720" s="52"/>
      <c r="G2720" s="52" t="s">
        <v>5781</v>
      </c>
      <c r="H2720" s="69" t="s">
        <v>5665</v>
      </c>
      <c r="I2720" s="70" t="n">
        <v>90</v>
      </c>
    </row>
    <row r="2721" customFormat="false" ht="12.75" hidden="false" customHeight="true" outlineLevel="0" collapsed="false">
      <c r="A2721" s="28" t="n">
        <f aca="false">A2720+1</f>
        <v>2710</v>
      </c>
      <c r="B2721" s="68" t="n">
        <v>1317</v>
      </c>
      <c r="C2721" s="51" t="s">
        <v>5348</v>
      </c>
      <c r="D2721" s="30" t="s">
        <v>14</v>
      </c>
      <c r="E2721" s="51" t="s">
        <v>5782</v>
      </c>
      <c r="F2721" s="52"/>
      <c r="G2721" s="52" t="s">
        <v>5783</v>
      </c>
      <c r="H2721" s="69" t="s">
        <v>5665</v>
      </c>
      <c r="I2721" s="70" t="n">
        <v>169.21</v>
      </c>
    </row>
    <row r="2722" customFormat="false" ht="12.75" hidden="false" customHeight="true" outlineLevel="0" collapsed="false">
      <c r="A2722" s="28" t="n">
        <f aca="false">A2721+1</f>
        <v>2711</v>
      </c>
      <c r="B2722" s="68" t="n">
        <v>1317</v>
      </c>
      <c r="C2722" s="51" t="s">
        <v>5348</v>
      </c>
      <c r="D2722" s="30" t="s">
        <v>14</v>
      </c>
      <c r="E2722" s="51" t="s">
        <v>5784</v>
      </c>
      <c r="F2722" s="52"/>
      <c r="G2722" s="52" t="s">
        <v>5785</v>
      </c>
      <c r="H2722" s="69" t="s">
        <v>5665</v>
      </c>
      <c r="I2722" s="70" t="n">
        <v>474.87</v>
      </c>
    </row>
    <row r="2723" customFormat="false" ht="12.75" hidden="false" customHeight="true" outlineLevel="0" collapsed="false">
      <c r="A2723" s="28" t="n">
        <f aca="false">A2722+1</f>
        <v>2712</v>
      </c>
      <c r="B2723" s="68" t="n">
        <v>1317</v>
      </c>
      <c r="C2723" s="51" t="s">
        <v>5348</v>
      </c>
      <c r="D2723" s="30" t="s">
        <v>14</v>
      </c>
      <c r="E2723" s="51" t="s">
        <v>5786</v>
      </c>
      <c r="F2723" s="52"/>
      <c r="G2723" s="52" t="s">
        <v>5787</v>
      </c>
      <c r="H2723" s="69" t="s">
        <v>5665</v>
      </c>
      <c r="I2723" s="70" t="n">
        <v>180.55</v>
      </c>
    </row>
    <row r="2724" customFormat="false" ht="12.75" hidden="false" customHeight="true" outlineLevel="0" collapsed="false">
      <c r="A2724" s="28" t="n">
        <f aca="false">A2723+1</f>
        <v>2713</v>
      </c>
      <c r="B2724" s="68" t="n">
        <v>1317</v>
      </c>
      <c r="C2724" s="51" t="s">
        <v>5348</v>
      </c>
      <c r="D2724" s="30" t="s">
        <v>14</v>
      </c>
      <c r="E2724" s="51" t="s">
        <v>5788</v>
      </c>
      <c r="F2724" s="52"/>
      <c r="G2724" s="52" t="s">
        <v>5789</v>
      </c>
      <c r="H2724" s="69" t="s">
        <v>5665</v>
      </c>
      <c r="I2724" s="70" t="n">
        <v>151.3</v>
      </c>
    </row>
    <row r="2725" customFormat="false" ht="12.75" hidden="false" customHeight="true" outlineLevel="0" collapsed="false">
      <c r="A2725" s="28" t="n">
        <f aca="false">A2724+1</f>
        <v>2714</v>
      </c>
      <c r="B2725" s="68" t="n">
        <v>1317</v>
      </c>
      <c r="C2725" s="51" t="s">
        <v>5348</v>
      </c>
      <c r="D2725" s="30" t="s">
        <v>14</v>
      </c>
      <c r="E2725" s="51" t="s">
        <v>5790</v>
      </c>
      <c r="F2725" s="52"/>
      <c r="G2725" s="52" t="s">
        <v>5791</v>
      </c>
      <c r="H2725" s="69" t="s">
        <v>5665</v>
      </c>
      <c r="I2725" s="70" t="n">
        <v>68</v>
      </c>
    </row>
    <row r="2726" customFormat="false" ht="12.75" hidden="false" customHeight="true" outlineLevel="0" collapsed="false">
      <c r="A2726" s="28" t="n">
        <f aca="false">A2725+1</f>
        <v>2715</v>
      </c>
      <c r="B2726" s="68" t="n">
        <v>1317</v>
      </c>
      <c r="C2726" s="51" t="s">
        <v>5348</v>
      </c>
      <c r="D2726" s="30" t="s">
        <v>14</v>
      </c>
      <c r="E2726" s="51" t="s">
        <v>5792</v>
      </c>
      <c r="F2726" s="52"/>
      <c r="G2726" s="52" t="s">
        <v>5793</v>
      </c>
      <c r="H2726" s="69" t="s">
        <v>5665</v>
      </c>
      <c r="I2726" s="70" t="n">
        <v>305.71</v>
      </c>
    </row>
    <row r="2727" customFormat="false" ht="12.75" hidden="false" customHeight="true" outlineLevel="0" collapsed="false">
      <c r="A2727" s="28" t="n">
        <f aca="false">A2726+1</f>
        <v>2716</v>
      </c>
      <c r="B2727" s="68" t="n">
        <v>1317</v>
      </c>
      <c r="C2727" s="51" t="s">
        <v>5348</v>
      </c>
      <c r="D2727" s="30" t="s">
        <v>14</v>
      </c>
      <c r="E2727" s="51" t="s">
        <v>5794</v>
      </c>
      <c r="F2727" s="52"/>
      <c r="G2727" s="52" t="s">
        <v>5795</v>
      </c>
      <c r="H2727" s="69" t="s">
        <v>5665</v>
      </c>
      <c r="I2727" s="70" t="n">
        <v>214.5</v>
      </c>
    </row>
    <row r="2728" customFormat="false" ht="12.75" hidden="false" customHeight="true" outlineLevel="0" collapsed="false">
      <c r="A2728" s="28" t="n">
        <f aca="false">A2727+1</f>
        <v>2717</v>
      </c>
      <c r="B2728" s="68" t="n">
        <v>1317</v>
      </c>
      <c r="C2728" s="51" t="s">
        <v>5348</v>
      </c>
      <c r="D2728" s="30" t="s">
        <v>14</v>
      </c>
      <c r="E2728" s="51" t="s">
        <v>5796</v>
      </c>
      <c r="F2728" s="52"/>
      <c r="G2728" s="52" t="s">
        <v>5797</v>
      </c>
      <c r="H2728" s="69" t="s">
        <v>5665</v>
      </c>
      <c r="I2728" s="70" t="n">
        <v>386.53</v>
      </c>
    </row>
    <row r="2729" customFormat="false" ht="12.75" hidden="false" customHeight="true" outlineLevel="0" collapsed="false">
      <c r="A2729" s="28" t="n">
        <f aca="false">A2728+1</f>
        <v>2718</v>
      </c>
      <c r="B2729" s="68" t="n">
        <v>1317</v>
      </c>
      <c r="C2729" s="51" t="s">
        <v>5348</v>
      </c>
      <c r="D2729" s="30" t="s">
        <v>14</v>
      </c>
      <c r="E2729" s="51" t="s">
        <v>5798</v>
      </c>
      <c r="F2729" s="52"/>
      <c r="G2729" s="52" t="s">
        <v>5799</v>
      </c>
      <c r="H2729" s="69" t="s">
        <v>5665</v>
      </c>
      <c r="I2729" s="70" t="n">
        <v>159.07</v>
      </c>
    </row>
    <row r="2730" customFormat="false" ht="12.75" hidden="false" customHeight="true" outlineLevel="0" collapsed="false">
      <c r="A2730" s="28" t="n">
        <f aca="false">A2729+1</f>
        <v>2719</v>
      </c>
      <c r="B2730" s="68" t="n">
        <v>1317</v>
      </c>
      <c r="C2730" s="51" t="s">
        <v>5348</v>
      </c>
      <c r="D2730" s="30" t="s">
        <v>14</v>
      </c>
      <c r="E2730" s="51" t="s">
        <v>5800</v>
      </c>
      <c r="F2730" s="52"/>
      <c r="G2730" s="52" t="s">
        <v>5801</v>
      </c>
      <c r="H2730" s="69" t="s">
        <v>5665</v>
      </c>
      <c r="I2730" s="70" t="n">
        <v>67</v>
      </c>
    </row>
    <row r="2731" customFormat="false" ht="12.75" hidden="false" customHeight="true" outlineLevel="0" collapsed="false">
      <c r="A2731" s="28" t="n">
        <f aca="false">A2730+1</f>
        <v>2720</v>
      </c>
      <c r="B2731" s="68" t="n">
        <v>1317</v>
      </c>
      <c r="C2731" s="51" t="s">
        <v>5348</v>
      </c>
      <c r="D2731" s="30" t="s">
        <v>14</v>
      </c>
      <c r="E2731" s="51" t="s">
        <v>5802</v>
      </c>
      <c r="F2731" s="52"/>
      <c r="G2731" s="52" t="s">
        <v>5803</v>
      </c>
      <c r="H2731" s="69" t="s">
        <v>5665</v>
      </c>
      <c r="I2731" s="70" t="n">
        <v>96</v>
      </c>
    </row>
    <row r="2732" customFormat="false" ht="12.75" hidden="false" customHeight="true" outlineLevel="0" collapsed="false">
      <c r="A2732" s="28" t="n">
        <f aca="false">A2731+1</f>
        <v>2721</v>
      </c>
      <c r="B2732" s="68" t="n">
        <v>1317</v>
      </c>
      <c r="C2732" s="51" t="s">
        <v>5348</v>
      </c>
      <c r="D2732" s="30" t="s">
        <v>14</v>
      </c>
      <c r="E2732" s="51" t="s">
        <v>5804</v>
      </c>
      <c r="F2732" s="52"/>
      <c r="G2732" s="52" t="s">
        <v>5805</v>
      </c>
      <c r="H2732" s="69" t="s">
        <v>5665</v>
      </c>
      <c r="I2732" s="70" t="n">
        <v>167.89</v>
      </c>
    </row>
    <row r="2733" customFormat="false" ht="12.75" hidden="false" customHeight="true" outlineLevel="0" collapsed="false">
      <c r="A2733" s="28" t="n">
        <f aca="false">A2732+1</f>
        <v>2722</v>
      </c>
      <c r="B2733" s="68" t="n">
        <v>1317</v>
      </c>
      <c r="C2733" s="51" t="s">
        <v>5348</v>
      </c>
      <c r="D2733" s="30" t="s">
        <v>14</v>
      </c>
      <c r="E2733" s="51" t="s">
        <v>5806</v>
      </c>
      <c r="F2733" s="52"/>
      <c r="G2733" s="52" t="s">
        <v>5807</v>
      </c>
      <c r="H2733" s="69" t="s">
        <v>5665</v>
      </c>
      <c r="I2733" s="70" t="n">
        <v>185.5</v>
      </c>
    </row>
    <row r="2734" customFormat="false" ht="12.75" hidden="false" customHeight="true" outlineLevel="0" collapsed="false">
      <c r="A2734" s="28" t="n">
        <f aca="false">A2733+1</f>
        <v>2723</v>
      </c>
      <c r="B2734" s="68" t="n">
        <v>1317</v>
      </c>
      <c r="C2734" s="51" t="s">
        <v>5348</v>
      </c>
      <c r="D2734" s="30" t="s">
        <v>14</v>
      </c>
      <c r="E2734" s="51" t="s">
        <v>5808</v>
      </c>
      <c r="F2734" s="52"/>
      <c r="G2734" s="52" t="s">
        <v>5809</v>
      </c>
      <c r="H2734" s="69" t="s">
        <v>5665</v>
      </c>
      <c r="I2734" s="70" t="n">
        <v>84</v>
      </c>
    </row>
    <row r="2735" customFormat="false" ht="12.75" hidden="false" customHeight="true" outlineLevel="0" collapsed="false">
      <c r="A2735" s="28" t="n">
        <f aca="false">A2734+1</f>
        <v>2724</v>
      </c>
      <c r="B2735" s="68" t="n">
        <v>1317</v>
      </c>
      <c r="C2735" s="51" t="s">
        <v>5348</v>
      </c>
      <c r="D2735" s="30" t="s">
        <v>14</v>
      </c>
      <c r="E2735" s="51" t="s">
        <v>5810</v>
      </c>
      <c r="F2735" s="52"/>
      <c r="G2735" s="52" t="s">
        <v>5811</v>
      </c>
      <c r="H2735" s="69" t="s">
        <v>5665</v>
      </c>
      <c r="I2735" s="70" t="n">
        <v>92</v>
      </c>
    </row>
    <row r="2736" customFormat="false" ht="12.75" hidden="false" customHeight="true" outlineLevel="0" collapsed="false">
      <c r="A2736" s="28" t="n">
        <f aca="false">A2735+1</f>
        <v>2725</v>
      </c>
      <c r="B2736" s="68" t="n">
        <v>1317</v>
      </c>
      <c r="C2736" s="51" t="s">
        <v>5348</v>
      </c>
      <c r="D2736" s="30" t="s">
        <v>14</v>
      </c>
      <c r="E2736" s="51" t="s">
        <v>5812</v>
      </c>
      <c r="F2736" s="52"/>
      <c r="G2736" s="52" t="s">
        <v>5813</v>
      </c>
      <c r="H2736" s="69" t="s">
        <v>5665</v>
      </c>
      <c r="I2736" s="70" t="n">
        <v>94</v>
      </c>
    </row>
    <row r="2737" customFormat="false" ht="12.75" hidden="false" customHeight="true" outlineLevel="0" collapsed="false">
      <c r="A2737" s="28" t="n">
        <f aca="false">A2736+1</f>
        <v>2726</v>
      </c>
      <c r="B2737" s="68" t="n">
        <v>1317</v>
      </c>
      <c r="C2737" s="51" t="s">
        <v>5348</v>
      </c>
      <c r="D2737" s="30" t="s">
        <v>14</v>
      </c>
      <c r="E2737" s="51" t="s">
        <v>5814</v>
      </c>
      <c r="F2737" s="52"/>
      <c r="G2737" s="52" t="s">
        <v>5815</v>
      </c>
      <c r="H2737" s="69" t="s">
        <v>5665</v>
      </c>
      <c r="I2737" s="70" t="n">
        <v>205.67</v>
      </c>
    </row>
    <row r="2738" customFormat="false" ht="12.75" hidden="false" customHeight="true" outlineLevel="0" collapsed="false">
      <c r="A2738" s="28" t="n">
        <f aca="false">A2737+1</f>
        <v>2727</v>
      </c>
      <c r="B2738" s="68" t="n">
        <v>1317</v>
      </c>
      <c r="C2738" s="51" t="s">
        <v>5348</v>
      </c>
      <c r="D2738" s="30" t="s">
        <v>14</v>
      </c>
      <c r="E2738" s="51" t="s">
        <v>5816</v>
      </c>
      <c r="F2738" s="52"/>
      <c r="G2738" s="52" t="s">
        <v>5817</v>
      </c>
      <c r="H2738" s="69" t="s">
        <v>5665</v>
      </c>
      <c r="I2738" s="70" t="n">
        <v>98</v>
      </c>
    </row>
    <row r="2739" customFormat="false" ht="12.75" hidden="false" customHeight="true" outlineLevel="0" collapsed="false">
      <c r="A2739" s="28" t="n">
        <f aca="false">A2738+1</f>
        <v>2728</v>
      </c>
      <c r="B2739" s="68" t="n">
        <v>1317</v>
      </c>
      <c r="C2739" s="51" t="s">
        <v>5348</v>
      </c>
      <c r="D2739" s="30" t="s">
        <v>14</v>
      </c>
      <c r="E2739" s="51" t="s">
        <v>5818</v>
      </c>
      <c r="F2739" s="52"/>
      <c r="G2739" s="52" t="s">
        <v>5819</v>
      </c>
      <c r="H2739" s="69" t="s">
        <v>5665</v>
      </c>
      <c r="I2739" s="70" t="n">
        <v>497.41</v>
      </c>
    </row>
    <row r="2740" customFormat="false" ht="12.75" hidden="false" customHeight="true" outlineLevel="0" collapsed="false">
      <c r="A2740" s="28" t="n">
        <f aca="false">A2739+1</f>
        <v>2729</v>
      </c>
      <c r="B2740" s="68" t="n">
        <v>1317</v>
      </c>
      <c r="C2740" s="51" t="s">
        <v>5348</v>
      </c>
      <c r="D2740" s="30" t="s">
        <v>14</v>
      </c>
      <c r="E2740" s="51" t="s">
        <v>5820</v>
      </c>
      <c r="F2740" s="52"/>
      <c r="G2740" s="52" t="s">
        <v>5821</v>
      </c>
      <c r="H2740" s="69" t="s">
        <v>5665</v>
      </c>
      <c r="I2740" s="70" t="n">
        <v>59.5</v>
      </c>
    </row>
    <row r="2741" customFormat="false" ht="12.75" hidden="false" customHeight="true" outlineLevel="0" collapsed="false">
      <c r="A2741" s="28" t="n">
        <f aca="false">A2740+1</f>
        <v>2730</v>
      </c>
      <c r="B2741" s="68" t="n">
        <v>1317</v>
      </c>
      <c r="C2741" s="51" t="s">
        <v>5348</v>
      </c>
      <c r="D2741" s="30" t="s">
        <v>14</v>
      </c>
      <c r="E2741" s="51" t="s">
        <v>5822</v>
      </c>
      <c r="F2741" s="52"/>
      <c r="G2741" s="52" t="s">
        <v>5823</v>
      </c>
      <c r="H2741" s="69" t="s">
        <v>5665</v>
      </c>
      <c r="I2741" s="70" t="n">
        <v>169.96</v>
      </c>
    </row>
    <row r="2742" customFormat="false" ht="12.75" hidden="false" customHeight="true" outlineLevel="0" collapsed="false">
      <c r="A2742" s="28" t="n">
        <f aca="false">A2741+1</f>
        <v>2731</v>
      </c>
      <c r="B2742" s="68" t="n">
        <v>1317</v>
      </c>
      <c r="C2742" s="51" t="s">
        <v>5348</v>
      </c>
      <c r="D2742" s="30" t="s">
        <v>14</v>
      </c>
      <c r="E2742" s="51" t="s">
        <v>5824</v>
      </c>
      <c r="F2742" s="52"/>
      <c r="G2742" s="52" t="s">
        <v>5825</v>
      </c>
      <c r="H2742" s="69" t="s">
        <v>5665</v>
      </c>
      <c r="I2742" s="70" t="n">
        <v>193.8</v>
      </c>
    </row>
    <row r="2743" customFormat="false" ht="12.75" hidden="false" customHeight="true" outlineLevel="0" collapsed="false">
      <c r="A2743" s="28" t="n">
        <f aca="false">A2742+1</f>
        <v>2732</v>
      </c>
      <c r="B2743" s="68" t="n">
        <v>1317</v>
      </c>
      <c r="C2743" s="51" t="s">
        <v>5348</v>
      </c>
      <c r="D2743" s="30" t="s">
        <v>14</v>
      </c>
      <c r="E2743" s="51" t="s">
        <v>5826</v>
      </c>
      <c r="F2743" s="52"/>
      <c r="G2743" s="52" t="s">
        <v>5827</v>
      </c>
      <c r="H2743" s="69" t="s">
        <v>5665</v>
      </c>
      <c r="I2743" s="70" t="n">
        <v>99</v>
      </c>
    </row>
    <row r="2744" customFormat="false" ht="12.75" hidden="false" customHeight="true" outlineLevel="0" collapsed="false">
      <c r="A2744" s="28" t="n">
        <f aca="false">A2743+1</f>
        <v>2733</v>
      </c>
      <c r="B2744" s="68" t="n">
        <v>1317</v>
      </c>
      <c r="C2744" s="51" t="s">
        <v>5348</v>
      </c>
      <c r="D2744" s="30" t="s">
        <v>14</v>
      </c>
      <c r="E2744" s="51" t="s">
        <v>5828</v>
      </c>
      <c r="F2744" s="52"/>
      <c r="G2744" s="52" t="s">
        <v>5829</v>
      </c>
      <c r="H2744" s="69" t="s">
        <v>5665</v>
      </c>
      <c r="I2744" s="70" t="n">
        <v>192.76</v>
      </c>
    </row>
    <row r="2745" customFormat="false" ht="12.75" hidden="false" customHeight="true" outlineLevel="0" collapsed="false">
      <c r="A2745" s="28" t="n">
        <f aca="false">A2744+1</f>
        <v>2734</v>
      </c>
      <c r="B2745" s="68" t="n">
        <v>1317</v>
      </c>
      <c r="C2745" s="51" t="s">
        <v>5348</v>
      </c>
      <c r="D2745" s="30" t="s">
        <v>14</v>
      </c>
      <c r="E2745" s="51" t="s">
        <v>5830</v>
      </c>
      <c r="F2745" s="52"/>
      <c r="G2745" s="52" t="s">
        <v>5831</v>
      </c>
      <c r="H2745" s="69" t="s">
        <v>5665</v>
      </c>
      <c r="I2745" s="70" t="n">
        <v>66.54</v>
      </c>
    </row>
    <row r="2746" customFormat="false" ht="12.75" hidden="false" customHeight="true" outlineLevel="0" collapsed="false">
      <c r="A2746" s="28" t="n">
        <f aca="false">A2745+1</f>
        <v>2735</v>
      </c>
      <c r="B2746" s="68" t="n">
        <v>1317</v>
      </c>
      <c r="C2746" s="51" t="s">
        <v>5348</v>
      </c>
      <c r="D2746" s="30" t="s">
        <v>14</v>
      </c>
      <c r="E2746" s="51" t="s">
        <v>5832</v>
      </c>
      <c r="F2746" s="52"/>
      <c r="G2746" s="52" t="s">
        <v>5833</v>
      </c>
      <c r="H2746" s="69" t="s">
        <v>5665</v>
      </c>
      <c r="I2746" s="70" t="n">
        <v>165.81</v>
      </c>
    </row>
    <row r="2747" customFormat="false" ht="12.75" hidden="false" customHeight="true" outlineLevel="0" collapsed="false">
      <c r="A2747" s="28" t="n">
        <f aca="false">A2746+1</f>
        <v>2736</v>
      </c>
      <c r="B2747" s="68" t="n">
        <v>1317</v>
      </c>
      <c r="C2747" s="51" t="s">
        <v>5348</v>
      </c>
      <c r="D2747" s="30" t="s">
        <v>14</v>
      </c>
      <c r="E2747" s="51" t="s">
        <v>5834</v>
      </c>
      <c r="F2747" s="52"/>
      <c r="G2747" s="52" t="s">
        <v>5835</v>
      </c>
      <c r="H2747" s="69" t="s">
        <v>5665</v>
      </c>
      <c r="I2747" s="70" t="n">
        <v>204.79</v>
      </c>
    </row>
    <row r="2748" customFormat="false" ht="12.75" hidden="false" customHeight="true" outlineLevel="0" collapsed="false">
      <c r="A2748" s="28" t="n">
        <f aca="false">A2747+1</f>
        <v>2737</v>
      </c>
      <c r="B2748" s="68" t="n">
        <v>1317</v>
      </c>
      <c r="C2748" s="51" t="s">
        <v>5348</v>
      </c>
      <c r="D2748" s="30" t="s">
        <v>14</v>
      </c>
      <c r="E2748" s="51" t="s">
        <v>5836</v>
      </c>
      <c r="F2748" s="52"/>
      <c r="G2748" s="52" t="s">
        <v>5837</v>
      </c>
      <c r="H2748" s="69" t="s">
        <v>5665</v>
      </c>
      <c r="I2748" s="70" t="n">
        <v>370.98</v>
      </c>
    </row>
    <row r="2749" customFormat="false" ht="12.75" hidden="false" customHeight="true" outlineLevel="0" collapsed="false">
      <c r="A2749" s="28" t="n">
        <f aca="false">A2748+1</f>
        <v>2738</v>
      </c>
      <c r="B2749" s="68" t="n">
        <v>1317</v>
      </c>
      <c r="C2749" s="51" t="s">
        <v>5348</v>
      </c>
      <c r="D2749" s="30" t="s">
        <v>14</v>
      </c>
      <c r="E2749" s="51" t="s">
        <v>5838</v>
      </c>
      <c r="F2749" s="52"/>
      <c r="G2749" s="52" t="s">
        <v>5839</v>
      </c>
      <c r="H2749" s="69" t="s">
        <v>5665</v>
      </c>
      <c r="I2749" s="70" t="n">
        <v>53.96</v>
      </c>
    </row>
    <row r="2750" customFormat="false" ht="12.75" hidden="false" customHeight="true" outlineLevel="0" collapsed="false">
      <c r="A2750" s="28" t="n">
        <f aca="false">A2749+1</f>
        <v>2739</v>
      </c>
      <c r="B2750" s="68" t="n">
        <v>1317</v>
      </c>
      <c r="C2750" s="51" t="s">
        <v>5348</v>
      </c>
      <c r="D2750" s="30" t="s">
        <v>14</v>
      </c>
      <c r="E2750" s="51" t="s">
        <v>5840</v>
      </c>
      <c r="F2750" s="52"/>
      <c r="G2750" s="52" t="s">
        <v>5841</v>
      </c>
      <c r="H2750" s="69" t="s">
        <v>5665</v>
      </c>
      <c r="I2750" s="70" t="n">
        <v>180.58</v>
      </c>
    </row>
    <row r="2751" customFormat="false" ht="12.75" hidden="false" customHeight="true" outlineLevel="0" collapsed="false">
      <c r="A2751" s="28" t="n">
        <f aca="false">A2750+1</f>
        <v>2740</v>
      </c>
      <c r="B2751" s="68" t="n">
        <v>1317</v>
      </c>
      <c r="C2751" s="51" t="s">
        <v>5348</v>
      </c>
      <c r="D2751" s="30" t="s">
        <v>14</v>
      </c>
      <c r="E2751" s="51" t="s">
        <v>5842</v>
      </c>
      <c r="F2751" s="52"/>
      <c r="G2751" s="52" t="s">
        <v>5843</v>
      </c>
      <c r="H2751" s="69" t="s">
        <v>5665</v>
      </c>
      <c r="I2751" s="70" t="n">
        <v>184.47</v>
      </c>
    </row>
    <row r="2752" customFormat="false" ht="12.75" hidden="false" customHeight="true" outlineLevel="0" collapsed="false">
      <c r="A2752" s="28" t="n">
        <f aca="false">A2751+1</f>
        <v>2741</v>
      </c>
      <c r="B2752" s="68" t="n">
        <v>1317</v>
      </c>
      <c r="C2752" s="51" t="s">
        <v>5348</v>
      </c>
      <c r="D2752" s="30" t="s">
        <v>14</v>
      </c>
      <c r="E2752" s="51" t="s">
        <v>5844</v>
      </c>
      <c r="F2752" s="52"/>
      <c r="G2752" s="52" t="s">
        <v>5845</v>
      </c>
      <c r="H2752" s="69" t="s">
        <v>5665</v>
      </c>
      <c r="I2752" s="70" t="n">
        <v>77.63</v>
      </c>
    </row>
    <row r="2753" customFormat="false" ht="12.75" hidden="false" customHeight="true" outlineLevel="0" collapsed="false">
      <c r="A2753" s="28" t="n">
        <f aca="false">A2752+1</f>
        <v>2742</v>
      </c>
      <c r="B2753" s="68" t="n">
        <v>1317</v>
      </c>
      <c r="C2753" s="51" t="s">
        <v>5348</v>
      </c>
      <c r="D2753" s="30" t="s">
        <v>14</v>
      </c>
      <c r="E2753" s="51" t="s">
        <v>5846</v>
      </c>
      <c r="F2753" s="52"/>
      <c r="G2753" s="52" t="s">
        <v>5847</v>
      </c>
      <c r="H2753" s="69" t="s">
        <v>5665</v>
      </c>
      <c r="I2753" s="70" t="n">
        <v>54</v>
      </c>
    </row>
    <row r="2754" customFormat="false" ht="12.75" hidden="false" customHeight="true" outlineLevel="0" collapsed="false">
      <c r="A2754" s="28" t="n">
        <f aca="false">A2753+1</f>
        <v>2743</v>
      </c>
      <c r="B2754" s="68" t="n">
        <v>1317</v>
      </c>
      <c r="C2754" s="51" t="s">
        <v>5348</v>
      </c>
      <c r="D2754" s="30" t="s">
        <v>14</v>
      </c>
      <c r="E2754" s="51" t="s">
        <v>5848</v>
      </c>
      <c r="F2754" s="52"/>
      <c r="G2754" s="52" t="s">
        <v>5849</v>
      </c>
      <c r="H2754" s="69" t="s">
        <v>5665</v>
      </c>
      <c r="I2754" s="70" t="n">
        <v>348.18</v>
      </c>
    </row>
    <row r="2755" customFormat="false" ht="12.75" hidden="false" customHeight="true" outlineLevel="0" collapsed="false">
      <c r="A2755" s="28" t="n">
        <f aca="false">A2754+1</f>
        <v>2744</v>
      </c>
      <c r="B2755" s="68" t="n">
        <v>1317</v>
      </c>
      <c r="C2755" s="51" t="s">
        <v>5348</v>
      </c>
      <c r="D2755" s="30" t="s">
        <v>14</v>
      </c>
      <c r="E2755" s="51" t="s">
        <v>5850</v>
      </c>
      <c r="F2755" s="52"/>
      <c r="G2755" s="52" t="s">
        <v>5851</v>
      </c>
      <c r="H2755" s="69" t="s">
        <v>5665</v>
      </c>
      <c r="I2755" s="70" t="n">
        <v>60</v>
      </c>
    </row>
    <row r="2756" customFormat="false" ht="12.75" hidden="false" customHeight="true" outlineLevel="0" collapsed="false">
      <c r="A2756" s="28" t="n">
        <f aca="false">A2755+1</f>
        <v>2745</v>
      </c>
      <c r="B2756" s="68" t="n">
        <v>1317</v>
      </c>
      <c r="C2756" s="51" t="s">
        <v>5348</v>
      </c>
      <c r="D2756" s="30" t="s">
        <v>14</v>
      </c>
      <c r="E2756" s="51" t="s">
        <v>5852</v>
      </c>
      <c r="F2756" s="52"/>
      <c r="G2756" s="52" t="s">
        <v>5853</v>
      </c>
      <c r="H2756" s="69" t="s">
        <v>5665</v>
      </c>
      <c r="I2756" s="70" t="n">
        <v>58</v>
      </c>
    </row>
    <row r="2757" customFormat="false" ht="12.75" hidden="false" customHeight="true" outlineLevel="0" collapsed="false">
      <c r="A2757" s="28" t="n">
        <f aca="false">A2756+1</f>
        <v>2746</v>
      </c>
      <c r="B2757" s="68" t="n">
        <v>1317</v>
      </c>
      <c r="C2757" s="51" t="s">
        <v>5348</v>
      </c>
      <c r="D2757" s="30" t="s">
        <v>14</v>
      </c>
      <c r="E2757" s="51" t="s">
        <v>5854</v>
      </c>
      <c r="F2757" s="52"/>
      <c r="G2757" s="52" t="s">
        <v>5855</v>
      </c>
      <c r="H2757" s="69" t="s">
        <v>5665</v>
      </c>
      <c r="I2757" s="70" t="n">
        <v>272.5</v>
      </c>
    </row>
    <row r="2758" customFormat="false" ht="12.75" hidden="false" customHeight="true" outlineLevel="0" collapsed="false">
      <c r="A2758" s="28" t="n">
        <f aca="false">A2757+1</f>
        <v>2747</v>
      </c>
      <c r="B2758" s="68" t="n">
        <v>1317</v>
      </c>
      <c r="C2758" s="51" t="s">
        <v>5348</v>
      </c>
      <c r="D2758" s="30" t="s">
        <v>14</v>
      </c>
      <c r="E2758" s="51" t="s">
        <v>5856</v>
      </c>
      <c r="F2758" s="52"/>
      <c r="G2758" s="52" t="s">
        <v>5857</v>
      </c>
      <c r="H2758" s="69" t="s">
        <v>5665</v>
      </c>
      <c r="I2758" s="70" t="n">
        <v>168.93</v>
      </c>
    </row>
    <row r="2759" customFormat="false" ht="12.75" hidden="false" customHeight="true" outlineLevel="0" collapsed="false">
      <c r="A2759" s="28" t="n">
        <f aca="false">A2758+1</f>
        <v>2748</v>
      </c>
      <c r="B2759" s="68" t="n">
        <v>1317</v>
      </c>
      <c r="C2759" s="51" t="s">
        <v>5348</v>
      </c>
      <c r="D2759" s="30" t="s">
        <v>14</v>
      </c>
      <c r="E2759" s="51" t="s">
        <v>5858</v>
      </c>
      <c r="F2759" s="52"/>
      <c r="G2759" s="52" t="s">
        <v>5859</v>
      </c>
      <c r="H2759" s="69" t="s">
        <v>5665</v>
      </c>
      <c r="I2759" s="70" t="n">
        <v>345.07</v>
      </c>
    </row>
    <row r="2760" customFormat="false" ht="12.75" hidden="false" customHeight="true" outlineLevel="0" collapsed="false">
      <c r="A2760" s="28" t="n">
        <f aca="false">A2759+1</f>
        <v>2749</v>
      </c>
      <c r="B2760" s="68" t="n">
        <v>1317</v>
      </c>
      <c r="C2760" s="51" t="s">
        <v>5348</v>
      </c>
      <c r="D2760" s="30" t="s">
        <v>14</v>
      </c>
      <c r="E2760" s="51" t="s">
        <v>5860</v>
      </c>
      <c r="F2760" s="52"/>
      <c r="G2760" s="52" t="s">
        <v>5861</v>
      </c>
      <c r="H2760" s="69" t="s">
        <v>5665</v>
      </c>
      <c r="I2760" s="70" t="n">
        <v>93</v>
      </c>
    </row>
    <row r="2761" customFormat="false" ht="12.75" hidden="false" customHeight="true" outlineLevel="0" collapsed="false">
      <c r="A2761" s="28" t="n">
        <f aca="false">A2760+1</f>
        <v>2750</v>
      </c>
      <c r="B2761" s="68" t="n">
        <v>1317</v>
      </c>
      <c r="C2761" s="51" t="s">
        <v>5348</v>
      </c>
      <c r="D2761" s="30" t="s">
        <v>14</v>
      </c>
      <c r="E2761" s="51" t="s">
        <v>5862</v>
      </c>
      <c r="F2761" s="52"/>
      <c r="G2761" s="52" t="s">
        <v>5863</v>
      </c>
      <c r="H2761" s="69" t="s">
        <v>5665</v>
      </c>
      <c r="I2761" s="70" t="n">
        <v>547.14</v>
      </c>
    </row>
    <row r="2762" customFormat="false" ht="12.75" hidden="false" customHeight="true" outlineLevel="0" collapsed="false">
      <c r="A2762" s="28" t="n">
        <f aca="false">A2761+1</f>
        <v>2751</v>
      </c>
      <c r="B2762" s="68" t="n">
        <v>1317</v>
      </c>
      <c r="C2762" s="51" t="s">
        <v>5348</v>
      </c>
      <c r="D2762" s="30" t="s">
        <v>14</v>
      </c>
      <c r="E2762" s="51" t="s">
        <v>5864</v>
      </c>
      <c r="F2762" s="52"/>
      <c r="G2762" s="52" t="s">
        <v>5865</v>
      </c>
      <c r="H2762" s="69" t="s">
        <v>5665</v>
      </c>
      <c r="I2762" s="70" t="n">
        <v>54</v>
      </c>
    </row>
    <row r="2763" customFormat="false" ht="12.75" hidden="false" customHeight="true" outlineLevel="0" collapsed="false">
      <c r="A2763" s="28" t="n">
        <f aca="false">A2762+1</f>
        <v>2752</v>
      </c>
      <c r="B2763" s="68" t="n">
        <v>1317</v>
      </c>
      <c r="C2763" s="51" t="s">
        <v>5348</v>
      </c>
      <c r="D2763" s="30" t="s">
        <v>14</v>
      </c>
      <c r="E2763" s="51" t="s">
        <v>5866</v>
      </c>
      <c r="F2763" s="52"/>
      <c r="G2763" s="52" t="s">
        <v>5867</v>
      </c>
      <c r="H2763" s="69" t="s">
        <v>5665</v>
      </c>
      <c r="I2763" s="70" t="n">
        <v>58</v>
      </c>
    </row>
    <row r="2764" customFormat="false" ht="12.75" hidden="false" customHeight="true" outlineLevel="0" collapsed="false">
      <c r="A2764" s="28" t="n">
        <f aca="false">A2763+1</f>
        <v>2753</v>
      </c>
      <c r="B2764" s="68" t="n">
        <v>1317</v>
      </c>
      <c r="C2764" s="51" t="s">
        <v>5348</v>
      </c>
      <c r="D2764" s="30" t="s">
        <v>14</v>
      </c>
      <c r="E2764" s="51" t="s">
        <v>5868</v>
      </c>
      <c r="F2764" s="52"/>
      <c r="G2764" s="52" t="s">
        <v>5869</v>
      </c>
      <c r="H2764" s="69" t="s">
        <v>5665</v>
      </c>
      <c r="I2764" s="70" t="n">
        <v>191.73</v>
      </c>
    </row>
    <row r="2765" customFormat="false" ht="12.75" hidden="false" customHeight="true" outlineLevel="0" collapsed="false">
      <c r="A2765" s="28" t="n">
        <f aca="false">A2764+1</f>
        <v>2754</v>
      </c>
      <c r="B2765" s="68" t="n">
        <v>1317</v>
      </c>
      <c r="C2765" s="51" t="s">
        <v>5348</v>
      </c>
      <c r="D2765" s="30" t="s">
        <v>14</v>
      </c>
      <c r="E2765" s="51" t="s">
        <v>5870</v>
      </c>
      <c r="F2765" s="52"/>
      <c r="G2765" s="52" t="s">
        <v>5871</v>
      </c>
      <c r="H2765" s="69" t="s">
        <v>5665</v>
      </c>
      <c r="I2765" s="70" t="n">
        <v>80.96</v>
      </c>
    </row>
    <row r="2766" customFormat="false" ht="12.75" hidden="false" customHeight="true" outlineLevel="0" collapsed="false">
      <c r="A2766" s="28" t="n">
        <f aca="false">A2765+1</f>
        <v>2755</v>
      </c>
      <c r="B2766" s="68" t="n">
        <v>1317</v>
      </c>
      <c r="C2766" s="51" t="s">
        <v>5348</v>
      </c>
      <c r="D2766" s="30" t="s">
        <v>14</v>
      </c>
      <c r="E2766" s="51" t="s">
        <v>5872</v>
      </c>
      <c r="F2766" s="52"/>
      <c r="G2766" s="52" t="s">
        <v>5873</v>
      </c>
      <c r="H2766" s="69" t="s">
        <v>5665</v>
      </c>
      <c r="I2766" s="70" t="n">
        <v>66</v>
      </c>
    </row>
    <row r="2767" customFormat="false" ht="12.75" hidden="false" customHeight="true" outlineLevel="0" collapsed="false">
      <c r="A2767" s="28" t="n">
        <f aca="false">A2766+1</f>
        <v>2756</v>
      </c>
      <c r="B2767" s="68" t="n">
        <v>1317</v>
      </c>
      <c r="C2767" s="51" t="s">
        <v>5348</v>
      </c>
      <c r="D2767" s="30" t="s">
        <v>14</v>
      </c>
      <c r="E2767" s="51" t="s">
        <v>5874</v>
      </c>
      <c r="F2767" s="52"/>
      <c r="G2767" s="52" t="s">
        <v>5875</v>
      </c>
      <c r="H2767" s="69" t="s">
        <v>5665</v>
      </c>
      <c r="I2767" s="70" t="n">
        <v>115.96</v>
      </c>
    </row>
    <row r="2768" customFormat="false" ht="12.75" hidden="false" customHeight="true" outlineLevel="0" collapsed="false">
      <c r="A2768" s="28" t="n">
        <f aca="false">A2767+1</f>
        <v>2757</v>
      </c>
      <c r="B2768" s="68" t="n">
        <v>1317</v>
      </c>
      <c r="C2768" s="51" t="s">
        <v>5348</v>
      </c>
      <c r="D2768" s="30" t="s">
        <v>14</v>
      </c>
      <c r="E2768" s="51" t="s">
        <v>5876</v>
      </c>
      <c r="F2768" s="52"/>
      <c r="G2768" s="52" t="s">
        <v>5877</v>
      </c>
      <c r="H2768" s="69" t="s">
        <v>5665</v>
      </c>
      <c r="I2768" s="70" t="n">
        <v>98.96</v>
      </c>
    </row>
    <row r="2769" customFormat="false" ht="12.75" hidden="false" customHeight="true" outlineLevel="0" collapsed="false">
      <c r="A2769" s="28" t="n">
        <f aca="false">A2768+1</f>
        <v>2758</v>
      </c>
      <c r="B2769" s="68" t="n">
        <v>1317</v>
      </c>
      <c r="C2769" s="51" t="s">
        <v>5348</v>
      </c>
      <c r="D2769" s="30" t="s">
        <v>14</v>
      </c>
      <c r="E2769" s="51" t="s">
        <v>5878</v>
      </c>
      <c r="F2769" s="52"/>
      <c r="G2769" s="52" t="s">
        <v>5879</v>
      </c>
      <c r="H2769" s="69" t="s">
        <v>5665</v>
      </c>
      <c r="I2769" s="70" t="n">
        <v>65</v>
      </c>
    </row>
    <row r="2770" customFormat="false" ht="12.75" hidden="false" customHeight="true" outlineLevel="0" collapsed="false">
      <c r="A2770" s="28" t="n">
        <f aca="false">A2769+1</f>
        <v>2759</v>
      </c>
      <c r="B2770" s="68" t="n">
        <v>1317</v>
      </c>
      <c r="C2770" s="51" t="s">
        <v>5348</v>
      </c>
      <c r="D2770" s="30" t="s">
        <v>14</v>
      </c>
      <c r="E2770" s="51" t="s">
        <v>5880</v>
      </c>
      <c r="F2770" s="52"/>
      <c r="G2770" s="52" t="s">
        <v>5881</v>
      </c>
      <c r="H2770" s="69" t="s">
        <v>5665</v>
      </c>
      <c r="I2770" s="70" t="n">
        <v>87.96</v>
      </c>
    </row>
    <row r="2771" customFormat="false" ht="12.75" hidden="false" customHeight="true" outlineLevel="0" collapsed="false">
      <c r="A2771" s="28" t="n">
        <f aca="false">A2770+1</f>
        <v>2760</v>
      </c>
      <c r="B2771" s="68" t="n">
        <v>1317</v>
      </c>
      <c r="C2771" s="51" t="s">
        <v>5348</v>
      </c>
      <c r="D2771" s="30" t="s">
        <v>14</v>
      </c>
      <c r="E2771" s="51" t="s">
        <v>5882</v>
      </c>
      <c r="F2771" s="52"/>
      <c r="G2771" s="52" t="s">
        <v>5883</v>
      </c>
      <c r="H2771" s="69" t="s">
        <v>5665</v>
      </c>
      <c r="I2771" s="70" t="n">
        <v>159.59</v>
      </c>
    </row>
    <row r="2772" customFormat="false" ht="12.75" hidden="false" customHeight="true" outlineLevel="0" collapsed="false">
      <c r="A2772" s="28" t="n">
        <f aca="false">A2771+1</f>
        <v>2761</v>
      </c>
      <c r="B2772" s="68" t="n">
        <v>1317</v>
      </c>
      <c r="C2772" s="51" t="s">
        <v>5348</v>
      </c>
      <c r="D2772" s="30" t="s">
        <v>14</v>
      </c>
      <c r="E2772" s="51" t="s">
        <v>5884</v>
      </c>
      <c r="F2772" s="52"/>
      <c r="G2772" s="52" t="s">
        <v>5885</v>
      </c>
      <c r="H2772" s="69" t="s">
        <v>5665</v>
      </c>
      <c r="I2772" s="70" t="n">
        <v>227.98</v>
      </c>
    </row>
    <row r="2773" customFormat="false" ht="12.75" hidden="false" customHeight="true" outlineLevel="0" collapsed="false">
      <c r="A2773" s="28" t="n">
        <f aca="false">A2772+1</f>
        <v>2762</v>
      </c>
      <c r="B2773" s="68" t="n">
        <v>1317</v>
      </c>
      <c r="C2773" s="51" t="s">
        <v>5348</v>
      </c>
      <c r="D2773" s="30" t="s">
        <v>14</v>
      </c>
      <c r="E2773" s="51" t="s">
        <v>5886</v>
      </c>
      <c r="F2773" s="52"/>
      <c r="G2773" s="52" t="s">
        <v>5887</v>
      </c>
      <c r="H2773" s="69" t="s">
        <v>5665</v>
      </c>
      <c r="I2773" s="70" t="n">
        <v>174.1</v>
      </c>
    </row>
    <row r="2774" customFormat="false" ht="12.75" hidden="false" customHeight="true" outlineLevel="0" collapsed="false">
      <c r="A2774" s="28" t="n">
        <f aca="false">A2773+1</f>
        <v>2763</v>
      </c>
      <c r="B2774" s="68" t="n">
        <v>1317</v>
      </c>
      <c r="C2774" s="51" t="s">
        <v>5348</v>
      </c>
      <c r="D2774" s="30" t="s">
        <v>14</v>
      </c>
      <c r="E2774" s="51" t="s">
        <v>5888</v>
      </c>
      <c r="F2774" s="52"/>
      <c r="G2774" s="52" t="s">
        <v>5889</v>
      </c>
      <c r="H2774" s="69" t="s">
        <v>5665</v>
      </c>
      <c r="I2774" s="70" t="n">
        <v>13</v>
      </c>
    </row>
    <row r="2775" customFormat="false" ht="12.75" hidden="false" customHeight="true" outlineLevel="0" collapsed="false">
      <c r="A2775" s="28" t="n">
        <f aca="false">A2774+1</f>
        <v>2764</v>
      </c>
      <c r="B2775" s="68" t="n">
        <v>1317</v>
      </c>
      <c r="C2775" s="51" t="s">
        <v>5348</v>
      </c>
      <c r="D2775" s="30" t="s">
        <v>14</v>
      </c>
      <c r="E2775" s="51" t="s">
        <v>5890</v>
      </c>
      <c r="F2775" s="52"/>
      <c r="G2775" s="52" t="s">
        <v>5891</v>
      </c>
      <c r="H2775" s="69" t="s">
        <v>5665</v>
      </c>
      <c r="I2775" s="70" t="n">
        <v>160.63</v>
      </c>
    </row>
    <row r="2776" customFormat="false" ht="12.75" hidden="false" customHeight="true" outlineLevel="0" collapsed="false">
      <c r="A2776" s="28" t="n">
        <f aca="false">A2775+1</f>
        <v>2765</v>
      </c>
      <c r="B2776" s="68" t="n">
        <v>1317</v>
      </c>
      <c r="C2776" s="51" t="s">
        <v>5348</v>
      </c>
      <c r="D2776" s="30" t="s">
        <v>14</v>
      </c>
      <c r="E2776" s="51" t="s">
        <v>5892</v>
      </c>
      <c r="F2776" s="52"/>
      <c r="G2776" s="52" t="s">
        <v>5893</v>
      </c>
      <c r="H2776" s="69" t="s">
        <v>5665</v>
      </c>
      <c r="I2776" s="70" t="n">
        <v>76.6</v>
      </c>
    </row>
    <row r="2777" customFormat="false" ht="12.75" hidden="false" customHeight="true" outlineLevel="0" collapsed="false">
      <c r="A2777" s="28" t="n">
        <f aca="false">A2776+1</f>
        <v>2766</v>
      </c>
      <c r="B2777" s="68" t="n">
        <v>1317</v>
      </c>
      <c r="C2777" s="51" t="s">
        <v>5348</v>
      </c>
      <c r="D2777" s="30" t="s">
        <v>14</v>
      </c>
      <c r="E2777" s="51" t="s">
        <v>5894</v>
      </c>
      <c r="F2777" s="52"/>
      <c r="G2777" s="52" t="s">
        <v>5895</v>
      </c>
      <c r="H2777" s="69" t="s">
        <v>5665</v>
      </c>
      <c r="I2777" s="70" t="n">
        <v>159.59</v>
      </c>
    </row>
    <row r="2778" customFormat="false" ht="12.75" hidden="false" customHeight="true" outlineLevel="0" collapsed="false">
      <c r="A2778" s="28" t="n">
        <f aca="false">A2777+1</f>
        <v>2767</v>
      </c>
      <c r="B2778" s="68" t="n">
        <v>1317</v>
      </c>
      <c r="C2778" s="51" t="s">
        <v>5348</v>
      </c>
      <c r="D2778" s="30" t="s">
        <v>14</v>
      </c>
      <c r="E2778" s="51" t="s">
        <v>5896</v>
      </c>
      <c r="F2778" s="52"/>
      <c r="G2778" s="52" t="s">
        <v>5897</v>
      </c>
      <c r="H2778" s="69" t="s">
        <v>5665</v>
      </c>
      <c r="I2778" s="70" t="n">
        <v>88</v>
      </c>
    </row>
    <row r="2779" customFormat="false" ht="12.75" hidden="false" customHeight="true" outlineLevel="0" collapsed="false">
      <c r="A2779" s="28" t="n">
        <f aca="false">A2778+1</f>
        <v>2768</v>
      </c>
      <c r="B2779" s="68" t="n">
        <v>1317</v>
      </c>
      <c r="C2779" s="51" t="s">
        <v>5348</v>
      </c>
      <c r="D2779" s="30" t="s">
        <v>14</v>
      </c>
      <c r="E2779" s="51" t="s">
        <v>5898</v>
      </c>
      <c r="F2779" s="52"/>
      <c r="G2779" s="52" t="s">
        <v>5899</v>
      </c>
      <c r="H2779" s="69" t="s">
        <v>5665</v>
      </c>
      <c r="I2779" s="70" t="n">
        <v>299.49</v>
      </c>
    </row>
    <row r="2780" customFormat="false" ht="12.75" hidden="false" customHeight="true" outlineLevel="0" collapsed="false">
      <c r="A2780" s="28" t="n">
        <f aca="false">A2779+1</f>
        <v>2769</v>
      </c>
      <c r="B2780" s="68" t="n">
        <v>1317</v>
      </c>
      <c r="C2780" s="51" t="s">
        <v>5348</v>
      </c>
      <c r="D2780" s="30" t="s">
        <v>14</v>
      </c>
      <c r="E2780" s="51" t="s">
        <v>5900</v>
      </c>
      <c r="F2780" s="52"/>
      <c r="G2780" s="52" t="s">
        <v>5901</v>
      </c>
      <c r="H2780" s="69" t="s">
        <v>5665</v>
      </c>
      <c r="I2780" s="70" t="n">
        <v>226.94</v>
      </c>
    </row>
    <row r="2781" customFormat="false" ht="12.75" hidden="false" customHeight="true" outlineLevel="0" collapsed="false">
      <c r="A2781" s="28" t="n">
        <f aca="false">A2780+1</f>
        <v>2770</v>
      </c>
      <c r="B2781" s="68" t="n">
        <v>1317</v>
      </c>
      <c r="C2781" s="51" t="s">
        <v>5348</v>
      </c>
      <c r="D2781" s="30" t="s">
        <v>14</v>
      </c>
      <c r="E2781" s="51" t="s">
        <v>5902</v>
      </c>
      <c r="F2781" s="52"/>
      <c r="G2781" s="52" t="s">
        <v>5903</v>
      </c>
      <c r="H2781" s="69" t="s">
        <v>5665</v>
      </c>
      <c r="I2781" s="70" t="n">
        <v>148.19</v>
      </c>
    </row>
    <row r="2782" customFormat="false" ht="12.75" hidden="false" customHeight="true" outlineLevel="0" collapsed="false">
      <c r="A2782" s="28" t="n">
        <f aca="false">A2781+1</f>
        <v>2771</v>
      </c>
      <c r="B2782" s="68" t="n">
        <v>1317</v>
      </c>
      <c r="C2782" s="51" t="s">
        <v>5348</v>
      </c>
      <c r="D2782" s="30" t="s">
        <v>14</v>
      </c>
      <c r="E2782" s="51" t="s">
        <v>5904</v>
      </c>
      <c r="F2782" s="52"/>
      <c r="G2782" s="52" t="s">
        <v>5905</v>
      </c>
      <c r="H2782" s="69" t="s">
        <v>5665</v>
      </c>
      <c r="I2782" s="70" t="n">
        <v>157.51</v>
      </c>
    </row>
    <row r="2783" customFormat="false" ht="12.75" hidden="false" customHeight="true" outlineLevel="0" collapsed="false">
      <c r="A2783" s="28" t="n">
        <f aca="false">A2782+1</f>
        <v>2772</v>
      </c>
      <c r="B2783" s="68" t="n">
        <v>1317</v>
      </c>
      <c r="C2783" s="51" t="s">
        <v>5348</v>
      </c>
      <c r="D2783" s="30" t="s">
        <v>14</v>
      </c>
      <c r="E2783" s="51" t="s">
        <v>5906</v>
      </c>
      <c r="F2783" s="52"/>
      <c r="G2783" s="52" t="s">
        <v>5907</v>
      </c>
      <c r="H2783" s="69" t="s">
        <v>5665</v>
      </c>
      <c r="I2783" s="70" t="n">
        <v>204.16</v>
      </c>
    </row>
    <row r="2784" customFormat="false" ht="12.75" hidden="false" customHeight="true" outlineLevel="0" collapsed="false">
      <c r="A2784" s="28" t="n">
        <f aca="false">A2783+1</f>
        <v>2773</v>
      </c>
      <c r="B2784" s="68" t="n">
        <v>1317</v>
      </c>
      <c r="C2784" s="51" t="s">
        <v>5348</v>
      </c>
      <c r="D2784" s="30" t="s">
        <v>14</v>
      </c>
      <c r="E2784" s="51" t="s">
        <v>5908</v>
      </c>
      <c r="F2784" s="52"/>
      <c r="G2784" s="52" t="s">
        <v>5909</v>
      </c>
      <c r="H2784" s="69" t="s">
        <v>5665</v>
      </c>
      <c r="I2784" s="70" t="n">
        <v>288.09</v>
      </c>
    </row>
    <row r="2785" customFormat="false" ht="12.75" hidden="false" customHeight="true" outlineLevel="0" collapsed="false">
      <c r="A2785" s="28" t="n">
        <f aca="false">A2784+1</f>
        <v>2774</v>
      </c>
      <c r="B2785" s="68" t="n">
        <v>1317</v>
      </c>
      <c r="C2785" s="51" t="s">
        <v>5348</v>
      </c>
      <c r="D2785" s="30" t="s">
        <v>14</v>
      </c>
      <c r="E2785" s="51" t="s">
        <v>5910</v>
      </c>
      <c r="F2785" s="52"/>
      <c r="G2785" s="52" t="s">
        <v>5911</v>
      </c>
      <c r="H2785" s="69" t="s">
        <v>5665</v>
      </c>
      <c r="I2785" s="70" t="n">
        <v>356.48</v>
      </c>
    </row>
    <row r="2786" customFormat="false" ht="12.75" hidden="false" customHeight="true" outlineLevel="0" collapsed="false">
      <c r="A2786" s="28" t="n">
        <f aca="false">A2785+1</f>
        <v>2775</v>
      </c>
      <c r="B2786" s="68" t="n">
        <v>1317</v>
      </c>
      <c r="C2786" s="51" t="s">
        <v>5348</v>
      </c>
      <c r="D2786" s="30" t="s">
        <v>14</v>
      </c>
      <c r="E2786" s="51" t="s">
        <v>5912</v>
      </c>
      <c r="F2786" s="52"/>
      <c r="G2786" s="52" t="s">
        <v>5913</v>
      </c>
      <c r="H2786" s="69" t="s">
        <v>5665</v>
      </c>
      <c r="I2786" s="70" t="n">
        <v>156.48</v>
      </c>
    </row>
    <row r="2787" customFormat="false" ht="12.75" hidden="false" customHeight="true" outlineLevel="0" collapsed="false">
      <c r="A2787" s="28" t="n">
        <f aca="false">A2786+1</f>
        <v>2776</v>
      </c>
      <c r="B2787" s="68" t="n">
        <v>1317</v>
      </c>
      <c r="C2787" s="51" t="s">
        <v>5348</v>
      </c>
      <c r="D2787" s="30" t="s">
        <v>14</v>
      </c>
      <c r="E2787" s="51" t="s">
        <v>5914</v>
      </c>
      <c r="F2787" s="52"/>
      <c r="G2787" s="52" t="s">
        <v>5915</v>
      </c>
      <c r="H2787" s="69" t="s">
        <v>5665</v>
      </c>
      <c r="I2787" s="70" t="n">
        <v>156.48</v>
      </c>
    </row>
    <row r="2788" customFormat="false" ht="12.75" hidden="false" customHeight="true" outlineLevel="0" collapsed="false">
      <c r="A2788" s="28" t="n">
        <f aca="false">A2787+1</f>
        <v>2777</v>
      </c>
      <c r="B2788" s="68" t="n">
        <v>1317</v>
      </c>
      <c r="C2788" s="51" t="s">
        <v>5348</v>
      </c>
      <c r="D2788" s="30" t="s">
        <v>14</v>
      </c>
      <c r="E2788" s="51" t="s">
        <v>5916</v>
      </c>
      <c r="F2788" s="52"/>
      <c r="G2788" s="52" t="s">
        <v>5917</v>
      </c>
      <c r="H2788" s="69" t="s">
        <v>5665</v>
      </c>
      <c r="I2788" s="70" t="n">
        <v>455.95</v>
      </c>
    </row>
    <row r="2789" customFormat="false" ht="12.75" hidden="false" customHeight="true" outlineLevel="0" collapsed="false">
      <c r="A2789" s="28" t="n">
        <f aca="false">A2788+1</f>
        <v>2778</v>
      </c>
      <c r="B2789" s="68" t="n">
        <v>1317</v>
      </c>
      <c r="C2789" s="51" t="s">
        <v>5348</v>
      </c>
      <c r="D2789" s="30" t="s">
        <v>14</v>
      </c>
      <c r="E2789" s="51" t="s">
        <v>5918</v>
      </c>
      <c r="F2789" s="52"/>
      <c r="G2789" s="52" t="s">
        <v>5919</v>
      </c>
      <c r="H2789" s="69" t="s">
        <v>5665</v>
      </c>
      <c r="I2789" s="70" t="n">
        <v>85</v>
      </c>
    </row>
    <row r="2790" customFormat="false" ht="12.75" hidden="false" customHeight="true" outlineLevel="0" collapsed="false">
      <c r="A2790" s="28" t="n">
        <f aca="false">A2789+1</f>
        <v>2779</v>
      </c>
      <c r="B2790" s="68" t="n">
        <v>1317</v>
      </c>
      <c r="C2790" s="51" t="s">
        <v>5348</v>
      </c>
      <c r="D2790" s="30" t="s">
        <v>14</v>
      </c>
      <c r="E2790" s="51" t="s">
        <v>5920</v>
      </c>
      <c r="F2790" s="52"/>
      <c r="G2790" s="52" t="s">
        <v>5921</v>
      </c>
      <c r="H2790" s="69" t="s">
        <v>5665</v>
      </c>
      <c r="I2790" s="70" t="n">
        <v>205.71</v>
      </c>
    </row>
    <row r="2791" customFormat="false" ht="12.75" hidden="false" customHeight="true" outlineLevel="0" collapsed="false">
      <c r="A2791" s="28" t="n">
        <f aca="false">A2790+1</f>
        <v>2780</v>
      </c>
      <c r="B2791" s="68" t="n">
        <v>1317</v>
      </c>
      <c r="C2791" s="51" t="s">
        <v>5348</v>
      </c>
      <c r="D2791" s="30" t="s">
        <v>14</v>
      </c>
      <c r="E2791" s="51" t="s">
        <v>5922</v>
      </c>
      <c r="F2791" s="52"/>
      <c r="G2791" s="52" t="s">
        <v>5923</v>
      </c>
      <c r="H2791" s="69" t="s">
        <v>5665</v>
      </c>
      <c r="I2791" s="70" t="n">
        <v>85</v>
      </c>
    </row>
    <row r="2792" customFormat="false" ht="12.75" hidden="false" customHeight="true" outlineLevel="0" collapsed="false">
      <c r="A2792" s="28" t="n">
        <f aca="false">A2791+1</f>
        <v>2781</v>
      </c>
      <c r="B2792" s="68" t="n">
        <v>1317</v>
      </c>
      <c r="C2792" s="51" t="s">
        <v>5348</v>
      </c>
      <c r="D2792" s="30" t="s">
        <v>14</v>
      </c>
      <c r="E2792" s="51" t="s">
        <v>5924</v>
      </c>
      <c r="F2792" s="52"/>
      <c r="G2792" s="52" t="s">
        <v>5925</v>
      </c>
      <c r="H2792" s="69" t="s">
        <v>5665</v>
      </c>
      <c r="I2792" s="70" t="n">
        <v>489.12</v>
      </c>
    </row>
    <row r="2793" customFormat="false" ht="12.75" hidden="false" customHeight="true" outlineLevel="0" collapsed="false">
      <c r="A2793" s="28" t="n">
        <f aca="false">A2792+1</f>
        <v>2782</v>
      </c>
      <c r="B2793" s="68" t="n">
        <v>1317</v>
      </c>
      <c r="C2793" s="51" t="s">
        <v>5348</v>
      </c>
      <c r="D2793" s="30" t="s">
        <v>14</v>
      </c>
      <c r="E2793" s="51" t="s">
        <v>5926</v>
      </c>
      <c r="F2793" s="52"/>
      <c r="G2793" s="52" t="s">
        <v>5927</v>
      </c>
      <c r="H2793" s="69" t="s">
        <v>5665</v>
      </c>
      <c r="I2793" s="70" t="n">
        <v>81</v>
      </c>
    </row>
    <row r="2794" customFormat="false" ht="12.75" hidden="false" customHeight="true" outlineLevel="0" collapsed="false">
      <c r="A2794" s="28" t="n">
        <f aca="false">A2793+1</f>
        <v>2783</v>
      </c>
      <c r="B2794" s="68" t="n">
        <v>1317</v>
      </c>
      <c r="C2794" s="51" t="s">
        <v>5348</v>
      </c>
      <c r="D2794" s="30" t="s">
        <v>14</v>
      </c>
      <c r="E2794" s="51" t="s">
        <v>5928</v>
      </c>
      <c r="F2794" s="52"/>
      <c r="G2794" s="52" t="s">
        <v>5929</v>
      </c>
      <c r="H2794" s="69" t="s">
        <v>5665</v>
      </c>
      <c r="I2794" s="70" t="n">
        <v>33</v>
      </c>
    </row>
    <row r="2795" customFormat="false" ht="12.75" hidden="false" customHeight="true" outlineLevel="0" collapsed="false">
      <c r="A2795" s="28" t="n">
        <f aca="false">A2794+1</f>
        <v>2784</v>
      </c>
      <c r="B2795" s="68" t="n">
        <v>1317</v>
      </c>
      <c r="C2795" s="51" t="s">
        <v>5348</v>
      </c>
      <c r="D2795" s="30" t="s">
        <v>14</v>
      </c>
      <c r="E2795" s="51" t="s">
        <v>5930</v>
      </c>
      <c r="F2795" s="52"/>
      <c r="G2795" s="52" t="s">
        <v>5931</v>
      </c>
      <c r="H2795" s="69" t="s">
        <v>5665</v>
      </c>
      <c r="I2795" s="70" t="n">
        <v>153.37</v>
      </c>
    </row>
    <row r="2796" customFormat="false" ht="12.75" hidden="false" customHeight="true" outlineLevel="0" collapsed="false">
      <c r="A2796" s="28" t="n">
        <f aca="false">A2795+1</f>
        <v>2785</v>
      </c>
      <c r="B2796" s="68" t="n">
        <v>1317</v>
      </c>
      <c r="C2796" s="51" t="s">
        <v>5348</v>
      </c>
      <c r="D2796" s="30" t="s">
        <v>14</v>
      </c>
      <c r="E2796" s="51" t="s">
        <v>5932</v>
      </c>
      <c r="F2796" s="52"/>
      <c r="G2796" s="52" t="s">
        <v>5933</v>
      </c>
      <c r="H2796" s="69" t="s">
        <v>5665</v>
      </c>
      <c r="I2796" s="70" t="n">
        <v>157.51</v>
      </c>
    </row>
    <row r="2797" customFormat="false" ht="12.75" hidden="false" customHeight="true" outlineLevel="0" collapsed="false">
      <c r="A2797" s="28" t="n">
        <f aca="false">A2796+1</f>
        <v>2786</v>
      </c>
      <c r="B2797" s="68" t="n">
        <v>1317</v>
      </c>
      <c r="C2797" s="51" t="s">
        <v>5348</v>
      </c>
      <c r="D2797" s="30" t="s">
        <v>14</v>
      </c>
      <c r="E2797" s="51" t="s">
        <v>5934</v>
      </c>
      <c r="F2797" s="52"/>
      <c r="G2797" s="52" t="s">
        <v>5935</v>
      </c>
      <c r="H2797" s="69" t="s">
        <v>5665</v>
      </c>
      <c r="I2797" s="70" t="n">
        <v>176.38</v>
      </c>
    </row>
    <row r="2798" customFormat="false" ht="12.75" hidden="false" customHeight="true" outlineLevel="0" collapsed="false">
      <c r="A2798" s="28" t="n">
        <f aca="false">A2797+1</f>
        <v>2787</v>
      </c>
      <c r="B2798" s="68" t="n">
        <v>1317</v>
      </c>
      <c r="C2798" s="51" t="s">
        <v>5348</v>
      </c>
      <c r="D2798" s="30" t="s">
        <v>14</v>
      </c>
      <c r="E2798" s="51" t="s">
        <v>5936</v>
      </c>
      <c r="F2798" s="52"/>
      <c r="G2798" s="52" t="s">
        <v>5937</v>
      </c>
      <c r="H2798" s="69" t="s">
        <v>5665</v>
      </c>
      <c r="I2798" s="70" t="n">
        <v>96</v>
      </c>
    </row>
    <row r="2799" customFormat="false" ht="12.75" hidden="false" customHeight="true" outlineLevel="0" collapsed="false">
      <c r="A2799" s="28" t="n">
        <f aca="false">A2798+1</f>
        <v>2788</v>
      </c>
      <c r="B2799" s="68" t="n">
        <v>1317</v>
      </c>
      <c r="C2799" s="51" t="s">
        <v>5348</v>
      </c>
      <c r="D2799" s="30" t="s">
        <v>14</v>
      </c>
      <c r="E2799" s="51" t="s">
        <v>5938</v>
      </c>
      <c r="F2799" s="52"/>
      <c r="G2799" s="52" t="s">
        <v>5939</v>
      </c>
      <c r="H2799" s="69" t="s">
        <v>5665</v>
      </c>
      <c r="I2799" s="70" t="n">
        <v>299.49</v>
      </c>
    </row>
    <row r="2800" customFormat="false" ht="12.75" hidden="false" customHeight="true" outlineLevel="0" collapsed="false">
      <c r="A2800" s="28" t="n">
        <f aca="false">A2799+1</f>
        <v>2789</v>
      </c>
      <c r="B2800" s="68" t="n">
        <v>1317</v>
      </c>
      <c r="C2800" s="51" t="s">
        <v>5348</v>
      </c>
      <c r="D2800" s="30" t="s">
        <v>14</v>
      </c>
      <c r="E2800" s="51" t="s">
        <v>5940</v>
      </c>
      <c r="F2800" s="52"/>
      <c r="G2800" s="52" t="s">
        <v>5941</v>
      </c>
      <c r="H2800" s="69" t="s">
        <v>5665</v>
      </c>
      <c r="I2800" s="70" t="n">
        <v>164.77</v>
      </c>
    </row>
    <row r="2801" customFormat="false" ht="12.75" hidden="false" customHeight="true" outlineLevel="0" collapsed="false">
      <c r="A2801" s="28" t="n">
        <f aca="false">A2800+1</f>
        <v>2790</v>
      </c>
      <c r="B2801" s="68" t="n">
        <v>1317</v>
      </c>
      <c r="C2801" s="51" t="s">
        <v>5348</v>
      </c>
      <c r="D2801" s="30" t="s">
        <v>14</v>
      </c>
      <c r="E2801" s="51" t="s">
        <v>5942</v>
      </c>
      <c r="F2801" s="52"/>
      <c r="G2801" s="52" t="s">
        <v>5943</v>
      </c>
      <c r="H2801" s="69" t="s">
        <v>5665</v>
      </c>
      <c r="I2801" s="70" t="n">
        <v>150.26</v>
      </c>
    </row>
    <row r="2802" customFormat="false" ht="12.75" hidden="false" customHeight="true" outlineLevel="0" collapsed="false">
      <c r="A2802" s="28" t="n">
        <f aca="false">A2801+1</f>
        <v>2791</v>
      </c>
      <c r="B2802" s="68" t="n">
        <v>1317</v>
      </c>
      <c r="C2802" s="51" t="s">
        <v>5348</v>
      </c>
      <c r="D2802" s="30" t="s">
        <v>14</v>
      </c>
      <c r="E2802" s="51" t="s">
        <v>5944</v>
      </c>
      <c r="F2802" s="52"/>
      <c r="G2802" s="52" t="s">
        <v>5945</v>
      </c>
      <c r="H2802" s="69" t="s">
        <v>5665</v>
      </c>
      <c r="I2802" s="70" t="n">
        <v>150.26</v>
      </c>
    </row>
    <row r="2803" customFormat="false" ht="12.75" hidden="false" customHeight="true" outlineLevel="0" collapsed="false">
      <c r="A2803" s="28" t="n">
        <f aca="false">A2802+1</f>
        <v>2792</v>
      </c>
      <c r="B2803" s="68" t="n">
        <v>1317</v>
      </c>
      <c r="C2803" s="51" t="s">
        <v>5348</v>
      </c>
      <c r="D2803" s="30" t="s">
        <v>14</v>
      </c>
      <c r="E2803" s="51" t="s">
        <v>5946</v>
      </c>
      <c r="F2803" s="52"/>
      <c r="G2803" s="52" t="s">
        <v>5947</v>
      </c>
      <c r="H2803" s="69" t="s">
        <v>5665</v>
      </c>
      <c r="I2803" s="70" t="n">
        <v>178.24</v>
      </c>
    </row>
    <row r="2804" customFormat="false" ht="12.75" hidden="false" customHeight="true" outlineLevel="0" collapsed="false">
      <c r="A2804" s="28" t="n">
        <f aca="false">A2803+1</f>
        <v>2793</v>
      </c>
      <c r="B2804" s="68" t="n">
        <v>1317</v>
      </c>
      <c r="C2804" s="51" t="s">
        <v>5348</v>
      </c>
      <c r="D2804" s="30" t="s">
        <v>14</v>
      </c>
      <c r="E2804" s="51" t="s">
        <v>5948</v>
      </c>
      <c r="F2804" s="52"/>
      <c r="G2804" s="52" t="s">
        <v>5949</v>
      </c>
      <c r="H2804" s="69" t="s">
        <v>5665</v>
      </c>
      <c r="I2804" s="70" t="n">
        <v>136.78</v>
      </c>
    </row>
    <row r="2805" customFormat="false" ht="12.75" hidden="false" customHeight="true" outlineLevel="0" collapsed="false">
      <c r="A2805" s="28" t="n">
        <f aca="false">A2804+1</f>
        <v>2794</v>
      </c>
      <c r="B2805" s="68" t="n">
        <v>1317</v>
      </c>
      <c r="C2805" s="51" t="s">
        <v>5348</v>
      </c>
      <c r="D2805" s="30" t="s">
        <v>14</v>
      </c>
      <c r="E2805" s="51" t="s">
        <v>5950</v>
      </c>
      <c r="F2805" s="52"/>
      <c r="G2805" s="52" t="s">
        <v>5951</v>
      </c>
      <c r="H2805" s="69" t="s">
        <v>5665</v>
      </c>
      <c r="I2805" s="70" t="n">
        <v>144.04</v>
      </c>
    </row>
    <row r="2806" customFormat="false" ht="12.75" hidden="false" customHeight="true" outlineLevel="0" collapsed="false">
      <c r="A2806" s="28" t="n">
        <f aca="false">A2805+1</f>
        <v>2795</v>
      </c>
      <c r="B2806" s="68" t="n">
        <v>1317</v>
      </c>
      <c r="C2806" s="51" t="s">
        <v>5348</v>
      </c>
      <c r="D2806" s="30" t="s">
        <v>14</v>
      </c>
      <c r="E2806" s="51" t="s">
        <v>5952</v>
      </c>
      <c r="F2806" s="52"/>
      <c r="G2806" s="52" t="s">
        <v>5953</v>
      </c>
      <c r="H2806" s="69" t="s">
        <v>5665</v>
      </c>
      <c r="I2806" s="70" t="n">
        <v>144.04</v>
      </c>
    </row>
    <row r="2807" customFormat="false" ht="12.75" hidden="false" customHeight="true" outlineLevel="0" collapsed="false">
      <c r="A2807" s="28" t="n">
        <f aca="false">A2806+1</f>
        <v>2796</v>
      </c>
      <c r="B2807" s="68" t="n">
        <v>1317</v>
      </c>
      <c r="C2807" s="51" t="s">
        <v>5348</v>
      </c>
      <c r="D2807" s="30" t="s">
        <v>14</v>
      </c>
      <c r="E2807" s="51" t="s">
        <v>5954</v>
      </c>
      <c r="F2807" s="52"/>
      <c r="G2807" s="52" t="s">
        <v>5955</v>
      </c>
      <c r="H2807" s="69" t="s">
        <v>5665</v>
      </c>
      <c r="I2807" s="70" t="n">
        <v>154.4</v>
      </c>
    </row>
    <row r="2808" customFormat="false" ht="12.75" hidden="false" customHeight="true" outlineLevel="0" collapsed="false">
      <c r="A2808" s="28" t="n">
        <f aca="false">A2807+1</f>
        <v>2797</v>
      </c>
      <c r="B2808" s="68" t="n">
        <v>1317</v>
      </c>
      <c r="C2808" s="51" t="s">
        <v>5348</v>
      </c>
      <c r="D2808" s="30" t="s">
        <v>14</v>
      </c>
      <c r="E2808" s="51" t="s">
        <v>5956</v>
      </c>
      <c r="F2808" s="52"/>
      <c r="G2808" s="52" t="s">
        <v>5957</v>
      </c>
      <c r="H2808" s="69" t="s">
        <v>5665</v>
      </c>
      <c r="I2808" s="70" t="n">
        <v>144.04</v>
      </c>
    </row>
    <row r="2809" customFormat="false" ht="12.75" hidden="false" customHeight="true" outlineLevel="0" collapsed="false">
      <c r="A2809" s="28" t="n">
        <f aca="false">A2808+1</f>
        <v>2798</v>
      </c>
      <c r="B2809" s="68" t="n">
        <v>1317</v>
      </c>
      <c r="C2809" s="51" t="s">
        <v>5348</v>
      </c>
      <c r="D2809" s="30" t="s">
        <v>14</v>
      </c>
      <c r="E2809" s="51" t="s">
        <v>5958</v>
      </c>
      <c r="F2809" s="52"/>
      <c r="G2809" s="52" t="s">
        <v>5959</v>
      </c>
      <c r="H2809" s="69" t="s">
        <v>5665</v>
      </c>
      <c r="I2809" s="70" t="n">
        <v>144.04</v>
      </c>
    </row>
    <row r="2810" customFormat="false" ht="12.75" hidden="false" customHeight="true" outlineLevel="0" collapsed="false">
      <c r="A2810" s="28" t="n">
        <f aca="false">A2809+1</f>
        <v>2799</v>
      </c>
      <c r="B2810" s="68" t="n">
        <v>1317</v>
      </c>
      <c r="C2810" s="51" t="s">
        <v>5348</v>
      </c>
      <c r="D2810" s="30" t="s">
        <v>14</v>
      </c>
      <c r="E2810" s="51" t="s">
        <v>5960</v>
      </c>
      <c r="F2810" s="52"/>
      <c r="G2810" s="52" t="s">
        <v>5961</v>
      </c>
      <c r="H2810" s="69" t="s">
        <v>5665</v>
      </c>
      <c r="I2810" s="70" t="n">
        <v>144.06</v>
      </c>
    </row>
    <row r="2811" customFormat="false" ht="12.75" hidden="false" customHeight="true" outlineLevel="0" collapsed="false">
      <c r="A2811" s="28" t="n">
        <f aca="false">A2810+1</f>
        <v>2800</v>
      </c>
      <c r="B2811" s="68" t="n">
        <v>1317</v>
      </c>
      <c r="C2811" s="51" t="s">
        <v>5348</v>
      </c>
      <c r="D2811" s="30" t="s">
        <v>14</v>
      </c>
      <c r="E2811" s="51" t="s">
        <v>5962</v>
      </c>
      <c r="F2811" s="52"/>
      <c r="G2811" s="52" t="s">
        <v>5963</v>
      </c>
      <c r="H2811" s="69" t="s">
        <v>5665</v>
      </c>
      <c r="I2811" s="70" t="n">
        <v>144.04</v>
      </c>
    </row>
    <row r="2812" customFormat="false" ht="12.75" hidden="false" customHeight="true" outlineLevel="0" collapsed="false">
      <c r="A2812" s="28" t="n">
        <f aca="false">A2811+1</f>
        <v>2801</v>
      </c>
      <c r="B2812" s="68" t="n">
        <v>1317</v>
      </c>
      <c r="C2812" s="51" t="s">
        <v>5348</v>
      </c>
      <c r="D2812" s="30" t="s">
        <v>14</v>
      </c>
      <c r="E2812" s="51" t="s">
        <v>5964</v>
      </c>
      <c r="F2812" s="52"/>
      <c r="G2812" s="52"/>
      <c r="H2812" s="69" t="s">
        <v>5665</v>
      </c>
      <c r="I2812" s="70" t="n">
        <v>161.67</v>
      </c>
    </row>
    <row r="2813" customFormat="false" ht="12.75" hidden="false" customHeight="true" outlineLevel="0" collapsed="false">
      <c r="A2813" s="28" t="n">
        <f aca="false">A2812+1</f>
        <v>2802</v>
      </c>
      <c r="B2813" s="68" t="n">
        <v>1317</v>
      </c>
      <c r="C2813" s="51" t="s">
        <v>5348</v>
      </c>
      <c r="D2813" s="30" t="s">
        <v>14</v>
      </c>
      <c r="E2813" s="51" t="s">
        <v>5965</v>
      </c>
      <c r="F2813" s="52"/>
      <c r="G2813" s="52"/>
      <c r="H2813" s="69" t="s">
        <v>5665</v>
      </c>
      <c r="I2813" s="70" t="n">
        <v>55</v>
      </c>
    </row>
    <row r="2814" customFormat="false" ht="12.75" hidden="false" customHeight="true" outlineLevel="0" collapsed="false">
      <c r="A2814" s="28" t="n">
        <f aca="false">A2813+1</f>
        <v>2803</v>
      </c>
      <c r="B2814" s="68" t="n">
        <v>1317</v>
      </c>
      <c r="C2814" s="51" t="s">
        <v>5348</v>
      </c>
      <c r="D2814" s="30" t="s">
        <v>14</v>
      </c>
      <c r="E2814" s="51" t="s">
        <v>5966</v>
      </c>
      <c r="F2814" s="52"/>
      <c r="G2814" s="52"/>
      <c r="H2814" s="69" t="s">
        <v>5665</v>
      </c>
      <c r="I2814" s="70" t="n">
        <v>170</v>
      </c>
    </row>
    <row r="2815" customFormat="false" ht="12.75" hidden="false" customHeight="true" outlineLevel="0" collapsed="false">
      <c r="A2815" s="28" t="n">
        <f aca="false">A2814+1</f>
        <v>2804</v>
      </c>
      <c r="B2815" s="34" t="n">
        <v>1048</v>
      </c>
      <c r="C2815" s="30" t="s">
        <v>5967</v>
      </c>
      <c r="D2815" s="30" t="s">
        <v>14</v>
      </c>
      <c r="E2815" s="30"/>
      <c r="F2815" s="31"/>
      <c r="G2815" s="31" t="s">
        <v>5968</v>
      </c>
      <c r="H2815" s="39" t="n">
        <v>1992</v>
      </c>
      <c r="I2815" s="38" t="n">
        <v>600</v>
      </c>
    </row>
    <row r="2816" customFormat="false" ht="12.75" hidden="false" customHeight="true" outlineLevel="0" collapsed="false">
      <c r="A2816" s="28" t="n">
        <f aca="false">A2815+1</f>
        <v>2805</v>
      </c>
      <c r="B2816" s="34" t="n">
        <v>1048</v>
      </c>
      <c r="C2816" s="30" t="s">
        <v>5967</v>
      </c>
      <c r="D2816" s="30" t="s">
        <v>14</v>
      </c>
      <c r="E2816" s="30"/>
      <c r="F2816" s="31"/>
      <c r="G2816" s="31" t="s">
        <v>5969</v>
      </c>
      <c r="H2816" s="39" t="n">
        <v>1992</v>
      </c>
      <c r="I2816" s="38" t="n">
        <v>320</v>
      </c>
    </row>
    <row r="2817" customFormat="false" ht="12.75" hidden="false" customHeight="true" outlineLevel="0" collapsed="false">
      <c r="A2817" s="28" t="n">
        <f aca="false">A2816+1</f>
        <v>2806</v>
      </c>
      <c r="B2817" s="34" t="n">
        <v>1048</v>
      </c>
      <c r="C2817" s="30" t="s">
        <v>5967</v>
      </c>
      <c r="D2817" s="30" t="s">
        <v>14</v>
      </c>
      <c r="E2817" s="30"/>
      <c r="F2817" s="31"/>
      <c r="G2817" s="31" t="s">
        <v>5970</v>
      </c>
      <c r="H2817" s="39" t="n">
        <v>34008</v>
      </c>
      <c r="I2817" s="38" t="n">
        <v>600</v>
      </c>
    </row>
    <row r="2818" customFormat="false" ht="12.75" hidden="false" customHeight="true" outlineLevel="0" collapsed="false">
      <c r="A2818" s="28" t="n">
        <f aca="false">A2817+1</f>
        <v>2807</v>
      </c>
      <c r="B2818" s="34" t="n">
        <v>1048</v>
      </c>
      <c r="C2818" s="30" t="s">
        <v>5967</v>
      </c>
      <c r="D2818" s="30" t="s">
        <v>14</v>
      </c>
      <c r="E2818" s="30" t="s">
        <v>5971</v>
      </c>
      <c r="F2818" s="31"/>
      <c r="G2818" s="31" t="s">
        <v>5972</v>
      </c>
      <c r="H2818" s="39" t="n">
        <v>34617</v>
      </c>
      <c r="I2818" s="38" t="n">
        <v>500</v>
      </c>
    </row>
    <row r="2819" customFormat="false" ht="12.75" hidden="false" customHeight="true" outlineLevel="0" collapsed="false">
      <c r="A2819" s="28" t="n">
        <f aca="false">A2818+1</f>
        <v>2808</v>
      </c>
      <c r="B2819" s="34" t="n">
        <v>1048</v>
      </c>
      <c r="C2819" s="30" t="s">
        <v>5967</v>
      </c>
      <c r="D2819" s="30" t="s">
        <v>14</v>
      </c>
      <c r="E2819" s="30" t="s">
        <v>5973</v>
      </c>
      <c r="F2819" s="31"/>
      <c r="G2819" s="31" t="s">
        <v>5974</v>
      </c>
      <c r="H2819" s="39" t="s">
        <v>5975</v>
      </c>
      <c r="I2819" s="38" t="n">
        <v>1500</v>
      </c>
    </row>
    <row r="2820" customFormat="false" ht="12.75" hidden="false" customHeight="true" outlineLevel="0" collapsed="false">
      <c r="A2820" s="28" t="n">
        <f aca="false">A2819+1</f>
        <v>2809</v>
      </c>
      <c r="B2820" s="34" t="n">
        <v>1048</v>
      </c>
      <c r="C2820" s="30" t="s">
        <v>5967</v>
      </c>
      <c r="D2820" s="30" t="s">
        <v>14</v>
      </c>
      <c r="E2820" s="30" t="s">
        <v>5976</v>
      </c>
      <c r="F2820" s="31"/>
      <c r="G2820" s="31" t="s">
        <v>5977</v>
      </c>
      <c r="H2820" s="89" t="n">
        <v>34828</v>
      </c>
      <c r="I2820" s="38" t="n">
        <v>895</v>
      </c>
    </row>
    <row r="2821" customFormat="false" ht="12.75" hidden="false" customHeight="true" outlineLevel="0" collapsed="false">
      <c r="A2821" s="28" t="n">
        <f aca="false">A2820+1</f>
        <v>2810</v>
      </c>
      <c r="B2821" s="34" t="n">
        <v>1048</v>
      </c>
      <c r="C2821" s="30" t="s">
        <v>5967</v>
      </c>
      <c r="D2821" s="30" t="s">
        <v>14</v>
      </c>
      <c r="E2821" s="30" t="s">
        <v>5978</v>
      </c>
      <c r="F2821" s="31"/>
      <c r="G2821" s="31" t="s">
        <v>5974</v>
      </c>
      <c r="H2821" s="39" t="s">
        <v>5979</v>
      </c>
      <c r="I2821" s="38" t="n">
        <v>2000</v>
      </c>
    </row>
    <row r="2822" customFormat="false" ht="12.75" hidden="false" customHeight="true" outlineLevel="0" collapsed="false">
      <c r="A2822" s="28" t="n">
        <f aca="false">A2821+1</f>
        <v>2811</v>
      </c>
      <c r="B2822" s="34" t="n">
        <v>1048</v>
      </c>
      <c r="C2822" s="30" t="s">
        <v>5967</v>
      </c>
      <c r="D2822" s="30" t="s">
        <v>14</v>
      </c>
      <c r="E2822" s="30"/>
      <c r="F2822" s="31"/>
      <c r="G2822" s="31" t="s">
        <v>5980</v>
      </c>
      <c r="H2822" s="39" t="s">
        <v>5981</v>
      </c>
      <c r="I2822" s="38" t="n">
        <v>2000</v>
      </c>
    </row>
    <row r="2823" customFormat="false" ht="12.75" hidden="false" customHeight="true" outlineLevel="0" collapsed="false">
      <c r="A2823" s="28" t="n">
        <f aca="false">A2822+1</f>
        <v>2812</v>
      </c>
      <c r="B2823" s="34" t="n">
        <v>1048</v>
      </c>
      <c r="C2823" s="30" t="s">
        <v>5967</v>
      </c>
      <c r="D2823" s="30" t="s">
        <v>14</v>
      </c>
      <c r="E2823" s="30" t="s">
        <v>5982</v>
      </c>
      <c r="F2823" s="31"/>
      <c r="G2823" s="31" t="s">
        <v>5983</v>
      </c>
      <c r="H2823" s="39" t="s">
        <v>5984</v>
      </c>
      <c r="I2823" s="38" t="n">
        <v>200</v>
      </c>
    </row>
    <row r="2824" customFormat="false" ht="12.75" hidden="false" customHeight="true" outlineLevel="0" collapsed="false">
      <c r="A2824" s="28" t="n">
        <f aca="false">A2823+1</f>
        <v>2813</v>
      </c>
      <c r="B2824" s="34" t="n">
        <v>1048</v>
      </c>
      <c r="C2824" s="30" t="s">
        <v>5967</v>
      </c>
      <c r="D2824" s="30" t="s">
        <v>14</v>
      </c>
      <c r="E2824" s="30"/>
      <c r="F2824" s="31"/>
      <c r="G2824" s="31" t="s">
        <v>5985</v>
      </c>
      <c r="H2824" s="39" t="s">
        <v>5986</v>
      </c>
      <c r="I2824" s="38" t="n">
        <v>465</v>
      </c>
    </row>
    <row r="2825" customFormat="false" ht="12.75" hidden="false" customHeight="true" outlineLevel="0" collapsed="false">
      <c r="A2825" s="28" t="n">
        <f aca="false">A2824+1</f>
        <v>2814</v>
      </c>
      <c r="B2825" s="34" t="n">
        <v>217</v>
      </c>
      <c r="C2825" s="30" t="s">
        <v>5987</v>
      </c>
      <c r="D2825" s="30" t="s">
        <v>14</v>
      </c>
      <c r="E2825" s="30" t="s">
        <v>5988</v>
      </c>
      <c r="F2825" s="31" t="s">
        <v>5989</v>
      </c>
      <c r="G2825" s="31" t="s">
        <v>5990</v>
      </c>
      <c r="H2825" s="37" t="s">
        <v>462</v>
      </c>
      <c r="I2825" s="38" t="n">
        <v>5535.92</v>
      </c>
    </row>
    <row r="2826" customFormat="false" ht="12.75" hidden="false" customHeight="true" outlineLevel="0" collapsed="false">
      <c r="A2826" s="28" t="n">
        <f aca="false">A2825+1</f>
        <v>2815</v>
      </c>
      <c r="B2826" s="34" t="n">
        <v>217</v>
      </c>
      <c r="C2826" s="30" t="s">
        <v>5987</v>
      </c>
      <c r="D2826" s="30" t="s">
        <v>14</v>
      </c>
      <c r="E2826" s="30" t="s">
        <v>5991</v>
      </c>
      <c r="F2826" s="31" t="s">
        <v>5992</v>
      </c>
      <c r="G2826" s="31" t="s">
        <v>5993</v>
      </c>
      <c r="H2826" s="37" t="s">
        <v>462</v>
      </c>
      <c r="I2826" s="38" t="n">
        <v>9221.45</v>
      </c>
    </row>
    <row r="2827" customFormat="false" ht="12.75" hidden="false" customHeight="true" outlineLevel="0" collapsed="false">
      <c r="A2827" s="28" t="n">
        <f aca="false">A2826+1</f>
        <v>2816</v>
      </c>
      <c r="B2827" s="34" t="n">
        <v>217</v>
      </c>
      <c r="C2827" s="30" t="s">
        <v>5987</v>
      </c>
      <c r="D2827" s="30" t="s">
        <v>14</v>
      </c>
      <c r="E2827" s="30" t="s">
        <v>5994</v>
      </c>
      <c r="F2827" s="31" t="s">
        <v>5995</v>
      </c>
      <c r="G2827" s="31" t="s">
        <v>5993</v>
      </c>
      <c r="H2827" s="37" t="s">
        <v>462</v>
      </c>
      <c r="I2827" s="38" t="n">
        <v>5060</v>
      </c>
    </row>
    <row r="2828" customFormat="false" ht="12.75" hidden="false" customHeight="true" outlineLevel="0" collapsed="false">
      <c r="A2828" s="28" t="n">
        <f aca="false">A2827+1</f>
        <v>2817</v>
      </c>
      <c r="B2828" s="34" t="n">
        <v>217</v>
      </c>
      <c r="C2828" s="30" t="s">
        <v>5987</v>
      </c>
      <c r="D2828" s="30" t="s">
        <v>14</v>
      </c>
      <c r="E2828" s="30" t="s">
        <v>5996</v>
      </c>
      <c r="F2828" s="31" t="s">
        <v>5997</v>
      </c>
      <c r="G2828" s="31" t="s">
        <v>5993</v>
      </c>
      <c r="H2828" s="37" t="s">
        <v>462</v>
      </c>
      <c r="I2828" s="38" t="n">
        <v>4450</v>
      </c>
    </row>
    <row r="2829" customFormat="false" ht="12.75" hidden="false" customHeight="true" outlineLevel="0" collapsed="false">
      <c r="A2829" s="28" t="n">
        <f aca="false">A2828+1</f>
        <v>2818</v>
      </c>
      <c r="B2829" s="34" t="n">
        <v>217</v>
      </c>
      <c r="C2829" s="30" t="s">
        <v>5987</v>
      </c>
      <c r="D2829" s="30" t="s">
        <v>14</v>
      </c>
      <c r="E2829" s="30" t="s">
        <v>5998</v>
      </c>
      <c r="F2829" s="31" t="s">
        <v>5999</v>
      </c>
      <c r="G2829" s="31" t="s">
        <v>5993</v>
      </c>
      <c r="H2829" s="37" t="s">
        <v>462</v>
      </c>
      <c r="I2829" s="38" t="n">
        <v>11070</v>
      </c>
    </row>
    <row r="2830" customFormat="false" ht="12.75" hidden="false" customHeight="true" outlineLevel="0" collapsed="false">
      <c r="A2830" s="28" t="n">
        <f aca="false">A2829+1</f>
        <v>2819</v>
      </c>
      <c r="B2830" s="34" t="n">
        <v>217</v>
      </c>
      <c r="C2830" s="30" t="s">
        <v>5987</v>
      </c>
      <c r="D2830" s="30" t="s">
        <v>14</v>
      </c>
      <c r="E2830" s="30" t="s">
        <v>6000</v>
      </c>
      <c r="F2830" s="31" t="s">
        <v>6001</v>
      </c>
      <c r="G2830" s="31" t="s">
        <v>5993</v>
      </c>
      <c r="H2830" s="37" t="s">
        <v>462</v>
      </c>
      <c r="I2830" s="38" t="n">
        <v>5029</v>
      </c>
    </row>
    <row r="2831" customFormat="false" ht="12.75" hidden="false" customHeight="true" outlineLevel="0" collapsed="false">
      <c r="A2831" s="28" t="n">
        <f aca="false">A2830+1</f>
        <v>2820</v>
      </c>
      <c r="B2831" s="34" t="n">
        <v>217</v>
      </c>
      <c r="C2831" s="30" t="s">
        <v>5987</v>
      </c>
      <c r="D2831" s="30" t="s">
        <v>14</v>
      </c>
      <c r="E2831" s="30" t="s">
        <v>6002</v>
      </c>
      <c r="F2831" s="31" t="s">
        <v>6003</v>
      </c>
      <c r="G2831" s="31" t="s">
        <v>6004</v>
      </c>
      <c r="H2831" s="37" t="s">
        <v>6005</v>
      </c>
      <c r="I2831" s="38" t="n">
        <v>496.58</v>
      </c>
    </row>
    <row r="2832" customFormat="false" ht="12.75" hidden="false" customHeight="true" outlineLevel="0" collapsed="false">
      <c r="A2832" s="28" t="n">
        <f aca="false">A2831+1</f>
        <v>2821</v>
      </c>
      <c r="B2832" s="34" t="n">
        <v>217</v>
      </c>
      <c r="C2832" s="30" t="s">
        <v>5987</v>
      </c>
      <c r="D2832" s="30" t="s">
        <v>14</v>
      </c>
      <c r="E2832" s="30" t="s">
        <v>6006</v>
      </c>
      <c r="F2832" s="40" t="s">
        <v>6007</v>
      </c>
      <c r="G2832" s="31" t="s">
        <v>5993</v>
      </c>
      <c r="H2832" s="37" t="s">
        <v>6005</v>
      </c>
      <c r="I2832" s="38" t="n">
        <v>1250.39</v>
      </c>
    </row>
    <row r="2833" customFormat="false" ht="12.75" hidden="false" customHeight="true" outlineLevel="0" collapsed="false">
      <c r="A2833" s="28" t="n">
        <f aca="false">A2832+1</f>
        <v>2822</v>
      </c>
      <c r="B2833" s="34" t="n">
        <v>217</v>
      </c>
      <c r="C2833" s="30" t="s">
        <v>5987</v>
      </c>
      <c r="D2833" s="30" t="s">
        <v>14</v>
      </c>
      <c r="E2833" s="30" t="s">
        <v>6008</v>
      </c>
      <c r="F2833" s="31" t="s">
        <v>6009</v>
      </c>
      <c r="G2833" s="31" t="s">
        <v>5993</v>
      </c>
      <c r="H2833" s="37" t="s">
        <v>6005</v>
      </c>
      <c r="I2833" s="38" t="n">
        <v>15656.78</v>
      </c>
    </row>
    <row r="2834" customFormat="false" ht="12.75" hidden="false" customHeight="true" outlineLevel="0" collapsed="false">
      <c r="A2834" s="28" t="n">
        <f aca="false">A2833+1</f>
        <v>2823</v>
      </c>
      <c r="B2834" s="34" t="n">
        <v>217</v>
      </c>
      <c r="C2834" s="30" t="s">
        <v>5987</v>
      </c>
      <c r="D2834" s="30" t="s">
        <v>14</v>
      </c>
      <c r="E2834" s="30" t="s">
        <v>3733</v>
      </c>
      <c r="F2834" s="31" t="s">
        <v>6010</v>
      </c>
      <c r="G2834" s="31" t="s">
        <v>5993</v>
      </c>
      <c r="H2834" s="37" t="s">
        <v>6011</v>
      </c>
      <c r="I2834" s="38" t="n">
        <v>462.51</v>
      </c>
    </row>
    <row r="2835" customFormat="false" ht="12.75" hidden="false" customHeight="true" outlineLevel="0" collapsed="false">
      <c r="A2835" s="28" t="n">
        <f aca="false">A2834+1</f>
        <v>2824</v>
      </c>
      <c r="B2835" s="34" t="n">
        <v>217</v>
      </c>
      <c r="C2835" s="30" t="s">
        <v>5987</v>
      </c>
      <c r="D2835" s="30" t="s">
        <v>14</v>
      </c>
      <c r="E2835" s="30" t="s">
        <v>6012</v>
      </c>
      <c r="F2835" s="31" t="s">
        <v>6013</v>
      </c>
      <c r="G2835" s="31" t="s">
        <v>5993</v>
      </c>
      <c r="H2835" s="37" t="s">
        <v>6005</v>
      </c>
      <c r="I2835" s="38" t="n">
        <v>1645.34</v>
      </c>
    </row>
    <row r="2836" customFormat="false" ht="12.75" hidden="false" customHeight="true" outlineLevel="0" collapsed="false">
      <c r="A2836" s="28" t="n">
        <f aca="false">A2835+1</f>
        <v>2825</v>
      </c>
      <c r="B2836" s="34" t="n">
        <v>217</v>
      </c>
      <c r="C2836" s="30" t="s">
        <v>5987</v>
      </c>
      <c r="D2836" s="30" t="s">
        <v>14</v>
      </c>
      <c r="E2836" s="30" t="s">
        <v>6014</v>
      </c>
      <c r="F2836" s="31" t="s">
        <v>6015</v>
      </c>
      <c r="G2836" s="31" t="s">
        <v>5993</v>
      </c>
      <c r="H2836" s="37" t="s">
        <v>6005</v>
      </c>
      <c r="I2836" s="38" t="n">
        <v>1042.15</v>
      </c>
    </row>
    <row r="2837" customFormat="false" ht="12.75" hidden="false" customHeight="true" outlineLevel="0" collapsed="false">
      <c r="A2837" s="28" t="n">
        <f aca="false">A2836+1</f>
        <v>2826</v>
      </c>
      <c r="B2837" s="34" t="n">
        <v>217</v>
      </c>
      <c r="C2837" s="30" t="s">
        <v>5987</v>
      </c>
      <c r="D2837" s="30" t="s">
        <v>14</v>
      </c>
      <c r="E2837" s="30" t="s">
        <v>6016</v>
      </c>
      <c r="F2837" s="31" t="s">
        <v>6017</v>
      </c>
      <c r="G2837" s="31" t="s">
        <v>5993</v>
      </c>
      <c r="H2837" s="37" t="s">
        <v>6005</v>
      </c>
      <c r="I2837" s="38" t="n">
        <v>5908.53</v>
      </c>
    </row>
    <row r="2838" customFormat="false" ht="12.75" hidden="false" customHeight="true" outlineLevel="0" collapsed="false">
      <c r="A2838" s="28" t="n">
        <f aca="false">A2837+1</f>
        <v>2827</v>
      </c>
      <c r="B2838" s="34" t="n">
        <v>217</v>
      </c>
      <c r="C2838" s="30" t="s">
        <v>5987</v>
      </c>
      <c r="D2838" s="30" t="s">
        <v>14</v>
      </c>
      <c r="E2838" s="30" t="s">
        <v>6018</v>
      </c>
      <c r="F2838" s="31" t="s">
        <v>6019</v>
      </c>
      <c r="G2838" s="31" t="s">
        <v>5993</v>
      </c>
      <c r="H2838" s="37" t="s">
        <v>6005</v>
      </c>
      <c r="I2838" s="38" t="n">
        <v>18722.8</v>
      </c>
    </row>
    <row r="2839" customFormat="false" ht="12.75" hidden="false" customHeight="true" outlineLevel="0" collapsed="false">
      <c r="A2839" s="28" t="n">
        <f aca="false">A2838+1</f>
        <v>2828</v>
      </c>
      <c r="B2839" s="34" t="n">
        <v>217</v>
      </c>
      <c r="C2839" s="30" t="s">
        <v>5987</v>
      </c>
      <c r="D2839" s="30" t="s">
        <v>14</v>
      </c>
      <c r="E2839" s="30" t="s">
        <v>6020</v>
      </c>
      <c r="F2839" s="31" t="s">
        <v>6021</v>
      </c>
      <c r="G2839" s="31" t="s">
        <v>5993</v>
      </c>
      <c r="H2839" s="37" t="s">
        <v>6005</v>
      </c>
      <c r="I2839" s="38" t="n">
        <v>5779.28</v>
      </c>
    </row>
    <row r="2840" customFormat="false" ht="12.75" hidden="false" customHeight="true" outlineLevel="0" collapsed="false">
      <c r="A2840" s="28" t="n">
        <f aca="false">A2839+1</f>
        <v>2829</v>
      </c>
      <c r="B2840" s="34" t="n">
        <v>217</v>
      </c>
      <c r="C2840" s="30" t="s">
        <v>5987</v>
      </c>
      <c r="D2840" s="30" t="s">
        <v>14</v>
      </c>
      <c r="E2840" s="30" t="s">
        <v>6022</v>
      </c>
      <c r="F2840" s="31" t="s">
        <v>6023</v>
      </c>
      <c r="G2840" s="31" t="s">
        <v>5993</v>
      </c>
      <c r="H2840" s="37" t="s">
        <v>6005</v>
      </c>
      <c r="I2840" s="38" t="n">
        <v>379.36</v>
      </c>
    </row>
    <row r="2841" customFormat="false" ht="12.75" hidden="false" customHeight="true" outlineLevel="0" collapsed="false">
      <c r="A2841" s="28" t="n">
        <f aca="false">A2840+1</f>
        <v>2830</v>
      </c>
      <c r="B2841" s="34" t="n">
        <v>217</v>
      </c>
      <c r="C2841" s="30" t="s">
        <v>5987</v>
      </c>
      <c r="D2841" s="30" t="s">
        <v>14</v>
      </c>
      <c r="E2841" s="30" t="s">
        <v>6024</v>
      </c>
      <c r="F2841" s="31" t="s">
        <v>6025</v>
      </c>
      <c r="G2841" s="31" t="s">
        <v>5993</v>
      </c>
      <c r="H2841" s="37" t="s">
        <v>6005</v>
      </c>
      <c r="I2841" s="38" t="n">
        <v>917.41</v>
      </c>
    </row>
    <row r="2842" customFormat="false" ht="12.75" hidden="false" customHeight="true" outlineLevel="0" collapsed="false">
      <c r="A2842" s="28" t="n">
        <f aca="false">A2841+1</f>
        <v>2831</v>
      </c>
      <c r="B2842" s="34" t="n">
        <v>217</v>
      </c>
      <c r="C2842" s="30" t="s">
        <v>5987</v>
      </c>
      <c r="D2842" s="30" t="s">
        <v>14</v>
      </c>
      <c r="E2842" s="30" t="s">
        <v>6026</v>
      </c>
      <c r="F2842" s="31" t="s">
        <v>6027</v>
      </c>
      <c r="G2842" s="31" t="s">
        <v>5993</v>
      </c>
      <c r="H2842" s="37" t="s">
        <v>6005</v>
      </c>
      <c r="I2842" s="38" t="n">
        <v>576.78</v>
      </c>
    </row>
    <row r="2843" customFormat="false" ht="12.75" hidden="false" customHeight="true" outlineLevel="0" collapsed="false">
      <c r="A2843" s="28" t="n">
        <f aca="false">A2842+1</f>
        <v>2832</v>
      </c>
      <c r="B2843" s="34" t="n">
        <v>217</v>
      </c>
      <c r="C2843" s="30" t="s">
        <v>5987</v>
      </c>
      <c r="D2843" s="30" t="s">
        <v>14</v>
      </c>
      <c r="E2843" s="30" t="s">
        <v>6028</v>
      </c>
      <c r="F2843" s="31" t="s">
        <v>6029</v>
      </c>
      <c r="G2843" s="31" t="s">
        <v>5993</v>
      </c>
      <c r="H2843" s="37" t="s">
        <v>6005</v>
      </c>
      <c r="I2843" s="38" t="n">
        <v>839.55</v>
      </c>
    </row>
    <row r="2844" customFormat="false" ht="12.75" hidden="false" customHeight="true" outlineLevel="0" collapsed="false">
      <c r="A2844" s="28" t="n">
        <f aca="false">A2843+1</f>
        <v>2833</v>
      </c>
      <c r="B2844" s="34" t="n">
        <v>217</v>
      </c>
      <c r="C2844" s="30" t="s">
        <v>5987</v>
      </c>
      <c r="D2844" s="30" t="s">
        <v>14</v>
      </c>
      <c r="E2844" s="30" t="s">
        <v>6030</v>
      </c>
      <c r="F2844" s="31" t="s">
        <v>6031</v>
      </c>
      <c r="G2844" s="31" t="s">
        <v>5993</v>
      </c>
      <c r="H2844" s="37" t="s">
        <v>6005</v>
      </c>
      <c r="I2844" s="38" t="n">
        <v>721.85</v>
      </c>
    </row>
    <row r="2845" customFormat="false" ht="12.75" hidden="false" customHeight="true" outlineLevel="0" collapsed="false">
      <c r="A2845" s="28" t="n">
        <f aca="false">A2844+1</f>
        <v>2834</v>
      </c>
      <c r="B2845" s="34" t="n">
        <v>217</v>
      </c>
      <c r="C2845" s="30" t="s">
        <v>5987</v>
      </c>
      <c r="D2845" s="30" t="s">
        <v>14</v>
      </c>
      <c r="E2845" s="30" t="s">
        <v>6032</v>
      </c>
      <c r="F2845" s="31" t="s">
        <v>6033</v>
      </c>
      <c r="G2845" s="31" t="s">
        <v>5993</v>
      </c>
      <c r="H2845" s="37" t="s">
        <v>6005</v>
      </c>
      <c r="I2845" s="38" t="n">
        <v>1498.85</v>
      </c>
    </row>
    <row r="2846" customFormat="false" ht="12.75" hidden="false" customHeight="true" outlineLevel="0" collapsed="false">
      <c r="A2846" s="28" t="n">
        <f aca="false">A2845+1</f>
        <v>2835</v>
      </c>
      <c r="B2846" s="34" t="n">
        <v>217</v>
      </c>
      <c r="C2846" s="30" t="s">
        <v>5987</v>
      </c>
      <c r="D2846" s="30" t="s">
        <v>14</v>
      </c>
      <c r="E2846" s="30" t="s">
        <v>6034</v>
      </c>
      <c r="F2846" s="31" t="s">
        <v>6035</v>
      </c>
      <c r="G2846" s="31" t="s">
        <v>5993</v>
      </c>
      <c r="H2846" s="37" t="s">
        <v>6005</v>
      </c>
      <c r="I2846" s="38" t="n">
        <v>1476.39</v>
      </c>
    </row>
    <row r="2847" customFormat="false" ht="12.75" hidden="false" customHeight="true" outlineLevel="0" collapsed="false">
      <c r="A2847" s="28" t="n">
        <f aca="false">A2846+1</f>
        <v>2836</v>
      </c>
      <c r="B2847" s="34" t="n">
        <v>217</v>
      </c>
      <c r="C2847" s="30" t="s">
        <v>5987</v>
      </c>
      <c r="D2847" s="30" t="s">
        <v>14</v>
      </c>
      <c r="E2847" s="30" t="s">
        <v>6036</v>
      </c>
      <c r="F2847" s="31" t="s">
        <v>6037</v>
      </c>
      <c r="G2847" s="31" t="s">
        <v>5993</v>
      </c>
      <c r="H2847" s="37" t="s">
        <v>6005</v>
      </c>
      <c r="I2847" s="38" t="n">
        <v>878.68</v>
      </c>
    </row>
    <row r="2848" customFormat="false" ht="12.75" hidden="false" customHeight="true" outlineLevel="0" collapsed="false">
      <c r="A2848" s="28" t="n">
        <f aca="false">A2847+1</f>
        <v>2837</v>
      </c>
      <c r="B2848" s="34" t="n">
        <v>217</v>
      </c>
      <c r="C2848" s="30" t="s">
        <v>5987</v>
      </c>
      <c r="D2848" s="30" t="s">
        <v>14</v>
      </c>
      <c r="E2848" s="30" t="s">
        <v>3439</v>
      </c>
      <c r="F2848" s="31" t="s">
        <v>6038</v>
      </c>
      <c r="G2848" s="31" t="s">
        <v>5993</v>
      </c>
      <c r="H2848" s="37" t="s">
        <v>6005</v>
      </c>
      <c r="I2848" s="38" t="n">
        <v>673.2</v>
      </c>
    </row>
    <row r="2849" customFormat="false" ht="12.75" hidden="false" customHeight="true" outlineLevel="0" collapsed="false">
      <c r="A2849" s="28" t="n">
        <f aca="false">A2848+1</f>
        <v>2838</v>
      </c>
      <c r="B2849" s="34" t="n">
        <v>217</v>
      </c>
      <c r="C2849" s="30" t="s">
        <v>5987</v>
      </c>
      <c r="D2849" s="30" t="s">
        <v>14</v>
      </c>
      <c r="E2849" s="30" t="s">
        <v>6039</v>
      </c>
      <c r="F2849" s="31" t="s">
        <v>6040</v>
      </c>
      <c r="G2849" s="31" t="s">
        <v>5993</v>
      </c>
      <c r="H2849" s="37" t="s">
        <v>6005</v>
      </c>
      <c r="I2849" s="38" t="n">
        <v>2801.36</v>
      </c>
    </row>
    <row r="2850" customFormat="false" ht="12.75" hidden="false" customHeight="true" outlineLevel="0" collapsed="false">
      <c r="A2850" s="28" t="n">
        <f aca="false">A2849+1</f>
        <v>2839</v>
      </c>
      <c r="B2850" s="34" t="n">
        <v>217</v>
      </c>
      <c r="C2850" s="30" t="s">
        <v>5987</v>
      </c>
      <c r="D2850" s="30" t="s">
        <v>14</v>
      </c>
      <c r="E2850" s="30" t="s">
        <v>6041</v>
      </c>
      <c r="F2850" s="31" t="s">
        <v>6042</v>
      </c>
      <c r="G2850" s="31" t="s">
        <v>5993</v>
      </c>
      <c r="H2850" s="37" t="s">
        <v>6005</v>
      </c>
      <c r="I2850" s="38" t="n">
        <v>4197.94</v>
      </c>
    </row>
    <row r="2851" customFormat="false" ht="12.75" hidden="false" customHeight="true" outlineLevel="0" collapsed="false">
      <c r="A2851" s="28" t="n">
        <f aca="false">A2850+1</f>
        <v>2840</v>
      </c>
      <c r="B2851" s="34" t="n">
        <v>217</v>
      </c>
      <c r="C2851" s="30" t="s">
        <v>5987</v>
      </c>
      <c r="D2851" s="30" t="s">
        <v>14</v>
      </c>
      <c r="E2851" s="30" t="s">
        <v>6043</v>
      </c>
      <c r="F2851" s="31" t="s">
        <v>6044</v>
      </c>
      <c r="G2851" s="31" t="s">
        <v>5993</v>
      </c>
      <c r="H2851" s="37" t="s">
        <v>6005</v>
      </c>
      <c r="I2851" s="38" t="n">
        <v>2611.71</v>
      </c>
    </row>
    <row r="2852" customFormat="false" ht="12.75" hidden="false" customHeight="true" outlineLevel="0" collapsed="false">
      <c r="A2852" s="28" t="n">
        <f aca="false">A2851+1</f>
        <v>2841</v>
      </c>
      <c r="B2852" s="34" t="n">
        <v>217</v>
      </c>
      <c r="C2852" s="30" t="s">
        <v>5987</v>
      </c>
      <c r="D2852" s="30" t="s">
        <v>14</v>
      </c>
      <c r="E2852" s="30" t="s">
        <v>6045</v>
      </c>
      <c r="F2852" s="31" t="s">
        <v>6046</v>
      </c>
      <c r="G2852" s="31" t="s">
        <v>5993</v>
      </c>
      <c r="H2852" s="37" t="s">
        <v>6005</v>
      </c>
      <c r="I2852" s="38" t="n">
        <v>3856.42</v>
      </c>
    </row>
    <row r="2853" customFormat="false" ht="12.75" hidden="false" customHeight="true" outlineLevel="0" collapsed="false">
      <c r="A2853" s="28" t="n">
        <f aca="false">A2852+1</f>
        <v>2842</v>
      </c>
      <c r="B2853" s="34" t="n">
        <v>217</v>
      </c>
      <c r="C2853" s="30" t="s">
        <v>5987</v>
      </c>
      <c r="D2853" s="30" t="s">
        <v>14</v>
      </c>
      <c r="E2853" s="30" t="s">
        <v>6047</v>
      </c>
      <c r="F2853" s="31" t="s">
        <v>6048</v>
      </c>
      <c r="G2853" s="31" t="s">
        <v>5993</v>
      </c>
      <c r="H2853" s="37" t="s">
        <v>6005</v>
      </c>
      <c r="I2853" s="38" t="n">
        <v>3135.57</v>
      </c>
    </row>
    <row r="2854" customFormat="false" ht="12.75" hidden="false" customHeight="true" outlineLevel="0" collapsed="false">
      <c r="A2854" s="28" t="n">
        <f aca="false">A2853+1</f>
        <v>2843</v>
      </c>
      <c r="B2854" s="34" t="n">
        <v>217</v>
      </c>
      <c r="C2854" s="30" t="s">
        <v>5987</v>
      </c>
      <c r="D2854" s="30" t="s">
        <v>14</v>
      </c>
      <c r="E2854" s="30" t="s">
        <v>4122</v>
      </c>
      <c r="F2854" s="31" t="s">
        <v>6049</v>
      </c>
      <c r="G2854" s="31" t="s">
        <v>5993</v>
      </c>
      <c r="H2854" s="37" t="s">
        <v>6005</v>
      </c>
      <c r="I2854" s="38" t="n">
        <v>746.94</v>
      </c>
    </row>
    <row r="2855" customFormat="false" ht="12.75" hidden="false" customHeight="true" outlineLevel="0" collapsed="false">
      <c r="A2855" s="28" t="n">
        <f aca="false">A2854+1</f>
        <v>2844</v>
      </c>
      <c r="B2855" s="34" t="n">
        <v>217</v>
      </c>
      <c r="C2855" s="30" t="s">
        <v>5987</v>
      </c>
      <c r="D2855" s="30" t="s">
        <v>14</v>
      </c>
      <c r="E2855" s="30" t="s">
        <v>6050</v>
      </c>
      <c r="F2855" s="31" t="s">
        <v>6051</v>
      </c>
      <c r="G2855" s="31" t="s">
        <v>5993</v>
      </c>
      <c r="H2855" s="37" t="s">
        <v>6005</v>
      </c>
      <c r="I2855" s="38" t="n">
        <v>471.54</v>
      </c>
    </row>
    <row r="2856" customFormat="false" ht="12.75" hidden="false" customHeight="true" outlineLevel="0" collapsed="false">
      <c r="A2856" s="28" t="n">
        <f aca="false">A2855+1</f>
        <v>2845</v>
      </c>
      <c r="B2856" s="34" t="n">
        <v>217</v>
      </c>
      <c r="C2856" s="30" t="s">
        <v>5987</v>
      </c>
      <c r="D2856" s="30" t="s">
        <v>14</v>
      </c>
      <c r="E2856" s="30" t="s">
        <v>6052</v>
      </c>
      <c r="F2856" s="31" t="s">
        <v>6053</v>
      </c>
      <c r="G2856" s="31" t="s">
        <v>5993</v>
      </c>
      <c r="H2856" s="37" t="s">
        <v>6005</v>
      </c>
      <c r="I2856" s="38" t="n">
        <v>381.33</v>
      </c>
    </row>
    <row r="2857" customFormat="false" ht="12.75" hidden="false" customHeight="true" outlineLevel="0" collapsed="false">
      <c r="A2857" s="28" t="n">
        <f aca="false">A2856+1</f>
        <v>2846</v>
      </c>
      <c r="B2857" s="34" t="n">
        <v>217</v>
      </c>
      <c r="C2857" s="30" t="s">
        <v>5987</v>
      </c>
      <c r="D2857" s="30" t="s">
        <v>14</v>
      </c>
      <c r="E2857" s="30" t="s">
        <v>6054</v>
      </c>
      <c r="F2857" s="31" t="s">
        <v>6055</v>
      </c>
      <c r="G2857" s="31" t="s">
        <v>5993</v>
      </c>
      <c r="H2857" s="37" t="s">
        <v>6005</v>
      </c>
      <c r="I2857" s="38" t="n">
        <v>748.43</v>
      </c>
    </row>
    <row r="2858" customFormat="false" ht="12.75" hidden="false" customHeight="true" outlineLevel="0" collapsed="false">
      <c r="A2858" s="28" t="n">
        <f aca="false">A2857+1</f>
        <v>2847</v>
      </c>
      <c r="B2858" s="34" t="n">
        <v>217</v>
      </c>
      <c r="C2858" s="30" t="s">
        <v>5987</v>
      </c>
      <c r="D2858" s="30" t="s">
        <v>14</v>
      </c>
      <c r="E2858" s="30" t="s">
        <v>6056</v>
      </c>
      <c r="F2858" s="31" t="s">
        <v>6057</v>
      </c>
      <c r="G2858" s="31" t="s">
        <v>5993</v>
      </c>
      <c r="H2858" s="37" t="s">
        <v>6005</v>
      </c>
      <c r="I2858" s="38" t="n">
        <v>1374.29</v>
      </c>
    </row>
    <row r="2859" customFormat="false" ht="12.75" hidden="false" customHeight="true" outlineLevel="0" collapsed="false">
      <c r="A2859" s="28" t="n">
        <f aca="false">A2858+1</f>
        <v>2848</v>
      </c>
      <c r="B2859" s="34" t="n">
        <v>217</v>
      </c>
      <c r="C2859" s="30" t="s">
        <v>5987</v>
      </c>
      <c r="D2859" s="30" t="s">
        <v>14</v>
      </c>
      <c r="E2859" s="30" t="s">
        <v>6058</v>
      </c>
      <c r="F2859" s="31" t="s">
        <v>6059</v>
      </c>
      <c r="G2859" s="31" t="s">
        <v>5993</v>
      </c>
      <c r="H2859" s="37" t="s">
        <v>6005</v>
      </c>
      <c r="I2859" s="38" t="n">
        <v>2818.18</v>
      </c>
    </row>
    <row r="2860" customFormat="false" ht="12.75" hidden="false" customHeight="true" outlineLevel="0" collapsed="false">
      <c r="A2860" s="28" t="n">
        <f aca="false">A2859+1</f>
        <v>2849</v>
      </c>
      <c r="B2860" s="34" t="n">
        <v>217</v>
      </c>
      <c r="C2860" s="30" t="s">
        <v>5987</v>
      </c>
      <c r="D2860" s="30" t="s">
        <v>14</v>
      </c>
      <c r="E2860" s="30" t="s">
        <v>6060</v>
      </c>
      <c r="F2860" s="31" t="s">
        <v>6061</v>
      </c>
      <c r="G2860" s="31" t="s">
        <v>5993</v>
      </c>
      <c r="H2860" s="37" t="s">
        <v>6005</v>
      </c>
      <c r="I2860" s="38" t="n">
        <v>1233.28</v>
      </c>
    </row>
    <row r="2861" customFormat="false" ht="12.75" hidden="false" customHeight="true" outlineLevel="0" collapsed="false">
      <c r="A2861" s="28" t="n">
        <f aca="false">A2860+1</f>
        <v>2850</v>
      </c>
      <c r="B2861" s="34" t="n">
        <v>217</v>
      </c>
      <c r="C2861" s="30" t="s">
        <v>5987</v>
      </c>
      <c r="D2861" s="30" t="s">
        <v>14</v>
      </c>
      <c r="E2861" s="30" t="s">
        <v>6062</v>
      </c>
      <c r="F2861" s="31" t="s">
        <v>6063</v>
      </c>
      <c r="G2861" s="31" t="s">
        <v>5993</v>
      </c>
      <c r="H2861" s="37" t="s">
        <v>6005</v>
      </c>
      <c r="I2861" s="38" t="n">
        <v>1204.02</v>
      </c>
    </row>
    <row r="2862" customFormat="false" ht="12.75" hidden="false" customHeight="true" outlineLevel="0" collapsed="false">
      <c r="A2862" s="28" t="n">
        <f aca="false">A2861+1</f>
        <v>2851</v>
      </c>
      <c r="B2862" s="34" t="n">
        <v>217</v>
      </c>
      <c r="C2862" s="30" t="s">
        <v>5987</v>
      </c>
      <c r="D2862" s="30" t="s">
        <v>14</v>
      </c>
      <c r="E2862" s="30" t="s">
        <v>6064</v>
      </c>
      <c r="F2862" s="31" t="s">
        <v>6065</v>
      </c>
      <c r="G2862" s="31" t="s">
        <v>5993</v>
      </c>
      <c r="H2862" s="37" t="s">
        <v>6005</v>
      </c>
      <c r="I2862" s="38" t="n">
        <v>3425.96</v>
      </c>
    </row>
    <row r="2863" customFormat="false" ht="12.75" hidden="false" customHeight="true" outlineLevel="0" collapsed="false">
      <c r="A2863" s="28" t="n">
        <f aca="false">A2862+1</f>
        <v>2852</v>
      </c>
      <c r="B2863" s="34" t="n">
        <v>217</v>
      </c>
      <c r="C2863" s="30" t="s">
        <v>5987</v>
      </c>
      <c r="D2863" s="30" t="s">
        <v>14</v>
      </c>
      <c r="E2863" s="30" t="s">
        <v>6066</v>
      </c>
      <c r="F2863" s="31" t="s">
        <v>6067</v>
      </c>
      <c r="G2863" s="31" t="s">
        <v>5993</v>
      </c>
      <c r="H2863" s="37" t="s">
        <v>6005</v>
      </c>
      <c r="I2863" s="38" t="n">
        <v>406.91</v>
      </c>
    </row>
    <row r="2864" customFormat="false" ht="12.75" hidden="false" customHeight="true" outlineLevel="0" collapsed="false">
      <c r="A2864" s="28" t="n">
        <f aca="false">A2863+1</f>
        <v>2853</v>
      </c>
      <c r="B2864" s="34" t="n">
        <v>217</v>
      </c>
      <c r="C2864" s="30" t="s">
        <v>5987</v>
      </c>
      <c r="D2864" s="30" t="s">
        <v>14</v>
      </c>
      <c r="E2864" s="30" t="s">
        <v>6068</v>
      </c>
      <c r="F2864" s="31" t="s">
        <v>6069</v>
      </c>
      <c r="G2864" s="31" t="s">
        <v>5993</v>
      </c>
      <c r="H2864" s="37" t="s">
        <v>6005</v>
      </c>
      <c r="I2864" s="38" t="n">
        <v>629.7</v>
      </c>
    </row>
    <row r="2865" customFormat="false" ht="12.75" hidden="false" customHeight="true" outlineLevel="0" collapsed="false">
      <c r="A2865" s="28" t="n">
        <f aca="false">A2864+1</f>
        <v>2854</v>
      </c>
      <c r="B2865" s="34" t="n">
        <v>217</v>
      </c>
      <c r="C2865" s="30" t="s">
        <v>5987</v>
      </c>
      <c r="D2865" s="30" t="s">
        <v>14</v>
      </c>
      <c r="E2865" s="30" t="s">
        <v>6070</v>
      </c>
      <c r="F2865" s="31" t="s">
        <v>6071</v>
      </c>
      <c r="G2865" s="31" t="s">
        <v>5993</v>
      </c>
      <c r="H2865" s="37" t="s">
        <v>6005</v>
      </c>
      <c r="I2865" s="38" t="n">
        <v>469.33</v>
      </c>
    </row>
    <row r="2866" customFormat="false" ht="12.75" hidden="false" customHeight="true" outlineLevel="0" collapsed="false">
      <c r="A2866" s="28" t="n">
        <f aca="false">A2865+1</f>
        <v>2855</v>
      </c>
      <c r="B2866" s="34" t="n">
        <v>217</v>
      </c>
      <c r="C2866" s="30" t="s">
        <v>5987</v>
      </c>
      <c r="D2866" s="30" t="s">
        <v>14</v>
      </c>
      <c r="E2866" s="30" t="s">
        <v>6072</v>
      </c>
      <c r="F2866" s="31" t="s">
        <v>6073</v>
      </c>
      <c r="G2866" s="31" t="s">
        <v>5993</v>
      </c>
      <c r="H2866" s="37" t="s">
        <v>6005</v>
      </c>
      <c r="I2866" s="38" t="n">
        <v>648.09</v>
      </c>
    </row>
    <row r="2867" customFormat="false" ht="12.75" hidden="false" customHeight="true" outlineLevel="0" collapsed="false">
      <c r="A2867" s="28" t="n">
        <f aca="false">A2866+1</f>
        <v>2856</v>
      </c>
      <c r="B2867" s="34" t="n">
        <v>217</v>
      </c>
      <c r="C2867" s="30" t="s">
        <v>5987</v>
      </c>
      <c r="D2867" s="30" t="s">
        <v>14</v>
      </c>
      <c r="E2867" s="30" t="s">
        <v>6074</v>
      </c>
      <c r="F2867" s="31" t="s">
        <v>6075</v>
      </c>
      <c r="G2867" s="31" t="s">
        <v>5993</v>
      </c>
      <c r="H2867" s="37" t="s">
        <v>6005</v>
      </c>
      <c r="I2867" s="38" t="n">
        <v>1745.25</v>
      </c>
    </row>
    <row r="2868" customFormat="false" ht="12.75" hidden="false" customHeight="true" outlineLevel="0" collapsed="false">
      <c r="A2868" s="28" t="n">
        <f aca="false">A2867+1</f>
        <v>2857</v>
      </c>
      <c r="B2868" s="34" t="n">
        <v>217</v>
      </c>
      <c r="C2868" s="30" t="s">
        <v>5987</v>
      </c>
      <c r="D2868" s="30" t="s">
        <v>14</v>
      </c>
      <c r="E2868" s="30" t="s">
        <v>6076</v>
      </c>
      <c r="F2868" s="31" t="s">
        <v>6077</v>
      </c>
      <c r="G2868" s="31" t="s">
        <v>5993</v>
      </c>
      <c r="H2868" s="37" t="s">
        <v>6005</v>
      </c>
      <c r="I2868" s="38" t="n">
        <v>16539.41</v>
      </c>
    </row>
    <row r="2869" customFormat="false" ht="12.75" hidden="false" customHeight="true" outlineLevel="0" collapsed="false">
      <c r="A2869" s="28" t="n">
        <f aca="false">A2868+1</f>
        <v>2858</v>
      </c>
      <c r="B2869" s="34" t="n">
        <v>217</v>
      </c>
      <c r="C2869" s="30" t="s">
        <v>5987</v>
      </c>
      <c r="D2869" s="30" t="s">
        <v>14</v>
      </c>
      <c r="E2869" s="30" t="s">
        <v>6078</v>
      </c>
      <c r="F2869" s="31" t="s">
        <v>6079</v>
      </c>
      <c r="G2869" s="31" t="s">
        <v>5993</v>
      </c>
      <c r="H2869" s="37" t="s">
        <v>6005</v>
      </c>
      <c r="I2869" s="38" t="n">
        <v>3272.88</v>
      </c>
    </row>
    <row r="2870" customFormat="false" ht="12.75" hidden="false" customHeight="true" outlineLevel="0" collapsed="false">
      <c r="A2870" s="28" t="n">
        <f aca="false">A2869+1</f>
        <v>2859</v>
      </c>
      <c r="B2870" s="34" t="n">
        <v>217</v>
      </c>
      <c r="C2870" s="30" t="s">
        <v>5987</v>
      </c>
      <c r="D2870" s="30" t="s">
        <v>14</v>
      </c>
      <c r="E2870" s="30" t="s">
        <v>6080</v>
      </c>
      <c r="F2870" s="31" t="s">
        <v>6081</v>
      </c>
      <c r="G2870" s="31" t="s">
        <v>5993</v>
      </c>
      <c r="H2870" s="37" t="s">
        <v>6005</v>
      </c>
      <c r="I2870" s="38" t="n">
        <v>2277.72</v>
      </c>
    </row>
    <row r="2871" customFormat="false" ht="12.75" hidden="false" customHeight="true" outlineLevel="0" collapsed="false">
      <c r="A2871" s="28" t="n">
        <f aca="false">A2870+1</f>
        <v>2860</v>
      </c>
      <c r="B2871" s="34" t="n">
        <v>217</v>
      </c>
      <c r="C2871" s="30" t="s">
        <v>5987</v>
      </c>
      <c r="D2871" s="30" t="s">
        <v>14</v>
      </c>
      <c r="E2871" s="30" t="s">
        <v>6082</v>
      </c>
      <c r="F2871" s="31" t="s">
        <v>6083</v>
      </c>
      <c r="G2871" s="31" t="s">
        <v>5993</v>
      </c>
      <c r="H2871" s="37" t="s">
        <v>6005</v>
      </c>
      <c r="I2871" s="38" t="n">
        <v>7663.4</v>
      </c>
    </row>
    <row r="2872" customFormat="false" ht="12.75" hidden="false" customHeight="true" outlineLevel="0" collapsed="false">
      <c r="A2872" s="28" t="n">
        <f aca="false">A2871+1</f>
        <v>2861</v>
      </c>
      <c r="B2872" s="34" t="n">
        <v>217</v>
      </c>
      <c r="C2872" s="30" t="s">
        <v>5987</v>
      </c>
      <c r="D2872" s="30" t="s">
        <v>14</v>
      </c>
      <c r="E2872" s="30" t="s">
        <v>6084</v>
      </c>
      <c r="F2872" s="31" t="s">
        <v>6085</v>
      </c>
      <c r="G2872" s="31" t="s">
        <v>5993</v>
      </c>
      <c r="H2872" s="37" t="s">
        <v>6005</v>
      </c>
      <c r="I2872" s="38" t="n">
        <v>1674.63</v>
      </c>
    </row>
    <row r="2873" customFormat="false" ht="12.75" hidden="false" customHeight="true" outlineLevel="0" collapsed="false">
      <c r="A2873" s="28" t="n">
        <f aca="false">A2872+1</f>
        <v>2862</v>
      </c>
      <c r="B2873" s="34" t="n">
        <v>217</v>
      </c>
      <c r="C2873" s="30" t="s">
        <v>5987</v>
      </c>
      <c r="D2873" s="30" t="s">
        <v>14</v>
      </c>
      <c r="E2873" s="30" t="s">
        <v>3711</v>
      </c>
      <c r="F2873" s="31" t="s">
        <v>6086</v>
      </c>
      <c r="G2873" s="31" t="s">
        <v>5993</v>
      </c>
      <c r="H2873" s="37" t="s">
        <v>6005</v>
      </c>
      <c r="I2873" s="38" t="n">
        <v>5794.06</v>
      </c>
    </row>
    <row r="2874" customFormat="false" ht="12.75" hidden="false" customHeight="true" outlineLevel="0" collapsed="false">
      <c r="A2874" s="28" t="n">
        <f aca="false">A2873+1</f>
        <v>2863</v>
      </c>
      <c r="B2874" s="34" t="n">
        <v>217</v>
      </c>
      <c r="C2874" s="30" t="s">
        <v>5987</v>
      </c>
      <c r="D2874" s="30" t="s">
        <v>14</v>
      </c>
      <c r="E2874" s="30" t="s">
        <v>6087</v>
      </c>
      <c r="F2874" s="31" t="s">
        <v>6088</v>
      </c>
      <c r="G2874" s="31" t="s">
        <v>5993</v>
      </c>
      <c r="H2874" s="37" t="s">
        <v>6005</v>
      </c>
      <c r="I2874" s="38" t="n">
        <v>2123</v>
      </c>
    </row>
    <row r="2875" customFormat="false" ht="12.75" hidden="false" customHeight="true" outlineLevel="0" collapsed="false">
      <c r="A2875" s="28" t="n">
        <f aca="false">A2874+1</f>
        <v>2864</v>
      </c>
      <c r="B2875" s="34" t="n">
        <v>217</v>
      </c>
      <c r="C2875" s="30" t="s">
        <v>5987</v>
      </c>
      <c r="D2875" s="30" t="s">
        <v>14</v>
      </c>
      <c r="E2875" s="30" t="s">
        <v>6089</v>
      </c>
      <c r="F2875" s="31" t="s">
        <v>6065</v>
      </c>
      <c r="G2875" s="31" t="s">
        <v>5993</v>
      </c>
      <c r="H2875" s="37" t="s">
        <v>6005</v>
      </c>
      <c r="I2875" s="38" t="n">
        <v>2339.43</v>
      </c>
    </row>
    <row r="2876" customFormat="false" ht="12.75" hidden="false" customHeight="true" outlineLevel="0" collapsed="false">
      <c r="A2876" s="28" t="n">
        <f aca="false">A2875+1</f>
        <v>2865</v>
      </c>
      <c r="B2876" s="34" t="n">
        <v>217</v>
      </c>
      <c r="C2876" s="30" t="s">
        <v>5987</v>
      </c>
      <c r="D2876" s="30" t="s">
        <v>14</v>
      </c>
      <c r="E2876" s="30" t="s">
        <v>6090</v>
      </c>
      <c r="F2876" s="31" t="s">
        <v>6091</v>
      </c>
      <c r="G2876" s="31" t="s">
        <v>5993</v>
      </c>
      <c r="H2876" s="37" t="s">
        <v>6005</v>
      </c>
      <c r="I2876" s="38" t="n">
        <v>1125.48</v>
      </c>
    </row>
    <row r="2877" customFormat="false" ht="12.75" hidden="false" customHeight="true" outlineLevel="0" collapsed="false">
      <c r="A2877" s="28" t="n">
        <f aca="false">A2876+1</f>
        <v>2866</v>
      </c>
      <c r="B2877" s="34" t="n">
        <v>217</v>
      </c>
      <c r="C2877" s="30" t="s">
        <v>5987</v>
      </c>
      <c r="D2877" s="30" t="s">
        <v>14</v>
      </c>
      <c r="E2877" s="30" t="s">
        <v>6092</v>
      </c>
      <c r="F2877" s="31" t="s">
        <v>6093</v>
      </c>
      <c r="G2877" s="31" t="s">
        <v>5993</v>
      </c>
      <c r="H2877" s="37" t="s">
        <v>6005</v>
      </c>
      <c r="I2877" s="38" t="n">
        <v>1595.6</v>
      </c>
    </row>
    <row r="2878" customFormat="false" ht="12.75" hidden="false" customHeight="true" outlineLevel="0" collapsed="false">
      <c r="A2878" s="28" t="n">
        <f aca="false">A2877+1</f>
        <v>2867</v>
      </c>
      <c r="B2878" s="34" t="n">
        <v>217</v>
      </c>
      <c r="C2878" s="30" t="s">
        <v>5987</v>
      </c>
      <c r="D2878" s="30" t="s">
        <v>14</v>
      </c>
      <c r="E2878" s="30" t="s">
        <v>6094</v>
      </c>
      <c r="F2878" s="31" t="s">
        <v>6095</v>
      </c>
      <c r="G2878" s="31" t="s">
        <v>5993</v>
      </c>
      <c r="H2878" s="37" t="s">
        <v>6005</v>
      </c>
      <c r="I2878" s="38" t="n">
        <v>523.84</v>
      </c>
    </row>
    <row r="2879" customFormat="false" ht="12.75" hidden="false" customHeight="true" outlineLevel="0" collapsed="false">
      <c r="A2879" s="28" t="n">
        <f aca="false">A2878+1</f>
        <v>2868</v>
      </c>
      <c r="B2879" s="34" t="n">
        <v>217</v>
      </c>
      <c r="C2879" s="30" t="s">
        <v>5987</v>
      </c>
      <c r="D2879" s="30" t="s">
        <v>14</v>
      </c>
      <c r="E2879" s="30" t="s">
        <v>6096</v>
      </c>
      <c r="F2879" s="31" t="s">
        <v>6097</v>
      </c>
      <c r="G2879" s="31" t="s">
        <v>5993</v>
      </c>
      <c r="H2879" s="37" t="s">
        <v>6005</v>
      </c>
      <c r="I2879" s="38" t="n">
        <v>6432.91</v>
      </c>
    </row>
    <row r="2880" customFormat="false" ht="12.75" hidden="false" customHeight="true" outlineLevel="0" collapsed="false">
      <c r="A2880" s="28" t="n">
        <f aca="false">A2879+1</f>
        <v>2869</v>
      </c>
      <c r="B2880" s="34" t="n">
        <v>217</v>
      </c>
      <c r="C2880" s="30" t="s">
        <v>5987</v>
      </c>
      <c r="D2880" s="30" t="s">
        <v>14</v>
      </c>
      <c r="E2880" s="30" t="s">
        <v>6098</v>
      </c>
      <c r="F2880" s="31" t="s">
        <v>6099</v>
      </c>
      <c r="G2880" s="31" t="s">
        <v>5993</v>
      </c>
      <c r="H2880" s="37" t="s">
        <v>6100</v>
      </c>
      <c r="I2880" s="38" t="n">
        <v>3862.19</v>
      </c>
    </row>
    <row r="2881" customFormat="false" ht="12.75" hidden="false" customHeight="true" outlineLevel="0" collapsed="false">
      <c r="A2881" s="28" t="n">
        <f aca="false">A2880+1</f>
        <v>2870</v>
      </c>
      <c r="B2881" s="34" t="n">
        <v>217</v>
      </c>
      <c r="C2881" s="30" t="s">
        <v>5987</v>
      </c>
      <c r="D2881" s="30" t="s">
        <v>14</v>
      </c>
      <c r="E2881" s="30" t="s">
        <v>6090</v>
      </c>
      <c r="F2881" s="31" t="s">
        <v>6101</v>
      </c>
      <c r="G2881" s="31" t="s">
        <v>5993</v>
      </c>
      <c r="H2881" s="37" t="s">
        <v>6005</v>
      </c>
      <c r="I2881" s="38" t="n">
        <v>901.02</v>
      </c>
    </row>
    <row r="2882" customFormat="false" ht="12.75" hidden="false" customHeight="true" outlineLevel="0" collapsed="false">
      <c r="A2882" s="28" t="n">
        <f aca="false">A2881+1</f>
        <v>2871</v>
      </c>
      <c r="B2882" s="34" t="n">
        <v>217</v>
      </c>
      <c r="C2882" s="30" t="s">
        <v>5987</v>
      </c>
      <c r="D2882" s="30" t="s">
        <v>14</v>
      </c>
      <c r="E2882" s="30" t="s">
        <v>6102</v>
      </c>
      <c r="F2882" s="31" t="s">
        <v>6103</v>
      </c>
      <c r="G2882" s="31" t="s">
        <v>5993</v>
      </c>
      <c r="H2882" s="37" t="s">
        <v>6005</v>
      </c>
      <c r="I2882" s="38" t="n">
        <v>1100.06</v>
      </c>
    </row>
    <row r="2883" customFormat="false" ht="12.75" hidden="false" customHeight="true" outlineLevel="0" collapsed="false">
      <c r="A2883" s="28" t="n">
        <f aca="false">A2882+1</f>
        <v>2872</v>
      </c>
      <c r="B2883" s="34" t="n">
        <v>217</v>
      </c>
      <c r="C2883" s="30" t="s">
        <v>5987</v>
      </c>
      <c r="D2883" s="30" t="s">
        <v>14</v>
      </c>
      <c r="E2883" s="30" t="s">
        <v>6104</v>
      </c>
      <c r="F2883" s="31" t="s">
        <v>6105</v>
      </c>
      <c r="G2883" s="31" t="s">
        <v>5993</v>
      </c>
      <c r="H2883" s="37" t="s">
        <v>6005</v>
      </c>
      <c r="I2883" s="38" t="n">
        <v>1939.23</v>
      </c>
    </row>
    <row r="2884" customFormat="false" ht="12.75" hidden="false" customHeight="true" outlineLevel="0" collapsed="false">
      <c r="A2884" s="28" t="n">
        <f aca="false">A2883+1</f>
        <v>2873</v>
      </c>
      <c r="B2884" s="34" t="n">
        <v>217</v>
      </c>
      <c r="C2884" s="30" t="s">
        <v>5987</v>
      </c>
      <c r="D2884" s="30" t="s">
        <v>14</v>
      </c>
      <c r="E2884" s="30" t="s">
        <v>6106</v>
      </c>
      <c r="F2884" s="31" t="s">
        <v>6107</v>
      </c>
      <c r="G2884" s="31" t="s">
        <v>5993</v>
      </c>
      <c r="H2884" s="37" t="s">
        <v>6005</v>
      </c>
      <c r="I2884" s="38" t="n">
        <v>1217.9</v>
      </c>
    </row>
    <row r="2885" customFormat="false" ht="12.75" hidden="false" customHeight="true" outlineLevel="0" collapsed="false">
      <c r="A2885" s="28" t="n">
        <f aca="false">A2884+1</f>
        <v>2874</v>
      </c>
      <c r="B2885" s="34" t="n">
        <v>217</v>
      </c>
      <c r="C2885" s="30" t="s">
        <v>5987</v>
      </c>
      <c r="D2885" s="30" t="s">
        <v>14</v>
      </c>
      <c r="E2885" s="30" t="s">
        <v>6108</v>
      </c>
      <c r="F2885" s="31" t="s">
        <v>6109</v>
      </c>
      <c r="G2885" s="31" t="s">
        <v>5993</v>
      </c>
      <c r="H2885" s="37" t="s">
        <v>6005</v>
      </c>
      <c r="I2885" s="38" t="n">
        <v>3991.35</v>
      </c>
    </row>
    <row r="2886" customFormat="false" ht="12.75" hidden="false" customHeight="true" outlineLevel="0" collapsed="false">
      <c r="A2886" s="28" t="n">
        <f aca="false">A2885+1</f>
        <v>2875</v>
      </c>
      <c r="B2886" s="34" t="n">
        <v>217</v>
      </c>
      <c r="C2886" s="30" t="s">
        <v>5987</v>
      </c>
      <c r="D2886" s="30" t="s">
        <v>14</v>
      </c>
      <c r="E2886" s="30" t="s">
        <v>4100</v>
      </c>
      <c r="F2886" s="31" t="s">
        <v>6110</v>
      </c>
      <c r="G2886" s="31" t="s">
        <v>5993</v>
      </c>
      <c r="H2886" s="37" t="s">
        <v>6005</v>
      </c>
      <c r="I2886" s="38" t="n">
        <v>879.48</v>
      </c>
    </row>
    <row r="2887" customFormat="false" ht="12.75" hidden="false" customHeight="true" outlineLevel="0" collapsed="false">
      <c r="A2887" s="28" t="n">
        <f aca="false">A2886+1</f>
        <v>2876</v>
      </c>
      <c r="B2887" s="34" t="n">
        <v>217</v>
      </c>
      <c r="C2887" s="30" t="s">
        <v>5987</v>
      </c>
      <c r="D2887" s="30" t="s">
        <v>14</v>
      </c>
      <c r="E2887" s="30" t="s">
        <v>3750</v>
      </c>
      <c r="F2887" s="31" t="s">
        <v>6111</v>
      </c>
      <c r="G2887" s="31" t="s">
        <v>5993</v>
      </c>
      <c r="H2887" s="37" t="s">
        <v>6005</v>
      </c>
      <c r="I2887" s="38" t="n">
        <v>879.48</v>
      </c>
    </row>
    <row r="2888" customFormat="false" ht="12.75" hidden="false" customHeight="true" outlineLevel="0" collapsed="false">
      <c r="A2888" s="28" t="n">
        <f aca="false">A2887+1</f>
        <v>2877</v>
      </c>
      <c r="B2888" s="34" t="n">
        <v>217</v>
      </c>
      <c r="C2888" s="30" t="s">
        <v>5987</v>
      </c>
      <c r="D2888" s="30" t="s">
        <v>14</v>
      </c>
      <c r="E2888" s="30" t="s">
        <v>6112</v>
      </c>
      <c r="F2888" s="31" t="s">
        <v>6113</v>
      </c>
      <c r="G2888" s="31" t="s">
        <v>5993</v>
      </c>
      <c r="H2888" s="37" t="s">
        <v>6005</v>
      </c>
      <c r="I2888" s="38" t="n">
        <v>453.22</v>
      </c>
    </row>
    <row r="2889" customFormat="false" ht="12.75" hidden="false" customHeight="true" outlineLevel="0" collapsed="false">
      <c r="A2889" s="28" t="n">
        <f aca="false">A2888+1</f>
        <v>2878</v>
      </c>
      <c r="B2889" s="34" t="n">
        <v>217</v>
      </c>
      <c r="C2889" s="30" t="s">
        <v>5987</v>
      </c>
      <c r="D2889" s="30" t="s">
        <v>14</v>
      </c>
      <c r="E2889" s="30" t="s">
        <v>3784</v>
      </c>
      <c r="F2889" s="31" t="s">
        <v>6114</v>
      </c>
      <c r="G2889" s="31" t="s">
        <v>5993</v>
      </c>
      <c r="H2889" s="37" t="s">
        <v>6005</v>
      </c>
      <c r="I2889" s="38" t="n">
        <v>5203.77</v>
      </c>
    </row>
    <row r="2890" customFormat="false" ht="12.75" hidden="false" customHeight="true" outlineLevel="0" collapsed="false">
      <c r="A2890" s="28" t="n">
        <f aca="false">A2889+1</f>
        <v>2879</v>
      </c>
      <c r="B2890" s="34" t="n">
        <v>217</v>
      </c>
      <c r="C2890" s="30" t="s">
        <v>5987</v>
      </c>
      <c r="D2890" s="30" t="s">
        <v>14</v>
      </c>
      <c r="E2890" s="30" t="s">
        <v>4028</v>
      </c>
      <c r="F2890" s="31" t="s">
        <v>6115</v>
      </c>
      <c r="G2890" s="31" t="s">
        <v>5993</v>
      </c>
      <c r="H2890" s="37" t="s">
        <v>6116</v>
      </c>
      <c r="I2890" s="38" t="n">
        <v>1369.16</v>
      </c>
    </row>
    <row r="2891" customFormat="false" ht="12.75" hidden="false" customHeight="true" outlineLevel="0" collapsed="false">
      <c r="A2891" s="28" t="n">
        <f aca="false">A2890+1</f>
        <v>2880</v>
      </c>
      <c r="B2891" s="34" t="n">
        <v>217</v>
      </c>
      <c r="C2891" s="30" t="s">
        <v>5987</v>
      </c>
      <c r="D2891" s="30" t="s">
        <v>14</v>
      </c>
      <c r="E2891" s="30" t="s">
        <v>6117</v>
      </c>
      <c r="F2891" s="31" t="s">
        <v>6118</v>
      </c>
      <c r="G2891" s="31" t="s">
        <v>5993</v>
      </c>
      <c r="H2891" s="37" t="s">
        <v>6005</v>
      </c>
      <c r="I2891" s="38" t="n">
        <v>3935.04</v>
      </c>
    </row>
    <row r="2892" customFormat="false" ht="12.75" hidden="false" customHeight="true" outlineLevel="0" collapsed="false">
      <c r="A2892" s="28" t="n">
        <f aca="false">A2891+1</f>
        <v>2881</v>
      </c>
      <c r="B2892" s="34" t="n">
        <v>217</v>
      </c>
      <c r="C2892" s="30" t="s">
        <v>5987</v>
      </c>
      <c r="D2892" s="30" t="s">
        <v>14</v>
      </c>
      <c r="E2892" s="30" t="s">
        <v>6119</v>
      </c>
      <c r="F2892" s="31" t="s">
        <v>6120</v>
      </c>
      <c r="G2892" s="31" t="s">
        <v>5993</v>
      </c>
      <c r="H2892" s="37" t="s">
        <v>6005</v>
      </c>
      <c r="I2892" s="38" t="n">
        <v>2480.2</v>
      </c>
    </row>
    <row r="2893" customFormat="false" ht="12.75" hidden="false" customHeight="true" outlineLevel="0" collapsed="false">
      <c r="A2893" s="28" t="n">
        <f aca="false">A2892+1</f>
        <v>2882</v>
      </c>
      <c r="B2893" s="34" t="n">
        <v>217</v>
      </c>
      <c r="C2893" s="30" t="s">
        <v>5987</v>
      </c>
      <c r="D2893" s="30" t="s">
        <v>14</v>
      </c>
      <c r="E2893" s="30" t="s">
        <v>6121</v>
      </c>
      <c r="F2893" s="31" t="s">
        <v>6122</v>
      </c>
      <c r="G2893" s="31" t="s">
        <v>5993</v>
      </c>
      <c r="H2893" s="37" t="s">
        <v>6005</v>
      </c>
      <c r="I2893" s="38" t="n">
        <v>1059.42</v>
      </c>
    </row>
    <row r="2894" customFormat="false" ht="12.75" hidden="false" customHeight="true" outlineLevel="0" collapsed="false">
      <c r="A2894" s="28" t="n">
        <f aca="false">A2893+1</f>
        <v>2883</v>
      </c>
      <c r="B2894" s="34" t="n">
        <v>217</v>
      </c>
      <c r="C2894" s="30" t="s">
        <v>5987</v>
      </c>
      <c r="D2894" s="30" t="s">
        <v>14</v>
      </c>
      <c r="E2894" s="30" t="s">
        <v>6123</v>
      </c>
      <c r="F2894" s="31" t="s">
        <v>6124</v>
      </c>
      <c r="G2894" s="31" t="s">
        <v>5993</v>
      </c>
      <c r="H2894" s="37" t="s">
        <v>6005</v>
      </c>
      <c r="I2894" s="38" t="n">
        <v>1134.86</v>
      </c>
    </row>
    <row r="2895" customFormat="false" ht="12.75" hidden="false" customHeight="true" outlineLevel="0" collapsed="false">
      <c r="A2895" s="28" t="n">
        <f aca="false">A2894+1</f>
        <v>2884</v>
      </c>
      <c r="B2895" s="34" t="n">
        <v>217</v>
      </c>
      <c r="C2895" s="30" t="s">
        <v>5987</v>
      </c>
      <c r="D2895" s="30" t="s">
        <v>14</v>
      </c>
      <c r="E2895" s="30" t="s">
        <v>6125</v>
      </c>
      <c r="F2895" s="31" t="s">
        <v>6126</v>
      </c>
      <c r="G2895" s="31" t="s">
        <v>5993</v>
      </c>
      <c r="H2895" s="37" t="s">
        <v>6127</v>
      </c>
      <c r="I2895" s="38" t="n">
        <v>4305.25</v>
      </c>
    </row>
    <row r="2896" customFormat="false" ht="12.75" hidden="false" customHeight="true" outlineLevel="0" collapsed="false">
      <c r="A2896" s="28" t="n">
        <f aca="false">A2895+1</f>
        <v>2885</v>
      </c>
      <c r="B2896" s="34" t="n">
        <v>217</v>
      </c>
      <c r="C2896" s="30" t="s">
        <v>5987</v>
      </c>
      <c r="D2896" s="30" t="s">
        <v>14</v>
      </c>
      <c r="E2896" s="30" t="s">
        <v>6128</v>
      </c>
      <c r="F2896" s="31" t="s">
        <v>6129</v>
      </c>
      <c r="G2896" s="31" t="s">
        <v>5993</v>
      </c>
      <c r="H2896" s="37" t="s">
        <v>6005</v>
      </c>
      <c r="I2896" s="38" t="n">
        <v>586.97</v>
      </c>
    </row>
    <row r="2897" customFormat="false" ht="12.75" hidden="false" customHeight="true" outlineLevel="0" collapsed="false">
      <c r="A2897" s="28" t="n">
        <f aca="false">A2896+1</f>
        <v>2886</v>
      </c>
      <c r="B2897" s="34" t="n">
        <v>217</v>
      </c>
      <c r="C2897" s="30" t="s">
        <v>5987</v>
      </c>
      <c r="D2897" s="30" t="s">
        <v>14</v>
      </c>
      <c r="E2897" s="30" t="s">
        <v>3720</v>
      </c>
      <c r="F2897" s="31" t="s">
        <v>6130</v>
      </c>
      <c r="G2897" s="31" t="s">
        <v>5993</v>
      </c>
      <c r="H2897" s="37" t="s">
        <v>6005</v>
      </c>
      <c r="I2897" s="38" t="n">
        <v>1134.88</v>
      </c>
    </row>
    <row r="2898" customFormat="false" ht="12.75" hidden="false" customHeight="true" outlineLevel="0" collapsed="false">
      <c r="A2898" s="28" t="n">
        <f aca="false">A2897+1</f>
        <v>2887</v>
      </c>
      <c r="B2898" s="34" t="n">
        <v>217</v>
      </c>
      <c r="C2898" s="30" t="s">
        <v>5987</v>
      </c>
      <c r="D2898" s="30" t="s">
        <v>14</v>
      </c>
      <c r="E2898" s="30" t="s">
        <v>6131</v>
      </c>
      <c r="F2898" s="31" t="s">
        <v>6132</v>
      </c>
      <c r="G2898" s="31" t="s">
        <v>5993</v>
      </c>
      <c r="H2898" s="37" t="s">
        <v>6005</v>
      </c>
      <c r="I2898" s="38" t="n">
        <v>563.94</v>
      </c>
    </row>
    <row r="2899" customFormat="false" ht="12.75" hidden="false" customHeight="true" outlineLevel="0" collapsed="false">
      <c r="A2899" s="28" t="n">
        <f aca="false">A2898+1</f>
        <v>2888</v>
      </c>
      <c r="B2899" s="34" t="n">
        <v>217</v>
      </c>
      <c r="C2899" s="30" t="s">
        <v>5987</v>
      </c>
      <c r="D2899" s="30" t="s">
        <v>14</v>
      </c>
      <c r="E2899" s="30" t="s">
        <v>6087</v>
      </c>
      <c r="F2899" s="31" t="s">
        <v>6133</v>
      </c>
      <c r="G2899" s="31" t="s">
        <v>5993</v>
      </c>
      <c r="H2899" s="37" t="s">
        <v>6005</v>
      </c>
      <c r="I2899" s="38" t="n">
        <v>760.04</v>
      </c>
    </row>
    <row r="2900" customFormat="false" ht="12.75" hidden="false" customHeight="true" outlineLevel="0" collapsed="false">
      <c r="A2900" s="28" t="n">
        <f aca="false">A2899+1</f>
        <v>2889</v>
      </c>
      <c r="B2900" s="34" t="n">
        <v>217</v>
      </c>
      <c r="C2900" s="30" t="s">
        <v>5987</v>
      </c>
      <c r="D2900" s="30" t="s">
        <v>14</v>
      </c>
      <c r="E2900" s="30" t="s">
        <v>6134</v>
      </c>
      <c r="F2900" s="31" t="s">
        <v>6135</v>
      </c>
      <c r="G2900" s="31" t="s">
        <v>5993</v>
      </c>
      <c r="H2900" s="37" t="s">
        <v>6005</v>
      </c>
      <c r="I2900" s="38" t="n">
        <v>463.06</v>
      </c>
    </row>
    <row r="2901" customFormat="false" ht="12.75" hidden="false" customHeight="true" outlineLevel="0" collapsed="false">
      <c r="A2901" s="28" t="n">
        <f aca="false">A2900+1</f>
        <v>2890</v>
      </c>
      <c r="B2901" s="34" t="n">
        <v>217</v>
      </c>
      <c r="C2901" s="30" t="s">
        <v>5987</v>
      </c>
      <c r="D2901" s="30" t="s">
        <v>14</v>
      </c>
      <c r="E2901" s="30" t="s">
        <v>6136</v>
      </c>
      <c r="F2901" s="31" t="s">
        <v>6137</v>
      </c>
      <c r="G2901" s="31" t="s">
        <v>5993</v>
      </c>
      <c r="H2901" s="37" t="s">
        <v>6005</v>
      </c>
      <c r="I2901" s="38" t="n">
        <v>942.27</v>
      </c>
    </row>
    <row r="2902" customFormat="false" ht="12.75" hidden="false" customHeight="true" outlineLevel="0" collapsed="false">
      <c r="A2902" s="28" t="n">
        <f aca="false">A2901+1</f>
        <v>2891</v>
      </c>
      <c r="B2902" s="34" t="n">
        <v>217</v>
      </c>
      <c r="C2902" s="30" t="s">
        <v>5987</v>
      </c>
      <c r="D2902" s="30" t="s">
        <v>14</v>
      </c>
      <c r="E2902" s="30" t="s">
        <v>6138</v>
      </c>
      <c r="F2902" s="31" t="s">
        <v>6139</v>
      </c>
      <c r="G2902" s="31" t="s">
        <v>5993</v>
      </c>
      <c r="H2902" s="37" t="s">
        <v>6005</v>
      </c>
      <c r="I2902" s="38" t="n">
        <v>374.32</v>
      </c>
    </row>
    <row r="2903" customFormat="false" ht="12.75" hidden="false" customHeight="true" outlineLevel="0" collapsed="false">
      <c r="A2903" s="28" t="n">
        <f aca="false">A2902+1</f>
        <v>2892</v>
      </c>
      <c r="B2903" s="34" t="n">
        <v>217</v>
      </c>
      <c r="C2903" s="30" t="s">
        <v>5987</v>
      </c>
      <c r="D2903" s="30" t="s">
        <v>14</v>
      </c>
      <c r="E2903" s="30" t="s">
        <v>6140</v>
      </c>
      <c r="F2903" s="31" t="s">
        <v>6141</v>
      </c>
      <c r="G2903" s="31" t="s">
        <v>5993</v>
      </c>
      <c r="H2903" s="37" t="s">
        <v>6005</v>
      </c>
      <c r="I2903" s="38" t="n">
        <v>809.73</v>
      </c>
    </row>
    <row r="2904" customFormat="false" ht="12.75" hidden="false" customHeight="true" outlineLevel="0" collapsed="false">
      <c r="A2904" s="28" t="n">
        <f aca="false">A2903+1</f>
        <v>2893</v>
      </c>
      <c r="B2904" s="34" t="n">
        <v>217</v>
      </c>
      <c r="C2904" s="30" t="s">
        <v>5987</v>
      </c>
      <c r="D2904" s="30" t="s">
        <v>14</v>
      </c>
      <c r="E2904" s="30" t="s">
        <v>6142</v>
      </c>
      <c r="F2904" s="31" t="s">
        <v>6143</v>
      </c>
      <c r="G2904" s="31" t="s">
        <v>5993</v>
      </c>
      <c r="H2904" s="37" t="s">
        <v>6005</v>
      </c>
      <c r="I2904" s="38" t="n">
        <v>701.6</v>
      </c>
    </row>
    <row r="2905" customFormat="false" ht="12.75" hidden="false" customHeight="true" outlineLevel="0" collapsed="false">
      <c r="A2905" s="28" t="n">
        <f aca="false">A2904+1</f>
        <v>2894</v>
      </c>
      <c r="B2905" s="34" t="n">
        <v>217</v>
      </c>
      <c r="C2905" s="30" t="s">
        <v>5987</v>
      </c>
      <c r="D2905" s="30" t="s">
        <v>14</v>
      </c>
      <c r="E2905" s="30" t="s">
        <v>592</v>
      </c>
      <c r="F2905" s="31" t="s">
        <v>6144</v>
      </c>
      <c r="G2905" s="31" t="s">
        <v>5993</v>
      </c>
      <c r="H2905" s="37" t="s">
        <v>6005</v>
      </c>
      <c r="I2905" s="38" t="n">
        <v>1150.05</v>
      </c>
    </row>
    <row r="2906" customFormat="false" ht="12.75" hidden="false" customHeight="true" outlineLevel="0" collapsed="false">
      <c r="A2906" s="28" t="n">
        <f aca="false">A2905+1</f>
        <v>2895</v>
      </c>
      <c r="B2906" s="34" t="n">
        <v>217</v>
      </c>
      <c r="C2906" s="30" t="s">
        <v>5987</v>
      </c>
      <c r="D2906" s="30" t="s">
        <v>14</v>
      </c>
      <c r="E2906" s="30" t="s">
        <v>3699</v>
      </c>
      <c r="F2906" s="31" t="s">
        <v>6145</v>
      </c>
      <c r="G2906" s="31" t="s">
        <v>5993</v>
      </c>
      <c r="H2906" s="37" t="s">
        <v>6005</v>
      </c>
      <c r="I2906" s="38" t="n">
        <v>4062.68</v>
      </c>
    </row>
    <row r="2907" customFormat="false" ht="12.75" hidden="false" customHeight="true" outlineLevel="0" collapsed="false">
      <c r="A2907" s="28" t="n">
        <f aca="false">A2906+1</f>
        <v>2896</v>
      </c>
      <c r="B2907" s="34" t="n">
        <v>217</v>
      </c>
      <c r="C2907" s="30" t="s">
        <v>5987</v>
      </c>
      <c r="D2907" s="30" t="s">
        <v>14</v>
      </c>
      <c r="E2907" s="30" t="s">
        <v>6146</v>
      </c>
      <c r="F2907" s="31" t="s">
        <v>6147</v>
      </c>
      <c r="G2907" s="31" t="s">
        <v>5993</v>
      </c>
      <c r="H2907" s="37" t="s">
        <v>6005</v>
      </c>
      <c r="I2907" s="38" t="n">
        <v>1358.51</v>
      </c>
    </row>
    <row r="2908" customFormat="false" ht="12.75" hidden="false" customHeight="true" outlineLevel="0" collapsed="false">
      <c r="A2908" s="28" t="n">
        <f aca="false">A2907+1</f>
        <v>2897</v>
      </c>
      <c r="B2908" s="34" t="n">
        <v>217</v>
      </c>
      <c r="C2908" s="30" t="s">
        <v>5987</v>
      </c>
      <c r="D2908" s="30" t="s">
        <v>14</v>
      </c>
      <c r="E2908" s="30" t="s">
        <v>6148</v>
      </c>
      <c r="F2908" s="31" t="s">
        <v>6149</v>
      </c>
      <c r="G2908" s="31" t="s">
        <v>5993</v>
      </c>
      <c r="H2908" s="37" t="s">
        <v>6005</v>
      </c>
      <c r="I2908" s="38" t="n">
        <v>5736.58</v>
      </c>
    </row>
    <row r="2909" customFormat="false" ht="12.75" hidden="false" customHeight="true" outlineLevel="0" collapsed="false">
      <c r="A2909" s="28" t="n">
        <f aca="false">A2908+1</f>
        <v>2898</v>
      </c>
      <c r="B2909" s="34" t="n">
        <v>217</v>
      </c>
      <c r="C2909" s="30" t="s">
        <v>5987</v>
      </c>
      <c r="D2909" s="30" t="s">
        <v>14</v>
      </c>
      <c r="E2909" s="30" t="s">
        <v>6150</v>
      </c>
      <c r="F2909" s="31" t="s">
        <v>6151</v>
      </c>
      <c r="G2909" s="31" t="s">
        <v>5993</v>
      </c>
      <c r="H2909" s="37" t="s">
        <v>6005</v>
      </c>
      <c r="I2909" s="38" t="n">
        <v>4315.82</v>
      </c>
    </row>
    <row r="2910" customFormat="false" ht="12.75" hidden="false" customHeight="true" outlineLevel="0" collapsed="false">
      <c r="A2910" s="28" t="n">
        <f aca="false">A2909+1</f>
        <v>2899</v>
      </c>
      <c r="B2910" s="34" t="n">
        <v>217</v>
      </c>
      <c r="C2910" s="30" t="s">
        <v>5987</v>
      </c>
      <c r="D2910" s="30" t="s">
        <v>14</v>
      </c>
      <c r="E2910" s="30" t="s">
        <v>6152</v>
      </c>
      <c r="F2910" s="31" t="s">
        <v>6153</v>
      </c>
      <c r="G2910" s="31" t="s">
        <v>5993</v>
      </c>
      <c r="H2910" s="37" t="s">
        <v>6005</v>
      </c>
      <c r="I2910" s="38" t="n">
        <v>600.1</v>
      </c>
    </row>
    <row r="2911" customFormat="false" ht="12.75" hidden="false" customHeight="true" outlineLevel="0" collapsed="false">
      <c r="A2911" s="28" t="n">
        <f aca="false">A2910+1</f>
        <v>2900</v>
      </c>
      <c r="B2911" s="34" t="n">
        <v>217</v>
      </c>
      <c r="C2911" s="30" t="s">
        <v>5987</v>
      </c>
      <c r="D2911" s="30" t="s">
        <v>14</v>
      </c>
      <c r="E2911" s="30" t="s">
        <v>6154</v>
      </c>
      <c r="F2911" s="31" t="s">
        <v>6155</v>
      </c>
      <c r="G2911" s="31" t="s">
        <v>5993</v>
      </c>
      <c r="H2911" s="37" t="s">
        <v>6005</v>
      </c>
      <c r="I2911" s="38" t="n">
        <v>4082.99</v>
      </c>
    </row>
    <row r="2912" customFormat="false" ht="12.75" hidden="false" customHeight="true" outlineLevel="0" collapsed="false">
      <c r="A2912" s="28" t="n">
        <f aca="false">A2911+1</f>
        <v>2901</v>
      </c>
      <c r="B2912" s="34" t="n">
        <v>217</v>
      </c>
      <c r="C2912" s="30" t="s">
        <v>5987</v>
      </c>
      <c r="D2912" s="30" t="s">
        <v>14</v>
      </c>
      <c r="E2912" s="30" t="s">
        <v>3736</v>
      </c>
      <c r="F2912" s="31" t="s">
        <v>6156</v>
      </c>
      <c r="G2912" s="31" t="s">
        <v>5993</v>
      </c>
      <c r="H2912" s="37" t="s">
        <v>6005</v>
      </c>
      <c r="I2912" s="38" t="n">
        <v>3257.44</v>
      </c>
    </row>
    <row r="2913" customFormat="false" ht="12.75" hidden="false" customHeight="true" outlineLevel="0" collapsed="false">
      <c r="A2913" s="28" t="n">
        <f aca="false">A2912+1</f>
        <v>2902</v>
      </c>
      <c r="B2913" s="34" t="n">
        <v>217</v>
      </c>
      <c r="C2913" s="30" t="s">
        <v>5987</v>
      </c>
      <c r="D2913" s="30" t="s">
        <v>14</v>
      </c>
      <c r="E2913" s="30" t="s">
        <v>6157</v>
      </c>
      <c r="F2913" s="31" t="s">
        <v>6158</v>
      </c>
      <c r="G2913" s="31" t="s">
        <v>3372</v>
      </c>
      <c r="H2913" s="37" t="s">
        <v>6159</v>
      </c>
      <c r="I2913" s="38" t="n">
        <v>1852.5</v>
      </c>
    </row>
    <row r="2914" customFormat="false" ht="12.75" hidden="false" customHeight="true" outlineLevel="0" collapsed="false">
      <c r="A2914" s="28" t="n">
        <f aca="false">A2913+1</f>
        <v>2903</v>
      </c>
      <c r="B2914" s="34" t="n">
        <v>217</v>
      </c>
      <c r="C2914" s="30" t="s">
        <v>5987</v>
      </c>
      <c r="D2914" s="30" t="s">
        <v>14</v>
      </c>
      <c r="E2914" s="30" t="s">
        <v>6160</v>
      </c>
      <c r="F2914" s="31" t="s">
        <v>6161</v>
      </c>
      <c r="G2914" s="31" t="s">
        <v>823</v>
      </c>
      <c r="H2914" s="37" t="s">
        <v>6162</v>
      </c>
      <c r="I2914" s="38" t="n">
        <v>100</v>
      </c>
    </row>
    <row r="2915" customFormat="false" ht="12.75" hidden="false" customHeight="true" outlineLevel="0" collapsed="false">
      <c r="A2915" s="28" t="n">
        <f aca="false">A2914+1</f>
        <v>2904</v>
      </c>
      <c r="B2915" s="34" t="n">
        <v>217</v>
      </c>
      <c r="C2915" s="30" t="s">
        <v>5987</v>
      </c>
      <c r="D2915" s="30" t="s">
        <v>14</v>
      </c>
      <c r="E2915" s="30" t="s">
        <v>6163</v>
      </c>
      <c r="F2915" s="31" t="s">
        <v>6164</v>
      </c>
      <c r="G2915" s="31" t="s">
        <v>6165</v>
      </c>
      <c r="H2915" s="37" t="s">
        <v>6166</v>
      </c>
      <c r="I2915" s="38" t="n">
        <v>1707.5</v>
      </c>
    </row>
    <row r="2916" customFormat="false" ht="12.75" hidden="false" customHeight="true" outlineLevel="0" collapsed="false">
      <c r="A2916" s="28" t="n">
        <f aca="false">A2915+1</f>
        <v>2905</v>
      </c>
      <c r="B2916" s="29" t="n">
        <v>919</v>
      </c>
      <c r="C2916" s="90" t="s">
        <v>6167</v>
      </c>
      <c r="D2916" s="30" t="s">
        <v>14</v>
      </c>
      <c r="E2916" s="90" t="s">
        <v>6168</v>
      </c>
      <c r="F2916" s="91" t="s">
        <v>6169</v>
      </c>
      <c r="G2916" s="91" t="s">
        <v>946</v>
      </c>
      <c r="H2916" s="92" t="n">
        <v>29734</v>
      </c>
      <c r="I2916" s="33" t="n">
        <v>2000</v>
      </c>
    </row>
    <row r="2917" customFormat="false" ht="12.75" hidden="false" customHeight="true" outlineLevel="0" collapsed="false">
      <c r="A2917" s="28" t="n">
        <f aca="false">A2916+1</f>
        <v>2906</v>
      </c>
      <c r="B2917" s="29" t="n">
        <v>919</v>
      </c>
      <c r="C2917" s="90" t="s">
        <v>6167</v>
      </c>
      <c r="D2917" s="30" t="s">
        <v>14</v>
      </c>
      <c r="E2917" s="90" t="s">
        <v>6170</v>
      </c>
      <c r="F2917" s="93" t="s">
        <v>6171</v>
      </c>
      <c r="G2917" s="91" t="s">
        <v>946</v>
      </c>
      <c r="H2917" s="92" t="n">
        <v>29782</v>
      </c>
      <c r="I2917" s="33" t="n">
        <v>1965</v>
      </c>
    </row>
    <row r="2918" customFormat="false" ht="12.75" hidden="false" customHeight="true" outlineLevel="0" collapsed="false">
      <c r="A2918" s="28" t="n">
        <f aca="false">A2917+1</f>
        <v>2907</v>
      </c>
      <c r="B2918" s="29" t="n">
        <v>919</v>
      </c>
      <c r="C2918" s="90" t="s">
        <v>6167</v>
      </c>
      <c r="D2918" s="30" t="s">
        <v>14</v>
      </c>
      <c r="E2918" s="30" t="s">
        <v>6170</v>
      </c>
      <c r="F2918" s="93" t="s">
        <v>6171</v>
      </c>
      <c r="G2918" s="91" t="s">
        <v>946</v>
      </c>
      <c r="H2918" s="92" t="n">
        <v>30098</v>
      </c>
      <c r="I2918" s="33" t="n">
        <v>1000</v>
      </c>
    </row>
    <row r="2919" customFormat="false" ht="12.75" hidden="false" customHeight="true" outlineLevel="0" collapsed="false">
      <c r="A2919" s="28" t="n">
        <f aca="false">A2918+1</f>
        <v>2908</v>
      </c>
      <c r="B2919" s="29" t="n">
        <v>919</v>
      </c>
      <c r="C2919" s="90" t="s">
        <v>6167</v>
      </c>
      <c r="D2919" s="30" t="s">
        <v>14</v>
      </c>
      <c r="E2919" s="94" t="s">
        <v>6172</v>
      </c>
      <c r="F2919" s="93" t="s">
        <v>6173</v>
      </c>
      <c r="G2919" s="91" t="s">
        <v>946</v>
      </c>
      <c r="H2919" s="92" t="n">
        <v>30233</v>
      </c>
      <c r="I2919" s="33" t="n">
        <v>250</v>
      </c>
    </row>
    <row r="2920" customFormat="false" ht="12.75" hidden="false" customHeight="true" outlineLevel="0" collapsed="false">
      <c r="A2920" s="28" t="n">
        <f aca="false">A2919+1</f>
        <v>2909</v>
      </c>
      <c r="B2920" s="29" t="n">
        <v>919</v>
      </c>
      <c r="C2920" s="90" t="s">
        <v>6167</v>
      </c>
      <c r="D2920" s="30" t="s">
        <v>14</v>
      </c>
      <c r="E2920" s="94" t="s">
        <v>6174</v>
      </c>
      <c r="F2920" s="93" t="s">
        <v>6173</v>
      </c>
      <c r="G2920" s="91" t="s">
        <v>946</v>
      </c>
      <c r="H2920" s="92" t="n">
        <v>30233</v>
      </c>
      <c r="I2920" s="33" t="n">
        <v>250</v>
      </c>
    </row>
    <row r="2921" customFormat="false" ht="12.75" hidden="false" customHeight="true" outlineLevel="0" collapsed="false">
      <c r="A2921" s="28" t="n">
        <f aca="false">A2920+1</f>
        <v>2910</v>
      </c>
      <c r="B2921" s="29" t="n">
        <v>919</v>
      </c>
      <c r="C2921" s="90" t="s">
        <v>6167</v>
      </c>
      <c r="D2921" s="30" t="s">
        <v>14</v>
      </c>
      <c r="E2921" s="94" t="s">
        <v>6170</v>
      </c>
      <c r="F2921" s="93" t="s">
        <v>6171</v>
      </c>
      <c r="G2921" s="91" t="s">
        <v>946</v>
      </c>
      <c r="H2921" s="92" t="n">
        <v>30389</v>
      </c>
      <c r="I2921" s="33" t="n">
        <v>5000</v>
      </c>
    </row>
    <row r="2922" customFormat="false" ht="12.75" hidden="false" customHeight="true" outlineLevel="0" collapsed="false">
      <c r="A2922" s="28" t="n">
        <f aca="false">A2921+1</f>
        <v>2911</v>
      </c>
      <c r="B2922" s="29" t="n">
        <v>919</v>
      </c>
      <c r="C2922" s="90" t="s">
        <v>6167</v>
      </c>
      <c r="D2922" s="30" t="s">
        <v>14</v>
      </c>
      <c r="E2922" s="94" t="s">
        <v>6175</v>
      </c>
      <c r="F2922" s="91" t="s">
        <v>6176</v>
      </c>
      <c r="G2922" s="91" t="s">
        <v>946</v>
      </c>
      <c r="H2922" s="92" t="n">
        <v>30688</v>
      </c>
      <c r="I2922" s="33" t="n">
        <v>2000</v>
      </c>
    </row>
    <row r="2923" customFormat="false" ht="12.75" hidden="false" customHeight="true" outlineLevel="0" collapsed="false">
      <c r="A2923" s="28" t="n">
        <f aca="false">A2922+1</f>
        <v>2912</v>
      </c>
      <c r="B2923" s="29" t="n">
        <v>919</v>
      </c>
      <c r="C2923" s="90" t="s">
        <v>6167</v>
      </c>
      <c r="D2923" s="30" t="s">
        <v>14</v>
      </c>
      <c r="E2923" s="94" t="s">
        <v>6175</v>
      </c>
      <c r="F2923" s="91" t="s">
        <v>6176</v>
      </c>
      <c r="G2923" s="91" t="s">
        <v>946</v>
      </c>
      <c r="H2923" s="92" t="n">
        <v>30839</v>
      </c>
      <c r="I2923" s="33" t="n">
        <v>1000</v>
      </c>
    </row>
    <row r="2924" customFormat="false" ht="12.75" hidden="false" customHeight="true" outlineLevel="0" collapsed="false">
      <c r="A2924" s="28" t="n">
        <f aca="false">A2923+1</f>
        <v>2913</v>
      </c>
      <c r="B2924" s="29" t="n">
        <v>919</v>
      </c>
      <c r="C2924" s="90" t="s">
        <v>6167</v>
      </c>
      <c r="D2924" s="30" t="s">
        <v>14</v>
      </c>
      <c r="E2924" s="94" t="s">
        <v>6177</v>
      </c>
      <c r="F2924" s="91" t="s">
        <v>6178</v>
      </c>
      <c r="G2924" s="91" t="s">
        <v>946</v>
      </c>
      <c r="H2924" s="95" t="n">
        <v>30851</v>
      </c>
      <c r="I2924" s="33" t="n">
        <v>1667</v>
      </c>
    </row>
    <row r="2925" customFormat="false" ht="12.75" hidden="false" customHeight="true" outlineLevel="0" collapsed="false">
      <c r="A2925" s="28" t="n">
        <f aca="false">A2924+1</f>
        <v>2914</v>
      </c>
      <c r="B2925" s="29" t="n">
        <v>919</v>
      </c>
      <c r="C2925" s="90" t="s">
        <v>6167</v>
      </c>
      <c r="D2925" s="30" t="s">
        <v>14</v>
      </c>
      <c r="E2925" s="94" t="s">
        <v>6175</v>
      </c>
      <c r="F2925" s="91" t="s">
        <v>6179</v>
      </c>
      <c r="G2925" s="91" t="s">
        <v>946</v>
      </c>
      <c r="H2925" s="95" t="n">
        <v>31082</v>
      </c>
      <c r="I2925" s="33" t="n">
        <v>500</v>
      </c>
    </row>
    <row r="2926" customFormat="false" ht="12.75" hidden="false" customHeight="true" outlineLevel="0" collapsed="false">
      <c r="A2926" s="28" t="n">
        <f aca="false">A2925+1</f>
        <v>2915</v>
      </c>
      <c r="B2926" s="29" t="n">
        <v>919</v>
      </c>
      <c r="C2926" s="90" t="s">
        <v>6167</v>
      </c>
      <c r="D2926" s="30" t="s">
        <v>14</v>
      </c>
      <c r="E2926" s="94" t="s">
        <v>6175</v>
      </c>
      <c r="F2926" s="91" t="s">
        <v>6179</v>
      </c>
      <c r="G2926" s="91" t="s">
        <v>946</v>
      </c>
      <c r="H2926" s="95" t="n">
        <v>31113</v>
      </c>
      <c r="I2926" s="33" t="n">
        <v>1000</v>
      </c>
    </row>
    <row r="2927" customFormat="false" ht="12.75" hidden="false" customHeight="true" outlineLevel="0" collapsed="false">
      <c r="A2927" s="28" t="n">
        <f aca="false">A2926+1</f>
        <v>2916</v>
      </c>
      <c r="B2927" s="29" t="n">
        <v>919</v>
      </c>
      <c r="C2927" s="90" t="s">
        <v>6167</v>
      </c>
      <c r="D2927" s="30" t="s">
        <v>14</v>
      </c>
      <c r="E2927" s="94" t="s">
        <v>6180</v>
      </c>
      <c r="F2927" s="93" t="s">
        <v>6181</v>
      </c>
      <c r="G2927" s="91" t="s">
        <v>946</v>
      </c>
      <c r="H2927" s="95" t="n">
        <v>31178</v>
      </c>
      <c r="I2927" s="33" t="n">
        <v>10000</v>
      </c>
    </row>
    <row r="2928" customFormat="false" ht="12.75" hidden="false" customHeight="true" outlineLevel="0" collapsed="false">
      <c r="A2928" s="28" t="n">
        <f aca="false">A2927+1</f>
        <v>2917</v>
      </c>
      <c r="B2928" s="29" t="n">
        <v>919</v>
      </c>
      <c r="C2928" s="90" t="s">
        <v>6167</v>
      </c>
      <c r="D2928" s="30" t="s">
        <v>14</v>
      </c>
      <c r="E2928" s="94" t="s">
        <v>6175</v>
      </c>
      <c r="F2928" s="91" t="s">
        <v>6179</v>
      </c>
      <c r="G2928" s="91" t="s">
        <v>946</v>
      </c>
      <c r="H2928" s="95" t="n">
        <v>31192</v>
      </c>
      <c r="I2928" s="33" t="n">
        <v>1000</v>
      </c>
    </row>
    <row r="2929" customFormat="false" ht="12.75" hidden="false" customHeight="true" outlineLevel="0" collapsed="false">
      <c r="A2929" s="28" t="n">
        <f aca="false">A2928+1</f>
        <v>2918</v>
      </c>
      <c r="B2929" s="29" t="n">
        <v>919</v>
      </c>
      <c r="C2929" s="90" t="s">
        <v>6167</v>
      </c>
      <c r="D2929" s="30" t="s">
        <v>14</v>
      </c>
      <c r="E2929" s="94" t="s">
        <v>6182</v>
      </c>
      <c r="F2929" s="93" t="s">
        <v>6183</v>
      </c>
      <c r="G2929" s="91" t="s">
        <v>946</v>
      </c>
      <c r="H2929" s="95" t="n">
        <v>31255</v>
      </c>
      <c r="I2929" s="33" t="n">
        <v>250</v>
      </c>
    </row>
    <row r="2930" customFormat="false" ht="12.75" hidden="false" customHeight="true" outlineLevel="0" collapsed="false">
      <c r="A2930" s="28" t="n">
        <f aca="false">A2929+1</f>
        <v>2919</v>
      </c>
      <c r="B2930" s="29" t="n">
        <v>919</v>
      </c>
      <c r="C2930" s="90" t="s">
        <v>6167</v>
      </c>
      <c r="D2930" s="30" t="s">
        <v>14</v>
      </c>
      <c r="E2930" s="94" t="s">
        <v>6184</v>
      </c>
      <c r="F2930" s="91" t="s">
        <v>6185</v>
      </c>
      <c r="G2930" s="91" t="s">
        <v>946</v>
      </c>
      <c r="H2930" s="95" t="n">
        <v>31971</v>
      </c>
      <c r="I2930" s="33" t="n">
        <v>75</v>
      </c>
    </row>
    <row r="2931" customFormat="false" ht="12.75" hidden="false" customHeight="true" outlineLevel="0" collapsed="false">
      <c r="A2931" s="28" t="n">
        <f aca="false">A2930+1</f>
        <v>2920</v>
      </c>
      <c r="B2931" s="29" t="n">
        <v>919</v>
      </c>
      <c r="C2931" s="90" t="s">
        <v>6167</v>
      </c>
      <c r="D2931" s="30" t="s">
        <v>14</v>
      </c>
      <c r="E2931" s="94" t="s">
        <v>6186</v>
      </c>
      <c r="F2931" s="93" t="s">
        <v>6187</v>
      </c>
      <c r="G2931" s="91" t="s">
        <v>946</v>
      </c>
      <c r="H2931" s="95" t="n">
        <v>32259</v>
      </c>
      <c r="I2931" s="33" t="n">
        <v>2250</v>
      </c>
    </row>
    <row r="2932" customFormat="false" ht="12.75" hidden="false" customHeight="true" outlineLevel="0" collapsed="false">
      <c r="A2932" s="28" t="n">
        <f aca="false">A2931+1</f>
        <v>2921</v>
      </c>
      <c r="B2932" s="29" t="n">
        <v>919</v>
      </c>
      <c r="C2932" s="90" t="s">
        <v>6167</v>
      </c>
      <c r="D2932" s="30" t="s">
        <v>14</v>
      </c>
      <c r="E2932" s="94" t="s">
        <v>6177</v>
      </c>
      <c r="F2932" s="91" t="s">
        <v>6178</v>
      </c>
      <c r="G2932" s="91" t="s">
        <v>946</v>
      </c>
      <c r="H2932" s="95" t="n">
        <v>32764</v>
      </c>
      <c r="I2932" s="33" t="n">
        <v>2000</v>
      </c>
    </row>
    <row r="2933" customFormat="false" ht="12.75" hidden="false" customHeight="true" outlineLevel="0" collapsed="false">
      <c r="A2933" s="28" t="n">
        <f aca="false">A2932+1</f>
        <v>2922</v>
      </c>
      <c r="B2933" s="29" t="n">
        <v>919</v>
      </c>
      <c r="C2933" s="90" t="s">
        <v>6167</v>
      </c>
      <c r="D2933" s="30" t="s">
        <v>14</v>
      </c>
      <c r="E2933" s="94" t="s">
        <v>6177</v>
      </c>
      <c r="F2933" s="91" t="s">
        <v>6178</v>
      </c>
      <c r="G2933" s="91" t="s">
        <v>946</v>
      </c>
      <c r="H2933" s="95" t="n">
        <v>33108</v>
      </c>
      <c r="I2933" s="33" t="n">
        <v>5000</v>
      </c>
    </row>
    <row r="2934" customFormat="false" ht="12.75" hidden="false" customHeight="true" outlineLevel="0" collapsed="false">
      <c r="A2934" s="28" t="n">
        <f aca="false">A2933+1</f>
        <v>2923</v>
      </c>
      <c r="B2934" s="29" t="n">
        <v>919</v>
      </c>
      <c r="C2934" s="90" t="s">
        <v>6167</v>
      </c>
      <c r="D2934" s="30" t="s">
        <v>14</v>
      </c>
      <c r="E2934" s="94" t="s">
        <v>6188</v>
      </c>
      <c r="F2934" s="31" t="s">
        <v>6189</v>
      </c>
      <c r="G2934" s="91" t="s">
        <v>946</v>
      </c>
      <c r="H2934" s="95" t="n">
        <v>33800</v>
      </c>
      <c r="I2934" s="33" t="n">
        <v>500</v>
      </c>
    </row>
    <row r="2935" customFormat="false" ht="12.75" hidden="false" customHeight="true" outlineLevel="0" collapsed="false">
      <c r="A2935" s="28" t="n">
        <f aca="false">A2934+1</f>
        <v>2924</v>
      </c>
      <c r="B2935" s="29" t="n">
        <v>919</v>
      </c>
      <c r="C2935" s="90" t="s">
        <v>6167</v>
      </c>
      <c r="D2935" s="30" t="s">
        <v>14</v>
      </c>
      <c r="E2935" s="94" t="s">
        <v>6177</v>
      </c>
      <c r="F2935" s="91" t="s">
        <v>6178</v>
      </c>
      <c r="G2935" s="91" t="s">
        <v>946</v>
      </c>
      <c r="H2935" s="95" t="n">
        <v>33878</v>
      </c>
      <c r="I2935" s="33" t="n">
        <v>5000</v>
      </c>
    </row>
    <row r="2936" customFormat="false" ht="12.75" hidden="false" customHeight="true" outlineLevel="0" collapsed="false">
      <c r="A2936" s="28" t="n">
        <f aca="false">A2935+1</f>
        <v>2925</v>
      </c>
      <c r="B2936" s="29" t="n">
        <v>919</v>
      </c>
      <c r="C2936" s="90" t="s">
        <v>6167</v>
      </c>
      <c r="D2936" s="30" t="s">
        <v>14</v>
      </c>
      <c r="E2936" s="94" t="s">
        <v>6190</v>
      </c>
      <c r="F2936" s="93" t="s">
        <v>6191</v>
      </c>
      <c r="G2936" s="91" t="s">
        <v>946</v>
      </c>
      <c r="H2936" s="95" t="n">
        <v>34113</v>
      </c>
      <c r="I2936" s="33" t="n">
        <v>500</v>
      </c>
    </row>
    <row r="2937" customFormat="false" ht="12.75" hidden="false" customHeight="true" outlineLevel="0" collapsed="false">
      <c r="A2937" s="28" t="n">
        <f aca="false">A2936+1</f>
        <v>2926</v>
      </c>
      <c r="B2937" s="29" t="n">
        <v>919</v>
      </c>
      <c r="C2937" s="90" t="s">
        <v>6167</v>
      </c>
      <c r="D2937" s="30" t="s">
        <v>14</v>
      </c>
      <c r="E2937" s="94" t="s">
        <v>6177</v>
      </c>
      <c r="F2937" s="91" t="s">
        <v>6178</v>
      </c>
      <c r="G2937" s="91" t="s">
        <v>946</v>
      </c>
      <c r="H2937" s="95" t="n">
        <v>34324</v>
      </c>
      <c r="I2937" s="33" t="n">
        <v>20000</v>
      </c>
    </row>
    <row r="2938" customFormat="false" ht="12.75" hidden="false" customHeight="true" outlineLevel="0" collapsed="false">
      <c r="A2938" s="28" t="n">
        <f aca="false">A2937+1</f>
        <v>2927</v>
      </c>
      <c r="B2938" s="29" t="n">
        <v>919</v>
      </c>
      <c r="C2938" s="90" t="s">
        <v>6167</v>
      </c>
      <c r="D2938" s="30" t="s">
        <v>14</v>
      </c>
      <c r="E2938" s="94" t="s">
        <v>6192</v>
      </c>
      <c r="F2938" s="93" t="s">
        <v>6193</v>
      </c>
      <c r="G2938" s="91" t="s">
        <v>946</v>
      </c>
      <c r="H2938" s="95" t="n">
        <v>34378</v>
      </c>
      <c r="I2938" s="33" t="n">
        <v>216</v>
      </c>
    </row>
    <row r="2939" customFormat="false" ht="12.75" hidden="false" customHeight="true" outlineLevel="0" collapsed="false">
      <c r="A2939" s="28" t="n">
        <f aca="false">A2938+1</f>
        <v>2928</v>
      </c>
      <c r="B2939" s="29" t="n">
        <v>919</v>
      </c>
      <c r="C2939" s="90" t="s">
        <v>6167</v>
      </c>
      <c r="D2939" s="30" t="s">
        <v>14</v>
      </c>
      <c r="E2939" s="94" t="s">
        <v>6194</v>
      </c>
      <c r="F2939" s="93" t="s">
        <v>6195</v>
      </c>
      <c r="G2939" s="91" t="s">
        <v>946</v>
      </c>
      <c r="H2939" s="95" t="n">
        <v>34472</v>
      </c>
      <c r="I2939" s="33" t="n">
        <v>1000</v>
      </c>
    </row>
    <row r="2940" customFormat="false" ht="12.75" hidden="false" customHeight="true" outlineLevel="0" collapsed="false">
      <c r="A2940" s="28" t="n">
        <f aca="false">A2939+1</f>
        <v>2929</v>
      </c>
      <c r="B2940" s="29" t="n">
        <v>919</v>
      </c>
      <c r="C2940" s="90" t="s">
        <v>6167</v>
      </c>
      <c r="D2940" s="30" t="s">
        <v>14</v>
      </c>
      <c r="E2940" s="94" t="s">
        <v>6196</v>
      </c>
      <c r="F2940" s="91" t="s">
        <v>6197</v>
      </c>
      <c r="G2940" s="91" t="s">
        <v>946</v>
      </c>
      <c r="H2940" s="95" t="n">
        <v>34576</v>
      </c>
      <c r="I2940" s="33" t="n">
        <v>5000</v>
      </c>
    </row>
    <row r="2941" customFormat="false" ht="12.75" hidden="false" customHeight="true" outlineLevel="0" collapsed="false">
      <c r="A2941" s="28" t="n">
        <f aca="false">A2940+1</f>
        <v>2930</v>
      </c>
      <c r="B2941" s="29" t="n">
        <v>919</v>
      </c>
      <c r="C2941" s="90" t="s">
        <v>6167</v>
      </c>
      <c r="D2941" s="30" t="s">
        <v>14</v>
      </c>
      <c r="E2941" s="94" t="s">
        <v>6198</v>
      </c>
      <c r="F2941" s="93" t="s">
        <v>6199</v>
      </c>
      <c r="G2941" s="91" t="s">
        <v>946</v>
      </c>
      <c r="H2941" s="95" t="n">
        <v>34770</v>
      </c>
      <c r="I2941" s="33" t="n">
        <v>3310</v>
      </c>
    </row>
    <row r="2942" customFormat="false" ht="12.75" hidden="false" customHeight="true" outlineLevel="0" collapsed="false">
      <c r="A2942" s="28" t="n">
        <f aca="false">A2941+1</f>
        <v>2931</v>
      </c>
      <c r="B2942" s="29" t="n">
        <v>919</v>
      </c>
      <c r="C2942" s="90" t="s">
        <v>6167</v>
      </c>
      <c r="D2942" s="30" t="s">
        <v>14</v>
      </c>
      <c r="E2942" s="94" t="s">
        <v>6177</v>
      </c>
      <c r="F2942" s="91" t="s">
        <v>6178</v>
      </c>
      <c r="G2942" s="91" t="s">
        <v>946</v>
      </c>
      <c r="H2942" s="95" t="n">
        <v>34800</v>
      </c>
      <c r="I2942" s="33" t="n">
        <v>25000</v>
      </c>
    </row>
    <row r="2943" customFormat="false" ht="12.75" hidden="false" customHeight="true" outlineLevel="0" collapsed="false">
      <c r="A2943" s="28" t="n">
        <f aca="false">A2942+1</f>
        <v>2932</v>
      </c>
      <c r="B2943" s="29" t="n">
        <v>919</v>
      </c>
      <c r="C2943" s="90" t="s">
        <v>6167</v>
      </c>
      <c r="D2943" s="30" t="s">
        <v>14</v>
      </c>
      <c r="E2943" s="94" t="s">
        <v>6198</v>
      </c>
      <c r="F2943" s="93" t="s">
        <v>6199</v>
      </c>
      <c r="G2943" s="91" t="s">
        <v>946</v>
      </c>
      <c r="H2943" s="95" t="n">
        <v>34806</v>
      </c>
      <c r="I2943" s="33" t="n">
        <v>1000</v>
      </c>
    </row>
    <row r="2944" customFormat="false" ht="12.75" hidden="false" customHeight="true" outlineLevel="0" collapsed="false">
      <c r="A2944" s="28" t="n">
        <f aca="false">A2943+1</f>
        <v>2933</v>
      </c>
      <c r="B2944" s="29" t="n">
        <v>919</v>
      </c>
      <c r="C2944" s="90" t="s">
        <v>6167</v>
      </c>
      <c r="D2944" s="30" t="s">
        <v>14</v>
      </c>
      <c r="E2944" s="94" t="s">
        <v>6196</v>
      </c>
      <c r="F2944" s="91" t="s">
        <v>6197</v>
      </c>
      <c r="G2944" s="91" t="s">
        <v>946</v>
      </c>
      <c r="H2944" s="95" t="n">
        <v>34755</v>
      </c>
      <c r="I2944" s="33" t="n">
        <v>5000</v>
      </c>
    </row>
    <row r="2945" customFormat="false" ht="12.75" hidden="false" customHeight="true" outlineLevel="0" collapsed="false">
      <c r="A2945" s="28" t="n">
        <f aca="false">A2944+1</f>
        <v>2934</v>
      </c>
      <c r="B2945" s="29" t="n">
        <v>919</v>
      </c>
      <c r="C2945" s="90" t="s">
        <v>6167</v>
      </c>
      <c r="D2945" s="30" t="s">
        <v>14</v>
      </c>
      <c r="E2945" s="94" t="s">
        <v>6196</v>
      </c>
      <c r="F2945" s="91" t="s">
        <v>6197</v>
      </c>
      <c r="G2945" s="91" t="s">
        <v>946</v>
      </c>
      <c r="H2945" s="95" t="n">
        <v>34816</v>
      </c>
      <c r="I2945" s="33" t="n">
        <v>5000</v>
      </c>
    </row>
    <row r="2946" customFormat="false" ht="12.75" hidden="false" customHeight="true" outlineLevel="0" collapsed="false">
      <c r="A2946" s="28" t="n">
        <f aca="false">A2945+1</f>
        <v>2935</v>
      </c>
      <c r="B2946" s="29" t="n">
        <v>919</v>
      </c>
      <c r="C2946" s="90" t="s">
        <v>6167</v>
      </c>
      <c r="D2946" s="30" t="s">
        <v>14</v>
      </c>
      <c r="E2946" s="94" t="s">
        <v>6198</v>
      </c>
      <c r="F2946" s="93" t="s">
        <v>6199</v>
      </c>
      <c r="G2946" s="91" t="s">
        <v>946</v>
      </c>
      <c r="H2946" s="95" t="n">
        <v>34822</v>
      </c>
      <c r="I2946" s="33" t="n">
        <v>1000</v>
      </c>
    </row>
    <row r="2947" customFormat="false" ht="12.75" hidden="false" customHeight="true" outlineLevel="0" collapsed="false">
      <c r="A2947" s="28" t="n">
        <f aca="false">A2946+1</f>
        <v>2936</v>
      </c>
      <c r="B2947" s="29" t="n">
        <v>919</v>
      </c>
      <c r="C2947" s="90" t="s">
        <v>6167</v>
      </c>
      <c r="D2947" s="30" t="s">
        <v>14</v>
      </c>
      <c r="E2947" s="94" t="s">
        <v>6200</v>
      </c>
      <c r="F2947" s="93" t="s">
        <v>6201</v>
      </c>
      <c r="G2947" s="91" t="s">
        <v>946</v>
      </c>
      <c r="H2947" s="95" t="n">
        <v>35171</v>
      </c>
      <c r="I2947" s="33" t="n">
        <v>200</v>
      </c>
    </row>
    <row r="2948" customFormat="false" ht="12.75" hidden="false" customHeight="true" outlineLevel="0" collapsed="false">
      <c r="A2948" s="28" t="n">
        <f aca="false">A2947+1</f>
        <v>2937</v>
      </c>
      <c r="B2948" s="29" t="n">
        <v>919</v>
      </c>
      <c r="C2948" s="90" t="s">
        <v>6167</v>
      </c>
      <c r="D2948" s="30" t="s">
        <v>14</v>
      </c>
      <c r="E2948" s="30" t="s">
        <v>6202</v>
      </c>
      <c r="F2948" s="31" t="s">
        <v>6203</v>
      </c>
      <c r="G2948" s="91" t="s">
        <v>946</v>
      </c>
      <c r="H2948" s="95" t="n">
        <v>35197</v>
      </c>
      <c r="I2948" s="33" t="n">
        <v>405</v>
      </c>
    </row>
    <row r="2949" customFormat="false" ht="12.75" hidden="false" customHeight="true" outlineLevel="0" collapsed="false">
      <c r="A2949" s="28" t="n">
        <f aca="false">A2948+1</f>
        <v>2938</v>
      </c>
      <c r="B2949" s="34" t="n">
        <v>1322</v>
      </c>
      <c r="C2949" s="30" t="s">
        <v>6204</v>
      </c>
      <c r="D2949" s="30" t="s">
        <v>14</v>
      </c>
      <c r="E2949" s="30" t="s">
        <v>6205</v>
      </c>
      <c r="F2949" s="31" t="s">
        <v>6206</v>
      </c>
      <c r="G2949" s="31" t="s">
        <v>6207</v>
      </c>
      <c r="H2949" s="96" t="n">
        <v>35432</v>
      </c>
      <c r="I2949" s="38" t="n">
        <v>363.93</v>
      </c>
    </row>
    <row r="2950" customFormat="false" ht="12.75" hidden="false" customHeight="true" outlineLevel="0" collapsed="false">
      <c r="A2950" s="28" t="n">
        <f aca="false">A2949+1</f>
        <v>2939</v>
      </c>
      <c r="B2950" s="34" t="n">
        <v>1322</v>
      </c>
      <c r="C2950" s="30" t="s">
        <v>6204</v>
      </c>
      <c r="D2950" s="30" t="s">
        <v>14</v>
      </c>
      <c r="E2950" s="30" t="s">
        <v>6208</v>
      </c>
      <c r="F2950" s="31" t="s">
        <v>6209</v>
      </c>
      <c r="G2950" s="31" t="s">
        <v>6210</v>
      </c>
      <c r="H2950" s="96" t="n">
        <v>35416</v>
      </c>
      <c r="I2950" s="38" t="n">
        <v>483.59</v>
      </c>
    </row>
    <row r="2951" customFormat="false" ht="12.75" hidden="false" customHeight="true" outlineLevel="0" collapsed="false">
      <c r="A2951" s="28" t="n">
        <f aca="false">A2950+1</f>
        <v>2940</v>
      </c>
      <c r="B2951" s="34" t="n">
        <v>1322</v>
      </c>
      <c r="C2951" s="30" t="s">
        <v>6204</v>
      </c>
      <c r="D2951" s="30" t="s">
        <v>14</v>
      </c>
      <c r="E2951" s="30" t="s">
        <v>6211</v>
      </c>
      <c r="F2951" s="31" t="s">
        <v>6206</v>
      </c>
      <c r="G2951" s="31" t="s">
        <v>6212</v>
      </c>
      <c r="H2951" s="96" t="n">
        <v>35350</v>
      </c>
      <c r="I2951" s="38" t="n">
        <v>1269.32</v>
      </c>
    </row>
    <row r="2952" customFormat="false" ht="12.75" hidden="false" customHeight="true" outlineLevel="0" collapsed="false">
      <c r="A2952" s="28" t="n">
        <f aca="false">A2951+1</f>
        <v>2941</v>
      </c>
      <c r="B2952" s="34" t="n">
        <v>1322</v>
      </c>
      <c r="C2952" s="30" t="s">
        <v>6204</v>
      </c>
      <c r="D2952" s="30" t="s">
        <v>14</v>
      </c>
      <c r="E2952" s="30" t="s">
        <v>6213</v>
      </c>
      <c r="F2952" s="31" t="s">
        <v>6214</v>
      </c>
      <c r="G2952" s="31" t="s">
        <v>6215</v>
      </c>
      <c r="H2952" s="96" t="n">
        <v>35416</v>
      </c>
      <c r="I2952" s="38" t="n">
        <v>1736.79</v>
      </c>
    </row>
    <row r="2953" customFormat="false" ht="12.75" hidden="false" customHeight="true" outlineLevel="0" collapsed="false">
      <c r="A2953" s="28" t="n">
        <f aca="false">A2952+1</f>
        <v>2942</v>
      </c>
      <c r="B2953" s="34" t="n">
        <v>1322</v>
      </c>
      <c r="C2953" s="30" t="s">
        <v>6204</v>
      </c>
      <c r="D2953" s="30" t="s">
        <v>14</v>
      </c>
      <c r="E2953" s="30" t="s">
        <v>6216</v>
      </c>
      <c r="F2953" s="31" t="s">
        <v>6217</v>
      </c>
      <c r="G2953" s="31" t="s">
        <v>6218</v>
      </c>
      <c r="H2953" s="96" t="n">
        <v>35348</v>
      </c>
      <c r="I2953" s="38" t="n">
        <v>2142.69</v>
      </c>
    </row>
    <row r="2954" customFormat="false" ht="12.75" hidden="false" customHeight="true" outlineLevel="0" collapsed="false">
      <c r="A2954" s="28" t="n">
        <f aca="false">A2953+1</f>
        <v>2943</v>
      </c>
      <c r="B2954" s="34" t="n">
        <v>1322</v>
      </c>
      <c r="C2954" s="30" t="s">
        <v>6204</v>
      </c>
      <c r="D2954" s="30" t="s">
        <v>14</v>
      </c>
      <c r="E2954" s="30" t="s">
        <v>6219</v>
      </c>
      <c r="F2954" s="31" t="s">
        <v>6220</v>
      </c>
      <c r="G2954" s="31" t="s">
        <v>6221</v>
      </c>
      <c r="H2954" s="96" t="n">
        <v>35200</v>
      </c>
      <c r="I2954" s="38" t="n">
        <v>0.5</v>
      </c>
    </row>
    <row r="2955" customFormat="false" ht="12.75" hidden="false" customHeight="true" outlineLevel="0" collapsed="false">
      <c r="A2955" s="28" t="n">
        <f aca="false">A2954+1</f>
        <v>2944</v>
      </c>
      <c r="B2955" s="34" t="n">
        <v>1322</v>
      </c>
      <c r="C2955" s="30" t="s">
        <v>6204</v>
      </c>
      <c r="D2955" s="30" t="s">
        <v>14</v>
      </c>
      <c r="E2955" s="30" t="s">
        <v>6222</v>
      </c>
      <c r="F2955" s="31" t="s">
        <v>6223</v>
      </c>
      <c r="G2955" s="31" t="s">
        <v>6224</v>
      </c>
      <c r="H2955" s="96" t="n">
        <v>35436</v>
      </c>
      <c r="I2955" s="38" t="n">
        <v>1393.51</v>
      </c>
    </row>
    <row r="2956" customFormat="false" ht="12.75" hidden="false" customHeight="true" outlineLevel="0" collapsed="false">
      <c r="A2956" s="28" t="n">
        <f aca="false">A2955+1</f>
        <v>2945</v>
      </c>
      <c r="B2956" s="34" t="n">
        <v>1322</v>
      </c>
      <c r="C2956" s="30" t="s">
        <v>6204</v>
      </c>
      <c r="D2956" s="30" t="s">
        <v>14</v>
      </c>
      <c r="E2956" s="30" t="s">
        <v>6225</v>
      </c>
      <c r="F2956" s="31" t="s">
        <v>6226</v>
      </c>
      <c r="G2956" s="31" t="s">
        <v>6227</v>
      </c>
      <c r="H2956" s="96" t="n">
        <v>35080</v>
      </c>
      <c r="I2956" s="38" t="n">
        <v>4524.63</v>
      </c>
    </row>
    <row r="2957" customFormat="false" ht="12.75" hidden="false" customHeight="true" outlineLevel="0" collapsed="false">
      <c r="A2957" s="28" t="n">
        <f aca="false">A2956+1</f>
        <v>2946</v>
      </c>
      <c r="B2957" s="34" t="n">
        <v>1322</v>
      </c>
      <c r="C2957" s="30" t="s">
        <v>6204</v>
      </c>
      <c r="D2957" s="30" t="s">
        <v>14</v>
      </c>
      <c r="E2957" s="30" t="s">
        <v>6228</v>
      </c>
      <c r="F2957" s="31" t="s">
        <v>6229</v>
      </c>
      <c r="G2957" s="31" t="s">
        <v>6230</v>
      </c>
      <c r="H2957" s="96" t="n">
        <v>35248</v>
      </c>
      <c r="I2957" s="38" t="n">
        <v>587.94</v>
      </c>
    </row>
    <row r="2958" customFormat="false" ht="12.75" hidden="false" customHeight="true" outlineLevel="0" collapsed="false">
      <c r="A2958" s="28" t="n">
        <f aca="false">A2957+1</f>
        <v>2947</v>
      </c>
      <c r="B2958" s="34" t="n">
        <v>1322</v>
      </c>
      <c r="C2958" s="30" t="s">
        <v>6204</v>
      </c>
      <c r="D2958" s="30" t="s">
        <v>14</v>
      </c>
      <c r="E2958" s="30" t="s">
        <v>6231</v>
      </c>
      <c r="F2958" s="31" t="s">
        <v>6232</v>
      </c>
      <c r="G2958" s="31" t="s">
        <v>6233</v>
      </c>
      <c r="H2958" s="96" t="n">
        <v>35339</v>
      </c>
      <c r="I2958" s="38" t="n">
        <v>21.24</v>
      </c>
    </row>
    <row r="2959" customFormat="false" ht="12.75" hidden="false" customHeight="true" outlineLevel="0" collapsed="false">
      <c r="A2959" s="28" t="n">
        <f aca="false">A2958+1</f>
        <v>2948</v>
      </c>
      <c r="B2959" s="34" t="n">
        <v>1322</v>
      </c>
      <c r="C2959" s="30" t="s">
        <v>6204</v>
      </c>
      <c r="D2959" s="30" t="s">
        <v>14</v>
      </c>
      <c r="E2959" s="30" t="s">
        <v>6234</v>
      </c>
      <c r="F2959" s="31" t="s">
        <v>6235</v>
      </c>
      <c r="G2959" s="31" t="s">
        <v>6236</v>
      </c>
      <c r="H2959" s="96" t="n">
        <v>35243</v>
      </c>
      <c r="I2959" s="38" t="n">
        <v>4478.07</v>
      </c>
    </row>
    <row r="2960" customFormat="false" ht="12.75" hidden="false" customHeight="true" outlineLevel="0" collapsed="false">
      <c r="A2960" s="28" t="n">
        <f aca="false">A2959+1</f>
        <v>2949</v>
      </c>
      <c r="B2960" s="34" t="n">
        <v>182</v>
      </c>
      <c r="C2960" s="30" t="s">
        <v>6237</v>
      </c>
      <c r="D2960" s="30" t="s">
        <v>14</v>
      </c>
      <c r="E2960" s="30" t="s">
        <v>5025</v>
      </c>
      <c r="F2960" s="31" t="s">
        <v>6238</v>
      </c>
      <c r="G2960" s="31" t="s">
        <v>6239</v>
      </c>
      <c r="H2960" s="37" t="s">
        <v>1204</v>
      </c>
      <c r="I2960" s="38" t="n">
        <v>20880</v>
      </c>
    </row>
    <row r="2961" customFormat="false" ht="12.75" hidden="false" customHeight="true" outlineLevel="0" collapsed="false">
      <c r="A2961" s="28" t="n">
        <f aca="false">A2960+1</f>
        <v>2950</v>
      </c>
      <c r="B2961" s="34" t="n">
        <v>182</v>
      </c>
      <c r="C2961" s="30" t="s">
        <v>6237</v>
      </c>
      <c r="D2961" s="30" t="s">
        <v>14</v>
      </c>
      <c r="E2961" s="30" t="s">
        <v>6240</v>
      </c>
      <c r="F2961" s="31" t="s">
        <v>6241</v>
      </c>
      <c r="G2961" s="31" t="s">
        <v>6242</v>
      </c>
      <c r="H2961" s="37" t="s">
        <v>1022</v>
      </c>
      <c r="I2961" s="38" t="n">
        <v>350</v>
      </c>
    </row>
    <row r="2962" customFormat="false" ht="12.75" hidden="false" customHeight="true" outlineLevel="0" collapsed="false">
      <c r="A2962" s="28" t="n">
        <f aca="false">A2961+1</f>
        <v>2951</v>
      </c>
      <c r="B2962" s="34" t="n">
        <v>182</v>
      </c>
      <c r="C2962" s="30" t="s">
        <v>6237</v>
      </c>
      <c r="D2962" s="30" t="s">
        <v>14</v>
      </c>
      <c r="E2962" s="30" t="s">
        <v>6243</v>
      </c>
      <c r="F2962" s="31" t="s">
        <v>6244</v>
      </c>
      <c r="G2962" s="31" t="s">
        <v>6245</v>
      </c>
      <c r="H2962" s="37" t="s">
        <v>6246</v>
      </c>
      <c r="I2962" s="38" t="n">
        <v>1004.5</v>
      </c>
    </row>
    <row r="2963" customFormat="false" ht="12.75" hidden="false" customHeight="true" outlineLevel="0" collapsed="false">
      <c r="A2963" s="28" t="n">
        <f aca="false">A2962+1</f>
        <v>2952</v>
      </c>
      <c r="B2963" s="34" t="n">
        <v>182</v>
      </c>
      <c r="C2963" s="30" t="s">
        <v>6237</v>
      </c>
      <c r="D2963" s="30" t="s">
        <v>14</v>
      </c>
      <c r="E2963" s="30" t="s">
        <v>6247</v>
      </c>
      <c r="F2963" s="31" t="s">
        <v>6248</v>
      </c>
      <c r="G2963" s="31" t="s">
        <v>6249</v>
      </c>
      <c r="H2963" s="37" t="s">
        <v>4592</v>
      </c>
      <c r="I2963" s="38" t="n">
        <v>3037.5</v>
      </c>
    </row>
    <row r="2964" customFormat="false" ht="12.75" hidden="false" customHeight="true" outlineLevel="0" collapsed="false">
      <c r="A2964" s="28" t="n">
        <f aca="false">A2963+1</f>
        <v>2953</v>
      </c>
      <c r="B2964" s="34" t="n">
        <v>182</v>
      </c>
      <c r="C2964" s="30" t="s">
        <v>6237</v>
      </c>
      <c r="D2964" s="30" t="s">
        <v>14</v>
      </c>
      <c r="E2964" s="30" t="s">
        <v>6250</v>
      </c>
      <c r="F2964" s="31" t="s">
        <v>6251</v>
      </c>
      <c r="G2964" s="31" t="s">
        <v>6252</v>
      </c>
      <c r="H2964" s="39" t="n">
        <v>35161</v>
      </c>
      <c r="I2964" s="38" t="n">
        <v>7530.99</v>
      </c>
    </row>
    <row r="2965" customFormat="false" ht="12.75" hidden="false" customHeight="true" outlineLevel="0" collapsed="false">
      <c r="A2965" s="28" t="n">
        <f aca="false">A2964+1</f>
        <v>2954</v>
      </c>
      <c r="B2965" s="34" t="n">
        <v>182</v>
      </c>
      <c r="C2965" s="30" t="s">
        <v>6237</v>
      </c>
      <c r="D2965" s="30" t="s">
        <v>14</v>
      </c>
      <c r="E2965" s="30" t="s">
        <v>6253</v>
      </c>
      <c r="F2965" s="31" t="s">
        <v>6254</v>
      </c>
      <c r="G2965" s="31" t="s">
        <v>6255</v>
      </c>
      <c r="H2965" s="39" t="n">
        <v>35100</v>
      </c>
      <c r="I2965" s="38" t="n">
        <v>34.86</v>
      </c>
    </row>
    <row r="2966" customFormat="false" ht="12.75" hidden="false" customHeight="true" outlineLevel="0" collapsed="false">
      <c r="A2966" s="28" t="n">
        <f aca="false">A2965+1</f>
        <v>2955</v>
      </c>
      <c r="B2966" s="34" t="n">
        <v>182</v>
      </c>
      <c r="C2966" s="30" t="s">
        <v>6237</v>
      </c>
      <c r="D2966" s="30" t="s">
        <v>14</v>
      </c>
      <c r="E2966" s="30" t="s">
        <v>6256</v>
      </c>
      <c r="F2966" s="31" t="s">
        <v>6257</v>
      </c>
      <c r="G2966" s="31" t="s">
        <v>6258</v>
      </c>
      <c r="H2966" s="39" t="n">
        <v>35161</v>
      </c>
      <c r="I2966" s="38" t="n">
        <v>96.12</v>
      </c>
    </row>
    <row r="2967" customFormat="false" ht="12.75" hidden="false" customHeight="true" outlineLevel="0" collapsed="false">
      <c r="A2967" s="28" t="n">
        <f aca="false">A2966+1</f>
        <v>2956</v>
      </c>
      <c r="B2967" s="34" t="n">
        <v>182</v>
      </c>
      <c r="C2967" s="30" t="s">
        <v>6237</v>
      </c>
      <c r="D2967" s="30" t="s">
        <v>14</v>
      </c>
      <c r="E2967" s="30" t="s">
        <v>6259</v>
      </c>
      <c r="F2967" s="31" t="s">
        <v>6260</v>
      </c>
      <c r="G2967" s="31" t="s">
        <v>6261</v>
      </c>
      <c r="H2967" s="37" t="s">
        <v>6262</v>
      </c>
      <c r="I2967" s="38" t="n">
        <v>1243.97</v>
      </c>
    </row>
    <row r="2968" customFormat="false" ht="12.75" hidden="false" customHeight="true" outlineLevel="0" collapsed="false">
      <c r="A2968" s="28" t="n">
        <f aca="false">A2967+1</f>
        <v>2957</v>
      </c>
      <c r="B2968" s="34" t="n">
        <v>182</v>
      </c>
      <c r="C2968" s="30" t="s">
        <v>6237</v>
      </c>
      <c r="D2968" s="30" t="s">
        <v>14</v>
      </c>
      <c r="E2968" s="30" t="s">
        <v>6263</v>
      </c>
      <c r="F2968" s="31" t="s">
        <v>6264</v>
      </c>
      <c r="G2968" s="31" t="s">
        <v>6265</v>
      </c>
      <c r="H2968" s="39" t="n">
        <v>35227</v>
      </c>
      <c r="I2968" s="38" t="n">
        <v>4149.75</v>
      </c>
    </row>
    <row r="2969" customFormat="false" ht="12.75" hidden="false" customHeight="true" outlineLevel="0" collapsed="false">
      <c r="A2969" s="28" t="n">
        <f aca="false">A2968+1</f>
        <v>2958</v>
      </c>
      <c r="B2969" s="34" t="n">
        <v>182</v>
      </c>
      <c r="C2969" s="30" t="s">
        <v>6237</v>
      </c>
      <c r="D2969" s="30" t="s">
        <v>14</v>
      </c>
      <c r="E2969" s="30" t="s">
        <v>800</v>
      </c>
      <c r="F2969" s="31" t="s">
        <v>6266</v>
      </c>
      <c r="G2969" s="31" t="s">
        <v>6267</v>
      </c>
      <c r="H2969" s="37" t="s">
        <v>6268</v>
      </c>
      <c r="I2969" s="38" t="n">
        <v>2149.57</v>
      </c>
    </row>
    <row r="2970" customFormat="false" ht="12.75" hidden="false" customHeight="true" outlineLevel="0" collapsed="false">
      <c r="A2970" s="28" t="n">
        <f aca="false">A2969+1</f>
        <v>2959</v>
      </c>
      <c r="B2970" s="34" t="n">
        <v>182</v>
      </c>
      <c r="C2970" s="30" t="s">
        <v>6237</v>
      </c>
      <c r="D2970" s="30" t="s">
        <v>14</v>
      </c>
      <c r="E2970" s="30" t="s">
        <v>6269</v>
      </c>
      <c r="F2970" s="31" t="s">
        <v>6270</v>
      </c>
      <c r="G2970" s="31" t="s">
        <v>6271</v>
      </c>
      <c r="H2970" s="39" t="n">
        <v>35135</v>
      </c>
      <c r="I2970" s="38" t="n">
        <v>217.94</v>
      </c>
    </row>
    <row r="2971" customFormat="false" ht="12.75" hidden="false" customHeight="true" outlineLevel="0" collapsed="false">
      <c r="A2971" s="28" t="n">
        <f aca="false">A2970+1</f>
        <v>2960</v>
      </c>
      <c r="B2971" s="34" t="n">
        <v>182</v>
      </c>
      <c r="C2971" s="30" t="s">
        <v>6237</v>
      </c>
      <c r="D2971" s="30" t="s">
        <v>14</v>
      </c>
      <c r="E2971" s="30" t="s">
        <v>6272</v>
      </c>
      <c r="F2971" s="31" t="s">
        <v>6273</v>
      </c>
      <c r="G2971" s="31" t="s">
        <v>6274</v>
      </c>
      <c r="H2971" s="37" t="s">
        <v>6275</v>
      </c>
      <c r="I2971" s="38" t="n">
        <v>5025.97</v>
      </c>
    </row>
    <row r="2972" customFormat="false" ht="12.75" hidden="false" customHeight="true" outlineLevel="0" collapsed="false">
      <c r="A2972" s="28" t="n">
        <f aca="false">A2971+1</f>
        <v>2961</v>
      </c>
      <c r="B2972" s="34" t="n">
        <v>182</v>
      </c>
      <c r="C2972" s="30" t="s">
        <v>6237</v>
      </c>
      <c r="D2972" s="30" t="s">
        <v>14</v>
      </c>
      <c r="E2972" s="30" t="s">
        <v>6276</v>
      </c>
      <c r="F2972" s="31" t="s">
        <v>6277</v>
      </c>
      <c r="G2972" s="31" t="s">
        <v>6278</v>
      </c>
      <c r="H2972" s="39" t="n">
        <v>35135</v>
      </c>
      <c r="I2972" s="38" t="n">
        <v>2086.73</v>
      </c>
    </row>
    <row r="2973" customFormat="false" ht="12.75" hidden="false" customHeight="true" outlineLevel="0" collapsed="false">
      <c r="A2973" s="28" t="n">
        <f aca="false">A2972+1</f>
        <v>2962</v>
      </c>
      <c r="B2973" s="34" t="n">
        <v>182</v>
      </c>
      <c r="C2973" s="30" t="s">
        <v>6237</v>
      </c>
      <c r="D2973" s="30" t="s">
        <v>14</v>
      </c>
      <c r="E2973" s="30" t="s">
        <v>6279</v>
      </c>
      <c r="F2973" s="31" t="s">
        <v>6280</v>
      </c>
      <c r="G2973" s="31" t="s">
        <v>6281</v>
      </c>
      <c r="H2973" s="39" t="n">
        <v>35643</v>
      </c>
      <c r="I2973" s="38" t="n">
        <v>4487.31</v>
      </c>
    </row>
    <row r="2974" customFormat="false" ht="12.75" hidden="false" customHeight="true" outlineLevel="0" collapsed="false">
      <c r="A2974" s="28" t="n">
        <f aca="false">A2973+1</f>
        <v>2963</v>
      </c>
      <c r="B2974" s="34" t="n">
        <v>182</v>
      </c>
      <c r="C2974" s="30" t="s">
        <v>6237</v>
      </c>
      <c r="D2974" s="30" t="s">
        <v>14</v>
      </c>
      <c r="E2974" s="30" t="s">
        <v>6282</v>
      </c>
      <c r="F2974" s="31" t="s">
        <v>6283</v>
      </c>
      <c r="G2974" s="31" t="s">
        <v>6284</v>
      </c>
      <c r="H2974" s="39" t="n">
        <v>35315</v>
      </c>
      <c r="I2974" s="38" t="n">
        <v>581.21</v>
      </c>
    </row>
    <row r="2975" customFormat="false" ht="12.75" hidden="false" customHeight="true" outlineLevel="0" collapsed="false">
      <c r="A2975" s="28" t="n">
        <f aca="false">A2974+1</f>
        <v>2964</v>
      </c>
      <c r="B2975" s="34" t="n">
        <v>182</v>
      </c>
      <c r="C2975" s="30" t="s">
        <v>6237</v>
      </c>
      <c r="D2975" s="30" t="s">
        <v>14</v>
      </c>
      <c r="E2975" s="30" t="s">
        <v>6285</v>
      </c>
      <c r="F2975" s="31" t="s">
        <v>6286</v>
      </c>
      <c r="G2975" s="31" t="s">
        <v>6287</v>
      </c>
      <c r="H2975" s="39" t="n">
        <v>35074</v>
      </c>
      <c r="I2975" s="38" t="n">
        <v>1318.56</v>
      </c>
    </row>
    <row r="2976" customFormat="false" ht="12.75" hidden="false" customHeight="true" outlineLevel="0" collapsed="false">
      <c r="A2976" s="28" t="n">
        <f aca="false">A2975+1</f>
        <v>2965</v>
      </c>
      <c r="B2976" s="34" t="n">
        <v>182</v>
      </c>
      <c r="C2976" s="30" t="s">
        <v>6237</v>
      </c>
      <c r="D2976" s="30" t="s">
        <v>14</v>
      </c>
      <c r="E2976" s="30" t="s">
        <v>6288</v>
      </c>
      <c r="F2976" s="31" t="s">
        <v>6289</v>
      </c>
      <c r="G2976" s="31" t="s">
        <v>6290</v>
      </c>
      <c r="H2976" s="37" t="s">
        <v>4809</v>
      </c>
      <c r="I2976" s="38" t="n">
        <v>1696.46</v>
      </c>
    </row>
    <row r="2977" customFormat="false" ht="12.75" hidden="false" customHeight="true" outlineLevel="0" collapsed="false">
      <c r="A2977" s="28" t="n">
        <f aca="false">A2976+1</f>
        <v>2966</v>
      </c>
      <c r="B2977" s="34" t="n">
        <v>182</v>
      </c>
      <c r="C2977" s="30" t="s">
        <v>6237</v>
      </c>
      <c r="D2977" s="30" t="s">
        <v>14</v>
      </c>
      <c r="E2977" s="30" t="s">
        <v>6291</v>
      </c>
      <c r="F2977" s="31" t="s">
        <v>6292</v>
      </c>
      <c r="G2977" s="31" t="s">
        <v>6293</v>
      </c>
      <c r="H2977" s="37" t="s">
        <v>6294</v>
      </c>
      <c r="I2977" s="38" t="n">
        <v>405.91</v>
      </c>
    </row>
    <row r="2978" customFormat="false" ht="12.75" hidden="false" customHeight="true" outlineLevel="0" collapsed="false">
      <c r="A2978" s="28" t="n">
        <f aca="false">A2977+1</f>
        <v>2967</v>
      </c>
      <c r="B2978" s="34" t="n">
        <v>182</v>
      </c>
      <c r="C2978" s="30" t="s">
        <v>6237</v>
      </c>
      <c r="D2978" s="30" t="s">
        <v>14</v>
      </c>
      <c r="E2978" s="30" t="s">
        <v>6295</v>
      </c>
      <c r="F2978" s="31" t="s">
        <v>6296</v>
      </c>
      <c r="G2978" s="31" t="s">
        <v>6297</v>
      </c>
      <c r="H2978" s="37" t="s">
        <v>6298</v>
      </c>
      <c r="I2978" s="38" t="n">
        <v>200</v>
      </c>
    </row>
    <row r="2979" customFormat="false" ht="12.75" hidden="false" customHeight="true" outlineLevel="0" collapsed="false">
      <c r="A2979" s="28" t="n">
        <f aca="false">A2978+1</f>
        <v>2968</v>
      </c>
      <c r="B2979" s="34" t="n">
        <v>182</v>
      </c>
      <c r="C2979" s="30" t="s">
        <v>6237</v>
      </c>
      <c r="D2979" s="30" t="s">
        <v>14</v>
      </c>
      <c r="E2979" s="30" t="s">
        <v>6299</v>
      </c>
      <c r="F2979" s="31" t="s">
        <v>6300</v>
      </c>
      <c r="G2979" s="31" t="s">
        <v>6301</v>
      </c>
      <c r="H2979" s="37" t="s">
        <v>6298</v>
      </c>
      <c r="I2979" s="38" t="n">
        <v>55</v>
      </c>
    </row>
    <row r="2980" customFormat="false" ht="12.75" hidden="false" customHeight="true" outlineLevel="0" collapsed="false">
      <c r="A2980" s="28" t="n">
        <f aca="false">A2979+1</f>
        <v>2969</v>
      </c>
      <c r="B2980" s="34" t="n">
        <v>182</v>
      </c>
      <c r="C2980" s="30" t="s">
        <v>6237</v>
      </c>
      <c r="D2980" s="30" t="s">
        <v>14</v>
      </c>
      <c r="E2980" s="30" t="s">
        <v>6302</v>
      </c>
      <c r="F2980" s="31" t="s">
        <v>6303</v>
      </c>
      <c r="G2980" s="31" t="s">
        <v>6304</v>
      </c>
      <c r="H2980" s="37" t="s">
        <v>6298</v>
      </c>
      <c r="I2980" s="38" t="n">
        <v>41</v>
      </c>
    </row>
    <row r="2981" customFormat="false" ht="12.75" hidden="false" customHeight="true" outlineLevel="0" collapsed="false">
      <c r="A2981" s="28" t="n">
        <f aca="false">A2980+1</f>
        <v>2970</v>
      </c>
      <c r="B2981" s="34" t="n">
        <v>182</v>
      </c>
      <c r="C2981" s="30" t="s">
        <v>6237</v>
      </c>
      <c r="D2981" s="30" t="s">
        <v>14</v>
      </c>
      <c r="E2981" s="30" t="s">
        <v>6305</v>
      </c>
      <c r="F2981" s="31" t="s">
        <v>6306</v>
      </c>
      <c r="G2981" s="31" t="s">
        <v>6307</v>
      </c>
      <c r="H2981" s="37" t="s">
        <v>6298</v>
      </c>
      <c r="I2981" s="38" t="n">
        <v>2000</v>
      </c>
    </row>
    <row r="2982" customFormat="false" ht="12.75" hidden="false" customHeight="true" outlineLevel="0" collapsed="false">
      <c r="A2982" s="28" t="n">
        <f aca="false">A2981+1</f>
        <v>2971</v>
      </c>
      <c r="B2982" s="34" t="n">
        <v>182</v>
      </c>
      <c r="C2982" s="30" t="s">
        <v>6237</v>
      </c>
      <c r="D2982" s="30" t="s">
        <v>14</v>
      </c>
      <c r="E2982" s="30" t="s">
        <v>6308</v>
      </c>
      <c r="F2982" s="31" t="s">
        <v>6296</v>
      </c>
      <c r="G2982" s="31" t="s">
        <v>6309</v>
      </c>
      <c r="H2982" s="37" t="s">
        <v>6298</v>
      </c>
      <c r="I2982" s="38" t="n">
        <v>262</v>
      </c>
    </row>
    <row r="2983" customFormat="false" ht="12.75" hidden="false" customHeight="true" outlineLevel="0" collapsed="false">
      <c r="A2983" s="28" t="n">
        <f aca="false">A2982+1</f>
        <v>2972</v>
      </c>
      <c r="B2983" s="34" t="n">
        <v>182</v>
      </c>
      <c r="C2983" s="30" t="s">
        <v>6237</v>
      </c>
      <c r="D2983" s="30" t="s">
        <v>14</v>
      </c>
      <c r="E2983" s="30" t="s">
        <v>6310</v>
      </c>
      <c r="F2983" s="31" t="s">
        <v>6311</v>
      </c>
      <c r="G2983" s="31" t="s">
        <v>6312</v>
      </c>
      <c r="H2983" s="37" t="s">
        <v>6313</v>
      </c>
      <c r="I2983" s="38" t="n">
        <v>5242</v>
      </c>
    </row>
    <row r="2984" customFormat="false" ht="12.75" hidden="false" customHeight="true" outlineLevel="0" collapsed="false">
      <c r="A2984" s="28" t="n">
        <f aca="false">A2983+1</f>
        <v>2973</v>
      </c>
      <c r="B2984" s="34" t="n">
        <v>182</v>
      </c>
      <c r="C2984" s="30" t="s">
        <v>6237</v>
      </c>
      <c r="D2984" s="30" t="s">
        <v>14</v>
      </c>
      <c r="E2984" s="30" t="s">
        <v>6314</v>
      </c>
      <c r="F2984" s="31" t="s">
        <v>6296</v>
      </c>
      <c r="G2984" s="31" t="s">
        <v>6315</v>
      </c>
      <c r="H2984" s="37" t="s">
        <v>6313</v>
      </c>
      <c r="I2984" s="38" t="n">
        <v>461</v>
      </c>
    </row>
    <row r="2985" customFormat="false" ht="12.75" hidden="false" customHeight="true" outlineLevel="0" collapsed="false">
      <c r="A2985" s="28" t="n">
        <f aca="false">A2984+1</f>
        <v>2974</v>
      </c>
      <c r="B2985" s="34" t="n">
        <v>182</v>
      </c>
      <c r="C2985" s="30" t="s">
        <v>6237</v>
      </c>
      <c r="D2985" s="30" t="s">
        <v>14</v>
      </c>
      <c r="E2985" s="30" t="s">
        <v>6316</v>
      </c>
      <c r="F2985" s="31" t="s">
        <v>6317</v>
      </c>
      <c r="G2985" s="31" t="s">
        <v>6318</v>
      </c>
      <c r="H2985" s="37" t="s">
        <v>6313</v>
      </c>
      <c r="I2985" s="38" t="n">
        <v>2000</v>
      </c>
    </row>
    <row r="2986" customFormat="false" ht="12.75" hidden="false" customHeight="true" outlineLevel="0" collapsed="false">
      <c r="A2986" s="28" t="n">
        <f aca="false">A2985+1</f>
        <v>2975</v>
      </c>
      <c r="B2986" s="34" t="n">
        <v>182</v>
      </c>
      <c r="C2986" s="30" t="s">
        <v>6237</v>
      </c>
      <c r="D2986" s="30" t="s">
        <v>14</v>
      </c>
      <c r="E2986" s="30" t="s">
        <v>6319</v>
      </c>
      <c r="F2986" s="31" t="s">
        <v>6303</v>
      </c>
      <c r="G2986" s="31" t="s">
        <v>6320</v>
      </c>
      <c r="H2986" s="37" t="s">
        <v>6313</v>
      </c>
      <c r="I2986" s="38" t="n">
        <v>1278</v>
      </c>
    </row>
    <row r="2987" customFormat="false" ht="12.75" hidden="false" customHeight="true" outlineLevel="0" collapsed="false">
      <c r="A2987" s="28" t="n">
        <f aca="false">A2986+1</f>
        <v>2976</v>
      </c>
      <c r="B2987" s="34" t="n">
        <v>182</v>
      </c>
      <c r="C2987" s="30" t="s">
        <v>6237</v>
      </c>
      <c r="D2987" s="30" t="s">
        <v>14</v>
      </c>
      <c r="E2987" s="30" t="s">
        <v>6321</v>
      </c>
      <c r="F2987" s="31" t="s">
        <v>6322</v>
      </c>
      <c r="G2987" s="31" t="s">
        <v>6323</v>
      </c>
      <c r="H2987" s="37" t="s">
        <v>6313</v>
      </c>
      <c r="I2987" s="38" t="n">
        <v>1149</v>
      </c>
    </row>
    <row r="2988" customFormat="false" ht="12.75" hidden="false" customHeight="true" outlineLevel="0" collapsed="false">
      <c r="A2988" s="28" t="n">
        <f aca="false">A2987+1</f>
        <v>2977</v>
      </c>
      <c r="B2988" s="34" t="n">
        <v>182</v>
      </c>
      <c r="C2988" s="30" t="s">
        <v>6237</v>
      </c>
      <c r="D2988" s="30" t="s">
        <v>14</v>
      </c>
      <c r="E2988" s="30" t="s">
        <v>6324</v>
      </c>
      <c r="F2988" s="31" t="s">
        <v>6325</v>
      </c>
      <c r="G2988" s="31" t="s">
        <v>6326</v>
      </c>
      <c r="H2988" s="37" t="s">
        <v>6313</v>
      </c>
      <c r="I2988" s="38" t="n">
        <v>1489</v>
      </c>
    </row>
    <row r="2989" customFormat="false" ht="12.75" hidden="false" customHeight="true" outlineLevel="0" collapsed="false">
      <c r="A2989" s="28" t="n">
        <f aca="false">A2988+1</f>
        <v>2978</v>
      </c>
      <c r="B2989" s="34" t="n">
        <v>182</v>
      </c>
      <c r="C2989" s="30" t="s">
        <v>6237</v>
      </c>
      <c r="D2989" s="30" t="s">
        <v>14</v>
      </c>
      <c r="E2989" s="30" t="s">
        <v>6310</v>
      </c>
      <c r="F2989" s="31" t="s">
        <v>6311</v>
      </c>
      <c r="G2989" s="31" t="s">
        <v>6327</v>
      </c>
      <c r="H2989" s="37" t="s">
        <v>6313</v>
      </c>
      <c r="I2989" s="38" t="n">
        <v>3641</v>
      </c>
    </row>
    <row r="2990" customFormat="false" ht="12.75" hidden="false" customHeight="true" outlineLevel="0" collapsed="false">
      <c r="A2990" s="28" t="n">
        <f aca="false">A2989+1</f>
        <v>2979</v>
      </c>
      <c r="B2990" s="34" t="n">
        <v>182</v>
      </c>
      <c r="C2990" s="30" t="s">
        <v>6237</v>
      </c>
      <c r="D2990" s="30" t="s">
        <v>14</v>
      </c>
      <c r="E2990" s="30" t="s">
        <v>6328</v>
      </c>
      <c r="F2990" s="31" t="s">
        <v>6296</v>
      </c>
      <c r="G2990" s="31" t="s">
        <v>6329</v>
      </c>
      <c r="H2990" s="37" t="s">
        <v>6313</v>
      </c>
      <c r="I2990" s="38" t="n">
        <v>9464</v>
      </c>
    </row>
    <row r="2991" customFormat="false" ht="12.75" hidden="false" customHeight="true" outlineLevel="0" collapsed="false">
      <c r="A2991" s="28" t="n">
        <f aca="false">A2990+1</f>
        <v>2980</v>
      </c>
      <c r="B2991" s="34" t="n">
        <v>182</v>
      </c>
      <c r="C2991" s="30" t="s">
        <v>6237</v>
      </c>
      <c r="D2991" s="30" t="s">
        <v>14</v>
      </c>
      <c r="E2991" s="30" t="s">
        <v>6328</v>
      </c>
      <c r="F2991" s="31" t="s">
        <v>6296</v>
      </c>
      <c r="G2991" s="31" t="s">
        <v>6330</v>
      </c>
      <c r="H2991" s="37" t="s">
        <v>6313</v>
      </c>
      <c r="I2991" s="38" t="n">
        <v>2302</v>
      </c>
    </row>
    <row r="2992" customFormat="false" ht="12.75" hidden="false" customHeight="true" outlineLevel="0" collapsed="false">
      <c r="A2992" s="28" t="n">
        <f aca="false">A2991+1</f>
        <v>2981</v>
      </c>
      <c r="B2992" s="34" t="n">
        <v>182</v>
      </c>
      <c r="C2992" s="30" t="s">
        <v>6237</v>
      </c>
      <c r="D2992" s="30" t="s">
        <v>14</v>
      </c>
      <c r="E2992" s="30" t="s">
        <v>6328</v>
      </c>
      <c r="F2992" s="31" t="s">
        <v>6296</v>
      </c>
      <c r="G2992" s="31" t="s">
        <v>6331</v>
      </c>
      <c r="H2992" s="37" t="s">
        <v>6313</v>
      </c>
      <c r="I2992" s="38" t="n">
        <v>950</v>
      </c>
    </row>
    <row r="2993" customFormat="false" ht="12.75" hidden="false" customHeight="true" outlineLevel="0" collapsed="false">
      <c r="A2993" s="28" t="n">
        <f aca="false">A2992+1</f>
        <v>2982</v>
      </c>
      <c r="B2993" s="34" t="n">
        <v>182</v>
      </c>
      <c r="C2993" s="30" t="s">
        <v>6237</v>
      </c>
      <c r="D2993" s="30" t="s">
        <v>14</v>
      </c>
      <c r="E2993" s="30" t="s">
        <v>6332</v>
      </c>
      <c r="F2993" s="31" t="s">
        <v>6317</v>
      </c>
      <c r="G2993" s="31" t="s">
        <v>6333</v>
      </c>
      <c r="H2993" s="37" t="s">
        <v>6313</v>
      </c>
      <c r="I2993" s="38" t="n">
        <v>1224</v>
      </c>
    </row>
    <row r="2994" customFormat="false" ht="12.75" hidden="false" customHeight="true" outlineLevel="0" collapsed="false">
      <c r="A2994" s="28" t="n">
        <f aca="false">A2993+1</f>
        <v>2983</v>
      </c>
      <c r="B2994" s="34" t="n">
        <v>182</v>
      </c>
      <c r="C2994" s="30" t="s">
        <v>6237</v>
      </c>
      <c r="D2994" s="30" t="s">
        <v>14</v>
      </c>
      <c r="E2994" s="30" t="s">
        <v>6310</v>
      </c>
      <c r="F2994" s="31" t="s">
        <v>6311</v>
      </c>
      <c r="G2994" s="31" t="s">
        <v>6334</v>
      </c>
      <c r="H2994" s="37" t="s">
        <v>6313</v>
      </c>
      <c r="I2994" s="38" t="n">
        <v>4666</v>
      </c>
    </row>
    <row r="2995" customFormat="false" ht="12.75" hidden="false" customHeight="true" outlineLevel="0" collapsed="false">
      <c r="A2995" s="28" t="n">
        <f aca="false">A2994+1</f>
        <v>2984</v>
      </c>
      <c r="B2995" s="34" t="n">
        <v>182</v>
      </c>
      <c r="C2995" s="30" t="s">
        <v>6237</v>
      </c>
      <c r="D2995" s="30" t="s">
        <v>14</v>
      </c>
      <c r="E2995" s="30" t="s">
        <v>6335</v>
      </c>
      <c r="F2995" s="31" t="s">
        <v>6336</v>
      </c>
      <c r="G2995" s="31" t="s">
        <v>6337</v>
      </c>
      <c r="H2995" s="37" t="s">
        <v>6338</v>
      </c>
      <c r="I2995" s="38" t="n">
        <v>75</v>
      </c>
    </row>
    <row r="2996" customFormat="false" ht="12.75" hidden="false" customHeight="true" outlineLevel="0" collapsed="false">
      <c r="A2996" s="28" t="n">
        <f aca="false">A2995+1</f>
        <v>2985</v>
      </c>
      <c r="B2996" s="34" t="n">
        <v>182</v>
      </c>
      <c r="C2996" s="30" t="s">
        <v>6237</v>
      </c>
      <c r="D2996" s="30" t="s">
        <v>14</v>
      </c>
      <c r="E2996" s="30" t="s">
        <v>6339</v>
      </c>
      <c r="F2996" s="31" t="s">
        <v>6340</v>
      </c>
      <c r="G2996" s="31" t="s">
        <v>6341</v>
      </c>
      <c r="H2996" s="39" t="n">
        <v>35857</v>
      </c>
      <c r="I2996" s="38" t="n">
        <v>297</v>
      </c>
    </row>
    <row r="2997" customFormat="false" ht="12.75" hidden="false" customHeight="true" outlineLevel="0" collapsed="false">
      <c r="A2997" s="28" t="n">
        <f aca="false">A2996+1</f>
        <v>2986</v>
      </c>
      <c r="B2997" s="34" t="n">
        <v>182</v>
      </c>
      <c r="C2997" s="30" t="s">
        <v>6237</v>
      </c>
      <c r="D2997" s="30" t="s">
        <v>14</v>
      </c>
      <c r="E2997" s="30" t="s">
        <v>6342</v>
      </c>
      <c r="F2997" s="31" t="s">
        <v>6340</v>
      </c>
      <c r="G2997" s="31" t="s">
        <v>6343</v>
      </c>
      <c r="H2997" s="39" t="n">
        <v>35857</v>
      </c>
      <c r="I2997" s="38" t="n">
        <v>900</v>
      </c>
    </row>
    <row r="2998" customFormat="false" ht="12.75" hidden="false" customHeight="true" outlineLevel="0" collapsed="false">
      <c r="A2998" s="28" t="n">
        <f aca="false">A2997+1</f>
        <v>2987</v>
      </c>
      <c r="B2998" s="34" t="n">
        <v>182</v>
      </c>
      <c r="C2998" s="30" t="s">
        <v>6237</v>
      </c>
      <c r="D2998" s="30" t="s">
        <v>14</v>
      </c>
      <c r="E2998" s="30" t="s">
        <v>6344</v>
      </c>
      <c r="F2998" s="31" t="s">
        <v>6340</v>
      </c>
      <c r="G2998" s="31" t="s">
        <v>6345</v>
      </c>
      <c r="H2998" s="37" t="s">
        <v>6346</v>
      </c>
      <c r="I2998" s="38" t="n">
        <v>198.32</v>
      </c>
    </row>
    <row r="2999" customFormat="false" ht="12.75" hidden="false" customHeight="true" outlineLevel="0" collapsed="false">
      <c r="A2999" s="28" t="n">
        <f aca="false">A2998+1</f>
        <v>2988</v>
      </c>
      <c r="B2999" s="34" t="n">
        <v>182</v>
      </c>
      <c r="C2999" s="30" t="s">
        <v>6237</v>
      </c>
      <c r="D2999" s="30" t="s">
        <v>14</v>
      </c>
      <c r="E2999" s="30" t="s">
        <v>6347</v>
      </c>
      <c r="F2999" s="31" t="s">
        <v>6340</v>
      </c>
      <c r="G2999" s="31" t="s">
        <v>6348</v>
      </c>
      <c r="H2999" s="39" t="n">
        <v>35837</v>
      </c>
      <c r="I2999" s="38" t="n">
        <v>10000</v>
      </c>
    </row>
    <row r="3000" customFormat="false" ht="12.75" hidden="false" customHeight="true" outlineLevel="0" collapsed="false">
      <c r="A3000" s="28" t="n">
        <f aca="false">A2999+1</f>
        <v>2989</v>
      </c>
      <c r="B3000" s="34" t="n">
        <v>182</v>
      </c>
      <c r="C3000" s="30" t="s">
        <v>6237</v>
      </c>
      <c r="D3000" s="30" t="s">
        <v>14</v>
      </c>
      <c r="E3000" s="30" t="s">
        <v>6349</v>
      </c>
      <c r="F3000" s="31" t="s">
        <v>6340</v>
      </c>
      <c r="G3000" s="31" t="s">
        <v>6350</v>
      </c>
      <c r="H3000" s="39" t="n">
        <v>36079</v>
      </c>
      <c r="I3000" s="38" t="n">
        <v>500</v>
      </c>
    </row>
    <row r="3001" customFormat="false" ht="12.75" hidden="false" customHeight="true" outlineLevel="0" collapsed="false">
      <c r="A3001" s="28" t="n">
        <f aca="false">A3000+1</f>
        <v>2990</v>
      </c>
      <c r="B3001" s="34" t="n">
        <v>182</v>
      </c>
      <c r="C3001" s="30" t="s">
        <v>6237</v>
      </c>
      <c r="D3001" s="30" t="s">
        <v>14</v>
      </c>
      <c r="E3001" s="30" t="s">
        <v>6351</v>
      </c>
      <c r="F3001" s="31" t="s">
        <v>6340</v>
      </c>
      <c r="G3001" s="31" t="s">
        <v>6352</v>
      </c>
      <c r="H3001" s="37" t="s">
        <v>6353</v>
      </c>
      <c r="I3001" s="38" t="n">
        <v>6000</v>
      </c>
    </row>
    <row r="3002" customFormat="false" ht="12.75" hidden="false" customHeight="true" outlineLevel="0" collapsed="false">
      <c r="A3002" s="28" t="n">
        <f aca="false">A3001+1</f>
        <v>2991</v>
      </c>
      <c r="B3002" s="34" t="n">
        <v>182</v>
      </c>
      <c r="C3002" s="30" t="s">
        <v>6237</v>
      </c>
      <c r="D3002" s="30" t="s">
        <v>14</v>
      </c>
      <c r="E3002" s="30" t="s">
        <v>6310</v>
      </c>
      <c r="F3002" s="31" t="s">
        <v>6311</v>
      </c>
      <c r="G3002" s="31" t="s">
        <v>6354</v>
      </c>
      <c r="H3002" s="37" t="s">
        <v>6355</v>
      </c>
      <c r="I3002" s="38" t="n">
        <v>4809</v>
      </c>
    </row>
    <row r="3003" customFormat="false" ht="12.75" hidden="false" customHeight="true" outlineLevel="0" collapsed="false">
      <c r="A3003" s="28" t="n">
        <f aca="false">A3002+1</f>
        <v>2992</v>
      </c>
      <c r="B3003" s="34" t="n">
        <v>182</v>
      </c>
      <c r="C3003" s="30" t="s">
        <v>6237</v>
      </c>
      <c r="D3003" s="30" t="s">
        <v>14</v>
      </c>
      <c r="E3003" s="30" t="s">
        <v>6356</v>
      </c>
      <c r="F3003" s="31" t="s">
        <v>6357</v>
      </c>
      <c r="G3003" s="31" t="s">
        <v>6358</v>
      </c>
      <c r="H3003" s="37" t="s">
        <v>6355</v>
      </c>
      <c r="I3003" s="38" t="n">
        <v>4428</v>
      </c>
    </row>
    <row r="3004" customFormat="false" ht="12.75" hidden="false" customHeight="true" outlineLevel="0" collapsed="false">
      <c r="A3004" s="28" t="n">
        <f aca="false">A3003+1</f>
        <v>2993</v>
      </c>
      <c r="B3004" s="34" t="n">
        <v>182</v>
      </c>
      <c r="C3004" s="30" t="s">
        <v>6237</v>
      </c>
      <c r="D3004" s="30" t="s">
        <v>14</v>
      </c>
      <c r="E3004" s="30" t="s">
        <v>6359</v>
      </c>
      <c r="F3004" s="31" t="s">
        <v>6296</v>
      </c>
      <c r="G3004" s="31" t="s">
        <v>6360</v>
      </c>
      <c r="H3004" s="37" t="s">
        <v>6355</v>
      </c>
      <c r="I3004" s="38" t="n">
        <v>125</v>
      </c>
    </row>
    <row r="3005" customFormat="false" ht="12.75" hidden="false" customHeight="true" outlineLevel="0" collapsed="false">
      <c r="A3005" s="28" t="n">
        <f aca="false">A3004+1</f>
        <v>2994</v>
      </c>
      <c r="B3005" s="34" t="n">
        <v>182</v>
      </c>
      <c r="C3005" s="30" t="s">
        <v>6237</v>
      </c>
      <c r="D3005" s="30" t="s">
        <v>14</v>
      </c>
      <c r="E3005" s="30" t="s">
        <v>6361</v>
      </c>
      <c r="F3005" s="31" t="s">
        <v>6362</v>
      </c>
      <c r="G3005" s="31" t="s">
        <v>6363</v>
      </c>
      <c r="H3005" s="37" t="s">
        <v>6355</v>
      </c>
      <c r="I3005" s="38" t="n">
        <v>415</v>
      </c>
    </row>
    <row r="3006" customFormat="false" ht="12.75" hidden="false" customHeight="true" outlineLevel="0" collapsed="false">
      <c r="A3006" s="28" t="n">
        <f aca="false">A3005+1</f>
        <v>2995</v>
      </c>
      <c r="B3006" s="34" t="n">
        <v>182</v>
      </c>
      <c r="C3006" s="30" t="s">
        <v>6237</v>
      </c>
      <c r="D3006" s="30" t="s">
        <v>14</v>
      </c>
      <c r="E3006" s="30" t="s">
        <v>6310</v>
      </c>
      <c r="F3006" s="31" t="s">
        <v>6311</v>
      </c>
      <c r="G3006" s="31" t="s">
        <v>6364</v>
      </c>
      <c r="H3006" s="37" t="s">
        <v>6355</v>
      </c>
      <c r="I3006" s="38" t="n">
        <v>177</v>
      </c>
    </row>
    <row r="3007" customFormat="false" ht="12.75" hidden="false" customHeight="true" outlineLevel="0" collapsed="false">
      <c r="A3007" s="28" t="n">
        <f aca="false">A3006+1</f>
        <v>2996</v>
      </c>
      <c r="B3007" s="34" t="n">
        <v>182</v>
      </c>
      <c r="C3007" s="30" t="s">
        <v>6237</v>
      </c>
      <c r="D3007" s="30" t="s">
        <v>14</v>
      </c>
      <c r="E3007" s="30" t="s">
        <v>6365</v>
      </c>
      <c r="F3007" s="31" t="s">
        <v>6317</v>
      </c>
      <c r="G3007" s="31" t="s">
        <v>6366</v>
      </c>
      <c r="H3007" s="37" t="s">
        <v>6355</v>
      </c>
      <c r="I3007" s="38" t="n">
        <v>858</v>
      </c>
    </row>
    <row r="3008" customFormat="false" ht="12.75" hidden="false" customHeight="true" outlineLevel="0" collapsed="false">
      <c r="A3008" s="28" t="n">
        <f aca="false">A3007+1</f>
        <v>2997</v>
      </c>
      <c r="B3008" s="34" t="n">
        <v>182</v>
      </c>
      <c r="C3008" s="30" t="s">
        <v>6237</v>
      </c>
      <c r="D3008" s="30" t="s">
        <v>14</v>
      </c>
      <c r="E3008" s="30" t="s">
        <v>6367</v>
      </c>
      <c r="F3008" s="31" t="s">
        <v>6306</v>
      </c>
      <c r="G3008" s="31" t="s">
        <v>6368</v>
      </c>
      <c r="H3008" s="37" t="s">
        <v>6355</v>
      </c>
      <c r="I3008" s="38" t="n">
        <v>310</v>
      </c>
    </row>
    <row r="3009" customFormat="false" ht="12.75" hidden="false" customHeight="true" outlineLevel="0" collapsed="false">
      <c r="A3009" s="28" t="n">
        <f aca="false">A3008+1</f>
        <v>2998</v>
      </c>
      <c r="B3009" s="34" t="n">
        <v>182</v>
      </c>
      <c r="C3009" s="30" t="s">
        <v>6237</v>
      </c>
      <c r="D3009" s="30" t="s">
        <v>14</v>
      </c>
      <c r="E3009" s="30" t="s">
        <v>6310</v>
      </c>
      <c r="F3009" s="31" t="s">
        <v>6311</v>
      </c>
      <c r="G3009" s="31" t="s">
        <v>6369</v>
      </c>
      <c r="H3009" s="37" t="s">
        <v>6355</v>
      </c>
      <c r="I3009" s="38" t="n">
        <v>5262</v>
      </c>
    </row>
    <row r="3010" customFormat="false" ht="12.75" hidden="false" customHeight="true" outlineLevel="0" collapsed="false">
      <c r="A3010" s="28" t="n">
        <f aca="false">A3009+1</f>
        <v>2999</v>
      </c>
      <c r="B3010" s="34" t="n">
        <v>182</v>
      </c>
      <c r="C3010" s="30" t="s">
        <v>6237</v>
      </c>
      <c r="D3010" s="30" t="s">
        <v>14</v>
      </c>
      <c r="E3010" s="30" t="s">
        <v>6370</v>
      </c>
      <c r="F3010" s="31" t="s">
        <v>6371</v>
      </c>
      <c r="G3010" s="31" t="s">
        <v>6372</v>
      </c>
      <c r="H3010" s="37" t="s">
        <v>6355</v>
      </c>
      <c r="I3010" s="38" t="n">
        <v>6476</v>
      </c>
    </row>
    <row r="3011" customFormat="false" ht="12.75" hidden="false" customHeight="true" outlineLevel="0" collapsed="false">
      <c r="A3011" s="28" t="n">
        <f aca="false">A3010+1</f>
        <v>3000</v>
      </c>
      <c r="B3011" s="34" t="n">
        <v>182</v>
      </c>
      <c r="C3011" s="30" t="s">
        <v>6237</v>
      </c>
      <c r="D3011" s="30" t="s">
        <v>14</v>
      </c>
      <c r="E3011" s="30" t="s">
        <v>6373</v>
      </c>
      <c r="F3011" s="31" t="s">
        <v>6374</v>
      </c>
      <c r="G3011" s="31" t="s">
        <v>6375</v>
      </c>
      <c r="H3011" s="37" t="s">
        <v>6355</v>
      </c>
      <c r="I3011" s="38" t="n">
        <v>240</v>
      </c>
    </row>
    <row r="3012" customFormat="false" ht="12.75" hidden="false" customHeight="true" outlineLevel="0" collapsed="false">
      <c r="A3012" s="28" t="n">
        <f aca="false">A3011+1</f>
        <v>3001</v>
      </c>
      <c r="B3012" s="34" t="n">
        <v>182</v>
      </c>
      <c r="C3012" s="30" t="s">
        <v>6237</v>
      </c>
      <c r="D3012" s="30" t="s">
        <v>14</v>
      </c>
      <c r="E3012" s="30" t="s">
        <v>6376</v>
      </c>
      <c r="F3012" s="31" t="s">
        <v>6300</v>
      </c>
      <c r="G3012" s="31" t="s">
        <v>6377</v>
      </c>
      <c r="H3012" s="37" t="s">
        <v>6355</v>
      </c>
      <c r="I3012" s="38" t="n">
        <v>99</v>
      </c>
    </row>
    <row r="3013" customFormat="false" ht="12.75" hidden="false" customHeight="true" outlineLevel="0" collapsed="false">
      <c r="A3013" s="28" t="n">
        <f aca="false">A3012+1</f>
        <v>3002</v>
      </c>
      <c r="B3013" s="34" t="n">
        <v>182</v>
      </c>
      <c r="C3013" s="30" t="s">
        <v>6237</v>
      </c>
      <c r="D3013" s="30" t="s">
        <v>14</v>
      </c>
      <c r="E3013" s="30" t="s">
        <v>6378</v>
      </c>
      <c r="F3013" s="31" t="s">
        <v>6317</v>
      </c>
      <c r="G3013" s="31" t="s">
        <v>6379</v>
      </c>
      <c r="H3013" s="37" t="s">
        <v>6355</v>
      </c>
      <c r="I3013" s="38" t="n">
        <v>3670</v>
      </c>
    </row>
    <row r="3014" customFormat="false" ht="12.75" hidden="false" customHeight="true" outlineLevel="0" collapsed="false">
      <c r="A3014" s="28" t="n">
        <f aca="false">A3013+1</f>
        <v>3003</v>
      </c>
      <c r="B3014" s="34" t="n">
        <v>182</v>
      </c>
      <c r="C3014" s="30" t="s">
        <v>6237</v>
      </c>
      <c r="D3014" s="30" t="s">
        <v>14</v>
      </c>
      <c r="E3014" s="30" t="s">
        <v>6349</v>
      </c>
      <c r="F3014" s="31" t="s">
        <v>6340</v>
      </c>
      <c r="G3014" s="31" t="s">
        <v>6350</v>
      </c>
      <c r="H3014" s="97" t="n">
        <v>36110</v>
      </c>
      <c r="I3014" s="38" t="n">
        <v>8733</v>
      </c>
    </row>
    <row r="3015" customFormat="false" ht="12.75" hidden="false" customHeight="true" outlineLevel="0" collapsed="false">
      <c r="A3015" s="28" t="n">
        <f aca="false">A3014+1</f>
        <v>3004</v>
      </c>
      <c r="B3015" s="34" t="n">
        <v>182</v>
      </c>
      <c r="C3015" s="30" t="s">
        <v>6237</v>
      </c>
      <c r="D3015" s="30" t="s">
        <v>14</v>
      </c>
      <c r="E3015" s="30" t="s">
        <v>6380</v>
      </c>
      <c r="F3015" s="31" t="s">
        <v>6340</v>
      </c>
      <c r="G3015" s="31" t="s">
        <v>6340</v>
      </c>
      <c r="H3015" s="39" t="n">
        <v>35772</v>
      </c>
      <c r="I3015" s="38" t="n">
        <v>58538.13</v>
      </c>
    </row>
    <row r="3016" customFormat="false" ht="12.75" hidden="false" customHeight="true" outlineLevel="0" collapsed="false">
      <c r="A3016" s="28" t="n">
        <f aca="false">A3015+1</f>
        <v>3005</v>
      </c>
      <c r="B3016" s="34" t="n">
        <v>207</v>
      </c>
      <c r="C3016" s="30" t="s">
        <v>6381</v>
      </c>
      <c r="D3016" s="30" t="s">
        <v>14</v>
      </c>
      <c r="E3016" s="30" t="s">
        <v>6382</v>
      </c>
      <c r="F3016" s="31" t="s">
        <v>6383</v>
      </c>
      <c r="G3016" s="98" t="s">
        <v>839</v>
      </c>
      <c r="H3016" s="37" t="s">
        <v>6384</v>
      </c>
      <c r="I3016" s="38" t="n">
        <v>100</v>
      </c>
    </row>
    <row r="3017" customFormat="false" ht="12.75" hidden="false" customHeight="true" outlineLevel="0" collapsed="false">
      <c r="A3017" s="28" t="n">
        <f aca="false">A3016+1</f>
        <v>3006</v>
      </c>
      <c r="B3017" s="34" t="n">
        <v>207</v>
      </c>
      <c r="C3017" s="30" t="s">
        <v>6381</v>
      </c>
      <c r="D3017" s="30" t="s">
        <v>14</v>
      </c>
      <c r="E3017" s="30" t="s">
        <v>6385</v>
      </c>
      <c r="F3017" s="31" t="s">
        <v>6386</v>
      </c>
      <c r="G3017" s="98" t="s">
        <v>839</v>
      </c>
      <c r="H3017" s="39" t="s">
        <v>6384</v>
      </c>
      <c r="I3017" s="38" t="n">
        <v>250</v>
      </c>
    </row>
    <row r="3018" customFormat="false" ht="12.75" hidden="false" customHeight="true" outlineLevel="0" collapsed="false">
      <c r="A3018" s="28" t="n">
        <f aca="false">A3017+1</f>
        <v>3007</v>
      </c>
      <c r="B3018" s="34" t="n">
        <v>207</v>
      </c>
      <c r="C3018" s="30" t="s">
        <v>6381</v>
      </c>
      <c r="D3018" s="30" t="s">
        <v>14</v>
      </c>
      <c r="E3018" s="30" t="s">
        <v>6385</v>
      </c>
      <c r="F3018" s="31" t="s">
        <v>6387</v>
      </c>
      <c r="G3018" s="98" t="s">
        <v>839</v>
      </c>
      <c r="H3018" s="39" t="s">
        <v>6384</v>
      </c>
      <c r="I3018" s="38" t="n">
        <v>50</v>
      </c>
    </row>
    <row r="3019" customFormat="false" ht="12.75" hidden="false" customHeight="true" outlineLevel="0" collapsed="false">
      <c r="A3019" s="28" t="n">
        <f aca="false">A3018+1</f>
        <v>3008</v>
      </c>
      <c r="B3019" s="34" t="n">
        <v>184</v>
      </c>
      <c r="C3019" s="30" t="s">
        <v>6388</v>
      </c>
      <c r="D3019" s="30" t="s">
        <v>14</v>
      </c>
      <c r="E3019" s="30" t="s">
        <v>6389</v>
      </c>
      <c r="F3019" s="31"/>
      <c r="G3019" s="31" t="s">
        <v>6390</v>
      </c>
      <c r="H3019" s="99" t="n">
        <v>33305</v>
      </c>
      <c r="I3019" s="38" t="n">
        <v>2500</v>
      </c>
    </row>
    <row r="3020" customFormat="false" ht="12.75" hidden="false" customHeight="true" outlineLevel="0" collapsed="false">
      <c r="A3020" s="28" t="n">
        <f aca="false">A3019+1</f>
        <v>3009</v>
      </c>
      <c r="B3020" s="34" t="n">
        <v>184</v>
      </c>
      <c r="C3020" s="30" t="s">
        <v>6388</v>
      </c>
      <c r="D3020" s="30" t="s">
        <v>14</v>
      </c>
      <c r="E3020" s="30" t="s">
        <v>6391</v>
      </c>
      <c r="F3020" s="31"/>
      <c r="G3020" s="31" t="s">
        <v>6392</v>
      </c>
      <c r="H3020" s="99" t="s">
        <v>6393</v>
      </c>
      <c r="I3020" s="38" t="n">
        <v>250</v>
      </c>
    </row>
    <row r="3021" customFormat="false" ht="12.75" hidden="false" customHeight="true" outlineLevel="0" collapsed="false">
      <c r="A3021" s="28" t="n">
        <f aca="false">A3020+1</f>
        <v>3010</v>
      </c>
      <c r="B3021" s="34" t="n">
        <v>184</v>
      </c>
      <c r="C3021" s="30" t="s">
        <v>6388</v>
      </c>
      <c r="D3021" s="30" t="s">
        <v>14</v>
      </c>
      <c r="E3021" s="30" t="s">
        <v>6394</v>
      </c>
      <c r="F3021" s="31"/>
      <c r="G3021" s="31" t="s">
        <v>6395</v>
      </c>
      <c r="H3021" s="37" t="s">
        <v>6396</v>
      </c>
      <c r="I3021" s="38" t="n">
        <v>15000</v>
      </c>
    </row>
    <row r="3022" customFormat="false" ht="12.75" hidden="false" customHeight="true" outlineLevel="0" collapsed="false">
      <c r="A3022" s="28" t="n">
        <f aca="false">A3021+1</f>
        <v>3011</v>
      </c>
      <c r="B3022" s="34" t="n">
        <v>184</v>
      </c>
      <c r="C3022" s="30" t="s">
        <v>6388</v>
      </c>
      <c r="D3022" s="30" t="s">
        <v>14</v>
      </c>
      <c r="E3022" s="30" t="s">
        <v>6397</v>
      </c>
      <c r="F3022" s="31"/>
      <c r="G3022" s="31" t="s">
        <v>6398</v>
      </c>
      <c r="H3022" s="39" t="n">
        <v>34425</v>
      </c>
      <c r="I3022" s="38" t="n">
        <v>250</v>
      </c>
    </row>
    <row r="3023" customFormat="false" ht="12.75" hidden="false" customHeight="true" outlineLevel="0" collapsed="false">
      <c r="A3023" s="28" t="n">
        <f aca="false">A3022+1</f>
        <v>3012</v>
      </c>
      <c r="B3023" s="34" t="n">
        <v>184</v>
      </c>
      <c r="C3023" s="30" t="s">
        <v>6388</v>
      </c>
      <c r="D3023" s="30" t="s">
        <v>14</v>
      </c>
      <c r="E3023" s="30" t="s">
        <v>6399</v>
      </c>
      <c r="F3023" s="31"/>
      <c r="G3023" s="31" t="s">
        <v>6400</v>
      </c>
      <c r="H3023" s="37" t="s">
        <v>6401</v>
      </c>
      <c r="I3023" s="38" t="n">
        <v>5292</v>
      </c>
    </row>
    <row r="3024" customFormat="false" ht="12.75" hidden="false" customHeight="true" outlineLevel="0" collapsed="false">
      <c r="A3024" s="28" t="n">
        <f aca="false">A3023+1</f>
        <v>3013</v>
      </c>
      <c r="B3024" s="34" t="n">
        <v>184</v>
      </c>
      <c r="C3024" s="30" t="s">
        <v>6388</v>
      </c>
      <c r="D3024" s="30" t="s">
        <v>14</v>
      </c>
      <c r="E3024" s="30" t="s">
        <v>6402</v>
      </c>
      <c r="F3024" s="31"/>
      <c r="G3024" s="31" t="s">
        <v>6403</v>
      </c>
      <c r="H3024" s="37" t="s">
        <v>5979</v>
      </c>
      <c r="I3024" s="38" t="n">
        <v>250</v>
      </c>
    </row>
    <row r="3025" customFormat="false" ht="12.75" hidden="false" customHeight="true" outlineLevel="0" collapsed="false">
      <c r="A3025" s="28" t="n">
        <f aca="false">A3024+1</f>
        <v>3014</v>
      </c>
      <c r="B3025" s="34" t="n">
        <v>184</v>
      </c>
      <c r="C3025" s="30" t="s">
        <v>6388</v>
      </c>
      <c r="D3025" s="30" t="s">
        <v>14</v>
      </c>
      <c r="E3025" s="30" t="s">
        <v>6404</v>
      </c>
      <c r="F3025" s="31"/>
      <c r="G3025" s="31" t="s">
        <v>6405</v>
      </c>
      <c r="H3025" s="37" t="s">
        <v>6406</v>
      </c>
      <c r="I3025" s="38" t="n">
        <v>110</v>
      </c>
    </row>
    <row r="3026" customFormat="false" ht="12.75" hidden="false" customHeight="true" outlineLevel="0" collapsed="false">
      <c r="A3026" s="28" t="n">
        <f aca="false">A3025+1</f>
        <v>3015</v>
      </c>
      <c r="B3026" s="34" t="n">
        <v>184</v>
      </c>
      <c r="C3026" s="30" t="s">
        <v>6388</v>
      </c>
      <c r="D3026" s="30" t="s">
        <v>14</v>
      </c>
      <c r="E3026" s="30" t="s">
        <v>6407</v>
      </c>
      <c r="F3026" s="31"/>
      <c r="G3026" s="31"/>
      <c r="H3026" s="37" t="s">
        <v>6408</v>
      </c>
      <c r="I3026" s="38" t="n">
        <v>1944</v>
      </c>
    </row>
    <row r="3027" customFormat="false" ht="12.75" hidden="false" customHeight="true" outlineLevel="0" collapsed="false">
      <c r="A3027" s="28" t="n">
        <f aca="false">A3026+1</f>
        <v>3016</v>
      </c>
      <c r="B3027" s="34" t="n">
        <v>184</v>
      </c>
      <c r="C3027" s="30" t="s">
        <v>6388</v>
      </c>
      <c r="D3027" s="30" t="s">
        <v>14</v>
      </c>
      <c r="E3027" s="30" t="s">
        <v>6409</v>
      </c>
      <c r="F3027" s="31"/>
      <c r="G3027" s="31"/>
      <c r="H3027" s="37" t="s">
        <v>6408</v>
      </c>
      <c r="I3027" s="38" t="n">
        <v>4597.82</v>
      </c>
    </row>
    <row r="3028" customFormat="false" ht="12.75" hidden="false" customHeight="true" outlineLevel="0" collapsed="false">
      <c r="A3028" s="28" t="n">
        <f aca="false">A3027+1</f>
        <v>3017</v>
      </c>
      <c r="B3028" s="34" t="n">
        <v>184</v>
      </c>
      <c r="C3028" s="30" t="s">
        <v>6388</v>
      </c>
      <c r="D3028" s="30" t="s">
        <v>14</v>
      </c>
      <c r="E3028" s="30" t="s">
        <v>6410</v>
      </c>
      <c r="F3028" s="31"/>
      <c r="G3028" s="31"/>
      <c r="H3028" s="37" t="s">
        <v>6411</v>
      </c>
      <c r="I3028" s="38" t="n">
        <v>3000</v>
      </c>
    </row>
    <row r="3029" customFormat="false" ht="12.75" hidden="false" customHeight="true" outlineLevel="0" collapsed="false">
      <c r="A3029" s="28" t="n">
        <f aca="false">A3028+1</f>
        <v>3018</v>
      </c>
      <c r="B3029" s="34" t="n">
        <v>184</v>
      </c>
      <c r="C3029" s="30" t="s">
        <v>6388</v>
      </c>
      <c r="D3029" s="30" t="s">
        <v>14</v>
      </c>
      <c r="E3029" s="30" t="s">
        <v>6412</v>
      </c>
      <c r="F3029" s="31"/>
      <c r="G3029" s="31"/>
      <c r="H3029" s="37" t="s">
        <v>6413</v>
      </c>
      <c r="I3029" s="38" t="n">
        <v>250</v>
      </c>
    </row>
    <row r="3030" customFormat="false" ht="12.75" hidden="false" customHeight="true" outlineLevel="0" collapsed="false">
      <c r="A3030" s="28" t="n">
        <f aca="false">A3029+1</f>
        <v>3019</v>
      </c>
      <c r="B3030" s="34" t="n">
        <v>184</v>
      </c>
      <c r="C3030" s="30" t="s">
        <v>6388</v>
      </c>
      <c r="D3030" s="30" t="s">
        <v>14</v>
      </c>
      <c r="E3030" s="30" t="s">
        <v>6414</v>
      </c>
      <c r="F3030" s="31"/>
      <c r="G3030" s="31" t="s">
        <v>6415</v>
      </c>
      <c r="H3030" s="37" t="n">
        <v>2001</v>
      </c>
      <c r="I3030" s="38" t="n">
        <v>3600</v>
      </c>
    </row>
    <row r="3031" customFormat="false" ht="12.75" hidden="false" customHeight="true" outlineLevel="0" collapsed="false">
      <c r="A3031" s="28" t="n">
        <f aca="false">A3030+1</f>
        <v>3020</v>
      </c>
      <c r="B3031" s="34" t="n">
        <v>184</v>
      </c>
      <c r="C3031" s="30" t="s">
        <v>6388</v>
      </c>
      <c r="D3031" s="30" t="s">
        <v>14</v>
      </c>
      <c r="E3031" s="30" t="s">
        <v>6414</v>
      </c>
      <c r="F3031" s="31"/>
      <c r="G3031" s="31" t="s">
        <v>6416</v>
      </c>
      <c r="H3031" s="37" t="n">
        <v>2001</v>
      </c>
      <c r="I3031" s="38" t="n">
        <v>3600</v>
      </c>
    </row>
    <row r="3032" customFormat="false" ht="12.75" hidden="false" customHeight="true" outlineLevel="0" collapsed="false">
      <c r="A3032" s="28" t="n">
        <f aca="false">A3031+1</f>
        <v>3021</v>
      </c>
      <c r="B3032" s="34" t="n">
        <v>184</v>
      </c>
      <c r="C3032" s="30" t="s">
        <v>6388</v>
      </c>
      <c r="D3032" s="30" t="s">
        <v>14</v>
      </c>
      <c r="E3032" s="30" t="s">
        <v>6417</v>
      </c>
      <c r="F3032" s="31"/>
      <c r="G3032" s="31" t="s">
        <v>6418</v>
      </c>
      <c r="H3032" s="37" t="n">
        <v>2001</v>
      </c>
      <c r="I3032" s="38" t="n">
        <v>1450</v>
      </c>
    </row>
    <row r="3033" customFormat="false" ht="12.75" hidden="false" customHeight="true" outlineLevel="0" collapsed="false">
      <c r="A3033" s="28" t="n">
        <f aca="false">A3032+1</f>
        <v>3022</v>
      </c>
      <c r="B3033" s="34" t="n">
        <v>184</v>
      </c>
      <c r="C3033" s="30" t="s">
        <v>6388</v>
      </c>
      <c r="D3033" s="30" t="s">
        <v>14</v>
      </c>
      <c r="E3033" s="30" t="s">
        <v>6419</v>
      </c>
      <c r="F3033" s="31"/>
      <c r="G3033" s="31" t="s">
        <v>6420</v>
      </c>
      <c r="H3033" s="39" t="n">
        <v>33700</v>
      </c>
      <c r="I3033" s="38" t="n">
        <v>75</v>
      </c>
    </row>
    <row r="3034" customFormat="false" ht="12.75" hidden="false" customHeight="true" outlineLevel="0" collapsed="false">
      <c r="A3034" s="28" t="n">
        <f aca="false">A3033+1</f>
        <v>3023</v>
      </c>
      <c r="B3034" s="34" t="n">
        <v>184</v>
      </c>
      <c r="C3034" s="30" t="s">
        <v>6388</v>
      </c>
      <c r="D3034" s="30" t="s">
        <v>14</v>
      </c>
      <c r="E3034" s="30" t="s">
        <v>6421</v>
      </c>
      <c r="F3034" s="31"/>
      <c r="G3034" s="31" t="s">
        <v>6422</v>
      </c>
      <c r="H3034" s="37" t="s">
        <v>6423</v>
      </c>
      <c r="I3034" s="38" t="n">
        <v>9.9</v>
      </c>
    </row>
    <row r="3035" customFormat="false" ht="12.75" hidden="false" customHeight="true" outlineLevel="0" collapsed="false">
      <c r="A3035" s="28" t="n">
        <f aca="false">A3034+1</f>
        <v>3024</v>
      </c>
      <c r="B3035" s="34" t="n">
        <v>184</v>
      </c>
      <c r="C3035" s="30" t="s">
        <v>6388</v>
      </c>
      <c r="D3035" s="30" t="s">
        <v>14</v>
      </c>
      <c r="E3035" s="30" t="s">
        <v>6424</v>
      </c>
      <c r="F3035" s="31"/>
      <c r="G3035" s="31" t="s">
        <v>6425</v>
      </c>
      <c r="H3035" s="37" t="s">
        <v>6426</v>
      </c>
      <c r="I3035" s="38" t="n">
        <v>672</v>
      </c>
    </row>
    <row r="3036" customFormat="false" ht="12.75" hidden="false" customHeight="true" outlineLevel="0" collapsed="false">
      <c r="A3036" s="28" t="n">
        <f aca="false">A3035+1</f>
        <v>3025</v>
      </c>
      <c r="B3036" s="34" t="n">
        <v>184</v>
      </c>
      <c r="C3036" s="30" t="s">
        <v>6388</v>
      </c>
      <c r="D3036" s="30" t="s">
        <v>14</v>
      </c>
      <c r="E3036" s="30" t="s">
        <v>6427</v>
      </c>
      <c r="F3036" s="31"/>
      <c r="G3036" s="31" t="s">
        <v>6428</v>
      </c>
      <c r="H3036" s="37" t="s">
        <v>6429</v>
      </c>
      <c r="I3036" s="38" t="n">
        <v>50</v>
      </c>
    </row>
    <row r="3037" customFormat="false" ht="12.75" hidden="false" customHeight="true" outlineLevel="0" collapsed="false">
      <c r="A3037" s="28" t="n">
        <f aca="false">A3036+1</f>
        <v>3026</v>
      </c>
      <c r="B3037" s="34" t="n">
        <v>184</v>
      </c>
      <c r="C3037" s="30" t="s">
        <v>6388</v>
      </c>
      <c r="D3037" s="30" t="s">
        <v>14</v>
      </c>
      <c r="E3037" s="30" t="s">
        <v>3937</v>
      </c>
      <c r="F3037" s="31"/>
      <c r="G3037" s="31" t="s">
        <v>6430</v>
      </c>
      <c r="H3037" s="37" t="s">
        <v>6429</v>
      </c>
      <c r="I3037" s="38" t="n">
        <v>632</v>
      </c>
    </row>
    <row r="3038" customFormat="false" ht="12.75" hidden="false" customHeight="true" outlineLevel="0" collapsed="false">
      <c r="A3038" s="28" t="n">
        <f aca="false">A3037+1</f>
        <v>3027</v>
      </c>
      <c r="B3038" s="34" t="n">
        <v>184</v>
      </c>
      <c r="C3038" s="30" t="s">
        <v>6388</v>
      </c>
      <c r="D3038" s="30" t="s">
        <v>14</v>
      </c>
      <c r="E3038" s="30" t="s">
        <v>6431</v>
      </c>
      <c r="F3038" s="31"/>
      <c r="G3038" s="31" t="s">
        <v>6432</v>
      </c>
      <c r="H3038" s="37" t="s">
        <v>6429</v>
      </c>
      <c r="I3038" s="38" t="n">
        <v>28</v>
      </c>
    </row>
    <row r="3039" customFormat="false" ht="12.75" hidden="false" customHeight="true" outlineLevel="0" collapsed="false">
      <c r="A3039" s="28" t="n">
        <f aca="false">A3038+1</f>
        <v>3028</v>
      </c>
      <c r="B3039" s="34" t="n">
        <v>184</v>
      </c>
      <c r="C3039" s="30" t="s">
        <v>6388</v>
      </c>
      <c r="D3039" s="30" t="s">
        <v>14</v>
      </c>
      <c r="E3039" s="30" t="s">
        <v>6419</v>
      </c>
      <c r="F3039" s="31"/>
      <c r="G3039" s="31" t="s">
        <v>6433</v>
      </c>
      <c r="H3039" s="37" t="s">
        <v>6434</v>
      </c>
      <c r="I3039" s="38" t="n">
        <v>505</v>
      </c>
    </row>
    <row r="3040" customFormat="false" ht="12.75" hidden="false" customHeight="true" outlineLevel="0" collapsed="false">
      <c r="A3040" s="28" t="n">
        <f aca="false">A3039+1</f>
        <v>3029</v>
      </c>
      <c r="B3040" s="34" t="n">
        <v>184</v>
      </c>
      <c r="C3040" s="30" t="s">
        <v>6388</v>
      </c>
      <c r="D3040" s="30" t="s">
        <v>14</v>
      </c>
      <c r="E3040" s="30" t="s">
        <v>6435</v>
      </c>
      <c r="F3040" s="31"/>
      <c r="G3040" s="31" t="s">
        <v>6436</v>
      </c>
      <c r="H3040" s="37" t="s">
        <v>6437</v>
      </c>
      <c r="I3040" s="38" t="n">
        <v>104</v>
      </c>
    </row>
    <row r="3041" customFormat="false" ht="12.75" hidden="false" customHeight="true" outlineLevel="0" collapsed="false">
      <c r="A3041" s="28" t="n">
        <f aca="false">A3040+1</f>
        <v>3030</v>
      </c>
      <c r="B3041" s="34" t="n">
        <v>184</v>
      </c>
      <c r="C3041" s="30" t="s">
        <v>6388</v>
      </c>
      <c r="D3041" s="30" t="s">
        <v>14</v>
      </c>
      <c r="E3041" s="30" t="s">
        <v>6419</v>
      </c>
      <c r="F3041" s="31"/>
      <c r="G3041" s="31" t="s">
        <v>6438</v>
      </c>
      <c r="H3041" s="37" t="s">
        <v>6439</v>
      </c>
      <c r="I3041" s="38" t="n">
        <v>500</v>
      </c>
    </row>
    <row r="3042" customFormat="false" ht="12.75" hidden="false" customHeight="true" outlineLevel="0" collapsed="false">
      <c r="A3042" s="28" t="n">
        <f aca="false">A3041+1</f>
        <v>3031</v>
      </c>
      <c r="B3042" s="34" t="n">
        <v>184</v>
      </c>
      <c r="C3042" s="30" t="s">
        <v>6388</v>
      </c>
      <c r="D3042" s="30" t="s">
        <v>14</v>
      </c>
      <c r="E3042" s="30" t="s">
        <v>6440</v>
      </c>
      <c r="F3042" s="31"/>
      <c r="G3042" s="31" t="s">
        <v>6441</v>
      </c>
      <c r="H3042" s="39" t="n">
        <v>33978</v>
      </c>
      <c r="I3042" s="38" t="n">
        <v>1001</v>
      </c>
    </row>
    <row r="3043" customFormat="false" ht="12.75" hidden="false" customHeight="true" outlineLevel="0" collapsed="false">
      <c r="A3043" s="28" t="n">
        <f aca="false">A3042+1</f>
        <v>3032</v>
      </c>
      <c r="B3043" s="34" t="n">
        <v>184</v>
      </c>
      <c r="C3043" s="30" t="s">
        <v>6388</v>
      </c>
      <c r="D3043" s="30" t="s">
        <v>14</v>
      </c>
      <c r="E3043" s="30" t="s">
        <v>6442</v>
      </c>
      <c r="F3043" s="31"/>
      <c r="G3043" s="31" t="s">
        <v>6443</v>
      </c>
      <c r="H3043" s="39" t="n">
        <v>33978</v>
      </c>
      <c r="I3043" s="38" t="n">
        <v>1260</v>
      </c>
    </row>
    <row r="3044" customFormat="false" ht="12.75" hidden="false" customHeight="true" outlineLevel="0" collapsed="false">
      <c r="A3044" s="28" t="n">
        <f aca="false">A3043+1</f>
        <v>3033</v>
      </c>
      <c r="B3044" s="34" t="n">
        <v>184</v>
      </c>
      <c r="C3044" s="30" t="s">
        <v>6388</v>
      </c>
      <c r="D3044" s="30" t="s">
        <v>14</v>
      </c>
      <c r="E3044" s="30" t="s">
        <v>6444</v>
      </c>
      <c r="F3044" s="31"/>
      <c r="G3044" s="31" t="s">
        <v>6445</v>
      </c>
      <c r="H3044" s="39" t="n">
        <v>33978</v>
      </c>
      <c r="I3044" s="38" t="n">
        <v>2914</v>
      </c>
    </row>
    <row r="3045" customFormat="false" ht="12.75" hidden="false" customHeight="true" outlineLevel="0" collapsed="false">
      <c r="A3045" s="28" t="n">
        <f aca="false">A3044+1</f>
        <v>3034</v>
      </c>
      <c r="B3045" s="34" t="n">
        <v>184</v>
      </c>
      <c r="C3045" s="30" t="s">
        <v>6388</v>
      </c>
      <c r="D3045" s="30" t="s">
        <v>14</v>
      </c>
      <c r="E3045" s="30" t="s">
        <v>6446</v>
      </c>
      <c r="F3045" s="31"/>
      <c r="G3045" s="31" t="s">
        <v>6447</v>
      </c>
      <c r="H3045" s="37" t="s">
        <v>6448</v>
      </c>
      <c r="I3045" s="38" t="n">
        <v>697</v>
      </c>
    </row>
    <row r="3046" customFormat="false" ht="12.75" hidden="false" customHeight="true" outlineLevel="0" collapsed="false">
      <c r="A3046" s="28" t="n">
        <f aca="false">A3045+1</f>
        <v>3035</v>
      </c>
      <c r="B3046" s="34" t="n">
        <v>184</v>
      </c>
      <c r="C3046" s="30" t="s">
        <v>6388</v>
      </c>
      <c r="D3046" s="30" t="s">
        <v>14</v>
      </c>
      <c r="E3046" s="30" t="s">
        <v>6449</v>
      </c>
      <c r="F3046" s="31"/>
      <c r="G3046" s="31" t="s">
        <v>6450</v>
      </c>
      <c r="H3046" s="39" t="n">
        <v>33978</v>
      </c>
      <c r="I3046" s="38" t="n">
        <v>355</v>
      </c>
    </row>
    <row r="3047" customFormat="false" ht="12.75" hidden="false" customHeight="true" outlineLevel="0" collapsed="false">
      <c r="A3047" s="28" t="n">
        <f aca="false">A3046+1</f>
        <v>3036</v>
      </c>
      <c r="B3047" s="34" t="n">
        <v>184</v>
      </c>
      <c r="C3047" s="30" t="s">
        <v>6388</v>
      </c>
      <c r="D3047" s="30" t="s">
        <v>14</v>
      </c>
      <c r="E3047" s="30" t="s">
        <v>6451</v>
      </c>
      <c r="F3047" s="31"/>
      <c r="G3047" s="31" t="s">
        <v>6452</v>
      </c>
      <c r="H3047" s="37" t="s">
        <v>6453</v>
      </c>
      <c r="I3047" s="38" t="n">
        <v>143</v>
      </c>
    </row>
    <row r="3048" customFormat="false" ht="12.75" hidden="false" customHeight="true" outlineLevel="0" collapsed="false">
      <c r="A3048" s="28" t="n">
        <f aca="false">A3047+1</f>
        <v>3037</v>
      </c>
      <c r="B3048" s="34" t="n">
        <v>184</v>
      </c>
      <c r="C3048" s="30" t="s">
        <v>6388</v>
      </c>
      <c r="D3048" s="30" t="s">
        <v>14</v>
      </c>
      <c r="E3048" s="30" t="s">
        <v>974</v>
      </c>
      <c r="F3048" s="31"/>
      <c r="G3048" s="31" t="s">
        <v>6454</v>
      </c>
      <c r="H3048" s="37" t="s">
        <v>6453</v>
      </c>
      <c r="I3048" s="38" t="n">
        <v>161</v>
      </c>
    </row>
    <row r="3049" customFormat="false" ht="12.75" hidden="false" customHeight="true" outlineLevel="0" collapsed="false">
      <c r="A3049" s="28" t="n">
        <f aca="false">A3048+1</f>
        <v>3038</v>
      </c>
      <c r="B3049" s="34" t="n">
        <v>184</v>
      </c>
      <c r="C3049" s="30" t="s">
        <v>6388</v>
      </c>
      <c r="D3049" s="30" t="s">
        <v>14</v>
      </c>
      <c r="E3049" s="30" t="s">
        <v>974</v>
      </c>
      <c r="F3049" s="31"/>
      <c r="G3049" s="31" t="s">
        <v>6455</v>
      </c>
      <c r="H3049" s="37" t="s">
        <v>6453</v>
      </c>
      <c r="I3049" s="38" t="n">
        <v>100</v>
      </c>
    </row>
    <row r="3050" customFormat="false" ht="12.75" hidden="false" customHeight="true" outlineLevel="0" collapsed="false">
      <c r="A3050" s="28" t="n">
        <f aca="false">A3049+1</f>
        <v>3039</v>
      </c>
      <c r="B3050" s="34" t="n">
        <v>184</v>
      </c>
      <c r="C3050" s="30" t="s">
        <v>6388</v>
      </c>
      <c r="D3050" s="30" t="s">
        <v>14</v>
      </c>
      <c r="E3050" s="30" t="s">
        <v>6456</v>
      </c>
      <c r="F3050" s="31"/>
      <c r="G3050" s="31" t="s">
        <v>6457</v>
      </c>
      <c r="H3050" s="37" t="s">
        <v>6458</v>
      </c>
      <c r="I3050" s="38" t="n">
        <v>250</v>
      </c>
    </row>
    <row r="3051" customFormat="false" ht="12.75" hidden="false" customHeight="true" outlineLevel="0" collapsed="false">
      <c r="A3051" s="28" t="n">
        <f aca="false">A3050+1</f>
        <v>3040</v>
      </c>
      <c r="B3051" s="34" t="n">
        <v>184</v>
      </c>
      <c r="C3051" s="30" t="s">
        <v>6388</v>
      </c>
      <c r="D3051" s="30" t="s">
        <v>14</v>
      </c>
      <c r="E3051" s="30" t="s">
        <v>3918</v>
      </c>
      <c r="F3051" s="31"/>
      <c r="G3051" s="31" t="s">
        <v>6459</v>
      </c>
      <c r="H3051" s="37" t="s">
        <v>6460</v>
      </c>
      <c r="I3051" s="38" t="n">
        <v>335</v>
      </c>
    </row>
    <row r="3052" customFormat="false" ht="12.75" hidden="false" customHeight="true" outlineLevel="0" collapsed="false">
      <c r="A3052" s="28" t="n">
        <f aca="false">A3051+1</f>
        <v>3041</v>
      </c>
      <c r="B3052" s="34" t="n">
        <v>184</v>
      </c>
      <c r="C3052" s="30" t="s">
        <v>6388</v>
      </c>
      <c r="D3052" s="30" t="s">
        <v>14</v>
      </c>
      <c r="E3052" s="30" t="s">
        <v>6461</v>
      </c>
      <c r="F3052" s="31"/>
      <c r="G3052" s="31" t="s">
        <v>6462</v>
      </c>
      <c r="H3052" s="37" t="s">
        <v>6460</v>
      </c>
      <c r="I3052" s="38" t="n">
        <v>166</v>
      </c>
    </row>
    <row r="3053" customFormat="false" ht="12.75" hidden="false" customHeight="true" outlineLevel="0" collapsed="false">
      <c r="A3053" s="28" t="n">
        <f aca="false">A3052+1</f>
        <v>3042</v>
      </c>
      <c r="B3053" s="34" t="n">
        <v>184</v>
      </c>
      <c r="C3053" s="30" t="s">
        <v>6388</v>
      </c>
      <c r="D3053" s="30" t="s">
        <v>14</v>
      </c>
      <c r="E3053" s="30" t="s">
        <v>6463</v>
      </c>
      <c r="F3053" s="31"/>
      <c r="G3053" s="31" t="s">
        <v>6464</v>
      </c>
      <c r="H3053" s="39" t="n">
        <v>34614</v>
      </c>
      <c r="I3053" s="38" t="n">
        <v>350</v>
      </c>
    </row>
    <row r="3054" customFormat="false" ht="12.75" hidden="false" customHeight="true" outlineLevel="0" collapsed="false">
      <c r="A3054" s="28" t="n">
        <f aca="false">A3053+1</f>
        <v>3043</v>
      </c>
      <c r="B3054" s="34" t="n">
        <v>184</v>
      </c>
      <c r="C3054" s="30" t="s">
        <v>6388</v>
      </c>
      <c r="D3054" s="30" t="s">
        <v>14</v>
      </c>
      <c r="E3054" s="30" t="s">
        <v>6465</v>
      </c>
      <c r="F3054" s="31"/>
      <c r="G3054" s="31" t="s">
        <v>6466</v>
      </c>
      <c r="H3054" s="39" t="n">
        <v>34614</v>
      </c>
      <c r="I3054" s="38" t="n">
        <v>50</v>
      </c>
    </row>
    <row r="3055" customFormat="false" ht="12.75" hidden="false" customHeight="true" outlineLevel="0" collapsed="false">
      <c r="A3055" s="28" t="n">
        <f aca="false">A3054+1</f>
        <v>3044</v>
      </c>
      <c r="B3055" s="34" t="n">
        <v>184</v>
      </c>
      <c r="C3055" s="30" t="s">
        <v>6388</v>
      </c>
      <c r="D3055" s="30" t="s">
        <v>14</v>
      </c>
      <c r="E3055" s="30" t="s">
        <v>6463</v>
      </c>
      <c r="F3055" s="31"/>
      <c r="G3055" s="31" t="s">
        <v>6467</v>
      </c>
      <c r="H3055" s="39" t="n">
        <v>34614</v>
      </c>
      <c r="I3055" s="38" t="n">
        <v>350</v>
      </c>
    </row>
    <row r="3056" customFormat="false" ht="12.75" hidden="false" customHeight="true" outlineLevel="0" collapsed="false">
      <c r="A3056" s="28" t="n">
        <f aca="false">A3055+1</f>
        <v>3045</v>
      </c>
      <c r="B3056" s="34" t="n">
        <v>184</v>
      </c>
      <c r="C3056" s="30" t="s">
        <v>6388</v>
      </c>
      <c r="D3056" s="30" t="s">
        <v>14</v>
      </c>
      <c r="E3056" s="30" t="s">
        <v>6463</v>
      </c>
      <c r="F3056" s="31"/>
      <c r="G3056" s="31" t="s">
        <v>6468</v>
      </c>
      <c r="H3056" s="37" t="s">
        <v>6469</v>
      </c>
      <c r="I3056" s="38" t="n">
        <v>350</v>
      </c>
    </row>
    <row r="3057" customFormat="false" ht="12.75" hidden="false" customHeight="true" outlineLevel="0" collapsed="false">
      <c r="A3057" s="28" t="n">
        <f aca="false">A3056+1</f>
        <v>3046</v>
      </c>
      <c r="B3057" s="34" t="n">
        <v>184</v>
      </c>
      <c r="C3057" s="30" t="s">
        <v>6388</v>
      </c>
      <c r="D3057" s="30" t="s">
        <v>14</v>
      </c>
      <c r="E3057" s="30" t="s">
        <v>6465</v>
      </c>
      <c r="F3057" s="31"/>
      <c r="G3057" s="31" t="s">
        <v>6470</v>
      </c>
      <c r="H3057" s="37" t="s">
        <v>6469</v>
      </c>
      <c r="I3057" s="38" t="n">
        <v>50</v>
      </c>
    </row>
    <row r="3058" customFormat="false" ht="12.75" hidden="false" customHeight="true" outlineLevel="0" collapsed="false">
      <c r="A3058" s="28" t="n">
        <f aca="false">A3057+1</f>
        <v>3047</v>
      </c>
      <c r="B3058" s="34" t="n">
        <v>184</v>
      </c>
      <c r="C3058" s="30" t="s">
        <v>6388</v>
      </c>
      <c r="D3058" s="30" t="s">
        <v>14</v>
      </c>
      <c r="E3058" s="30" t="s">
        <v>6465</v>
      </c>
      <c r="F3058" s="31"/>
      <c r="G3058" s="31" t="s">
        <v>6471</v>
      </c>
      <c r="H3058" s="37" t="s">
        <v>6472</v>
      </c>
      <c r="I3058" s="38" t="n">
        <v>50</v>
      </c>
    </row>
    <row r="3059" customFormat="false" ht="12.75" hidden="false" customHeight="true" outlineLevel="0" collapsed="false">
      <c r="A3059" s="28" t="n">
        <f aca="false">A3058+1</f>
        <v>3048</v>
      </c>
      <c r="B3059" s="34" t="n">
        <v>184</v>
      </c>
      <c r="C3059" s="30" t="s">
        <v>6388</v>
      </c>
      <c r="D3059" s="30" t="s">
        <v>14</v>
      </c>
      <c r="E3059" s="30" t="s">
        <v>6465</v>
      </c>
      <c r="F3059" s="31"/>
      <c r="G3059" s="31" t="s">
        <v>6473</v>
      </c>
      <c r="H3059" s="37" t="s">
        <v>6472</v>
      </c>
      <c r="I3059" s="38" t="n">
        <v>50</v>
      </c>
    </row>
    <row r="3060" customFormat="false" ht="12.75" hidden="false" customHeight="true" outlineLevel="0" collapsed="false">
      <c r="A3060" s="28" t="n">
        <f aca="false">A3059+1</f>
        <v>3049</v>
      </c>
      <c r="B3060" s="34" t="n">
        <v>184</v>
      </c>
      <c r="C3060" s="30" t="s">
        <v>6388</v>
      </c>
      <c r="D3060" s="30" t="s">
        <v>14</v>
      </c>
      <c r="E3060" s="30" t="s">
        <v>6465</v>
      </c>
      <c r="F3060" s="31"/>
      <c r="G3060" s="31" t="s">
        <v>6474</v>
      </c>
      <c r="H3060" s="37" t="s">
        <v>6472</v>
      </c>
      <c r="I3060" s="38" t="n">
        <v>50</v>
      </c>
    </row>
    <row r="3061" customFormat="false" ht="12.75" hidden="false" customHeight="true" outlineLevel="0" collapsed="false">
      <c r="A3061" s="28" t="n">
        <f aca="false">A3060+1</f>
        <v>3050</v>
      </c>
      <c r="B3061" s="34" t="n">
        <v>184</v>
      </c>
      <c r="C3061" s="30" t="s">
        <v>6388</v>
      </c>
      <c r="D3061" s="30" t="s">
        <v>14</v>
      </c>
      <c r="E3061" s="30" t="s">
        <v>6465</v>
      </c>
      <c r="F3061" s="31"/>
      <c r="G3061" s="31" t="s">
        <v>6475</v>
      </c>
      <c r="H3061" s="37" t="s">
        <v>6472</v>
      </c>
      <c r="I3061" s="38" t="n">
        <v>50</v>
      </c>
    </row>
    <row r="3062" customFormat="false" ht="12.75" hidden="false" customHeight="true" outlineLevel="0" collapsed="false">
      <c r="A3062" s="28" t="n">
        <f aca="false">A3061+1</f>
        <v>3051</v>
      </c>
      <c r="B3062" s="34" t="n">
        <v>184</v>
      </c>
      <c r="C3062" s="30" t="s">
        <v>6388</v>
      </c>
      <c r="D3062" s="30" t="s">
        <v>14</v>
      </c>
      <c r="E3062" s="30" t="s">
        <v>6463</v>
      </c>
      <c r="F3062" s="31"/>
      <c r="G3062" s="31" t="s">
        <v>6476</v>
      </c>
      <c r="H3062" s="37" t="s">
        <v>6472</v>
      </c>
      <c r="I3062" s="38" t="n">
        <v>350</v>
      </c>
    </row>
    <row r="3063" customFormat="false" ht="12.75" hidden="false" customHeight="true" outlineLevel="0" collapsed="false">
      <c r="A3063" s="28" t="n">
        <f aca="false">A3062+1</f>
        <v>3052</v>
      </c>
      <c r="B3063" s="34" t="n">
        <v>184</v>
      </c>
      <c r="C3063" s="30" t="s">
        <v>6388</v>
      </c>
      <c r="D3063" s="30" t="s">
        <v>14</v>
      </c>
      <c r="E3063" s="30" t="s">
        <v>6477</v>
      </c>
      <c r="F3063" s="31"/>
      <c r="G3063" s="31" t="s">
        <v>6478</v>
      </c>
      <c r="H3063" s="37" t="s">
        <v>6479</v>
      </c>
      <c r="I3063" s="38" t="n">
        <v>1950</v>
      </c>
    </row>
    <row r="3064" customFormat="false" ht="12.75" hidden="false" customHeight="true" outlineLevel="0" collapsed="false">
      <c r="A3064" s="28" t="n">
        <f aca="false">A3063+1</f>
        <v>3053</v>
      </c>
      <c r="B3064" s="34" t="n">
        <v>184</v>
      </c>
      <c r="C3064" s="30" t="s">
        <v>6388</v>
      </c>
      <c r="D3064" s="30" t="s">
        <v>14</v>
      </c>
      <c r="E3064" s="30" t="s">
        <v>6480</v>
      </c>
      <c r="F3064" s="31"/>
      <c r="G3064" s="31" t="s">
        <v>6481</v>
      </c>
      <c r="H3064" s="39" t="n">
        <v>34669</v>
      </c>
      <c r="I3064" s="38" t="n">
        <v>100</v>
      </c>
    </row>
    <row r="3065" customFormat="false" ht="12.75" hidden="false" customHeight="true" outlineLevel="0" collapsed="false">
      <c r="A3065" s="28" t="n">
        <f aca="false">A3064+1</f>
        <v>3054</v>
      </c>
      <c r="B3065" s="34" t="n">
        <v>184</v>
      </c>
      <c r="C3065" s="30" t="s">
        <v>6388</v>
      </c>
      <c r="D3065" s="30" t="s">
        <v>14</v>
      </c>
      <c r="E3065" s="30" t="s">
        <v>6480</v>
      </c>
      <c r="F3065" s="31"/>
      <c r="G3065" s="31" t="s">
        <v>6482</v>
      </c>
      <c r="H3065" s="39" t="n">
        <v>35034</v>
      </c>
      <c r="I3065" s="38" t="n">
        <v>100</v>
      </c>
    </row>
    <row r="3066" customFormat="false" ht="12.75" hidden="false" customHeight="true" outlineLevel="0" collapsed="false">
      <c r="A3066" s="28" t="n">
        <f aca="false">A3065+1</f>
        <v>3055</v>
      </c>
      <c r="B3066" s="34" t="n">
        <v>184</v>
      </c>
      <c r="C3066" s="30" t="s">
        <v>6388</v>
      </c>
      <c r="D3066" s="30" t="s">
        <v>14</v>
      </c>
      <c r="E3066" s="30" t="s">
        <v>6480</v>
      </c>
      <c r="F3066" s="31"/>
      <c r="G3066" s="31" t="s">
        <v>6483</v>
      </c>
      <c r="H3066" s="37" t="s">
        <v>6484</v>
      </c>
      <c r="I3066" s="38" t="n">
        <v>100</v>
      </c>
    </row>
    <row r="3067" customFormat="false" ht="12.75" hidden="false" customHeight="true" outlineLevel="0" collapsed="false">
      <c r="A3067" s="28" t="n">
        <f aca="false">A3066+1</f>
        <v>3056</v>
      </c>
      <c r="B3067" s="34" t="n">
        <v>184</v>
      </c>
      <c r="C3067" s="30" t="s">
        <v>6388</v>
      </c>
      <c r="D3067" s="30" t="s">
        <v>14</v>
      </c>
      <c r="E3067" s="30" t="s">
        <v>6485</v>
      </c>
      <c r="F3067" s="31"/>
      <c r="G3067" s="31" t="s">
        <v>6486</v>
      </c>
      <c r="H3067" s="39" t="n">
        <v>34944</v>
      </c>
      <c r="I3067" s="38" t="n">
        <v>1746</v>
      </c>
    </row>
    <row r="3068" customFormat="false" ht="12.75" hidden="false" customHeight="true" outlineLevel="0" collapsed="false">
      <c r="A3068" s="28" t="n">
        <f aca="false">A3067+1</f>
        <v>3057</v>
      </c>
      <c r="B3068" s="34" t="n">
        <v>184</v>
      </c>
      <c r="C3068" s="30" t="s">
        <v>6388</v>
      </c>
      <c r="D3068" s="30" t="s">
        <v>14</v>
      </c>
      <c r="E3068" s="30" t="s">
        <v>6487</v>
      </c>
      <c r="F3068" s="31"/>
      <c r="G3068" s="31" t="s">
        <v>6488</v>
      </c>
      <c r="H3068" s="37" t="s">
        <v>6489</v>
      </c>
      <c r="I3068" s="38" t="n">
        <v>200</v>
      </c>
    </row>
    <row r="3069" customFormat="false" ht="12.75" hidden="false" customHeight="true" outlineLevel="0" collapsed="false">
      <c r="A3069" s="28" t="n">
        <f aca="false">A3068+1</f>
        <v>3058</v>
      </c>
      <c r="B3069" s="34" t="n">
        <v>184</v>
      </c>
      <c r="C3069" s="30" t="s">
        <v>6388</v>
      </c>
      <c r="D3069" s="30" t="s">
        <v>14</v>
      </c>
      <c r="E3069" s="30" t="s">
        <v>6485</v>
      </c>
      <c r="F3069" s="31"/>
      <c r="G3069" s="31" t="s">
        <v>6490</v>
      </c>
      <c r="H3069" s="37" t="s">
        <v>6491</v>
      </c>
      <c r="I3069" s="38" t="n">
        <v>445</v>
      </c>
    </row>
    <row r="3070" customFormat="false" ht="12.75" hidden="false" customHeight="true" outlineLevel="0" collapsed="false">
      <c r="A3070" s="28" t="n">
        <f aca="false">A3069+1</f>
        <v>3059</v>
      </c>
      <c r="B3070" s="34" t="n">
        <v>184</v>
      </c>
      <c r="C3070" s="30" t="s">
        <v>6388</v>
      </c>
      <c r="D3070" s="30" t="s">
        <v>14</v>
      </c>
      <c r="E3070" s="30" t="s">
        <v>6492</v>
      </c>
      <c r="F3070" s="31"/>
      <c r="G3070" s="31" t="s">
        <v>6493</v>
      </c>
      <c r="H3070" s="37" t="s">
        <v>6494</v>
      </c>
      <c r="I3070" s="38" t="n">
        <v>200</v>
      </c>
    </row>
    <row r="3071" customFormat="false" ht="12.75" hidden="false" customHeight="true" outlineLevel="0" collapsed="false">
      <c r="A3071" s="28" t="n">
        <f aca="false">A3070+1</f>
        <v>3060</v>
      </c>
      <c r="B3071" s="34" t="n">
        <v>184</v>
      </c>
      <c r="C3071" s="30" t="s">
        <v>6388</v>
      </c>
      <c r="D3071" s="30" t="s">
        <v>14</v>
      </c>
      <c r="E3071" s="30" t="s">
        <v>6495</v>
      </c>
      <c r="F3071" s="31"/>
      <c r="G3071" s="31" t="s">
        <v>6496</v>
      </c>
      <c r="H3071" s="37" t="s">
        <v>6497</v>
      </c>
      <c r="I3071" s="38" t="n">
        <v>310</v>
      </c>
    </row>
    <row r="3072" customFormat="false" ht="12.75" hidden="false" customHeight="true" outlineLevel="0" collapsed="false">
      <c r="A3072" s="28" t="n">
        <f aca="false">A3071+1</f>
        <v>3061</v>
      </c>
      <c r="B3072" s="34" t="n">
        <v>184</v>
      </c>
      <c r="C3072" s="30" t="s">
        <v>6388</v>
      </c>
      <c r="D3072" s="30" t="s">
        <v>14</v>
      </c>
      <c r="E3072" s="30" t="s">
        <v>6498</v>
      </c>
      <c r="F3072" s="31"/>
      <c r="G3072" s="31" t="s">
        <v>6499</v>
      </c>
      <c r="H3072" s="37" t="s">
        <v>6497</v>
      </c>
      <c r="I3072" s="38" t="n">
        <v>5000</v>
      </c>
    </row>
    <row r="3073" customFormat="false" ht="12.75" hidden="false" customHeight="true" outlineLevel="0" collapsed="false">
      <c r="A3073" s="28" t="n">
        <f aca="false">A3072+1</f>
        <v>3062</v>
      </c>
      <c r="B3073" s="34" t="n">
        <v>184</v>
      </c>
      <c r="C3073" s="30" t="s">
        <v>6388</v>
      </c>
      <c r="D3073" s="30" t="s">
        <v>14</v>
      </c>
      <c r="E3073" s="30" t="s">
        <v>6500</v>
      </c>
      <c r="F3073" s="31"/>
      <c r="G3073" s="31" t="s">
        <v>6501</v>
      </c>
      <c r="H3073" s="39" t="n">
        <v>35191</v>
      </c>
      <c r="I3073" s="38" t="n">
        <v>34</v>
      </c>
    </row>
    <row r="3074" customFormat="false" ht="12.75" hidden="false" customHeight="true" outlineLevel="0" collapsed="false">
      <c r="A3074" s="28" t="n">
        <f aca="false">A3073+1</f>
        <v>3063</v>
      </c>
      <c r="B3074" s="34" t="n">
        <v>184</v>
      </c>
      <c r="C3074" s="30" t="s">
        <v>6388</v>
      </c>
      <c r="D3074" s="30" t="s">
        <v>14</v>
      </c>
      <c r="E3074" s="30" t="s">
        <v>6502</v>
      </c>
      <c r="F3074" s="31"/>
      <c r="G3074" s="31" t="s">
        <v>6503</v>
      </c>
      <c r="H3074" s="39" t="n">
        <v>35191</v>
      </c>
      <c r="I3074" s="38" t="n">
        <v>56</v>
      </c>
    </row>
    <row r="3075" customFormat="false" ht="12.75" hidden="false" customHeight="true" outlineLevel="0" collapsed="false">
      <c r="A3075" s="28" t="n">
        <f aca="false">A3074+1</f>
        <v>3064</v>
      </c>
      <c r="B3075" s="34" t="n">
        <v>184</v>
      </c>
      <c r="C3075" s="30" t="s">
        <v>6388</v>
      </c>
      <c r="D3075" s="30" t="s">
        <v>14</v>
      </c>
      <c r="E3075" s="30" t="s">
        <v>6504</v>
      </c>
      <c r="F3075" s="31"/>
      <c r="G3075" s="31" t="s">
        <v>6505</v>
      </c>
      <c r="H3075" s="39" t="n">
        <v>35191</v>
      </c>
      <c r="I3075" s="38" t="n">
        <v>49</v>
      </c>
    </row>
    <row r="3076" customFormat="false" ht="12.75" hidden="false" customHeight="true" outlineLevel="0" collapsed="false">
      <c r="A3076" s="28" t="n">
        <f aca="false">A3075+1</f>
        <v>3065</v>
      </c>
      <c r="B3076" s="34" t="n">
        <v>184</v>
      </c>
      <c r="C3076" s="30" t="s">
        <v>6388</v>
      </c>
      <c r="D3076" s="30" t="s">
        <v>14</v>
      </c>
      <c r="E3076" s="30" t="s">
        <v>5270</v>
      </c>
      <c r="F3076" s="31"/>
      <c r="G3076" s="31" t="s">
        <v>6506</v>
      </c>
      <c r="H3076" s="39" t="n">
        <v>35191</v>
      </c>
      <c r="I3076" s="38" t="n">
        <v>56</v>
      </c>
    </row>
    <row r="3077" customFormat="false" ht="12.75" hidden="false" customHeight="true" outlineLevel="0" collapsed="false">
      <c r="A3077" s="28" t="n">
        <f aca="false">A3076+1</f>
        <v>3066</v>
      </c>
      <c r="B3077" s="34" t="n">
        <v>184</v>
      </c>
      <c r="C3077" s="30" t="s">
        <v>6388</v>
      </c>
      <c r="D3077" s="30" t="s">
        <v>14</v>
      </c>
      <c r="E3077" s="30" t="s">
        <v>6507</v>
      </c>
      <c r="F3077" s="31"/>
      <c r="G3077" s="31" t="s">
        <v>6508</v>
      </c>
      <c r="H3077" s="39" t="n">
        <v>35191</v>
      </c>
      <c r="I3077" s="38" t="n">
        <v>51</v>
      </c>
    </row>
    <row r="3078" customFormat="false" ht="12.75" hidden="false" customHeight="true" outlineLevel="0" collapsed="false">
      <c r="A3078" s="28" t="n">
        <f aca="false">A3077+1</f>
        <v>3067</v>
      </c>
      <c r="B3078" s="34" t="n">
        <v>184</v>
      </c>
      <c r="C3078" s="30" t="s">
        <v>6388</v>
      </c>
      <c r="D3078" s="30" t="s">
        <v>14</v>
      </c>
      <c r="E3078" s="30" t="s">
        <v>6509</v>
      </c>
      <c r="F3078" s="31"/>
      <c r="G3078" s="31" t="s">
        <v>6510</v>
      </c>
      <c r="H3078" s="39" t="n">
        <v>35191</v>
      </c>
      <c r="I3078" s="38" t="n">
        <v>35</v>
      </c>
    </row>
    <row r="3079" customFormat="false" ht="12.75" hidden="false" customHeight="true" outlineLevel="0" collapsed="false">
      <c r="A3079" s="28" t="n">
        <f aca="false">A3078+1</f>
        <v>3068</v>
      </c>
      <c r="B3079" s="34" t="n">
        <v>184</v>
      </c>
      <c r="C3079" s="30" t="s">
        <v>6388</v>
      </c>
      <c r="D3079" s="30" t="s">
        <v>14</v>
      </c>
      <c r="E3079" s="30" t="s">
        <v>6511</v>
      </c>
      <c r="F3079" s="31"/>
      <c r="G3079" s="31" t="s">
        <v>6512</v>
      </c>
      <c r="H3079" s="39" t="n">
        <v>35191</v>
      </c>
      <c r="I3079" s="38" t="n">
        <v>36</v>
      </c>
    </row>
    <row r="3080" customFormat="false" ht="12.75" hidden="false" customHeight="true" outlineLevel="0" collapsed="false">
      <c r="A3080" s="28" t="n">
        <f aca="false">A3079+1</f>
        <v>3069</v>
      </c>
      <c r="B3080" s="34" t="n">
        <v>184</v>
      </c>
      <c r="C3080" s="30" t="s">
        <v>6388</v>
      </c>
      <c r="D3080" s="30" t="s">
        <v>14</v>
      </c>
      <c r="E3080" s="30" t="s">
        <v>6513</v>
      </c>
      <c r="F3080" s="31"/>
      <c r="G3080" s="31" t="s">
        <v>6514</v>
      </c>
      <c r="H3080" s="39" t="n">
        <v>35191</v>
      </c>
      <c r="I3080" s="38" t="n">
        <v>58</v>
      </c>
    </row>
    <row r="3081" customFormat="false" ht="12.75" hidden="false" customHeight="true" outlineLevel="0" collapsed="false">
      <c r="A3081" s="28" t="n">
        <f aca="false">A3080+1</f>
        <v>3070</v>
      </c>
      <c r="B3081" s="34" t="n">
        <v>184</v>
      </c>
      <c r="C3081" s="30" t="s">
        <v>6388</v>
      </c>
      <c r="D3081" s="30" t="s">
        <v>14</v>
      </c>
      <c r="E3081" s="30" t="s">
        <v>6515</v>
      </c>
      <c r="F3081" s="31"/>
      <c r="G3081" s="31" t="s">
        <v>6516</v>
      </c>
      <c r="H3081" s="39" t="n">
        <v>35191</v>
      </c>
      <c r="I3081" s="38" t="n">
        <v>53</v>
      </c>
    </row>
    <row r="3082" customFormat="false" ht="12.75" hidden="false" customHeight="true" outlineLevel="0" collapsed="false">
      <c r="A3082" s="28" t="n">
        <f aca="false">A3081+1</f>
        <v>3071</v>
      </c>
      <c r="B3082" s="34" t="n">
        <v>184</v>
      </c>
      <c r="C3082" s="30" t="s">
        <v>6388</v>
      </c>
      <c r="D3082" s="30" t="s">
        <v>14</v>
      </c>
      <c r="E3082" s="30" t="s">
        <v>6515</v>
      </c>
      <c r="F3082" s="31"/>
      <c r="G3082" s="31" t="s">
        <v>6517</v>
      </c>
      <c r="H3082" s="39" t="n">
        <v>35314</v>
      </c>
      <c r="I3082" s="38" t="n">
        <v>200</v>
      </c>
    </row>
    <row r="3083" customFormat="false" ht="12.75" hidden="false" customHeight="true" outlineLevel="0" collapsed="false">
      <c r="A3083" s="28" t="n">
        <f aca="false">A3082+1</f>
        <v>3072</v>
      </c>
      <c r="B3083" s="34" t="n">
        <v>184</v>
      </c>
      <c r="C3083" s="30" t="s">
        <v>6388</v>
      </c>
      <c r="D3083" s="30" t="s">
        <v>14</v>
      </c>
      <c r="E3083" s="30" t="s">
        <v>6518</v>
      </c>
      <c r="F3083" s="31"/>
      <c r="G3083" s="31" t="s">
        <v>6519</v>
      </c>
      <c r="H3083" s="37" t="s">
        <v>6520</v>
      </c>
      <c r="I3083" s="38" t="n">
        <v>200</v>
      </c>
    </row>
    <row r="3084" customFormat="false" ht="12.75" hidden="false" customHeight="true" outlineLevel="0" collapsed="false">
      <c r="A3084" s="28" t="n">
        <f aca="false">A3083+1</f>
        <v>3073</v>
      </c>
      <c r="B3084" s="34" t="n">
        <v>184</v>
      </c>
      <c r="C3084" s="30" t="s">
        <v>6388</v>
      </c>
      <c r="D3084" s="30" t="s">
        <v>14</v>
      </c>
      <c r="E3084" s="30" t="s">
        <v>6521</v>
      </c>
      <c r="F3084" s="31"/>
      <c r="G3084" s="31" t="s">
        <v>6522</v>
      </c>
      <c r="H3084" s="37" t="s">
        <v>6523</v>
      </c>
      <c r="I3084" s="38" t="n">
        <v>1702</v>
      </c>
    </row>
    <row r="3085" customFormat="false" ht="12.75" hidden="false" customHeight="true" outlineLevel="0" collapsed="false">
      <c r="A3085" s="28" t="n">
        <f aca="false">A3084+1</f>
        <v>3074</v>
      </c>
      <c r="B3085" s="34" t="n">
        <v>184</v>
      </c>
      <c r="C3085" s="30" t="s">
        <v>6388</v>
      </c>
      <c r="D3085" s="30" t="s">
        <v>14</v>
      </c>
      <c r="E3085" s="30"/>
      <c r="F3085" s="31"/>
      <c r="G3085" s="31" t="s">
        <v>6524</v>
      </c>
      <c r="H3085" s="37" t="s">
        <v>6525</v>
      </c>
      <c r="I3085" s="38" t="n">
        <v>600</v>
      </c>
    </row>
    <row r="3086" customFormat="false" ht="12.75" hidden="false" customHeight="true" outlineLevel="0" collapsed="false">
      <c r="A3086" s="28" t="n">
        <f aca="false">A3085+1</f>
        <v>3075</v>
      </c>
      <c r="B3086" s="34" t="n">
        <v>184</v>
      </c>
      <c r="C3086" s="30" t="s">
        <v>6388</v>
      </c>
      <c r="D3086" s="30" t="s">
        <v>14</v>
      </c>
      <c r="E3086" s="30"/>
      <c r="F3086" s="31"/>
      <c r="G3086" s="31" t="s">
        <v>6526</v>
      </c>
      <c r="H3086" s="39" t="n">
        <v>34853</v>
      </c>
      <c r="I3086" s="38" t="n">
        <v>3000</v>
      </c>
    </row>
    <row r="3087" customFormat="false" ht="12.75" hidden="false" customHeight="true" outlineLevel="0" collapsed="false">
      <c r="A3087" s="28" t="n">
        <f aca="false">A3086+1</f>
        <v>3076</v>
      </c>
      <c r="B3087" s="34" t="n">
        <v>184</v>
      </c>
      <c r="C3087" s="30" t="s">
        <v>6388</v>
      </c>
      <c r="D3087" s="30" t="s">
        <v>14</v>
      </c>
      <c r="E3087" s="30"/>
      <c r="F3087" s="31"/>
      <c r="G3087" s="31" t="s">
        <v>6527</v>
      </c>
      <c r="H3087" s="39" t="n">
        <v>34854</v>
      </c>
      <c r="I3087" s="38" t="n">
        <v>6900</v>
      </c>
    </row>
    <row r="3088" customFormat="false" ht="12.75" hidden="false" customHeight="true" outlineLevel="0" collapsed="false">
      <c r="A3088" s="28" t="n">
        <f aca="false">A3087+1</f>
        <v>3077</v>
      </c>
      <c r="B3088" s="34" t="n">
        <v>184</v>
      </c>
      <c r="C3088" s="30" t="s">
        <v>6388</v>
      </c>
      <c r="D3088" s="30" t="s">
        <v>14</v>
      </c>
      <c r="E3088" s="30"/>
      <c r="F3088" s="31"/>
      <c r="G3088" s="31" t="s">
        <v>6528</v>
      </c>
      <c r="H3088" s="37" t="s">
        <v>6529</v>
      </c>
      <c r="I3088" s="38" t="n">
        <v>400</v>
      </c>
    </row>
    <row r="3089" customFormat="false" ht="12.75" hidden="false" customHeight="true" outlineLevel="0" collapsed="false">
      <c r="A3089" s="28" t="n">
        <f aca="false">A3088+1</f>
        <v>3078</v>
      </c>
      <c r="B3089" s="34" t="n">
        <v>184</v>
      </c>
      <c r="C3089" s="30" t="s">
        <v>6388</v>
      </c>
      <c r="D3089" s="30" t="s">
        <v>14</v>
      </c>
      <c r="E3089" s="30"/>
      <c r="F3089" s="31"/>
      <c r="G3089" s="31" t="s">
        <v>6530</v>
      </c>
      <c r="H3089" s="39" t="n">
        <v>34738</v>
      </c>
      <c r="I3089" s="38" t="n">
        <v>1821</v>
      </c>
    </row>
    <row r="3090" customFormat="false" ht="12.75" hidden="false" customHeight="true" outlineLevel="0" collapsed="false">
      <c r="A3090" s="28" t="n">
        <f aca="false">A3089+1</f>
        <v>3079</v>
      </c>
      <c r="B3090" s="34" t="n">
        <v>184</v>
      </c>
      <c r="C3090" s="30" t="s">
        <v>6388</v>
      </c>
      <c r="D3090" s="30" t="s">
        <v>14</v>
      </c>
      <c r="E3090" s="30"/>
      <c r="F3090" s="31"/>
      <c r="G3090" s="31" t="s">
        <v>6531</v>
      </c>
      <c r="H3090" s="37" t="s">
        <v>6491</v>
      </c>
      <c r="I3090" s="38" t="n">
        <v>126.5</v>
      </c>
    </row>
    <row r="3091" customFormat="false" ht="12.75" hidden="false" customHeight="true" outlineLevel="0" collapsed="false">
      <c r="A3091" s="28" t="n">
        <f aca="false">A3090+1</f>
        <v>3080</v>
      </c>
      <c r="B3091" s="34" t="n">
        <v>184</v>
      </c>
      <c r="C3091" s="30" t="s">
        <v>6388</v>
      </c>
      <c r="D3091" s="30" t="s">
        <v>14</v>
      </c>
      <c r="E3091" s="30"/>
      <c r="F3091" s="31"/>
      <c r="G3091" s="31" t="s">
        <v>6532</v>
      </c>
      <c r="H3091" s="39" t="n">
        <v>34768</v>
      </c>
      <c r="I3091" s="38" t="n">
        <v>7855</v>
      </c>
    </row>
    <row r="3092" customFormat="false" ht="12.75" hidden="false" customHeight="true" outlineLevel="0" collapsed="false">
      <c r="A3092" s="28" t="n">
        <f aca="false">A3091+1</f>
        <v>3081</v>
      </c>
      <c r="B3092" s="34" t="n">
        <v>184</v>
      </c>
      <c r="C3092" s="30" t="s">
        <v>6388</v>
      </c>
      <c r="D3092" s="30" t="s">
        <v>14</v>
      </c>
      <c r="E3092" s="30"/>
      <c r="F3092" s="31"/>
      <c r="G3092" s="31" t="s">
        <v>6343</v>
      </c>
      <c r="H3092" s="37" t="s">
        <v>6533</v>
      </c>
      <c r="I3092" s="38" t="n">
        <v>1170</v>
      </c>
    </row>
    <row r="3093" customFormat="false" ht="12.75" hidden="false" customHeight="true" outlineLevel="0" collapsed="false">
      <c r="A3093" s="28" t="n">
        <f aca="false">A3092+1</f>
        <v>3082</v>
      </c>
      <c r="B3093" s="34" t="n">
        <v>184</v>
      </c>
      <c r="C3093" s="30" t="s">
        <v>6388</v>
      </c>
      <c r="D3093" s="30" t="s">
        <v>14</v>
      </c>
      <c r="E3093" s="30"/>
      <c r="F3093" s="31"/>
      <c r="G3093" s="31" t="s">
        <v>6534</v>
      </c>
      <c r="H3093" s="37" t="s">
        <v>6535</v>
      </c>
      <c r="I3093" s="38" t="n">
        <v>10000</v>
      </c>
    </row>
    <row r="3094" customFormat="false" ht="12.75" hidden="false" customHeight="true" outlineLevel="0" collapsed="false">
      <c r="A3094" s="28" t="n">
        <f aca="false">A3093+1</f>
        <v>3083</v>
      </c>
      <c r="B3094" s="34" t="n">
        <v>184</v>
      </c>
      <c r="C3094" s="30" t="s">
        <v>6388</v>
      </c>
      <c r="D3094" s="30" t="s">
        <v>14</v>
      </c>
      <c r="E3094" s="30"/>
      <c r="F3094" s="31"/>
      <c r="G3094" s="31" t="s">
        <v>6536</v>
      </c>
      <c r="H3094" s="37" t="s">
        <v>6537</v>
      </c>
      <c r="I3094" s="38" t="n">
        <v>11815</v>
      </c>
    </row>
    <row r="3095" customFormat="false" ht="12.75" hidden="false" customHeight="true" outlineLevel="0" collapsed="false">
      <c r="A3095" s="28" t="n">
        <f aca="false">A3094+1</f>
        <v>3084</v>
      </c>
      <c r="B3095" s="34" t="n">
        <v>184</v>
      </c>
      <c r="C3095" s="30" t="s">
        <v>6388</v>
      </c>
      <c r="D3095" s="30" t="s">
        <v>14</v>
      </c>
      <c r="E3095" s="30"/>
      <c r="F3095" s="31"/>
      <c r="G3095" s="31" t="s">
        <v>6538</v>
      </c>
      <c r="H3095" s="37" t="s">
        <v>6539</v>
      </c>
      <c r="I3095" s="38" t="n">
        <v>1010</v>
      </c>
    </row>
    <row r="3096" customFormat="false" ht="12.75" hidden="false" customHeight="true" outlineLevel="0" collapsed="false">
      <c r="A3096" s="28" t="n">
        <f aca="false">A3095+1</f>
        <v>3085</v>
      </c>
      <c r="B3096" s="34" t="n">
        <v>184</v>
      </c>
      <c r="C3096" s="30" t="s">
        <v>6388</v>
      </c>
      <c r="D3096" s="30" t="s">
        <v>14</v>
      </c>
      <c r="E3096" s="30"/>
      <c r="F3096" s="31"/>
      <c r="G3096" s="31" t="s">
        <v>6540</v>
      </c>
      <c r="H3096" s="37" t="s">
        <v>6541</v>
      </c>
      <c r="I3096" s="38" t="n">
        <v>42.59</v>
      </c>
    </row>
    <row r="3097" customFormat="false" ht="12.75" hidden="false" customHeight="true" outlineLevel="0" collapsed="false">
      <c r="A3097" s="28" t="n">
        <f aca="false">A3096+1</f>
        <v>3086</v>
      </c>
      <c r="B3097" s="34" t="n">
        <v>184</v>
      </c>
      <c r="C3097" s="30" t="s">
        <v>6388</v>
      </c>
      <c r="D3097" s="30" t="s">
        <v>14</v>
      </c>
      <c r="E3097" s="30"/>
      <c r="F3097" s="31"/>
      <c r="G3097" s="31" t="s">
        <v>6542</v>
      </c>
      <c r="H3097" s="39" t="n">
        <v>35317</v>
      </c>
      <c r="I3097" s="38" t="n">
        <v>8000</v>
      </c>
    </row>
    <row r="3098" customFormat="false" ht="12.75" hidden="false" customHeight="true" outlineLevel="0" collapsed="false">
      <c r="A3098" s="28" t="n">
        <f aca="false">A3097+1</f>
        <v>3087</v>
      </c>
      <c r="B3098" s="34" t="n">
        <v>184</v>
      </c>
      <c r="C3098" s="30" t="s">
        <v>6388</v>
      </c>
      <c r="D3098" s="30" t="s">
        <v>14</v>
      </c>
      <c r="E3098" s="30"/>
      <c r="F3098" s="31"/>
      <c r="G3098" s="31" t="s">
        <v>6543</v>
      </c>
      <c r="H3098" s="37" t="s">
        <v>429</v>
      </c>
      <c r="I3098" s="38" t="n">
        <v>5000</v>
      </c>
    </row>
    <row r="3099" customFormat="false" ht="12.75" hidden="false" customHeight="true" outlineLevel="0" collapsed="false">
      <c r="A3099" s="28" t="n">
        <f aca="false">A3098+1</f>
        <v>3088</v>
      </c>
      <c r="B3099" s="34" t="n">
        <v>184</v>
      </c>
      <c r="C3099" s="30" t="s">
        <v>6388</v>
      </c>
      <c r="D3099" s="30" t="s">
        <v>14</v>
      </c>
      <c r="E3099" s="30" t="s">
        <v>6544</v>
      </c>
      <c r="F3099" s="31"/>
      <c r="G3099" s="31" t="s">
        <v>6545</v>
      </c>
      <c r="H3099" s="39" t="n">
        <v>30197</v>
      </c>
      <c r="I3099" s="38" t="n">
        <v>8000</v>
      </c>
    </row>
    <row r="3100" customFormat="false" ht="12.75" hidden="false" customHeight="true" outlineLevel="0" collapsed="false">
      <c r="A3100" s="28" t="n">
        <f aca="false">A3099+1</f>
        <v>3089</v>
      </c>
      <c r="B3100" s="34" t="n">
        <v>184</v>
      </c>
      <c r="C3100" s="30" t="s">
        <v>6388</v>
      </c>
      <c r="D3100" s="30" t="s">
        <v>14</v>
      </c>
      <c r="E3100" s="30" t="s">
        <v>6546</v>
      </c>
      <c r="F3100" s="31"/>
      <c r="G3100" s="31" t="s">
        <v>6547</v>
      </c>
      <c r="H3100" s="37" t="s">
        <v>6548</v>
      </c>
      <c r="I3100" s="38" t="n">
        <v>25000</v>
      </c>
    </row>
    <row r="3101" customFormat="false" ht="12.75" hidden="false" customHeight="true" outlineLevel="0" collapsed="false">
      <c r="A3101" s="28" t="n">
        <f aca="false">A3100+1</f>
        <v>3090</v>
      </c>
      <c r="B3101" s="34" t="n">
        <v>184</v>
      </c>
      <c r="C3101" s="30" t="s">
        <v>6388</v>
      </c>
      <c r="D3101" s="30" t="s">
        <v>14</v>
      </c>
      <c r="E3101" s="30" t="s">
        <v>6546</v>
      </c>
      <c r="F3101" s="31"/>
      <c r="G3101" s="31" t="s">
        <v>6549</v>
      </c>
      <c r="H3101" s="37" t="s">
        <v>6548</v>
      </c>
      <c r="I3101" s="38" t="n">
        <v>25000</v>
      </c>
    </row>
    <row r="3102" customFormat="false" ht="12.75" hidden="false" customHeight="true" outlineLevel="0" collapsed="false">
      <c r="A3102" s="28" t="n">
        <f aca="false">A3101+1</f>
        <v>3091</v>
      </c>
      <c r="B3102" s="34" t="n">
        <v>184</v>
      </c>
      <c r="C3102" s="30" t="s">
        <v>6388</v>
      </c>
      <c r="D3102" s="30" t="s">
        <v>14</v>
      </c>
      <c r="E3102" s="30" t="s">
        <v>6546</v>
      </c>
      <c r="F3102" s="31"/>
      <c r="G3102" s="31" t="s">
        <v>6550</v>
      </c>
      <c r="H3102" s="37" t="s">
        <v>6548</v>
      </c>
      <c r="I3102" s="38" t="n">
        <v>25000</v>
      </c>
    </row>
    <row r="3103" customFormat="false" ht="12.75" hidden="false" customHeight="true" outlineLevel="0" collapsed="false">
      <c r="A3103" s="28" t="n">
        <f aca="false">A3102+1</f>
        <v>3092</v>
      </c>
      <c r="B3103" s="34" t="n">
        <v>184</v>
      </c>
      <c r="C3103" s="30" t="s">
        <v>6388</v>
      </c>
      <c r="D3103" s="30" t="s">
        <v>14</v>
      </c>
      <c r="E3103" s="30" t="s">
        <v>6551</v>
      </c>
      <c r="F3103" s="31"/>
      <c r="G3103" s="31" t="s">
        <v>6552</v>
      </c>
      <c r="H3103" s="37" t="s">
        <v>6548</v>
      </c>
      <c r="I3103" s="38" t="n">
        <v>25000</v>
      </c>
    </row>
    <row r="3104" customFormat="false" ht="12.75" hidden="false" customHeight="true" outlineLevel="0" collapsed="false">
      <c r="A3104" s="28" t="n">
        <f aca="false">A3103+1</f>
        <v>3093</v>
      </c>
      <c r="B3104" s="34" t="n">
        <v>184</v>
      </c>
      <c r="C3104" s="30" t="s">
        <v>6388</v>
      </c>
      <c r="D3104" s="30" t="s">
        <v>14</v>
      </c>
      <c r="E3104" s="30" t="s">
        <v>6551</v>
      </c>
      <c r="F3104" s="31"/>
      <c r="G3104" s="31" t="s">
        <v>6553</v>
      </c>
      <c r="H3104" s="37" t="s">
        <v>6548</v>
      </c>
      <c r="I3104" s="38" t="n">
        <v>25000</v>
      </c>
    </row>
    <row r="3105" customFormat="false" ht="12.75" hidden="false" customHeight="true" outlineLevel="0" collapsed="false">
      <c r="A3105" s="28" t="n">
        <f aca="false">A3104+1</f>
        <v>3094</v>
      </c>
      <c r="B3105" s="34" t="n">
        <v>184</v>
      </c>
      <c r="C3105" s="30" t="s">
        <v>6388</v>
      </c>
      <c r="D3105" s="30" t="s">
        <v>14</v>
      </c>
      <c r="E3105" s="30" t="s">
        <v>6551</v>
      </c>
      <c r="F3105" s="31"/>
      <c r="G3105" s="31" t="s">
        <v>6554</v>
      </c>
      <c r="H3105" s="37" t="s">
        <v>6548</v>
      </c>
      <c r="I3105" s="38" t="n">
        <v>25000</v>
      </c>
    </row>
    <row r="3106" customFormat="false" ht="12.75" hidden="false" customHeight="true" outlineLevel="0" collapsed="false">
      <c r="A3106" s="28" t="n">
        <f aca="false">A3105+1</f>
        <v>3095</v>
      </c>
      <c r="B3106" s="34" t="n">
        <v>184</v>
      </c>
      <c r="C3106" s="30" t="s">
        <v>6388</v>
      </c>
      <c r="D3106" s="30" t="s">
        <v>14</v>
      </c>
      <c r="E3106" s="30" t="s">
        <v>6555</v>
      </c>
      <c r="F3106" s="31"/>
      <c r="G3106" s="31" t="s">
        <v>6556</v>
      </c>
      <c r="H3106" s="37" t="s">
        <v>6557</v>
      </c>
      <c r="I3106" s="38" t="n">
        <v>41.4</v>
      </c>
    </row>
    <row r="3107" customFormat="false" ht="12.75" hidden="false" customHeight="true" outlineLevel="0" collapsed="false">
      <c r="A3107" s="28" t="n">
        <f aca="false">A3106+1</f>
        <v>3096</v>
      </c>
      <c r="B3107" s="34" t="n">
        <v>184</v>
      </c>
      <c r="C3107" s="30" t="s">
        <v>6388</v>
      </c>
      <c r="D3107" s="30" t="s">
        <v>14</v>
      </c>
      <c r="E3107" s="30" t="s">
        <v>6555</v>
      </c>
      <c r="F3107" s="31"/>
      <c r="G3107" s="31" t="s">
        <v>6558</v>
      </c>
      <c r="H3107" s="37" t="s">
        <v>6557</v>
      </c>
      <c r="I3107" s="38" t="n">
        <v>42</v>
      </c>
    </row>
    <row r="3108" customFormat="false" ht="12.75" hidden="false" customHeight="true" outlineLevel="0" collapsed="false">
      <c r="A3108" s="28" t="n">
        <f aca="false">A3107+1</f>
        <v>3097</v>
      </c>
      <c r="B3108" s="34" t="n">
        <v>184</v>
      </c>
      <c r="C3108" s="30" t="s">
        <v>6388</v>
      </c>
      <c r="D3108" s="30" t="s">
        <v>14</v>
      </c>
      <c r="E3108" s="30" t="s">
        <v>6555</v>
      </c>
      <c r="F3108" s="31"/>
      <c r="G3108" s="31" t="s">
        <v>6559</v>
      </c>
      <c r="H3108" s="37" t="s">
        <v>6557</v>
      </c>
      <c r="I3108" s="38" t="n">
        <v>42</v>
      </c>
    </row>
    <row r="3109" customFormat="false" ht="12.75" hidden="false" customHeight="true" outlineLevel="0" collapsed="false">
      <c r="A3109" s="28" t="n">
        <f aca="false">A3108+1</f>
        <v>3098</v>
      </c>
      <c r="B3109" s="34" t="n">
        <v>184</v>
      </c>
      <c r="C3109" s="30" t="s">
        <v>6388</v>
      </c>
      <c r="D3109" s="30" t="s">
        <v>14</v>
      </c>
      <c r="E3109" s="30" t="s">
        <v>6555</v>
      </c>
      <c r="F3109" s="31"/>
      <c r="G3109" s="31" t="s">
        <v>6560</v>
      </c>
      <c r="H3109" s="37" t="s">
        <v>6557</v>
      </c>
      <c r="I3109" s="38" t="n">
        <v>175</v>
      </c>
    </row>
    <row r="3110" customFormat="false" ht="12.75" hidden="false" customHeight="true" outlineLevel="0" collapsed="false">
      <c r="A3110" s="28" t="n">
        <f aca="false">A3109+1</f>
        <v>3099</v>
      </c>
      <c r="B3110" s="34" t="n">
        <v>184</v>
      </c>
      <c r="C3110" s="30" t="s">
        <v>6388</v>
      </c>
      <c r="D3110" s="30" t="s">
        <v>14</v>
      </c>
      <c r="E3110" s="30" t="s">
        <v>6555</v>
      </c>
      <c r="F3110" s="31"/>
      <c r="G3110" s="31" t="s">
        <v>6561</v>
      </c>
      <c r="H3110" s="37" t="s">
        <v>6557</v>
      </c>
      <c r="I3110" s="38" t="n">
        <v>175</v>
      </c>
    </row>
    <row r="3111" customFormat="false" ht="12.75" hidden="false" customHeight="true" outlineLevel="0" collapsed="false">
      <c r="A3111" s="28" t="n">
        <f aca="false">A3110+1</f>
        <v>3100</v>
      </c>
      <c r="B3111" s="34" t="n">
        <v>184</v>
      </c>
      <c r="C3111" s="30" t="s">
        <v>6388</v>
      </c>
      <c r="D3111" s="30" t="s">
        <v>14</v>
      </c>
      <c r="E3111" s="30" t="s">
        <v>6555</v>
      </c>
      <c r="F3111" s="31"/>
      <c r="G3111" s="31" t="s">
        <v>6562</v>
      </c>
      <c r="H3111" s="37" t="s">
        <v>6563</v>
      </c>
      <c r="I3111" s="38" t="n">
        <v>42</v>
      </c>
    </row>
    <row r="3112" customFormat="false" ht="12.75" hidden="false" customHeight="true" outlineLevel="0" collapsed="false">
      <c r="A3112" s="28" t="n">
        <f aca="false">A3111+1</f>
        <v>3101</v>
      </c>
      <c r="B3112" s="34" t="n">
        <v>184</v>
      </c>
      <c r="C3112" s="30" t="s">
        <v>6388</v>
      </c>
      <c r="D3112" s="30" t="s">
        <v>14</v>
      </c>
      <c r="E3112" s="30" t="s">
        <v>6555</v>
      </c>
      <c r="F3112" s="31"/>
      <c r="G3112" s="31" t="s">
        <v>6564</v>
      </c>
      <c r="H3112" s="37" t="s">
        <v>6565</v>
      </c>
      <c r="I3112" s="38" t="n">
        <v>42</v>
      </c>
    </row>
    <row r="3113" customFormat="false" ht="12.75" hidden="false" customHeight="true" outlineLevel="0" collapsed="false">
      <c r="A3113" s="28" t="n">
        <f aca="false">A3112+1</f>
        <v>3102</v>
      </c>
      <c r="B3113" s="34" t="n">
        <v>184</v>
      </c>
      <c r="C3113" s="30" t="s">
        <v>6388</v>
      </c>
      <c r="D3113" s="30" t="s">
        <v>14</v>
      </c>
      <c r="E3113" s="30" t="s">
        <v>6566</v>
      </c>
      <c r="F3113" s="31"/>
      <c r="G3113" s="31" t="s">
        <v>6567</v>
      </c>
      <c r="H3113" s="37" t="s">
        <v>6568</v>
      </c>
      <c r="I3113" s="38" t="n">
        <v>100</v>
      </c>
    </row>
    <row r="3114" customFormat="false" ht="12.75" hidden="false" customHeight="true" outlineLevel="0" collapsed="false">
      <c r="A3114" s="28" t="n">
        <f aca="false">A3113+1</f>
        <v>3103</v>
      </c>
      <c r="B3114" s="34" t="n">
        <v>184</v>
      </c>
      <c r="C3114" s="30" t="s">
        <v>6388</v>
      </c>
      <c r="D3114" s="30" t="s">
        <v>14</v>
      </c>
      <c r="E3114" s="30" t="s">
        <v>6569</v>
      </c>
      <c r="F3114" s="31"/>
      <c r="G3114" s="31" t="s">
        <v>6570</v>
      </c>
      <c r="H3114" s="37" t="s">
        <v>6571</v>
      </c>
      <c r="I3114" s="38" t="n">
        <v>500</v>
      </c>
    </row>
    <row r="3115" customFormat="false" ht="12.75" hidden="false" customHeight="true" outlineLevel="0" collapsed="false">
      <c r="A3115" s="28" t="n">
        <f aca="false">A3114+1</f>
        <v>3104</v>
      </c>
      <c r="B3115" s="34" t="n">
        <v>184</v>
      </c>
      <c r="C3115" s="30" t="s">
        <v>6388</v>
      </c>
      <c r="D3115" s="30" t="s">
        <v>14</v>
      </c>
      <c r="E3115" s="30" t="s">
        <v>6569</v>
      </c>
      <c r="F3115" s="31"/>
      <c r="G3115" s="31" t="s">
        <v>6572</v>
      </c>
      <c r="H3115" s="37" t="s">
        <v>6571</v>
      </c>
      <c r="I3115" s="38" t="n">
        <v>500</v>
      </c>
    </row>
    <row r="3116" customFormat="false" ht="12.75" hidden="false" customHeight="true" outlineLevel="0" collapsed="false">
      <c r="A3116" s="28" t="n">
        <f aca="false">A3115+1</f>
        <v>3105</v>
      </c>
      <c r="B3116" s="34" t="n">
        <v>184</v>
      </c>
      <c r="C3116" s="30" t="s">
        <v>6388</v>
      </c>
      <c r="D3116" s="30" t="s">
        <v>14</v>
      </c>
      <c r="E3116" s="30" t="s">
        <v>6573</v>
      </c>
      <c r="F3116" s="31"/>
      <c r="G3116" s="31" t="s">
        <v>6574</v>
      </c>
      <c r="H3116" s="37" t="s">
        <v>6575</v>
      </c>
      <c r="I3116" s="38" t="n">
        <v>4500</v>
      </c>
    </row>
    <row r="3117" customFormat="false" ht="12.75" hidden="false" customHeight="true" outlineLevel="0" collapsed="false">
      <c r="A3117" s="28" t="n">
        <f aca="false">A3116+1</f>
        <v>3106</v>
      </c>
      <c r="B3117" s="34" t="n">
        <v>184</v>
      </c>
      <c r="C3117" s="30" t="s">
        <v>6388</v>
      </c>
      <c r="D3117" s="30" t="s">
        <v>14</v>
      </c>
      <c r="E3117" s="30" t="s">
        <v>6576</v>
      </c>
      <c r="F3117" s="31"/>
      <c r="G3117" s="31" t="s">
        <v>6577</v>
      </c>
      <c r="H3117" s="37" t="s">
        <v>6578</v>
      </c>
      <c r="I3117" s="38" t="n">
        <v>250</v>
      </c>
    </row>
    <row r="3118" customFormat="false" ht="12.75" hidden="false" customHeight="true" outlineLevel="0" collapsed="false">
      <c r="A3118" s="28" t="n">
        <f aca="false">A3117+1</f>
        <v>3107</v>
      </c>
      <c r="B3118" s="34" t="n">
        <v>184</v>
      </c>
      <c r="C3118" s="30" t="s">
        <v>6388</v>
      </c>
      <c r="D3118" s="30" t="s">
        <v>14</v>
      </c>
      <c r="E3118" s="30" t="s">
        <v>6555</v>
      </c>
      <c r="F3118" s="31"/>
      <c r="G3118" s="31" t="s">
        <v>6579</v>
      </c>
      <c r="H3118" s="37" t="s">
        <v>6580</v>
      </c>
      <c r="I3118" s="38" t="n">
        <v>42</v>
      </c>
    </row>
    <row r="3119" customFormat="false" ht="12.75" hidden="false" customHeight="true" outlineLevel="0" collapsed="false">
      <c r="A3119" s="28" t="n">
        <f aca="false">A3118+1</f>
        <v>3108</v>
      </c>
      <c r="B3119" s="34" t="n">
        <v>184</v>
      </c>
      <c r="C3119" s="30" t="s">
        <v>6388</v>
      </c>
      <c r="D3119" s="30" t="s">
        <v>14</v>
      </c>
      <c r="E3119" s="30" t="s">
        <v>6555</v>
      </c>
      <c r="F3119" s="31"/>
      <c r="G3119" s="31" t="s">
        <v>6581</v>
      </c>
      <c r="H3119" s="37" t="s">
        <v>6582</v>
      </c>
      <c r="I3119" s="38" t="n">
        <v>350</v>
      </c>
    </row>
    <row r="3120" customFormat="false" ht="12.75" hidden="false" customHeight="true" outlineLevel="0" collapsed="false">
      <c r="A3120" s="28" t="n">
        <f aca="false">A3119+1</f>
        <v>3109</v>
      </c>
      <c r="B3120" s="34" t="n">
        <v>184</v>
      </c>
      <c r="C3120" s="30" t="s">
        <v>6388</v>
      </c>
      <c r="D3120" s="30" t="s">
        <v>14</v>
      </c>
      <c r="E3120" s="30" t="s">
        <v>6583</v>
      </c>
      <c r="F3120" s="31"/>
      <c r="G3120" s="31" t="s">
        <v>6584</v>
      </c>
      <c r="H3120" s="39" t="n">
        <v>26177</v>
      </c>
      <c r="I3120" s="38" t="n">
        <v>85</v>
      </c>
    </row>
    <row r="3121" customFormat="false" ht="12.75" hidden="false" customHeight="true" outlineLevel="0" collapsed="false">
      <c r="A3121" s="28" t="n">
        <f aca="false">A3120+1</f>
        <v>3110</v>
      </c>
      <c r="B3121" s="34" t="n">
        <v>184</v>
      </c>
      <c r="C3121" s="30" t="s">
        <v>6388</v>
      </c>
      <c r="D3121" s="30" t="s">
        <v>14</v>
      </c>
      <c r="E3121" s="30" t="s">
        <v>6585</v>
      </c>
      <c r="F3121" s="31"/>
      <c r="G3121" s="31" t="s">
        <v>6586</v>
      </c>
      <c r="H3121" s="37" t="s">
        <v>6587</v>
      </c>
      <c r="I3121" s="38" t="n">
        <v>1500</v>
      </c>
    </row>
    <row r="3122" customFormat="false" ht="12.75" hidden="false" customHeight="true" outlineLevel="0" collapsed="false">
      <c r="A3122" s="28" t="n">
        <f aca="false">A3121+1</f>
        <v>3111</v>
      </c>
      <c r="B3122" s="34" t="n">
        <v>184</v>
      </c>
      <c r="C3122" s="30" t="s">
        <v>6388</v>
      </c>
      <c r="D3122" s="30" t="s">
        <v>14</v>
      </c>
      <c r="E3122" s="30" t="s">
        <v>6588</v>
      </c>
      <c r="F3122" s="31"/>
      <c r="G3122" s="31" t="s">
        <v>6589</v>
      </c>
      <c r="H3122" s="39" t="n">
        <v>28890</v>
      </c>
      <c r="I3122" s="38" t="n">
        <v>424</v>
      </c>
    </row>
    <row r="3123" customFormat="false" ht="12.75" hidden="false" customHeight="true" outlineLevel="0" collapsed="false">
      <c r="A3123" s="28" t="n">
        <f aca="false">A3122+1</f>
        <v>3112</v>
      </c>
      <c r="B3123" s="34" t="n">
        <v>184</v>
      </c>
      <c r="C3123" s="30" t="s">
        <v>6388</v>
      </c>
      <c r="D3123" s="30" t="s">
        <v>14</v>
      </c>
      <c r="E3123" s="30" t="s">
        <v>6590</v>
      </c>
      <c r="F3123" s="31"/>
      <c r="G3123" s="31" t="s">
        <v>6591</v>
      </c>
      <c r="H3123" s="39" t="n">
        <v>28956</v>
      </c>
      <c r="I3123" s="38" t="n">
        <v>1005</v>
      </c>
    </row>
    <row r="3124" customFormat="false" ht="12.75" hidden="false" customHeight="true" outlineLevel="0" collapsed="false">
      <c r="A3124" s="28" t="n">
        <f aca="false">A3123+1</f>
        <v>3113</v>
      </c>
      <c r="B3124" s="34" t="n">
        <v>184</v>
      </c>
      <c r="C3124" s="30" t="s">
        <v>6388</v>
      </c>
      <c r="D3124" s="30" t="s">
        <v>14</v>
      </c>
      <c r="E3124" s="30" t="s">
        <v>6592</v>
      </c>
      <c r="F3124" s="31"/>
      <c r="G3124" s="31" t="s">
        <v>6593</v>
      </c>
      <c r="H3124" s="37" t="s">
        <v>6594</v>
      </c>
      <c r="I3124" s="38" t="n">
        <v>500</v>
      </c>
    </row>
    <row r="3125" customFormat="false" ht="12.75" hidden="false" customHeight="true" outlineLevel="0" collapsed="false">
      <c r="A3125" s="28" t="n">
        <f aca="false">A3124+1</f>
        <v>3114</v>
      </c>
      <c r="B3125" s="34" t="n">
        <v>184</v>
      </c>
      <c r="C3125" s="30" t="s">
        <v>6388</v>
      </c>
      <c r="D3125" s="30" t="s">
        <v>14</v>
      </c>
      <c r="E3125" s="30" t="s">
        <v>6595</v>
      </c>
      <c r="F3125" s="31"/>
      <c r="G3125" s="31" t="s">
        <v>6596</v>
      </c>
      <c r="H3125" s="37" t="s">
        <v>6597</v>
      </c>
      <c r="I3125" s="38" t="n">
        <v>320</v>
      </c>
    </row>
    <row r="3126" customFormat="false" ht="12.75" hidden="false" customHeight="true" outlineLevel="0" collapsed="false">
      <c r="A3126" s="28" t="n">
        <f aca="false">A3125+1</f>
        <v>3115</v>
      </c>
      <c r="B3126" s="34" t="n">
        <v>184</v>
      </c>
      <c r="C3126" s="30" t="s">
        <v>6388</v>
      </c>
      <c r="D3126" s="30" t="s">
        <v>14</v>
      </c>
      <c r="E3126" s="30" t="s">
        <v>6598</v>
      </c>
      <c r="F3126" s="31"/>
      <c r="G3126" s="31" t="s">
        <v>6599</v>
      </c>
      <c r="H3126" s="37" t="s">
        <v>6600</v>
      </c>
      <c r="I3126" s="38" t="n">
        <v>25000</v>
      </c>
    </row>
    <row r="3127" customFormat="false" ht="12.75" hidden="false" customHeight="true" outlineLevel="0" collapsed="false">
      <c r="A3127" s="28" t="n">
        <f aca="false">A3126+1</f>
        <v>3116</v>
      </c>
      <c r="B3127" s="34" t="n">
        <v>184</v>
      </c>
      <c r="C3127" s="30" t="s">
        <v>6388</v>
      </c>
      <c r="D3127" s="30" t="s">
        <v>14</v>
      </c>
      <c r="E3127" s="30" t="s">
        <v>6601</v>
      </c>
      <c r="F3127" s="31"/>
      <c r="G3127" s="31" t="s">
        <v>6602</v>
      </c>
      <c r="H3127" s="37" t="s">
        <v>6603</v>
      </c>
      <c r="I3127" s="38" t="n">
        <v>20</v>
      </c>
    </row>
    <row r="3128" customFormat="false" ht="12.75" hidden="false" customHeight="true" outlineLevel="0" collapsed="false">
      <c r="A3128" s="28" t="n">
        <f aca="false">A3127+1</f>
        <v>3117</v>
      </c>
      <c r="B3128" s="34" t="n">
        <v>184</v>
      </c>
      <c r="C3128" s="30" t="s">
        <v>6388</v>
      </c>
      <c r="D3128" s="30" t="s">
        <v>14</v>
      </c>
      <c r="E3128" s="30" t="s">
        <v>6604</v>
      </c>
      <c r="F3128" s="31"/>
      <c r="G3128" s="31" t="s">
        <v>6605</v>
      </c>
      <c r="H3128" s="39" t="n">
        <v>29589</v>
      </c>
      <c r="I3128" s="38" t="n">
        <v>15500</v>
      </c>
    </row>
    <row r="3129" customFormat="false" ht="12.75" hidden="false" customHeight="true" outlineLevel="0" collapsed="false">
      <c r="A3129" s="28" t="n">
        <f aca="false">A3128+1</f>
        <v>3118</v>
      </c>
      <c r="B3129" s="34" t="n">
        <v>184</v>
      </c>
      <c r="C3129" s="30" t="s">
        <v>6388</v>
      </c>
      <c r="D3129" s="30" t="s">
        <v>14</v>
      </c>
      <c r="E3129" s="30" t="s">
        <v>6012</v>
      </c>
      <c r="F3129" s="31"/>
      <c r="G3129" s="31" t="s">
        <v>6606</v>
      </c>
      <c r="H3129" s="39" t="n">
        <v>29589</v>
      </c>
      <c r="I3129" s="38" t="n">
        <v>37000</v>
      </c>
    </row>
    <row r="3130" customFormat="false" ht="12.75" hidden="false" customHeight="true" outlineLevel="0" collapsed="false">
      <c r="A3130" s="28" t="n">
        <f aca="false">A3129+1</f>
        <v>3119</v>
      </c>
      <c r="B3130" s="34" t="n">
        <v>184</v>
      </c>
      <c r="C3130" s="30" t="s">
        <v>6388</v>
      </c>
      <c r="D3130" s="30" t="s">
        <v>14</v>
      </c>
      <c r="E3130" s="30" t="s">
        <v>6607</v>
      </c>
      <c r="F3130" s="31"/>
      <c r="G3130" s="31" t="s">
        <v>6608</v>
      </c>
      <c r="H3130" s="39" t="n">
        <v>29799</v>
      </c>
      <c r="I3130" s="38" t="n">
        <v>3200</v>
      </c>
    </row>
    <row r="3131" customFormat="false" ht="12.75" hidden="false" customHeight="true" outlineLevel="0" collapsed="false">
      <c r="A3131" s="28" t="n">
        <f aca="false">A3130+1</f>
        <v>3120</v>
      </c>
      <c r="B3131" s="34" t="n">
        <v>184</v>
      </c>
      <c r="C3131" s="30" t="s">
        <v>6388</v>
      </c>
      <c r="D3131" s="30" t="s">
        <v>14</v>
      </c>
      <c r="E3131" s="30" t="s">
        <v>6609</v>
      </c>
      <c r="F3131" s="31"/>
      <c r="G3131" s="31" t="s">
        <v>6610</v>
      </c>
      <c r="H3131" s="37" t="s">
        <v>6611</v>
      </c>
      <c r="I3131" s="38" t="n">
        <v>3875</v>
      </c>
    </row>
    <row r="3132" customFormat="false" ht="12.75" hidden="false" customHeight="true" outlineLevel="0" collapsed="false">
      <c r="A3132" s="28" t="n">
        <f aca="false">A3131+1</f>
        <v>3121</v>
      </c>
      <c r="B3132" s="34" t="n">
        <v>184</v>
      </c>
      <c r="C3132" s="30" t="s">
        <v>6388</v>
      </c>
      <c r="D3132" s="30" t="s">
        <v>14</v>
      </c>
      <c r="E3132" s="30" t="s">
        <v>6612</v>
      </c>
      <c r="F3132" s="31"/>
      <c r="G3132" s="31" t="s">
        <v>6613</v>
      </c>
      <c r="H3132" s="37" t="s">
        <v>6614</v>
      </c>
      <c r="I3132" s="38" t="n">
        <v>479</v>
      </c>
    </row>
    <row r="3133" customFormat="false" ht="12.75" hidden="false" customHeight="true" outlineLevel="0" collapsed="false">
      <c r="A3133" s="28" t="n">
        <f aca="false">A3132+1</f>
        <v>3122</v>
      </c>
      <c r="B3133" s="34" t="n">
        <v>184</v>
      </c>
      <c r="C3133" s="30" t="s">
        <v>6388</v>
      </c>
      <c r="D3133" s="30" t="s">
        <v>14</v>
      </c>
      <c r="E3133" s="30" t="s">
        <v>6615</v>
      </c>
      <c r="F3133" s="31"/>
      <c r="G3133" s="31" t="s">
        <v>6616</v>
      </c>
      <c r="H3133" s="37" t="s">
        <v>6617</v>
      </c>
      <c r="I3133" s="38" t="n">
        <v>2600</v>
      </c>
    </row>
    <row r="3134" customFormat="false" ht="12.75" hidden="false" customHeight="true" outlineLevel="0" collapsed="false">
      <c r="A3134" s="28" t="n">
        <f aca="false">A3133+1</f>
        <v>3123</v>
      </c>
      <c r="B3134" s="34" t="n">
        <v>184</v>
      </c>
      <c r="C3134" s="30" t="s">
        <v>6388</v>
      </c>
      <c r="D3134" s="30" t="s">
        <v>14</v>
      </c>
      <c r="E3134" s="30" t="s">
        <v>6618</v>
      </c>
      <c r="F3134" s="31"/>
      <c r="G3134" s="31" t="s">
        <v>6619</v>
      </c>
      <c r="H3134" s="39" t="n">
        <v>30509</v>
      </c>
      <c r="I3134" s="38" t="n">
        <v>400</v>
      </c>
    </row>
    <row r="3135" customFormat="false" ht="12.75" hidden="false" customHeight="true" outlineLevel="0" collapsed="false">
      <c r="A3135" s="28" t="n">
        <f aca="false">A3134+1</f>
        <v>3124</v>
      </c>
      <c r="B3135" s="34" t="n">
        <v>184</v>
      </c>
      <c r="C3135" s="30" t="s">
        <v>6388</v>
      </c>
      <c r="D3135" s="30" t="s">
        <v>14</v>
      </c>
      <c r="E3135" s="30" t="s">
        <v>6620</v>
      </c>
      <c r="F3135" s="31"/>
      <c r="G3135" s="31" t="s">
        <v>6621</v>
      </c>
      <c r="H3135" s="37" t="s">
        <v>6622</v>
      </c>
      <c r="I3135" s="38" t="n">
        <v>885</v>
      </c>
    </row>
    <row r="3136" customFormat="false" ht="12.75" hidden="false" customHeight="true" outlineLevel="0" collapsed="false">
      <c r="A3136" s="28" t="n">
        <f aca="false">A3135+1</f>
        <v>3125</v>
      </c>
      <c r="B3136" s="34" t="n">
        <v>184</v>
      </c>
      <c r="C3136" s="30" t="s">
        <v>6388</v>
      </c>
      <c r="D3136" s="30" t="s">
        <v>14</v>
      </c>
      <c r="E3136" s="30" t="s">
        <v>6623</v>
      </c>
      <c r="F3136" s="31"/>
      <c r="G3136" s="31" t="s">
        <v>6624</v>
      </c>
      <c r="H3136" s="37" t="s">
        <v>6625</v>
      </c>
      <c r="I3136" s="38" t="n">
        <v>263</v>
      </c>
    </row>
    <row r="3137" customFormat="false" ht="12.75" hidden="false" customHeight="true" outlineLevel="0" collapsed="false">
      <c r="A3137" s="28" t="n">
        <f aca="false">A3136+1</f>
        <v>3126</v>
      </c>
      <c r="B3137" s="34" t="n">
        <v>184</v>
      </c>
      <c r="C3137" s="30" t="s">
        <v>6388</v>
      </c>
      <c r="D3137" s="30" t="s">
        <v>14</v>
      </c>
      <c r="E3137" s="30" t="s">
        <v>6626</v>
      </c>
      <c r="F3137" s="31"/>
      <c r="G3137" s="31" t="s">
        <v>6627</v>
      </c>
      <c r="H3137" s="37" t="s">
        <v>6628</v>
      </c>
      <c r="I3137" s="38" t="n">
        <v>50</v>
      </c>
    </row>
    <row r="3138" customFormat="false" ht="12.75" hidden="false" customHeight="true" outlineLevel="0" collapsed="false">
      <c r="A3138" s="28" t="n">
        <f aca="false">A3137+1</f>
        <v>3127</v>
      </c>
      <c r="B3138" s="34" t="n">
        <v>184</v>
      </c>
      <c r="C3138" s="30" t="s">
        <v>6388</v>
      </c>
      <c r="D3138" s="30" t="s">
        <v>14</v>
      </c>
      <c r="E3138" s="30" t="s">
        <v>6629</v>
      </c>
      <c r="F3138" s="31"/>
      <c r="G3138" s="31" t="s">
        <v>6630</v>
      </c>
      <c r="H3138" s="37" t="s">
        <v>6628</v>
      </c>
      <c r="I3138" s="38" t="n">
        <v>50</v>
      </c>
    </row>
    <row r="3139" customFormat="false" ht="12.75" hidden="false" customHeight="true" outlineLevel="0" collapsed="false">
      <c r="A3139" s="28" t="n">
        <f aca="false">A3138+1</f>
        <v>3128</v>
      </c>
      <c r="B3139" s="34" t="n">
        <v>184</v>
      </c>
      <c r="C3139" s="30" t="s">
        <v>6388</v>
      </c>
      <c r="D3139" s="30" t="s">
        <v>14</v>
      </c>
      <c r="E3139" s="30" t="s">
        <v>6623</v>
      </c>
      <c r="F3139" s="31"/>
      <c r="G3139" s="31" t="s">
        <v>6631</v>
      </c>
      <c r="H3139" s="37" t="s">
        <v>6628</v>
      </c>
      <c r="I3139" s="38" t="n">
        <v>50</v>
      </c>
    </row>
    <row r="3140" customFormat="false" ht="12.75" hidden="false" customHeight="true" outlineLevel="0" collapsed="false">
      <c r="A3140" s="28" t="n">
        <f aca="false">A3139+1</f>
        <v>3129</v>
      </c>
      <c r="B3140" s="34" t="n">
        <v>184</v>
      </c>
      <c r="C3140" s="30" t="s">
        <v>6388</v>
      </c>
      <c r="D3140" s="30" t="s">
        <v>14</v>
      </c>
      <c r="E3140" s="30" t="s">
        <v>6629</v>
      </c>
      <c r="F3140" s="31"/>
      <c r="G3140" s="31" t="s">
        <v>6632</v>
      </c>
      <c r="H3140" s="37" t="s">
        <v>6633</v>
      </c>
      <c r="I3140" s="38" t="n">
        <v>1000</v>
      </c>
    </row>
    <row r="3141" customFormat="false" ht="12.75" hidden="false" customHeight="true" outlineLevel="0" collapsed="false">
      <c r="A3141" s="28" t="n">
        <f aca="false">A3140+1</f>
        <v>3130</v>
      </c>
      <c r="B3141" s="34" t="n">
        <v>184</v>
      </c>
      <c r="C3141" s="30" t="s">
        <v>6388</v>
      </c>
      <c r="D3141" s="30" t="s">
        <v>14</v>
      </c>
      <c r="E3141" s="30" t="s">
        <v>6623</v>
      </c>
      <c r="F3141" s="31"/>
      <c r="G3141" s="31" t="s">
        <v>6634</v>
      </c>
      <c r="H3141" s="39" t="n">
        <v>30721</v>
      </c>
      <c r="I3141" s="38" t="n">
        <v>170</v>
      </c>
    </row>
    <row r="3142" customFormat="false" ht="12.75" hidden="false" customHeight="true" outlineLevel="0" collapsed="false">
      <c r="A3142" s="28" t="n">
        <f aca="false">A3141+1</f>
        <v>3131</v>
      </c>
      <c r="B3142" s="34" t="n">
        <v>184</v>
      </c>
      <c r="C3142" s="30" t="s">
        <v>6388</v>
      </c>
      <c r="D3142" s="30" t="s">
        <v>14</v>
      </c>
      <c r="E3142" s="30" t="s">
        <v>6635</v>
      </c>
      <c r="F3142" s="31"/>
      <c r="G3142" s="31" t="s">
        <v>6636</v>
      </c>
      <c r="H3142" s="39" t="n">
        <v>30753</v>
      </c>
      <c r="I3142" s="38" t="n">
        <v>500</v>
      </c>
    </row>
    <row r="3143" customFormat="false" ht="12.75" hidden="false" customHeight="true" outlineLevel="0" collapsed="false">
      <c r="A3143" s="28" t="n">
        <f aca="false">A3142+1</f>
        <v>3132</v>
      </c>
      <c r="B3143" s="34" t="n">
        <v>184</v>
      </c>
      <c r="C3143" s="30" t="s">
        <v>6388</v>
      </c>
      <c r="D3143" s="30" t="s">
        <v>14</v>
      </c>
      <c r="E3143" s="30" t="s">
        <v>6635</v>
      </c>
      <c r="F3143" s="31"/>
      <c r="G3143" s="31" t="s">
        <v>6637</v>
      </c>
      <c r="H3143" s="37" t="s">
        <v>6638</v>
      </c>
      <c r="I3143" s="38" t="n">
        <v>500</v>
      </c>
    </row>
    <row r="3144" customFormat="false" ht="12.75" hidden="false" customHeight="true" outlineLevel="0" collapsed="false">
      <c r="A3144" s="28" t="n">
        <f aca="false">A3143+1</f>
        <v>3133</v>
      </c>
      <c r="B3144" s="34" t="n">
        <v>184</v>
      </c>
      <c r="C3144" s="30" t="s">
        <v>6388</v>
      </c>
      <c r="D3144" s="30" t="s">
        <v>14</v>
      </c>
      <c r="E3144" s="30" t="s">
        <v>6639</v>
      </c>
      <c r="F3144" s="31"/>
      <c r="G3144" s="31" t="s">
        <v>6640</v>
      </c>
      <c r="H3144" s="37" t="s">
        <v>6641</v>
      </c>
      <c r="I3144" s="38" t="n">
        <v>5283</v>
      </c>
    </row>
    <row r="3145" customFormat="false" ht="12.75" hidden="false" customHeight="true" outlineLevel="0" collapsed="false">
      <c r="A3145" s="28" t="n">
        <f aca="false">A3144+1</f>
        <v>3134</v>
      </c>
      <c r="B3145" s="34" t="n">
        <v>184</v>
      </c>
      <c r="C3145" s="30" t="s">
        <v>6388</v>
      </c>
      <c r="D3145" s="30" t="s">
        <v>14</v>
      </c>
      <c r="E3145" s="30" t="s">
        <v>6642</v>
      </c>
      <c r="F3145" s="31"/>
      <c r="G3145" s="31" t="s">
        <v>6643</v>
      </c>
      <c r="H3145" s="37" t="s">
        <v>6641</v>
      </c>
      <c r="I3145" s="38" t="n">
        <v>1060</v>
      </c>
    </row>
    <row r="3146" customFormat="false" ht="12.75" hidden="false" customHeight="true" outlineLevel="0" collapsed="false">
      <c r="A3146" s="28" t="n">
        <f aca="false">A3145+1</f>
        <v>3135</v>
      </c>
      <c r="B3146" s="34" t="n">
        <v>184</v>
      </c>
      <c r="C3146" s="30" t="s">
        <v>6388</v>
      </c>
      <c r="D3146" s="30" t="s">
        <v>14</v>
      </c>
      <c r="E3146" s="30" t="s">
        <v>6639</v>
      </c>
      <c r="F3146" s="31"/>
      <c r="G3146" s="31" t="s">
        <v>6644</v>
      </c>
      <c r="H3146" s="37" t="s">
        <v>6645</v>
      </c>
      <c r="I3146" s="38" t="n">
        <v>1791</v>
      </c>
    </row>
    <row r="3147" customFormat="false" ht="12.75" hidden="false" customHeight="true" outlineLevel="0" collapsed="false">
      <c r="A3147" s="28" t="n">
        <f aca="false">A3146+1</f>
        <v>3136</v>
      </c>
      <c r="B3147" s="34" t="n">
        <v>184</v>
      </c>
      <c r="C3147" s="30" t="s">
        <v>6388</v>
      </c>
      <c r="D3147" s="30" t="s">
        <v>14</v>
      </c>
      <c r="E3147" s="30" t="s">
        <v>6639</v>
      </c>
      <c r="F3147" s="31"/>
      <c r="G3147" s="31" t="s">
        <v>6646</v>
      </c>
      <c r="H3147" s="37" t="s">
        <v>6645</v>
      </c>
      <c r="I3147" s="38" t="n">
        <v>1866</v>
      </c>
    </row>
    <row r="3148" customFormat="false" ht="12.75" hidden="false" customHeight="true" outlineLevel="0" collapsed="false">
      <c r="A3148" s="28" t="n">
        <f aca="false">A3147+1</f>
        <v>3137</v>
      </c>
      <c r="B3148" s="34" t="n">
        <v>184</v>
      </c>
      <c r="C3148" s="30" t="s">
        <v>6388</v>
      </c>
      <c r="D3148" s="30" t="s">
        <v>14</v>
      </c>
      <c r="E3148" s="30" t="s">
        <v>6647</v>
      </c>
      <c r="F3148" s="31"/>
      <c r="G3148" s="31" t="s">
        <v>6648</v>
      </c>
      <c r="H3148" s="37" t="s">
        <v>6649</v>
      </c>
      <c r="I3148" s="38" t="n">
        <v>3600</v>
      </c>
    </row>
    <row r="3149" customFormat="false" ht="12.75" hidden="false" customHeight="true" outlineLevel="0" collapsed="false">
      <c r="A3149" s="28" t="n">
        <f aca="false">A3148+1</f>
        <v>3138</v>
      </c>
      <c r="B3149" s="34" t="n">
        <v>184</v>
      </c>
      <c r="C3149" s="30" t="s">
        <v>6388</v>
      </c>
      <c r="D3149" s="30" t="s">
        <v>14</v>
      </c>
      <c r="E3149" s="30" t="s">
        <v>6650</v>
      </c>
      <c r="F3149" s="31"/>
      <c r="G3149" s="31" t="s">
        <v>6651</v>
      </c>
      <c r="H3149" s="37" t="s">
        <v>6652</v>
      </c>
      <c r="I3149" s="38" t="n">
        <v>1500</v>
      </c>
    </row>
    <row r="3150" customFormat="false" ht="12.75" hidden="false" customHeight="true" outlineLevel="0" collapsed="false">
      <c r="A3150" s="28" t="n">
        <f aca="false">A3149+1</f>
        <v>3139</v>
      </c>
      <c r="B3150" s="34" t="n">
        <v>184</v>
      </c>
      <c r="C3150" s="30" t="s">
        <v>6388</v>
      </c>
      <c r="D3150" s="30" t="s">
        <v>14</v>
      </c>
      <c r="E3150" s="30" t="s">
        <v>6653</v>
      </c>
      <c r="F3150" s="31"/>
      <c r="G3150" s="31" t="s">
        <v>6654</v>
      </c>
      <c r="H3150" s="37" t="s">
        <v>6655</v>
      </c>
      <c r="I3150" s="38" t="n">
        <v>1500</v>
      </c>
    </row>
    <row r="3151" customFormat="false" ht="12.75" hidden="false" customHeight="true" outlineLevel="0" collapsed="false">
      <c r="A3151" s="28" t="n">
        <f aca="false">A3150+1</f>
        <v>3140</v>
      </c>
      <c r="B3151" s="34" t="n">
        <v>184</v>
      </c>
      <c r="C3151" s="30" t="s">
        <v>6388</v>
      </c>
      <c r="D3151" s="30" t="s">
        <v>14</v>
      </c>
      <c r="E3151" s="30" t="s">
        <v>6653</v>
      </c>
      <c r="F3151" s="31"/>
      <c r="G3151" s="31" t="s">
        <v>6656</v>
      </c>
      <c r="H3151" s="37" t="s">
        <v>6655</v>
      </c>
      <c r="I3151" s="38" t="n">
        <v>350</v>
      </c>
    </row>
    <row r="3152" customFormat="false" ht="12.75" hidden="false" customHeight="true" outlineLevel="0" collapsed="false">
      <c r="A3152" s="28" t="n">
        <f aca="false">A3151+1</f>
        <v>3141</v>
      </c>
      <c r="B3152" s="34" t="n">
        <v>184</v>
      </c>
      <c r="C3152" s="30" t="s">
        <v>6388</v>
      </c>
      <c r="D3152" s="30" t="s">
        <v>14</v>
      </c>
      <c r="E3152" s="30" t="s">
        <v>6653</v>
      </c>
      <c r="F3152" s="31"/>
      <c r="G3152" s="31" t="s">
        <v>6657</v>
      </c>
      <c r="H3152" s="37" t="s">
        <v>6655</v>
      </c>
      <c r="I3152" s="38" t="n">
        <v>1110</v>
      </c>
    </row>
    <row r="3153" customFormat="false" ht="12.75" hidden="false" customHeight="true" outlineLevel="0" collapsed="false">
      <c r="A3153" s="28" t="n">
        <f aca="false">A3152+1</f>
        <v>3142</v>
      </c>
      <c r="B3153" s="34" t="n">
        <v>184</v>
      </c>
      <c r="C3153" s="30" t="s">
        <v>6388</v>
      </c>
      <c r="D3153" s="30" t="s">
        <v>14</v>
      </c>
      <c r="E3153" s="30" t="s">
        <v>6653</v>
      </c>
      <c r="F3153" s="31"/>
      <c r="G3153" s="31" t="s">
        <v>6658</v>
      </c>
      <c r="H3153" s="37" t="s">
        <v>6655</v>
      </c>
      <c r="I3153" s="38" t="n">
        <v>350</v>
      </c>
    </row>
    <row r="3154" customFormat="false" ht="12.75" hidden="false" customHeight="true" outlineLevel="0" collapsed="false">
      <c r="A3154" s="28" t="n">
        <f aca="false">A3153+1</f>
        <v>3143</v>
      </c>
      <c r="B3154" s="34" t="n">
        <v>184</v>
      </c>
      <c r="C3154" s="30" t="s">
        <v>6388</v>
      </c>
      <c r="D3154" s="30" t="s">
        <v>14</v>
      </c>
      <c r="E3154" s="30" t="s">
        <v>6659</v>
      </c>
      <c r="F3154" s="31"/>
      <c r="G3154" s="31" t="s">
        <v>6660</v>
      </c>
      <c r="H3154" s="37" t="s">
        <v>6661</v>
      </c>
      <c r="I3154" s="38" t="n">
        <v>3650</v>
      </c>
    </row>
    <row r="3155" customFormat="false" ht="12.75" hidden="false" customHeight="true" outlineLevel="0" collapsed="false">
      <c r="A3155" s="28" t="n">
        <f aca="false">A3154+1</f>
        <v>3144</v>
      </c>
      <c r="B3155" s="34" t="n">
        <v>184</v>
      </c>
      <c r="C3155" s="30" t="s">
        <v>6388</v>
      </c>
      <c r="D3155" s="30" t="s">
        <v>14</v>
      </c>
      <c r="E3155" s="30" t="s">
        <v>6662</v>
      </c>
      <c r="F3155" s="31"/>
      <c r="G3155" s="31" t="s">
        <v>6663</v>
      </c>
      <c r="H3155" s="37" t="s">
        <v>6664</v>
      </c>
      <c r="I3155" s="38" t="n">
        <v>500</v>
      </c>
    </row>
    <row r="3156" customFormat="false" ht="12.75" hidden="false" customHeight="true" outlineLevel="0" collapsed="false">
      <c r="A3156" s="28" t="n">
        <f aca="false">A3155+1</f>
        <v>3145</v>
      </c>
      <c r="B3156" s="34" t="n">
        <v>184</v>
      </c>
      <c r="C3156" s="30" t="s">
        <v>6388</v>
      </c>
      <c r="D3156" s="30" t="s">
        <v>14</v>
      </c>
      <c r="E3156" s="30" t="s">
        <v>6662</v>
      </c>
      <c r="F3156" s="31"/>
      <c r="G3156" s="31" t="s">
        <v>6665</v>
      </c>
      <c r="H3156" s="39" t="n">
        <v>31236</v>
      </c>
      <c r="I3156" s="38" t="n">
        <v>500</v>
      </c>
    </row>
    <row r="3157" customFormat="false" ht="12.75" hidden="false" customHeight="true" outlineLevel="0" collapsed="false">
      <c r="A3157" s="28" t="n">
        <f aca="false">A3156+1</f>
        <v>3146</v>
      </c>
      <c r="B3157" s="34" t="n">
        <v>184</v>
      </c>
      <c r="C3157" s="30" t="s">
        <v>6388</v>
      </c>
      <c r="D3157" s="30" t="s">
        <v>14</v>
      </c>
      <c r="E3157" s="30" t="s">
        <v>6662</v>
      </c>
      <c r="F3157" s="31"/>
      <c r="G3157" s="31" t="s">
        <v>6666</v>
      </c>
      <c r="H3157" s="39" t="n">
        <v>31236</v>
      </c>
      <c r="I3157" s="38" t="n">
        <v>500</v>
      </c>
    </row>
    <row r="3158" customFormat="false" ht="12.75" hidden="false" customHeight="true" outlineLevel="0" collapsed="false">
      <c r="A3158" s="28" t="n">
        <f aca="false">A3157+1</f>
        <v>3147</v>
      </c>
      <c r="B3158" s="34" t="n">
        <v>184</v>
      </c>
      <c r="C3158" s="30" t="s">
        <v>6388</v>
      </c>
      <c r="D3158" s="30" t="s">
        <v>14</v>
      </c>
      <c r="E3158" s="30" t="s">
        <v>6662</v>
      </c>
      <c r="F3158" s="31"/>
      <c r="G3158" s="31" t="s">
        <v>6667</v>
      </c>
      <c r="H3158" s="39" t="n">
        <v>31236</v>
      </c>
      <c r="I3158" s="38" t="n">
        <v>500</v>
      </c>
    </row>
    <row r="3159" customFormat="false" ht="12.75" hidden="false" customHeight="true" outlineLevel="0" collapsed="false">
      <c r="A3159" s="28" t="n">
        <f aca="false">A3158+1</f>
        <v>3148</v>
      </c>
      <c r="B3159" s="34" t="n">
        <v>184</v>
      </c>
      <c r="C3159" s="30" t="s">
        <v>6388</v>
      </c>
      <c r="D3159" s="30" t="s">
        <v>14</v>
      </c>
      <c r="E3159" s="30" t="s">
        <v>6662</v>
      </c>
      <c r="F3159" s="31"/>
      <c r="G3159" s="31" t="s">
        <v>6668</v>
      </c>
      <c r="H3159" s="39" t="n">
        <v>31267</v>
      </c>
      <c r="I3159" s="38" t="n">
        <v>500</v>
      </c>
    </row>
    <row r="3160" customFormat="false" ht="12.75" hidden="false" customHeight="true" outlineLevel="0" collapsed="false">
      <c r="A3160" s="28" t="n">
        <f aca="false">A3159+1</f>
        <v>3149</v>
      </c>
      <c r="B3160" s="34" t="n">
        <v>184</v>
      </c>
      <c r="C3160" s="30" t="s">
        <v>6388</v>
      </c>
      <c r="D3160" s="30" t="s">
        <v>14</v>
      </c>
      <c r="E3160" s="30" t="s">
        <v>6662</v>
      </c>
      <c r="F3160" s="31"/>
      <c r="G3160" s="31" t="s">
        <v>6669</v>
      </c>
      <c r="H3160" s="39" t="n">
        <v>31328</v>
      </c>
      <c r="I3160" s="38" t="n">
        <v>500</v>
      </c>
    </row>
    <row r="3161" customFormat="false" ht="12.75" hidden="false" customHeight="true" outlineLevel="0" collapsed="false">
      <c r="A3161" s="28" t="n">
        <f aca="false">A3160+1</f>
        <v>3150</v>
      </c>
      <c r="B3161" s="34" t="n">
        <v>184</v>
      </c>
      <c r="C3161" s="30" t="s">
        <v>6388</v>
      </c>
      <c r="D3161" s="30" t="s">
        <v>14</v>
      </c>
      <c r="E3161" s="30" t="s">
        <v>6662</v>
      </c>
      <c r="F3161" s="31"/>
      <c r="G3161" s="31" t="s">
        <v>6670</v>
      </c>
      <c r="H3161" s="39" t="n">
        <v>31328</v>
      </c>
      <c r="I3161" s="38" t="n">
        <v>250</v>
      </c>
    </row>
    <row r="3162" customFormat="false" ht="12.75" hidden="false" customHeight="true" outlineLevel="0" collapsed="false">
      <c r="A3162" s="28" t="n">
        <f aca="false">A3161+1</f>
        <v>3151</v>
      </c>
      <c r="B3162" s="34" t="n">
        <v>184</v>
      </c>
      <c r="C3162" s="30" t="s">
        <v>6388</v>
      </c>
      <c r="D3162" s="30" t="s">
        <v>14</v>
      </c>
      <c r="E3162" s="30" t="s">
        <v>6662</v>
      </c>
      <c r="F3162" s="31"/>
      <c r="G3162" s="31" t="s">
        <v>6671</v>
      </c>
      <c r="H3162" s="39" t="n">
        <v>31328</v>
      </c>
      <c r="I3162" s="38" t="n">
        <v>500</v>
      </c>
    </row>
    <row r="3163" customFormat="false" ht="12.75" hidden="false" customHeight="true" outlineLevel="0" collapsed="false">
      <c r="A3163" s="28" t="n">
        <f aca="false">A3162+1</f>
        <v>3152</v>
      </c>
      <c r="B3163" s="34" t="n">
        <v>184</v>
      </c>
      <c r="C3163" s="30" t="s">
        <v>6388</v>
      </c>
      <c r="D3163" s="30" t="s">
        <v>14</v>
      </c>
      <c r="E3163" s="30" t="s">
        <v>6672</v>
      </c>
      <c r="F3163" s="31"/>
      <c r="G3163" s="31" t="s">
        <v>6673</v>
      </c>
      <c r="H3163" s="37" t="s">
        <v>6674</v>
      </c>
      <c r="I3163" s="38" t="n">
        <v>500</v>
      </c>
    </row>
    <row r="3164" customFormat="false" ht="12.75" hidden="false" customHeight="true" outlineLevel="0" collapsed="false">
      <c r="A3164" s="28" t="n">
        <f aca="false">A3163+1</f>
        <v>3153</v>
      </c>
      <c r="B3164" s="34" t="n">
        <v>184</v>
      </c>
      <c r="C3164" s="30" t="s">
        <v>6388</v>
      </c>
      <c r="D3164" s="30" t="s">
        <v>14</v>
      </c>
      <c r="E3164" s="30" t="s">
        <v>6672</v>
      </c>
      <c r="F3164" s="31"/>
      <c r="G3164" s="31" t="s">
        <v>6675</v>
      </c>
      <c r="H3164" s="37" t="s">
        <v>6674</v>
      </c>
      <c r="I3164" s="38" t="n">
        <v>500</v>
      </c>
    </row>
    <row r="3165" customFormat="false" ht="12.75" hidden="false" customHeight="true" outlineLevel="0" collapsed="false">
      <c r="A3165" s="28" t="n">
        <f aca="false">A3164+1</f>
        <v>3154</v>
      </c>
      <c r="B3165" s="34" t="n">
        <v>184</v>
      </c>
      <c r="C3165" s="30" t="s">
        <v>6388</v>
      </c>
      <c r="D3165" s="30" t="s">
        <v>14</v>
      </c>
      <c r="E3165" s="30" t="s">
        <v>6672</v>
      </c>
      <c r="F3165" s="31"/>
      <c r="G3165" s="31" t="s">
        <v>6676</v>
      </c>
      <c r="H3165" s="37" t="s">
        <v>6674</v>
      </c>
      <c r="I3165" s="38" t="n">
        <v>500</v>
      </c>
    </row>
    <row r="3166" customFormat="false" ht="12.75" hidden="false" customHeight="true" outlineLevel="0" collapsed="false">
      <c r="A3166" s="28" t="n">
        <f aca="false">A3165+1</f>
        <v>3155</v>
      </c>
      <c r="B3166" s="34" t="n">
        <v>184</v>
      </c>
      <c r="C3166" s="30" t="s">
        <v>6388</v>
      </c>
      <c r="D3166" s="30" t="s">
        <v>14</v>
      </c>
      <c r="E3166" s="30" t="s">
        <v>6677</v>
      </c>
      <c r="F3166" s="31"/>
      <c r="G3166" s="31" t="s">
        <v>6678</v>
      </c>
      <c r="H3166" s="37" t="s">
        <v>6679</v>
      </c>
      <c r="I3166" s="38" t="n">
        <v>250</v>
      </c>
    </row>
    <row r="3167" customFormat="false" ht="12.75" hidden="false" customHeight="true" outlineLevel="0" collapsed="false">
      <c r="A3167" s="28" t="n">
        <f aca="false">A3166+1</f>
        <v>3156</v>
      </c>
      <c r="B3167" s="34" t="n">
        <v>184</v>
      </c>
      <c r="C3167" s="30" t="s">
        <v>6388</v>
      </c>
      <c r="D3167" s="30" t="s">
        <v>14</v>
      </c>
      <c r="E3167" s="30" t="s">
        <v>6677</v>
      </c>
      <c r="F3167" s="31"/>
      <c r="G3167" s="31" t="s">
        <v>6680</v>
      </c>
      <c r="H3167" s="37" t="s">
        <v>6679</v>
      </c>
      <c r="I3167" s="38" t="n">
        <v>250</v>
      </c>
    </row>
    <row r="3168" customFormat="false" ht="12.75" hidden="false" customHeight="true" outlineLevel="0" collapsed="false">
      <c r="A3168" s="28" t="n">
        <f aca="false">A3167+1</f>
        <v>3157</v>
      </c>
      <c r="B3168" s="34" t="n">
        <v>184</v>
      </c>
      <c r="C3168" s="30" t="s">
        <v>6388</v>
      </c>
      <c r="D3168" s="30" t="s">
        <v>14</v>
      </c>
      <c r="E3168" s="30" t="s">
        <v>6681</v>
      </c>
      <c r="F3168" s="31"/>
      <c r="G3168" s="31" t="s">
        <v>6682</v>
      </c>
      <c r="H3168" s="37" t="s">
        <v>6683</v>
      </c>
      <c r="I3168" s="38" t="n">
        <v>2340</v>
      </c>
    </row>
    <row r="3169" customFormat="false" ht="12.75" hidden="false" customHeight="true" outlineLevel="0" collapsed="false">
      <c r="A3169" s="28" t="n">
        <f aca="false">A3168+1</f>
        <v>3158</v>
      </c>
      <c r="B3169" s="34" t="n">
        <v>184</v>
      </c>
      <c r="C3169" s="30" t="s">
        <v>6388</v>
      </c>
      <c r="D3169" s="30" t="s">
        <v>14</v>
      </c>
      <c r="E3169" s="30" t="s">
        <v>6684</v>
      </c>
      <c r="F3169" s="31"/>
      <c r="G3169" s="31" t="s">
        <v>6685</v>
      </c>
      <c r="H3169" s="37" t="s">
        <v>6686</v>
      </c>
      <c r="I3169" s="38" t="n">
        <v>260</v>
      </c>
    </row>
    <row r="3170" customFormat="false" ht="12.75" hidden="false" customHeight="true" outlineLevel="0" collapsed="false">
      <c r="A3170" s="28" t="n">
        <f aca="false">A3169+1</f>
        <v>3159</v>
      </c>
      <c r="B3170" s="34" t="n">
        <v>184</v>
      </c>
      <c r="C3170" s="30" t="s">
        <v>6388</v>
      </c>
      <c r="D3170" s="30" t="s">
        <v>14</v>
      </c>
      <c r="E3170" s="30" t="s">
        <v>6684</v>
      </c>
      <c r="F3170" s="31"/>
      <c r="G3170" s="31" t="s">
        <v>6687</v>
      </c>
      <c r="H3170" s="37" t="s">
        <v>6686</v>
      </c>
      <c r="I3170" s="38" t="n">
        <v>260</v>
      </c>
    </row>
    <row r="3171" customFormat="false" ht="12.75" hidden="false" customHeight="true" outlineLevel="0" collapsed="false">
      <c r="A3171" s="28" t="n">
        <f aca="false">A3170+1</f>
        <v>3160</v>
      </c>
      <c r="B3171" s="34" t="n">
        <v>184</v>
      </c>
      <c r="C3171" s="30" t="s">
        <v>6388</v>
      </c>
      <c r="D3171" s="30" t="s">
        <v>14</v>
      </c>
      <c r="E3171" s="30" t="s">
        <v>6684</v>
      </c>
      <c r="F3171" s="31"/>
      <c r="G3171" s="31" t="s">
        <v>6688</v>
      </c>
      <c r="H3171" s="37" t="s">
        <v>6686</v>
      </c>
      <c r="I3171" s="38" t="n">
        <v>260</v>
      </c>
    </row>
    <row r="3172" customFormat="false" ht="12.75" hidden="false" customHeight="true" outlineLevel="0" collapsed="false">
      <c r="A3172" s="28" t="n">
        <f aca="false">A3171+1</f>
        <v>3161</v>
      </c>
      <c r="B3172" s="34" t="n">
        <v>184</v>
      </c>
      <c r="C3172" s="30" t="s">
        <v>6388</v>
      </c>
      <c r="D3172" s="30" t="s">
        <v>14</v>
      </c>
      <c r="E3172" s="30" t="s">
        <v>6684</v>
      </c>
      <c r="F3172" s="31"/>
      <c r="G3172" s="31" t="s">
        <v>6689</v>
      </c>
      <c r="H3172" s="37" t="s">
        <v>6686</v>
      </c>
      <c r="I3172" s="38" t="n">
        <v>260</v>
      </c>
    </row>
    <row r="3173" customFormat="false" ht="12.75" hidden="false" customHeight="true" outlineLevel="0" collapsed="false">
      <c r="A3173" s="28" t="n">
        <f aca="false">A3172+1</f>
        <v>3162</v>
      </c>
      <c r="B3173" s="34" t="n">
        <v>184</v>
      </c>
      <c r="C3173" s="30" t="s">
        <v>6388</v>
      </c>
      <c r="D3173" s="30" t="s">
        <v>14</v>
      </c>
      <c r="E3173" s="30" t="s">
        <v>6684</v>
      </c>
      <c r="F3173" s="31"/>
      <c r="G3173" s="31" t="s">
        <v>6690</v>
      </c>
      <c r="H3173" s="37" t="s">
        <v>6686</v>
      </c>
      <c r="I3173" s="38" t="n">
        <v>260</v>
      </c>
    </row>
    <row r="3174" customFormat="false" ht="12.75" hidden="false" customHeight="true" outlineLevel="0" collapsed="false">
      <c r="A3174" s="28" t="n">
        <f aca="false">A3173+1</f>
        <v>3163</v>
      </c>
      <c r="B3174" s="34" t="n">
        <v>184</v>
      </c>
      <c r="C3174" s="30" t="s">
        <v>6388</v>
      </c>
      <c r="D3174" s="30" t="s">
        <v>14</v>
      </c>
      <c r="E3174" s="30" t="s">
        <v>6691</v>
      </c>
      <c r="F3174" s="31"/>
      <c r="G3174" s="31" t="s">
        <v>6692</v>
      </c>
      <c r="H3174" s="37" t="s">
        <v>6693</v>
      </c>
      <c r="I3174" s="38" t="n">
        <v>12000</v>
      </c>
    </row>
    <row r="3175" customFormat="false" ht="12.75" hidden="false" customHeight="true" outlineLevel="0" collapsed="false">
      <c r="A3175" s="28" t="n">
        <f aca="false">A3174+1</f>
        <v>3164</v>
      </c>
      <c r="B3175" s="34" t="n">
        <v>184</v>
      </c>
      <c r="C3175" s="30" t="s">
        <v>6388</v>
      </c>
      <c r="D3175" s="30" t="s">
        <v>14</v>
      </c>
      <c r="E3175" s="30" t="s">
        <v>6694</v>
      </c>
      <c r="F3175" s="31"/>
      <c r="G3175" s="31" t="s">
        <v>6695</v>
      </c>
      <c r="H3175" s="39" t="n">
        <v>31812</v>
      </c>
      <c r="I3175" s="38" t="n">
        <v>2740</v>
      </c>
    </row>
    <row r="3176" customFormat="false" ht="12.75" hidden="false" customHeight="true" outlineLevel="0" collapsed="false">
      <c r="A3176" s="28" t="n">
        <f aca="false">A3175+1</f>
        <v>3165</v>
      </c>
      <c r="B3176" s="34" t="n">
        <v>184</v>
      </c>
      <c r="C3176" s="30" t="s">
        <v>6388</v>
      </c>
      <c r="D3176" s="30" t="s">
        <v>14</v>
      </c>
      <c r="E3176" s="30" t="s">
        <v>6696</v>
      </c>
      <c r="F3176" s="31"/>
      <c r="G3176" s="31" t="s">
        <v>6697</v>
      </c>
      <c r="H3176" s="37" t="s">
        <v>6698</v>
      </c>
      <c r="I3176" s="38" t="n">
        <v>4660</v>
      </c>
    </row>
    <row r="3177" customFormat="false" ht="12.75" hidden="false" customHeight="true" outlineLevel="0" collapsed="false">
      <c r="A3177" s="28" t="n">
        <f aca="false">A3176+1</f>
        <v>3166</v>
      </c>
      <c r="B3177" s="34" t="n">
        <v>184</v>
      </c>
      <c r="C3177" s="30" t="s">
        <v>6388</v>
      </c>
      <c r="D3177" s="30" t="s">
        <v>14</v>
      </c>
      <c r="E3177" s="30" t="s">
        <v>6696</v>
      </c>
      <c r="F3177" s="31"/>
      <c r="G3177" s="31" t="s">
        <v>6699</v>
      </c>
      <c r="H3177" s="37" t="s">
        <v>6698</v>
      </c>
      <c r="I3177" s="38" t="n">
        <v>260</v>
      </c>
    </row>
    <row r="3178" customFormat="false" ht="12.75" hidden="false" customHeight="true" outlineLevel="0" collapsed="false">
      <c r="A3178" s="28" t="n">
        <f aca="false">A3177+1</f>
        <v>3167</v>
      </c>
      <c r="B3178" s="34" t="n">
        <v>184</v>
      </c>
      <c r="C3178" s="30" t="s">
        <v>6388</v>
      </c>
      <c r="D3178" s="30" t="s">
        <v>14</v>
      </c>
      <c r="E3178" s="30" t="s">
        <v>6696</v>
      </c>
      <c r="F3178" s="31"/>
      <c r="G3178" s="31" t="s">
        <v>6700</v>
      </c>
      <c r="H3178" s="37" t="s">
        <v>6698</v>
      </c>
      <c r="I3178" s="38" t="n">
        <v>260</v>
      </c>
    </row>
    <row r="3179" customFormat="false" ht="12.75" hidden="false" customHeight="true" outlineLevel="0" collapsed="false">
      <c r="A3179" s="28" t="n">
        <f aca="false">A3178+1</f>
        <v>3168</v>
      </c>
      <c r="B3179" s="34" t="n">
        <v>184</v>
      </c>
      <c r="C3179" s="30" t="s">
        <v>6388</v>
      </c>
      <c r="D3179" s="30" t="s">
        <v>14</v>
      </c>
      <c r="E3179" s="30" t="s">
        <v>6696</v>
      </c>
      <c r="F3179" s="31"/>
      <c r="G3179" s="31" t="s">
        <v>6701</v>
      </c>
      <c r="H3179" s="37" t="s">
        <v>6698</v>
      </c>
      <c r="I3179" s="38" t="n">
        <v>260</v>
      </c>
    </row>
    <row r="3180" customFormat="false" ht="12.75" hidden="false" customHeight="true" outlineLevel="0" collapsed="false">
      <c r="A3180" s="28" t="n">
        <f aca="false">A3179+1</f>
        <v>3169</v>
      </c>
      <c r="B3180" s="34" t="n">
        <v>184</v>
      </c>
      <c r="C3180" s="30" t="s">
        <v>6388</v>
      </c>
      <c r="D3180" s="30" t="s">
        <v>14</v>
      </c>
      <c r="E3180" s="30" t="s">
        <v>6696</v>
      </c>
      <c r="F3180" s="31"/>
      <c r="G3180" s="31" t="s">
        <v>6702</v>
      </c>
      <c r="H3180" s="37" t="s">
        <v>6698</v>
      </c>
      <c r="I3180" s="38" t="n">
        <v>260</v>
      </c>
    </row>
    <row r="3181" customFormat="false" ht="12.75" hidden="false" customHeight="true" outlineLevel="0" collapsed="false">
      <c r="A3181" s="28" t="n">
        <f aca="false">A3180+1</f>
        <v>3170</v>
      </c>
      <c r="B3181" s="34" t="n">
        <v>184</v>
      </c>
      <c r="C3181" s="30" t="s">
        <v>6388</v>
      </c>
      <c r="D3181" s="30" t="s">
        <v>14</v>
      </c>
      <c r="E3181" s="30" t="s">
        <v>6696</v>
      </c>
      <c r="F3181" s="31"/>
      <c r="G3181" s="31" t="s">
        <v>6703</v>
      </c>
      <c r="H3181" s="37" t="s">
        <v>6698</v>
      </c>
      <c r="I3181" s="38" t="n">
        <v>260</v>
      </c>
    </row>
    <row r="3182" customFormat="false" ht="12.75" hidden="false" customHeight="true" outlineLevel="0" collapsed="false">
      <c r="A3182" s="28" t="n">
        <f aca="false">A3181+1</f>
        <v>3171</v>
      </c>
      <c r="B3182" s="34" t="n">
        <v>184</v>
      </c>
      <c r="C3182" s="30" t="s">
        <v>6388</v>
      </c>
      <c r="D3182" s="30" t="s">
        <v>14</v>
      </c>
      <c r="E3182" s="30" t="s">
        <v>6696</v>
      </c>
      <c r="F3182" s="31"/>
      <c r="G3182" s="31" t="s">
        <v>6704</v>
      </c>
      <c r="H3182" s="37" t="s">
        <v>6698</v>
      </c>
      <c r="I3182" s="38" t="n">
        <v>260</v>
      </c>
    </row>
    <row r="3183" customFormat="false" ht="12.75" hidden="false" customHeight="true" outlineLevel="0" collapsed="false">
      <c r="A3183" s="28" t="n">
        <f aca="false">A3182+1</f>
        <v>3172</v>
      </c>
      <c r="B3183" s="34" t="n">
        <v>184</v>
      </c>
      <c r="C3183" s="30" t="s">
        <v>6388</v>
      </c>
      <c r="D3183" s="30" t="s">
        <v>14</v>
      </c>
      <c r="E3183" s="30" t="s">
        <v>6696</v>
      </c>
      <c r="F3183" s="31"/>
      <c r="G3183" s="31" t="s">
        <v>6705</v>
      </c>
      <c r="H3183" s="37" t="s">
        <v>6698</v>
      </c>
      <c r="I3183" s="38" t="n">
        <v>260</v>
      </c>
    </row>
    <row r="3184" customFormat="false" ht="12.75" hidden="false" customHeight="true" outlineLevel="0" collapsed="false">
      <c r="A3184" s="28" t="n">
        <f aca="false">A3183+1</f>
        <v>3173</v>
      </c>
      <c r="B3184" s="34" t="n">
        <v>184</v>
      </c>
      <c r="C3184" s="30" t="s">
        <v>6388</v>
      </c>
      <c r="D3184" s="30" t="s">
        <v>14</v>
      </c>
      <c r="E3184" s="30" t="s">
        <v>6696</v>
      </c>
      <c r="F3184" s="31"/>
      <c r="G3184" s="31" t="s">
        <v>6706</v>
      </c>
      <c r="H3184" s="37" t="s">
        <v>6698</v>
      </c>
      <c r="I3184" s="38" t="n">
        <v>260</v>
      </c>
    </row>
    <row r="3185" customFormat="false" ht="12.75" hidden="false" customHeight="true" outlineLevel="0" collapsed="false">
      <c r="A3185" s="28" t="n">
        <f aca="false">A3184+1</f>
        <v>3174</v>
      </c>
      <c r="B3185" s="34" t="n">
        <v>184</v>
      </c>
      <c r="C3185" s="30" t="s">
        <v>6388</v>
      </c>
      <c r="D3185" s="30" t="s">
        <v>14</v>
      </c>
      <c r="E3185" s="30" t="s">
        <v>6696</v>
      </c>
      <c r="F3185" s="31"/>
      <c r="G3185" s="31" t="s">
        <v>6707</v>
      </c>
      <c r="H3185" s="37" t="s">
        <v>6698</v>
      </c>
      <c r="I3185" s="38" t="n">
        <v>260</v>
      </c>
    </row>
    <row r="3186" customFormat="false" ht="12.75" hidden="false" customHeight="true" outlineLevel="0" collapsed="false">
      <c r="A3186" s="28" t="n">
        <f aca="false">A3185+1</f>
        <v>3175</v>
      </c>
      <c r="B3186" s="34" t="n">
        <v>184</v>
      </c>
      <c r="C3186" s="30" t="s">
        <v>6388</v>
      </c>
      <c r="D3186" s="30" t="s">
        <v>14</v>
      </c>
      <c r="E3186" s="30" t="s">
        <v>6696</v>
      </c>
      <c r="F3186" s="31"/>
      <c r="G3186" s="31" t="s">
        <v>6708</v>
      </c>
      <c r="H3186" s="37" t="s">
        <v>6698</v>
      </c>
      <c r="I3186" s="38" t="n">
        <v>260</v>
      </c>
    </row>
    <row r="3187" customFormat="false" ht="12.75" hidden="false" customHeight="true" outlineLevel="0" collapsed="false">
      <c r="A3187" s="28" t="n">
        <f aca="false">A3186+1</f>
        <v>3176</v>
      </c>
      <c r="B3187" s="34" t="n">
        <v>184</v>
      </c>
      <c r="C3187" s="30" t="s">
        <v>6388</v>
      </c>
      <c r="D3187" s="30" t="s">
        <v>14</v>
      </c>
      <c r="E3187" s="30" t="s">
        <v>6696</v>
      </c>
      <c r="F3187" s="31"/>
      <c r="G3187" s="31" t="s">
        <v>6709</v>
      </c>
      <c r="H3187" s="37" t="s">
        <v>6698</v>
      </c>
      <c r="I3187" s="38" t="n">
        <v>260</v>
      </c>
    </row>
    <row r="3188" customFormat="false" ht="12.75" hidden="false" customHeight="true" outlineLevel="0" collapsed="false">
      <c r="A3188" s="28" t="n">
        <f aca="false">A3187+1</f>
        <v>3177</v>
      </c>
      <c r="B3188" s="34" t="n">
        <v>184</v>
      </c>
      <c r="C3188" s="30" t="s">
        <v>6388</v>
      </c>
      <c r="D3188" s="30" t="s">
        <v>14</v>
      </c>
      <c r="E3188" s="30" t="s">
        <v>6696</v>
      </c>
      <c r="F3188" s="31"/>
      <c r="G3188" s="31" t="s">
        <v>6710</v>
      </c>
      <c r="H3188" s="37" t="s">
        <v>6698</v>
      </c>
      <c r="I3188" s="38" t="n">
        <v>260</v>
      </c>
    </row>
    <row r="3189" customFormat="false" ht="12.75" hidden="false" customHeight="true" outlineLevel="0" collapsed="false">
      <c r="A3189" s="28" t="n">
        <f aca="false">A3188+1</f>
        <v>3178</v>
      </c>
      <c r="B3189" s="34" t="n">
        <v>184</v>
      </c>
      <c r="C3189" s="30" t="s">
        <v>6388</v>
      </c>
      <c r="D3189" s="30" t="s">
        <v>14</v>
      </c>
      <c r="E3189" s="30" t="s">
        <v>6696</v>
      </c>
      <c r="F3189" s="31"/>
      <c r="G3189" s="31" t="s">
        <v>6711</v>
      </c>
      <c r="H3189" s="37" t="s">
        <v>6698</v>
      </c>
      <c r="I3189" s="38" t="n">
        <v>260</v>
      </c>
    </row>
    <row r="3190" customFormat="false" ht="12.75" hidden="false" customHeight="true" outlineLevel="0" collapsed="false">
      <c r="A3190" s="28" t="n">
        <f aca="false">A3189+1</f>
        <v>3179</v>
      </c>
      <c r="B3190" s="34" t="n">
        <v>184</v>
      </c>
      <c r="C3190" s="30" t="s">
        <v>6388</v>
      </c>
      <c r="D3190" s="30" t="s">
        <v>14</v>
      </c>
      <c r="E3190" s="30" t="s">
        <v>6696</v>
      </c>
      <c r="F3190" s="31"/>
      <c r="G3190" s="31" t="s">
        <v>6712</v>
      </c>
      <c r="H3190" s="37" t="s">
        <v>6698</v>
      </c>
      <c r="I3190" s="38" t="n">
        <v>260</v>
      </c>
    </row>
    <row r="3191" customFormat="false" ht="12.75" hidden="false" customHeight="true" outlineLevel="0" collapsed="false">
      <c r="A3191" s="28" t="n">
        <f aca="false">A3190+1</f>
        <v>3180</v>
      </c>
      <c r="B3191" s="34" t="n">
        <v>184</v>
      </c>
      <c r="C3191" s="30" t="s">
        <v>6388</v>
      </c>
      <c r="D3191" s="30" t="s">
        <v>14</v>
      </c>
      <c r="E3191" s="30" t="s">
        <v>6713</v>
      </c>
      <c r="F3191" s="31"/>
      <c r="G3191" s="31" t="s">
        <v>6714</v>
      </c>
      <c r="H3191" s="39" t="n">
        <v>32754</v>
      </c>
      <c r="I3191" s="38" t="n">
        <v>2500</v>
      </c>
    </row>
    <row r="3192" customFormat="false" ht="12.75" hidden="false" customHeight="true" outlineLevel="0" collapsed="false">
      <c r="A3192" s="28" t="n">
        <f aca="false">A3191+1</f>
        <v>3181</v>
      </c>
      <c r="B3192" s="34" t="n">
        <v>184</v>
      </c>
      <c r="C3192" s="30" t="s">
        <v>6388</v>
      </c>
      <c r="D3192" s="30" t="s">
        <v>14</v>
      </c>
      <c r="E3192" s="30" t="s">
        <v>6715</v>
      </c>
      <c r="F3192" s="31"/>
      <c r="G3192" s="31" t="s">
        <v>6716</v>
      </c>
      <c r="H3192" s="37" t="s">
        <v>6717</v>
      </c>
      <c r="I3192" s="38" t="n">
        <v>2300</v>
      </c>
    </row>
    <row r="3193" customFormat="false" ht="12.75" hidden="false" customHeight="true" outlineLevel="0" collapsed="false">
      <c r="A3193" s="28" t="n">
        <f aca="false">A3192+1</f>
        <v>3182</v>
      </c>
      <c r="B3193" s="34" t="n">
        <v>184</v>
      </c>
      <c r="C3193" s="30" t="s">
        <v>6388</v>
      </c>
      <c r="D3193" s="30" t="s">
        <v>14</v>
      </c>
      <c r="E3193" s="30" t="s">
        <v>6718</v>
      </c>
      <c r="F3193" s="31"/>
      <c r="G3193" s="31" t="s">
        <v>6719</v>
      </c>
      <c r="H3193" s="39" t="n">
        <v>32603</v>
      </c>
      <c r="I3193" s="38" t="n">
        <v>300</v>
      </c>
    </row>
    <row r="3194" customFormat="false" ht="12.75" hidden="false" customHeight="true" outlineLevel="0" collapsed="false">
      <c r="A3194" s="28" t="n">
        <f aca="false">A3193+1</f>
        <v>3183</v>
      </c>
      <c r="B3194" s="34" t="n">
        <v>184</v>
      </c>
      <c r="C3194" s="30" t="s">
        <v>6388</v>
      </c>
      <c r="D3194" s="30" t="s">
        <v>14</v>
      </c>
      <c r="E3194" s="30" t="s">
        <v>6720</v>
      </c>
      <c r="F3194" s="31"/>
      <c r="G3194" s="31" t="s">
        <v>6721</v>
      </c>
      <c r="H3194" s="39" t="n">
        <v>32607</v>
      </c>
      <c r="I3194" s="38" t="n">
        <v>2812</v>
      </c>
    </row>
    <row r="3195" customFormat="false" ht="12.75" hidden="false" customHeight="true" outlineLevel="0" collapsed="false">
      <c r="A3195" s="28" t="n">
        <f aca="false">A3194+1</f>
        <v>3184</v>
      </c>
      <c r="B3195" s="34" t="n">
        <v>184</v>
      </c>
      <c r="C3195" s="30" t="s">
        <v>6388</v>
      </c>
      <c r="D3195" s="30" t="s">
        <v>14</v>
      </c>
      <c r="E3195" s="30" t="s">
        <v>6722</v>
      </c>
      <c r="F3195" s="31"/>
      <c r="G3195" s="31" t="s">
        <v>6723</v>
      </c>
      <c r="H3195" s="37" t="s">
        <v>6724</v>
      </c>
      <c r="I3195" s="38" t="n">
        <v>1310</v>
      </c>
    </row>
    <row r="3196" customFormat="false" ht="12.75" hidden="false" customHeight="true" outlineLevel="0" collapsed="false">
      <c r="A3196" s="28" t="n">
        <f aca="false">A3195+1</f>
        <v>3185</v>
      </c>
      <c r="B3196" s="34" t="n">
        <v>184</v>
      </c>
      <c r="C3196" s="30" t="s">
        <v>6388</v>
      </c>
      <c r="D3196" s="30" t="s">
        <v>14</v>
      </c>
      <c r="E3196" s="30" t="s">
        <v>6725</v>
      </c>
      <c r="F3196" s="31"/>
      <c r="G3196" s="31" t="s">
        <v>6726</v>
      </c>
      <c r="H3196" s="39" t="n">
        <v>32700</v>
      </c>
      <c r="I3196" s="38" t="n">
        <v>2930</v>
      </c>
    </row>
    <row r="3197" customFormat="false" ht="12.75" hidden="false" customHeight="true" outlineLevel="0" collapsed="false">
      <c r="A3197" s="28" t="n">
        <f aca="false">A3196+1</f>
        <v>3186</v>
      </c>
      <c r="B3197" s="34" t="n">
        <v>184</v>
      </c>
      <c r="C3197" s="30" t="s">
        <v>6388</v>
      </c>
      <c r="D3197" s="30" t="s">
        <v>14</v>
      </c>
      <c r="E3197" s="30" t="s">
        <v>6727</v>
      </c>
      <c r="F3197" s="31"/>
      <c r="G3197" s="31" t="s">
        <v>6728</v>
      </c>
      <c r="H3197" s="37" t="s">
        <v>6729</v>
      </c>
      <c r="I3197" s="38" t="n">
        <v>1400</v>
      </c>
    </row>
    <row r="3198" customFormat="false" ht="12.75" hidden="false" customHeight="true" outlineLevel="0" collapsed="false">
      <c r="A3198" s="28" t="n">
        <f aca="false">A3197+1</f>
        <v>3187</v>
      </c>
      <c r="B3198" s="34" t="n">
        <v>184</v>
      </c>
      <c r="C3198" s="30" t="s">
        <v>6388</v>
      </c>
      <c r="D3198" s="30" t="s">
        <v>14</v>
      </c>
      <c r="E3198" s="30" t="s">
        <v>6730</v>
      </c>
      <c r="F3198" s="31"/>
      <c r="G3198" s="31" t="s">
        <v>6731</v>
      </c>
      <c r="H3198" s="39" t="n">
        <v>32937</v>
      </c>
      <c r="I3198" s="38" t="n">
        <v>2380</v>
      </c>
    </row>
    <row r="3199" customFormat="false" ht="12.75" hidden="false" customHeight="true" outlineLevel="0" collapsed="false">
      <c r="A3199" s="28" t="n">
        <f aca="false">A3198+1</f>
        <v>3188</v>
      </c>
      <c r="B3199" s="34" t="n">
        <v>184</v>
      </c>
      <c r="C3199" s="30" t="s">
        <v>6388</v>
      </c>
      <c r="D3199" s="30" t="s">
        <v>14</v>
      </c>
      <c r="E3199" s="30" t="s">
        <v>6732</v>
      </c>
      <c r="F3199" s="31"/>
      <c r="G3199" s="31" t="s">
        <v>6733</v>
      </c>
      <c r="H3199" s="37" t="s">
        <v>6734</v>
      </c>
      <c r="I3199" s="38" t="n">
        <v>1174</v>
      </c>
    </row>
    <row r="3200" customFormat="false" ht="12.75" hidden="false" customHeight="true" outlineLevel="0" collapsed="false">
      <c r="A3200" s="28" t="n">
        <f aca="false">A3199+1</f>
        <v>3189</v>
      </c>
      <c r="B3200" s="34" t="n">
        <v>184</v>
      </c>
      <c r="C3200" s="30" t="s">
        <v>6388</v>
      </c>
      <c r="D3200" s="30" t="s">
        <v>14</v>
      </c>
      <c r="E3200" s="30" t="s">
        <v>6735</v>
      </c>
      <c r="F3200" s="31"/>
      <c r="G3200" s="31" t="s">
        <v>6736</v>
      </c>
      <c r="H3200" s="37" t="s">
        <v>6737</v>
      </c>
      <c r="I3200" s="38" t="n">
        <v>352</v>
      </c>
    </row>
    <row r="3201" customFormat="false" ht="12.75" hidden="false" customHeight="true" outlineLevel="0" collapsed="false">
      <c r="A3201" s="28" t="n">
        <f aca="false">A3200+1</f>
        <v>3190</v>
      </c>
      <c r="B3201" s="34" t="n">
        <v>184</v>
      </c>
      <c r="C3201" s="30" t="s">
        <v>6388</v>
      </c>
      <c r="D3201" s="30" t="s">
        <v>14</v>
      </c>
      <c r="E3201" s="30" t="s">
        <v>6738</v>
      </c>
      <c r="F3201" s="31"/>
      <c r="G3201" s="31" t="s">
        <v>6739</v>
      </c>
      <c r="H3201" s="37" t="n">
        <v>1990</v>
      </c>
      <c r="I3201" s="38" t="n">
        <v>688</v>
      </c>
    </row>
    <row r="3202" customFormat="false" ht="12.75" hidden="false" customHeight="true" outlineLevel="0" collapsed="false">
      <c r="A3202" s="28" t="n">
        <f aca="false">A3201+1</f>
        <v>3191</v>
      </c>
      <c r="B3202" s="34" t="n">
        <v>184</v>
      </c>
      <c r="C3202" s="30" t="s">
        <v>6388</v>
      </c>
      <c r="D3202" s="30" t="s">
        <v>14</v>
      </c>
      <c r="E3202" s="30" t="s">
        <v>6740</v>
      </c>
      <c r="F3202" s="31"/>
      <c r="G3202" s="31" t="s">
        <v>6741</v>
      </c>
      <c r="H3202" s="37" t="s">
        <v>6742</v>
      </c>
      <c r="I3202" s="38" t="n">
        <v>586</v>
      </c>
    </row>
    <row r="3203" customFormat="false" ht="12.75" hidden="false" customHeight="true" outlineLevel="0" collapsed="false">
      <c r="A3203" s="28" t="n">
        <f aca="false">A3202+1</f>
        <v>3192</v>
      </c>
      <c r="B3203" s="34" t="n">
        <v>184</v>
      </c>
      <c r="C3203" s="30" t="s">
        <v>6388</v>
      </c>
      <c r="D3203" s="30" t="s">
        <v>14</v>
      </c>
      <c r="E3203" s="30" t="s">
        <v>6743</v>
      </c>
      <c r="F3203" s="31"/>
      <c r="G3203" s="31" t="s">
        <v>6744</v>
      </c>
      <c r="H3203" s="39" t="n">
        <v>33490</v>
      </c>
      <c r="I3203" s="38" t="n">
        <v>346</v>
      </c>
    </row>
    <row r="3204" customFormat="false" ht="12.75" hidden="false" customHeight="true" outlineLevel="0" collapsed="false">
      <c r="A3204" s="28" t="n">
        <f aca="false">A3203+1</f>
        <v>3193</v>
      </c>
      <c r="B3204" s="34" t="n">
        <v>184</v>
      </c>
      <c r="C3204" s="30" t="s">
        <v>6388</v>
      </c>
      <c r="D3204" s="30" t="s">
        <v>14</v>
      </c>
      <c r="E3204" s="30" t="s">
        <v>6745</v>
      </c>
      <c r="F3204" s="31"/>
      <c r="G3204" s="31" t="s">
        <v>6746</v>
      </c>
      <c r="H3204" s="39" t="n">
        <v>33521</v>
      </c>
      <c r="I3204" s="38" t="n">
        <v>280</v>
      </c>
    </row>
    <row r="3205" customFormat="false" ht="12.75" hidden="false" customHeight="true" outlineLevel="0" collapsed="false">
      <c r="A3205" s="28" t="n">
        <f aca="false">A3204+1</f>
        <v>3194</v>
      </c>
      <c r="B3205" s="34" t="n">
        <v>184</v>
      </c>
      <c r="C3205" s="30" t="s">
        <v>6388</v>
      </c>
      <c r="D3205" s="30" t="s">
        <v>14</v>
      </c>
      <c r="E3205" s="30" t="s">
        <v>6747</v>
      </c>
      <c r="F3205" s="31"/>
      <c r="G3205" s="31" t="s">
        <v>6748</v>
      </c>
      <c r="H3205" s="37" t="s">
        <v>6749</v>
      </c>
      <c r="I3205" s="38" t="n">
        <v>3204</v>
      </c>
    </row>
    <row r="3206" customFormat="false" ht="12.75" hidden="false" customHeight="true" outlineLevel="0" collapsed="false">
      <c r="A3206" s="28" t="n">
        <f aca="false">A3205+1</f>
        <v>3195</v>
      </c>
      <c r="B3206" s="34" t="n">
        <v>184</v>
      </c>
      <c r="C3206" s="30" t="s">
        <v>6388</v>
      </c>
      <c r="D3206" s="30" t="s">
        <v>14</v>
      </c>
      <c r="E3206" s="30" t="s">
        <v>6750</v>
      </c>
      <c r="F3206" s="31"/>
      <c r="G3206" s="31" t="s">
        <v>6751</v>
      </c>
      <c r="H3206" s="39" t="n">
        <v>33400</v>
      </c>
      <c r="I3206" s="38" t="n">
        <v>10000</v>
      </c>
    </row>
    <row r="3207" customFormat="false" ht="12.75" hidden="false" customHeight="true" outlineLevel="0" collapsed="false">
      <c r="A3207" s="28" t="n">
        <f aca="false">A3206+1</f>
        <v>3196</v>
      </c>
      <c r="B3207" s="34" t="n">
        <v>184</v>
      </c>
      <c r="C3207" s="30" t="s">
        <v>6388</v>
      </c>
      <c r="D3207" s="30" t="s">
        <v>14</v>
      </c>
      <c r="E3207" s="30" t="s">
        <v>6752</v>
      </c>
      <c r="F3207" s="31"/>
      <c r="G3207" s="31" t="s">
        <v>6753</v>
      </c>
      <c r="H3207" s="39" t="n">
        <v>33818</v>
      </c>
      <c r="I3207" s="38" t="n">
        <v>505</v>
      </c>
    </row>
    <row r="3208" customFormat="false" ht="12.75" hidden="false" customHeight="true" outlineLevel="0" collapsed="false">
      <c r="A3208" s="28" t="n">
        <f aca="false">A3207+1</f>
        <v>3197</v>
      </c>
      <c r="B3208" s="34" t="n">
        <v>184</v>
      </c>
      <c r="C3208" s="30" t="s">
        <v>6388</v>
      </c>
      <c r="D3208" s="30" t="s">
        <v>14</v>
      </c>
      <c r="E3208" s="30" t="s">
        <v>6754</v>
      </c>
      <c r="F3208" s="31"/>
      <c r="G3208" s="31" t="s">
        <v>6755</v>
      </c>
      <c r="H3208" s="37" t="s">
        <v>6756</v>
      </c>
      <c r="I3208" s="38" t="n">
        <v>8000</v>
      </c>
    </row>
    <row r="3209" customFormat="false" ht="12.75" hidden="false" customHeight="true" outlineLevel="0" collapsed="false">
      <c r="A3209" s="28" t="n">
        <f aca="false">A3208+1</f>
        <v>3198</v>
      </c>
      <c r="B3209" s="34" t="n">
        <v>184</v>
      </c>
      <c r="C3209" s="30" t="s">
        <v>6388</v>
      </c>
      <c r="D3209" s="30" t="s">
        <v>14</v>
      </c>
      <c r="E3209" s="30" t="s">
        <v>6757</v>
      </c>
      <c r="F3209" s="31"/>
      <c r="G3209" s="31" t="s">
        <v>6758</v>
      </c>
      <c r="H3209" s="39" t="n">
        <v>33639</v>
      </c>
      <c r="I3209" s="38" t="n">
        <v>2300</v>
      </c>
    </row>
    <row r="3210" customFormat="false" ht="12.75" hidden="false" customHeight="true" outlineLevel="0" collapsed="false">
      <c r="A3210" s="28" t="n">
        <f aca="false">A3209+1</f>
        <v>3199</v>
      </c>
      <c r="B3210" s="34" t="n">
        <v>184</v>
      </c>
      <c r="C3210" s="30" t="s">
        <v>6388</v>
      </c>
      <c r="D3210" s="30" t="s">
        <v>14</v>
      </c>
      <c r="E3210" s="30" t="s">
        <v>6759</v>
      </c>
      <c r="F3210" s="31"/>
      <c r="G3210" s="31" t="s">
        <v>6760</v>
      </c>
      <c r="H3210" s="37" t="s">
        <v>6761</v>
      </c>
      <c r="I3210" s="38" t="n">
        <v>650</v>
      </c>
    </row>
    <row r="3211" customFormat="false" ht="12.75" hidden="false" customHeight="true" outlineLevel="0" collapsed="false">
      <c r="A3211" s="28" t="n">
        <f aca="false">A3210+1</f>
        <v>3200</v>
      </c>
      <c r="B3211" s="34" t="n">
        <v>184</v>
      </c>
      <c r="C3211" s="30" t="s">
        <v>6388</v>
      </c>
      <c r="D3211" s="30" t="s">
        <v>14</v>
      </c>
      <c r="E3211" s="30" t="s">
        <v>6757</v>
      </c>
      <c r="F3211" s="31"/>
      <c r="G3211" s="31" t="s">
        <v>6762</v>
      </c>
      <c r="H3211" s="39" t="n">
        <v>33853</v>
      </c>
      <c r="I3211" s="38" t="n">
        <v>2500</v>
      </c>
    </row>
    <row r="3212" customFormat="false" ht="12.75" hidden="false" customHeight="true" outlineLevel="0" collapsed="false">
      <c r="A3212" s="28" t="n">
        <f aca="false">A3211+1</f>
        <v>3201</v>
      </c>
      <c r="B3212" s="34" t="n">
        <v>184</v>
      </c>
      <c r="C3212" s="30" t="s">
        <v>6388</v>
      </c>
      <c r="D3212" s="30" t="s">
        <v>14</v>
      </c>
      <c r="E3212" s="30" t="s">
        <v>6763</v>
      </c>
      <c r="F3212" s="31"/>
      <c r="G3212" s="31" t="s">
        <v>6764</v>
      </c>
      <c r="H3212" s="37" t="s">
        <v>6765</v>
      </c>
      <c r="I3212" s="38" t="n">
        <v>1231</v>
      </c>
    </row>
    <row r="3213" customFormat="false" ht="12.75" hidden="false" customHeight="true" outlineLevel="0" collapsed="false">
      <c r="A3213" s="28" t="n">
        <f aca="false">A3212+1</f>
        <v>3202</v>
      </c>
      <c r="B3213" s="34" t="n">
        <v>184</v>
      </c>
      <c r="C3213" s="30" t="s">
        <v>6388</v>
      </c>
      <c r="D3213" s="30" t="s">
        <v>14</v>
      </c>
      <c r="E3213" s="30" t="s">
        <v>6763</v>
      </c>
      <c r="F3213" s="31"/>
      <c r="G3213" s="31" t="s">
        <v>6766</v>
      </c>
      <c r="H3213" s="37" t="s">
        <v>6767</v>
      </c>
      <c r="I3213" s="38" t="n">
        <v>653</v>
      </c>
    </row>
    <row r="3214" customFormat="false" ht="12.75" hidden="false" customHeight="true" outlineLevel="0" collapsed="false">
      <c r="A3214" s="28" t="n">
        <f aca="false">A3213+1</f>
        <v>3203</v>
      </c>
      <c r="B3214" s="34" t="n">
        <v>184</v>
      </c>
      <c r="C3214" s="30" t="s">
        <v>6388</v>
      </c>
      <c r="D3214" s="30" t="s">
        <v>14</v>
      </c>
      <c r="E3214" s="30" t="s">
        <v>6757</v>
      </c>
      <c r="F3214" s="31"/>
      <c r="G3214" s="31" t="s">
        <v>6768</v>
      </c>
      <c r="H3214" s="39" t="n">
        <v>34639</v>
      </c>
      <c r="I3214" s="38" t="n">
        <v>3000</v>
      </c>
    </row>
    <row r="3215" customFormat="false" ht="12.75" hidden="false" customHeight="true" outlineLevel="0" collapsed="false">
      <c r="A3215" s="28" t="n">
        <f aca="false">A3214+1</f>
        <v>3204</v>
      </c>
      <c r="B3215" s="34" t="n">
        <v>184</v>
      </c>
      <c r="C3215" s="30" t="s">
        <v>6388</v>
      </c>
      <c r="D3215" s="30" t="s">
        <v>14</v>
      </c>
      <c r="E3215" s="30" t="s">
        <v>6769</v>
      </c>
      <c r="F3215" s="31"/>
      <c r="G3215" s="31" t="s">
        <v>6770</v>
      </c>
      <c r="H3215" s="37" t="s">
        <v>6771</v>
      </c>
      <c r="I3215" s="38" t="n">
        <v>5200</v>
      </c>
    </row>
    <row r="3216" customFormat="false" ht="12.75" hidden="false" customHeight="true" outlineLevel="0" collapsed="false">
      <c r="A3216" s="28" t="n">
        <f aca="false">A3215+1</f>
        <v>3205</v>
      </c>
      <c r="B3216" s="34" t="n">
        <v>184</v>
      </c>
      <c r="C3216" s="30" t="s">
        <v>6388</v>
      </c>
      <c r="D3216" s="30" t="s">
        <v>14</v>
      </c>
      <c r="E3216" s="30" t="s">
        <v>6772</v>
      </c>
      <c r="F3216" s="31"/>
      <c r="G3216" s="31" t="s">
        <v>6773</v>
      </c>
      <c r="H3216" s="39" t="n">
        <v>34459</v>
      </c>
      <c r="I3216" s="38" t="n">
        <v>100</v>
      </c>
    </row>
    <row r="3217" customFormat="false" ht="12.75" hidden="false" customHeight="true" outlineLevel="0" collapsed="false">
      <c r="A3217" s="28" t="n">
        <f aca="false">A3216+1</f>
        <v>3206</v>
      </c>
      <c r="B3217" s="34" t="n">
        <v>184</v>
      </c>
      <c r="C3217" s="30" t="s">
        <v>6388</v>
      </c>
      <c r="D3217" s="30" t="s">
        <v>14</v>
      </c>
      <c r="E3217" s="30" t="s">
        <v>6772</v>
      </c>
      <c r="F3217" s="31"/>
      <c r="G3217" s="31" t="s">
        <v>6774</v>
      </c>
      <c r="H3217" s="37" t="s">
        <v>6775</v>
      </c>
      <c r="I3217" s="38" t="n">
        <v>13528</v>
      </c>
    </row>
    <row r="3218" customFormat="false" ht="12.75" hidden="false" customHeight="true" outlineLevel="0" collapsed="false">
      <c r="A3218" s="28" t="n">
        <f aca="false">A3217+1</f>
        <v>3207</v>
      </c>
      <c r="B3218" s="34" t="n">
        <v>184</v>
      </c>
      <c r="C3218" s="30" t="s">
        <v>6388</v>
      </c>
      <c r="D3218" s="30" t="s">
        <v>14</v>
      </c>
      <c r="E3218" s="30" t="s">
        <v>6776</v>
      </c>
      <c r="F3218" s="31"/>
      <c r="G3218" s="31" t="s">
        <v>6777</v>
      </c>
      <c r="H3218" s="37" t="n">
        <v>1991</v>
      </c>
      <c r="I3218" s="38" t="n">
        <v>100</v>
      </c>
    </row>
    <row r="3219" customFormat="false" ht="12.75" hidden="false" customHeight="true" outlineLevel="0" collapsed="false">
      <c r="A3219" s="28" t="n">
        <f aca="false">A3218+1</f>
        <v>3208</v>
      </c>
      <c r="B3219" s="34" t="n">
        <v>184</v>
      </c>
      <c r="C3219" s="30" t="s">
        <v>6388</v>
      </c>
      <c r="D3219" s="30" t="s">
        <v>14</v>
      </c>
      <c r="E3219" s="30" t="s">
        <v>6778</v>
      </c>
      <c r="F3219" s="31"/>
      <c r="G3219" s="31" t="s">
        <v>6779</v>
      </c>
      <c r="H3219" s="37" t="n">
        <v>1991</v>
      </c>
      <c r="I3219" s="38" t="n">
        <v>3410</v>
      </c>
    </row>
    <row r="3220" customFormat="false" ht="12.75" hidden="false" customHeight="true" outlineLevel="0" collapsed="false">
      <c r="A3220" s="28" t="n">
        <f aca="false">A3219+1</f>
        <v>3209</v>
      </c>
      <c r="B3220" s="34" t="n">
        <v>184</v>
      </c>
      <c r="C3220" s="30" t="s">
        <v>6388</v>
      </c>
      <c r="D3220" s="30" t="s">
        <v>14</v>
      </c>
      <c r="E3220" s="30" t="s">
        <v>6780</v>
      </c>
      <c r="F3220" s="31"/>
      <c r="G3220" s="31" t="s">
        <v>6781</v>
      </c>
      <c r="H3220" s="37" t="n">
        <v>1991</v>
      </c>
      <c r="I3220" s="38" t="n">
        <v>20</v>
      </c>
    </row>
    <row r="3221" customFormat="false" ht="12.75" hidden="false" customHeight="true" outlineLevel="0" collapsed="false">
      <c r="A3221" s="28" t="n">
        <f aca="false">A3220+1</f>
        <v>3210</v>
      </c>
      <c r="B3221" s="34" t="n">
        <v>184</v>
      </c>
      <c r="C3221" s="30" t="s">
        <v>6388</v>
      </c>
      <c r="D3221" s="30" t="s">
        <v>14</v>
      </c>
      <c r="E3221" s="30" t="s">
        <v>6782</v>
      </c>
      <c r="F3221" s="31"/>
      <c r="G3221" s="31" t="s">
        <v>6783</v>
      </c>
      <c r="H3221" s="37" t="n">
        <v>1991</v>
      </c>
      <c r="I3221" s="38" t="n">
        <v>2340</v>
      </c>
    </row>
    <row r="3222" customFormat="false" ht="12.75" hidden="false" customHeight="true" outlineLevel="0" collapsed="false">
      <c r="A3222" s="28" t="n">
        <f aca="false">A3221+1</f>
        <v>3211</v>
      </c>
      <c r="B3222" s="34" t="n">
        <v>184</v>
      </c>
      <c r="C3222" s="30" t="s">
        <v>6388</v>
      </c>
      <c r="D3222" s="30" t="s">
        <v>14</v>
      </c>
      <c r="E3222" s="30" t="s">
        <v>6784</v>
      </c>
      <c r="F3222" s="31"/>
      <c r="G3222" s="31" t="s">
        <v>6785</v>
      </c>
      <c r="H3222" s="37" t="n">
        <v>1991</v>
      </c>
      <c r="I3222" s="38" t="n">
        <v>255.92</v>
      </c>
    </row>
    <row r="3223" customFormat="false" ht="12.75" hidden="false" customHeight="true" outlineLevel="0" collapsed="false">
      <c r="A3223" s="28" t="n">
        <f aca="false">A3222+1</f>
        <v>3212</v>
      </c>
      <c r="B3223" s="34" t="n">
        <v>184</v>
      </c>
      <c r="C3223" s="30" t="s">
        <v>6388</v>
      </c>
      <c r="D3223" s="30" t="s">
        <v>14</v>
      </c>
      <c r="E3223" s="30" t="s">
        <v>6786</v>
      </c>
      <c r="F3223" s="31"/>
      <c r="G3223" s="31" t="s">
        <v>6787</v>
      </c>
      <c r="H3223" s="37" t="n">
        <v>1991</v>
      </c>
      <c r="I3223" s="38" t="n">
        <v>1960</v>
      </c>
    </row>
    <row r="3224" customFormat="false" ht="12.75" hidden="false" customHeight="true" outlineLevel="0" collapsed="false">
      <c r="A3224" s="28" t="n">
        <f aca="false">A3223+1</f>
        <v>3213</v>
      </c>
      <c r="B3224" s="34" t="n">
        <v>184</v>
      </c>
      <c r="C3224" s="30" t="s">
        <v>6388</v>
      </c>
      <c r="D3224" s="30" t="s">
        <v>14</v>
      </c>
      <c r="E3224" s="30" t="s">
        <v>6788</v>
      </c>
      <c r="F3224" s="31"/>
      <c r="G3224" s="31" t="s">
        <v>6789</v>
      </c>
      <c r="H3224" s="37" t="n">
        <v>1991</v>
      </c>
      <c r="I3224" s="38" t="n">
        <v>2960</v>
      </c>
    </row>
    <row r="3225" customFormat="false" ht="12.75" hidden="false" customHeight="true" outlineLevel="0" collapsed="false">
      <c r="A3225" s="28" t="n">
        <f aca="false">A3224+1</f>
        <v>3214</v>
      </c>
      <c r="B3225" s="34" t="n">
        <v>184</v>
      </c>
      <c r="C3225" s="30" t="s">
        <v>6388</v>
      </c>
      <c r="D3225" s="30" t="s">
        <v>14</v>
      </c>
      <c r="E3225" s="30" t="s">
        <v>6790</v>
      </c>
      <c r="F3225" s="31"/>
      <c r="G3225" s="31" t="s">
        <v>6791</v>
      </c>
      <c r="H3225" s="37" t="n">
        <v>1991</v>
      </c>
      <c r="I3225" s="38" t="n">
        <v>1170</v>
      </c>
    </row>
    <row r="3226" customFormat="false" ht="12.75" hidden="false" customHeight="true" outlineLevel="0" collapsed="false">
      <c r="A3226" s="28" t="n">
        <f aca="false">A3225+1</f>
        <v>3215</v>
      </c>
      <c r="B3226" s="34" t="n">
        <v>184</v>
      </c>
      <c r="C3226" s="30" t="s">
        <v>6388</v>
      </c>
      <c r="D3226" s="30" t="s">
        <v>14</v>
      </c>
      <c r="E3226" s="30" t="s">
        <v>6792</v>
      </c>
      <c r="F3226" s="31"/>
      <c r="G3226" s="31" t="s">
        <v>6793</v>
      </c>
      <c r="H3226" s="37" t="n">
        <v>1991</v>
      </c>
      <c r="I3226" s="38" t="n">
        <v>2840</v>
      </c>
    </row>
    <row r="3227" customFormat="false" ht="12.75" hidden="false" customHeight="true" outlineLevel="0" collapsed="false">
      <c r="A3227" s="28" t="n">
        <f aca="false">A3226+1</f>
        <v>3216</v>
      </c>
      <c r="B3227" s="34" t="n">
        <v>184</v>
      </c>
      <c r="C3227" s="30" t="s">
        <v>6388</v>
      </c>
      <c r="D3227" s="30" t="s">
        <v>14</v>
      </c>
      <c r="E3227" s="30" t="s">
        <v>6794</v>
      </c>
      <c r="F3227" s="31"/>
      <c r="G3227" s="31" t="s">
        <v>6795</v>
      </c>
      <c r="H3227" s="37" t="n">
        <v>1991</v>
      </c>
      <c r="I3227" s="38" t="n">
        <v>30</v>
      </c>
    </row>
    <row r="3228" customFormat="false" ht="12.75" hidden="false" customHeight="true" outlineLevel="0" collapsed="false">
      <c r="A3228" s="28" t="n">
        <f aca="false">A3227+1</f>
        <v>3217</v>
      </c>
      <c r="B3228" s="34" t="n">
        <v>184</v>
      </c>
      <c r="C3228" s="30" t="s">
        <v>6388</v>
      </c>
      <c r="D3228" s="30" t="s">
        <v>14</v>
      </c>
      <c r="E3228" s="30" t="s">
        <v>6796</v>
      </c>
      <c r="F3228" s="31"/>
      <c r="G3228" s="31" t="s">
        <v>6797</v>
      </c>
      <c r="H3228" s="37" t="n">
        <v>1991</v>
      </c>
      <c r="I3228" s="38" t="n">
        <v>150</v>
      </c>
    </row>
    <row r="3229" customFormat="false" ht="12.75" hidden="false" customHeight="true" outlineLevel="0" collapsed="false">
      <c r="A3229" s="28" t="n">
        <f aca="false">A3228+1</f>
        <v>3218</v>
      </c>
      <c r="B3229" s="34" t="n">
        <v>184</v>
      </c>
      <c r="C3229" s="30" t="s">
        <v>6388</v>
      </c>
      <c r="D3229" s="30" t="s">
        <v>14</v>
      </c>
      <c r="E3229" s="30" t="s">
        <v>6798</v>
      </c>
      <c r="F3229" s="31"/>
      <c r="G3229" s="31" t="s">
        <v>6799</v>
      </c>
      <c r="H3229" s="37" t="n">
        <v>1991</v>
      </c>
      <c r="I3229" s="38" t="n">
        <v>280</v>
      </c>
    </row>
    <row r="3230" customFormat="false" ht="12.75" hidden="false" customHeight="true" outlineLevel="0" collapsed="false">
      <c r="A3230" s="28" t="n">
        <f aca="false">A3229+1</f>
        <v>3219</v>
      </c>
      <c r="B3230" s="34" t="n">
        <v>184</v>
      </c>
      <c r="C3230" s="30" t="s">
        <v>6388</v>
      </c>
      <c r="D3230" s="30" t="s">
        <v>14</v>
      </c>
      <c r="E3230" s="30" t="s">
        <v>6800</v>
      </c>
      <c r="F3230" s="31"/>
      <c r="G3230" s="31" t="s">
        <v>6801</v>
      </c>
      <c r="H3230" s="37" t="n">
        <v>1991</v>
      </c>
      <c r="I3230" s="38" t="n">
        <v>200</v>
      </c>
    </row>
    <row r="3231" customFormat="false" ht="12.75" hidden="false" customHeight="true" outlineLevel="0" collapsed="false">
      <c r="A3231" s="28" t="n">
        <f aca="false">A3230+1</f>
        <v>3220</v>
      </c>
      <c r="B3231" s="34" t="n">
        <v>184</v>
      </c>
      <c r="C3231" s="30" t="s">
        <v>6388</v>
      </c>
      <c r="D3231" s="30" t="s">
        <v>14</v>
      </c>
      <c r="E3231" s="30" t="s">
        <v>6802</v>
      </c>
      <c r="F3231" s="31"/>
      <c r="G3231" s="31" t="s">
        <v>6803</v>
      </c>
      <c r="H3231" s="37" t="n">
        <v>1991</v>
      </c>
      <c r="I3231" s="38" t="n">
        <v>170</v>
      </c>
    </row>
    <row r="3232" customFormat="false" ht="12.75" hidden="false" customHeight="true" outlineLevel="0" collapsed="false">
      <c r="A3232" s="28" t="n">
        <f aca="false">A3231+1</f>
        <v>3221</v>
      </c>
      <c r="B3232" s="34" t="n">
        <v>184</v>
      </c>
      <c r="C3232" s="30" t="s">
        <v>6388</v>
      </c>
      <c r="D3232" s="30" t="s">
        <v>14</v>
      </c>
      <c r="E3232" s="30" t="s">
        <v>6804</v>
      </c>
      <c r="F3232" s="31"/>
      <c r="G3232" s="31" t="s">
        <v>6805</v>
      </c>
      <c r="H3232" s="37" t="n">
        <v>1991</v>
      </c>
      <c r="I3232" s="38" t="n">
        <v>2490</v>
      </c>
    </row>
    <row r="3233" customFormat="false" ht="12.75" hidden="false" customHeight="true" outlineLevel="0" collapsed="false">
      <c r="A3233" s="28" t="n">
        <f aca="false">A3232+1</f>
        <v>3222</v>
      </c>
      <c r="B3233" s="34" t="n">
        <v>184</v>
      </c>
      <c r="C3233" s="30" t="s">
        <v>6388</v>
      </c>
      <c r="D3233" s="30" t="s">
        <v>14</v>
      </c>
      <c r="E3233" s="30" t="s">
        <v>6806</v>
      </c>
      <c r="F3233" s="31"/>
      <c r="G3233" s="31" t="s">
        <v>6807</v>
      </c>
      <c r="H3233" s="37" t="n">
        <v>1991</v>
      </c>
      <c r="I3233" s="38" t="n">
        <v>1380</v>
      </c>
    </row>
    <row r="3234" customFormat="false" ht="12.75" hidden="false" customHeight="true" outlineLevel="0" collapsed="false">
      <c r="A3234" s="28" t="n">
        <f aca="false">A3233+1</f>
        <v>3223</v>
      </c>
      <c r="B3234" s="34" t="n">
        <v>184</v>
      </c>
      <c r="C3234" s="30" t="s">
        <v>6388</v>
      </c>
      <c r="D3234" s="30" t="s">
        <v>14</v>
      </c>
      <c r="E3234" s="30" t="s">
        <v>6808</v>
      </c>
      <c r="F3234" s="31"/>
      <c r="G3234" s="31" t="s">
        <v>6809</v>
      </c>
      <c r="H3234" s="37" t="n">
        <v>1991</v>
      </c>
      <c r="I3234" s="38" t="n">
        <v>1050</v>
      </c>
    </row>
    <row r="3235" customFormat="false" ht="12.75" hidden="false" customHeight="true" outlineLevel="0" collapsed="false">
      <c r="A3235" s="28" t="n">
        <f aca="false">A3234+1</f>
        <v>3224</v>
      </c>
      <c r="B3235" s="34" t="n">
        <v>184</v>
      </c>
      <c r="C3235" s="30" t="s">
        <v>6388</v>
      </c>
      <c r="D3235" s="30" t="s">
        <v>14</v>
      </c>
      <c r="E3235" s="30" t="s">
        <v>6810</v>
      </c>
      <c r="F3235" s="31"/>
      <c r="G3235" s="31" t="s">
        <v>6811</v>
      </c>
      <c r="H3235" s="37" t="n">
        <v>1991</v>
      </c>
      <c r="I3235" s="38" t="n">
        <v>49950</v>
      </c>
    </row>
    <row r="3236" customFormat="false" ht="12.75" hidden="false" customHeight="true" outlineLevel="0" collapsed="false">
      <c r="A3236" s="28" t="n">
        <f aca="false">A3235+1</f>
        <v>3225</v>
      </c>
      <c r="B3236" s="34" t="n">
        <v>184</v>
      </c>
      <c r="C3236" s="30" t="s">
        <v>6388</v>
      </c>
      <c r="D3236" s="30" t="s">
        <v>14</v>
      </c>
      <c r="E3236" s="30" t="s">
        <v>6812</v>
      </c>
      <c r="F3236" s="31"/>
      <c r="G3236" s="31" t="s">
        <v>6813</v>
      </c>
      <c r="H3236" s="37" t="n">
        <v>1991</v>
      </c>
      <c r="I3236" s="38" t="n">
        <v>1120</v>
      </c>
    </row>
    <row r="3237" customFormat="false" ht="12.75" hidden="false" customHeight="true" outlineLevel="0" collapsed="false">
      <c r="A3237" s="28" t="n">
        <f aca="false">A3236+1</f>
        <v>3226</v>
      </c>
      <c r="B3237" s="34" t="n">
        <v>184</v>
      </c>
      <c r="C3237" s="30" t="s">
        <v>6388</v>
      </c>
      <c r="D3237" s="30" t="s">
        <v>14</v>
      </c>
      <c r="E3237" s="30" t="s">
        <v>6814</v>
      </c>
      <c r="F3237" s="31"/>
      <c r="G3237" s="31" t="s">
        <v>6815</v>
      </c>
      <c r="H3237" s="37" t="n">
        <v>1991</v>
      </c>
      <c r="I3237" s="38" t="n">
        <v>51.5</v>
      </c>
    </row>
    <row r="3238" customFormat="false" ht="12.75" hidden="false" customHeight="true" outlineLevel="0" collapsed="false">
      <c r="A3238" s="28" t="n">
        <f aca="false">A3237+1</f>
        <v>3227</v>
      </c>
      <c r="B3238" s="34" t="n">
        <v>184</v>
      </c>
      <c r="C3238" s="30" t="s">
        <v>6388</v>
      </c>
      <c r="D3238" s="30" t="s">
        <v>14</v>
      </c>
      <c r="E3238" s="30" t="s">
        <v>6816</v>
      </c>
      <c r="F3238" s="31"/>
      <c r="G3238" s="31" t="s">
        <v>6817</v>
      </c>
      <c r="H3238" s="37" t="n">
        <v>1991</v>
      </c>
      <c r="I3238" s="38" t="n">
        <v>2366</v>
      </c>
    </row>
    <row r="3239" customFormat="false" ht="12.75" hidden="false" customHeight="true" outlineLevel="0" collapsed="false">
      <c r="A3239" s="28" t="n">
        <f aca="false">A3238+1</f>
        <v>3228</v>
      </c>
      <c r="B3239" s="34" t="n">
        <v>184</v>
      </c>
      <c r="C3239" s="30" t="s">
        <v>6388</v>
      </c>
      <c r="D3239" s="30" t="s">
        <v>14</v>
      </c>
      <c r="E3239" s="30" t="s">
        <v>6818</v>
      </c>
      <c r="F3239" s="31"/>
      <c r="G3239" s="31" t="s">
        <v>6819</v>
      </c>
      <c r="H3239" s="37" t="n">
        <v>1991</v>
      </c>
      <c r="I3239" s="38" t="n">
        <v>245</v>
      </c>
    </row>
    <row r="3240" customFormat="false" ht="12.75" hidden="false" customHeight="true" outlineLevel="0" collapsed="false">
      <c r="A3240" s="28" t="n">
        <f aca="false">A3239+1</f>
        <v>3229</v>
      </c>
      <c r="B3240" s="34" t="n">
        <v>184</v>
      </c>
      <c r="C3240" s="30" t="s">
        <v>6388</v>
      </c>
      <c r="D3240" s="30" t="s">
        <v>14</v>
      </c>
      <c r="E3240" s="30" t="s">
        <v>6820</v>
      </c>
      <c r="F3240" s="31"/>
      <c r="G3240" s="31" t="s">
        <v>6821</v>
      </c>
      <c r="H3240" s="37" t="n">
        <v>1991</v>
      </c>
      <c r="I3240" s="38" t="n">
        <v>1018</v>
      </c>
    </row>
    <row r="3241" customFormat="false" ht="12.75" hidden="false" customHeight="true" outlineLevel="0" collapsed="false">
      <c r="A3241" s="28" t="n">
        <f aca="false">A3240+1</f>
        <v>3230</v>
      </c>
      <c r="B3241" s="34" t="n">
        <v>184</v>
      </c>
      <c r="C3241" s="30" t="s">
        <v>6388</v>
      </c>
      <c r="D3241" s="30" t="s">
        <v>14</v>
      </c>
      <c r="E3241" s="30" t="s">
        <v>6822</v>
      </c>
      <c r="F3241" s="31"/>
      <c r="G3241" s="31" t="s">
        <v>6823</v>
      </c>
      <c r="H3241" s="37" t="n">
        <v>1991</v>
      </c>
      <c r="I3241" s="38" t="n">
        <v>220.85</v>
      </c>
    </row>
    <row r="3242" customFormat="false" ht="12.75" hidden="false" customHeight="true" outlineLevel="0" collapsed="false">
      <c r="A3242" s="28" t="n">
        <f aca="false">A3241+1</f>
        <v>3231</v>
      </c>
      <c r="B3242" s="34" t="n">
        <v>184</v>
      </c>
      <c r="C3242" s="30" t="s">
        <v>6388</v>
      </c>
      <c r="D3242" s="30" t="s">
        <v>14</v>
      </c>
      <c r="E3242" s="30" t="s">
        <v>6824</v>
      </c>
      <c r="F3242" s="31"/>
      <c r="G3242" s="31" t="s">
        <v>6825</v>
      </c>
      <c r="H3242" s="37" t="n">
        <v>1991</v>
      </c>
      <c r="I3242" s="38" t="n">
        <v>19179.08</v>
      </c>
    </row>
    <row r="3243" customFormat="false" ht="12.75" hidden="false" customHeight="true" outlineLevel="0" collapsed="false">
      <c r="A3243" s="28" t="n">
        <f aca="false">A3242+1</f>
        <v>3232</v>
      </c>
      <c r="B3243" s="34" t="n">
        <v>184</v>
      </c>
      <c r="C3243" s="30" t="s">
        <v>6388</v>
      </c>
      <c r="D3243" s="30" t="s">
        <v>14</v>
      </c>
      <c r="E3243" s="30" t="s">
        <v>6826</v>
      </c>
      <c r="F3243" s="31"/>
      <c r="G3243" s="31" t="s">
        <v>6827</v>
      </c>
      <c r="H3243" s="37" t="n">
        <v>1991</v>
      </c>
      <c r="I3243" s="38" t="n">
        <v>240</v>
      </c>
    </row>
    <row r="3244" customFormat="false" ht="12.75" hidden="false" customHeight="true" outlineLevel="0" collapsed="false">
      <c r="A3244" s="28" t="n">
        <f aca="false">A3243+1</f>
        <v>3233</v>
      </c>
      <c r="B3244" s="34" t="n">
        <v>184</v>
      </c>
      <c r="C3244" s="30" t="s">
        <v>6388</v>
      </c>
      <c r="D3244" s="30" t="s">
        <v>14</v>
      </c>
      <c r="E3244" s="30" t="s">
        <v>6828</v>
      </c>
      <c r="F3244" s="31"/>
      <c r="G3244" s="31" t="s">
        <v>6829</v>
      </c>
      <c r="H3244" s="37" t="n">
        <v>1991</v>
      </c>
      <c r="I3244" s="38" t="n">
        <v>295</v>
      </c>
    </row>
    <row r="3245" customFormat="false" ht="12.75" hidden="false" customHeight="true" outlineLevel="0" collapsed="false">
      <c r="A3245" s="28" t="n">
        <f aca="false">A3244+1</f>
        <v>3234</v>
      </c>
      <c r="B3245" s="34" t="n">
        <v>184</v>
      </c>
      <c r="C3245" s="30" t="s">
        <v>6388</v>
      </c>
      <c r="D3245" s="30" t="s">
        <v>14</v>
      </c>
      <c r="E3245" s="30" t="s">
        <v>6830</v>
      </c>
      <c r="F3245" s="31"/>
      <c r="G3245" s="31" t="s">
        <v>6831</v>
      </c>
      <c r="H3245" s="37" t="n">
        <v>1991</v>
      </c>
      <c r="I3245" s="38" t="n">
        <v>8460.87</v>
      </c>
    </row>
    <row r="3246" customFormat="false" ht="12.75" hidden="false" customHeight="true" outlineLevel="0" collapsed="false">
      <c r="A3246" s="28" t="n">
        <f aca="false">A3245+1</f>
        <v>3235</v>
      </c>
      <c r="B3246" s="34" t="n">
        <v>184</v>
      </c>
      <c r="C3246" s="30" t="s">
        <v>6388</v>
      </c>
      <c r="D3246" s="30" t="s">
        <v>14</v>
      </c>
      <c r="E3246" s="30" t="s">
        <v>6832</v>
      </c>
      <c r="F3246" s="31"/>
      <c r="G3246" s="31" t="s">
        <v>6833</v>
      </c>
      <c r="H3246" s="37" t="n">
        <v>1991</v>
      </c>
      <c r="I3246" s="38" t="n">
        <v>94.36</v>
      </c>
    </row>
    <row r="3247" customFormat="false" ht="12.75" hidden="false" customHeight="true" outlineLevel="0" collapsed="false">
      <c r="A3247" s="28" t="n">
        <f aca="false">A3246+1</f>
        <v>3236</v>
      </c>
      <c r="B3247" s="34" t="n">
        <v>184</v>
      </c>
      <c r="C3247" s="30" t="s">
        <v>6388</v>
      </c>
      <c r="D3247" s="30" t="s">
        <v>14</v>
      </c>
      <c r="E3247" s="30" t="s">
        <v>6834</v>
      </c>
      <c r="F3247" s="31"/>
      <c r="G3247" s="31" t="s">
        <v>6835</v>
      </c>
      <c r="H3247" s="37" t="n">
        <v>1991</v>
      </c>
      <c r="I3247" s="38" t="n">
        <v>3321</v>
      </c>
    </row>
    <row r="3248" customFormat="false" ht="12.75" hidden="false" customHeight="true" outlineLevel="0" collapsed="false">
      <c r="A3248" s="28" t="n">
        <f aca="false">A3247+1</f>
        <v>3237</v>
      </c>
      <c r="B3248" s="34" t="n">
        <v>184</v>
      </c>
      <c r="C3248" s="30" t="s">
        <v>6388</v>
      </c>
      <c r="D3248" s="30" t="s">
        <v>14</v>
      </c>
      <c r="E3248" s="30" t="s">
        <v>6836</v>
      </c>
      <c r="F3248" s="31"/>
      <c r="G3248" s="31" t="s">
        <v>6837</v>
      </c>
      <c r="H3248" s="37" t="n">
        <v>1991</v>
      </c>
      <c r="I3248" s="38" t="n">
        <v>3986</v>
      </c>
    </row>
    <row r="3249" customFormat="false" ht="12.75" hidden="false" customHeight="true" outlineLevel="0" collapsed="false">
      <c r="A3249" s="28" t="n">
        <f aca="false">A3248+1</f>
        <v>3238</v>
      </c>
      <c r="B3249" s="34" t="n">
        <v>184</v>
      </c>
      <c r="C3249" s="30" t="s">
        <v>6388</v>
      </c>
      <c r="D3249" s="30" t="s">
        <v>14</v>
      </c>
      <c r="E3249" s="30" t="s">
        <v>6838</v>
      </c>
      <c r="F3249" s="31"/>
      <c r="G3249" s="31" t="s">
        <v>6839</v>
      </c>
      <c r="H3249" s="37" t="n">
        <v>1991</v>
      </c>
      <c r="I3249" s="38" t="n">
        <v>200</v>
      </c>
    </row>
    <row r="3250" customFormat="false" ht="12.75" hidden="false" customHeight="true" outlineLevel="0" collapsed="false">
      <c r="A3250" s="28" t="n">
        <f aca="false">A3249+1</f>
        <v>3239</v>
      </c>
      <c r="B3250" s="34" t="n">
        <v>184</v>
      </c>
      <c r="C3250" s="30" t="s">
        <v>6388</v>
      </c>
      <c r="D3250" s="30" t="s">
        <v>14</v>
      </c>
      <c r="E3250" s="30" t="s">
        <v>6840</v>
      </c>
      <c r="F3250" s="31"/>
      <c r="G3250" s="31" t="s">
        <v>6841</v>
      </c>
      <c r="H3250" s="37" t="n">
        <v>1991</v>
      </c>
      <c r="I3250" s="38" t="n">
        <v>285</v>
      </c>
    </row>
    <row r="3251" customFormat="false" ht="12.75" hidden="false" customHeight="true" outlineLevel="0" collapsed="false">
      <c r="A3251" s="28" t="n">
        <f aca="false">A3250+1</f>
        <v>3240</v>
      </c>
      <c r="B3251" s="34" t="n">
        <v>184</v>
      </c>
      <c r="C3251" s="30" t="s">
        <v>6388</v>
      </c>
      <c r="D3251" s="30" t="s">
        <v>14</v>
      </c>
      <c r="E3251" s="30" t="s">
        <v>6842</v>
      </c>
      <c r="F3251" s="31"/>
      <c r="G3251" s="31" t="s">
        <v>6843</v>
      </c>
      <c r="H3251" s="37" t="n">
        <v>1991</v>
      </c>
      <c r="I3251" s="38" t="n">
        <v>300</v>
      </c>
    </row>
    <row r="3252" customFormat="false" ht="12.75" hidden="false" customHeight="true" outlineLevel="0" collapsed="false">
      <c r="A3252" s="28" t="n">
        <f aca="false">A3251+1</f>
        <v>3241</v>
      </c>
      <c r="B3252" s="34" t="n">
        <v>184</v>
      </c>
      <c r="C3252" s="30" t="s">
        <v>6388</v>
      </c>
      <c r="D3252" s="30" t="s">
        <v>14</v>
      </c>
      <c r="E3252" s="30" t="s">
        <v>6844</v>
      </c>
      <c r="F3252" s="31"/>
      <c r="G3252" s="31" t="s">
        <v>6845</v>
      </c>
      <c r="H3252" s="37" t="n">
        <v>1991</v>
      </c>
      <c r="I3252" s="38" t="n">
        <v>200</v>
      </c>
    </row>
    <row r="3253" customFormat="false" ht="12.75" hidden="false" customHeight="true" outlineLevel="0" collapsed="false">
      <c r="A3253" s="28" t="n">
        <f aca="false">A3252+1</f>
        <v>3242</v>
      </c>
      <c r="B3253" s="34" t="n">
        <v>184</v>
      </c>
      <c r="C3253" s="30" t="s">
        <v>6388</v>
      </c>
      <c r="D3253" s="30" t="s">
        <v>14</v>
      </c>
      <c r="E3253" s="30" t="s">
        <v>6846</v>
      </c>
      <c r="F3253" s="31"/>
      <c r="G3253" s="31" t="s">
        <v>6847</v>
      </c>
      <c r="H3253" s="37" t="n">
        <v>1991</v>
      </c>
      <c r="I3253" s="38" t="n">
        <v>100</v>
      </c>
    </row>
    <row r="3254" customFormat="false" ht="12.75" hidden="false" customHeight="true" outlineLevel="0" collapsed="false">
      <c r="A3254" s="28" t="n">
        <f aca="false">A3253+1</f>
        <v>3243</v>
      </c>
      <c r="B3254" s="34" t="n">
        <v>184</v>
      </c>
      <c r="C3254" s="30" t="s">
        <v>6388</v>
      </c>
      <c r="D3254" s="30" t="s">
        <v>14</v>
      </c>
      <c r="E3254" s="30" t="s">
        <v>6848</v>
      </c>
      <c r="F3254" s="31"/>
      <c r="G3254" s="31" t="s">
        <v>6849</v>
      </c>
      <c r="H3254" s="37" t="n">
        <v>1991</v>
      </c>
      <c r="I3254" s="38" t="n">
        <v>80</v>
      </c>
    </row>
    <row r="3255" customFormat="false" ht="12.75" hidden="false" customHeight="true" outlineLevel="0" collapsed="false">
      <c r="A3255" s="28" t="n">
        <f aca="false">A3254+1</f>
        <v>3244</v>
      </c>
      <c r="B3255" s="34" t="n">
        <v>184</v>
      </c>
      <c r="C3255" s="30" t="s">
        <v>6388</v>
      </c>
      <c r="D3255" s="30" t="s">
        <v>14</v>
      </c>
      <c r="E3255" s="30" t="s">
        <v>6850</v>
      </c>
      <c r="F3255" s="31"/>
      <c r="G3255" s="31" t="s">
        <v>6851</v>
      </c>
      <c r="H3255" s="37" t="n">
        <v>1991</v>
      </c>
      <c r="I3255" s="38" t="n">
        <v>1665</v>
      </c>
    </row>
    <row r="3256" customFormat="false" ht="12.75" hidden="false" customHeight="true" outlineLevel="0" collapsed="false">
      <c r="A3256" s="28" t="n">
        <f aca="false">A3255+1</f>
        <v>3245</v>
      </c>
      <c r="B3256" s="34" t="n">
        <v>184</v>
      </c>
      <c r="C3256" s="30" t="s">
        <v>6388</v>
      </c>
      <c r="D3256" s="30" t="s">
        <v>14</v>
      </c>
      <c r="E3256" s="30" t="s">
        <v>6852</v>
      </c>
      <c r="F3256" s="31"/>
      <c r="G3256" s="31" t="s">
        <v>6853</v>
      </c>
      <c r="H3256" s="37" t="n">
        <v>1991</v>
      </c>
      <c r="I3256" s="38" t="n">
        <v>2877.45</v>
      </c>
    </row>
    <row r="3257" customFormat="false" ht="12.75" hidden="false" customHeight="true" outlineLevel="0" collapsed="false">
      <c r="A3257" s="28" t="n">
        <f aca="false">A3256+1</f>
        <v>3246</v>
      </c>
      <c r="B3257" s="34" t="n">
        <v>184</v>
      </c>
      <c r="C3257" s="30" t="s">
        <v>6388</v>
      </c>
      <c r="D3257" s="30" t="s">
        <v>14</v>
      </c>
      <c r="E3257" s="30" t="s">
        <v>6854</v>
      </c>
      <c r="F3257" s="31"/>
      <c r="G3257" s="31" t="s">
        <v>6855</v>
      </c>
      <c r="H3257" s="37" t="n">
        <v>1991</v>
      </c>
      <c r="I3257" s="38" t="n">
        <v>1850</v>
      </c>
    </row>
    <row r="3258" customFormat="false" ht="12.75" hidden="false" customHeight="true" outlineLevel="0" collapsed="false">
      <c r="A3258" s="28" t="n">
        <f aca="false">A3257+1</f>
        <v>3247</v>
      </c>
      <c r="B3258" s="34" t="n">
        <v>184</v>
      </c>
      <c r="C3258" s="30" t="s">
        <v>6388</v>
      </c>
      <c r="D3258" s="30" t="s">
        <v>14</v>
      </c>
      <c r="E3258" s="30" t="s">
        <v>6856</v>
      </c>
      <c r="F3258" s="31"/>
      <c r="G3258" s="31" t="s">
        <v>6857</v>
      </c>
      <c r="H3258" s="37" t="n">
        <v>1991</v>
      </c>
      <c r="I3258" s="38" t="n">
        <v>1832.27</v>
      </c>
    </row>
    <row r="3259" customFormat="false" ht="12.75" hidden="false" customHeight="true" outlineLevel="0" collapsed="false">
      <c r="A3259" s="28" t="n">
        <f aca="false">A3258+1</f>
        <v>3248</v>
      </c>
      <c r="B3259" s="34" t="n">
        <v>184</v>
      </c>
      <c r="C3259" s="30" t="s">
        <v>6388</v>
      </c>
      <c r="D3259" s="30" t="s">
        <v>14</v>
      </c>
      <c r="E3259" s="30" t="s">
        <v>6858</v>
      </c>
      <c r="F3259" s="31"/>
      <c r="G3259" s="31" t="s">
        <v>6859</v>
      </c>
      <c r="H3259" s="37" t="n">
        <v>1991</v>
      </c>
      <c r="I3259" s="38" t="n">
        <v>200</v>
      </c>
    </row>
    <row r="3260" customFormat="false" ht="12.75" hidden="false" customHeight="true" outlineLevel="0" collapsed="false">
      <c r="A3260" s="28" t="n">
        <f aca="false">A3259+1</f>
        <v>3249</v>
      </c>
      <c r="B3260" s="34" t="n">
        <v>184</v>
      </c>
      <c r="C3260" s="30" t="s">
        <v>6388</v>
      </c>
      <c r="D3260" s="30" t="s">
        <v>14</v>
      </c>
      <c r="E3260" s="30" t="s">
        <v>6860</v>
      </c>
      <c r="F3260" s="31"/>
      <c r="G3260" s="31" t="s">
        <v>6861</v>
      </c>
      <c r="H3260" s="37" t="n">
        <v>1991</v>
      </c>
      <c r="I3260" s="38" t="n">
        <v>1950</v>
      </c>
    </row>
    <row r="3261" customFormat="false" ht="12.75" hidden="false" customHeight="true" outlineLevel="0" collapsed="false">
      <c r="A3261" s="28" t="n">
        <f aca="false">A3260+1</f>
        <v>3250</v>
      </c>
      <c r="B3261" s="34" t="n">
        <v>184</v>
      </c>
      <c r="C3261" s="30" t="s">
        <v>6388</v>
      </c>
      <c r="D3261" s="30" t="s">
        <v>14</v>
      </c>
      <c r="E3261" s="30" t="s">
        <v>6862</v>
      </c>
      <c r="F3261" s="31"/>
      <c r="G3261" s="31" t="s">
        <v>6863</v>
      </c>
      <c r="H3261" s="37" t="n">
        <v>1991</v>
      </c>
      <c r="I3261" s="38" t="n">
        <v>250</v>
      </c>
    </row>
    <row r="3262" customFormat="false" ht="12.75" hidden="false" customHeight="true" outlineLevel="0" collapsed="false">
      <c r="A3262" s="28" t="n">
        <f aca="false">A3261+1</f>
        <v>3251</v>
      </c>
      <c r="B3262" s="34" t="n">
        <v>184</v>
      </c>
      <c r="C3262" s="30" t="s">
        <v>6388</v>
      </c>
      <c r="D3262" s="30" t="s">
        <v>14</v>
      </c>
      <c r="E3262" s="30" t="s">
        <v>6864</v>
      </c>
      <c r="F3262" s="31"/>
      <c r="G3262" s="31" t="s">
        <v>6865</v>
      </c>
      <c r="H3262" s="37" t="n">
        <v>1991</v>
      </c>
      <c r="I3262" s="38" t="n">
        <v>1230</v>
      </c>
    </row>
    <row r="3263" customFormat="false" ht="12.75" hidden="false" customHeight="true" outlineLevel="0" collapsed="false">
      <c r="A3263" s="28" t="n">
        <f aca="false">A3262+1</f>
        <v>3252</v>
      </c>
      <c r="B3263" s="34" t="n">
        <v>184</v>
      </c>
      <c r="C3263" s="30" t="s">
        <v>6388</v>
      </c>
      <c r="D3263" s="30" t="s">
        <v>14</v>
      </c>
      <c r="E3263" s="30" t="s">
        <v>6866</v>
      </c>
      <c r="F3263" s="31"/>
      <c r="G3263" s="31" t="s">
        <v>6867</v>
      </c>
      <c r="H3263" s="37" t="n">
        <v>1991</v>
      </c>
      <c r="I3263" s="38" t="n">
        <v>2383</v>
      </c>
    </row>
    <row r="3264" customFormat="false" ht="12.75" hidden="false" customHeight="true" outlineLevel="0" collapsed="false">
      <c r="A3264" s="28" t="n">
        <f aca="false">A3263+1</f>
        <v>3253</v>
      </c>
      <c r="B3264" s="34" t="n">
        <v>184</v>
      </c>
      <c r="C3264" s="30" t="s">
        <v>6388</v>
      </c>
      <c r="D3264" s="30" t="s">
        <v>14</v>
      </c>
      <c r="E3264" s="30" t="s">
        <v>6868</v>
      </c>
      <c r="F3264" s="31"/>
      <c r="G3264" s="31" t="s">
        <v>6869</v>
      </c>
      <c r="H3264" s="37" t="n">
        <v>1991</v>
      </c>
      <c r="I3264" s="38" t="n">
        <v>2228.85</v>
      </c>
    </row>
    <row r="3265" customFormat="false" ht="12.75" hidden="false" customHeight="true" outlineLevel="0" collapsed="false">
      <c r="A3265" s="28" t="n">
        <f aca="false">A3264+1</f>
        <v>3254</v>
      </c>
      <c r="B3265" s="34" t="n">
        <v>184</v>
      </c>
      <c r="C3265" s="30" t="s">
        <v>6388</v>
      </c>
      <c r="D3265" s="30" t="s">
        <v>14</v>
      </c>
      <c r="E3265" s="30" t="s">
        <v>3720</v>
      </c>
      <c r="F3265" s="31"/>
      <c r="G3265" s="31" t="s">
        <v>6870</v>
      </c>
      <c r="H3265" s="37" t="n">
        <v>1991</v>
      </c>
      <c r="I3265" s="38" t="n">
        <v>1920</v>
      </c>
    </row>
    <row r="3266" customFormat="false" ht="12.75" hidden="false" customHeight="true" outlineLevel="0" collapsed="false">
      <c r="A3266" s="28" t="n">
        <f aca="false">A3265+1</f>
        <v>3255</v>
      </c>
      <c r="B3266" s="34" t="n">
        <v>184</v>
      </c>
      <c r="C3266" s="30" t="s">
        <v>6388</v>
      </c>
      <c r="D3266" s="30" t="s">
        <v>14</v>
      </c>
      <c r="E3266" s="30" t="s">
        <v>6871</v>
      </c>
      <c r="F3266" s="31"/>
      <c r="G3266" s="31" t="s">
        <v>6872</v>
      </c>
      <c r="H3266" s="37" t="n">
        <v>1991</v>
      </c>
      <c r="I3266" s="38" t="n">
        <v>48</v>
      </c>
    </row>
    <row r="3267" customFormat="false" ht="12.75" hidden="false" customHeight="true" outlineLevel="0" collapsed="false">
      <c r="A3267" s="28" t="n">
        <f aca="false">A3266+1</f>
        <v>3256</v>
      </c>
      <c r="B3267" s="34" t="n">
        <v>184</v>
      </c>
      <c r="C3267" s="30" t="s">
        <v>6388</v>
      </c>
      <c r="D3267" s="30" t="s">
        <v>14</v>
      </c>
      <c r="E3267" s="30" t="s">
        <v>6873</v>
      </c>
      <c r="F3267" s="31"/>
      <c r="G3267" s="31" t="s">
        <v>6874</v>
      </c>
      <c r="H3267" s="37" t="n">
        <v>1991</v>
      </c>
      <c r="I3267" s="38" t="n">
        <v>200</v>
      </c>
    </row>
    <row r="3268" customFormat="false" ht="12.75" hidden="false" customHeight="true" outlineLevel="0" collapsed="false">
      <c r="A3268" s="28" t="n">
        <f aca="false">A3267+1</f>
        <v>3257</v>
      </c>
      <c r="B3268" s="34" t="n">
        <v>184</v>
      </c>
      <c r="C3268" s="30" t="s">
        <v>6388</v>
      </c>
      <c r="D3268" s="30" t="s">
        <v>14</v>
      </c>
      <c r="E3268" s="30" t="s">
        <v>6875</v>
      </c>
      <c r="F3268" s="31"/>
      <c r="G3268" s="31" t="s">
        <v>6876</v>
      </c>
      <c r="H3268" s="37" t="n">
        <v>1991</v>
      </c>
      <c r="I3268" s="38" t="n">
        <v>1195</v>
      </c>
    </row>
    <row r="3269" customFormat="false" ht="12.75" hidden="false" customHeight="true" outlineLevel="0" collapsed="false">
      <c r="A3269" s="28" t="n">
        <f aca="false">A3268+1</f>
        <v>3258</v>
      </c>
      <c r="B3269" s="34" t="n">
        <v>184</v>
      </c>
      <c r="C3269" s="30" t="s">
        <v>6388</v>
      </c>
      <c r="D3269" s="30" t="s">
        <v>14</v>
      </c>
      <c r="E3269" s="30" t="s">
        <v>6877</v>
      </c>
      <c r="F3269" s="31"/>
      <c r="G3269" s="31" t="s">
        <v>6878</v>
      </c>
      <c r="H3269" s="37" t="n">
        <v>1991</v>
      </c>
      <c r="I3269" s="38" t="n">
        <v>205.13</v>
      </c>
    </row>
    <row r="3270" customFormat="false" ht="12.75" hidden="false" customHeight="true" outlineLevel="0" collapsed="false">
      <c r="A3270" s="28" t="n">
        <f aca="false">A3269+1</f>
        <v>3259</v>
      </c>
      <c r="B3270" s="34" t="n">
        <v>184</v>
      </c>
      <c r="C3270" s="30" t="s">
        <v>6388</v>
      </c>
      <c r="D3270" s="30" t="s">
        <v>14</v>
      </c>
      <c r="E3270" s="30" t="s">
        <v>6879</v>
      </c>
      <c r="F3270" s="31"/>
      <c r="G3270" s="31" t="s">
        <v>6880</v>
      </c>
      <c r="H3270" s="37" t="n">
        <v>1991</v>
      </c>
      <c r="I3270" s="38" t="n">
        <v>1361</v>
      </c>
    </row>
    <row r="3271" customFormat="false" ht="12.75" hidden="false" customHeight="true" outlineLevel="0" collapsed="false">
      <c r="A3271" s="28" t="n">
        <f aca="false">A3270+1</f>
        <v>3260</v>
      </c>
      <c r="B3271" s="34" t="n">
        <v>184</v>
      </c>
      <c r="C3271" s="30" t="s">
        <v>6388</v>
      </c>
      <c r="D3271" s="30" t="s">
        <v>14</v>
      </c>
      <c r="E3271" s="30" t="s">
        <v>6881</v>
      </c>
      <c r="F3271" s="31"/>
      <c r="G3271" s="31" t="s">
        <v>6882</v>
      </c>
      <c r="H3271" s="37" t="n">
        <v>1991</v>
      </c>
      <c r="I3271" s="38" t="n">
        <v>218</v>
      </c>
    </row>
    <row r="3272" customFormat="false" ht="12.75" hidden="false" customHeight="true" outlineLevel="0" collapsed="false">
      <c r="A3272" s="28" t="n">
        <f aca="false">A3271+1</f>
        <v>3261</v>
      </c>
      <c r="B3272" s="34" t="n">
        <v>184</v>
      </c>
      <c r="C3272" s="30" t="s">
        <v>6388</v>
      </c>
      <c r="D3272" s="30" t="s">
        <v>14</v>
      </c>
      <c r="E3272" s="30" t="s">
        <v>6020</v>
      </c>
      <c r="F3272" s="31"/>
      <c r="G3272" s="31" t="s">
        <v>6883</v>
      </c>
      <c r="H3272" s="37" t="n">
        <v>1991</v>
      </c>
      <c r="I3272" s="38" t="n">
        <v>190</v>
      </c>
    </row>
    <row r="3273" customFormat="false" ht="12.75" hidden="false" customHeight="true" outlineLevel="0" collapsed="false">
      <c r="A3273" s="28" t="n">
        <f aca="false">A3272+1</f>
        <v>3262</v>
      </c>
      <c r="B3273" s="34" t="n">
        <v>184</v>
      </c>
      <c r="C3273" s="30" t="s">
        <v>6388</v>
      </c>
      <c r="D3273" s="30" t="s">
        <v>14</v>
      </c>
      <c r="E3273" s="30" t="s">
        <v>6884</v>
      </c>
      <c r="F3273" s="31"/>
      <c r="G3273" s="31" t="s">
        <v>6885</v>
      </c>
      <c r="H3273" s="37" t="n">
        <v>1991</v>
      </c>
      <c r="I3273" s="38" t="n">
        <v>1800</v>
      </c>
    </row>
    <row r="3274" customFormat="false" ht="12.75" hidden="false" customHeight="true" outlineLevel="0" collapsed="false">
      <c r="A3274" s="28" t="n">
        <f aca="false">A3273+1</f>
        <v>3263</v>
      </c>
      <c r="B3274" s="34" t="n">
        <v>184</v>
      </c>
      <c r="C3274" s="30" t="s">
        <v>6388</v>
      </c>
      <c r="D3274" s="30" t="s">
        <v>14</v>
      </c>
      <c r="E3274" s="30" t="s">
        <v>6886</v>
      </c>
      <c r="F3274" s="31"/>
      <c r="G3274" s="31" t="s">
        <v>6887</v>
      </c>
      <c r="H3274" s="37" t="n">
        <v>1991</v>
      </c>
      <c r="I3274" s="38" t="n">
        <v>288</v>
      </c>
    </row>
    <row r="3275" customFormat="false" ht="12.75" hidden="false" customHeight="true" outlineLevel="0" collapsed="false">
      <c r="A3275" s="28" t="n">
        <f aca="false">A3274+1</f>
        <v>3264</v>
      </c>
      <c r="B3275" s="34" t="n">
        <v>184</v>
      </c>
      <c r="C3275" s="30" t="s">
        <v>6388</v>
      </c>
      <c r="D3275" s="30" t="s">
        <v>14</v>
      </c>
      <c r="E3275" s="30" t="s">
        <v>6888</v>
      </c>
      <c r="F3275" s="31"/>
      <c r="G3275" s="31" t="s">
        <v>6889</v>
      </c>
      <c r="H3275" s="37" t="n">
        <v>1991</v>
      </c>
      <c r="I3275" s="38" t="n">
        <v>8710.16</v>
      </c>
    </row>
    <row r="3276" customFormat="false" ht="12.75" hidden="false" customHeight="true" outlineLevel="0" collapsed="false">
      <c r="A3276" s="28" t="n">
        <f aca="false">A3275+1</f>
        <v>3265</v>
      </c>
      <c r="B3276" s="34" t="n">
        <v>184</v>
      </c>
      <c r="C3276" s="30" t="s">
        <v>6388</v>
      </c>
      <c r="D3276" s="30" t="s">
        <v>14</v>
      </c>
      <c r="E3276" s="30" t="s">
        <v>6890</v>
      </c>
      <c r="F3276" s="31"/>
      <c r="G3276" s="31" t="s">
        <v>6891</v>
      </c>
      <c r="H3276" s="37" t="n">
        <v>1991</v>
      </c>
      <c r="I3276" s="38" t="n">
        <v>130</v>
      </c>
    </row>
    <row r="3277" customFormat="false" ht="12.75" hidden="false" customHeight="true" outlineLevel="0" collapsed="false">
      <c r="A3277" s="28" t="n">
        <f aca="false">A3276+1</f>
        <v>3266</v>
      </c>
      <c r="B3277" s="34" t="n">
        <v>184</v>
      </c>
      <c r="C3277" s="30" t="s">
        <v>6388</v>
      </c>
      <c r="D3277" s="30" t="s">
        <v>14</v>
      </c>
      <c r="E3277" s="30" t="s">
        <v>6892</v>
      </c>
      <c r="F3277" s="31"/>
      <c r="G3277" s="31" t="s">
        <v>6893</v>
      </c>
      <c r="H3277" s="37" t="n">
        <v>1991</v>
      </c>
      <c r="I3277" s="38" t="n">
        <v>290</v>
      </c>
    </row>
    <row r="3278" customFormat="false" ht="12.75" hidden="false" customHeight="true" outlineLevel="0" collapsed="false">
      <c r="A3278" s="28" t="n">
        <f aca="false">A3277+1</f>
        <v>3267</v>
      </c>
      <c r="B3278" s="34" t="n">
        <v>184</v>
      </c>
      <c r="C3278" s="30" t="s">
        <v>6388</v>
      </c>
      <c r="D3278" s="30" t="s">
        <v>14</v>
      </c>
      <c r="E3278" s="30" t="s">
        <v>6894</v>
      </c>
      <c r="F3278" s="31"/>
      <c r="G3278" s="31" t="s">
        <v>6895</v>
      </c>
      <c r="H3278" s="37" t="n">
        <v>1991</v>
      </c>
      <c r="I3278" s="38" t="n">
        <v>90.5</v>
      </c>
    </row>
    <row r="3279" customFormat="false" ht="12.75" hidden="false" customHeight="true" outlineLevel="0" collapsed="false">
      <c r="A3279" s="28" t="n">
        <f aca="false">A3278+1</f>
        <v>3268</v>
      </c>
      <c r="B3279" s="34" t="n">
        <v>184</v>
      </c>
      <c r="C3279" s="30" t="s">
        <v>6388</v>
      </c>
      <c r="D3279" s="30" t="s">
        <v>14</v>
      </c>
      <c r="E3279" s="30" t="s">
        <v>6896</v>
      </c>
      <c r="F3279" s="31"/>
      <c r="G3279" s="31" t="s">
        <v>6897</v>
      </c>
      <c r="H3279" s="37" t="n">
        <v>1991</v>
      </c>
      <c r="I3279" s="38" t="n">
        <v>271.6</v>
      </c>
    </row>
    <row r="3280" customFormat="false" ht="12.75" hidden="false" customHeight="true" outlineLevel="0" collapsed="false">
      <c r="A3280" s="28" t="n">
        <f aca="false">A3279+1</f>
        <v>3269</v>
      </c>
      <c r="B3280" s="34" t="n">
        <v>184</v>
      </c>
      <c r="C3280" s="30" t="s">
        <v>6388</v>
      </c>
      <c r="D3280" s="30" t="s">
        <v>14</v>
      </c>
      <c r="E3280" s="30" t="s">
        <v>6898</v>
      </c>
      <c r="F3280" s="31"/>
      <c r="G3280" s="31" t="s">
        <v>6899</v>
      </c>
      <c r="H3280" s="37" t="n">
        <v>1991</v>
      </c>
      <c r="I3280" s="38" t="n">
        <v>1547</v>
      </c>
    </row>
    <row r="3281" customFormat="false" ht="12.75" hidden="false" customHeight="true" outlineLevel="0" collapsed="false">
      <c r="A3281" s="28" t="n">
        <f aca="false">A3280+1</f>
        <v>3270</v>
      </c>
      <c r="B3281" s="34" t="n">
        <v>184</v>
      </c>
      <c r="C3281" s="30" t="s">
        <v>6388</v>
      </c>
      <c r="D3281" s="30" t="s">
        <v>14</v>
      </c>
      <c r="E3281" s="30" t="s">
        <v>6812</v>
      </c>
      <c r="F3281" s="31"/>
      <c r="G3281" s="31" t="s">
        <v>6900</v>
      </c>
      <c r="H3281" s="37" t="n">
        <v>1991</v>
      </c>
      <c r="I3281" s="38" t="n">
        <v>1096</v>
      </c>
    </row>
    <row r="3282" customFormat="false" ht="12.75" hidden="false" customHeight="true" outlineLevel="0" collapsed="false">
      <c r="A3282" s="28" t="n">
        <f aca="false">A3281+1</f>
        <v>3271</v>
      </c>
      <c r="B3282" s="34" t="n">
        <v>184</v>
      </c>
      <c r="C3282" s="30" t="s">
        <v>6388</v>
      </c>
      <c r="D3282" s="30" t="s">
        <v>14</v>
      </c>
      <c r="E3282" s="30" t="s">
        <v>6901</v>
      </c>
      <c r="F3282" s="31"/>
      <c r="G3282" s="31" t="s">
        <v>6902</v>
      </c>
      <c r="H3282" s="37" t="n">
        <v>1991</v>
      </c>
      <c r="I3282" s="38" t="n">
        <v>4990</v>
      </c>
    </row>
    <row r="3283" customFormat="false" ht="12.75" hidden="false" customHeight="true" outlineLevel="0" collapsed="false">
      <c r="A3283" s="28" t="n">
        <f aca="false">A3282+1</f>
        <v>3272</v>
      </c>
      <c r="B3283" s="34" t="n">
        <v>184</v>
      </c>
      <c r="C3283" s="30" t="s">
        <v>6388</v>
      </c>
      <c r="D3283" s="30" t="s">
        <v>14</v>
      </c>
      <c r="E3283" s="30" t="s">
        <v>6903</v>
      </c>
      <c r="F3283" s="31"/>
      <c r="G3283" s="31" t="s">
        <v>6904</v>
      </c>
      <c r="H3283" s="37" t="n">
        <v>1991</v>
      </c>
      <c r="I3283" s="38" t="n">
        <v>3105</v>
      </c>
    </row>
    <row r="3284" customFormat="false" ht="12.75" hidden="false" customHeight="true" outlineLevel="0" collapsed="false">
      <c r="A3284" s="28" t="n">
        <f aca="false">A3283+1</f>
        <v>3273</v>
      </c>
      <c r="B3284" s="34" t="n">
        <v>184</v>
      </c>
      <c r="C3284" s="30" t="s">
        <v>6388</v>
      </c>
      <c r="D3284" s="30" t="s">
        <v>14</v>
      </c>
      <c r="E3284" s="30" t="s">
        <v>6905</v>
      </c>
      <c r="F3284" s="31"/>
      <c r="G3284" s="31" t="s">
        <v>6906</v>
      </c>
      <c r="H3284" s="37" t="n">
        <v>1991</v>
      </c>
      <c r="I3284" s="38" t="n">
        <v>1532</v>
      </c>
    </row>
    <row r="3285" customFormat="false" ht="12.75" hidden="false" customHeight="true" outlineLevel="0" collapsed="false">
      <c r="A3285" s="28" t="n">
        <f aca="false">A3284+1</f>
        <v>3274</v>
      </c>
      <c r="B3285" s="34" t="n">
        <v>184</v>
      </c>
      <c r="C3285" s="30" t="s">
        <v>6388</v>
      </c>
      <c r="D3285" s="30" t="s">
        <v>14</v>
      </c>
      <c r="E3285" s="30" t="s">
        <v>6907</v>
      </c>
      <c r="F3285" s="31"/>
      <c r="G3285" s="31" t="s">
        <v>6908</v>
      </c>
      <c r="H3285" s="37" t="n">
        <v>1991</v>
      </c>
      <c r="I3285" s="38" t="n">
        <v>2695</v>
      </c>
    </row>
    <row r="3286" customFormat="false" ht="12.75" hidden="false" customHeight="true" outlineLevel="0" collapsed="false">
      <c r="A3286" s="28" t="n">
        <f aca="false">A3285+1</f>
        <v>3275</v>
      </c>
      <c r="B3286" s="34" t="n">
        <v>184</v>
      </c>
      <c r="C3286" s="30" t="s">
        <v>6388</v>
      </c>
      <c r="D3286" s="30" t="s">
        <v>14</v>
      </c>
      <c r="E3286" s="30" t="s">
        <v>6909</v>
      </c>
      <c r="F3286" s="31"/>
      <c r="G3286" s="31" t="s">
        <v>6910</v>
      </c>
      <c r="H3286" s="37" t="n">
        <v>1991</v>
      </c>
      <c r="I3286" s="38" t="n">
        <v>92.45</v>
      </c>
    </row>
    <row r="3287" customFormat="false" ht="12.75" hidden="false" customHeight="true" outlineLevel="0" collapsed="false">
      <c r="A3287" s="28" t="n">
        <f aca="false">A3286+1</f>
        <v>3276</v>
      </c>
      <c r="B3287" s="34" t="n">
        <v>184</v>
      </c>
      <c r="C3287" s="30" t="s">
        <v>6388</v>
      </c>
      <c r="D3287" s="30" t="s">
        <v>14</v>
      </c>
      <c r="E3287" s="30" t="s">
        <v>4035</v>
      </c>
      <c r="F3287" s="31"/>
      <c r="G3287" s="31" t="s">
        <v>6911</v>
      </c>
      <c r="H3287" s="37" t="n">
        <v>1991</v>
      </c>
      <c r="I3287" s="38" t="n">
        <v>93.07</v>
      </c>
    </row>
    <row r="3288" customFormat="false" ht="12.75" hidden="false" customHeight="true" outlineLevel="0" collapsed="false">
      <c r="A3288" s="28" t="n">
        <f aca="false">A3287+1</f>
        <v>3277</v>
      </c>
      <c r="B3288" s="34" t="n">
        <v>184</v>
      </c>
      <c r="C3288" s="30" t="s">
        <v>6388</v>
      </c>
      <c r="D3288" s="30" t="s">
        <v>14</v>
      </c>
      <c r="E3288" s="30" t="s">
        <v>6912</v>
      </c>
      <c r="F3288" s="31"/>
      <c r="G3288" s="31" t="s">
        <v>6913</v>
      </c>
      <c r="H3288" s="37" t="n">
        <v>1991</v>
      </c>
      <c r="I3288" s="38" t="n">
        <v>61.56</v>
      </c>
    </row>
    <row r="3289" customFormat="false" ht="12.75" hidden="false" customHeight="true" outlineLevel="0" collapsed="false">
      <c r="A3289" s="28" t="n">
        <f aca="false">A3288+1</f>
        <v>3278</v>
      </c>
      <c r="B3289" s="34" t="n">
        <v>184</v>
      </c>
      <c r="C3289" s="30" t="s">
        <v>6388</v>
      </c>
      <c r="D3289" s="30" t="s">
        <v>14</v>
      </c>
      <c r="E3289" s="30" t="s">
        <v>3794</v>
      </c>
      <c r="F3289" s="31"/>
      <c r="G3289" s="31" t="s">
        <v>6914</v>
      </c>
      <c r="H3289" s="37" t="n">
        <v>1991</v>
      </c>
      <c r="I3289" s="38" t="n">
        <v>78.92</v>
      </c>
    </row>
    <row r="3290" customFormat="false" ht="12.75" hidden="false" customHeight="true" outlineLevel="0" collapsed="false">
      <c r="A3290" s="28" t="n">
        <f aca="false">A3289+1</f>
        <v>3279</v>
      </c>
      <c r="B3290" s="34" t="n">
        <v>184</v>
      </c>
      <c r="C3290" s="30" t="s">
        <v>6388</v>
      </c>
      <c r="D3290" s="30" t="s">
        <v>14</v>
      </c>
      <c r="E3290" s="30" t="s">
        <v>6915</v>
      </c>
      <c r="F3290" s="31"/>
      <c r="G3290" s="31" t="s">
        <v>6916</v>
      </c>
      <c r="H3290" s="37" t="n">
        <v>1991</v>
      </c>
      <c r="I3290" s="38" t="n">
        <v>131.69</v>
      </c>
    </row>
    <row r="3291" customFormat="false" ht="12.75" hidden="false" customHeight="true" outlineLevel="0" collapsed="false">
      <c r="A3291" s="28" t="n">
        <f aca="false">A3290+1</f>
        <v>3280</v>
      </c>
      <c r="B3291" s="34" t="n">
        <v>184</v>
      </c>
      <c r="C3291" s="30" t="s">
        <v>6388</v>
      </c>
      <c r="D3291" s="30" t="s">
        <v>14</v>
      </c>
      <c r="E3291" s="30" t="s">
        <v>6917</v>
      </c>
      <c r="F3291" s="31"/>
      <c r="G3291" s="31" t="s">
        <v>6918</v>
      </c>
      <c r="H3291" s="37" t="n">
        <v>1991</v>
      </c>
      <c r="I3291" s="38" t="n">
        <v>63.87</v>
      </c>
    </row>
    <row r="3292" customFormat="false" ht="12.75" hidden="false" customHeight="true" outlineLevel="0" collapsed="false">
      <c r="A3292" s="28" t="n">
        <f aca="false">A3291+1</f>
        <v>3281</v>
      </c>
      <c r="B3292" s="34" t="n">
        <v>184</v>
      </c>
      <c r="C3292" s="30" t="s">
        <v>6388</v>
      </c>
      <c r="D3292" s="30" t="s">
        <v>14</v>
      </c>
      <c r="E3292" s="30" t="s">
        <v>6919</v>
      </c>
      <c r="F3292" s="31"/>
      <c r="G3292" s="31" t="s">
        <v>6920</v>
      </c>
      <c r="H3292" s="37" t="n">
        <v>1991</v>
      </c>
      <c r="I3292" s="38" t="n">
        <v>12.63</v>
      </c>
    </row>
    <row r="3293" customFormat="false" ht="12.75" hidden="false" customHeight="true" outlineLevel="0" collapsed="false">
      <c r="A3293" s="28" t="n">
        <f aca="false">A3292+1</f>
        <v>3282</v>
      </c>
      <c r="B3293" s="34" t="n">
        <v>184</v>
      </c>
      <c r="C3293" s="30" t="s">
        <v>6388</v>
      </c>
      <c r="D3293" s="30" t="s">
        <v>14</v>
      </c>
      <c r="E3293" s="30" t="s">
        <v>552</v>
      </c>
      <c r="F3293" s="31"/>
      <c r="G3293" s="31" t="s">
        <v>6921</v>
      </c>
      <c r="H3293" s="37" t="n">
        <v>1991</v>
      </c>
      <c r="I3293" s="38" t="n">
        <v>144.34</v>
      </c>
    </row>
    <row r="3294" customFormat="false" ht="12.75" hidden="false" customHeight="true" outlineLevel="0" collapsed="false">
      <c r="A3294" s="28" t="n">
        <f aca="false">A3293+1</f>
        <v>3283</v>
      </c>
      <c r="B3294" s="34" t="n">
        <v>184</v>
      </c>
      <c r="C3294" s="30" t="s">
        <v>6388</v>
      </c>
      <c r="D3294" s="30" t="s">
        <v>14</v>
      </c>
      <c r="E3294" s="30" t="s">
        <v>6922</v>
      </c>
      <c r="F3294" s="31"/>
      <c r="G3294" s="31" t="s">
        <v>6923</v>
      </c>
      <c r="H3294" s="37" t="n">
        <v>1991</v>
      </c>
      <c r="I3294" s="38" t="n">
        <v>36.69</v>
      </c>
    </row>
    <row r="3295" customFormat="false" ht="12.75" hidden="false" customHeight="true" outlineLevel="0" collapsed="false">
      <c r="A3295" s="28" t="n">
        <f aca="false">A3294+1</f>
        <v>3284</v>
      </c>
      <c r="B3295" s="34" t="n">
        <v>184</v>
      </c>
      <c r="C3295" s="30" t="s">
        <v>6388</v>
      </c>
      <c r="D3295" s="30" t="s">
        <v>14</v>
      </c>
      <c r="E3295" s="30" t="s">
        <v>6924</v>
      </c>
      <c r="F3295" s="31"/>
      <c r="G3295" s="31" t="s">
        <v>6925</v>
      </c>
      <c r="H3295" s="37" t="n">
        <v>1991</v>
      </c>
      <c r="I3295" s="38" t="n">
        <v>132.94</v>
      </c>
    </row>
    <row r="3296" customFormat="false" ht="12.75" hidden="false" customHeight="true" outlineLevel="0" collapsed="false">
      <c r="A3296" s="28" t="n">
        <f aca="false">A3295+1</f>
        <v>3285</v>
      </c>
      <c r="B3296" s="34" t="n">
        <v>184</v>
      </c>
      <c r="C3296" s="30" t="s">
        <v>6388</v>
      </c>
      <c r="D3296" s="30" t="s">
        <v>14</v>
      </c>
      <c r="E3296" s="30" t="s">
        <v>6926</v>
      </c>
      <c r="F3296" s="31"/>
      <c r="G3296" s="31" t="s">
        <v>6927</v>
      </c>
      <c r="H3296" s="37" t="n">
        <v>1991</v>
      </c>
      <c r="I3296" s="38" t="n">
        <v>78.91</v>
      </c>
    </row>
    <row r="3297" customFormat="false" ht="12.75" hidden="false" customHeight="true" outlineLevel="0" collapsed="false">
      <c r="A3297" s="28" t="n">
        <f aca="false">A3296+1</f>
        <v>3286</v>
      </c>
      <c r="B3297" s="34" t="n">
        <v>184</v>
      </c>
      <c r="C3297" s="30" t="s">
        <v>6388</v>
      </c>
      <c r="D3297" s="30" t="s">
        <v>14</v>
      </c>
      <c r="E3297" s="30" t="s">
        <v>6928</v>
      </c>
      <c r="F3297" s="31"/>
      <c r="G3297" s="31" t="s">
        <v>6929</v>
      </c>
      <c r="H3297" s="37" t="n">
        <v>1991</v>
      </c>
      <c r="I3297" s="38" t="n">
        <v>24.23</v>
      </c>
    </row>
    <row r="3298" customFormat="false" ht="12.75" hidden="false" customHeight="true" outlineLevel="0" collapsed="false">
      <c r="A3298" s="28" t="n">
        <f aca="false">A3297+1</f>
        <v>3287</v>
      </c>
      <c r="B3298" s="34" t="n">
        <v>184</v>
      </c>
      <c r="C3298" s="30" t="s">
        <v>6388</v>
      </c>
      <c r="D3298" s="30" t="s">
        <v>14</v>
      </c>
      <c r="E3298" s="30" t="s">
        <v>6930</v>
      </c>
      <c r="F3298" s="31"/>
      <c r="G3298" s="31" t="s">
        <v>6931</v>
      </c>
      <c r="H3298" s="37" t="n">
        <v>1991</v>
      </c>
      <c r="I3298" s="38" t="n">
        <v>86.94</v>
      </c>
    </row>
    <row r="3299" customFormat="false" ht="12.75" hidden="false" customHeight="true" outlineLevel="0" collapsed="false">
      <c r="A3299" s="28" t="n">
        <f aca="false">A3298+1</f>
        <v>3288</v>
      </c>
      <c r="B3299" s="34" t="n">
        <v>184</v>
      </c>
      <c r="C3299" s="30" t="s">
        <v>6388</v>
      </c>
      <c r="D3299" s="30" t="s">
        <v>14</v>
      </c>
      <c r="E3299" s="30" t="s">
        <v>6932</v>
      </c>
      <c r="F3299" s="31"/>
      <c r="G3299" s="31" t="s">
        <v>6933</v>
      </c>
      <c r="H3299" s="37" t="n">
        <v>1991</v>
      </c>
      <c r="I3299" s="38" t="n">
        <v>88.22</v>
      </c>
    </row>
    <row r="3300" customFormat="false" ht="12.75" hidden="false" customHeight="true" outlineLevel="0" collapsed="false">
      <c r="A3300" s="28" t="n">
        <f aca="false">A3299+1</f>
        <v>3289</v>
      </c>
      <c r="B3300" s="34" t="n">
        <v>184</v>
      </c>
      <c r="C3300" s="30" t="s">
        <v>6388</v>
      </c>
      <c r="D3300" s="30" t="s">
        <v>14</v>
      </c>
      <c r="E3300" s="30" t="s">
        <v>6934</v>
      </c>
      <c r="F3300" s="31"/>
      <c r="G3300" s="31" t="s">
        <v>6935</v>
      </c>
      <c r="H3300" s="37" t="n">
        <v>1991</v>
      </c>
      <c r="I3300" s="38" t="n">
        <v>105.45</v>
      </c>
    </row>
    <row r="3301" customFormat="false" ht="12.75" hidden="false" customHeight="true" outlineLevel="0" collapsed="false">
      <c r="A3301" s="28" t="n">
        <f aca="false">A3300+1</f>
        <v>3290</v>
      </c>
      <c r="B3301" s="34" t="n">
        <v>184</v>
      </c>
      <c r="C3301" s="30" t="s">
        <v>6388</v>
      </c>
      <c r="D3301" s="30" t="s">
        <v>14</v>
      </c>
      <c r="E3301" s="30" t="s">
        <v>592</v>
      </c>
      <c r="F3301" s="31"/>
      <c r="G3301" s="31" t="s">
        <v>6936</v>
      </c>
      <c r="H3301" s="37" t="n">
        <v>1991</v>
      </c>
      <c r="I3301" s="38" t="n">
        <v>68.63</v>
      </c>
    </row>
    <row r="3302" customFormat="false" ht="12.75" hidden="false" customHeight="true" outlineLevel="0" collapsed="false">
      <c r="A3302" s="28" t="n">
        <f aca="false">A3301+1</f>
        <v>3291</v>
      </c>
      <c r="B3302" s="34" t="n">
        <v>184</v>
      </c>
      <c r="C3302" s="30" t="s">
        <v>6388</v>
      </c>
      <c r="D3302" s="30" t="s">
        <v>14</v>
      </c>
      <c r="E3302" s="30" t="s">
        <v>6937</v>
      </c>
      <c r="F3302" s="31"/>
      <c r="G3302" s="31" t="s">
        <v>6938</v>
      </c>
      <c r="H3302" s="37" t="n">
        <v>1991</v>
      </c>
      <c r="I3302" s="38" t="n">
        <v>56.26</v>
      </c>
    </row>
    <row r="3303" customFormat="false" ht="12.75" hidden="false" customHeight="true" outlineLevel="0" collapsed="false">
      <c r="A3303" s="28" t="n">
        <f aca="false">A3302+1</f>
        <v>3292</v>
      </c>
      <c r="B3303" s="34" t="n">
        <v>184</v>
      </c>
      <c r="C3303" s="30" t="s">
        <v>6388</v>
      </c>
      <c r="D3303" s="30" t="s">
        <v>14</v>
      </c>
      <c r="E3303" s="30" t="s">
        <v>6939</v>
      </c>
      <c r="F3303" s="31"/>
      <c r="G3303" s="31" t="s">
        <v>6940</v>
      </c>
      <c r="H3303" s="37" t="n">
        <v>1991</v>
      </c>
      <c r="I3303" s="38" t="n">
        <v>80.25</v>
      </c>
    </row>
    <row r="3304" customFormat="false" ht="12.75" hidden="false" customHeight="true" outlineLevel="0" collapsed="false">
      <c r="A3304" s="28" t="n">
        <f aca="false">A3303+1</f>
        <v>3293</v>
      </c>
      <c r="B3304" s="34" t="n">
        <v>184</v>
      </c>
      <c r="C3304" s="30" t="s">
        <v>6388</v>
      </c>
      <c r="D3304" s="30" t="s">
        <v>14</v>
      </c>
      <c r="E3304" s="30" t="s">
        <v>6941</v>
      </c>
      <c r="F3304" s="31"/>
      <c r="G3304" s="31" t="s">
        <v>6942</v>
      </c>
      <c r="H3304" s="37" t="n">
        <v>1991</v>
      </c>
      <c r="I3304" s="38" t="n">
        <v>123.91</v>
      </c>
    </row>
    <row r="3305" customFormat="false" ht="12.75" hidden="false" customHeight="true" outlineLevel="0" collapsed="false">
      <c r="A3305" s="28" t="n">
        <f aca="false">A3304+1</f>
        <v>3294</v>
      </c>
      <c r="B3305" s="34" t="n">
        <v>184</v>
      </c>
      <c r="C3305" s="30" t="s">
        <v>6388</v>
      </c>
      <c r="D3305" s="30" t="s">
        <v>14</v>
      </c>
      <c r="E3305" s="30" t="s">
        <v>6943</v>
      </c>
      <c r="F3305" s="31"/>
      <c r="G3305" s="31" t="s">
        <v>6944</v>
      </c>
      <c r="H3305" s="37" t="n">
        <v>1991</v>
      </c>
      <c r="I3305" s="38" t="n">
        <v>109.97</v>
      </c>
    </row>
    <row r="3306" customFormat="false" ht="12.75" hidden="false" customHeight="true" outlineLevel="0" collapsed="false">
      <c r="A3306" s="28" t="n">
        <f aca="false">A3305+1</f>
        <v>3295</v>
      </c>
      <c r="B3306" s="34" t="n">
        <v>184</v>
      </c>
      <c r="C3306" s="30" t="s">
        <v>6388</v>
      </c>
      <c r="D3306" s="30" t="s">
        <v>14</v>
      </c>
      <c r="E3306" s="30" t="s">
        <v>6945</v>
      </c>
      <c r="F3306" s="31"/>
      <c r="G3306" s="31" t="s">
        <v>6946</v>
      </c>
      <c r="H3306" s="37" t="n">
        <v>1991</v>
      </c>
      <c r="I3306" s="38" t="n">
        <v>21.98</v>
      </c>
    </row>
    <row r="3307" customFormat="false" ht="12.75" hidden="false" customHeight="true" outlineLevel="0" collapsed="false">
      <c r="A3307" s="28" t="n">
        <f aca="false">A3306+1</f>
        <v>3296</v>
      </c>
      <c r="B3307" s="34" t="n">
        <v>184</v>
      </c>
      <c r="C3307" s="30" t="s">
        <v>6388</v>
      </c>
      <c r="D3307" s="30" t="s">
        <v>14</v>
      </c>
      <c r="E3307" s="30" t="s">
        <v>6947</v>
      </c>
      <c r="F3307" s="31"/>
      <c r="G3307" s="31" t="s">
        <v>6948</v>
      </c>
      <c r="H3307" s="37" t="n">
        <v>1991</v>
      </c>
      <c r="I3307" s="38" t="n">
        <v>114.65</v>
      </c>
    </row>
    <row r="3308" customFormat="false" ht="12.75" hidden="false" customHeight="true" outlineLevel="0" collapsed="false">
      <c r="A3308" s="28" t="n">
        <f aca="false">A3307+1</f>
        <v>3297</v>
      </c>
      <c r="B3308" s="34" t="n">
        <v>184</v>
      </c>
      <c r="C3308" s="30" t="s">
        <v>6388</v>
      </c>
      <c r="D3308" s="30" t="s">
        <v>14</v>
      </c>
      <c r="E3308" s="30" t="s">
        <v>6949</v>
      </c>
      <c r="F3308" s="31"/>
      <c r="G3308" s="31" t="s">
        <v>6950</v>
      </c>
      <c r="H3308" s="37" t="n">
        <v>1991</v>
      </c>
      <c r="I3308" s="38" t="n">
        <v>48.26</v>
      </c>
    </row>
    <row r="3309" customFormat="false" ht="12.75" hidden="false" customHeight="true" outlineLevel="0" collapsed="false">
      <c r="A3309" s="28" t="n">
        <f aca="false">A3308+1</f>
        <v>3298</v>
      </c>
      <c r="B3309" s="34" t="n">
        <v>184</v>
      </c>
      <c r="C3309" s="30" t="s">
        <v>6388</v>
      </c>
      <c r="D3309" s="30" t="s">
        <v>14</v>
      </c>
      <c r="E3309" s="30" t="s">
        <v>6951</v>
      </c>
      <c r="F3309" s="31"/>
      <c r="G3309" s="31" t="s">
        <v>6952</v>
      </c>
      <c r="H3309" s="37" t="n">
        <v>1991</v>
      </c>
      <c r="I3309" s="38" t="n">
        <v>45.77</v>
      </c>
    </row>
    <row r="3310" customFormat="false" ht="12.75" hidden="false" customHeight="true" outlineLevel="0" collapsed="false">
      <c r="A3310" s="28" t="n">
        <f aca="false">A3309+1</f>
        <v>3299</v>
      </c>
      <c r="B3310" s="34" t="n">
        <v>184</v>
      </c>
      <c r="C3310" s="30" t="s">
        <v>6388</v>
      </c>
      <c r="D3310" s="30" t="s">
        <v>14</v>
      </c>
      <c r="E3310" s="30" t="s">
        <v>6953</v>
      </c>
      <c r="F3310" s="31"/>
      <c r="G3310" s="31" t="s">
        <v>6954</v>
      </c>
      <c r="H3310" s="37" t="n">
        <v>1991</v>
      </c>
      <c r="I3310" s="38" t="n">
        <v>42.3</v>
      </c>
    </row>
    <row r="3311" customFormat="false" ht="12.75" hidden="false" customHeight="true" outlineLevel="0" collapsed="false">
      <c r="A3311" s="28" t="n">
        <f aca="false">A3310+1</f>
        <v>3300</v>
      </c>
      <c r="B3311" s="34" t="n">
        <v>184</v>
      </c>
      <c r="C3311" s="30" t="s">
        <v>6388</v>
      </c>
      <c r="D3311" s="30" t="s">
        <v>14</v>
      </c>
      <c r="E3311" s="30" t="s">
        <v>6955</v>
      </c>
      <c r="F3311" s="31"/>
      <c r="G3311" s="31" t="s">
        <v>6956</v>
      </c>
      <c r="H3311" s="37" t="n">
        <v>1991</v>
      </c>
      <c r="I3311" s="38" t="n">
        <v>22.91</v>
      </c>
    </row>
    <row r="3312" customFormat="false" ht="12.75" hidden="false" customHeight="true" outlineLevel="0" collapsed="false">
      <c r="A3312" s="28" t="n">
        <f aca="false">A3311+1</f>
        <v>3301</v>
      </c>
      <c r="B3312" s="34" t="n">
        <v>184</v>
      </c>
      <c r="C3312" s="30" t="s">
        <v>6388</v>
      </c>
      <c r="D3312" s="30" t="s">
        <v>14</v>
      </c>
      <c r="E3312" s="30" t="s">
        <v>6957</v>
      </c>
      <c r="F3312" s="31"/>
      <c r="G3312" s="31" t="s">
        <v>6958</v>
      </c>
      <c r="H3312" s="37" t="n">
        <v>1991</v>
      </c>
      <c r="I3312" s="38" t="n">
        <v>22.09</v>
      </c>
    </row>
    <row r="3313" customFormat="false" ht="12.75" hidden="false" customHeight="true" outlineLevel="0" collapsed="false">
      <c r="A3313" s="28" t="n">
        <f aca="false">A3312+1</f>
        <v>3302</v>
      </c>
      <c r="B3313" s="34" t="n">
        <v>184</v>
      </c>
      <c r="C3313" s="30" t="s">
        <v>6388</v>
      </c>
      <c r="D3313" s="30" t="s">
        <v>14</v>
      </c>
      <c r="E3313" s="30" t="s">
        <v>6959</v>
      </c>
      <c r="F3313" s="31"/>
      <c r="G3313" s="31" t="s">
        <v>6960</v>
      </c>
      <c r="H3313" s="37" t="n">
        <v>1991</v>
      </c>
      <c r="I3313" s="38" t="n">
        <v>103.33</v>
      </c>
    </row>
    <row r="3314" customFormat="false" ht="12.75" hidden="false" customHeight="true" outlineLevel="0" collapsed="false">
      <c r="A3314" s="28" t="n">
        <f aca="false">A3313+1</f>
        <v>3303</v>
      </c>
      <c r="B3314" s="34" t="n">
        <v>184</v>
      </c>
      <c r="C3314" s="30" t="s">
        <v>6388</v>
      </c>
      <c r="D3314" s="30" t="s">
        <v>14</v>
      </c>
      <c r="E3314" s="30" t="s">
        <v>6961</v>
      </c>
      <c r="F3314" s="31"/>
      <c r="G3314" s="31" t="s">
        <v>6962</v>
      </c>
      <c r="H3314" s="37" t="n">
        <v>1991</v>
      </c>
      <c r="I3314" s="38" t="n">
        <v>87.98</v>
      </c>
    </row>
    <row r="3315" customFormat="false" ht="12.75" hidden="false" customHeight="true" outlineLevel="0" collapsed="false">
      <c r="A3315" s="28" t="n">
        <f aca="false">A3314+1</f>
        <v>3304</v>
      </c>
      <c r="B3315" s="34" t="n">
        <v>184</v>
      </c>
      <c r="C3315" s="30" t="s">
        <v>6388</v>
      </c>
      <c r="D3315" s="30" t="s">
        <v>14</v>
      </c>
      <c r="E3315" s="30" t="s">
        <v>6963</v>
      </c>
      <c r="F3315" s="31"/>
      <c r="G3315" s="31" t="s">
        <v>6964</v>
      </c>
      <c r="H3315" s="37" t="n">
        <v>1991</v>
      </c>
      <c r="I3315" s="38" t="n">
        <v>42.96</v>
      </c>
    </row>
    <row r="3316" customFormat="false" ht="12.75" hidden="false" customHeight="true" outlineLevel="0" collapsed="false">
      <c r="A3316" s="28" t="n">
        <f aca="false">A3315+1</f>
        <v>3305</v>
      </c>
      <c r="B3316" s="34" t="n">
        <v>184</v>
      </c>
      <c r="C3316" s="30" t="s">
        <v>6388</v>
      </c>
      <c r="D3316" s="30" t="s">
        <v>14</v>
      </c>
      <c r="E3316" s="30" t="s">
        <v>4037</v>
      </c>
      <c r="F3316" s="31"/>
      <c r="G3316" s="31" t="s">
        <v>6965</v>
      </c>
      <c r="H3316" s="37" t="n">
        <v>1991</v>
      </c>
      <c r="I3316" s="38" t="n">
        <v>104.41</v>
      </c>
    </row>
    <row r="3317" customFormat="false" ht="12.75" hidden="false" customHeight="true" outlineLevel="0" collapsed="false">
      <c r="A3317" s="28" t="n">
        <f aca="false">A3316+1</f>
        <v>3306</v>
      </c>
      <c r="B3317" s="34" t="n">
        <v>184</v>
      </c>
      <c r="C3317" s="30" t="s">
        <v>6388</v>
      </c>
      <c r="D3317" s="30" t="s">
        <v>14</v>
      </c>
      <c r="E3317" s="30" t="s">
        <v>6966</v>
      </c>
      <c r="F3317" s="31"/>
      <c r="G3317" s="31" t="s">
        <v>6967</v>
      </c>
      <c r="H3317" s="37" t="n">
        <v>1991</v>
      </c>
      <c r="I3317" s="38" t="n">
        <v>87.88</v>
      </c>
    </row>
    <row r="3318" customFormat="false" ht="12.75" hidden="false" customHeight="true" outlineLevel="0" collapsed="false">
      <c r="A3318" s="28" t="n">
        <f aca="false">A3317+1</f>
        <v>3307</v>
      </c>
      <c r="B3318" s="34" t="n">
        <v>184</v>
      </c>
      <c r="C3318" s="30" t="s">
        <v>6388</v>
      </c>
      <c r="D3318" s="30" t="s">
        <v>14</v>
      </c>
      <c r="E3318" s="30" t="s">
        <v>6968</v>
      </c>
      <c r="F3318" s="31"/>
      <c r="G3318" s="31" t="s">
        <v>6969</v>
      </c>
      <c r="H3318" s="37" t="n">
        <v>1991</v>
      </c>
      <c r="I3318" s="38" t="n">
        <v>90.92</v>
      </c>
    </row>
    <row r="3319" customFormat="false" ht="12.75" hidden="false" customHeight="true" outlineLevel="0" collapsed="false">
      <c r="A3319" s="28" t="n">
        <f aca="false">A3318+1</f>
        <v>3308</v>
      </c>
      <c r="B3319" s="34" t="n">
        <v>184</v>
      </c>
      <c r="C3319" s="30" t="s">
        <v>6388</v>
      </c>
      <c r="D3319" s="30" t="s">
        <v>14</v>
      </c>
      <c r="E3319" s="30" t="s">
        <v>6970</v>
      </c>
      <c r="F3319" s="31"/>
      <c r="G3319" s="31" t="s">
        <v>6971</v>
      </c>
      <c r="H3319" s="37" t="n">
        <v>1991</v>
      </c>
      <c r="I3319" s="38" t="n">
        <v>60.29</v>
      </c>
    </row>
    <row r="3320" customFormat="false" ht="12.75" hidden="false" customHeight="true" outlineLevel="0" collapsed="false">
      <c r="A3320" s="28" t="n">
        <f aca="false">A3319+1</f>
        <v>3309</v>
      </c>
      <c r="B3320" s="34" t="n">
        <v>184</v>
      </c>
      <c r="C3320" s="30" t="s">
        <v>6388</v>
      </c>
      <c r="D3320" s="30" t="s">
        <v>14</v>
      </c>
      <c r="E3320" s="30" t="s">
        <v>6972</v>
      </c>
      <c r="F3320" s="31"/>
      <c r="G3320" s="31" t="s">
        <v>6973</v>
      </c>
      <c r="H3320" s="37" t="n">
        <v>1991</v>
      </c>
      <c r="I3320" s="38" t="n">
        <v>47.34</v>
      </c>
    </row>
    <row r="3321" customFormat="false" ht="12.75" hidden="false" customHeight="true" outlineLevel="0" collapsed="false">
      <c r="A3321" s="28" t="n">
        <f aca="false">A3320+1</f>
        <v>3310</v>
      </c>
      <c r="B3321" s="34" t="n">
        <v>184</v>
      </c>
      <c r="C3321" s="30" t="s">
        <v>6388</v>
      </c>
      <c r="D3321" s="30" t="s">
        <v>14</v>
      </c>
      <c r="E3321" s="30" t="s">
        <v>6974</v>
      </c>
      <c r="F3321" s="31"/>
      <c r="G3321" s="31" t="s">
        <v>6975</v>
      </c>
      <c r="H3321" s="37" t="n">
        <v>1991</v>
      </c>
      <c r="I3321" s="38" t="n">
        <v>68.93</v>
      </c>
    </row>
    <row r="3322" customFormat="false" ht="12.75" hidden="false" customHeight="true" outlineLevel="0" collapsed="false">
      <c r="A3322" s="28" t="n">
        <f aca="false">A3321+1</f>
        <v>3311</v>
      </c>
      <c r="B3322" s="34" t="n">
        <v>184</v>
      </c>
      <c r="C3322" s="30" t="s">
        <v>6388</v>
      </c>
      <c r="D3322" s="30" t="s">
        <v>14</v>
      </c>
      <c r="E3322" s="30" t="s">
        <v>6976</v>
      </c>
      <c r="F3322" s="31"/>
      <c r="G3322" s="31" t="s">
        <v>6977</v>
      </c>
      <c r="H3322" s="37" t="n">
        <v>1991</v>
      </c>
      <c r="I3322" s="38" t="n">
        <v>105.45</v>
      </c>
    </row>
    <row r="3323" customFormat="false" ht="12.75" hidden="false" customHeight="true" outlineLevel="0" collapsed="false">
      <c r="A3323" s="28" t="n">
        <f aca="false">A3322+1</f>
        <v>3312</v>
      </c>
      <c r="B3323" s="34" t="n">
        <v>184</v>
      </c>
      <c r="C3323" s="30" t="s">
        <v>6388</v>
      </c>
      <c r="D3323" s="30" t="s">
        <v>14</v>
      </c>
      <c r="E3323" s="30" t="s">
        <v>6978</v>
      </c>
      <c r="F3323" s="31"/>
      <c r="G3323" s="31" t="s">
        <v>6979</v>
      </c>
      <c r="H3323" s="37" t="n">
        <v>1991</v>
      </c>
      <c r="I3323" s="38" t="n">
        <v>145.66</v>
      </c>
    </row>
    <row r="3324" customFormat="false" ht="12.75" hidden="false" customHeight="true" outlineLevel="0" collapsed="false">
      <c r="A3324" s="28" t="n">
        <f aca="false">A3323+1</f>
        <v>3313</v>
      </c>
      <c r="B3324" s="34" t="n">
        <v>184</v>
      </c>
      <c r="C3324" s="30" t="s">
        <v>6388</v>
      </c>
      <c r="D3324" s="30" t="s">
        <v>14</v>
      </c>
      <c r="E3324" s="30" t="s">
        <v>6980</v>
      </c>
      <c r="F3324" s="31"/>
      <c r="G3324" s="31" t="s">
        <v>6981</v>
      </c>
      <c r="H3324" s="37" t="n">
        <v>1991</v>
      </c>
      <c r="I3324" s="38" t="n">
        <v>62.96</v>
      </c>
    </row>
    <row r="3325" customFormat="false" ht="12.75" hidden="false" customHeight="true" outlineLevel="0" collapsed="false">
      <c r="A3325" s="28" t="n">
        <f aca="false">A3324+1</f>
        <v>3314</v>
      </c>
      <c r="B3325" s="34" t="n">
        <v>184</v>
      </c>
      <c r="C3325" s="30" t="s">
        <v>6388</v>
      </c>
      <c r="D3325" s="30" t="s">
        <v>14</v>
      </c>
      <c r="E3325" s="30" t="s">
        <v>6982</v>
      </c>
      <c r="F3325" s="31"/>
      <c r="G3325" s="31" t="s">
        <v>6983</v>
      </c>
      <c r="H3325" s="37" t="n">
        <v>1991</v>
      </c>
      <c r="I3325" s="38" t="n">
        <v>26.8</v>
      </c>
    </row>
    <row r="3326" customFormat="false" ht="12.75" hidden="false" customHeight="true" outlineLevel="0" collapsed="false">
      <c r="A3326" s="28" t="n">
        <f aca="false">A3325+1</f>
        <v>3315</v>
      </c>
      <c r="B3326" s="34" t="n">
        <v>184</v>
      </c>
      <c r="C3326" s="30" t="s">
        <v>6388</v>
      </c>
      <c r="D3326" s="30" t="s">
        <v>14</v>
      </c>
      <c r="E3326" s="30" t="s">
        <v>6984</v>
      </c>
      <c r="F3326" s="31"/>
      <c r="G3326" s="31" t="s">
        <v>6985</v>
      </c>
      <c r="H3326" s="37" t="n">
        <v>1991</v>
      </c>
      <c r="I3326" s="38" t="n">
        <v>18.21</v>
      </c>
    </row>
    <row r="3327" customFormat="false" ht="12.75" hidden="false" customHeight="true" outlineLevel="0" collapsed="false">
      <c r="A3327" s="28" t="n">
        <f aca="false">A3326+1</f>
        <v>3316</v>
      </c>
      <c r="B3327" s="34" t="n">
        <v>184</v>
      </c>
      <c r="C3327" s="30" t="s">
        <v>6388</v>
      </c>
      <c r="D3327" s="30" t="s">
        <v>14</v>
      </c>
      <c r="E3327" s="30" t="s">
        <v>6986</v>
      </c>
      <c r="F3327" s="31"/>
      <c r="G3327" s="31" t="s">
        <v>6987</v>
      </c>
      <c r="H3327" s="37" t="n">
        <v>1991</v>
      </c>
      <c r="I3327" s="38" t="n">
        <v>47.1</v>
      </c>
    </row>
    <row r="3328" customFormat="false" ht="12.75" hidden="false" customHeight="true" outlineLevel="0" collapsed="false">
      <c r="A3328" s="28" t="n">
        <f aca="false">A3327+1</f>
        <v>3317</v>
      </c>
      <c r="B3328" s="34" t="n">
        <v>184</v>
      </c>
      <c r="C3328" s="30" t="s">
        <v>6388</v>
      </c>
      <c r="D3328" s="30" t="s">
        <v>14</v>
      </c>
      <c r="E3328" s="30" t="s">
        <v>6988</v>
      </c>
      <c r="F3328" s="31"/>
      <c r="G3328" s="31" t="s">
        <v>6989</v>
      </c>
      <c r="H3328" s="37" t="n">
        <v>1991</v>
      </c>
      <c r="I3328" s="38" t="n">
        <v>10.26</v>
      </c>
    </row>
    <row r="3329" customFormat="false" ht="12.75" hidden="false" customHeight="true" outlineLevel="0" collapsed="false">
      <c r="A3329" s="28" t="n">
        <f aca="false">A3328+1</f>
        <v>3318</v>
      </c>
      <c r="B3329" s="34" t="n">
        <v>184</v>
      </c>
      <c r="C3329" s="30" t="s">
        <v>6388</v>
      </c>
      <c r="D3329" s="30" t="s">
        <v>14</v>
      </c>
      <c r="E3329" s="30" t="s">
        <v>6990</v>
      </c>
      <c r="F3329" s="31"/>
      <c r="G3329" s="31" t="s">
        <v>6991</v>
      </c>
      <c r="H3329" s="37" t="n">
        <v>1991</v>
      </c>
      <c r="I3329" s="38" t="n">
        <v>19.46</v>
      </c>
    </row>
    <row r="3330" customFormat="false" ht="12.75" hidden="false" customHeight="true" outlineLevel="0" collapsed="false">
      <c r="A3330" s="28" t="n">
        <f aca="false">A3329+1</f>
        <v>3319</v>
      </c>
      <c r="B3330" s="34" t="n">
        <v>184</v>
      </c>
      <c r="C3330" s="30" t="s">
        <v>6388</v>
      </c>
      <c r="D3330" s="30" t="s">
        <v>14</v>
      </c>
      <c r="E3330" s="30" t="s">
        <v>6992</v>
      </c>
      <c r="F3330" s="31"/>
      <c r="G3330" s="31" t="s">
        <v>6993</v>
      </c>
      <c r="H3330" s="37" t="n">
        <v>1991</v>
      </c>
      <c r="I3330" s="38" t="n">
        <v>80.25</v>
      </c>
    </row>
    <row r="3331" customFormat="false" ht="12.75" hidden="false" customHeight="true" outlineLevel="0" collapsed="false">
      <c r="A3331" s="28" t="n">
        <f aca="false">A3330+1</f>
        <v>3320</v>
      </c>
      <c r="B3331" s="34" t="n">
        <v>184</v>
      </c>
      <c r="C3331" s="30" t="s">
        <v>6388</v>
      </c>
      <c r="D3331" s="30" t="s">
        <v>14</v>
      </c>
      <c r="E3331" s="30" t="s">
        <v>6994</v>
      </c>
      <c r="F3331" s="31"/>
      <c r="G3331" s="31" t="s">
        <v>6995</v>
      </c>
      <c r="H3331" s="37" t="n">
        <v>1991</v>
      </c>
      <c r="I3331" s="38" t="n">
        <v>69.64</v>
      </c>
    </row>
    <row r="3332" customFormat="false" ht="12.75" hidden="false" customHeight="true" outlineLevel="0" collapsed="false">
      <c r="A3332" s="28" t="n">
        <f aca="false">A3331+1</f>
        <v>3321</v>
      </c>
      <c r="B3332" s="34" t="n">
        <v>184</v>
      </c>
      <c r="C3332" s="30" t="s">
        <v>6388</v>
      </c>
      <c r="D3332" s="30" t="s">
        <v>14</v>
      </c>
      <c r="E3332" s="30" t="s">
        <v>6996</v>
      </c>
      <c r="F3332" s="31"/>
      <c r="G3332" s="31" t="s">
        <v>6997</v>
      </c>
      <c r="H3332" s="37" t="n">
        <v>1991</v>
      </c>
      <c r="I3332" s="38" t="n">
        <v>48.47</v>
      </c>
    </row>
    <row r="3333" customFormat="false" ht="12.75" hidden="false" customHeight="true" outlineLevel="0" collapsed="false">
      <c r="A3333" s="28" t="n">
        <f aca="false">A3332+1</f>
        <v>3322</v>
      </c>
      <c r="B3333" s="34" t="n">
        <v>184</v>
      </c>
      <c r="C3333" s="30" t="s">
        <v>6388</v>
      </c>
      <c r="D3333" s="30" t="s">
        <v>14</v>
      </c>
      <c r="E3333" s="30" t="s">
        <v>6998</v>
      </c>
      <c r="F3333" s="31"/>
      <c r="G3333" s="31" t="s">
        <v>6999</v>
      </c>
      <c r="H3333" s="37" t="n">
        <v>1992</v>
      </c>
      <c r="I3333" s="38" t="n">
        <v>3402.58</v>
      </c>
    </row>
    <row r="3334" customFormat="false" ht="12.75" hidden="false" customHeight="true" outlineLevel="0" collapsed="false">
      <c r="A3334" s="28" t="n">
        <f aca="false">A3333+1</f>
        <v>3323</v>
      </c>
      <c r="B3334" s="34" t="n">
        <v>184</v>
      </c>
      <c r="C3334" s="30" t="s">
        <v>6388</v>
      </c>
      <c r="D3334" s="30" t="s">
        <v>14</v>
      </c>
      <c r="E3334" s="30" t="s">
        <v>3730</v>
      </c>
      <c r="F3334" s="31"/>
      <c r="G3334" s="31" t="s">
        <v>7000</v>
      </c>
      <c r="H3334" s="37" t="n">
        <v>1992</v>
      </c>
      <c r="I3334" s="38" t="n">
        <v>1877</v>
      </c>
    </row>
    <row r="3335" customFormat="false" ht="12.75" hidden="false" customHeight="true" outlineLevel="0" collapsed="false">
      <c r="A3335" s="28" t="n">
        <f aca="false">A3334+1</f>
        <v>3324</v>
      </c>
      <c r="B3335" s="34" t="n">
        <v>184</v>
      </c>
      <c r="C3335" s="30" t="s">
        <v>6388</v>
      </c>
      <c r="D3335" s="30" t="s">
        <v>14</v>
      </c>
      <c r="E3335" s="30" t="s">
        <v>7001</v>
      </c>
      <c r="F3335" s="31"/>
      <c r="G3335" s="31" t="s">
        <v>7002</v>
      </c>
      <c r="H3335" s="37" t="n">
        <v>1992</v>
      </c>
      <c r="I3335" s="38" t="n">
        <v>191</v>
      </c>
    </row>
    <row r="3336" customFormat="false" ht="12.75" hidden="false" customHeight="true" outlineLevel="0" collapsed="false">
      <c r="A3336" s="28" t="n">
        <f aca="false">A3335+1</f>
        <v>3325</v>
      </c>
      <c r="B3336" s="34" t="n">
        <v>184</v>
      </c>
      <c r="C3336" s="30" t="s">
        <v>6388</v>
      </c>
      <c r="D3336" s="30" t="s">
        <v>14</v>
      </c>
      <c r="E3336" s="30" t="s">
        <v>7003</v>
      </c>
      <c r="F3336" s="31"/>
      <c r="G3336" s="31" t="s">
        <v>7004</v>
      </c>
      <c r="H3336" s="37" t="n">
        <v>1992</v>
      </c>
      <c r="I3336" s="38" t="n">
        <v>1620</v>
      </c>
    </row>
    <row r="3337" customFormat="false" ht="12.75" hidden="false" customHeight="true" outlineLevel="0" collapsed="false">
      <c r="A3337" s="28" t="n">
        <f aca="false">A3336+1</f>
        <v>3326</v>
      </c>
      <c r="B3337" s="34" t="n">
        <v>184</v>
      </c>
      <c r="C3337" s="30" t="s">
        <v>6388</v>
      </c>
      <c r="D3337" s="30" t="s">
        <v>14</v>
      </c>
      <c r="E3337" s="30" t="s">
        <v>7005</v>
      </c>
      <c r="F3337" s="31"/>
      <c r="G3337" s="31" t="s">
        <v>7006</v>
      </c>
      <c r="H3337" s="37" t="n">
        <v>1992</v>
      </c>
      <c r="I3337" s="38" t="n">
        <v>1364</v>
      </c>
    </row>
    <row r="3338" customFormat="false" ht="12.75" hidden="false" customHeight="true" outlineLevel="0" collapsed="false">
      <c r="A3338" s="28" t="n">
        <f aca="false">A3337+1</f>
        <v>3327</v>
      </c>
      <c r="B3338" s="34" t="n">
        <v>184</v>
      </c>
      <c r="C3338" s="30" t="s">
        <v>6388</v>
      </c>
      <c r="D3338" s="30" t="s">
        <v>14</v>
      </c>
      <c r="E3338" s="30" t="s">
        <v>7007</v>
      </c>
      <c r="F3338" s="31"/>
      <c r="G3338" s="31" t="s">
        <v>7008</v>
      </c>
      <c r="H3338" s="37" t="n">
        <v>1992</v>
      </c>
      <c r="I3338" s="38" t="n">
        <v>14756.4</v>
      </c>
    </row>
    <row r="3339" customFormat="false" ht="12.75" hidden="false" customHeight="true" outlineLevel="0" collapsed="false">
      <c r="A3339" s="28" t="n">
        <f aca="false">A3338+1</f>
        <v>3328</v>
      </c>
      <c r="B3339" s="34" t="n">
        <v>184</v>
      </c>
      <c r="C3339" s="30" t="s">
        <v>6388</v>
      </c>
      <c r="D3339" s="30" t="s">
        <v>14</v>
      </c>
      <c r="E3339" s="30" t="s">
        <v>7009</v>
      </c>
      <c r="F3339" s="31"/>
      <c r="G3339" s="31" t="s">
        <v>7010</v>
      </c>
      <c r="H3339" s="37" t="n">
        <v>1992</v>
      </c>
      <c r="I3339" s="38" t="n">
        <v>218.7</v>
      </c>
    </row>
    <row r="3340" customFormat="false" ht="12.75" hidden="false" customHeight="true" outlineLevel="0" collapsed="false">
      <c r="A3340" s="28" t="n">
        <f aca="false">A3339+1</f>
        <v>3329</v>
      </c>
      <c r="B3340" s="34" t="n">
        <v>184</v>
      </c>
      <c r="C3340" s="30" t="s">
        <v>6388</v>
      </c>
      <c r="D3340" s="30" t="s">
        <v>14</v>
      </c>
      <c r="E3340" s="30" t="s">
        <v>7011</v>
      </c>
      <c r="F3340" s="31"/>
      <c r="G3340" s="31" t="s">
        <v>7012</v>
      </c>
      <c r="H3340" s="37" t="n">
        <v>1992</v>
      </c>
      <c r="I3340" s="38" t="n">
        <v>15966</v>
      </c>
    </row>
    <row r="3341" customFormat="false" ht="12.75" hidden="false" customHeight="true" outlineLevel="0" collapsed="false">
      <c r="A3341" s="28" t="n">
        <f aca="false">A3340+1</f>
        <v>3330</v>
      </c>
      <c r="B3341" s="34" t="n">
        <v>184</v>
      </c>
      <c r="C3341" s="30" t="s">
        <v>6388</v>
      </c>
      <c r="D3341" s="30" t="s">
        <v>14</v>
      </c>
      <c r="E3341" s="30" t="s">
        <v>7013</v>
      </c>
      <c r="F3341" s="31"/>
      <c r="G3341" s="31" t="s">
        <v>7014</v>
      </c>
      <c r="H3341" s="37" t="n">
        <v>1992</v>
      </c>
      <c r="I3341" s="38" t="n">
        <v>242.5</v>
      </c>
    </row>
    <row r="3342" customFormat="false" ht="12.75" hidden="false" customHeight="true" outlineLevel="0" collapsed="false">
      <c r="A3342" s="28" t="n">
        <f aca="false">A3341+1</f>
        <v>3331</v>
      </c>
      <c r="B3342" s="34" t="n">
        <v>184</v>
      </c>
      <c r="C3342" s="30" t="s">
        <v>6388</v>
      </c>
      <c r="D3342" s="30" t="s">
        <v>14</v>
      </c>
      <c r="E3342" s="30" t="s">
        <v>7015</v>
      </c>
      <c r="F3342" s="31"/>
      <c r="G3342" s="31" t="s">
        <v>7016</v>
      </c>
      <c r="H3342" s="37" t="n">
        <v>1992</v>
      </c>
      <c r="I3342" s="38" t="n">
        <v>1497</v>
      </c>
    </row>
    <row r="3343" customFormat="false" ht="12.75" hidden="false" customHeight="true" outlineLevel="0" collapsed="false">
      <c r="A3343" s="28" t="n">
        <f aca="false">A3342+1</f>
        <v>3332</v>
      </c>
      <c r="B3343" s="34" t="n">
        <v>184</v>
      </c>
      <c r="C3343" s="30" t="s">
        <v>6388</v>
      </c>
      <c r="D3343" s="30" t="s">
        <v>14</v>
      </c>
      <c r="E3343" s="30" t="s">
        <v>7017</v>
      </c>
      <c r="F3343" s="31"/>
      <c r="G3343" s="31" t="s">
        <v>7018</v>
      </c>
      <c r="H3343" s="37" t="n">
        <v>1992</v>
      </c>
      <c r="I3343" s="38" t="n">
        <v>2424.2</v>
      </c>
    </row>
    <row r="3344" customFormat="false" ht="12.75" hidden="false" customHeight="true" outlineLevel="0" collapsed="false">
      <c r="A3344" s="28" t="n">
        <f aca="false">A3343+1</f>
        <v>3333</v>
      </c>
      <c r="B3344" s="34" t="n">
        <v>184</v>
      </c>
      <c r="C3344" s="30" t="s">
        <v>6388</v>
      </c>
      <c r="D3344" s="30" t="s">
        <v>14</v>
      </c>
      <c r="E3344" s="30" t="s">
        <v>7019</v>
      </c>
      <c r="F3344" s="31"/>
      <c r="G3344" s="31" t="s">
        <v>7020</v>
      </c>
      <c r="H3344" s="37" t="n">
        <v>1992</v>
      </c>
      <c r="I3344" s="38" t="n">
        <v>282</v>
      </c>
    </row>
    <row r="3345" customFormat="false" ht="12.75" hidden="false" customHeight="true" outlineLevel="0" collapsed="false">
      <c r="A3345" s="28" t="n">
        <f aca="false">A3344+1</f>
        <v>3334</v>
      </c>
      <c r="B3345" s="34" t="n">
        <v>184</v>
      </c>
      <c r="C3345" s="30" t="s">
        <v>6388</v>
      </c>
      <c r="D3345" s="30" t="s">
        <v>14</v>
      </c>
      <c r="E3345" s="30" t="s">
        <v>7021</v>
      </c>
      <c r="F3345" s="31"/>
      <c r="G3345" s="31" t="s">
        <v>7022</v>
      </c>
      <c r="H3345" s="37" t="n">
        <v>1992</v>
      </c>
      <c r="I3345" s="38" t="n">
        <v>2000</v>
      </c>
    </row>
    <row r="3346" customFormat="false" ht="12.75" hidden="false" customHeight="true" outlineLevel="0" collapsed="false">
      <c r="A3346" s="28" t="n">
        <f aca="false">A3345+1</f>
        <v>3335</v>
      </c>
      <c r="B3346" s="34" t="n">
        <v>184</v>
      </c>
      <c r="C3346" s="30" t="s">
        <v>6388</v>
      </c>
      <c r="D3346" s="30" t="s">
        <v>14</v>
      </c>
      <c r="E3346" s="30" t="s">
        <v>7023</v>
      </c>
      <c r="F3346" s="31"/>
      <c r="G3346" s="31" t="s">
        <v>7024</v>
      </c>
      <c r="H3346" s="37" t="n">
        <v>1992</v>
      </c>
      <c r="I3346" s="38" t="n">
        <v>1428</v>
      </c>
    </row>
    <row r="3347" customFormat="false" ht="12.75" hidden="false" customHeight="true" outlineLevel="0" collapsed="false">
      <c r="A3347" s="28" t="n">
        <f aca="false">A3346+1</f>
        <v>3336</v>
      </c>
      <c r="B3347" s="34" t="n">
        <v>184</v>
      </c>
      <c r="C3347" s="30" t="s">
        <v>6388</v>
      </c>
      <c r="D3347" s="30" t="s">
        <v>14</v>
      </c>
      <c r="E3347" s="30" t="s">
        <v>7025</v>
      </c>
      <c r="F3347" s="31"/>
      <c r="G3347" s="31" t="s">
        <v>7026</v>
      </c>
      <c r="H3347" s="37" t="n">
        <v>1992</v>
      </c>
      <c r="I3347" s="38" t="n">
        <v>2455</v>
      </c>
    </row>
    <row r="3348" customFormat="false" ht="12.75" hidden="false" customHeight="true" outlineLevel="0" collapsed="false">
      <c r="A3348" s="28" t="n">
        <f aca="false">A3347+1</f>
        <v>3337</v>
      </c>
      <c r="B3348" s="34" t="n">
        <v>184</v>
      </c>
      <c r="C3348" s="30" t="s">
        <v>6388</v>
      </c>
      <c r="D3348" s="30" t="s">
        <v>14</v>
      </c>
      <c r="E3348" s="30" t="s">
        <v>7027</v>
      </c>
      <c r="F3348" s="31"/>
      <c r="G3348" s="31" t="s">
        <v>7028</v>
      </c>
      <c r="H3348" s="37" t="n">
        <v>1992</v>
      </c>
      <c r="I3348" s="38" t="n">
        <v>151</v>
      </c>
    </row>
    <row r="3349" customFormat="false" ht="12.75" hidden="false" customHeight="true" outlineLevel="0" collapsed="false">
      <c r="A3349" s="28" t="n">
        <f aca="false">A3348+1</f>
        <v>3338</v>
      </c>
      <c r="B3349" s="34" t="n">
        <v>184</v>
      </c>
      <c r="C3349" s="30" t="s">
        <v>6388</v>
      </c>
      <c r="D3349" s="30" t="s">
        <v>14</v>
      </c>
      <c r="E3349" s="30" t="s">
        <v>7029</v>
      </c>
      <c r="F3349" s="31"/>
      <c r="G3349" s="31" t="s">
        <v>7030</v>
      </c>
      <c r="H3349" s="37" t="n">
        <v>1992</v>
      </c>
      <c r="I3349" s="38" t="n">
        <v>2110.87</v>
      </c>
    </row>
    <row r="3350" customFormat="false" ht="12.75" hidden="false" customHeight="true" outlineLevel="0" collapsed="false">
      <c r="A3350" s="28" t="n">
        <f aca="false">A3349+1</f>
        <v>3339</v>
      </c>
      <c r="B3350" s="34" t="n">
        <v>184</v>
      </c>
      <c r="C3350" s="30" t="s">
        <v>6388</v>
      </c>
      <c r="D3350" s="30" t="s">
        <v>14</v>
      </c>
      <c r="E3350" s="30" t="s">
        <v>7031</v>
      </c>
      <c r="F3350" s="31"/>
      <c r="G3350" s="31" t="s">
        <v>7032</v>
      </c>
      <c r="H3350" s="37" t="n">
        <v>1992</v>
      </c>
      <c r="I3350" s="38" t="n">
        <v>1390</v>
      </c>
    </row>
    <row r="3351" customFormat="false" ht="12.75" hidden="false" customHeight="true" outlineLevel="0" collapsed="false">
      <c r="A3351" s="28" t="n">
        <f aca="false">A3350+1</f>
        <v>3340</v>
      </c>
      <c r="B3351" s="34" t="n">
        <v>184</v>
      </c>
      <c r="C3351" s="30" t="s">
        <v>6388</v>
      </c>
      <c r="D3351" s="30" t="s">
        <v>14</v>
      </c>
      <c r="E3351" s="30" t="s">
        <v>7033</v>
      </c>
      <c r="F3351" s="31"/>
      <c r="G3351" s="31" t="s">
        <v>7034</v>
      </c>
      <c r="H3351" s="37" t="n">
        <v>1992</v>
      </c>
      <c r="I3351" s="38" t="n">
        <v>1492.82</v>
      </c>
    </row>
    <row r="3352" customFormat="false" ht="12.75" hidden="false" customHeight="true" outlineLevel="0" collapsed="false">
      <c r="A3352" s="28" t="n">
        <f aca="false">A3351+1</f>
        <v>3341</v>
      </c>
      <c r="B3352" s="34" t="n">
        <v>184</v>
      </c>
      <c r="C3352" s="30" t="s">
        <v>6388</v>
      </c>
      <c r="D3352" s="30" t="s">
        <v>14</v>
      </c>
      <c r="E3352" s="30" t="s">
        <v>7035</v>
      </c>
      <c r="F3352" s="31"/>
      <c r="G3352" s="31" t="s">
        <v>7036</v>
      </c>
      <c r="H3352" s="37" t="n">
        <v>1992</v>
      </c>
      <c r="I3352" s="38" t="n">
        <v>290</v>
      </c>
    </row>
    <row r="3353" customFormat="false" ht="12.75" hidden="false" customHeight="true" outlineLevel="0" collapsed="false">
      <c r="A3353" s="28" t="n">
        <f aca="false">A3352+1</f>
        <v>3342</v>
      </c>
      <c r="B3353" s="34" t="n">
        <v>184</v>
      </c>
      <c r="C3353" s="30" t="s">
        <v>6388</v>
      </c>
      <c r="D3353" s="30" t="s">
        <v>14</v>
      </c>
      <c r="E3353" s="30" t="s">
        <v>7037</v>
      </c>
      <c r="F3353" s="31"/>
      <c r="G3353" s="31" t="s">
        <v>7038</v>
      </c>
      <c r="H3353" s="37" t="n">
        <v>1992</v>
      </c>
      <c r="I3353" s="38" t="n">
        <v>259.5</v>
      </c>
    </row>
    <row r="3354" customFormat="false" ht="12.75" hidden="false" customHeight="true" outlineLevel="0" collapsed="false">
      <c r="A3354" s="28" t="n">
        <f aca="false">A3353+1</f>
        <v>3343</v>
      </c>
      <c r="B3354" s="34" t="n">
        <v>184</v>
      </c>
      <c r="C3354" s="30" t="s">
        <v>6388</v>
      </c>
      <c r="D3354" s="30" t="s">
        <v>14</v>
      </c>
      <c r="E3354" s="30" t="s">
        <v>7039</v>
      </c>
      <c r="F3354" s="31"/>
      <c r="G3354" s="31" t="s">
        <v>7040</v>
      </c>
      <c r="H3354" s="37" t="n">
        <v>1992</v>
      </c>
      <c r="I3354" s="38" t="n">
        <v>1987.5</v>
      </c>
    </row>
    <row r="3355" customFormat="false" ht="12.75" hidden="false" customHeight="true" outlineLevel="0" collapsed="false">
      <c r="A3355" s="28" t="n">
        <f aca="false">A3354+1</f>
        <v>3344</v>
      </c>
      <c r="B3355" s="34" t="n">
        <v>184</v>
      </c>
      <c r="C3355" s="30" t="s">
        <v>6388</v>
      </c>
      <c r="D3355" s="30" t="s">
        <v>14</v>
      </c>
      <c r="E3355" s="30" t="s">
        <v>7041</v>
      </c>
      <c r="F3355" s="31"/>
      <c r="G3355" s="31" t="s">
        <v>7042</v>
      </c>
      <c r="H3355" s="37" t="n">
        <v>1992</v>
      </c>
      <c r="I3355" s="38" t="n">
        <v>4349.5</v>
      </c>
    </row>
    <row r="3356" customFormat="false" ht="12.75" hidden="false" customHeight="true" outlineLevel="0" collapsed="false">
      <c r="A3356" s="28" t="n">
        <f aca="false">A3355+1</f>
        <v>3345</v>
      </c>
      <c r="B3356" s="34" t="n">
        <v>184</v>
      </c>
      <c r="C3356" s="30" t="s">
        <v>6388</v>
      </c>
      <c r="D3356" s="30" t="s">
        <v>14</v>
      </c>
      <c r="E3356" s="30" t="s">
        <v>7043</v>
      </c>
      <c r="F3356" s="31"/>
      <c r="G3356" s="31" t="s">
        <v>7044</v>
      </c>
      <c r="H3356" s="37" t="n">
        <v>1992</v>
      </c>
      <c r="I3356" s="38" t="n">
        <v>1987.5</v>
      </c>
    </row>
    <row r="3357" customFormat="false" ht="12.75" hidden="false" customHeight="true" outlineLevel="0" collapsed="false">
      <c r="A3357" s="28" t="n">
        <f aca="false">A3356+1</f>
        <v>3346</v>
      </c>
      <c r="B3357" s="34" t="n">
        <v>184</v>
      </c>
      <c r="C3357" s="30" t="s">
        <v>6388</v>
      </c>
      <c r="D3357" s="30" t="s">
        <v>14</v>
      </c>
      <c r="E3357" s="30" t="s">
        <v>7045</v>
      </c>
      <c r="F3357" s="31"/>
      <c r="G3357" s="31" t="s">
        <v>7046</v>
      </c>
      <c r="H3357" s="37" t="n">
        <v>1992</v>
      </c>
      <c r="I3357" s="38" t="n">
        <v>287.5</v>
      </c>
    </row>
    <row r="3358" customFormat="false" ht="12.75" hidden="false" customHeight="true" outlineLevel="0" collapsed="false">
      <c r="A3358" s="28" t="n">
        <f aca="false">A3357+1</f>
        <v>3347</v>
      </c>
      <c r="B3358" s="34" t="n">
        <v>184</v>
      </c>
      <c r="C3358" s="30" t="s">
        <v>6388</v>
      </c>
      <c r="D3358" s="30" t="s">
        <v>14</v>
      </c>
      <c r="E3358" s="30" t="s">
        <v>7047</v>
      </c>
      <c r="F3358" s="31"/>
      <c r="G3358" s="31" t="s">
        <v>7048</v>
      </c>
      <c r="H3358" s="37" t="n">
        <v>1992</v>
      </c>
      <c r="I3358" s="38" t="n">
        <v>1275</v>
      </c>
    </row>
    <row r="3359" customFormat="false" ht="12.75" hidden="false" customHeight="true" outlineLevel="0" collapsed="false">
      <c r="A3359" s="28" t="n">
        <f aca="false">A3358+1</f>
        <v>3348</v>
      </c>
      <c r="B3359" s="34" t="n">
        <v>184</v>
      </c>
      <c r="C3359" s="30" t="s">
        <v>6388</v>
      </c>
      <c r="D3359" s="30" t="s">
        <v>14</v>
      </c>
      <c r="E3359" s="30" t="s">
        <v>7049</v>
      </c>
      <c r="F3359" s="31"/>
      <c r="G3359" s="100" t="s">
        <v>7050</v>
      </c>
      <c r="H3359" s="37" t="n">
        <v>1992</v>
      </c>
      <c r="I3359" s="38" t="n">
        <v>4180.21</v>
      </c>
    </row>
    <row r="3360" customFormat="false" ht="12.75" hidden="false" customHeight="true" outlineLevel="0" collapsed="false">
      <c r="A3360" s="28" t="n">
        <f aca="false">A3359+1</f>
        <v>3349</v>
      </c>
      <c r="B3360" s="34" t="n">
        <v>184</v>
      </c>
      <c r="C3360" s="30" t="s">
        <v>6388</v>
      </c>
      <c r="D3360" s="30" t="s">
        <v>14</v>
      </c>
      <c r="E3360" s="30" t="s">
        <v>7051</v>
      </c>
      <c r="F3360" s="31"/>
      <c r="G3360" s="31" t="s">
        <v>7052</v>
      </c>
      <c r="H3360" s="37" t="n">
        <v>1992</v>
      </c>
      <c r="I3360" s="38" t="n">
        <v>240.78</v>
      </c>
    </row>
    <row r="3361" customFormat="false" ht="12.75" hidden="false" customHeight="true" outlineLevel="0" collapsed="false">
      <c r="A3361" s="28" t="n">
        <f aca="false">A3360+1</f>
        <v>3350</v>
      </c>
      <c r="B3361" s="34" t="n">
        <v>184</v>
      </c>
      <c r="C3361" s="30" t="s">
        <v>6388</v>
      </c>
      <c r="D3361" s="30" t="s">
        <v>14</v>
      </c>
      <c r="E3361" s="30" t="s">
        <v>7053</v>
      </c>
      <c r="F3361" s="31"/>
      <c r="G3361" s="31" t="s">
        <v>7054</v>
      </c>
      <c r="H3361" s="37" t="n">
        <v>1992</v>
      </c>
      <c r="I3361" s="38" t="n">
        <v>183.94</v>
      </c>
    </row>
    <row r="3362" customFormat="false" ht="12.75" hidden="false" customHeight="true" outlineLevel="0" collapsed="false">
      <c r="A3362" s="28" t="n">
        <f aca="false">A3361+1</f>
        <v>3351</v>
      </c>
      <c r="B3362" s="34" t="n">
        <v>184</v>
      </c>
      <c r="C3362" s="30" t="s">
        <v>6388</v>
      </c>
      <c r="D3362" s="30" t="s">
        <v>14</v>
      </c>
      <c r="E3362" s="30" t="s">
        <v>7055</v>
      </c>
      <c r="F3362" s="31"/>
      <c r="G3362" s="31" t="s">
        <v>7056</v>
      </c>
      <c r="H3362" s="37" t="n">
        <v>1992</v>
      </c>
      <c r="I3362" s="38" t="n">
        <v>199.96</v>
      </c>
    </row>
    <row r="3363" customFormat="false" ht="12.75" hidden="false" customHeight="true" outlineLevel="0" collapsed="false">
      <c r="A3363" s="28" t="n">
        <f aca="false">A3362+1</f>
        <v>3352</v>
      </c>
      <c r="B3363" s="34" t="n">
        <v>184</v>
      </c>
      <c r="C3363" s="30" t="s">
        <v>6388</v>
      </c>
      <c r="D3363" s="30" t="s">
        <v>14</v>
      </c>
      <c r="E3363" s="30" t="s">
        <v>7057</v>
      </c>
      <c r="F3363" s="31"/>
      <c r="G3363" s="31" t="s">
        <v>7058</v>
      </c>
      <c r="H3363" s="37" t="n">
        <v>1992</v>
      </c>
      <c r="I3363" s="38" t="n">
        <v>267.38</v>
      </c>
    </row>
    <row r="3364" customFormat="false" ht="12.75" hidden="false" customHeight="true" outlineLevel="0" collapsed="false">
      <c r="A3364" s="28" t="n">
        <f aca="false">A3363+1</f>
        <v>3353</v>
      </c>
      <c r="B3364" s="34" t="n">
        <v>184</v>
      </c>
      <c r="C3364" s="30" t="s">
        <v>6388</v>
      </c>
      <c r="D3364" s="30" t="s">
        <v>14</v>
      </c>
      <c r="E3364" s="30" t="s">
        <v>7059</v>
      </c>
      <c r="F3364" s="31"/>
      <c r="G3364" s="31" t="s">
        <v>7060</v>
      </c>
      <c r="H3364" s="37" t="n">
        <v>1992</v>
      </c>
      <c r="I3364" s="38" t="n">
        <v>170.39</v>
      </c>
    </row>
    <row r="3365" customFormat="false" ht="12.75" hidden="false" customHeight="true" outlineLevel="0" collapsed="false">
      <c r="A3365" s="28" t="n">
        <f aca="false">A3364+1</f>
        <v>3354</v>
      </c>
      <c r="B3365" s="34" t="n">
        <v>184</v>
      </c>
      <c r="C3365" s="30" t="s">
        <v>6388</v>
      </c>
      <c r="D3365" s="30" t="s">
        <v>14</v>
      </c>
      <c r="E3365" s="30" t="s">
        <v>7061</v>
      </c>
      <c r="F3365" s="31"/>
      <c r="G3365" s="31" t="s">
        <v>7062</v>
      </c>
      <c r="H3365" s="37" t="n">
        <v>1992</v>
      </c>
      <c r="I3365" s="38" t="n">
        <v>513.42</v>
      </c>
    </row>
    <row r="3366" customFormat="false" ht="12.75" hidden="false" customHeight="true" outlineLevel="0" collapsed="false">
      <c r="A3366" s="28" t="n">
        <f aca="false">A3365+1</f>
        <v>3355</v>
      </c>
      <c r="B3366" s="34" t="n">
        <v>184</v>
      </c>
      <c r="C3366" s="30" t="s">
        <v>6388</v>
      </c>
      <c r="D3366" s="30" t="s">
        <v>14</v>
      </c>
      <c r="E3366" s="30" t="s">
        <v>7063</v>
      </c>
      <c r="F3366" s="31"/>
      <c r="G3366" s="31" t="s">
        <v>7064</v>
      </c>
      <c r="H3366" s="37" t="n">
        <v>1992</v>
      </c>
      <c r="I3366" s="38" t="n">
        <v>209.1</v>
      </c>
    </row>
    <row r="3367" customFormat="false" ht="12.75" hidden="false" customHeight="true" outlineLevel="0" collapsed="false">
      <c r="A3367" s="28" t="n">
        <f aca="false">A3366+1</f>
        <v>3356</v>
      </c>
      <c r="B3367" s="34" t="n">
        <v>184</v>
      </c>
      <c r="C3367" s="30" t="s">
        <v>6388</v>
      </c>
      <c r="D3367" s="30" t="s">
        <v>14</v>
      </c>
      <c r="E3367" s="30" t="s">
        <v>7065</v>
      </c>
      <c r="F3367" s="31"/>
      <c r="G3367" s="31" t="s">
        <v>7066</v>
      </c>
      <c r="H3367" s="37" t="n">
        <v>1992</v>
      </c>
      <c r="I3367" s="38" t="n">
        <v>1883.5</v>
      </c>
    </row>
    <row r="3368" customFormat="false" ht="12.75" hidden="false" customHeight="true" outlineLevel="0" collapsed="false">
      <c r="A3368" s="28" t="n">
        <f aca="false">A3367+1</f>
        <v>3357</v>
      </c>
      <c r="B3368" s="34" t="n">
        <v>184</v>
      </c>
      <c r="C3368" s="30" t="s">
        <v>6388</v>
      </c>
      <c r="D3368" s="30" t="s">
        <v>14</v>
      </c>
      <c r="E3368" s="30" t="s">
        <v>7067</v>
      </c>
      <c r="F3368" s="31"/>
      <c r="G3368" s="31" t="s">
        <v>7068</v>
      </c>
      <c r="H3368" s="37" t="n">
        <v>1992</v>
      </c>
      <c r="I3368" s="38" t="n">
        <v>1557.01</v>
      </c>
    </row>
    <row r="3369" customFormat="false" ht="12.75" hidden="false" customHeight="true" outlineLevel="0" collapsed="false">
      <c r="A3369" s="28" t="n">
        <f aca="false">A3368+1</f>
        <v>3358</v>
      </c>
      <c r="B3369" s="34" t="n">
        <v>184</v>
      </c>
      <c r="C3369" s="30" t="s">
        <v>6388</v>
      </c>
      <c r="D3369" s="30" t="s">
        <v>14</v>
      </c>
      <c r="E3369" s="30" t="s">
        <v>7069</v>
      </c>
      <c r="F3369" s="31"/>
      <c r="G3369" s="31" t="s">
        <v>7070</v>
      </c>
      <c r="H3369" s="37" t="n">
        <v>1992</v>
      </c>
      <c r="I3369" s="38" t="n">
        <v>211.76</v>
      </c>
    </row>
    <row r="3370" customFormat="false" ht="12.75" hidden="false" customHeight="true" outlineLevel="0" collapsed="false">
      <c r="A3370" s="28" t="n">
        <f aca="false">A3369+1</f>
        <v>3359</v>
      </c>
      <c r="B3370" s="34" t="n">
        <v>184</v>
      </c>
      <c r="C3370" s="30" t="s">
        <v>6388</v>
      </c>
      <c r="D3370" s="30" t="s">
        <v>14</v>
      </c>
      <c r="E3370" s="30" t="s">
        <v>7071</v>
      </c>
      <c r="F3370" s="31"/>
      <c r="G3370" s="31" t="s">
        <v>7072</v>
      </c>
      <c r="H3370" s="37" t="n">
        <v>1992</v>
      </c>
      <c r="I3370" s="38" t="n">
        <v>188</v>
      </c>
    </row>
    <row r="3371" customFormat="false" ht="12.75" hidden="false" customHeight="true" outlineLevel="0" collapsed="false">
      <c r="A3371" s="28" t="n">
        <f aca="false">A3370+1</f>
        <v>3360</v>
      </c>
      <c r="B3371" s="34" t="n">
        <v>184</v>
      </c>
      <c r="C3371" s="30" t="s">
        <v>6388</v>
      </c>
      <c r="D3371" s="30" t="s">
        <v>14</v>
      </c>
      <c r="E3371" s="30" t="s">
        <v>7073</v>
      </c>
      <c r="F3371" s="31"/>
      <c r="G3371" s="31" t="s">
        <v>7074</v>
      </c>
      <c r="H3371" s="37" t="n">
        <v>1992</v>
      </c>
      <c r="I3371" s="38" t="n">
        <v>1408.74</v>
      </c>
    </row>
    <row r="3372" customFormat="false" ht="12.75" hidden="false" customHeight="true" outlineLevel="0" collapsed="false">
      <c r="A3372" s="28" t="n">
        <f aca="false">A3371+1</f>
        <v>3361</v>
      </c>
      <c r="B3372" s="34" t="n">
        <v>184</v>
      </c>
      <c r="C3372" s="30" t="s">
        <v>6388</v>
      </c>
      <c r="D3372" s="30" t="s">
        <v>14</v>
      </c>
      <c r="E3372" s="30" t="s">
        <v>7075</v>
      </c>
      <c r="F3372" s="31"/>
      <c r="G3372" s="31" t="s">
        <v>7076</v>
      </c>
      <c r="H3372" s="37" t="n">
        <v>1992</v>
      </c>
      <c r="I3372" s="38" t="n">
        <v>447.17</v>
      </c>
    </row>
    <row r="3373" customFormat="false" ht="12.75" hidden="false" customHeight="true" outlineLevel="0" collapsed="false">
      <c r="A3373" s="28" t="n">
        <f aca="false">A3372+1</f>
        <v>3362</v>
      </c>
      <c r="B3373" s="34" t="n">
        <v>184</v>
      </c>
      <c r="C3373" s="30" t="s">
        <v>6388</v>
      </c>
      <c r="D3373" s="30" t="s">
        <v>14</v>
      </c>
      <c r="E3373" s="30" t="s">
        <v>7077</v>
      </c>
      <c r="F3373" s="31"/>
      <c r="G3373" s="31" t="s">
        <v>7078</v>
      </c>
      <c r="H3373" s="37" t="n">
        <v>1992</v>
      </c>
      <c r="I3373" s="38" t="n">
        <v>174.59</v>
      </c>
    </row>
    <row r="3374" customFormat="false" ht="12.75" hidden="false" customHeight="true" outlineLevel="0" collapsed="false">
      <c r="A3374" s="28" t="n">
        <f aca="false">A3373+1</f>
        <v>3363</v>
      </c>
      <c r="B3374" s="34" t="n">
        <v>184</v>
      </c>
      <c r="C3374" s="30" t="s">
        <v>6388</v>
      </c>
      <c r="D3374" s="30" t="s">
        <v>14</v>
      </c>
      <c r="E3374" s="30" t="s">
        <v>7079</v>
      </c>
      <c r="F3374" s="31"/>
      <c r="G3374" s="31" t="s">
        <v>7080</v>
      </c>
      <c r="H3374" s="37" t="n">
        <v>1992</v>
      </c>
      <c r="I3374" s="38" t="n">
        <v>544.16</v>
      </c>
    </row>
    <row r="3375" customFormat="false" ht="12.75" hidden="false" customHeight="true" outlineLevel="0" collapsed="false">
      <c r="A3375" s="28" t="n">
        <f aca="false">A3374+1</f>
        <v>3364</v>
      </c>
      <c r="B3375" s="34" t="n">
        <v>184</v>
      </c>
      <c r="C3375" s="30" t="s">
        <v>6388</v>
      </c>
      <c r="D3375" s="30" t="s">
        <v>14</v>
      </c>
      <c r="E3375" s="30" t="s">
        <v>7081</v>
      </c>
      <c r="F3375" s="31"/>
      <c r="G3375" s="31" t="s">
        <v>7082</v>
      </c>
      <c r="H3375" s="37" t="n">
        <v>1992</v>
      </c>
      <c r="I3375" s="38" t="n">
        <v>1345.77</v>
      </c>
    </row>
    <row r="3376" customFormat="false" ht="12.75" hidden="false" customHeight="true" outlineLevel="0" collapsed="false">
      <c r="A3376" s="28" t="n">
        <f aca="false">A3375+1</f>
        <v>3365</v>
      </c>
      <c r="B3376" s="34" t="n">
        <v>184</v>
      </c>
      <c r="C3376" s="30" t="s">
        <v>6388</v>
      </c>
      <c r="D3376" s="30" t="s">
        <v>14</v>
      </c>
      <c r="E3376" s="30" t="s">
        <v>7083</v>
      </c>
      <c r="F3376" s="31"/>
      <c r="G3376" s="31" t="s">
        <v>7084</v>
      </c>
      <c r="H3376" s="37" t="n">
        <v>1992</v>
      </c>
      <c r="I3376" s="38" t="n">
        <v>432</v>
      </c>
    </row>
    <row r="3377" customFormat="false" ht="12.75" hidden="false" customHeight="true" outlineLevel="0" collapsed="false">
      <c r="A3377" s="28" t="n">
        <f aca="false">A3376+1</f>
        <v>3366</v>
      </c>
      <c r="B3377" s="34" t="n">
        <v>184</v>
      </c>
      <c r="C3377" s="30" t="s">
        <v>6388</v>
      </c>
      <c r="D3377" s="30" t="s">
        <v>14</v>
      </c>
      <c r="E3377" s="30" t="s">
        <v>7085</v>
      </c>
      <c r="F3377" s="31"/>
      <c r="G3377" s="31" t="s">
        <v>7086</v>
      </c>
      <c r="H3377" s="37" t="n">
        <v>1992</v>
      </c>
      <c r="I3377" s="38" t="n">
        <v>221.32</v>
      </c>
    </row>
    <row r="3378" customFormat="false" ht="12.75" hidden="false" customHeight="true" outlineLevel="0" collapsed="false">
      <c r="A3378" s="28" t="n">
        <f aca="false">A3377+1</f>
        <v>3367</v>
      </c>
      <c r="B3378" s="34" t="n">
        <v>184</v>
      </c>
      <c r="C3378" s="30" t="s">
        <v>6388</v>
      </c>
      <c r="D3378" s="30" t="s">
        <v>14</v>
      </c>
      <c r="E3378" s="30" t="s">
        <v>7087</v>
      </c>
      <c r="F3378" s="31"/>
      <c r="G3378" s="31" t="s">
        <v>7088</v>
      </c>
      <c r="H3378" s="37" t="n">
        <v>1992</v>
      </c>
      <c r="I3378" s="38" t="n">
        <v>275</v>
      </c>
    </row>
    <row r="3379" customFormat="false" ht="12.75" hidden="false" customHeight="true" outlineLevel="0" collapsed="false">
      <c r="A3379" s="28" t="n">
        <f aca="false">A3378+1</f>
        <v>3368</v>
      </c>
      <c r="B3379" s="34" t="n">
        <v>184</v>
      </c>
      <c r="C3379" s="30" t="s">
        <v>6388</v>
      </c>
      <c r="D3379" s="30" t="s">
        <v>14</v>
      </c>
      <c r="E3379" s="30" t="s">
        <v>7089</v>
      </c>
      <c r="F3379" s="31"/>
      <c r="G3379" s="31" t="s">
        <v>7090</v>
      </c>
      <c r="H3379" s="37" t="n">
        <v>1992</v>
      </c>
      <c r="I3379" s="38" t="n">
        <v>1006.05</v>
      </c>
    </row>
    <row r="3380" customFormat="false" ht="12.75" hidden="false" customHeight="true" outlineLevel="0" collapsed="false">
      <c r="A3380" s="28" t="n">
        <f aca="false">A3379+1</f>
        <v>3369</v>
      </c>
      <c r="B3380" s="34" t="n">
        <v>184</v>
      </c>
      <c r="C3380" s="30" t="s">
        <v>6388</v>
      </c>
      <c r="D3380" s="30" t="s">
        <v>14</v>
      </c>
      <c r="E3380" s="30" t="s">
        <v>7091</v>
      </c>
      <c r="F3380" s="31"/>
      <c r="G3380" s="31" t="s">
        <v>7092</v>
      </c>
      <c r="H3380" s="37" t="n">
        <v>1992</v>
      </c>
      <c r="I3380" s="38" t="n">
        <v>1095.5</v>
      </c>
    </row>
    <row r="3381" customFormat="false" ht="12.75" hidden="false" customHeight="true" outlineLevel="0" collapsed="false">
      <c r="A3381" s="28" t="n">
        <f aca="false">A3380+1</f>
        <v>3370</v>
      </c>
      <c r="B3381" s="34" t="n">
        <v>184</v>
      </c>
      <c r="C3381" s="30" t="s">
        <v>6388</v>
      </c>
      <c r="D3381" s="30" t="s">
        <v>14</v>
      </c>
      <c r="E3381" s="30" t="s">
        <v>7093</v>
      </c>
      <c r="F3381" s="31"/>
      <c r="G3381" s="31" t="s">
        <v>7094</v>
      </c>
      <c r="H3381" s="37" t="n">
        <v>1992</v>
      </c>
      <c r="I3381" s="38" t="n">
        <v>263.73</v>
      </c>
    </row>
    <row r="3382" customFormat="false" ht="12.75" hidden="false" customHeight="true" outlineLevel="0" collapsed="false">
      <c r="A3382" s="28" t="n">
        <f aca="false">A3381+1</f>
        <v>3371</v>
      </c>
      <c r="B3382" s="34" t="n">
        <v>184</v>
      </c>
      <c r="C3382" s="30" t="s">
        <v>6388</v>
      </c>
      <c r="D3382" s="30" t="s">
        <v>14</v>
      </c>
      <c r="E3382" s="30" t="s">
        <v>7095</v>
      </c>
      <c r="F3382" s="31"/>
      <c r="G3382" s="31" t="s">
        <v>7096</v>
      </c>
      <c r="H3382" s="37" t="n">
        <v>1992</v>
      </c>
      <c r="I3382" s="38" t="n">
        <v>251.15</v>
      </c>
    </row>
    <row r="3383" customFormat="false" ht="12.75" hidden="false" customHeight="true" outlineLevel="0" collapsed="false">
      <c r="A3383" s="28" t="n">
        <f aca="false">A3382+1</f>
        <v>3372</v>
      </c>
      <c r="B3383" s="34" t="n">
        <v>184</v>
      </c>
      <c r="C3383" s="30" t="s">
        <v>6388</v>
      </c>
      <c r="D3383" s="30" t="s">
        <v>14</v>
      </c>
      <c r="E3383" s="30" t="s">
        <v>3696</v>
      </c>
      <c r="F3383" s="31"/>
      <c r="G3383" s="31" t="s">
        <v>7097</v>
      </c>
      <c r="H3383" s="37" t="n">
        <v>1992</v>
      </c>
      <c r="I3383" s="38" t="n">
        <v>486.85</v>
      </c>
    </row>
    <row r="3384" customFormat="false" ht="12.75" hidden="false" customHeight="true" outlineLevel="0" collapsed="false">
      <c r="A3384" s="28" t="n">
        <f aca="false">A3383+1</f>
        <v>3373</v>
      </c>
      <c r="B3384" s="34" t="n">
        <v>184</v>
      </c>
      <c r="C3384" s="30" t="s">
        <v>6388</v>
      </c>
      <c r="D3384" s="30" t="s">
        <v>14</v>
      </c>
      <c r="E3384" s="30" t="s">
        <v>7098</v>
      </c>
      <c r="F3384" s="31"/>
      <c r="G3384" s="31" t="s">
        <v>7099</v>
      </c>
      <c r="H3384" s="37" t="n">
        <v>1992</v>
      </c>
      <c r="I3384" s="38" t="n">
        <v>181.53</v>
      </c>
    </row>
    <row r="3385" customFormat="false" ht="12.75" hidden="false" customHeight="true" outlineLevel="0" collapsed="false">
      <c r="A3385" s="28" t="n">
        <f aca="false">A3384+1</f>
        <v>3374</v>
      </c>
      <c r="B3385" s="34" t="n">
        <v>184</v>
      </c>
      <c r="C3385" s="30" t="s">
        <v>6388</v>
      </c>
      <c r="D3385" s="30" t="s">
        <v>14</v>
      </c>
      <c r="E3385" s="30" t="s">
        <v>7100</v>
      </c>
      <c r="F3385" s="31"/>
      <c r="G3385" s="31" t="s">
        <v>7101</v>
      </c>
      <c r="H3385" s="37" t="n">
        <v>1992</v>
      </c>
      <c r="I3385" s="38" t="n">
        <v>212.8</v>
      </c>
    </row>
    <row r="3386" customFormat="false" ht="12.75" hidden="false" customHeight="true" outlineLevel="0" collapsed="false">
      <c r="A3386" s="28" t="n">
        <f aca="false">A3385+1</f>
        <v>3375</v>
      </c>
      <c r="B3386" s="34" t="n">
        <v>184</v>
      </c>
      <c r="C3386" s="30" t="s">
        <v>6388</v>
      </c>
      <c r="D3386" s="30" t="s">
        <v>14</v>
      </c>
      <c r="E3386" s="30" t="s">
        <v>3696</v>
      </c>
      <c r="F3386" s="31"/>
      <c r="G3386" s="31" t="s">
        <v>7102</v>
      </c>
      <c r="H3386" s="37" t="n">
        <v>1992</v>
      </c>
      <c r="I3386" s="38" t="n">
        <v>220.64</v>
      </c>
    </row>
    <row r="3387" customFormat="false" ht="12.75" hidden="false" customHeight="true" outlineLevel="0" collapsed="false">
      <c r="A3387" s="28" t="n">
        <f aca="false">A3386+1</f>
        <v>3376</v>
      </c>
      <c r="B3387" s="34" t="n">
        <v>184</v>
      </c>
      <c r="C3387" s="30" t="s">
        <v>6388</v>
      </c>
      <c r="D3387" s="30" t="s">
        <v>14</v>
      </c>
      <c r="E3387" s="30" t="s">
        <v>7103</v>
      </c>
      <c r="F3387" s="31"/>
      <c r="G3387" s="31" t="s">
        <v>7104</v>
      </c>
      <c r="H3387" s="37" t="n">
        <v>1992</v>
      </c>
      <c r="I3387" s="38" t="n">
        <v>4740.06</v>
      </c>
    </row>
    <row r="3388" customFormat="false" ht="12.75" hidden="false" customHeight="true" outlineLevel="0" collapsed="false">
      <c r="A3388" s="28" t="n">
        <f aca="false">A3387+1</f>
        <v>3377</v>
      </c>
      <c r="B3388" s="34" t="n">
        <v>184</v>
      </c>
      <c r="C3388" s="30" t="s">
        <v>6388</v>
      </c>
      <c r="D3388" s="30" t="s">
        <v>14</v>
      </c>
      <c r="E3388" s="30" t="s">
        <v>7105</v>
      </c>
      <c r="F3388" s="31"/>
      <c r="G3388" s="31" t="s">
        <v>7106</v>
      </c>
      <c r="H3388" s="37" t="n">
        <v>1992</v>
      </c>
      <c r="I3388" s="38" t="n">
        <v>4303.49</v>
      </c>
    </row>
    <row r="3389" customFormat="false" ht="12.75" hidden="false" customHeight="true" outlineLevel="0" collapsed="false">
      <c r="A3389" s="28" t="n">
        <f aca="false">A3388+1</f>
        <v>3378</v>
      </c>
      <c r="B3389" s="34" t="n">
        <v>184</v>
      </c>
      <c r="C3389" s="30" t="s">
        <v>6388</v>
      </c>
      <c r="D3389" s="30" t="s">
        <v>14</v>
      </c>
      <c r="E3389" s="30" t="s">
        <v>7107</v>
      </c>
      <c r="F3389" s="31"/>
      <c r="G3389" s="31" t="s">
        <v>7108</v>
      </c>
      <c r="H3389" s="37" t="n">
        <v>1992</v>
      </c>
      <c r="I3389" s="38" t="n">
        <v>3909.75</v>
      </c>
    </row>
    <row r="3390" customFormat="false" ht="12.75" hidden="false" customHeight="true" outlineLevel="0" collapsed="false">
      <c r="A3390" s="28" t="n">
        <f aca="false">A3389+1</f>
        <v>3379</v>
      </c>
      <c r="B3390" s="34" t="n">
        <v>184</v>
      </c>
      <c r="C3390" s="30" t="s">
        <v>6388</v>
      </c>
      <c r="D3390" s="30" t="s">
        <v>14</v>
      </c>
      <c r="E3390" s="30" t="s">
        <v>7109</v>
      </c>
      <c r="F3390" s="31"/>
      <c r="G3390" s="31" t="s">
        <v>7110</v>
      </c>
      <c r="H3390" s="37" t="n">
        <v>1992</v>
      </c>
      <c r="I3390" s="38" t="n">
        <v>3185.31</v>
      </c>
    </row>
    <row r="3391" customFormat="false" ht="12.75" hidden="false" customHeight="true" outlineLevel="0" collapsed="false">
      <c r="A3391" s="28" t="n">
        <f aca="false">A3390+1</f>
        <v>3380</v>
      </c>
      <c r="B3391" s="34" t="n">
        <v>184</v>
      </c>
      <c r="C3391" s="30" t="s">
        <v>6388</v>
      </c>
      <c r="D3391" s="30" t="s">
        <v>14</v>
      </c>
      <c r="E3391" s="30" t="s">
        <v>7111</v>
      </c>
      <c r="F3391" s="31"/>
      <c r="G3391" s="31" t="s">
        <v>7112</v>
      </c>
      <c r="H3391" s="37" t="n">
        <v>1992</v>
      </c>
      <c r="I3391" s="38" t="n">
        <v>1855.63</v>
      </c>
    </row>
    <row r="3392" customFormat="false" ht="12.75" hidden="false" customHeight="true" outlineLevel="0" collapsed="false">
      <c r="A3392" s="28" t="n">
        <f aca="false">A3391+1</f>
        <v>3381</v>
      </c>
      <c r="B3392" s="34" t="n">
        <v>184</v>
      </c>
      <c r="C3392" s="30" t="s">
        <v>6388</v>
      </c>
      <c r="D3392" s="30" t="s">
        <v>14</v>
      </c>
      <c r="E3392" s="30" t="s">
        <v>7113</v>
      </c>
      <c r="F3392" s="31"/>
      <c r="G3392" s="31" t="s">
        <v>7114</v>
      </c>
      <c r="H3392" s="37" t="n">
        <v>1992</v>
      </c>
      <c r="I3392" s="38" t="n">
        <v>4370.63</v>
      </c>
    </row>
    <row r="3393" customFormat="false" ht="12.75" hidden="false" customHeight="true" outlineLevel="0" collapsed="false">
      <c r="A3393" s="28" t="n">
        <f aca="false">A3392+1</f>
        <v>3382</v>
      </c>
      <c r="B3393" s="34" t="n">
        <v>184</v>
      </c>
      <c r="C3393" s="30" t="s">
        <v>6388</v>
      </c>
      <c r="D3393" s="30" t="s">
        <v>14</v>
      </c>
      <c r="E3393" s="30" t="s">
        <v>7115</v>
      </c>
      <c r="F3393" s="31"/>
      <c r="G3393" s="31" t="s">
        <v>7116</v>
      </c>
      <c r="H3393" s="37" t="n">
        <v>1992</v>
      </c>
      <c r="I3393" s="38" t="n">
        <v>3729.8</v>
      </c>
    </row>
    <row r="3394" customFormat="false" ht="12.75" hidden="false" customHeight="true" outlineLevel="0" collapsed="false">
      <c r="A3394" s="28" t="n">
        <f aca="false">A3393+1</f>
        <v>3383</v>
      </c>
      <c r="B3394" s="34" t="n">
        <v>184</v>
      </c>
      <c r="C3394" s="30" t="s">
        <v>6388</v>
      </c>
      <c r="D3394" s="30" t="s">
        <v>14</v>
      </c>
      <c r="E3394" s="30" t="s">
        <v>7117</v>
      </c>
      <c r="F3394" s="31"/>
      <c r="G3394" s="31" t="s">
        <v>7118</v>
      </c>
      <c r="H3394" s="37" t="n">
        <v>1992</v>
      </c>
      <c r="I3394" s="38" t="n">
        <v>196.98</v>
      </c>
    </row>
    <row r="3395" customFormat="false" ht="12.75" hidden="false" customHeight="true" outlineLevel="0" collapsed="false">
      <c r="A3395" s="28" t="n">
        <f aca="false">A3394+1</f>
        <v>3384</v>
      </c>
      <c r="B3395" s="34" t="n">
        <v>184</v>
      </c>
      <c r="C3395" s="30" t="s">
        <v>6388</v>
      </c>
      <c r="D3395" s="30" t="s">
        <v>14</v>
      </c>
      <c r="E3395" s="30" t="s">
        <v>7119</v>
      </c>
      <c r="F3395" s="31"/>
      <c r="G3395" s="31" t="s">
        <v>7120</v>
      </c>
      <c r="H3395" s="37" t="n">
        <v>1992</v>
      </c>
      <c r="I3395" s="38" t="n">
        <v>3687.09</v>
      </c>
    </row>
    <row r="3396" customFormat="false" ht="12.75" hidden="false" customHeight="true" outlineLevel="0" collapsed="false">
      <c r="A3396" s="28" t="n">
        <f aca="false">A3395+1</f>
        <v>3385</v>
      </c>
      <c r="B3396" s="34" t="n">
        <v>184</v>
      </c>
      <c r="C3396" s="30" t="s">
        <v>6388</v>
      </c>
      <c r="D3396" s="30" t="s">
        <v>14</v>
      </c>
      <c r="E3396" s="30" t="s">
        <v>7121</v>
      </c>
      <c r="F3396" s="31"/>
      <c r="G3396" s="31" t="s">
        <v>7122</v>
      </c>
      <c r="H3396" s="37" t="n">
        <v>1992</v>
      </c>
      <c r="I3396" s="38" t="n">
        <v>168.71</v>
      </c>
    </row>
    <row r="3397" customFormat="false" ht="12.75" hidden="false" customHeight="true" outlineLevel="0" collapsed="false">
      <c r="A3397" s="28" t="n">
        <f aca="false">A3396+1</f>
        <v>3386</v>
      </c>
      <c r="B3397" s="34" t="n">
        <v>184</v>
      </c>
      <c r="C3397" s="30" t="s">
        <v>6388</v>
      </c>
      <c r="D3397" s="30" t="s">
        <v>14</v>
      </c>
      <c r="E3397" s="30" t="s">
        <v>7123</v>
      </c>
      <c r="F3397" s="31"/>
      <c r="G3397" s="31" t="s">
        <v>7124</v>
      </c>
      <c r="H3397" s="37" t="n">
        <v>1992</v>
      </c>
      <c r="I3397" s="38" t="n">
        <v>3787.7</v>
      </c>
    </row>
    <row r="3398" customFormat="false" ht="12.75" hidden="false" customHeight="true" outlineLevel="0" collapsed="false">
      <c r="A3398" s="28" t="n">
        <f aca="false">A3397+1</f>
        <v>3387</v>
      </c>
      <c r="B3398" s="34" t="n">
        <v>184</v>
      </c>
      <c r="C3398" s="30" t="s">
        <v>6388</v>
      </c>
      <c r="D3398" s="30" t="s">
        <v>14</v>
      </c>
      <c r="E3398" s="30" t="s">
        <v>7125</v>
      </c>
      <c r="F3398" s="31"/>
      <c r="G3398" s="31" t="s">
        <v>7126</v>
      </c>
      <c r="H3398" s="37" t="n">
        <v>1992</v>
      </c>
      <c r="I3398" s="38" t="n">
        <v>214.92</v>
      </c>
    </row>
    <row r="3399" customFormat="false" ht="12.75" hidden="false" customHeight="true" outlineLevel="0" collapsed="false">
      <c r="A3399" s="28" t="n">
        <f aca="false">A3398+1</f>
        <v>3388</v>
      </c>
      <c r="B3399" s="34" t="n">
        <v>184</v>
      </c>
      <c r="C3399" s="30" t="s">
        <v>6388</v>
      </c>
      <c r="D3399" s="30" t="s">
        <v>14</v>
      </c>
      <c r="E3399" s="30" t="s">
        <v>7127</v>
      </c>
      <c r="F3399" s="31"/>
      <c r="G3399" s="31" t="s">
        <v>7128</v>
      </c>
      <c r="H3399" s="37" t="n">
        <v>1992</v>
      </c>
      <c r="I3399" s="38" t="n">
        <v>254.76</v>
      </c>
    </row>
    <row r="3400" customFormat="false" ht="12.75" hidden="false" customHeight="true" outlineLevel="0" collapsed="false">
      <c r="A3400" s="28" t="n">
        <f aca="false">A3399+1</f>
        <v>3389</v>
      </c>
      <c r="B3400" s="34" t="n">
        <v>184</v>
      </c>
      <c r="C3400" s="30" t="s">
        <v>6388</v>
      </c>
      <c r="D3400" s="30" t="s">
        <v>14</v>
      </c>
      <c r="E3400" s="30" t="s">
        <v>7129</v>
      </c>
      <c r="F3400" s="31"/>
      <c r="G3400" s="31" t="s">
        <v>7130</v>
      </c>
      <c r="H3400" s="37" t="n">
        <v>1992</v>
      </c>
      <c r="I3400" s="38" t="n">
        <v>689.87</v>
      </c>
    </row>
    <row r="3401" customFormat="false" ht="12.75" hidden="false" customHeight="true" outlineLevel="0" collapsed="false">
      <c r="A3401" s="28" t="n">
        <f aca="false">A3400+1</f>
        <v>3390</v>
      </c>
      <c r="B3401" s="34" t="n">
        <v>184</v>
      </c>
      <c r="C3401" s="30" t="s">
        <v>6388</v>
      </c>
      <c r="D3401" s="30" t="s">
        <v>14</v>
      </c>
      <c r="E3401" s="30" t="s">
        <v>7131</v>
      </c>
      <c r="F3401" s="31"/>
      <c r="G3401" s="31" t="s">
        <v>7132</v>
      </c>
      <c r="H3401" s="37" t="n">
        <v>1992</v>
      </c>
      <c r="I3401" s="38" t="n">
        <v>211.92</v>
      </c>
    </row>
    <row r="3402" customFormat="false" ht="12.75" hidden="false" customHeight="true" outlineLevel="0" collapsed="false">
      <c r="A3402" s="28" t="n">
        <f aca="false">A3401+1</f>
        <v>3391</v>
      </c>
      <c r="B3402" s="34" t="n">
        <v>184</v>
      </c>
      <c r="C3402" s="30" t="s">
        <v>6388</v>
      </c>
      <c r="D3402" s="30" t="s">
        <v>14</v>
      </c>
      <c r="E3402" s="30" t="s">
        <v>7100</v>
      </c>
      <c r="F3402" s="31"/>
      <c r="G3402" s="31" t="s">
        <v>7133</v>
      </c>
      <c r="H3402" s="37" t="n">
        <v>1992</v>
      </c>
      <c r="I3402" s="38" t="n">
        <v>215.55</v>
      </c>
    </row>
    <row r="3403" customFormat="false" ht="12.75" hidden="false" customHeight="true" outlineLevel="0" collapsed="false">
      <c r="A3403" s="28" t="n">
        <f aca="false">A3402+1</f>
        <v>3392</v>
      </c>
      <c r="B3403" s="34" t="n">
        <v>184</v>
      </c>
      <c r="C3403" s="30" t="s">
        <v>6388</v>
      </c>
      <c r="D3403" s="30" t="s">
        <v>14</v>
      </c>
      <c r="E3403" s="30" t="s">
        <v>7134</v>
      </c>
      <c r="F3403" s="31"/>
      <c r="G3403" s="31" t="s">
        <v>7135</v>
      </c>
      <c r="H3403" s="37" t="n">
        <v>1992</v>
      </c>
      <c r="I3403" s="38" t="n">
        <v>1080.67</v>
      </c>
    </row>
    <row r="3404" customFormat="false" ht="12.75" hidden="false" customHeight="true" outlineLevel="0" collapsed="false">
      <c r="A3404" s="28" t="n">
        <f aca="false">A3403+1</f>
        <v>3393</v>
      </c>
      <c r="B3404" s="34" t="n">
        <v>184</v>
      </c>
      <c r="C3404" s="30" t="s">
        <v>6388</v>
      </c>
      <c r="D3404" s="30" t="s">
        <v>14</v>
      </c>
      <c r="E3404" s="30" t="s">
        <v>7136</v>
      </c>
      <c r="F3404" s="31"/>
      <c r="G3404" s="31" t="s">
        <v>7137</v>
      </c>
      <c r="H3404" s="37" t="n">
        <v>1992</v>
      </c>
      <c r="I3404" s="38" t="n">
        <v>1361.38</v>
      </c>
    </row>
    <row r="3405" customFormat="false" ht="12.75" hidden="false" customHeight="true" outlineLevel="0" collapsed="false">
      <c r="A3405" s="28" t="n">
        <f aca="false">A3404+1</f>
        <v>3394</v>
      </c>
      <c r="B3405" s="34" t="n">
        <v>184</v>
      </c>
      <c r="C3405" s="30" t="s">
        <v>6388</v>
      </c>
      <c r="D3405" s="30" t="s">
        <v>14</v>
      </c>
      <c r="E3405" s="30" t="s">
        <v>7138</v>
      </c>
      <c r="F3405" s="31"/>
      <c r="G3405" s="31" t="s">
        <v>7139</v>
      </c>
      <c r="H3405" s="37" t="n">
        <v>1992</v>
      </c>
      <c r="I3405" s="38" t="n">
        <v>162.48</v>
      </c>
    </row>
    <row r="3406" customFormat="false" ht="12.75" hidden="false" customHeight="true" outlineLevel="0" collapsed="false">
      <c r="A3406" s="28" t="n">
        <f aca="false">A3405+1</f>
        <v>3395</v>
      </c>
      <c r="B3406" s="34" t="n">
        <v>184</v>
      </c>
      <c r="C3406" s="30" t="s">
        <v>6388</v>
      </c>
      <c r="D3406" s="30" t="s">
        <v>14</v>
      </c>
      <c r="E3406" s="30" t="s">
        <v>7140</v>
      </c>
      <c r="F3406" s="31"/>
      <c r="G3406" s="31" t="s">
        <v>7141</v>
      </c>
      <c r="H3406" s="37" t="n">
        <v>1992</v>
      </c>
      <c r="I3406" s="38" t="n">
        <v>600.36</v>
      </c>
    </row>
    <row r="3407" customFormat="false" ht="12.75" hidden="false" customHeight="true" outlineLevel="0" collapsed="false">
      <c r="A3407" s="28" t="n">
        <f aca="false">A3406+1</f>
        <v>3396</v>
      </c>
      <c r="B3407" s="34" t="n">
        <v>184</v>
      </c>
      <c r="C3407" s="30" t="s">
        <v>6388</v>
      </c>
      <c r="D3407" s="30" t="s">
        <v>14</v>
      </c>
      <c r="E3407" s="30" t="s">
        <v>7142</v>
      </c>
      <c r="F3407" s="31"/>
      <c r="G3407" s="31" t="s">
        <v>7143</v>
      </c>
      <c r="H3407" s="37" t="n">
        <v>1992</v>
      </c>
      <c r="I3407" s="38" t="n">
        <v>603.64</v>
      </c>
    </row>
    <row r="3408" customFormat="false" ht="12.75" hidden="false" customHeight="true" outlineLevel="0" collapsed="false">
      <c r="A3408" s="28" t="n">
        <f aca="false">A3407+1</f>
        <v>3397</v>
      </c>
      <c r="B3408" s="34" t="n">
        <v>184</v>
      </c>
      <c r="C3408" s="30" t="s">
        <v>6388</v>
      </c>
      <c r="D3408" s="30" t="s">
        <v>14</v>
      </c>
      <c r="E3408" s="30" t="s">
        <v>7144</v>
      </c>
      <c r="F3408" s="31"/>
      <c r="G3408" s="31" t="s">
        <v>7145</v>
      </c>
      <c r="H3408" s="37" t="n">
        <v>1992</v>
      </c>
      <c r="I3408" s="38" t="n">
        <v>184.87</v>
      </c>
    </row>
    <row r="3409" customFormat="false" ht="12.75" hidden="false" customHeight="true" outlineLevel="0" collapsed="false">
      <c r="A3409" s="28" t="n">
        <f aca="false">A3408+1</f>
        <v>3398</v>
      </c>
      <c r="B3409" s="34" t="n">
        <v>184</v>
      </c>
      <c r="C3409" s="30" t="s">
        <v>6388</v>
      </c>
      <c r="D3409" s="30" t="s">
        <v>14</v>
      </c>
      <c r="E3409" s="30" t="s">
        <v>7146</v>
      </c>
      <c r="F3409" s="31"/>
      <c r="G3409" s="31" t="s">
        <v>7147</v>
      </c>
      <c r="H3409" s="37" t="n">
        <v>1992</v>
      </c>
      <c r="I3409" s="38" t="n">
        <v>256.9</v>
      </c>
    </row>
    <row r="3410" customFormat="false" ht="12.75" hidden="false" customHeight="true" outlineLevel="0" collapsed="false">
      <c r="A3410" s="28" t="n">
        <f aca="false">A3409+1</f>
        <v>3399</v>
      </c>
      <c r="B3410" s="34" t="n">
        <v>184</v>
      </c>
      <c r="C3410" s="30" t="s">
        <v>6388</v>
      </c>
      <c r="D3410" s="30" t="s">
        <v>14</v>
      </c>
      <c r="E3410" s="30" t="s">
        <v>6219</v>
      </c>
      <c r="F3410" s="31"/>
      <c r="G3410" s="31" t="s">
        <v>7148</v>
      </c>
      <c r="H3410" s="37" t="n">
        <v>1992</v>
      </c>
      <c r="I3410" s="38" t="n">
        <v>735.34</v>
      </c>
    </row>
    <row r="3411" customFormat="false" ht="12.75" hidden="false" customHeight="true" outlineLevel="0" collapsed="false">
      <c r="A3411" s="28" t="n">
        <f aca="false">A3410+1</f>
        <v>3400</v>
      </c>
      <c r="B3411" s="34" t="n">
        <v>184</v>
      </c>
      <c r="C3411" s="30" t="s">
        <v>6388</v>
      </c>
      <c r="D3411" s="30" t="s">
        <v>14</v>
      </c>
      <c r="E3411" s="30" t="s">
        <v>7149</v>
      </c>
      <c r="F3411" s="31"/>
      <c r="G3411" s="31" t="s">
        <v>7150</v>
      </c>
      <c r="H3411" s="37" t="n">
        <v>1992</v>
      </c>
      <c r="I3411" s="38" t="n">
        <v>246.61</v>
      </c>
    </row>
    <row r="3412" customFormat="false" ht="12.75" hidden="false" customHeight="true" outlineLevel="0" collapsed="false">
      <c r="A3412" s="28" t="n">
        <f aca="false">A3411+1</f>
        <v>3401</v>
      </c>
      <c r="B3412" s="34" t="n">
        <v>184</v>
      </c>
      <c r="C3412" s="30" t="s">
        <v>6388</v>
      </c>
      <c r="D3412" s="30" t="s">
        <v>14</v>
      </c>
      <c r="E3412" s="30" t="s">
        <v>7151</v>
      </c>
      <c r="F3412" s="31"/>
      <c r="G3412" s="31" t="s">
        <v>7152</v>
      </c>
      <c r="H3412" s="37" t="n">
        <v>1992</v>
      </c>
      <c r="I3412" s="38" t="n">
        <v>222.39</v>
      </c>
    </row>
    <row r="3413" customFormat="false" ht="12.75" hidden="false" customHeight="true" outlineLevel="0" collapsed="false">
      <c r="A3413" s="28" t="n">
        <f aca="false">A3412+1</f>
        <v>3402</v>
      </c>
      <c r="B3413" s="34" t="n">
        <v>184</v>
      </c>
      <c r="C3413" s="30" t="s">
        <v>6388</v>
      </c>
      <c r="D3413" s="30" t="s">
        <v>14</v>
      </c>
      <c r="E3413" s="30" t="s">
        <v>7153</v>
      </c>
      <c r="F3413" s="31"/>
      <c r="G3413" s="31" t="s">
        <v>7154</v>
      </c>
      <c r="H3413" s="37" t="n">
        <v>1992</v>
      </c>
      <c r="I3413" s="38" t="n">
        <v>994.38</v>
      </c>
    </row>
    <row r="3414" customFormat="false" ht="12.75" hidden="false" customHeight="true" outlineLevel="0" collapsed="false">
      <c r="A3414" s="28" t="n">
        <f aca="false">A3413+1</f>
        <v>3403</v>
      </c>
      <c r="B3414" s="34" t="n">
        <v>184</v>
      </c>
      <c r="C3414" s="30" t="s">
        <v>6388</v>
      </c>
      <c r="D3414" s="30" t="s">
        <v>14</v>
      </c>
      <c r="E3414" s="30" t="s">
        <v>7155</v>
      </c>
      <c r="F3414" s="31"/>
      <c r="G3414" s="31" t="s">
        <v>7156</v>
      </c>
      <c r="H3414" s="37" t="n">
        <v>1992</v>
      </c>
      <c r="I3414" s="38" t="n">
        <v>232.04</v>
      </c>
    </row>
    <row r="3415" customFormat="false" ht="12.75" hidden="false" customHeight="true" outlineLevel="0" collapsed="false">
      <c r="A3415" s="28" t="n">
        <f aca="false">A3414+1</f>
        <v>3404</v>
      </c>
      <c r="B3415" s="34" t="n">
        <v>184</v>
      </c>
      <c r="C3415" s="30" t="s">
        <v>6388</v>
      </c>
      <c r="D3415" s="30" t="s">
        <v>14</v>
      </c>
      <c r="E3415" s="30" t="s">
        <v>7157</v>
      </c>
      <c r="F3415" s="31"/>
      <c r="G3415" s="31" t="s">
        <v>7158</v>
      </c>
      <c r="H3415" s="37" t="n">
        <v>1992</v>
      </c>
      <c r="I3415" s="38" t="n">
        <v>199.74</v>
      </c>
    </row>
    <row r="3416" customFormat="false" ht="12.75" hidden="false" customHeight="true" outlineLevel="0" collapsed="false">
      <c r="A3416" s="28" t="n">
        <f aca="false">A3415+1</f>
        <v>3405</v>
      </c>
      <c r="B3416" s="34" t="n">
        <v>184</v>
      </c>
      <c r="C3416" s="30" t="s">
        <v>6388</v>
      </c>
      <c r="D3416" s="30" t="s">
        <v>14</v>
      </c>
      <c r="E3416" s="30" t="s">
        <v>7159</v>
      </c>
      <c r="F3416" s="31"/>
      <c r="G3416" s="31" t="s">
        <v>7160</v>
      </c>
      <c r="H3416" s="37" t="n">
        <v>1992</v>
      </c>
      <c r="I3416" s="38" t="n">
        <v>1573.33</v>
      </c>
    </row>
    <row r="3417" customFormat="false" ht="12.75" hidden="false" customHeight="true" outlineLevel="0" collapsed="false">
      <c r="A3417" s="28" t="n">
        <f aca="false">A3416+1</f>
        <v>3406</v>
      </c>
      <c r="B3417" s="34" t="n">
        <v>184</v>
      </c>
      <c r="C3417" s="30" t="s">
        <v>6388</v>
      </c>
      <c r="D3417" s="30" t="s">
        <v>14</v>
      </c>
      <c r="E3417" s="30" t="s">
        <v>7161</v>
      </c>
      <c r="F3417" s="31"/>
      <c r="G3417" s="31" t="s">
        <v>7162</v>
      </c>
      <c r="H3417" s="37" t="n">
        <v>1992</v>
      </c>
      <c r="I3417" s="38" t="n">
        <v>566.88</v>
      </c>
    </row>
    <row r="3418" customFormat="false" ht="12.75" hidden="false" customHeight="true" outlineLevel="0" collapsed="false">
      <c r="A3418" s="28" t="n">
        <f aca="false">A3417+1</f>
        <v>3407</v>
      </c>
      <c r="B3418" s="34" t="n">
        <v>184</v>
      </c>
      <c r="C3418" s="30" t="s">
        <v>6388</v>
      </c>
      <c r="D3418" s="30" t="s">
        <v>14</v>
      </c>
      <c r="E3418" s="30" t="s">
        <v>7163</v>
      </c>
      <c r="F3418" s="31"/>
      <c r="G3418" s="31" t="s">
        <v>7164</v>
      </c>
      <c r="H3418" s="37" t="n">
        <v>1992</v>
      </c>
      <c r="I3418" s="38" t="n">
        <v>170.14</v>
      </c>
    </row>
    <row r="3419" customFormat="false" ht="12.75" hidden="false" customHeight="true" outlineLevel="0" collapsed="false">
      <c r="A3419" s="28" t="n">
        <f aca="false">A3418+1</f>
        <v>3408</v>
      </c>
      <c r="B3419" s="34" t="n">
        <v>184</v>
      </c>
      <c r="C3419" s="30" t="s">
        <v>6388</v>
      </c>
      <c r="D3419" s="30" t="s">
        <v>14</v>
      </c>
      <c r="E3419" s="30" t="s">
        <v>7165</v>
      </c>
      <c r="F3419" s="31"/>
      <c r="G3419" s="31" t="s">
        <v>7166</v>
      </c>
      <c r="H3419" s="37" t="n">
        <v>1992</v>
      </c>
      <c r="I3419" s="38" t="n">
        <v>1374.48</v>
      </c>
    </row>
    <row r="3420" customFormat="false" ht="12.75" hidden="false" customHeight="true" outlineLevel="0" collapsed="false">
      <c r="A3420" s="28" t="n">
        <f aca="false">A3419+1</f>
        <v>3409</v>
      </c>
      <c r="B3420" s="34" t="n">
        <v>184</v>
      </c>
      <c r="C3420" s="30" t="s">
        <v>6388</v>
      </c>
      <c r="D3420" s="30" t="s">
        <v>14</v>
      </c>
      <c r="E3420" s="30" t="s">
        <v>7167</v>
      </c>
      <c r="F3420" s="31"/>
      <c r="G3420" s="31" t="s">
        <v>7168</v>
      </c>
      <c r="H3420" s="37" t="n">
        <v>1992</v>
      </c>
      <c r="I3420" s="38" t="n">
        <v>1953.4</v>
      </c>
    </row>
    <row r="3421" customFormat="false" ht="12.75" hidden="false" customHeight="true" outlineLevel="0" collapsed="false">
      <c r="A3421" s="28" t="n">
        <f aca="false">A3420+1</f>
        <v>3410</v>
      </c>
      <c r="B3421" s="34" t="n">
        <v>184</v>
      </c>
      <c r="C3421" s="30" t="s">
        <v>6388</v>
      </c>
      <c r="D3421" s="30" t="s">
        <v>14</v>
      </c>
      <c r="E3421" s="30" t="s">
        <v>7169</v>
      </c>
      <c r="F3421" s="31"/>
      <c r="G3421" s="31" t="s">
        <v>7170</v>
      </c>
      <c r="H3421" s="37" t="n">
        <v>1992</v>
      </c>
      <c r="I3421" s="38" t="n">
        <v>210.41</v>
      </c>
    </row>
    <row r="3422" customFormat="false" ht="12.75" hidden="false" customHeight="true" outlineLevel="0" collapsed="false">
      <c r="A3422" s="28" t="n">
        <f aca="false">A3421+1</f>
        <v>3411</v>
      </c>
      <c r="B3422" s="34" t="n">
        <v>184</v>
      </c>
      <c r="C3422" s="30" t="s">
        <v>6388</v>
      </c>
      <c r="D3422" s="30" t="s">
        <v>14</v>
      </c>
      <c r="E3422" s="30" t="s">
        <v>7171</v>
      </c>
      <c r="F3422" s="31"/>
      <c r="G3422" s="31" t="s">
        <v>7172</v>
      </c>
      <c r="H3422" s="37" t="n">
        <v>1992</v>
      </c>
      <c r="I3422" s="38" t="n">
        <v>162.61</v>
      </c>
    </row>
    <row r="3423" customFormat="false" ht="12.75" hidden="false" customHeight="true" outlineLevel="0" collapsed="false">
      <c r="A3423" s="28" t="n">
        <f aca="false">A3422+1</f>
        <v>3412</v>
      </c>
      <c r="B3423" s="34" t="n">
        <v>184</v>
      </c>
      <c r="C3423" s="30" t="s">
        <v>6388</v>
      </c>
      <c r="D3423" s="30" t="s">
        <v>14</v>
      </c>
      <c r="E3423" s="30" t="s">
        <v>7173</v>
      </c>
      <c r="F3423" s="31"/>
      <c r="G3423" s="31" t="s">
        <v>7174</v>
      </c>
      <c r="H3423" s="37" t="n">
        <v>1992</v>
      </c>
      <c r="I3423" s="38" t="n">
        <v>268.32</v>
      </c>
    </row>
    <row r="3424" customFormat="false" ht="12.75" hidden="false" customHeight="true" outlineLevel="0" collapsed="false">
      <c r="A3424" s="28" t="n">
        <f aca="false">A3423+1</f>
        <v>3413</v>
      </c>
      <c r="B3424" s="34" t="n">
        <v>184</v>
      </c>
      <c r="C3424" s="30" t="s">
        <v>6388</v>
      </c>
      <c r="D3424" s="30" t="s">
        <v>14</v>
      </c>
      <c r="E3424" s="30" t="s">
        <v>7175</v>
      </c>
      <c r="F3424" s="31"/>
      <c r="G3424" s="31" t="s">
        <v>7176</v>
      </c>
      <c r="H3424" s="37" t="n">
        <v>1992</v>
      </c>
      <c r="I3424" s="38" t="n">
        <v>234.34</v>
      </c>
    </row>
    <row r="3425" customFormat="false" ht="12.75" hidden="false" customHeight="true" outlineLevel="0" collapsed="false">
      <c r="A3425" s="28" t="n">
        <f aca="false">A3424+1</f>
        <v>3414</v>
      </c>
      <c r="B3425" s="34" t="n">
        <v>184</v>
      </c>
      <c r="C3425" s="30" t="s">
        <v>6388</v>
      </c>
      <c r="D3425" s="30" t="s">
        <v>14</v>
      </c>
      <c r="E3425" s="30" t="s">
        <v>7177</v>
      </c>
      <c r="F3425" s="31"/>
      <c r="G3425" s="31" t="s">
        <v>7178</v>
      </c>
      <c r="H3425" s="37" t="n">
        <v>1992</v>
      </c>
      <c r="I3425" s="38" t="n">
        <v>1204.07</v>
      </c>
    </row>
    <row r="3426" customFormat="false" ht="12.75" hidden="false" customHeight="true" outlineLevel="0" collapsed="false">
      <c r="A3426" s="28" t="n">
        <f aca="false">A3425+1</f>
        <v>3415</v>
      </c>
      <c r="B3426" s="34" t="n">
        <v>184</v>
      </c>
      <c r="C3426" s="30" t="s">
        <v>6388</v>
      </c>
      <c r="D3426" s="30" t="s">
        <v>14</v>
      </c>
      <c r="E3426" s="30" t="s">
        <v>7179</v>
      </c>
      <c r="F3426" s="31"/>
      <c r="G3426" s="31" t="s">
        <v>7180</v>
      </c>
      <c r="H3426" s="37" t="n">
        <v>1992</v>
      </c>
      <c r="I3426" s="38" t="n">
        <v>1688.26</v>
      </c>
    </row>
    <row r="3427" customFormat="false" ht="12.75" hidden="false" customHeight="true" outlineLevel="0" collapsed="false">
      <c r="A3427" s="28" t="n">
        <f aca="false">A3426+1</f>
        <v>3416</v>
      </c>
      <c r="B3427" s="34" t="n">
        <v>184</v>
      </c>
      <c r="C3427" s="30" t="s">
        <v>6388</v>
      </c>
      <c r="D3427" s="30" t="s">
        <v>14</v>
      </c>
      <c r="E3427" s="30" t="s">
        <v>7181</v>
      </c>
      <c r="F3427" s="31"/>
      <c r="G3427" s="31" t="s">
        <v>7182</v>
      </c>
      <c r="H3427" s="37" t="n">
        <v>1992</v>
      </c>
      <c r="I3427" s="38" t="n">
        <v>304.3</v>
      </c>
    </row>
    <row r="3428" customFormat="false" ht="12.75" hidden="false" customHeight="true" outlineLevel="0" collapsed="false">
      <c r="A3428" s="28" t="n">
        <f aca="false">A3427+1</f>
        <v>3417</v>
      </c>
      <c r="B3428" s="34" t="n">
        <v>184</v>
      </c>
      <c r="C3428" s="30" t="s">
        <v>6388</v>
      </c>
      <c r="D3428" s="30" t="s">
        <v>14</v>
      </c>
      <c r="E3428" s="30" t="s">
        <v>7100</v>
      </c>
      <c r="F3428" s="31"/>
      <c r="G3428" s="31" t="s">
        <v>7183</v>
      </c>
      <c r="H3428" s="37" t="n">
        <v>1992</v>
      </c>
      <c r="I3428" s="38" t="n">
        <v>190.62</v>
      </c>
    </row>
    <row r="3429" customFormat="false" ht="12.75" hidden="false" customHeight="true" outlineLevel="0" collapsed="false">
      <c r="A3429" s="28" t="n">
        <f aca="false">A3428+1</f>
        <v>3418</v>
      </c>
      <c r="B3429" s="34" t="n">
        <v>184</v>
      </c>
      <c r="C3429" s="30" t="s">
        <v>6388</v>
      </c>
      <c r="D3429" s="30" t="s">
        <v>14</v>
      </c>
      <c r="E3429" s="30" t="s">
        <v>7184</v>
      </c>
      <c r="F3429" s="31"/>
      <c r="G3429" s="31" t="s">
        <v>7185</v>
      </c>
      <c r="H3429" s="37" t="n">
        <v>1992</v>
      </c>
      <c r="I3429" s="38" t="n">
        <v>2930.06</v>
      </c>
    </row>
    <row r="3430" customFormat="false" ht="12.75" hidden="false" customHeight="true" outlineLevel="0" collapsed="false">
      <c r="A3430" s="28" t="n">
        <f aca="false">A3429+1</f>
        <v>3419</v>
      </c>
      <c r="B3430" s="34" t="n">
        <v>184</v>
      </c>
      <c r="C3430" s="30" t="s">
        <v>6388</v>
      </c>
      <c r="D3430" s="30" t="s">
        <v>14</v>
      </c>
      <c r="E3430" s="30" t="s">
        <v>7186</v>
      </c>
      <c r="F3430" s="31"/>
      <c r="G3430" s="31" t="s">
        <v>7187</v>
      </c>
      <c r="H3430" s="37" t="n">
        <v>1992</v>
      </c>
      <c r="I3430" s="38" t="n">
        <v>204.26</v>
      </c>
    </row>
    <row r="3431" customFormat="false" ht="12.75" hidden="false" customHeight="true" outlineLevel="0" collapsed="false">
      <c r="A3431" s="28" t="n">
        <f aca="false">A3430+1</f>
        <v>3420</v>
      </c>
      <c r="B3431" s="34" t="n">
        <v>184</v>
      </c>
      <c r="C3431" s="30" t="s">
        <v>6388</v>
      </c>
      <c r="D3431" s="30" t="s">
        <v>14</v>
      </c>
      <c r="E3431" s="30" t="s">
        <v>7188</v>
      </c>
      <c r="F3431" s="31"/>
      <c r="G3431" s="31" t="s">
        <v>7189</v>
      </c>
      <c r="H3431" s="37" t="n">
        <v>1992</v>
      </c>
      <c r="I3431" s="38" t="n">
        <v>227.33</v>
      </c>
    </row>
    <row r="3432" customFormat="false" ht="12.75" hidden="false" customHeight="true" outlineLevel="0" collapsed="false">
      <c r="A3432" s="28" t="n">
        <f aca="false">A3431+1</f>
        <v>3421</v>
      </c>
      <c r="B3432" s="34" t="n">
        <v>184</v>
      </c>
      <c r="C3432" s="30" t="s">
        <v>6388</v>
      </c>
      <c r="D3432" s="30" t="s">
        <v>14</v>
      </c>
      <c r="E3432" s="30" t="s">
        <v>7190</v>
      </c>
      <c r="F3432" s="31"/>
      <c r="G3432" s="31" t="s">
        <v>7191</v>
      </c>
      <c r="H3432" s="37" t="n">
        <v>1992</v>
      </c>
      <c r="I3432" s="38" t="n">
        <v>422.49</v>
      </c>
    </row>
    <row r="3433" customFormat="false" ht="12.75" hidden="false" customHeight="true" outlineLevel="0" collapsed="false">
      <c r="A3433" s="28" t="n">
        <f aca="false">A3432+1</f>
        <v>3422</v>
      </c>
      <c r="B3433" s="34" t="n">
        <v>184</v>
      </c>
      <c r="C3433" s="30" t="s">
        <v>6388</v>
      </c>
      <c r="D3433" s="30" t="s">
        <v>14</v>
      </c>
      <c r="E3433" s="30" t="s">
        <v>7192</v>
      </c>
      <c r="F3433" s="31"/>
      <c r="G3433" s="31" t="s">
        <v>7193</v>
      </c>
      <c r="H3433" s="37" t="n">
        <v>1992</v>
      </c>
      <c r="I3433" s="38" t="n">
        <v>2131.59</v>
      </c>
    </row>
    <row r="3434" customFormat="false" ht="12.75" hidden="false" customHeight="true" outlineLevel="0" collapsed="false">
      <c r="A3434" s="28" t="n">
        <f aca="false">A3433+1</f>
        <v>3423</v>
      </c>
      <c r="B3434" s="34" t="n">
        <v>184</v>
      </c>
      <c r="C3434" s="30" t="s">
        <v>6388</v>
      </c>
      <c r="D3434" s="30" t="s">
        <v>14</v>
      </c>
      <c r="E3434" s="30" t="s">
        <v>7194</v>
      </c>
      <c r="F3434" s="31"/>
      <c r="G3434" s="31" t="s">
        <v>7193</v>
      </c>
      <c r="H3434" s="37" t="n">
        <v>1992</v>
      </c>
      <c r="I3434" s="38" t="n">
        <v>2416.22</v>
      </c>
    </row>
    <row r="3435" customFormat="false" ht="12.75" hidden="false" customHeight="true" outlineLevel="0" collapsed="false">
      <c r="A3435" s="28" t="n">
        <f aca="false">A3434+1</f>
        <v>3424</v>
      </c>
      <c r="B3435" s="34" t="n">
        <v>184</v>
      </c>
      <c r="C3435" s="30" t="s">
        <v>6388</v>
      </c>
      <c r="D3435" s="30" t="s">
        <v>14</v>
      </c>
      <c r="E3435" s="30" t="s">
        <v>7195</v>
      </c>
      <c r="F3435" s="31"/>
      <c r="G3435" s="31" t="s">
        <v>7196</v>
      </c>
      <c r="H3435" s="37" t="n">
        <v>1992</v>
      </c>
      <c r="I3435" s="38" t="n">
        <v>238.62</v>
      </c>
    </row>
    <row r="3436" customFormat="false" ht="12.75" hidden="false" customHeight="true" outlineLevel="0" collapsed="false">
      <c r="A3436" s="28" t="n">
        <f aca="false">A3435+1</f>
        <v>3425</v>
      </c>
      <c r="B3436" s="34" t="n">
        <v>184</v>
      </c>
      <c r="C3436" s="30" t="s">
        <v>6388</v>
      </c>
      <c r="D3436" s="30" t="s">
        <v>14</v>
      </c>
      <c r="E3436" s="30" t="s">
        <v>7197</v>
      </c>
      <c r="F3436" s="31"/>
      <c r="G3436" s="31" t="s">
        <v>7198</v>
      </c>
      <c r="H3436" s="37" t="n">
        <v>1992</v>
      </c>
      <c r="I3436" s="38" t="n">
        <v>253.75</v>
      </c>
    </row>
    <row r="3437" customFormat="false" ht="12.75" hidden="false" customHeight="true" outlineLevel="0" collapsed="false">
      <c r="A3437" s="28" t="n">
        <f aca="false">A3436+1</f>
        <v>3426</v>
      </c>
      <c r="B3437" s="34" t="n">
        <v>184</v>
      </c>
      <c r="C3437" s="30" t="s">
        <v>6388</v>
      </c>
      <c r="D3437" s="30" t="s">
        <v>14</v>
      </c>
      <c r="E3437" s="30" t="s">
        <v>7199</v>
      </c>
      <c r="F3437" s="31"/>
      <c r="G3437" s="31" t="s">
        <v>7200</v>
      </c>
      <c r="H3437" s="37" t="n">
        <v>1992</v>
      </c>
      <c r="I3437" s="38" t="n">
        <v>5545.69</v>
      </c>
    </row>
    <row r="3438" customFormat="false" ht="12.75" hidden="false" customHeight="true" outlineLevel="0" collapsed="false">
      <c r="A3438" s="28" t="n">
        <f aca="false">A3437+1</f>
        <v>3427</v>
      </c>
      <c r="B3438" s="34" t="n">
        <v>184</v>
      </c>
      <c r="C3438" s="30" t="s">
        <v>6388</v>
      </c>
      <c r="D3438" s="30" t="s">
        <v>14</v>
      </c>
      <c r="E3438" s="30" t="s">
        <v>7201</v>
      </c>
      <c r="F3438" s="31"/>
      <c r="G3438" s="31" t="s">
        <v>7202</v>
      </c>
      <c r="H3438" s="37" t="n">
        <v>1992</v>
      </c>
      <c r="I3438" s="38" t="n">
        <v>606.6</v>
      </c>
    </row>
    <row r="3439" customFormat="false" ht="12.75" hidden="false" customHeight="true" outlineLevel="0" collapsed="false">
      <c r="A3439" s="28" t="n">
        <f aca="false">A3438+1</f>
        <v>3428</v>
      </c>
      <c r="B3439" s="34" t="n">
        <v>184</v>
      </c>
      <c r="C3439" s="30" t="s">
        <v>6388</v>
      </c>
      <c r="D3439" s="30" t="s">
        <v>14</v>
      </c>
      <c r="E3439" s="30" t="s">
        <v>7203</v>
      </c>
      <c r="F3439" s="31"/>
      <c r="G3439" s="31" t="s">
        <v>7204</v>
      </c>
      <c r="H3439" s="37" t="n">
        <v>1992</v>
      </c>
      <c r="I3439" s="38" t="n">
        <v>249.1</v>
      </c>
    </row>
    <row r="3440" customFormat="false" ht="12.75" hidden="false" customHeight="true" outlineLevel="0" collapsed="false">
      <c r="A3440" s="28" t="n">
        <f aca="false">A3439+1</f>
        <v>3429</v>
      </c>
      <c r="B3440" s="34" t="n">
        <v>184</v>
      </c>
      <c r="C3440" s="30" t="s">
        <v>6388</v>
      </c>
      <c r="D3440" s="30" t="s">
        <v>14</v>
      </c>
      <c r="E3440" s="30" t="s">
        <v>7205</v>
      </c>
      <c r="F3440" s="31"/>
      <c r="G3440" s="31" t="s">
        <v>7206</v>
      </c>
      <c r="H3440" s="37" t="n">
        <v>1992</v>
      </c>
      <c r="I3440" s="38" t="n">
        <v>180.37</v>
      </c>
    </row>
    <row r="3441" customFormat="false" ht="12.75" hidden="false" customHeight="true" outlineLevel="0" collapsed="false">
      <c r="A3441" s="28" t="n">
        <f aca="false">A3440+1</f>
        <v>3430</v>
      </c>
      <c r="B3441" s="34" t="n">
        <v>184</v>
      </c>
      <c r="C3441" s="30" t="s">
        <v>6388</v>
      </c>
      <c r="D3441" s="30" t="s">
        <v>14</v>
      </c>
      <c r="E3441" s="30" t="s">
        <v>7207</v>
      </c>
      <c r="F3441" s="31"/>
      <c r="G3441" s="31" t="s">
        <v>7208</v>
      </c>
      <c r="H3441" s="37" t="n">
        <v>1992</v>
      </c>
      <c r="I3441" s="38" t="n">
        <v>1019.46</v>
      </c>
    </row>
    <row r="3442" customFormat="false" ht="12.75" hidden="false" customHeight="true" outlineLevel="0" collapsed="false">
      <c r="A3442" s="28" t="n">
        <f aca="false">A3441+1</f>
        <v>3431</v>
      </c>
      <c r="B3442" s="34" t="n">
        <v>184</v>
      </c>
      <c r="C3442" s="30" t="s">
        <v>6388</v>
      </c>
      <c r="D3442" s="30" t="s">
        <v>14</v>
      </c>
      <c r="E3442" s="30" t="s">
        <v>7209</v>
      </c>
      <c r="F3442" s="31"/>
      <c r="G3442" s="31" t="s">
        <v>7210</v>
      </c>
      <c r="H3442" s="37" t="n">
        <v>1992</v>
      </c>
      <c r="I3442" s="38" t="n">
        <v>3787.35</v>
      </c>
    </row>
    <row r="3443" customFormat="false" ht="12.75" hidden="false" customHeight="true" outlineLevel="0" collapsed="false">
      <c r="A3443" s="28" t="n">
        <f aca="false">A3442+1</f>
        <v>3432</v>
      </c>
      <c r="B3443" s="34" t="n">
        <v>184</v>
      </c>
      <c r="C3443" s="30" t="s">
        <v>6388</v>
      </c>
      <c r="D3443" s="30" t="s">
        <v>14</v>
      </c>
      <c r="E3443" s="30" t="s">
        <v>7211</v>
      </c>
      <c r="F3443" s="31"/>
      <c r="G3443" s="31" t="s">
        <v>7212</v>
      </c>
      <c r="H3443" s="37" t="n">
        <v>1992</v>
      </c>
      <c r="I3443" s="38" t="n">
        <v>5472.72</v>
      </c>
    </row>
    <row r="3444" customFormat="false" ht="12.75" hidden="false" customHeight="true" outlineLevel="0" collapsed="false">
      <c r="A3444" s="28" t="n">
        <f aca="false">A3443+1</f>
        <v>3433</v>
      </c>
      <c r="B3444" s="34" t="n">
        <v>184</v>
      </c>
      <c r="C3444" s="30" t="s">
        <v>6388</v>
      </c>
      <c r="D3444" s="30" t="s">
        <v>14</v>
      </c>
      <c r="E3444" s="30" t="s">
        <v>7213</v>
      </c>
      <c r="F3444" s="31"/>
      <c r="G3444" s="31" t="s">
        <v>7214</v>
      </c>
      <c r="H3444" s="37" t="n">
        <v>1992</v>
      </c>
      <c r="I3444" s="38" t="n">
        <v>1889.11</v>
      </c>
    </row>
    <row r="3445" customFormat="false" ht="12.75" hidden="false" customHeight="true" outlineLevel="0" collapsed="false">
      <c r="A3445" s="28" t="n">
        <f aca="false">A3444+1</f>
        <v>3434</v>
      </c>
      <c r="B3445" s="34" t="n">
        <v>184</v>
      </c>
      <c r="C3445" s="30" t="s">
        <v>6388</v>
      </c>
      <c r="D3445" s="30" t="s">
        <v>14</v>
      </c>
      <c r="E3445" s="30" t="s">
        <v>7215</v>
      </c>
      <c r="F3445" s="31"/>
      <c r="G3445" s="31" t="s">
        <v>7216</v>
      </c>
      <c r="H3445" s="37" t="n">
        <v>1992</v>
      </c>
      <c r="I3445" s="38" t="n">
        <v>225.9</v>
      </c>
    </row>
    <row r="3446" customFormat="false" ht="12.75" hidden="false" customHeight="true" outlineLevel="0" collapsed="false">
      <c r="A3446" s="28" t="n">
        <f aca="false">A3445+1</f>
        <v>3435</v>
      </c>
      <c r="B3446" s="34" t="n">
        <v>184</v>
      </c>
      <c r="C3446" s="30" t="s">
        <v>6388</v>
      </c>
      <c r="D3446" s="30" t="s">
        <v>14</v>
      </c>
      <c r="E3446" s="30" t="s">
        <v>7217</v>
      </c>
      <c r="F3446" s="31"/>
      <c r="G3446" s="31" t="s">
        <v>7218</v>
      </c>
      <c r="H3446" s="37" t="n">
        <v>1992</v>
      </c>
      <c r="I3446" s="38" t="n">
        <v>228.87</v>
      </c>
    </row>
    <row r="3447" customFormat="false" ht="12.75" hidden="false" customHeight="true" outlineLevel="0" collapsed="false">
      <c r="A3447" s="28" t="n">
        <f aca="false">A3446+1</f>
        <v>3436</v>
      </c>
      <c r="B3447" s="34" t="n">
        <v>184</v>
      </c>
      <c r="C3447" s="30" t="s">
        <v>6388</v>
      </c>
      <c r="D3447" s="30" t="s">
        <v>14</v>
      </c>
      <c r="E3447" s="30" t="s">
        <v>6778</v>
      </c>
      <c r="F3447" s="31"/>
      <c r="G3447" s="31" t="s">
        <v>7219</v>
      </c>
      <c r="H3447" s="37" t="n">
        <v>1992</v>
      </c>
      <c r="I3447" s="38" t="n">
        <v>5330.09</v>
      </c>
    </row>
    <row r="3448" customFormat="false" ht="12.75" hidden="false" customHeight="true" outlineLevel="0" collapsed="false">
      <c r="A3448" s="28" t="n">
        <f aca="false">A3447+1</f>
        <v>3437</v>
      </c>
      <c r="B3448" s="34" t="n">
        <v>184</v>
      </c>
      <c r="C3448" s="30" t="s">
        <v>6388</v>
      </c>
      <c r="D3448" s="30" t="s">
        <v>14</v>
      </c>
      <c r="E3448" s="30" t="s">
        <v>7220</v>
      </c>
      <c r="F3448" s="31"/>
      <c r="G3448" s="31" t="s">
        <v>7221</v>
      </c>
      <c r="H3448" s="37" t="n">
        <v>1992</v>
      </c>
      <c r="I3448" s="38" t="n">
        <v>169.57</v>
      </c>
    </row>
    <row r="3449" customFormat="false" ht="12.75" hidden="false" customHeight="true" outlineLevel="0" collapsed="false">
      <c r="A3449" s="28" t="n">
        <f aca="false">A3448+1</f>
        <v>3438</v>
      </c>
      <c r="B3449" s="34" t="n">
        <v>184</v>
      </c>
      <c r="C3449" s="30" t="s">
        <v>6388</v>
      </c>
      <c r="D3449" s="30" t="s">
        <v>14</v>
      </c>
      <c r="E3449" s="30" t="s">
        <v>7222</v>
      </c>
      <c r="F3449" s="31"/>
      <c r="G3449" s="31" t="s">
        <v>7223</v>
      </c>
      <c r="H3449" s="37" t="n">
        <v>1992</v>
      </c>
      <c r="I3449" s="38" t="n">
        <v>265.48</v>
      </c>
    </row>
    <row r="3450" customFormat="false" ht="12.75" hidden="false" customHeight="true" outlineLevel="0" collapsed="false">
      <c r="A3450" s="28" t="n">
        <f aca="false">A3449+1</f>
        <v>3439</v>
      </c>
      <c r="B3450" s="34" t="n">
        <v>184</v>
      </c>
      <c r="C3450" s="30" t="s">
        <v>6388</v>
      </c>
      <c r="D3450" s="30" t="s">
        <v>14</v>
      </c>
      <c r="E3450" s="30" t="s">
        <v>7224</v>
      </c>
      <c r="F3450" s="31"/>
      <c r="G3450" s="31" t="s">
        <v>7225</v>
      </c>
      <c r="H3450" s="37" t="n">
        <v>1992</v>
      </c>
      <c r="I3450" s="38" t="n">
        <v>162.12</v>
      </c>
    </row>
    <row r="3451" customFormat="false" ht="12.75" hidden="false" customHeight="true" outlineLevel="0" collapsed="false">
      <c r="A3451" s="28" t="n">
        <f aca="false">A3450+1</f>
        <v>3440</v>
      </c>
      <c r="B3451" s="34" t="n">
        <v>184</v>
      </c>
      <c r="C3451" s="30" t="s">
        <v>6388</v>
      </c>
      <c r="D3451" s="30" t="s">
        <v>14</v>
      </c>
      <c r="E3451" s="30" t="s">
        <v>6012</v>
      </c>
      <c r="F3451" s="31"/>
      <c r="G3451" s="31" t="s">
        <v>7226</v>
      </c>
      <c r="H3451" s="37" t="n">
        <v>1992</v>
      </c>
      <c r="I3451" s="38" t="n">
        <v>374.08</v>
      </c>
    </row>
    <row r="3452" customFormat="false" ht="12.75" hidden="false" customHeight="true" outlineLevel="0" collapsed="false">
      <c r="A3452" s="28" t="n">
        <f aca="false">A3451+1</f>
        <v>3441</v>
      </c>
      <c r="B3452" s="34" t="n">
        <v>184</v>
      </c>
      <c r="C3452" s="30" t="s">
        <v>6388</v>
      </c>
      <c r="D3452" s="30" t="s">
        <v>14</v>
      </c>
      <c r="E3452" s="30" t="s">
        <v>7227</v>
      </c>
      <c r="F3452" s="31"/>
      <c r="G3452" s="31" t="s">
        <v>7228</v>
      </c>
      <c r="H3452" s="37" t="n">
        <v>1992</v>
      </c>
      <c r="I3452" s="38" t="n">
        <v>218.19</v>
      </c>
    </row>
    <row r="3453" customFormat="false" ht="12.75" hidden="false" customHeight="true" outlineLevel="0" collapsed="false">
      <c r="A3453" s="28" t="n">
        <f aca="false">A3452+1</f>
        <v>3442</v>
      </c>
      <c r="B3453" s="34" t="n">
        <v>184</v>
      </c>
      <c r="C3453" s="30" t="s">
        <v>6388</v>
      </c>
      <c r="D3453" s="30" t="s">
        <v>14</v>
      </c>
      <c r="E3453" s="30" t="s">
        <v>7229</v>
      </c>
      <c r="F3453" s="31"/>
      <c r="G3453" s="31" t="s">
        <v>7230</v>
      </c>
      <c r="H3453" s="37" t="n">
        <v>1992</v>
      </c>
      <c r="I3453" s="38" t="n">
        <v>254.68</v>
      </c>
    </row>
    <row r="3454" customFormat="false" ht="12.75" hidden="false" customHeight="true" outlineLevel="0" collapsed="false">
      <c r="A3454" s="28" t="n">
        <f aca="false">A3453+1</f>
        <v>3443</v>
      </c>
      <c r="B3454" s="34" t="n">
        <v>184</v>
      </c>
      <c r="C3454" s="30" t="s">
        <v>6388</v>
      </c>
      <c r="D3454" s="30" t="s">
        <v>14</v>
      </c>
      <c r="E3454" s="30" t="s">
        <v>7231</v>
      </c>
      <c r="F3454" s="31"/>
      <c r="G3454" s="31" t="s">
        <v>7232</v>
      </c>
      <c r="H3454" s="37" t="n">
        <v>1992</v>
      </c>
      <c r="I3454" s="38" t="n">
        <v>193.84</v>
      </c>
    </row>
    <row r="3455" customFormat="false" ht="12.75" hidden="false" customHeight="true" outlineLevel="0" collapsed="false">
      <c r="A3455" s="28" t="n">
        <f aca="false">A3454+1</f>
        <v>3444</v>
      </c>
      <c r="B3455" s="34" t="n">
        <v>184</v>
      </c>
      <c r="C3455" s="30" t="s">
        <v>6388</v>
      </c>
      <c r="D3455" s="30" t="s">
        <v>14</v>
      </c>
      <c r="E3455" s="30" t="s">
        <v>7233</v>
      </c>
      <c r="F3455" s="31"/>
      <c r="G3455" s="31" t="s">
        <v>7234</v>
      </c>
      <c r="H3455" s="37" t="n">
        <v>1992</v>
      </c>
      <c r="I3455" s="38" t="n">
        <v>181.38</v>
      </c>
    </row>
    <row r="3456" customFormat="false" ht="12.75" hidden="false" customHeight="true" outlineLevel="0" collapsed="false">
      <c r="A3456" s="28" t="n">
        <f aca="false">A3455+1</f>
        <v>3445</v>
      </c>
      <c r="B3456" s="34" t="n">
        <v>184</v>
      </c>
      <c r="C3456" s="30" t="s">
        <v>6388</v>
      </c>
      <c r="D3456" s="30" t="s">
        <v>14</v>
      </c>
      <c r="E3456" s="30" t="s">
        <v>7235</v>
      </c>
      <c r="F3456" s="31"/>
      <c r="G3456" s="31" t="s">
        <v>7236</v>
      </c>
      <c r="H3456" s="37" t="n">
        <v>1992</v>
      </c>
      <c r="I3456" s="38" t="n">
        <v>276.93</v>
      </c>
    </row>
    <row r="3457" customFormat="false" ht="12.75" hidden="false" customHeight="true" outlineLevel="0" collapsed="false">
      <c r="A3457" s="28" t="n">
        <f aca="false">A3456+1</f>
        <v>3446</v>
      </c>
      <c r="B3457" s="34" t="n">
        <v>184</v>
      </c>
      <c r="C3457" s="30" t="s">
        <v>6388</v>
      </c>
      <c r="D3457" s="30" t="s">
        <v>14</v>
      </c>
      <c r="E3457" s="30" t="s">
        <v>7237</v>
      </c>
      <c r="F3457" s="31"/>
      <c r="G3457" s="31" t="s">
        <v>7238</v>
      </c>
      <c r="H3457" s="37" t="n">
        <v>1992</v>
      </c>
      <c r="I3457" s="38" t="n">
        <v>259.03</v>
      </c>
    </row>
    <row r="3458" customFormat="false" ht="12.75" hidden="false" customHeight="true" outlineLevel="0" collapsed="false">
      <c r="A3458" s="28" t="n">
        <f aca="false">A3457+1</f>
        <v>3447</v>
      </c>
      <c r="B3458" s="34" t="n">
        <v>184</v>
      </c>
      <c r="C3458" s="30" t="s">
        <v>6388</v>
      </c>
      <c r="D3458" s="30" t="s">
        <v>14</v>
      </c>
      <c r="E3458" s="30" t="s">
        <v>7239</v>
      </c>
      <c r="F3458" s="31"/>
      <c r="G3458" s="31" t="s">
        <v>7240</v>
      </c>
      <c r="H3458" s="37" t="n">
        <v>1992</v>
      </c>
      <c r="I3458" s="38" t="n">
        <v>183.73</v>
      </c>
    </row>
    <row r="3459" customFormat="false" ht="12.75" hidden="false" customHeight="true" outlineLevel="0" collapsed="false">
      <c r="A3459" s="28" t="n">
        <f aca="false">A3458+1</f>
        <v>3448</v>
      </c>
      <c r="B3459" s="34" t="n">
        <v>184</v>
      </c>
      <c r="C3459" s="30" t="s">
        <v>6388</v>
      </c>
      <c r="D3459" s="30" t="s">
        <v>14</v>
      </c>
      <c r="E3459" s="30" t="s">
        <v>7241</v>
      </c>
      <c r="F3459" s="31"/>
      <c r="G3459" s="31" t="s">
        <v>7242</v>
      </c>
      <c r="H3459" s="37" t="n">
        <v>1992</v>
      </c>
      <c r="I3459" s="38" t="n">
        <v>198.56</v>
      </c>
    </row>
    <row r="3460" customFormat="false" ht="12.75" hidden="false" customHeight="true" outlineLevel="0" collapsed="false">
      <c r="A3460" s="28" t="n">
        <f aca="false">A3459+1</f>
        <v>3449</v>
      </c>
      <c r="B3460" s="34" t="n">
        <v>184</v>
      </c>
      <c r="C3460" s="30" t="s">
        <v>6388</v>
      </c>
      <c r="D3460" s="30" t="s">
        <v>14</v>
      </c>
      <c r="E3460" s="30" t="s">
        <v>3725</v>
      </c>
      <c r="F3460" s="31"/>
      <c r="G3460" s="31" t="s">
        <v>7243</v>
      </c>
      <c r="H3460" s="37" t="n">
        <v>1992</v>
      </c>
      <c r="I3460" s="38" t="n">
        <v>192.77</v>
      </c>
    </row>
    <row r="3461" customFormat="false" ht="12.75" hidden="false" customHeight="true" outlineLevel="0" collapsed="false">
      <c r="A3461" s="28" t="n">
        <f aca="false">A3460+1</f>
        <v>3450</v>
      </c>
      <c r="B3461" s="34" t="n">
        <v>184</v>
      </c>
      <c r="C3461" s="30" t="s">
        <v>6388</v>
      </c>
      <c r="D3461" s="30" t="s">
        <v>14</v>
      </c>
      <c r="E3461" s="30" t="s">
        <v>7244</v>
      </c>
      <c r="F3461" s="31"/>
      <c r="G3461" s="31" t="s">
        <v>7245</v>
      </c>
      <c r="H3461" s="37" t="n">
        <v>1992</v>
      </c>
      <c r="I3461" s="38" t="n">
        <v>354.44</v>
      </c>
    </row>
    <row r="3462" customFormat="false" ht="12.75" hidden="false" customHeight="true" outlineLevel="0" collapsed="false">
      <c r="A3462" s="28" t="n">
        <f aca="false">A3461+1</f>
        <v>3451</v>
      </c>
      <c r="B3462" s="34" t="n">
        <v>184</v>
      </c>
      <c r="C3462" s="30" t="s">
        <v>6388</v>
      </c>
      <c r="D3462" s="30" t="s">
        <v>14</v>
      </c>
      <c r="E3462" s="30" t="s">
        <v>7246</v>
      </c>
      <c r="F3462" s="31"/>
      <c r="G3462" s="31" t="s">
        <v>7247</v>
      </c>
      <c r="H3462" s="37" t="n">
        <v>1992</v>
      </c>
      <c r="I3462" s="38" t="n">
        <v>228.87</v>
      </c>
    </row>
    <row r="3463" customFormat="false" ht="12.75" hidden="false" customHeight="true" outlineLevel="0" collapsed="false">
      <c r="A3463" s="28" t="n">
        <f aca="false">A3462+1</f>
        <v>3452</v>
      </c>
      <c r="B3463" s="34" t="n">
        <v>184</v>
      </c>
      <c r="C3463" s="30" t="s">
        <v>6388</v>
      </c>
      <c r="D3463" s="30" t="s">
        <v>14</v>
      </c>
      <c r="E3463" s="30" t="s">
        <v>7248</v>
      </c>
      <c r="F3463" s="31"/>
      <c r="G3463" s="31" t="s">
        <v>7249</v>
      </c>
      <c r="H3463" s="37" t="n">
        <v>1992</v>
      </c>
      <c r="I3463" s="38" t="n">
        <v>1889.34</v>
      </c>
    </row>
    <row r="3464" customFormat="false" ht="12.75" hidden="false" customHeight="true" outlineLevel="0" collapsed="false">
      <c r="A3464" s="28" t="n">
        <f aca="false">A3463+1</f>
        <v>3453</v>
      </c>
      <c r="B3464" s="34" t="n">
        <v>184</v>
      </c>
      <c r="C3464" s="30" t="s">
        <v>6388</v>
      </c>
      <c r="D3464" s="30" t="s">
        <v>14</v>
      </c>
      <c r="E3464" s="30" t="s">
        <v>7250</v>
      </c>
      <c r="F3464" s="31"/>
      <c r="G3464" s="31" t="s">
        <v>7251</v>
      </c>
      <c r="H3464" s="37" t="n">
        <v>1992</v>
      </c>
      <c r="I3464" s="38" t="n">
        <v>261.12</v>
      </c>
    </row>
    <row r="3465" customFormat="false" ht="12.75" hidden="false" customHeight="true" outlineLevel="0" collapsed="false">
      <c r="A3465" s="28" t="n">
        <f aca="false">A3464+1</f>
        <v>3454</v>
      </c>
      <c r="B3465" s="34" t="n">
        <v>184</v>
      </c>
      <c r="C3465" s="30" t="s">
        <v>6388</v>
      </c>
      <c r="D3465" s="30" t="s">
        <v>14</v>
      </c>
      <c r="E3465" s="30" t="s">
        <v>3736</v>
      </c>
      <c r="F3465" s="31"/>
      <c r="G3465" s="31" t="s">
        <v>7252</v>
      </c>
      <c r="H3465" s="37" t="n">
        <v>1992</v>
      </c>
      <c r="I3465" s="38" t="n">
        <v>226.53</v>
      </c>
    </row>
    <row r="3466" customFormat="false" ht="12.75" hidden="false" customHeight="true" outlineLevel="0" collapsed="false">
      <c r="A3466" s="28" t="n">
        <f aca="false">A3465+1</f>
        <v>3455</v>
      </c>
      <c r="B3466" s="34" t="n">
        <v>184</v>
      </c>
      <c r="C3466" s="30" t="s">
        <v>6388</v>
      </c>
      <c r="D3466" s="30" t="s">
        <v>14</v>
      </c>
      <c r="E3466" s="30" t="s">
        <v>3736</v>
      </c>
      <c r="F3466" s="31"/>
      <c r="G3466" s="31" t="s">
        <v>7253</v>
      </c>
      <c r="H3466" s="37" t="n">
        <v>1992</v>
      </c>
      <c r="I3466" s="38" t="n">
        <v>1090.51</v>
      </c>
    </row>
    <row r="3467" customFormat="false" ht="12.75" hidden="false" customHeight="true" outlineLevel="0" collapsed="false">
      <c r="A3467" s="28" t="n">
        <f aca="false">A3466+1</f>
        <v>3456</v>
      </c>
      <c r="B3467" s="34" t="n">
        <v>184</v>
      </c>
      <c r="C3467" s="30" t="s">
        <v>6388</v>
      </c>
      <c r="D3467" s="30" t="s">
        <v>14</v>
      </c>
      <c r="E3467" s="30" t="s">
        <v>7254</v>
      </c>
      <c r="F3467" s="31"/>
      <c r="G3467" s="31" t="s">
        <v>7255</v>
      </c>
      <c r="H3467" s="37" t="n">
        <v>1992</v>
      </c>
      <c r="I3467" s="38" t="n">
        <v>253.95</v>
      </c>
    </row>
    <row r="3468" customFormat="false" ht="12.75" hidden="false" customHeight="true" outlineLevel="0" collapsed="false">
      <c r="A3468" s="28" t="n">
        <f aca="false">A3467+1</f>
        <v>3457</v>
      </c>
      <c r="B3468" s="34" t="n">
        <v>184</v>
      </c>
      <c r="C3468" s="30" t="s">
        <v>6388</v>
      </c>
      <c r="D3468" s="30" t="s">
        <v>14</v>
      </c>
      <c r="E3468" s="30" t="s">
        <v>7256</v>
      </c>
      <c r="F3468" s="31"/>
      <c r="G3468" s="31" t="s">
        <v>7257</v>
      </c>
      <c r="H3468" s="37" t="n">
        <v>1992</v>
      </c>
      <c r="I3468" s="38" t="n">
        <v>923.75</v>
      </c>
    </row>
    <row r="3469" customFormat="false" ht="12.75" hidden="false" customHeight="true" outlineLevel="0" collapsed="false">
      <c r="A3469" s="28" t="n">
        <f aca="false">A3468+1</f>
        <v>3458</v>
      </c>
      <c r="B3469" s="34" t="n">
        <v>184</v>
      </c>
      <c r="C3469" s="30" t="s">
        <v>6388</v>
      </c>
      <c r="D3469" s="30" t="s">
        <v>14</v>
      </c>
      <c r="E3469" s="30" t="s">
        <v>7258</v>
      </c>
      <c r="F3469" s="31"/>
      <c r="G3469" s="31" t="s">
        <v>7259</v>
      </c>
      <c r="H3469" s="37" t="n">
        <v>1992</v>
      </c>
      <c r="I3469" s="38" t="n">
        <v>269.1</v>
      </c>
    </row>
    <row r="3470" customFormat="false" ht="12.75" hidden="false" customHeight="true" outlineLevel="0" collapsed="false">
      <c r="A3470" s="28" t="n">
        <f aca="false">A3469+1</f>
        <v>3459</v>
      </c>
      <c r="B3470" s="34" t="n">
        <v>184</v>
      </c>
      <c r="C3470" s="30" t="s">
        <v>6388</v>
      </c>
      <c r="D3470" s="30" t="s">
        <v>14</v>
      </c>
      <c r="E3470" s="30" t="s">
        <v>7260</v>
      </c>
      <c r="F3470" s="31"/>
      <c r="G3470" s="31" t="s">
        <v>7261</v>
      </c>
      <c r="H3470" s="37" t="n">
        <v>1992</v>
      </c>
      <c r="I3470" s="38" t="n">
        <v>195.85</v>
      </c>
    </row>
    <row r="3471" customFormat="false" ht="12.75" hidden="false" customHeight="true" outlineLevel="0" collapsed="false">
      <c r="A3471" s="28" t="n">
        <f aca="false">A3470+1</f>
        <v>3460</v>
      </c>
      <c r="B3471" s="34" t="n">
        <v>184</v>
      </c>
      <c r="C3471" s="30" t="s">
        <v>6388</v>
      </c>
      <c r="D3471" s="30" t="s">
        <v>14</v>
      </c>
      <c r="E3471" s="30" t="s">
        <v>7262</v>
      </c>
      <c r="F3471" s="31"/>
      <c r="G3471" s="31" t="s">
        <v>7263</v>
      </c>
      <c r="H3471" s="37" t="n">
        <v>1992</v>
      </c>
      <c r="I3471" s="38" t="n">
        <v>182.85</v>
      </c>
    </row>
    <row r="3472" customFormat="false" ht="12.75" hidden="false" customHeight="true" outlineLevel="0" collapsed="false">
      <c r="A3472" s="28" t="n">
        <f aca="false">A3471+1</f>
        <v>3461</v>
      </c>
      <c r="B3472" s="34" t="n">
        <v>184</v>
      </c>
      <c r="C3472" s="30" t="s">
        <v>6388</v>
      </c>
      <c r="D3472" s="30" t="s">
        <v>14</v>
      </c>
      <c r="E3472" s="30" t="s">
        <v>7264</v>
      </c>
      <c r="F3472" s="31"/>
      <c r="G3472" s="31" t="s">
        <v>7265</v>
      </c>
      <c r="H3472" s="37" t="n">
        <v>1992</v>
      </c>
      <c r="I3472" s="38" t="n">
        <v>202.54</v>
      </c>
    </row>
    <row r="3473" customFormat="false" ht="12.75" hidden="false" customHeight="true" outlineLevel="0" collapsed="false">
      <c r="A3473" s="28" t="n">
        <f aca="false">A3472+1</f>
        <v>3462</v>
      </c>
      <c r="B3473" s="34" t="n">
        <v>184</v>
      </c>
      <c r="C3473" s="30" t="s">
        <v>6388</v>
      </c>
      <c r="D3473" s="30" t="s">
        <v>14</v>
      </c>
      <c r="E3473" s="30" t="s">
        <v>7266</v>
      </c>
      <c r="F3473" s="31"/>
      <c r="G3473" s="31" t="s">
        <v>7267</v>
      </c>
      <c r="H3473" s="37" t="n">
        <v>1992</v>
      </c>
      <c r="I3473" s="38" t="n">
        <v>206.54</v>
      </c>
    </row>
    <row r="3474" customFormat="false" ht="12.75" hidden="false" customHeight="true" outlineLevel="0" collapsed="false">
      <c r="A3474" s="28" t="n">
        <f aca="false">A3473+1</f>
        <v>3463</v>
      </c>
      <c r="B3474" s="34" t="n">
        <v>184</v>
      </c>
      <c r="C3474" s="30" t="s">
        <v>6388</v>
      </c>
      <c r="D3474" s="30" t="s">
        <v>14</v>
      </c>
      <c r="E3474" s="30" t="s">
        <v>7268</v>
      </c>
      <c r="F3474" s="31"/>
      <c r="G3474" s="31" t="s">
        <v>7269</v>
      </c>
      <c r="H3474" s="37" t="n">
        <v>1992</v>
      </c>
      <c r="I3474" s="38" t="n">
        <v>198.51</v>
      </c>
    </row>
    <row r="3475" customFormat="false" ht="12.75" hidden="false" customHeight="true" outlineLevel="0" collapsed="false">
      <c r="A3475" s="28" t="n">
        <f aca="false">A3474+1</f>
        <v>3464</v>
      </c>
      <c r="B3475" s="34" t="n">
        <v>184</v>
      </c>
      <c r="C3475" s="30" t="s">
        <v>6388</v>
      </c>
      <c r="D3475" s="30" t="s">
        <v>14</v>
      </c>
      <c r="E3475" s="30" t="s">
        <v>7270</v>
      </c>
      <c r="F3475" s="31"/>
      <c r="G3475" s="31" t="s">
        <v>7271</v>
      </c>
      <c r="H3475" s="37" t="n">
        <v>1992</v>
      </c>
      <c r="I3475" s="38" t="n">
        <v>153.21</v>
      </c>
    </row>
    <row r="3476" customFormat="false" ht="12.75" hidden="false" customHeight="true" outlineLevel="0" collapsed="false">
      <c r="A3476" s="28" t="n">
        <f aca="false">A3475+1</f>
        <v>3465</v>
      </c>
      <c r="B3476" s="34" t="n">
        <v>184</v>
      </c>
      <c r="C3476" s="30" t="s">
        <v>6388</v>
      </c>
      <c r="D3476" s="30" t="s">
        <v>14</v>
      </c>
      <c r="E3476" s="30" t="s">
        <v>7272</v>
      </c>
      <c r="F3476" s="31"/>
      <c r="G3476" s="31" t="s">
        <v>7273</v>
      </c>
      <c r="H3476" s="37" t="n">
        <v>1992</v>
      </c>
      <c r="I3476" s="38" t="n">
        <v>198.51</v>
      </c>
    </row>
    <row r="3477" customFormat="false" ht="12.75" hidden="false" customHeight="true" outlineLevel="0" collapsed="false">
      <c r="A3477" s="28" t="n">
        <f aca="false">A3476+1</f>
        <v>3466</v>
      </c>
      <c r="B3477" s="34" t="n">
        <v>184</v>
      </c>
      <c r="C3477" s="30" t="s">
        <v>6388</v>
      </c>
      <c r="D3477" s="30" t="s">
        <v>14</v>
      </c>
      <c r="E3477" s="30" t="s">
        <v>7274</v>
      </c>
      <c r="F3477" s="31"/>
      <c r="G3477" s="31" t="s">
        <v>7275</v>
      </c>
      <c r="H3477" s="37" t="n">
        <v>1992</v>
      </c>
      <c r="I3477" s="38" t="n">
        <v>522.67</v>
      </c>
    </row>
    <row r="3478" customFormat="false" ht="12.75" hidden="false" customHeight="true" outlineLevel="0" collapsed="false">
      <c r="A3478" s="28" t="n">
        <f aca="false">A3477+1</f>
        <v>3467</v>
      </c>
      <c r="B3478" s="34" t="n">
        <v>184</v>
      </c>
      <c r="C3478" s="30" t="s">
        <v>6388</v>
      </c>
      <c r="D3478" s="30" t="s">
        <v>14</v>
      </c>
      <c r="E3478" s="30" t="s">
        <v>7276</v>
      </c>
      <c r="F3478" s="31"/>
      <c r="G3478" s="31" t="s">
        <v>7277</v>
      </c>
      <c r="H3478" s="37" t="n">
        <v>1992</v>
      </c>
      <c r="I3478" s="38" t="n">
        <v>187.88</v>
      </c>
    </row>
    <row r="3479" customFormat="false" ht="12.75" hidden="false" customHeight="true" outlineLevel="0" collapsed="false">
      <c r="A3479" s="28" t="n">
        <f aca="false">A3478+1</f>
        <v>3468</v>
      </c>
      <c r="B3479" s="34" t="n">
        <v>184</v>
      </c>
      <c r="C3479" s="30" t="s">
        <v>6388</v>
      </c>
      <c r="D3479" s="30" t="s">
        <v>14</v>
      </c>
      <c r="E3479" s="30" t="s">
        <v>7278</v>
      </c>
      <c r="F3479" s="31"/>
      <c r="G3479" s="31" t="s">
        <v>7279</v>
      </c>
      <c r="H3479" s="37" t="n">
        <v>1992</v>
      </c>
      <c r="I3479" s="38" t="n">
        <v>277.86</v>
      </c>
    </row>
    <row r="3480" customFormat="false" ht="12.75" hidden="false" customHeight="true" outlineLevel="0" collapsed="false">
      <c r="A3480" s="28" t="n">
        <f aca="false">A3479+1</f>
        <v>3469</v>
      </c>
      <c r="B3480" s="34" t="n">
        <v>184</v>
      </c>
      <c r="C3480" s="30" t="s">
        <v>6388</v>
      </c>
      <c r="D3480" s="30" t="s">
        <v>14</v>
      </c>
      <c r="E3480" s="30" t="s">
        <v>7280</v>
      </c>
      <c r="F3480" s="31"/>
      <c r="G3480" s="31" t="s">
        <v>7281</v>
      </c>
      <c r="H3480" s="37" t="n">
        <v>1992</v>
      </c>
      <c r="I3480" s="38" t="n">
        <v>284.95</v>
      </c>
    </row>
    <row r="3481" customFormat="false" ht="12.75" hidden="false" customHeight="true" outlineLevel="0" collapsed="false">
      <c r="A3481" s="28" t="n">
        <f aca="false">A3480+1</f>
        <v>3470</v>
      </c>
      <c r="B3481" s="34" t="n">
        <v>184</v>
      </c>
      <c r="C3481" s="30" t="s">
        <v>6388</v>
      </c>
      <c r="D3481" s="30" t="s">
        <v>14</v>
      </c>
      <c r="E3481" s="30" t="s">
        <v>7282</v>
      </c>
      <c r="F3481" s="31"/>
      <c r="G3481" s="31" t="s">
        <v>7283</v>
      </c>
      <c r="H3481" s="37" t="n">
        <v>1992</v>
      </c>
      <c r="I3481" s="38" t="n">
        <v>420.6</v>
      </c>
    </row>
    <row r="3482" customFormat="false" ht="12.75" hidden="false" customHeight="true" outlineLevel="0" collapsed="false">
      <c r="A3482" s="28" t="n">
        <f aca="false">A3481+1</f>
        <v>3471</v>
      </c>
      <c r="B3482" s="34" t="n">
        <v>184</v>
      </c>
      <c r="C3482" s="30" t="s">
        <v>6388</v>
      </c>
      <c r="D3482" s="30" t="s">
        <v>14</v>
      </c>
      <c r="E3482" s="30" t="s">
        <v>7284</v>
      </c>
      <c r="F3482" s="31"/>
      <c r="G3482" s="31" t="s">
        <v>7285</v>
      </c>
      <c r="H3482" s="37" t="n">
        <v>1992</v>
      </c>
      <c r="I3482" s="38" t="n">
        <v>420.6</v>
      </c>
    </row>
    <row r="3483" customFormat="false" ht="12.75" hidden="false" customHeight="true" outlineLevel="0" collapsed="false">
      <c r="A3483" s="28" t="n">
        <f aca="false">A3482+1</f>
        <v>3472</v>
      </c>
      <c r="B3483" s="34" t="n">
        <v>184</v>
      </c>
      <c r="C3483" s="30" t="s">
        <v>6388</v>
      </c>
      <c r="D3483" s="30" t="s">
        <v>14</v>
      </c>
      <c r="E3483" s="30" t="s">
        <v>7286</v>
      </c>
      <c r="F3483" s="31"/>
      <c r="G3483" s="31" t="s">
        <v>7287</v>
      </c>
      <c r="H3483" s="37" t="n">
        <v>1992</v>
      </c>
      <c r="I3483" s="38" t="n">
        <v>196.64</v>
      </c>
    </row>
    <row r="3484" customFormat="false" ht="12.75" hidden="false" customHeight="true" outlineLevel="0" collapsed="false">
      <c r="A3484" s="28" t="n">
        <f aca="false">A3483+1</f>
        <v>3473</v>
      </c>
      <c r="B3484" s="34" t="n">
        <v>184</v>
      </c>
      <c r="C3484" s="30" t="s">
        <v>6388</v>
      </c>
      <c r="D3484" s="30" t="s">
        <v>14</v>
      </c>
      <c r="E3484" s="30" t="s">
        <v>7288</v>
      </c>
      <c r="F3484" s="31"/>
      <c r="G3484" s="31" t="s">
        <v>7289</v>
      </c>
      <c r="H3484" s="37" t="n">
        <v>1992</v>
      </c>
      <c r="I3484" s="38" t="n">
        <v>3088.83</v>
      </c>
    </row>
    <row r="3485" customFormat="false" ht="12.75" hidden="false" customHeight="true" outlineLevel="0" collapsed="false">
      <c r="A3485" s="28" t="n">
        <f aca="false">A3484+1</f>
        <v>3474</v>
      </c>
      <c r="B3485" s="34" t="n">
        <v>184</v>
      </c>
      <c r="C3485" s="30" t="s">
        <v>6388</v>
      </c>
      <c r="D3485" s="30" t="s">
        <v>14</v>
      </c>
      <c r="E3485" s="30" t="s">
        <v>7290</v>
      </c>
      <c r="F3485" s="31"/>
      <c r="G3485" s="31" t="s">
        <v>7291</v>
      </c>
      <c r="H3485" s="37" t="n">
        <v>1992</v>
      </c>
      <c r="I3485" s="38" t="n">
        <v>1776.68</v>
      </c>
    </row>
    <row r="3486" customFormat="false" ht="12.75" hidden="false" customHeight="true" outlineLevel="0" collapsed="false">
      <c r="A3486" s="28" t="n">
        <f aca="false">A3485+1</f>
        <v>3475</v>
      </c>
      <c r="B3486" s="34" t="n">
        <v>184</v>
      </c>
      <c r="C3486" s="30" t="s">
        <v>6388</v>
      </c>
      <c r="D3486" s="30" t="s">
        <v>14</v>
      </c>
      <c r="E3486" s="30" t="s">
        <v>6148</v>
      </c>
      <c r="F3486" s="31"/>
      <c r="G3486" s="31" t="s">
        <v>7292</v>
      </c>
      <c r="H3486" s="37" t="n">
        <v>1992</v>
      </c>
      <c r="I3486" s="38" t="n">
        <v>1444.51</v>
      </c>
    </row>
    <row r="3487" customFormat="false" ht="12.75" hidden="false" customHeight="true" outlineLevel="0" collapsed="false">
      <c r="A3487" s="28" t="n">
        <f aca="false">A3486+1</f>
        <v>3476</v>
      </c>
      <c r="B3487" s="34" t="n">
        <v>184</v>
      </c>
      <c r="C3487" s="30" t="s">
        <v>6388</v>
      </c>
      <c r="D3487" s="30" t="s">
        <v>14</v>
      </c>
      <c r="E3487" s="30" t="s">
        <v>7293</v>
      </c>
      <c r="F3487" s="31"/>
      <c r="G3487" s="31" t="s">
        <v>7294</v>
      </c>
      <c r="H3487" s="37" t="n">
        <v>1992</v>
      </c>
      <c r="I3487" s="38" t="n">
        <v>393.37</v>
      </c>
    </row>
    <row r="3488" customFormat="false" ht="12.75" hidden="false" customHeight="true" outlineLevel="0" collapsed="false">
      <c r="A3488" s="28" t="n">
        <f aca="false">A3487+1</f>
        <v>3477</v>
      </c>
      <c r="B3488" s="34" t="n">
        <v>184</v>
      </c>
      <c r="C3488" s="30" t="s">
        <v>6388</v>
      </c>
      <c r="D3488" s="30" t="s">
        <v>14</v>
      </c>
      <c r="E3488" s="30" t="s">
        <v>7295</v>
      </c>
      <c r="F3488" s="31"/>
      <c r="G3488" s="31" t="s">
        <v>7296</v>
      </c>
      <c r="H3488" s="37" t="n">
        <v>1992</v>
      </c>
      <c r="I3488" s="38" t="n">
        <v>237.4</v>
      </c>
    </row>
    <row r="3489" customFormat="false" ht="12.75" hidden="false" customHeight="true" outlineLevel="0" collapsed="false">
      <c r="A3489" s="28" t="n">
        <f aca="false">A3488+1</f>
        <v>3478</v>
      </c>
      <c r="B3489" s="34" t="n">
        <v>184</v>
      </c>
      <c r="C3489" s="30" t="s">
        <v>6388</v>
      </c>
      <c r="D3489" s="30" t="s">
        <v>14</v>
      </c>
      <c r="E3489" s="30" t="s">
        <v>7297</v>
      </c>
      <c r="F3489" s="31"/>
      <c r="G3489" s="31" t="s">
        <v>7298</v>
      </c>
      <c r="H3489" s="37" t="n">
        <v>1992</v>
      </c>
      <c r="I3489" s="38" t="n">
        <v>266.94</v>
      </c>
    </row>
    <row r="3490" customFormat="false" ht="12.75" hidden="false" customHeight="true" outlineLevel="0" collapsed="false">
      <c r="A3490" s="28" t="n">
        <f aca="false">A3489+1</f>
        <v>3479</v>
      </c>
      <c r="B3490" s="34" t="n">
        <v>184</v>
      </c>
      <c r="C3490" s="30" t="s">
        <v>6388</v>
      </c>
      <c r="D3490" s="30" t="s">
        <v>14</v>
      </c>
      <c r="E3490" s="30" t="s">
        <v>7299</v>
      </c>
      <c r="F3490" s="31"/>
      <c r="G3490" s="31" t="s">
        <v>7300</v>
      </c>
      <c r="H3490" s="37" t="n">
        <v>1992</v>
      </c>
      <c r="I3490" s="38" t="n">
        <v>214.49</v>
      </c>
    </row>
    <row r="3491" customFormat="false" ht="12.75" hidden="false" customHeight="true" outlineLevel="0" collapsed="false">
      <c r="A3491" s="28" t="n">
        <f aca="false">A3490+1</f>
        <v>3480</v>
      </c>
      <c r="B3491" s="34" t="n">
        <v>184</v>
      </c>
      <c r="C3491" s="30" t="s">
        <v>6388</v>
      </c>
      <c r="D3491" s="30" t="s">
        <v>14</v>
      </c>
      <c r="E3491" s="30" t="s">
        <v>7301</v>
      </c>
      <c r="F3491" s="31"/>
      <c r="G3491" s="31" t="s">
        <v>7302</v>
      </c>
      <c r="H3491" s="37" t="n">
        <v>1992</v>
      </c>
      <c r="I3491" s="38" t="n">
        <v>2073.35</v>
      </c>
    </row>
    <row r="3492" customFormat="false" ht="12.75" hidden="false" customHeight="true" outlineLevel="0" collapsed="false">
      <c r="A3492" s="28" t="n">
        <f aca="false">A3491+1</f>
        <v>3481</v>
      </c>
      <c r="B3492" s="34" t="n">
        <v>184</v>
      </c>
      <c r="C3492" s="30" t="s">
        <v>6388</v>
      </c>
      <c r="D3492" s="30" t="s">
        <v>14</v>
      </c>
      <c r="E3492" s="30" t="s">
        <v>7303</v>
      </c>
      <c r="F3492" s="31"/>
      <c r="G3492" s="31" t="s">
        <v>7304</v>
      </c>
      <c r="H3492" s="37" t="n">
        <v>1992</v>
      </c>
      <c r="I3492" s="38" t="n">
        <v>199.87</v>
      </c>
    </row>
    <row r="3493" customFormat="false" ht="12.75" hidden="false" customHeight="true" outlineLevel="0" collapsed="false">
      <c r="A3493" s="28" t="n">
        <f aca="false">A3492+1</f>
        <v>3482</v>
      </c>
      <c r="B3493" s="34" t="n">
        <v>184</v>
      </c>
      <c r="C3493" s="30" t="s">
        <v>6388</v>
      </c>
      <c r="D3493" s="30" t="s">
        <v>14</v>
      </c>
      <c r="E3493" s="30" t="s">
        <v>7305</v>
      </c>
      <c r="F3493" s="31"/>
      <c r="G3493" s="31" t="s">
        <v>7306</v>
      </c>
      <c r="H3493" s="37" t="n">
        <v>1992</v>
      </c>
      <c r="I3493" s="38" t="n">
        <v>5613.81</v>
      </c>
    </row>
    <row r="3494" customFormat="false" ht="12.75" hidden="false" customHeight="true" outlineLevel="0" collapsed="false">
      <c r="A3494" s="28" t="n">
        <f aca="false">A3493+1</f>
        <v>3483</v>
      </c>
      <c r="B3494" s="34" t="n">
        <v>184</v>
      </c>
      <c r="C3494" s="30" t="s">
        <v>6388</v>
      </c>
      <c r="D3494" s="30" t="s">
        <v>14</v>
      </c>
      <c r="E3494" s="30" t="s">
        <v>7307</v>
      </c>
      <c r="F3494" s="31"/>
      <c r="G3494" s="31" t="s">
        <v>7308</v>
      </c>
      <c r="H3494" s="37" t="n">
        <v>1992</v>
      </c>
      <c r="I3494" s="38" t="n">
        <v>252.17</v>
      </c>
    </row>
    <row r="3495" customFormat="false" ht="12.75" hidden="false" customHeight="true" outlineLevel="0" collapsed="false">
      <c r="A3495" s="28" t="n">
        <f aca="false">A3494+1</f>
        <v>3484</v>
      </c>
      <c r="B3495" s="34" t="n">
        <v>184</v>
      </c>
      <c r="C3495" s="30" t="s">
        <v>6388</v>
      </c>
      <c r="D3495" s="30" t="s">
        <v>14</v>
      </c>
      <c r="E3495" s="30" t="s">
        <v>7309</v>
      </c>
      <c r="F3495" s="31"/>
      <c r="G3495" s="31" t="s">
        <v>7310</v>
      </c>
      <c r="H3495" s="37" t="n">
        <v>1992</v>
      </c>
      <c r="I3495" s="38" t="n">
        <v>3659.02</v>
      </c>
    </row>
    <row r="3496" customFormat="false" ht="12.75" hidden="false" customHeight="true" outlineLevel="0" collapsed="false">
      <c r="A3496" s="28" t="n">
        <f aca="false">A3495+1</f>
        <v>3485</v>
      </c>
      <c r="B3496" s="34" t="n">
        <v>184</v>
      </c>
      <c r="C3496" s="30" t="s">
        <v>6388</v>
      </c>
      <c r="D3496" s="30" t="s">
        <v>14</v>
      </c>
      <c r="E3496" s="30" t="s">
        <v>7311</v>
      </c>
      <c r="F3496" s="31"/>
      <c r="G3496" s="31" t="s">
        <v>7312</v>
      </c>
      <c r="H3496" s="37" t="n">
        <v>1992</v>
      </c>
      <c r="I3496" s="38" t="n">
        <v>190.4</v>
      </c>
    </row>
    <row r="3497" customFormat="false" ht="12.75" hidden="false" customHeight="true" outlineLevel="0" collapsed="false">
      <c r="A3497" s="28" t="n">
        <f aca="false">A3496+1</f>
        <v>3486</v>
      </c>
      <c r="B3497" s="34" t="n">
        <v>184</v>
      </c>
      <c r="C3497" s="30" t="s">
        <v>6388</v>
      </c>
      <c r="D3497" s="30" t="s">
        <v>14</v>
      </c>
      <c r="E3497" s="30" t="s">
        <v>7313</v>
      </c>
      <c r="F3497" s="31"/>
      <c r="G3497" s="31" t="s">
        <v>7314</v>
      </c>
      <c r="H3497" s="37" t="n">
        <v>1992</v>
      </c>
      <c r="I3497" s="38" t="n">
        <v>208.45</v>
      </c>
    </row>
    <row r="3498" customFormat="false" ht="12.75" hidden="false" customHeight="true" outlineLevel="0" collapsed="false">
      <c r="A3498" s="28" t="n">
        <f aca="false">A3497+1</f>
        <v>3487</v>
      </c>
      <c r="B3498" s="34" t="n">
        <v>184</v>
      </c>
      <c r="C3498" s="30" t="s">
        <v>6388</v>
      </c>
      <c r="D3498" s="30" t="s">
        <v>14</v>
      </c>
      <c r="E3498" s="30" t="s">
        <v>5262</v>
      </c>
      <c r="F3498" s="31"/>
      <c r="G3498" s="31" t="s">
        <v>7315</v>
      </c>
      <c r="H3498" s="37" t="n">
        <v>1992</v>
      </c>
      <c r="I3498" s="38" t="n">
        <v>5416.23</v>
      </c>
    </row>
    <row r="3499" customFormat="false" ht="12.75" hidden="false" customHeight="true" outlineLevel="0" collapsed="false">
      <c r="A3499" s="28" t="n">
        <f aca="false">A3498+1</f>
        <v>3488</v>
      </c>
      <c r="B3499" s="34" t="n">
        <v>184</v>
      </c>
      <c r="C3499" s="30" t="s">
        <v>6388</v>
      </c>
      <c r="D3499" s="30" t="s">
        <v>14</v>
      </c>
      <c r="E3499" s="30" t="s">
        <v>7316</v>
      </c>
      <c r="F3499" s="31"/>
      <c r="G3499" s="31" t="s">
        <v>7317</v>
      </c>
      <c r="H3499" s="37" t="n">
        <v>1992</v>
      </c>
      <c r="I3499" s="38" t="n">
        <v>947.01</v>
      </c>
    </row>
    <row r="3500" customFormat="false" ht="12.75" hidden="false" customHeight="true" outlineLevel="0" collapsed="false">
      <c r="A3500" s="28" t="n">
        <f aca="false">A3499+1</f>
        <v>3489</v>
      </c>
      <c r="B3500" s="34" t="n">
        <v>184</v>
      </c>
      <c r="C3500" s="30" t="s">
        <v>6388</v>
      </c>
      <c r="D3500" s="30" t="s">
        <v>14</v>
      </c>
      <c r="E3500" s="30" t="s">
        <v>7318</v>
      </c>
      <c r="F3500" s="31"/>
      <c r="G3500" s="31" t="s">
        <v>7319</v>
      </c>
      <c r="H3500" s="37" t="n">
        <v>1992</v>
      </c>
      <c r="I3500" s="38" t="n">
        <v>247.23</v>
      </c>
    </row>
    <row r="3501" customFormat="false" ht="12.75" hidden="false" customHeight="true" outlineLevel="0" collapsed="false">
      <c r="A3501" s="28" t="n">
        <f aca="false">A3500+1</f>
        <v>3490</v>
      </c>
      <c r="B3501" s="34" t="n">
        <v>184</v>
      </c>
      <c r="C3501" s="30" t="s">
        <v>6388</v>
      </c>
      <c r="D3501" s="30" t="s">
        <v>14</v>
      </c>
      <c r="E3501" s="30" t="s">
        <v>6219</v>
      </c>
      <c r="F3501" s="31"/>
      <c r="G3501" s="31" t="s">
        <v>7320</v>
      </c>
      <c r="H3501" s="37" t="n">
        <v>1992</v>
      </c>
      <c r="I3501" s="38" t="n">
        <v>224.92</v>
      </c>
    </row>
    <row r="3502" customFormat="false" ht="12.75" hidden="false" customHeight="true" outlineLevel="0" collapsed="false">
      <c r="A3502" s="28" t="n">
        <f aca="false">A3501+1</f>
        <v>3491</v>
      </c>
      <c r="B3502" s="34" t="n">
        <v>184</v>
      </c>
      <c r="C3502" s="30" t="s">
        <v>6388</v>
      </c>
      <c r="D3502" s="30" t="s">
        <v>14</v>
      </c>
      <c r="E3502" s="30" t="s">
        <v>5244</v>
      </c>
      <c r="F3502" s="31"/>
      <c r="G3502" s="31" t="s">
        <v>7321</v>
      </c>
      <c r="H3502" s="37" t="n">
        <v>1992</v>
      </c>
      <c r="I3502" s="38" t="n">
        <v>186.41</v>
      </c>
    </row>
    <row r="3503" customFormat="false" ht="12.75" hidden="false" customHeight="true" outlineLevel="0" collapsed="false">
      <c r="A3503" s="28" t="n">
        <f aca="false">A3502+1</f>
        <v>3492</v>
      </c>
      <c r="B3503" s="34" t="n">
        <v>184</v>
      </c>
      <c r="C3503" s="30" t="s">
        <v>6388</v>
      </c>
      <c r="D3503" s="30" t="s">
        <v>14</v>
      </c>
      <c r="E3503" s="30" t="s">
        <v>7322</v>
      </c>
      <c r="F3503" s="31"/>
      <c r="G3503" s="31" t="s">
        <v>7323</v>
      </c>
      <c r="H3503" s="37" t="n">
        <v>1992</v>
      </c>
      <c r="I3503" s="38" t="n">
        <v>250.42</v>
      </c>
    </row>
    <row r="3504" customFormat="false" ht="12.75" hidden="false" customHeight="true" outlineLevel="0" collapsed="false">
      <c r="A3504" s="28" t="n">
        <f aca="false">A3503+1</f>
        <v>3493</v>
      </c>
      <c r="B3504" s="34" t="n">
        <v>184</v>
      </c>
      <c r="C3504" s="30" t="s">
        <v>6388</v>
      </c>
      <c r="D3504" s="30" t="s">
        <v>14</v>
      </c>
      <c r="E3504" s="30" t="s">
        <v>7324</v>
      </c>
      <c r="F3504" s="31"/>
      <c r="G3504" s="31" t="s">
        <v>7325</v>
      </c>
      <c r="H3504" s="37" t="n">
        <v>1992</v>
      </c>
      <c r="I3504" s="38" t="n">
        <v>256.15</v>
      </c>
    </row>
    <row r="3505" customFormat="false" ht="12.75" hidden="false" customHeight="true" outlineLevel="0" collapsed="false">
      <c r="A3505" s="28" t="n">
        <f aca="false">A3504+1</f>
        <v>3494</v>
      </c>
      <c r="B3505" s="34" t="n">
        <v>184</v>
      </c>
      <c r="C3505" s="30" t="s">
        <v>6388</v>
      </c>
      <c r="D3505" s="30" t="s">
        <v>14</v>
      </c>
      <c r="E3505" s="30" t="s">
        <v>7326</v>
      </c>
      <c r="F3505" s="31"/>
      <c r="G3505" s="31" t="s">
        <v>7327</v>
      </c>
      <c r="H3505" s="37" t="n">
        <v>1992</v>
      </c>
      <c r="I3505" s="38" t="n">
        <v>232.83</v>
      </c>
    </row>
    <row r="3506" customFormat="false" ht="12.75" hidden="false" customHeight="true" outlineLevel="0" collapsed="false">
      <c r="A3506" s="28" t="n">
        <f aca="false">A3505+1</f>
        <v>3495</v>
      </c>
      <c r="B3506" s="34" t="n">
        <v>184</v>
      </c>
      <c r="C3506" s="30" t="s">
        <v>6388</v>
      </c>
      <c r="D3506" s="30" t="s">
        <v>14</v>
      </c>
      <c r="E3506" s="30" t="s">
        <v>7328</v>
      </c>
      <c r="F3506" s="31"/>
      <c r="G3506" s="31" t="s">
        <v>7329</v>
      </c>
      <c r="H3506" s="37" t="n">
        <v>1992</v>
      </c>
      <c r="I3506" s="38" t="n">
        <v>4319.46</v>
      </c>
    </row>
    <row r="3507" customFormat="false" ht="12.75" hidden="false" customHeight="true" outlineLevel="0" collapsed="false">
      <c r="A3507" s="28" t="n">
        <f aca="false">A3506+1</f>
        <v>3496</v>
      </c>
      <c r="B3507" s="34" t="n">
        <v>184</v>
      </c>
      <c r="C3507" s="30" t="s">
        <v>6388</v>
      </c>
      <c r="D3507" s="30" t="s">
        <v>14</v>
      </c>
      <c r="E3507" s="30" t="s">
        <v>7330</v>
      </c>
      <c r="F3507" s="31"/>
      <c r="G3507" s="31" t="s">
        <v>7331</v>
      </c>
      <c r="H3507" s="37" t="n">
        <v>1992</v>
      </c>
      <c r="I3507" s="38" t="n">
        <v>231.53</v>
      </c>
    </row>
    <row r="3508" customFormat="false" ht="12.75" hidden="false" customHeight="true" outlineLevel="0" collapsed="false">
      <c r="A3508" s="28" t="n">
        <f aca="false">A3507+1</f>
        <v>3497</v>
      </c>
      <c r="B3508" s="34" t="n">
        <v>184</v>
      </c>
      <c r="C3508" s="30" t="s">
        <v>6388</v>
      </c>
      <c r="D3508" s="30" t="s">
        <v>14</v>
      </c>
      <c r="E3508" s="30" t="s">
        <v>7332</v>
      </c>
      <c r="F3508" s="31"/>
      <c r="G3508" s="31" t="s">
        <v>7333</v>
      </c>
      <c r="H3508" s="37" t="n">
        <v>1992</v>
      </c>
      <c r="I3508" s="38" t="n">
        <v>930.59</v>
      </c>
    </row>
    <row r="3509" customFormat="false" ht="12.75" hidden="false" customHeight="true" outlineLevel="0" collapsed="false">
      <c r="A3509" s="28" t="n">
        <f aca="false">A3508+1</f>
        <v>3498</v>
      </c>
      <c r="B3509" s="34" t="n">
        <v>184</v>
      </c>
      <c r="C3509" s="30" t="s">
        <v>6388</v>
      </c>
      <c r="D3509" s="30" t="s">
        <v>14</v>
      </c>
      <c r="E3509" s="30" t="s">
        <v>6951</v>
      </c>
      <c r="F3509" s="31"/>
      <c r="G3509" s="31" t="s">
        <v>7334</v>
      </c>
      <c r="H3509" s="37" t="n">
        <v>1992</v>
      </c>
      <c r="I3509" s="38" t="n">
        <v>285.41</v>
      </c>
    </row>
    <row r="3510" customFormat="false" ht="12.75" hidden="false" customHeight="true" outlineLevel="0" collapsed="false">
      <c r="A3510" s="28" t="n">
        <f aca="false">A3509+1</f>
        <v>3499</v>
      </c>
      <c r="B3510" s="34" t="n">
        <v>184</v>
      </c>
      <c r="C3510" s="30" t="s">
        <v>6388</v>
      </c>
      <c r="D3510" s="30" t="s">
        <v>14</v>
      </c>
      <c r="E3510" s="30" t="s">
        <v>7335</v>
      </c>
      <c r="F3510" s="31"/>
      <c r="G3510" s="31" t="s">
        <v>7336</v>
      </c>
      <c r="H3510" s="37" t="n">
        <v>1992</v>
      </c>
      <c r="I3510" s="38" t="n">
        <v>3090.08</v>
      </c>
    </row>
    <row r="3511" customFormat="false" ht="12.75" hidden="false" customHeight="true" outlineLevel="0" collapsed="false">
      <c r="A3511" s="28" t="n">
        <f aca="false">A3510+1</f>
        <v>3500</v>
      </c>
      <c r="B3511" s="34" t="n">
        <v>184</v>
      </c>
      <c r="C3511" s="30" t="s">
        <v>6388</v>
      </c>
      <c r="D3511" s="30" t="s">
        <v>14</v>
      </c>
      <c r="E3511" s="30" t="s">
        <v>7337</v>
      </c>
      <c r="F3511" s="31"/>
      <c r="G3511" s="31" t="s">
        <v>7338</v>
      </c>
      <c r="H3511" s="37" t="n">
        <v>1992</v>
      </c>
      <c r="I3511" s="38" t="n">
        <v>263.12</v>
      </c>
    </row>
    <row r="3512" customFormat="false" ht="12.75" hidden="false" customHeight="true" outlineLevel="0" collapsed="false">
      <c r="A3512" s="28" t="n">
        <f aca="false">A3511+1</f>
        <v>3501</v>
      </c>
      <c r="B3512" s="34" t="n">
        <v>184</v>
      </c>
      <c r="C3512" s="30" t="s">
        <v>6388</v>
      </c>
      <c r="D3512" s="30" t="s">
        <v>14</v>
      </c>
      <c r="E3512" s="30" t="s">
        <v>7339</v>
      </c>
      <c r="F3512" s="31"/>
      <c r="G3512" s="31" t="s">
        <v>7340</v>
      </c>
      <c r="H3512" s="37" t="n">
        <v>1992</v>
      </c>
      <c r="I3512" s="38" t="n">
        <v>484.8</v>
      </c>
    </row>
    <row r="3513" customFormat="false" ht="12.75" hidden="false" customHeight="true" outlineLevel="0" collapsed="false">
      <c r="A3513" s="28" t="n">
        <f aca="false">A3512+1</f>
        <v>3502</v>
      </c>
      <c r="B3513" s="34" t="n">
        <v>184</v>
      </c>
      <c r="C3513" s="30" t="s">
        <v>6388</v>
      </c>
      <c r="D3513" s="30" t="s">
        <v>14</v>
      </c>
      <c r="E3513" s="30" t="s">
        <v>7341</v>
      </c>
      <c r="F3513" s="31"/>
      <c r="G3513" s="31" t="s">
        <v>7342</v>
      </c>
      <c r="H3513" s="37" t="n">
        <v>1992</v>
      </c>
      <c r="I3513" s="38" t="n">
        <v>182.57</v>
      </c>
    </row>
    <row r="3514" customFormat="false" ht="12.75" hidden="false" customHeight="true" outlineLevel="0" collapsed="false">
      <c r="A3514" s="28" t="n">
        <f aca="false">A3513+1</f>
        <v>3503</v>
      </c>
      <c r="B3514" s="34" t="n">
        <v>184</v>
      </c>
      <c r="C3514" s="30" t="s">
        <v>6388</v>
      </c>
      <c r="D3514" s="30" t="s">
        <v>14</v>
      </c>
      <c r="E3514" s="30" t="s">
        <v>7343</v>
      </c>
      <c r="F3514" s="31"/>
      <c r="G3514" s="31" t="s">
        <v>7344</v>
      </c>
      <c r="H3514" s="37" t="n">
        <v>1992</v>
      </c>
      <c r="I3514" s="38" t="n">
        <v>243.3</v>
      </c>
    </row>
    <row r="3515" customFormat="false" ht="12.75" hidden="false" customHeight="true" outlineLevel="0" collapsed="false">
      <c r="A3515" s="28" t="n">
        <f aca="false">A3514+1</f>
        <v>3504</v>
      </c>
      <c r="B3515" s="34" t="n">
        <v>184</v>
      </c>
      <c r="C3515" s="30" t="s">
        <v>6388</v>
      </c>
      <c r="D3515" s="30" t="s">
        <v>14</v>
      </c>
      <c r="E3515" s="30" t="s">
        <v>7345</v>
      </c>
      <c r="F3515" s="31"/>
      <c r="G3515" s="31" t="s">
        <v>7346</v>
      </c>
      <c r="H3515" s="37" t="n">
        <v>1992</v>
      </c>
      <c r="I3515" s="38" t="n">
        <v>195.85</v>
      </c>
    </row>
    <row r="3516" customFormat="false" ht="12.75" hidden="false" customHeight="true" outlineLevel="0" collapsed="false">
      <c r="A3516" s="28" t="n">
        <f aca="false">A3515+1</f>
        <v>3505</v>
      </c>
      <c r="B3516" s="34" t="n">
        <v>184</v>
      </c>
      <c r="C3516" s="30" t="s">
        <v>6388</v>
      </c>
      <c r="D3516" s="30" t="s">
        <v>14</v>
      </c>
      <c r="E3516" s="30" t="s">
        <v>7347</v>
      </c>
      <c r="F3516" s="31"/>
      <c r="G3516" s="31" t="s">
        <v>7348</v>
      </c>
      <c r="H3516" s="37" t="n">
        <v>1992</v>
      </c>
      <c r="I3516" s="38" t="n">
        <v>259.79</v>
      </c>
    </row>
    <row r="3517" customFormat="false" ht="12.75" hidden="false" customHeight="true" outlineLevel="0" collapsed="false">
      <c r="A3517" s="28" t="n">
        <f aca="false">A3516+1</f>
        <v>3506</v>
      </c>
      <c r="B3517" s="34" t="n">
        <v>184</v>
      </c>
      <c r="C3517" s="30" t="s">
        <v>6388</v>
      </c>
      <c r="D3517" s="30" t="s">
        <v>14</v>
      </c>
      <c r="E3517" s="30" t="s">
        <v>7349</v>
      </c>
      <c r="F3517" s="31"/>
      <c r="G3517" s="31" t="s">
        <v>7350</v>
      </c>
      <c r="H3517" s="37" t="n">
        <v>1992</v>
      </c>
      <c r="I3517" s="38" t="n">
        <v>197.2</v>
      </c>
    </row>
    <row r="3518" customFormat="false" ht="12.75" hidden="false" customHeight="true" outlineLevel="0" collapsed="false">
      <c r="A3518" s="28" t="n">
        <f aca="false">A3517+1</f>
        <v>3507</v>
      </c>
      <c r="B3518" s="34" t="n">
        <v>184</v>
      </c>
      <c r="C3518" s="30" t="s">
        <v>6388</v>
      </c>
      <c r="D3518" s="30" t="s">
        <v>14</v>
      </c>
      <c r="E3518" s="30" t="s">
        <v>7351</v>
      </c>
      <c r="F3518" s="31"/>
      <c r="G3518" s="31" t="s">
        <v>7352</v>
      </c>
      <c r="H3518" s="37" t="n">
        <v>1992</v>
      </c>
      <c r="I3518" s="38" t="n">
        <v>202.54</v>
      </c>
    </row>
    <row r="3519" customFormat="false" ht="12.75" hidden="false" customHeight="true" outlineLevel="0" collapsed="false">
      <c r="A3519" s="28" t="n">
        <f aca="false">A3518+1</f>
        <v>3508</v>
      </c>
      <c r="B3519" s="34" t="n">
        <v>184</v>
      </c>
      <c r="C3519" s="30" t="s">
        <v>6388</v>
      </c>
      <c r="D3519" s="30" t="s">
        <v>14</v>
      </c>
      <c r="E3519" s="30" t="s">
        <v>7353</v>
      </c>
      <c r="F3519" s="31"/>
      <c r="G3519" s="31" t="s">
        <v>7354</v>
      </c>
      <c r="H3519" s="37" t="n">
        <v>1992</v>
      </c>
      <c r="I3519" s="38" t="n">
        <v>647.76</v>
      </c>
    </row>
    <row r="3520" customFormat="false" ht="12.75" hidden="false" customHeight="true" outlineLevel="0" collapsed="false">
      <c r="A3520" s="28" t="n">
        <f aca="false">A3519+1</f>
        <v>3509</v>
      </c>
      <c r="B3520" s="34" t="n">
        <v>184</v>
      </c>
      <c r="C3520" s="30" t="s">
        <v>6388</v>
      </c>
      <c r="D3520" s="30" t="s">
        <v>14</v>
      </c>
      <c r="E3520" s="30" t="s">
        <v>7355</v>
      </c>
      <c r="F3520" s="31"/>
      <c r="G3520" s="31" t="s">
        <v>7356</v>
      </c>
      <c r="H3520" s="37" t="n">
        <v>1992</v>
      </c>
      <c r="I3520" s="38" t="n">
        <v>1057.82</v>
      </c>
    </row>
    <row r="3521" customFormat="false" ht="12.75" hidden="false" customHeight="true" outlineLevel="0" collapsed="false">
      <c r="A3521" s="28" t="n">
        <f aca="false">A3520+1</f>
        <v>3510</v>
      </c>
      <c r="B3521" s="34" t="n">
        <v>184</v>
      </c>
      <c r="C3521" s="30" t="s">
        <v>6388</v>
      </c>
      <c r="D3521" s="30" t="s">
        <v>14</v>
      </c>
      <c r="E3521" s="30" t="s">
        <v>7357</v>
      </c>
      <c r="F3521" s="31"/>
      <c r="G3521" s="31" t="s">
        <v>7358</v>
      </c>
      <c r="H3521" s="37" t="n">
        <v>1992</v>
      </c>
      <c r="I3521" s="38" t="n">
        <v>1066.82</v>
      </c>
    </row>
    <row r="3522" customFormat="false" ht="12.75" hidden="false" customHeight="true" outlineLevel="0" collapsed="false">
      <c r="A3522" s="28" t="n">
        <f aca="false">A3521+1</f>
        <v>3511</v>
      </c>
      <c r="B3522" s="34" t="n">
        <v>184</v>
      </c>
      <c r="C3522" s="30" t="s">
        <v>6388</v>
      </c>
      <c r="D3522" s="30" t="s">
        <v>14</v>
      </c>
      <c r="E3522" s="30" t="s">
        <v>3736</v>
      </c>
      <c r="F3522" s="31"/>
      <c r="G3522" s="31" t="s">
        <v>7359</v>
      </c>
      <c r="H3522" s="37" t="n">
        <v>1992</v>
      </c>
      <c r="I3522" s="38" t="n">
        <v>907.91</v>
      </c>
    </row>
    <row r="3523" customFormat="false" ht="12.75" hidden="false" customHeight="true" outlineLevel="0" collapsed="false">
      <c r="A3523" s="28" t="n">
        <f aca="false">A3522+1</f>
        <v>3512</v>
      </c>
      <c r="B3523" s="34" t="n">
        <v>184</v>
      </c>
      <c r="C3523" s="30" t="s">
        <v>6388</v>
      </c>
      <c r="D3523" s="30" t="s">
        <v>14</v>
      </c>
      <c r="E3523" s="30" t="s">
        <v>7360</v>
      </c>
      <c r="F3523" s="31"/>
      <c r="G3523" s="31" t="s">
        <v>7361</v>
      </c>
      <c r="H3523" s="37" t="n">
        <v>1992</v>
      </c>
      <c r="I3523" s="38" t="n">
        <v>297.4</v>
      </c>
    </row>
    <row r="3524" customFormat="false" ht="12.75" hidden="false" customHeight="true" outlineLevel="0" collapsed="false">
      <c r="A3524" s="28" t="n">
        <f aca="false">A3523+1</f>
        <v>3513</v>
      </c>
      <c r="B3524" s="34" t="n">
        <v>184</v>
      </c>
      <c r="C3524" s="30" t="s">
        <v>6388</v>
      </c>
      <c r="D3524" s="30" t="s">
        <v>14</v>
      </c>
      <c r="E3524" s="30" t="s">
        <v>7362</v>
      </c>
      <c r="F3524" s="31"/>
      <c r="G3524" s="31" t="s">
        <v>7363</v>
      </c>
      <c r="H3524" s="37" t="n">
        <v>1992</v>
      </c>
      <c r="I3524" s="38" t="n">
        <v>5590.98</v>
      </c>
    </row>
    <row r="3525" customFormat="false" ht="12.75" hidden="false" customHeight="true" outlineLevel="0" collapsed="false">
      <c r="A3525" s="28" t="n">
        <f aca="false">A3524+1</f>
        <v>3514</v>
      </c>
      <c r="B3525" s="34" t="n">
        <v>184</v>
      </c>
      <c r="C3525" s="30" t="s">
        <v>6388</v>
      </c>
      <c r="D3525" s="30" t="s">
        <v>14</v>
      </c>
      <c r="E3525" s="30" t="s">
        <v>7364</v>
      </c>
      <c r="F3525" s="31"/>
      <c r="G3525" s="31" t="s">
        <v>7365</v>
      </c>
      <c r="H3525" s="37" t="n">
        <v>1992</v>
      </c>
      <c r="I3525" s="38" t="n">
        <v>265.31</v>
      </c>
    </row>
    <row r="3526" customFormat="false" ht="12.75" hidden="false" customHeight="true" outlineLevel="0" collapsed="false">
      <c r="A3526" s="28" t="n">
        <f aca="false">A3525+1</f>
        <v>3515</v>
      </c>
      <c r="B3526" s="34" t="n">
        <v>184</v>
      </c>
      <c r="C3526" s="30" t="s">
        <v>6388</v>
      </c>
      <c r="D3526" s="30" t="s">
        <v>14</v>
      </c>
      <c r="E3526" s="30" t="s">
        <v>7366</v>
      </c>
      <c r="F3526" s="31"/>
      <c r="G3526" s="31" t="s">
        <v>7367</v>
      </c>
      <c r="H3526" s="37" t="n">
        <v>1992</v>
      </c>
      <c r="I3526" s="38" t="n">
        <v>420.6</v>
      </c>
    </row>
    <row r="3527" customFormat="false" ht="12.75" hidden="false" customHeight="true" outlineLevel="0" collapsed="false">
      <c r="A3527" s="28" t="n">
        <f aca="false">A3526+1</f>
        <v>3516</v>
      </c>
      <c r="B3527" s="34" t="n">
        <v>184</v>
      </c>
      <c r="C3527" s="30" t="s">
        <v>6388</v>
      </c>
      <c r="D3527" s="30" t="s">
        <v>14</v>
      </c>
      <c r="E3527" s="30" t="s">
        <v>7368</v>
      </c>
      <c r="F3527" s="31"/>
      <c r="G3527" s="31" t="s">
        <v>7369</v>
      </c>
      <c r="H3527" s="37" t="n">
        <v>1992</v>
      </c>
      <c r="I3527" s="38" t="n">
        <v>420.6</v>
      </c>
    </row>
    <row r="3528" customFormat="false" ht="12.75" hidden="false" customHeight="true" outlineLevel="0" collapsed="false">
      <c r="A3528" s="28" t="n">
        <f aca="false">A3527+1</f>
        <v>3517</v>
      </c>
      <c r="B3528" s="34" t="n">
        <v>184</v>
      </c>
      <c r="C3528" s="30" t="s">
        <v>6388</v>
      </c>
      <c r="D3528" s="30" t="s">
        <v>14</v>
      </c>
      <c r="E3528" s="30" t="s">
        <v>7370</v>
      </c>
      <c r="F3528" s="31"/>
      <c r="G3528" s="31" t="s">
        <v>7371</v>
      </c>
      <c r="H3528" s="37" t="n">
        <v>1992</v>
      </c>
      <c r="I3528" s="38" t="n">
        <v>420.6</v>
      </c>
    </row>
    <row r="3529" customFormat="false" ht="12.75" hidden="false" customHeight="true" outlineLevel="0" collapsed="false">
      <c r="A3529" s="28" t="n">
        <f aca="false">A3528+1</f>
        <v>3518</v>
      </c>
      <c r="B3529" s="34" t="n">
        <v>184</v>
      </c>
      <c r="C3529" s="30" t="s">
        <v>6388</v>
      </c>
      <c r="D3529" s="30" t="s">
        <v>14</v>
      </c>
      <c r="E3529" s="30" t="s">
        <v>7299</v>
      </c>
      <c r="F3529" s="31"/>
      <c r="G3529" s="31" t="s">
        <v>7372</v>
      </c>
      <c r="H3529" s="37" t="n">
        <v>1992</v>
      </c>
      <c r="I3529" s="38" t="n">
        <v>1374.29</v>
      </c>
    </row>
    <row r="3530" customFormat="false" ht="12.75" hidden="false" customHeight="true" outlineLevel="0" collapsed="false">
      <c r="A3530" s="28" t="n">
        <f aca="false">A3529+1</f>
        <v>3519</v>
      </c>
      <c r="B3530" s="34" t="n">
        <v>184</v>
      </c>
      <c r="C3530" s="30" t="s">
        <v>6388</v>
      </c>
      <c r="D3530" s="30" t="s">
        <v>14</v>
      </c>
      <c r="E3530" s="30" t="s">
        <v>6087</v>
      </c>
      <c r="F3530" s="31"/>
      <c r="G3530" s="31" t="s">
        <v>7373</v>
      </c>
      <c r="H3530" s="37" t="n">
        <v>1992</v>
      </c>
      <c r="I3530" s="38" t="n">
        <v>435.09</v>
      </c>
    </row>
    <row r="3531" customFormat="false" ht="12.75" hidden="false" customHeight="true" outlineLevel="0" collapsed="false">
      <c r="A3531" s="28" t="n">
        <f aca="false">A3530+1</f>
        <v>3520</v>
      </c>
      <c r="B3531" s="34" t="n">
        <v>184</v>
      </c>
      <c r="C3531" s="30" t="s">
        <v>6388</v>
      </c>
      <c r="D3531" s="30" t="s">
        <v>14</v>
      </c>
      <c r="E3531" s="30" t="s">
        <v>7374</v>
      </c>
      <c r="F3531" s="31"/>
      <c r="G3531" s="31" t="s">
        <v>7375</v>
      </c>
      <c r="H3531" s="37" t="n">
        <v>1992</v>
      </c>
      <c r="I3531" s="38" t="n">
        <v>470.11</v>
      </c>
    </row>
    <row r="3532" customFormat="false" ht="12.75" hidden="false" customHeight="true" outlineLevel="0" collapsed="false">
      <c r="A3532" s="28" t="n">
        <f aca="false">A3531+1</f>
        <v>3521</v>
      </c>
      <c r="B3532" s="34" t="n">
        <v>184</v>
      </c>
      <c r="C3532" s="30" t="s">
        <v>6388</v>
      </c>
      <c r="D3532" s="30" t="s">
        <v>14</v>
      </c>
      <c r="E3532" s="30" t="s">
        <v>7376</v>
      </c>
      <c r="F3532" s="31"/>
      <c r="G3532" s="31" t="s">
        <v>7377</v>
      </c>
      <c r="H3532" s="37" t="n">
        <v>1992</v>
      </c>
      <c r="I3532" s="38" t="n">
        <v>392.65</v>
      </c>
    </row>
    <row r="3533" customFormat="false" ht="12.75" hidden="false" customHeight="true" outlineLevel="0" collapsed="false">
      <c r="A3533" s="28" t="n">
        <f aca="false">A3532+1</f>
        <v>3522</v>
      </c>
      <c r="B3533" s="34" t="n">
        <v>184</v>
      </c>
      <c r="C3533" s="30" t="s">
        <v>6388</v>
      </c>
      <c r="D3533" s="30" t="s">
        <v>14</v>
      </c>
      <c r="E3533" s="30" t="s">
        <v>7378</v>
      </c>
      <c r="F3533" s="31"/>
      <c r="G3533" s="31" t="s">
        <v>7379</v>
      </c>
      <c r="H3533" s="37" t="n">
        <v>1992</v>
      </c>
      <c r="I3533" s="38" t="n">
        <v>525.46</v>
      </c>
    </row>
    <row r="3534" customFormat="false" ht="12.75" hidden="false" customHeight="true" outlineLevel="0" collapsed="false">
      <c r="A3534" s="28" t="n">
        <f aca="false">A3533+1</f>
        <v>3523</v>
      </c>
      <c r="B3534" s="34" t="n">
        <v>184</v>
      </c>
      <c r="C3534" s="30" t="s">
        <v>6388</v>
      </c>
      <c r="D3534" s="30" t="s">
        <v>14</v>
      </c>
      <c r="E3534" s="30" t="s">
        <v>7380</v>
      </c>
      <c r="F3534" s="31"/>
      <c r="G3534" s="31" t="s">
        <v>7381</v>
      </c>
      <c r="H3534" s="37" t="n">
        <v>1992</v>
      </c>
      <c r="I3534" s="38" t="n">
        <v>1371.92</v>
      </c>
    </row>
    <row r="3535" customFormat="false" ht="12.75" hidden="false" customHeight="true" outlineLevel="0" collapsed="false">
      <c r="A3535" s="28" t="n">
        <f aca="false">A3534+1</f>
        <v>3524</v>
      </c>
      <c r="B3535" s="34" t="n">
        <v>184</v>
      </c>
      <c r="C3535" s="30" t="s">
        <v>6388</v>
      </c>
      <c r="D3535" s="30" t="s">
        <v>14</v>
      </c>
      <c r="E3535" s="30" t="s">
        <v>7382</v>
      </c>
      <c r="F3535" s="31"/>
      <c r="G3535" s="31" t="s">
        <v>7383</v>
      </c>
      <c r="H3535" s="37" t="n">
        <v>1992</v>
      </c>
      <c r="I3535" s="38" t="n">
        <v>600.14</v>
      </c>
    </row>
    <row r="3536" customFormat="false" ht="12.75" hidden="false" customHeight="true" outlineLevel="0" collapsed="false">
      <c r="A3536" s="28" t="n">
        <f aca="false">A3535+1</f>
        <v>3525</v>
      </c>
      <c r="B3536" s="34" t="n">
        <v>184</v>
      </c>
      <c r="C3536" s="30" t="s">
        <v>6388</v>
      </c>
      <c r="D3536" s="30" t="s">
        <v>14</v>
      </c>
      <c r="E3536" s="30" t="s">
        <v>7384</v>
      </c>
      <c r="F3536" s="31"/>
      <c r="G3536" s="31" t="s">
        <v>7385</v>
      </c>
      <c r="H3536" s="37" t="n">
        <v>1992</v>
      </c>
      <c r="I3536" s="38" t="n">
        <v>266.32</v>
      </c>
    </row>
    <row r="3537" customFormat="false" ht="12.75" hidden="false" customHeight="true" outlineLevel="0" collapsed="false">
      <c r="A3537" s="28" t="n">
        <f aca="false">A3536+1</f>
        <v>3526</v>
      </c>
      <c r="B3537" s="34" t="n">
        <v>184</v>
      </c>
      <c r="C3537" s="30" t="s">
        <v>6388</v>
      </c>
      <c r="D3537" s="30" t="s">
        <v>14</v>
      </c>
      <c r="E3537" s="30" t="s">
        <v>7386</v>
      </c>
      <c r="F3537" s="31"/>
      <c r="G3537" s="31" t="s">
        <v>7387</v>
      </c>
      <c r="H3537" s="37" t="n">
        <v>1992</v>
      </c>
      <c r="I3537" s="38" t="n">
        <v>1797.64</v>
      </c>
    </row>
    <row r="3538" customFormat="false" ht="12.75" hidden="false" customHeight="true" outlineLevel="0" collapsed="false">
      <c r="A3538" s="28" t="n">
        <f aca="false">A3537+1</f>
        <v>3527</v>
      </c>
      <c r="B3538" s="34" t="n">
        <v>184</v>
      </c>
      <c r="C3538" s="30" t="s">
        <v>6388</v>
      </c>
      <c r="D3538" s="30" t="s">
        <v>14</v>
      </c>
      <c r="E3538" s="30" t="s">
        <v>7388</v>
      </c>
      <c r="F3538" s="31"/>
      <c r="G3538" s="31" t="s">
        <v>7389</v>
      </c>
      <c r="H3538" s="37" t="n">
        <v>1992</v>
      </c>
      <c r="I3538" s="38" t="n">
        <v>266.12</v>
      </c>
    </row>
    <row r="3539" customFormat="false" ht="12.75" hidden="false" customHeight="true" outlineLevel="0" collapsed="false">
      <c r="A3539" s="28" t="n">
        <f aca="false">A3538+1</f>
        <v>3528</v>
      </c>
      <c r="B3539" s="34" t="n">
        <v>184</v>
      </c>
      <c r="C3539" s="30" t="s">
        <v>6388</v>
      </c>
      <c r="D3539" s="30" t="s">
        <v>14</v>
      </c>
      <c r="E3539" s="30" t="s">
        <v>7390</v>
      </c>
      <c r="F3539" s="31"/>
      <c r="G3539" s="31" t="s">
        <v>7391</v>
      </c>
      <c r="H3539" s="37" t="n">
        <v>1992</v>
      </c>
      <c r="I3539" s="38" t="n">
        <v>199.55</v>
      </c>
    </row>
    <row r="3540" customFormat="false" ht="12.75" hidden="false" customHeight="true" outlineLevel="0" collapsed="false">
      <c r="A3540" s="28" t="n">
        <f aca="false">A3539+1</f>
        <v>3529</v>
      </c>
      <c r="B3540" s="34" t="n">
        <v>184</v>
      </c>
      <c r="C3540" s="30" t="s">
        <v>6388</v>
      </c>
      <c r="D3540" s="30" t="s">
        <v>14</v>
      </c>
      <c r="E3540" s="30" t="s">
        <v>7392</v>
      </c>
      <c r="F3540" s="31"/>
      <c r="G3540" s="31" t="s">
        <v>7393</v>
      </c>
      <c r="H3540" s="37" t="n">
        <v>1992</v>
      </c>
      <c r="I3540" s="38" t="n">
        <v>391.57</v>
      </c>
    </row>
    <row r="3541" customFormat="false" ht="12.75" hidden="false" customHeight="true" outlineLevel="0" collapsed="false">
      <c r="A3541" s="28" t="n">
        <f aca="false">A3540+1</f>
        <v>3530</v>
      </c>
      <c r="B3541" s="34" t="n">
        <v>184</v>
      </c>
      <c r="C3541" s="30" t="s">
        <v>6388</v>
      </c>
      <c r="D3541" s="30" t="s">
        <v>14</v>
      </c>
      <c r="E3541" s="30" t="s">
        <v>7394</v>
      </c>
      <c r="F3541" s="31"/>
      <c r="G3541" s="31" t="s">
        <v>7395</v>
      </c>
      <c r="H3541" s="37" t="n">
        <v>1992</v>
      </c>
      <c r="I3541" s="38" t="n">
        <v>215.93</v>
      </c>
    </row>
    <row r="3542" customFormat="false" ht="12.75" hidden="false" customHeight="true" outlineLevel="0" collapsed="false">
      <c r="A3542" s="28" t="n">
        <f aca="false">A3541+1</f>
        <v>3531</v>
      </c>
      <c r="B3542" s="34" t="n">
        <v>184</v>
      </c>
      <c r="C3542" s="30" t="s">
        <v>6388</v>
      </c>
      <c r="D3542" s="30" t="s">
        <v>14</v>
      </c>
      <c r="E3542" s="30" t="s">
        <v>7396</v>
      </c>
      <c r="F3542" s="31"/>
      <c r="G3542" s="31" t="s">
        <v>7397</v>
      </c>
      <c r="H3542" s="37" t="n">
        <v>1992</v>
      </c>
      <c r="I3542" s="38" t="n">
        <v>256.11</v>
      </c>
    </row>
    <row r="3543" customFormat="false" ht="12.75" hidden="false" customHeight="true" outlineLevel="0" collapsed="false">
      <c r="A3543" s="28" t="n">
        <f aca="false">A3542+1</f>
        <v>3532</v>
      </c>
      <c r="B3543" s="34" t="n">
        <v>184</v>
      </c>
      <c r="C3543" s="30" t="s">
        <v>6388</v>
      </c>
      <c r="D3543" s="30" t="s">
        <v>14</v>
      </c>
      <c r="E3543" s="30" t="s">
        <v>6012</v>
      </c>
      <c r="F3543" s="31"/>
      <c r="G3543" s="31" t="s">
        <v>7398</v>
      </c>
      <c r="H3543" s="37" t="n">
        <v>1992</v>
      </c>
      <c r="I3543" s="38" t="n">
        <v>373.8</v>
      </c>
    </row>
    <row r="3544" customFormat="false" ht="12.75" hidden="false" customHeight="true" outlineLevel="0" collapsed="false">
      <c r="A3544" s="28" t="n">
        <f aca="false">A3543+1</f>
        <v>3533</v>
      </c>
      <c r="B3544" s="34" t="n">
        <v>184</v>
      </c>
      <c r="C3544" s="30" t="s">
        <v>6388</v>
      </c>
      <c r="D3544" s="30" t="s">
        <v>14</v>
      </c>
      <c r="E3544" s="30" t="s">
        <v>7399</v>
      </c>
      <c r="F3544" s="31"/>
      <c r="G3544" s="31" t="s">
        <v>7400</v>
      </c>
      <c r="H3544" s="37" t="n">
        <v>1992</v>
      </c>
      <c r="I3544" s="38" t="n">
        <v>218.05</v>
      </c>
    </row>
    <row r="3545" customFormat="false" ht="12.75" hidden="false" customHeight="true" outlineLevel="0" collapsed="false">
      <c r="A3545" s="28" t="n">
        <f aca="false">A3544+1</f>
        <v>3534</v>
      </c>
      <c r="B3545" s="34" t="n">
        <v>184</v>
      </c>
      <c r="C3545" s="30" t="s">
        <v>6388</v>
      </c>
      <c r="D3545" s="30" t="s">
        <v>14</v>
      </c>
      <c r="E3545" s="30" t="s">
        <v>7401</v>
      </c>
      <c r="F3545" s="31"/>
      <c r="G3545" s="31" t="s">
        <v>7402</v>
      </c>
      <c r="H3545" s="37" t="n">
        <v>1992</v>
      </c>
      <c r="I3545" s="38" t="n">
        <v>258.67</v>
      </c>
    </row>
    <row r="3546" customFormat="false" ht="12.75" hidden="false" customHeight="true" outlineLevel="0" collapsed="false">
      <c r="A3546" s="28" t="n">
        <f aca="false">A3545+1</f>
        <v>3535</v>
      </c>
      <c r="B3546" s="34" t="n">
        <v>184</v>
      </c>
      <c r="C3546" s="30" t="s">
        <v>6388</v>
      </c>
      <c r="D3546" s="30" t="s">
        <v>14</v>
      </c>
      <c r="E3546" s="30" t="s">
        <v>3736</v>
      </c>
      <c r="F3546" s="31"/>
      <c r="G3546" s="31" t="s">
        <v>7403</v>
      </c>
      <c r="H3546" s="37" t="n">
        <v>1992</v>
      </c>
      <c r="I3546" s="38" t="n">
        <v>1526.51</v>
      </c>
    </row>
    <row r="3547" customFormat="false" ht="12.75" hidden="false" customHeight="true" outlineLevel="0" collapsed="false">
      <c r="A3547" s="28" t="n">
        <f aca="false">A3546+1</f>
        <v>3536</v>
      </c>
      <c r="B3547" s="34" t="n">
        <v>184</v>
      </c>
      <c r="C3547" s="30" t="s">
        <v>6388</v>
      </c>
      <c r="D3547" s="30" t="s">
        <v>14</v>
      </c>
      <c r="E3547" s="30" t="s">
        <v>7404</v>
      </c>
      <c r="F3547" s="31"/>
      <c r="G3547" s="31" t="s">
        <v>7405</v>
      </c>
      <c r="H3547" s="37" t="n">
        <v>1992</v>
      </c>
      <c r="I3547" s="38" t="n">
        <v>368.03</v>
      </c>
    </row>
    <row r="3548" customFormat="false" ht="12.75" hidden="false" customHeight="true" outlineLevel="0" collapsed="false">
      <c r="A3548" s="28" t="n">
        <f aca="false">A3547+1</f>
        <v>3537</v>
      </c>
      <c r="B3548" s="34" t="n">
        <v>184</v>
      </c>
      <c r="C3548" s="30" t="s">
        <v>6388</v>
      </c>
      <c r="D3548" s="30" t="s">
        <v>14</v>
      </c>
      <c r="E3548" s="30" t="s">
        <v>5240</v>
      </c>
      <c r="F3548" s="31"/>
      <c r="G3548" s="31" t="s">
        <v>7406</v>
      </c>
      <c r="H3548" s="37" t="n">
        <v>1992</v>
      </c>
      <c r="I3548" s="38" t="n">
        <v>230.36</v>
      </c>
    </row>
    <row r="3549" customFormat="false" ht="12.75" hidden="false" customHeight="true" outlineLevel="0" collapsed="false">
      <c r="A3549" s="28" t="n">
        <f aca="false">A3548+1</f>
        <v>3538</v>
      </c>
      <c r="B3549" s="34" t="n">
        <v>184</v>
      </c>
      <c r="C3549" s="30" t="s">
        <v>6388</v>
      </c>
      <c r="D3549" s="30" t="s">
        <v>14</v>
      </c>
      <c r="E3549" s="30" t="s">
        <v>7407</v>
      </c>
      <c r="F3549" s="31"/>
      <c r="G3549" s="31" t="s">
        <v>7408</v>
      </c>
      <c r="H3549" s="37" t="n">
        <v>1992</v>
      </c>
      <c r="I3549" s="38" t="n">
        <v>3654.69</v>
      </c>
    </row>
    <row r="3550" customFormat="false" ht="12.75" hidden="false" customHeight="true" outlineLevel="0" collapsed="false">
      <c r="A3550" s="28" t="n">
        <f aca="false">A3549+1</f>
        <v>3539</v>
      </c>
      <c r="B3550" s="34" t="n">
        <v>184</v>
      </c>
      <c r="C3550" s="30" t="s">
        <v>6388</v>
      </c>
      <c r="D3550" s="30" t="s">
        <v>14</v>
      </c>
      <c r="E3550" s="30" t="s">
        <v>7409</v>
      </c>
      <c r="F3550" s="31"/>
      <c r="G3550" s="31" t="s">
        <v>7410</v>
      </c>
      <c r="H3550" s="37" t="n">
        <v>1992</v>
      </c>
      <c r="I3550" s="38" t="n">
        <v>1056.91</v>
      </c>
    </row>
    <row r="3551" customFormat="false" ht="12.75" hidden="false" customHeight="true" outlineLevel="0" collapsed="false">
      <c r="A3551" s="28" t="n">
        <f aca="false">A3550+1</f>
        <v>3540</v>
      </c>
      <c r="B3551" s="34" t="n">
        <v>184</v>
      </c>
      <c r="C3551" s="30" t="s">
        <v>6388</v>
      </c>
      <c r="D3551" s="30" t="s">
        <v>14</v>
      </c>
      <c r="E3551" s="30" t="s">
        <v>7411</v>
      </c>
      <c r="F3551" s="31"/>
      <c r="G3551" s="31" t="s">
        <v>7412</v>
      </c>
      <c r="H3551" s="37" t="n">
        <v>1992</v>
      </c>
      <c r="I3551" s="38" t="n">
        <v>219.35</v>
      </c>
    </row>
    <row r="3552" customFormat="false" ht="12.75" hidden="false" customHeight="true" outlineLevel="0" collapsed="false">
      <c r="A3552" s="28" t="n">
        <f aca="false">A3551+1</f>
        <v>3541</v>
      </c>
      <c r="B3552" s="34" t="n">
        <v>184</v>
      </c>
      <c r="C3552" s="30" t="s">
        <v>6388</v>
      </c>
      <c r="D3552" s="30" t="s">
        <v>14</v>
      </c>
      <c r="E3552" s="30" t="s">
        <v>7413</v>
      </c>
      <c r="F3552" s="31"/>
      <c r="G3552" s="31" t="s">
        <v>7414</v>
      </c>
      <c r="H3552" s="37" t="n">
        <v>1992</v>
      </c>
      <c r="I3552" s="38" t="n">
        <v>2321.96</v>
      </c>
    </row>
    <row r="3553" customFormat="false" ht="12.75" hidden="false" customHeight="true" outlineLevel="0" collapsed="false">
      <c r="A3553" s="28" t="n">
        <f aca="false">A3552+1</f>
        <v>3542</v>
      </c>
      <c r="B3553" s="34" t="n">
        <v>184</v>
      </c>
      <c r="C3553" s="30" t="s">
        <v>6388</v>
      </c>
      <c r="D3553" s="30" t="s">
        <v>14</v>
      </c>
      <c r="E3553" s="30" t="s">
        <v>7415</v>
      </c>
      <c r="F3553" s="31"/>
      <c r="G3553" s="31" t="s">
        <v>7416</v>
      </c>
      <c r="H3553" s="37" t="n">
        <v>1992</v>
      </c>
      <c r="I3553" s="38" t="n">
        <v>387.25</v>
      </c>
    </row>
    <row r="3554" customFormat="false" ht="12.75" hidden="false" customHeight="true" outlineLevel="0" collapsed="false">
      <c r="A3554" s="28" t="n">
        <f aca="false">A3553+1</f>
        <v>3543</v>
      </c>
      <c r="B3554" s="34" t="n">
        <v>184</v>
      </c>
      <c r="C3554" s="30" t="s">
        <v>6388</v>
      </c>
      <c r="D3554" s="30" t="s">
        <v>14</v>
      </c>
      <c r="E3554" s="30" t="s">
        <v>7417</v>
      </c>
      <c r="F3554" s="31"/>
      <c r="G3554" s="31" t="s">
        <v>7418</v>
      </c>
      <c r="H3554" s="37" t="n">
        <v>1992</v>
      </c>
      <c r="I3554" s="38" t="n">
        <v>1557.66</v>
      </c>
    </row>
    <row r="3555" customFormat="false" ht="12.75" hidden="false" customHeight="true" outlineLevel="0" collapsed="false">
      <c r="A3555" s="28" t="n">
        <f aca="false">A3554+1</f>
        <v>3544</v>
      </c>
      <c r="B3555" s="34" t="n">
        <v>184</v>
      </c>
      <c r="C3555" s="30" t="s">
        <v>6388</v>
      </c>
      <c r="D3555" s="30" t="s">
        <v>14</v>
      </c>
      <c r="E3555" s="30" t="s">
        <v>7419</v>
      </c>
      <c r="F3555" s="31"/>
      <c r="G3555" s="31" t="s">
        <v>7420</v>
      </c>
      <c r="H3555" s="37" t="n">
        <v>1992</v>
      </c>
      <c r="I3555" s="38" t="n">
        <v>199.98</v>
      </c>
    </row>
    <row r="3556" customFormat="false" ht="12.75" hidden="false" customHeight="true" outlineLevel="0" collapsed="false">
      <c r="A3556" s="28" t="n">
        <f aca="false">A3555+1</f>
        <v>3545</v>
      </c>
      <c r="B3556" s="34" t="n">
        <v>184</v>
      </c>
      <c r="C3556" s="30" t="s">
        <v>6388</v>
      </c>
      <c r="D3556" s="30" t="s">
        <v>14</v>
      </c>
      <c r="E3556" s="30" t="s">
        <v>7421</v>
      </c>
      <c r="F3556" s="31"/>
      <c r="G3556" s="31" t="s">
        <v>7422</v>
      </c>
      <c r="H3556" s="37" t="n">
        <v>1992</v>
      </c>
      <c r="I3556" s="38" t="n">
        <v>194.91</v>
      </c>
    </row>
    <row r="3557" customFormat="false" ht="12.75" hidden="false" customHeight="true" outlineLevel="0" collapsed="false">
      <c r="A3557" s="28" t="n">
        <f aca="false">A3556+1</f>
        <v>3546</v>
      </c>
      <c r="B3557" s="34" t="n">
        <v>184</v>
      </c>
      <c r="C3557" s="30" t="s">
        <v>6388</v>
      </c>
      <c r="D3557" s="30" t="s">
        <v>14</v>
      </c>
      <c r="E3557" s="30" t="s">
        <v>7423</v>
      </c>
      <c r="F3557" s="31"/>
      <c r="G3557" s="31" t="s">
        <v>7424</v>
      </c>
      <c r="H3557" s="37" t="n">
        <v>1992</v>
      </c>
      <c r="I3557" s="38" t="n">
        <v>211.28</v>
      </c>
    </row>
    <row r="3558" customFormat="false" ht="12.75" hidden="false" customHeight="true" outlineLevel="0" collapsed="false">
      <c r="A3558" s="28" t="n">
        <f aca="false">A3557+1</f>
        <v>3547</v>
      </c>
      <c r="B3558" s="34" t="n">
        <v>184</v>
      </c>
      <c r="C3558" s="30" t="s">
        <v>6388</v>
      </c>
      <c r="D3558" s="30" t="s">
        <v>14</v>
      </c>
      <c r="E3558" s="30" t="s">
        <v>7425</v>
      </c>
      <c r="F3558" s="31"/>
      <c r="G3558" s="31" t="s">
        <v>7426</v>
      </c>
      <c r="H3558" s="37" t="n">
        <v>1992</v>
      </c>
      <c r="I3558" s="38" t="n">
        <v>198.73</v>
      </c>
    </row>
    <row r="3559" customFormat="false" ht="12.75" hidden="false" customHeight="true" outlineLevel="0" collapsed="false">
      <c r="A3559" s="28" t="n">
        <f aca="false">A3558+1</f>
        <v>3548</v>
      </c>
      <c r="B3559" s="34" t="n">
        <v>184</v>
      </c>
      <c r="C3559" s="30" t="s">
        <v>6388</v>
      </c>
      <c r="D3559" s="30" t="s">
        <v>14</v>
      </c>
      <c r="E3559" s="30" t="s">
        <v>7427</v>
      </c>
      <c r="F3559" s="31"/>
      <c r="G3559" s="31" t="s">
        <v>7428</v>
      </c>
      <c r="H3559" s="37" t="n">
        <v>1992</v>
      </c>
      <c r="I3559" s="38" t="n">
        <v>262.36</v>
      </c>
    </row>
    <row r="3560" customFormat="false" ht="12.75" hidden="false" customHeight="true" outlineLevel="0" collapsed="false">
      <c r="A3560" s="28" t="n">
        <f aca="false">A3559+1</f>
        <v>3549</v>
      </c>
      <c r="B3560" s="34" t="n">
        <v>184</v>
      </c>
      <c r="C3560" s="30" t="s">
        <v>6388</v>
      </c>
      <c r="D3560" s="30" t="s">
        <v>14</v>
      </c>
      <c r="E3560" s="30" t="s">
        <v>7429</v>
      </c>
      <c r="F3560" s="31"/>
      <c r="G3560" s="31" t="s">
        <v>7430</v>
      </c>
      <c r="H3560" s="37" t="n">
        <v>1992</v>
      </c>
      <c r="I3560" s="38" t="n">
        <v>1324.13</v>
      </c>
    </row>
    <row r="3561" customFormat="false" ht="12.75" hidden="false" customHeight="true" outlineLevel="0" collapsed="false">
      <c r="A3561" s="28" t="n">
        <f aca="false">A3560+1</f>
        <v>3550</v>
      </c>
      <c r="B3561" s="34" t="n">
        <v>184</v>
      </c>
      <c r="C3561" s="30" t="s">
        <v>6388</v>
      </c>
      <c r="D3561" s="30" t="s">
        <v>14</v>
      </c>
      <c r="E3561" s="30" t="s">
        <v>7431</v>
      </c>
      <c r="F3561" s="31"/>
      <c r="G3561" s="31" t="s">
        <v>7432</v>
      </c>
      <c r="H3561" s="37" t="n">
        <v>1992</v>
      </c>
      <c r="I3561" s="38" t="n">
        <v>266.88</v>
      </c>
    </row>
    <row r="3562" customFormat="false" ht="12.75" hidden="false" customHeight="true" outlineLevel="0" collapsed="false">
      <c r="A3562" s="28" t="n">
        <f aca="false">A3561+1</f>
        <v>3551</v>
      </c>
      <c r="B3562" s="34" t="n">
        <v>184</v>
      </c>
      <c r="C3562" s="30" t="s">
        <v>6388</v>
      </c>
      <c r="D3562" s="30" t="s">
        <v>14</v>
      </c>
      <c r="E3562" s="30" t="s">
        <v>7433</v>
      </c>
      <c r="F3562" s="31"/>
      <c r="G3562" s="31" t="s">
        <v>7434</v>
      </c>
      <c r="H3562" s="37" t="n">
        <v>1992</v>
      </c>
      <c r="I3562" s="38" t="n">
        <v>927.06</v>
      </c>
    </row>
    <row r="3563" customFormat="false" ht="12.75" hidden="false" customHeight="true" outlineLevel="0" collapsed="false">
      <c r="A3563" s="28" t="n">
        <f aca="false">A3562+1</f>
        <v>3552</v>
      </c>
      <c r="B3563" s="34" t="n">
        <v>184</v>
      </c>
      <c r="C3563" s="30" t="s">
        <v>6388</v>
      </c>
      <c r="D3563" s="30" t="s">
        <v>14</v>
      </c>
      <c r="E3563" s="30" t="s">
        <v>6112</v>
      </c>
      <c r="F3563" s="31"/>
      <c r="G3563" s="31" t="s">
        <v>7435</v>
      </c>
      <c r="H3563" s="37" t="n">
        <v>1992</v>
      </c>
      <c r="I3563" s="38" t="n">
        <v>305.09</v>
      </c>
    </row>
    <row r="3564" customFormat="false" ht="12.75" hidden="false" customHeight="true" outlineLevel="0" collapsed="false">
      <c r="A3564" s="28" t="n">
        <f aca="false">A3563+1</f>
        <v>3553</v>
      </c>
      <c r="B3564" s="34" t="n">
        <v>184</v>
      </c>
      <c r="C3564" s="30" t="s">
        <v>6388</v>
      </c>
      <c r="D3564" s="30" t="s">
        <v>14</v>
      </c>
      <c r="E3564" s="30" t="s">
        <v>7436</v>
      </c>
      <c r="F3564" s="31"/>
      <c r="G3564" s="31" t="s">
        <v>7437</v>
      </c>
      <c r="H3564" s="37" t="n">
        <v>1992</v>
      </c>
      <c r="I3564" s="38" t="n">
        <v>212.37</v>
      </c>
    </row>
    <row r="3565" customFormat="false" ht="12.75" hidden="false" customHeight="true" outlineLevel="0" collapsed="false">
      <c r="A3565" s="28" t="n">
        <f aca="false">A3564+1</f>
        <v>3554</v>
      </c>
      <c r="B3565" s="34" t="n">
        <v>184</v>
      </c>
      <c r="C3565" s="30" t="s">
        <v>6388</v>
      </c>
      <c r="D3565" s="30" t="s">
        <v>14</v>
      </c>
      <c r="E3565" s="30" t="s">
        <v>7438</v>
      </c>
      <c r="F3565" s="31"/>
      <c r="G3565" s="31" t="s">
        <v>7439</v>
      </c>
      <c r="H3565" s="37" t="n">
        <v>1992</v>
      </c>
      <c r="I3565" s="38" t="n">
        <v>966.94</v>
      </c>
    </row>
    <row r="3566" customFormat="false" ht="12.75" hidden="false" customHeight="true" outlineLevel="0" collapsed="false">
      <c r="A3566" s="28" t="n">
        <f aca="false">A3565+1</f>
        <v>3555</v>
      </c>
      <c r="B3566" s="34" t="n">
        <v>184</v>
      </c>
      <c r="C3566" s="30" t="s">
        <v>6388</v>
      </c>
      <c r="D3566" s="30" t="s">
        <v>14</v>
      </c>
      <c r="E3566" s="30" t="s">
        <v>7440</v>
      </c>
      <c r="F3566" s="31"/>
      <c r="G3566" s="31" t="s">
        <v>7441</v>
      </c>
      <c r="H3566" s="37" t="n">
        <v>1992</v>
      </c>
      <c r="I3566" s="38" t="n">
        <v>932.94</v>
      </c>
    </row>
    <row r="3567" customFormat="false" ht="12.75" hidden="false" customHeight="true" outlineLevel="0" collapsed="false">
      <c r="A3567" s="28" t="n">
        <f aca="false">A3566+1</f>
        <v>3556</v>
      </c>
      <c r="B3567" s="34" t="n">
        <v>184</v>
      </c>
      <c r="C3567" s="30" t="s">
        <v>6388</v>
      </c>
      <c r="D3567" s="30" t="s">
        <v>14</v>
      </c>
      <c r="E3567" s="30" t="s">
        <v>7442</v>
      </c>
      <c r="F3567" s="31"/>
      <c r="G3567" s="31" t="s">
        <v>7443</v>
      </c>
      <c r="H3567" s="37" t="n">
        <v>1992</v>
      </c>
      <c r="I3567" s="38" t="n">
        <v>1268.41</v>
      </c>
    </row>
    <row r="3568" customFormat="false" ht="12.75" hidden="false" customHeight="true" outlineLevel="0" collapsed="false">
      <c r="A3568" s="28" t="n">
        <f aca="false">A3567+1</f>
        <v>3557</v>
      </c>
      <c r="B3568" s="34" t="n">
        <v>184</v>
      </c>
      <c r="C3568" s="30" t="s">
        <v>6388</v>
      </c>
      <c r="D3568" s="30" t="s">
        <v>14</v>
      </c>
      <c r="E3568" s="30" t="s">
        <v>7222</v>
      </c>
      <c r="F3568" s="31"/>
      <c r="G3568" s="31" t="s">
        <v>7444</v>
      </c>
      <c r="H3568" s="37" t="n">
        <v>1992</v>
      </c>
      <c r="I3568" s="38" t="n">
        <v>251.76</v>
      </c>
    </row>
    <row r="3569" customFormat="false" ht="12.75" hidden="false" customHeight="true" outlineLevel="0" collapsed="false">
      <c r="A3569" s="28" t="n">
        <f aca="false">A3568+1</f>
        <v>3558</v>
      </c>
      <c r="B3569" s="34" t="n">
        <v>184</v>
      </c>
      <c r="C3569" s="30" t="s">
        <v>6388</v>
      </c>
      <c r="D3569" s="30" t="s">
        <v>14</v>
      </c>
      <c r="E3569" s="30" t="s">
        <v>7445</v>
      </c>
      <c r="F3569" s="31"/>
      <c r="G3569" s="31" t="s">
        <v>7446</v>
      </c>
      <c r="H3569" s="37" t="n">
        <v>1992</v>
      </c>
      <c r="I3569" s="38" t="n">
        <v>205.71</v>
      </c>
    </row>
    <row r="3570" customFormat="false" ht="12.75" hidden="false" customHeight="true" outlineLevel="0" collapsed="false">
      <c r="A3570" s="28" t="n">
        <f aca="false">A3569+1</f>
        <v>3559</v>
      </c>
      <c r="B3570" s="34" t="n">
        <v>184</v>
      </c>
      <c r="C3570" s="30" t="s">
        <v>6388</v>
      </c>
      <c r="D3570" s="30" t="s">
        <v>14</v>
      </c>
      <c r="E3570" s="30" t="s">
        <v>7447</v>
      </c>
      <c r="F3570" s="31"/>
      <c r="G3570" s="31" t="s">
        <v>7448</v>
      </c>
      <c r="H3570" s="37" t="n">
        <v>1992</v>
      </c>
      <c r="I3570" s="38" t="n">
        <v>233.65</v>
      </c>
    </row>
    <row r="3571" customFormat="false" ht="12.75" hidden="false" customHeight="true" outlineLevel="0" collapsed="false">
      <c r="A3571" s="28" t="n">
        <f aca="false">A3570+1</f>
        <v>3560</v>
      </c>
      <c r="B3571" s="34" t="n">
        <v>184</v>
      </c>
      <c r="C3571" s="30" t="s">
        <v>6388</v>
      </c>
      <c r="D3571" s="30" t="s">
        <v>14</v>
      </c>
      <c r="E3571" s="30" t="s">
        <v>7449</v>
      </c>
      <c r="F3571" s="31"/>
      <c r="G3571" s="31" t="s">
        <v>7450</v>
      </c>
      <c r="H3571" s="37" t="n">
        <v>1992</v>
      </c>
      <c r="I3571" s="38" t="n">
        <v>1949.72</v>
      </c>
    </row>
    <row r="3572" customFormat="false" ht="12.75" hidden="false" customHeight="true" outlineLevel="0" collapsed="false">
      <c r="A3572" s="28" t="n">
        <f aca="false">A3571+1</f>
        <v>3561</v>
      </c>
      <c r="B3572" s="34" t="n">
        <v>184</v>
      </c>
      <c r="C3572" s="30" t="s">
        <v>6388</v>
      </c>
      <c r="D3572" s="30" t="s">
        <v>14</v>
      </c>
      <c r="E3572" s="30" t="s">
        <v>7451</v>
      </c>
      <c r="F3572" s="31"/>
      <c r="G3572" s="31" t="s">
        <v>7452</v>
      </c>
      <c r="H3572" s="37" t="n">
        <v>1992</v>
      </c>
      <c r="I3572" s="38" t="n">
        <v>243.97</v>
      </c>
    </row>
    <row r="3573" customFormat="false" ht="12.75" hidden="false" customHeight="true" outlineLevel="0" collapsed="false">
      <c r="A3573" s="28" t="n">
        <f aca="false">A3572+1</f>
        <v>3562</v>
      </c>
      <c r="B3573" s="34" t="n">
        <v>184</v>
      </c>
      <c r="C3573" s="30" t="s">
        <v>6388</v>
      </c>
      <c r="D3573" s="30" t="s">
        <v>14</v>
      </c>
      <c r="E3573" s="30" t="s">
        <v>7453</v>
      </c>
      <c r="F3573" s="31"/>
      <c r="G3573" s="31" t="s">
        <v>7454</v>
      </c>
      <c r="H3573" s="37" t="n">
        <v>1992</v>
      </c>
      <c r="I3573" s="38" t="n">
        <v>676.62</v>
      </c>
    </row>
    <row r="3574" customFormat="false" ht="12.75" hidden="false" customHeight="true" outlineLevel="0" collapsed="false">
      <c r="A3574" s="28" t="n">
        <f aca="false">A3573+1</f>
        <v>3563</v>
      </c>
      <c r="B3574" s="34" t="n">
        <v>184</v>
      </c>
      <c r="C3574" s="30" t="s">
        <v>6388</v>
      </c>
      <c r="D3574" s="30" t="s">
        <v>14</v>
      </c>
      <c r="E3574" s="30" t="s">
        <v>7455</v>
      </c>
      <c r="F3574" s="31"/>
      <c r="G3574" s="31" t="s">
        <v>7456</v>
      </c>
      <c r="H3574" s="37" t="n">
        <v>1992</v>
      </c>
      <c r="I3574" s="38" t="n">
        <v>241.13</v>
      </c>
    </row>
    <row r="3575" customFormat="false" ht="12.75" hidden="false" customHeight="true" outlineLevel="0" collapsed="false">
      <c r="A3575" s="28" t="n">
        <f aca="false">A3574+1</f>
        <v>3564</v>
      </c>
      <c r="B3575" s="34" t="n">
        <v>184</v>
      </c>
      <c r="C3575" s="30" t="s">
        <v>6388</v>
      </c>
      <c r="D3575" s="30" t="s">
        <v>14</v>
      </c>
      <c r="E3575" s="30" t="s">
        <v>7457</v>
      </c>
      <c r="F3575" s="31"/>
      <c r="G3575" s="31" t="s">
        <v>7458</v>
      </c>
      <c r="H3575" s="37" t="n">
        <v>1992</v>
      </c>
      <c r="I3575" s="38" t="n">
        <v>235.4</v>
      </c>
    </row>
    <row r="3576" customFormat="false" ht="12.75" hidden="false" customHeight="true" outlineLevel="0" collapsed="false">
      <c r="A3576" s="28" t="n">
        <f aca="false">A3575+1</f>
        <v>3565</v>
      </c>
      <c r="B3576" s="34" t="n">
        <v>184</v>
      </c>
      <c r="C3576" s="30" t="s">
        <v>6388</v>
      </c>
      <c r="D3576" s="30" t="s">
        <v>14</v>
      </c>
      <c r="E3576" s="30" t="s">
        <v>7459</v>
      </c>
      <c r="F3576" s="31"/>
      <c r="G3576" s="31" t="s">
        <v>7460</v>
      </c>
      <c r="H3576" s="37" t="n">
        <v>1992</v>
      </c>
      <c r="I3576" s="38" t="n">
        <v>1385.95</v>
      </c>
    </row>
    <row r="3577" customFormat="false" ht="12.75" hidden="false" customHeight="true" outlineLevel="0" collapsed="false">
      <c r="A3577" s="28" t="n">
        <f aca="false">A3576+1</f>
        <v>3566</v>
      </c>
      <c r="B3577" s="34" t="n">
        <v>184</v>
      </c>
      <c r="C3577" s="30" t="s">
        <v>6388</v>
      </c>
      <c r="D3577" s="30" t="s">
        <v>14</v>
      </c>
      <c r="E3577" s="30" t="s">
        <v>7461</v>
      </c>
      <c r="F3577" s="31"/>
      <c r="G3577" s="31" t="s">
        <v>7462</v>
      </c>
      <c r="H3577" s="37" t="n">
        <v>1992</v>
      </c>
      <c r="I3577" s="38" t="n">
        <v>181.92</v>
      </c>
    </row>
    <row r="3578" customFormat="false" ht="12.75" hidden="false" customHeight="true" outlineLevel="0" collapsed="false">
      <c r="A3578" s="28" t="n">
        <f aca="false">A3577+1</f>
        <v>3567</v>
      </c>
      <c r="B3578" s="34" t="n">
        <v>184</v>
      </c>
      <c r="C3578" s="30" t="s">
        <v>6388</v>
      </c>
      <c r="D3578" s="30" t="s">
        <v>14</v>
      </c>
      <c r="E3578" s="30" t="s">
        <v>7463</v>
      </c>
      <c r="F3578" s="31"/>
      <c r="G3578" s="31" t="s">
        <v>7464</v>
      </c>
      <c r="H3578" s="37" t="n">
        <v>1992</v>
      </c>
      <c r="I3578" s="38" t="n">
        <v>181.92</v>
      </c>
    </row>
    <row r="3579" customFormat="false" ht="12.75" hidden="false" customHeight="true" outlineLevel="0" collapsed="false">
      <c r="A3579" s="28" t="n">
        <f aca="false">A3578+1</f>
        <v>3568</v>
      </c>
      <c r="B3579" s="34" t="n">
        <v>184</v>
      </c>
      <c r="C3579" s="30" t="s">
        <v>6388</v>
      </c>
      <c r="D3579" s="30" t="s">
        <v>14</v>
      </c>
      <c r="E3579" s="30" t="s">
        <v>7465</v>
      </c>
      <c r="F3579" s="31"/>
      <c r="G3579" s="31" t="s">
        <v>7466</v>
      </c>
      <c r="H3579" s="37" t="n">
        <v>1992</v>
      </c>
      <c r="I3579" s="38" t="n">
        <v>615.2</v>
      </c>
    </row>
    <row r="3580" customFormat="false" ht="12.75" hidden="false" customHeight="true" outlineLevel="0" collapsed="false">
      <c r="A3580" s="28" t="n">
        <f aca="false">A3579+1</f>
        <v>3569</v>
      </c>
      <c r="B3580" s="34" t="n">
        <v>184</v>
      </c>
      <c r="C3580" s="30" t="s">
        <v>6388</v>
      </c>
      <c r="D3580" s="30" t="s">
        <v>14</v>
      </c>
      <c r="E3580" s="30" t="s">
        <v>7467</v>
      </c>
      <c r="F3580" s="31"/>
      <c r="G3580" s="31" t="s">
        <v>7468</v>
      </c>
      <c r="H3580" s="37" t="n">
        <v>1992</v>
      </c>
      <c r="I3580" s="38" t="n">
        <v>167.26</v>
      </c>
    </row>
    <row r="3581" customFormat="false" ht="12.75" hidden="false" customHeight="true" outlineLevel="0" collapsed="false">
      <c r="A3581" s="28" t="n">
        <f aca="false">A3580+1</f>
        <v>3570</v>
      </c>
      <c r="B3581" s="34" t="n">
        <v>184</v>
      </c>
      <c r="C3581" s="30" t="s">
        <v>6388</v>
      </c>
      <c r="D3581" s="30" t="s">
        <v>14</v>
      </c>
      <c r="E3581" s="30" t="s">
        <v>7469</v>
      </c>
      <c r="F3581" s="31"/>
      <c r="G3581" s="31" t="s">
        <v>7470</v>
      </c>
      <c r="H3581" s="37" t="n">
        <v>1992</v>
      </c>
      <c r="I3581" s="38" t="n">
        <v>167.26</v>
      </c>
    </row>
    <row r="3582" customFormat="false" ht="12.75" hidden="false" customHeight="true" outlineLevel="0" collapsed="false">
      <c r="A3582" s="28" t="n">
        <f aca="false">A3581+1</f>
        <v>3571</v>
      </c>
      <c r="B3582" s="34" t="n">
        <v>184</v>
      </c>
      <c r="C3582" s="30" t="s">
        <v>6388</v>
      </c>
      <c r="D3582" s="30" t="s">
        <v>14</v>
      </c>
      <c r="E3582" s="30" t="s">
        <v>7471</v>
      </c>
      <c r="F3582" s="31"/>
      <c r="G3582" s="31" t="s">
        <v>7472</v>
      </c>
      <c r="H3582" s="37" t="n">
        <v>1992</v>
      </c>
      <c r="I3582" s="38" t="n">
        <v>4506.83</v>
      </c>
    </row>
    <row r="3583" customFormat="false" ht="12.75" hidden="false" customHeight="true" outlineLevel="0" collapsed="false">
      <c r="A3583" s="28" t="n">
        <f aca="false">A3582+1</f>
        <v>3572</v>
      </c>
      <c r="B3583" s="34" t="n">
        <v>184</v>
      </c>
      <c r="C3583" s="30" t="s">
        <v>6388</v>
      </c>
      <c r="D3583" s="30" t="s">
        <v>14</v>
      </c>
      <c r="E3583" s="30" t="s">
        <v>7473</v>
      </c>
      <c r="F3583" s="31"/>
      <c r="G3583" s="31" t="s">
        <v>7474</v>
      </c>
      <c r="H3583" s="37" t="n">
        <v>1992</v>
      </c>
      <c r="I3583" s="38" t="n">
        <v>1184.96</v>
      </c>
    </row>
    <row r="3584" customFormat="false" ht="12.75" hidden="false" customHeight="true" outlineLevel="0" collapsed="false">
      <c r="A3584" s="28" t="n">
        <f aca="false">A3583+1</f>
        <v>3573</v>
      </c>
      <c r="B3584" s="34" t="n">
        <v>184</v>
      </c>
      <c r="C3584" s="30" t="s">
        <v>6388</v>
      </c>
      <c r="D3584" s="30" t="s">
        <v>14</v>
      </c>
      <c r="E3584" s="30" t="s">
        <v>7475</v>
      </c>
      <c r="F3584" s="31"/>
      <c r="G3584" s="31" t="s">
        <v>7476</v>
      </c>
      <c r="H3584" s="37" t="n">
        <v>1992</v>
      </c>
      <c r="I3584" s="38" t="n">
        <v>232.37</v>
      </c>
    </row>
    <row r="3585" customFormat="false" ht="12.75" hidden="false" customHeight="true" outlineLevel="0" collapsed="false">
      <c r="A3585" s="28" t="n">
        <f aca="false">A3584+1</f>
        <v>3574</v>
      </c>
      <c r="B3585" s="34" t="n">
        <v>184</v>
      </c>
      <c r="C3585" s="30" t="s">
        <v>6388</v>
      </c>
      <c r="D3585" s="30" t="s">
        <v>14</v>
      </c>
      <c r="E3585" s="30" t="s">
        <v>7477</v>
      </c>
      <c r="F3585" s="31"/>
      <c r="G3585" s="31" t="s">
        <v>7478</v>
      </c>
      <c r="H3585" s="37" t="n">
        <v>1992</v>
      </c>
      <c r="I3585" s="38" t="n">
        <v>4154.23</v>
      </c>
    </row>
    <row r="3586" customFormat="false" ht="12.75" hidden="false" customHeight="true" outlineLevel="0" collapsed="false">
      <c r="A3586" s="28" t="n">
        <f aca="false">A3585+1</f>
        <v>3575</v>
      </c>
      <c r="B3586" s="34" t="n">
        <v>184</v>
      </c>
      <c r="C3586" s="30" t="s">
        <v>6388</v>
      </c>
      <c r="D3586" s="30" t="s">
        <v>14</v>
      </c>
      <c r="E3586" s="30" t="s">
        <v>7479</v>
      </c>
      <c r="F3586" s="31"/>
      <c r="G3586" s="31" t="s">
        <v>7480</v>
      </c>
      <c r="H3586" s="37" t="n">
        <v>1992</v>
      </c>
      <c r="I3586" s="38" t="n">
        <v>386.51</v>
      </c>
    </row>
    <row r="3587" customFormat="false" ht="12.75" hidden="false" customHeight="true" outlineLevel="0" collapsed="false">
      <c r="A3587" s="28" t="n">
        <f aca="false">A3586+1</f>
        <v>3576</v>
      </c>
      <c r="B3587" s="34" t="n">
        <v>184</v>
      </c>
      <c r="C3587" s="30" t="s">
        <v>6388</v>
      </c>
      <c r="D3587" s="30" t="s">
        <v>14</v>
      </c>
      <c r="E3587" s="30" t="s">
        <v>7481</v>
      </c>
      <c r="F3587" s="31"/>
      <c r="G3587" s="31" t="s">
        <v>7482</v>
      </c>
      <c r="H3587" s="37" t="n">
        <v>1992</v>
      </c>
      <c r="I3587" s="38" t="n">
        <v>190.64</v>
      </c>
    </row>
    <row r="3588" customFormat="false" ht="12.75" hidden="false" customHeight="true" outlineLevel="0" collapsed="false">
      <c r="A3588" s="28" t="n">
        <f aca="false">A3587+1</f>
        <v>3577</v>
      </c>
      <c r="B3588" s="34" t="n">
        <v>184</v>
      </c>
      <c r="C3588" s="30" t="s">
        <v>6388</v>
      </c>
      <c r="D3588" s="30" t="s">
        <v>14</v>
      </c>
      <c r="E3588" s="30" t="s">
        <v>7222</v>
      </c>
      <c r="F3588" s="31"/>
      <c r="G3588" s="31" t="s">
        <v>7483</v>
      </c>
      <c r="H3588" s="37" t="n">
        <v>1992</v>
      </c>
      <c r="I3588" s="38" t="n">
        <v>1002.64</v>
      </c>
    </row>
    <row r="3589" customFormat="false" ht="12.75" hidden="false" customHeight="true" outlineLevel="0" collapsed="false">
      <c r="A3589" s="28" t="n">
        <f aca="false">A3588+1</f>
        <v>3578</v>
      </c>
      <c r="B3589" s="34" t="n">
        <v>184</v>
      </c>
      <c r="C3589" s="30" t="s">
        <v>6388</v>
      </c>
      <c r="D3589" s="30" t="s">
        <v>14</v>
      </c>
      <c r="E3589" s="30" t="s">
        <v>6780</v>
      </c>
      <c r="F3589" s="31"/>
      <c r="G3589" s="31" t="s">
        <v>7484</v>
      </c>
      <c r="H3589" s="37" t="n">
        <v>1992</v>
      </c>
      <c r="I3589" s="38" t="n">
        <v>375.48</v>
      </c>
    </row>
    <row r="3590" customFormat="false" ht="12.75" hidden="false" customHeight="true" outlineLevel="0" collapsed="false">
      <c r="A3590" s="28" t="n">
        <f aca="false">A3589+1</f>
        <v>3579</v>
      </c>
      <c r="B3590" s="34" t="n">
        <v>184</v>
      </c>
      <c r="C3590" s="30" t="s">
        <v>6388</v>
      </c>
      <c r="D3590" s="30" t="s">
        <v>14</v>
      </c>
      <c r="E3590" s="30" t="s">
        <v>7485</v>
      </c>
      <c r="F3590" s="31"/>
      <c r="G3590" s="31" t="s">
        <v>7486</v>
      </c>
      <c r="H3590" s="37" t="n">
        <v>1992</v>
      </c>
      <c r="I3590" s="38" t="n">
        <v>382.68</v>
      </c>
    </row>
    <row r="3591" customFormat="false" ht="12.75" hidden="false" customHeight="true" outlineLevel="0" collapsed="false">
      <c r="A3591" s="28" t="n">
        <f aca="false">A3590+1</f>
        <v>3580</v>
      </c>
      <c r="B3591" s="34" t="n">
        <v>184</v>
      </c>
      <c r="C3591" s="30" t="s">
        <v>6388</v>
      </c>
      <c r="D3591" s="30" t="s">
        <v>14</v>
      </c>
      <c r="E3591" s="30" t="s">
        <v>6780</v>
      </c>
      <c r="F3591" s="31"/>
      <c r="G3591" s="31" t="s">
        <v>7487</v>
      </c>
      <c r="H3591" s="37" t="n">
        <v>1992</v>
      </c>
      <c r="I3591" s="38" t="n">
        <v>242.19</v>
      </c>
    </row>
    <row r="3592" customFormat="false" ht="12.75" hidden="false" customHeight="true" outlineLevel="0" collapsed="false">
      <c r="A3592" s="28" t="n">
        <f aca="false">A3591+1</f>
        <v>3581</v>
      </c>
      <c r="B3592" s="34" t="n">
        <v>184</v>
      </c>
      <c r="C3592" s="30" t="s">
        <v>6388</v>
      </c>
      <c r="D3592" s="30" t="s">
        <v>14</v>
      </c>
      <c r="E3592" s="30" t="s">
        <v>7488</v>
      </c>
      <c r="F3592" s="31"/>
      <c r="G3592" s="31" t="s">
        <v>7489</v>
      </c>
      <c r="H3592" s="37" t="n">
        <v>1992</v>
      </c>
      <c r="I3592" s="38" t="n">
        <v>194.26</v>
      </c>
    </row>
    <row r="3593" customFormat="false" ht="12.75" hidden="false" customHeight="true" outlineLevel="0" collapsed="false">
      <c r="A3593" s="28" t="n">
        <f aca="false">A3592+1</f>
        <v>3582</v>
      </c>
      <c r="B3593" s="34" t="n">
        <v>184</v>
      </c>
      <c r="C3593" s="30" t="s">
        <v>6388</v>
      </c>
      <c r="D3593" s="30" t="s">
        <v>14</v>
      </c>
      <c r="E3593" s="30" t="s">
        <v>7490</v>
      </c>
      <c r="F3593" s="31"/>
      <c r="G3593" s="31" t="s">
        <v>7491</v>
      </c>
      <c r="H3593" s="37" t="n">
        <v>1992</v>
      </c>
      <c r="I3593" s="38" t="n">
        <v>1029.64</v>
      </c>
    </row>
    <row r="3594" customFormat="false" ht="12.75" hidden="false" customHeight="true" outlineLevel="0" collapsed="false">
      <c r="A3594" s="28" t="n">
        <f aca="false">A3593+1</f>
        <v>3583</v>
      </c>
      <c r="B3594" s="34" t="n">
        <v>184</v>
      </c>
      <c r="C3594" s="30" t="s">
        <v>6388</v>
      </c>
      <c r="D3594" s="30" t="s">
        <v>14</v>
      </c>
      <c r="E3594" s="30" t="s">
        <v>7492</v>
      </c>
      <c r="F3594" s="31"/>
      <c r="G3594" s="31" t="s">
        <v>7493</v>
      </c>
      <c r="H3594" s="37" t="n">
        <v>1992</v>
      </c>
      <c r="I3594" s="38" t="n">
        <v>1051.36</v>
      </c>
    </row>
    <row r="3595" customFormat="false" ht="12.75" hidden="false" customHeight="true" outlineLevel="0" collapsed="false">
      <c r="A3595" s="28" t="n">
        <f aca="false">A3594+1</f>
        <v>3584</v>
      </c>
      <c r="B3595" s="34" t="n">
        <v>184</v>
      </c>
      <c r="C3595" s="30" t="s">
        <v>6388</v>
      </c>
      <c r="D3595" s="30" t="s">
        <v>14</v>
      </c>
      <c r="E3595" s="30" t="s">
        <v>7494</v>
      </c>
      <c r="F3595" s="31"/>
      <c r="G3595" s="31" t="s">
        <v>7495</v>
      </c>
      <c r="H3595" s="37" t="n">
        <v>1992</v>
      </c>
      <c r="I3595" s="38" t="n">
        <v>3252.17</v>
      </c>
    </row>
    <row r="3596" customFormat="false" ht="12.75" hidden="false" customHeight="true" outlineLevel="0" collapsed="false">
      <c r="A3596" s="28" t="n">
        <f aca="false">A3595+1</f>
        <v>3585</v>
      </c>
      <c r="B3596" s="34" t="n">
        <v>184</v>
      </c>
      <c r="C3596" s="30" t="s">
        <v>6388</v>
      </c>
      <c r="D3596" s="30" t="s">
        <v>14</v>
      </c>
      <c r="E3596" s="30" t="s">
        <v>3753</v>
      </c>
      <c r="F3596" s="31"/>
      <c r="G3596" s="31" t="s">
        <v>7496</v>
      </c>
      <c r="H3596" s="37" t="n">
        <v>1992</v>
      </c>
      <c r="I3596" s="38" t="n">
        <v>197.48</v>
      </c>
    </row>
    <row r="3597" customFormat="false" ht="12.75" hidden="false" customHeight="true" outlineLevel="0" collapsed="false">
      <c r="A3597" s="28" t="n">
        <f aca="false">A3596+1</f>
        <v>3586</v>
      </c>
      <c r="B3597" s="34" t="n">
        <v>184</v>
      </c>
      <c r="C3597" s="30" t="s">
        <v>6388</v>
      </c>
      <c r="D3597" s="30" t="s">
        <v>14</v>
      </c>
      <c r="E3597" s="30" t="s">
        <v>7222</v>
      </c>
      <c r="F3597" s="31"/>
      <c r="G3597" s="31" t="s">
        <v>7497</v>
      </c>
      <c r="H3597" s="37" t="n">
        <v>1992</v>
      </c>
      <c r="I3597" s="38" t="n">
        <v>1376.42</v>
      </c>
    </row>
    <row r="3598" customFormat="false" ht="12.75" hidden="false" customHeight="true" outlineLevel="0" collapsed="false">
      <c r="A3598" s="28" t="n">
        <f aca="false">A3597+1</f>
        <v>3587</v>
      </c>
      <c r="B3598" s="34" t="n">
        <v>184</v>
      </c>
      <c r="C3598" s="30" t="s">
        <v>6388</v>
      </c>
      <c r="D3598" s="30" t="s">
        <v>14</v>
      </c>
      <c r="E3598" s="30" t="s">
        <v>7498</v>
      </c>
      <c r="F3598" s="31"/>
      <c r="G3598" s="31" t="s">
        <v>7499</v>
      </c>
      <c r="H3598" s="37" t="n">
        <v>1992</v>
      </c>
      <c r="I3598" s="38" t="n">
        <v>1795.54</v>
      </c>
    </row>
    <row r="3599" customFormat="false" ht="12.75" hidden="false" customHeight="true" outlineLevel="0" collapsed="false">
      <c r="A3599" s="28" t="n">
        <f aca="false">A3598+1</f>
        <v>3588</v>
      </c>
      <c r="B3599" s="34" t="n">
        <v>184</v>
      </c>
      <c r="C3599" s="30" t="s">
        <v>6388</v>
      </c>
      <c r="D3599" s="30" t="s">
        <v>14</v>
      </c>
      <c r="E3599" s="30" t="s">
        <v>7500</v>
      </c>
      <c r="F3599" s="31"/>
      <c r="G3599" s="31" t="s">
        <v>7501</v>
      </c>
      <c r="H3599" s="37" t="n">
        <v>1992</v>
      </c>
      <c r="I3599" s="38" t="n">
        <v>2129.64</v>
      </c>
    </row>
    <row r="3600" customFormat="false" ht="12.75" hidden="false" customHeight="true" outlineLevel="0" collapsed="false">
      <c r="A3600" s="28" t="n">
        <f aca="false">A3599+1</f>
        <v>3589</v>
      </c>
      <c r="B3600" s="34" t="n">
        <v>184</v>
      </c>
      <c r="C3600" s="30" t="s">
        <v>6388</v>
      </c>
      <c r="D3600" s="30" t="s">
        <v>14</v>
      </c>
      <c r="E3600" s="30" t="s">
        <v>7502</v>
      </c>
      <c r="F3600" s="31"/>
      <c r="G3600" s="31" t="s">
        <v>7503</v>
      </c>
      <c r="H3600" s="37" t="n">
        <v>1992</v>
      </c>
      <c r="I3600" s="38" t="n">
        <v>1121.26</v>
      </c>
    </row>
    <row r="3601" customFormat="false" ht="12.75" hidden="false" customHeight="true" outlineLevel="0" collapsed="false">
      <c r="A3601" s="28" t="n">
        <f aca="false">A3600+1</f>
        <v>3590</v>
      </c>
      <c r="B3601" s="34" t="n">
        <v>184</v>
      </c>
      <c r="C3601" s="30" t="s">
        <v>6388</v>
      </c>
      <c r="D3601" s="30" t="s">
        <v>14</v>
      </c>
      <c r="E3601" s="30" t="s">
        <v>7504</v>
      </c>
      <c r="F3601" s="31"/>
      <c r="G3601" s="31" t="s">
        <v>7505</v>
      </c>
      <c r="H3601" s="37" t="n">
        <v>1992</v>
      </c>
      <c r="I3601" s="38" t="n">
        <v>3261.98</v>
      </c>
    </row>
    <row r="3602" customFormat="false" ht="12.75" hidden="false" customHeight="true" outlineLevel="0" collapsed="false">
      <c r="A3602" s="28" t="n">
        <f aca="false">A3601+1</f>
        <v>3591</v>
      </c>
      <c r="B3602" s="34" t="n">
        <v>184</v>
      </c>
      <c r="C3602" s="30" t="s">
        <v>6388</v>
      </c>
      <c r="D3602" s="30" t="s">
        <v>14</v>
      </c>
      <c r="E3602" s="30" t="s">
        <v>7506</v>
      </c>
      <c r="F3602" s="31"/>
      <c r="G3602" s="31" t="s">
        <v>7507</v>
      </c>
      <c r="H3602" s="37" t="n">
        <v>1992</v>
      </c>
      <c r="I3602" s="38" t="n">
        <v>221.3</v>
      </c>
    </row>
    <row r="3603" customFormat="false" ht="12.75" hidden="false" customHeight="true" outlineLevel="0" collapsed="false">
      <c r="A3603" s="28" t="n">
        <f aca="false">A3602+1</f>
        <v>3592</v>
      </c>
      <c r="B3603" s="34" t="n">
        <v>184</v>
      </c>
      <c r="C3603" s="30" t="s">
        <v>6388</v>
      </c>
      <c r="D3603" s="30" t="s">
        <v>14</v>
      </c>
      <c r="E3603" s="30" t="s">
        <v>7508</v>
      </c>
      <c r="F3603" s="31"/>
      <c r="G3603" s="31" t="s">
        <v>7509</v>
      </c>
      <c r="H3603" s="37" t="n">
        <v>1992</v>
      </c>
      <c r="I3603" s="38" t="n">
        <v>674.97</v>
      </c>
    </row>
    <row r="3604" customFormat="false" ht="12.75" hidden="false" customHeight="true" outlineLevel="0" collapsed="false">
      <c r="A3604" s="28" t="n">
        <f aca="false">A3603+1</f>
        <v>3593</v>
      </c>
      <c r="B3604" s="34" t="n">
        <v>184</v>
      </c>
      <c r="C3604" s="30" t="s">
        <v>6388</v>
      </c>
      <c r="D3604" s="30" t="s">
        <v>14</v>
      </c>
      <c r="E3604" s="30" t="s">
        <v>7510</v>
      </c>
      <c r="F3604" s="31"/>
      <c r="G3604" s="31" t="s">
        <v>7511</v>
      </c>
      <c r="H3604" s="37" t="n">
        <v>1992</v>
      </c>
      <c r="I3604" s="38" t="n">
        <v>153.82</v>
      </c>
    </row>
    <row r="3605" customFormat="false" ht="12.75" hidden="false" customHeight="true" outlineLevel="0" collapsed="false">
      <c r="A3605" s="28" t="n">
        <f aca="false">A3604+1</f>
        <v>3594</v>
      </c>
      <c r="B3605" s="34" t="n">
        <v>184</v>
      </c>
      <c r="C3605" s="30" t="s">
        <v>6388</v>
      </c>
      <c r="D3605" s="30" t="s">
        <v>14</v>
      </c>
      <c r="E3605" s="30" t="s">
        <v>7512</v>
      </c>
      <c r="F3605" s="31"/>
      <c r="G3605" s="31" t="s">
        <v>7513</v>
      </c>
      <c r="H3605" s="37" t="n">
        <v>1992</v>
      </c>
      <c r="I3605" s="38" t="n">
        <v>248.8</v>
      </c>
    </row>
    <row r="3606" customFormat="false" ht="12.75" hidden="false" customHeight="true" outlineLevel="0" collapsed="false">
      <c r="A3606" s="28" t="n">
        <f aca="false">A3605+1</f>
        <v>3595</v>
      </c>
      <c r="B3606" s="34" t="n">
        <v>184</v>
      </c>
      <c r="C3606" s="30" t="s">
        <v>6388</v>
      </c>
      <c r="D3606" s="30" t="s">
        <v>14</v>
      </c>
      <c r="E3606" s="30" t="s">
        <v>7514</v>
      </c>
      <c r="F3606" s="31"/>
      <c r="G3606" s="31" t="s">
        <v>7515</v>
      </c>
      <c r="H3606" s="37" t="n">
        <v>1992</v>
      </c>
      <c r="I3606" s="38" t="n">
        <v>371.52</v>
      </c>
    </row>
    <row r="3607" customFormat="false" ht="12.75" hidden="false" customHeight="true" outlineLevel="0" collapsed="false">
      <c r="A3607" s="28" t="n">
        <f aca="false">A3606+1</f>
        <v>3596</v>
      </c>
      <c r="B3607" s="34" t="n">
        <v>184</v>
      </c>
      <c r="C3607" s="30" t="s">
        <v>6388</v>
      </c>
      <c r="D3607" s="30" t="s">
        <v>14</v>
      </c>
      <c r="E3607" s="30" t="s">
        <v>7516</v>
      </c>
      <c r="F3607" s="31"/>
      <c r="G3607" s="31" t="s">
        <v>7517</v>
      </c>
      <c r="H3607" s="37" t="n">
        <v>1992</v>
      </c>
      <c r="I3607" s="38" t="n">
        <v>1445.36</v>
      </c>
    </row>
    <row r="3608" customFormat="false" ht="12.75" hidden="false" customHeight="true" outlineLevel="0" collapsed="false">
      <c r="A3608" s="28" t="n">
        <f aca="false">A3607+1</f>
        <v>3597</v>
      </c>
      <c r="B3608" s="34" t="n">
        <v>184</v>
      </c>
      <c r="C3608" s="30" t="s">
        <v>6388</v>
      </c>
      <c r="D3608" s="30" t="s">
        <v>14</v>
      </c>
      <c r="E3608" s="30" t="s">
        <v>7518</v>
      </c>
      <c r="F3608" s="31"/>
      <c r="G3608" s="31" t="s">
        <v>7519</v>
      </c>
      <c r="H3608" s="37" t="n">
        <v>1992</v>
      </c>
      <c r="I3608" s="38" t="n">
        <v>602.93</v>
      </c>
    </row>
    <row r="3609" customFormat="false" ht="12.75" hidden="false" customHeight="true" outlineLevel="0" collapsed="false">
      <c r="A3609" s="28" t="n">
        <f aca="false">A3608+1</f>
        <v>3598</v>
      </c>
      <c r="B3609" s="34" t="n">
        <v>184</v>
      </c>
      <c r="C3609" s="30" t="s">
        <v>6388</v>
      </c>
      <c r="D3609" s="30" t="s">
        <v>14</v>
      </c>
      <c r="E3609" s="30" t="s">
        <v>7520</v>
      </c>
      <c r="F3609" s="31"/>
      <c r="G3609" s="31" t="s">
        <v>7521</v>
      </c>
      <c r="H3609" s="37" t="n">
        <v>1992</v>
      </c>
      <c r="I3609" s="38" t="n">
        <v>214.35</v>
      </c>
    </row>
    <row r="3610" customFormat="false" ht="12.75" hidden="false" customHeight="true" outlineLevel="0" collapsed="false">
      <c r="A3610" s="28" t="n">
        <f aca="false">A3609+1</f>
        <v>3599</v>
      </c>
      <c r="B3610" s="34" t="n">
        <v>184</v>
      </c>
      <c r="C3610" s="30" t="s">
        <v>6388</v>
      </c>
      <c r="D3610" s="30" t="s">
        <v>14</v>
      </c>
      <c r="E3610" s="30" t="s">
        <v>7522</v>
      </c>
      <c r="F3610" s="31"/>
      <c r="G3610" s="31" t="s">
        <v>7523</v>
      </c>
      <c r="H3610" s="37" t="n">
        <v>1992</v>
      </c>
      <c r="I3610" s="38" t="n">
        <v>530.08</v>
      </c>
    </row>
    <row r="3611" customFormat="false" ht="12.75" hidden="false" customHeight="true" outlineLevel="0" collapsed="false">
      <c r="A3611" s="28" t="n">
        <f aca="false">A3610+1</f>
        <v>3600</v>
      </c>
      <c r="B3611" s="34" t="n">
        <v>184</v>
      </c>
      <c r="C3611" s="30" t="s">
        <v>6388</v>
      </c>
      <c r="D3611" s="30" t="s">
        <v>14</v>
      </c>
      <c r="E3611" s="30" t="s">
        <v>7524</v>
      </c>
      <c r="F3611" s="31"/>
      <c r="G3611" s="31" t="s">
        <v>7525</v>
      </c>
      <c r="H3611" s="37" t="n">
        <v>1992</v>
      </c>
      <c r="I3611" s="38" t="n">
        <v>1455</v>
      </c>
    </row>
    <row r="3612" customFormat="false" ht="12.75" hidden="false" customHeight="true" outlineLevel="0" collapsed="false">
      <c r="A3612" s="28" t="n">
        <f aca="false">A3611+1</f>
        <v>3601</v>
      </c>
      <c r="B3612" s="34" t="n">
        <v>184</v>
      </c>
      <c r="C3612" s="30" t="s">
        <v>6388</v>
      </c>
      <c r="D3612" s="30" t="s">
        <v>14</v>
      </c>
      <c r="E3612" s="30" t="s">
        <v>7526</v>
      </c>
      <c r="F3612" s="31"/>
      <c r="G3612" s="31" t="s">
        <v>7527</v>
      </c>
      <c r="H3612" s="37" t="n">
        <v>1992</v>
      </c>
      <c r="I3612" s="38" t="n">
        <v>578.47</v>
      </c>
    </row>
    <row r="3613" customFormat="false" ht="12.75" hidden="false" customHeight="true" outlineLevel="0" collapsed="false">
      <c r="A3613" s="28" t="n">
        <f aca="false">A3612+1</f>
        <v>3602</v>
      </c>
      <c r="B3613" s="34" t="n">
        <v>184</v>
      </c>
      <c r="C3613" s="30" t="s">
        <v>6388</v>
      </c>
      <c r="D3613" s="30" t="s">
        <v>14</v>
      </c>
      <c r="E3613" s="30" t="s">
        <v>7528</v>
      </c>
      <c r="F3613" s="31"/>
      <c r="G3613" s="31" t="s">
        <v>7529</v>
      </c>
      <c r="H3613" s="37" t="n">
        <v>1992</v>
      </c>
      <c r="I3613" s="38" t="n">
        <v>153.2</v>
      </c>
    </row>
    <row r="3614" customFormat="false" ht="12.75" hidden="false" customHeight="true" outlineLevel="0" collapsed="false">
      <c r="A3614" s="28" t="n">
        <f aca="false">A3613+1</f>
        <v>3603</v>
      </c>
      <c r="B3614" s="34" t="n">
        <v>184</v>
      </c>
      <c r="C3614" s="30" t="s">
        <v>6388</v>
      </c>
      <c r="D3614" s="30" t="s">
        <v>14</v>
      </c>
      <c r="E3614" s="30" t="s">
        <v>7530</v>
      </c>
      <c r="F3614" s="31"/>
      <c r="G3614" s="31" t="s">
        <v>7531</v>
      </c>
      <c r="H3614" s="37" t="n">
        <v>1992</v>
      </c>
      <c r="I3614" s="38" t="n">
        <v>227.64</v>
      </c>
    </row>
    <row r="3615" customFormat="false" ht="12.75" hidden="false" customHeight="true" outlineLevel="0" collapsed="false">
      <c r="A3615" s="28" t="n">
        <f aca="false">A3614+1</f>
        <v>3604</v>
      </c>
      <c r="B3615" s="34" t="n">
        <v>184</v>
      </c>
      <c r="C3615" s="30" t="s">
        <v>6388</v>
      </c>
      <c r="D3615" s="30" t="s">
        <v>14</v>
      </c>
      <c r="E3615" s="30" t="s">
        <v>7532</v>
      </c>
      <c r="F3615" s="31"/>
      <c r="G3615" s="31" t="s">
        <v>7533</v>
      </c>
      <c r="H3615" s="37" t="n">
        <v>1992</v>
      </c>
      <c r="I3615" s="38" t="n">
        <v>226.5</v>
      </c>
    </row>
    <row r="3616" customFormat="false" ht="12.75" hidden="false" customHeight="true" outlineLevel="0" collapsed="false">
      <c r="A3616" s="28" t="n">
        <f aca="false">A3615+1</f>
        <v>3605</v>
      </c>
      <c r="B3616" s="34" t="n">
        <v>184</v>
      </c>
      <c r="C3616" s="30" t="s">
        <v>6388</v>
      </c>
      <c r="D3616" s="30" t="s">
        <v>14</v>
      </c>
      <c r="E3616" s="30" t="s">
        <v>7534</v>
      </c>
      <c r="F3616" s="31"/>
      <c r="G3616" s="31" t="s">
        <v>7535</v>
      </c>
      <c r="H3616" s="37" t="n">
        <v>1992</v>
      </c>
      <c r="I3616" s="38" t="n">
        <v>212.42</v>
      </c>
    </row>
    <row r="3617" customFormat="false" ht="12.75" hidden="false" customHeight="true" outlineLevel="0" collapsed="false">
      <c r="A3617" s="28" t="n">
        <f aca="false">A3616+1</f>
        <v>3606</v>
      </c>
      <c r="B3617" s="34" t="n">
        <v>184</v>
      </c>
      <c r="C3617" s="30" t="s">
        <v>6388</v>
      </c>
      <c r="D3617" s="30" t="s">
        <v>14</v>
      </c>
      <c r="E3617" s="30" t="s">
        <v>7536</v>
      </c>
      <c r="F3617" s="31"/>
      <c r="G3617" s="31" t="s">
        <v>7537</v>
      </c>
      <c r="H3617" s="37" t="n">
        <v>1992</v>
      </c>
      <c r="I3617" s="38" t="n">
        <v>1904.58</v>
      </c>
    </row>
    <row r="3618" customFormat="false" ht="12.75" hidden="false" customHeight="true" outlineLevel="0" collapsed="false">
      <c r="A3618" s="28" t="n">
        <f aca="false">A3617+1</f>
        <v>3607</v>
      </c>
      <c r="B3618" s="34" t="n">
        <v>184</v>
      </c>
      <c r="C3618" s="30" t="s">
        <v>6388</v>
      </c>
      <c r="D3618" s="30" t="s">
        <v>14</v>
      </c>
      <c r="E3618" s="30" t="s">
        <v>7538</v>
      </c>
      <c r="F3618" s="31"/>
      <c r="G3618" s="31" t="s">
        <v>7539</v>
      </c>
      <c r="H3618" s="37" t="n">
        <v>1992</v>
      </c>
      <c r="I3618" s="38" t="n">
        <v>1354.44</v>
      </c>
    </row>
    <row r="3619" customFormat="false" ht="12.75" hidden="false" customHeight="true" outlineLevel="0" collapsed="false">
      <c r="A3619" s="28" t="n">
        <f aca="false">A3618+1</f>
        <v>3608</v>
      </c>
      <c r="B3619" s="34" t="n">
        <v>184</v>
      </c>
      <c r="C3619" s="30" t="s">
        <v>6388</v>
      </c>
      <c r="D3619" s="30" t="s">
        <v>14</v>
      </c>
      <c r="E3619" s="30" t="s">
        <v>7540</v>
      </c>
      <c r="F3619" s="31"/>
      <c r="G3619" s="31" t="s">
        <v>7541</v>
      </c>
      <c r="H3619" s="37" t="n">
        <v>1992</v>
      </c>
      <c r="I3619" s="38" t="n">
        <v>256.33</v>
      </c>
    </row>
    <row r="3620" customFormat="false" ht="12.75" hidden="false" customHeight="true" outlineLevel="0" collapsed="false">
      <c r="A3620" s="28" t="n">
        <f aca="false">A3619+1</f>
        <v>3609</v>
      </c>
      <c r="B3620" s="34" t="n">
        <v>184</v>
      </c>
      <c r="C3620" s="30" t="s">
        <v>6388</v>
      </c>
      <c r="D3620" s="30" t="s">
        <v>14</v>
      </c>
      <c r="E3620" s="30" t="s">
        <v>6219</v>
      </c>
      <c r="F3620" s="31"/>
      <c r="G3620" s="31" t="s">
        <v>7542</v>
      </c>
      <c r="H3620" s="37" t="n">
        <v>1992</v>
      </c>
      <c r="I3620" s="38" t="n">
        <v>1581.75</v>
      </c>
    </row>
    <row r="3621" customFormat="false" ht="12.75" hidden="false" customHeight="true" outlineLevel="0" collapsed="false">
      <c r="A3621" s="28" t="n">
        <f aca="false">A3620+1</f>
        <v>3610</v>
      </c>
      <c r="B3621" s="34" t="n">
        <v>184</v>
      </c>
      <c r="C3621" s="30" t="s">
        <v>6388</v>
      </c>
      <c r="D3621" s="30" t="s">
        <v>14</v>
      </c>
      <c r="E3621" s="30" t="s">
        <v>3736</v>
      </c>
      <c r="F3621" s="31"/>
      <c r="G3621" s="31" t="s">
        <v>7543</v>
      </c>
      <c r="H3621" s="37" t="n">
        <v>1992</v>
      </c>
      <c r="I3621" s="38" t="n">
        <v>206.54</v>
      </c>
    </row>
    <row r="3622" customFormat="false" ht="12.75" hidden="false" customHeight="true" outlineLevel="0" collapsed="false">
      <c r="A3622" s="28" t="n">
        <f aca="false">A3621+1</f>
        <v>3611</v>
      </c>
      <c r="B3622" s="34" t="n">
        <v>184</v>
      </c>
      <c r="C3622" s="30" t="s">
        <v>6388</v>
      </c>
      <c r="D3622" s="30" t="s">
        <v>14</v>
      </c>
      <c r="E3622" s="30" t="s">
        <v>7544</v>
      </c>
      <c r="F3622" s="31"/>
      <c r="G3622" s="31" t="s">
        <v>7545</v>
      </c>
      <c r="H3622" s="37" t="n">
        <v>1992</v>
      </c>
      <c r="I3622" s="38" t="n">
        <v>1042.48</v>
      </c>
    </row>
    <row r="3623" customFormat="false" ht="12.75" hidden="false" customHeight="true" outlineLevel="0" collapsed="false">
      <c r="A3623" s="28" t="n">
        <f aca="false">A3622+1</f>
        <v>3612</v>
      </c>
      <c r="B3623" s="34" t="n">
        <v>184</v>
      </c>
      <c r="C3623" s="30" t="s">
        <v>6388</v>
      </c>
      <c r="D3623" s="30" t="s">
        <v>14</v>
      </c>
      <c r="E3623" s="30" t="s">
        <v>7546</v>
      </c>
      <c r="F3623" s="31"/>
      <c r="G3623" s="31" t="s">
        <v>7547</v>
      </c>
      <c r="H3623" s="37" t="n">
        <v>1992</v>
      </c>
      <c r="I3623" s="38" t="n">
        <v>181.92</v>
      </c>
    </row>
    <row r="3624" customFormat="false" ht="12.75" hidden="false" customHeight="true" outlineLevel="0" collapsed="false">
      <c r="A3624" s="28" t="n">
        <f aca="false">A3623+1</f>
        <v>3613</v>
      </c>
      <c r="B3624" s="34" t="n">
        <v>184</v>
      </c>
      <c r="C3624" s="30" t="s">
        <v>6388</v>
      </c>
      <c r="D3624" s="30" t="s">
        <v>14</v>
      </c>
      <c r="E3624" s="30" t="s">
        <v>7548</v>
      </c>
      <c r="F3624" s="31"/>
      <c r="G3624" s="31" t="s">
        <v>7549</v>
      </c>
      <c r="H3624" s="37" t="n">
        <v>1992</v>
      </c>
      <c r="I3624" s="38" t="n">
        <v>181.92</v>
      </c>
    </row>
    <row r="3625" customFormat="false" ht="12.75" hidden="false" customHeight="true" outlineLevel="0" collapsed="false">
      <c r="A3625" s="28" t="n">
        <f aca="false">A3624+1</f>
        <v>3614</v>
      </c>
      <c r="B3625" s="34" t="n">
        <v>184</v>
      </c>
      <c r="C3625" s="30" t="s">
        <v>6388</v>
      </c>
      <c r="D3625" s="30" t="s">
        <v>14</v>
      </c>
      <c r="E3625" s="30" t="s">
        <v>7550</v>
      </c>
      <c r="F3625" s="31"/>
      <c r="G3625" s="31" t="s">
        <v>7551</v>
      </c>
      <c r="H3625" s="37" t="n">
        <v>1992</v>
      </c>
      <c r="I3625" s="38" t="n">
        <v>174.16</v>
      </c>
    </row>
    <row r="3626" customFormat="false" ht="12.75" hidden="false" customHeight="true" outlineLevel="0" collapsed="false">
      <c r="A3626" s="28" t="n">
        <f aca="false">A3625+1</f>
        <v>3615</v>
      </c>
      <c r="B3626" s="34" t="n">
        <v>184</v>
      </c>
      <c r="C3626" s="30" t="s">
        <v>6388</v>
      </c>
      <c r="D3626" s="30" t="s">
        <v>14</v>
      </c>
      <c r="E3626" s="30" t="s">
        <v>4288</v>
      </c>
      <c r="F3626" s="31"/>
      <c r="G3626" s="31" t="s">
        <v>7552</v>
      </c>
      <c r="H3626" s="37" t="n">
        <v>1992</v>
      </c>
      <c r="I3626" s="38" t="n">
        <v>246.89</v>
      </c>
    </row>
    <row r="3627" customFormat="false" ht="12.75" hidden="false" customHeight="true" outlineLevel="0" collapsed="false">
      <c r="A3627" s="28" t="n">
        <f aca="false">A3626+1</f>
        <v>3616</v>
      </c>
      <c r="B3627" s="34" t="n">
        <v>184</v>
      </c>
      <c r="C3627" s="30" t="s">
        <v>6388</v>
      </c>
      <c r="D3627" s="30" t="s">
        <v>14</v>
      </c>
      <c r="E3627" s="30" t="s">
        <v>7553</v>
      </c>
      <c r="F3627" s="31"/>
      <c r="G3627" s="31" t="s">
        <v>7554</v>
      </c>
      <c r="H3627" s="37" t="n">
        <v>1992</v>
      </c>
      <c r="I3627" s="38" t="n">
        <v>245.16</v>
      </c>
    </row>
    <row r="3628" customFormat="false" ht="12.75" hidden="false" customHeight="true" outlineLevel="0" collapsed="false">
      <c r="A3628" s="28" t="n">
        <f aca="false">A3627+1</f>
        <v>3617</v>
      </c>
      <c r="B3628" s="34" t="n">
        <v>184</v>
      </c>
      <c r="C3628" s="30" t="s">
        <v>6388</v>
      </c>
      <c r="D3628" s="30" t="s">
        <v>14</v>
      </c>
      <c r="E3628" s="30" t="s">
        <v>7555</v>
      </c>
      <c r="F3628" s="31"/>
      <c r="G3628" s="31" t="s">
        <v>7556</v>
      </c>
      <c r="H3628" s="37" t="n">
        <v>1992</v>
      </c>
      <c r="I3628" s="38" t="n">
        <v>196.21</v>
      </c>
    </row>
    <row r="3629" customFormat="false" ht="12.75" hidden="false" customHeight="true" outlineLevel="0" collapsed="false">
      <c r="A3629" s="28" t="n">
        <f aca="false">A3628+1</f>
        <v>3618</v>
      </c>
      <c r="B3629" s="34" t="n">
        <v>184</v>
      </c>
      <c r="C3629" s="30" t="s">
        <v>6388</v>
      </c>
      <c r="D3629" s="30" t="s">
        <v>14</v>
      </c>
      <c r="E3629" s="30" t="s">
        <v>7557</v>
      </c>
      <c r="F3629" s="31"/>
      <c r="G3629" s="31" t="s">
        <v>7558</v>
      </c>
      <c r="H3629" s="37" t="n">
        <v>1992</v>
      </c>
      <c r="I3629" s="38" t="n">
        <v>249.72</v>
      </c>
    </row>
    <row r="3630" customFormat="false" ht="12.75" hidden="false" customHeight="true" outlineLevel="0" collapsed="false">
      <c r="A3630" s="28" t="n">
        <f aca="false">A3629+1</f>
        <v>3619</v>
      </c>
      <c r="B3630" s="34" t="n">
        <v>184</v>
      </c>
      <c r="C3630" s="30" t="s">
        <v>6388</v>
      </c>
      <c r="D3630" s="30" t="s">
        <v>14</v>
      </c>
      <c r="E3630" s="30" t="s">
        <v>7559</v>
      </c>
      <c r="F3630" s="31"/>
      <c r="G3630" s="31" t="s">
        <v>7560</v>
      </c>
      <c r="H3630" s="37" t="n">
        <v>1992</v>
      </c>
      <c r="I3630" s="38" t="n">
        <v>446.27</v>
      </c>
    </row>
    <row r="3631" customFormat="false" ht="12.75" hidden="false" customHeight="true" outlineLevel="0" collapsed="false">
      <c r="A3631" s="28" t="n">
        <f aca="false">A3630+1</f>
        <v>3620</v>
      </c>
      <c r="B3631" s="34" t="n">
        <v>184</v>
      </c>
      <c r="C3631" s="30" t="s">
        <v>6388</v>
      </c>
      <c r="D3631" s="30" t="s">
        <v>14</v>
      </c>
      <c r="E3631" s="30" t="s">
        <v>7561</v>
      </c>
      <c r="F3631" s="31"/>
      <c r="G3631" s="31" t="s">
        <v>7562</v>
      </c>
      <c r="H3631" s="37" t="n">
        <v>1992</v>
      </c>
      <c r="I3631" s="38" t="n">
        <v>952.66</v>
      </c>
    </row>
    <row r="3632" customFormat="false" ht="12.75" hidden="false" customHeight="true" outlineLevel="0" collapsed="false">
      <c r="A3632" s="28" t="n">
        <f aca="false">A3631+1</f>
        <v>3621</v>
      </c>
      <c r="B3632" s="34" t="n">
        <v>184</v>
      </c>
      <c r="C3632" s="30" t="s">
        <v>6388</v>
      </c>
      <c r="D3632" s="30" t="s">
        <v>14</v>
      </c>
      <c r="E3632" s="30" t="s">
        <v>7563</v>
      </c>
      <c r="F3632" s="31"/>
      <c r="G3632" s="31" t="s">
        <v>7564</v>
      </c>
      <c r="H3632" s="37" t="n">
        <v>1992</v>
      </c>
      <c r="I3632" s="38" t="n">
        <v>234.31</v>
      </c>
    </row>
    <row r="3633" customFormat="false" ht="12.75" hidden="false" customHeight="true" outlineLevel="0" collapsed="false">
      <c r="A3633" s="28" t="n">
        <f aca="false">A3632+1</f>
        <v>3622</v>
      </c>
      <c r="B3633" s="34" t="n">
        <v>184</v>
      </c>
      <c r="C3633" s="30" t="s">
        <v>6388</v>
      </c>
      <c r="D3633" s="30" t="s">
        <v>14</v>
      </c>
      <c r="E3633" s="30" t="s">
        <v>7565</v>
      </c>
      <c r="F3633" s="31"/>
      <c r="G3633" s="31" t="s">
        <v>7566</v>
      </c>
      <c r="H3633" s="37" t="n">
        <v>1992</v>
      </c>
      <c r="I3633" s="38" t="n">
        <v>910.65</v>
      </c>
    </row>
    <row r="3634" customFormat="false" ht="12.75" hidden="false" customHeight="true" outlineLevel="0" collapsed="false">
      <c r="A3634" s="28" t="n">
        <f aca="false">A3633+1</f>
        <v>3623</v>
      </c>
      <c r="B3634" s="34" t="n">
        <v>184</v>
      </c>
      <c r="C3634" s="30" t="s">
        <v>6388</v>
      </c>
      <c r="D3634" s="30" t="s">
        <v>14</v>
      </c>
      <c r="E3634" s="30" t="s">
        <v>7567</v>
      </c>
      <c r="F3634" s="31"/>
      <c r="G3634" s="31" t="s">
        <v>7568</v>
      </c>
      <c r="H3634" s="37" t="n">
        <v>1992</v>
      </c>
      <c r="I3634" s="38" t="n">
        <v>163.34</v>
      </c>
    </row>
    <row r="3635" customFormat="false" ht="12.75" hidden="false" customHeight="true" outlineLevel="0" collapsed="false">
      <c r="A3635" s="28" t="n">
        <f aca="false">A3634+1</f>
        <v>3624</v>
      </c>
      <c r="B3635" s="34" t="n">
        <v>184</v>
      </c>
      <c r="C3635" s="30" t="s">
        <v>6388</v>
      </c>
      <c r="D3635" s="30" t="s">
        <v>14</v>
      </c>
      <c r="E3635" s="30" t="s">
        <v>7569</v>
      </c>
      <c r="F3635" s="31"/>
      <c r="G3635" s="31" t="s">
        <v>7570</v>
      </c>
      <c r="H3635" s="37" t="n">
        <v>1992</v>
      </c>
      <c r="I3635" s="38" t="n">
        <v>238.95</v>
      </c>
    </row>
    <row r="3636" customFormat="false" ht="12.75" hidden="false" customHeight="true" outlineLevel="0" collapsed="false">
      <c r="A3636" s="28" t="n">
        <f aca="false">A3635+1</f>
        <v>3625</v>
      </c>
      <c r="B3636" s="34" t="n">
        <v>184</v>
      </c>
      <c r="C3636" s="30" t="s">
        <v>6388</v>
      </c>
      <c r="D3636" s="30" t="s">
        <v>14</v>
      </c>
      <c r="E3636" s="30" t="s">
        <v>7571</v>
      </c>
      <c r="F3636" s="31"/>
      <c r="G3636" s="31" t="s">
        <v>7572</v>
      </c>
      <c r="H3636" s="37" t="n">
        <v>1992</v>
      </c>
      <c r="I3636" s="38" t="n">
        <v>240.46</v>
      </c>
    </row>
    <row r="3637" customFormat="false" ht="12.75" hidden="false" customHeight="true" outlineLevel="0" collapsed="false">
      <c r="A3637" s="28" t="n">
        <f aca="false">A3636+1</f>
        <v>3626</v>
      </c>
      <c r="B3637" s="34" t="n">
        <v>184</v>
      </c>
      <c r="C3637" s="30" t="s">
        <v>6388</v>
      </c>
      <c r="D3637" s="30" t="s">
        <v>14</v>
      </c>
      <c r="E3637" s="30" t="s">
        <v>7573</v>
      </c>
      <c r="F3637" s="31"/>
      <c r="G3637" s="31" t="s">
        <v>7574</v>
      </c>
      <c r="H3637" s="37" t="n">
        <v>1992</v>
      </c>
      <c r="I3637" s="38" t="n">
        <v>279.07</v>
      </c>
    </row>
    <row r="3638" customFormat="false" ht="12.75" hidden="false" customHeight="true" outlineLevel="0" collapsed="false">
      <c r="A3638" s="28" t="n">
        <f aca="false">A3637+1</f>
        <v>3627</v>
      </c>
      <c r="B3638" s="34" t="n">
        <v>184</v>
      </c>
      <c r="C3638" s="30" t="s">
        <v>6388</v>
      </c>
      <c r="D3638" s="30" t="s">
        <v>14</v>
      </c>
      <c r="E3638" s="30" t="s">
        <v>7575</v>
      </c>
      <c r="F3638" s="31"/>
      <c r="G3638" s="31" t="s">
        <v>7576</v>
      </c>
      <c r="H3638" s="37" t="n">
        <v>1992</v>
      </c>
      <c r="I3638" s="38" t="n">
        <v>205.47</v>
      </c>
    </row>
    <row r="3639" customFormat="false" ht="12.75" hidden="false" customHeight="true" outlineLevel="0" collapsed="false">
      <c r="A3639" s="28" t="n">
        <f aca="false">A3638+1</f>
        <v>3628</v>
      </c>
      <c r="B3639" s="34" t="n">
        <v>184</v>
      </c>
      <c r="C3639" s="30" t="s">
        <v>6388</v>
      </c>
      <c r="D3639" s="30" t="s">
        <v>14</v>
      </c>
      <c r="E3639" s="30" t="s">
        <v>7577</v>
      </c>
      <c r="F3639" s="31"/>
      <c r="G3639" s="31" t="s">
        <v>7578</v>
      </c>
      <c r="H3639" s="37" t="n">
        <v>1992</v>
      </c>
      <c r="I3639" s="38" t="n">
        <v>1142.3</v>
      </c>
    </row>
    <row r="3640" customFormat="false" ht="12.75" hidden="false" customHeight="true" outlineLevel="0" collapsed="false">
      <c r="A3640" s="28" t="n">
        <f aca="false">A3639+1</f>
        <v>3629</v>
      </c>
      <c r="B3640" s="34" t="n">
        <v>184</v>
      </c>
      <c r="C3640" s="30" t="s">
        <v>6388</v>
      </c>
      <c r="D3640" s="30" t="s">
        <v>14</v>
      </c>
      <c r="E3640" s="30" t="s">
        <v>3947</v>
      </c>
      <c r="F3640" s="31"/>
      <c r="G3640" s="31" t="s">
        <v>7579</v>
      </c>
      <c r="H3640" s="37" t="n">
        <v>1992</v>
      </c>
      <c r="I3640" s="38" t="n">
        <v>206.36</v>
      </c>
    </row>
    <row r="3641" customFormat="false" ht="12.75" hidden="false" customHeight="true" outlineLevel="0" collapsed="false">
      <c r="A3641" s="28" t="n">
        <f aca="false">A3640+1</f>
        <v>3630</v>
      </c>
      <c r="B3641" s="34" t="n">
        <v>184</v>
      </c>
      <c r="C3641" s="30" t="s">
        <v>6388</v>
      </c>
      <c r="D3641" s="30" t="s">
        <v>14</v>
      </c>
      <c r="E3641" s="30" t="s">
        <v>7580</v>
      </c>
      <c r="F3641" s="31"/>
      <c r="G3641" s="31" t="s">
        <v>7581</v>
      </c>
      <c r="H3641" s="37" t="n">
        <v>1992</v>
      </c>
      <c r="I3641" s="38" t="n">
        <v>232.13</v>
      </c>
    </row>
    <row r="3642" customFormat="false" ht="12.75" hidden="false" customHeight="true" outlineLevel="0" collapsed="false">
      <c r="A3642" s="28" t="n">
        <f aca="false">A3641+1</f>
        <v>3631</v>
      </c>
      <c r="B3642" s="34" t="n">
        <v>184</v>
      </c>
      <c r="C3642" s="30" t="s">
        <v>6388</v>
      </c>
      <c r="D3642" s="30" t="s">
        <v>14</v>
      </c>
      <c r="E3642" s="30" t="s">
        <v>7582</v>
      </c>
      <c r="F3642" s="31"/>
      <c r="G3642" s="31" t="s">
        <v>7583</v>
      </c>
      <c r="H3642" s="37" t="n">
        <v>1992</v>
      </c>
      <c r="I3642" s="38" t="n">
        <v>181.88</v>
      </c>
    </row>
    <row r="3643" customFormat="false" ht="12.75" hidden="false" customHeight="true" outlineLevel="0" collapsed="false">
      <c r="A3643" s="28" t="n">
        <f aca="false">A3642+1</f>
        <v>3632</v>
      </c>
      <c r="B3643" s="34" t="n">
        <v>184</v>
      </c>
      <c r="C3643" s="30" t="s">
        <v>6388</v>
      </c>
      <c r="D3643" s="30" t="s">
        <v>14</v>
      </c>
      <c r="E3643" s="30" t="s">
        <v>7584</v>
      </c>
      <c r="F3643" s="31"/>
      <c r="G3643" s="31" t="s">
        <v>7585</v>
      </c>
      <c r="H3643" s="37" t="n">
        <v>1992</v>
      </c>
      <c r="I3643" s="38" t="n">
        <v>675.46</v>
      </c>
    </row>
    <row r="3644" customFormat="false" ht="12.75" hidden="false" customHeight="true" outlineLevel="0" collapsed="false">
      <c r="A3644" s="28" t="n">
        <f aca="false">A3643+1</f>
        <v>3633</v>
      </c>
      <c r="B3644" s="34" t="n">
        <v>184</v>
      </c>
      <c r="C3644" s="30" t="s">
        <v>6388</v>
      </c>
      <c r="D3644" s="30" t="s">
        <v>14</v>
      </c>
      <c r="E3644" s="30" t="s">
        <v>7586</v>
      </c>
      <c r="F3644" s="31"/>
      <c r="G3644" s="31" t="s">
        <v>7587</v>
      </c>
      <c r="H3644" s="37" t="n">
        <v>1992</v>
      </c>
      <c r="I3644" s="38" t="n">
        <v>244.54</v>
      </c>
    </row>
    <row r="3645" customFormat="false" ht="12.75" hidden="false" customHeight="true" outlineLevel="0" collapsed="false">
      <c r="A3645" s="28" t="n">
        <f aca="false">A3644+1</f>
        <v>3634</v>
      </c>
      <c r="B3645" s="34" t="n">
        <v>184</v>
      </c>
      <c r="C3645" s="30" t="s">
        <v>6388</v>
      </c>
      <c r="D3645" s="30" t="s">
        <v>14</v>
      </c>
      <c r="E3645" s="30" t="s">
        <v>7588</v>
      </c>
      <c r="F3645" s="31"/>
      <c r="G3645" s="31" t="s">
        <v>7589</v>
      </c>
      <c r="H3645" s="37" t="n">
        <v>1992</v>
      </c>
      <c r="I3645" s="38" t="n">
        <v>1438.48</v>
      </c>
    </row>
    <row r="3646" customFormat="false" ht="12.75" hidden="false" customHeight="true" outlineLevel="0" collapsed="false">
      <c r="A3646" s="28" t="n">
        <f aca="false">A3645+1</f>
        <v>3635</v>
      </c>
      <c r="B3646" s="34" t="n">
        <v>184</v>
      </c>
      <c r="C3646" s="30" t="s">
        <v>6388</v>
      </c>
      <c r="D3646" s="30" t="s">
        <v>14</v>
      </c>
      <c r="E3646" s="30" t="s">
        <v>7590</v>
      </c>
      <c r="F3646" s="31"/>
      <c r="G3646" s="31" t="s">
        <v>7591</v>
      </c>
      <c r="H3646" s="37" t="n">
        <v>1992</v>
      </c>
      <c r="I3646" s="38" t="n">
        <v>1546.93</v>
      </c>
    </row>
    <row r="3647" customFormat="false" ht="12.75" hidden="false" customHeight="true" outlineLevel="0" collapsed="false">
      <c r="A3647" s="28" t="n">
        <f aca="false">A3646+1</f>
        <v>3636</v>
      </c>
      <c r="B3647" s="34" t="n">
        <v>184</v>
      </c>
      <c r="C3647" s="30" t="s">
        <v>6388</v>
      </c>
      <c r="D3647" s="30" t="s">
        <v>14</v>
      </c>
      <c r="E3647" s="30" t="s">
        <v>7592</v>
      </c>
      <c r="F3647" s="31"/>
      <c r="G3647" s="31" t="s">
        <v>7593</v>
      </c>
      <c r="H3647" s="37" t="n">
        <v>1992</v>
      </c>
      <c r="I3647" s="38" t="n">
        <v>278.7</v>
      </c>
    </row>
    <row r="3648" customFormat="false" ht="12.75" hidden="false" customHeight="true" outlineLevel="0" collapsed="false">
      <c r="A3648" s="28" t="n">
        <f aca="false">A3647+1</f>
        <v>3637</v>
      </c>
      <c r="B3648" s="34" t="n">
        <v>184</v>
      </c>
      <c r="C3648" s="30" t="s">
        <v>6388</v>
      </c>
      <c r="D3648" s="30" t="s">
        <v>14</v>
      </c>
      <c r="E3648" s="30" t="s">
        <v>7594</v>
      </c>
      <c r="F3648" s="31"/>
      <c r="G3648" s="31" t="s">
        <v>7595</v>
      </c>
      <c r="H3648" s="37" t="n">
        <v>1992</v>
      </c>
      <c r="I3648" s="38" t="n">
        <v>216.54</v>
      </c>
    </row>
    <row r="3649" customFormat="false" ht="12.75" hidden="false" customHeight="true" outlineLevel="0" collapsed="false">
      <c r="A3649" s="28" t="n">
        <f aca="false">A3648+1</f>
        <v>3638</v>
      </c>
      <c r="B3649" s="34" t="n">
        <v>184</v>
      </c>
      <c r="C3649" s="30" t="s">
        <v>6388</v>
      </c>
      <c r="D3649" s="30" t="s">
        <v>14</v>
      </c>
      <c r="E3649" s="30" t="s">
        <v>7596</v>
      </c>
      <c r="F3649" s="31"/>
      <c r="G3649" s="31" t="s">
        <v>7597</v>
      </c>
      <c r="H3649" s="37" t="n">
        <v>1992</v>
      </c>
      <c r="I3649" s="38" t="n">
        <v>243.4</v>
      </c>
    </row>
    <row r="3650" customFormat="false" ht="12.75" hidden="false" customHeight="true" outlineLevel="0" collapsed="false">
      <c r="A3650" s="28" t="n">
        <f aca="false">A3649+1</f>
        <v>3639</v>
      </c>
      <c r="B3650" s="34" t="n">
        <v>184</v>
      </c>
      <c r="C3650" s="30" t="s">
        <v>6388</v>
      </c>
      <c r="D3650" s="30" t="s">
        <v>14</v>
      </c>
      <c r="E3650" s="30" t="s">
        <v>7598</v>
      </c>
      <c r="F3650" s="31"/>
      <c r="G3650" s="31" t="s">
        <v>7599</v>
      </c>
      <c r="H3650" s="37" t="n">
        <v>1992</v>
      </c>
      <c r="I3650" s="38" t="n">
        <v>224.72</v>
      </c>
    </row>
    <row r="3651" customFormat="false" ht="12.75" hidden="false" customHeight="true" outlineLevel="0" collapsed="false">
      <c r="A3651" s="28" t="n">
        <f aca="false">A3650+1</f>
        <v>3640</v>
      </c>
      <c r="B3651" s="34" t="n">
        <v>184</v>
      </c>
      <c r="C3651" s="30" t="s">
        <v>6388</v>
      </c>
      <c r="D3651" s="30" t="s">
        <v>14</v>
      </c>
      <c r="E3651" s="30" t="s">
        <v>7600</v>
      </c>
      <c r="F3651" s="31"/>
      <c r="G3651" s="31" t="s">
        <v>7601</v>
      </c>
      <c r="H3651" s="37" t="n">
        <v>1992</v>
      </c>
      <c r="I3651" s="38" t="n">
        <v>196.68</v>
      </c>
    </row>
    <row r="3652" customFormat="false" ht="12.75" hidden="false" customHeight="true" outlineLevel="0" collapsed="false">
      <c r="A3652" s="28" t="n">
        <f aca="false">A3651+1</f>
        <v>3641</v>
      </c>
      <c r="B3652" s="34" t="n">
        <v>184</v>
      </c>
      <c r="C3652" s="30" t="s">
        <v>6388</v>
      </c>
      <c r="D3652" s="30" t="s">
        <v>14</v>
      </c>
      <c r="E3652" s="30" t="s">
        <v>7602</v>
      </c>
      <c r="F3652" s="31"/>
      <c r="G3652" s="31" t="s">
        <v>7603</v>
      </c>
      <c r="H3652" s="37" t="n">
        <v>1992</v>
      </c>
      <c r="I3652" s="38" t="n">
        <v>585.36</v>
      </c>
    </row>
    <row r="3653" customFormat="false" ht="12.75" hidden="false" customHeight="true" outlineLevel="0" collapsed="false">
      <c r="A3653" s="28" t="n">
        <f aca="false">A3652+1</f>
        <v>3642</v>
      </c>
      <c r="B3653" s="34" t="n">
        <v>184</v>
      </c>
      <c r="C3653" s="30" t="s">
        <v>6388</v>
      </c>
      <c r="D3653" s="30" t="s">
        <v>14</v>
      </c>
      <c r="E3653" s="30" t="s">
        <v>7604</v>
      </c>
      <c r="F3653" s="31"/>
      <c r="G3653" s="31" t="s">
        <v>7605</v>
      </c>
      <c r="H3653" s="37" t="n">
        <v>1992</v>
      </c>
      <c r="I3653" s="38" t="n">
        <v>465.55</v>
      </c>
    </row>
    <row r="3654" customFormat="false" ht="12.75" hidden="false" customHeight="true" outlineLevel="0" collapsed="false">
      <c r="A3654" s="28" t="n">
        <f aca="false">A3653+1</f>
        <v>3643</v>
      </c>
      <c r="B3654" s="34" t="n">
        <v>184</v>
      </c>
      <c r="C3654" s="30" t="s">
        <v>6388</v>
      </c>
      <c r="D3654" s="30" t="s">
        <v>14</v>
      </c>
      <c r="E3654" s="30" t="s">
        <v>7606</v>
      </c>
      <c r="F3654" s="31"/>
      <c r="G3654" s="31" t="s">
        <v>7607</v>
      </c>
      <c r="H3654" s="37" t="n">
        <v>1992</v>
      </c>
      <c r="I3654" s="38" t="n">
        <v>1459.2</v>
      </c>
    </row>
    <row r="3655" customFormat="false" ht="12.75" hidden="false" customHeight="true" outlineLevel="0" collapsed="false">
      <c r="A3655" s="28" t="n">
        <f aca="false">A3654+1</f>
        <v>3644</v>
      </c>
      <c r="B3655" s="34" t="n">
        <v>184</v>
      </c>
      <c r="C3655" s="30" t="s">
        <v>6388</v>
      </c>
      <c r="D3655" s="30" t="s">
        <v>14</v>
      </c>
      <c r="E3655" s="30" t="s">
        <v>7608</v>
      </c>
      <c r="F3655" s="31"/>
      <c r="G3655" s="31" t="s">
        <v>7609</v>
      </c>
      <c r="H3655" s="37" t="n">
        <v>1992</v>
      </c>
      <c r="I3655" s="38" t="n">
        <v>1006.11</v>
      </c>
    </row>
    <row r="3656" customFormat="false" ht="12.75" hidden="false" customHeight="true" outlineLevel="0" collapsed="false">
      <c r="A3656" s="28" t="n">
        <f aca="false">A3655+1</f>
        <v>3645</v>
      </c>
      <c r="B3656" s="34" t="n">
        <v>184</v>
      </c>
      <c r="C3656" s="30" t="s">
        <v>6388</v>
      </c>
      <c r="D3656" s="30" t="s">
        <v>14</v>
      </c>
      <c r="E3656" s="30" t="s">
        <v>7610</v>
      </c>
      <c r="F3656" s="31"/>
      <c r="G3656" s="31" t="s">
        <v>7611</v>
      </c>
      <c r="H3656" s="37" t="n">
        <v>1992</v>
      </c>
      <c r="I3656" s="38" t="n">
        <v>230.29</v>
      </c>
    </row>
    <row r="3657" customFormat="false" ht="12.75" hidden="false" customHeight="true" outlineLevel="0" collapsed="false">
      <c r="A3657" s="28" t="n">
        <f aca="false">A3656+1</f>
        <v>3646</v>
      </c>
      <c r="B3657" s="34" t="n">
        <v>184</v>
      </c>
      <c r="C3657" s="30" t="s">
        <v>6388</v>
      </c>
      <c r="D3657" s="30" t="s">
        <v>14</v>
      </c>
      <c r="E3657" s="30" t="s">
        <v>7612</v>
      </c>
      <c r="F3657" s="31"/>
      <c r="G3657" s="31" t="s">
        <v>7613</v>
      </c>
      <c r="H3657" s="37" t="n">
        <v>1992</v>
      </c>
      <c r="I3657" s="38" t="n">
        <v>413.75</v>
      </c>
    </row>
    <row r="3658" customFormat="false" ht="12.75" hidden="false" customHeight="true" outlineLevel="0" collapsed="false">
      <c r="A3658" s="28" t="n">
        <f aca="false">A3657+1</f>
        <v>3647</v>
      </c>
      <c r="B3658" s="34" t="n">
        <v>184</v>
      </c>
      <c r="C3658" s="30" t="s">
        <v>6388</v>
      </c>
      <c r="D3658" s="30" t="s">
        <v>14</v>
      </c>
      <c r="E3658" s="30" t="s">
        <v>7614</v>
      </c>
      <c r="F3658" s="31"/>
      <c r="G3658" s="31" t="s">
        <v>7615</v>
      </c>
      <c r="H3658" s="37" t="n">
        <v>1992</v>
      </c>
      <c r="I3658" s="38" t="n">
        <v>202.54</v>
      </c>
    </row>
    <row r="3659" customFormat="false" ht="12.75" hidden="false" customHeight="true" outlineLevel="0" collapsed="false">
      <c r="A3659" s="28" t="n">
        <f aca="false">A3658+1</f>
        <v>3648</v>
      </c>
      <c r="B3659" s="34" t="n">
        <v>184</v>
      </c>
      <c r="C3659" s="30" t="s">
        <v>6388</v>
      </c>
      <c r="D3659" s="30" t="s">
        <v>14</v>
      </c>
      <c r="E3659" s="30" t="s">
        <v>7616</v>
      </c>
      <c r="F3659" s="31"/>
      <c r="G3659" s="31" t="s">
        <v>6910</v>
      </c>
      <c r="H3659" s="37" t="n">
        <v>1992</v>
      </c>
      <c r="I3659" s="38" t="n">
        <v>150</v>
      </c>
    </row>
    <row r="3660" customFormat="false" ht="12.75" hidden="false" customHeight="true" outlineLevel="0" collapsed="false">
      <c r="A3660" s="28" t="n">
        <f aca="false">A3659+1</f>
        <v>3649</v>
      </c>
      <c r="B3660" s="34" t="n">
        <v>184</v>
      </c>
      <c r="C3660" s="30" t="s">
        <v>6388</v>
      </c>
      <c r="D3660" s="30" t="s">
        <v>14</v>
      </c>
      <c r="E3660" s="30" t="s">
        <v>7617</v>
      </c>
      <c r="F3660" s="31"/>
      <c r="G3660" s="31" t="s">
        <v>7618</v>
      </c>
      <c r="H3660" s="37" t="n">
        <v>1992</v>
      </c>
      <c r="I3660" s="38" t="n">
        <v>689.81</v>
      </c>
    </row>
    <row r="3661" customFormat="false" ht="12.75" hidden="false" customHeight="true" outlineLevel="0" collapsed="false">
      <c r="A3661" s="28" t="n">
        <f aca="false">A3660+1</f>
        <v>3650</v>
      </c>
      <c r="B3661" s="34" t="n">
        <v>184</v>
      </c>
      <c r="C3661" s="30" t="s">
        <v>6388</v>
      </c>
      <c r="D3661" s="30" t="s">
        <v>14</v>
      </c>
      <c r="E3661" s="30" t="s">
        <v>7619</v>
      </c>
      <c r="F3661" s="31"/>
      <c r="G3661" s="31" t="s">
        <v>7620</v>
      </c>
      <c r="H3661" s="37" t="n">
        <v>1992</v>
      </c>
      <c r="I3661" s="38" t="n">
        <v>665.32</v>
      </c>
    </row>
    <row r="3662" customFormat="false" ht="12.75" hidden="false" customHeight="true" outlineLevel="0" collapsed="false">
      <c r="A3662" s="28" t="n">
        <f aca="false">A3661+1</f>
        <v>3651</v>
      </c>
      <c r="B3662" s="34" t="n">
        <v>184</v>
      </c>
      <c r="C3662" s="30" t="s">
        <v>6388</v>
      </c>
      <c r="D3662" s="30" t="s">
        <v>14</v>
      </c>
      <c r="E3662" s="30" t="s">
        <v>4035</v>
      </c>
      <c r="F3662" s="31"/>
      <c r="G3662" s="31" t="s">
        <v>6911</v>
      </c>
      <c r="H3662" s="37" t="n">
        <v>1992</v>
      </c>
      <c r="I3662" s="38" t="n">
        <v>150</v>
      </c>
    </row>
    <row r="3663" customFormat="false" ht="12.75" hidden="false" customHeight="true" outlineLevel="0" collapsed="false">
      <c r="A3663" s="28" t="n">
        <f aca="false">A3662+1</f>
        <v>3652</v>
      </c>
      <c r="B3663" s="34" t="n">
        <v>184</v>
      </c>
      <c r="C3663" s="30" t="s">
        <v>6388</v>
      </c>
      <c r="D3663" s="30" t="s">
        <v>14</v>
      </c>
      <c r="E3663" s="30" t="s">
        <v>7621</v>
      </c>
      <c r="F3663" s="31"/>
      <c r="G3663" s="31" t="s">
        <v>7622</v>
      </c>
      <c r="H3663" s="37" t="n">
        <v>1992</v>
      </c>
      <c r="I3663" s="38" t="n">
        <v>1285.26</v>
      </c>
    </row>
    <row r="3664" customFormat="false" ht="12.75" hidden="false" customHeight="true" outlineLevel="0" collapsed="false">
      <c r="A3664" s="28" t="n">
        <f aca="false">A3663+1</f>
        <v>3653</v>
      </c>
      <c r="B3664" s="34" t="n">
        <v>184</v>
      </c>
      <c r="C3664" s="30" t="s">
        <v>6388</v>
      </c>
      <c r="D3664" s="30" t="s">
        <v>14</v>
      </c>
      <c r="E3664" s="30" t="s">
        <v>7623</v>
      </c>
      <c r="F3664" s="31"/>
      <c r="G3664" s="31" t="s">
        <v>6913</v>
      </c>
      <c r="H3664" s="37" t="n">
        <v>1992</v>
      </c>
      <c r="I3664" s="38" t="n">
        <v>150</v>
      </c>
    </row>
    <row r="3665" customFormat="false" ht="12.75" hidden="false" customHeight="true" outlineLevel="0" collapsed="false">
      <c r="A3665" s="28" t="n">
        <f aca="false">A3664+1</f>
        <v>3654</v>
      </c>
      <c r="B3665" s="34" t="n">
        <v>184</v>
      </c>
      <c r="C3665" s="30" t="s">
        <v>6388</v>
      </c>
      <c r="D3665" s="30" t="s">
        <v>14</v>
      </c>
      <c r="E3665" s="30" t="s">
        <v>7624</v>
      </c>
      <c r="F3665" s="31"/>
      <c r="G3665" s="31" t="s">
        <v>7625</v>
      </c>
      <c r="H3665" s="37" t="n">
        <v>1992</v>
      </c>
      <c r="I3665" s="38" t="n">
        <v>245.96</v>
      </c>
    </row>
    <row r="3666" customFormat="false" ht="12.75" hidden="false" customHeight="true" outlineLevel="0" collapsed="false">
      <c r="A3666" s="28" t="n">
        <f aca="false">A3665+1</f>
        <v>3655</v>
      </c>
      <c r="B3666" s="34" t="n">
        <v>184</v>
      </c>
      <c r="C3666" s="30" t="s">
        <v>6388</v>
      </c>
      <c r="D3666" s="30" t="s">
        <v>14</v>
      </c>
      <c r="E3666" s="30" t="s">
        <v>3794</v>
      </c>
      <c r="F3666" s="31"/>
      <c r="G3666" s="31" t="s">
        <v>6914</v>
      </c>
      <c r="H3666" s="37" t="n">
        <v>1992</v>
      </c>
      <c r="I3666" s="38" t="n">
        <v>150</v>
      </c>
    </row>
    <row r="3667" customFormat="false" ht="12.75" hidden="false" customHeight="true" outlineLevel="0" collapsed="false">
      <c r="A3667" s="28" t="n">
        <f aca="false">A3666+1</f>
        <v>3656</v>
      </c>
      <c r="B3667" s="34" t="n">
        <v>184</v>
      </c>
      <c r="C3667" s="30" t="s">
        <v>6388</v>
      </c>
      <c r="D3667" s="30" t="s">
        <v>14</v>
      </c>
      <c r="E3667" s="30" t="s">
        <v>6915</v>
      </c>
      <c r="F3667" s="31"/>
      <c r="G3667" s="31" t="s">
        <v>6916</v>
      </c>
      <c r="H3667" s="37" t="n">
        <v>1992</v>
      </c>
      <c r="I3667" s="38" t="n">
        <v>150</v>
      </c>
    </row>
    <row r="3668" customFormat="false" ht="12.75" hidden="false" customHeight="true" outlineLevel="0" collapsed="false">
      <c r="A3668" s="28" t="n">
        <f aca="false">A3667+1</f>
        <v>3657</v>
      </c>
      <c r="B3668" s="34" t="n">
        <v>184</v>
      </c>
      <c r="C3668" s="30" t="s">
        <v>6388</v>
      </c>
      <c r="D3668" s="30" t="s">
        <v>14</v>
      </c>
      <c r="E3668" s="30" t="s">
        <v>7626</v>
      </c>
      <c r="F3668" s="31"/>
      <c r="G3668" s="31" t="s">
        <v>7627</v>
      </c>
      <c r="H3668" s="37" t="n">
        <v>1992</v>
      </c>
      <c r="I3668" s="38" t="n">
        <v>2703.59</v>
      </c>
    </row>
    <row r="3669" customFormat="false" ht="12.75" hidden="false" customHeight="true" outlineLevel="0" collapsed="false">
      <c r="A3669" s="28" t="n">
        <f aca="false">A3668+1</f>
        <v>3658</v>
      </c>
      <c r="B3669" s="34" t="n">
        <v>184</v>
      </c>
      <c r="C3669" s="30" t="s">
        <v>6388</v>
      </c>
      <c r="D3669" s="30" t="s">
        <v>14</v>
      </c>
      <c r="E3669" s="30" t="s">
        <v>7628</v>
      </c>
      <c r="F3669" s="31"/>
      <c r="G3669" s="31" t="s">
        <v>7629</v>
      </c>
      <c r="H3669" s="37" t="n">
        <v>1992</v>
      </c>
      <c r="I3669" s="38" t="n">
        <v>363.68</v>
      </c>
    </row>
    <row r="3670" customFormat="false" ht="12.75" hidden="false" customHeight="true" outlineLevel="0" collapsed="false">
      <c r="A3670" s="28" t="n">
        <f aca="false">A3669+1</f>
        <v>3659</v>
      </c>
      <c r="B3670" s="34" t="n">
        <v>184</v>
      </c>
      <c r="C3670" s="30" t="s">
        <v>6388</v>
      </c>
      <c r="D3670" s="30" t="s">
        <v>14</v>
      </c>
      <c r="E3670" s="30" t="s">
        <v>7630</v>
      </c>
      <c r="F3670" s="31"/>
      <c r="G3670" s="31" t="s">
        <v>6918</v>
      </c>
      <c r="H3670" s="37" t="n">
        <v>1992</v>
      </c>
      <c r="I3670" s="38" t="n">
        <v>150</v>
      </c>
    </row>
    <row r="3671" customFormat="false" ht="12.75" hidden="false" customHeight="true" outlineLevel="0" collapsed="false">
      <c r="A3671" s="28" t="n">
        <f aca="false">A3670+1</f>
        <v>3660</v>
      </c>
      <c r="B3671" s="34" t="n">
        <v>184</v>
      </c>
      <c r="C3671" s="30" t="s">
        <v>6388</v>
      </c>
      <c r="D3671" s="30" t="s">
        <v>14</v>
      </c>
      <c r="E3671" s="30" t="s">
        <v>6963</v>
      </c>
      <c r="F3671" s="31"/>
      <c r="G3671" s="31" t="s">
        <v>6964</v>
      </c>
      <c r="H3671" s="37" t="n">
        <v>1992</v>
      </c>
      <c r="I3671" s="38" t="n">
        <v>150</v>
      </c>
    </row>
    <row r="3672" customFormat="false" ht="12.75" hidden="false" customHeight="true" outlineLevel="0" collapsed="false">
      <c r="A3672" s="28" t="n">
        <f aca="false">A3671+1</f>
        <v>3661</v>
      </c>
      <c r="B3672" s="34" t="n">
        <v>184</v>
      </c>
      <c r="C3672" s="30" t="s">
        <v>6388</v>
      </c>
      <c r="D3672" s="30" t="s">
        <v>14</v>
      </c>
      <c r="E3672" s="30" t="s">
        <v>4037</v>
      </c>
      <c r="F3672" s="31"/>
      <c r="G3672" s="31" t="s">
        <v>7631</v>
      </c>
      <c r="H3672" s="37" t="n">
        <v>1992</v>
      </c>
      <c r="I3672" s="38" t="n">
        <v>150</v>
      </c>
    </row>
    <row r="3673" customFormat="false" ht="12.75" hidden="false" customHeight="true" outlineLevel="0" collapsed="false">
      <c r="A3673" s="28" t="n">
        <f aca="false">A3672+1</f>
        <v>3662</v>
      </c>
      <c r="B3673" s="34" t="n">
        <v>184</v>
      </c>
      <c r="C3673" s="30" t="s">
        <v>6388</v>
      </c>
      <c r="D3673" s="30" t="s">
        <v>14</v>
      </c>
      <c r="E3673" s="30" t="s">
        <v>7632</v>
      </c>
      <c r="F3673" s="31"/>
      <c r="G3673" s="31" t="s">
        <v>7633</v>
      </c>
      <c r="H3673" s="37" t="n">
        <v>1992</v>
      </c>
      <c r="I3673" s="38" t="n">
        <v>422.15</v>
      </c>
    </row>
    <row r="3674" customFormat="false" ht="12.75" hidden="false" customHeight="true" outlineLevel="0" collapsed="false">
      <c r="A3674" s="28" t="n">
        <f aca="false">A3673+1</f>
        <v>3663</v>
      </c>
      <c r="B3674" s="34" t="n">
        <v>184</v>
      </c>
      <c r="C3674" s="30" t="s">
        <v>6388</v>
      </c>
      <c r="D3674" s="30" t="s">
        <v>14</v>
      </c>
      <c r="E3674" s="30" t="s">
        <v>7634</v>
      </c>
      <c r="F3674" s="31"/>
      <c r="G3674" s="31" t="s">
        <v>7635</v>
      </c>
      <c r="H3674" s="37" t="n">
        <v>1992</v>
      </c>
      <c r="I3674" s="38" t="n">
        <v>227.01</v>
      </c>
    </row>
    <row r="3675" customFormat="false" ht="12.75" hidden="false" customHeight="true" outlineLevel="0" collapsed="false">
      <c r="A3675" s="28" t="n">
        <f aca="false">A3674+1</f>
        <v>3664</v>
      </c>
      <c r="B3675" s="34" t="n">
        <v>184</v>
      </c>
      <c r="C3675" s="30" t="s">
        <v>6388</v>
      </c>
      <c r="D3675" s="30" t="s">
        <v>14</v>
      </c>
      <c r="E3675" s="30" t="s">
        <v>7636</v>
      </c>
      <c r="F3675" s="31"/>
      <c r="G3675" s="31" t="s">
        <v>7637</v>
      </c>
      <c r="H3675" s="37" t="n">
        <v>1992</v>
      </c>
      <c r="I3675" s="38" t="n">
        <v>232.05</v>
      </c>
    </row>
    <row r="3676" customFormat="false" ht="12.75" hidden="false" customHeight="true" outlineLevel="0" collapsed="false">
      <c r="A3676" s="28" t="n">
        <f aca="false">A3675+1</f>
        <v>3665</v>
      </c>
      <c r="B3676" s="34" t="n">
        <v>184</v>
      </c>
      <c r="C3676" s="30" t="s">
        <v>6388</v>
      </c>
      <c r="D3676" s="30" t="s">
        <v>14</v>
      </c>
      <c r="E3676" s="30" t="s">
        <v>7638</v>
      </c>
      <c r="F3676" s="31"/>
      <c r="G3676" s="31" t="s">
        <v>7639</v>
      </c>
      <c r="H3676" s="37" t="n">
        <v>1992</v>
      </c>
      <c r="I3676" s="38" t="n">
        <v>179.65</v>
      </c>
    </row>
    <row r="3677" customFormat="false" ht="12.75" hidden="false" customHeight="true" outlineLevel="0" collapsed="false">
      <c r="A3677" s="28" t="n">
        <f aca="false">A3676+1</f>
        <v>3666</v>
      </c>
      <c r="B3677" s="34" t="n">
        <v>184</v>
      </c>
      <c r="C3677" s="30" t="s">
        <v>6388</v>
      </c>
      <c r="D3677" s="30" t="s">
        <v>14</v>
      </c>
      <c r="E3677" s="30" t="s">
        <v>7640</v>
      </c>
      <c r="F3677" s="31"/>
      <c r="G3677" s="31" t="s">
        <v>7641</v>
      </c>
      <c r="H3677" s="37" t="n">
        <v>1992</v>
      </c>
      <c r="I3677" s="38" t="n">
        <v>245.12</v>
      </c>
    </row>
    <row r="3678" customFormat="false" ht="12.75" hidden="false" customHeight="true" outlineLevel="0" collapsed="false">
      <c r="A3678" s="28" t="n">
        <f aca="false">A3677+1</f>
        <v>3667</v>
      </c>
      <c r="B3678" s="34" t="n">
        <v>184</v>
      </c>
      <c r="C3678" s="30" t="s">
        <v>6388</v>
      </c>
      <c r="D3678" s="30" t="s">
        <v>14</v>
      </c>
      <c r="E3678" s="30" t="s">
        <v>7436</v>
      </c>
      <c r="F3678" s="31"/>
      <c r="G3678" s="31" t="s">
        <v>7642</v>
      </c>
      <c r="H3678" s="37" t="n">
        <v>1992</v>
      </c>
      <c r="I3678" s="38" t="n">
        <v>286.74</v>
      </c>
    </row>
    <row r="3679" customFormat="false" ht="12.75" hidden="false" customHeight="true" outlineLevel="0" collapsed="false">
      <c r="A3679" s="28" t="n">
        <f aca="false">A3678+1</f>
        <v>3668</v>
      </c>
      <c r="B3679" s="34" t="n">
        <v>184</v>
      </c>
      <c r="C3679" s="30" t="s">
        <v>6388</v>
      </c>
      <c r="D3679" s="30" t="s">
        <v>14</v>
      </c>
      <c r="E3679" s="30" t="s">
        <v>7643</v>
      </c>
      <c r="F3679" s="31"/>
      <c r="G3679" s="31" t="s">
        <v>7644</v>
      </c>
      <c r="H3679" s="37" t="n">
        <v>1992</v>
      </c>
      <c r="I3679" s="38" t="n">
        <v>611.96</v>
      </c>
    </row>
    <row r="3680" customFormat="false" ht="12.75" hidden="false" customHeight="true" outlineLevel="0" collapsed="false">
      <c r="A3680" s="28" t="n">
        <f aca="false">A3679+1</f>
        <v>3669</v>
      </c>
      <c r="B3680" s="34" t="n">
        <v>184</v>
      </c>
      <c r="C3680" s="30" t="s">
        <v>6388</v>
      </c>
      <c r="D3680" s="30" t="s">
        <v>14</v>
      </c>
      <c r="E3680" s="30" t="s">
        <v>7645</v>
      </c>
      <c r="F3680" s="31"/>
      <c r="G3680" s="31" t="s">
        <v>7646</v>
      </c>
      <c r="H3680" s="37" t="n">
        <v>1992</v>
      </c>
      <c r="I3680" s="38" t="n">
        <v>1267.13</v>
      </c>
    </row>
    <row r="3681" customFormat="false" ht="12.75" hidden="false" customHeight="true" outlineLevel="0" collapsed="false">
      <c r="A3681" s="28" t="n">
        <f aca="false">A3680+1</f>
        <v>3670</v>
      </c>
      <c r="B3681" s="34" t="n">
        <v>184</v>
      </c>
      <c r="C3681" s="30" t="s">
        <v>6388</v>
      </c>
      <c r="D3681" s="30" t="s">
        <v>14</v>
      </c>
      <c r="E3681" s="30" t="s">
        <v>7647</v>
      </c>
      <c r="F3681" s="31"/>
      <c r="G3681" s="31" t="s">
        <v>7648</v>
      </c>
      <c r="H3681" s="37" t="n">
        <v>1992</v>
      </c>
      <c r="I3681" s="38" t="n">
        <v>240.23</v>
      </c>
    </row>
    <row r="3682" customFormat="false" ht="12.75" hidden="false" customHeight="true" outlineLevel="0" collapsed="false">
      <c r="A3682" s="28" t="n">
        <f aca="false">A3681+1</f>
        <v>3671</v>
      </c>
      <c r="B3682" s="34" t="n">
        <v>184</v>
      </c>
      <c r="C3682" s="30" t="s">
        <v>6388</v>
      </c>
      <c r="D3682" s="30" t="s">
        <v>14</v>
      </c>
      <c r="E3682" s="30" t="s">
        <v>7649</v>
      </c>
      <c r="F3682" s="31"/>
      <c r="G3682" s="31" t="s">
        <v>7650</v>
      </c>
      <c r="H3682" s="37" t="n">
        <v>1992</v>
      </c>
      <c r="I3682" s="38" t="n">
        <v>207.79</v>
      </c>
    </row>
    <row r="3683" customFormat="false" ht="12.75" hidden="false" customHeight="true" outlineLevel="0" collapsed="false">
      <c r="A3683" s="28" t="n">
        <f aca="false">A3682+1</f>
        <v>3672</v>
      </c>
      <c r="B3683" s="34" t="n">
        <v>184</v>
      </c>
      <c r="C3683" s="30" t="s">
        <v>6388</v>
      </c>
      <c r="D3683" s="30" t="s">
        <v>14</v>
      </c>
      <c r="E3683" s="30" t="s">
        <v>7651</v>
      </c>
      <c r="F3683" s="31"/>
      <c r="G3683" s="31" t="s">
        <v>7652</v>
      </c>
      <c r="H3683" s="37" t="n">
        <v>1992</v>
      </c>
      <c r="I3683" s="38" t="n">
        <v>281.17</v>
      </c>
    </row>
    <row r="3684" customFormat="false" ht="12.75" hidden="false" customHeight="true" outlineLevel="0" collapsed="false">
      <c r="A3684" s="28" t="n">
        <f aca="false">A3683+1</f>
        <v>3673</v>
      </c>
      <c r="B3684" s="34" t="n">
        <v>184</v>
      </c>
      <c r="C3684" s="30" t="s">
        <v>6388</v>
      </c>
      <c r="D3684" s="30" t="s">
        <v>14</v>
      </c>
      <c r="E3684" s="30" t="s">
        <v>7653</v>
      </c>
      <c r="F3684" s="31"/>
      <c r="G3684" s="31" t="s">
        <v>7654</v>
      </c>
      <c r="H3684" s="37" t="n">
        <v>1992</v>
      </c>
      <c r="I3684" s="38" t="n">
        <v>257.12</v>
      </c>
    </row>
    <row r="3685" customFormat="false" ht="12.75" hidden="false" customHeight="true" outlineLevel="0" collapsed="false">
      <c r="A3685" s="28" t="n">
        <f aca="false">A3684+1</f>
        <v>3674</v>
      </c>
      <c r="B3685" s="34" t="n">
        <v>184</v>
      </c>
      <c r="C3685" s="30" t="s">
        <v>6388</v>
      </c>
      <c r="D3685" s="30" t="s">
        <v>14</v>
      </c>
      <c r="E3685" s="30" t="s">
        <v>7655</v>
      </c>
      <c r="F3685" s="31"/>
      <c r="G3685" s="31" t="s">
        <v>7656</v>
      </c>
      <c r="H3685" s="37" t="n">
        <v>1992</v>
      </c>
      <c r="I3685" s="38" t="n">
        <v>248.89</v>
      </c>
    </row>
    <row r="3686" customFormat="false" ht="12.75" hidden="false" customHeight="true" outlineLevel="0" collapsed="false">
      <c r="A3686" s="28" t="n">
        <f aca="false">A3685+1</f>
        <v>3675</v>
      </c>
      <c r="B3686" s="34" t="n">
        <v>184</v>
      </c>
      <c r="C3686" s="30" t="s">
        <v>6388</v>
      </c>
      <c r="D3686" s="30" t="s">
        <v>14</v>
      </c>
      <c r="E3686" s="30" t="s">
        <v>7100</v>
      </c>
      <c r="F3686" s="31"/>
      <c r="G3686" s="31" t="s">
        <v>7657</v>
      </c>
      <c r="H3686" s="37" t="n">
        <v>1992</v>
      </c>
      <c r="I3686" s="38" t="n">
        <v>205.47</v>
      </c>
    </row>
    <row r="3687" customFormat="false" ht="12.75" hidden="false" customHeight="true" outlineLevel="0" collapsed="false">
      <c r="A3687" s="28" t="n">
        <f aca="false">A3686+1</f>
        <v>3676</v>
      </c>
      <c r="B3687" s="34" t="n">
        <v>184</v>
      </c>
      <c r="C3687" s="30" t="s">
        <v>6388</v>
      </c>
      <c r="D3687" s="30" t="s">
        <v>14</v>
      </c>
      <c r="E3687" s="30" t="s">
        <v>7658</v>
      </c>
      <c r="F3687" s="31"/>
      <c r="G3687" s="31" t="s">
        <v>7659</v>
      </c>
      <c r="H3687" s="37" t="n">
        <v>1992</v>
      </c>
      <c r="I3687" s="38" t="n">
        <v>263.15</v>
      </c>
    </row>
    <row r="3688" customFormat="false" ht="12.75" hidden="false" customHeight="true" outlineLevel="0" collapsed="false">
      <c r="A3688" s="28" t="n">
        <f aca="false">A3687+1</f>
        <v>3677</v>
      </c>
      <c r="B3688" s="34" t="n">
        <v>184</v>
      </c>
      <c r="C3688" s="30" t="s">
        <v>6388</v>
      </c>
      <c r="D3688" s="30" t="s">
        <v>14</v>
      </c>
      <c r="E3688" s="30" t="s">
        <v>7660</v>
      </c>
      <c r="F3688" s="31"/>
      <c r="G3688" s="31" t="s">
        <v>7661</v>
      </c>
      <c r="H3688" s="37" t="n">
        <v>1992</v>
      </c>
      <c r="I3688" s="38" t="n">
        <v>526.02</v>
      </c>
    </row>
    <row r="3689" customFormat="false" ht="12.75" hidden="false" customHeight="true" outlineLevel="0" collapsed="false">
      <c r="A3689" s="28" t="n">
        <f aca="false">A3688+1</f>
        <v>3678</v>
      </c>
      <c r="B3689" s="34" t="n">
        <v>184</v>
      </c>
      <c r="C3689" s="30" t="s">
        <v>6388</v>
      </c>
      <c r="D3689" s="30" t="s">
        <v>14</v>
      </c>
      <c r="E3689" s="30" t="s">
        <v>7662</v>
      </c>
      <c r="F3689" s="31"/>
      <c r="G3689" s="31" t="s">
        <v>7663</v>
      </c>
      <c r="H3689" s="37" t="n">
        <v>1992</v>
      </c>
      <c r="I3689" s="38" t="n">
        <v>512.61</v>
      </c>
    </row>
    <row r="3690" customFormat="false" ht="12.75" hidden="false" customHeight="true" outlineLevel="0" collapsed="false">
      <c r="A3690" s="28" t="n">
        <f aca="false">A3689+1</f>
        <v>3679</v>
      </c>
      <c r="B3690" s="34" t="n">
        <v>184</v>
      </c>
      <c r="C3690" s="30" t="s">
        <v>6388</v>
      </c>
      <c r="D3690" s="30" t="s">
        <v>14</v>
      </c>
      <c r="E3690" s="30" t="s">
        <v>7664</v>
      </c>
      <c r="F3690" s="31"/>
      <c r="G3690" s="31" t="s">
        <v>7665</v>
      </c>
      <c r="H3690" s="37" t="n">
        <v>1992</v>
      </c>
      <c r="I3690" s="38" t="n">
        <v>240.22</v>
      </c>
    </row>
    <row r="3691" customFormat="false" ht="12.75" hidden="false" customHeight="true" outlineLevel="0" collapsed="false">
      <c r="A3691" s="28" t="n">
        <f aca="false">A3690+1</f>
        <v>3680</v>
      </c>
      <c r="B3691" s="34" t="n">
        <v>184</v>
      </c>
      <c r="C3691" s="30" t="s">
        <v>6388</v>
      </c>
      <c r="D3691" s="30" t="s">
        <v>14</v>
      </c>
      <c r="E3691" s="30" t="s">
        <v>7666</v>
      </c>
      <c r="F3691" s="31"/>
      <c r="G3691" s="31" t="s">
        <v>7667</v>
      </c>
      <c r="H3691" s="37" t="n">
        <v>1992</v>
      </c>
      <c r="I3691" s="38" t="n">
        <v>1378.16</v>
      </c>
    </row>
    <row r="3692" customFormat="false" ht="12.75" hidden="false" customHeight="true" outlineLevel="0" collapsed="false">
      <c r="A3692" s="28" t="n">
        <f aca="false">A3691+1</f>
        <v>3681</v>
      </c>
      <c r="B3692" s="34" t="n">
        <v>184</v>
      </c>
      <c r="C3692" s="30" t="s">
        <v>6388</v>
      </c>
      <c r="D3692" s="30" t="s">
        <v>14</v>
      </c>
      <c r="E3692" s="30" t="s">
        <v>7668</v>
      </c>
      <c r="F3692" s="31"/>
      <c r="G3692" s="31" t="s">
        <v>7669</v>
      </c>
      <c r="H3692" s="37" t="n">
        <v>1992</v>
      </c>
      <c r="I3692" s="38" t="n">
        <v>506.9</v>
      </c>
    </row>
    <row r="3693" customFormat="false" ht="12.75" hidden="false" customHeight="true" outlineLevel="0" collapsed="false">
      <c r="A3693" s="28" t="n">
        <f aca="false">A3692+1</f>
        <v>3682</v>
      </c>
      <c r="B3693" s="34" t="n">
        <v>184</v>
      </c>
      <c r="C3693" s="30" t="s">
        <v>6388</v>
      </c>
      <c r="D3693" s="30" t="s">
        <v>14</v>
      </c>
      <c r="E3693" s="30" t="s">
        <v>7670</v>
      </c>
      <c r="F3693" s="31"/>
      <c r="G3693" s="31" t="s">
        <v>7671</v>
      </c>
      <c r="H3693" s="37" t="n">
        <v>1992</v>
      </c>
      <c r="I3693" s="38" t="n">
        <v>2151.19</v>
      </c>
    </row>
    <row r="3694" customFormat="false" ht="12.75" hidden="false" customHeight="true" outlineLevel="0" collapsed="false">
      <c r="A3694" s="28" t="n">
        <f aca="false">A3693+1</f>
        <v>3683</v>
      </c>
      <c r="B3694" s="34" t="n">
        <v>184</v>
      </c>
      <c r="C3694" s="30" t="s">
        <v>6388</v>
      </c>
      <c r="D3694" s="30" t="s">
        <v>14</v>
      </c>
      <c r="E3694" s="30" t="s">
        <v>7672</v>
      </c>
      <c r="F3694" s="31"/>
      <c r="G3694" s="31" t="s">
        <v>7673</v>
      </c>
      <c r="H3694" s="37" t="n">
        <v>1992</v>
      </c>
      <c r="I3694" s="38" t="n">
        <v>1676.11</v>
      </c>
    </row>
    <row r="3695" customFormat="false" ht="12.75" hidden="false" customHeight="true" outlineLevel="0" collapsed="false">
      <c r="A3695" s="28" t="n">
        <f aca="false">A3694+1</f>
        <v>3684</v>
      </c>
      <c r="B3695" s="34" t="n">
        <v>184</v>
      </c>
      <c r="C3695" s="30" t="s">
        <v>6388</v>
      </c>
      <c r="D3695" s="30" t="s">
        <v>14</v>
      </c>
      <c r="E3695" s="30" t="s">
        <v>7674</v>
      </c>
      <c r="F3695" s="31"/>
      <c r="G3695" s="31" t="s">
        <v>7675</v>
      </c>
      <c r="H3695" s="37" t="n">
        <v>1992</v>
      </c>
      <c r="I3695" s="38" t="n">
        <v>1007.86</v>
      </c>
    </row>
    <row r="3696" customFormat="false" ht="12.75" hidden="false" customHeight="true" outlineLevel="0" collapsed="false">
      <c r="A3696" s="28" t="n">
        <f aca="false">A3695+1</f>
        <v>3685</v>
      </c>
      <c r="B3696" s="34" t="n">
        <v>184</v>
      </c>
      <c r="C3696" s="30" t="s">
        <v>6388</v>
      </c>
      <c r="D3696" s="30" t="s">
        <v>14</v>
      </c>
      <c r="E3696" s="30" t="s">
        <v>7676</v>
      </c>
      <c r="F3696" s="31"/>
      <c r="G3696" s="31" t="s">
        <v>7677</v>
      </c>
      <c r="H3696" s="37" t="n">
        <v>1992</v>
      </c>
      <c r="I3696" s="38" t="n">
        <v>1268.41</v>
      </c>
    </row>
    <row r="3697" customFormat="false" ht="12.75" hidden="false" customHeight="true" outlineLevel="0" collapsed="false">
      <c r="A3697" s="28" t="n">
        <f aca="false">A3696+1</f>
        <v>3686</v>
      </c>
      <c r="B3697" s="34" t="n">
        <v>184</v>
      </c>
      <c r="C3697" s="30" t="s">
        <v>6388</v>
      </c>
      <c r="D3697" s="30" t="s">
        <v>14</v>
      </c>
      <c r="E3697" s="30" t="s">
        <v>7678</v>
      </c>
      <c r="F3697" s="31"/>
      <c r="G3697" s="31" t="s">
        <v>7679</v>
      </c>
      <c r="H3697" s="37" t="n">
        <v>1992</v>
      </c>
      <c r="I3697" s="38" t="n">
        <v>456.61</v>
      </c>
    </row>
    <row r="3698" customFormat="false" ht="12.75" hidden="false" customHeight="true" outlineLevel="0" collapsed="false">
      <c r="A3698" s="28" t="n">
        <f aca="false">A3697+1</f>
        <v>3687</v>
      </c>
      <c r="B3698" s="34" t="n">
        <v>184</v>
      </c>
      <c r="C3698" s="30" t="s">
        <v>6388</v>
      </c>
      <c r="D3698" s="30" t="s">
        <v>14</v>
      </c>
      <c r="E3698" s="30" t="s">
        <v>7680</v>
      </c>
      <c r="F3698" s="31"/>
      <c r="G3698" s="31" t="s">
        <v>7681</v>
      </c>
      <c r="H3698" s="37" t="n">
        <v>1992</v>
      </c>
      <c r="I3698" s="38" t="n">
        <v>185.2</v>
      </c>
    </row>
    <row r="3699" customFormat="false" ht="12.75" hidden="false" customHeight="true" outlineLevel="0" collapsed="false">
      <c r="A3699" s="28" t="n">
        <f aca="false">A3698+1</f>
        <v>3688</v>
      </c>
      <c r="B3699" s="34" t="n">
        <v>184</v>
      </c>
      <c r="C3699" s="30" t="s">
        <v>6388</v>
      </c>
      <c r="D3699" s="30" t="s">
        <v>14</v>
      </c>
      <c r="E3699" s="30" t="s">
        <v>7682</v>
      </c>
      <c r="F3699" s="31"/>
      <c r="G3699" s="31" t="s">
        <v>7683</v>
      </c>
      <c r="H3699" s="37" t="n">
        <v>1992</v>
      </c>
      <c r="I3699" s="38" t="n">
        <v>245.12</v>
      </c>
    </row>
    <row r="3700" customFormat="false" ht="12.75" hidden="false" customHeight="true" outlineLevel="0" collapsed="false">
      <c r="A3700" s="28" t="n">
        <f aca="false">A3699+1</f>
        <v>3689</v>
      </c>
      <c r="B3700" s="34" t="n">
        <v>184</v>
      </c>
      <c r="C3700" s="30" t="s">
        <v>6388</v>
      </c>
      <c r="D3700" s="30" t="s">
        <v>14</v>
      </c>
      <c r="E3700" s="30" t="s">
        <v>7684</v>
      </c>
      <c r="F3700" s="31"/>
      <c r="G3700" s="31" t="s">
        <v>7685</v>
      </c>
      <c r="H3700" s="37" t="n">
        <v>1992</v>
      </c>
      <c r="I3700" s="38" t="n">
        <v>3053.26</v>
      </c>
    </row>
    <row r="3701" customFormat="false" ht="12.75" hidden="false" customHeight="true" outlineLevel="0" collapsed="false">
      <c r="A3701" s="28" t="n">
        <f aca="false">A3700+1</f>
        <v>3690</v>
      </c>
      <c r="B3701" s="34" t="n">
        <v>184</v>
      </c>
      <c r="C3701" s="30" t="s">
        <v>6388</v>
      </c>
      <c r="D3701" s="30" t="s">
        <v>14</v>
      </c>
      <c r="E3701" s="30" t="s">
        <v>7686</v>
      </c>
      <c r="F3701" s="31"/>
      <c r="G3701" s="31" t="s">
        <v>7687</v>
      </c>
      <c r="H3701" s="37" t="n">
        <v>1992</v>
      </c>
      <c r="I3701" s="38" t="n">
        <v>1266.1</v>
      </c>
    </row>
    <row r="3702" customFormat="false" ht="12.75" hidden="false" customHeight="true" outlineLevel="0" collapsed="false">
      <c r="A3702" s="28" t="n">
        <f aca="false">A3701+1</f>
        <v>3691</v>
      </c>
      <c r="B3702" s="34" t="n">
        <v>184</v>
      </c>
      <c r="C3702" s="30" t="s">
        <v>6388</v>
      </c>
      <c r="D3702" s="30" t="s">
        <v>14</v>
      </c>
      <c r="E3702" s="30" t="s">
        <v>7688</v>
      </c>
      <c r="F3702" s="31"/>
      <c r="G3702" s="31" t="s">
        <v>7689</v>
      </c>
      <c r="H3702" s="37" t="n">
        <v>1992</v>
      </c>
      <c r="I3702" s="38" t="n">
        <v>968.46</v>
      </c>
    </row>
    <row r="3703" customFormat="false" ht="12.75" hidden="false" customHeight="true" outlineLevel="0" collapsed="false">
      <c r="A3703" s="28" t="n">
        <f aca="false">A3702+1</f>
        <v>3692</v>
      </c>
      <c r="B3703" s="34" t="n">
        <v>184</v>
      </c>
      <c r="C3703" s="30" t="s">
        <v>6388</v>
      </c>
      <c r="D3703" s="30" t="s">
        <v>14</v>
      </c>
      <c r="E3703" s="30" t="s">
        <v>7690</v>
      </c>
      <c r="F3703" s="31"/>
      <c r="G3703" s="31" t="s">
        <v>7691</v>
      </c>
      <c r="H3703" s="37" t="n">
        <v>1992</v>
      </c>
      <c r="I3703" s="38" t="n">
        <v>1269.76</v>
      </c>
    </row>
    <row r="3704" customFormat="false" ht="12.75" hidden="false" customHeight="true" outlineLevel="0" collapsed="false">
      <c r="A3704" s="28" t="n">
        <f aca="false">A3703+1</f>
        <v>3693</v>
      </c>
      <c r="B3704" s="34" t="n">
        <v>184</v>
      </c>
      <c r="C3704" s="30" t="s">
        <v>6388</v>
      </c>
      <c r="D3704" s="30" t="s">
        <v>14</v>
      </c>
      <c r="E3704" s="30" t="s">
        <v>6953</v>
      </c>
      <c r="F3704" s="31"/>
      <c r="G3704" s="31" t="s">
        <v>6954</v>
      </c>
      <c r="H3704" s="37" t="n">
        <v>1992</v>
      </c>
      <c r="I3704" s="38" t="n">
        <v>150</v>
      </c>
    </row>
    <row r="3705" customFormat="false" ht="12.75" hidden="false" customHeight="true" outlineLevel="0" collapsed="false">
      <c r="A3705" s="28" t="n">
        <f aca="false">A3704+1</f>
        <v>3694</v>
      </c>
      <c r="B3705" s="34" t="n">
        <v>184</v>
      </c>
      <c r="C3705" s="30" t="s">
        <v>6388</v>
      </c>
      <c r="D3705" s="30" t="s">
        <v>14</v>
      </c>
      <c r="E3705" s="30" t="s">
        <v>7692</v>
      </c>
      <c r="F3705" s="31"/>
      <c r="G3705" s="31" t="s">
        <v>7693</v>
      </c>
      <c r="H3705" s="37" t="n">
        <v>1992</v>
      </c>
      <c r="I3705" s="38" t="n">
        <v>625.74</v>
      </c>
    </row>
    <row r="3706" customFormat="false" ht="12.75" hidden="false" customHeight="true" outlineLevel="0" collapsed="false">
      <c r="A3706" s="28" t="n">
        <f aca="false">A3705+1</f>
        <v>3695</v>
      </c>
      <c r="B3706" s="34" t="n">
        <v>184</v>
      </c>
      <c r="C3706" s="30" t="s">
        <v>6388</v>
      </c>
      <c r="D3706" s="30" t="s">
        <v>14</v>
      </c>
      <c r="E3706" s="30" t="s">
        <v>7694</v>
      </c>
      <c r="F3706" s="31"/>
      <c r="G3706" s="31" t="s">
        <v>7695</v>
      </c>
      <c r="H3706" s="37" t="n">
        <v>1992</v>
      </c>
      <c r="I3706" s="38" t="n">
        <v>184.04</v>
      </c>
    </row>
    <row r="3707" customFormat="false" ht="12.75" hidden="false" customHeight="true" outlineLevel="0" collapsed="false">
      <c r="A3707" s="28" t="n">
        <f aca="false">A3706+1</f>
        <v>3696</v>
      </c>
      <c r="B3707" s="34" t="n">
        <v>184</v>
      </c>
      <c r="C3707" s="30" t="s">
        <v>6388</v>
      </c>
      <c r="D3707" s="30" t="s">
        <v>14</v>
      </c>
      <c r="E3707" s="30" t="s">
        <v>6955</v>
      </c>
      <c r="F3707" s="31"/>
      <c r="G3707" s="31" t="s">
        <v>6956</v>
      </c>
      <c r="H3707" s="37" t="n">
        <v>1992</v>
      </c>
      <c r="I3707" s="38" t="n">
        <v>150</v>
      </c>
    </row>
    <row r="3708" customFormat="false" ht="12.75" hidden="false" customHeight="true" outlineLevel="0" collapsed="false">
      <c r="A3708" s="28" t="n">
        <f aca="false">A3707+1</f>
        <v>3697</v>
      </c>
      <c r="B3708" s="34" t="n">
        <v>184</v>
      </c>
      <c r="C3708" s="30" t="s">
        <v>6388</v>
      </c>
      <c r="D3708" s="30" t="s">
        <v>14</v>
      </c>
      <c r="E3708" s="30" t="s">
        <v>7696</v>
      </c>
      <c r="F3708" s="31"/>
      <c r="G3708" s="31" t="s">
        <v>7697</v>
      </c>
      <c r="H3708" s="37" t="n">
        <v>1992</v>
      </c>
      <c r="I3708" s="38" t="n">
        <v>948.25</v>
      </c>
    </row>
    <row r="3709" customFormat="false" ht="12.75" hidden="false" customHeight="true" outlineLevel="0" collapsed="false">
      <c r="A3709" s="28" t="n">
        <f aca="false">A3708+1</f>
        <v>3698</v>
      </c>
      <c r="B3709" s="34" t="n">
        <v>184</v>
      </c>
      <c r="C3709" s="30" t="s">
        <v>6388</v>
      </c>
      <c r="D3709" s="30" t="s">
        <v>14</v>
      </c>
      <c r="E3709" s="30" t="s">
        <v>7698</v>
      </c>
      <c r="F3709" s="31"/>
      <c r="G3709" s="31" t="s">
        <v>7699</v>
      </c>
      <c r="H3709" s="37" t="n">
        <v>1992</v>
      </c>
      <c r="I3709" s="38" t="n">
        <v>2894.53</v>
      </c>
    </row>
    <row r="3710" customFormat="false" ht="12.75" hidden="false" customHeight="true" outlineLevel="0" collapsed="false">
      <c r="A3710" s="28" t="n">
        <f aca="false">A3709+1</f>
        <v>3699</v>
      </c>
      <c r="B3710" s="34" t="n">
        <v>184</v>
      </c>
      <c r="C3710" s="30" t="s">
        <v>6388</v>
      </c>
      <c r="D3710" s="30" t="s">
        <v>14</v>
      </c>
      <c r="E3710" s="30" t="s">
        <v>6957</v>
      </c>
      <c r="F3710" s="31"/>
      <c r="G3710" s="31" t="s">
        <v>6958</v>
      </c>
      <c r="H3710" s="37" t="n">
        <v>1992</v>
      </c>
      <c r="I3710" s="38" t="n">
        <v>150</v>
      </c>
    </row>
    <row r="3711" customFormat="false" ht="12.75" hidden="false" customHeight="true" outlineLevel="0" collapsed="false">
      <c r="A3711" s="28" t="n">
        <f aca="false">A3710+1</f>
        <v>3700</v>
      </c>
      <c r="B3711" s="34" t="n">
        <v>184</v>
      </c>
      <c r="C3711" s="30" t="s">
        <v>6388</v>
      </c>
      <c r="D3711" s="30" t="s">
        <v>14</v>
      </c>
      <c r="E3711" s="30" t="s">
        <v>6959</v>
      </c>
      <c r="F3711" s="31"/>
      <c r="G3711" s="31" t="s">
        <v>6960</v>
      </c>
      <c r="H3711" s="37" t="n">
        <v>1992</v>
      </c>
      <c r="I3711" s="38" t="n">
        <v>150</v>
      </c>
    </row>
    <row r="3712" customFormat="false" ht="12.75" hidden="false" customHeight="true" outlineLevel="0" collapsed="false">
      <c r="A3712" s="28" t="n">
        <f aca="false">A3711+1</f>
        <v>3701</v>
      </c>
      <c r="B3712" s="34" t="n">
        <v>184</v>
      </c>
      <c r="C3712" s="30" t="s">
        <v>6388</v>
      </c>
      <c r="D3712" s="30" t="s">
        <v>14</v>
      </c>
      <c r="E3712" s="30" t="s">
        <v>6961</v>
      </c>
      <c r="F3712" s="31"/>
      <c r="G3712" s="31" t="s">
        <v>6962</v>
      </c>
      <c r="H3712" s="37" t="n">
        <v>1992</v>
      </c>
      <c r="I3712" s="38" t="n">
        <v>150</v>
      </c>
    </row>
    <row r="3713" customFormat="false" ht="12.75" hidden="false" customHeight="true" outlineLevel="0" collapsed="false">
      <c r="A3713" s="28" t="n">
        <f aca="false">A3712+1</f>
        <v>3702</v>
      </c>
      <c r="B3713" s="34" t="n">
        <v>184</v>
      </c>
      <c r="C3713" s="30" t="s">
        <v>6388</v>
      </c>
      <c r="D3713" s="30" t="s">
        <v>14</v>
      </c>
      <c r="E3713" s="30" t="s">
        <v>7700</v>
      </c>
      <c r="F3713" s="31"/>
      <c r="G3713" s="31" t="s">
        <v>7701</v>
      </c>
      <c r="H3713" s="37" t="n">
        <v>1992</v>
      </c>
      <c r="I3713" s="38" t="n">
        <v>1220.93</v>
      </c>
    </row>
    <row r="3714" customFormat="false" ht="12.75" hidden="false" customHeight="true" outlineLevel="0" collapsed="false">
      <c r="A3714" s="28" t="n">
        <f aca="false">A3713+1</f>
        <v>3703</v>
      </c>
      <c r="B3714" s="34" t="n">
        <v>184</v>
      </c>
      <c r="C3714" s="30" t="s">
        <v>6388</v>
      </c>
      <c r="D3714" s="30" t="s">
        <v>14</v>
      </c>
      <c r="E3714" s="30" t="s">
        <v>7702</v>
      </c>
      <c r="F3714" s="31"/>
      <c r="G3714" s="31" t="s">
        <v>7703</v>
      </c>
      <c r="H3714" s="37" t="n">
        <v>1992</v>
      </c>
      <c r="I3714" s="38" t="n">
        <v>471.16</v>
      </c>
    </row>
    <row r="3715" customFormat="false" ht="12.75" hidden="false" customHeight="true" outlineLevel="0" collapsed="false">
      <c r="A3715" s="28" t="n">
        <f aca="false">A3714+1</f>
        <v>3704</v>
      </c>
      <c r="B3715" s="34" t="n">
        <v>184</v>
      </c>
      <c r="C3715" s="30" t="s">
        <v>6388</v>
      </c>
      <c r="D3715" s="30" t="s">
        <v>14</v>
      </c>
      <c r="E3715" s="30" t="s">
        <v>7704</v>
      </c>
      <c r="F3715" s="31"/>
      <c r="G3715" s="31" t="s">
        <v>7705</v>
      </c>
      <c r="H3715" s="37" t="n">
        <v>1992</v>
      </c>
      <c r="I3715" s="38" t="n">
        <v>1558.51</v>
      </c>
    </row>
    <row r="3716" customFormat="false" ht="12.75" hidden="false" customHeight="true" outlineLevel="0" collapsed="false">
      <c r="A3716" s="28" t="n">
        <f aca="false">A3715+1</f>
        <v>3705</v>
      </c>
      <c r="B3716" s="34" t="n">
        <v>184</v>
      </c>
      <c r="C3716" s="30" t="s">
        <v>6388</v>
      </c>
      <c r="D3716" s="30" t="s">
        <v>14</v>
      </c>
      <c r="E3716" s="30" t="s">
        <v>7706</v>
      </c>
      <c r="F3716" s="31"/>
      <c r="G3716" s="31" t="s">
        <v>7707</v>
      </c>
      <c r="H3716" s="37" t="n">
        <v>1992</v>
      </c>
      <c r="I3716" s="38" t="n">
        <v>4022.58</v>
      </c>
    </row>
    <row r="3717" customFormat="false" ht="12.75" hidden="false" customHeight="true" outlineLevel="0" collapsed="false">
      <c r="A3717" s="28" t="n">
        <f aca="false">A3716+1</f>
        <v>3706</v>
      </c>
      <c r="B3717" s="34" t="n">
        <v>184</v>
      </c>
      <c r="C3717" s="30" t="s">
        <v>6388</v>
      </c>
      <c r="D3717" s="30" t="s">
        <v>14</v>
      </c>
      <c r="E3717" s="30" t="s">
        <v>6919</v>
      </c>
      <c r="F3717" s="31"/>
      <c r="G3717" s="31" t="s">
        <v>6920</v>
      </c>
      <c r="H3717" s="37" t="n">
        <v>1992</v>
      </c>
      <c r="I3717" s="38" t="n">
        <v>150</v>
      </c>
    </row>
    <row r="3718" customFormat="false" ht="12.75" hidden="false" customHeight="true" outlineLevel="0" collapsed="false">
      <c r="A3718" s="28" t="n">
        <f aca="false">A3717+1</f>
        <v>3707</v>
      </c>
      <c r="B3718" s="34" t="n">
        <v>184</v>
      </c>
      <c r="C3718" s="30" t="s">
        <v>6388</v>
      </c>
      <c r="D3718" s="30" t="s">
        <v>14</v>
      </c>
      <c r="E3718" s="30" t="s">
        <v>7708</v>
      </c>
      <c r="F3718" s="31"/>
      <c r="G3718" s="31" t="s">
        <v>7709</v>
      </c>
      <c r="H3718" s="37" t="n">
        <v>1992</v>
      </c>
      <c r="I3718" s="38" t="n">
        <v>585.51</v>
      </c>
    </row>
    <row r="3719" customFormat="false" ht="12.75" hidden="false" customHeight="true" outlineLevel="0" collapsed="false">
      <c r="A3719" s="28" t="n">
        <f aca="false">A3718+1</f>
        <v>3708</v>
      </c>
      <c r="B3719" s="34" t="n">
        <v>184</v>
      </c>
      <c r="C3719" s="30" t="s">
        <v>6388</v>
      </c>
      <c r="D3719" s="30" t="s">
        <v>14</v>
      </c>
      <c r="E3719" s="30" t="s">
        <v>7710</v>
      </c>
      <c r="F3719" s="31"/>
      <c r="G3719" s="31" t="s">
        <v>7711</v>
      </c>
      <c r="H3719" s="37" t="n">
        <v>1992</v>
      </c>
      <c r="I3719" s="38" t="n">
        <v>4826.32</v>
      </c>
    </row>
    <row r="3720" customFormat="false" ht="12.75" hidden="false" customHeight="true" outlineLevel="0" collapsed="false">
      <c r="A3720" s="28" t="n">
        <f aca="false">A3719+1</f>
        <v>3709</v>
      </c>
      <c r="B3720" s="34" t="n">
        <v>184</v>
      </c>
      <c r="C3720" s="30" t="s">
        <v>6388</v>
      </c>
      <c r="D3720" s="30" t="s">
        <v>14</v>
      </c>
      <c r="E3720" s="30" t="s">
        <v>7712</v>
      </c>
      <c r="F3720" s="31"/>
      <c r="G3720" s="31" t="s">
        <v>6921</v>
      </c>
      <c r="H3720" s="37" t="n">
        <v>1992</v>
      </c>
      <c r="I3720" s="38" t="n">
        <v>150</v>
      </c>
    </row>
    <row r="3721" customFormat="false" ht="12.75" hidden="false" customHeight="true" outlineLevel="0" collapsed="false">
      <c r="A3721" s="28" t="n">
        <f aca="false">A3720+1</f>
        <v>3710</v>
      </c>
      <c r="B3721" s="34" t="n">
        <v>184</v>
      </c>
      <c r="C3721" s="30" t="s">
        <v>6388</v>
      </c>
      <c r="D3721" s="30" t="s">
        <v>14</v>
      </c>
      <c r="E3721" s="30" t="s">
        <v>7713</v>
      </c>
      <c r="F3721" s="31"/>
      <c r="G3721" s="31" t="s">
        <v>6923</v>
      </c>
      <c r="H3721" s="37" t="n">
        <v>1992</v>
      </c>
      <c r="I3721" s="38" t="n">
        <v>150</v>
      </c>
    </row>
    <row r="3722" customFormat="false" ht="12.75" hidden="false" customHeight="true" outlineLevel="0" collapsed="false">
      <c r="A3722" s="28" t="n">
        <f aca="false">A3721+1</f>
        <v>3711</v>
      </c>
      <c r="B3722" s="34" t="n">
        <v>184</v>
      </c>
      <c r="C3722" s="30" t="s">
        <v>6388</v>
      </c>
      <c r="D3722" s="30" t="s">
        <v>14</v>
      </c>
      <c r="E3722" s="30" t="s">
        <v>7714</v>
      </c>
      <c r="F3722" s="31"/>
      <c r="G3722" s="31" t="s">
        <v>7715</v>
      </c>
      <c r="H3722" s="37" t="n">
        <v>1992</v>
      </c>
      <c r="I3722" s="38" t="n">
        <v>1793.69</v>
      </c>
    </row>
    <row r="3723" customFormat="false" ht="12.75" hidden="false" customHeight="true" outlineLevel="0" collapsed="false">
      <c r="A3723" s="28" t="n">
        <f aca="false">A3722+1</f>
        <v>3712</v>
      </c>
      <c r="B3723" s="34" t="n">
        <v>184</v>
      </c>
      <c r="C3723" s="30" t="s">
        <v>6388</v>
      </c>
      <c r="D3723" s="30" t="s">
        <v>14</v>
      </c>
      <c r="E3723" s="30" t="s">
        <v>7716</v>
      </c>
      <c r="F3723" s="31"/>
      <c r="G3723" s="31" t="s">
        <v>7717</v>
      </c>
      <c r="H3723" s="37" t="n">
        <v>1992</v>
      </c>
      <c r="I3723" s="38" t="n">
        <v>195.11</v>
      </c>
    </row>
    <row r="3724" customFormat="false" ht="12.75" hidden="false" customHeight="true" outlineLevel="0" collapsed="false">
      <c r="A3724" s="28" t="n">
        <f aca="false">A3723+1</f>
        <v>3713</v>
      </c>
      <c r="B3724" s="34" t="n">
        <v>184</v>
      </c>
      <c r="C3724" s="30" t="s">
        <v>6388</v>
      </c>
      <c r="D3724" s="30" t="s">
        <v>14</v>
      </c>
      <c r="E3724" s="30" t="s">
        <v>7718</v>
      </c>
      <c r="F3724" s="31"/>
      <c r="G3724" s="31" t="s">
        <v>6971</v>
      </c>
      <c r="H3724" s="37" t="n">
        <v>1992</v>
      </c>
      <c r="I3724" s="38" t="n">
        <v>150</v>
      </c>
    </row>
    <row r="3725" customFormat="false" ht="12.75" hidden="false" customHeight="true" outlineLevel="0" collapsed="false">
      <c r="A3725" s="28" t="n">
        <f aca="false">A3724+1</f>
        <v>3714</v>
      </c>
      <c r="B3725" s="34" t="n">
        <v>184</v>
      </c>
      <c r="C3725" s="30" t="s">
        <v>6388</v>
      </c>
      <c r="D3725" s="30" t="s">
        <v>14</v>
      </c>
      <c r="E3725" s="30" t="s">
        <v>7719</v>
      </c>
      <c r="F3725" s="31"/>
      <c r="G3725" s="31" t="s">
        <v>7720</v>
      </c>
      <c r="H3725" s="37" t="n">
        <v>1992</v>
      </c>
      <c r="I3725" s="38" t="n">
        <v>527.57</v>
      </c>
    </row>
    <row r="3726" customFormat="false" ht="12.75" hidden="false" customHeight="true" outlineLevel="0" collapsed="false">
      <c r="A3726" s="28" t="n">
        <f aca="false">A3725+1</f>
        <v>3715</v>
      </c>
      <c r="B3726" s="34" t="n">
        <v>184</v>
      </c>
      <c r="C3726" s="30" t="s">
        <v>6388</v>
      </c>
      <c r="D3726" s="30" t="s">
        <v>14</v>
      </c>
      <c r="E3726" s="30" t="s">
        <v>7721</v>
      </c>
      <c r="F3726" s="31"/>
      <c r="G3726" s="31" t="s">
        <v>7722</v>
      </c>
      <c r="H3726" s="37" t="n">
        <v>1992</v>
      </c>
      <c r="I3726" s="38" t="n">
        <v>1266.01</v>
      </c>
    </row>
    <row r="3727" customFormat="false" ht="12.75" hidden="false" customHeight="true" outlineLevel="0" collapsed="false">
      <c r="A3727" s="28" t="n">
        <f aca="false">A3726+1</f>
        <v>3716</v>
      </c>
      <c r="B3727" s="34" t="n">
        <v>184</v>
      </c>
      <c r="C3727" s="30" t="s">
        <v>6388</v>
      </c>
      <c r="D3727" s="30" t="s">
        <v>14</v>
      </c>
      <c r="E3727" s="30" t="s">
        <v>6928</v>
      </c>
      <c r="F3727" s="31"/>
      <c r="G3727" s="31" t="s">
        <v>6929</v>
      </c>
      <c r="H3727" s="37" t="n">
        <v>1992</v>
      </c>
      <c r="I3727" s="38" t="n">
        <v>150</v>
      </c>
    </row>
    <row r="3728" customFormat="false" ht="12.75" hidden="false" customHeight="true" outlineLevel="0" collapsed="false">
      <c r="A3728" s="28" t="n">
        <f aca="false">A3727+1</f>
        <v>3717</v>
      </c>
      <c r="B3728" s="34" t="n">
        <v>184</v>
      </c>
      <c r="C3728" s="30" t="s">
        <v>6388</v>
      </c>
      <c r="D3728" s="30" t="s">
        <v>14</v>
      </c>
      <c r="E3728" s="30" t="s">
        <v>6930</v>
      </c>
      <c r="F3728" s="31"/>
      <c r="G3728" s="31" t="s">
        <v>6931</v>
      </c>
      <c r="H3728" s="37" t="n">
        <v>1992</v>
      </c>
      <c r="I3728" s="38" t="n">
        <v>150</v>
      </c>
    </row>
    <row r="3729" customFormat="false" ht="12.75" hidden="false" customHeight="true" outlineLevel="0" collapsed="false">
      <c r="A3729" s="28" t="n">
        <f aca="false">A3728+1</f>
        <v>3718</v>
      </c>
      <c r="B3729" s="34" t="n">
        <v>184</v>
      </c>
      <c r="C3729" s="30" t="s">
        <v>6388</v>
      </c>
      <c r="D3729" s="30" t="s">
        <v>14</v>
      </c>
      <c r="E3729" s="30" t="s">
        <v>6976</v>
      </c>
      <c r="F3729" s="31"/>
      <c r="G3729" s="31" t="s">
        <v>6977</v>
      </c>
      <c r="H3729" s="37" t="n">
        <v>1992</v>
      </c>
      <c r="I3729" s="38" t="n">
        <v>150</v>
      </c>
    </row>
    <row r="3730" customFormat="false" ht="12.75" hidden="false" customHeight="true" outlineLevel="0" collapsed="false">
      <c r="A3730" s="28" t="n">
        <f aca="false">A3729+1</f>
        <v>3719</v>
      </c>
      <c r="B3730" s="34" t="n">
        <v>184</v>
      </c>
      <c r="C3730" s="30" t="s">
        <v>6388</v>
      </c>
      <c r="D3730" s="30" t="s">
        <v>14</v>
      </c>
      <c r="E3730" s="30" t="s">
        <v>7723</v>
      </c>
      <c r="F3730" s="31"/>
      <c r="G3730" s="31" t="s">
        <v>6979</v>
      </c>
      <c r="H3730" s="37" t="n">
        <v>1992</v>
      </c>
      <c r="I3730" s="38" t="n">
        <v>150</v>
      </c>
    </row>
    <row r="3731" customFormat="false" ht="12.75" hidden="false" customHeight="true" outlineLevel="0" collapsed="false">
      <c r="A3731" s="28" t="n">
        <f aca="false">A3730+1</f>
        <v>3720</v>
      </c>
      <c r="B3731" s="34" t="n">
        <v>184</v>
      </c>
      <c r="C3731" s="30" t="s">
        <v>6388</v>
      </c>
      <c r="D3731" s="30" t="s">
        <v>14</v>
      </c>
      <c r="E3731" s="30" t="s">
        <v>7724</v>
      </c>
      <c r="F3731" s="31"/>
      <c r="G3731" s="31" t="s">
        <v>6981</v>
      </c>
      <c r="H3731" s="37" t="n">
        <v>1992</v>
      </c>
      <c r="I3731" s="38" t="n">
        <v>150</v>
      </c>
    </row>
    <row r="3732" customFormat="false" ht="12.75" hidden="false" customHeight="true" outlineLevel="0" collapsed="false">
      <c r="A3732" s="28" t="n">
        <f aca="false">A3731+1</f>
        <v>3721</v>
      </c>
      <c r="B3732" s="34" t="n">
        <v>184</v>
      </c>
      <c r="C3732" s="30" t="s">
        <v>6388</v>
      </c>
      <c r="D3732" s="30" t="s">
        <v>14</v>
      </c>
      <c r="E3732" s="30" t="s">
        <v>7725</v>
      </c>
      <c r="F3732" s="31"/>
      <c r="G3732" s="31" t="s">
        <v>6983</v>
      </c>
      <c r="H3732" s="37" t="n">
        <v>1992</v>
      </c>
      <c r="I3732" s="38" t="n">
        <v>150</v>
      </c>
    </row>
    <row r="3733" customFormat="false" ht="12.75" hidden="false" customHeight="true" outlineLevel="0" collapsed="false">
      <c r="A3733" s="28" t="n">
        <f aca="false">A3732+1</f>
        <v>3722</v>
      </c>
      <c r="B3733" s="34" t="n">
        <v>184</v>
      </c>
      <c r="C3733" s="30" t="s">
        <v>6388</v>
      </c>
      <c r="D3733" s="30" t="s">
        <v>14</v>
      </c>
      <c r="E3733" s="30" t="s">
        <v>7726</v>
      </c>
      <c r="F3733" s="31"/>
      <c r="G3733" s="31" t="s">
        <v>7727</v>
      </c>
      <c r="H3733" s="37" t="n">
        <v>1992</v>
      </c>
      <c r="I3733" s="38" t="n">
        <v>35</v>
      </c>
    </row>
    <row r="3734" customFormat="false" ht="12.75" hidden="false" customHeight="true" outlineLevel="0" collapsed="false">
      <c r="A3734" s="28" t="n">
        <f aca="false">A3733+1</f>
        <v>3723</v>
      </c>
      <c r="B3734" s="34" t="n">
        <v>184</v>
      </c>
      <c r="C3734" s="30" t="s">
        <v>6388</v>
      </c>
      <c r="D3734" s="30" t="s">
        <v>14</v>
      </c>
      <c r="E3734" s="30" t="s">
        <v>6984</v>
      </c>
      <c r="F3734" s="31"/>
      <c r="G3734" s="31" t="s">
        <v>6985</v>
      </c>
      <c r="H3734" s="37" t="n">
        <v>1992</v>
      </c>
      <c r="I3734" s="38" t="n">
        <v>150</v>
      </c>
    </row>
    <row r="3735" customFormat="false" ht="12.75" hidden="false" customHeight="true" outlineLevel="0" collapsed="false">
      <c r="A3735" s="28" t="n">
        <f aca="false">A3734+1</f>
        <v>3724</v>
      </c>
      <c r="B3735" s="34" t="n">
        <v>184</v>
      </c>
      <c r="C3735" s="30" t="s">
        <v>6388</v>
      </c>
      <c r="D3735" s="30" t="s">
        <v>14</v>
      </c>
      <c r="E3735" s="30" t="s">
        <v>7728</v>
      </c>
      <c r="F3735" s="31"/>
      <c r="G3735" s="31" t="s">
        <v>7729</v>
      </c>
      <c r="H3735" s="37" t="n">
        <v>1992</v>
      </c>
      <c r="I3735" s="38" t="n">
        <v>442.21</v>
      </c>
    </row>
    <row r="3736" customFormat="false" ht="12.75" hidden="false" customHeight="true" outlineLevel="0" collapsed="false">
      <c r="A3736" s="28" t="n">
        <f aca="false">A3735+1</f>
        <v>3725</v>
      </c>
      <c r="B3736" s="34" t="n">
        <v>184</v>
      </c>
      <c r="C3736" s="30" t="s">
        <v>6388</v>
      </c>
      <c r="D3736" s="30" t="s">
        <v>14</v>
      </c>
      <c r="E3736" s="30" t="s">
        <v>7730</v>
      </c>
      <c r="F3736" s="31"/>
      <c r="G3736" s="31" t="s">
        <v>6940</v>
      </c>
      <c r="H3736" s="37" t="n">
        <v>1992</v>
      </c>
      <c r="I3736" s="38" t="n">
        <v>150</v>
      </c>
    </row>
    <row r="3737" customFormat="false" ht="12.75" hidden="false" customHeight="true" outlineLevel="0" collapsed="false">
      <c r="A3737" s="28" t="n">
        <f aca="false">A3736+1</f>
        <v>3726</v>
      </c>
      <c r="B3737" s="34" t="n">
        <v>184</v>
      </c>
      <c r="C3737" s="30" t="s">
        <v>6388</v>
      </c>
      <c r="D3737" s="30" t="s">
        <v>14</v>
      </c>
      <c r="E3737" s="30" t="s">
        <v>7731</v>
      </c>
      <c r="F3737" s="31"/>
      <c r="G3737" s="31" t="s">
        <v>7732</v>
      </c>
      <c r="H3737" s="37" t="n">
        <v>1992</v>
      </c>
      <c r="I3737" s="38" t="n">
        <v>432</v>
      </c>
    </row>
    <row r="3738" customFormat="false" ht="12.75" hidden="false" customHeight="true" outlineLevel="0" collapsed="false">
      <c r="A3738" s="28" t="n">
        <f aca="false">A3737+1</f>
        <v>3727</v>
      </c>
      <c r="B3738" s="34" t="n">
        <v>184</v>
      </c>
      <c r="C3738" s="30" t="s">
        <v>6388</v>
      </c>
      <c r="D3738" s="30" t="s">
        <v>14</v>
      </c>
      <c r="E3738" s="30" t="s">
        <v>7733</v>
      </c>
      <c r="F3738" s="31"/>
      <c r="G3738" s="31" t="s">
        <v>6987</v>
      </c>
      <c r="H3738" s="37" t="n">
        <v>1992</v>
      </c>
      <c r="I3738" s="38" t="n">
        <v>150</v>
      </c>
    </row>
    <row r="3739" customFormat="false" ht="12.75" hidden="false" customHeight="true" outlineLevel="0" collapsed="false">
      <c r="A3739" s="28" t="n">
        <f aca="false">A3738+1</f>
        <v>3728</v>
      </c>
      <c r="B3739" s="34" t="n">
        <v>184</v>
      </c>
      <c r="C3739" s="30" t="s">
        <v>6388</v>
      </c>
      <c r="D3739" s="30" t="s">
        <v>14</v>
      </c>
      <c r="E3739" s="30" t="s">
        <v>7734</v>
      </c>
      <c r="F3739" s="31"/>
      <c r="G3739" s="31" t="s">
        <v>6989</v>
      </c>
      <c r="H3739" s="37" t="n">
        <v>1992</v>
      </c>
      <c r="I3739" s="38" t="n">
        <v>150</v>
      </c>
    </row>
    <row r="3740" customFormat="false" ht="12.75" hidden="false" customHeight="true" outlineLevel="0" collapsed="false">
      <c r="A3740" s="28" t="n">
        <f aca="false">A3739+1</f>
        <v>3729</v>
      </c>
      <c r="B3740" s="34" t="n">
        <v>184</v>
      </c>
      <c r="C3740" s="30" t="s">
        <v>6388</v>
      </c>
      <c r="D3740" s="30" t="s">
        <v>14</v>
      </c>
      <c r="E3740" s="30" t="s">
        <v>6990</v>
      </c>
      <c r="F3740" s="31"/>
      <c r="G3740" s="31" t="s">
        <v>7735</v>
      </c>
      <c r="H3740" s="37" t="n">
        <v>1992</v>
      </c>
      <c r="I3740" s="38" t="n">
        <v>150</v>
      </c>
    </row>
    <row r="3741" customFormat="false" ht="12.75" hidden="false" customHeight="true" outlineLevel="0" collapsed="false">
      <c r="A3741" s="28" t="n">
        <f aca="false">A3740+1</f>
        <v>3730</v>
      </c>
      <c r="B3741" s="34" t="n">
        <v>184</v>
      </c>
      <c r="C3741" s="30" t="s">
        <v>6388</v>
      </c>
      <c r="D3741" s="30" t="s">
        <v>14</v>
      </c>
      <c r="E3741" s="30" t="s">
        <v>7736</v>
      </c>
      <c r="F3741" s="31"/>
      <c r="G3741" s="31" t="s">
        <v>6993</v>
      </c>
      <c r="H3741" s="37" t="n">
        <v>1992</v>
      </c>
      <c r="I3741" s="38" t="n">
        <v>150</v>
      </c>
    </row>
    <row r="3742" customFormat="false" ht="12.75" hidden="false" customHeight="true" outlineLevel="0" collapsed="false">
      <c r="A3742" s="28" t="n">
        <f aca="false">A3741+1</f>
        <v>3731</v>
      </c>
      <c r="B3742" s="34" t="n">
        <v>184</v>
      </c>
      <c r="C3742" s="30" t="s">
        <v>6388</v>
      </c>
      <c r="D3742" s="30" t="s">
        <v>14</v>
      </c>
      <c r="E3742" s="30" t="s">
        <v>7737</v>
      </c>
      <c r="F3742" s="31"/>
      <c r="G3742" s="31" t="s">
        <v>6948</v>
      </c>
      <c r="H3742" s="37" t="n">
        <v>1992</v>
      </c>
      <c r="I3742" s="38" t="n">
        <v>150</v>
      </c>
    </row>
    <row r="3743" customFormat="false" ht="12.75" hidden="false" customHeight="true" outlineLevel="0" collapsed="false">
      <c r="A3743" s="28" t="n">
        <f aca="false">A3742+1</f>
        <v>3732</v>
      </c>
      <c r="B3743" s="34" t="n">
        <v>184</v>
      </c>
      <c r="C3743" s="30" t="s">
        <v>6388</v>
      </c>
      <c r="D3743" s="30" t="s">
        <v>14</v>
      </c>
      <c r="E3743" s="30" t="s">
        <v>3750</v>
      </c>
      <c r="F3743" s="31"/>
      <c r="G3743" s="31" t="s">
        <v>7738</v>
      </c>
      <c r="H3743" s="37" t="n">
        <v>1992</v>
      </c>
      <c r="I3743" s="38" t="n">
        <v>411.14</v>
      </c>
    </row>
    <row r="3744" customFormat="false" ht="12.75" hidden="false" customHeight="true" outlineLevel="0" collapsed="false">
      <c r="A3744" s="28" t="n">
        <f aca="false">A3743+1</f>
        <v>3733</v>
      </c>
      <c r="B3744" s="34" t="n">
        <v>184</v>
      </c>
      <c r="C3744" s="30" t="s">
        <v>6388</v>
      </c>
      <c r="D3744" s="30" t="s">
        <v>14</v>
      </c>
      <c r="E3744" s="30" t="s">
        <v>7739</v>
      </c>
      <c r="F3744" s="31"/>
      <c r="G3744" s="31" t="s">
        <v>6950</v>
      </c>
      <c r="H3744" s="37" t="n">
        <v>1992</v>
      </c>
      <c r="I3744" s="38" t="n">
        <v>150</v>
      </c>
    </row>
    <row r="3745" customFormat="false" ht="12.75" hidden="false" customHeight="true" outlineLevel="0" collapsed="false">
      <c r="A3745" s="28" t="n">
        <f aca="false">A3744+1</f>
        <v>3734</v>
      </c>
      <c r="B3745" s="34" t="n">
        <v>184</v>
      </c>
      <c r="C3745" s="30" t="s">
        <v>6388</v>
      </c>
      <c r="D3745" s="30" t="s">
        <v>14</v>
      </c>
      <c r="E3745" s="30" t="s">
        <v>7740</v>
      </c>
      <c r="F3745" s="31"/>
      <c r="G3745" s="31" t="s">
        <v>6952</v>
      </c>
      <c r="H3745" s="37" t="n">
        <v>1992</v>
      </c>
      <c r="I3745" s="38" t="n">
        <v>150</v>
      </c>
    </row>
    <row r="3746" customFormat="false" ht="12.75" hidden="false" customHeight="true" outlineLevel="0" collapsed="false">
      <c r="A3746" s="28" t="n">
        <f aca="false">A3745+1</f>
        <v>3735</v>
      </c>
      <c r="B3746" s="34" t="n">
        <v>184</v>
      </c>
      <c r="C3746" s="30" t="s">
        <v>6388</v>
      </c>
      <c r="D3746" s="30" t="s">
        <v>14</v>
      </c>
      <c r="E3746" s="30" t="s">
        <v>7741</v>
      </c>
      <c r="F3746" s="31"/>
      <c r="G3746" s="31" t="s">
        <v>7742</v>
      </c>
      <c r="H3746" s="37" t="n">
        <v>1992</v>
      </c>
      <c r="I3746" s="38" t="n">
        <v>258.47</v>
      </c>
    </row>
    <row r="3747" customFormat="false" ht="12.75" hidden="false" customHeight="true" outlineLevel="0" collapsed="false">
      <c r="A3747" s="28" t="n">
        <f aca="false">A3746+1</f>
        <v>3736</v>
      </c>
      <c r="B3747" s="34" t="n">
        <v>184</v>
      </c>
      <c r="C3747" s="30" t="s">
        <v>6388</v>
      </c>
      <c r="D3747" s="30" t="s">
        <v>14</v>
      </c>
      <c r="E3747" s="30" t="s">
        <v>7743</v>
      </c>
      <c r="F3747" s="31"/>
      <c r="G3747" s="31" t="s">
        <v>7744</v>
      </c>
      <c r="H3747" s="37" t="n">
        <v>1992</v>
      </c>
      <c r="I3747" s="38" t="n">
        <v>182.6</v>
      </c>
    </row>
    <row r="3748" customFormat="false" ht="12.75" hidden="false" customHeight="true" outlineLevel="0" collapsed="false">
      <c r="A3748" s="28" t="n">
        <f aca="false">A3747+1</f>
        <v>3737</v>
      </c>
      <c r="B3748" s="34" t="n">
        <v>184</v>
      </c>
      <c r="C3748" s="30" t="s">
        <v>6388</v>
      </c>
      <c r="D3748" s="30" t="s">
        <v>14</v>
      </c>
      <c r="E3748" s="30" t="s">
        <v>7745</v>
      </c>
      <c r="F3748" s="31"/>
      <c r="G3748" s="31" t="s">
        <v>7746</v>
      </c>
      <c r="H3748" s="37" t="n">
        <v>1992</v>
      </c>
      <c r="I3748" s="38" t="n">
        <v>187.55</v>
      </c>
    </row>
    <row r="3749" customFormat="false" ht="12.75" hidden="false" customHeight="true" outlineLevel="0" collapsed="false">
      <c r="A3749" s="28" t="n">
        <f aca="false">A3748+1</f>
        <v>3738</v>
      </c>
      <c r="B3749" s="34" t="n">
        <v>184</v>
      </c>
      <c r="C3749" s="30" t="s">
        <v>6388</v>
      </c>
      <c r="D3749" s="30" t="s">
        <v>14</v>
      </c>
      <c r="E3749" s="30" t="s">
        <v>7747</v>
      </c>
      <c r="F3749" s="31"/>
      <c r="G3749" s="31" t="s">
        <v>7748</v>
      </c>
      <c r="H3749" s="37" t="n">
        <v>1992</v>
      </c>
      <c r="I3749" s="38" t="n">
        <v>152.96</v>
      </c>
    </row>
    <row r="3750" customFormat="false" ht="12.75" hidden="false" customHeight="true" outlineLevel="0" collapsed="false">
      <c r="A3750" s="28" t="n">
        <f aca="false">A3749+1</f>
        <v>3739</v>
      </c>
      <c r="B3750" s="34" t="n">
        <v>184</v>
      </c>
      <c r="C3750" s="30" t="s">
        <v>6388</v>
      </c>
      <c r="D3750" s="30" t="s">
        <v>14</v>
      </c>
      <c r="E3750" s="30" t="s">
        <v>7749</v>
      </c>
      <c r="F3750" s="31"/>
      <c r="G3750" s="31" t="s">
        <v>7750</v>
      </c>
      <c r="H3750" s="37" t="n">
        <v>1992</v>
      </c>
      <c r="I3750" s="38" t="n">
        <v>4165.6</v>
      </c>
    </row>
    <row r="3751" customFormat="false" ht="12.75" hidden="false" customHeight="true" outlineLevel="0" collapsed="false">
      <c r="A3751" s="28" t="n">
        <f aca="false">A3750+1</f>
        <v>3740</v>
      </c>
      <c r="B3751" s="34" t="n">
        <v>184</v>
      </c>
      <c r="C3751" s="30" t="s">
        <v>6388</v>
      </c>
      <c r="D3751" s="30" t="s">
        <v>14</v>
      </c>
      <c r="E3751" s="30" t="s">
        <v>635</v>
      </c>
      <c r="F3751" s="31"/>
      <c r="G3751" s="31" t="s">
        <v>7751</v>
      </c>
      <c r="H3751" s="37" t="n">
        <v>1992</v>
      </c>
      <c r="I3751" s="38" t="n">
        <v>183.76</v>
      </c>
    </row>
    <row r="3752" customFormat="false" ht="12.75" hidden="false" customHeight="true" outlineLevel="0" collapsed="false">
      <c r="A3752" s="28" t="n">
        <f aca="false">A3751+1</f>
        <v>3741</v>
      </c>
      <c r="B3752" s="34" t="n">
        <v>184</v>
      </c>
      <c r="C3752" s="30" t="s">
        <v>6388</v>
      </c>
      <c r="D3752" s="30" t="s">
        <v>14</v>
      </c>
      <c r="E3752" s="30" t="s">
        <v>7752</v>
      </c>
      <c r="F3752" s="31"/>
      <c r="G3752" s="31" t="s">
        <v>7753</v>
      </c>
      <c r="H3752" s="37" t="n">
        <v>1992</v>
      </c>
      <c r="I3752" s="38" t="n">
        <v>1197.48</v>
      </c>
    </row>
    <row r="3753" customFormat="false" ht="12.75" hidden="false" customHeight="true" outlineLevel="0" collapsed="false">
      <c r="A3753" s="28" t="n">
        <f aca="false">A3752+1</f>
        <v>3742</v>
      </c>
      <c r="B3753" s="34" t="n">
        <v>184</v>
      </c>
      <c r="C3753" s="30" t="s">
        <v>6388</v>
      </c>
      <c r="D3753" s="30" t="s">
        <v>14</v>
      </c>
      <c r="E3753" s="30" t="s">
        <v>7754</v>
      </c>
      <c r="F3753" s="31"/>
      <c r="G3753" s="31" t="s">
        <v>7755</v>
      </c>
      <c r="H3753" s="37" t="n">
        <v>1992</v>
      </c>
      <c r="I3753" s="38" t="n">
        <v>208.26</v>
      </c>
    </row>
    <row r="3754" customFormat="false" ht="12.75" hidden="false" customHeight="true" outlineLevel="0" collapsed="false">
      <c r="A3754" s="28" t="n">
        <f aca="false">A3753+1</f>
        <v>3743</v>
      </c>
      <c r="B3754" s="34" t="n">
        <v>184</v>
      </c>
      <c r="C3754" s="30" t="s">
        <v>6388</v>
      </c>
      <c r="D3754" s="30" t="s">
        <v>14</v>
      </c>
      <c r="E3754" s="30" t="s">
        <v>6131</v>
      </c>
      <c r="F3754" s="31"/>
      <c r="G3754" s="31" t="s">
        <v>7756</v>
      </c>
      <c r="H3754" s="37" t="n">
        <v>1992</v>
      </c>
      <c r="I3754" s="38" t="n">
        <v>563.58</v>
      </c>
    </row>
    <row r="3755" customFormat="false" ht="12.75" hidden="false" customHeight="true" outlineLevel="0" collapsed="false">
      <c r="A3755" s="28" t="n">
        <f aca="false">A3754+1</f>
        <v>3744</v>
      </c>
      <c r="B3755" s="34" t="n">
        <v>184</v>
      </c>
      <c r="C3755" s="30" t="s">
        <v>6388</v>
      </c>
      <c r="D3755" s="30" t="s">
        <v>14</v>
      </c>
      <c r="E3755" s="30" t="s">
        <v>7757</v>
      </c>
      <c r="F3755" s="31"/>
      <c r="G3755" s="31" t="s">
        <v>7758</v>
      </c>
      <c r="H3755" s="37" t="n">
        <v>1992</v>
      </c>
      <c r="I3755" s="38" t="n">
        <v>356.75</v>
      </c>
    </row>
    <row r="3756" customFormat="false" ht="12.75" hidden="false" customHeight="true" outlineLevel="0" collapsed="false">
      <c r="A3756" s="28" t="n">
        <f aca="false">A3755+1</f>
        <v>3745</v>
      </c>
      <c r="B3756" s="34" t="n">
        <v>184</v>
      </c>
      <c r="C3756" s="30" t="s">
        <v>6388</v>
      </c>
      <c r="D3756" s="30" t="s">
        <v>14</v>
      </c>
      <c r="E3756" s="30" t="s">
        <v>7759</v>
      </c>
      <c r="F3756" s="31"/>
      <c r="G3756" s="31" t="s">
        <v>7760</v>
      </c>
      <c r="H3756" s="37" t="n">
        <v>1992</v>
      </c>
      <c r="I3756" s="38" t="n">
        <v>183.94</v>
      </c>
    </row>
    <row r="3757" customFormat="false" ht="12.75" hidden="false" customHeight="true" outlineLevel="0" collapsed="false">
      <c r="A3757" s="28" t="n">
        <f aca="false">A3756+1</f>
        <v>3746</v>
      </c>
      <c r="B3757" s="34" t="n">
        <v>184</v>
      </c>
      <c r="C3757" s="30" t="s">
        <v>6388</v>
      </c>
      <c r="D3757" s="30" t="s">
        <v>14</v>
      </c>
      <c r="E3757" s="30" t="s">
        <v>7761</v>
      </c>
      <c r="F3757" s="31"/>
      <c r="G3757" s="31" t="s">
        <v>7762</v>
      </c>
      <c r="H3757" s="37" t="n">
        <v>1992</v>
      </c>
      <c r="I3757" s="38" t="n">
        <v>4128.92</v>
      </c>
    </row>
    <row r="3758" customFormat="false" ht="12.75" hidden="false" customHeight="true" outlineLevel="0" collapsed="false">
      <c r="A3758" s="28" t="n">
        <f aca="false">A3757+1</f>
        <v>3747</v>
      </c>
      <c r="B3758" s="34" t="n">
        <v>184</v>
      </c>
      <c r="C3758" s="30" t="s">
        <v>6388</v>
      </c>
      <c r="D3758" s="30" t="s">
        <v>14</v>
      </c>
      <c r="E3758" s="30" t="s">
        <v>7647</v>
      </c>
      <c r="F3758" s="31"/>
      <c r="G3758" s="31" t="s">
        <v>7763</v>
      </c>
      <c r="H3758" s="37" t="n">
        <v>1992</v>
      </c>
      <c r="I3758" s="38" t="n">
        <v>5414.05</v>
      </c>
    </row>
    <row r="3759" customFormat="false" ht="12.75" hidden="false" customHeight="true" outlineLevel="0" collapsed="false">
      <c r="A3759" s="28" t="n">
        <f aca="false">A3758+1</f>
        <v>3748</v>
      </c>
      <c r="B3759" s="34" t="n">
        <v>184</v>
      </c>
      <c r="C3759" s="30" t="s">
        <v>6388</v>
      </c>
      <c r="D3759" s="30" t="s">
        <v>14</v>
      </c>
      <c r="E3759" s="30" t="s">
        <v>3392</v>
      </c>
      <c r="F3759" s="31"/>
      <c r="G3759" s="31" t="s">
        <v>7764</v>
      </c>
      <c r="H3759" s="37" t="n">
        <v>1992</v>
      </c>
      <c r="I3759" s="38" t="n">
        <v>291.6</v>
      </c>
    </row>
    <row r="3760" customFormat="false" ht="12.75" hidden="false" customHeight="true" outlineLevel="0" collapsed="false">
      <c r="A3760" s="28" t="n">
        <f aca="false">A3759+1</f>
        <v>3749</v>
      </c>
      <c r="B3760" s="34" t="n">
        <v>184</v>
      </c>
      <c r="C3760" s="30" t="s">
        <v>6388</v>
      </c>
      <c r="D3760" s="30" t="s">
        <v>14</v>
      </c>
      <c r="E3760" s="30" t="s">
        <v>7765</v>
      </c>
      <c r="F3760" s="31"/>
      <c r="G3760" s="31" t="s">
        <v>7766</v>
      </c>
      <c r="H3760" s="37" t="n">
        <v>1992</v>
      </c>
      <c r="I3760" s="38" t="n">
        <v>1019.95</v>
      </c>
    </row>
    <row r="3761" customFormat="false" ht="12.75" hidden="false" customHeight="true" outlineLevel="0" collapsed="false">
      <c r="A3761" s="28" t="n">
        <f aca="false">A3760+1</f>
        <v>3750</v>
      </c>
      <c r="B3761" s="34" t="n">
        <v>184</v>
      </c>
      <c r="C3761" s="30" t="s">
        <v>6388</v>
      </c>
      <c r="D3761" s="30" t="s">
        <v>14</v>
      </c>
      <c r="E3761" s="30" t="s">
        <v>7767</v>
      </c>
      <c r="F3761" s="31"/>
      <c r="G3761" s="31" t="s">
        <v>7768</v>
      </c>
      <c r="H3761" s="37" t="n">
        <v>1992</v>
      </c>
      <c r="I3761" s="38" t="n">
        <v>187.47</v>
      </c>
    </row>
    <row r="3762" customFormat="false" ht="12.75" hidden="false" customHeight="true" outlineLevel="0" collapsed="false">
      <c r="A3762" s="28" t="n">
        <f aca="false">A3761+1</f>
        <v>3751</v>
      </c>
      <c r="B3762" s="34" t="n">
        <v>184</v>
      </c>
      <c r="C3762" s="30" t="s">
        <v>6388</v>
      </c>
      <c r="D3762" s="30" t="s">
        <v>14</v>
      </c>
      <c r="E3762" s="30" t="s">
        <v>7769</v>
      </c>
      <c r="F3762" s="31"/>
      <c r="G3762" s="31" t="s">
        <v>7770</v>
      </c>
      <c r="H3762" s="37" t="n">
        <v>1992</v>
      </c>
      <c r="I3762" s="38" t="n">
        <v>278.56</v>
      </c>
    </row>
    <row r="3763" customFormat="false" ht="12.75" hidden="false" customHeight="true" outlineLevel="0" collapsed="false">
      <c r="A3763" s="28" t="n">
        <f aca="false">A3762+1</f>
        <v>3752</v>
      </c>
      <c r="B3763" s="34" t="n">
        <v>184</v>
      </c>
      <c r="C3763" s="30" t="s">
        <v>6388</v>
      </c>
      <c r="D3763" s="30" t="s">
        <v>14</v>
      </c>
      <c r="E3763" s="30" t="s">
        <v>7771</v>
      </c>
      <c r="F3763" s="31"/>
      <c r="G3763" s="31" t="s">
        <v>7772</v>
      </c>
      <c r="H3763" s="37" t="n">
        <v>1992</v>
      </c>
      <c r="I3763" s="38" t="n">
        <v>215.81</v>
      </c>
    </row>
    <row r="3764" customFormat="false" ht="12.75" hidden="false" customHeight="true" outlineLevel="0" collapsed="false">
      <c r="A3764" s="28" t="n">
        <f aca="false">A3763+1</f>
        <v>3753</v>
      </c>
      <c r="B3764" s="34" t="n">
        <v>184</v>
      </c>
      <c r="C3764" s="30" t="s">
        <v>6388</v>
      </c>
      <c r="D3764" s="30" t="s">
        <v>14</v>
      </c>
      <c r="E3764" s="30" t="s">
        <v>7747</v>
      </c>
      <c r="F3764" s="31"/>
      <c r="G3764" s="31" t="s">
        <v>7773</v>
      </c>
      <c r="H3764" s="37" t="n">
        <v>1992</v>
      </c>
      <c r="I3764" s="38" t="n">
        <v>264.18</v>
      </c>
    </row>
    <row r="3765" customFormat="false" ht="12.75" hidden="false" customHeight="true" outlineLevel="0" collapsed="false">
      <c r="A3765" s="28" t="n">
        <f aca="false">A3764+1</f>
        <v>3754</v>
      </c>
      <c r="B3765" s="34" t="n">
        <v>184</v>
      </c>
      <c r="C3765" s="30" t="s">
        <v>6388</v>
      </c>
      <c r="D3765" s="30" t="s">
        <v>14</v>
      </c>
      <c r="E3765" s="30" t="s">
        <v>7774</v>
      </c>
      <c r="F3765" s="31"/>
      <c r="G3765" s="31" t="s">
        <v>7775</v>
      </c>
      <c r="H3765" s="37" t="n">
        <v>1992</v>
      </c>
      <c r="I3765" s="38" t="n">
        <v>284.07</v>
      </c>
    </row>
    <row r="3766" customFormat="false" ht="12.75" hidden="false" customHeight="true" outlineLevel="0" collapsed="false">
      <c r="A3766" s="28" t="n">
        <f aca="false">A3765+1</f>
        <v>3755</v>
      </c>
      <c r="B3766" s="34" t="n">
        <v>184</v>
      </c>
      <c r="C3766" s="30" t="s">
        <v>6388</v>
      </c>
      <c r="D3766" s="30" t="s">
        <v>14</v>
      </c>
      <c r="E3766" s="30" t="s">
        <v>6966</v>
      </c>
      <c r="F3766" s="31"/>
      <c r="G3766" s="31" t="s">
        <v>6967</v>
      </c>
      <c r="H3766" s="37" t="n">
        <v>1992</v>
      </c>
      <c r="I3766" s="38" t="n">
        <v>150</v>
      </c>
    </row>
    <row r="3767" customFormat="false" ht="12.75" hidden="false" customHeight="true" outlineLevel="0" collapsed="false">
      <c r="A3767" s="28" t="n">
        <f aca="false">A3766+1</f>
        <v>3756</v>
      </c>
      <c r="B3767" s="34" t="n">
        <v>184</v>
      </c>
      <c r="C3767" s="30" t="s">
        <v>6388</v>
      </c>
      <c r="D3767" s="30" t="s">
        <v>14</v>
      </c>
      <c r="E3767" s="30" t="s">
        <v>7776</v>
      </c>
      <c r="F3767" s="31"/>
      <c r="G3767" s="31" t="s">
        <v>6969</v>
      </c>
      <c r="H3767" s="37" t="n">
        <v>1992</v>
      </c>
      <c r="I3767" s="38" t="n">
        <v>150</v>
      </c>
    </row>
    <row r="3768" customFormat="false" ht="12.75" hidden="false" customHeight="true" outlineLevel="0" collapsed="false">
      <c r="A3768" s="28" t="n">
        <f aca="false">A3767+1</f>
        <v>3757</v>
      </c>
      <c r="B3768" s="34" t="n">
        <v>184</v>
      </c>
      <c r="C3768" s="30" t="s">
        <v>6388</v>
      </c>
      <c r="D3768" s="30" t="s">
        <v>14</v>
      </c>
      <c r="E3768" s="30" t="s">
        <v>6924</v>
      </c>
      <c r="F3768" s="31"/>
      <c r="G3768" s="31" t="s">
        <v>6925</v>
      </c>
      <c r="H3768" s="37" t="n">
        <v>1992</v>
      </c>
      <c r="I3768" s="38" t="n">
        <v>150</v>
      </c>
    </row>
    <row r="3769" customFormat="false" ht="12.75" hidden="false" customHeight="true" outlineLevel="0" collapsed="false">
      <c r="A3769" s="28" t="n">
        <f aca="false">A3768+1</f>
        <v>3758</v>
      </c>
      <c r="B3769" s="34" t="n">
        <v>184</v>
      </c>
      <c r="C3769" s="30" t="s">
        <v>6388</v>
      </c>
      <c r="D3769" s="30" t="s">
        <v>14</v>
      </c>
      <c r="E3769" s="30" t="s">
        <v>7777</v>
      </c>
      <c r="F3769" s="31"/>
      <c r="G3769" s="31" t="s">
        <v>7778</v>
      </c>
      <c r="H3769" s="37" t="n">
        <v>1992</v>
      </c>
      <c r="I3769" s="38" t="n">
        <v>1228.05</v>
      </c>
    </row>
    <row r="3770" customFormat="false" ht="12.75" hidden="false" customHeight="true" outlineLevel="0" collapsed="false">
      <c r="A3770" s="28" t="n">
        <f aca="false">A3769+1</f>
        <v>3759</v>
      </c>
      <c r="B3770" s="34" t="n">
        <v>184</v>
      </c>
      <c r="C3770" s="30" t="s">
        <v>6388</v>
      </c>
      <c r="D3770" s="30" t="s">
        <v>14</v>
      </c>
      <c r="E3770" s="30" t="s">
        <v>6926</v>
      </c>
      <c r="F3770" s="31"/>
      <c r="G3770" s="31" t="s">
        <v>6927</v>
      </c>
      <c r="H3770" s="37" t="n">
        <v>1992</v>
      </c>
      <c r="I3770" s="38" t="n">
        <v>150</v>
      </c>
    </row>
    <row r="3771" customFormat="false" ht="12.75" hidden="false" customHeight="true" outlineLevel="0" collapsed="false">
      <c r="A3771" s="28" t="n">
        <f aca="false">A3770+1</f>
        <v>3760</v>
      </c>
      <c r="B3771" s="34" t="n">
        <v>184</v>
      </c>
      <c r="C3771" s="30" t="s">
        <v>6388</v>
      </c>
      <c r="D3771" s="30" t="s">
        <v>14</v>
      </c>
      <c r="E3771" s="30" t="s">
        <v>4061</v>
      </c>
      <c r="F3771" s="31"/>
      <c r="G3771" s="31" t="s">
        <v>7779</v>
      </c>
      <c r="H3771" s="37" t="n">
        <v>1992</v>
      </c>
      <c r="I3771" s="38" t="n">
        <v>5260.24</v>
      </c>
    </row>
    <row r="3772" customFormat="false" ht="12.75" hidden="false" customHeight="true" outlineLevel="0" collapsed="false">
      <c r="A3772" s="28" t="n">
        <f aca="false">A3771+1</f>
        <v>3761</v>
      </c>
      <c r="B3772" s="34" t="n">
        <v>184</v>
      </c>
      <c r="C3772" s="30" t="s">
        <v>6388</v>
      </c>
      <c r="D3772" s="30" t="s">
        <v>14</v>
      </c>
      <c r="E3772" s="30" t="s">
        <v>6972</v>
      </c>
      <c r="F3772" s="31"/>
      <c r="G3772" s="31" t="s">
        <v>6973</v>
      </c>
      <c r="H3772" s="37" t="n">
        <v>1992</v>
      </c>
      <c r="I3772" s="38" t="n">
        <v>150</v>
      </c>
    </row>
    <row r="3773" customFormat="false" ht="12.75" hidden="false" customHeight="true" outlineLevel="0" collapsed="false">
      <c r="A3773" s="28" t="n">
        <f aca="false">A3772+1</f>
        <v>3762</v>
      </c>
      <c r="B3773" s="34" t="n">
        <v>184</v>
      </c>
      <c r="C3773" s="30" t="s">
        <v>6388</v>
      </c>
      <c r="D3773" s="30" t="s">
        <v>14</v>
      </c>
      <c r="E3773" s="30" t="s">
        <v>7780</v>
      </c>
      <c r="F3773" s="31"/>
      <c r="G3773" s="31" t="s">
        <v>6975</v>
      </c>
      <c r="H3773" s="37" t="n">
        <v>1992</v>
      </c>
      <c r="I3773" s="38" t="n">
        <v>150</v>
      </c>
    </row>
    <row r="3774" customFormat="false" ht="12.75" hidden="false" customHeight="true" outlineLevel="0" collapsed="false">
      <c r="A3774" s="28" t="n">
        <f aca="false">A3773+1</f>
        <v>3763</v>
      </c>
      <c r="B3774" s="34" t="n">
        <v>184</v>
      </c>
      <c r="C3774" s="30" t="s">
        <v>6388</v>
      </c>
      <c r="D3774" s="30" t="s">
        <v>14</v>
      </c>
      <c r="E3774" s="30" t="s">
        <v>4122</v>
      </c>
      <c r="F3774" s="31"/>
      <c r="G3774" s="31" t="s">
        <v>7781</v>
      </c>
      <c r="H3774" s="37" t="n">
        <v>1992</v>
      </c>
      <c r="I3774" s="38" t="n">
        <v>3351.48</v>
      </c>
    </row>
    <row r="3775" customFormat="false" ht="12.75" hidden="false" customHeight="true" outlineLevel="0" collapsed="false">
      <c r="A3775" s="28" t="n">
        <f aca="false">A3774+1</f>
        <v>3764</v>
      </c>
      <c r="B3775" s="34" t="n">
        <v>184</v>
      </c>
      <c r="C3775" s="30" t="s">
        <v>6388</v>
      </c>
      <c r="D3775" s="30" t="s">
        <v>14</v>
      </c>
      <c r="E3775" s="30" t="s">
        <v>7782</v>
      </c>
      <c r="F3775" s="31"/>
      <c r="G3775" s="31" t="s">
        <v>6933</v>
      </c>
      <c r="H3775" s="37" t="n">
        <v>1992</v>
      </c>
      <c r="I3775" s="38" t="n">
        <v>150</v>
      </c>
    </row>
    <row r="3776" customFormat="false" ht="12.75" hidden="false" customHeight="true" outlineLevel="0" collapsed="false">
      <c r="A3776" s="28" t="n">
        <f aca="false">A3775+1</f>
        <v>3765</v>
      </c>
      <c r="B3776" s="34" t="n">
        <v>184</v>
      </c>
      <c r="C3776" s="30" t="s">
        <v>6388</v>
      </c>
      <c r="D3776" s="30" t="s">
        <v>14</v>
      </c>
      <c r="E3776" s="30" t="s">
        <v>7161</v>
      </c>
      <c r="F3776" s="31"/>
      <c r="G3776" s="31" t="s">
        <v>6935</v>
      </c>
      <c r="H3776" s="37" t="n">
        <v>1992</v>
      </c>
      <c r="I3776" s="38" t="n">
        <v>150</v>
      </c>
    </row>
    <row r="3777" customFormat="false" ht="12.75" hidden="false" customHeight="true" outlineLevel="0" collapsed="false">
      <c r="A3777" s="28" t="n">
        <f aca="false">A3776+1</f>
        <v>3766</v>
      </c>
      <c r="B3777" s="34" t="n">
        <v>184</v>
      </c>
      <c r="C3777" s="30" t="s">
        <v>6388</v>
      </c>
      <c r="D3777" s="30" t="s">
        <v>14</v>
      </c>
      <c r="E3777" s="30" t="s">
        <v>592</v>
      </c>
      <c r="F3777" s="31"/>
      <c r="G3777" s="31" t="s">
        <v>6936</v>
      </c>
      <c r="H3777" s="37" t="n">
        <v>1992</v>
      </c>
      <c r="I3777" s="38" t="n">
        <v>150</v>
      </c>
    </row>
    <row r="3778" customFormat="false" ht="12.75" hidden="false" customHeight="true" outlineLevel="0" collapsed="false">
      <c r="A3778" s="28" t="n">
        <f aca="false">A3777+1</f>
        <v>3767</v>
      </c>
      <c r="B3778" s="34" t="n">
        <v>184</v>
      </c>
      <c r="C3778" s="30" t="s">
        <v>6388</v>
      </c>
      <c r="D3778" s="30" t="s">
        <v>14</v>
      </c>
      <c r="E3778" s="30" t="s">
        <v>6937</v>
      </c>
      <c r="F3778" s="31"/>
      <c r="G3778" s="31" t="s">
        <v>6938</v>
      </c>
      <c r="H3778" s="37" t="n">
        <v>1992</v>
      </c>
      <c r="I3778" s="38" t="n">
        <v>150</v>
      </c>
    </row>
    <row r="3779" customFormat="false" ht="12.75" hidden="false" customHeight="true" outlineLevel="0" collapsed="false">
      <c r="A3779" s="28" t="n">
        <f aca="false">A3778+1</f>
        <v>3768</v>
      </c>
      <c r="B3779" s="34" t="n">
        <v>184</v>
      </c>
      <c r="C3779" s="30" t="s">
        <v>6388</v>
      </c>
      <c r="D3779" s="30" t="s">
        <v>14</v>
      </c>
      <c r="E3779" s="30" t="s">
        <v>7783</v>
      </c>
      <c r="F3779" s="31"/>
      <c r="G3779" s="31" t="s">
        <v>7784</v>
      </c>
      <c r="H3779" s="37" t="n">
        <v>1992</v>
      </c>
      <c r="I3779" s="38" t="n">
        <v>459.31</v>
      </c>
    </row>
    <row r="3780" customFormat="false" ht="12.75" hidden="false" customHeight="true" outlineLevel="0" collapsed="false">
      <c r="A3780" s="28" t="n">
        <f aca="false">A3779+1</f>
        <v>3769</v>
      </c>
      <c r="B3780" s="34" t="n">
        <v>184</v>
      </c>
      <c r="C3780" s="30" t="s">
        <v>6388</v>
      </c>
      <c r="D3780" s="30" t="s">
        <v>14</v>
      </c>
      <c r="E3780" s="30" t="s">
        <v>7785</v>
      </c>
      <c r="F3780" s="31"/>
      <c r="G3780" s="31" t="s">
        <v>7786</v>
      </c>
      <c r="H3780" s="37" t="n">
        <v>1992</v>
      </c>
      <c r="I3780" s="38" t="n">
        <v>430.15</v>
      </c>
    </row>
    <row r="3781" customFormat="false" ht="12.75" hidden="false" customHeight="true" outlineLevel="0" collapsed="false">
      <c r="A3781" s="28" t="n">
        <f aca="false">A3780+1</f>
        <v>3770</v>
      </c>
      <c r="B3781" s="34" t="n">
        <v>184</v>
      </c>
      <c r="C3781" s="30" t="s">
        <v>6388</v>
      </c>
      <c r="D3781" s="30" t="s">
        <v>14</v>
      </c>
      <c r="E3781" s="30" t="s">
        <v>7100</v>
      </c>
      <c r="F3781" s="31"/>
      <c r="G3781" s="31" t="s">
        <v>7787</v>
      </c>
      <c r="H3781" s="37" t="n">
        <v>1992</v>
      </c>
      <c r="I3781" s="38" t="n">
        <v>485.06</v>
      </c>
    </row>
    <row r="3782" customFormat="false" ht="12.75" hidden="false" customHeight="true" outlineLevel="0" collapsed="false">
      <c r="A3782" s="28" t="n">
        <f aca="false">A3781+1</f>
        <v>3771</v>
      </c>
      <c r="B3782" s="34" t="n">
        <v>184</v>
      </c>
      <c r="C3782" s="30" t="s">
        <v>6388</v>
      </c>
      <c r="D3782" s="30" t="s">
        <v>14</v>
      </c>
      <c r="E3782" s="30" t="s">
        <v>7788</v>
      </c>
      <c r="F3782" s="31"/>
      <c r="G3782" s="31" t="s">
        <v>7789</v>
      </c>
      <c r="H3782" s="37" t="n">
        <v>1992</v>
      </c>
      <c r="I3782" s="38" t="n">
        <v>435.34</v>
      </c>
    </row>
    <row r="3783" customFormat="false" ht="12.75" hidden="false" customHeight="true" outlineLevel="0" collapsed="false">
      <c r="A3783" s="28" t="n">
        <f aca="false">A3782+1</f>
        <v>3772</v>
      </c>
      <c r="B3783" s="34" t="n">
        <v>184</v>
      </c>
      <c r="C3783" s="30" t="s">
        <v>6388</v>
      </c>
      <c r="D3783" s="30" t="s">
        <v>14</v>
      </c>
      <c r="E3783" s="30" t="s">
        <v>7790</v>
      </c>
      <c r="F3783" s="31"/>
      <c r="G3783" s="31" t="s">
        <v>7791</v>
      </c>
      <c r="H3783" s="37" t="n">
        <v>1992</v>
      </c>
      <c r="I3783" s="38" t="n">
        <v>658.5</v>
      </c>
    </row>
    <row r="3784" customFormat="false" ht="12.75" hidden="false" customHeight="true" outlineLevel="0" collapsed="false">
      <c r="A3784" s="28" t="n">
        <f aca="false">A3783+1</f>
        <v>3773</v>
      </c>
      <c r="B3784" s="34" t="n">
        <v>184</v>
      </c>
      <c r="C3784" s="30" t="s">
        <v>6388</v>
      </c>
      <c r="D3784" s="30" t="s">
        <v>14</v>
      </c>
      <c r="E3784" s="30" t="s">
        <v>6941</v>
      </c>
      <c r="F3784" s="31"/>
      <c r="G3784" s="31" t="s">
        <v>6942</v>
      </c>
      <c r="H3784" s="37" t="n">
        <v>1992</v>
      </c>
      <c r="I3784" s="38" t="n">
        <v>150</v>
      </c>
    </row>
    <row r="3785" customFormat="false" ht="12.75" hidden="false" customHeight="true" outlineLevel="0" collapsed="false">
      <c r="A3785" s="28" t="n">
        <f aca="false">A3784+1</f>
        <v>3774</v>
      </c>
      <c r="B3785" s="34" t="n">
        <v>184</v>
      </c>
      <c r="C3785" s="30" t="s">
        <v>6388</v>
      </c>
      <c r="D3785" s="30" t="s">
        <v>14</v>
      </c>
      <c r="E3785" s="30" t="s">
        <v>7792</v>
      </c>
      <c r="F3785" s="31"/>
      <c r="G3785" s="31" t="s">
        <v>6944</v>
      </c>
      <c r="H3785" s="37" t="n">
        <v>1992</v>
      </c>
      <c r="I3785" s="38" t="n">
        <v>150</v>
      </c>
    </row>
    <row r="3786" customFormat="false" ht="12.75" hidden="false" customHeight="true" outlineLevel="0" collapsed="false">
      <c r="A3786" s="28" t="n">
        <f aca="false">A3785+1</f>
        <v>3775</v>
      </c>
      <c r="B3786" s="34" t="n">
        <v>184</v>
      </c>
      <c r="C3786" s="30" t="s">
        <v>6388</v>
      </c>
      <c r="D3786" s="30" t="s">
        <v>14</v>
      </c>
      <c r="E3786" s="30" t="s">
        <v>6945</v>
      </c>
      <c r="F3786" s="31"/>
      <c r="G3786" s="31" t="s">
        <v>6946</v>
      </c>
      <c r="H3786" s="37" t="n">
        <v>1992</v>
      </c>
      <c r="I3786" s="38" t="n">
        <v>150</v>
      </c>
    </row>
    <row r="3787" customFormat="false" ht="12.75" hidden="false" customHeight="true" outlineLevel="0" collapsed="false">
      <c r="A3787" s="28" t="n">
        <f aca="false">A3786+1</f>
        <v>3776</v>
      </c>
      <c r="B3787" s="34" t="n">
        <v>184</v>
      </c>
      <c r="C3787" s="30" t="s">
        <v>6388</v>
      </c>
      <c r="D3787" s="30" t="s">
        <v>14</v>
      </c>
      <c r="E3787" s="30" t="s">
        <v>7793</v>
      </c>
      <c r="F3787" s="31"/>
      <c r="G3787" s="31" t="s">
        <v>7794</v>
      </c>
      <c r="H3787" s="37" t="n">
        <v>1992</v>
      </c>
      <c r="I3787" s="38" t="n">
        <v>1503.39</v>
      </c>
    </row>
    <row r="3788" customFormat="false" ht="12.75" hidden="false" customHeight="true" outlineLevel="0" collapsed="false">
      <c r="A3788" s="28" t="n">
        <f aca="false">A3787+1</f>
        <v>3777</v>
      </c>
      <c r="B3788" s="34" t="n">
        <v>184</v>
      </c>
      <c r="C3788" s="30" t="s">
        <v>6388</v>
      </c>
      <c r="D3788" s="30" t="s">
        <v>14</v>
      </c>
      <c r="E3788" s="30" t="s">
        <v>7795</v>
      </c>
      <c r="F3788" s="31"/>
      <c r="G3788" s="31" t="s">
        <v>7796</v>
      </c>
      <c r="H3788" s="37" t="n">
        <v>1992</v>
      </c>
      <c r="I3788" s="38" t="n">
        <v>432</v>
      </c>
    </row>
    <row r="3789" customFormat="false" ht="12.75" hidden="false" customHeight="true" outlineLevel="0" collapsed="false">
      <c r="A3789" s="28" t="n">
        <f aca="false">A3788+1</f>
        <v>3778</v>
      </c>
      <c r="B3789" s="34" t="n">
        <v>184</v>
      </c>
      <c r="C3789" s="30" t="s">
        <v>6388</v>
      </c>
      <c r="D3789" s="30" t="s">
        <v>14</v>
      </c>
      <c r="E3789" s="30" t="s">
        <v>7797</v>
      </c>
      <c r="F3789" s="31"/>
      <c r="G3789" s="31" t="s">
        <v>6995</v>
      </c>
      <c r="H3789" s="37" t="n">
        <v>1992</v>
      </c>
      <c r="I3789" s="38" t="n">
        <v>150</v>
      </c>
    </row>
    <row r="3790" customFormat="false" ht="12.75" hidden="false" customHeight="true" outlineLevel="0" collapsed="false">
      <c r="A3790" s="28" t="n">
        <f aca="false">A3789+1</f>
        <v>3779</v>
      </c>
      <c r="B3790" s="34" t="n">
        <v>184</v>
      </c>
      <c r="C3790" s="30" t="s">
        <v>6388</v>
      </c>
      <c r="D3790" s="30" t="s">
        <v>14</v>
      </c>
      <c r="E3790" s="30" t="s">
        <v>6996</v>
      </c>
      <c r="F3790" s="31"/>
      <c r="G3790" s="31" t="s">
        <v>6997</v>
      </c>
      <c r="H3790" s="37" t="n">
        <v>1992</v>
      </c>
      <c r="I3790" s="38" t="n">
        <v>150</v>
      </c>
    </row>
    <row r="3791" customFormat="false" ht="12.75" hidden="false" customHeight="true" outlineLevel="0" collapsed="false">
      <c r="A3791" s="28" t="n">
        <f aca="false">A3790+1</f>
        <v>3780</v>
      </c>
      <c r="B3791" s="34" t="n">
        <v>184</v>
      </c>
      <c r="C3791" s="30" t="s">
        <v>6388</v>
      </c>
      <c r="D3791" s="30" t="s">
        <v>14</v>
      </c>
      <c r="E3791" s="30" t="s">
        <v>7798</v>
      </c>
      <c r="F3791" s="31"/>
      <c r="G3791" s="31" t="s">
        <v>7799</v>
      </c>
      <c r="H3791" s="37" t="n">
        <v>1992</v>
      </c>
      <c r="I3791" s="38" t="n">
        <v>201.28</v>
      </c>
    </row>
    <row r="3792" customFormat="false" ht="12.75" hidden="false" customHeight="true" outlineLevel="0" collapsed="false">
      <c r="A3792" s="28" t="n">
        <f aca="false">A3791+1</f>
        <v>3781</v>
      </c>
      <c r="B3792" s="34" t="n">
        <v>184</v>
      </c>
      <c r="C3792" s="30" t="s">
        <v>6388</v>
      </c>
      <c r="D3792" s="30" t="s">
        <v>14</v>
      </c>
      <c r="E3792" s="30" t="s">
        <v>7800</v>
      </c>
      <c r="F3792" s="31"/>
      <c r="G3792" s="31" t="s">
        <v>7801</v>
      </c>
      <c r="H3792" s="37" t="n">
        <v>1992</v>
      </c>
      <c r="I3792" s="38" t="n">
        <v>210.29</v>
      </c>
    </row>
    <row r="3793" customFormat="false" ht="12.75" hidden="false" customHeight="true" outlineLevel="0" collapsed="false">
      <c r="A3793" s="28" t="n">
        <f aca="false">A3792+1</f>
        <v>3782</v>
      </c>
      <c r="B3793" s="34" t="n">
        <v>184</v>
      </c>
      <c r="C3793" s="30" t="s">
        <v>6388</v>
      </c>
      <c r="D3793" s="30" t="s">
        <v>14</v>
      </c>
      <c r="E3793" s="30" t="s">
        <v>7802</v>
      </c>
      <c r="F3793" s="31"/>
      <c r="G3793" s="31" t="s">
        <v>7803</v>
      </c>
      <c r="H3793" s="37" t="n">
        <v>1992</v>
      </c>
      <c r="I3793" s="38" t="n">
        <v>686.42</v>
      </c>
    </row>
    <row r="3794" customFormat="false" ht="12.75" hidden="false" customHeight="true" outlineLevel="0" collapsed="false">
      <c r="A3794" s="28" t="n">
        <f aca="false">A3793+1</f>
        <v>3783</v>
      </c>
      <c r="B3794" s="34" t="n">
        <v>184</v>
      </c>
      <c r="C3794" s="30" t="s">
        <v>6388</v>
      </c>
      <c r="D3794" s="30" t="s">
        <v>14</v>
      </c>
      <c r="E3794" s="30" t="s">
        <v>7804</v>
      </c>
      <c r="F3794" s="31"/>
      <c r="G3794" s="31" t="s">
        <v>7805</v>
      </c>
      <c r="H3794" s="37" t="n">
        <v>1992</v>
      </c>
      <c r="I3794" s="38" t="n">
        <v>5532.37</v>
      </c>
    </row>
    <row r="3795" customFormat="false" ht="12.75" hidden="false" customHeight="true" outlineLevel="0" collapsed="false">
      <c r="A3795" s="28" t="n">
        <f aca="false">A3794+1</f>
        <v>3784</v>
      </c>
      <c r="B3795" s="34" t="n">
        <v>184</v>
      </c>
      <c r="C3795" s="30" t="s">
        <v>6388</v>
      </c>
      <c r="D3795" s="30" t="s">
        <v>14</v>
      </c>
      <c r="E3795" s="30" t="s">
        <v>7806</v>
      </c>
      <c r="F3795" s="31"/>
      <c r="G3795" s="31" t="s">
        <v>7807</v>
      </c>
      <c r="H3795" s="37" t="n">
        <v>1992</v>
      </c>
      <c r="I3795" s="38" t="n">
        <v>4869.23</v>
      </c>
    </row>
    <row r="3796" customFormat="false" ht="12.75" hidden="false" customHeight="true" outlineLevel="0" collapsed="false">
      <c r="A3796" s="28" t="n">
        <f aca="false">A3795+1</f>
        <v>3785</v>
      </c>
      <c r="B3796" s="34" t="n">
        <v>184</v>
      </c>
      <c r="C3796" s="30" t="s">
        <v>6388</v>
      </c>
      <c r="D3796" s="30" t="s">
        <v>14</v>
      </c>
      <c r="E3796" s="30" t="s">
        <v>7808</v>
      </c>
      <c r="F3796" s="31"/>
      <c r="G3796" s="31" t="s">
        <v>7809</v>
      </c>
      <c r="H3796" s="37" t="n">
        <v>1992</v>
      </c>
      <c r="I3796" s="38" t="n">
        <v>4165.6</v>
      </c>
    </row>
    <row r="3797" customFormat="false" ht="12.75" hidden="false" customHeight="true" outlineLevel="0" collapsed="false">
      <c r="A3797" s="28" t="n">
        <f aca="false">A3796+1</f>
        <v>3786</v>
      </c>
      <c r="B3797" s="34" t="n">
        <v>184</v>
      </c>
      <c r="C3797" s="30" t="s">
        <v>6388</v>
      </c>
      <c r="D3797" s="30" t="s">
        <v>14</v>
      </c>
      <c r="E3797" s="30" t="s">
        <v>7810</v>
      </c>
      <c r="F3797" s="31"/>
      <c r="G3797" s="31" t="s">
        <v>7811</v>
      </c>
      <c r="H3797" s="37" t="n">
        <v>1992</v>
      </c>
      <c r="I3797" s="38" t="n">
        <v>2845.38</v>
      </c>
    </row>
    <row r="3798" customFormat="false" ht="12.75" hidden="false" customHeight="true" outlineLevel="0" collapsed="false">
      <c r="A3798" s="28" t="n">
        <f aca="false">A3797+1</f>
        <v>3787</v>
      </c>
      <c r="B3798" s="34" t="n">
        <v>184</v>
      </c>
      <c r="C3798" s="30" t="s">
        <v>6388</v>
      </c>
      <c r="D3798" s="30" t="s">
        <v>14</v>
      </c>
      <c r="E3798" s="30" t="s">
        <v>7812</v>
      </c>
      <c r="F3798" s="31"/>
      <c r="G3798" s="31" t="s">
        <v>7813</v>
      </c>
      <c r="H3798" s="37" t="n">
        <v>1992</v>
      </c>
      <c r="I3798" s="38" t="n">
        <v>171.4</v>
      </c>
    </row>
    <row r="3799" customFormat="false" ht="12.75" hidden="false" customHeight="true" outlineLevel="0" collapsed="false">
      <c r="A3799" s="28" t="n">
        <f aca="false">A3798+1</f>
        <v>3788</v>
      </c>
      <c r="B3799" s="34" t="n">
        <v>184</v>
      </c>
      <c r="C3799" s="30" t="s">
        <v>6388</v>
      </c>
      <c r="D3799" s="30" t="s">
        <v>14</v>
      </c>
      <c r="E3799" s="30" t="s">
        <v>7814</v>
      </c>
      <c r="F3799" s="31"/>
      <c r="G3799" s="31" t="s">
        <v>7815</v>
      </c>
      <c r="H3799" s="37" t="n">
        <v>1992</v>
      </c>
      <c r="I3799" s="38" t="n">
        <v>1215.07</v>
      </c>
    </row>
    <row r="3800" customFormat="false" ht="12.75" hidden="false" customHeight="true" outlineLevel="0" collapsed="false">
      <c r="A3800" s="28" t="n">
        <f aca="false">A3799+1</f>
        <v>3789</v>
      </c>
      <c r="B3800" s="34" t="n">
        <v>184</v>
      </c>
      <c r="C3800" s="30" t="s">
        <v>6388</v>
      </c>
      <c r="D3800" s="30" t="s">
        <v>14</v>
      </c>
      <c r="E3800" s="30" t="s">
        <v>7816</v>
      </c>
      <c r="F3800" s="31"/>
      <c r="G3800" s="31" t="s">
        <v>7817</v>
      </c>
      <c r="H3800" s="37" t="n">
        <v>1992</v>
      </c>
      <c r="I3800" s="38" t="n">
        <v>433.84</v>
      </c>
    </row>
    <row r="3801" customFormat="false" ht="12.75" hidden="false" customHeight="true" outlineLevel="0" collapsed="false">
      <c r="A3801" s="28" t="n">
        <f aca="false">A3800+1</f>
        <v>3790</v>
      </c>
      <c r="B3801" s="34" t="n">
        <v>184</v>
      </c>
      <c r="C3801" s="30" t="s">
        <v>6388</v>
      </c>
      <c r="D3801" s="30" t="s">
        <v>14</v>
      </c>
      <c r="E3801" s="30" t="s">
        <v>7818</v>
      </c>
      <c r="F3801" s="31"/>
      <c r="G3801" s="31" t="s">
        <v>7819</v>
      </c>
      <c r="H3801" s="37" t="n">
        <v>1992</v>
      </c>
      <c r="I3801" s="38" t="n">
        <v>415.94</v>
      </c>
    </row>
    <row r="3802" customFormat="false" ht="12.75" hidden="false" customHeight="true" outlineLevel="0" collapsed="false">
      <c r="A3802" s="28" t="n">
        <f aca="false">A3801+1</f>
        <v>3791</v>
      </c>
      <c r="B3802" s="34" t="n">
        <v>184</v>
      </c>
      <c r="C3802" s="30" t="s">
        <v>6388</v>
      </c>
      <c r="D3802" s="30" t="s">
        <v>14</v>
      </c>
      <c r="E3802" s="30" t="s">
        <v>7820</v>
      </c>
      <c r="F3802" s="31"/>
      <c r="G3802" s="31" t="s">
        <v>7821</v>
      </c>
      <c r="H3802" s="37" t="n">
        <v>1992</v>
      </c>
      <c r="I3802" s="38" t="n">
        <v>2706.4</v>
      </c>
    </row>
    <row r="3803" customFormat="false" ht="12.75" hidden="false" customHeight="true" outlineLevel="0" collapsed="false">
      <c r="A3803" s="28" t="n">
        <f aca="false">A3802+1</f>
        <v>3792</v>
      </c>
      <c r="B3803" s="34" t="n">
        <v>184</v>
      </c>
      <c r="C3803" s="30" t="s">
        <v>6388</v>
      </c>
      <c r="D3803" s="30" t="s">
        <v>14</v>
      </c>
      <c r="E3803" s="30" t="s">
        <v>7822</v>
      </c>
      <c r="F3803" s="31"/>
      <c r="G3803" s="31" t="s">
        <v>7823</v>
      </c>
      <c r="H3803" s="37" t="n">
        <v>1992</v>
      </c>
      <c r="I3803" s="38" t="n">
        <v>261.21</v>
      </c>
    </row>
    <row r="3804" customFormat="false" ht="12.75" hidden="false" customHeight="true" outlineLevel="0" collapsed="false">
      <c r="A3804" s="28" t="n">
        <f aca="false">A3803+1</f>
        <v>3793</v>
      </c>
      <c r="B3804" s="34" t="n">
        <v>184</v>
      </c>
      <c r="C3804" s="30" t="s">
        <v>6388</v>
      </c>
      <c r="D3804" s="30" t="s">
        <v>14</v>
      </c>
      <c r="E3804" s="30" t="s">
        <v>7824</v>
      </c>
      <c r="F3804" s="31"/>
      <c r="G3804" s="31" t="s">
        <v>7825</v>
      </c>
      <c r="H3804" s="37" t="n">
        <v>1992</v>
      </c>
      <c r="I3804" s="38" t="n">
        <v>446.87</v>
      </c>
    </row>
    <row r="3805" customFormat="false" ht="12.75" hidden="false" customHeight="true" outlineLevel="0" collapsed="false">
      <c r="A3805" s="28" t="n">
        <f aca="false">A3804+1</f>
        <v>3794</v>
      </c>
      <c r="B3805" s="34" t="n">
        <v>184</v>
      </c>
      <c r="C3805" s="30" t="s">
        <v>6388</v>
      </c>
      <c r="D3805" s="30" t="s">
        <v>14</v>
      </c>
      <c r="E3805" s="30" t="s">
        <v>7826</v>
      </c>
      <c r="F3805" s="31"/>
      <c r="G3805" s="31" t="s">
        <v>7827</v>
      </c>
      <c r="H3805" s="37" t="n">
        <v>1992</v>
      </c>
      <c r="I3805" s="38" t="n">
        <v>931.35</v>
      </c>
    </row>
    <row r="3806" customFormat="false" ht="12.75" hidden="false" customHeight="true" outlineLevel="0" collapsed="false">
      <c r="A3806" s="28" t="n">
        <f aca="false">A3805+1</f>
        <v>3795</v>
      </c>
      <c r="B3806" s="34" t="n">
        <v>184</v>
      </c>
      <c r="C3806" s="30" t="s">
        <v>6388</v>
      </c>
      <c r="D3806" s="30" t="s">
        <v>14</v>
      </c>
      <c r="E3806" s="30" t="s">
        <v>7828</v>
      </c>
      <c r="F3806" s="31"/>
      <c r="G3806" s="31" t="s">
        <v>7829</v>
      </c>
      <c r="H3806" s="37" t="n">
        <v>1992</v>
      </c>
      <c r="I3806" s="38" t="n">
        <v>590.21</v>
      </c>
    </row>
    <row r="3807" customFormat="false" ht="12.75" hidden="false" customHeight="true" outlineLevel="0" collapsed="false">
      <c r="A3807" s="28" t="n">
        <f aca="false">A3806+1</f>
        <v>3796</v>
      </c>
      <c r="B3807" s="34" t="n">
        <v>184</v>
      </c>
      <c r="C3807" s="30" t="s">
        <v>6388</v>
      </c>
      <c r="D3807" s="30" t="s">
        <v>14</v>
      </c>
      <c r="E3807" s="30" t="s">
        <v>7830</v>
      </c>
      <c r="F3807" s="31"/>
      <c r="G3807" s="31" t="s">
        <v>7831</v>
      </c>
      <c r="H3807" s="37" t="n">
        <v>1992</v>
      </c>
      <c r="I3807" s="38" t="n">
        <v>1530.59</v>
      </c>
    </row>
    <row r="3808" customFormat="false" ht="12.75" hidden="false" customHeight="true" outlineLevel="0" collapsed="false">
      <c r="A3808" s="28" t="n">
        <f aca="false">A3807+1</f>
        <v>3797</v>
      </c>
      <c r="B3808" s="34" t="n">
        <v>184</v>
      </c>
      <c r="C3808" s="30" t="s">
        <v>6388</v>
      </c>
      <c r="D3808" s="30" t="s">
        <v>14</v>
      </c>
      <c r="E3808" s="30" t="s">
        <v>7832</v>
      </c>
      <c r="F3808" s="31"/>
      <c r="G3808" s="31" t="s">
        <v>7833</v>
      </c>
      <c r="H3808" s="37" t="n">
        <v>1992</v>
      </c>
      <c r="I3808" s="38" t="n">
        <v>294.41</v>
      </c>
    </row>
    <row r="3809" customFormat="false" ht="12.75" hidden="false" customHeight="true" outlineLevel="0" collapsed="false">
      <c r="A3809" s="28" t="n">
        <f aca="false">A3808+1</f>
        <v>3798</v>
      </c>
      <c r="B3809" s="34" t="n">
        <v>184</v>
      </c>
      <c r="C3809" s="30" t="s">
        <v>6388</v>
      </c>
      <c r="D3809" s="30" t="s">
        <v>14</v>
      </c>
      <c r="E3809" s="30" t="s">
        <v>7834</v>
      </c>
      <c r="F3809" s="31"/>
      <c r="G3809" s="31" t="s">
        <v>7835</v>
      </c>
      <c r="H3809" s="37" t="n">
        <v>1992</v>
      </c>
      <c r="I3809" s="38" t="n">
        <v>260.18</v>
      </c>
    </row>
    <row r="3810" customFormat="false" ht="12.75" hidden="false" customHeight="true" outlineLevel="0" collapsed="false">
      <c r="A3810" s="28" t="n">
        <f aca="false">A3809+1</f>
        <v>3799</v>
      </c>
      <c r="B3810" s="34" t="n">
        <v>184</v>
      </c>
      <c r="C3810" s="30" t="s">
        <v>6388</v>
      </c>
      <c r="D3810" s="30" t="s">
        <v>14</v>
      </c>
      <c r="E3810" s="30" t="s">
        <v>7836</v>
      </c>
      <c r="F3810" s="31"/>
      <c r="G3810" s="31" t="s">
        <v>7837</v>
      </c>
      <c r="H3810" s="37" t="n">
        <v>1992</v>
      </c>
      <c r="I3810" s="38" t="n">
        <v>207.19</v>
      </c>
    </row>
    <row r="3811" customFormat="false" ht="12.75" hidden="false" customHeight="true" outlineLevel="0" collapsed="false">
      <c r="A3811" s="28" t="n">
        <f aca="false">A3810+1</f>
        <v>3800</v>
      </c>
      <c r="B3811" s="34" t="n">
        <v>184</v>
      </c>
      <c r="C3811" s="30" t="s">
        <v>6388</v>
      </c>
      <c r="D3811" s="30" t="s">
        <v>14</v>
      </c>
      <c r="E3811" s="30" t="s">
        <v>7838</v>
      </c>
      <c r="F3811" s="31"/>
      <c r="G3811" s="31" t="s">
        <v>7839</v>
      </c>
      <c r="H3811" s="37" t="n">
        <v>1992</v>
      </c>
      <c r="I3811" s="38" t="n">
        <v>238.38</v>
      </c>
    </row>
    <row r="3812" customFormat="false" ht="12.75" hidden="false" customHeight="true" outlineLevel="0" collapsed="false">
      <c r="A3812" s="28" t="n">
        <f aca="false">A3811+1</f>
        <v>3801</v>
      </c>
      <c r="B3812" s="34" t="n">
        <v>184</v>
      </c>
      <c r="C3812" s="30" t="s">
        <v>6388</v>
      </c>
      <c r="D3812" s="30" t="s">
        <v>14</v>
      </c>
      <c r="E3812" s="30" t="s">
        <v>7840</v>
      </c>
      <c r="F3812" s="31"/>
      <c r="G3812" s="31" t="s">
        <v>7841</v>
      </c>
      <c r="H3812" s="37" t="n">
        <v>1992</v>
      </c>
      <c r="I3812" s="38" t="n">
        <v>376.41</v>
      </c>
    </row>
    <row r="3813" customFormat="false" ht="12.75" hidden="false" customHeight="true" outlineLevel="0" collapsed="false">
      <c r="A3813" s="28" t="n">
        <f aca="false">A3812+1</f>
        <v>3802</v>
      </c>
      <c r="B3813" s="34" t="n">
        <v>184</v>
      </c>
      <c r="C3813" s="30" t="s">
        <v>6388</v>
      </c>
      <c r="D3813" s="30" t="s">
        <v>14</v>
      </c>
      <c r="E3813" s="30" t="s">
        <v>7842</v>
      </c>
      <c r="F3813" s="31"/>
      <c r="G3813" s="31" t="s">
        <v>7843</v>
      </c>
      <c r="H3813" s="37" t="n">
        <v>1992</v>
      </c>
      <c r="I3813" s="38" t="n">
        <v>228.03</v>
      </c>
    </row>
    <row r="3814" customFormat="false" ht="12.75" hidden="false" customHeight="true" outlineLevel="0" collapsed="false">
      <c r="A3814" s="28" t="n">
        <f aca="false">A3813+1</f>
        <v>3803</v>
      </c>
      <c r="B3814" s="34" t="n">
        <v>184</v>
      </c>
      <c r="C3814" s="30" t="s">
        <v>6388</v>
      </c>
      <c r="D3814" s="30" t="s">
        <v>14</v>
      </c>
      <c r="E3814" s="30" t="s">
        <v>7844</v>
      </c>
      <c r="F3814" s="31"/>
      <c r="G3814" s="31" t="s">
        <v>7845</v>
      </c>
      <c r="H3814" s="37" t="n">
        <v>1992</v>
      </c>
      <c r="I3814" s="38" t="n">
        <v>246.49</v>
      </c>
    </row>
    <row r="3815" customFormat="false" ht="12.75" hidden="false" customHeight="true" outlineLevel="0" collapsed="false">
      <c r="A3815" s="28" t="n">
        <f aca="false">A3814+1</f>
        <v>3804</v>
      </c>
      <c r="B3815" s="34" t="n">
        <v>184</v>
      </c>
      <c r="C3815" s="30" t="s">
        <v>6388</v>
      </c>
      <c r="D3815" s="30" t="s">
        <v>14</v>
      </c>
      <c r="E3815" s="30" t="s">
        <v>3782</v>
      </c>
      <c r="F3815" s="31"/>
      <c r="G3815" s="31" t="s">
        <v>7846</v>
      </c>
      <c r="H3815" s="37" t="n">
        <v>1992</v>
      </c>
      <c r="I3815" s="38" t="n">
        <v>415.24</v>
      </c>
    </row>
    <row r="3816" customFormat="false" ht="12.75" hidden="false" customHeight="true" outlineLevel="0" collapsed="false">
      <c r="A3816" s="28" t="n">
        <f aca="false">A3815+1</f>
        <v>3805</v>
      </c>
      <c r="B3816" s="34" t="n">
        <v>184</v>
      </c>
      <c r="C3816" s="30" t="s">
        <v>6388</v>
      </c>
      <c r="D3816" s="30" t="s">
        <v>14</v>
      </c>
      <c r="E3816" s="30" t="s">
        <v>7847</v>
      </c>
      <c r="F3816" s="31"/>
      <c r="G3816" s="31" t="s">
        <v>7848</v>
      </c>
      <c r="H3816" s="37" t="n">
        <v>1992</v>
      </c>
      <c r="I3816" s="38" t="n">
        <v>228.66</v>
      </c>
    </row>
    <row r="3817" customFormat="false" ht="12.75" hidden="false" customHeight="true" outlineLevel="0" collapsed="false">
      <c r="A3817" s="28" t="n">
        <f aca="false">A3816+1</f>
        <v>3806</v>
      </c>
      <c r="B3817" s="34" t="n">
        <v>184</v>
      </c>
      <c r="C3817" s="30" t="s">
        <v>6388</v>
      </c>
      <c r="D3817" s="30" t="s">
        <v>14</v>
      </c>
      <c r="E3817" s="30" t="s">
        <v>7849</v>
      </c>
      <c r="F3817" s="31"/>
      <c r="G3817" s="31" t="s">
        <v>7850</v>
      </c>
      <c r="H3817" s="37" t="n">
        <v>1992</v>
      </c>
      <c r="I3817" s="38" t="n">
        <v>241.95</v>
      </c>
    </row>
    <row r="3818" customFormat="false" ht="12.75" hidden="false" customHeight="true" outlineLevel="0" collapsed="false">
      <c r="A3818" s="28" t="n">
        <f aca="false">A3817+1</f>
        <v>3807</v>
      </c>
      <c r="B3818" s="34" t="n">
        <v>184</v>
      </c>
      <c r="C3818" s="30" t="s">
        <v>6388</v>
      </c>
      <c r="D3818" s="30" t="s">
        <v>14</v>
      </c>
      <c r="E3818" s="30" t="s">
        <v>7851</v>
      </c>
      <c r="F3818" s="31"/>
      <c r="G3818" s="31" t="s">
        <v>7852</v>
      </c>
      <c r="H3818" s="37" t="n">
        <v>1992</v>
      </c>
      <c r="I3818" s="38" t="n">
        <v>166.57</v>
      </c>
    </row>
    <row r="3819" customFormat="false" ht="12.75" hidden="false" customHeight="true" outlineLevel="0" collapsed="false">
      <c r="A3819" s="28" t="n">
        <f aca="false">A3818+1</f>
        <v>3808</v>
      </c>
      <c r="B3819" s="34" t="n">
        <v>184</v>
      </c>
      <c r="C3819" s="30" t="s">
        <v>6388</v>
      </c>
      <c r="D3819" s="30" t="s">
        <v>14</v>
      </c>
      <c r="E3819" s="30" t="s">
        <v>7853</v>
      </c>
      <c r="F3819" s="31"/>
      <c r="G3819" s="31" t="s">
        <v>7854</v>
      </c>
      <c r="H3819" s="37" t="n">
        <v>1992</v>
      </c>
      <c r="I3819" s="38" t="n">
        <v>297.6</v>
      </c>
    </row>
    <row r="3820" customFormat="false" ht="12.75" hidden="false" customHeight="true" outlineLevel="0" collapsed="false">
      <c r="A3820" s="28" t="n">
        <f aca="false">A3819+1</f>
        <v>3809</v>
      </c>
      <c r="B3820" s="34" t="n">
        <v>184</v>
      </c>
      <c r="C3820" s="30" t="s">
        <v>6388</v>
      </c>
      <c r="D3820" s="30" t="s">
        <v>14</v>
      </c>
      <c r="E3820" s="30" t="s">
        <v>7855</v>
      </c>
      <c r="F3820" s="31"/>
      <c r="G3820" s="31" t="s">
        <v>7856</v>
      </c>
      <c r="H3820" s="37" t="n">
        <v>1992</v>
      </c>
      <c r="I3820" s="38" t="n">
        <v>1929.51</v>
      </c>
    </row>
    <row r="3821" customFormat="false" ht="12.75" hidden="false" customHeight="true" outlineLevel="0" collapsed="false">
      <c r="A3821" s="28" t="n">
        <f aca="false">A3820+1</f>
        <v>3810</v>
      </c>
      <c r="B3821" s="34" t="n">
        <v>184</v>
      </c>
      <c r="C3821" s="30" t="s">
        <v>6388</v>
      </c>
      <c r="D3821" s="30" t="s">
        <v>14</v>
      </c>
      <c r="E3821" s="30" t="s">
        <v>7857</v>
      </c>
      <c r="F3821" s="31"/>
      <c r="G3821" s="31" t="s">
        <v>7858</v>
      </c>
      <c r="H3821" s="37" t="n">
        <v>1992</v>
      </c>
      <c r="I3821" s="38" t="n">
        <v>218.54</v>
      </c>
    </row>
    <row r="3822" customFormat="false" ht="12.75" hidden="false" customHeight="true" outlineLevel="0" collapsed="false">
      <c r="A3822" s="28" t="n">
        <f aca="false">A3821+1</f>
        <v>3811</v>
      </c>
      <c r="B3822" s="34" t="n">
        <v>184</v>
      </c>
      <c r="C3822" s="30" t="s">
        <v>6388</v>
      </c>
      <c r="D3822" s="30" t="s">
        <v>14</v>
      </c>
      <c r="E3822" s="30" t="s">
        <v>7037</v>
      </c>
      <c r="F3822" s="31"/>
      <c r="G3822" s="31" t="s">
        <v>7859</v>
      </c>
      <c r="H3822" s="37" t="n">
        <v>1992</v>
      </c>
      <c r="I3822" s="38" t="n">
        <v>219.86</v>
      </c>
    </row>
    <row r="3823" customFormat="false" ht="12.75" hidden="false" customHeight="true" outlineLevel="0" collapsed="false">
      <c r="A3823" s="28" t="n">
        <f aca="false">A3822+1</f>
        <v>3812</v>
      </c>
      <c r="B3823" s="34" t="n">
        <v>184</v>
      </c>
      <c r="C3823" s="30" t="s">
        <v>6388</v>
      </c>
      <c r="D3823" s="30" t="s">
        <v>14</v>
      </c>
      <c r="E3823" s="30" t="s">
        <v>7860</v>
      </c>
      <c r="F3823" s="31"/>
      <c r="G3823" s="31" t="s">
        <v>7861</v>
      </c>
      <c r="H3823" s="37" t="n">
        <v>1992</v>
      </c>
      <c r="I3823" s="38" t="n">
        <v>245.12</v>
      </c>
    </row>
    <row r="3824" customFormat="false" ht="12.75" hidden="false" customHeight="true" outlineLevel="0" collapsed="false">
      <c r="A3824" s="28" t="n">
        <f aca="false">A3823+1</f>
        <v>3813</v>
      </c>
      <c r="B3824" s="34" t="n">
        <v>184</v>
      </c>
      <c r="C3824" s="30" t="s">
        <v>6388</v>
      </c>
      <c r="D3824" s="30" t="s">
        <v>14</v>
      </c>
      <c r="E3824" s="30" t="s">
        <v>7862</v>
      </c>
      <c r="F3824" s="31"/>
      <c r="G3824" s="31" t="s">
        <v>7863</v>
      </c>
      <c r="H3824" s="37" t="n">
        <v>1992</v>
      </c>
      <c r="I3824" s="38" t="n">
        <v>217.17</v>
      </c>
    </row>
    <row r="3825" customFormat="false" ht="12.75" hidden="false" customHeight="true" outlineLevel="0" collapsed="false">
      <c r="A3825" s="28" t="n">
        <f aca="false">A3824+1</f>
        <v>3814</v>
      </c>
      <c r="B3825" s="34" t="n">
        <v>184</v>
      </c>
      <c r="C3825" s="30" t="s">
        <v>6388</v>
      </c>
      <c r="D3825" s="30" t="s">
        <v>14</v>
      </c>
      <c r="E3825" s="30" t="s">
        <v>6012</v>
      </c>
      <c r="F3825" s="31"/>
      <c r="G3825" s="31" t="s">
        <v>7864</v>
      </c>
      <c r="H3825" s="37" t="n">
        <v>1992</v>
      </c>
      <c r="I3825" s="38" t="n">
        <v>213.18</v>
      </c>
    </row>
    <row r="3826" customFormat="false" ht="12.75" hidden="false" customHeight="true" outlineLevel="0" collapsed="false">
      <c r="A3826" s="28" t="n">
        <f aca="false">A3825+1</f>
        <v>3815</v>
      </c>
      <c r="B3826" s="34" t="n">
        <v>184</v>
      </c>
      <c r="C3826" s="30" t="s">
        <v>6388</v>
      </c>
      <c r="D3826" s="30" t="s">
        <v>14</v>
      </c>
      <c r="E3826" s="30" t="s">
        <v>7865</v>
      </c>
      <c r="F3826" s="31"/>
      <c r="G3826" s="31" t="s">
        <v>7866</v>
      </c>
      <c r="H3826" s="37" t="n">
        <v>1992</v>
      </c>
      <c r="I3826" s="38" t="n">
        <v>214.49</v>
      </c>
    </row>
    <row r="3827" customFormat="false" ht="12.75" hidden="false" customHeight="true" outlineLevel="0" collapsed="false">
      <c r="A3827" s="28" t="n">
        <f aca="false">A3826+1</f>
        <v>3816</v>
      </c>
      <c r="B3827" s="34" t="n">
        <v>184</v>
      </c>
      <c r="C3827" s="30" t="s">
        <v>6388</v>
      </c>
      <c r="D3827" s="30" t="s">
        <v>14</v>
      </c>
      <c r="E3827" s="30" t="s">
        <v>7867</v>
      </c>
      <c r="F3827" s="31"/>
      <c r="G3827" s="31" t="s">
        <v>7868</v>
      </c>
      <c r="H3827" s="37" t="n">
        <v>1992</v>
      </c>
      <c r="I3827" s="38" t="n">
        <v>1093.95</v>
      </c>
    </row>
    <row r="3828" customFormat="false" ht="12.75" hidden="false" customHeight="true" outlineLevel="0" collapsed="false">
      <c r="A3828" s="28" t="n">
        <f aca="false">A3827+1</f>
        <v>3817</v>
      </c>
      <c r="B3828" s="34" t="n">
        <v>184</v>
      </c>
      <c r="C3828" s="30" t="s">
        <v>6388</v>
      </c>
      <c r="D3828" s="30" t="s">
        <v>14</v>
      </c>
      <c r="E3828" s="30" t="s">
        <v>7869</v>
      </c>
      <c r="F3828" s="31"/>
      <c r="G3828" s="31" t="s">
        <v>7870</v>
      </c>
      <c r="H3828" s="37" t="n">
        <v>1992</v>
      </c>
      <c r="I3828" s="38" t="n">
        <v>240.83</v>
      </c>
    </row>
    <row r="3829" customFormat="false" ht="12.75" hidden="false" customHeight="true" outlineLevel="0" collapsed="false">
      <c r="A3829" s="28" t="n">
        <f aca="false">A3828+1</f>
        <v>3818</v>
      </c>
      <c r="B3829" s="34" t="n">
        <v>184</v>
      </c>
      <c r="C3829" s="30" t="s">
        <v>6388</v>
      </c>
      <c r="D3829" s="30" t="s">
        <v>14</v>
      </c>
      <c r="E3829" s="30" t="s">
        <v>7871</v>
      </c>
      <c r="F3829" s="31"/>
      <c r="G3829" s="31" t="s">
        <v>7872</v>
      </c>
      <c r="H3829" s="37" t="n">
        <v>1992</v>
      </c>
      <c r="I3829" s="38" t="n">
        <v>233.3</v>
      </c>
    </row>
    <row r="3830" customFormat="false" ht="12.75" hidden="false" customHeight="true" outlineLevel="0" collapsed="false">
      <c r="A3830" s="28" t="n">
        <f aca="false">A3829+1</f>
        <v>3819</v>
      </c>
      <c r="B3830" s="34" t="n">
        <v>184</v>
      </c>
      <c r="C3830" s="30" t="s">
        <v>6388</v>
      </c>
      <c r="D3830" s="30" t="s">
        <v>14</v>
      </c>
      <c r="E3830" s="30" t="s">
        <v>7873</v>
      </c>
      <c r="F3830" s="31"/>
      <c r="G3830" s="31" t="s">
        <v>7874</v>
      </c>
      <c r="H3830" s="37" t="n">
        <v>1992</v>
      </c>
      <c r="I3830" s="38" t="n">
        <v>3668.38</v>
      </c>
    </row>
    <row r="3831" customFormat="false" ht="12.75" hidden="false" customHeight="true" outlineLevel="0" collapsed="false">
      <c r="A3831" s="28" t="n">
        <f aca="false">A3830+1</f>
        <v>3820</v>
      </c>
      <c r="B3831" s="34" t="n">
        <v>184</v>
      </c>
      <c r="C3831" s="30" t="s">
        <v>6388</v>
      </c>
      <c r="D3831" s="30" t="s">
        <v>14</v>
      </c>
      <c r="E3831" s="30" t="s">
        <v>7875</v>
      </c>
      <c r="F3831" s="31"/>
      <c r="G3831" s="31" t="s">
        <v>7876</v>
      </c>
      <c r="H3831" s="37" t="n">
        <v>1992</v>
      </c>
      <c r="I3831" s="38" t="n">
        <v>1143.98</v>
      </c>
    </row>
    <row r="3832" customFormat="false" ht="12.75" hidden="false" customHeight="true" outlineLevel="0" collapsed="false">
      <c r="A3832" s="28" t="n">
        <f aca="false">A3831+1</f>
        <v>3821</v>
      </c>
      <c r="B3832" s="34" t="n">
        <v>184</v>
      </c>
      <c r="C3832" s="30" t="s">
        <v>6388</v>
      </c>
      <c r="D3832" s="30" t="s">
        <v>14</v>
      </c>
      <c r="E3832" s="30" t="s">
        <v>6012</v>
      </c>
      <c r="F3832" s="31"/>
      <c r="G3832" s="31" t="s">
        <v>7877</v>
      </c>
      <c r="H3832" s="37" t="n">
        <v>1992</v>
      </c>
      <c r="I3832" s="38" t="n">
        <v>241.74</v>
      </c>
    </row>
    <row r="3833" customFormat="false" ht="12.75" hidden="false" customHeight="true" outlineLevel="0" collapsed="false">
      <c r="A3833" s="28" t="n">
        <f aca="false">A3832+1</f>
        <v>3822</v>
      </c>
      <c r="B3833" s="34" t="n">
        <v>184</v>
      </c>
      <c r="C3833" s="30" t="s">
        <v>6388</v>
      </c>
      <c r="D3833" s="30" t="s">
        <v>14</v>
      </c>
      <c r="E3833" s="30" t="s">
        <v>7878</v>
      </c>
      <c r="F3833" s="31"/>
      <c r="G3833" s="31" t="s">
        <v>7879</v>
      </c>
      <c r="H3833" s="37" t="n">
        <v>1992</v>
      </c>
      <c r="I3833" s="38" t="n">
        <v>443.83</v>
      </c>
    </row>
    <row r="3834" customFormat="false" ht="12.75" hidden="false" customHeight="true" outlineLevel="0" collapsed="false">
      <c r="A3834" s="28" t="n">
        <f aca="false">A3833+1</f>
        <v>3823</v>
      </c>
      <c r="B3834" s="34" t="n">
        <v>184</v>
      </c>
      <c r="C3834" s="30" t="s">
        <v>6388</v>
      </c>
      <c r="D3834" s="30" t="s">
        <v>14</v>
      </c>
      <c r="E3834" s="30" t="s">
        <v>7880</v>
      </c>
      <c r="F3834" s="31"/>
      <c r="G3834" s="31" t="s">
        <v>7881</v>
      </c>
      <c r="H3834" s="37" t="n">
        <v>1992</v>
      </c>
      <c r="I3834" s="38" t="n">
        <v>269.8</v>
      </c>
    </row>
    <row r="3835" customFormat="false" ht="12.75" hidden="false" customHeight="true" outlineLevel="0" collapsed="false">
      <c r="A3835" s="28" t="n">
        <f aca="false">A3834+1</f>
        <v>3824</v>
      </c>
      <c r="B3835" s="34" t="n">
        <v>184</v>
      </c>
      <c r="C3835" s="30" t="s">
        <v>6388</v>
      </c>
      <c r="D3835" s="30" t="s">
        <v>14</v>
      </c>
      <c r="E3835" s="30" t="s">
        <v>7882</v>
      </c>
      <c r="F3835" s="31"/>
      <c r="G3835" s="31" t="s">
        <v>7883</v>
      </c>
      <c r="H3835" s="37" t="n">
        <v>1992</v>
      </c>
      <c r="I3835" s="38" t="n">
        <v>173.89</v>
      </c>
    </row>
    <row r="3836" customFormat="false" ht="12.75" hidden="false" customHeight="true" outlineLevel="0" collapsed="false">
      <c r="A3836" s="28" t="n">
        <f aca="false">A3835+1</f>
        <v>3825</v>
      </c>
      <c r="B3836" s="34" t="n">
        <v>184</v>
      </c>
      <c r="C3836" s="30" t="s">
        <v>6388</v>
      </c>
      <c r="D3836" s="30" t="s">
        <v>14</v>
      </c>
      <c r="E3836" s="30" t="s">
        <v>7884</v>
      </c>
      <c r="F3836" s="31"/>
      <c r="G3836" s="31" t="s">
        <v>7885</v>
      </c>
      <c r="H3836" s="37" t="n">
        <v>1992</v>
      </c>
      <c r="I3836" s="38" t="n">
        <v>189.89</v>
      </c>
    </row>
    <row r="3837" customFormat="false" ht="12.75" hidden="false" customHeight="true" outlineLevel="0" collapsed="false">
      <c r="A3837" s="28" t="n">
        <f aca="false">A3836+1</f>
        <v>3826</v>
      </c>
      <c r="B3837" s="34" t="n">
        <v>184</v>
      </c>
      <c r="C3837" s="30" t="s">
        <v>6388</v>
      </c>
      <c r="D3837" s="30" t="s">
        <v>14</v>
      </c>
      <c r="E3837" s="30" t="s">
        <v>7886</v>
      </c>
      <c r="F3837" s="31"/>
      <c r="G3837" s="31" t="s">
        <v>7887</v>
      </c>
      <c r="H3837" s="37" t="n">
        <v>1992</v>
      </c>
      <c r="I3837" s="38" t="n">
        <v>3179.29</v>
      </c>
    </row>
    <row r="3838" customFormat="false" ht="12.75" hidden="false" customHeight="true" outlineLevel="0" collapsed="false">
      <c r="A3838" s="28" t="n">
        <f aca="false">A3837+1</f>
        <v>3827</v>
      </c>
      <c r="B3838" s="34" t="n">
        <v>184</v>
      </c>
      <c r="C3838" s="30" t="s">
        <v>6388</v>
      </c>
      <c r="D3838" s="30" t="s">
        <v>14</v>
      </c>
      <c r="E3838" s="30" t="s">
        <v>7888</v>
      </c>
      <c r="F3838" s="31"/>
      <c r="G3838" s="31" t="s">
        <v>7889</v>
      </c>
      <c r="H3838" s="37" t="n">
        <v>1992</v>
      </c>
      <c r="I3838" s="38" t="n">
        <v>173.53</v>
      </c>
    </row>
    <row r="3839" customFormat="false" ht="12.75" hidden="false" customHeight="true" outlineLevel="0" collapsed="false">
      <c r="A3839" s="28" t="n">
        <f aca="false">A3838+1</f>
        <v>3828</v>
      </c>
      <c r="B3839" s="34" t="n">
        <v>184</v>
      </c>
      <c r="C3839" s="30" t="s">
        <v>6388</v>
      </c>
      <c r="D3839" s="30" t="s">
        <v>14</v>
      </c>
      <c r="E3839" s="30" t="s">
        <v>7890</v>
      </c>
      <c r="F3839" s="31"/>
      <c r="G3839" s="31" t="s">
        <v>7891</v>
      </c>
      <c r="H3839" s="37" t="n">
        <v>1992</v>
      </c>
      <c r="I3839" s="38" t="n">
        <v>215.36</v>
      </c>
    </row>
    <row r="3840" customFormat="false" ht="12.75" hidden="false" customHeight="true" outlineLevel="0" collapsed="false">
      <c r="A3840" s="28" t="n">
        <f aca="false">A3839+1</f>
        <v>3829</v>
      </c>
      <c r="B3840" s="34" t="n">
        <v>184</v>
      </c>
      <c r="C3840" s="30" t="s">
        <v>6388</v>
      </c>
      <c r="D3840" s="30" t="s">
        <v>14</v>
      </c>
      <c r="E3840" s="30" t="s">
        <v>7892</v>
      </c>
      <c r="F3840" s="31"/>
      <c r="G3840" s="31" t="s">
        <v>7893</v>
      </c>
      <c r="H3840" s="37" t="n">
        <v>1992</v>
      </c>
      <c r="I3840" s="38" t="n">
        <v>188.57</v>
      </c>
    </row>
    <row r="3841" customFormat="false" ht="12.75" hidden="false" customHeight="true" outlineLevel="0" collapsed="false">
      <c r="A3841" s="28" t="n">
        <f aca="false">A3840+1</f>
        <v>3830</v>
      </c>
      <c r="B3841" s="34" t="n">
        <v>184</v>
      </c>
      <c r="C3841" s="30" t="s">
        <v>6388</v>
      </c>
      <c r="D3841" s="30" t="s">
        <v>14</v>
      </c>
      <c r="E3841" s="30" t="s">
        <v>936</v>
      </c>
      <c r="F3841" s="31"/>
      <c r="G3841" s="31" t="s">
        <v>7894</v>
      </c>
      <c r="H3841" s="37" t="n">
        <v>1992</v>
      </c>
      <c r="I3841" s="38" t="n">
        <v>213.85</v>
      </c>
    </row>
    <row r="3842" customFormat="false" ht="12.75" hidden="false" customHeight="true" outlineLevel="0" collapsed="false">
      <c r="A3842" s="28" t="n">
        <f aca="false">A3841+1</f>
        <v>3831</v>
      </c>
      <c r="B3842" s="34" t="n">
        <v>184</v>
      </c>
      <c r="C3842" s="30" t="s">
        <v>6388</v>
      </c>
      <c r="D3842" s="30" t="s">
        <v>14</v>
      </c>
      <c r="E3842" s="30" t="s">
        <v>7895</v>
      </c>
      <c r="F3842" s="31"/>
      <c r="G3842" s="31" t="s">
        <v>7896</v>
      </c>
      <c r="H3842" s="37" t="n">
        <v>1992</v>
      </c>
      <c r="I3842" s="38" t="n">
        <v>167.92</v>
      </c>
    </row>
    <row r="3843" customFormat="false" ht="12.75" hidden="false" customHeight="true" outlineLevel="0" collapsed="false">
      <c r="A3843" s="28" t="n">
        <f aca="false">A3842+1</f>
        <v>3832</v>
      </c>
      <c r="B3843" s="34" t="n">
        <v>184</v>
      </c>
      <c r="C3843" s="30" t="s">
        <v>6388</v>
      </c>
      <c r="D3843" s="30" t="s">
        <v>14</v>
      </c>
      <c r="E3843" s="30" t="s">
        <v>7897</v>
      </c>
      <c r="F3843" s="31"/>
      <c r="G3843" s="31" t="s">
        <v>7898</v>
      </c>
      <c r="H3843" s="37" t="n">
        <v>1992</v>
      </c>
      <c r="I3843" s="38" t="n">
        <v>237.82</v>
      </c>
    </row>
    <row r="3844" customFormat="false" ht="12.75" hidden="false" customHeight="true" outlineLevel="0" collapsed="false">
      <c r="A3844" s="28" t="n">
        <f aca="false">A3843+1</f>
        <v>3833</v>
      </c>
      <c r="B3844" s="34" t="n">
        <v>184</v>
      </c>
      <c r="C3844" s="30" t="s">
        <v>6388</v>
      </c>
      <c r="D3844" s="30" t="s">
        <v>14</v>
      </c>
      <c r="E3844" s="30" t="s">
        <v>7899</v>
      </c>
      <c r="F3844" s="31"/>
      <c r="G3844" s="31" t="s">
        <v>7900</v>
      </c>
      <c r="H3844" s="37" t="n">
        <v>1992</v>
      </c>
      <c r="I3844" s="38" t="n">
        <v>163.91</v>
      </c>
    </row>
    <row r="3845" customFormat="false" ht="12.75" hidden="false" customHeight="true" outlineLevel="0" collapsed="false">
      <c r="A3845" s="28" t="n">
        <f aca="false">A3844+1</f>
        <v>3834</v>
      </c>
      <c r="B3845" s="34" t="n">
        <v>184</v>
      </c>
      <c r="C3845" s="30" t="s">
        <v>6388</v>
      </c>
      <c r="D3845" s="30" t="s">
        <v>14</v>
      </c>
      <c r="E3845" s="30" t="s">
        <v>7901</v>
      </c>
      <c r="F3845" s="31"/>
      <c r="G3845" s="31" t="s">
        <v>7902</v>
      </c>
      <c r="H3845" s="37" t="n">
        <v>1992</v>
      </c>
      <c r="I3845" s="38" t="n">
        <v>189.89</v>
      </c>
    </row>
    <row r="3846" customFormat="false" ht="12.75" hidden="false" customHeight="true" outlineLevel="0" collapsed="false">
      <c r="A3846" s="28" t="n">
        <f aca="false">A3845+1</f>
        <v>3835</v>
      </c>
      <c r="B3846" s="34" t="n">
        <v>184</v>
      </c>
      <c r="C3846" s="30" t="s">
        <v>6388</v>
      </c>
      <c r="D3846" s="30" t="s">
        <v>14</v>
      </c>
      <c r="E3846" s="30" t="s">
        <v>3736</v>
      </c>
      <c r="F3846" s="31"/>
      <c r="G3846" s="31" t="s">
        <v>7903</v>
      </c>
      <c r="H3846" s="37" t="n">
        <v>1992</v>
      </c>
      <c r="I3846" s="38" t="n">
        <v>197.9</v>
      </c>
    </row>
    <row r="3847" customFormat="false" ht="12.75" hidden="false" customHeight="true" outlineLevel="0" collapsed="false">
      <c r="A3847" s="28" t="n">
        <f aca="false">A3846+1</f>
        <v>3836</v>
      </c>
      <c r="B3847" s="34" t="n">
        <v>184</v>
      </c>
      <c r="C3847" s="30" t="s">
        <v>6388</v>
      </c>
      <c r="D3847" s="30" t="s">
        <v>14</v>
      </c>
      <c r="E3847" s="30" t="s">
        <v>7904</v>
      </c>
      <c r="F3847" s="31"/>
      <c r="G3847" s="31" t="s">
        <v>7905</v>
      </c>
      <c r="H3847" s="37" t="n">
        <v>1992</v>
      </c>
      <c r="I3847" s="38" t="n">
        <v>197.9</v>
      </c>
    </row>
    <row r="3848" customFormat="false" ht="12.75" hidden="false" customHeight="true" outlineLevel="0" collapsed="false">
      <c r="A3848" s="28" t="n">
        <f aca="false">A3847+1</f>
        <v>3837</v>
      </c>
      <c r="B3848" s="34" t="n">
        <v>184</v>
      </c>
      <c r="C3848" s="30" t="s">
        <v>6388</v>
      </c>
      <c r="D3848" s="30" t="s">
        <v>14</v>
      </c>
      <c r="E3848" s="30" t="s">
        <v>7906</v>
      </c>
      <c r="F3848" s="31"/>
      <c r="G3848" s="31" t="s">
        <v>7907</v>
      </c>
      <c r="H3848" s="37" t="n">
        <v>1992</v>
      </c>
      <c r="I3848" s="38" t="n">
        <v>197.9</v>
      </c>
    </row>
    <row r="3849" customFormat="false" ht="12.75" hidden="false" customHeight="true" outlineLevel="0" collapsed="false">
      <c r="A3849" s="28" t="n">
        <f aca="false">A3848+1</f>
        <v>3838</v>
      </c>
      <c r="B3849" s="34" t="n">
        <v>184</v>
      </c>
      <c r="C3849" s="30" t="s">
        <v>6388</v>
      </c>
      <c r="D3849" s="30" t="s">
        <v>14</v>
      </c>
      <c r="E3849" s="30" t="s">
        <v>7908</v>
      </c>
      <c r="F3849" s="31"/>
      <c r="G3849" s="31" t="s">
        <v>7909</v>
      </c>
      <c r="H3849" s="37" t="n">
        <v>1992</v>
      </c>
      <c r="I3849" s="38" t="n">
        <v>197.9</v>
      </c>
    </row>
    <row r="3850" customFormat="false" ht="12.75" hidden="false" customHeight="true" outlineLevel="0" collapsed="false">
      <c r="A3850" s="28" t="n">
        <f aca="false">A3849+1</f>
        <v>3839</v>
      </c>
      <c r="B3850" s="34" t="n">
        <v>184</v>
      </c>
      <c r="C3850" s="30" t="s">
        <v>6388</v>
      </c>
      <c r="D3850" s="30" t="s">
        <v>14</v>
      </c>
      <c r="E3850" s="30" t="s">
        <v>7910</v>
      </c>
      <c r="F3850" s="31"/>
      <c r="G3850" s="31" t="s">
        <v>7911</v>
      </c>
      <c r="H3850" s="37" t="n">
        <v>1992</v>
      </c>
      <c r="I3850" s="38" t="n">
        <v>441.02</v>
      </c>
    </row>
    <row r="3851" customFormat="false" ht="12.75" hidden="false" customHeight="true" outlineLevel="0" collapsed="false">
      <c r="A3851" s="28" t="n">
        <f aca="false">A3850+1</f>
        <v>3840</v>
      </c>
      <c r="B3851" s="34" t="n">
        <v>184</v>
      </c>
      <c r="C3851" s="30" t="s">
        <v>6388</v>
      </c>
      <c r="D3851" s="30" t="s">
        <v>14</v>
      </c>
      <c r="E3851" s="30" t="s">
        <v>7037</v>
      </c>
      <c r="F3851" s="31"/>
      <c r="G3851" s="31" t="s">
        <v>7912</v>
      </c>
      <c r="H3851" s="37" t="n">
        <v>1992</v>
      </c>
      <c r="I3851" s="38" t="n">
        <v>168.25</v>
      </c>
    </row>
    <row r="3852" customFormat="false" ht="12.75" hidden="false" customHeight="true" outlineLevel="0" collapsed="false">
      <c r="A3852" s="28" t="n">
        <f aca="false">A3851+1</f>
        <v>3841</v>
      </c>
      <c r="B3852" s="34" t="n">
        <v>184</v>
      </c>
      <c r="C3852" s="30" t="s">
        <v>6388</v>
      </c>
      <c r="D3852" s="30" t="s">
        <v>14</v>
      </c>
      <c r="E3852" s="30" t="s">
        <v>7913</v>
      </c>
      <c r="F3852" s="31"/>
      <c r="G3852" s="31" t="s">
        <v>7914</v>
      </c>
      <c r="H3852" s="37" t="n">
        <v>1992</v>
      </c>
      <c r="I3852" s="38" t="n">
        <v>261.61</v>
      </c>
    </row>
    <row r="3853" customFormat="false" ht="12.75" hidden="false" customHeight="true" outlineLevel="0" collapsed="false">
      <c r="A3853" s="28" t="n">
        <f aca="false">A3852+1</f>
        <v>3842</v>
      </c>
      <c r="B3853" s="34" t="n">
        <v>184</v>
      </c>
      <c r="C3853" s="30" t="s">
        <v>6388</v>
      </c>
      <c r="D3853" s="30" t="s">
        <v>14</v>
      </c>
      <c r="E3853" s="30" t="s">
        <v>7915</v>
      </c>
      <c r="F3853" s="31"/>
      <c r="G3853" s="31" t="s">
        <v>7916</v>
      </c>
      <c r="H3853" s="37" t="n">
        <v>1992</v>
      </c>
      <c r="I3853" s="38" t="n">
        <v>152.52</v>
      </c>
    </row>
    <row r="3854" customFormat="false" ht="12.75" hidden="false" customHeight="true" outlineLevel="0" collapsed="false">
      <c r="A3854" s="28" t="n">
        <f aca="false">A3853+1</f>
        <v>3843</v>
      </c>
      <c r="B3854" s="34" t="n">
        <v>184</v>
      </c>
      <c r="C3854" s="30" t="s">
        <v>6388</v>
      </c>
      <c r="D3854" s="30" t="s">
        <v>14</v>
      </c>
      <c r="E3854" s="30" t="s">
        <v>7917</v>
      </c>
      <c r="F3854" s="31"/>
      <c r="G3854" s="31" t="s">
        <v>7918</v>
      </c>
      <c r="H3854" s="37" t="n">
        <v>1992</v>
      </c>
      <c r="I3854" s="38" t="n">
        <v>171.5</v>
      </c>
    </row>
    <row r="3855" customFormat="false" ht="12.75" hidden="false" customHeight="true" outlineLevel="0" collapsed="false">
      <c r="A3855" s="28" t="n">
        <f aca="false">A3854+1</f>
        <v>3844</v>
      </c>
      <c r="B3855" s="34" t="n">
        <v>184</v>
      </c>
      <c r="C3855" s="30" t="s">
        <v>6388</v>
      </c>
      <c r="D3855" s="30" t="s">
        <v>14</v>
      </c>
      <c r="E3855" s="30" t="s">
        <v>7919</v>
      </c>
      <c r="F3855" s="31"/>
      <c r="G3855" s="31" t="s">
        <v>7920</v>
      </c>
      <c r="H3855" s="37" t="n">
        <v>1992</v>
      </c>
      <c r="I3855" s="38" t="n">
        <v>2359.35</v>
      </c>
    </row>
    <row r="3856" customFormat="false" ht="12.75" hidden="false" customHeight="true" outlineLevel="0" collapsed="false">
      <c r="A3856" s="28" t="n">
        <f aca="false">A3855+1</f>
        <v>3845</v>
      </c>
      <c r="B3856" s="34" t="n">
        <v>184</v>
      </c>
      <c r="C3856" s="30" t="s">
        <v>6388</v>
      </c>
      <c r="D3856" s="30" t="s">
        <v>14</v>
      </c>
      <c r="E3856" s="30" t="s">
        <v>7921</v>
      </c>
      <c r="F3856" s="31"/>
      <c r="G3856" s="31" t="s">
        <v>7922</v>
      </c>
      <c r="H3856" s="37" t="n">
        <v>1992</v>
      </c>
      <c r="I3856" s="38" t="n">
        <v>276.3</v>
      </c>
    </row>
    <row r="3857" customFormat="false" ht="12.75" hidden="false" customHeight="true" outlineLevel="0" collapsed="false">
      <c r="A3857" s="28" t="n">
        <f aca="false">A3856+1</f>
        <v>3846</v>
      </c>
      <c r="B3857" s="34" t="n">
        <v>184</v>
      </c>
      <c r="C3857" s="30" t="s">
        <v>6388</v>
      </c>
      <c r="D3857" s="30" t="s">
        <v>14</v>
      </c>
      <c r="E3857" s="30" t="s">
        <v>7923</v>
      </c>
      <c r="F3857" s="31"/>
      <c r="G3857" s="31" t="s">
        <v>7924</v>
      </c>
      <c r="H3857" s="37" t="n">
        <v>1992</v>
      </c>
      <c r="I3857" s="38" t="n">
        <v>602.93</v>
      </c>
    </row>
    <row r="3858" customFormat="false" ht="12.75" hidden="false" customHeight="true" outlineLevel="0" collapsed="false">
      <c r="A3858" s="28" t="n">
        <f aca="false">A3857+1</f>
        <v>3847</v>
      </c>
      <c r="B3858" s="34" t="n">
        <v>184</v>
      </c>
      <c r="C3858" s="30" t="s">
        <v>6388</v>
      </c>
      <c r="D3858" s="30" t="s">
        <v>14</v>
      </c>
      <c r="E3858" s="30" t="s">
        <v>7925</v>
      </c>
      <c r="F3858" s="31"/>
      <c r="G3858" s="31" t="s">
        <v>7926</v>
      </c>
      <c r="H3858" s="37" t="n">
        <v>1992</v>
      </c>
      <c r="I3858" s="38" t="n">
        <v>624.56</v>
      </c>
    </row>
    <row r="3859" customFormat="false" ht="12.75" hidden="false" customHeight="true" outlineLevel="0" collapsed="false">
      <c r="A3859" s="28" t="n">
        <f aca="false">A3858+1</f>
        <v>3848</v>
      </c>
      <c r="B3859" s="34" t="n">
        <v>184</v>
      </c>
      <c r="C3859" s="30" t="s">
        <v>6388</v>
      </c>
      <c r="D3859" s="30" t="s">
        <v>14</v>
      </c>
      <c r="E3859" s="30" t="s">
        <v>7927</v>
      </c>
      <c r="F3859" s="31"/>
      <c r="G3859" s="31" t="s">
        <v>7928</v>
      </c>
      <c r="H3859" s="37" t="n">
        <v>1992</v>
      </c>
      <c r="I3859" s="38" t="n">
        <v>250.17</v>
      </c>
    </row>
    <row r="3860" customFormat="false" ht="12.75" hidden="false" customHeight="true" outlineLevel="0" collapsed="false">
      <c r="A3860" s="28" t="n">
        <f aca="false">A3859+1</f>
        <v>3849</v>
      </c>
      <c r="B3860" s="34" t="n">
        <v>184</v>
      </c>
      <c r="C3860" s="30" t="s">
        <v>6388</v>
      </c>
      <c r="D3860" s="30" t="s">
        <v>14</v>
      </c>
      <c r="E3860" s="30" t="s">
        <v>7929</v>
      </c>
      <c r="F3860" s="31"/>
      <c r="G3860" s="31" t="s">
        <v>7930</v>
      </c>
      <c r="H3860" s="37" t="n">
        <v>1992</v>
      </c>
      <c r="I3860" s="38" t="n">
        <v>212.01</v>
      </c>
    </row>
    <row r="3861" customFormat="false" ht="12.75" hidden="false" customHeight="true" outlineLevel="0" collapsed="false">
      <c r="A3861" s="28" t="n">
        <f aca="false">A3860+1</f>
        <v>3850</v>
      </c>
      <c r="B3861" s="34" t="n">
        <v>184</v>
      </c>
      <c r="C3861" s="30" t="s">
        <v>6388</v>
      </c>
      <c r="D3861" s="30" t="s">
        <v>14</v>
      </c>
      <c r="E3861" s="30" t="s">
        <v>7931</v>
      </c>
      <c r="F3861" s="31"/>
      <c r="G3861" s="31" t="s">
        <v>7932</v>
      </c>
      <c r="H3861" s="37" t="n">
        <v>1992</v>
      </c>
      <c r="I3861" s="38" t="n">
        <v>290.65</v>
      </c>
    </row>
    <row r="3862" customFormat="false" ht="12.75" hidden="false" customHeight="true" outlineLevel="0" collapsed="false">
      <c r="A3862" s="28" t="n">
        <f aca="false">A3861+1</f>
        <v>3851</v>
      </c>
      <c r="B3862" s="34" t="n">
        <v>184</v>
      </c>
      <c r="C3862" s="30" t="s">
        <v>6388</v>
      </c>
      <c r="D3862" s="30" t="s">
        <v>14</v>
      </c>
      <c r="E3862" s="30" t="s">
        <v>6002</v>
      </c>
      <c r="F3862" s="31"/>
      <c r="G3862" s="31" t="s">
        <v>7933</v>
      </c>
      <c r="H3862" s="37" t="n">
        <v>1992</v>
      </c>
      <c r="I3862" s="38" t="n">
        <v>169.22</v>
      </c>
    </row>
    <row r="3863" customFormat="false" ht="12.75" hidden="false" customHeight="true" outlineLevel="0" collapsed="false">
      <c r="A3863" s="28" t="n">
        <f aca="false">A3862+1</f>
        <v>3852</v>
      </c>
      <c r="B3863" s="34" t="n">
        <v>184</v>
      </c>
      <c r="C3863" s="30" t="s">
        <v>6388</v>
      </c>
      <c r="D3863" s="30" t="s">
        <v>14</v>
      </c>
      <c r="E3863" s="30" t="s">
        <v>7934</v>
      </c>
      <c r="F3863" s="31"/>
      <c r="G3863" s="31" t="s">
        <v>7935</v>
      </c>
      <c r="H3863" s="37" t="n">
        <v>1992</v>
      </c>
      <c r="I3863" s="38" t="n">
        <v>203.5</v>
      </c>
    </row>
    <row r="3864" customFormat="false" ht="12.75" hidden="false" customHeight="true" outlineLevel="0" collapsed="false">
      <c r="A3864" s="28" t="n">
        <f aca="false">A3863+1</f>
        <v>3853</v>
      </c>
      <c r="B3864" s="34" t="n">
        <v>184</v>
      </c>
      <c r="C3864" s="30" t="s">
        <v>6388</v>
      </c>
      <c r="D3864" s="30" t="s">
        <v>14</v>
      </c>
      <c r="E3864" s="30" t="s">
        <v>6106</v>
      </c>
      <c r="F3864" s="31"/>
      <c r="G3864" s="31" t="s">
        <v>7936</v>
      </c>
      <c r="H3864" s="37" t="n">
        <v>1992</v>
      </c>
      <c r="I3864" s="38" t="n">
        <v>286.76</v>
      </c>
    </row>
    <row r="3865" customFormat="false" ht="12.75" hidden="false" customHeight="true" outlineLevel="0" collapsed="false">
      <c r="A3865" s="28" t="n">
        <f aca="false">A3864+1</f>
        <v>3854</v>
      </c>
      <c r="B3865" s="34" t="n">
        <v>184</v>
      </c>
      <c r="C3865" s="30" t="s">
        <v>6388</v>
      </c>
      <c r="D3865" s="30" t="s">
        <v>14</v>
      </c>
      <c r="E3865" s="30" t="s">
        <v>7937</v>
      </c>
      <c r="F3865" s="31"/>
      <c r="G3865" s="31" t="s">
        <v>7938</v>
      </c>
      <c r="H3865" s="37" t="n">
        <v>1992</v>
      </c>
      <c r="I3865" s="38" t="n">
        <v>254.48</v>
      </c>
    </row>
    <row r="3866" customFormat="false" ht="12.75" hidden="false" customHeight="true" outlineLevel="0" collapsed="false">
      <c r="A3866" s="28" t="n">
        <f aca="false">A3865+1</f>
        <v>3855</v>
      </c>
      <c r="B3866" s="34" t="n">
        <v>184</v>
      </c>
      <c r="C3866" s="30" t="s">
        <v>6388</v>
      </c>
      <c r="D3866" s="30" t="s">
        <v>14</v>
      </c>
      <c r="E3866" s="30" t="s">
        <v>7939</v>
      </c>
      <c r="F3866" s="31"/>
      <c r="G3866" s="31" t="s">
        <v>7940</v>
      </c>
      <c r="H3866" s="37" t="n">
        <v>1992</v>
      </c>
      <c r="I3866" s="38" t="n">
        <v>350.71</v>
      </c>
    </row>
    <row r="3867" customFormat="false" ht="12.75" hidden="false" customHeight="true" outlineLevel="0" collapsed="false">
      <c r="A3867" s="28" t="n">
        <f aca="false">A3866+1</f>
        <v>3856</v>
      </c>
      <c r="B3867" s="34" t="n">
        <v>184</v>
      </c>
      <c r="C3867" s="30" t="s">
        <v>6388</v>
      </c>
      <c r="D3867" s="30" t="s">
        <v>14</v>
      </c>
      <c r="E3867" s="30" t="s">
        <v>6112</v>
      </c>
      <c r="F3867" s="31"/>
      <c r="G3867" s="31" t="s">
        <v>7941</v>
      </c>
      <c r="H3867" s="37" t="n">
        <v>1992</v>
      </c>
      <c r="I3867" s="38" t="n">
        <v>225.17</v>
      </c>
    </row>
    <row r="3868" customFormat="false" ht="12.75" hidden="false" customHeight="true" outlineLevel="0" collapsed="false">
      <c r="A3868" s="28" t="n">
        <f aca="false">A3867+1</f>
        <v>3857</v>
      </c>
      <c r="B3868" s="34" t="n">
        <v>184</v>
      </c>
      <c r="C3868" s="30" t="s">
        <v>6388</v>
      </c>
      <c r="D3868" s="30" t="s">
        <v>14</v>
      </c>
      <c r="E3868" s="30" t="s">
        <v>7942</v>
      </c>
      <c r="F3868" s="31"/>
      <c r="G3868" s="31" t="s">
        <v>7943</v>
      </c>
      <c r="H3868" s="37" t="n">
        <v>1992</v>
      </c>
      <c r="I3868" s="38" t="n">
        <v>219.86</v>
      </c>
    </row>
    <row r="3869" customFormat="false" ht="12.75" hidden="false" customHeight="true" outlineLevel="0" collapsed="false">
      <c r="A3869" s="28" t="n">
        <f aca="false">A3868+1</f>
        <v>3858</v>
      </c>
      <c r="B3869" s="34" t="n">
        <v>184</v>
      </c>
      <c r="C3869" s="30" t="s">
        <v>6388</v>
      </c>
      <c r="D3869" s="30" t="s">
        <v>14</v>
      </c>
      <c r="E3869" s="30" t="s">
        <v>7944</v>
      </c>
      <c r="F3869" s="31"/>
      <c r="G3869" s="31" t="s">
        <v>7945</v>
      </c>
      <c r="H3869" s="37" t="n">
        <v>1992</v>
      </c>
      <c r="I3869" s="38" t="n">
        <v>347.24</v>
      </c>
    </row>
    <row r="3870" customFormat="false" ht="12.75" hidden="false" customHeight="true" outlineLevel="0" collapsed="false">
      <c r="A3870" s="28" t="n">
        <f aca="false">A3869+1</f>
        <v>3859</v>
      </c>
      <c r="B3870" s="34" t="n">
        <v>184</v>
      </c>
      <c r="C3870" s="30" t="s">
        <v>6388</v>
      </c>
      <c r="D3870" s="30" t="s">
        <v>14</v>
      </c>
      <c r="E3870" s="30" t="s">
        <v>7946</v>
      </c>
      <c r="F3870" s="31"/>
      <c r="G3870" s="31" t="s">
        <v>7947</v>
      </c>
      <c r="H3870" s="37" t="n">
        <v>1992</v>
      </c>
      <c r="I3870" s="38" t="n">
        <v>972.16</v>
      </c>
    </row>
    <row r="3871" customFormat="false" ht="12.75" hidden="false" customHeight="true" outlineLevel="0" collapsed="false">
      <c r="A3871" s="28" t="n">
        <f aca="false">A3870+1</f>
        <v>3860</v>
      </c>
      <c r="B3871" s="34" t="n">
        <v>184</v>
      </c>
      <c r="C3871" s="30" t="s">
        <v>6388</v>
      </c>
      <c r="D3871" s="30" t="s">
        <v>14</v>
      </c>
      <c r="E3871" s="30" t="s">
        <v>7948</v>
      </c>
      <c r="F3871" s="31"/>
      <c r="G3871" s="31" t="s">
        <v>7949</v>
      </c>
      <c r="H3871" s="37" t="n">
        <v>1992</v>
      </c>
      <c r="I3871" s="38" t="n">
        <v>214.49</v>
      </c>
    </row>
    <row r="3872" customFormat="false" ht="12.75" hidden="false" customHeight="true" outlineLevel="0" collapsed="false">
      <c r="A3872" s="28" t="n">
        <f aca="false">A3871+1</f>
        <v>3861</v>
      </c>
      <c r="B3872" s="34" t="n">
        <v>184</v>
      </c>
      <c r="C3872" s="30" t="s">
        <v>6388</v>
      </c>
      <c r="D3872" s="30" t="s">
        <v>14</v>
      </c>
      <c r="E3872" s="30" t="s">
        <v>7950</v>
      </c>
      <c r="F3872" s="31"/>
      <c r="G3872" s="31" t="s">
        <v>7951</v>
      </c>
      <c r="H3872" s="37" t="n">
        <v>1992</v>
      </c>
      <c r="I3872" s="38" t="n">
        <v>1340.89</v>
      </c>
    </row>
    <row r="3873" customFormat="false" ht="12.75" hidden="false" customHeight="true" outlineLevel="0" collapsed="false">
      <c r="A3873" s="28" t="n">
        <f aca="false">A3872+1</f>
        <v>3862</v>
      </c>
      <c r="B3873" s="34" t="n">
        <v>184</v>
      </c>
      <c r="C3873" s="30" t="s">
        <v>6388</v>
      </c>
      <c r="D3873" s="30" t="s">
        <v>14</v>
      </c>
      <c r="E3873" s="30" t="s">
        <v>6146</v>
      </c>
      <c r="F3873" s="31"/>
      <c r="G3873" s="31" t="s">
        <v>7952</v>
      </c>
      <c r="H3873" s="37" t="n">
        <v>1992</v>
      </c>
      <c r="I3873" s="38" t="n">
        <v>286.76</v>
      </c>
    </row>
    <row r="3874" customFormat="false" ht="12.75" hidden="false" customHeight="true" outlineLevel="0" collapsed="false">
      <c r="A3874" s="28" t="n">
        <f aca="false">A3873+1</f>
        <v>3863</v>
      </c>
      <c r="B3874" s="34" t="n">
        <v>184</v>
      </c>
      <c r="C3874" s="30" t="s">
        <v>6388</v>
      </c>
      <c r="D3874" s="30" t="s">
        <v>14</v>
      </c>
      <c r="E3874" s="30" t="s">
        <v>7953</v>
      </c>
      <c r="F3874" s="31"/>
      <c r="G3874" s="31" t="s">
        <v>7954</v>
      </c>
      <c r="H3874" s="37" t="n">
        <v>1992</v>
      </c>
      <c r="I3874" s="38" t="n">
        <v>4463.06</v>
      </c>
    </row>
    <row r="3875" customFormat="false" ht="12.75" hidden="false" customHeight="true" outlineLevel="0" collapsed="false">
      <c r="A3875" s="28" t="n">
        <f aca="false">A3874+1</f>
        <v>3864</v>
      </c>
      <c r="B3875" s="34" t="n">
        <v>184</v>
      </c>
      <c r="C3875" s="30" t="s">
        <v>6388</v>
      </c>
      <c r="D3875" s="30" t="s">
        <v>14</v>
      </c>
      <c r="E3875" s="30" t="s">
        <v>7955</v>
      </c>
      <c r="F3875" s="31"/>
      <c r="G3875" s="31" t="s">
        <v>7956</v>
      </c>
      <c r="H3875" s="37" t="n">
        <v>1992</v>
      </c>
      <c r="I3875" s="38" t="n">
        <v>1187.59</v>
      </c>
    </row>
    <row r="3876" customFormat="false" ht="12.75" hidden="false" customHeight="true" outlineLevel="0" collapsed="false">
      <c r="A3876" s="28" t="n">
        <f aca="false">A3875+1</f>
        <v>3865</v>
      </c>
      <c r="B3876" s="34" t="n">
        <v>184</v>
      </c>
      <c r="C3876" s="30" t="s">
        <v>6388</v>
      </c>
      <c r="D3876" s="30" t="s">
        <v>14</v>
      </c>
      <c r="E3876" s="30" t="s">
        <v>7957</v>
      </c>
      <c r="F3876" s="31"/>
      <c r="G3876" s="31" t="s">
        <v>7958</v>
      </c>
      <c r="H3876" s="37" t="n">
        <v>1992</v>
      </c>
      <c r="I3876" s="38" t="n">
        <v>1028.71</v>
      </c>
    </row>
    <row r="3877" customFormat="false" ht="12.75" hidden="false" customHeight="true" outlineLevel="0" collapsed="false">
      <c r="A3877" s="28" t="n">
        <f aca="false">A3876+1</f>
        <v>3866</v>
      </c>
      <c r="B3877" s="34" t="n">
        <v>184</v>
      </c>
      <c r="C3877" s="30" t="s">
        <v>6388</v>
      </c>
      <c r="D3877" s="30" t="s">
        <v>14</v>
      </c>
      <c r="E3877" s="30" t="s">
        <v>7959</v>
      </c>
      <c r="F3877" s="31"/>
      <c r="G3877" s="31" t="s">
        <v>7960</v>
      </c>
      <c r="H3877" s="37" t="n">
        <v>1992</v>
      </c>
      <c r="I3877" s="38" t="n">
        <v>1027.3</v>
      </c>
    </row>
    <row r="3878" customFormat="false" ht="12.75" hidden="false" customHeight="true" outlineLevel="0" collapsed="false">
      <c r="A3878" s="28" t="n">
        <f aca="false">A3877+1</f>
        <v>3867</v>
      </c>
      <c r="B3878" s="34" t="n">
        <v>184</v>
      </c>
      <c r="C3878" s="30" t="s">
        <v>6388</v>
      </c>
      <c r="D3878" s="30" t="s">
        <v>14</v>
      </c>
      <c r="E3878" s="30" t="s">
        <v>7961</v>
      </c>
      <c r="F3878" s="31"/>
      <c r="G3878" s="31" t="s">
        <v>7962</v>
      </c>
      <c r="H3878" s="37" t="n">
        <v>1992</v>
      </c>
      <c r="I3878" s="38" t="n">
        <v>2767.43</v>
      </c>
    </row>
    <row r="3879" customFormat="false" ht="12.75" hidden="false" customHeight="true" outlineLevel="0" collapsed="false">
      <c r="A3879" s="28" t="n">
        <f aca="false">A3878+1</f>
        <v>3868</v>
      </c>
      <c r="B3879" s="34" t="n">
        <v>184</v>
      </c>
      <c r="C3879" s="30" t="s">
        <v>6388</v>
      </c>
      <c r="D3879" s="30" t="s">
        <v>14</v>
      </c>
      <c r="E3879" s="30" t="s">
        <v>7963</v>
      </c>
      <c r="F3879" s="31"/>
      <c r="G3879" s="31" t="s">
        <v>7964</v>
      </c>
      <c r="H3879" s="37" t="n">
        <v>1992</v>
      </c>
      <c r="I3879" s="38" t="n">
        <v>212.47</v>
      </c>
    </row>
    <row r="3880" customFormat="false" ht="12.75" hidden="false" customHeight="true" outlineLevel="0" collapsed="false">
      <c r="A3880" s="28" t="n">
        <f aca="false">A3879+1</f>
        <v>3869</v>
      </c>
      <c r="B3880" s="34" t="n">
        <v>184</v>
      </c>
      <c r="C3880" s="30" t="s">
        <v>6388</v>
      </c>
      <c r="D3880" s="30" t="s">
        <v>14</v>
      </c>
      <c r="E3880" s="30" t="s">
        <v>7965</v>
      </c>
      <c r="F3880" s="31"/>
      <c r="G3880" s="31" t="s">
        <v>7966</v>
      </c>
      <c r="H3880" s="37" t="n">
        <v>1992</v>
      </c>
      <c r="I3880" s="38" t="n">
        <v>184.52</v>
      </c>
    </row>
    <row r="3881" customFormat="false" ht="12.75" hidden="false" customHeight="true" outlineLevel="0" collapsed="false">
      <c r="A3881" s="28" t="n">
        <f aca="false">A3880+1</f>
        <v>3870</v>
      </c>
      <c r="B3881" s="34" t="n">
        <v>184</v>
      </c>
      <c r="C3881" s="30" t="s">
        <v>6388</v>
      </c>
      <c r="D3881" s="30" t="s">
        <v>14</v>
      </c>
      <c r="E3881" s="30" t="s">
        <v>7967</v>
      </c>
      <c r="F3881" s="31"/>
      <c r="G3881" s="31" t="s">
        <v>7968</v>
      </c>
      <c r="H3881" s="37" t="n">
        <v>1992</v>
      </c>
      <c r="I3881" s="38" t="n">
        <v>2126.55</v>
      </c>
    </row>
    <row r="3882" customFormat="false" ht="12.75" hidden="false" customHeight="true" outlineLevel="0" collapsed="false">
      <c r="A3882" s="28" t="n">
        <f aca="false">A3881+1</f>
        <v>3871</v>
      </c>
      <c r="B3882" s="34" t="n">
        <v>184</v>
      </c>
      <c r="C3882" s="30" t="s">
        <v>6388</v>
      </c>
      <c r="D3882" s="30" t="s">
        <v>14</v>
      </c>
      <c r="E3882" s="30" t="s">
        <v>7969</v>
      </c>
      <c r="F3882" s="31"/>
      <c r="G3882" s="31" t="s">
        <v>7970</v>
      </c>
      <c r="H3882" s="37" t="n">
        <v>1992</v>
      </c>
      <c r="I3882" s="38" t="n">
        <v>236.04</v>
      </c>
    </row>
    <row r="3883" customFormat="false" ht="12.75" hidden="false" customHeight="true" outlineLevel="0" collapsed="false">
      <c r="A3883" s="28" t="n">
        <f aca="false">A3882+1</f>
        <v>3872</v>
      </c>
      <c r="B3883" s="34" t="n">
        <v>184</v>
      </c>
      <c r="C3883" s="30" t="s">
        <v>6388</v>
      </c>
      <c r="D3883" s="30" t="s">
        <v>14</v>
      </c>
      <c r="E3883" s="30" t="s">
        <v>6072</v>
      </c>
      <c r="F3883" s="31"/>
      <c r="G3883" s="31" t="s">
        <v>7971</v>
      </c>
      <c r="H3883" s="37" t="n">
        <v>1992</v>
      </c>
      <c r="I3883" s="38" t="n">
        <v>689.25</v>
      </c>
    </row>
    <row r="3884" customFormat="false" ht="12.75" hidden="false" customHeight="true" outlineLevel="0" collapsed="false">
      <c r="A3884" s="28" t="n">
        <f aca="false">A3883+1</f>
        <v>3873</v>
      </c>
      <c r="B3884" s="34" t="n">
        <v>184</v>
      </c>
      <c r="C3884" s="30" t="s">
        <v>6388</v>
      </c>
      <c r="D3884" s="30" t="s">
        <v>14</v>
      </c>
      <c r="E3884" s="30" t="s">
        <v>7972</v>
      </c>
      <c r="F3884" s="31"/>
      <c r="G3884" s="31" t="s">
        <v>7973</v>
      </c>
      <c r="H3884" s="37" t="n">
        <v>1992</v>
      </c>
      <c r="I3884" s="38" t="n">
        <v>212.47</v>
      </c>
    </row>
    <row r="3885" customFormat="false" ht="12.75" hidden="false" customHeight="true" outlineLevel="0" collapsed="false">
      <c r="A3885" s="28" t="n">
        <f aca="false">A3884+1</f>
        <v>3874</v>
      </c>
      <c r="B3885" s="34" t="n">
        <v>184</v>
      </c>
      <c r="C3885" s="30" t="s">
        <v>6388</v>
      </c>
      <c r="D3885" s="30" t="s">
        <v>14</v>
      </c>
      <c r="E3885" s="30" t="s">
        <v>7974</v>
      </c>
      <c r="F3885" s="31"/>
      <c r="G3885" s="31" t="s">
        <v>7975</v>
      </c>
      <c r="H3885" s="37" t="n">
        <v>1992</v>
      </c>
      <c r="I3885" s="38" t="n">
        <v>374.72</v>
      </c>
    </row>
    <row r="3886" customFormat="false" ht="12.75" hidden="false" customHeight="true" outlineLevel="0" collapsed="false">
      <c r="A3886" s="28" t="n">
        <f aca="false">A3885+1</f>
        <v>3875</v>
      </c>
      <c r="B3886" s="34" t="n">
        <v>184</v>
      </c>
      <c r="C3886" s="30" t="s">
        <v>6388</v>
      </c>
      <c r="D3886" s="30" t="s">
        <v>14</v>
      </c>
      <c r="E3886" s="30" t="s">
        <v>7976</v>
      </c>
      <c r="F3886" s="31"/>
      <c r="G3886" s="31" t="s">
        <v>7977</v>
      </c>
      <c r="H3886" s="37" t="n">
        <v>1992</v>
      </c>
      <c r="I3886" s="38" t="n">
        <v>201.84</v>
      </c>
    </row>
    <row r="3887" customFormat="false" ht="12.75" hidden="false" customHeight="true" outlineLevel="0" collapsed="false">
      <c r="A3887" s="28" t="n">
        <f aca="false">A3886+1</f>
        <v>3876</v>
      </c>
      <c r="B3887" s="34" t="n">
        <v>184</v>
      </c>
      <c r="C3887" s="30" t="s">
        <v>6388</v>
      </c>
      <c r="D3887" s="30" t="s">
        <v>14</v>
      </c>
      <c r="E3887" s="30" t="s">
        <v>7978</v>
      </c>
      <c r="F3887" s="31"/>
      <c r="G3887" s="31" t="s">
        <v>7979</v>
      </c>
      <c r="H3887" s="37" t="n">
        <v>1992</v>
      </c>
      <c r="I3887" s="38" t="n">
        <v>201.84</v>
      </c>
    </row>
    <row r="3888" customFormat="false" ht="12.75" hidden="false" customHeight="true" outlineLevel="0" collapsed="false">
      <c r="A3888" s="28" t="n">
        <f aca="false">A3887+1</f>
        <v>3877</v>
      </c>
      <c r="B3888" s="34" t="n">
        <v>184</v>
      </c>
      <c r="C3888" s="30" t="s">
        <v>6388</v>
      </c>
      <c r="D3888" s="30" t="s">
        <v>14</v>
      </c>
      <c r="E3888" s="30" t="s">
        <v>7980</v>
      </c>
      <c r="F3888" s="31"/>
      <c r="G3888" s="31" t="s">
        <v>7981</v>
      </c>
      <c r="H3888" s="37" t="n">
        <v>1992</v>
      </c>
      <c r="I3888" s="38" t="n">
        <v>185.86</v>
      </c>
    </row>
    <row r="3889" customFormat="false" ht="12.75" hidden="false" customHeight="true" outlineLevel="0" collapsed="false">
      <c r="A3889" s="28" t="n">
        <f aca="false">A3888+1</f>
        <v>3878</v>
      </c>
      <c r="B3889" s="34" t="n">
        <v>184</v>
      </c>
      <c r="C3889" s="30" t="s">
        <v>6388</v>
      </c>
      <c r="D3889" s="30" t="s">
        <v>14</v>
      </c>
      <c r="E3889" s="30" t="s">
        <v>7982</v>
      </c>
      <c r="F3889" s="31"/>
      <c r="G3889" s="31" t="s">
        <v>7983</v>
      </c>
      <c r="H3889" s="37" t="n">
        <v>1992</v>
      </c>
      <c r="I3889" s="38" t="n">
        <v>587.28</v>
      </c>
    </row>
    <row r="3890" customFormat="false" ht="12.75" hidden="false" customHeight="true" outlineLevel="0" collapsed="false">
      <c r="A3890" s="28" t="n">
        <f aca="false">A3889+1</f>
        <v>3879</v>
      </c>
      <c r="B3890" s="34" t="n">
        <v>184</v>
      </c>
      <c r="C3890" s="30" t="s">
        <v>6388</v>
      </c>
      <c r="D3890" s="30" t="s">
        <v>14</v>
      </c>
      <c r="E3890" s="30" t="s">
        <v>7984</v>
      </c>
      <c r="F3890" s="31"/>
      <c r="G3890" s="31" t="s">
        <v>7985</v>
      </c>
      <c r="H3890" s="37" t="n">
        <v>1992</v>
      </c>
      <c r="I3890" s="38" t="n">
        <v>197.9</v>
      </c>
    </row>
    <row r="3891" customFormat="false" ht="12.75" hidden="false" customHeight="true" outlineLevel="0" collapsed="false">
      <c r="A3891" s="28" t="n">
        <f aca="false">A3890+1</f>
        <v>3880</v>
      </c>
      <c r="B3891" s="34" t="n">
        <v>184</v>
      </c>
      <c r="C3891" s="30" t="s">
        <v>6388</v>
      </c>
      <c r="D3891" s="30" t="s">
        <v>14</v>
      </c>
      <c r="E3891" s="30" t="s">
        <v>6112</v>
      </c>
      <c r="F3891" s="31"/>
      <c r="G3891" s="31" t="s">
        <v>7986</v>
      </c>
      <c r="H3891" s="37" t="n">
        <v>1992</v>
      </c>
      <c r="I3891" s="38" t="n">
        <v>197.9</v>
      </c>
    </row>
    <row r="3892" customFormat="false" ht="12.75" hidden="false" customHeight="true" outlineLevel="0" collapsed="false">
      <c r="A3892" s="28" t="n">
        <f aca="false">A3891+1</f>
        <v>3881</v>
      </c>
      <c r="B3892" s="34" t="n">
        <v>184</v>
      </c>
      <c r="C3892" s="30" t="s">
        <v>6388</v>
      </c>
      <c r="D3892" s="30" t="s">
        <v>14</v>
      </c>
      <c r="E3892" s="30" t="s">
        <v>7987</v>
      </c>
      <c r="F3892" s="31"/>
      <c r="G3892" s="31" t="s">
        <v>7988</v>
      </c>
      <c r="H3892" s="37" t="n">
        <v>1992</v>
      </c>
      <c r="I3892" s="38" t="n">
        <v>197.9</v>
      </c>
    </row>
    <row r="3893" customFormat="false" ht="12.75" hidden="false" customHeight="true" outlineLevel="0" collapsed="false">
      <c r="A3893" s="28" t="n">
        <f aca="false">A3892+1</f>
        <v>3882</v>
      </c>
      <c r="B3893" s="34" t="n">
        <v>184</v>
      </c>
      <c r="C3893" s="30" t="s">
        <v>6388</v>
      </c>
      <c r="D3893" s="30" t="s">
        <v>14</v>
      </c>
      <c r="E3893" s="30" t="s">
        <v>6131</v>
      </c>
      <c r="F3893" s="31"/>
      <c r="G3893" s="31" t="s">
        <v>7989</v>
      </c>
      <c r="H3893" s="37" t="n">
        <v>1992</v>
      </c>
      <c r="I3893" s="38" t="n">
        <v>197.9</v>
      </c>
    </row>
    <row r="3894" customFormat="false" ht="12.75" hidden="false" customHeight="true" outlineLevel="0" collapsed="false">
      <c r="A3894" s="28" t="n">
        <f aca="false">A3893+1</f>
        <v>3883</v>
      </c>
      <c r="B3894" s="34" t="n">
        <v>184</v>
      </c>
      <c r="C3894" s="30" t="s">
        <v>6388</v>
      </c>
      <c r="D3894" s="30" t="s">
        <v>14</v>
      </c>
      <c r="E3894" s="30" t="s">
        <v>7990</v>
      </c>
      <c r="F3894" s="31"/>
      <c r="G3894" s="31" t="s">
        <v>7991</v>
      </c>
      <c r="H3894" s="37" t="n">
        <v>1992</v>
      </c>
      <c r="I3894" s="38" t="n">
        <v>197.9</v>
      </c>
    </row>
    <row r="3895" customFormat="false" ht="12.75" hidden="false" customHeight="true" outlineLevel="0" collapsed="false">
      <c r="A3895" s="28" t="n">
        <f aca="false">A3894+1</f>
        <v>3884</v>
      </c>
      <c r="B3895" s="34" t="n">
        <v>184</v>
      </c>
      <c r="C3895" s="30" t="s">
        <v>6388</v>
      </c>
      <c r="D3895" s="30" t="s">
        <v>14</v>
      </c>
      <c r="E3895" s="30" t="s">
        <v>7992</v>
      </c>
      <c r="F3895" s="31"/>
      <c r="G3895" s="31" t="s">
        <v>7993</v>
      </c>
      <c r="H3895" s="37" t="n">
        <v>1992</v>
      </c>
      <c r="I3895" s="38" t="n">
        <v>197.9</v>
      </c>
    </row>
    <row r="3896" customFormat="false" ht="12.75" hidden="false" customHeight="true" outlineLevel="0" collapsed="false">
      <c r="A3896" s="28" t="n">
        <f aca="false">A3895+1</f>
        <v>3885</v>
      </c>
      <c r="B3896" s="34" t="n">
        <v>184</v>
      </c>
      <c r="C3896" s="30" t="s">
        <v>6388</v>
      </c>
      <c r="D3896" s="30" t="s">
        <v>14</v>
      </c>
      <c r="E3896" s="30" t="s">
        <v>7994</v>
      </c>
      <c r="F3896" s="31"/>
      <c r="G3896" s="31" t="s">
        <v>7995</v>
      </c>
      <c r="H3896" s="37" t="n">
        <v>1992</v>
      </c>
      <c r="I3896" s="38" t="n">
        <v>550.06</v>
      </c>
    </row>
    <row r="3897" customFormat="false" ht="12.75" hidden="false" customHeight="true" outlineLevel="0" collapsed="false">
      <c r="A3897" s="28" t="n">
        <f aca="false">A3896+1</f>
        <v>3886</v>
      </c>
      <c r="B3897" s="34" t="n">
        <v>184</v>
      </c>
      <c r="C3897" s="30" t="s">
        <v>6388</v>
      </c>
      <c r="D3897" s="30" t="s">
        <v>14</v>
      </c>
      <c r="E3897" s="30" t="s">
        <v>7996</v>
      </c>
      <c r="F3897" s="31"/>
      <c r="G3897" s="31" t="s">
        <v>7997</v>
      </c>
      <c r="H3897" s="37" t="n">
        <v>1992</v>
      </c>
      <c r="I3897" s="38" t="n">
        <v>233.12</v>
      </c>
    </row>
    <row r="3898" customFormat="false" ht="12.75" hidden="false" customHeight="true" outlineLevel="0" collapsed="false">
      <c r="A3898" s="28" t="n">
        <f aca="false">A3897+1</f>
        <v>3887</v>
      </c>
      <c r="B3898" s="34" t="n">
        <v>184</v>
      </c>
      <c r="C3898" s="30" t="s">
        <v>6388</v>
      </c>
      <c r="D3898" s="30" t="s">
        <v>14</v>
      </c>
      <c r="E3898" s="30" t="s">
        <v>7998</v>
      </c>
      <c r="F3898" s="31"/>
      <c r="G3898" s="31" t="s">
        <v>7999</v>
      </c>
      <c r="H3898" s="37" t="n">
        <v>1992</v>
      </c>
      <c r="I3898" s="38" t="n">
        <v>233.86</v>
      </c>
    </row>
    <row r="3899" customFormat="false" ht="12.75" hidden="false" customHeight="true" outlineLevel="0" collapsed="false">
      <c r="A3899" s="28" t="n">
        <f aca="false">A3898+1</f>
        <v>3888</v>
      </c>
      <c r="B3899" s="34" t="n">
        <v>184</v>
      </c>
      <c r="C3899" s="30" t="s">
        <v>6388</v>
      </c>
      <c r="D3899" s="30" t="s">
        <v>14</v>
      </c>
      <c r="E3899" s="30" t="s">
        <v>8000</v>
      </c>
      <c r="F3899" s="31"/>
      <c r="G3899" s="31" t="s">
        <v>8001</v>
      </c>
      <c r="H3899" s="37" t="n">
        <v>1992</v>
      </c>
      <c r="I3899" s="38" t="n">
        <v>1291.34</v>
      </c>
    </row>
    <row r="3900" customFormat="false" ht="12.75" hidden="false" customHeight="true" outlineLevel="0" collapsed="false">
      <c r="A3900" s="28" t="n">
        <f aca="false">A3899+1</f>
        <v>3889</v>
      </c>
      <c r="B3900" s="34" t="n">
        <v>184</v>
      </c>
      <c r="C3900" s="30" t="s">
        <v>6388</v>
      </c>
      <c r="D3900" s="30" t="s">
        <v>14</v>
      </c>
      <c r="E3900" s="30" t="s">
        <v>8002</v>
      </c>
      <c r="F3900" s="31"/>
      <c r="G3900" s="31" t="s">
        <v>8003</v>
      </c>
      <c r="H3900" s="37" t="n">
        <v>1992</v>
      </c>
      <c r="I3900" s="38" t="n">
        <v>303.4</v>
      </c>
    </row>
    <row r="3901" customFormat="false" ht="12.75" hidden="false" customHeight="true" outlineLevel="0" collapsed="false">
      <c r="A3901" s="28" t="n">
        <f aca="false">A3900+1</f>
        <v>3890</v>
      </c>
      <c r="B3901" s="34" t="n">
        <v>184</v>
      </c>
      <c r="C3901" s="30" t="s">
        <v>6388</v>
      </c>
      <c r="D3901" s="30" t="s">
        <v>14</v>
      </c>
      <c r="E3901" s="30" t="s">
        <v>8004</v>
      </c>
      <c r="F3901" s="31"/>
      <c r="G3901" s="31" t="s">
        <v>8005</v>
      </c>
      <c r="H3901" s="37" t="n">
        <v>1992</v>
      </c>
      <c r="I3901" s="38" t="n">
        <v>152.47</v>
      </c>
    </row>
    <row r="3902" customFormat="false" ht="12.75" hidden="false" customHeight="true" outlineLevel="0" collapsed="false">
      <c r="A3902" s="28" t="n">
        <f aca="false">A3901+1</f>
        <v>3891</v>
      </c>
      <c r="B3902" s="34" t="n">
        <v>184</v>
      </c>
      <c r="C3902" s="30" t="s">
        <v>6388</v>
      </c>
      <c r="D3902" s="30" t="s">
        <v>14</v>
      </c>
      <c r="E3902" s="30" t="s">
        <v>8006</v>
      </c>
      <c r="F3902" s="31"/>
      <c r="G3902" s="31" t="s">
        <v>8007</v>
      </c>
      <c r="H3902" s="37" t="n">
        <v>1992</v>
      </c>
      <c r="I3902" s="38" t="n">
        <v>284.52</v>
      </c>
    </row>
    <row r="3903" customFormat="false" ht="12.75" hidden="false" customHeight="true" outlineLevel="0" collapsed="false">
      <c r="A3903" s="28" t="n">
        <f aca="false">A3902+1</f>
        <v>3892</v>
      </c>
      <c r="B3903" s="34" t="n">
        <v>184</v>
      </c>
      <c r="C3903" s="30" t="s">
        <v>6388</v>
      </c>
      <c r="D3903" s="30" t="s">
        <v>14</v>
      </c>
      <c r="E3903" s="30" t="s">
        <v>8008</v>
      </c>
      <c r="F3903" s="31"/>
      <c r="G3903" s="31" t="s">
        <v>8009</v>
      </c>
      <c r="H3903" s="37" t="n">
        <v>1992</v>
      </c>
      <c r="I3903" s="38" t="n">
        <v>196.66</v>
      </c>
    </row>
    <row r="3904" customFormat="false" ht="12.75" hidden="false" customHeight="true" outlineLevel="0" collapsed="false">
      <c r="A3904" s="28" t="n">
        <f aca="false">A3903+1</f>
        <v>3893</v>
      </c>
      <c r="B3904" s="34" t="n">
        <v>184</v>
      </c>
      <c r="C3904" s="30" t="s">
        <v>6388</v>
      </c>
      <c r="D3904" s="30" t="s">
        <v>14</v>
      </c>
      <c r="E3904" s="30" t="s">
        <v>7151</v>
      </c>
      <c r="F3904" s="31"/>
      <c r="G3904" s="31" t="s">
        <v>8010</v>
      </c>
      <c r="H3904" s="37" t="n">
        <v>1992</v>
      </c>
      <c r="I3904" s="38" t="n">
        <v>2231.1</v>
      </c>
    </row>
    <row r="3905" customFormat="false" ht="12.75" hidden="false" customHeight="true" outlineLevel="0" collapsed="false">
      <c r="A3905" s="28" t="n">
        <f aca="false">A3904+1</f>
        <v>3894</v>
      </c>
      <c r="B3905" s="34" t="n">
        <v>184</v>
      </c>
      <c r="C3905" s="30" t="s">
        <v>6388</v>
      </c>
      <c r="D3905" s="30" t="s">
        <v>14</v>
      </c>
      <c r="E3905" s="30" t="s">
        <v>8011</v>
      </c>
      <c r="F3905" s="31"/>
      <c r="G3905" s="31" t="s">
        <v>8012</v>
      </c>
      <c r="H3905" s="37" t="n">
        <v>1992</v>
      </c>
      <c r="I3905" s="38" t="n">
        <v>154.73</v>
      </c>
    </row>
    <row r="3906" customFormat="false" ht="12.75" hidden="false" customHeight="true" outlineLevel="0" collapsed="false">
      <c r="A3906" s="28" t="n">
        <f aca="false">A3905+1</f>
        <v>3895</v>
      </c>
      <c r="B3906" s="34" t="n">
        <v>184</v>
      </c>
      <c r="C3906" s="30" t="s">
        <v>6388</v>
      </c>
      <c r="D3906" s="30" t="s">
        <v>14</v>
      </c>
      <c r="E3906" s="30" t="s">
        <v>8013</v>
      </c>
      <c r="F3906" s="31"/>
      <c r="G3906" s="31" t="s">
        <v>8014</v>
      </c>
      <c r="H3906" s="37" t="n">
        <v>1992</v>
      </c>
      <c r="I3906" s="38" t="n">
        <v>287.98</v>
      </c>
    </row>
    <row r="3907" customFormat="false" ht="12.75" hidden="false" customHeight="true" outlineLevel="0" collapsed="false">
      <c r="A3907" s="28" t="n">
        <f aca="false">A3906+1</f>
        <v>3896</v>
      </c>
      <c r="B3907" s="34" t="n">
        <v>184</v>
      </c>
      <c r="C3907" s="30" t="s">
        <v>6388</v>
      </c>
      <c r="D3907" s="30" t="s">
        <v>14</v>
      </c>
      <c r="E3907" s="30" t="s">
        <v>8015</v>
      </c>
      <c r="F3907" s="31"/>
      <c r="G3907" s="31" t="s">
        <v>8016</v>
      </c>
      <c r="H3907" s="37" t="n">
        <v>1992</v>
      </c>
      <c r="I3907" s="38" t="n">
        <v>200.35</v>
      </c>
    </row>
    <row r="3908" customFormat="false" ht="12.75" hidden="false" customHeight="true" outlineLevel="0" collapsed="false">
      <c r="A3908" s="28" t="n">
        <f aca="false">A3907+1</f>
        <v>3897</v>
      </c>
      <c r="B3908" s="34" t="n">
        <v>184</v>
      </c>
      <c r="C3908" s="30" t="s">
        <v>6388</v>
      </c>
      <c r="D3908" s="30" t="s">
        <v>14</v>
      </c>
      <c r="E3908" s="30" t="s">
        <v>8017</v>
      </c>
      <c r="F3908" s="31"/>
      <c r="G3908" s="31" t="s">
        <v>8018</v>
      </c>
      <c r="H3908" s="37" t="n">
        <v>1992</v>
      </c>
      <c r="I3908" s="38" t="n">
        <v>262.1</v>
      </c>
    </row>
    <row r="3909" customFormat="false" ht="12.75" hidden="false" customHeight="true" outlineLevel="0" collapsed="false">
      <c r="A3909" s="28" t="n">
        <f aca="false">A3908+1</f>
        <v>3898</v>
      </c>
      <c r="B3909" s="34" t="n">
        <v>184</v>
      </c>
      <c r="C3909" s="30" t="s">
        <v>6388</v>
      </c>
      <c r="D3909" s="30" t="s">
        <v>14</v>
      </c>
      <c r="E3909" s="30" t="s">
        <v>8019</v>
      </c>
      <c r="F3909" s="31"/>
      <c r="G3909" s="31" t="s">
        <v>8020</v>
      </c>
      <c r="H3909" s="37" t="n">
        <v>1992</v>
      </c>
      <c r="I3909" s="38" t="n">
        <v>366.51</v>
      </c>
    </row>
    <row r="3910" customFormat="false" ht="12.75" hidden="false" customHeight="true" outlineLevel="0" collapsed="false">
      <c r="A3910" s="28" t="n">
        <f aca="false">A3909+1</f>
        <v>3899</v>
      </c>
      <c r="B3910" s="34" t="n">
        <v>184</v>
      </c>
      <c r="C3910" s="30" t="s">
        <v>6388</v>
      </c>
      <c r="D3910" s="30" t="s">
        <v>14</v>
      </c>
      <c r="E3910" s="30" t="s">
        <v>8021</v>
      </c>
      <c r="F3910" s="31"/>
      <c r="G3910" s="31" t="s">
        <v>8022</v>
      </c>
      <c r="H3910" s="37" t="n">
        <v>1992</v>
      </c>
      <c r="I3910" s="38" t="n">
        <v>3869.99</v>
      </c>
    </row>
    <row r="3911" customFormat="false" ht="12.75" hidden="false" customHeight="true" outlineLevel="0" collapsed="false">
      <c r="A3911" s="28" t="n">
        <f aca="false">A3910+1</f>
        <v>3900</v>
      </c>
      <c r="B3911" s="34" t="n">
        <v>184</v>
      </c>
      <c r="C3911" s="30" t="s">
        <v>6388</v>
      </c>
      <c r="D3911" s="30" t="s">
        <v>14</v>
      </c>
      <c r="E3911" s="30" t="s">
        <v>7322</v>
      </c>
      <c r="F3911" s="31"/>
      <c r="G3911" s="31" t="s">
        <v>8023</v>
      </c>
      <c r="H3911" s="37" t="n">
        <v>1992</v>
      </c>
      <c r="I3911" s="38" t="n">
        <v>5321.15</v>
      </c>
    </row>
    <row r="3912" customFormat="false" ht="12.75" hidden="false" customHeight="true" outlineLevel="0" collapsed="false">
      <c r="A3912" s="28" t="n">
        <f aca="false">A3911+1</f>
        <v>3901</v>
      </c>
      <c r="B3912" s="34" t="n">
        <v>184</v>
      </c>
      <c r="C3912" s="30" t="s">
        <v>6388</v>
      </c>
      <c r="D3912" s="30" t="s">
        <v>14</v>
      </c>
      <c r="E3912" s="30" t="s">
        <v>7455</v>
      </c>
      <c r="F3912" s="31"/>
      <c r="G3912" s="31" t="s">
        <v>8024</v>
      </c>
      <c r="H3912" s="37" t="n">
        <v>1992</v>
      </c>
      <c r="I3912" s="38" t="n">
        <v>1496.51</v>
      </c>
    </row>
    <row r="3913" customFormat="false" ht="12.75" hidden="false" customHeight="true" outlineLevel="0" collapsed="false">
      <c r="A3913" s="28" t="n">
        <f aca="false">A3912+1</f>
        <v>3902</v>
      </c>
      <c r="B3913" s="34" t="n">
        <v>184</v>
      </c>
      <c r="C3913" s="30" t="s">
        <v>6388</v>
      </c>
      <c r="D3913" s="30" t="s">
        <v>14</v>
      </c>
      <c r="E3913" s="30" t="s">
        <v>8025</v>
      </c>
      <c r="F3913" s="31"/>
      <c r="G3913" s="31" t="s">
        <v>8026</v>
      </c>
      <c r="H3913" s="37" t="n">
        <v>1992</v>
      </c>
      <c r="I3913" s="38" t="n">
        <v>256.45</v>
      </c>
    </row>
    <row r="3914" customFormat="false" ht="12.75" hidden="false" customHeight="true" outlineLevel="0" collapsed="false">
      <c r="A3914" s="28" t="n">
        <f aca="false">A3913+1</f>
        <v>3903</v>
      </c>
      <c r="B3914" s="34" t="n">
        <v>184</v>
      </c>
      <c r="C3914" s="30" t="s">
        <v>6388</v>
      </c>
      <c r="D3914" s="30" t="s">
        <v>14</v>
      </c>
      <c r="E3914" s="30" t="s">
        <v>6087</v>
      </c>
      <c r="F3914" s="31"/>
      <c r="G3914" s="31" t="s">
        <v>8027</v>
      </c>
      <c r="H3914" s="37" t="n">
        <v>1992</v>
      </c>
      <c r="I3914" s="38" t="n">
        <v>167.11</v>
      </c>
    </row>
    <row r="3915" customFormat="false" ht="12.75" hidden="false" customHeight="true" outlineLevel="0" collapsed="false">
      <c r="A3915" s="28" t="n">
        <f aca="false">A3914+1</f>
        <v>3904</v>
      </c>
      <c r="B3915" s="34" t="n">
        <v>184</v>
      </c>
      <c r="C3915" s="30" t="s">
        <v>6388</v>
      </c>
      <c r="D3915" s="30" t="s">
        <v>14</v>
      </c>
      <c r="E3915" s="30" t="s">
        <v>8028</v>
      </c>
      <c r="F3915" s="31"/>
      <c r="G3915" s="31" t="s">
        <v>8029</v>
      </c>
      <c r="H3915" s="37" t="n">
        <v>1992</v>
      </c>
      <c r="I3915" s="38" t="n">
        <v>255.22</v>
      </c>
    </row>
    <row r="3916" customFormat="false" ht="12.75" hidden="false" customHeight="true" outlineLevel="0" collapsed="false">
      <c r="A3916" s="28" t="n">
        <f aca="false">A3915+1</f>
        <v>3905</v>
      </c>
      <c r="B3916" s="34" t="n">
        <v>184</v>
      </c>
      <c r="C3916" s="30" t="s">
        <v>6388</v>
      </c>
      <c r="D3916" s="30" t="s">
        <v>14</v>
      </c>
      <c r="E3916" s="30" t="s">
        <v>8030</v>
      </c>
      <c r="F3916" s="31"/>
      <c r="G3916" s="31" t="s">
        <v>8031</v>
      </c>
      <c r="H3916" s="37" t="n">
        <v>1992</v>
      </c>
      <c r="I3916" s="38" t="n">
        <v>2073.01</v>
      </c>
    </row>
    <row r="3917" customFormat="false" ht="12.75" hidden="false" customHeight="true" outlineLevel="0" collapsed="false">
      <c r="A3917" s="28" t="n">
        <f aca="false">A3916+1</f>
        <v>3906</v>
      </c>
      <c r="B3917" s="34" t="n">
        <v>184</v>
      </c>
      <c r="C3917" s="30" t="s">
        <v>6388</v>
      </c>
      <c r="D3917" s="30" t="s">
        <v>14</v>
      </c>
      <c r="E3917" s="30" t="s">
        <v>8032</v>
      </c>
      <c r="F3917" s="31"/>
      <c r="G3917" s="31" t="s">
        <v>8033</v>
      </c>
      <c r="H3917" s="37" t="n">
        <v>1992</v>
      </c>
      <c r="I3917" s="38" t="n">
        <v>188.86</v>
      </c>
    </row>
    <row r="3918" customFormat="false" ht="12.75" hidden="false" customHeight="true" outlineLevel="0" collapsed="false">
      <c r="A3918" s="28" t="n">
        <f aca="false">A3917+1</f>
        <v>3907</v>
      </c>
      <c r="B3918" s="34" t="n">
        <v>184</v>
      </c>
      <c r="C3918" s="30" t="s">
        <v>6388</v>
      </c>
      <c r="D3918" s="30" t="s">
        <v>14</v>
      </c>
      <c r="E3918" s="30" t="s">
        <v>8034</v>
      </c>
      <c r="F3918" s="31"/>
      <c r="G3918" s="31" t="s">
        <v>8035</v>
      </c>
      <c r="H3918" s="37" t="n">
        <v>1992</v>
      </c>
      <c r="I3918" s="38" t="n">
        <v>4848.01</v>
      </c>
    </row>
    <row r="3919" customFormat="false" ht="12.75" hidden="false" customHeight="true" outlineLevel="0" collapsed="false">
      <c r="A3919" s="28" t="n">
        <f aca="false">A3918+1</f>
        <v>3908</v>
      </c>
      <c r="B3919" s="34" t="n">
        <v>184</v>
      </c>
      <c r="C3919" s="30" t="s">
        <v>6388</v>
      </c>
      <c r="D3919" s="30" t="s">
        <v>14</v>
      </c>
      <c r="E3919" s="30" t="s">
        <v>8036</v>
      </c>
      <c r="F3919" s="31"/>
      <c r="G3919" s="31" t="s">
        <v>8037</v>
      </c>
      <c r="H3919" s="37" t="n">
        <v>1992</v>
      </c>
      <c r="I3919" s="38" t="n">
        <v>227.82</v>
      </c>
    </row>
    <row r="3920" customFormat="false" ht="12.75" hidden="false" customHeight="true" outlineLevel="0" collapsed="false">
      <c r="A3920" s="28" t="n">
        <f aca="false">A3919+1</f>
        <v>3909</v>
      </c>
      <c r="B3920" s="34" t="n">
        <v>184</v>
      </c>
      <c r="C3920" s="30" t="s">
        <v>6388</v>
      </c>
      <c r="D3920" s="30" t="s">
        <v>14</v>
      </c>
      <c r="E3920" s="30" t="s">
        <v>8038</v>
      </c>
      <c r="F3920" s="31"/>
      <c r="G3920" s="31" t="s">
        <v>8039</v>
      </c>
      <c r="H3920" s="37" t="n">
        <v>1992</v>
      </c>
      <c r="I3920" s="38" t="n">
        <v>1392.9</v>
      </c>
    </row>
    <row r="3921" customFormat="false" ht="12.75" hidden="false" customHeight="true" outlineLevel="0" collapsed="false">
      <c r="A3921" s="28" t="n">
        <f aca="false">A3920+1</f>
        <v>3910</v>
      </c>
      <c r="B3921" s="34" t="n">
        <v>184</v>
      </c>
      <c r="C3921" s="30" t="s">
        <v>6388</v>
      </c>
      <c r="D3921" s="30" t="s">
        <v>14</v>
      </c>
      <c r="E3921" s="30" t="s">
        <v>8040</v>
      </c>
      <c r="F3921" s="31"/>
      <c r="G3921" s="31" t="s">
        <v>8041</v>
      </c>
      <c r="H3921" s="37" t="n">
        <v>1992</v>
      </c>
      <c r="I3921" s="38" t="n">
        <v>202.72</v>
      </c>
    </row>
    <row r="3922" customFormat="false" ht="12.75" hidden="false" customHeight="true" outlineLevel="0" collapsed="false">
      <c r="A3922" s="28" t="n">
        <f aca="false">A3921+1</f>
        <v>3911</v>
      </c>
      <c r="B3922" s="34" t="n">
        <v>184</v>
      </c>
      <c r="C3922" s="30" t="s">
        <v>6388</v>
      </c>
      <c r="D3922" s="30" t="s">
        <v>14</v>
      </c>
      <c r="E3922" s="30" t="s">
        <v>8042</v>
      </c>
      <c r="F3922" s="31"/>
      <c r="G3922" s="31" t="s">
        <v>8043</v>
      </c>
      <c r="H3922" s="37" t="n">
        <v>1992</v>
      </c>
      <c r="I3922" s="38" t="n">
        <v>185.43</v>
      </c>
    </row>
    <row r="3923" customFormat="false" ht="12.75" hidden="false" customHeight="true" outlineLevel="0" collapsed="false">
      <c r="A3923" s="28" t="n">
        <f aca="false">A3922+1</f>
        <v>3912</v>
      </c>
      <c r="B3923" s="34" t="n">
        <v>184</v>
      </c>
      <c r="C3923" s="30" t="s">
        <v>6388</v>
      </c>
      <c r="D3923" s="30" t="s">
        <v>14</v>
      </c>
      <c r="E3923" s="30" t="s">
        <v>760</v>
      </c>
      <c r="F3923" s="31"/>
      <c r="G3923" s="31" t="s">
        <v>8044</v>
      </c>
      <c r="H3923" s="37" t="n">
        <v>1992</v>
      </c>
      <c r="I3923" s="38" t="n">
        <v>430.23</v>
      </c>
    </row>
    <row r="3924" customFormat="false" ht="12.75" hidden="false" customHeight="true" outlineLevel="0" collapsed="false">
      <c r="A3924" s="28" t="n">
        <f aca="false">A3923+1</f>
        <v>3913</v>
      </c>
      <c r="B3924" s="34" t="n">
        <v>184</v>
      </c>
      <c r="C3924" s="30" t="s">
        <v>6388</v>
      </c>
      <c r="D3924" s="30" t="s">
        <v>14</v>
      </c>
      <c r="E3924" s="30" t="s">
        <v>8045</v>
      </c>
      <c r="F3924" s="31"/>
      <c r="G3924" s="31" t="s">
        <v>8046</v>
      </c>
      <c r="H3924" s="37" t="n">
        <v>1992</v>
      </c>
      <c r="I3924" s="38" t="n">
        <v>636.24</v>
      </c>
    </row>
    <row r="3925" customFormat="false" ht="12.75" hidden="false" customHeight="true" outlineLevel="0" collapsed="false">
      <c r="A3925" s="28" t="n">
        <f aca="false">A3924+1</f>
        <v>3914</v>
      </c>
      <c r="B3925" s="34" t="n">
        <v>184</v>
      </c>
      <c r="C3925" s="30" t="s">
        <v>6388</v>
      </c>
      <c r="D3925" s="30" t="s">
        <v>14</v>
      </c>
      <c r="E3925" s="30" t="s">
        <v>8047</v>
      </c>
      <c r="F3925" s="31"/>
      <c r="G3925" s="31" t="s">
        <v>8048</v>
      </c>
      <c r="H3925" s="37" t="n">
        <v>1992</v>
      </c>
      <c r="I3925" s="38" t="n">
        <v>277.4</v>
      </c>
    </row>
    <row r="3926" customFormat="false" ht="12.75" hidden="false" customHeight="true" outlineLevel="0" collapsed="false">
      <c r="A3926" s="28" t="n">
        <f aca="false">A3925+1</f>
        <v>3915</v>
      </c>
      <c r="B3926" s="34" t="n">
        <v>184</v>
      </c>
      <c r="C3926" s="30" t="s">
        <v>6388</v>
      </c>
      <c r="D3926" s="30" t="s">
        <v>14</v>
      </c>
      <c r="E3926" s="30" t="s">
        <v>8049</v>
      </c>
      <c r="F3926" s="31"/>
      <c r="G3926" s="31" t="s">
        <v>8050</v>
      </c>
      <c r="H3926" s="37" t="n">
        <v>1992</v>
      </c>
      <c r="I3926" s="38" t="n">
        <v>227.09</v>
      </c>
    </row>
    <row r="3927" customFormat="false" ht="12.75" hidden="false" customHeight="true" outlineLevel="0" collapsed="false">
      <c r="A3927" s="28" t="n">
        <f aca="false">A3926+1</f>
        <v>3916</v>
      </c>
      <c r="B3927" s="34" t="n">
        <v>184</v>
      </c>
      <c r="C3927" s="30" t="s">
        <v>6388</v>
      </c>
      <c r="D3927" s="30" t="s">
        <v>14</v>
      </c>
      <c r="E3927" s="30" t="s">
        <v>8051</v>
      </c>
      <c r="F3927" s="31"/>
      <c r="G3927" s="31" t="s">
        <v>8052</v>
      </c>
      <c r="H3927" s="37" t="n">
        <v>1992</v>
      </c>
      <c r="I3927" s="38" t="n">
        <v>270.29</v>
      </c>
    </row>
    <row r="3928" customFormat="false" ht="12.75" hidden="false" customHeight="true" outlineLevel="0" collapsed="false">
      <c r="A3928" s="28" t="n">
        <f aca="false">A3927+1</f>
        <v>3917</v>
      </c>
      <c r="B3928" s="34" t="n">
        <v>184</v>
      </c>
      <c r="C3928" s="30" t="s">
        <v>6388</v>
      </c>
      <c r="D3928" s="30" t="s">
        <v>14</v>
      </c>
      <c r="E3928" s="30" t="s">
        <v>8053</v>
      </c>
      <c r="F3928" s="31"/>
      <c r="G3928" s="31" t="s">
        <v>8054</v>
      </c>
      <c r="H3928" s="37" t="n">
        <v>1992</v>
      </c>
      <c r="I3928" s="38" t="n">
        <v>1719.31</v>
      </c>
    </row>
    <row r="3929" customFormat="false" ht="12.75" hidden="false" customHeight="true" outlineLevel="0" collapsed="false">
      <c r="A3929" s="28" t="n">
        <f aca="false">A3928+1</f>
        <v>3918</v>
      </c>
      <c r="B3929" s="34" t="n">
        <v>184</v>
      </c>
      <c r="C3929" s="30" t="s">
        <v>6388</v>
      </c>
      <c r="D3929" s="30" t="s">
        <v>14</v>
      </c>
      <c r="E3929" s="30" t="s">
        <v>8055</v>
      </c>
      <c r="F3929" s="31"/>
      <c r="G3929" s="31" t="s">
        <v>8056</v>
      </c>
      <c r="H3929" s="37" t="n">
        <v>1992</v>
      </c>
      <c r="I3929" s="38" t="n">
        <v>2210.96</v>
      </c>
    </row>
    <row r="3930" customFormat="false" ht="12.75" hidden="false" customHeight="true" outlineLevel="0" collapsed="false">
      <c r="A3930" s="28" t="n">
        <f aca="false">A3929+1</f>
        <v>3919</v>
      </c>
      <c r="B3930" s="34" t="n">
        <v>184</v>
      </c>
      <c r="C3930" s="30" t="s">
        <v>6388</v>
      </c>
      <c r="D3930" s="30" t="s">
        <v>14</v>
      </c>
      <c r="E3930" s="30" t="s">
        <v>8057</v>
      </c>
      <c r="F3930" s="31"/>
      <c r="G3930" s="31" t="s">
        <v>8058</v>
      </c>
      <c r="H3930" s="37" t="n">
        <v>1992</v>
      </c>
      <c r="I3930" s="38" t="n">
        <v>291.24</v>
      </c>
    </row>
    <row r="3931" customFormat="false" ht="12.75" hidden="false" customHeight="true" outlineLevel="0" collapsed="false">
      <c r="A3931" s="28" t="n">
        <f aca="false">A3930+1</f>
        <v>3920</v>
      </c>
      <c r="B3931" s="34" t="n">
        <v>184</v>
      </c>
      <c r="C3931" s="30" t="s">
        <v>6388</v>
      </c>
      <c r="D3931" s="30" t="s">
        <v>14</v>
      </c>
      <c r="E3931" s="30" t="s">
        <v>8059</v>
      </c>
      <c r="F3931" s="31"/>
      <c r="G3931" s="31" t="s">
        <v>8060</v>
      </c>
      <c r="H3931" s="37" t="n">
        <v>1992</v>
      </c>
      <c r="I3931" s="38" t="n">
        <v>276.8</v>
      </c>
    </row>
    <row r="3932" customFormat="false" ht="12.75" hidden="false" customHeight="true" outlineLevel="0" collapsed="false">
      <c r="A3932" s="28" t="n">
        <f aca="false">A3931+1</f>
        <v>3921</v>
      </c>
      <c r="B3932" s="34" t="n">
        <v>184</v>
      </c>
      <c r="C3932" s="30" t="s">
        <v>6388</v>
      </c>
      <c r="D3932" s="30" t="s">
        <v>14</v>
      </c>
      <c r="E3932" s="30" t="s">
        <v>552</v>
      </c>
      <c r="F3932" s="31"/>
      <c r="G3932" s="31" t="s">
        <v>8061</v>
      </c>
      <c r="H3932" s="37" t="n">
        <v>1992</v>
      </c>
      <c r="I3932" s="38" t="n">
        <v>153.4</v>
      </c>
    </row>
    <row r="3933" customFormat="false" ht="12.75" hidden="false" customHeight="true" outlineLevel="0" collapsed="false">
      <c r="A3933" s="28" t="n">
        <f aca="false">A3932+1</f>
        <v>3922</v>
      </c>
      <c r="B3933" s="34" t="n">
        <v>184</v>
      </c>
      <c r="C3933" s="30" t="s">
        <v>6388</v>
      </c>
      <c r="D3933" s="30" t="s">
        <v>14</v>
      </c>
      <c r="E3933" s="30" t="s">
        <v>8062</v>
      </c>
      <c r="F3933" s="31"/>
      <c r="G3933" s="31" t="s">
        <v>8063</v>
      </c>
      <c r="H3933" s="37" t="n">
        <v>1992</v>
      </c>
      <c r="I3933" s="38" t="n">
        <v>53</v>
      </c>
    </row>
    <row r="3934" customFormat="false" ht="12.75" hidden="false" customHeight="true" outlineLevel="0" collapsed="false">
      <c r="A3934" s="28" t="n">
        <f aca="false">A3933+1</f>
        <v>3923</v>
      </c>
      <c r="B3934" s="34" t="n">
        <v>184</v>
      </c>
      <c r="C3934" s="30" t="s">
        <v>6388</v>
      </c>
      <c r="D3934" s="30" t="s">
        <v>14</v>
      </c>
      <c r="E3934" s="30" t="s">
        <v>4123</v>
      </c>
      <c r="F3934" s="31"/>
      <c r="G3934" s="31" t="s">
        <v>8064</v>
      </c>
      <c r="H3934" s="37" t="n">
        <v>1992</v>
      </c>
      <c r="I3934" s="38" t="n">
        <v>414.07</v>
      </c>
    </row>
    <row r="3935" customFormat="false" ht="12.75" hidden="false" customHeight="true" outlineLevel="0" collapsed="false">
      <c r="A3935" s="28" t="n">
        <f aca="false">A3934+1</f>
        <v>3924</v>
      </c>
      <c r="B3935" s="34" t="n">
        <v>184</v>
      </c>
      <c r="C3935" s="30" t="s">
        <v>6388</v>
      </c>
      <c r="D3935" s="30" t="s">
        <v>14</v>
      </c>
      <c r="E3935" s="30" t="s">
        <v>8065</v>
      </c>
      <c r="F3935" s="31"/>
      <c r="G3935" s="31" t="s">
        <v>8066</v>
      </c>
      <c r="H3935" s="37" t="n">
        <v>1992</v>
      </c>
      <c r="I3935" s="38" t="n">
        <v>181.13</v>
      </c>
    </row>
    <row r="3936" customFormat="false" ht="12.75" hidden="false" customHeight="true" outlineLevel="0" collapsed="false">
      <c r="A3936" s="28" t="n">
        <f aca="false">A3935+1</f>
        <v>3925</v>
      </c>
      <c r="B3936" s="34" t="n">
        <v>184</v>
      </c>
      <c r="C3936" s="30" t="s">
        <v>6388</v>
      </c>
      <c r="D3936" s="30" t="s">
        <v>14</v>
      </c>
      <c r="E3936" s="30" t="s">
        <v>8067</v>
      </c>
      <c r="F3936" s="31"/>
      <c r="G3936" s="31" t="s">
        <v>8068</v>
      </c>
      <c r="H3936" s="37" t="n">
        <v>1992</v>
      </c>
      <c r="I3936" s="38" t="n">
        <v>3992.07</v>
      </c>
    </row>
    <row r="3937" customFormat="false" ht="12.75" hidden="false" customHeight="true" outlineLevel="0" collapsed="false">
      <c r="A3937" s="28" t="n">
        <f aca="false">A3936+1</f>
        <v>3926</v>
      </c>
      <c r="B3937" s="34" t="n">
        <v>184</v>
      </c>
      <c r="C3937" s="30" t="s">
        <v>6388</v>
      </c>
      <c r="D3937" s="30" t="s">
        <v>14</v>
      </c>
      <c r="E3937" s="30" t="s">
        <v>3736</v>
      </c>
      <c r="F3937" s="31"/>
      <c r="G3937" s="31" t="s">
        <v>8069</v>
      </c>
      <c r="H3937" s="37" t="n">
        <v>1992</v>
      </c>
      <c r="I3937" s="38" t="n">
        <v>457.53</v>
      </c>
    </row>
    <row r="3938" customFormat="false" ht="12.75" hidden="false" customHeight="true" outlineLevel="0" collapsed="false">
      <c r="A3938" s="28" t="n">
        <f aca="false">A3937+1</f>
        <v>3927</v>
      </c>
      <c r="B3938" s="34" t="n">
        <v>184</v>
      </c>
      <c r="C3938" s="30" t="s">
        <v>6388</v>
      </c>
      <c r="D3938" s="30" t="s">
        <v>14</v>
      </c>
      <c r="E3938" s="30" t="s">
        <v>8070</v>
      </c>
      <c r="F3938" s="31"/>
      <c r="G3938" s="31" t="s">
        <v>8071</v>
      </c>
      <c r="H3938" s="37" t="n">
        <v>1992</v>
      </c>
      <c r="I3938" s="38" t="n">
        <v>203.84</v>
      </c>
    </row>
    <row r="3939" customFormat="false" ht="12.75" hidden="false" customHeight="true" outlineLevel="0" collapsed="false">
      <c r="A3939" s="28" t="n">
        <f aca="false">A3938+1</f>
        <v>3928</v>
      </c>
      <c r="B3939" s="34" t="n">
        <v>184</v>
      </c>
      <c r="C3939" s="30" t="s">
        <v>6388</v>
      </c>
      <c r="D3939" s="30" t="s">
        <v>14</v>
      </c>
      <c r="E3939" s="30" t="s">
        <v>8072</v>
      </c>
      <c r="F3939" s="31"/>
      <c r="G3939" s="31" t="s">
        <v>8073</v>
      </c>
      <c r="H3939" s="37" t="n">
        <v>1992</v>
      </c>
      <c r="I3939" s="38" t="n">
        <v>1896.08</v>
      </c>
    </row>
    <row r="3940" customFormat="false" ht="12.75" hidden="false" customHeight="true" outlineLevel="0" collapsed="false">
      <c r="A3940" s="28" t="n">
        <f aca="false">A3939+1</f>
        <v>3929</v>
      </c>
      <c r="B3940" s="34" t="n">
        <v>184</v>
      </c>
      <c r="C3940" s="30" t="s">
        <v>6388</v>
      </c>
      <c r="D3940" s="30" t="s">
        <v>14</v>
      </c>
      <c r="E3940" s="30" t="s">
        <v>6012</v>
      </c>
      <c r="F3940" s="31"/>
      <c r="G3940" s="31" t="s">
        <v>8074</v>
      </c>
      <c r="H3940" s="37" t="n">
        <v>1992</v>
      </c>
      <c r="I3940" s="38" t="n">
        <v>1446.36</v>
      </c>
    </row>
    <row r="3941" customFormat="false" ht="12.75" hidden="false" customHeight="true" outlineLevel="0" collapsed="false">
      <c r="A3941" s="28" t="n">
        <f aca="false">A3940+1</f>
        <v>3930</v>
      </c>
      <c r="B3941" s="34" t="n">
        <v>184</v>
      </c>
      <c r="C3941" s="30" t="s">
        <v>6388</v>
      </c>
      <c r="D3941" s="30" t="s">
        <v>14</v>
      </c>
      <c r="E3941" s="30" t="s">
        <v>8075</v>
      </c>
      <c r="F3941" s="31"/>
      <c r="G3941" s="31" t="s">
        <v>8076</v>
      </c>
      <c r="H3941" s="37" t="n">
        <v>1992</v>
      </c>
      <c r="I3941" s="38" t="n">
        <v>350.9</v>
      </c>
    </row>
    <row r="3942" customFormat="false" ht="12.75" hidden="false" customHeight="true" outlineLevel="0" collapsed="false">
      <c r="A3942" s="28" t="n">
        <f aca="false">A3941+1</f>
        <v>3931</v>
      </c>
      <c r="B3942" s="34" t="n">
        <v>184</v>
      </c>
      <c r="C3942" s="30" t="s">
        <v>6388</v>
      </c>
      <c r="D3942" s="30" t="s">
        <v>14</v>
      </c>
      <c r="E3942" s="30" t="s">
        <v>8077</v>
      </c>
      <c r="F3942" s="31"/>
      <c r="G3942" s="31" t="s">
        <v>8078</v>
      </c>
      <c r="H3942" s="37" t="n">
        <v>1992</v>
      </c>
      <c r="I3942" s="38" t="n">
        <v>174.57</v>
      </c>
    </row>
    <row r="3943" customFormat="false" ht="12.75" hidden="false" customHeight="true" outlineLevel="0" collapsed="false">
      <c r="A3943" s="28" t="n">
        <f aca="false">A3942+1</f>
        <v>3932</v>
      </c>
      <c r="B3943" s="34" t="n">
        <v>184</v>
      </c>
      <c r="C3943" s="30" t="s">
        <v>6388</v>
      </c>
      <c r="D3943" s="30" t="s">
        <v>14</v>
      </c>
      <c r="E3943" s="30" t="s">
        <v>6112</v>
      </c>
      <c r="F3943" s="31"/>
      <c r="G3943" s="31" t="s">
        <v>8079</v>
      </c>
      <c r="H3943" s="37" t="n">
        <v>1992</v>
      </c>
      <c r="I3943" s="38" t="n">
        <v>185.76</v>
      </c>
    </row>
    <row r="3944" customFormat="false" ht="12.75" hidden="false" customHeight="true" outlineLevel="0" collapsed="false">
      <c r="A3944" s="28" t="n">
        <f aca="false">A3943+1</f>
        <v>3933</v>
      </c>
      <c r="B3944" s="34" t="n">
        <v>184</v>
      </c>
      <c r="C3944" s="30" t="s">
        <v>6388</v>
      </c>
      <c r="D3944" s="30" t="s">
        <v>14</v>
      </c>
      <c r="E3944" s="30" t="s">
        <v>8080</v>
      </c>
      <c r="F3944" s="31"/>
      <c r="G3944" s="31" t="s">
        <v>8081</v>
      </c>
      <c r="H3944" s="37" t="n">
        <v>1992</v>
      </c>
      <c r="I3944" s="38" t="n">
        <v>234.55</v>
      </c>
    </row>
    <row r="3945" customFormat="false" ht="12.75" hidden="false" customHeight="true" outlineLevel="0" collapsed="false">
      <c r="A3945" s="28" t="n">
        <f aca="false">A3944+1</f>
        <v>3934</v>
      </c>
      <c r="B3945" s="34" t="n">
        <v>184</v>
      </c>
      <c r="C3945" s="30" t="s">
        <v>6388</v>
      </c>
      <c r="D3945" s="30" t="s">
        <v>14</v>
      </c>
      <c r="E3945" s="30" t="s">
        <v>8082</v>
      </c>
      <c r="F3945" s="31"/>
      <c r="G3945" s="31" t="s">
        <v>8083</v>
      </c>
      <c r="H3945" s="37" t="n">
        <v>1992</v>
      </c>
      <c r="I3945" s="38" t="n">
        <v>293.52</v>
      </c>
    </row>
    <row r="3946" customFormat="false" ht="12.75" hidden="false" customHeight="true" outlineLevel="0" collapsed="false">
      <c r="A3946" s="28" t="n">
        <f aca="false">A3945+1</f>
        <v>3935</v>
      </c>
      <c r="B3946" s="34" t="n">
        <v>184</v>
      </c>
      <c r="C3946" s="30" t="s">
        <v>6388</v>
      </c>
      <c r="D3946" s="30" t="s">
        <v>14</v>
      </c>
      <c r="E3946" s="30" t="s">
        <v>8084</v>
      </c>
      <c r="F3946" s="31"/>
      <c r="G3946" s="31" t="s">
        <v>8085</v>
      </c>
      <c r="H3946" s="37" t="n">
        <v>1992</v>
      </c>
      <c r="I3946" s="38" t="n">
        <v>232.47</v>
      </c>
    </row>
    <row r="3947" customFormat="false" ht="12.75" hidden="false" customHeight="true" outlineLevel="0" collapsed="false">
      <c r="A3947" s="28" t="n">
        <f aca="false">A3946+1</f>
        <v>3936</v>
      </c>
      <c r="B3947" s="34" t="n">
        <v>184</v>
      </c>
      <c r="C3947" s="30" t="s">
        <v>6388</v>
      </c>
      <c r="D3947" s="30" t="s">
        <v>14</v>
      </c>
      <c r="E3947" s="30" t="s">
        <v>8086</v>
      </c>
      <c r="F3947" s="31"/>
      <c r="G3947" s="31" t="s">
        <v>8087</v>
      </c>
      <c r="H3947" s="37" t="n">
        <v>1992</v>
      </c>
      <c r="I3947" s="38" t="n">
        <v>919.03</v>
      </c>
    </row>
    <row r="3948" customFormat="false" ht="12.75" hidden="false" customHeight="true" outlineLevel="0" collapsed="false">
      <c r="A3948" s="28" t="n">
        <f aca="false">A3947+1</f>
        <v>3937</v>
      </c>
      <c r="B3948" s="34" t="n">
        <v>184</v>
      </c>
      <c r="C3948" s="30" t="s">
        <v>6388</v>
      </c>
      <c r="D3948" s="30" t="s">
        <v>14</v>
      </c>
      <c r="E3948" s="30" t="s">
        <v>6219</v>
      </c>
      <c r="F3948" s="31"/>
      <c r="G3948" s="31" t="s">
        <v>8088</v>
      </c>
      <c r="H3948" s="37" t="n">
        <v>1992</v>
      </c>
      <c r="I3948" s="38" t="n">
        <v>196.17</v>
      </c>
    </row>
    <row r="3949" customFormat="false" ht="12.75" hidden="false" customHeight="true" outlineLevel="0" collapsed="false">
      <c r="A3949" s="28" t="n">
        <f aca="false">A3948+1</f>
        <v>3938</v>
      </c>
      <c r="B3949" s="34" t="n">
        <v>184</v>
      </c>
      <c r="C3949" s="30" t="s">
        <v>6388</v>
      </c>
      <c r="D3949" s="30" t="s">
        <v>14</v>
      </c>
      <c r="E3949" s="30" t="s">
        <v>6022</v>
      </c>
      <c r="F3949" s="31"/>
      <c r="G3949" s="31" t="s">
        <v>8089</v>
      </c>
      <c r="H3949" s="37" t="n">
        <v>1992</v>
      </c>
      <c r="I3949" s="38" t="n">
        <v>221.37</v>
      </c>
    </row>
    <row r="3950" customFormat="false" ht="12.75" hidden="false" customHeight="true" outlineLevel="0" collapsed="false">
      <c r="A3950" s="28" t="n">
        <f aca="false">A3949+1</f>
        <v>3939</v>
      </c>
      <c r="B3950" s="34" t="n">
        <v>184</v>
      </c>
      <c r="C3950" s="30" t="s">
        <v>6388</v>
      </c>
      <c r="D3950" s="30" t="s">
        <v>14</v>
      </c>
      <c r="E3950" s="30" t="s">
        <v>8090</v>
      </c>
      <c r="F3950" s="31"/>
      <c r="G3950" s="31" t="s">
        <v>8091</v>
      </c>
      <c r="H3950" s="37" t="n">
        <v>1992</v>
      </c>
      <c r="I3950" s="38" t="n">
        <v>567.67</v>
      </c>
    </row>
    <row r="3951" customFormat="false" ht="12.75" hidden="false" customHeight="true" outlineLevel="0" collapsed="false">
      <c r="A3951" s="28" t="n">
        <f aca="false">A3950+1</f>
        <v>3940</v>
      </c>
      <c r="B3951" s="34" t="n">
        <v>184</v>
      </c>
      <c r="C3951" s="30" t="s">
        <v>6388</v>
      </c>
      <c r="D3951" s="30" t="s">
        <v>14</v>
      </c>
      <c r="E3951" s="30" t="s">
        <v>8092</v>
      </c>
      <c r="F3951" s="31"/>
      <c r="G3951" s="31" t="s">
        <v>8093</v>
      </c>
      <c r="H3951" s="37" t="n">
        <v>1992</v>
      </c>
      <c r="I3951" s="38" t="n">
        <v>988.89</v>
      </c>
    </row>
    <row r="3952" customFormat="false" ht="12.75" hidden="false" customHeight="true" outlineLevel="0" collapsed="false">
      <c r="A3952" s="28" t="n">
        <f aca="false">A3951+1</f>
        <v>3941</v>
      </c>
      <c r="B3952" s="34" t="n">
        <v>184</v>
      </c>
      <c r="C3952" s="30" t="s">
        <v>6388</v>
      </c>
      <c r="D3952" s="30" t="s">
        <v>14</v>
      </c>
      <c r="E3952" s="30" t="s">
        <v>8094</v>
      </c>
      <c r="F3952" s="31"/>
      <c r="G3952" s="31" t="s">
        <v>8095</v>
      </c>
      <c r="H3952" s="37" t="n">
        <v>1992</v>
      </c>
      <c r="I3952" s="38" t="n">
        <v>4416.18</v>
      </c>
    </row>
    <row r="3953" customFormat="false" ht="12.75" hidden="false" customHeight="true" outlineLevel="0" collapsed="false">
      <c r="A3953" s="28" t="n">
        <f aca="false">A3952+1</f>
        <v>3942</v>
      </c>
      <c r="B3953" s="34" t="n">
        <v>184</v>
      </c>
      <c r="C3953" s="30" t="s">
        <v>6388</v>
      </c>
      <c r="D3953" s="30" t="s">
        <v>14</v>
      </c>
      <c r="E3953" s="30" t="s">
        <v>8096</v>
      </c>
      <c r="F3953" s="31"/>
      <c r="G3953" s="31" t="s">
        <v>8097</v>
      </c>
      <c r="H3953" s="37" t="n">
        <v>1992</v>
      </c>
      <c r="I3953" s="38" t="n">
        <v>2128.99</v>
      </c>
    </row>
    <row r="3954" customFormat="false" ht="12.75" hidden="false" customHeight="true" outlineLevel="0" collapsed="false">
      <c r="A3954" s="28" t="n">
        <f aca="false">A3953+1</f>
        <v>3943</v>
      </c>
      <c r="B3954" s="34" t="n">
        <v>184</v>
      </c>
      <c r="C3954" s="30" t="s">
        <v>6388</v>
      </c>
      <c r="D3954" s="30" t="s">
        <v>14</v>
      </c>
      <c r="E3954" s="30" t="s">
        <v>8098</v>
      </c>
      <c r="F3954" s="31"/>
      <c r="G3954" s="31" t="s">
        <v>8099</v>
      </c>
      <c r="H3954" s="37" t="n">
        <v>1992</v>
      </c>
      <c r="I3954" s="38" t="n">
        <v>1331.67</v>
      </c>
    </row>
    <row r="3955" customFormat="false" ht="12.75" hidden="false" customHeight="true" outlineLevel="0" collapsed="false">
      <c r="A3955" s="28" t="n">
        <f aca="false">A3954+1</f>
        <v>3944</v>
      </c>
      <c r="B3955" s="34" t="n">
        <v>184</v>
      </c>
      <c r="C3955" s="30" t="s">
        <v>6388</v>
      </c>
      <c r="D3955" s="30" t="s">
        <v>14</v>
      </c>
      <c r="E3955" s="30" t="s">
        <v>8100</v>
      </c>
      <c r="F3955" s="31"/>
      <c r="G3955" s="31" t="s">
        <v>8101</v>
      </c>
      <c r="H3955" s="37" t="n">
        <v>1992</v>
      </c>
      <c r="I3955" s="38" t="n">
        <v>266.8</v>
      </c>
    </row>
    <row r="3956" customFormat="false" ht="12.75" hidden="false" customHeight="true" outlineLevel="0" collapsed="false">
      <c r="A3956" s="28" t="n">
        <f aca="false">A3955+1</f>
        <v>3945</v>
      </c>
      <c r="B3956" s="34" t="n">
        <v>184</v>
      </c>
      <c r="C3956" s="30" t="s">
        <v>6388</v>
      </c>
      <c r="D3956" s="30" t="s">
        <v>14</v>
      </c>
      <c r="E3956" s="30" t="s">
        <v>8102</v>
      </c>
      <c r="F3956" s="31"/>
      <c r="G3956" s="31" t="s">
        <v>8103</v>
      </c>
      <c r="H3956" s="37" t="n">
        <v>1992</v>
      </c>
      <c r="I3956" s="38" t="n">
        <v>483.19</v>
      </c>
    </row>
    <row r="3957" customFormat="false" ht="12.75" hidden="false" customHeight="true" outlineLevel="0" collapsed="false">
      <c r="A3957" s="28" t="n">
        <f aca="false">A3956+1</f>
        <v>3946</v>
      </c>
      <c r="B3957" s="34" t="n">
        <v>184</v>
      </c>
      <c r="C3957" s="30" t="s">
        <v>6388</v>
      </c>
      <c r="D3957" s="30" t="s">
        <v>14</v>
      </c>
      <c r="E3957" s="30" t="s">
        <v>8104</v>
      </c>
      <c r="F3957" s="31"/>
      <c r="G3957" s="31" t="s">
        <v>8105</v>
      </c>
      <c r="H3957" s="37" t="n">
        <v>1992</v>
      </c>
      <c r="I3957" s="38" t="n">
        <v>537.71</v>
      </c>
    </row>
    <row r="3958" customFormat="false" ht="12.75" hidden="false" customHeight="true" outlineLevel="0" collapsed="false">
      <c r="A3958" s="28" t="n">
        <f aca="false">A3957+1</f>
        <v>3947</v>
      </c>
      <c r="B3958" s="34" t="n">
        <v>184</v>
      </c>
      <c r="C3958" s="30" t="s">
        <v>6388</v>
      </c>
      <c r="D3958" s="30" t="s">
        <v>14</v>
      </c>
      <c r="E3958" s="30" t="s">
        <v>8106</v>
      </c>
      <c r="F3958" s="31"/>
      <c r="G3958" s="31" t="s">
        <v>8107</v>
      </c>
      <c r="H3958" s="37" t="n">
        <v>1992</v>
      </c>
      <c r="I3958" s="38" t="n">
        <v>3779.06</v>
      </c>
    </row>
    <row r="3959" customFormat="false" ht="12.75" hidden="false" customHeight="true" outlineLevel="0" collapsed="false">
      <c r="A3959" s="28" t="n">
        <f aca="false">A3958+1</f>
        <v>3948</v>
      </c>
      <c r="B3959" s="34" t="n">
        <v>184</v>
      </c>
      <c r="C3959" s="30" t="s">
        <v>6388</v>
      </c>
      <c r="D3959" s="30" t="s">
        <v>14</v>
      </c>
      <c r="E3959" s="30" t="s">
        <v>8108</v>
      </c>
      <c r="F3959" s="31"/>
      <c r="G3959" s="31" t="s">
        <v>8109</v>
      </c>
      <c r="H3959" s="37" t="n">
        <v>1992</v>
      </c>
      <c r="I3959" s="38" t="n">
        <v>248.23</v>
      </c>
    </row>
    <row r="3960" customFormat="false" ht="12.75" hidden="false" customHeight="true" outlineLevel="0" collapsed="false">
      <c r="A3960" s="28" t="n">
        <f aca="false">A3959+1</f>
        <v>3949</v>
      </c>
      <c r="B3960" s="34" t="n">
        <v>184</v>
      </c>
      <c r="C3960" s="30" t="s">
        <v>6388</v>
      </c>
      <c r="D3960" s="30" t="s">
        <v>14</v>
      </c>
      <c r="E3960" s="30" t="s">
        <v>8110</v>
      </c>
      <c r="F3960" s="31"/>
      <c r="G3960" s="31" t="s">
        <v>8111</v>
      </c>
      <c r="H3960" s="37" t="n">
        <v>1992</v>
      </c>
      <c r="I3960" s="38" t="n">
        <v>224.65</v>
      </c>
    </row>
    <row r="3961" customFormat="false" ht="12.75" hidden="false" customHeight="true" outlineLevel="0" collapsed="false">
      <c r="A3961" s="28" t="n">
        <f aca="false">A3960+1</f>
        <v>3950</v>
      </c>
      <c r="B3961" s="34" t="n">
        <v>184</v>
      </c>
      <c r="C3961" s="30" t="s">
        <v>6388</v>
      </c>
      <c r="D3961" s="30" t="s">
        <v>14</v>
      </c>
      <c r="E3961" s="30" t="s">
        <v>8112</v>
      </c>
      <c r="F3961" s="31"/>
      <c r="G3961" s="31" t="s">
        <v>8113</v>
      </c>
      <c r="H3961" s="37" t="n">
        <v>1992</v>
      </c>
      <c r="I3961" s="38" t="n">
        <v>305.19</v>
      </c>
    </row>
    <row r="3962" customFormat="false" ht="12.75" hidden="false" customHeight="true" outlineLevel="0" collapsed="false">
      <c r="A3962" s="28" t="n">
        <f aca="false">A3961+1</f>
        <v>3951</v>
      </c>
      <c r="B3962" s="34" t="n">
        <v>184</v>
      </c>
      <c r="C3962" s="30" t="s">
        <v>6388</v>
      </c>
      <c r="D3962" s="30" t="s">
        <v>14</v>
      </c>
      <c r="E3962" s="30" t="s">
        <v>8114</v>
      </c>
      <c r="F3962" s="31"/>
      <c r="G3962" s="31" t="s">
        <v>8115</v>
      </c>
      <c r="H3962" s="37" t="n">
        <v>1992</v>
      </c>
      <c r="I3962" s="38" t="n">
        <v>2949.35</v>
      </c>
    </row>
    <row r="3963" customFormat="false" ht="12.75" hidden="false" customHeight="true" outlineLevel="0" collapsed="false">
      <c r="A3963" s="28" t="n">
        <f aca="false">A3962+1</f>
        <v>3952</v>
      </c>
      <c r="B3963" s="34" t="n">
        <v>184</v>
      </c>
      <c r="C3963" s="30" t="s">
        <v>6388</v>
      </c>
      <c r="D3963" s="30" t="s">
        <v>14</v>
      </c>
      <c r="E3963" s="30" t="s">
        <v>8116</v>
      </c>
      <c r="F3963" s="31"/>
      <c r="G3963" s="31" t="s">
        <v>8117</v>
      </c>
      <c r="H3963" s="37" t="n">
        <v>1992</v>
      </c>
      <c r="I3963" s="38" t="n">
        <v>230.84</v>
      </c>
    </row>
    <row r="3964" customFormat="false" ht="12.75" hidden="false" customHeight="true" outlineLevel="0" collapsed="false">
      <c r="A3964" s="28" t="n">
        <f aca="false">A3963+1</f>
        <v>3953</v>
      </c>
      <c r="B3964" s="34" t="n">
        <v>184</v>
      </c>
      <c r="C3964" s="30" t="s">
        <v>6388</v>
      </c>
      <c r="D3964" s="30" t="s">
        <v>14</v>
      </c>
      <c r="E3964" s="30" t="s">
        <v>8118</v>
      </c>
      <c r="F3964" s="31"/>
      <c r="G3964" s="31" t="s">
        <v>8119</v>
      </c>
      <c r="H3964" s="37" t="n">
        <v>1992</v>
      </c>
      <c r="I3964" s="38" t="n">
        <v>190.66</v>
      </c>
    </row>
    <row r="3965" customFormat="false" ht="12.75" hidden="false" customHeight="true" outlineLevel="0" collapsed="false">
      <c r="A3965" s="28" t="n">
        <f aca="false">A3964+1</f>
        <v>3954</v>
      </c>
      <c r="B3965" s="34" t="n">
        <v>184</v>
      </c>
      <c r="C3965" s="30" t="s">
        <v>6388</v>
      </c>
      <c r="D3965" s="30" t="s">
        <v>14</v>
      </c>
      <c r="E3965" s="30" t="s">
        <v>8120</v>
      </c>
      <c r="F3965" s="31"/>
      <c r="G3965" s="31" t="s">
        <v>8121</v>
      </c>
      <c r="H3965" s="37" t="n">
        <v>1992</v>
      </c>
      <c r="I3965" s="38" t="n">
        <v>975.05</v>
      </c>
    </row>
    <row r="3966" customFormat="false" ht="12.75" hidden="false" customHeight="true" outlineLevel="0" collapsed="false">
      <c r="A3966" s="28" t="n">
        <f aca="false">A3965+1</f>
        <v>3955</v>
      </c>
      <c r="B3966" s="34" t="n">
        <v>184</v>
      </c>
      <c r="C3966" s="30" t="s">
        <v>6388</v>
      </c>
      <c r="D3966" s="30" t="s">
        <v>14</v>
      </c>
      <c r="E3966" s="30" t="s">
        <v>8122</v>
      </c>
      <c r="F3966" s="31"/>
      <c r="G3966" s="31" t="s">
        <v>8123</v>
      </c>
      <c r="H3966" s="37" t="n">
        <v>1992</v>
      </c>
      <c r="I3966" s="38" t="n">
        <v>172.2</v>
      </c>
    </row>
    <row r="3967" customFormat="false" ht="12.75" hidden="false" customHeight="true" outlineLevel="0" collapsed="false">
      <c r="A3967" s="28" t="n">
        <f aca="false">A3966+1</f>
        <v>3956</v>
      </c>
      <c r="B3967" s="34" t="n">
        <v>184</v>
      </c>
      <c r="C3967" s="30" t="s">
        <v>6388</v>
      </c>
      <c r="D3967" s="30" t="s">
        <v>14</v>
      </c>
      <c r="E3967" s="30" t="s">
        <v>8124</v>
      </c>
      <c r="F3967" s="31"/>
      <c r="G3967" s="31" t="s">
        <v>8125</v>
      </c>
      <c r="H3967" s="37" t="n">
        <v>1992</v>
      </c>
      <c r="I3967" s="38" t="n">
        <v>171.27</v>
      </c>
    </row>
    <row r="3968" customFormat="false" ht="12.75" hidden="false" customHeight="true" outlineLevel="0" collapsed="false">
      <c r="A3968" s="28" t="n">
        <f aca="false">A3967+1</f>
        <v>3957</v>
      </c>
      <c r="B3968" s="34" t="n">
        <v>184</v>
      </c>
      <c r="C3968" s="30" t="s">
        <v>6388</v>
      </c>
      <c r="D3968" s="30" t="s">
        <v>14</v>
      </c>
      <c r="E3968" s="30" t="s">
        <v>8126</v>
      </c>
      <c r="F3968" s="31"/>
      <c r="G3968" s="31" t="s">
        <v>8127</v>
      </c>
      <c r="H3968" s="37" t="n">
        <v>1992</v>
      </c>
      <c r="I3968" s="38" t="n">
        <v>283.8</v>
      </c>
    </row>
    <row r="3969" customFormat="false" ht="12.75" hidden="false" customHeight="true" outlineLevel="0" collapsed="false">
      <c r="A3969" s="28" t="n">
        <f aca="false">A3968+1</f>
        <v>3958</v>
      </c>
      <c r="B3969" s="34" t="n">
        <v>184</v>
      </c>
      <c r="C3969" s="30" t="s">
        <v>6388</v>
      </c>
      <c r="D3969" s="30" t="s">
        <v>14</v>
      </c>
      <c r="E3969" s="30" t="s">
        <v>8128</v>
      </c>
      <c r="F3969" s="31"/>
      <c r="G3969" s="31" t="s">
        <v>8129</v>
      </c>
      <c r="H3969" s="37" t="n">
        <v>1992</v>
      </c>
      <c r="I3969" s="38" t="n">
        <v>1671.37</v>
      </c>
    </row>
    <row r="3970" customFormat="false" ht="12.75" hidden="false" customHeight="true" outlineLevel="0" collapsed="false">
      <c r="A3970" s="28" t="n">
        <f aca="false">A3969+1</f>
        <v>3959</v>
      </c>
      <c r="B3970" s="34" t="n">
        <v>184</v>
      </c>
      <c r="C3970" s="30" t="s">
        <v>6388</v>
      </c>
      <c r="D3970" s="30" t="s">
        <v>14</v>
      </c>
      <c r="E3970" s="30" t="s">
        <v>8130</v>
      </c>
      <c r="F3970" s="31"/>
      <c r="G3970" s="31" t="s">
        <v>8131</v>
      </c>
      <c r="H3970" s="37" t="n">
        <v>1992</v>
      </c>
      <c r="I3970" s="38" t="n">
        <v>219.19</v>
      </c>
    </row>
    <row r="3971" customFormat="false" ht="12.75" hidden="false" customHeight="true" outlineLevel="0" collapsed="false">
      <c r="A3971" s="28" t="n">
        <f aca="false">A3970+1</f>
        <v>3960</v>
      </c>
      <c r="B3971" s="34" t="n">
        <v>184</v>
      </c>
      <c r="C3971" s="30" t="s">
        <v>6388</v>
      </c>
      <c r="D3971" s="30" t="s">
        <v>14</v>
      </c>
      <c r="E3971" s="30" t="s">
        <v>8132</v>
      </c>
      <c r="F3971" s="31"/>
      <c r="G3971" s="31" t="s">
        <v>8133</v>
      </c>
      <c r="H3971" s="37" t="n">
        <v>1992</v>
      </c>
      <c r="I3971" s="38" t="n">
        <v>284.59</v>
      </c>
    </row>
    <row r="3972" customFormat="false" ht="12.75" hidden="false" customHeight="true" outlineLevel="0" collapsed="false">
      <c r="A3972" s="28" t="n">
        <f aca="false">A3971+1</f>
        <v>3961</v>
      </c>
      <c r="B3972" s="34" t="n">
        <v>184</v>
      </c>
      <c r="C3972" s="30" t="s">
        <v>6388</v>
      </c>
      <c r="D3972" s="30" t="s">
        <v>14</v>
      </c>
      <c r="E3972" s="30" t="s">
        <v>8134</v>
      </c>
      <c r="F3972" s="31"/>
      <c r="G3972" s="31" t="s">
        <v>8135</v>
      </c>
      <c r="H3972" s="37" t="n">
        <v>1992</v>
      </c>
      <c r="I3972" s="38" t="n">
        <v>264.42</v>
      </c>
    </row>
    <row r="3973" customFormat="false" ht="12.75" hidden="false" customHeight="true" outlineLevel="0" collapsed="false">
      <c r="A3973" s="28" t="n">
        <f aca="false">A3972+1</f>
        <v>3962</v>
      </c>
      <c r="B3973" s="34" t="n">
        <v>184</v>
      </c>
      <c r="C3973" s="30" t="s">
        <v>6388</v>
      </c>
      <c r="D3973" s="30" t="s">
        <v>14</v>
      </c>
      <c r="E3973" s="30" t="s">
        <v>6020</v>
      </c>
      <c r="F3973" s="31"/>
      <c r="G3973" s="31" t="s">
        <v>8136</v>
      </c>
      <c r="H3973" s="37" t="n">
        <v>1992</v>
      </c>
      <c r="I3973" s="38" t="n">
        <v>597.99</v>
      </c>
    </row>
    <row r="3974" customFormat="false" ht="12.75" hidden="false" customHeight="true" outlineLevel="0" collapsed="false">
      <c r="A3974" s="28" t="n">
        <f aca="false">A3973+1</f>
        <v>3963</v>
      </c>
      <c r="B3974" s="34" t="n">
        <v>184</v>
      </c>
      <c r="C3974" s="30" t="s">
        <v>6388</v>
      </c>
      <c r="D3974" s="30" t="s">
        <v>14</v>
      </c>
      <c r="E3974" s="30" t="s">
        <v>8137</v>
      </c>
      <c r="F3974" s="31"/>
      <c r="G3974" s="31" t="s">
        <v>8138</v>
      </c>
      <c r="H3974" s="37" t="n">
        <v>1992</v>
      </c>
      <c r="I3974" s="38" t="n">
        <v>367.26</v>
      </c>
    </row>
    <row r="3975" customFormat="false" ht="12.75" hidden="false" customHeight="true" outlineLevel="0" collapsed="false">
      <c r="A3975" s="28" t="n">
        <f aca="false">A3974+1</f>
        <v>3964</v>
      </c>
      <c r="B3975" s="34" t="n">
        <v>184</v>
      </c>
      <c r="C3975" s="30" t="s">
        <v>6388</v>
      </c>
      <c r="D3975" s="30" t="s">
        <v>14</v>
      </c>
      <c r="E3975" s="30" t="s">
        <v>8139</v>
      </c>
      <c r="F3975" s="31"/>
      <c r="G3975" s="31" t="s">
        <v>8140</v>
      </c>
      <c r="H3975" s="37" t="n">
        <v>1992</v>
      </c>
      <c r="I3975" s="38" t="n">
        <v>209.63</v>
      </c>
    </row>
    <row r="3976" customFormat="false" ht="12.75" hidden="false" customHeight="true" outlineLevel="0" collapsed="false">
      <c r="A3976" s="28" t="n">
        <f aca="false">A3975+1</f>
        <v>3965</v>
      </c>
      <c r="B3976" s="34" t="n">
        <v>184</v>
      </c>
      <c r="C3976" s="30" t="s">
        <v>6388</v>
      </c>
      <c r="D3976" s="30" t="s">
        <v>14</v>
      </c>
      <c r="E3976" s="30" t="s">
        <v>8141</v>
      </c>
      <c r="F3976" s="31"/>
      <c r="G3976" s="31" t="s">
        <v>8142</v>
      </c>
      <c r="H3976" s="37" t="n">
        <v>1992</v>
      </c>
      <c r="I3976" s="38" t="n">
        <v>257.14</v>
      </c>
    </row>
    <row r="3977" customFormat="false" ht="12.75" hidden="false" customHeight="true" outlineLevel="0" collapsed="false">
      <c r="A3977" s="28" t="n">
        <f aca="false">A3976+1</f>
        <v>3966</v>
      </c>
      <c r="B3977" s="34" t="n">
        <v>184</v>
      </c>
      <c r="C3977" s="30" t="s">
        <v>6388</v>
      </c>
      <c r="D3977" s="30" t="s">
        <v>14</v>
      </c>
      <c r="E3977" s="30" t="s">
        <v>8143</v>
      </c>
      <c r="F3977" s="31"/>
      <c r="G3977" s="31" t="s">
        <v>8144</v>
      </c>
      <c r="H3977" s="37" t="n">
        <v>1992</v>
      </c>
      <c r="I3977" s="38" t="n">
        <v>203.84</v>
      </c>
    </row>
    <row r="3978" customFormat="false" ht="12.75" hidden="false" customHeight="true" outlineLevel="0" collapsed="false">
      <c r="A3978" s="28" t="n">
        <f aca="false">A3977+1</f>
        <v>3967</v>
      </c>
      <c r="B3978" s="34" t="n">
        <v>184</v>
      </c>
      <c r="C3978" s="30" t="s">
        <v>6388</v>
      </c>
      <c r="D3978" s="30" t="s">
        <v>14</v>
      </c>
      <c r="E3978" s="30" t="s">
        <v>8145</v>
      </c>
      <c r="F3978" s="31"/>
      <c r="G3978" s="31" t="s">
        <v>8146</v>
      </c>
      <c r="H3978" s="37" t="n">
        <v>1992</v>
      </c>
      <c r="I3978" s="38" t="n">
        <v>254.07</v>
      </c>
    </row>
    <row r="3979" customFormat="false" ht="12.75" hidden="false" customHeight="true" outlineLevel="0" collapsed="false">
      <c r="A3979" s="28" t="n">
        <f aca="false">A3978+1</f>
        <v>3968</v>
      </c>
      <c r="B3979" s="34" t="n">
        <v>184</v>
      </c>
      <c r="C3979" s="30" t="s">
        <v>6388</v>
      </c>
      <c r="D3979" s="30" t="s">
        <v>14</v>
      </c>
      <c r="E3979" s="30" t="s">
        <v>8147</v>
      </c>
      <c r="F3979" s="31"/>
      <c r="G3979" s="31" t="s">
        <v>8148</v>
      </c>
      <c r="H3979" s="37" t="n">
        <v>1992</v>
      </c>
      <c r="I3979" s="38" t="n">
        <v>385.11</v>
      </c>
    </row>
    <row r="3980" customFormat="false" ht="12.75" hidden="false" customHeight="true" outlineLevel="0" collapsed="false">
      <c r="A3980" s="28" t="n">
        <f aca="false">A3979+1</f>
        <v>3969</v>
      </c>
      <c r="B3980" s="34" t="n">
        <v>184</v>
      </c>
      <c r="C3980" s="30" t="s">
        <v>6388</v>
      </c>
      <c r="D3980" s="30" t="s">
        <v>14</v>
      </c>
      <c r="E3980" s="30" t="s">
        <v>8149</v>
      </c>
      <c r="F3980" s="31"/>
      <c r="G3980" s="31" t="s">
        <v>8150</v>
      </c>
      <c r="H3980" s="37" t="n">
        <v>1992</v>
      </c>
      <c r="I3980" s="38" t="n">
        <v>262.16</v>
      </c>
    </row>
    <row r="3981" customFormat="false" ht="12.75" hidden="false" customHeight="true" outlineLevel="0" collapsed="false">
      <c r="A3981" s="28" t="n">
        <f aca="false">A3980+1</f>
        <v>3970</v>
      </c>
      <c r="B3981" s="34" t="n">
        <v>184</v>
      </c>
      <c r="C3981" s="30" t="s">
        <v>6388</v>
      </c>
      <c r="D3981" s="30" t="s">
        <v>14</v>
      </c>
      <c r="E3981" s="30" t="s">
        <v>8151</v>
      </c>
      <c r="F3981" s="31"/>
      <c r="G3981" s="31" t="s">
        <v>8152</v>
      </c>
      <c r="H3981" s="37" t="n">
        <v>1992</v>
      </c>
      <c r="I3981" s="38" t="n">
        <v>238.88</v>
      </c>
    </row>
    <row r="3982" customFormat="false" ht="12.75" hidden="false" customHeight="true" outlineLevel="0" collapsed="false">
      <c r="A3982" s="28" t="n">
        <f aca="false">A3981+1</f>
        <v>3971</v>
      </c>
      <c r="B3982" s="34" t="n">
        <v>184</v>
      </c>
      <c r="C3982" s="30" t="s">
        <v>6388</v>
      </c>
      <c r="D3982" s="30" t="s">
        <v>14</v>
      </c>
      <c r="E3982" s="30" t="s">
        <v>8153</v>
      </c>
      <c r="F3982" s="31"/>
      <c r="G3982" s="31" t="s">
        <v>8154</v>
      </c>
      <c r="H3982" s="37" t="n">
        <v>1992</v>
      </c>
      <c r="I3982" s="38" t="n">
        <v>294.73</v>
      </c>
    </row>
    <row r="3983" customFormat="false" ht="12.75" hidden="false" customHeight="true" outlineLevel="0" collapsed="false">
      <c r="A3983" s="28" t="n">
        <f aca="false">A3982+1</f>
        <v>3972</v>
      </c>
      <c r="B3983" s="34" t="n">
        <v>184</v>
      </c>
      <c r="C3983" s="30" t="s">
        <v>6388</v>
      </c>
      <c r="D3983" s="30" t="s">
        <v>14</v>
      </c>
      <c r="E3983" s="30" t="s">
        <v>6022</v>
      </c>
      <c r="F3983" s="31"/>
      <c r="G3983" s="31" t="s">
        <v>8155</v>
      </c>
      <c r="H3983" s="37" t="n">
        <v>1992</v>
      </c>
      <c r="I3983" s="38" t="n">
        <v>206.54</v>
      </c>
    </row>
    <row r="3984" customFormat="false" ht="12.75" hidden="false" customHeight="true" outlineLevel="0" collapsed="false">
      <c r="A3984" s="28" t="n">
        <f aca="false">A3983+1</f>
        <v>3973</v>
      </c>
      <c r="B3984" s="34" t="n">
        <v>184</v>
      </c>
      <c r="C3984" s="30" t="s">
        <v>6388</v>
      </c>
      <c r="D3984" s="30" t="s">
        <v>14</v>
      </c>
      <c r="E3984" s="30" t="s">
        <v>8156</v>
      </c>
      <c r="F3984" s="31"/>
      <c r="G3984" s="31" t="s">
        <v>8157</v>
      </c>
      <c r="H3984" s="37" t="n">
        <v>1992</v>
      </c>
      <c r="I3984" s="38" t="n">
        <v>171.05</v>
      </c>
    </row>
    <row r="3985" customFormat="false" ht="12.75" hidden="false" customHeight="true" outlineLevel="0" collapsed="false">
      <c r="A3985" s="28" t="n">
        <f aca="false">A3984+1</f>
        <v>3974</v>
      </c>
      <c r="B3985" s="34" t="n">
        <v>184</v>
      </c>
      <c r="C3985" s="30" t="s">
        <v>6388</v>
      </c>
      <c r="D3985" s="30" t="s">
        <v>14</v>
      </c>
      <c r="E3985" s="30" t="s">
        <v>540</v>
      </c>
      <c r="F3985" s="31"/>
      <c r="G3985" s="31" t="s">
        <v>8158</v>
      </c>
      <c r="H3985" s="37" t="n">
        <v>1992</v>
      </c>
      <c r="I3985" s="38" t="n">
        <v>1115.55</v>
      </c>
    </row>
    <row r="3986" customFormat="false" ht="12.75" hidden="false" customHeight="true" outlineLevel="0" collapsed="false">
      <c r="A3986" s="28" t="n">
        <f aca="false">A3985+1</f>
        <v>3975</v>
      </c>
      <c r="B3986" s="34" t="n">
        <v>184</v>
      </c>
      <c r="C3986" s="30" t="s">
        <v>6388</v>
      </c>
      <c r="D3986" s="30" t="s">
        <v>14</v>
      </c>
      <c r="E3986" s="30" t="s">
        <v>8159</v>
      </c>
      <c r="F3986" s="31"/>
      <c r="G3986" s="31" t="s">
        <v>8160</v>
      </c>
      <c r="H3986" s="37" t="n">
        <v>1992</v>
      </c>
      <c r="I3986" s="38" t="n">
        <v>1240.56</v>
      </c>
    </row>
    <row r="3987" customFormat="false" ht="12.75" hidden="false" customHeight="true" outlineLevel="0" collapsed="false">
      <c r="A3987" s="28" t="n">
        <f aca="false">A3986+1</f>
        <v>3976</v>
      </c>
      <c r="B3987" s="34" t="n">
        <v>184</v>
      </c>
      <c r="C3987" s="30" t="s">
        <v>6388</v>
      </c>
      <c r="D3987" s="30" t="s">
        <v>14</v>
      </c>
      <c r="E3987" s="30" t="s">
        <v>8161</v>
      </c>
      <c r="F3987" s="31"/>
      <c r="G3987" s="31" t="s">
        <v>8162</v>
      </c>
      <c r="H3987" s="37" t="n">
        <v>1992</v>
      </c>
      <c r="I3987" s="38" t="n">
        <v>1505.76</v>
      </c>
    </row>
    <row r="3988" customFormat="false" ht="12.75" hidden="false" customHeight="true" outlineLevel="0" collapsed="false">
      <c r="A3988" s="28" t="n">
        <f aca="false">A3987+1</f>
        <v>3977</v>
      </c>
      <c r="B3988" s="34" t="n">
        <v>184</v>
      </c>
      <c r="C3988" s="30" t="s">
        <v>6388</v>
      </c>
      <c r="D3988" s="30" t="s">
        <v>14</v>
      </c>
      <c r="E3988" s="30" t="s">
        <v>8163</v>
      </c>
      <c r="F3988" s="31"/>
      <c r="G3988" s="31" t="s">
        <v>8164</v>
      </c>
      <c r="H3988" s="37" t="n">
        <v>1992</v>
      </c>
      <c r="I3988" s="38" t="n">
        <v>205.18</v>
      </c>
    </row>
    <row r="3989" customFormat="false" ht="12.75" hidden="false" customHeight="true" outlineLevel="0" collapsed="false">
      <c r="A3989" s="28" t="n">
        <f aca="false">A3988+1</f>
        <v>3978</v>
      </c>
      <c r="B3989" s="34" t="n">
        <v>184</v>
      </c>
      <c r="C3989" s="30" t="s">
        <v>6388</v>
      </c>
      <c r="D3989" s="30" t="s">
        <v>14</v>
      </c>
      <c r="E3989" s="30" t="s">
        <v>8165</v>
      </c>
      <c r="F3989" s="31"/>
      <c r="G3989" s="31" t="s">
        <v>8166</v>
      </c>
      <c r="H3989" s="37" t="n">
        <v>1992</v>
      </c>
      <c r="I3989" s="38" t="n">
        <v>978.7</v>
      </c>
    </row>
    <row r="3990" customFormat="false" ht="12.75" hidden="false" customHeight="true" outlineLevel="0" collapsed="false">
      <c r="A3990" s="28" t="n">
        <f aca="false">A3989+1</f>
        <v>3979</v>
      </c>
      <c r="B3990" s="34" t="n">
        <v>184</v>
      </c>
      <c r="C3990" s="30" t="s">
        <v>6388</v>
      </c>
      <c r="D3990" s="30" t="s">
        <v>14</v>
      </c>
      <c r="E3990" s="30" t="s">
        <v>8167</v>
      </c>
      <c r="F3990" s="31"/>
      <c r="G3990" s="31" t="s">
        <v>8168</v>
      </c>
      <c r="H3990" s="37" t="n">
        <v>1992</v>
      </c>
      <c r="I3990" s="38" t="n">
        <v>1775.15</v>
      </c>
    </row>
    <row r="3991" customFormat="false" ht="12.75" hidden="false" customHeight="true" outlineLevel="0" collapsed="false">
      <c r="A3991" s="28" t="n">
        <f aca="false">A3990+1</f>
        <v>3980</v>
      </c>
      <c r="B3991" s="34" t="n">
        <v>184</v>
      </c>
      <c r="C3991" s="30" t="s">
        <v>6388</v>
      </c>
      <c r="D3991" s="30" t="s">
        <v>14</v>
      </c>
      <c r="E3991" s="30" t="s">
        <v>8169</v>
      </c>
      <c r="F3991" s="31"/>
      <c r="G3991" s="31" t="s">
        <v>8170</v>
      </c>
      <c r="H3991" s="37" t="n">
        <v>1992</v>
      </c>
      <c r="I3991" s="38" t="n">
        <v>199.87</v>
      </c>
    </row>
    <row r="3992" customFormat="false" ht="12.75" hidden="false" customHeight="true" outlineLevel="0" collapsed="false">
      <c r="A3992" s="28" t="n">
        <f aca="false">A3991+1</f>
        <v>3981</v>
      </c>
      <c r="B3992" s="34" t="n">
        <v>184</v>
      </c>
      <c r="C3992" s="30" t="s">
        <v>6388</v>
      </c>
      <c r="D3992" s="30" t="s">
        <v>14</v>
      </c>
      <c r="E3992" s="30" t="s">
        <v>8171</v>
      </c>
      <c r="F3992" s="31"/>
      <c r="G3992" s="31" t="s">
        <v>8172</v>
      </c>
      <c r="H3992" s="37" t="n">
        <v>1992</v>
      </c>
      <c r="I3992" s="38" t="n">
        <v>181.2</v>
      </c>
    </row>
    <row r="3993" customFormat="false" ht="12.75" hidden="false" customHeight="true" outlineLevel="0" collapsed="false">
      <c r="A3993" s="28" t="n">
        <f aca="false">A3992+1</f>
        <v>3982</v>
      </c>
      <c r="B3993" s="34" t="n">
        <v>184</v>
      </c>
      <c r="C3993" s="30" t="s">
        <v>6388</v>
      </c>
      <c r="D3993" s="30" t="s">
        <v>14</v>
      </c>
      <c r="E3993" s="30" t="s">
        <v>8173</v>
      </c>
      <c r="F3993" s="31"/>
      <c r="G3993" s="31" t="s">
        <v>8174</v>
      </c>
      <c r="H3993" s="37" t="n">
        <v>1992</v>
      </c>
      <c r="I3993" s="38" t="n">
        <v>175.89</v>
      </c>
    </row>
    <row r="3994" customFormat="false" ht="12.75" hidden="false" customHeight="true" outlineLevel="0" collapsed="false">
      <c r="A3994" s="28" t="n">
        <f aca="false">A3993+1</f>
        <v>3983</v>
      </c>
      <c r="B3994" s="34" t="n">
        <v>184</v>
      </c>
      <c r="C3994" s="30" t="s">
        <v>6388</v>
      </c>
      <c r="D3994" s="30" t="s">
        <v>14</v>
      </c>
      <c r="E3994" s="30" t="s">
        <v>8175</v>
      </c>
      <c r="F3994" s="31"/>
      <c r="G3994" s="31" t="s">
        <v>8176</v>
      </c>
      <c r="H3994" s="37" t="n">
        <v>1992</v>
      </c>
      <c r="I3994" s="38" t="n">
        <v>173.3</v>
      </c>
    </row>
    <row r="3995" customFormat="false" ht="12.75" hidden="false" customHeight="true" outlineLevel="0" collapsed="false">
      <c r="A3995" s="28" t="n">
        <f aca="false">A3994+1</f>
        <v>3984</v>
      </c>
      <c r="B3995" s="34" t="n">
        <v>184</v>
      </c>
      <c r="C3995" s="30" t="s">
        <v>6388</v>
      </c>
      <c r="D3995" s="30" t="s">
        <v>14</v>
      </c>
      <c r="E3995" s="30" t="s">
        <v>8177</v>
      </c>
      <c r="F3995" s="31"/>
      <c r="G3995" s="31" t="s">
        <v>8178</v>
      </c>
      <c r="H3995" s="37" t="n">
        <v>1992</v>
      </c>
      <c r="I3995" s="38" t="n">
        <v>5531.3</v>
      </c>
    </row>
    <row r="3996" customFormat="false" ht="12.75" hidden="false" customHeight="true" outlineLevel="0" collapsed="false">
      <c r="A3996" s="28" t="n">
        <f aca="false">A3995+1</f>
        <v>3985</v>
      </c>
      <c r="B3996" s="34" t="n">
        <v>184</v>
      </c>
      <c r="C3996" s="30" t="s">
        <v>6388</v>
      </c>
      <c r="D3996" s="30" t="s">
        <v>14</v>
      </c>
      <c r="E3996" s="30" t="s">
        <v>8179</v>
      </c>
      <c r="F3996" s="31"/>
      <c r="G3996" s="31" t="s">
        <v>8180</v>
      </c>
      <c r="H3996" s="37" t="n">
        <v>1992</v>
      </c>
      <c r="I3996" s="38" t="n">
        <v>171.87</v>
      </c>
    </row>
    <row r="3997" customFormat="false" ht="12.75" hidden="false" customHeight="true" outlineLevel="0" collapsed="false">
      <c r="A3997" s="28" t="n">
        <f aca="false">A3996+1</f>
        <v>3986</v>
      </c>
      <c r="B3997" s="34" t="n">
        <v>184</v>
      </c>
      <c r="C3997" s="30" t="s">
        <v>6388</v>
      </c>
      <c r="D3997" s="30" t="s">
        <v>14</v>
      </c>
      <c r="E3997" s="30" t="s">
        <v>8181</v>
      </c>
      <c r="F3997" s="31"/>
      <c r="G3997" s="31" t="s">
        <v>8182</v>
      </c>
      <c r="H3997" s="37" t="n">
        <v>1992</v>
      </c>
      <c r="I3997" s="38" t="n">
        <v>169.22</v>
      </c>
    </row>
    <row r="3998" customFormat="false" ht="12.75" hidden="false" customHeight="true" outlineLevel="0" collapsed="false">
      <c r="A3998" s="28" t="n">
        <f aca="false">A3997+1</f>
        <v>3987</v>
      </c>
      <c r="B3998" s="34" t="n">
        <v>184</v>
      </c>
      <c r="C3998" s="30" t="s">
        <v>6388</v>
      </c>
      <c r="D3998" s="30" t="s">
        <v>14</v>
      </c>
      <c r="E3998" s="30" t="s">
        <v>8183</v>
      </c>
      <c r="F3998" s="31"/>
      <c r="G3998" s="31" t="s">
        <v>8184</v>
      </c>
      <c r="H3998" s="37" t="n">
        <v>1992</v>
      </c>
      <c r="I3998" s="38" t="n">
        <v>184.71</v>
      </c>
    </row>
    <row r="3999" customFormat="false" ht="12.75" hidden="false" customHeight="true" outlineLevel="0" collapsed="false">
      <c r="A3999" s="28" t="n">
        <f aca="false">A3998+1</f>
        <v>3988</v>
      </c>
      <c r="B3999" s="34" t="n">
        <v>184</v>
      </c>
      <c r="C3999" s="30" t="s">
        <v>6388</v>
      </c>
      <c r="D3999" s="30" t="s">
        <v>14</v>
      </c>
      <c r="E3999" s="30" t="s">
        <v>8185</v>
      </c>
      <c r="F3999" s="31"/>
      <c r="G3999" s="31" t="s">
        <v>8186</v>
      </c>
      <c r="H3999" s="37" t="n">
        <v>1992</v>
      </c>
      <c r="I3999" s="38" t="n">
        <v>180.32</v>
      </c>
    </row>
    <row r="4000" customFormat="false" ht="12.75" hidden="false" customHeight="true" outlineLevel="0" collapsed="false">
      <c r="A4000" s="28" t="n">
        <f aca="false">A3999+1</f>
        <v>3989</v>
      </c>
      <c r="B4000" s="34" t="n">
        <v>184</v>
      </c>
      <c r="C4000" s="30" t="s">
        <v>6388</v>
      </c>
      <c r="D4000" s="30" t="s">
        <v>14</v>
      </c>
      <c r="E4000" s="30" t="s">
        <v>7793</v>
      </c>
      <c r="F4000" s="31"/>
      <c r="G4000" s="31" t="s">
        <v>8187</v>
      </c>
      <c r="H4000" s="37" t="n">
        <v>1992</v>
      </c>
      <c r="I4000" s="38" t="n">
        <v>254.48</v>
      </c>
    </row>
    <row r="4001" customFormat="false" ht="12.75" hidden="false" customHeight="true" outlineLevel="0" collapsed="false">
      <c r="A4001" s="28" t="n">
        <f aca="false">A4000+1</f>
        <v>3990</v>
      </c>
      <c r="B4001" s="34" t="n">
        <v>184</v>
      </c>
      <c r="C4001" s="30" t="s">
        <v>6388</v>
      </c>
      <c r="D4001" s="30" t="s">
        <v>14</v>
      </c>
      <c r="E4001" s="30" t="s">
        <v>8188</v>
      </c>
      <c r="F4001" s="31"/>
      <c r="G4001" s="31" t="s">
        <v>8189</v>
      </c>
      <c r="H4001" s="37" t="n">
        <v>1992</v>
      </c>
      <c r="I4001" s="38" t="n">
        <v>165.3</v>
      </c>
    </row>
    <row r="4002" customFormat="false" ht="12.75" hidden="false" customHeight="true" outlineLevel="0" collapsed="false">
      <c r="A4002" s="28" t="n">
        <f aca="false">A4001+1</f>
        <v>3991</v>
      </c>
      <c r="B4002" s="34" t="n">
        <v>184</v>
      </c>
      <c r="C4002" s="30" t="s">
        <v>6388</v>
      </c>
      <c r="D4002" s="30" t="s">
        <v>14</v>
      </c>
      <c r="E4002" s="30" t="s">
        <v>7037</v>
      </c>
      <c r="F4002" s="31"/>
      <c r="G4002" s="31" t="s">
        <v>8190</v>
      </c>
      <c r="H4002" s="37" t="n">
        <v>1992</v>
      </c>
      <c r="I4002" s="38" t="n">
        <v>651.59</v>
      </c>
    </row>
    <row r="4003" customFormat="false" ht="12.75" hidden="false" customHeight="true" outlineLevel="0" collapsed="false">
      <c r="A4003" s="28" t="n">
        <f aca="false">A4002+1</f>
        <v>3992</v>
      </c>
      <c r="B4003" s="34" t="n">
        <v>184</v>
      </c>
      <c r="C4003" s="30" t="s">
        <v>6388</v>
      </c>
      <c r="D4003" s="30" t="s">
        <v>14</v>
      </c>
      <c r="E4003" s="30" t="s">
        <v>8191</v>
      </c>
      <c r="F4003" s="31"/>
      <c r="G4003" s="31" t="s">
        <v>8192</v>
      </c>
      <c r="H4003" s="37" t="n">
        <v>1992</v>
      </c>
      <c r="I4003" s="38" t="n">
        <v>2002.82</v>
      </c>
    </row>
    <row r="4004" customFormat="false" ht="12.75" hidden="false" customHeight="true" outlineLevel="0" collapsed="false">
      <c r="A4004" s="28" t="n">
        <f aca="false">A4003+1</f>
        <v>3993</v>
      </c>
      <c r="B4004" s="34" t="n">
        <v>184</v>
      </c>
      <c r="C4004" s="30" t="s">
        <v>6388</v>
      </c>
      <c r="D4004" s="30" t="s">
        <v>14</v>
      </c>
      <c r="E4004" s="30" t="s">
        <v>8193</v>
      </c>
      <c r="F4004" s="31"/>
      <c r="G4004" s="31" t="s">
        <v>8194</v>
      </c>
      <c r="H4004" s="37" t="n">
        <v>1992</v>
      </c>
      <c r="I4004" s="38" t="n">
        <v>163.93</v>
      </c>
    </row>
    <row r="4005" customFormat="false" ht="12.75" hidden="false" customHeight="true" outlineLevel="0" collapsed="false">
      <c r="A4005" s="28" t="n">
        <f aca="false">A4004+1</f>
        <v>3994</v>
      </c>
      <c r="B4005" s="34" t="n">
        <v>184</v>
      </c>
      <c r="C4005" s="30" t="s">
        <v>6388</v>
      </c>
      <c r="D4005" s="30" t="s">
        <v>14</v>
      </c>
      <c r="E4005" s="30" t="s">
        <v>8195</v>
      </c>
      <c r="F4005" s="31"/>
      <c r="G4005" s="31" t="s">
        <v>8196</v>
      </c>
      <c r="H4005" s="37" t="n">
        <v>1992</v>
      </c>
      <c r="I4005" s="38" t="n">
        <v>215.36</v>
      </c>
    </row>
    <row r="4006" customFormat="false" ht="12.75" hidden="false" customHeight="true" outlineLevel="0" collapsed="false">
      <c r="A4006" s="28" t="n">
        <f aca="false">A4005+1</f>
        <v>3995</v>
      </c>
      <c r="B4006" s="34" t="n">
        <v>184</v>
      </c>
      <c r="C4006" s="30" t="s">
        <v>6388</v>
      </c>
      <c r="D4006" s="30" t="s">
        <v>14</v>
      </c>
      <c r="E4006" s="30" t="s">
        <v>8197</v>
      </c>
      <c r="F4006" s="31"/>
      <c r="G4006" s="31" t="s">
        <v>8198</v>
      </c>
      <c r="H4006" s="37" t="n">
        <v>1992</v>
      </c>
      <c r="I4006" s="38" t="n">
        <v>203.6</v>
      </c>
    </row>
    <row r="4007" customFormat="false" ht="12.75" hidden="false" customHeight="true" outlineLevel="0" collapsed="false">
      <c r="A4007" s="28" t="n">
        <f aca="false">A4006+1</f>
        <v>3996</v>
      </c>
      <c r="B4007" s="34" t="n">
        <v>184</v>
      </c>
      <c r="C4007" s="30" t="s">
        <v>6388</v>
      </c>
      <c r="D4007" s="30" t="s">
        <v>14</v>
      </c>
      <c r="E4007" s="30" t="s">
        <v>6131</v>
      </c>
      <c r="F4007" s="31"/>
      <c r="G4007" s="31" t="s">
        <v>8199</v>
      </c>
      <c r="H4007" s="37" t="n">
        <v>1992</v>
      </c>
      <c r="I4007" s="38" t="n">
        <v>902.48</v>
      </c>
    </row>
    <row r="4008" customFormat="false" ht="12.75" hidden="false" customHeight="true" outlineLevel="0" collapsed="false">
      <c r="A4008" s="28" t="n">
        <f aca="false">A4007+1</f>
        <v>3997</v>
      </c>
      <c r="B4008" s="34" t="n">
        <v>184</v>
      </c>
      <c r="C4008" s="30" t="s">
        <v>6388</v>
      </c>
      <c r="D4008" s="30" t="s">
        <v>14</v>
      </c>
      <c r="E4008" s="30" t="s">
        <v>8200</v>
      </c>
      <c r="F4008" s="31"/>
      <c r="G4008" s="31" t="s">
        <v>8201</v>
      </c>
      <c r="H4008" s="37" t="n">
        <v>1992</v>
      </c>
      <c r="I4008" s="38" t="n">
        <v>236.45</v>
      </c>
    </row>
    <row r="4009" customFormat="false" ht="12.75" hidden="false" customHeight="true" outlineLevel="0" collapsed="false">
      <c r="A4009" s="28" t="n">
        <f aca="false">A4008+1</f>
        <v>3998</v>
      </c>
      <c r="B4009" s="34" t="n">
        <v>184</v>
      </c>
      <c r="C4009" s="30" t="s">
        <v>6388</v>
      </c>
      <c r="D4009" s="30" t="s">
        <v>14</v>
      </c>
      <c r="E4009" s="30" t="s">
        <v>8202</v>
      </c>
      <c r="F4009" s="31"/>
      <c r="G4009" s="31" t="s">
        <v>8203</v>
      </c>
      <c r="H4009" s="37" t="n">
        <v>1992</v>
      </c>
      <c r="I4009" s="38" t="n">
        <v>186.69</v>
      </c>
    </row>
    <row r="4010" customFormat="false" ht="12.75" hidden="false" customHeight="true" outlineLevel="0" collapsed="false">
      <c r="A4010" s="28" t="n">
        <f aca="false">A4009+1</f>
        <v>3999</v>
      </c>
      <c r="B4010" s="34" t="n">
        <v>184</v>
      </c>
      <c r="C4010" s="30" t="s">
        <v>6388</v>
      </c>
      <c r="D4010" s="30" t="s">
        <v>14</v>
      </c>
      <c r="E4010" s="30" t="s">
        <v>8204</v>
      </c>
      <c r="F4010" s="31"/>
      <c r="G4010" s="31" t="s">
        <v>8205</v>
      </c>
      <c r="H4010" s="37" t="n">
        <v>1992</v>
      </c>
      <c r="I4010" s="38" t="n">
        <v>187.28</v>
      </c>
    </row>
    <row r="4011" customFormat="false" ht="12.75" hidden="false" customHeight="true" outlineLevel="0" collapsed="false">
      <c r="A4011" s="28" t="n">
        <f aca="false">A4010+1</f>
        <v>4000</v>
      </c>
      <c r="B4011" s="34" t="n">
        <v>184</v>
      </c>
      <c r="C4011" s="30" t="s">
        <v>6388</v>
      </c>
      <c r="D4011" s="30" t="s">
        <v>14</v>
      </c>
      <c r="E4011" s="30" t="s">
        <v>8206</v>
      </c>
      <c r="F4011" s="31"/>
      <c r="G4011" s="31" t="s">
        <v>8207</v>
      </c>
      <c r="H4011" s="37" t="n">
        <v>1992</v>
      </c>
      <c r="I4011" s="38" t="n">
        <v>918.44</v>
      </c>
    </row>
    <row r="4012" customFormat="false" ht="12.75" hidden="false" customHeight="true" outlineLevel="0" collapsed="false">
      <c r="A4012" s="28" t="n">
        <f aca="false">A4011+1</f>
        <v>4001</v>
      </c>
      <c r="B4012" s="34" t="n">
        <v>184</v>
      </c>
      <c r="C4012" s="30" t="s">
        <v>6388</v>
      </c>
      <c r="D4012" s="30" t="s">
        <v>14</v>
      </c>
      <c r="E4012" s="30" t="s">
        <v>8208</v>
      </c>
      <c r="F4012" s="31"/>
      <c r="G4012" s="31" t="s">
        <v>8209</v>
      </c>
      <c r="H4012" s="37" t="n">
        <v>1992</v>
      </c>
      <c r="I4012" s="38" t="n">
        <v>294.34</v>
      </c>
    </row>
    <row r="4013" customFormat="false" ht="12.75" hidden="false" customHeight="true" outlineLevel="0" collapsed="false">
      <c r="A4013" s="28" t="n">
        <f aca="false">A4012+1</f>
        <v>4002</v>
      </c>
      <c r="B4013" s="34" t="n">
        <v>184</v>
      </c>
      <c r="C4013" s="30" t="s">
        <v>6388</v>
      </c>
      <c r="D4013" s="30" t="s">
        <v>14</v>
      </c>
      <c r="E4013" s="30" t="s">
        <v>8210</v>
      </c>
      <c r="F4013" s="31"/>
      <c r="G4013" s="31" t="s">
        <v>8211</v>
      </c>
      <c r="H4013" s="37" t="n">
        <v>1992</v>
      </c>
      <c r="I4013" s="38" t="n">
        <v>249.9</v>
      </c>
    </row>
    <row r="4014" customFormat="false" ht="12.75" hidden="false" customHeight="true" outlineLevel="0" collapsed="false">
      <c r="A4014" s="28" t="n">
        <f aca="false">A4013+1</f>
        <v>4003</v>
      </c>
      <c r="B4014" s="34" t="n">
        <v>184</v>
      </c>
      <c r="C4014" s="30" t="s">
        <v>6388</v>
      </c>
      <c r="D4014" s="30" t="s">
        <v>14</v>
      </c>
      <c r="E4014" s="30" t="s">
        <v>8212</v>
      </c>
      <c r="F4014" s="31"/>
      <c r="G4014" s="31" t="s">
        <v>8213</v>
      </c>
      <c r="H4014" s="37" t="n">
        <v>1992</v>
      </c>
      <c r="I4014" s="38" t="n">
        <v>251.37</v>
      </c>
    </row>
    <row r="4015" customFormat="false" ht="12.75" hidden="false" customHeight="true" outlineLevel="0" collapsed="false">
      <c r="A4015" s="28" t="n">
        <f aca="false">A4014+1</f>
        <v>4004</v>
      </c>
      <c r="B4015" s="34" t="n">
        <v>184</v>
      </c>
      <c r="C4015" s="30" t="s">
        <v>6388</v>
      </c>
      <c r="D4015" s="30" t="s">
        <v>14</v>
      </c>
      <c r="E4015" s="30" t="s">
        <v>8214</v>
      </c>
      <c r="F4015" s="31"/>
      <c r="G4015" s="31" t="s">
        <v>8215</v>
      </c>
      <c r="H4015" s="37" t="n">
        <v>1992</v>
      </c>
      <c r="I4015" s="38" t="n">
        <v>169.84</v>
      </c>
    </row>
    <row r="4016" customFormat="false" ht="12.75" hidden="false" customHeight="true" outlineLevel="0" collapsed="false">
      <c r="A4016" s="28" t="n">
        <f aca="false">A4015+1</f>
        <v>4005</v>
      </c>
      <c r="B4016" s="34" t="n">
        <v>184</v>
      </c>
      <c r="C4016" s="30" t="s">
        <v>6388</v>
      </c>
      <c r="D4016" s="30" t="s">
        <v>14</v>
      </c>
      <c r="E4016" s="30" t="s">
        <v>8216</v>
      </c>
      <c r="F4016" s="31"/>
      <c r="G4016" s="31" t="s">
        <v>8217</v>
      </c>
      <c r="H4016" s="37" t="n">
        <v>1992</v>
      </c>
      <c r="I4016" s="38" t="n">
        <v>158.59</v>
      </c>
    </row>
    <row r="4017" customFormat="false" ht="12.75" hidden="false" customHeight="true" outlineLevel="0" collapsed="false">
      <c r="A4017" s="28" t="n">
        <f aca="false">A4016+1</f>
        <v>4006</v>
      </c>
      <c r="B4017" s="34" t="n">
        <v>184</v>
      </c>
      <c r="C4017" s="30" t="s">
        <v>6388</v>
      </c>
      <c r="D4017" s="30" t="s">
        <v>14</v>
      </c>
      <c r="E4017" s="30" t="s">
        <v>8218</v>
      </c>
      <c r="F4017" s="31"/>
      <c r="G4017" s="31" t="s">
        <v>8219</v>
      </c>
      <c r="H4017" s="37" t="n">
        <v>1992</v>
      </c>
      <c r="I4017" s="38" t="n">
        <v>187.5</v>
      </c>
    </row>
    <row r="4018" customFormat="false" ht="12.75" hidden="false" customHeight="true" outlineLevel="0" collapsed="false">
      <c r="A4018" s="28" t="n">
        <f aca="false">A4017+1</f>
        <v>4007</v>
      </c>
      <c r="B4018" s="34" t="n">
        <v>184</v>
      </c>
      <c r="C4018" s="30" t="s">
        <v>6388</v>
      </c>
      <c r="D4018" s="30" t="s">
        <v>14</v>
      </c>
      <c r="E4018" s="30" t="s">
        <v>6963</v>
      </c>
      <c r="F4018" s="31"/>
      <c r="G4018" s="31" t="s">
        <v>8220</v>
      </c>
      <c r="H4018" s="37" t="n">
        <v>1992</v>
      </c>
      <c r="I4018" s="38" t="n">
        <v>151.73</v>
      </c>
    </row>
    <row r="4019" customFormat="false" ht="12.75" hidden="false" customHeight="true" outlineLevel="0" collapsed="false">
      <c r="A4019" s="28" t="n">
        <f aca="false">A4018+1</f>
        <v>4008</v>
      </c>
      <c r="B4019" s="34" t="n">
        <v>184</v>
      </c>
      <c r="C4019" s="30" t="s">
        <v>6388</v>
      </c>
      <c r="D4019" s="30" t="s">
        <v>14</v>
      </c>
      <c r="E4019" s="30" t="s">
        <v>7364</v>
      </c>
      <c r="F4019" s="31"/>
      <c r="G4019" s="31" t="s">
        <v>8221</v>
      </c>
      <c r="H4019" s="37" t="n">
        <v>1992</v>
      </c>
      <c r="I4019" s="38" t="n">
        <v>243.54</v>
      </c>
    </row>
    <row r="4020" customFormat="false" ht="12.75" hidden="false" customHeight="true" outlineLevel="0" collapsed="false">
      <c r="A4020" s="28" t="n">
        <f aca="false">A4019+1</f>
        <v>4009</v>
      </c>
      <c r="B4020" s="34" t="n">
        <v>184</v>
      </c>
      <c r="C4020" s="30" t="s">
        <v>6388</v>
      </c>
      <c r="D4020" s="30" t="s">
        <v>14</v>
      </c>
      <c r="E4020" s="30" t="s">
        <v>8222</v>
      </c>
      <c r="F4020" s="31"/>
      <c r="G4020" s="31" t="s">
        <v>8223</v>
      </c>
      <c r="H4020" s="37" t="n">
        <v>1992</v>
      </c>
      <c r="I4020" s="38" t="n">
        <v>262.06</v>
      </c>
    </row>
    <row r="4021" customFormat="false" ht="12.75" hidden="false" customHeight="true" outlineLevel="0" collapsed="false">
      <c r="A4021" s="28" t="n">
        <f aca="false">A4020+1</f>
        <v>4010</v>
      </c>
      <c r="B4021" s="34" t="n">
        <v>184</v>
      </c>
      <c r="C4021" s="30" t="s">
        <v>6388</v>
      </c>
      <c r="D4021" s="30" t="s">
        <v>14</v>
      </c>
      <c r="E4021" s="30" t="s">
        <v>8072</v>
      </c>
      <c r="F4021" s="31"/>
      <c r="G4021" s="31" t="s">
        <v>8224</v>
      </c>
      <c r="H4021" s="37" t="n">
        <v>1992</v>
      </c>
      <c r="I4021" s="38" t="n">
        <v>196.84</v>
      </c>
    </row>
    <row r="4022" customFormat="false" ht="12.75" hidden="false" customHeight="true" outlineLevel="0" collapsed="false">
      <c r="A4022" s="28" t="n">
        <f aca="false">A4021+1</f>
        <v>4011</v>
      </c>
      <c r="B4022" s="34" t="n">
        <v>184</v>
      </c>
      <c r="C4022" s="30" t="s">
        <v>6388</v>
      </c>
      <c r="D4022" s="30" t="s">
        <v>14</v>
      </c>
      <c r="E4022" s="30" t="s">
        <v>8225</v>
      </c>
      <c r="F4022" s="31"/>
      <c r="G4022" s="31" t="s">
        <v>8226</v>
      </c>
      <c r="H4022" s="37" t="n">
        <v>1992</v>
      </c>
      <c r="I4022" s="38" t="n">
        <v>286.09</v>
      </c>
    </row>
    <row r="4023" customFormat="false" ht="12.75" hidden="false" customHeight="true" outlineLevel="0" collapsed="false">
      <c r="A4023" s="28" t="n">
        <f aca="false">A4022+1</f>
        <v>4012</v>
      </c>
      <c r="B4023" s="34" t="n">
        <v>184</v>
      </c>
      <c r="C4023" s="30" t="s">
        <v>6388</v>
      </c>
      <c r="D4023" s="30" t="s">
        <v>14</v>
      </c>
      <c r="E4023" s="30" t="s">
        <v>8227</v>
      </c>
      <c r="F4023" s="31"/>
      <c r="G4023" s="31" t="s">
        <v>8228</v>
      </c>
      <c r="H4023" s="37" t="n">
        <v>1992</v>
      </c>
      <c r="I4023" s="38" t="n">
        <v>161.23</v>
      </c>
    </row>
    <row r="4024" customFormat="false" ht="12.75" hidden="false" customHeight="true" outlineLevel="0" collapsed="false">
      <c r="A4024" s="28" t="n">
        <f aca="false">A4023+1</f>
        <v>4013</v>
      </c>
      <c r="B4024" s="34" t="n">
        <v>184</v>
      </c>
      <c r="C4024" s="30" t="s">
        <v>6388</v>
      </c>
      <c r="D4024" s="30" t="s">
        <v>14</v>
      </c>
      <c r="E4024" s="30" t="s">
        <v>8229</v>
      </c>
      <c r="F4024" s="31"/>
      <c r="G4024" s="31" t="s">
        <v>8230</v>
      </c>
      <c r="H4024" s="37" t="n">
        <v>1992</v>
      </c>
      <c r="I4024" s="38" t="n">
        <v>151.73</v>
      </c>
    </row>
    <row r="4025" customFormat="false" ht="12.75" hidden="false" customHeight="true" outlineLevel="0" collapsed="false">
      <c r="A4025" s="28" t="n">
        <f aca="false">A4024+1</f>
        <v>4014</v>
      </c>
      <c r="B4025" s="34" t="n">
        <v>184</v>
      </c>
      <c r="C4025" s="30" t="s">
        <v>6388</v>
      </c>
      <c r="D4025" s="30" t="s">
        <v>14</v>
      </c>
      <c r="E4025" s="30" t="s">
        <v>3736</v>
      </c>
      <c r="F4025" s="31"/>
      <c r="G4025" s="31" t="s">
        <v>8231</v>
      </c>
      <c r="H4025" s="37" t="n">
        <v>1992</v>
      </c>
      <c r="I4025" s="38" t="n">
        <v>158.96</v>
      </c>
    </row>
    <row r="4026" customFormat="false" ht="12.75" hidden="false" customHeight="true" outlineLevel="0" collapsed="false">
      <c r="A4026" s="28" t="n">
        <f aca="false">A4025+1</f>
        <v>4015</v>
      </c>
      <c r="B4026" s="34" t="n">
        <v>184</v>
      </c>
      <c r="C4026" s="30" t="s">
        <v>6388</v>
      </c>
      <c r="D4026" s="30" t="s">
        <v>14</v>
      </c>
      <c r="E4026" s="30" t="s">
        <v>8232</v>
      </c>
      <c r="F4026" s="31"/>
      <c r="G4026" s="31" t="s">
        <v>8233</v>
      </c>
      <c r="H4026" s="37" t="n">
        <v>1992</v>
      </c>
      <c r="I4026" s="38" t="n">
        <v>690.76</v>
      </c>
    </row>
    <row r="4027" customFormat="false" ht="12.75" hidden="false" customHeight="true" outlineLevel="0" collapsed="false">
      <c r="A4027" s="28" t="n">
        <f aca="false">A4026+1</f>
        <v>4016</v>
      </c>
      <c r="B4027" s="34" t="n">
        <v>184</v>
      </c>
      <c r="C4027" s="30" t="s">
        <v>6388</v>
      </c>
      <c r="D4027" s="30" t="s">
        <v>14</v>
      </c>
      <c r="E4027" s="30" t="s">
        <v>8234</v>
      </c>
      <c r="F4027" s="31"/>
      <c r="G4027" s="31" t="s">
        <v>8235</v>
      </c>
      <c r="H4027" s="37" t="n">
        <v>1992</v>
      </c>
      <c r="I4027" s="38" t="n">
        <v>1213.08</v>
      </c>
    </row>
    <row r="4028" customFormat="false" ht="12.75" hidden="false" customHeight="true" outlineLevel="0" collapsed="false">
      <c r="A4028" s="28" t="n">
        <f aca="false">A4027+1</f>
        <v>4017</v>
      </c>
      <c r="B4028" s="34" t="n">
        <v>184</v>
      </c>
      <c r="C4028" s="30" t="s">
        <v>6388</v>
      </c>
      <c r="D4028" s="30" t="s">
        <v>14</v>
      </c>
      <c r="E4028" s="30" t="s">
        <v>6117</v>
      </c>
      <c r="F4028" s="31"/>
      <c r="G4028" s="31" t="s">
        <v>8236</v>
      </c>
      <c r="H4028" s="37" t="n">
        <v>1992</v>
      </c>
      <c r="I4028" s="38" t="n">
        <v>211.23</v>
      </c>
    </row>
    <row r="4029" customFormat="false" ht="12.75" hidden="false" customHeight="true" outlineLevel="0" collapsed="false">
      <c r="A4029" s="28" t="n">
        <f aca="false">A4028+1</f>
        <v>4018</v>
      </c>
      <c r="B4029" s="34" t="n">
        <v>184</v>
      </c>
      <c r="C4029" s="30" t="s">
        <v>6388</v>
      </c>
      <c r="D4029" s="30" t="s">
        <v>14</v>
      </c>
      <c r="E4029" s="30" t="s">
        <v>8237</v>
      </c>
      <c r="F4029" s="31"/>
      <c r="G4029" s="31" t="s">
        <v>8238</v>
      </c>
      <c r="H4029" s="37" t="n">
        <v>1992</v>
      </c>
      <c r="I4029" s="38" t="n">
        <v>297.2</v>
      </c>
    </row>
    <row r="4030" customFormat="false" ht="12.75" hidden="false" customHeight="true" outlineLevel="0" collapsed="false">
      <c r="A4030" s="28" t="n">
        <f aca="false">A4029+1</f>
        <v>4019</v>
      </c>
      <c r="B4030" s="34" t="n">
        <v>184</v>
      </c>
      <c r="C4030" s="30" t="s">
        <v>6388</v>
      </c>
      <c r="D4030" s="30" t="s">
        <v>14</v>
      </c>
      <c r="E4030" s="30" t="s">
        <v>8239</v>
      </c>
      <c r="F4030" s="31"/>
      <c r="G4030" s="31" t="s">
        <v>8240</v>
      </c>
      <c r="H4030" s="37" t="n">
        <v>1992</v>
      </c>
      <c r="I4030" s="38" t="n">
        <v>1865.55</v>
      </c>
    </row>
    <row r="4031" customFormat="false" ht="12.75" hidden="false" customHeight="true" outlineLevel="0" collapsed="false">
      <c r="A4031" s="28" t="n">
        <f aca="false">A4030+1</f>
        <v>4020</v>
      </c>
      <c r="B4031" s="34" t="n">
        <v>184</v>
      </c>
      <c r="C4031" s="30" t="s">
        <v>6388</v>
      </c>
      <c r="D4031" s="30" t="s">
        <v>14</v>
      </c>
      <c r="E4031" s="30" t="s">
        <v>8241</v>
      </c>
      <c r="F4031" s="31"/>
      <c r="G4031" s="31" t="s">
        <v>8242</v>
      </c>
      <c r="H4031" s="37" t="n">
        <v>1992</v>
      </c>
      <c r="I4031" s="38" t="n">
        <v>239.88</v>
      </c>
    </row>
    <row r="4032" customFormat="false" ht="12.75" hidden="false" customHeight="true" outlineLevel="0" collapsed="false">
      <c r="A4032" s="28" t="n">
        <f aca="false">A4031+1</f>
        <v>4021</v>
      </c>
      <c r="B4032" s="34" t="n">
        <v>184</v>
      </c>
      <c r="C4032" s="30" t="s">
        <v>6388</v>
      </c>
      <c r="D4032" s="30" t="s">
        <v>14</v>
      </c>
      <c r="E4032" s="30" t="s">
        <v>8243</v>
      </c>
      <c r="F4032" s="31"/>
      <c r="G4032" s="31" t="s">
        <v>8244</v>
      </c>
      <c r="H4032" s="37" t="n">
        <v>1992</v>
      </c>
      <c r="I4032" s="38" t="n">
        <v>379.97</v>
      </c>
    </row>
    <row r="4033" customFormat="false" ht="12.75" hidden="false" customHeight="true" outlineLevel="0" collapsed="false">
      <c r="A4033" s="28" t="n">
        <f aca="false">A4032+1</f>
        <v>4022</v>
      </c>
      <c r="B4033" s="34" t="n">
        <v>184</v>
      </c>
      <c r="C4033" s="30" t="s">
        <v>6388</v>
      </c>
      <c r="D4033" s="30" t="s">
        <v>14</v>
      </c>
      <c r="E4033" s="30" t="s">
        <v>8245</v>
      </c>
      <c r="F4033" s="31"/>
      <c r="G4033" s="31" t="s">
        <v>8246</v>
      </c>
      <c r="H4033" s="37" t="n">
        <v>1992</v>
      </c>
      <c r="I4033" s="38" t="n">
        <v>175.89</v>
      </c>
    </row>
    <row r="4034" customFormat="false" ht="12.75" hidden="false" customHeight="true" outlineLevel="0" collapsed="false">
      <c r="A4034" s="28" t="n">
        <f aca="false">A4033+1</f>
        <v>4023</v>
      </c>
      <c r="B4034" s="34" t="n">
        <v>184</v>
      </c>
      <c r="C4034" s="30" t="s">
        <v>6388</v>
      </c>
      <c r="D4034" s="30" t="s">
        <v>14</v>
      </c>
      <c r="E4034" s="30" t="s">
        <v>8247</v>
      </c>
      <c r="F4034" s="31"/>
      <c r="G4034" s="31" t="s">
        <v>8248</v>
      </c>
      <c r="H4034" s="37" t="n">
        <v>1992</v>
      </c>
      <c r="I4034" s="38" t="n">
        <v>175.89</v>
      </c>
    </row>
    <row r="4035" customFormat="false" ht="12.75" hidden="false" customHeight="true" outlineLevel="0" collapsed="false">
      <c r="A4035" s="28" t="n">
        <f aca="false">A4034+1</f>
        <v>4024</v>
      </c>
      <c r="B4035" s="34" t="n">
        <v>184</v>
      </c>
      <c r="C4035" s="30" t="s">
        <v>6388</v>
      </c>
      <c r="D4035" s="30" t="s">
        <v>14</v>
      </c>
      <c r="E4035" s="30" t="s">
        <v>8249</v>
      </c>
      <c r="F4035" s="31"/>
      <c r="G4035" s="31" t="s">
        <v>8250</v>
      </c>
      <c r="H4035" s="37" t="n">
        <v>1992</v>
      </c>
      <c r="I4035" s="38" t="n">
        <v>263.88</v>
      </c>
    </row>
    <row r="4036" customFormat="false" ht="12.75" hidden="false" customHeight="true" outlineLevel="0" collapsed="false">
      <c r="A4036" s="28" t="n">
        <f aca="false">A4035+1</f>
        <v>4025</v>
      </c>
      <c r="B4036" s="34" t="n">
        <v>184</v>
      </c>
      <c r="C4036" s="30" t="s">
        <v>6388</v>
      </c>
      <c r="D4036" s="30" t="s">
        <v>14</v>
      </c>
      <c r="E4036" s="30" t="s">
        <v>8251</v>
      </c>
      <c r="F4036" s="31"/>
      <c r="G4036" s="31" t="s">
        <v>8252</v>
      </c>
      <c r="H4036" s="37" t="n">
        <v>1992</v>
      </c>
      <c r="I4036" s="38" t="n">
        <v>238.44</v>
      </c>
    </row>
    <row r="4037" customFormat="false" ht="12.75" hidden="false" customHeight="true" outlineLevel="0" collapsed="false">
      <c r="A4037" s="28" t="n">
        <f aca="false">A4036+1</f>
        <v>4026</v>
      </c>
      <c r="B4037" s="34" t="n">
        <v>184</v>
      </c>
      <c r="C4037" s="30" t="s">
        <v>6388</v>
      </c>
      <c r="D4037" s="30" t="s">
        <v>14</v>
      </c>
      <c r="E4037" s="30" t="s">
        <v>8253</v>
      </c>
      <c r="F4037" s="31"/>
      <c r="G4037" s="31" t="s">
        <v>8254</v>
      </c>
      <c r="H4037" s="37" t="n">
        <v>1992</v>
      </c>
      <c r="I4037" s="38" t="n">
        <v>187.39</v>
      </c>
    </row>
    <row r="4038" customFormat="false" ht="12.75" hidden="false" customHeight="true" outlineLevel="0" collapsed="false">
      <c r="A4038" s="28" t="n">
        <f aca="false">A4037+1</f>
        <v>4027</v>
      </c>
      <c r="B4038" s="34" t="n">
        <v>184</v>
      </c>
      <c r="C4038" s="30" t="s">
        <v>6388</v>
      </c>
      <c r="D4038" s="30" t="s">
        <v>14</v>
      </c>
      <c r="E4038" s="30" t="s">
        <v>8255</v>
      </c>
      <c r="F4038" s="31"/>
      <c r="G4038" s="31" t="s">
        <v>8256</v>
      </c>
      <c r="H4038" s="37" t="n">
        <v>1992</v>
      </c>
      <c r="I4038" s="38" t="n">
        <v>218.54</v>
      </c>
    </row>
    <row r="4039" customFormat="false" ht="12.75" hidden="false" customHeight="true" outlineLevel="0" collapsed="false">
      <c r="A4039" s="28" t="n">
        <f aca="false">A4038+1</f>
        <v>4028</v>
      </c>
      <c r="B4039" s="34" t="n">
        <v>184</v>
      </c>
      <c r="C4039" s="30" t="s">
        <v>6388</v>
      </c>
      <c r="D4039" s="30" t="s">
        <v>14</v>
      </c>
      <c r="E4039" s="30" t="s">
        <v>7895</v>
      </c>
      <c r="F4039" s="31"/>
      <c r="G4039" s="31" t="s">
        <v>8257</v>
      </c>
      <c r="H4039" s="37" t="n">
        <v>1992</v>
      </c>
      <c r="I4039" s="38" t="n">
        <v>174.57</v>
      </c>
    </row>
    <row r="4040" customFormat="false" ht="12.75" hidden="false" customHeight="true" outlineLevel="0" collapsed="false">
      <c r="A4040" s="28" t="n">
        <f aca="false">A4039+1</f>
        <v>4029</v>
      </c>
      <c r="B4040" s="34" t="n">
        <v>184</v>
      </c>
      <c r="C4040" s="30" t="s">
        <v>6388</v>
      </c>
      <c r="D4040" s="30" t="s">
        <v>14</v>
      </c>
      <c r="E4040" s="30" t="s">
        <v>8258</v>
      </c>
      <c r="F4040" s="31"/>
      <c r="G4040" s="31" t="s">
        <v>8259</v>
      </c>
      <c r="H4040" s="37" t="n">
        <v>1992</v>
      </c>
      <c r="I4040" s="38" t="n">
        <v>464.37</v>
      </c>
    </row>
    <row r="4041" customFormat="false" ht="12.75" hidden="false" customHeight="true" outlineLevel="0" collapsed="false">
      <c r="A4041" s="28" t="n">
        <f aca="false">A4040+1</f>
        <v>4030</v>
      </c>
      <c r="B4041" s="34" t="n">
        <v>184</v>
      </c>
      <c r="C4041" s="30" t="s">
        <v>6388</v>
      </c>
      <c r="D4041" s="30" t="s">
        <v>14</v>
      </c>
      <c r="E4041" s="30" t="s">
        <v>8260</v>
      </c>
      <c r="F4041" s="31"/>
      <c r="G4041" s="31" t="s">
        <v>8261</v>
      </c>
      <c r="H4041" s="37" t="n">
        <v>1992</v>
      </c>
      <c r="I4041" s="38" t="n">
        <v>171.87</v>
      </c>
    </row>
    <row r="4042" customFormat="false" ht="12.75" hidden="false" customHeight="true" outlineLevel="0" collapsed="false">
      <c r="A4042" s="28" t="n">
        <f aca="false">A4041+1</f>
        <v>4031</v>
      </c>
      <c r="B4042" s="34" t="n">
        <v>184</v>
      </c>
      <c r="C4042" s="30" t="s">
        <v>6388</v>
      </c>
      <c r="D4042" s="30" t="s">
        <v>14</v>
      </c>
      <c r="E4042" s="30" t="s">
        <v>8262</v>
      </c>
      <c r="F4042" s="31"/>
      <c r="G4042" s="31" t="s">
        <v>8263</v>
      </c>
      <c r="H4042" s="37" t="n">
        <v>1992</v>
      </c>
      <c r="I4042" s="38" t="n">
        <v>268.15</v>
      </c>
    </row>
    <row r="4043" customFormat="false" ht="12.75" hidden="false" customHeight="true" outlineLevel="0" collapsed="false">
      <c r="A4043" s="28" t="n">
        <f aca="false">A4042+1</f>
        <v>4032</v>
      </c>
      <c r="B4043" s="34" t="n">
        <v>184</v>
      </c>
      <c r="C4043" s="30" t="s">
        <v>6388</v>
      </c>
      <c r="D4043" s="30" t="s">
        <v>14</v>
      </c>
      <c r="E4043" s="30" t="s">
        <v>8264</v>
      </c>
      <c r="F4043" s="31"/>
      <c r="G4043" s="31" t="s">
        <v>8265</v>
      </c>
      <c r="H4043" s="37" t="n">
        <v>1992</v>
      </c>
      <c r="I4043" s="38" t="n">
        <v>206.54</v>
      </c>
    </row>
    <row r="4044" customFormat="false" ht="12.75" hidden="false" customHeight="true" outlineLevel="0" collapsed="false">
      <c r="A4044" s="28" t="n">
        <f aca="false">A4043+1</f>
        <v>4033</v>
      </c>
      <c r="B4044" s="34" t="n">
        <v>184</v>
      </c>
      <c r="C4044" s="30" t="s">
        <v>6388</v>
      </c>
      <c r="D4044" s="30" t="s">
        <v>14</v>
      </c>
      <c r="E4044" s="30" t="s">
        <v>8266</v>
      </c>
      <c r="F4044" s="31"/>
      <c r="G4044" s="31" t="s">
        <v>8267</v>
      </c>
      <c r="H4044" s="37" t="n">
        <v>1992</v>
      </c>
      <c r="I4044" s="38" t="n">
        <v>160.02</v>
      </c>
    </row>
    <row r="4045" customFormat="false" ht="12.75" hidden="false" customHeight="true" outlineLevel="0" collapsed="false">
      <c r="A4045" s="28" t="n">
        <f aca="false">A4044+1</f>
        <v>4034</v>
      </c>
      <c r="B4045" s="34" t="n">
        <v>184</v>
      </c>
      <c r="C4045" s="30" t="s">
        <v>6388</v>
      </c>
      <c r="D4045" s="30" t="s">
        <v>14</v>
      </c>
      <c r="E4045" s="30" t="s">
        <v>8268</v>
      </c>
      <c r="F4045" s="31"/>
      <c r="G4045" s="31" t="s">
        <v>8269</v>
      </c>
      <c r="H4045" s="37" t="n">
        <v>1992</v>
      </c>
      <c r="I4045" s="38" t="n">
        <v>153.55</v>
      </c>
    </row>
    <row r="4046" customFormat="false" ht="12.75" hidden="false" customHeight="true" outlineLevel="0" collapsed="false">
      <c r="A4046" s="28" t="n">
        <f aca="false">A4045+1</f>
        <v>4035</v>
      </c>
      <c r="B4046" s="34" t="n">
        <v>184</v>
      </c>
      <c r="C4046" s="30" t="s">
        <v>6388</v>
      </c>
      <c r="D4046" s="30" t="s">
        <v>14</v>
      </c>
      <c r="E4046" s="30" t="s">
        <v>8270</v>
      </c>
      <c r="F4046" s="31"/>
      <c r="G4046" s="31" t="s">
        <v>8271</v>
      </c>
      <c r="H4046" s="37" t="n">
        <v>1992</v>
      </c>
      <c r="I4046" s="38" t="n">
        <v>167.92</v>
      </c>
    </row>
    <row r="4047" customFormat="false" ht="12.75" hidden="false" customHeight="true" outlineLevel="0" collapsed="false">
      <c r="A4047" s="28" t="n">
        <f aca="false">A4046+1</f>
        <v>4036</v>
      </c>
      <c r="B4047" s="34" t="n">
        <v>184</v>
      </c>
      <c r="C4047" s="30" t="s">
        <v>6388</v>
      </c>
      <c r="D4047" s="30" t="s">
        <v>14</v>
      </c>
      <c r="E4047" s="30" t="s">
        <v>8272</v>
      </c>
      <c r="F4047" s="31"/>
      <c r="G4047" s="31" t="s">
        <v>8273</v>
      </c>
      <c r="H4047" s="37" t="n">
        <v>1992</v>
      </c>
      <c r="I4047" s="38" t="n">
        <v>165.3</v>
      </c>
    </row>
    <row r="4048" customFormat="false" ht="12.75" hidden="false" customHeight="true" outlineLevel="0" collapsed="false">
      <c r="A4048" s="28" t="n">
        <f aca="false">A4047+1</f>
        <v>4037</v>
      </c>
      <c r="B4048" s="34" t="n">
        <v>184</v>
      </c>
      <c r="C4048" s="30" t="s">
        <v>6388</v>
      </c>
      <c r="D4048" s="30" t="s">
        <v>14</v>
      </c>
      <c r="E4048" s="30" t="s">
        <v>8274</v>
      </c>
      <c r="F4048" s="31"/>
      <c r="G4048" s="31" t="s">
        <v>8275</v>
      </c>
      <c r="H4048" s="37" t="n">
        <v>1992</v>
      </c>
      <c r="I4048" s="38" t="n">
        <v>166.57</v>
      </c>
    </row>
    <row r="4049" customFormat="false" ht="12.75" hidden="false" customHeight="true" outlineLevel="0" collapsed="false">
      <c r="A4049" s="28" t="n">
        <f aca="false">A4048+1</f>
        <v>4038</v>
      </c>
      <c r="B4049" s="34" t="n">
        <v>184</v>
      </c>
      <c r="C4049" s="30" t="s">
        <v>6388</v>
      </c>
      <c r="D4049" s="30" t="s">
        <v>14</v>
      </c>
      <c r="E4049" s="30" t="s">
        <v>8276</v>
      </c>
      <c r="F4049" s="31"/>
      <c r="G4049" s="31" t="s">
        <v>8277</v>
      </c>
      <c r="H4049" s="37" t="n">
        <v>1992</v>
      </c>
      <c r="I4049" s="38" t="n">
        <v>184.22</v>
      </c>
    </row>
    <row r="4050" customFormat="false" ht="12.75" hidden="false" customHeight="true" outlineLevel="0" collapsed="false">
      <c r="A4050" s="28" t="n">
        <f aca="false">A4049+1</f>
        <v>4039</v>
      </c>
      <c r="B4050" s="34" t="n">
        <v>184</v>
      </c>
      <c r="C4050" s="30" t="s">
        <v>6388</v>
      </c>
      <c r="D4050" s="30" t="s">
        <v>14</v>
      </c>
      <c r="E4050" s="30" t="s">
        <v>8278</v>
      </c>
      <c r="F4050" s="31"/>
      <c r="G4050" s="31" t="s">
        <v>8279</v>
      </c>
      <c r="H4050" s="37" t="n">
        <v>1992</v>
      </c>
      <c r="I4050" s="38" t="n">
        <v>1209.93</v>
      </c>
    </row>
    <row r="4051" customFormat="false" ht="12.75" hidden="false" customHeight="true" outlineLevel="0" collapsed="false">
      <c r="A4051" s="28" t="n">
        <f aca="false">A4050+1</f>
        <v>4040</v>
      </c>
      <c r="B4051" s="34" t="n">
        <v>184</v>
      </c>
      <c r="C4051" s="30" t="s">
        <v>6388</v>
      </c>
      <c r="D4051" s="30" t="s">
        <v>14</v>
      </c>
      <c r="E4051" s="30" t="s">
        <v>8280</v>
      </c>
      <c r="F4051" s="31"/>
      <c r="G4051" s="31" t="s">
        <v>8281</v>
      </c>
      <c r="H4051" s="37" t="n">
        <v>1992</v>
      </c>
      <c r="I4051" s="38" t="n">
        <v>160.85</v>
      </c>
    </row>
    <row r="4052" customFormat="false" ht="12.75" hidden="false" customHeight="true" outlineLevel="0" collapsed="false">
      <c r="A4052" s="28" t="n">
        <f aca="false">A4051+1</f>
        <v>4041</v>
      </c>
      <c r="B4052" s="34" t="n">
        <v>184</v>
      </c>
      <c r="C4052" s="30" t="s">
        <v>6388</v>
      </c>
      <c r="D4052" s="30" t="s">
        <v>14</v>
      </c>
      <c r="E4052" s="30" t="s">
        <v>8282</v>
      </c>
      <c r="F4052" s="31"/>
      <c r="G4052" s="31" t="s">
        <v>8283</v>
      </c>
      <c r="H4052" s="37" t="n">
        <v>1992</v>
      </c>
      <c r="I4052" s="38" t="n">
        <v>1092.61</v>
      </c>
    </row>
    <row r="4053" customFormat="false" ht="12.75" hidden="false" customHeight="true" outlineLevel="0" collapsed="false">
      <c r="A4053" s="28" t="n">
        <f aca="false">A4052+1</f>
        <v>4042</v>
      </c>
      <c r="B4053" s="34" t="n">
        <v>184</v>
      </c>
      <c r="C4053" s="30" t="s">
        <v>6388</v>
      </c>
      <c r="D4053" s="30" t="s">
        <v>14</v>
      </c>
      <c r="E4053" s="30" t="s">
        <v>8284</v>
      </c>
      <c r="F4053" s="31"/>
      <c r="G4053" s="31" t="s">
        <v>8285</v>
      </c>
      <c r="H4053" s="37" t="n">
        <v>1992</v>
      </c>
      <c r="I4053" s="38" t="n">
        <v>172.93</v>
      </c>
    </row>
    <row r="4054" customFormat="false" ht="12.75" hidden="false" customHeight="true" outlineLevel="0" collapsed="false">
      <c r="A4054" s="28" t="n">
        <f aca="false">A4053+1</f>
        <v>4043</v>
      </c>
      <c r="B4054" s="34" t="n">
        <v>184</v>
      </c>
      <c r="C4054" s="30" t="s">
        <v>6388</v>
      </c>
      <c r="D4054" s="30" t="s">
        <v>14</v>
      </c>
      <c r="E4054" s="30" t="s">
        <v>8286</v>
      </c>
      <c r="F4054" s="31"/>
      <c r="G4054" s="31" t="s">
        <v>8287</v>
      </c>
      <c r="H4054" s="37" t="n">
        <v>1992</v>
      </c>
      <c r="I4054" s="38" t="n">
        <v>3353.32</v>
      </c>
    </row>
    <row r="4055" customFormat="false" ht="12.75" hidden="false" customHeight="true" outlineLevel="0" collapsed="false">
      <c r="A4055" s="28" t="n">
        <f aca="false">A4054+1</f>
        <v>4044</v>
      </c>
      <c r="B4055" s="34" t="n">
        <v>184</v>
      </c>
      <c r="C4055" s="30" t="s">
        <v>6388</v>
      </c>
      <c r="D4055" s="30" t="s">
        <v>14</v>
      </c>
      <c r="E4055" s="30" t="s">
        <v>8288</v>
      </c>
      <c r="F4055" s="31"/>
      <c r="G4055" s="31" t="s">
        <v>8289</v>
      </c>
      <c r="H4055" s="37" t="n">
        <v>1992</v>
      </c>
      <c r="I4055" s="38" t="n">
        <v>259</v>
      </c>
    </row>
    <row r="4056" customFormat="false" ht="12.75" hidden="false" customHeight="true" outlineLevel="0" collapsed="false">
      <c r="A4056" s="28" t="n">
        <f aca="false">A4055+1</f>
        <v>4045</v>
      </c>
      <c r="B4056" s="34" t="n">
        <v>184</v>
      </c>
      <c r="C4056" s="30" t="s">
        <v>6388</v>
      </c>
      <c r="D4056" s="30" t="s">
        <v>14</v>
      </c>
      <c r="E4056" s="30" t="s">
        <v>8290</v>
      </c>
      <c r="F4056" s="31"/>
      <c r="G4056" s="31" t="s">
        <v>8291</v>
      </c>
      <c r="H4056" s="37" t="n">
        <v>1992</v>
      </c>
      <c r="I4056" s="38" t="n">
        <v>194.44</v>
      </c>
    </row>
    <row r="4057" customFormat="false" ht="12.75" hidden="false" customHeight="true" outlineLevel="0" collapsed="false">
      <c r="A4057" s="28" t="n">
        <f aca="false">A4056+1</f>
        <v>4046</v>
      </c>
      <c r="B4057" s="34" t="n">
        <v>184</v>
      </c>
      <c r="C4057" s="30" t="s">
        <v>6388</v>
      </c>
      <c r="D4057" s="30" t="s">
        <v>14</v>
      </c>
      <c r="E4057" s="30" t="s">
        <v>8292</v>
      </c>
      <c r="F4057" s="31"/>
      <c r="G4057" s="31" t="s">
        <v>8293</v>
      </c>
      <c r="H4057" s="37" t="n">
        <v>1992</v>
      </c>
      <c r="I4057" s="38" t="n">
        <v>185.34</v>
      </c>
    </row>
    <row r="4058" customFormat="false" ht="12.75" hidden="false" customHeight="true" outlineLevel="0" collapsed="false">
      <c r="A4058" s="28" t="n">
        <f aca="false">A4057+1</f>
        <v>4047</v>
      </c>
      <c r="B4058" s="34" t="n">
        <v>184</v>
      </c>
      <c r="C4058" s="30" t="s">
        <v>6388</v>
      </c>
      <c r="D4058" s="30" t="s">
        <v>14</v>
      </c>
      <c r="E4058" s="30" t="s">
        <v>8294</v>
      </c>
      <c r="F4058" s="31"/>
      <c r="G4058" s="31" t="s">
        <v>8295</v>
      </c>
      <c r="H4058" s="37" t="n">
        <v>1992</v>
      </c>
      <c r="I4058" s="38" t="n">
        <v>181.95</v>
      </c>
    </row>
    <row r="4059" customFormat="false" ht="12.75" hidden="false" customHeight="true" outlineLevel="0" collapsed="false">
      <c r="A4059" s="28" t="n">
        <f aca="false">A4058+1</f>
        <v>4048</v>
      </c>
      <c r="B4059" s="34" t="n">
        <v>184</v>
      </c>
      <c r="C4059" s="30" t="s">
        <v>6388</v>
      </c>
      <c r="D4059" s="30" t="s">
        <v>14</v>
      </c>
      <c r="E4059" s="30" t="s">
        <v>8296</v>
      </c>
      <c r="F4059" s="31"/>
      <c r="G4059" s="31" t="s">
        <v>8297</v>
      </c>
      <c r="H4059" s="37" t="n">
        <v>1992</v>
      </c>
      <c r="I4059" s="38" t="n">
        <v>277.6</v>
      </c>
    </row>
    <row r="4060" customFormat="false" ht="12.75" hidden="false" customHeight="true" outlineLevel="0" collapsed="false">
      <c r="A4060" s="28" t="n">
        <f aca="false">A4059+1</f>
        <v>4049</v>
      </c>
      <c r="B4060" s="34" t="n">
        <v>184</v>
      </c>
      <c r="C4060" s="30" t="s">
        <v>6388</v>
      </c>
      <c r="D4060" s="30" t="s">
        <v>14</v>
      </c>
      <c r="E4060" s="30" t="s">
        <v>8298</v>
      </c>
      <c r="F4060" s="31"/>
      <c r="G4060" s="31" t="s">
        <v>8299</v>
      </c>
      <c r="H4060" s="37" t="n">
        <v>1992</v>
      </c>
      <c r="I4060" s="38" t="n">
        <v>158.59</v>
      </c>
    </row>
    <row r="4061" customFormat="false" ht="12.75" hidden="false" customHeight="true" outlineLevel="0" collapsed="false">
      <c r="A4061" s="28" t="n">
        <f aca="false">A4060+1</f>
        <v>4050</v>
      </c>
      <c r="B4061" s="34" t="n">
        <v>184</v>
      </c>
      <c r="C4061" s="30" t="s">
        <v>6388</v>
      </c>
      <c r="D4061" s="30" t="s">
        <v>14</v>
      </c>
      <c r="E4061" s="30" t="s">
        <v>8300</v>
      </c>
      <c r="F4061" s="31"/>
      <c r="G4061" s="31" t="s">
        <v>8301</v>
      </c>
      <c r="H4061" s="37" t="n">
        <v>1992</v>
      </c>
      <c r="I4061" s="38" t="n">
        <v>219.9</v>
      </c>
    </row>
    <row r="4062" customFormat="false" ht="12.75" hidden="false" customHeight="true" outlineLevel="0" collapsed="false">
      <c r="A4062" s="28" t="n">
        <f aca="false">A4061+1</f>
        <v>4051</v>
      </c>
      <c r="B4062" s="34" t="n">
        <v>184</v>
      </c>
      <c r="C4062" s="30" t="s">
        <v>6388</v>
      </c>
      <c r="D4062" s="30" t="s">
        <v>14</v>
      </c>
      <c r="E4062" s="30" t="s">
        <v>8302</v>
      </c>
      <c r="F4062" s="31"/>
      <c r="G4062" s="31" t="s">
        <v>8303</v>
      </c>
      <c r="H4062" s="37" t="n">
        <v>1992</v>
      </c>
      <c r="I4062" s="38" t="n">
        <v>241.87</v>
      </c>
    </row>
    <row r="4063" customFormat="false" ht="12.75" hidden="false" customHeight="true" outlineLevel="0" collapsed="false">
      <c r="A4063" s="28" t="n">
        <f aca="false">A4062+1</f>
        <v>4052</v>
      </c>
      <c r="B4063" s="34" t="n">
        <v>184</v>
      </c>
      <c r="C4063" s="30" t="s">
        <v>6388</v>
      </c>
      <c r="D4063" s="30" t="s">
        <v>14</v>
      </c>
      <c r="E4063" s="30" t="s">
        <v>8304</v>
      </c>
      <c r="F4063" s="31"/>
      <c r="G4063" s="31" t="s">
        <v>8305</v>
      </c>
      <c r="H4063" s="37" t="n">
        <v>1992</v>
      </c>
      <c r="I4063" s="38" t="n">
        <v>172.69</v>
      </c>
    </row>
    <row r="4064" customFormat="false" ht="12.75" hidden="false" customHeight="true" outlineLevel="0" collapsed="false">
      <c r="A4064" s="28" t="n">
        <f aca="false">A4063+1</f>
        <v>4053</v>
      </c>
      <c r="B4064" s="34" t="n">
        <v>184</v>
      </c>
      <c r="C4064" s="30" t="s">
        <v>6388</v>
      </c>
      <c r="D4064" s="30" t="s">
        <v>14</v>
      </c>
      <c r="E4064" s="30" t="s">
        <v>8306</v>
      </c>
      <c r="F4064" s="31"/>
      <c r="G4064" s="31" t="s">
        <v>8307</v>
      </c>
      <c r="H4064" s="37" t="n">
        <v>1992</v>
      </c>
      <c r="I4064" s="38" t="n">
        <v>241.58</v>
      </c>
    </row>
    <row r="4065" customFormat="false" ht="12.75" hidden="false" customHeight="true" outlineLevel="0" collapsed="false">
      <c r="A4065" s="28" t="n">
        <f aca="false">A4064+1</f>
        <v>4054</v>
      </c>
      <c r="B4065" s="34" t="n">
        <v>184</v>
      </c>
      <c r="C4065" s="30" t="s">
        <v>6388</v>
      </c>
      <c r="D4065" s="30" t="s">
        <v>14</v>
      </c>
      <c r="E4065" s="30" t="s">
        <v>8308</v>
      </c>
      <c r="F4065" s="31"/>
      <c r="G4065" s="31" t="s">
        <v>8309</v>
      </c>
      <c r="H4065" s="37" t="n">
        <v>1992</v>
      </c>
      <c r="I4065" s="38" t="n">
        <v>251.37</v>
      </c>
    </row>
    <row r="4066" customFormat="false" ht="12.75" hidden="false" customHeight="true" outlineLevel="0" collapsed="false">
      <c r="A4066" s="28" t="n">
        <f aca="false">A4065+1</f>
        <v>4055</v>
      </c>
      <c r="B4066" s="34" t="n">
        <v>184</v>
      </c>
      <c r="C4066" s="30" t="s">
        <v>6388</v>
      </c>
      <c r="D4066" s="30" t="s">
        <v>14</v>
      </c>
      <c r="E4066" s="30" t="s">
        <v>8310</v>
      </c>
      <c r="F4066" s="31"/>
      <c r="G4066" s="31" t="s">
        <v>8311</v>
      </c>
      <c r="H4066" s="37" t="n">
        <v>1992</v>
      </c>
      <c r="I4066" s="38" t="n">
        <v>161.37</v>
      </c>
    </row>
    <row r="4067" customFormat="false" ht="12.75" hidden="false" customHeight="true" outlineLevel="0" collapsed="false">
      <c r="A4067" s="28" t="n">
        <f aca="false">A4066+1</f>
        <v>4056</v>
      </c>
      <c r="B4067" s="34" t="n">
        <v>184</v>
      </c>
      <c r="C4067" s="30" t="s">
        <v>6388</v>
      </c>
      <c r="D4067" s="30" t="s">
        <v>14</v>
      </c>
      <c r="E4067" s="30" t="s">
        <v>8312</v>
      </c>
      <c r="F4067" s="31"/>
      <c r="G4067" s="31" t="s">
        <v>8313</v>
      </c>
      <c r="H4067" s="37" t="n">
        <v>1992</v>
      </c>
      <c r="I4067" s="38" t="n">
        <v>3395.56</v>
      </c>
    </row>
    <row r="4068" customFormat="false" ht="12.75" hidden="false" customHeight="true" outlineLevel="0" collapsed="false">
      <c r="A4068" s="28" t="n">
        <f aca="false">A4067+1</f>
        <v>4057</v>
      </c>
      <c r="B4068" s="34" t="n">
        <v>184</v>
      </c>
      <c r="C4068" s="30" t="s">
        <v>6388</v>
      </c>
      <c r="D4068" s="30" t="s">
        <v>14</v>
      </c>
      <c r="E4068" s="30" t="s">
        <v>6154</v>
      </c>
      <c r="F4068" s="31"/>
      <c r="G4068" s="31" t="s">
        <v>8314</v>
      </c>
      <c r="H4068" s="37" t="n">
        <v>1992</v>
      </c>
      <c r="I4068" s="38" t="n">
        <v>161.11</v>
      </c>
    </row>
    <row r="4069" customFormat="false" ht="12.75" hidden="false" customHeight="true" outlineLevel="0" collapsed="false">
      <c r="A4069" s="28" t="n">
        <f aca="false">A4068+1</f>
        <v>4058</v>
      </c>
      <c r="B4069" s="34" t="n">
        <v>184</v>
      </c>
      <c r="C4069" s="30" t="s">
        <v>6388</v>
      </c>
      <c r="D4069" s="30" t="s">
        <v>14</v>
      </c>
      <c r="E4069" s="30" t="s">
        <v>8315</v>
      </c>
      <c r="F4069" s="31"/>
      <c r="G4069" s="31" t="s">
        <v>8316</v>
      </c>
      <c r="H4069" s="37" t="n">
        <v>1992</v>
      </c>
      <c r="I4069" s="38" t="n">
        <v>215.25</v>
      </c>
    </row>
    <row r="4070" customFormat="false" ht="12.75" hidden="false" customHeight="true" outlineLevel="0" collapsed="false">
      <c r="A4070" s="28" t="n">
        <f aca="false">A4069+1</f>
        <v>4059</v>
      </c>
      <c r="B4070" s="34" t="n">
        <v>184</v>
      </c>
      <c r="C4070" s="30" t="s">
        <v>6388</v>
      </c>
      <c r="D4070" s="30" t="s">
        <v>14</v>
      </c>
      <c r="E4070" s="30" t="s">
        <v>8317</v>
      </c>
      <c r="F4070" s="31"/>
      <c r="G4070" s="31" t="s">
        <v>8318</v>
      </c>
      <c r="H4070" s="37" t="n">
        <v>1992</v>
      </c>
      <c r="I4070" s="38" t="n">
        <v>186.53</v>
      </c>
    </row>
    <row r="4071" customFormat="false" ht="12.75" hidden="false" customHeight="true" outlineLevel="0" collapsed="false">
      <c r="A4071" s="28" t="n">
        <f aca="false">A4070+1</f>
        <v>4060</v>
      </c>
      <c r="B4071" s="34" t="n">
        <v>184</v>
      </c>
      <c r="C4071" s="30" t="s">
        <v>6388</v>
      </c>
      <c r="D4071" s="30" t="s">
        <v>14</v>
      </c>
      <c r="E4071" s="30" t="s">
        <v>8319</v>
      </c>
      <c r="F4071" s="31"/>
      <c r="G4071" s="31" t="s">
        <v>8320</v>
      </c>
      <c r="H4071" s="37" t="n">
        <v>1992</v>
      </c>
      <c r="I4071" s="38" t="n">
        <v>180.84</v>
      </c>
    </row>
    <row r="4072" customFormat="false" ht="12.75" hidden="false" customHeight="true" outlineLevel="0" collapsed="false">
      <c r="A4072" s="28" t="n">
        <f aca="false">A4071+1</f>
        <v>4061</v>
      </c>
      <c r="B4072" s="34" t="n">
        <v>184</v>
      </c>
      <c r="C4072" s="30" t="s">
        <v>6388</v>
      </c>
      <c r="D4072" s="30" t="s">
        <v>14</v>
      </c>
      <c r="E4072" s="30" t="s">
        <v>8321</v>
      </c>
      <c r="F4072" s="31"/>
      <c r="G4072" s="31" t="s">
        <v>8322</v>
      </c>
      <c r="H4072" s="37" t="n">
        <v>1992</v>
      </c>
      <c r="I4072" s="38" t="n">
        <v>1656.15</v>
      </c>
    </row>
    <row r="4073" customFormat="false" ht="12.75" hidden="false" customHeight="true" outlineLevel="0" collapsed="false">
      <c r="A4073" s="28" t="n">
        <f aca="false">A4072+1</f>
        <v>4062</v>
      </c>
      <c r="B4073" s="34" t="n">
        <v>184</v>
      </c>
      <c r="C4073" s="30" t="s">
        <v>6388</v>
      </c>
      <c r="D4073" s="30" t="s">
        <v>14</v>
      </c>
      <c r="E4073" s="30" t="s">
        <v>8323</v>
      </c>
      <c r="F4073" s="31"/>
      <c r="G4073" s="31" t="s">
        <v>8324</v>
      </c>
      <c r="H4073" s="37" t="n">
        <v>1992</v>
      </c>
      <c r="I4073" s="38" t="n">
        <v>203.41</v>
      </c>
    </row>
    <row r="4074" customFormat="false" ht="12.75" hidden="false" customHeight="true" outlineLevel="0" collapsed="false">
      <c r="A4074" s="28" t="n">
        <f aca="false">A4073+1</f>
        <v>4063</v>
      </c>
      <c r="B4074" s="34" t="n">
        <v>184</v>
      </c>
      <c r="C4074" s="30" t="s">
        <v>6388</v>
      </c>
      <c r="D4074" s="30" t="s">
        <v>14</v>
      </c>
      <c r="E4074" s="30" t="s">
        <v>8325</v>
      </c>
      <c r="F4074" s="31"/>
      <c r="G4074" s="31" t="s">
        <v>8326</v>
      </c>
      <c r="H4074" s="37" t="n">
        <v>1992</v>
      </c>
      <c r="I4074" s="38" t="n">
        <v>670.72</v>
      </c>
    </row>
    <row r="4075" customFormat="false" ht="12.75" hidden="false" customHeight="true" outlineLevel="0" collapsed="false">
      <c r="A4075" s="28" t="n">
        <f aca="false">A4074+1</f>
        <v>4064</v>
      </c>
      <c r="B4075" s="34" t="n">
        <v>184</v>
      </c>
      <c r="C4075" s="30" t="s">
        <v>6388</v>
      </c>
      <c r="D4075" s="30" t="s">
        <v>14</v>
      </c>
      <c r="E4075" s="30" t="s">
        <v>8327</v>
      </c>
      <c r="F4075" s="31"/>
      <c r="G4075" s="31" t="s">
        <v>8328</v>
      </c>
      <c r="H4075" s="37" t="n">
        <v>1992</v>
      </c>
      <c r="I4075" s="38" t="n">
        <v>167.94</v>
      </c>
    </row>
    <row r="4076" customFormat="false" ht="12.75" hidden="false" customHeight="true" outlineLevel="0" collapsed="false">
      <c r="A4076" s="28" t="n">
        <f aca="false">A4075+1</f>
        <v>4065</v>
      </c>
      <c r="B4076" s="34" t="n">
        <v>184</v>
      </c>
      <c r="C4076" s="30" t="s">
        <v>6388</v>
      </c>
      <c r="D4076" s="30" t="s">
        <v>14</v>
      </c>
      <c r="E4076" s="30" t="s">
        <v>8329</v>
      </c>
      <c r="F4076" s="31"/>
      <c r="G4076" s="31" t="s">
        <v>8330</v>
      </c>
      <c r="H4076" s="37" t="n">
        <v>1992</v>
      </c>
      <c r="I4076" s="38" t="n">
        <v>485.74</v>
      </c>
    </row>
    <row r="4077" customFormat="false" ht="12.75" hidden="false" customHeight="true" outlineLevel="0" collapsed="false">
      <c r="A4077" s="28" t="n">
        <f aca="false">A4076+1</f>
        <v>4066</v>
      </c>
      <c r="B4077" s="34" t="n">
        <v>184</v>
      </c>
      <c r="C4077" s="30" t="s">
        <v>6388</v>
      </c>
      <c r="D4077" s="30" t="s">
        <v>14</v>
      </c>
      <c r="E4077" s="30" t="s">
        <v>8331</v>
      </c>
      <c r="F4077" s="31"/>
      <c r="G4077" s="31" t="s">
        <v>8332</v>
      </c>
      <c r="H4077" s="37" t="n">
        <v>1992</v>
      </c>
      <c r="I4077" s="38" t="n">
        <v>279.81</v>
      </c>
    </row>
    <row r="4078" customFormat="false" ht="12.75" hidden="false" customHeight="true" outlineLevel="0" collapsed="false">
      <c r="A4078" s="28" t="n">
        <f aca="false">A4077+1</f>
        <v>4067</v>
      </c>
      <c r="B4078" s="34" t="n">
        <v>184</v>
      </c>
      <c r="C4078" s="30" t="s">
        <v>6388</v>
      </c>
      <c r="D4078" s="30" t="s">
        <v>14</v>
      </c>
      <c r="E4078" s="30" t="s">
        <v>8333</v>
      </c>
      <c r="F4078" s="31"/>
      <c r="G4078" s="31" t="s">
        <v>8334</v>
      </c>
      <c r="H4078" s="37" t="n">
        <v>1992</v>
      </c>
      <c r="I4078" s="38" t="n">
        <v>490.04</v>
      </c>
    </row>
    <row r="4079" customFormat="false" ht="12.75" hidden="false" customHeight="true" outlineLevel="0" collapsed="false">
      <c r="A4079" s="28" t="n">
        <f aca="false">A4078+1</f>
        <v>4068</v>
      </c>
      <c r="B4079" s="34" t="n">
        <v>184</v>
      </c>
      <c r="C4079" s="30" t="s">
        <v>6388</v>
      </c>
      <c r="D4079" s="30" t="s">
        <v>14</v>
      </c>
      <c r="E4079" s="30" t="s">
        <v>6131</v>
      </c>
      <c r="F4079" s="31"/>
      <c r="G4079" s="31" t="s">
        <v>8335</v>
      </c>
      <c r="H4079" s="37" t="n">
        <v>1992</v>
      </c>
      <c r="I4079" s="38" t="n">
        <v>1304.84</v>
      </c>
    </row>
    <row r="4080" customFormat="false" ht="12.75" hidden="false" customHeight="true" outlineLevel="0" collapsed="false">
      <c r="A4080" s="28" t="n">
        <f aca="false">A4079+1</f>
        <v>4069</v>
      </c>
      <c r="B4080" s="34" t="n">
        <v>184</v>
      </c>
      <c r="C4080" s="30" t="s">
        <v>6388</v>
      </c>
      <c r="D4080" s="30" t="s">
        <v>14</v>
      </c>
      <c r="E4080" s="30" t="s">
        <v>8336</v>
      </c>
      <c r="F4080" s="31"/>
      <c r="G4080" s="31" t="s">
        <v>8337</v>
      </c>
      <c r="H4080" s="37" t="n">
        <v>1992</v>
      </c>
      <c r="I4080" s="38" t="n">
        <v>600.17</v>
      </c>
    </row>
    <row r="4081" customFormat="false" ht="12.75" hidden="false" customHeight="true" outlineLevel="0" collapsed="false">
      <c r="A4081" s="28" t="n">
        <f aca="false">A4080+1</f>
        <v>4070</v>
      </c>
      <c r="B4081" s="34" t="n">
        <v>184</v>
      </c>
      <c r="C4081" s="30" t="s">
        <v>6388</v>
      </c>
      <c r="D4081" s="30" t="s">
        <v>14</v>
      </c>
      <c r="E4081" s="30" t="s">
        <v>8338</v>
      </c>
      <c r="F4081" s="31"/>
      <c r="G4081" s="31" t="s">
        <v>8339</v>
      </c>
      <c r="H4081" s="37" t="n">
        <v>1992</v>
      </c>
      <c r="I4081" s="38" t="n">
        <v>262.55</v>
      </c>
    </row>
    <row r="4082" customFormat="false" ht="12.75" hidden="false" customHeight="true" outlineLevel="0" collapsed="false">
      <c r="A4082" s="28" t="n">
        <f aca="false">A4081+1</f>
        <v>4071</v>
      </c>
      <c r="B4082" s="34" t="n">
        <v>184</v>
      </c>
      <c r="C4082" s="30" t="s">
        <v>6388</v>
      </c>
      <c r="D4082" s="30" t="s">
        <v>14</v>
      </c>
      <c r="E4082" s="30" t="s">
        <v>8340</v>
      </c>
      <c r="F4082" s="31"/>
      <c r="G4082" s="31" t="s">
        <v>8341</v>
      </c>
      <c r="H4082" s="37" t="n">
        <v>1992</v>
      </c>
      <c r="I4082" s="38" t="n">
        <v>224.34</v>
      </c>
    </row>
    <row r="4083" customFormat="false" ht="12.75" hidden="false" customHeight="true" outlineLevel="0" collapsed="false">
      <c r="A4083" s="28" t="n">
        <f aca="false">A4082+1</f>
        <v>4072</v>
      </c>
      <c r="B4083" s="34" t="n">
        <v>184</v>
      </c>
      <c r="C4083" s="30" t="s">
        <v>6388</v>
      </c>
      <c r="D4083" s="30" t="s">
        <v>14</v>
      </c>
      <c r="E4083" s="30" t="s">
        <v>8342</v>
      </c>
      <c r="F4083" s="31"/>
      <c r="G4083" s="31" t="s">
        <v>8343</v>
      </c>
      <c r="H4083" s="37" t="n">
        <v>1992</v>
      </c>
      <c r="I4083" s="38" t="n">
        <v>174.91</v>
      </c>
    </row>
    <row r="4084" customFormat="false" ht="12.75" hidden="false" customHeight="true" outlineLevel="0" collapsed="false">
      <c r="A4084" s="28" t="n">
        <f aca="false">A4083+1</f>
        <v>4073</v>
      </c>
      <c r="B4084" s="34" t="n">
        <v>184</v>
      </c>
      <c r="C4084" s="30" t="s">
        <v>6388</v>
      </c>
      <c r="D4084" s="30" t="s">
        <v>14</v>
      </c>
      <c r="E4084" s="30" t="s">
        <v>8344</v>
      </c>
      <c r="F4084" s="31"/>
      <c r="G4084" s="31" t="s">
        <v>8345</v>
      </c>
      <c r="H4084" s="37" t="n">
        <v>1992</v>
      </c>
      <c r="I4084" s="38" t="n">
        <v>539.84</v>
      </c>
    </row>
    <row r="4085" customFormat="false" ht="12.75" hidden="false" customHeight="true" outlineLevel="0" collapsed="false">
      <c r="A4085" s="28" t="n">
        <f aca="false">A4084+1</f>
        <v>4074</v>
      </c>
      <c r="B4085" s="34" t="n">
        <v>184</v>
      </c>
      <c r="C4085" s="30" t="s">
        <v>6388</v>
      </c>
      <c r="D4085" s="30" t="s">
        <v>14</v>
      </c>
      <c r="E4085" s="30" t="s">
        <v>8346</v>
      </c>
      <c r="F4085" s="31"/>
      <c r="G4085" s="31" t="s">
        <v>8347</v>
      </c>
      <c r="H4085" s="37" t="n">
        <v>1992</v>
      </c>
      <c r="I4085" s="38" t="n">
        <v>169.09</v>
      </c>
    </row>
    <row r="4086" customFormat="false" ht="12.75" hidden="false" customHeight="true" outlineLevel="0" collapsed="false">
      <c r="A4086" s="28" t="n">
        <f aca="false">A4085+1</f>
        <v>4075</v>
      </c>
      <c r="B4086" s="34" t="n">
        <v>184</v>
      </c>
      <c r="C4086" s="30" t="s">
        <v>6388</v>
      </c>
      <c r="D4086" s="30" t="s">
        <v>14</v>
      </c>
      <c r="E4086" s="30" t="s">
        <v>8348</v>
      </c>
      <c r="F4086" s="31"/>
      <c r="G4086" s="31" t="s">
        <v>8349</v>
      </c>
      <c r="H4086" s="37" t="n">
        <v>1992</v>
      </c>
      <c r="I4086" s="38" t="n">
        <v>3632.36</v>
      </c>
    </row>
    <row r="4087" customFormat="false" ht="12.75" hidden="false" customHeight="true" outlineLevel="0" collapsed="false">
      <c r="A4087" s="28" t="n">
        <f aca="false">A4086+1</f>
        <v>4076</v>
      </c>
      <c r="B4087" s="34" t="n">
        <v>184</v>
      </c>
      <c r="C4087" s="30" t="s">
        <v>6388</v>
      </c>
      <c r="D4087" s="30" t="s">
        <v>14</v>
      </c>
      <c r="E4087" s="30" t="s">
        <v>8350</v>
      </c>
      <c r="F4087" s="31"/>
      <c r="G4087" s="31" t="s">
        <v>8351</v>
      </c>
      <c r="H4087" s="37" t="n">
        <v>1992</v>
      </c>
      <c r="I4087" s="38" t="n">
        <v>1918.33</v>
      </c>
    </row>
    <row r="4088" customFormat="false" ht="12.75" hidden="false" customHeight="true" outlineLevel="0" collapsed="false">
      <c r="A4088" s="28" t="n">
        <f aca="false">A4087+1</f>
        <v>4077</v>
      </c>
      <c r="B4088" s="34" t="n">
        <v>184</v>
      </c>
      <c r="C4088" s="30" t="s">
        <v>6388</v>
      </c>
      <c r="D4088" s="30" t="s">
        <v>14</v>
      </c>
      <c r="E4088" s="30" t="s">
        <v>8352</v>
      </c>
      <c r="F4088" s="31"/>
      <c r="G4088" s="31" t="s">
        <v>8353</v>
      </c>
      <c r="H4088" s="37" t="n">
        <v>1992</v>
      </c>
      <c r="I4088" s="38" t="n">
        <v>161.93</v>
      </c>
    </row>
    <row r="4089" customFormat="false" ht="12.75" hidden="false" customHeight="true" outlineLevel="0" collapsed="false">
      <c r="A4089" s="28" t="n">
        <f aca="false">A4088+1</f>
        <v>4078</v>
      </c>
      <c r="B4089" s="34" t="n">
        <v>184</v>
      </c>
      <c r="C4089" s="30" t="s">
        <v>6388</v>
      </c>
      <c r="D4089" s="30" t="s">
        <v>14</v>
      </c>
      <c r="E4089" s="30" t="s">
        <v>8354</v>
      </c>
      <c r="F4089" s="31"/>
      <c r="G4089" s="31" t="s">
        <v>8355</v>
      </c>
      <c r="H4089" s="37" t="n">
        <v>1992</v>
      </c>
      <c r="I4089" s="38" t="n">
        <v>4325.57</v>
      </c>
    </row>
    <row r="4090" customFormat="false" ht="12.75" hidden="false" customHeight="true" outlineLevel="0" collapsed="false">
      <c r="A4090" s="28" t="n">
        <f aca="false">A4089+1</f>
        <v>4079</v>
      </c>
      <c r="B4090" s="34" t="n">
        <v>184</v>
      </c>
      <c r="C4090" s="30" t="s">
        <v>6388</v>
      </c>
      <c r="D4090" s="30" t="s">
        <v>14</v>
      </c>
      <c r="E4090" s="30" t="s">
        <v>8356</v>
      </c>
      <c r="F4090" s="31"/>
      <c r="G4090" s="31" t="s">
        <v>8357</v>
      </c>
      <c r="H4090" s="37" t="n">
        <v>1992</v>
      </c>
      <c r="I4090" s="38" t="n">
        <v>361.74</v>
      </c>
    </row>
    <row r="4091" customFormat="false" ht="12.75" hidden="false" customHeight="true" outlineLevel="0" collapsed="false">
      <c r="A4091" s="28" t="n">
        <f aca="false">A4090+1</f>
        <v>4080</v>
      </c>
      <c r="B4091" s="34" t="n">
        <v>184</v>
      </c>
      <c r="C4091" s="30" t="s">
        <v>6388</v>
      </c>
      <c r="D4091" s="30" t="s">
        <v>14</v>
      </c>
      <c r="E4091" s="30" t="s">
        <v>8358</v>
      </c>
      <c r="F4091" s="31"/>
      <c r="G4091" s="31" t="s">
        <v>8359</v>
      </c>
      <c r="H4091" s="37" t="n">
        <v>1992</v>
      </c>
      <c r="I4091" s="38" t="n">
        <v>158.14</v>
      </c>
    </row>
    <row r="4092" customFormat="false" ht="12.75" hidden="false" customHeight="true" outlineLevel="0" collapsed="false">
      <c r="A4092" s="28" t="n">
        <f aca="false">A4091+1</f>
        <v>4081</v>
      </c>
      <c r="B4092" s="34" t="n">
        <v>184</v>
      </c>
      <c r="C4092" s="30" t="s">
        <v>6388</v>
      </c>
      <c r="D4092" s="30" t="s">
        <v>14</v>
      </c>
      <c r="E4092" s="30" t="s">
        <v>8360</v>
      </c>
      <c r="F4092" s="31"/>
      <c r="G4092" s="31" t="s">
        <v>8361</v>
      </c>
      <c r="H4092" s="37" t="n">
        <v>1992</v>
      </c>
      <c r="I4092" s="38" t="n">
        <v>202.05</v>
      </c>
    </row>
    <row r="4093" customFormat="false" ht="12.75" hidden="false" customHeight="true" outlineLevel="0" collapsed="false">
      <c r="A4093" s="28" t="n">
        <f aca="false">A4092+1</f>
        <v>4082</v>
      </c>
      <c r="B4093" s="34" t="n">
        <v>184</v>
      </c>
      <c r="C4093" s="30" t="s">
        <v>6388</v>
      </c>
      <c r="D4093" s="30" t="s">
        <v>14</v>
      </c>
      <c r="E4093" s="30" t="s">
        <v>8362</v>
      </c>
      <c r="F4093" s="31"/>
      <c r="G4093" s="31" t="s">
        <v>8363</v>
      </c>
      <c r="H4093" s="37" t="n">
        <v>1992</v>
      </c>
      <c r="I4093" s="38" t="n">
        <v>275.66</v>
      </c>
    </row>
    <row r="4094" customFormat="false" ht="12.75" hidden="false" customHeight="true" outlineLevel="0" collapsed="false">
      <c r="A4094" s="28" t="n">
        <f aca="false">A4093+1</f>
        <v>4083</v>
      </c>
      <c r="B4094" s="34" t="n">
        <v>184</v>
      </c>
      <c r="C4094" s="30" t="s">
        <v>6388</v>
      </c>
      <c r="D4094" s="30" t="s">
        <v>14</v>
      </c>
      <c r="E4094" s="30" t="s">
        <v>8364</v>
      </c>
      <c r="F4094" s="31"/>
      <c r="G4094" s="31" t="s">
        <v>8365</v>
      </c>
      <c r="H4094" s="37" t="n">
        <v>1992</v>
      </c>
      <c r="I4094" s="38" t="n">
        <v>979.77</v>
      </c>
    </row>
    <row r="4095" customFormat="false" ht="12.75" hidden="false" customHeight="true" outlineLevel="0" collapsed="false">
      <c r="A4095" s="28" t="n">
        <f aca="false">A4094+1</f>
        <v>4084</v>
      </c>
      <c r="B4095" s="34" t="n">
        <v>184</v>
      </c>
      <c r="C4095" s="30" t="s">
        <v>6388</v>
      </c>
      <c r="D4095" s="30" t="s">
        <v>14</v>
      </c>
      <c r="E4095" s="30" t="s">
        <v>8366</v>
      </c>
      <c r="F4095" s="31"/>
      <c r="G4095" s="31" t="s">
        <v>8367</v>
      </c>
      <c r="H4095" s="37" t="n">
        <v>1992</v>
      </c>
      <c r="I4095" s="38" t="n">
        <v>226.36</v>
      </c>
    </row>
    <row r="4096" customFormat="false" ht="12.75" hidden="false" customHeight="true" outlineLevel="0" collapsed="false">
      <c r="A4096" s="28" t="n">
        <f aca="false">A4095+1</f>
        <v>4085</v>
      </c>
      <c r="B4096" s="34" t="n">
        <v>184</v>
      </c>
      <c r="C4096" s="30" t="s">
        <v>6388</v>
      </c>
      <c r="D4096" s="30" t="s">
        <v>14</v>
      </c>
      <c r="E4096" s="30" t="s">
        <v>8368</v>
      </c>
      <c r="F4096" s="31"/>
      <c r="G4096" s="31" t="s">
        <v>8369</v>
      </c>
      <c r="H4096" s="37" t="n">
        <v>1992</v>
      </c>
      <c r="I4096" s="38" t="n">
        <v>153.47</v>
      </c>
    </row>
    <row r="4097" customFormat="false" ht="12.75" hidden="false" customHeight="true" outlineLevel="0" collapsed="false">
      <c r="A4097" s="28" t="n">
        <f aca="false">A4096+1</f>
        <v>4086</v>
      </c>
      <c r="B4097" s="34" t="n">
        <v>184</v>
      </c>
      <c r="C4097" s="30" t="s">
        <v>6388</v>
      </c>
      <c r="D4097" s="30" t="s">
        <v>14</v>
      </c>
      <c r="E4097" s="30" t="s">
        <v>8370</v>
      </c>
      <c r="F4097" s="31"/>
      <c r="G4097" s="31" t="s">
        <v>8371</v>
      </c>
      <c r="H4097" s="37" t="n">
        <v>1992</v>
      </c>
      <c r="I4097" s="38" t="n">
        <v>271.04</v>
      </c>
    </row>
    <row r="4098" customFormat="false" ht="12.75" hidden="false" customHeight="true" outlineLevel="0" collapsed="false">
      <c r="A4098" s="28" t="n">
        <f aca="false">A4097+1</f>
        <v>4087</v>
      </c>
      <c r="B4098" s="34" t="n">
        <v>184</v>
      </c>
      <c r="C4098" s="30" t="s">
        <v>6388</v>
      </c>
      <c r="D4098" s="30" t="s">
        <v>14</v>
      </c>
      <c r="E4098" s="30" t="s">
        <v>8372</v>
      </c>
      <c r="F4098" s="31"/>
      <c r="G4098" s="31" t="s">
        <v>8373</v>
      </c>
      <c r="H4098" s="37" t="n">
        <v>1992</v>
      </c>
      <c r="I4098" s="38" t="n">
        <v>167.59</v>
      </c>
    </row>
    <row r="4099" customFormat="false" ht="12.75" hidden="false" customHeight="true" outlineLevel="0" collapsed="false">
      <c r="A4099" s="28" t="n">
        <f aca="false">A4098+1</f>
        <v>4088</v>
      </c>
      <c r="B4099" s="34" t="n">
        <v>184</v>
      </c>
      <c r="C4099" s="30" t="s">
        <v>6388</v>
      </c>
      <c r="D4099" s="30" t="s">
        <v>14</v>
      </c>
      <c r="E4099" s="30" t="s">
        <v>8374</v>
      </c>
      <c r="F4099" s="31"/>
      <c r="G4099" s="31" t="s">
        <v>8375</v>
      </c>
      <c r="H4099" s="37" t="n">
        <v>1992</v>
      </c>
      <c r="I4099" s="38" t="n">
        <v>192.13</v>
      </c>
    </row>
    <row r="4100" customFormat="false" ht="12.75" hidden="false" customHeight="true" outlineLevel="0" collapsed="false">
      <c r="A4100" s="28" t="n">
        <f aca="false">A4099+1</f>
        <v>4089</v>
      </c>
      <c r="B4100" s="34" t="n">
        <v>184</v>
      </c>
      <c r="C4100" s="30" t="s">
        <v>6388</v>
      </c>
      <c r="D4100" s="30" t="s">
        <v>14</v>
      </c>
      <c r="E4100" s="30" t="s">
        <v>8376</v>
      </c>
      <c r="F4100" s="31"/>
      <c r="G4100" s="31" t="s">
        <v>8377</v>
      </c>
      <c r="H4100" s="37" t="n">
        <v>1992</v>
      </c>
      <c r="I4100" s="38" t="n">
        <v>5115.02</v>
      </c>
    </row>
    <row r="4101" customFormat="false" ht="12.75" hidden="false" customHeight="true" outlineLevel="0" collapsed="false">
      <c r="A4101" s="28" t="n">
        <f aca="false">A4100+1</f>
        <v>4090</v>
      </c>
      <c r="B4101" s="34" t="n">
        <v>184</v>
      </c>
      <c r="C4101" s="30" t="s">
        <v>6388</v>
      </c>
      <c r="D4101" s="30" t="s">
        <v>14</v>
      </c>
      <c r="E4101" s="30" t="s">
        <v>8378</v>
      </c>
      <c r="F4101" s="31"/>
      <c r="G4101" s="31" t="s">
        <v>8379</v>
      </c>
      <c r="H4101" s="37" t="n">
        <v>1992</v>
      </c>
      <c r="I4101" s="38" t="n">
        <v>285.8</v>
      </c>
    </row>
    <row r="4102" customFormat="false" ht="12.75" hidden="false" customHeight="true" outlineLevel="0" collapsed="false">
      <c r="A4102" s="28" t="n">
        <f aca="false">A4101+1</f>
        <v>4091</v>
      </c>
      <c r="B4102" s="34" t="n">
        <v>184</v>
      </c>
      <c r="C4102" s="30" t="s">
        <v>6388</v>
      </c>
      <c r="D4102" s="30" t="s">
        <v>14</v>
      </c>
      <c r="E4102" s="30" t="s">
        <v>8380</v>
      </c>
      <c r="F4102" s="31"/>
      <c r="G4102" s="31" t="s">
        <v>8381</v>
      </c>
      <c r="H4102" s="37" t="n">
        <v>1992</v>
      </c>
      <c r="I4102" s="38" t="n">
        <v>265.22</v>
      </c>
    </row>
    <row r="4103" customFormat="false" ht="12.75" hidden="false" customHeight="true" outlineLevel="0" collapsed="false">
      <c r="A4103" s="28" t="n">
        <f aca="false">A4102+1</f>
        <v>4092</v>
      </c>
      <c r="B4103" s="34" t="n">
        <v>184</v>
      </c>
      <c r="C4103" s="30" t="s">
        <v>6388</v>
      </c>
      <c r="D4103" s="30" t="s">
        <v>14</v>
      </c>
      <c r="E4103" s="30" t="s">
        <v>8382</v>
      </c>
      <c r="F4103" s="31"/>
      <c r="G4103" s="31" t="s">
        <v>8383</v>
      </c>
      <c r="H4103" s="37" t="n">
        <v>1992</v>
      </c>
      <c r="I4103" s="38" t="n">
        <v>547.07</v>
      </c>
    </row>
    <row r="4104" customFormat="false" ht="12.75" hidden="false" customHeight="true" outlineLevel="0" collapsed="false">
      <c r="A4104" s="28" t="n">
        <f aca="false">A4103+1</f>
        <v>4093</v>
      </c>
      <c r="B4104" s="34" t="n">
        <v>184</v>
      </c>
      <c r="C4104" s="30" t="s">
        <v>6388</v>
      </c>
      <c r="D4104" s="30" t="s">
        <v>14</v>
      </c>
      <c r="E4104" s="30" t="s">
        <v>8384</v>
      </c>
      <c r="F4104" s="31"/>
      <c r="G4104" s="31" t="s">
        <v>8385</v>
      </c>
      <c r="H4104" s="37" t="n">
        <v>1992</v>
      </c>
      <c r="I4104" s="38" t="n">
        <v>259.02</v>
      </c>
    </row>
    <row r="4105" customFormat="false" ht="12.75" hidden="false" customHeight="true" outlineLevel="0" collapsed="false">
      <c r="A4105" s="28" t="n">
        <f aca="false">A4104+1</f>
        <v>4094</v>
      </c>
      <c r="B4105" s="34" t="n">
        <v>184</v>
      </c>
      <c r="C4105" s="30" t="s">
        <v>6388</v>
      </c>
      <c r="D4105" s="30" t="s">
        <v>14</v>
      </c>
      <c r="E4105" s="30" t="s">
        <v>6150</v>
      </c>
      <c r="F4105" s="31"/>
      <c r="G4105" s="31" t="s">
        <v>8386</v>
      </c>
      <c r="H4105" s="37" t="n">
        <v>1992</v>
      </c>
      <c r="I4105" s="38" t="n">
        <v>522.34</v>
      </c>
    </row>
    <row r="4106" customFormat="false" ht="12.75" hidden="false" customHeight="true" outlineLevel="0" collapsed="false">
      <c r="A4106" s="28" t="n">
        <f aca="false">A4105+1</f>
        <v>4095</v>
      </c>
      <c r="B4106" s="101" t="n">
        <v>397</v>
      </c>
      <c r="C4106" s="43" t="s">
        <v>8387</v>
      </c>
      <c r="D4106" s="30" t="s">
        <v>14</v>
      </c>
      <c r="E4106" s="43" t="s">
        <v>8388</v>
      </c>
      <c r="F4106" s="44" t="s">
        <v>8389</v>
      </c>
      <c r="G4106" s="44" t="s">
        <v>8390</v>
      </c>
      <c r="H4106" s="102" t="s">
        <v>8391</v>
      </c>
      <c r="I4106" s="103" t="n">
        <v>500</v>
      </c>
    </row>
    <row r="4107" customFormat="false" ht="12.75" hidden="false" customHeight="true" outlineLevel="0" collapsed="false">
      <c r="A4107" s="28" t="n">
        <f aca="false">A4106+1</f>
        <v>4096</v>
      </c>
      <c r="B4107" s="101" t="n">
        <v>397</v>
      </c>
      <c r="C4107" s="43" t="s">
        <v>8387</v>
      </c>
      <c r="D4107" s="30" t="s">
        <v>14</v>
      </c>
      <c r="E4107" s="43" t="s">
        <v>8392</v>
      </c>
      <c r="F4107" s="44" t="s">
        <v>8389</v>
      </c>
      <c r="G4107" s="44" t="s">
        <v>8393</v>
      </c>
      <c r="H4107" s="104" t="n">
        <v>35258</v>
      </c>
      <c r="I4107" s="103" t="n">
        <v>25</v>
      </c>
    </row>
    <row r="4108" customFormat="false" ht="12.75" hidden="false" customHeight="true" outlineLevel="0" collapsed="false">
      <c r="A4108" s="28" t="n">
        <f aca="false">A4107+1</f>
        <v>4097</v>
      </c>
      <c r="B4108" s="34" t="n">
        <v>750</v>
      </c>
      <c r="C4108" s="30" t="s">
        <v>8394</v>
      </c>
      <c r="D4108" s="30" t="s">
        <v>14</v>
      </c>
      <c r="E4108" s="30" t="s">
        <v>8395</v>
      </c>
      <c r="F4108" s="31" t="s">
        <v>8396</v>
      </c>
      <c r="G4108" s="31" t="s">
        <v>8397</v>
      </c>
      <c r="H4108" s="37" t="s">
        <v>2343</v>
      </c>
      <c r="I4108" s="38" t="n">
        <v>1057</v>
      </c>
    </row>
    <row r="4109" customFormat="false" ht="12.75" hidden="false" customHeight="true" outlineLevel="0" collapsed="false">
      <c r="A4109" s="28" t="n">
        <f aca="false">A4108+1</f>
        <v>4098</v>
      </c>
      <c r="B4109" s="34" t="n">
        <v>750</v>
      </c>
      <c r="C4109" s="30" t="s">
        <v>8394</v>
      </c>
      <c r="D4109" s="30" t="s">
        <v>14</v>
      </c>
      <c r="E4109" s="30" t="s">
        <v>8398</v>
      </c>
      <c r="F4109" s="31" t="s">
        <v>8399</v>
      </c>
      <c r="G4109" s="31" t="s">
        <v>8400</v>
      </c>
      <c r="H4109" s="37" t="s">
        <v>5181</v>
      </c>
      <c r="I4109" s="38" t="n">
        <v>469</v>
      </c>
    </row>
    <row r="4110" customFormat="false" ht="12.75" hidden="false" customHeight="true" outlineLevel="0" collapsed="false">
      <c r="A4110" s="28" t="n">
        <f aca="false">A4109+1</f>
        <v>4099</v>
      </c>
      <c r="B4110" s="34" t="n">
        <v>264</v>
      </c>
      <c r="C4110" s="30" t="s">
        <v>8401</v>
      </c>
      <c r="D4110" s="30" t="s">
        <v>14</v>
      </c>
      <c r="E4110" s="30" t="s">
        <v>8402</v>
      </c>
      <c r="F4110" s="31"/>
      <c r="G4110" s="31" t="s">
        <v>8403</v>
      </c>
      <c r="H4110" s="37" t="s">
        <v>8404</v>
      </c>
      <c r="I4110" s="38" t="n">
        <v>1140</v>
      </c>
    </row>
    <row r="4111" customFormat="false" ht="12.75" hidden="false" customHeight="true" outlineLevel="0" collapsed="false">
      <c r="A4111" s="28" t="n">
        <f aca="false">A4110+1</f>
        <v>4100</v>
      </c>
      <c r="B4111" s="34" t="n">
        <v>264</v>
      </c>
      <c r="C4111" s="30" t="s">
        <v>8401</v>
      </c>
      <c r="D4111" s="30" t="s">
        <v>14</v>
      </c>
      <c r="E4111" s="30" t="s">
        <v>8402</v>
      </c>
      <c r="F4111" s="31"/>
      <c r="G4111" s="31" t="s">
        <v>8405</v>
      </c>
      <c r="H4111" s="37" t="s">
        <v>8404</v>
      </c>
      <c r="I4111" s="38" t="n">
        <v>1090</v>
      </c>
    </row>
    <row r="4112" customFormat="false" ht="12.75" hidden="false" customHeight="true" outlineLevel="0" collapsed="false">
      <c r="A4112" s="28" t="n">
        <f aca="false">A4111+1</f>
        <v>4101</v>
      </c>
      <c r="B4112" s="34" t="n">
        <v>264</v>
      </c>
      <c r="C4112" s="30" t="s">
        <v>8401</v>
      </c>
      <c r="D4112" s="30" t="s">
        <v>14</v>
      </c>
      <c r="E4112" s="30" t="s">
        <v>8402</v>
      </c>
      <c r="F4112" s="31"/>
      <c r="G4112" s="31" t="s">
        <v>8406</v>
      </c>
      <c r="H4112" s="37" t="s">
        <v>8404</v>
      </c>
      <c r="I4112" s="38" t="n">
        <v>15</v>
      </c>
    </row>
    <row r="4113" customFormat="false" ht="12.75" hidden="false" customHeight="true" outlineLevel="0" collapsed="false">
      <c r="A4113" s="28" t="n">
        <f aca="false">A4112+1</f>
        <v>4102</v>
      </c>
      <c r="B4113" s="34" t="n">
        <v>264</v>
      </c>
      <c r="C4113" s="30" t="s">
        <v>8401</v>
      </c>
      <c r="D4113" s="30" t="s">
        <v>14</v>
      </c>
      <c r="E4113" s="30" t="s">
        <v>8402</v>
      </c>
      <c r="F4113" s="31"/>
      <c r="G4113" s="31" t="s">
        <v>8407</v>
      </c>
      <c r="H4113" s="37" t="s">
        <v>8404</v>
      </c>
      <c r="I4113" s="38" t="n">
        <v>55</v>
      </c>
    </row>
    <row r="4114" customFormat="false" ht="12.75" hidden="false" customHeight="true" outlineLevel="0" collapsed="false">
      <c r="A4114" s="28" t="n">
        <f aca="false">A4113+1</f>
        <v>4103</v>
      </c>
      <c r="B4114" s="34" t="n">
        <v>264</v>
      </c>
      <c r="C4114" s="30" t="s">
        <v>8401</v>
      </c>
      <c r="D4114" s="30" t="s">
        <v>14</v>
      </c>
      <c r="E4114" s="30" t="s">
        <v>8402</v>
      </c>
      <c r="F4114" s="31"/>
      <c r="G4114" s="31" t="s">
        <v>8408</v>
      </c>
      <c r="H4114" s="37" t="s">
        <v>8404</v>
      </c>
      <c r="I4114" s="38" t="n">
        <v>221</v>
      </c>
    </row>
    <row r="4115" customFormat="false" ht="12.75" hidden="false" customHeight="true" outlineLevel="0" collapsed="false">
      <c r="A4115" s="28" t="n">
        <f aca="false">A4114+1</f>
        <v>4104</v>
      </c>
      <c r="B4115" s="34" t="n">
        <v>264</v>
      </c>
      <c r="C4115" s="30" t="s">
        <v>8401</v>
      </c>
      <c r="D4115" s="30" t="s">
        <v>14</v>
      </c>
      <c r="E4115" s="30" t="s">
        <v>8402</v>
      </c>
      <c r="F4115" s="31"/>
      <c r="G4115" s="31" t="s">
        <v>8409</v>
      </c>
      <c r="H4115" s="37" t="s">
        <v>8404</v>
      </c>
      <c r="I4115" s="38" t="n">
        <v>165</v>
      </c>
    </row>
    <row r="4116" customFormat="false" ht="12.75" hidden="false" customHeight="true" outlineLevel="0" collapsed="false">
      <c r="A4116" s="28" t="n">
        <f aca="false">A4115+1</f>
        <v>4105</v>
      </c>
      <c r="B4116" s="34" t="n">
        <v>264</v>
      </c>
      <c r="C4116" s="30" t="s">
        <v>8401</v>
      </c>
      <c r="D4116" s="30" t="s">
        <v>14</v>
      </c>
      <c r="E4116" s="30" t="s">
        <v>8402</v>
      </c>
      <c r="F4116" s="31"/>
      <c r="G4116" s="31" t="s">
        <v>8410</v>
      </c>
      <c r="H4116" s="37" t="s">
        <v>8404</v>
      </c>
      <c r="I4116" s="38" t="n">
        <v>265</v>
      </c>
    </row>
    <row r="4117" customFormat="false" ht="12.75" hidden="false" customHeight="true" outlineLevel="0" collapsed="false">
      <c r="A4117" s="28" t="n">
        <f aca="false">A4116+1</f>
        <v>4106</v>
      </c>
      <c r="B4117" s="34" t="n">
        <v>264</v>
      </c>
      <c r="C4117" s="30" t="s">
        <v>8401</v>
      </c>
      <c r="D4117" s="30" t="s">
        <v>14</v>
      </c>
      <c r="E4117" s="30" t="s">
        <v>8402</v>
      </c>
      <c r="F4117" s="31"/>
      <c r="G4117" s="31" t="s">
        <v>8411</v>
      </c>
      <c r="H4117" s="37" t="s">
        <v>8404</v>
      </c>
      <c r="I4117" s="38" t="n">
        <v>1250</v>
      </c>
    </row>
    <row r="4118" customFormat="false" ht="12.75" hidden="false" customHeight="true" outlineLevel="0" collapsed="false">
      <c r="A4118" s="28" t="n">
        <f aca="false">A4117+1</f>
        <v>4107</v>
      </c>
      <c r="B4118" s="34" t="n">
        <v>264</v>
      </c>
      <c r="C4118" s="30" t="s">
        <v>8401</v>
      </c>
      <c r="D4118" s="30" t="s">
        <v>14</v>
      </c>
      <c r="E4118" s="30" t="s">
        <v>8402</v>
      </c>
      <c r="F4118" s="31"/>
      <c r="G4118" s="31" t="s">
        <v>8412</v>
      </c>
      <c r="H4118" s="37" t="s">
        <v>8404</v>
      </c>
      <c r="I4118" s="38" t="n">
        <v>215</v>
      </c>
    </row>
    <row r="4119" customFormat="false" ht="12.75" hidden="false" customHeight="true" outlineLevel="0" collapsed="false">
      <c r="A4119" s="28" t="n">
        <f aca="false">A4118+1</f>
        <v>4108</v>
      </c>
      <c r="B4119" s="34" t="n">
        <v>264</v>
      </c>
      <c r="C4119" s="30" t="s">
        <v>8401</v>
      </c>
      <c r="D4119" s="30" t="s">
        <v>14</v>
      </c>
      <c r="E4119" s="30" t="s">
        <v>8402</v>
      </c>
      <c r="F4119" s="31"/>
      <c r="G4119" s="31" t="s">
        <v>8413</v>
      </c>
      <c r="H4119" s="37" t="s">
        <v>8404</v>
      </c>
      <c r="I4119" s="38" t="n">
        <v>690</v>
      </c>
    </row>
    <row r="4120" customFormat="false" ht="12.75" hidden="false" customHeight="true" outlineLevel="0" collapsed="false">
      <c r="A4120" s="28" t="n">
        <f aca="false">A4119+1</f>
        <v>4109</v>
      </c>
      <c r="B4120" s="34" t="n">
        <v>264</v>
      </c>
      <c r="C4120" s="30" t="s">
        <v>8401</v>
      </c>
      <c r="D4120" s="30" t="s">
        <v>14</v>
      </c>
      <c r="E4120" s="30" t="s">
        <v>8402</v>
      </c>
      <c r="F4120" s="31"/>
      <c r="G4120" s="31" t="s">
        <v>8414</v>
      </c>
      <c r="H4120" s="37" t="s">
        <v>8404</v>
      </c>
      <c r="I4120" s="38" t="n">
        <v>140</v>
      </c>
    </row>
    <row r="4121" customFormat="false" ht="12.75" hidden="false" customHeight="true" outlineLevel="0" collapsed="false">
      <c r="A4121" s="28" t="n">
        <f aca="false">A4120+1</f>
        <v>4110</v>
      </c>
      <c r="B4121" s="34" t="n">
        <v>264</v>
      </c>
      <c r="C4121" s="30" t="s">
        <v>8401</v>
      </c>
      <c r="D4121" s="30" t="s">
        <v>14</v>
      </c>
      <c r="E4121" s="30" t="s">
        <v>8402</v>
      </c>
      <c r="F4121" s="31"/>
      <c r="G4121" s="31" t="s">
        <v>8415</v>
      </c>
      <c r="H4121" s="37" t="s">
        <v>8404</v>
      </c>
      <c r="I4121" s="38" t="n">
        <v>916</v>
      </c>
    </row>
    <row r="4122" customFormat="false" ht="12.75" hidden="false" customHeight="true" outlineLevel="0" collapsed="false">
      <c r="A4122" s="28" t="n">
        <f aca="false">A4121+1</f>
        <v>4111</v>
      </c>
      <c r="B4122" s="34" t="n">
        <v>264</v>
      </c>
      <c r="C4122" s="30" t="s">
        <v>8401</v>
      </c>
      <c r="D4122" s="30" t="s">
        <v>14</v>
      </c>
      <c r="E4122" s="30" t="s">
        <v>8402</v>
      </c>
      <c r="F4122" s="31"/>
      <c r="G4122" s="31" t="s">
        <v>8416</v>
      </c>
      <c r="H4122" s="37" t="s">
        <v>8404</v>
      </c>
      <c r="I4122" s="38" t="n">
        <v>735.3</v>
      </c>
    </row>
    <row r="4123" customFormat="false" ht="12.75" hidden="false" customHeight="true" outlineLevel="0" collapsed="false">
      <c r="A4123" s="28" t="n">
        <f aca="false">A4122+1</f>
        <v>4112</v>
      </c>
      <c r="B4123" s="34" t="n">
        <v>264</v>
      </c>
      <c r="C4123" s="30" t="s">
        <v>8401</v>
      </c>
      <c r="D4123" s="30" t="s">
        <v>14</v>
      </c>
      <c r="E4123" s="30" t="s">
        <v>8402</v>
      </c>
      <c r="F4123" s="31"/>
      <c r="G4123" s="31" t="s">
        <v>8417</v>
      </c>
      <c r="H4123" s="37" t="s">
        <v>8404</v>
      </c>
      <c r="I4123" s="38" t="n">
        <v>2</v>
      </c>
    </row>
    <row r="4124" customFormat="false" ht="12.75" hidden="false" customHeight="true" outlineLevel="0" collapsed="false">
      <c r="A4124" s="28" t="n">
        <f aca="false">A4123+1</f>
        <v>4113</v>
      </c>
      <c r="B4124" s="34" t="n">
        <v>264</v>
      </c>
      <c r="C4124" s="30" t="s">
        <v>8401</v>
      </c>
      <c r="D4124" s="30" t="s">
        <v>14</v>
      </c>
      <c r="E4124" s="30" t="s">
        <v>8402</v>
      </c>
      <c r="F4124" s="31"/>
      <c r="G4124" s="31" t="s">
        <v>8418</v>
      </c>
      <c r="H4124" s="37" t="s">
        <v>8404</v>
      </c>
      <c r="I4124" s="38" t="n">
        <v>3149</v>
      </c>
    </row>
    <row r="4125" customFormat="false" ht="12.75" hidden="false" customHeight="true" outlineLevel="0" collapsed="false">
      <c r="A4125" s="28" t="n">
        <f aca="false">A4124+1</f>
        <v>4114</v>
      </c>
      <c r="B4125" s="34" t="n">
        <v>264</v>
      </c>
      <c r="C4125" s="30" t="s">
        <v>8401</v>
      </c>
      <c r="D4125" s="30" t="s">
        <v>14</v>
      </c>
      <c r="E4125" s="30" t="s">
        <v>8402</v>
      </c>
      <c r="F4125" s="31"/>
      <c r="G4125" s="31" t="s">
        <v>8419</v>
      </c>
      <c r="H4125" s="37" t="s">
        <v>8404</v>
      </c>
      <c r="I4125" s="38" t="n">
        <v>158</v>
      </c>
    </row>
    <row r="4126" customFormat="false" ht="12.75" hidden="false" customHeight="true" outlineLevel="0" collapsed="false">
      <c r="A4126" s="28" t="n">
        <f aca="false">A4125+1</f>
        <v>4115</v>
      </c>
      <c r="B4126" s="34" t="n">
        <v>264</v>
      </c>
      <c r="C4126" s="30" t="s">
        <v>8401</v>
      </c>
      <c r="D4126" s="30" t="s">
        <v>14</v>
      </c>
      <c r="E4126" s="30" t="s">
        <v>8402</v>
      </c>
      <c r="F4126" s="31"/>
      <c r="G4126" s="31" t="s">
        <v>8420</v>
      </c>
      <c r="H4126" s="37" t="s">
        <v>8404</v>
      </c>
      <c r="I4126" s="38" t="n">
        <v>285</v>
      </c>
    </row>
    <row r="4127" customFormat="false" ht="12.75" hidden="false" customHeight="true" outlineLevel="0" collapsed="false">
      <c r="A4127" s="28" t="n">
        <f aca="false">A4126+1</f>
        <v>4116</v>
      </c>
      <c r="B4127" s="34" t="n">
        <v>264</v>
      </c>
      <c r="C4127" s="30" t="s">
        <v>8401</v>
      </c>
      <c r="D4127" s="30" t="s">
        <v>14</v>
      </c>
      <c r="E4127" s="30" t="s">
        <v>8402</v>
      </c>
      <c r="F4127" s="31"/>
      <c r="G4127" s="31" t="s">
        <v>8421</v>
      </c>
      <c r="H4127" s="37" t="s">
        <v>8404</v>
      </c>
      <c r="I4127" s="38" t="n">
        <v>975.21</v>
      </c>
    </row>
    <row r="4128" customFormat="false" ht="12.75" hidden="false" customHeight="true" outlineLevel="0" collapsed="false">
      <c r="A4128" s="28" t="n">
        <f aca="false">A4127+1</f>
        <v>4117</v>
      </c>
      <c r="B4128" s="34" t="n">
        <v>264</v>
      </c>
      <c r="C4128" s="30" t="s">
        <v>8401</v>
      </c>
      <c r="D4128" s="30" t="s">
        <v>14</v>
      </c>
      <c r="E4128" s="30" t="s">
        <v>8402</v>
      </c>
      <c r="F4128" s="31"/>
      <c r="G4128" s="31" t="s">
        <v>8422</v>
      </c>
      <c r="H4128" s="37" t="s">
        <v>8404</v>
      </c>
      <c r="I4128" s="38" t="n">
        <v>542</v>
      </c>
    </row>
    <row r="4129" customFormat="false" ht="12.75" hidden="false" customHeight="true" outlineLevel="0" collapsed="false">
      <c r="A4129" s="28" t="n">
        <f aca="false">A4128+1</f>
        <v>4118</v>
      </c>
      <c r="B4129" s="34" t="n">
        <v>264</v>
      </c>
      <c r="C4129" s="30" t="s">
        <v>8401</v>
      </c>
      <c r="D4129" s="30" t="s">
        <v>14</v>
      </c>
      <c r="E4129" s="30" t="s">
        <v>8402</v>
      </c>
      <c r="F4129" s="31"/>
      <c r="G4129" s="31" t="s">
        <v>8423</v>
      </c>
      <c r="H4129" s="37" t="s">
        <v>8404</v>
      </c>
      <c r="I4129" s="38" t="n">
        <v>35</v>
      </c>
    </row>
    <row r="4130" customFormat="false" ht="12.75" hidden="false" customHeight="true" outlineLevel="0" collapsed="false">
      <c r="A4130" s="28" t="n">
        <f aca="false">A4129+1</f>
        <v>4119</v>
      </c>
      <c r="B4130" s="34" t="n">
        <v>264</v>
      </c>
      <c r="C4130" s="30" t="s">
        <v>8401</v>
      </c>
      <c r="D4130" s="30" t="s">
        <v>14</v>
      </c>
      <c r="E4130" s="30" t="s">
        <v>8402</v>
      </c>
      <c r="F4130" s="31"/>
      <c r="G4130" s="31" t="s">
        <v>8424</v>
      </c>
      <c r="H4130" s="37" t="s">
        <v>8404</v>
      </c>
      <c r="I4130" s="38" t="n">
        <v>305</v>
      </c>
    </row>
    <row r="4131" customFormat="false" ht="12.75" hidden="false" customHeight="true" outlineLevel="0" collapsed="false">
      <c r="A4131" s="28" t="n">
        <f aca="false">A4130+1</f>
        <v>4120</v>
      </c>
      <c r="B4131" s="34" t="n">
        <v>264</v>
      </c>
      <c r="C4131" s="30" t="s">
        <v>8401</v>
      </c>
      <c r="D4131" s="30" t="s">
        <v>14</v>
      </c>
      <c r="E4131" s="30" t="s">
        <v>8402</v>
      </c>
      <c r="F4131" s="31"/>
      <c r="G4131" s="31" t="s">
        <v>8425</v>
      </c>
      <c r="H4131" s="37" t="s">
        <v>8404</v>
      </c>
      <c r="I4131" s="38" t="n">
        <v>422.25</v>
      </c>
    </row>
    <row r="4132" customFormat="false" ht="12.75" hidden="false" customHeight="true" outlineLevel="0" collapsed="false">
      <c r="A4132" s="28" t="n">
        <f aca="false">A4131+1</f>
        <v>4121</v>
      </c>
      <c r="B4132" s="34" t="n">
        <v>264</v>
      </c>
      <c r="C4132" s="30" t="s">
        <v>8401</v>
      </c>
      <c r="D4132" s="30" t="s">
        <v>14</v>
      </c>
      <c r="E4132" s="30" t="s">
        <v>8402</v>
      </c>
      <c r="F4132" s="31"/>
      <c r="G4132" s="31" t="s">
        <v>8426</v>
      </c>
      <c r="H4132" s="37" t="s">
        <v>8404</v>
      </c>
      <c r="I4132" s="38" t="n">
        <v>510</v>
      </c>
    </row>
    <row r="4133" customFormat="false" ht="12.75" hidden="false" customHeight="true" outlineLevel="0" collapsed="false">
      <c r="A4133" s="28" t="n">
        <f aca="false">A4132+1</f>
        <v>4122</v>
      </c>
      <c r="B4133" s="34" t="n">
        <v>264</v>
      </c>
      <c r="C4133" s="30" t="s">
        <v>8401</v>
      </c>
      <c r="D4133" s="30" t="s">
        <v>14</v>
      </c>
      <c r="E4133" s="30" t="s">
        <v>8402</v>
      </c>
      <c r="F4133" s="31"/>
      <c r="G4133" s="31" t="s">
        <v>8427</v>
      </c>
      <c r="H4133" s="37" t="s">
        <v>8404</v>
      </c>
      <c r="I4133" s="38" t="n">
        <v>85</v>
      </c>
    </row>
    <row r="4134" customFormat="false" ht="12.75" hidden="false" customHeight="true" outlineLevel="0" collapsed="false">
      <c r="A4134" s="28" t="n">
        <f aca="false">A4133+1</f>
        <v>4123</v>
      </c>
      <c r="B4134" s="34" t="n">
        <v>264</v>
      </c>
      <c r="C4134" s="30" t="s">
        <v>8401</v>
      </c>
      <c r="D4134" s="30" t="s">
        <v>14</v>
      </c>
      <c r="E4134" s="30" t="s">
        <v>8402</v>
      </c>
      <c r="F4134" s="31"/>
      <c r="G4134" s="31" t="s">
        <v>8428</v>
      </c>
      <c r="H4134" s="37" t="s">
        <v>8404</v>
      </c>
      <c r="I4134" s="38" t="n">
        <v>595</v>
      </c>
    </row>
    <row r="4135" customFormat="false" ht="12.75" hidden="false" customHeight="true" outlineLevel="0" collapsed="false">
      <c r="A4135" s="28" t="n">
        <f aca="false">A4134+1</f>
        <v>4124</v>
      </c>
      <c r="B4135" s="34" t="n">
        <v>264</v>
      </c>
      <c r="C4135" s="30" t="s">
        <v>8401</v>
      </c>
      <c r="D4135" s="30" t="s">
        <v>14</v>
      </c>
      <c r="E4135" s="30" t="s">
        <v>8402</v>
      </c>
      <c r="F4135" s="31"/>
      <c r="G4135" s="31" t="s">
        <v>8429</v>
      </c>
      <c r="H4135" s="37" t="s">
        <v>8404</v>
      </c>
      <c r="I4135" s="38" t="n">
        <v>365</v>
      </c>
    </row>
    <row r="4136" customFormat="false" ht="12.75" hidden="false" customHeight="true" outlineLevel="0" collapsed="false">
      <c r="A4136" s="28" t="n">
        <f aca="false">A4135+1</f>
        <v>4125</v>
      </c>
      <c r="B4136" s="34" t="n">
        <v>264</v>
      </c>
      <c r="C4136" s="30" t="s">
        <v>8401</v>
      </c>
      <c r="D4136" s="30" t="s">
        <v>14</v>
      </c>
      <c r="E4136" s="30" t="s">
        <v>8402</v>
      </c>
      <c r="F4136" s="31"/>
      <c r="G4136" s="31" t="s">
        <v>8430</v>
      </c>
      <c r="H4136" s="37" t="s">
        <v>8404</v>
      </c>
      <c r="I4136" s="38" t="n">
        <v>325</v>
      </c>
    </row>
    <row r="4137" customFormat="false" ht="12.75" hidden="false" customHeight="true" outlineLevel="0" collapsed="false">
      <c r="A4137" s="28" t="n">
        <f aca="false">A4136+1</f>
        <v>4126</v>
      </c>
      <c r="B4137" s="34" t="n">
        <v>264</v>
      </c>
      <c r="C4137" s="30" t="s">
        <v>8401</v>
      </c>
      <c r="D4137" s="30" t="s">
        <v>14</v>
      </c>
      <c r="E4137" s="30" t="s">
        <v>8402</v>
      </c>
      <c r="F4137" s="31"/>
      <c r="G4137" s="31" t="s">
        <v>8431</v>
      </c>
      <c r="H4137" s="37" t="s">
        <v>8404</v>
      </c>
      <c r="I4137" s="38" t="n">
        <v>2901</v>
      </c>
    </row>
    <row r="4138" customFormat="false" ht="12.75" hidden="false" customHeight="true" outlineLevel="0" collapsed="false">
      <c r="A4138" s="28" t="n">
        <f aca="false">A4137+1</f>
        <v>4127</v>
      </c>
      <c r="B4138" s="34" t="n">
        <v>264</v>
      </c>
      <c r="C4138" s="30" t="s">
        <v>8401</v>
      </c>
      <c r="D4138" s="30" t="s">
        <v>14</v>
      </c>
      <c r="E4138" s="30" t="s">
        <v>8402</v>
      </c>
      <c r="F4138" s="31"/>
      <c r="G4138" s="31" t="s">
        <v>8432</v>
      </c>
      <c r="H4138" s="37" t="s">
        <v>8404</v>
      </c>
      <c r="I4138" s="38" t="n">
        <v>305</v>
      </c>
    </row>
    <row r="4139" customFormat="false" ht="12.75" hidden="false" customHeight="true" outlineLevel="0" collapsed="false">
      <c r="A4139" s="28" t="n">
        <f aca="false">A4138+1</f>
        <v>4128</v>
      </c>
      <c r="B4139" s="34" t="n">
        <v>264</v>
      </c>
      <c r="C4139" s="30" t="s">
        <v>8401</v>
      </c>
      <c r="D4139" s="30" t="s">
        <v>14</v>
      </c>
      <c r="E4139" s="30" t="s">
        <v>8402</v>
      </c>
      <c r="F4139" s="31"/>
      <c r="G4139" s="31" t="s">
        <v>8433</v>
      </c>
      <c r="H4139" s="37" t="s">
        <v>8404</v>
      </c>
      <c r="I4139" s="38" t="n">
        <v>305</v>
      </c>
    </row>
    <row r="4140" customFormat="false" ht="12.75" hidden="false" customHeight="true" outlineLevel="0" collapsed="false">
      <c r="A4140" s="28" t="n">
        <f aca="false">A4139+1</f>
        <v>4129</v>
      </c>
      <c r="B4140" s="34" t="n">
        <v>264</v>
      </c>
      <c r="C4140" s="30" t="s">
        <v>8401</v>
      </c>
      <c r="D4140" s="30" t="s">
        <v>14</v>
      </c>
      <c r="E4140" s="30" t="s">
        <v>8402</v>
      </c>
      <c r="F4140" s="31"/>
      <c r="G4140" s="31" t="s">
        <v>8434</v>
      </c>
      <c r="H4140" s="37" t="s">
        <v>8404</v>
      </c>
      <c r="I4140" s="38" t="n">
        <v>315</v>
      </c>
    </row>
    <row r="4141" customFormat="false" ht="12.75" hidden="false" customHeight="true" outlineLevel="0" collapsed="false">
      <c r="A4141" s="28" t="n">
        <f aca="false">A4140+1</f>
        <v>4130</v>
      </c>
      <c r="B4141" s="34" t="n">
        <v>264</v>
      </c>
      <c r="C4141" s="30" t="s">
        <v>8401</v>
      </c>
      <c r="D4141" s="30" t="s">
        <v>14</v>
      </c>
      <c r="E4141" s="30" t="s">
        <v>8402</v>
      </c>
      <c r="F4141" s="31"/>
      <c r="G4141" s="31" t="s">
        <v>8435</v>
      </c>
      <c r="H4141" s="37" t="s">
        <v>8404</v>
      </c>
      <c r="I4141" s="38" t="n">
        <v>15</v>
      </c>
    </row>
    <row r="4142" customFormat="false" ht="12.75" hidden="false" customHeight="true" outlineLevel="0" collapsed="false">
      <c r="A4142" s="28" t="n">
        <f aca="false">A4141+1</f>
        <v>4131</v>
      </c>
      <c r="B4142" s="34" t="n">
        <v>264</v>
      </c>
      <c r="C4142" s="30" t="s">
        <v>8401</v>
      </c>
      <c r="D4142" s="30" t="s">
        <v>14</v>
      </c>
      <c r="E4142" s="30" t="s">
        <v>8402</v>
      </c>
      <c r="F4142" s="31"/>
      <c r="G4142" s="31" t="s">
        <v>8436</v>
      </c>
      <c r="H4142" s="37" t="s">
        <v>8404</v>
      </c>
      <c r="I4142" s="38" t="n">
        <v>1760</v>
      </c>
    </row>
    <row r="4143" customFormat="false" ht="12.75" hidden="false" customHeight="true" outlineLevel="0" collapsed="false">
      <c r="A4143" s="28" t="n">
        <f aca="false">A4142+1</f>
        <v>4132</v>
      </c>
      <c r="B4143" s="34" t="n">
        <v>264</v>
      </c>
      <c r="C4143" s="30" t="s">
        <v>8401</v>
      </c>
      <c r="D4143" s="30" t="s">
        <v>14</v>
      </c>
      <c r="E4143" s="30" t="s">
        <v>8402</v>
      </c>
      <c r="F4143" s="31"/>
      <c r="G4143" s="31" t="s">
        <v>8437</v>
      </c>
      <c r="H4143" s="37" t="s">
        <v>8404</v>
      </c>
      <c r="I4143" s="38" t="n">
        <v>1304.8</v>
      </c>
    </row>
    <row r="4144" customFormat="false" ht="12.75" hidden="false" customHeight="true" outlineLevel="0" collapsed="false">
      <c r="A4144" s="28" t="n">
        <f aca="false">A4143+1</f>
        <v>4133</v>
      </c>
      <c r="B4144" s="34" t="n">
        <v>264</v>
      </c>
      <c r="C4144" s="30" t="s">
        <v>8401</v>
      </c>
      <c r="D4144" s="30" t="s">
        <v>14</v>
      </c>
      <c r="E4144" s="30" t="s">
        <v>8402</v>
      </c>
      <c r="F4144" s="31"/>
      <c r="G4144" s="31" t="s">
        <v>8438</v>
      </c>
      <c r="H4144" s="37" t="s">
        <v>8404</v>
      </c>
      <c r="I4144" s="38" t="n">
        <v>45</v>
      </c>
    </row>
    <row r="4145" customFormat="false" ht="12.75" hidden="false" customHeight="true" outlineLevel="0" collapsed="false">
      <c r="A4145" s="28" t="n">
        <f aca="false">A4144+1</f>
        <v>4134</v>
      </c>
      <c r="B4145" s="34" t="n">
        <v>264</v>
      </c>
      <c r="C4145" s="30" t="s">
        <v>8401</v>
      </c>
      <c r="D4145" s="30" t="s">
        <v>14</v>
      </c>
      <c r="E4145" s="30" t="s">
        <v>8402</v>
      </c>
      <c r="F4145" s="31"/>
      <c r="G4145" s="31" t="s">
        <v>8439</v>
      </c>
      <c r="H4145" s="37" t="s">
        <v>8404</v>
      </c>
      <c r="I4145" s="38" t="n">
        <v>60</v>
      </c>
    </row>
    <row r="4146" customFormat="false" ht="12.75" hidden="false" customHeight="true" outlineLevel="0" collapsed="false">
      <c r="A4146" s="28" t="n">
        <f aca="false">A4145+1</f>
        <v>4135</v>
      </c>
      <c r="B4146" s="34" t="n">
        <v>264</v>
      </c>
      <c r="C4146" s="30" t="s">
        <v>8401</v>
      </c>
      <c r="D4146" s="30" t="s">
        <v>14</v>
      </c>
      <c r="E4146" s="30" t="s">
        <v>8402</v>
      </c>
      <c r="F4146" s="31"/>
      <c r="G4146" s="31" t="s">
        <v>8440</v>
      </c>
      <c r="H4146" s="37" t="s">
        <v>8404</v>
      </c>
      <c r="I4146" s="38" t="n">
        <v>607</v>
      </c>
    </row>
    <row r="4147" customFormat="false" ht="12.75" hidden="false" customHeight="true" outlineLevel="0" collapsed="false">
      <c r="A4147" s="28" t="n">
        <f aca="false">A4146+1</f>
        <v>4136</v>
      </c>
      <c r="B4147" s="34" t="n">
        <v>264</v>
      </c>
      <c r="C4147" s="30" t="s">
        <v>8401</v>
      </c>
      <c r="D4147" s="30" t="s">
        <v>14</v>
      </c>
      <c r="E4147" s="30" t="s">
        <v>8402</v>
      </c>
      <c r="F4147" s="31"/>
      <c r="G4147" s="31" t="s">
        <v>8441</v>
      </c>
      <c r="H4147" s="37" t="s">
        <v>8404</v>
      </c>
      <c r="I4147" s="38" t="n">
        <v>588</v>
      </c>
    </row>
    <row r="4148" customFormat="false" ht="12.75" hidden="false" customHeight="true" outlineLevel="0" collapsed="false">
      <c r="A4148" s="28" t="n">
        <f aca="false">A4147+1</f>
        <v>4137</v>
      </c>
      <c r="B4148" s="34" t="n">
        <v>264</v>
      </c>
      <c r="C4148" s="30" t="s">
        <v>8401</v>
      </c>
      <c r="D4148" s="30" t="s">
        <v>14</v>
      </c>
      <c r="E4148" s="30" t="s">
        <v>8402</v>
      </c>
      <c r="F4148" s="31"/>
      <c r="G4148" s="31" t="s">
        <v>8442</v>
      </c>
      <c r="H4148" s="37" t="s">
        <v>8404</v>
      </c>
      <c r="I4148" s="38" t="n">
        <v>1180</v>
      </c>
    </row>
    <row r="4149" customFormat="false" ht="12.75" hidden="false" customHeight="true" outlineLevel="0" collapsed="false">
      <c r="A4149" s="28" t="n">
        <f aca="false">A4148+1</f>
        <v>4138</v>
      </c>
      <c r="B4149" s="34" t="n">
        <v>264</v>
      </c>
      <c r="C4149" s="30" t="s">
        <v>8401</v>
      </c>
      <c r="D4149" s="30" t="s">
        <v>14</v>
      </c>
      <c r="E4149" s="30" t="s">
        <v>8402</v>
      </c>
      <c r="F4149" s="31"/>
      <c r="G4149" s="31" t="s">
        <v>8443</v>
      </c>
      <c r="H4149" s="37" t="s">
        <v>8404</v>
      </c>
      <c r="I4149" s="38" t="n">
        <v>175</v>
      </c>
    </row>
    <row r="4150" customFormat="false" ht="12.75" hidden="false" customHeight="true" outlineLevel="0" collapsed="false">
      <c r="A4150" s="28" t="n">
        <f aca="false">A4149+1</f>
        <v>4139</v>
      </c>
      <c r="B4150" s="34" t="n">
        <v>264</v>
      </c>
      <c r="C4150" s="30" t="s">
        <v>8401</v>
      </c>
      <c r="D4150" s="30" t="s">
        <v>14</v>
      </c>
      <c r="E4150" s="30" t="s">
        <v>8402</v>
      </c>
      <c r="F4150" s="31"/>
      <c r="G4150" s="31" t="s">
        <v>8444</v>
      </c>
      <c r="H4150" s="37" t="s">
        <v>8404</v>
      </c>
      <c r="I4150" s="38" t="n">
        <v>365</v>
      </c>
    </row>
    <row r="4151" customFormat="false" ht="12.75" hidden="false" customHeight="true" outlineLevel="0" collapsed="false">
      <c r="A4151" s="28" t="n">
        <f aca="false">A4150+1</f>
        <v>4140</v>
      </c>
      <c r="B4151" s="34" t="n">
        <v>264</v>
      </c>
      <c r="C4151" s="30" t="s">
        <v>8401</v>
      </c>
      <c r="D4151" s="30" t="s">
        <v>14</v>
      </c>
      <c r="E4151" s="30" t="s">
        <v>8402</v>
      </c>
      <c r="F4151" s="31"/>
      <c r="G4151" s="31" t="s">
        <v>8445</v>
      </c>
      <c r="H4151" s="37" t="s">
        <v>8404</v>
      </c>
      <c r="I4151" s="38" t="n">
        <v>749</v>
      </c>
    </row>
    <row r="4152" customFormat="false" ht="12.75" hidden="false" customHeight="true" outlineLevel="0" collapsed="false">
      <c r="A4152" s="28" t="n">
        <f aca="false">A4151+1</f>
        <v>4141</v>
      </c>
      <c r="B4152" s="34" t="n">
        <v>264</v>
      </c>
      <c r="C4152" s="30" t="s">
        <v>8401</v>
      </c>
      <c r="D4152" s="30" t="s">
        <v>14</v>
      </c>
      <c r="E4152" s="30" t="s">
        <v>8402</v>
      </c>
      <c r="F4152" s="31"/>
      <c r="G4152" s="31" t="s">
        <v>8446</v>
      </c>
      <c r="H4152" s="37" t="s">
        <v>8404</v>
      </c>
      <c r="I4152" s="38" t="n">
        <v>700</v>
      </c>
    </row>
    <row r="4153" customFormat="false" ht="12.75" hidden="false" customHeight="true" outlineLevel="0" collapsed="false">
      <c r="A4153" s="28" t="n">
        <f aca="false">A4152+1</f>
        <v>4142</v>
      </c>
      <c r="B4153" s="34" t="n">
        <v>264</v>
      </c>
      <c r="C4153" s="30" t="s">
        <v>8401</v>
      </c>
      <c r="D4153" s="30" t="s">
        <v>14</v>
      </c>
      <c r="E4153" s="30" t="s">
        <v>8402</v>
      </c>
      <c r="F4153" s="31"/>
      <c r="G4153" s="31" t="s">
        <v>8447</v>
      </c>
      <c r="H4153" s="37" t="s">
        <v>8404</v>
      </c>
      <c r="I4153" s="38" t="n">
        <v>355</v>
      </c>
    </row>
    <row r="4154" customFormat="false" ht="12.75" hidden="false" customHeight="true" outlineLevel="0" collapsed="false">
      <c r="A4154" s="28" t="n">
        <f aca="false">A4153+1</f>
        <v>4143</v>
      </c>
      <c r="B4154" s="34" t="n">
        <v>264</v>
      </c>
      <c r="C4154" s="30" t="s">
        <v>8401</v>
      </c>
      <c r="D4154" s="30" t="s">
        <v>14</v>
      </c>
      <c r="E4154" s="30" t="s">
        <v>8402</v>
      </c>
      <c r="F4154" s="31"/>
      <c r="G4154" s="31" t="s">
        <v>8448</v>
      </c>
      <c r="H4154" s="37" t="s">
        <v>8404</v>
      </c>
      <c r="I4154" s="38" t="n">
        <v>1487.5</v>
      </c>
    </row>
    <row r="4155" customFormat="false" ht="12.75" hidden="false" customHeight="true" outlineLevel="0" collapsed="false">
      <c r="A4155" s="28" t="n">
        <f aca="false">A4154+1</f>
        <v>4144</v>
      </c>
      <c r="B4155" s="34" t="n">
        <v>264</v>
      </c>
      <c r="C4155" s="30" t="s">
        <v>8401</v>
      </c>
      <c r="D4155" s="30" t="s">
        <v>14</v>
      </c>
      <c r="E4155" s="30" t="s">
        <v>8402</v>
      </c>
      <c r="F4155" s="31"/>
      <c r="G4155" s="31" t="s">
        <v>8449</v>
      </c>
      <c r="H4155" s="37" t="s">
        <v>8404</v>
      </c>
      <c r="I4155" s="38" t="n">
        <v>455</v>
      </c>
    </row>
    <row r="4156" customFormat="false" ht="12.75" hidden="false" customHeight="true" outlineLevel="0" collapsed="false">
      <c r="A4156" s="28" t="n">
        <f aca="false">A4155+1</f>
        <v>4145</v>
      </c>
      <c r="B4156" s="34" t="n">
        <v>264</v>
      </c>
      <c r="C4156" s="30" t="s">
        <v>8401</v>
      </c>
      <c r="D4156" s="30" t="s">
        <v>14</v>
      </c>
      <c r="E4156" s="30" t="s">
        <v>8402</v>
      </c>
      <c r="F4156" s="31"/>
      <c r="G4156" s="31" t="s">
        <v>8450</v>
      </c>
      <c r="H4156" s="37" t="s">
        <v>8404</v>
      </c>
      <c r="I4156" s="38" t="n">
        <v>598.5</v>
      </c>
    </row>
    <row r="4157" customFormat="false" ht="12.75" hidden="false" customHeight="true" outlineLevel="0" collapsed="false">
      <c r="A4157" s="28" t="n">
        <f aca="false">A4156+1</f>
        <v>4146</v>
      </c>
      <c r="B4157" s="34" t="n">
        <v>264</v>
      </c>
      <c r="C4157" s="30" t="s">
        <v>8401</v>
      </c>
      <c r="D4157" s="30" t="s">
        <v>14</v>
      </c>
      <c r="E4157" s="30" t="s">
        <v>8402</v>
      </c>
      <c r="F4157" s="31"/>
      <c r="G4157" s="31" t="s">
        <v>8451</v>
      </c>
      <c r="H4157" s="37" t="s">
        <v>8404</v>
      </c>
      <c r="I4157" s="38" t="n">
        <v>1000</v>
      </c>
    </row>
    <row r="4158" customFormat="false" ht="12.75" hidden="false" customHeight="true" outlineLevel="0" collapsed="false">
      <c r="A4158" s="28" t="n">
        <f aca="false">A4157+1</f>
        <v>4147</v>
      </c>
      <c r="B4158" s="34" t="n">
        <v>264</v>
      </c>
      <c r="C4158" s="30" t="s">
        <v>8401</v>
      </c>
      <c r="D4158" s="30" t="s">
        <v>14</v>
      </c>
      <c r="E4158" s="51" t="s">
        <v>8452</v>
      </c>
      <c r="F4158" s="52"/>
      <c r="G4158" s="52" t="s">
        <v>8453</v>
      </c>
      <c r="H4158" s="37" t="s">
        <v>8404</v>
      </c>
      <c r="I4158" s="54" t="n">
        <v>144.67</v>
      </c>
    </row>
    <row r="4159" customFormat="false" ht="12.75" hidden="false" customHeight="true" outlineLevel="0" collapsed="false">
      <c r="A4159" s="28" t="n">
        <f aca="false">A4158+1</f>
        <v>4148</v>
      </c>
      <c r="B4159" s="34" t="n">
        <v>264</v>
      </c>
      <c r="C4159" s="30" t="s">
        <v>8401</v>
      </c>
      <c r="D4159" s="30" t="s">
        <v>14</v>
      </c>
      <c r="E4159" s="51" t="s">
        <v>8454</v>
      </c>
      <c r="F4159" s="52"/>
      <c r="G4159" s="52" t="s">
        <v>8455</v>
      </c>
      <c r="H4159" s="37" t="s">
        <v>8404</v>
      </c>
      <c r="I4159" s="54" t="n">
        <v>2951.5</v>
      </c>
    </row>
    <row r="4160" customFormat="false" ht="12.75" hidden="false" customHeight="true" outlineLevel="0" collapsed="false">
      <c r="A4160" s="28" t="n">
        <f aca="false">A4159+1</f>
        <v>4149</v>
      </c>
      <c r="B4160" s="34" t="n">
        <v>264</v>
      </c>
      <c r="C4160" s="30" t="s">
        <v>8401</v>
      </c>
      <c r="D4160" s="30" t="s">
        <v>14</v>
      </c>
      <c r="E4160" s="51" t="s">
        <v>8456</v>
      </c>
      <c r="F4160" s="52"/>
      <c r="G4160" s="52" t="s">
        <v>8457</v>
      </c>
      <c r="H4160" s="37" t="s">
        <v>8404</v>
      </c>
      <c r="I4160" s="54" t="n">
        <v>567.33</v>
      </c>
    </row>
    <row r="4161" customFormat="false" ht="12.75" hidden="false" customHeight="true" outlineLevel="0" collapsed="false">
      <c r="A4161" s="28" t="n">
        <f aca="false">A4160+1</f>
        <v>4150</v>
      </c>
      <c r="B4161" s="34" t="n">
        <v>264</v>
      </c>
      <c r="C4161" s="30" t="s">
        <v>8401</v>
      </c>
      <c r="D4161" s="30" t="s">
        <v>14</v>
      </c>
      <c r="E4161" s="51" t="s">
        <v>8458</v>
      </c>
      <c r="F4161" s="52"/>
      <c r="G4161" s="52" t="s">
        <v>8459</v>
      </c>
      <c r="H4161" s="37" t="s">
        <v>8404</v>
      </c>
      <c r="I4161" s="54" t="n">
        <v>0.08</v>
      </c>
    </row>
    <row r="4162" customFormat="false" ht="12.75" hidden="false" customHeight="true" outlineLevel="0" collapsed="false">
      <c r="A4162" s="28" t="n">
        <f aca="false">A4161+1</f>
        <v>4151</v>
      </c>
      <c r="B4162" s="34" t="n">
        <v>264</v>
      </c>
      <c r="C4162" s="30" t="s">
        <v>8401</v>
      </c>
      <c r="D4162" s="30" t="s">
        <v>14</v>
      </c>
      <c r="E4162" s="51" t="s">
        <v>8460</v>
      </c>
      <c r="F4162" s="52"/>
      <c r="G4162" s="52" t="s">
        <v>8461</v>
      </c>
      <c r="H4162" s="37" t="s">
        <v>8404</v>
      </c>
      <c r="I4162" s="54" t="n">
        <v>192.75</v>
      </c>
    </row>
    <row r="4163" customFormat="false" ht="12.75" hidden="false" customHeight="true" outlineLevel="0" collapsed="false">
      <c r="A4163" s="28" t="n">
        <f aca="false">A4162+1</f>
        <v>4152</v>
      </c>
      <c r="B4163" s="34" t="n">
        <v>264</v>
      </c>
      <c r="C4163" s="30" t="s">
        <v>8401</v>
      </c>
      <c r="D4163" s="30" t="s">
        <v>14</v>
      </c>
      <c r="E4163" s="51" t="s">
        <v>8462</v>
      </c>
      <c r="F4163" s="52"/>
      <c r="G4163" s="52" t="s">
        <v>8463</v>
      </c>
      <c r="H4163" s="37" t="s">
        <v>8404</v>
      </c>
      <c r="I4163" s="54" t="n">
        <v>193.75</v>
      </c>
    </row>
    <row r="4164" customFormat="false" ht="12.75" hidden="false" customHeight="true" outlineLevel="0" collapsed="false">
      <c r="A4164" s="28" t="n">
        <f aca="false">A4163+1</f>
        <v>4153</v>
      </c>
      <c r="B4164" s="34" t="n">
        <v>264</v>
      </c>
      <c r="C4164" s="30" t="s">
        <v>8401</v>
      </c>
      <c r="D4164" s="30" t="s">
        <v>14</v>
      </c>
      <c r="E4164" s="51" t="s">
        <v>8464</v>
      </c>
      <c r="F4164" s="52"/>
      <c r="G4164" s="52" t="s">
        <v>8465</v>
      </c>
      <c r="H4164" s="37" t="s">
        <v>8404</v>
      </c>
      <c r="I4164" s="54" t="n">
        <v>580</v>
      </c>
    </row>
    <row r="4165" customFormat="false" ht="12.75" hidden="false" customHeight="true" outlineLevel="0" collapsed="false">
      <c r="A4165" s="28" t="n">
        <f aca="false">A4164+1</f>
        <v>4154</v>
      </c>
      <c r="B4165" s="34" t="n">
        <v>264</v>
      </c>
      <c r="C4165" s="30" t="s">
        <v>8401</v>
      </c>
      <c r="D4165" s="30" t="s">
        <v>14</v>
      </c>
      <c r="E4165" s="51" t="s">
        <v>8466</v>
      </c>
      <c r="F4165" s="52"/>
      <c r="G4165" s="52" t="s">
        <v>8467</v>
      </c>
      <c r="H4165" s="37" t="s">
        <v>8404</v>
      </c>
      <c r="I4165" s="54" t="n">
        <v>185.25</v>
      </c>
    </row>
    <row r="4166" customFormat="false" ht="12.75" hidden="false" customHeight="true" outlineLevel="0" collapsed="false">
      <c r="A4166" s="28" t="n">
        <f aca="false">A4165+1</f>
        <v>4155</v>
      </c>
      <c r="B4166" s="34" t="n">
        <v>264</v>
      </c>
      <c r="C4166" s="30" t="s">
        <v>8401</v>
      </c>
      <c r="D4166" s="30" t="s">
        <v>14</v>
      </c>
      <c r="E4166" s="51" t="s">
        <v>8468</v>
      </c>
      <c r="F4166" s="52"/>
      <c r="G4166" s="52" t="s">
        <v>8469</v>
      </c>
      <c r="H4166" s="37" t="s">
        <v>8404</v>
      </c>
      <c r="I4166" s="54" t="n">
        <v>237.75</v>
      </c>
    </row>
    <row r="4167" customFormat="false" ht="12.75" hidden="false" customHeight="true" outlineLevel="0" collapsed="false">
      <c r="A4167" s="28" t="n">
        <f aca="false">A4166+1</f>
        <v>4156</v>
      </c>
      <c r="B4167" s="34" t="n">
        <v>264</v>
      </c>
      <c r="C4167" s="30" t="s">
        <v>8401</v>
      </c>
      <c r="D4167" s="30" t="s">
        <v>14</v>
      </c>
      <c r="E4167" s="51" t="s">
        <v>8470</v>
      </c>
      <c r="F4167" s="52"/>
      <c r="G4167" s="52" t="s">
        <v>8471</v>
      </c>
      <c r="H4167" s="37" t="s">
        <v>8404</v>
      </c>
      <c r="I4167" s="54" t="n">
        <v>207.75</v>
      </c>
    </row>
    <row r="4168" customFormat="false" ht="12.75" hidden="false" customHeight="true" outlineLevel="0" collapsed="false">
      <c r="A4168" s="28" t="n">
        <f aca="false">A4167+1</f>
        <v>4157</v>
      </c>
      <c r="B4168" s="34" t="n">
        <v>264</v>
      </c>
      <c r="C4168" s="30" t="s">
        <v>8401</v>
      </c>
      <c r="D4168" s="30" t="s">
        <v>14</v>
      </c>
      <c r="E4168" s="51" t="s">
        <v>8454</v>
      </c>
      <c r="F4168" s="52"/>
      <c r="G4168" s="52" t="s">
        <v>8472</v>
      </c>
      <c r="H4168" s="37" t="s">
        <v>8404</v>
      </c>
      <c r="I4168" s="54" t="n">
        <v>54</v>
      </c>
    </row>
    <row r="4169" customFormat="false" ht="12.75" hidden="false" customHeight="true" outlineLevel="0" collapsed="false">
      <c r="A4169" s="28" t="n">
        <f aca="false">A4168+1</f>
        <v>4158</v>
      </c>
      <c r="B4169" s="34" t="n">
        <v>264</v>
      </c>
      <c r="C4169" s="30" t="s">
        <v>8401</v>
      </c>
      <c r="D4169" s="30" t="s">
        <v>14</v>
      </c>
      <c r="E4169" s="51" t="s">
        <v>8473</v>
      </c>
      <c r="F4169" s="52"/>
      <c r="G4169" s="52" t="s">
        <v>8474</v>
      </c>
      <c r="H4169" s="37" t="s">
        <v>8404</v>
      </c>
      <c r="I4169" s="54" t="n">
        <v>11</v>
      </c>
    </row>
    <row r="4170" customFormat="false" ht="12.75" hidden="false" customHeight="true" outlineLevel="0" collapsed="false">
      <c r="A4170" s="28" t="n">
        <f aca="false">A4169+1</f>
        <v>4159</v>
      </c>
      <c r="B4170" s="34" t="n">
        <v>264</v>
      </c>
      <c r="C4170" s="30" t="s">
        <v>8401</v>
      </c>
      <c r="D4170" s="30" t="s">
        <v>14</v>
      </c>
      <c r="E4170" s="51" t="s">
        <v>8475</v>
      </c>
      <c r="F4170" s="52"/>
      <c r="G4170" s="52" t="s">
        <v>8476</v>
      </c>
      <c r="H4170" s="37" t="s">
        <v>8404</v>
      </c>
      <c r="I4170" s="54" t="n">
        <v>25</v>
      </c>
    </row>
    <row r="4171" customFormat="false" ht="12.75" hidden="false" customHeight="true" outlineLevel="0" collapsed="false">
      <c r="A4171" s="28" t="n">
        <f aca="false">A4170+1</f>
        <v>4160</v>
      </c>
      <c r="B4171" s="34" t="n">
        <v>264</v>
      </c>
      <c r="C4171" s="30" t="s">
        <v>8401</v>
      </c>
      <c r="D4171" s="30" t="s">
        <v>14</v>
      </c>
      <c r="E4171" s="51" t="s">
        <v>8477</v>
      </c>
      <c r="F4171" s="52"/>
      <c r="G4171" s="52" t="s">
        <v>8478</v>
      </c>
      <c r="H4171" s="37" t="s">
        <v>8404</v>
      </c>
      <c r="I4171" s="54" t="n">
        <v>10.75</v>
      </c>
    </row>
    <row r="4172" customFormat="false" ht="12.75" hidden="false" customHeight="true" outlineLevel="0" collapsed="false">
      <c r="A4172" s="28" t="n">
        <f aca="false">A4171+1</f>
        <v>4161</v>
      </c>
      <c r="B4172" s="34" t="n">
        <v>264</v>
      </c>
      <c r="C4172" s="30" t="s">
        <v>8401</v>
      </c>
      <c r="D4172" s="30" t="s">
        <v>14</v>
      </c>
      <c r="E4172" s="51" t="s">
        <v>8479</v>
      </c>
      <c r="F4172" s="52"/>
      <c r="G4172" s="52" t="s">
        <v>8480</v>
      </c>
      <c r="H4172" s="37" t="s">
        <v>8404</v>
      </c>
      <c r="I4172" s="54" t="n">
        <v>20.75</v>
      </c>
    </row>
    <row r="4173" customFormat="false" ht="12.75" hidden="false" customHeight="true" outlineLevel="0" collapsed="false">
      <c r="A4173" s="28" t="n">
        <f aca="false">A4172+1</f>
        <v>4162</v>
      </c>
      <c r="B4173" s="34" t="n">
        <v>264</v>
      </c>
      <c r="C4173" s="30" t="s">
        <v>8401</v>
      </c>
      <c r="D4173" s="30" t="s">
        <v>14</v>
      </c>
      <c r="E4173" s="51" t="s">
        <v>8481</v>
      </c>
      <c r="F4173" s="52"/>
      <c r="G4173" s="52" t="s">
        <v>8482</v>
      </c>
      <c r="H4173" s="37" t="s">
        <v>8404</v>
      </c>
      <c r="I4173" s="54" t="n">
        <v>14</v>
      </c>
    </row>
    <row r="4174" customFormat="false" ht="12.75" hidden="false" customHeight="true" outlineLevel="0" collapsed="false">
      <c r="A4174" s="28" t="n">
        <f aca="false">A4173+1</f>
        <v>4163</v>
      </c>
      <c r="B4174" s="34" t="n">
        <v>264</v>
      </c>
      <c r="C4174" s="30" t="s">
        <v>8401</v>
      </c>
      <c r="D4174" s="30" t="s">
        <v>14</v>
      </c>
      <c r="E4174" s="51" t="s">
        <v>8483</v>
      </c>
      <c r="F4174" s="52"/>
      <c r="G4174" s="52" t="s">
        <v>8484</v>
      </c>
      <c r="H4174" s="37" t="s">
        <v>8404</v>
      </c>
      <c r="I4174" s="54" t="n">
        <v>181</v>
      </c>
    </row>
    <row r="4175" customFormat="false" ht="12.75" hidden="false" customHeight="true" outlineLevel="0" collapsed="false">
      <c r="A4175" s="28" t="n">
        <f aca="false">A4174+1</f>
        <v>4164</v>
      </c>
      <c r="B4175" s="34" t="n">
        <v>264</v>
      </c>
      <c r="C4175" s="30" t="s">
        <v>8401</v>
      </c>
      <c r="D4175" s="30" t="s">
        <v>14</v>
      </c>
      <c r="E4175" s="51" t="s">
        <v>8485</v>
      </c>
      <c r="F4175" s="52"/>
      <c r="G4175" s="52" t="s">
        <v>8486</v>
      </c>
      <c r="H4175" s="37" t="s">
        <v>8404</v>
      </c>
      <c r="I4175" s="54" t="n">
        <v>178</v>
      </c>
    </row>
    <row r="4176" customFormat="false" ht="12.75" hidden="false" customHeight="true" outlineLevel="0" collapsed="false">
      <c r="A4176" s="28" t="n">
        <f aca="false">A4175+1</f>
        <v>4165</v>
      </c>
      <c r="B4176" s="34" t="n">
        <v>264</v>
      </c>
      <c r="C4176" s="30" t="s">
        <v>8401</v>
      </c>
      <c r="D4176" s="30" t="s">
        <v>14</v>
      </c>
      <c r="E4176" s="51" t="s">
        <v>8487</v>
      </c>
      <c r="F4176" s="52"/>
      <c r="G4176" s="52" t="s">
        <v>8488</v>
      </c>
      <c r="H4176" s="37" t="s">
        <v>8404</v>
      </c>
      <c r="I4176" s="54" t="n">
        <v>913</v>
      </c>
    </row>
    <row r="4177" customFormat="false" ht="12.75" hidden="false" customHeight="true" outlineLevel="0" collapsed="false">
      <c r="A4177" s="28" t="n">
        <f aca="false">A4176+1</f>
        <v>4166</v>
      </c>
      <c r="B4177" s="34" t="n">
        <v>264</v>
      </c>
      <c r="C4177" s="30" t="s">
        <v>8401</v>
      </c>
      <c r="D4177" s="30" t="s">
        <v>14</v>
      </c>
      <c r="E4177" s="51" t="s">
        <v>8489</v>
      </c>
      <c r="F4177" s="52"/>
      <c r="G4177" s="52" t="s">
        <v>8490</v>
      </c>
      <c r="H4177" s="37" t="s">
        <v>8404</v>
      </c>
      <c r="I4177" s="54" t="n">
        <v>5</v>
      </c>
    </row>
    <row r="4178" customFormat="false" ht="12.75" hidden="false" customHeight="true" outlineLevel="0" collapsed="false">
      <c r="A4178" s="28" t="n">
        <f aca="false">A4177+1</f>
        <v>4167</v>
      </c>
      <c r="B4178" s="34" t="n">
        <v>264</v>
      </c>
      <c r="C4178" s="30" t="s">
        <v>8401</v>
      </c>
      <c r="D4178" s="30" t="s">
        <v>14</v>
      </c>
      <c r="E4178" s="51" t="s">
        <v>8491</v>
      </c>
      <c r="F4178" s="52"/>
      <c r="G4178" s="52" t="s">
        <v>8492</v>
      </c>
      <c r="H4178" s="37" t="s">
        <v>8404</v>
      </c>
      <c r="I4178" s="54" t="n">
        <v>79</v>
      </c>
    </row>
    <row r="4179" customFormat="false" ht="12.75" hidden="false" customHeight="true" outlineLevel="0" collapsed="false">
      <c r="A4179" s="28" t="n">
        <f aca="false">A4178+1</f>
        <v>4168</v>
      </c>
      <c r="B4179" s="34" t="n">
        <v>264</v>
      </c>
      <c r="C4179" s="30" t="s">
        <v>8401</v>
      </c>
      <c r="D4179" s="30" t="s">
        <v>14</v>
      </c>
      <c r="E4179" s="51" t="s">
        <v>8493</v>
      </c>
      <c r="F4179" s="52"/>
      <c r="G4179" s="52" t="s">
        <v>8494</v>
      </c>
      <c r="H4179" s="37" t="s">
        <v>8404</v>
      </c>
      <c r="I4179" s="54" t="n">
        <v>64</v>
      </c>
    </row>
    <row r="4180" customFormat="false" ht="12.75" hidden="false" customHeight="true" outlineLevel="0" collapsed="false">
      <c r="A4180" s="28" t="n">
        <f aca="false">A4179+1</f>
        <v>4169</v>
      </c>
      <c r="B4180" s="34" t="n">
        <v>264</v>
      </c>
      <c r="C4180" s="30" t="s">
        <v>8401</v>
      </c>
      <c r="D4180" s="30" t="s">
        <v>14</v>
      </c>
      <c r="E4180" s="51" t="s">
        <v>8495</v>
      </c>
      <c r="F4180" s="52"/>
      <c r="G4180" s="52" t="s">
        <v>8496</v>
      </c>
      <c r="H4180" s="37" t="s">
        <v>8404</v>
      </c>
      <c r="I4180" s="54" t="n">
        <v>1352</v>
      </c>
    </row>
    <row r="4181" customFormat="false" ht="12.75" hidden="false" customHeight="true" outlineLevel="0" collapsed="false">
      <c r="A4181" s="28" t="n">
        <f aca="false">A4180+1</f>
        <v>4170</v>
      </c>
      <c r="B4181" s="34" t="n">
        <v>264</v>
      </c>
      <c r="C4181" s="30" t="s">
        <v>8401</v>
      </c>
      <c r="D4181" s="30" t="s">
        <v>14</v>
      </c>
      <c r="E4181" s="51" t="s">
        <v>8497</v>
      </c>
      <c r="F4181" s="52"/>
      <c r="G4181" s="52" t="s">
        <v>8498</v>
      </c>
      <c r="H4181" s="37" t="s">
        <v>8404</v>
      </c>
      <c r="I4181" s="54" t="n">
        <v>25</v>
      </c>
    </row>
    <row r="4182" customFormat="false" ht="12.75" hidden="false" customHeight="true" outlineLevel="0" collapsed="false">
      <c r="A4182" s="28" t="n">
        <f aca="false">A4181+1</f>
        <v>4171</v>
      </c>
      <c r="B4182" s="34" t="n">
        <v>264</v>
      </c>
      <c r="C4182" s="30" t="s">
        <v>8401</v>
      </c>
      <c r="D4182" s="30" t="s">
        <v>14</v>
      </c>
      <c r="E4182" s="51" t="s">
        <v>8499</v>
      </c>
      <c r="F4182" s="52"/>
      <c r="G4182" s="52" t="s">
        <v>8500</v>
      </c>
      <c r="H4182" s="37" t="s">
        <v>8404</v>
      </c>
      <c r="I4182" s="54" t="n">
        <v>93</v>
      </c>
    </row>
    <row r="4183" customFormat="false" ht="12.75" hidden="false" customHeight="true" outlineLevel="0" collapsed="false">
      <c r="A4183" s="28" t="n">
        <f aca="false">A4182+1</f>
        <v>4172</v>
      </c>
      <c r="B4183" s="34" t="n">
        <v>264</v>
      </c>
      <c r="C4183" s="30" t="s">
        <v>8401</v>
      </c>
      <c r="D4183" s="30" t="s">
        <v>14</v>
      </c>
      <c r="E4183" s="51" t="s">
        <v>8501</v>
      </c>
      <c r="F4183" s="52"/>
      <c r="G4183" s="52" t="s">
        <v>8502</v>
      </c>
      <c r="H4183" s="37" t="s">
        <v>8404</v>
      </c>
      <c r="I4183" s="54" t="n">
        <v>314.22</v>
      </c>
    </row>
    <row r="4184" customFormat="false" ht="12.75" hidden="false" customHeight="true" outlineLevel="0" collapsed="false">
      <c r="A4184" s="28" t="n">
        <f aca="false">A4183+1</f>
        <v>4173</v>
      </c>
      <c r="B4184" s="34" t="n">
        <v>264</v>
      </c>
      <c r="C4184" s="30" t="s">
        <v>8401</v>
      </c>
      <c r="D4184" s="30" t="s">
        <v>14</v>
      </c>
      <c r="E4184" s="51" t="s">
        <v>8503</v>
      </c>
      <c r="F4184" s="52"/>
      <c r="G4184" s="52" t="s">
        <v>8504</v>
      </c>
      <c r="H4184" s="37" t="s">
        <v>8404</v>
      </c>
      <c r="I4184" s="54" t="n">
        <v>293</v>
      </c>
    </row>
    <row r="4185" customFormat="false" ht="12.75" hidden="false" customHeight="true" outlineLevel="0" collapsed="false">
      <c r="A4185" s="28" t="n">
        <f aca="false">A4184+1</f>
        <v>4174</v>
      </c>
      <c r="B4185" s="34" t="n">
        <v>264</v>
      </c>
      <c r="C4185" s="30" t="s">
        <v>8401</v>
      </c>
      <c r="D4185" s="30" t="s">
        <v>14</v>
      </c>
      <c r="E4185" s="51" t="s">
        <v>8505</v>
      </c>
      <c r="F4185" s="52"/>
      <c r="G4185" s="52" t="s">
        <v>8506</v>
      </c>
      <c r="H4185" s="37" t="s">
        <v>8404</v>
      </c>
      <c r="I4185" s="54" t="n">
        <v>37</v>
      </c>
    </row>
    <row r="4186" customFormat="false" ht="12.75" hidden="false" customHeight="true" outlineLevel="0" collapsed="false">
      <c r="A4186" s="28" t="n">
        <f aca="false">A4185+1</f>
        <v>4175</v>
      </c>
      <c r="B4186" s="34" t="n">
        <v>264</v>
      </c>
      <c r="C4186" s="30" t="s">
        <v>8401</v>
      </c>
      <c r="D4186" s="30" t="s">
        <v>14</v>
      </c>
      <c r="E4186" s="51" t="s">
        <v>8507</v>
      </c>
      <c r="F4186" s="52"/>
      <c r="G4186" s="52" t="s">
        <v>8508</v>
      </c>
      <c r="H4186" s="37" t="s">
        <v>8404</v>
      </c>
      <c r="I4186" s="54" t="n">
        <v>34</v>
      </c>
    </row>
    <row r="4187" customFormat="false" ht="12.75" hidden="false" customHeight="true" outlineLevel="0" collapsed="false">
      <c r="A4187" s="28" t="n">
        <f aca="false">A4186+1</f>
        <v>4176</v>
      </c>
      <c r="B4187" s="34" t="n">
        <v>264</v>
      </c>
      <c r="C4187" s="30" t="s">
        <v>8401</v>
      </c>
      <c r="D4187" s="30" t="s">
        <v>14</v>
      </c>
      <c r="E4187" s="51" t="s">
        <v>8509</v>
      </c>
      <c r="F4187" s="52"/>
      <c r="G4187" s="52" t="s">
        <v>8510</v>
      </c>
      <c r="H4187" s="37" t="s">
        <v>8404</v>
      </c>
      <c r="I4187" s="54" t="n">
        <v>29</v>
      </c>
    </row>
    <row r="4188" customFormat="false" ht="12.75" hidden="false" customHeight="true" outlineLevel="0" collapsed="false">
      <c r="A4188" s="28" t="n">
        <f aca="false">A4187+1</f>
        <v>4177</v>
      </c>
      <c r="B4188" s="34" t="n">
        <v>264</v>
      </c>
      <c r="C4188" s="30" t="s">
        <v>8401</v>
      </c>
      <c r="D4188" s="30" t="s">
        <v>14</v>
      </c>
      <c r="E4188" s="51" t="s">
        <v>8511</v>
      </c>
      <c r="F4188" s="52"/>
      <c r="G4188" s="52" t="s">
        <v>8512</v>
      </c>
      <c r="H4188" s="37" t="s">
        <v>8404</v>
      </c>
      <c r="I4188" s="54" t="n">
        <v>175</v>
      </c>
    </row>
    <row r="4189" customFormat="false" ht="12.75" hidden="false" customHeight="true" outlineLevel="0" collapsed="false">
      <c r="A4189" s="28" t="n">
        <f aca="false">A4188+1</f>
        <v>4178</v>
      </c>
      <c r="B4189" s="34" t="n">
        <v>264</v>
      </c>
      <c r="C4189" s="30" t="s">
        <v>8401</v>
      </c>
      <c r="D4189" s="30" t="s">
        <v>14</v>
      </c>
      <c r="E4189" s="51" t="s">
        <v>8513</v>
      </c>
      <c r="F4189" s="52"/>
      <c r="G4189" s="52" t="s">
        <v>8514</v>
      </c>
      <c r="H4189" s="37" t="s">
        <v>8404</v>
      </c>
      <c r="I4189" s="54" t="n">
        <v>24</v>
      </c>
    </row>
    <row r="4190" customFormat="false" ht="12.75" hidden="false" customHeight="true" outlineLevel="0" collapsed="false">
      <c r="A4190" s="28" t="n">
        <f aca="false">A4189+1</f>
        <v>4179</v>
      </c>
      <c r="B4190" s="34" t="n">
        <v>264</v>
      </c>
      <c r="C4190" s="30" t="s">
        <v>8401</v>
      </c>
      <c r="D4190" s="30" t="s">
        <v>14</v>
      </c>
      <c r="E4190" s="51" t="s">
        <v>8515</v>
      </c>
      <c r="F4190" s="52"/>
      <c r="G4190" s="52" t="s">
        <v>8516</v>
      </c>
      <c r="H4190" s="37" t="s">
        <v>8404</v>
      </c>
      <c r="I4190" s="54" t="n">
        <v>429</v>
      </c>
    </row>
    <row r="4191" customFormat="false" ht="12.75" hidden="false" customHeight="true" outlineLevel="0" collapsed="false">
      <c r="A4191" s="28" t="n">
        <f aca="false">A4190+1</f>
        <v>4180</v>
      </c>
      <c r="B4191" s="34" t="n">
        <v>264</v>
      </c>
      <c r="C4191" s="30" t="s">
        <v>8401</v>
      </c>
      <c r="D4191" s="30" t="s">
        <v>14</v>
      </c>
      <c r="E4191" s="51" t="s">
        <v>8517</v>
      </c>
      <c r="F4191" s="52"/>
      <c r="G4191" s="52" t="s">
        <v>8518</v>
      </c>
      <c r="H4191" s="37" t="s">
        <v>8404</v>
      </c>
      <c r="I4191" s="54" t="n">
        <v>3738</v>
      </c>
    </row>
    <row r="4192" customFormat="false" ht="12.75" hidden="false" customHeight="true" outlineLevel="0" collapsed="false">
      <c r="A4192" s="28" t="n">
        <f aca="false">A4191+1</f>
        <v>4181</v>
      </c>
      <c r="B4192" s="34" t="n">
        <v>264</v>
      </c>
      <c r="C4192" s="30" t="s">
        <v>8401</v>
      </c>
      <c r="D4192" s="30" t="s">
        <v>14</v>
      </c>
      <c r="E4192" s="51" t="s">
        <v>8519</v>
      </c>
      <c r="F4192" s="52"/>
      <c r="G4192" s="52" t="s">
        <v>8520</v>
      </c>
      <c r="H4192" s="37" t="s">
        <v>8404</v>
      </c>
      <c r="I4192" s="54" t="n">
        <v>36</v>
      </c>
    </row>
    <row r="4193" customFormat="false" ht="12.75" hidden="false" customHeight="true" outlineLevel="0" collapsed="false">
      <c r="A4193" s="28" t="n">
        <f aca="false">A4192+1</f>
        <v>4182</v>
      </c>
      <c r="B4193" s="34" t="n">
        <v>264</v>
      </c>
      <c r="C4193" s="30" t="s">
        <v>8401</v>
      </c>
      <c r="D4193" s="30" t="s">
        <v>14</v>
      </c>
      <c r="E4193" s="51" t="s">
        <v>8521</v>
      </c>
      <c r="F4193" s="52"/>
      <c r="G4193" s="52" t="s">
        <v>8522</v>
      </c>
      <c r="H4193" s="37" t="s">
        <v>8404</v>
      </c>
      <c r="I4193" s="54" t="n">
        <v>23</v>
      </c>
    </row>
    <row r="4194" customFormat="false" ht="12.75" hidden="false" customHeight="true" outlineLevel="0" collapsed="false">
      <c r="A4194" s="28" t="n">
        <f aca="false">A4193+1</f>
        <v>4183</v>
      </c>
      <c r="B4194" s="34" t="n">
        <v>264</v>
      </c>
      <c r="C4194" s="30" t="s">
        <v>8401</v>
      </c>
      <c r="D4194" s="30" t="s">
        <v>14</v>
      </c>
      <c r="E4194" s="51" t="s">
        <v>1432</v>
      </c>
      <c r="F4194" s="52"/>
      <c r="G4194" s="52" t="s">
        <v>8523</v>
      </c>
      <c r="H4194" s="37" t="s">
        <v>8404</v>
      </c>
      <c r="I4194" s="54" t="n">
        <v>56.45</v>
      </c>
    </row>
    <row r="4195" customFormat="false" ht="12.75" hidden="false" customHeight="true" outlineLevel="0" collapsed="false">
      <c r="A4195" s="28" t="n">
        <f aca="false">A4194+1</f>
        <v>4184</v>
      </c>
      <c r="B4195" s="34" t="n">
        <v>264</v>
      </c>
      <c r="C4195" s="30" t="s">
        <v>8401</v>
      </c>
      <c r="D4195" s="30" t="s">
        <v>14</v>
      </c>
      <c r="E4195" s="51" t="s">
        <v>8524</v>
      </c>
      <c r="F4195" s="52"/>
      <c r="G4195" s="52" t="s">
        <v>8525</v>
      </c>
      <c r="H4195" s="37" t="s">
        <v>8404</v>
      </c>
      <c r="I4195" s="54" t="n">
        <v>29.11</v>
      </c>
    </row>
    <row r="4196" customFormat="false" ht="12.75" hidden="false" customHeight="true" outlineLevel="0" collapsed="false">
      <c r="A4196" s="28" t="n">
        <f aca="false">A4195+1</f>
        <v>4185</v>
      </c>
      <c r="B4196" s="34" t="n">
        <v>264</v>
      </c>
      <c r="C4196" s="30" t="s">
        <v>8401</v>
      </c>
      <c r="D4196" s="30" t="s">
        <v>14</v>
      </c>
      <c r="E4196" s="51" t="s">
        <v>8526</v>
      </c>
      <c r="F4196" s="52"/>
      <c r="G4196" s="52" t="s">
        <v>8527</v>
      </c>
      <c r="H4196" s="37" t="s">
        <v>8404</v>
      </c>
      <c r="I4196" s="54" t="n">
        <v>160</v>
      </c>
    </row>
    <row r="4197" customFormat="false" ht="12.75" hidden="false" customHeight="true" outlineLevel="0" collapsed="false">
      <c r="A4197" s="28" t="n">
        <f aca="false">A4196+1</f>
        <v>4186</v>
      </c>
      <c r="B4197" s="34" t="n">
        <v>264</v>
      </c>
      <c r="C4197" s="30" t="s">
        <v>8401</v>
      </c>
      <c r="D4197" s="30" t="s">
        <v>14</v>
      </c>
      <c r="E4197" s="51" t="s">
        <v>8528</v>
      </c>
      <c r="F4197" s="52"/>
      <c r="G4197" s="52" t="s">
        <v>8529</v>
      </c>
      <c r="H4197" s="37" t="s">
        <v>8404</v>
      </c>
      <c r="I4197" s="54" t="n">
        <v>24</v>
      </c>
    </row>
    <row r="4198" customFormat="false" ht="12.75" hidden="false" customHeight="true" outlineLevel="0" collapsed="false">
      <c r="A4198" s="28" t="n">
        <f aca="false">A4197+1</f>
        <v>4187</v>
      </c>
      <c r="B4198" s="34" t="n">
        <v>264</v>
      </c>
      <c r="C4198" s="30" t="s">
        <v>8401</v>
      </c>
      <c r="D4198" s="30" t="s">
        <v>14</v>
      </c>
      <c r="E4198" s="51" t="s">
        <v>8530</v>
      </c>
      <c r="F4198" s="52"/>
      <c r="G4198" s="52" t="s">
        <v>8531</v>
      </c>
      <c r="H4198" s="37" t="s">
        <v>8404</v>
      </c>
      <c r="I4198" s="54" t="n">
        <v>172</v>
      </c>
    </row>
    <row r="4199" customFormat="false" ht="12.75" hidden="false" customHeight="true" outlineLevel="0" collapsed="false">
      <c r="A4199" s="28" t="n">
        <f aca="false">A4198+1</f>
        <v>4188</v>
      </c>
      <c r="B4199" s="34" t="n">
        <v>264</v>
      </c>
      <c r="C4199" s="30" t="s">
        <v>8401</v>
      </c>
      <c r="D4199" s="30" t="s">
        <v>14</v>
      </c>
      <c r="E4199" s="51" t="s">
        <v>8532</v>
      </c>
      <c r="F4199" s="52"/>
      <c r="G4199" s="52" t="s">
        <v>8533</v>
      </c>
      <c r="H4199" s="37" t="s">
        <v>8404</v>
      </c>
      <c r="I4199" s="54" t="n">
        <v>171</v>
      </c>
    </row>
    <row r="4200" customFormat="false" ht="12.75" hidden="false" customHeight="true" outlineLevel="0" collapsed="false">
      <c r="A4200" s="28" t="n">
        <f aca="false">A4199+1</f>
        <v>4189</v>
      </c>
      <c r="B4200" s="34" t="n">
        <v>264</v>
      </c>
      <c r="C4200" s="30" t="s">
        <v>8401</v>
      </c>
      <c r="D4200" s="30" t="s">
        <v>14</v>
      </c>
      <c r="E4200" s="51" t="s">
        <v>8503</v>
      </c>
      <c r="F4200" s="52"/>
      <c r="G4200" s="52" t="s">
        <v>8534</v>
      </c>
      <c r="H4200" s="37" t="s">
        <v>8404</v>
      </c>
      <c r="I4200" s="54" t="n">
        <v>4</v>
      </c>
    </row>
    <row r="4201" customFormat="false" ht="12.75" hidden="false" customHeight="true" outlineLevel="0" collapsed="false">
      <c r="A4201" s="28" t="n">
        <f aca="false">A4200+1</f>
        <v>4190</v>
      </c>
      <c r="B4201" s="34" t="n">
        <v>264</v>
      </c>
      <c r="C4201" s="30" t="s">
        <v>8401</v>
      </c>
      <c r="D4201" s="30" t="s">
        <v>14</v>
      </c>
      <c r="E4201" s="51" t="s">
        <v>8535</v>
      </c>
      <c r="F4201" s="52"/>
      <c r="G4201" s="52" t="s">
        <v>8536</v>
      </c>
      <c r="H4201" s="37" t="s">
        <v>8404</v>
      </c>
      <c r="I4201" s="54" t="n">
        <v>171</v>
      </c>
    </row>
    <row r="4202" customFormat="false" ht="12.75" hidden="false" customHeight="true" outlineLevel="0" collapsed="false">
      <c r="A4202" s="28" t="n">
        <f aca="false">A4201+1</f>
        <v>4191</v>
      </c>
      <c r="B4202" s="34" t="n">
        <v>264</v>
      </c>
      <c r="C4202" s="30" t="s">
        <v>8401</v>
      </c>
      <c r="D4202" s="30" t="s">
        <v>14</v>
      </c>
      <c r="E4202" s="51" t="s">
        <v>8537</v>
      </c>
      <c r="F4202" s="52"/>
      <c r="G4202" s="52" t="s">
        <v>8538</v>
      </c>
      <c r="H4202" s="37" t="s">
        <v>8404</v>
      </c>
      <c r="I4202" s="54" t="n">
        <v>171</v>
      </c>
    </row>
    <row r="4203" customFormat="false" ht="12.75" hidden="false" customHeight="true" outlineLevel="0" collapsed="false">
      <c r="A4203" s="28" t="n">
        <f aca="false">A4202+1</f>
        <v>4192</v>
      </c>
      <c r="B4203" s="34" t="n">
        <v>264</v>
      </c>
      <c r="C4203" s="30" t="s">
        <v>8401</v>
      </c>
      <c r="D4203" s="30" t="s">
        <v>14</v>
      </c>
      <c r="E4203" s="51" t="s">
        <v>8539</v>
      </c>
      <c r="F4203" s="52"/>
      <c r="G4203" s="52" t="s">
        <v>8540</v>
      </c>
      <c r="H4203" s="37" t="s">
        <v>8404</v>
      </c>
      <c r="I4203" s="54" t="n">
        <v>1306</v>
      </c>
    </row>
    <row r="4204" customFormat="false" ht="12.75" hidden="false" customHeight="true" outlineLevel="0" collapsed="false">
      <c r="A4204" s="28" t="n">
        <f aca="false">A4203+1</f>
        <v>4193</v>
      </c>
      <c r="B4204" s="34" t="n">
        <v>264</v>
      </c>
      <c r="C4204" s="30" t="s">
        <v>8401</v>
      </c>
      <c r="D4204" s="30" t="s">
        <v>14</v>
      </c>
      <c r="E4204" s="51" t="s">
        <v>8541</v>
      </c>
      <c r="F4204" s="52"/>
      <c r="G4204" s="52" t="s">
        <v>8542</v>
      </c>
      <c r="H4204" s="37" t="s">
        <v>8404</v>
      </c>
      <c r="I4204" s="54" t="n">
        <v>375</v>
      </c>
    </row>
    <row r="4205" customFormat="false" ht="12.75" hidden="false" customHeight="true" outlineLevel="0" collapsed="false">
      <c r="A4205" s="28" t="n">
        <f aca="false">A4204+1</f>
        <v>4194</v>
      </c>
      <c r="B4205" s="34" t="n">
        <v>264</v>
      </c>
      <c r="C4205" s="30" t="s">
        <v>8401</v>
      </c>
      <c r="D4205" s="30" t="s">
        <v>14</v>
      </c>
      <c r="E4205" s="51" t="s">
        <v>1288</v>
      </c>
      <c r="F4205" s="52"/>
      <c r="G4205" s="52" t="s">
        <v>8543</v>
      </c>
      <c r="H4205" s="37" t="s">
        <v>8404</v>
      </c>
      <c r="I4205" s="54" t="n">
        <v>16</v>
      </c>
    </row>
    <row r="4206" customFormat="false" ht="12.75" hidden="false" customHeight="true" outlineLevel="0" collapsed="false">
      <c r="A4206" s="28" t="n">
        <f aca="false">A4205+1</f>
        <v>4195</v>
      </c>
      <c r="B4206" s="34" t="n">
        <v>264</v>
      </c>
      <c r="C4206" s="30" t="s">
        <v>8401</v>
      </c>
      <c r="D4206" s="30" t="s">
        <v>14</v>
      </c>
      <c r="E4206" s="51" t="s">
        <v>8544</v>
      </c>
      <c r="F4206" s="52"/>
      <c r="G4206" s="52" t="s">
        <v>8545</v>
      </c>
      <c r="H4206" s="37" t="s">
        <v>8404</v>
      </c>
      <c r="I4206" s="54" t="n">
        <v>193</v>
      </c>
    </row>
    <row r="4207" customFormat="false" ht="12.75" hidden="false" customHeight="true" outlineLevel="0" collapsed="false">
      <c r="A4207" s="28" t="n">
        <f aca="false">A4206+1</f>
        <v>4196</v>
      </c>
      <c r="B4207" s="34" t="n">
        <v>264</v>
      </c>
      <c r="C4207" s="30" t="s">
        <v>8401</v>
      </c>
      <c r="D4207" s="30" t="s">
        <v>14</v>
      </c>
      <c r="E4207" s="51" t="s">
        <v>8468</v>
      </c>
      <c r="F4207" s="52"/>
      <c r="G4207" s="52" t="s">
        <v>8546</v>
      </c>
      <c r="H4207" s="37" t="s">
        <v>8404</v>
      </c>
      <c r="I4207" s="54" t="n">
        <v>8</v>
      </c>
    </row>
    <row r="4208" customFormat="false" ht="12.75" hidden="false" customHeight="true" outlineLevel="0" collapsed="false">
      <c r="A4208" s="28" t="n">
        <f aca="false">A4207+1</f>
        <v>4197</v>
      </c>
      <c r="B4208" s="34" t="n">
        <v>264</v>
      </c>
      <c r="C4208" s="30" t="s">
        <v>8401</v>
      </c>
      <c r="D4208" s="30" t="s">
        <v>14</v>
      </c>
      <c r="E4208" s="51" t="s">
        <v>8547</v>
      </c>
      <c r="F4208" s="52"/>
      <c r="G4208" s="52" t="s">
        <v>8548</v>
      </c>
      <c r="H4208" s="37" t="s">
        <v>8404</v>
      </c>
      <c r="I4208" s="54" t="n">
        <v>161</v>
      </c>
    </row>
    <row r="4209" customFormat="false" ht="12.75" hidden="false" customHeight="true" outlineLevel="0" collapsed="false">
      <c r="A4209" s="28" t="n">
        <f aca="false">A4208+1</f>
        <v>4198</v>
      </c>
      <c r="B4209" s="34" t="n">
        <v>264</v>
      </c>
      <c r="C4209" s="30" t="s">
        <v>8401</v>
      </c>
      <c r="D4209" s="30" t="s">
        <v>14</v>
      </c>
      <c r="E4209" s="51" t="s">
        <v>4957</v>
      </c>
      <c r="F4209" s="52"/>
      <c r="G4209" s="52" t="s">
        <v>8549</v>
      </c>
      <c r="H4209" s="37" t="s">
        <v>8404</v>
      </c>
      <c r="I4209" s="54" t="n">
        <v>45</v>
      </c>
    </row>
    <row r="4210" customFormat="false" ht="12.75" hidden="false" customHeight="true" outlineLevel="0" collapsed="false">
      <c r="A4210" s="28" t="n">
        <f aca="false">A4209+1</f>
        <v>4199</v>
      </c>
      <c r="B4210" s="34" t="n">
        <v>264</v>
      </c>
      <c r="C4210" s="30" t="s">
        <v>8401</v>
      </c>
      <c r="D4210" s="30" t="s">
        <v>14</v>
      </c>
      <c r="E4210" s="51" t="s">
        <v>8515</v>
      </c>
      <c r="F4210" s="52"/>
      <c r="G4210" s="52" t="s">
        <v>8550</v>
      </c>
      <c r="H4210" s="37" t="s">
        <v>8404</v>
      </c>
      <c r="I4210" s="54" t="n">
        <v>0.25</v>
      </c>
    </row>
    <row r="4211" customFormat="false" ht="12.75" hidden="false" customHeight="true" outlineLevel="0" collapsed="false">
      <c r="A4211" s="28" t="n">
        <f aca="false">A4210+1</f>
        <v>4200</v>
      </c>
      <c r="B4211" s="34" t="n">
        <v>264</v>
      </c>
      <c r="C4211" s="30" t="s">
        <v>8401</v>
      </c>
      <c r="D4211" s="30" t="s">
        <v>14</v>
      </c>
      <c r="E4211" s="51" t="s">
        <v>8551</v>
      </c>
      <c r="F4211" s="52"/>
      <c r="G4211" s="52" t="s">
        <v>8552</v>
      </c>
      <c r="H4211" s="37" t="s">
        <v>8404</v>
      </c>
      <c r="I4211" s="54" t="n">
        <v>164</v>
      </c>
    </row>
    <row r="4212" customFormat="false" ht="12.75" hidden="false" customHeight="true" outlineLevel="0" collapsed="false">
      <c r="A4212" s="28" t="n">
        <f aca="false">A4211+1</f>
        <v>4201</v>
      </c>
      <c r="B4212" s="34" t="n">
        <v>264</v>
      </c>
      <c r="C4212" s="30" t="s">
        <v>8401</v>
      </c>
      <c r="D4212" s="30" t="s">
        <v>14</v>
      </c>
      <c r="E4212" s="51" t="s">
        <v>8553</v>
      </c>
      <c r="F4212" s="52"/>
      <c r="G4212" s="52" t="s">
        <v>8554</v>
      </c>
      <c r="H4212" s="37" t="s">
        <v>8404</v>
      </c>
      <c r="I4212" s="54" t="n">
        <v>164</v>
      </c>
    </row>
    <row r="4213" customFormat="false" ht="12.75" hidden="false" customHeight="true" outlineLevel="0" collapsed="false">
      <c r="A4213" s="28" t="n">
        <f aca="false">A4212+1</f>
        <v>4202</v>
      </c>
      <c r="B4213" s="34" t="n">
        <v>264</v>
      </c>
      <c r="C4213" s="30" t="s">
        <v>8401</v>
      </c>
      <c r="D4213" s="30" t="s">
        <v>14</v>
      </c>
      <c r="E4213" s="51" t="s">
        <v>8555</v>
      </c>
      <c r="F4213" s="52"/>
      <c r="G4213" s="52" t="s">
        <v>8556</v>
      </c>
      <c r="H4213" s="37" t="s">
        <v>8404</v>
      </c>
      <c r="I4213" s="54" t="n">
        <v>10</v>
      </c>
    </row>
    <row r="4214" customFormat="false" ht="12.75" hidden="false" customHeight="true" outlineLevel="0" collapsed="false">
      <c r="A4214" s="28" t="n">
        <f aca="false">A4213+1</f>
        <v>4203</v>
      </c>
      <c r="B4214" s="34" t="n">
        <v>264</v>
      </c>
      <c r="C4214" s="30" t="s">
        <v>8401</v>
      </c>
      <c r="D4214" s="30" t="s">
        <v>14</v>
      </c>
      <c r="E4214" s="51" t="s">
        <v>8557</v>
      </c>
      <c r="F4214" s="52"/>
      <c r="G4214" s="52" t="s">
        <v>8558</v>
      </c>
      <c r="H4214" s="37" t="s">
        <v>8404</v>
      </c>
      <c r="I4214" s="54" t="n">
        <v>166</v>
      </c>
    </row>
    <row r="4215" customFormat="false" ht="12.75" hidden="false" customHeight="true" outlineLevel="0" collapsed="false">
      <c r="A4215" s="28" t="n">
        <f aca="false">A4214+1</f>
        <v>4204</v>
      </c>
      <c r="B4215" s="34" t="n">
        <v>264</v>
      </c>
      <c r="C4215" s="30" t="s">
        <v>8401</v>
      </c>
      <c r="D4215" s="30" t="s">
        <v>14</v>
      </c>
      <c r="E4215" s="51" t="s">
        <v>8559</v>
      </c>
      <c r="F4215" s="52"/>
      <c r="G4215" s="52" t="s">
        <v>8560</v>
      </c>
      <c r="H4215" s="37" t="s">
        <v>8404</v>
      </c>
      <c r="I4215" s="54" t="n">
        <v>164</v>
      </c>
    </row>
    <row r="4216" customFormat="false" ht="12.75" hidden="false" customHeight="true" outlineLevel="0" collapsed="false">
      <c r="A4216" s="28" t="n">
        <f aca="false">A4215+1</f>
        <v>4205</v>
      </c>
      <c r="B4216" s="34" t="n">
        <v>264</v>
      </c>
      <c r="C4216" s="30" t="s">
        <v>8401</v>
      </c>
      <c r="D4216" s="30" t="s">
        <v>14</v>
      </c>
      <c r="E4216" s="51" t="s">
        <v>8561</v>
      </c>
      <c r="F4216" s="52"/>
      <c r="G4216" s="52" t="s">
        <v>8562</v>
      </c>
      <c r="H4216" s="37" t="s">
        <v>8404</v>
      </c>
      <c r="I4216" s="54" t="n">
        <v>164</v>
      </c>
    </row>
    <row r="4217" customFormat="false" ht="12.75" hidden="false" customHeight="true" outlineLevel="0" collapsed="false">
      <c r="A4217" s="28" t="n">
        <f aca="false">A4216+1</f>
        <v>4206</v>
      </c>
      <c r="B4217" s="34" t="n">
        <v>264</v>
      </c>
      <c r="C4217" s="30" t="s">
        <v>8401</v>
      </c>
      <c r="D4217" s="30" t="s">
        <v>14</v>
      </c>
      <c r="E4217" s="51" t="s">
        <v>8563</v>
      </c>
      <c r="F4217" s="52"/>
      <c r="G4217" s="52" t="s">
        <v>8564</v>
      </c>
      <c r="H4217" s="37" t="s">
        <v>8404</v>
      </c>
      <c r="I4217" s="54" t="n">
        <v>164</v>
      </c>
    </row>
    <row r="4218" customFormat="false" ht="12.75" hidden="false" customHeight="true" outlineLevel="0" collapsed="false">
      <c r="A4218" s="28" t="n">
        <f aca="false">A4217+1</f>
        <v>4207</v>
      </c>
      <c r="B4218" s="34" t="n">
        <v>264</v>
      </c>
      <c r="C4218" s="30" t="s">
        <v>8401</v>
      </c>
      <c r="D4218" s="30" t="s">
        <v>14</v>
      </c>
      <c r="E4218" s="51" t="s">
        <v>8565</v>
      </c>
      <c r="F4218" s="52"/>
      <c r="G4218" s="52" t="s">
        <v>8566</v>
      </c>
      <c r="H4218" s="37" t="s">
        <v>8404</v>
      </c>
      <c r="I4218" s="54" t="n">
        <v>29</v>
      </c>
    </row>
    <row r="4219" customFormat="false" ht="12.75" hidden="false" customHeight="true" outlineLevel="0" collapsed="false">
      <c r="A4219" s="28" t="n">
        <f aca="false">A4218+1</f>
        <v>4208</v>
      </c>
      <c r="B4219" s="34" t="n">
        <v>264</v>
      </c>
      <c r="C4219" s="30" t="s">
        <v>8401</v>
      </c>
      <c r="D4219" s="30" t="s">
        <v>14</v>
      </c>
      <c r="E4219" s="51" t="s">
        <v>8567</v>
      </c>
      <c r="F4219" s="52"/>
      <c r="G4219" s="52" t="s">
        <v>8568</v>
      </c>
      <c r="H4219" s="37" t="s">
        <v>8404</v>
      </c>
      <c r="I4219" s="54" t="n">
        <v>62</v>
      </c>
    </row>
    <row r="4220" customFormat="false" ht="12.75" hidden="false" customHeight="true" outlineLevel="0" collapsed="false">
      <c r="A4220" s="28" t="n">
        <f aca="false">A4219+1</f>
        <v>4209</v>
      </c>
      <c r="B4220" s="34" t="n">
        <v>264</v>
      </c>
      <c r="C4220" s="30" t="s">
        <v>8401</v>
      </c>
      <c r="D4220" s="30" t="s">
        <v>14</v>
      </c>
      <c r="E4220" s="51" t="s">
        <v>8491</v>
      </c>
      <c r="F4220" s="52"/>
      <c r="G4220" s="52" t="s">
        <v>8569</v>
      </c>
      <c r="H4220" s="37" t="s">
        <v>8404</v>
      </c>
      <c r="I4220" s="54" t="n">
        <v>288</v>
      </c>
    </row>
    <row r="4221" customFormat="false" ht="12.75" hidden="false" customHeight="true" outlineLevel="0" collapsed="false">
      <c r="A4221" s="28" t="n">
        <f aca="false">A4220+1</f>
        <v>4210</v>
      </c>
      <c r="B4221" s="34" t="n">
        <v>264</v>
      </c>
      <c r="C4221" s="30" t="s">
        <v>8401</v>
      </c>
      <c r="D4221" s="30" t="s">
        <v>14</v>
      </c>
      <c r="E4221" s="51" t="s">
        <v>8462</v>
      </c>
      <c r="F4221" s="52"/>
      <c r="G4221" s="52" t="s">
        <v>8570</v>
      </c>
      <c r="H4221" s="37" t="s">
        <v>8404</v>
      </c>
      <c r="I4221" s="54" t="n">
        <v>262</v>
      </c>
    </row>
    <row r="4222" customFormat="false" ht="12.75" hidden="false" customHeight="true" outlineLevel="0" collapsed="false">
      <c r="A4222" s="28" t="n">
        <f aca="false">A4221+1</f>
        <v>4211</v>
      </c>
      <c r="B4222" s="34" t="n">
        <v>264</v>
      </c>
      <c r="C4222" s="30" t="s">
        <v>8401</v>
      </c>
      <c r="D4222" s="30" t="s">
        <v>14</v>
      </c>
      <c r="E4222" s="51" t="s">
        <v>8571</v>
      </c>
      <c r="F4222" s="52"/>
      <c r="G4222" s="52" t="s">
        <v>8572</v>
      </c>
      <c r="H4222" s="37" t="s">
        <v>8404</v>
      </c>
      <c r="I4222" s="54" t="n">
        <v>60</v>
      </c>
    </row>
    <row r="4223" customFormat="false" ht="12.75" hidden="false" customHeight="true" outlineLevel="0" collapsed="false">
      <c r="A4223" s="28" t="n">
        <f aca="false">A4222+1</f>
        <v>4212</v>
      </c>
      <c r="B4223" s="34" t="n">
        <v>264</v>
      </c>
      <c r="C4223" s="30" t="s">
        <v>8401</v>
      </c>
      <c r="D4223" s="30" t="s">
        <v>14</v>
      </c>
      <c r="E4223" s="51" t="s">
        <v>8573</v>
      </c>
      <c r="F4223" s="52"/>
      <c r="G4223" s="52" t="s">
        <v>8574</v>
      </c>
      <c r="H4223" s="37" t="s">
        <v>8404</v>
      </c>
      <c r="I4223" s="54" t="n">
        <v>161</v>
      </c>
    </row>
    <row r="4224" customFormat="false" ht="12.75" hidden="false" customHeight="true" outlineLevel="0" collapsed="false">
      <c r="A4224" s="28" t="n">
        <f aca="false">A4223+1</f>
        <v>4213</v>
      </c>
      <c r="B4224" s="34" t="n">
        <v>264</v>
      </c>
      <c r="C4224" s="30" t="s">
        <v>8401</v>
      </c>
      <c r="D4224" s="30" t="s">
        <v>14</v>
      </c>
      <c r="E4224" s="51" t="s">
        <v>8575</v>
      </c>
      <c r="F4224" s="52"/>
      <c r="G4224" s="52" t="s">
        <v>8576</v>
      </c>
      <c r="H4224" s="37" t="s">
        <v>8404</v>
      </c>
      <c r="I4224" s="54" t="n">
        <v>90</v>
      </c>
    </row>
    <row r="4225" customFormat="false" ht="12.75" hidden="false" customHeight="true" outlineLevel="0" collapsed="false">
      <c r="A4225" s="28" t="n">
        <f aca="false">A4224+1</f>
        <v>4214</v>
      </c>
      <c r="B4225" s="34" t="n">
        <v>264</v>
      </c>
      <c r="C4225" s="30" t="s">
        <v>8401</v>
      </c>
      <c r="D4225" s="30" t="s">
        <v>14</v>
      </c>
      <c r="E4225" s="51" t="s">
        <v>8577</v>
      </c>
      <c r="F4225" s="52"/>
      <c r="G4225" s="52" t="s">
        <v>8578</v>
      </c>
      <c r="H4225" s="37" t="s">
        <v>8404</v>
      </c>
      <c r="I4225" s="54" t="n">
        <v>51.91</v>
      </c>
    </row>
    <row r="4226" customFormat="false" ht="12.75" hidden="false" customHeight="true" outlineLevel="0" collapsed="false">
      <c r="A4226" s="28" t="n">
        <f aca="false">A4225+1</f>
        <v>4215</v>
      </c>
      <c r="B4226" s="34" t="n">
        <v>264</v>
      </c>
      <c r="C4226" s="30" t="s">
        <v>8401</v>
      </c>
      <c r="D4226" s="30" t="s">
        <v>14</v>
      </c>
      <c r="E4226" s="51" t="s">
        <v>8579</v>
      </c>
      <c r="F4226" s="52"/>
      <c r="G4226" s="52" t="s">
        <v>8580</v>
      </c>
      <c r="H4226" s="37" t="s">
        <v>8404</v>
      </c>
      <c r="I4226" s="54" t="n">
        <v>158</v>
      </c>
    </row>
    <row r="4227" customFormat="false" ht="12.75" hidden="false" customHeight="true" outlineLevel="0" collapsed="false">
      <c r="A4227" s="28" t="n">
        <f aca="false">A4226+1</f>
        <v>4216</v>
      </c>
      <c r="B4227" s="34" t="n">
        <v>264</v>
      </c>
      <c r="C4227" s="30" t="s">
        <v>8401</v>
      </c>
      <c r="D4227" s="30" t="s">
        <v>14</v>
      </c>
      <c r="E4227" s="51" t="s">
        <v>8581</v>
      </c>
      <c r="F4227" s="52"/>
      <c r="G4227" s="52" t="s">
        <v>8582</v>
      </c>
      <c r="H4227" s="37" t="s">
        <v>8404</v>
      </c>
      <c r="I4227" s="54" t="n">
        <v>345</v>
      </c>
    </row>
    <row r="4228" customFormat="false" ht="12.75" hidden="false" customHeight="true" outlineLevel="0" collapsed="false">
      <c r="A4228" s="28" t="n">
        <f aca="false">A4227+1</f>
        <v>4217</v>
      </c>
      <c r="B4228" s="34" t="n">
        <v>264</v>
      </c>
      <c r="C4228" s="30" t="s">
        <v>8401</v>
      </c>
      <c r="D4228" s="30" t="s">
        <v>14</v>
      </c>
      <c r="E4228" s="51" t="s">
        <v>8583</v>
      </c>
      <c r="F4228" s="52"/>
      <c r="G4228" s="52" t="s">
        <v>8584</v>
      </c>
      <c r="H4228" s="37" t="s">
        <v>8404</v>
      </c>
      <c r="I4228" s="54" t="n">
        <v>64</v>
      </c>
    </row>
    <row r="4229" customFormat="false" ht="12.75" hidden="false" customHeight="true" outlineLevel="0" collapsed="false">
      <c r="A4229" s="28" t="n">
        <f aca="false">A4228+1</f>
        <v>4218</v>
      </c>
      <c r="B4229" s="34" t="n">
        <v>264</v>
      </c>
      <c r="C4229" s="30" t="s">
        <v>8401</v>
      </c>
      <c r="D4229" s="30" t="s">
        <v>14</v>
      </c>
      <c r="E4229" s="51" t="s">
        <v>8553</v>
      </c>
      <c r="F4229" s="52"/>
      <c r="G4229" s="52" t="s">
        <v>8585</v>
      </c>
      <c r="H4229" s="37" t="s">
        <v>8404</v>
      </c>
      <c r="I4229" s="54" t="n">
        <v>179</v>
      </c>
    </row>
    <row r="4230" customFormat="false" ht="12.75" hidden="false" customHeight="true" outlineLevel="0" collapsed="false">
      <c r="A4230" s="28" t="n">
        <f aca="false">A4229+1</f>
        <v>4219</v>
      </c>
      <c r="B4230" s="34" t="n">
        <v>264</v>
      </c>
      <c r="C4230" s="30" t="s">
        <v>8401</v>
      </c>
      <c r="D4230" s="30" t="s">
        <v>14</v>
      </c>
      <c r="E4230" s="51" t="s">
        <v>8586</v>
      </c>
      <c r="F4230" s="52"/>
      <c r="G4230" s="52" t="s">
        <v>8587</v>
      </c>
      <c r="H4230" s="37" t="s">
        <v>8404</v>
      </c>
      <c r="I4230" s="54" t="n">
        <v>27</v>
      </c>
    </row>
    <row r="4231" customFormat="false" ht="12.75" hidden="false" customHeight="true" outlineLevel="0" collapsed="false">
      <c r="A4231" s="28" t="n">
        <f aca="false">A4230+1</f>
        <v>4220</v>
      </c>
      <c r="B4231" s="34" t="n">
        <v>264</v>
      </c>
      <c r="C4231" s="30" t="s">
        <v>8401</v>
      </c>
      <c r="D4231" s="30" t="s">
        <v>14</v>
      </c>
      <c r="E4231" s="51" t="s">
        <v>8588</v>
      </c>
      <c r="F4231" s="52"/>
      <c r="G4231" s="52" t="s">
        <v>8589</v>
      </c>
      <c r="H4231" s="37" t="s">
        <v>8404</v>
      </c>
      <c r="I4231" s="54" t="n">
        <v>336</v>
      </c>
    </row>
    <row r="4232" customFormat="false" ht="12.75" hidden="false" customHeight="true" outlineLevel="0" collapsed="false">
      <c r="A4232" s="28" t="n">
        <f aca="false">A4231+1</f>
        <v>4221</v>
      </c>
      <c r="B4232" s="34" t="n">
        <v>264</v>
      </c>
      <c r="C4232" s="30" t="s">
        <v>8401</v>
      </c>
      <c r="D4232" s="30" t="s">
        <v>14</v>
      </c>
      <c r="E4232" s="51" t="s">
        <v>8590</v>
      </c>
      <c r="F4232" s="52"/>
      <c r="G4232" s="52" t="s">
        <v>8591</v>
      </c>
      <c r="H4232" s="37" t="s">
        <v>8404</v>
      </c>
      <c r="I4232" s="54" t="n">
        <v>10</v>
      </c>
    </row>
    <row r="4233" customFormat="false" ht="12.75" hidden="false" customHeight="true" outlineLevel="0" collapsed="false">
      <c r="A4233" s="28" t="n">
        <f aca="false">A4232+1</f>
        <v>4222</v>
      </c>
      <c r="B4233" s="34" t="n">
        <v>264</v>
      </c>
      <c r="C4233" s="30" t="s">
        <v>8401</v>
      </c>
      <c r="D4233" s="30" t="s">
        <v>14</v>
      </c>
      <c r="E4233" s="51" t="s">
        <v>8592</v>
      </c>
      <c r="F4233" s="52"/>
      <c r="G4233" s="52" t="s">
        <v>8593</v>
      </c>
      <c r="H4233" s="37" t="s">
        <v>8404</v>
      </c>
      <c r="I4233" s="54" t="n">
        <v>5</v>
      </c>
    </row>
    <row r="4234" customFormat="false" ht="12.75" hidden="false" customHeight="true" outlineLevel="0" collapsed="false">
      <c r="A4234" s="28" t="n">
        <f aca="false">A4233+1</f>
        <v>4223</v>
      </c>
      <c r="B4234" s="34" t="n">
        <v>264</v>
      </c>
      <c r="C4234" s="30" t="s">
        <v>8401</v>
      </c>
      <c r="D4234" s="30" t="s">
        <v>14</v>
      </c>
      <c r="E4234" s="51" t="s">
        <v>8594</v>
      </c>
      <c r="F4234" s="52"/>
      <c r="G4234" s="52" t="s">
        <v>8595</v>
      </c>
      <c r="H4234" s="37" t="s">
        <v>8404</v>
      </c>
      <c r="I4234" s="54" t="n">
        <v>782</v>
      </c>
    </row>
    <row r="4235" customFormat="false" ht="12.75" hidden="false" customHeight="true" outlineLevel="0" collapsed="false">
      <c r="A4235" s="28" t="n">
        <f aca="false">A4234+1</f>
        <v>4224</v>
      </c>
      <c r="B4235" s="34" t="n">
        <v>264</v>
      </c>
      <c r="C4235" s="30" t="s">
        <v>8401</v>
      </c>
      <c r="D4235" s="30" t="s">
        <v>14</v>
      </c>
      <c r="E4235" s="51" t="s">
        <v>8596</v>
      </c>
      <c r="F4235" s="52"/>
      <c r="G4235" s="52" t="s">
        <v>8597</v>
      </c>
      <c r="H4235" s="37" t="s">
        <v>8404</v>
      </c>
      <c r="I4235" s="54" t="n">
        <v>50</v>
      </c>
    </row>
    <row r="4236" customFormat="false" ht="12.75" hidden="false" customHeight="true" outlineLevel="0" collapsed="false">
      <c r="A4236" s="28" t="n">
        <f aca="false">A4235+1</f>
        <v>4225</v>
      </c>
      <c r="B4236" s="34" t="n">
        <v>264</v>
      </c>
      <c r="C4236" s="30" t="s">
        <v>8401</v>
      </c>
      <c r="D4236" s="30" t="s">
        <v>14</v>
      </c>
      <c r="E4236" s="51" t="s">
        <v>8598</v>
      </c>
      <c r="F4236" s="52"/>
      <c r="G4236" s="52" t="s">
        <v>8599</v>
      </c>
      <c r="H4236" s="37" t="s">
        <v>8404</v>
      </c>
      <c r="I4236" s="54" t="n">
        <v>161</v>
      </c>
    </row>
    <row r="4237" customFormat="false" ht="12.75" hidden="false" customHeight="true" outlineLevel="0" collapsed="false">
      <c r="A4237" s="28" t="n">
        <f aca="false">A4236+1</f>
        <v>4226</v>
      </c>
      <c r="B4237" s="34" t="n">
        <v>264</v>
      </c>
      <c r="C4237" s="30" t="s">
        <v>8401</v>
      </c>
      <c r="D4237" s="30" t="s">
        <v>14</v>
      </c>
      <c r="E4237" s="51" t="s">
        <v>8600</v>
      </c>
      <c r="F4237" s="52"/>
      <c r="G4237" s="52" t="s">
        <v>8601</v>
      </c>
      <c r="H4237" s="37" t="s">
        <v>8404</v>
      </c>
      <c r="I4237" s="54" t="n">
        <v>10</v>
      </c>
    </row>
    <row r="4238" customFormat="false" ht="12.75" hidden="false" customHeight="true" outlineLevel="0" collapsed="false">
      <c r="A4238" s="28" t="n">
        <f aca="false">A4237+1</f>
        <v>4227</v>
      </c>
      <c r="B4238" s="34" t="n">
        <v>264</v>
      </c>
      <c r="C4238" s="30" t="s">
        <v>8401</v>
      </c>
      <c r="D4238" s="30" t="s">
        <v>14</v>
      </c>
      <c r="E4238" s="51" t="s">
        <v>8537</v>
      </c>
      <c r="F4238" s="52"/>
      <c r="G4238" s="52" t="s">
        <v>8602</v>
      </c>
      <c r="H4238" s="37" t="s">
        <v>8404</v>
      </c>
      <c r="I4238" s="54" t="n">
        <v>0.35</v>
      </c>
    </row>
    <row r="4239" customFormat="false" ht="12.75" hidden="false" customHeight="true" outlineLevel="0" collapsed="false">
      <c r="A4239" s="28" t="n">
        <f aca="false">A4238+1</f>
        <v>4228</v>
      </c>
      <c r="B4239" s="34" t="n">
        <v>264</v>
      </c>
      <c r="C4239" s="30" t="s">
        <v>8401</v>
      </c>
      <c r="D4239" s="30" t="s">
        <v>14</v>
      </c>
      <c r="E4239" s="51" t="s">
        <v>8603</v>
      </c>
      <c r="F4239" s="52"/>
      <c r="G4239" s="52" t="s">
        <v>8604</v>
      </c>
      <c r="H4239" s="37" t="s">
        <v>8404</v>
      </c>
      <c r="I4239" s="54" t="n">
        <v>157</v>
      </c>
    </row>
    <row r="4240" customFormat="false" ht="12.75" hidden="false" customHeight="true" outlineLevel="0" collapsed="false">
      <c r="A4240" s="28" t="n">
        <f aca="false">A4239+1</f>
        <v>4229</v>
      </c>
      <c r="B4240" s="34" t="n">
        <v>264</v>
      </c>
      <c r="C4240" s="30" t="s">
        <v>8401</v>
      </c>
      <c r="D4240" s="30" t="s">
        <v>14</v>
      </c>
      <c r="E4240" s="51" t="s">
        <v>6295</v>
      </c>
      <c r="F4240" s="52"/>
      <c r="G4240" s="52" t="s">
        <v>8605</v>
      </c>
      <c r="H4240" s="37" t="s">
        <v>8404</v>
      </c>
      <c r="I4240" s="54" t="n">
        <v>8</v>
      </c>
    </row>
    <row r="4241" customFormat="false" ht="12.75" hidden="false" customHeight="true" outlineLevel="0" collapsed="false">
      <c r="A4241" s="28" t="n">
        <f aca="false">A4240+1</f>
        <v>4230</v>
      </c>
      <c r="B4241" s="34" t="n">
        <v>264</v>
      </c>
      <c r="C4241" s="30" t="s">
        <v>8401</v>
      </c>
      <c r="D4241" s="30" t="s">
        <v>14</v>
      </c>
      <c r="E4241" s="51" t="s">
        <v>8537</v>
      </c>
      <c r="F4241" s="52"/>
      <c r="G4241" s="52" t="s">
        <v>8606</v>
      </c>
      <c r="H4241" s="37" t="s">
        <v>8404</v>
      </c>
      <c r="I4241" s="54" t="n">
        <v>235</v>
      </c>
    </row>
    <row r="4242" customFormat="false" ht="12.75" hidden="false" customHeight="true" outlineLevel="0" collapsed="false">
      <c r="A4242" s="28" t="n">
        <f aca="false">A4241+1</f>
        <v>4231</v>
      </c>
      <c r="B4242" s="34" t="n">
        <v>264</v>
      </c>
      <c r="C4242" s="30" t="s">
        <v>8401</v>
      </c>
      <c r="D4242" s="30" t="s">
        <v>14</v>
      </c>
      <c r="E4242" s="51" t="s">
        <v>8607</v>
      </c>
      <c r="F4242" s="52"/>
      <c r="G4242" s="52" t="s">
        <v>8608</v>
      </c>
      <c r="H4242" s="37" t="s">
        <v>8404</v>
      </c>
      <c r="I4242" s="54" t="n">
        <v>170</v>
      </c>
    </row>
    <row r="4243" customFormat="false" ht="12.75" hidden="false" customHeight="true" outlineLevel="0" collapsed="false">
      <c r="A4243" s="28" t="n">
        <f aca="false">A4242+1</f>
        <v>4232</v>
      </c>
      <c r="B4243" s="34" t="n">
        <v>264</v>
      </c>
      <c r="C4243" s="30" t="s">
        <v>8401</v>
      </c>
      <c r="D4243" s="30" t="s">
        <v>14</v>
      </c>
      <c r="E4243" s="51" t="s">
        <v>8609</v>
      </c>
      <c r="F4243" s="52"/>
      <c r="G4243" s="52" t="s">
        <v>8610</v>
      </c>
      <c r="H4243" s="37" t="s">
        <v>8404</v>
      </c>
      <c r="I4243" s="54" t="n">
        <v>188</v>
      </c>
    </row>
    <row r="4244" customFormat="false" ht="12.75" hidden="false" customHeight="true" outlineLevel="0" collapsed="false">
      <c r="A4244" s="28" t="n">
        <f aca="false">A4243+1</f>
        <v>4233</v>
      </c>
      <c r="B4244" s="34" t="n">
        <v>264</v>
      </c>
      <c r="C4244" s="30" t="s">
        <v>8401</v>
      </c>
      <c r="D4244" s="30" t="s">
        <v>14</v>
      </c>
      <c r="E4244" s="51" t="s">
        <v>8541</v>
      </c>
      <c r="F4244" s="52"/>
      <c r="G4244" s="52" t="s">
        <v>8611</v>
      </c>
      <c r="H4244" s="37" t="s">
        <v>8404</v>
      </c>
      <c r="I4244" s="54" t="n">
        <v>12</v>
      </c>
    </row>
    <row r="4245" customFormat="false" ht="12.75" hidden="false" customHeight="true" outlineLevel="0" collapsed="false">
      <c r="A4245" s="28" t="n">
        <f aca="false">A4244+1</f>
        <v>4234</v>
      </c>
      <c r="B4245" s="34" t="n">
        <v>264</v>
      </c>
      <c r="C4245" s="30" t="s">
        <v>8401</v>
      </c>
      <c r="D4245" s="30" t="s">
        <v>14</v>
      </c>
      <c r="E4245" s="51" t="s">
        <v>8612</v>
      </c>
      <c r="F4245" s="52"/>
      <c r="G4245" s="52" t="s">
        <v>8613</v>
      </c>
      <c r="H4245" s="37" t="s">
        <v>8404</v>
      </c>
      <c r="I4245" s="54" t="n">
        <v>22</v>
      </c>
    </row>
    <row r="4246" customFormat="false" ht="12.75" hidden="false" customHeight="true" outlineLevel="0" collapsed="false">
      <c r="A4246" s="28" t="n">
        <f aca="false">A4245+1</f>
        <v>4235</v>
      </c>
      <c r="B4246" s="34" t="n">
        <v>264</v>
      </c>
      <c r="C4246" s="30" t="s">
        <v>8401</v>
      </c>
      <c r="D4246" s="30" t="s">
        <v>14</v>
      </c>
      <c r="E4246" s="51" t="s">
        <v>8614</v>
      </c>
      <c r="F4246" s="52"/>
      <c r="G4246" s="52" t="s">
        <v>8615</v>
      </c>
      <c r="H4246" s="37" t="s">
        <v>8404</v>
      </c>
      <c r="I4246" s="54" t="n">
        <v>161</v>
      </c>
    </row>
    <row r="4247" customFormat="false" ht="12.75" hidden="false" customHeight="true" outlineLevel="0" collapsed="false">
      <c r="A4247" s="28" t="n">
        <f aca="false">A4246+1</f>
        <v>4236</v>
      </c>
      <c r="B4247" s="34" t="n">
        <v>264</v>
      </c>
      <c r="C4247" s="30" t="s">
        <v>8401</v>
      </c>
      <c r="D4247" s="30" t="s">
        <v>14</v>
      </c>
      <c r="E4247" s="51" t="s">
        <v>8616</v>
      </c>
      <c r="F4247" s="52"/>
      <c r="G4247" s="52" t="s">
        <v>8617</v>
      </c>
      <c r="H4247" s="37" t="s">
        <v>8404</v>
      </c>
      <c r="I4247" s="54" t="n">
        <v>49.8</v>
      </c>
    </row>
    <row r="4248" customFormat="false" ht="12.75" hidden="false" customHeight="true" outlineLevel="0" collapsed="false">
      <c r="A4248" s="28" t="n">
        <f aca="false">A4247+1</f>
        <v>4237</v>
      </c>
      <c r="B4248" s="34" t="n">
        <v>264</v>
      </c>
      <c r="C4248" s="30" t="s">
        <v>8401</v>
      </c>
      <c r="D4248" s="30" t="s">
        <v>14</v>
      </c>
      <c r="E4248" s="51" t="s">
        <v>8618</v>
      </c>
      <c r="F4248" s="52"/>
      <c r="G4248" s="52" t="s">
        <v>8619</v>
      </c>
      <c r="H4248" s="37" t="s">
        <v>8404</v>
      </c>
      <c r="I4248" s="54" t="n">
        <v>157</v>
      </c>
    </row>
    <row r="4249" customFormat="false" ht="12.75" hidden="false" customHeight="true" outlineLevel="0" collapsed="false">
      <c r="A4249" s="28" t="n">
        <f aca="false">A4248+1</f>
        <v>4238</v>
      </c>
      <c r="B4249" s="34" t="n">
        <v>264</v>
      </c>
      <c r="C4249" s="30" t="s">
        <v>8401</v>
      </c>
      <c r="D4249" s="30" t="s">
        <v>14</v>
      </c>
      <c r="E4249" s="51" t="s">
        <v>8620</v>
      </c>
      <c r="F4249" s="52"/>
      <c r="G4249" s="52" t="s">
        <v>8621</v>
      </c>
      <c r="H4249" s="37" t="s">
        <v>8404</v>
      </c>
      <c r="I4249" s="54" t="n">
        <v>43</v>
      </c>
    </row>
    <row r="4250" customFormat="false" ht="12.75" hidden="false" customHeight="true" outlineLevel="0" collapsed="false">
      <c r="A4250" s="28" t="n">
        <f aca="false">A4249+1</f>
        <v>4239</v>
      </c>
      <c r="B4250" s="34" t="n">
        <v>264</v>
      </c>
      <c r="C4250" s="30" t="s">
        <v>8401</v>
      </c>
      <c r="D4250" s="30" t="s">
        <v>14</v>
      </c>
      <c r="E4250" s="51" t="s">
        <v>8622</v>
      </c>
      <c r="F4250" s="52"/>
      <c r="G4250" s="52" t="s">
        <v>8623</v>
      </c>
      <c r="H4250" s="37" t="s">
        <v>8404</v>
      </c>
      <c r="I4250" s="54" t="n">
        <v>50</v>
      </c>
    </row>
    <row r="4251" customFormat="false" ht="12.75" hidden="false" customHeight="true" outlineLevel="0" collapsed="false">
      <c r="A4251" s="28" t="n">
        <f aca="false">A4250+1</f>
        <v>4240</v>
      </c>
      <c r="B4251" s="34" t="n">
        <v>264</v>
      </c>
      <c r="C4251" s="30" t="s">
        <v>8401</v>
      </c>
      <c r="D4251" s="30" t="s">
        <v>14</v>
      </c>
      <c r="E4251" s="51" t="s">
        <v>8624</v>
      </c>
      <c r="F4251" s="52"/>
      <c r="G4251" s="52" t="s">
        <v>8625</v>
      </c>
      <c r="H4251" s="37" t="s">
        <v>8404</v>
      </c>
      <c r="I4251" s="54" t="n">
        <v>10</v>
      </c>
    </row>
    <row r="4252" customFormat="false" ht="12.75" hidden="false" customHeight="true" outlineLevel="0" collapsed="false">
      <c r="A4252" s="28" t="n">
        <f aca="false">A4251+1</f>
        <v>4241</v>
      </c>
      <c r="B4252" s="34" t="n">
        <v>264</v>
      </c>
      <c r="C4252" s="30" t="s">
        <v>8401</v>
      </c>
      <c r="D4252" s="30" t="s">
        <v>14</v>
      </c>
      <c r="E4252" s="51" t="s">
        <v>8626</v>
      </c>
      <c r="F4252" s="52"/>
      <c r="G4252" s="52" t="s">
        <v>8627</v>
      </c>
      <c r="H4252" s="37" t="s">
        <v>8404</v>
      </c>
      <c r="I4252" s="54" t="n">
        <v>160</v>
      </c>
    </row>
    <row r="4253" customFormat="false" ht="12.75" hidden="false" customHeight="true" outlineLevel="0" collapsed="false">
      <c r="A4253" s="28" t="n">
        <f aca="false">A4252+1</f>
        <v>4242</v>
      </c>
      <c r="B4253" s="34" t="n">
        <v>264</v>
      </c>
      <c r="C4253" s="30" t="s">
        <v>8401</v>
      </c>
      <c r="D4253" s="30" t="s">
        <v>14</v>
      </c>
      <c r="E4253" s="51" t="s">
        <v>8628</v>
      </c>
      <c r="F4253" s="52"/>
      <c r="G4253" s="52" t="s">
        <v>8629</v>
      </c>
      <c r="H4253" s="37" t="s">
        <v>8404</v>
      </c>
      <c r="I4253" s="54" t="n">
        <v>198</v>
      </c>
    </row>
    <row r="4254" customFormat="false" ht="12.75" hidden="false" customHeight="true" outlineLevel="0" collapsed="false">
      <c r="A4254" s="28" t="n">
        <f aca="false">A4253+1</f>
        <v>4243</v>
      </c>
      <c r="B4254" s="34" t="n">
        <v>264</v>
      </c>
      <c r="C4254" s="30" t="s">
        <v>8401</v>
      </c>
      <c r="D4254" s="30" t="s">
        <v>14</v>
      </c>
      <c r="E4254" s="51" t="s">
        <v>8630</v>
      </c>
      <c r="F4254" s="52"/>
      <c r="G4254" s="52" t="s">
        <v>8631</v>
      </c>
      <c r="H4254" s="37" t="s">
        <v>8404</v>
      </c>
      <c r="I4254" s="54" t="n">
        <v>296</v>
      </c>
    </row>
    <row r="4255" customFormat="false" ht="12.75" hidden="false" customHeight="true" outlineLevel="0" collapsed="false">
      <c r="A4255" s="28" t="n">
        <f aca="false">A4254+1</f>
        <v>4244</v>
      </c>
      <c r="B4255" s="34" t="n">
        <v>264</v>
      </c>
      <c r="C4255" s="30" t="s">
        <v>8401</v>
      </c>
      <c r="D4255" s="30" t="s">
        <v>14</v>
      </c>
      <c r="E4255" s="51" t="s">
        <v>8632</v>
      </c>
      <c r="F4255" s="52"/>
      <c r="G4255" s="52" t="s">
        <v>8633</v>
      </c>
      <c r="H4255" s="37" t="s">
        <v>8404</v>
      </c>
      <c r="I4255" s="54" t="n">
        <v>165.96</v>
      </c>
    </row>
    <row r="4256" customFormat="false" ht="12.75" hidden="false" customHeight="true" outlineLevel="0" collapsed="false">
      <c r="A4256" s="28" t="n">
        <f aca="false">A4255+1</f>
        <v>4245</v>
      </c>
      <c r="B4256" s="34" t="n">
        <v>264</v>
      </c>
      <c r="C4256" s="30" t="s">
        <v>8401</v>
      </c>
      <c r="D4256" s="30" t="s">
        <v>14</v>
      </c>
      <c r="E4256" s="51" t="s">
        <v>8634</v>
      </c>
      <c r="F4256" s="52"/>
      <c r="G4256" s="52" t="s">
        <v>8635</v>
      </c>
      <c r="H4256" s="37" t="s">
        <v>8404</v>
      </c>
      <c r="I4256" s="54" t="n">
        <v>6</v>
      </c>
    </row>
    <row r="4257" customFormat="false" ht="12.75" hidden="false" customHeight="true" outlineLevel="0" collapsed="false">
      <c r="A4257" s="28" t="n">
        <f aca="false">A4256+1</f>
        <v>4246</v>
      </c>
      <c r="B4257" s="34" t="n">
        <v>264</v>
      </c>
      <c r="C4257" s="30" t="s">
        <v>8401</v>
      </c>
      <c r="D4257" s="30" t="s">
        <v>14</v>
      </c>
      <c r="E4257" s="51" t="s">
        <v>8636</v>
      </c>
      <c r="F4257" s="52"/>
      <c r="G4257" s="52" t="s">
        <v>8637</v>
      </c>
      <c r="H4257" s="37" t="s">
        <v>8404</v>
      </c>
      <c r="I4257" s="54" t="n">
        <v>10</v>
      </c>
    </row>
    <row r="4258" customFormat="false" ht="12.75" hidden="false" customHeight="true" outlineLevel="0" collapsed="false">
      <c r="A4258" s="28" t="n">
        <f aca="false">A4257+1</f>
        <v>4247</v>
      </c>
      <c r="B4258" s="34" t="n">
        <v>264</v>
      </c>
      <c r="C4258" s="30" t="s">
        <v>8401</v>
      </c>
      <c r="D4258" s="30" t="s">
        <v>14</v>
      </c>
      <c r="E4258" s="51" t="s">
        <v>8638</v>
      </c>
      <c r="F4258" s="52"/>
      <c r="G4258" s="52" t="s">
        <v>8639</v>
      </c>
      <c r="H4258" s="37" t="s">
        <v>8404</v>
      </c>
      <c r="I4258" s="54" t="n">
        <v>4</v>
      </c>
    </row>
    <row r="4259" customFormat="false" ht="12.75" hidden="false" customHeight="true" outlineLevel="0" collapsed="false">
      <c r="A4259" s="28" t="n">
        <f aca="false">A4258+1</f>
        <v>4248</v>
      </c>
      <c r="B4259" s="34" t="n">
        <v>264</v>
      </c>
      <c r="C4259" s="30" t="s">
        <v>8401</v>
      </c>
      <c r="D4259" s="30" t="s">
        <v>14</v>
      </c>
      <c r="E4259" s="51" t="s">
        <v>8640</v>
      </c>
      <c r="F4259" s="52"/>
      <c r="G4259" s="52" t="s">
        <v>8641</v>
      </c>
      <c r="H4259" s="37" t="s">
        <v>8404</v>
      </c>
      <c r="I4259" s="54" t="n">
        <v>151</v>
      </c>
    </row>
    <row r="4260" customFormat="false" ht="12.75" hidden="false" customHeight="true" outlineLevel="0" collapsed="false">
      <c r="A4260" s="28" t="n">
        <f aca="false">A4259+1</f>
        <v>4249</v>
      </c>
      <c r="B4260" s="34" t="n">
        <v>264</v>
      </c>
      <c r="C4260" s="30" t="s">
        <v>8401</v>
      </c>
      <c r="D4260" s="30" t="s">
        <v>14</v>
      </c>
      <c r="E4260" s="51" t="s">
        <v>8642</v>
      </c>
      <c r="F4260" s="52"/>
      <c r="G4260" s="52" t="s">
        <v>8643</v>
      </c>
      <c r="H4260" s="37" t="s">
        <v>8404</v>
      </c>
      <c r="I4260" s="54" t="n">
        <v>287</v>
      </c>
    </row>
    <row r="4261" customFormat="false" ht="12.75" hidden="false" customHeight="true" outlineLevel="0" collapsed="false">
      <c r="A4261" s="28" t="n">
        <f aca="false">A4260+1</f>
        <v>4250</v>
      </c>
      <c r="B4261" s="34" t="n">
        <v>264</v>
      </c>
      <c r="C4261" s="30" t="s">
        <v>8401</v>
      </c>
      <c r="D4261" s="30" t="s">
        <v>14</v>
      </c>
      <c r="E4261" s="51" t="s">
        <v>8644</v>
      </c>
      <c r="F4261" s="52"/>
      <c r="G4261" s="52" t="s">
        <v>8645</v>
      </c>
      <c r="H4261" s="37" t="s">
        <v>8404</v>
      </c>
      <c r="I4261" s="54" t="n">
        <v>157</v>
      </c>
    </row>
    <row r="4262" customFormat="false" ht="12.75" hidden="false" customHeight="true" outlineLevel="0" collapsed="false">
      <c r="A4262" s="28" t="n">
        <f aca="false">A4261+1</f>
        <v>4251</v>
      </c>
      <c r="B4262" s="34" t="n">
        <v>264</v>
      </c>
      <c r="C4262" s="30" t="s">
        <v>8401</v>
      </c>
      <c r="D4262" s="30" t="s">
        <v>14</v>
      </c>
      <c r="E4262" s="51" t="s">
        <v>8646</v>
      </c>
      <c r="F4262" s="52"/>
      <c r="G4262" s="52" t="s">
        <v>8647</v>
      </c>
      <c r="H4262" s="37" t="s">
        <v>8404</v>
      </c>
      <c r="I4262" s="54" t="n">
        <v>157</v>
      </c>
    </row>
    <row r="4263" customFormat="false" ht="12.75" hidden="false" customHeight="true" outlineLevel="0" collapsed="false">
      <c r="A4263" s="28" t="n">
        <f aca="false">A4262+1</f>
        <v>4252</v>
      </c>
      <c r="B4263" s="34" t="n">
        <v>264</v>
      </c>
      <c r="C4263" s="30" t="s">
        <v>8401</v>
      </c>
      <c r="D4263" s="30" t="s">
        <v>14</v>
      </c>
      <c r="E4263" s="51" t="s">
        <v>8648</v>
      </c>
      <c r="F4263" s="52"/>
      <c r="G4263" s="52" t="s">
        <v>8649</v>
      </c>
      <c r="H4263" s="37" t="s">
        <v>8404</v>
      </c>
      <c r="I4263" s="54" t="n">
        <v>149</v>
      </c>
    </row>
    <row r="4264" customFormat="false" ht="12.75" hidden="false" customHeight="true" outlineLevel="0" collapsed="false">
      <c r="A4264" s="28" t="n">
        <f aca="false">A4263+1</f>
        <v>4253</v>
      </c>
      <c r="B4264" s="34" t="n">
        <v>264</v>
      </c>
      <c r="C4264" s="30" t="s">
        <v>8401</v>
      </c>
      <c r="D4264" s="30" t="s">
        <v>14</v>
      </c>
      <c r="E4264" s="51" t="s">
        <v>8650</v>
      </c>
      <c r="F4264" s="52"/>
      <c r="G4264" s="52" t="s">
        <v>8651</v>
      </c>
      <c r="H4264" s="37" t="s">
        <v>8404</v>
      </c>
      <c r="I4264" s="54" t="n">
        <v>98</v>
      </c>
    </row>
    <row r="4265" customFormat="false" ht="12.75" hidden="false" customHeight="true" outlineLevel="0" collapsed="false">
      <c r="A4265" s="28" t="n">
        <f aca="false">A4264+1</f>
        <v>4254</v>
      </c>
      <c r="B4265" s="34" t="n">
        <v>264</v>
      </c>
      <c r="C4265" s="30" t="s">
        <v>8401</v>
      </c>
      <c r="D4265" s="30" t="s">
        <v>14</v>
      </c>
      <c r="E4265" s="51" t="s">
        <v>8652</v>
      </c>
      <c r="F4265" s="52"/>
      <c r="G4265" s="52" t="s">
        <v>8653</v>
      </c>
      <c r="H4265" s="37" t="s">
        <v>8404</v>
      </c>
      <c r="I4265" s="54" t="n">
        <v>302</v>
      </c>
    </row>
    <row r="4266" customFormat="false" ht="12.75" hidden="false" customHeight="true" outlineLevel="0" collapsed="false">
      <c r="A4266" s="28" t="n">
        <f aca="false">A4265+1</f>
        <v>4255</v>
      </c>
      <c r="B4266" s="34" t="n">
        <v>264</v>
      </c>
      <c r="C4266" s="30" t="s">
        <v>8401</v>
      </c>
      <c r="D4266" s="30" t="s">
        <v>14</v>
      </c>
      <c r="E4266" s="51" t="s">
        <v>8654</v>
      </c>
      <c r="F4266" s="52"/>
      <c r="G4266" s="52" t="s">
        <v>8655</v>
      </c>
      <c r="H4266" s="37" t="s">
        <v>8404</v>
      </c>
      <c r="I4266" s="54" t="n">
        <v>26.71</v>
      </c>
    </row>
    <row r="4267" customFormat="false" ht="12.75" hidden="false" customHeight="true" outlineLevel="0" collapsed="false">
      <c r="A4267" s="28" t="n">
        <f aca="false">A4266+1</f>
        <v>4256</v>
      </c>
      <c r="B4267" s="34" t="n">
        <v>264</v>
      </c>
      <c r="C4267" s="30" t="s">
        <v>8401</v>
      </c>
      <c r="D4267" s="30" t="s">
        <v>14</v>
      </c>
      <c r="E4267" s="51" t="s">
        <v>8656</v>
      </c>
      <c r="F4267" s="52"/>
      <c r="G4267" s="52" t="s">
        <v>8657</v>
      </c>
      <c r="H4267" s="37" t="s">
        <v>8404</v>
      </c>
      <c r="I4267" s="54" t="n">
        <v>52</v>
      </c>
    </row>
    <row r="4268" customFormat="false" ht="12.75" hidden="false" customHeight="true" outlineLevel="0" collapsed="false">
      <c r="A4268" s="28" t="n">
        <f aca="false">A4267+1</f>
        <v>4257</v>
      </c>
      <c r="B4268" s="34" t="n">
        <v>264</v>
      </c>
      <c r="C4268" s="30" t="s">
        <v>8401</v>
      </c>
      <c r="D4268" s="30" t="s">
        <v>14</v>
      </c>
      <c r="E4268" s="51" t="s">
        <v>8658</v>
      </c>
      <c r="F4268" s="52"/>
      <c r="G4268" s="52" t="s">
        <v>8659</v>
      </c>
      <c r="H4268" s="37" t="s">
        <v>8404</v>
      </c>
      <c r="I4268" s="54" t="n">
        <v>21</v>
      </c>
    </row>
    <row r="4269" customFormat="false" ht="12.75" hidden="false" customHeight="true" outlineLevel="0" collapsed="false">
      <c r="A4269" s="28" t="n">
        <f aca="false">A4268+1</f>
        <v>4258</v>
      </c>
      <c r="B4269" s="34" t="n">
        <v>264</v>
      </c>
      <c r="C4269" s="30" t="s">
        <v>8401</v>
      </c>
      <c r="D4269" s="30" t="s">
        <v>14</v>
      </c>
      <c r="E4269" s="51" t="s">
        <v>8660</v>
      </c>
      <c r="F4269" s="52"/>
      <c r="G4269" s="52" t="s">
        <v>8661</v>
      </c>
      <c r="H4269" s="37" t="s">
        <v>8404</v>
      </c>
      <c r="I4269" s="54" t="n">
        <v>486</v>
      </c>
    </row>
    <row r="4270" customFormat="false" ht="12.75" hidden="false" customHeight="true" outlineLevel="0" collapsed="false">
      <c r="A4270" s="28" t="n">
        <f aca="false">A4269+1</f>
        <v>4259</v>
      </c>
      <c r="B4270" s="34" t="n">
        <v>264</v>
      </c>
      <c r="C4270" s="30" t="s">
        <v>8401</v>
      </c>
      <c r="D4270" s="30" t="s">
        <v>14</v>
      </c>
      <c r="E4270" s="51" t="s">
        <v>8662</v>
      </c>
      <c r="F4270" s="52"/>
      <c r="G4270" s="52" t="s">
        <v>8663</v>
      </c>
      <c r="H4270" s="37" t="s">
        <v>8404</v>
      </c>
      <c r="I4270" s="54" t="n">
        <v>64</v>
      </c>
    </row>
    <row r="4271" customFormat="false" ht="12.75" hidden="false" customHeight="true" outlineLevel="0" collapsed="false">
      <c r="A4271" s="28" t="n">
        <f aca="false">A4270+1</f>
        <v>4260</v>
      </c>
      <c r="B4271" s="34" t="n">
        <v>264</v>
      </c>
      <c r="C4271" s="30" t="s">
        <v>8401</v>
      </c>
      <c r="D4271" s="30" t="s">
        <v>14</v>
      </c>
      <c r="E4271" s="51" t="s">
        <v>8664</v>
      </c>
      <c r="F4271" s="52"/>
      <c r="G4271" s="52" t="s">
        <v>8665</v>
      </c>
      <c r="H4271" s="37" t="s">
        <v>8404</v>
      </c>
      <c r="I4271" s="54" t="n">
        <v>77</v>
      </c>
    </row>
    <row r="4272" customFormat="false" ht="12.75" hidden="false" customHeight="true" outlineLevel="0" collapsed="false">
      <c r="A4272" s="28" t="n">
        <f aca="false">A4271+1</f>
        <v>4261</v>
      </c>
      <c r="B4272" s="34" t="n">
        <v>264</v>
      </c>
      <c r="C4272" s="30" t="s">
        <v>8401</v>
      </c>
      <c r="D4272" s="30" t="s">
        <v>14</v>
      </c>
      <c r="E4272" s="51" t="s">
        <v>8505</v>
      </c>
      <c r="F4272" s="52"/>
      <c r="G4272" s="52" t="s">
        <v>8666</v>
      </c>
      <c r="H4272" s="37" t="s">
        <v>8404</v>
      </c>
      <c r="I4272" s="54" t="n">
        <v>50</v>
      </c>
    </row>
    <row r="4273" customFormat="false" ht="12.75" hidden="false" customHeight="true" outlineLevel="0" collapsed="false">
      <c r="A4273" s="28" t="n">
        <f aca="false">A4272+1</f>
        <v>4262</v>
      </c>
      <c r="B4273" s="34" t="n">
        <v>264</v>
      </c>
      <c r="C4273" s="30" t="s">
        <v>8401</v>
      </c>
      <c r="D4273" s="30" t="s">
        <v>14</v>
      </c>
      <c r="E4273" s="51" t="s">
        <v>8466</v>
      </c>
      <c r="F4273" s="52"/>
      <c r="G4273" s="52" t="s">
        <v>8667</v>
      </c>
      <c r="H4273" s="37" t="s">
        <v>8404</v>
      </c>
      <c r="I4273" s="54" t="n">
        <v>152</v>
      </c>
    </row>
    <row r="4274" customFormat="false" ht="12.75" hidden="false" customHeight="true" outlineLevel="0" collapsed="false">
      <c r="A4274" s="28" t="n">
        <f aca="false">A4273+1</f>
        <v>4263</v>
      </c>
      <c r="B4274" s="34" t="n">
        <v>264</v>
      </c>
      <c r="C4274" s="30" t="s">
        <v>8401</v>
      </c>
      <c r="D4274" s="30" t="s">
        <v>14</v>
      </c>
      <c r="E4274" s="51" t="s">
        <v>8668</v>
      </c>
      <c r="F4274" s="52"/>
      <c r="G4274" s="52" t="s">
        <v>8669</v>
      </c>
      <c r="H4274" s="37" t="s">
        <v>8404</v>
      </c>
      <c r="I4274" s="54" t="n">
        <v>156</v>
      </c>
    </row>
    <row r="4275" customFormat="false" ht="12.75" hidden="false" customHeight="true" outlineLevel="0" collapsed="false">
      <c r="A4275" s="28" t="n">
        <f aca="false">A4274+1</f>
        <v>4264</v>
      </c>
      <c r="B4275" s="34" t="n">
        <v>264</v>
      </c>
      <c r="C4275" s="30" t="s">
        <v>8401</v>
      </c>
      <c r="D4275" s="30" t="s">
        <v>14</v>
      </c>
      <c r="E4275" s="51" t="s">
        <v>8670</v>
      </c>
      <c r="F4275" s="52"/>
      <c r="G4275" s="52" t="s">
        <v>8671</v>
      </c>
      <c r="H4275" s="37" t="s">
        <v>8404</v>
      </c>
      <c r="I4275" s="54" t="n">
        <v>485</v>
      </c>
    </row>
    <row r="4276" customFormat="false" ht="12.75" hidden="false" customHeight="true" outlineLevel="0" collapsed="false">
      <c r="A4276" s="28" t="n">
        <f aca="false">A4275+1</f>
        <v>4265</v>
      </c>
      <c r="B4276" s="34" t="n">
        <v>264</v>
      </c>
      <c r="C4276" s="30" t="s">
        <v>8401</v>
      </c>
      <c r="D4276" s="30" t="s">
        <v>14</v>
      </c>
      <c r="E4276" s="51" t="s">
        <v>8672</v>
      </c>
      <c r="F4276" s="52"/>
      <c r="G4276" s="52" t="s">
        <v>8673</v>
      </c>
      <c r="H4276" s="37" t="s">
        <v>8404</v>
      </c>
      <c r="I4276" s="54" t="n">
        <v>149</v>
      </c>
    </row>
    <row r="4277" customFormat="false" ht="12.75" hidden="false" customHeight="true" outlineLevel="0" collapsed="false">
      <c r="A4277" s="28" t="n">
        <f aca="false">A4276+1</f>
        <v>4266</v>
      </c>
      <c r="B4277" s="34" t="n">
        <v>264</v>
      </c>
      <c r="C4277" s="30" t="s">
        <v>8401</v>
      </c>
      <c r="D4277" s="30" t="s">
        <v>14</v>
      </c>
      <c r="E4277" s="51" t="s">
        <v>8674</v>
      </c>
      <c r="F4277" s="52"/>
      <c r="G4277" s="52" t="s">
        <v>8675</v>
      </c>
      <c r="H4277" s="37" t="s">
        <v>8404</v>
      </c>
      <c r="I4277" s="54" t="n">
        <v>16.55</v>
      </c>
    </row>
    <row r="4278" customFormat="false" ht="12.75" hidden="false" customHeight="true" outlineLevel="0" collapsed="false">
      <c r="A4278" s="28" t="n">
        <f aca="false">A4277+1</f>
        <v>4267</v>
      </c>
      <c r="B4278" s="34" t="n">
        <v>264</v>
      </c>
      <c r="C4278" s="30" t="s">
        <v>8401</v>
      </c>
      <c r="D4278" s="30" t="s">
        <v>14</v>
      </c>
      <c r="E4278" s="51" t="s">
        <v>8676</v>
      </c>
      <c r="F4278" s="52"/>
      <c r="G4278" s="52" t="s">
        <v>8677</v>
      </c>
      <c r="H4278" s="37" t="s">
        <v>8404</v>
      </c>
      <c r="I4278" s="54" t="n">
        <v>432.87</v>
      </c>
    </row>
    <row r="4279" customFormat="false" ht="12.75" hidden="false" customHeight="true" outlineLevel="0" collapsed="false">
      <c r="A4279" s="28" t="n">
        <f aca="false">A4278+1</f>
        <v>4268</v>
      </c>
      <c r="B4279" s="34" t="n">
        <v>264</v>
      </c>
      <c r="C4279" s="30" t="s">
        <v>8401</v>
      </c>
      <c r="D4279" s="30" t="s">
        <v>14</v>
      </c>
      <c r="E4279" s="51" t="s">
        <v>8622</v>
      </c>
      <c r="F4279" s="52"/>
      <c r="G4279" s="52" t="s">
        <v>8678</v>
      </c>
      <c r="H4279" s="37" t="s">
        <v>8404</v>
      </c>
      <c r="I4279" s="54" t="n">
        <v>403.47</v>
      </c>
    </row>
    <row r="4280" customFormat="false" ht="12.75" hidden="false" customHeight="true" outlineLevel="0" collapsed="false">
      <c r="A4280" s="28" t="n">
        <f aca="false">A4279+1</f>
        <v>4269</v>
      </c>
      <c r="B4280" s="34" t="n">
        <v>264</v>
      </c>
      <c r="C4280" s="30" t="s">
        <v>8401</v>
      </c>
      <c r="D4280" s="30" t="s">
        <v>14</v>
      </c>
      <c r="E4280" s="51" t="s">
        <v>8679</v>
      </c>
      <c r="F4280" s="52"/>
      <c r="G4280" s="52" t="s">
        <v>8680</v>
      </c>
      <c r="H4280" s="37" t="s">
        <v>8404</v>
      </c>
      <c r="I4280" s="54" t="n">
        <v>1019.85</v>
      </c>
    </row>
    <row r="4281" customFormat="false" ht="12.75" hidden="false" customHeight="true" outlineLevel="0" collapsed="false">
      <c r="A4281" s="28" t="n">
        <f aca="false">A4280+1</f>
        <v>4270</v>
      </c>
      <c r="B4281" s="34" t="n">
        <v>264</v>
      </c>
      <c r="C4281" s="30" t="s">
        <v>8401</v>
      </c>
      <c r="D4281" s="30" t="s">
        <v>14</v>
      </c>
      <c r="E4281" s="51" t="s">
        <v>8681</v>
      </c>
      <c r="F4281" s="52"/>
      <c r="G4281" s="52" t="s">
        <v>8682</v>
      </c>
      <c r="H4281" s="37" t="s">
        <v>8404</v>
      </c>
      <c r="I4281" s="54" t="n">
        <v>76.7</v>
      </c>
    </row>
    <row r="4282" customFormat="false" ht="12.75" hidden="false" customHeight="true" outlineLevel="0" collapsed="false">
      <c r="A4282" s="28" t="n">
        <f aca="false">A4281+1</f>
        <v>4271</v>
      </c>
      <c r="B4282" s="34" t="n">
        <v>264</v>
      </c>
      <c r="C4282" s="30" t="s">
        <v>8401</v>
      </c>
      <c r="D4282" s="30" t="s">
        <v>14</v>
      </c>
      <c r="E4282" s="51" t="s">
        <v>8683</v>
      </c>
      <c r="F4282" s="52"/>
      <c r="G4282" s="52" t="s">
        <v>8684</v>
      </c>
      <c r="H4282" s="37" t="s">
        <v>8404</v>
      </c>
      <c r="I4282" s="54" t="n">
        <v>18</v>
      </c>
    </row>
    <row r="4283" customFormat="false" ht="12.75" hidden="false" customHeight="true" outlineLevel="0" collapsed="false">
      <c r="A4283" s="28" t="n">
        <f aca="false">A4282+1</f>
        <v>4272</v>
      </c>
      <c r="B4283" s="34" t="n">
        <v>264</v>
      </c>
      <c r="C4283" s="30" t="s">
        <v>8401</v>
      </c>
      <c r="D4283" s="30" t="s">
        <v>14</v>
      </c>
      <c r="E4283" s="51" t="s">
        <v>8685</v>
      </c>
      <c r="F4283" s="52"/>
      <c r="G4283" s="52" t="s">
        <v>8686</v>
      </c>
      <c r="H4283" s="37" t="s">
        <v>8404</v>
      </c>
      <c r="I4283" s="54" t="n">
        <v>67.92</v>
      </c>
    </row>
    <row r="4284" customFormat="false" ht="12.75" hidden="false" customHeight="true" outlineLevel="0" collapsed="false">
      <c r="A4284" s="28" t="n">
        <f aca="false">A4283+1</f>
        <v>4273</v>
      </c>
      <c r="B4284" s="34" t="n">
        <v>264</v>
      </c>
      <c r="C4284" s="30" t="s">
        <v>8401</v>
      </c>
      <c r="D4284" s="30" t="s">
        <v>14</v>
      </c>
      <c r="E4284" s="51" t="s">
        <v>8687</v>
      </c>
      <c r="F4284" s="52"/>
      <c r="G4284" s="52" t="s">
        <v>8688</v>
      </c>
      <c r="H4284" s="37" t="s">
        <v>8404</v>
      </c>
      <c r="I4284" s="54" t="n">
        <v>43</v>
      </c>
    </row>
    <row r="4285" customFormat="false" ht="12.75" hidden="false" customHeight="true" outlineLevel="0" collapsed="false">
      <c r="A4285" s="28" t="n">
        <f aca="false">A4284+1</f>
        <v>4274</v>
      </c>
      <c r="B4285" s="34" t="n">
        <v>264</v>
      </c>
      <c r="C4285" s="30" t="s">
        <v>8401</v>
      </c>
      <c r="D4285" s="30" t="s">
        <v>14</v>
      </c>
      <c r="E4285" s="51" t="s">
        <v>8689</v>
      </c>
      <c r="F4285" s="52"/>
      <c r="G4285" s="52" t="s">
        <v>8690</v>
      </c>
      <c r="H4285" s="37" t="s">
        <v>8404</v>
      </c>
      <c r="I4285" s="54" t="n">
        <v>16</v>
      </c>
    </row>
    <row r="4286" customFormat="false" ht="12.75" hidden="false" customHeight="true" outlineLevel="0" collapsed="false">
      <c r="A4286" s="28" t="n">
        <f aca="false">A4285+1</f>
        <v>4275</v>
      </c>
      <c r="B4286" s="34" t="n">
        <v>264</v>
      </c>
      <c r="C4286" s="30" t="s">
        <v>8401</v>
      </c>
      <c r="D4286" s="30" t="s">
        <v>14</v>
      </c>
      <c r="E4286" s="51" t="s">
        <v>8691</v>
      </c>
      <c r="F4286" s="52"/>
      <c r="G4286" s="52" t="s">
        <v>8692</v>
      </c>
      <c r="H4286" s="37" t="s">
        <v>8404</v>
      </c>
      <c r="I4286" s="54" t="n">
        <v>38</v>
      </c>
    </row>
    <row r="4287" customFormat="false" ht="12.75" hidden="false" customHeight="true" outlineLevel="0" collapsed="false">
      <c r="A4287" s="28" t="n">
        <f aca="false">A4286+1</f>
        <v>4276</v>
      </c>
      <c r="B4287" s="34" t="n">
        <v>264</v>
      </c>
      <c r="C4287" s="30" t="s">
        <v>8401</v>
      </c>
      <c r="D4287" s="30" t="s">
        <v>14</v>
      </c>
      <c r="E4287" s="51" t="s">
        <v>8693</v>
      </c>
      <c r="F4287" s="52"/>
      <c r="G4287" s="52" t="s">
        <v>8694</v>
      </c>
      <c r="H4287" s="37" t="s">
        <v>8404</v>
      </c>
      <c r="I4287" s="54" t="n">
        <v>1114.42</v>
      </c>
    </row>
    <row r="4288" customFormat="false" ht="12.75" hidden="false" customHeight="true" outlineLevel="0" collapsed="false">
      <c r="A4288" s="28" t="n">
        <f aca="false">A4287+1</f>
        <v>4277</v>
      </c>
      <c r="B4288" s="34" t="n">
        <v>264</v>
      </c>
      <c r="C4288" s="30" t="s">
        <v>8401</v>
      </c>
      <c r="D4288" s="30" t="s">
        <v>14</v>
      </c>
      <c r="E4288" s="51" t="s">
        <v>8695</v>
      </c>
      <c r="F4288" s="52"/>
      <c r="G4288" s="52" t="s">
        <v>8696</v>
      </c>
      <c r="H4288" s="37" t="s">
        <v>8404</v>
      </c>
      <c r="I4288" s="54" t="n">
        <v>86.2</v>
      </c>
    </row>
    <row r="4289" customFormat="false" ht="12.75" hidden="false" customHeight="true" outlineLevel="0" collapsed="false">
      <c r="A4289" s="28" t="n">
        <f aca="false">A4288+1</f>
        <v>4278</v>
      </c>
      <c r="B4289" s="34" t="n">
        <v>264</v>
      </c>
      <c r="C4289" s="30" t="s">
        <v>8401</v>
      </c>
      <c r="D4289" s="30" t="s">
        <v>14</v>
      </c>
      <c r="E4289" s="51" t="s">
        <v>8697</v>
      </c>
      <c r="F4289" s="52"/>
      <c r="G4289" s="52" t="s">
        <v>8698</v>
      </c>
      <c r="H4289" s="37" t="s">
        <v>8404</v>
      </c>
      <c r="I4289" s="54" t="n">
        <v>45.8</v>
      </c>
    </row>
    <row r="4290" customFormat="false" ht="12.75" hidden="false" customHeight="true" outlineLevel="0" collapsed="false">
      <c r="A4290" s="28" t="n">
        <f aca="false">A4289+1</f>
        <v>4279</v>
      </c>
      <c r="B4290" s="34" t="n">
        <v>264</v>
      </c>
      <c r="C4290" s="30" t="s">
        <v>8401</v>
      </c>
      <c r="D4290" s="30" t="s">
        <v>14</v>
      </c>
      <c r="E4290" s="51" t="s">
        <v>8699</v>
      </c>
      <c r="F4290" s="52"/>
      <c r="G4290" s="52" t="s">
        <v>8700</v>
      </c>
      <c r="H4290" s="37" t="s">
        <v>8404</v>
      </c>
      <c r="I4290" s="54" t="n">
        <v>174.34</v>
      </c>
    </row>
    <row r="4291" customFormat="false" ht="12.75" hidden="false" customHeight="true" outlineLevel="0" collapsed="false">
      <c r="A4291" s="28" t="n">
        <f aca="false">A4290+1</f>
        <v>4280</v>
      </c>
      <c r="B4291" s="34" t="n">
        <v>264</v>
      </c>
      <c r="C4291" s="30" t="s">
        <v>8401</v>
      </c>
      <c r="D4291" s="30" t="s">
        <v>14</v>
      </c>
      <c r="E4291" s="51" t="s">
        <v>8701</v>
      </c>
      <c r="F4291" s="52"/>
      <c r="G4291" s="52" t="s">
        <v>8700</v>
      </c>
      <c r="H4291" s="37" t="s">
        <v>8404</v>
      </c>
      <c r="I4291" s="54" t="n">
        <v>25.8</v>
      </c>
    </row>
    <row r="4292" customFormat="false" ht="12.75" hidden="false" customHeight="true" outlineLevel="0" collapsed="false">
      <c r="A4292" s="28" t="n">
        <f aca="false">A4291+1</f>
        <v>4281</v>
      </c>
      <c r="B4292" s="34" t="n">
        <v>264</v>
      </c>
      <c r="C4292" s="30" t="s">
        <v>8401</v>
      </c>
      <c r="D4292" s="30" t="s">
        <v>14</v>
      </c>
      <c r="E4292" s="51" t="s">
        <v>8702</v>
      </c>
      <c r="F4292" s="52"/>
      <c r="G4292" s="52" t="s">
        <v>8703</v>
      </c>
      <c r="H4292" s="37" t="s">
        <v>8404</v>
      </c>
      <c r="I4292" s="54" t="n">
        <v>90.3</v>
      </c>
    </row>
    <row r="4293" customFormat="false" ht="12.75" hidden="false" customHeight="true" outlineLevel="0" collapsed="false">
      <c r="A4293" s="28" t="n">
        <f aca="false">A4292+1</f>
        <v>4282</v>
      </c>
      <c r="B4293" s="34" t="n">
        <v>264</v>
      </c>
      <c r="C4293" s="30" t="s">
        <v>8401</v>
      </c>
      <c r="D4293" s="30" t="s">
        <v>14</v>
      </c>
      <c r="E4293" s="51" t="s">
        <v>8704</v>
      </c>
      <c r="F4293" s="52"/>
      <c r="G4293" s="52" t="s">
        <v>8705</v>
      </c>
      <c r="H4293" s="37" t="s">
        <v>8404</v>
      </c>
      <c r="I4293" s="54" t="n">
        <v>11.5</v>
      </c>
    </row>
    <row r="4294" customFormat="false" ht="12.75" hidden="false" customHeight="true" outlineLevel="0" collapsed="false">
      <c r="A4294" s="28" t="n">
        <f aca="false">A4293+1</f>
        <v>4283</v>
      </c>
      <c r="B4294" s="34" t="n">
        <v>264</v>
      </c>
      <c r="C4294" s="30" t="s">
        <v>8401</v>
      </c>
      <c r="D4294" s="30" t="s">
        <v>14</v>
      </c>
      <c r="E4294" s="51" t="s">
        <v>8706</v>
      </c>
      <c r="F4294" s="52"/>
      <c r="G4294" s="52" t="s">
        <v>8707</v>
      </c>
      <c r="H4294" s="37" t="s">
        <v>8404</v>
      </c>
      <c r="I4294" s="54" t="n">
        <v>1556.35</v>
      </c>
    </row>
    <row r="4295" customFormat="false" ht="12.75" hidden="false" customHeight="true" outlineLevel="0" collapsed="false">
      <c r="A4295" s="28" t="n">
        <f aca="false">A4294+1</f>
        <v>4284</v>
      </c>
      <c r="B4295" s="34" t="n">
        <v>264</v>
      </c>
      <c r="C4295" s="30" t="s">
        <v>8401</v>
      </c>
      <c r="D4295" s="30" t="s">
        <v>14</v>
      </c>
      <c r="E4295" s="51" t="s">
        <v>8708</v>
      </c>
      <c r="F4295" s="52"/>
      <c r="G4295" s="52" t="s">
        <v>8709</v>
      </c>
      <c r="H4295" s="37" t="s">
        <v>8404</v>
      </c>
      <c r="I4295" s="54" t="n">
        <v>52.5</v>
      </c>
    </row>
    <row r="4296" customFormat="false" ht="12.75" hidden="false" customHeight="true" outlineLevel="0" collapsed="false">
      <c r="A4296" s="28" t="n">
        <f aca="false">A4295+1</f>
        <v>4285</v>
      </c>
      <c r="B4296" s="34" t="n">
        <v>264</v>
      </c>
      <c r="C4296" s="30" t="s">
        <v>8401</v>
      </c>
      <c r="D4296" s="30" t="s">
        <v>14</v>
      </c>
      <c r="E4296" s="51" t="s">
        <v>8670</v>
      </c>
      <c r="F4296" s="52"/>
      <c r="G4296" s="52" t="s">
        <v>8710</v>
      </c>
      <c r="H4296" s="37" t="s">
        <v>8404</v>
      </c>
      <c r="I4296" s="54" t="n">
        <v>187</v>
      </c>
    </row>
    <row r="4297" customFormat="false" ht="12.75" hidden="false" customHeight="true" outlineLevel="0" collapsed="false">
      <c r="A4297" s="28" t="n">
        <f aca="false">A4296+1</f>
        <v>4286</v>
      </c>
      <c r="B4297" s="34" t="n">
        <v>264</v>
      </c>
      <c r="C4297" s="30" t="s">
        <v>8401</v>
      </c>
      <c r="D4297" s="30" t="s">
        <v>14</v>
      </c>
      <c r="E4297" s="51" t="s">
        <v>8711</v>
      </c>
      <c r="F4297" s="52"/>
      <c r="G4297" s="52" t="s">
        <v>8712</v>
      </c>
      <c r="H4297" s="37" t="s">
        <v>8404</v>
      </c>
      <c r="I4297" s="54" t="n">
        <v>40.85</v>
      </c>
    </row>
    <row r="4298" customFormat="false" ht="12.75" hidden="false" customHeight="true" outlineLevel="0" collapsed="false">
      <c r="A4298" s="28" t="n">
        <f aca="false">A4297+1</f>
        <v>4287</v>
      </c>
      <c r="B4298" s="34" t="n">
        <v>264</v>
      </c>
      <c r="C4298" s="30" t="s">
        <v>8401</v>
      </c>
      <c r="D4298" s="30" t="s">
        <v>14</v>
      </c>
      <c r="E4298" s="51" t="s">
        <v>8713</v>
      </c>
      <c r="F4298" s="52"/>
      <c r="G4298" s="52" t="s">
        <v>8714</v>
      </c>
      <c r="H4298" s="37" t="s">
        <v>8404</v>
      </c>
      <c r="I4298" s="54" t="n">
        <v>175.25</v>
      </c>
    </row>
    <row r="4299" customFormat="false" ht="12.75" hidden="false" customHeight="true" outlineLevel="0" collapsed="false">
      <c r="A4299" s="28" t="n">
        <f aca="false">A4298+1</f>
        <v>4288</v>
      </c>
      <c r="B4299" s="34" t="n">
        <v>264</v>
      </c>
      <c r="C4299" s="30" t="s">
        <v>8401</v>
      </c>
      <c r="D4299" s="30" t="s">
        <v>14</v>
      </c>
      <c r="E4299" s="51" t="s">
        <v>8715</v>
      </c>
      <c r="F4299" s="52"/>
      <c r="G4299" s="52" t="s">
        <v>8716</v>
      </c>
      <c r="H4299" s="37" t="s">
        <v>8404</v>
      </c>
      <c r="I4299" s="54" t="n">
        <v>546</v>
      </c>
    </row>
    <row r="4300" customFormat="false" ht="12.75" hidden="false" customHeight="true" outlineLevel="0" collapsed="false">
      <c r="A4300" s="28" t="n">
        <f aca="false">A4299+1</f>
        <v>4289</v>
      </c>
      <c r="B4300" s="34" t="n">
        <v>264</v>
      </c>
      <c r="C4300" s="30" t="s">
        <v>8401</v>
      </c>
      <c r="D4300" s="30" t="s">
        <v>14</v>
      </c>
      <c r="E4300" s="51" t="s">
        <v>8521</v>
      </c>
      <c r="F4300" s="52"/>
      <c r="G4300" s="52" t="s">
        <v>8717</v>
      </c>
      <c r="H4300" s="37" t="s">
        <v>8404</v>
      </c>
      <c r="I4300" s="54" t="n">
        <v>50</v>
      </c>
    </row>
    <row r="4301" customFormat="false" ht="12.75" hidden="false" customHeight="true" outlineLevel="0" collapsed="false">
      <c r="A4301" s="28" t="n">
        <f aca="false">A4300+1</f>
        <v>4290</v>
      </c>
      <c r="B4301" s="34" t="n">
        <v>264</v>
      </c>
      <c r="C4301" s="30" t="s">
        <v>8401</v>
      </c>
      <c r="D4301" s="30" t="s">
        <v>14</v>
      </c>
      <c r="E4301" s="51" t="s">
        <v>8718</v>
      </c>
      <c r="F4301" s="52"/>
      <c r="G4301" s="52" t="s">
        <v>8719</v>
      </c>
      <c r="H4301" s="37" t="s">
        <v>8404</v>
      </c>
      <c r="I4301" s="54" t="n">
        <v>951</v>
      </c>
    </row>
    <row r="4302" customFormat="false" ht="12.75" hidden="false" customHeight="true" outlineLevel="0" collapsed="false">
      <c r="A4302" s="28" t="n">
        <f aca="false">A4301+1</f>
        <v>4291</v>
      </c>
      <c r="B4302" s="34" t="n">
        <v>264</v>
      </c>
      <c r="C4302" s="30" t="s">
        <v>8401</v>
      </c>
      <c r="D4302" s="30" t="s">
        <v>14</v>
      </c>
      <c r="E4302" s="51" t="s">
        <v>8720</v>
      </c>
      <c r="F4302" s="52"/>
      <c r="G4302" s="52" t="s">
        <v>8721</v>
      </c>
      <c r="H4302" s="37" t="s">
        <v>8404</v>
      </c>
      <c r="I4302" s="54" t="n">
        <v>210.75</v>
      </c>
    </row>
    <row r="4303" customFormat="false" ht="12.75" hidden="false" customHeight="true" outlineLevel="0" collapsed="false">
      <c r="A4303" s="28" t="n">
        <f aca="false">A4302+1</f>
        <v>4292</v>
      </c>
      <c r="B4303" s="34" t="n">
        <v>264</v>
      </c>
      <c r="C4303" s="30" t="s">
        <v>8401</v>
      </c>
      <c r="D4303" s="30" t="s">
        <v>14</v>
      </c>
      <c r="E4303" s="51" t="s">
        <v>8722</v>
      </c>
      <c r="F4303" s="52"/>
      <c r="G4303" s="52" t="s">
        <v>8723</v>
      </c>
      <c r="H4303" s="37" t="s">
        <v>8404</v>
      </c>
      <c r="I4303" s="54" t="n">
        <v>94.8</v>
      </c>
    </row>
    <row r="4304" customFormat="false" ht="12.75" hidden="false" customHeight="true" outlineLevel="0" collapsed="false">
      <c r="A4304" s="28" t="n">
        <f aca="false">A4303+1</f>
        <v>4293</v>
      </c>
      <c r="B4304" s="34" t="n">
        <v>264</v>
      </c>
      <c r="C4304" s="30" t="s">
        <v>8401</v>
      </c>
      <c r="D4304" s="30" t="s">
        <v>14</v>
      </c>
      <c r="E4304" s="51" t="s">
        <v>8724</v>
      </c>
      <c r="F4304" s="52"/>
      <c r="G4304" s="52" t="s">
        <v>8725</v>
      </c>
      <c r="H4304" s="37" t="s">
        <v>8404</v>
      </c>
      <c r="I4304" s="54" t="n">
        <v>78.08</v>
      </c>
    </row>
    <row r="4305" customFormat="false" ht="12.75" hidden="false" customHeight="true" outlineLevel="0" collapsed="false">
      <c r="A4305" s="28" t="n">
        <f aca="false">A4304+1</f>
        <v>4294</v>
      </c>
      <c r="B4305" s="34" t="n">
        <v>264</v>
      </c>
      <c r="C4305" s="30" t="s">
        <v>8401</v>
      </c>
      <c r="D4305" s="30" t="s">
        <v>14</v>
      </c>
      <c r="E4305" s="51" t="s">
        <v>8726</v>
      </c>
      <c r="F4305" s="52"/>
      <c r="G4305" s="52" t="s">
        <v>8727</v>
      </c>
      <c r="H4305" s="37" t="s">
        <v>8404</v>
      </c>
      <c r="I4305" s="54" t="n">
        <v>66.31</v>
      </c>
    </row>
    <row r="4306" customFormat="false" ht="12.75" hidden="false" customHeight="true" outlineLevel="0" collapsed="false">
      <c r="A4306" s="28" t="n">
        <f aca="false">A4305+1</f>
        <v>4295</v>
      </c>
      <c r="B4306" s="34" t="n">
        <v>264</v>
      </c>
      <c r="C4306" s="30" t="s">
        <v>8401</v>
      </c>
      <c r="D4306" s="30" t="s">
        <v>14</v>
      </c>
      <c r="E4306" s="51" t="s">
        <v>8565</v>
      </c>
      <c r="F4306" s="52"/>
      <c r="G4306" s="52" t="s">
        <v>8728</v>
      </c>
      <c r="H4306" s="37" t="s">
        <v>8404</v>
      </c>
      <c r="I4306" s="54" t="n">
        <v>5.55</v>
      </c>
    </row>
    <row r="4307" customFormat="false" ht="12.75" hidden="false" customHeight="true" outlineLevel="0" collapsed="false">
      <c r="A4307" s="28" t="n">
        <f aca="false">A4306+1</f>
        <v>4296</v>
      </c>
      <c r="B4307" s="34" t="n">
        <v>264</v>
      </c>
      <c r="C4307" s="30" t="s">
        <v>8401</v>
      </c>
      <c r="D4307" s="30" t="s">
        <v>14</v>
      </c>
      <c r="E4307" s="51" t="s">
        <v>8729</v>
      </c>
      <c r="F4307" s="52"/>
      <c r="G4307" s="52" t="s">
        <v>8730</v>
      </c>
      <c r="H4307" s="37" t="s">
        <v>8404</v>
      </c>
      <c r="I4307" s="54" t="n">
        <v>16</v>
      </c>
    </row>
    <row r="4308" customFormat="false" ht="12.75" hidden="false" customHeight="true" outlineLevel="0" collapsed="false">
      <c r="A4308" s="28" t="n">
        <f aca="false">A4307+1</f>
        <v>4297</v>
      </c>
      <c r="B4308" s="34" t="n">
        <v>264</v>
      </c>
      <c r="C4308" s="30" t="s">
        <v>8401</v>
      </c>
      <c r="D4308" s="30" t="s">
        <v>14</v>
      </c>
      <c r="E4308" s="51" t="s">
        <v>8731</v>
      </c>
      <c r="F4308" s="52"/>
      <c r="G4308" s="52" t="s">
        <v>8732</v>
      </c>
      <c r="H4308" s="37" t="s">
        <v>8404</v>
      </c>
      <c r="I4308" s="54" t="n">
        <v>270</v>
      </c>
    </row>
    <row r="4309" customFormat="false" ht="12.75" hidden="false" customHeight="true" outlineLevel="0" collapsed="false">
      <c r="A4309" s="28" t="n">
        <f aca="false">A4308+1</f>
        <v>4298</v>
      </c>
      <c r="B4309" s="34" t="n">
        <v>264</v>
      </c>
      <c r="C4309" s="30" t="s">
        <v>8401</v>
      </c>
      <c r="D4309" s="30" t="s">
        <v>14</v>
      </c>
      <c r="E4309" s="51" t="s">
        <v>8733</v>
      </c>
      <c r="F4309" s="52"/>
      <c r="G4309" s="52" t="s">
        <v>8734</v>
      </c>
      <c r="H4309" s="37" t="s">
        <v>8404</v>
      </c>
      <c r="I4309" s="54" t="n">
        <v>2082</v>
      </c>
    </row>
    <row r="4310" customFormat="false" ht="12.75" hidden="false" customHeight="true" outlineLevel="0" collapsed="false">
      <c r="A4310" s="28" t="n">
        <f aca="false">A4309+1</f>
        <v>4299</v>
      </c>
      <c r="B4310" s="34" t="n">
        <v>264</v>
      </c>
      <c r="C4310" s="30" t="s">
        <v>8401</v>
      </c>
      <c r="D4310" s="30" t="s">
        <v>14</v>
      </c>
      <c r="E4310" s="51" t="s">
        <v>8735</v>
      </c>
      <c r="F4310" s="52"/>
      <c r="G4310" s="52" t="s">
        <v>8736</v>
      </c>
      <c r="H4310" s="37" t="s">
        <v>8404</v>
      </c>
      <c r="I4310" s="54" t="n">
        <v>178</v>
      </c>
    </row>
    <row r="4311" customFormat="false" ht="12.75" hidden="false" customHeight="true" outlineLevel="0" collapsed="false">
      <c r="A4311" s="28" t="n">
        <f aca="false">A4310+1</f>
        <v>4300</v>
      </c>
      <c r="B4311" s="34" t="n">
        <v>264</v>
      </c>
      <c r="C4311" s="30" t="s">
        <v>8401</v>
      </c>
      <c r="D4311" s="30" t="s">
        <v>14</v>
      </c>
      <c r="E4311" s="51" t="s">
        <v>8632</v>
      </c>
      <c r="F4311" s="52"/>
      <c r="G4311" s="52" t="s">
        <v>8737</v>
      </c>
      <c r="H4311" s="37" t="s">
        <v>8404</v>
      </c>
      <c r="I4311" s="54" t="n">
        <v>183</v>
      </c>
    </row>
    <row r="4312" customFormat="false" ht="12.75" hidden="false" customHeight="true" outlineLevel="0" collapsed="false">
      <c r="A4312" s="28" t="n">
        <f aca="false">A4311+1</f>
        <v>4301</v>
      </c>
      <c r="B4312" s="34" t="n">
        <v>264</v>
      </c>
      <c r="C4312" s="30" t="s">
        <v>8401</v>
      </c>
      <c r="D4312" s="30" t="s">
        <v>14</v>
      </c>
      <c r="E4312" s="51" t="s">
        <v>8738</v>
      </c>
      <c r="F4312" s="52"/>
      <c r="G4312" s="52" t="s">
        <v>8739</v>
      </c>
      <c r="H4312" s="37" t="s">
        <v>8404</v>
      </c>
      <c r="I4312" s="54" t="n">
        <v>74.6</v>
      </c>
    </row>
    <row r="4313" customFormat="false" ht="12.75" hidden="false" customHeight="true" outlineLevel="0" collapsed="false">
      <c r="A4313" s="28" t="n">
        <f aca="false">A4312+1</f>
        <v>4302</v>
      </c>
      <c r="B4313" s="34" t="n">
        <v>264</v>
      </c>
      <c r="C4313" s="30" t="s">
        <v>8401</v>
      </c>
      <c r="D4313" s="30" t="s">
        <v>14</v>
      </c>
      <c r="E4313" s="51" t="s">
        <v>8740</v>
      </c>
      <c r="F4313" s="52"/>
      <c r="G4313" s="52" t="s">
        <v>8741</v>
      </c>
      <c r="H4313" s="37" t="s">
        <v>8404</v>
      </c>
      <c r="I4313" s="54" t="n">
        <v>1579</v>
      </c>
    </row>
    <row r="4314" customFormat="false" ht="12.75" hidden="false" customHeight="true" outlineLevel="0" collapsed="false">
      <c r="A4314" s="28" t="n">
        <f aca="false">A4313+1</f>
        <v>4303</v>
      </c>
      <c r="B4314" s="34" t="n">
        <v>264</v>
      </c>
      <c r="C4314" s="30" t="s">
        <v>8401</v>
      </c>
      <c r="D4314" s="30" t="s">
        <v>14</v>
      </c>
      <c r="E4314" s="51" t="s">
        <v>8742</v>
      </c>
      <c r="F4314" s="52"/>
      <c r="G4314" s="52" t="s">
        <v>8743</v>
      </c>
      <c r="H4314" s="37" t="s">
        <v>8404</v>
      </c>
      <c r="I4314" s="54" t="n">
        <v>14</v>
      </c>
    </row>
    <row r="4315" customFormat="false" ht="12.75" hidden="false" customHeight="true" outlineLevel="0" collapsed="false">
      <c r="A4315" s="28" t="n">
        <f aca="false">A4314+1</f>
        <v>4304</v>
      </c>
      <c r="B4315" s="34" t="n">
        <v>264</v>
      </c>
      <c r="C4315" s="30" t="s">
        <v>8401</v>
      </c>
      <c r="D4315" s="30" t="s">
        <v>14</v>
      </c>
      <c r="E4315" s="51" t="s">
        <v>5042</v>
      </c>
      <c r="F4315" s="52"/>
      <c r="G4315" s="52" t="s">
        <v>8744</v>
      </c>
      <c r="H4315" s="37" t="s">
        <v>8404</v>
      </c>
      <c r="I4315" s="54" t="n">
        <v>78.8</v>
      </c>
    </row>
    <row r="4316" customFormat="false" ht="12.75" hidden="false" customHeight="true" outlineLevel="0" collapsed="false">
      <c r="A4316" s="28" t="n">
        <f aca="false">A4315+1</f>
        <v>4305</v>
      </c>
      <c r="B4316" s="34" t="n">
        <v>264</v>
      </c>
      <c r="C4316" s="30" t="s">
        <v>8401</v>
      </c>
      <c r="D4316" s="30" t="s">
        <v>14</v>
      </c>
      <c r="E4316" s="51" t="s">
        <v>1177</v>
      </c>
      <c r="F4316" s="52"/>
      <c r="G4316" s="52" t="s">
        <v>8745</v>
      </c>
      <c r="H4316" s="37" t="s">
        <v>8404</v>
      </c>
      <c r="I4316" s="54" t="n">
        <v>44.51</v>
      </c>
    </row>
    <row r="4317" customFormat="false" ht="12.75" hidden="false" customHeight="true" outlineLevel="0" collapsed="false">
      <c r="A4317" s="28" t="n">
        <f aca="false">A4316+1</f>
        <v>4306</v>
      </c>
      <c r="B4317" s="34" t="n">
        <v>264</v>
      </c>
      <c r="C4317" s="30" t="s">
        <v>8401</v>
      </c>
      <c r="D4317" s="30" t="s">
        <v>14</v>
      </c>
      <c r="E4317" s="51" t="s">
        <v>8746</v>
      </c>
      <c r="F4317" s="52"/>
      <c r="G4317" s="52" t="s">
        <v>8747</v>
      </c>
      <c r="H4317" s="37" t="s">
        <v>8404</v>
      </c>
      <c r="I4317" s="54" t="n">
        <v>395.99</v>
      </c>
    </row>
    <row r="4318" customFormat="false" ht="12.75" hidden="false" customHeight="true" outlineLevel="0" collapsed="false">
      <c r="A4318" s="28" t="n">
        <f aca="false">A4317+1</f>
        <v>4307</v>
      </c>
      <c r="B4318" s="34" t="n">
        <v>264</v>
      </c>
      <c r="C4318" s="30" t="s">
        <v>8401</v>
      </c>
      <c r="D4318" s="30" t="s">
        <v>14</v>
      </c>
      <c r="E4318" s="51" t="s">
        <v>8748</v>
      </c>
      <c r="F4318" s="52"/>
      <c r="G4318" s="52" t="s">
        <v>8749</v>
      </c>
      <c r="H4318" s="37" t="s">
        <v>8404</v>
      </c>
      <c r="I4318" s="54" t="n">
        <v>42</v>
      </c>
    </row>
    <row r="4319" customFormat="false" ht="12.75" hidden="false" customHeight="true" outlineLevel="0" collapsed="false">
      <c r="A4319" s="28" t="n">
        <f aca="false">A4318+1</f>
        <v>4308</v>
      </c>
      <c r="B4319" s="34" t="n">
        <v>264</v>
      </c>
      <c r="C4319" s="30" t="s">
        <v>8401</v>
      </c>
      <c r="D4319" s="30" t="s">
        <v>14</v>
      </c>
      <c r="E4319" s="51" t="s">
        <v>8466</v>
      </c>
      <c r="F4319" s="52"/>
      <c r="G4319" s="52" t="s">
        <v>8750</v>
      </c>
      <c r="H4319" s="37" t="s">
        <v>8404</v>
      </c>
      <c r="I4319" s="54" t="n">
        <v>37</v>
      </c>
    </row>
    <row r="4320" customFormat="false" ht="12.75" hidden="false" customHeight="true" outlineLevel="0" collapsed="false">
      <c r="A4320" s="28" t="n">
        <f aca="false">A4319+1</f>
        <v>4309</v>
      </c>
      <c r="B4320" s="34" t="n">
        <v>264</v>
      </c>
      <c r="C4320" s="30" t="s">
        <v>8401</v>
      </c>
      <c r="D4320" s="30" t="s">
        <v>14</v>
      </c>
      <c r="E4320" s="51" t="s">
        <v>8751</v>
      </c>
      <c r="F4320" s="52"/>
      <c r="G4320" s="52" t="s">
        <v>8752</v>
      </c>
      <c r="H4320" s="37" t="s">
        <v>8404</v>
      </c>
      <c r="I4320" s="54" t="n">
        <v>28</v>
      </c>
    </row>
    <row r="4321" customFormat="false" ht="12.75" hidden="false" customHeight="true" outlineLevel="0" collapsed="false">
      <c r="A4321" s="28" t="n">
        <f aca="false">A4320+1</f>
        <v>4310</v>
      </c>
      <c r="B4321" s="34" t="n">
        <v>264</v>
      </c>
      <c r="C4321" s="30" t="s">
        <v>8401</v>
      </c>
      <c r="D4321" s="30" t="s">
        <v>14</v>
      </c>
      <c r="E4321" s="51" t="s">
        <v>8753</v>
      </c>
      <c r="F4321" s="52"/>
      <c r="G4321" s="52" t="s">
        <v>8754</v>
      </c>
      <c r="H4321" s="37" t="s">
        <v>8404</v>
      </c>
      <c r="I4321" s="54" t="n">
        <v>164</v>
      </c>
    </row>
    <row r="4322" customFormat="false" ht="12.75" hidden="false" customHeight="true" outlineLevel="0" collapsed="false">
      <c r="A4322" s="28" t="n">
        <f aca="false">A4321+1</f>
        <v>4311</v>
      </c>
      <c r="B4322" s="34" t="n">
        <v>264</v>
      </c>
      <c r="C4322" s="30" t="s">
        <v>8401</v>
      </c>
      <c r="D4322" s="30" t="s">
        <v>14</v>
      </c>
      <c r="E4322" s="51" t="s">
        <v>8755</v>
      </c>
      <c r="F4322" s="52"/>
      <c r="G4322" s="52" t="s">
        <v>8756</v>
      </c>
      <c r="H4322" s="37" t="s">
        <v>8404</v>
      </c>
      <c r="I4322" s="54" t="n">
        <v>161</v>
      </c>
    </row>
    <row r="4323" customFormat="false" ht="12.75" hidden="false" customHeight="true" outlineLevel="0" collapsed="false">
      <c r="A4323" s="28" t="n">
        <f aca="false">A4322+1</f>
        <v>4312</v>
      </c>
      <c r="B4323" s="34" t="n">
        <v>264</v>
      </c>
      <c r="C4323" s="30" t="s">
        <v>8401</v>
      </c>
      <c r="D4323" s="30" t="s">
        <v>14</v>
      </c>
      <c r="E4323" s="51" t="s">
        <v>8757</v>
      </c>
      <c r="F4323" s="52"/>
      <c r="G4323" s="52" t="s">
        <v>8758</v>
      </c>
      <c r="H4323" s="37" t="s">
        <v>8404</v>
      </c>
      <c r="I4323" s="54" t="n">
        <v>199</v>
      </c>
    </row>
    <row r="4324" customFormat="false" ht="12.75" hidden="false" customHeight="true" outlineLevel="0" collapsed="false">
      <c r="A4324" s="28" t="n">
        <f aca="false">A4323+1</f>
        <v>4313</v>
      </c>
      <c r="B4324" s="34" t="n">
        <v>264</v>
      </c>
      <c r="C4324" s="30" t="s">
        <v>8401</v>
      </c>
      <c r="D4324" s="30" t="s">
        <v>14</v>
      </c>
      <c r="E4324" s="51" t="s">
        <v>8759</v>
      </c>
      <c r="F4324" s="52"/>
      <c r="G4324" s="52" t="s">
        <v>8760</v>
      </c>
      <c r="H4324" s="37" t="s">
        <v>8404</v>
      </c>
      <c r="I4324" s="54" t="n">
        <v>39</v>
      </c>
    </row>
    <row r="4325" customFormat="false" ht="12.75" hidden="false" customHeight="true" outlineLevel="0" collapsed="false">
      <c r="A4325" s="28" t="n">
        <f aca="false">A4324+1</f>
        <v>4314</v>
      </c>
      <c r="B4325" s="34" t="n">
        <v>264</v>
      </c>
      <c r="C4325" s="30" t="s">
        <v>8401</v>
      </c>
      <c r="D4325" s="30" t="s">
        <v>14</v>
      </c>
      <c r="E4325" s="51" t="s">
        <v>8761</v>
      </c>
      <c r="F4325" s="52"/>
      <c r="G4325" s="52" t="s">
        <v>8762</v>
      </c>
      <c r="H4325" s="37" t="s">
        <v>8404</v>
      </c>
      <c r="I4325" s="54" t="n">
        <v>230.7</v>
      </c>
    </row>
    <row r="4326" customFormat="false" ht="12.75" hidden="false" customHeight="true" outlineLevel="0" collapsed="false">
      <c r="A4326" s="28" t="n">
        <f aca="false">A4325+1</f>
        <v>4315</v>
      </c>
      <c r="B4326" s="34" t="n">
        <v>264</v>
      </c>
      <c r="C4326" s="30" t="s">
        <v>8401</v>
      </c>
      <c r="D4326" s="30" t="s">
        <v>14</v>
      </c>
      <c r="E4326" s="51" t="s">
        <v>8763</v>
      </c>
      <c r="F4326" s="52"/>
      <c r="G4326" s="52" t="s">
        <v>8764</v>
      </c>
      <c r="H4326" s="37" t="s">
        <v>8404</v>
      </c>
      <c r="I4326" s="54" t="n">
        <v>166</v>
      </c>
    </row>
    <row r="4327" customFormat="false" ht="12.75" hidden="false" customHeight="true" outlineLevel="0" collapsed="false">
      <c r="A4327" s="28" t="n">
        <f aca="false">A4326+1</f>
        <v>4316</v>
      </c>
      <c r="B4327" s="34" t="n">
        <v>264</v>
      </c>
      <c r="C4327" s="30" t="s">
        <v>8401</v>
      </c>
      <c r="D4327" s="30" t="s">
        <v>14</v>
      </c>
      <c r="E4327" s="51" t="s">
        <v>5109</v>
      </c>
      <c r="F4327" s="52"/>
      <c r="G4327" s="52" t="s">
        <v>8765</v>
      </c>
      <c r="H4327" s="37" t="s">
        <v>8404</v>
      </c>
      <c r="I4327" s="54" t="n">
        <v>184</v>
      </c>
    </row>
    <row r="4328" customFormat="false" ht="12.75" hidden="false" customHeight="true" outlineLevel="0" collapsed="false">
      <c r="A4328" s="28" t="n">
        <f aca="false">A4327+1</f>
        <v>4317</v>
      </c>
      <c r="B4328" s="34" t="n">
        <v>264</v>
      </c>
      <c r="C4328" s="30" t="s">
        <v>8401</v>
      </c>
      <c r="D4328" s="30" t="s">
        <v>14</v>
      </c>
      <c r="E4328" s="51" t="s">
        <v>8766</v>
      </c>
      <c r="F4328" s="52"/>
      <c r="G4328" s="52" t="s">
        <v>8767</v>
      </c>
      <c r="H4328" s="37" t="s">
        <v>8404</v>
      </c>
      <c r="I4328" s="54" t="n">
        <v>3978</v>
      </c>
    </row>
    <row r="4329" customFormat="false" ht="12.75" hidden="false" customHeight="true" outlineLevel="0" collapsed="false">
      <c r="A4329" s="28" t="n">
        <f aca="false">A4328+1</f>
        <v>4318</v>
      </c>
      <c r="B4329" s="34" t="n">
        <v>264</v>
      </c>
      <c r="C4329" s="30" t="s">
        <v>8401</v>
      </c>
      <c r="D4329" s="30" t="s">
        <v>14</v>
      </c>
      <c r="E4329" s="51" t="s">
        <v>8768</v>
      </c>
      <c r="F4329" s="52"/>
      <c r="G4329" s="52" t="s">
        <v>8769</v>
      </c>
      <c r="H4329" s="37" t="s">
        <v>8404</v>
      </c>
      <c r="I4329" s="54" t="n">
        <v>23</v>
      </c>
    </row>
    <row r="4330" customFormat="false" ht="12.75" hidden="false" customHeight="true" outlineLevel="0" collapsed="false">
      <c r="A4330" s="28" t="n">
        <f aca="false">A4329+1</f>
        <v>4319</v>
      </c>
      <c r="B4330" s="34" t="n">
        <v>264</v>
      </c>
      <c r="C4330" s="30" t="s">
        <v>8401</v>
      </c>
      <c r="D4330" s="30" t="s">
        <v>14</v>
      </c>
      <c r="E4330" s="51" t="s">
        <v>8770</v>
      </c>
      <c r="F4330" s="52"/>
      <c r="G4330" s="52" t="s">
        <v>8771</v>
      </c>
      <c r="H4330" s="37" t="s">
        <v>8404</v>
      </c>
      <c r="I4330" s="54" t="n">
        <v>21</v>
      </c>
    </row>
    <row r="4331" customFormat="false" ht="12.75" hidden="false" customHeight="true" outlineLevel="0" collapsed="false">
      <c r="A4331" s="28" t="n">
        <f aca="false">A4330+1</f>
        <v>4320</v>
      </c>
      <c r="B4331" s="34" t="n">
        <v>264</v>
      </c>
      <c r="C4331" s="30" t="s">
        <v>8401</v>
      </c>
      <c r="D4331" s="30" t="s">
        <v>14</v>
      </c>
      <c r="E4331" s="51" t="s">
        <v>4918</v>
      </c>
      <c r="F4331" s="52"/>
      <c r="G4331" s="52" t="s">
        <v>8772</v>
      </c>
      <c r="H4331" s="37" t="s">
        <v>8404</v>
      </c>
      <c r="I4331" s="54" t="n">
        <v>509</v>
      </c>
    </row>
    <row r="4332" customFormat="false" ht="12.75" hidden="false" customHeight="true" outlineLevel="0" collapsed="false">
      <c r="A4332" s="28" t="n">
        <f aca="false">A4331+1</f>
        <v>4321</v>
      </c>
      <c r="B4332" s="34" t="n">
        <v>264</v>
      </c>
      <c r="C4332" s="30" t="s">
        <v>8401</v>
      </c>
      <c r="D4332" s="30" t="s">
        <v>14</v>
      </c>
      <c r="E4332" s="51" t="s">
        <v>8670</v>
      </c>
      <c r="F4332" s="52"/>
      <c r="G4332" s="52" t="s">
        <v>8773</v>
      </c>
      <c r="H4332" s="37" t="s">
        <v>8404</v>
      </c>
      <c r="I4332" s="54" t="n">
        <v>15</v>
      </c>
    </row>
    <row r="4333" customFormat="false" ht="12.75" hidden="false" customHeight="true" outlineLevel="0" collapsed="false">
      <c r="A4333" s="28" t="n">
        <f aca="false">A4332+1</f>
        <v>4322</v>
      </c>
      <c r="B4333" s="34" t="n">
        <v>264</v>
      </c>
      <c r="C4333" s="30" t="s">
        <v>8401</v>
      </c>
      <c r="D4333" s="30" t="s">
        <v>14</v>
      </c>
      <c r="E4333" s="51" t="s">
        <v>8774</v>
      </c>
      <c r="F4333" s="52"/>
      <c r="G4333" s="52" t="s">
        <v>8775</v>
      </c>
      <c r="H4333" s="37" t="s">
        <v>8404</v>
      </c>
      <c r="I4333" s="54" t="n">
        <v>3.66</v>
      </c>
    </row>
    <row r="4334" customFormat="false" ht="12.75" hidden="false" customHeight="true" outlineLevel="0" collapsed="false">
      <c r="A4334" s="28" t="n">
        <f aca="false">A4333+1</f>
        <v>4323</v>
      </c>
      <c r="B4334" s="34" t="n">
        <v>264</v>
      </c>
      <c r="C4334" s="30" t="s">
        <v>8401</v>
      </c>
      <c r="D4334" s="30" t="s">
        <v>14</v>
      </c>
      <c r="E4334" s="51" t="s">
        <v>8776</v>
      </c>
      <c r="F4334" s="52"/>
      <c r="G4334" s="52" t="s">
        <v>8777</v>
      </c>
      <c r="H4334" s="37" t="s">
        <v>8404</v>
      </c>
      <c r="I4334" s="54" t="n">
        <v>162</v>
      </c>
    </row>
    <row r="4335" customFormat="false" ht="12.75" hidden="false" customHeight="true" outlineLevel="0" collapsed="false">
      <c r="A4335" s="28" t="n">
        <f aca="false">A4334+1</f>
        <v>4324</v>
      </c>
      <c r="B4335" s="105" t="n">
        <v>204</v>
      </c>
      <c r="C4335" s="106" t="s">
        <v>8778</v>
      </c>
      <c r="D4335" s="30" t="s">
        <v>14</v>
      </c>
      <c r="E4335" s="41" t="s">
        <v>8779</v>
      </c>
      <c r="F4335" s="40"/>
      <c r="G4335" s="40" t="n">
        <v>12811</v>
      </c>
      <c r="H4335" s="42" t="s">
        <v>8780</v>
      </c>
      <c r="I4335" s="38" t="n">
        <v>2163.13</v>
      </c>
    </row>
    <row r="4336" customFormat="false" ht="12.75" hidden="false" customHeight="true" outlineLevel="0" collapsed="false">
      <c r="A4336" s="28" t="n">
        <f aca="false">A4335+1</f>
        <v>4325</v>
      </c>
      <c r="B4336" s="105" t="n">
        <v>204</v>
      </c>
      <c r="C4336" s="106" t="s">
        <v>8778</v>
      </c>
      <c r="D4336" s="30" t="s">
        <v>14</v>
      </c>
      <c r="E4336" s="41" t="s">
        <v>3392</v>
      </c>
      <c r="F4336" s="40"/>
      <c r="G4336" s="40" t="n">
        <v>33167</v>
      </c>
      <c r="H4336" s="42" t="s">
        <v>676</v>
      </c>
      <c r="I4336" s="38" t="n">
        <v>6276.28</v>
      </c>
    </row>
    <row r="4337" customFormat="false" ht="12.75" hidden="false" customHeight="true" outlineLevel="0" collapsed="false">
      <c r="A4337" s="28" t="n">
        <f aca="false">A4336+1</f>
        <v>4326</v>
      </c>
      <c r="B4337" s="105" t="n">
        <v>204</v>
      </c>
      <c r="C4337" s="106" t="s">
        <v>8778</v>
      </c>
      <c r="D4337" s="30" t="s">
        <v>14</v>
      </c>
      <c r="E4337" s="41" t="s">
        <v>8781</v>
      </c>
      <c r="F4337" s="40"/>
      <c r="G4337" s="40" t="n">
        <v>54152</v>
      </c>
      <c r="H4337" s="42" t="s">
        <v>2395</v>
      </c>
      <c r="I4337" s="38" t="n">
        <v>3892.94</v>
      </c>
    </row>
    <row r="4338" customFormat="false" ht="12.75" hidden="false" customHeight="true" outlineLevel="0" collapsed="false">
      <c r="A4338" s="28" t="n">
        <f aca="false">A4337+1</f>
        <v>4327</v>
      </c>
      <c r="B4338" s="105" t="n">
        <v>204</v>
      </c>
      <c r="C4338" s="106" t="s">
        <v>8778</v>
      </c>
      <c r="D4338" s="30" t="s">
        <v>14</v>
      </c>
      <c r="E4338" s="41" t="s">
        <v>8323</v>
      </c>
      <c r="F4338" s="40"/>
      <c r="G4338" s="40" t="n">
        <v>108250</v>
      </c>
      <c r="H4338" s="42" t="s">
        <v>3500</v>
      </c>
      <c r="I4338" s="38" t="n">
        <v>1928.72</v>
      </c>
    </row>
    <row r="4339" customFormat="false" ht="12.75" hidden="false" customHeight="true" outlineLevel="0" collapsed="false">
      <c r="A4339" s="28" t="n">
        <f aca="false">A4338+1</f>
        <v>4328</v>
      </c>
      <c r="B4339" s="105" t="n">
        <v>204</v>
      </c>
      <c r="C4339" s="106" t="s">
        <v>8778</v>
      </c>
      <c r="D4339" s="30" t="s">
        <v>14</v>
      </c>
      <c r="E4339" s="41" t="s">
        <v>6961</v>
      </c>
      <c r="F4339" s="40"/>
      <c r="G4339" s="40" t="n">
        <v>110663</v>
      </c>
      <c r="H4339" s="42" t="s">
        <v>8782</v>
      </c>
      <c r="I4339" s="38" t="n">
        <v>1967.36</v>
      </c>
    </row>
    <row r="4340" customFormat="false" ht="12.75" hidden="false" customHeight="true" outlineLevel="0" collapsed="false">
      <c r="A4340" s="28" t="n">
        <f aca="false">A4339+1</f>
        <v>4329</v>
      </c>
      <c r="B4340" s="105" t="n">
        <v>204</v>
      </c>
      <c r="C4340" s="106" t="s">
        <v>8778</v>
      </c>
      <c r="D4340" s="30" t="s">
        <v>14</v>
      </c>
      <c r="E4340" s="41" t="s">
        <v>8783</v>
      </c>
      <c r="F4340" s="40"/>
      <c r="G4340" s="40" t="n">
        <v>113684</v>
      </c>
      <c r="H4340" s="42" t="s">
        <v>8784</v>
      </c>
      <c r="I4340" s="38" t="n">
        <v>4655.97</v>
      </c>
    </row>
    <row r="4341" customFormat="false" ht="12.75" hidden="false" customHeight="true" outlineLevel="0" collapsed="false">
      <c r="A4341" s="28" t="n">
        <f aca="false">A4340+1</f>
        <v>4330</v>
      </c>
      <c r="B4341" s="105" t="n">
        <v>204</v>
      </c>
      <c r="C4341" s="106" t="s">
        <v>8778</v>
      </c>
      <c r="D4341" s="30" t="s">
        <v>14</v>
      </c>
      <c r="E4341" s="41" t="s">
        <v>3782</v>
      </c>
      <c r="F4341" s="40"/>
      <c r="G4341" s="40" t="n">
        <v>117305</v>
      </c>
      <c r="H4341" s="42" t="s">
        <v>174</v>
      </c>
      <c r="I4341" s="38" t="n">
        <v>4142.23</v>
      </c>
    </row>
    <row r="4342" customFormat="false" ht="12.75" hidden="false" customHeight="true" outlineLevel="0" collapsed="false">
      <c r="A4342" s="28" t="n">
        <f aca="false">A4341+1</f>
        <v>4331</v>
      </c>
      <c r="B4342" s="105" t="n">
        <v>204</v>
      </c>
      <c r="C4342" s="106" t="s">
        <v>8778</v>
      </c>
      <c r="D4342" s="30" t="s">
        <v>14</v>
      </c>
      <c r="E4342" s="41" t="s">
        <v>8785</v>
      </c>
      <c r="F4342" s="40"/>
      <c r="G4342" s="40" t="n">
        <v>129009</v>
      </c>
      <c r="H4342" s="42" t="s">
        <v>2272</v>
      </c>
      <c r="I4342" s="38" t="n">
        <v>0.5</v>
      </c>
    </row>
    <row r="4343" customFormat="false" ht="12.75" hidden="false" customHeight="true" outlineLevel="0" collapsed="false">
      <c r="A4343" s="28" t="n">
        <f aca="false">A4342+1</f>
        <v>4332</v>
      </c>
      <c r="B4343" s="105" t="n">
        <v>204</v>
      </c>
      <c r="C4343" s="106" t="s">
        <v>8778</v>
      </c>
      <c r="D4343" s="30" t="s">
        <v>14</v>
      </c>
      <c r="E4343" s="41" t="s">
        <v>8786</v>
      </c>
      <c r="F4343" s="40"/>
      <c r="G4343" s="40" t="n">
        <v>148</v>
      </c>
      <c r="H4343" s="42" t="s">
        <v>8787</v>
      </c>
      <c r="I4343" s="38" t="n">
        <v>590.77</v>
      </c>
    </row>
    <row r="4344" customFormat="false" ht="12.75" hidden="false" customHeight="true" outlineLevel="0" collapsed="false">
      <c r="A4344" s="28" t="n">
        <f aca="false">A4343+1</f>
        <v>4333</v>
      </c>
      <c r="B4344" s="105" t="n">
        <v>204</v>
      </c>
      <c r="C4344" s="106" t="s">
        <v>8778</v>
      </c>
      <c r="D4344" s="30" t="s">
        <v>14</v>
      </c>
      <c r="E4344" s="41" t="s">
        <v>8786</v>
      </c>
      <c r="F4344" s="40"/>
      <c r="G4344" s="40" t="n">
        <v>184</v>
      </c>
      <c r="H4344" s="42" t="s">
        <v>8788</v>
      </c>
      <c r="I4344" s="38" t="n">
        <v>764.63</v>
      </c>
    </row>
    <row r="4345" customFormat="false" ht="12.75" hidden="false" customHeight="true" outlineLevel="0" collapsed="false">
      <c r="A4345" s="28" t="n">
        <f aca="false">A4344+1</f>
        <v>4334</v>
      </c>
      <c r="B4345" s="105" t="n">
        <v>204</v>
      </c>
      <c r="C4345" s="106" t="s">
        <v>8778</v>
      </c>
      <c r="D4345" s="30" t="s">
        <v>14</v>
      </c>
      <c r="E4345" s="41" t="s">
        <v>8786</v>
      </c>
      <c r="F4345" s="40"/>
      <c r="G4345" s="40" t="n">
        <v>193</v>
      </c>
      <c r="H4345" s="42" t="s">
        <v>8788</v>
      </c>
      <c r="I4345" s="38" t="n">
        <v>600.97</v>
      </c>
    </row>
    <row r="4346" customFormat="false" ht="12.75" hidden="false" customHeight="true" outlineLevel="0" collapsed="false">
      <c r="A4346" s="28" t="n">
        <f aca="false">A4345+1</f>
        <v>4335</v>
      </c>
      <c r="B4346" s="105" t="n">
        <v>204</v>
      </c>
      <c r="C4346" s="106" t="s">
        <v>8778</v>
      </c>
      <c r="D4346" s="30" t="s">
        <v>14</v>
      </c>
      <c r="E4346" s="41" t="s">
        <v>8789</v>
      </c>
      <c r="F4346" s="40"/>
      <c r="G4346" s="40" t="n">
        <v>3004</v>
      </c>
      <c r="H4346" s="42" t="s">
        <v>1350</v>
      </c>
      <c r="I4346" s="38" t="n">
        <v>1862.86</v>
      </c>
    </row>
    <row r="4347" customFormat="false" ht="12.75" hidden="false" customHeight="true" outlineLevel="0" collapsed="false">
      <c r="A4347" s="28" t="n">
        <f aca="false">A4346+1</f>
        <v>4336</v>
      </c>
      <c r="B4347" s="105" t="n">
        <v>204</v>
      </c>
      <c r="C4347" s="106" t="s">
        <v>8778</v>
      </c>
      <c r="D4347" s="30" t="s">
        <v>14</v>
      </c>
      <c r="E4347" s="41" t="s">
        <v>3736</v>
      </c>
      <c r="F4347" s="40"/>
      <c r="G4347" s="40" t="n">
        <v>3250</v>
      </c>
      <c r="H4347" s="42" t="s">
        <v>8790</v>
      </c>
      <c r="I4347" s="38" t="n">
        <v>4497.25</v>
      </c>
    </row>
    <row r="4348" customFormat="false" ht="12.75" hidden="false" customHeight="true" outlineLevel="0" collapsed="false">
      <c r="A4348" s="28" t="n">
        <f aca="false">A4347+1</f>
        <v>4337</v>
      </c>
      <c r="B4348" s="105" t="n">
        <v>204</v>
      </c>
      <c r="C4348" s="106" t="s">
        <v>8778</v>
      </c>
      <c r="D4348" s="30" t="s">
        <v>14</v>
      </c>
      <c r="E4348" s="41" t="s">
        <v>8072</v>
      </c>
      <c r="F4348" s="40"/>
      <c r="G4348" s="40" t="n">
        <v>3731</v>
      </c>
      <c r="H4348" s="42" t="s">
        <v>3669</v>
      </c>
      <c r="I4348" s="38" t="n">
        <v>0.07</v>
      </c>
    </row>
    <row r="4349" customFormat="false" ht="12.75" hidden="false" customHeight="true" outlineLevel="0" collapsed="false">
      <c r="A4349" s="28" t="n">
        <f aca="false">A4348+1</f>
        <v>4338</v>
      </c>
      <c r="B4349" s="105" t="n">
        <v>204</v>
      </c>
      <c r="C4349" s="106" t="s">
        <v>8778</v>
      </c>
      <c r="D4349" s="30" t="s">
        <v>14</v>
      </c>
      <c r="E4349" s="41" t="s">
        <v>8791</v>
      </c>
      <c r="F4349" s="40"/>
      <c r="G4349" s="40" t="n">
        <v>4105</v>
      </c>
      <c r="H4349" s="42" t="s">
        <v>3669</v>
      </c>
      <c r="I4349" s="38" t="n">
        <v>876.85</v>
      </c>
    </row>
    <row r="4350" customFormat="false" ht="12.75" hidden="false" customHeight="true" outlineLevel="0" collapsed="false">
      <c r="A4350" s="28" t="n">
        <f aca="false">A4349+1</f>
        <v>4339</v>
      </c>
      <c r="B4350" s="46" t="n">
        <v>1226</v>
      </c>
      <c r="C4350" s="43" t="s">
        <v>8792</v>
      </c>
      <c r="D4350" s="30" t="s">
        <v>14</v>
      </c>
      <c r="E4350" s="30" t="s">
        <v>8793</v>
      </c>
      <c r="F4350" s="31"/>
      <c r="G4350" s="44" t="n">
        <v>5294</v>
      </c>
      <c r="H4350" s="107" t="n">
        <v>34400</v>
      </c>
      <c r="I4350" s="49" t="n">
        <v>200</v>
      </c>
    </row>
    <row r="4351" customFormat="false" ht="12.75" hidden="false" customHeight="true" outlineLevel="0" collapsed="false">
      <c r="A4351" s="28" t="n">
        <f aca="false">A4350+1</f>
        <v>4340</v>
      </c>
      <c r="B4351" s="46" t="n">
        <v>1226</v>
      </c>
      <c r="C4351" s="43" t="s">
        <v>8792</v>
      </c>
      <c r="D4351" s="30" t="s">
        <v>14</v>
      </c>
      <c r="E4351" s="30" t="s">
        <v>8794</v>
      </c>
      <c r="F4351" s="31"/>
      <c r="G4351" s="44" t="s">
        <v>8795</v>
      </c>
      <c r="H4351" s="107" t="s">
        <v>8796</v>
      </c>
      <c r="I4351" s="49" t="n">
        <v>29000</v>
      </c>
    </row>
    <row r="4352" customFormat="false" ht="12.75" hidden="false" customHeight="true" outlineLevel="0" collapsed="false">
      <c r="A4352" s="28" t="n">
        <f aca="false">A4351+1</f>
        <v>4341</v>
      </c>
      <c r="B4352" s="46" t="n">
        <v>1226</v>
      </c>
      <c r="C4352" s="43" t="s">
        <v>8792</v>
      </c>
      <c r="D4352" s="30" t="s">
        <v>14</v>
      </c>
      <c r="E4352" s="30" t="s">
        <v>8797</v>
      </c>
      <c r="F4352" s="31"/>
      <c r="G4352" s="44" t="s">
        <v>8798</v>
      </c>
      <c r="H4352" s="107" t="n">
        <v>35218</v>
      </c>
      <c r="I4352" s="49" t="n">
        <v>1640.07</v>
      </c>
    </row>
    <row r="4353" customFormat="false" ht="12.75" hidden="false" customHeight="true" outlineLevel="0" collapsed="false">
      <c r="A4353" s="28" t="n">
        <f aca="false">A4352+1</f>
        <v>4342</v>
      </c>
      <c r="B4353" s="46" t="n">
        <v>1226</v>
      </c>
      <c r="C4353" s="43" t="s">
        <v>8792</v>
      </c>
      <c r="D4353" s="30" t="s">
        <v>14</v>
      </c>
      <c r="E4353" s="30" t="s">
        <v>3773</v>
      </c>
      <c r="F4353" s="31"/>
      <c r="G4353" s="44" t="s">
        <v>8799</v>
      </c>
      <c r="H4353" s="107" t="n">
        <v>35248</v>
      </c>
      <c r="I4353" s="49" t="n">
        <v>8666.55</v>
      </c>
    </row>
    <row r="4354" customFormat="false" ht="12.75" hidden="false" customHeight="true" outlineLevel="0" collapsed="false">
      <c r="A4354" s="28" t="n">
        <f aca="false">A4353+1</f>
        <v>4343</v>
      </c>
      <c r="B4354" s="46" t="n">
        <v>1226</v>
      </c>
      <c r="C4354" s="43" t="s">
        <v>8792</v>
      </c>
      <c r="D4354" s="30" t="s">
        <v>14</v>
      </c>
      <c r="E4354" s="30" t="s">
        <v>8800</v>
      </c>
      <c r="F4354" s="31"/>
      <c r="G4354" s="44" t="s">
        <v>8801</v>
      </c>
      <c r="H4354" s="107" t="s">
        <v>8802</v>
      </c>
      <c r="I4354" s="49" t="n">
        <v>279.76</v>
      </c>
    </row>
    <row r="4355" customFormat="false" ht="12.75" hidden="false" customHeight="true" outlineLevel="0" collapsed="false">
      <c r="A4355" s="28" t="n">
        <f aca="false">A4354+1</f>
        <v>4344</v>
      </c>
      <c r="B4355" s="46" t="n">
        <v>1226</v>
      </c>
      <c r="C4355" s="43" t="s">
        <v>8792</v>
      </c>
      <c r="D4355" s="30" t="s">
        <v>14</v>
      </c>
      <c r="E4355" s="30" t="s">
        <v>8803</v>
      </c>
      <c r="F4355" s="31"/>
      <c r="G4355" s="44" t="s">
        <v>8804</v>
      </c>
      <c r="H4355" s="107" t="s">
        <v>8805</v>
      </c>
      <c r="I4355" s="49" t="n">
        <v>4360.57</v>
      </c>
    </row>
    <row r="4356" customFormat="false" ht="12.75" hidden="false" customHeight="true" outlineLevel="0" collapsed="false">
      <c r="A4356" s="28" t="n">
        <f aca="false">A4355+1</f>
        <v>4345</v>
      </c>
      <c r="B4356" s="34" t="n">
        <v>891</v>
      </c>
      <c r="C4356" s="30" t="s">
        <v>8806</v>
      </c>
      <c r="D4356" s="30" t="s">
        <v>8807</v>
      </c>
      <c r="E4356" s="30" t="s">
        <v>8808</v>
      </c>
      <c r="F4356" s="31" t="s">
        <v>8809</v>
      </c>
      <c r="G4356" s="31" t="s">
        <v>8810</v>
      </c>
      <c r="H4356" s="37" t="s">
        <v>8811</v>
      </c>
      <c r="I4356" s="38" t="n">
        <v>2000</v>
      </c>
    </row>
    <row r="4357" customFormat="false" ht="12.75" hidden="false" customHeight="true" outlineLevel="0" collapsed="false">
      <c r="A4357" s="28" t="n">
        <f aca="false">A4356+1</f>
        <v>4346</v>
      </c>
      <c r="B4357" s="34" t="n">
        <v>891</v>
      </c>
      <c r="C4357" s="30" t="s">
        <v>8806</v>
      </c>
      <c r="D4357" s="30" t="s">
        <v>8807</v>
      </c>
      <c r="E4357" s="30" t="s">
        <v>8812</v>
      </c>
      <c r="F4357" s="31" t="s">
        <v>8813</v>
      </c>
      <c r="G4357" s="31" t="s">
        <v>8814</v>
      </c>
      <c r="H4357" s="37" t="s">
        <v>1364</v>
      </c>
      <c r="I4357" s="38" t="n">
        <v>8930</v>
      </c>
    </row>
    <row r="4358" customFormat="false" ht="12.75" hidden="false" customHeight="true" outlineLevel="0" collapsed="false">
      <c r="A4358" s="28" t="n">
        <f aca="false">A4357+1</f>
        <v>4347</v>
      </c>
      <c r="B4358" s="34" t="n">
        <v>552</v>
      </c>
      <c r="C4358" s="30" t="s">
        <v>8815</v>
      </c>
      <c r="D4358" s="30" t="s">
        <v>8807</v>
      </c>
      <c r="E4358" s="30" t="s">
        <v>8816</v>
      </c>
      <c r="F4358" s="31" t="s">
        <v>8817</v>
      </c>
      <c r="G4358" s="31" t="s">
        <v>8818</v>
      </c>
      <c r="H4358" s="37" t="s">
        <v>2421</v>
      </c>
      <c r="I4358" s="38" t="n">
        <v>13175.67</v>
      </c>
    </row>
    <row r="4359" customFormat="false" ht="12.75" hidden="false" customHeight="true" outlineLevel="0" collapsed="false">
      <c r="A4359" s="28" t="n">
        <f aca="false">A4358+1</f>
        <v>4348</v>
      </c>
      <c r="B4359" s="34" t="n">
        <v>552</v>
      </c>
      <c r="C4359" s="30" t="s">
        <v>8815</v>
      </c>
      <c r="D4359" s="30" t="s">
        <v>8807</v>
      </c>
      <c r="E4359" s="30" t="s">
        <v>8819</v>
      </c>
      <c r="F4359" s="31" t="s">
        <v>8820</v>
      </c>
      <c r="G4359" s="31" t="s">
        <v>8818</v>
      </c>
      <c r="H4359" s="37" t="s">
        <v>2222</v>
      </c>
      <c r="I4359" s="38" t="n">
        <v>1264.46</v>
      </c>
    </row>
    <row r="4360" customFormat="false" ht="12.75" hidden="false" customHeight="true" outlineLevel="0" collapsed="false">
      <c r="A4360" s="28" t="n">
        <f aca="false">A4359+1</f>
        <v>4349</v>
      </c>
      <c r="B4360" s="34" t="n">
        <v>1288</v>
      </c>
      <c r="C4360" s="30" t="s">
        <v>8821</v>
      </c>
      <c r="D4360" s="30" t="s">
        <v>8807</v>
      </c>
      <c r="E4360" s="30" t="s">
        <v>8822</v>
      </c>
      <c r="F4360" s="31" t="s">
        <v>8813</v>
      </c>
      <c r="G4360" s="31" t="s">
        <v>8823</v>
      </c>
      <c r="H4360" s="37" t="s">
        <v>8824</v>
      </c>
      <c r="I4360" s="38" t="n">
        <v>5000</v>
      </c>
    </row>
    <row r="4361" customFormat="false" ht="12.75" hidden="false" customHeight="true" outlineLevel="0" collapsed="false">
      <c r="A4361" s="28" t="n">
        <f aca="false">A4360+1</f>
        <v>4350</v>
      </c>
      <c r="B4361" s="34" t="n">
        <v>1288</v>
      </c>
      <c r="C4361" s="30" t="s">
        <v>8821</v>
      </c>
      <c r="D4361" s="30" t="s">
        <v>8807</v>
      </c>
      <c r="E4361" s="30" t="s">
        <v>8825</v>
      </c>
      <c r="F4361" s="31" t="s">
        <v>8826</v>
      </c>
      <c r="G4361" s="31" t="s">
        <v>8827</v>
      </c>
      <c r="H4361" s="37" t="s">
        <v>8824</v>
      </c>
      <c r="I4361" s="38" t="n">
        <v>12000</v>
      </c>
    </row>
    <row r="4362" customFormat="false" ht="12.75" hidden="false" customHeight="true" outlineLevel="0" collapsed="false">
      <c r="A4362" s="28" t="n">
        <f aca="false">A4361+1</f>
        <v>4351</v>
      </c>
      <c r="B4362" s="34" t="n">
        <v>1288</v>
      </c>
      <c r="C4362" s="30" t="s">
        <v>8821</v>
      </c>
      <c r="D4362" s="30" t="s">
        <v>8807</v>
      </c>
      <c r="E4362" s="30" t="s">
        <v>8828</v>
      </c>
      <c r="F4362" s="31" t="s">
        <v>8829</v>
      </c>
      <c r="G4362" s="31" t="s">
        <v>8830</v>
      </c>
      <c r="H4362" s="37" t="s">
        <v>3126</v>
      </c>
      <c r="I4362" s="38" t="n">
        <v>520</v>
      </c>
    </row>
    <row r="4363" customFormat="false" ht="12.75" hidden="false" customHeight="true" outlineLevel="0" collapsed="false">
      <c r="A4363" s="28" t="n">
        <f aca="false">A4362+1</f>
        <v>4352</v>
      </c>
      <c r="B4363" s="34" t="n">
        <v>1288</v>
      </c>
      <c r="C4363" s="30" t="s">
        <v>8821</v>
      </c>
      <c r="D4363" s="30" t="s">
        <v>8807</v>
      </c>
      <c r="E4363" s="30" t="s">
        <v>8831</v>
      </c>
      <c r="F4363" s="31" t="s">
        <v>8832</v>
      </c>
      <c r="G4363" s="31" t="s">
        <v>8833</v>
      </c>
      <c r="H4363" s="37" t="s">
        <v>3126</v>
      </c>
      <c r="I4363" s="38" t="n">
        <v>135</v>
      </c>
    </row>
    <row r="4364" customFormat="false" ht="12.75" hidden="false" customHeight="true" outlineLevel="0" collapsed="false">
      <c r="A4364" s="28" t="n">
        <f aca="false">A4363+1</f>
        <v>4353</v>
      </c>
      <c r="B4364" s="34" t="n">
        <v>1288</v>
      </c>
      <c r="C4364" s="30" t="s">
        <v>8821</v>
      </c>
      <c r="D4364" s="30" t="s">
        <v>8807</v>
      </c>
      <c r="E4364" s="30" t="s">
        <v>8834</v>
      </c>
      <c r="F4364" s="31" t="s">
        <v>8835</v>
      </c>
      <c r="G4364" s="31" t="s">
        <v>8836</v>
      </c>
      <c r="H4364" s="37" t="s">
        <v>3126</v>
      </c>
      <c r="I4364" s="38" t="n">
        <v>135</v>
      </c>
    </row>
    <row r="4365" customFormat="false" ht="12.75" hidden="false" customHeight="true" outlineLevel="0" collapsed="false">
      <c r="A4365" s="28" t="n">
        <f aca="false">A4364+1</f>
        <v>4354</v>
      </c>
      <c r="B4365" s="34" t="n">
        <v>1288</v>
      </c>
      <c r="C4365" s="30" t="s">
        <v>8821</v>
      </c>
      <c r="D4365" s="30" t="s">
        <v>8807</v>
      </c>
      <c r="E4365" s="30" t="s">
        <v>8837</v>
      </c>
      <c r="F4365" s="31" t="s">
        <v>8838</v>
      </c>
      <c r="G4365" s="31" t="s">
        <v>8839</v>
      </c>
      <c r="H4365" s="37" t="s">
        <v>3126</v>
      </c>
      <c r="I4365" s="38" t="n">
        <v>450</v>
      </c>
    </row>
    <row r="4366" customFormat="false" ht="12.75" hidden="false" customHeight="true" outlineLevel="0" collapsed="false">
      <c r="A4366" s="28" t="n">
        <f aca="false">A4365+1</f>
        <v>4355</v>
      </c>
      <c r="B4366" s="34" t="n">
        <v>1288</v>
      </c>
      <c r="C4366" s="30" t="s">
        <v>8821</v>
      </c>
      <c r="D4366" s="30" t="s">
        <v>8807</v>
      </c>
      <c r="E4366" s="30" t="s">
        <v>8840</v>
      </c>
      <c r="F4366" s="31" t="s">
        <v>8841</v>
      </c>
      <c r="G4366" s="31" t="s">
        <v>8842</v>
      </c>
      <c r="H4366" s="37" t="s">
        <v>3126</v>
      </c>
      <c r="I4366" s="38" t="n">
        <v>110</v>
      </c>
    </row>
    <row r="4367" customFormat="false" ht="12.75" hidden="false" customHeight="true" outlineLevel="0" collapsed="false">
      <c r="A4367" s="28" t="n">
        <f aca="false">A4366+1</f>
        <v>4356</v>
      </c>
      <c r="B4367" s="34" t="n">
        <v>1405</v>
      </c>
      <c r="C4367" s="30" t="s">
        <v>8843</v>
      </c>
      <c r="D4367" s="30" t="s">
        <v>8807</v>
      </c>
      <c r="E4367" s="30" t="s">
        <v>8844</v>
      </c>
      <c r="F4367" s="31" t="s">
        <v>8845</v>
      </c>
      <c r="G4367" s="31" t="s">
        <v>8846</v>
      </c>
      <c r="H4367" s="37" t="s">
        <v>8847</v>
      </c>
      <c r="I4367" s="38" t="n">
        <v>5000</v>
      </c>
    </row>
    <row r="4368" customFormat="false" ht="12.75" hidden="false" customHeight="true" outlineLevel="0" collapsed="false">
      <c r="A4368" s="28" t="n">
        <f aca="false">A4367+1</f>
        <v>4357</v>
      </c>
      <c r="B4368" s="34" t="n">
        <v>1405</v>
      </c>
      <c r="C4368" s="30" t="s">
        <v>8843</v>
      </c>
      <c r="D4368" s="30" t="s">
        <v>8807</v>
      </c>
      <c r="E4368" s="30" t="s">
        <v>8844</v>
      </c>
      <c r="F4368" s="31" t="s">
        <v>8848</v>
      </c>
      <c r="G4368" s="31" t="s">
        <v>8849</v>
      </c>
      <c r="H4368" s="37" t="s">
        <v>8850</v>
      </c>
      <c r="I4368" s="38" t="n">
        <v>10000</v>
      </c>
    </row>
    <row r="4369" customFormat="false" ht="12.75" hidden="false" customHeight="true" outlineLevel="0" collapsed="false">
      <c r="A4369" s="28" t="n">
        <f aca="false">A4368+1</f>
        <v>4358</v>
      </c>
      <c r="B4369" s="34" t="n">
        <v>1405</v>
      </c>
      <c r="C4369" s="30" t="s">
        <v>8843</v>
      </c>
      <c r="D4369" s="30" t="s">
        <v>8807</v>
      </c>
      <c r="E4369" s="30" t="s">
        <v>8851</v>
      </c>
      <c r="F4369" s="31" t="s">
        <v>8848</v>
      </c>
      <c r="G4369" s="31" t="s">
        <v>8852</v>
      </c>
      <c r="H4369" s="37" t="s">
        <v>8850</v>
      </c>
      <c r="I4369" s="38" t="n">
        <v>1000</v>
      </c>
    </row>
    <row r="4370" customFormat="false" ht="12.75" hidden="false" customHeight="true" outlineLevel="0" collapsed="false">
      <c r="A4370" s="28" t="n">
        <f aca="false">A4369+1</f>
        <v>4359</v>
      </c>
      <c r="B4370" s="34" t="n">
        <v>1405</v>
      </c>
      <c r="C4370" s="30" t="s">
        <v>8843</v>
      </c>
      <c r="D4370" s="30" t="s">
        <v>8807</v>
      </c>
      <c r="E4370" s="30" t="s">
        <v>8853</v>
      </c>
      <c r="F4370" s="31" t="s">
        <v>8848</v>
      </c>
      <c r="G4370" s="31" t="s">
        <v>8854</v>
      </c>
      <c r="H4370" s="37" t="s">
        <v>8850</v>
      </c>
      <c r="I4370" s="38" t="n">
        <v>1400</v>
      </c>
    </row>
    <row r="4371" customFormat="false" ht="12.75" hidden="false" customHeight="true" outlineLevel="0" collapsed="false">
      <c r="A4371" s="28" t="n">
        <f aca="false">A4370+1</f>
        <v>4360</v>
      </c>
      <c r="B4371" s="34" t="n">
        <v>1405</v>
      </c>
      <c r="C4371" s="30" t="s">
        <v>8843</v>
      </c>
      <c r="D4371" s="30" t="s">
        <v>8807</v>
      </c>
      <c r="E4371" s="30" t="s">
        <v>8855</v>
      </c>
      <c r="F4371" s="31" t="s">
        <v>8845</v>
      </c>
      <c r="G4371" s="31" t="s">
        <v>8856</v>
      </c>
      <c r="H4371" s="37" t="s">
        <v>8850</v>
      </c>
      <c r="I4371" s="38" t="n">
        <v>1010</v>
      </c>
    </row>
    <row r="4372" customFormat="false" ht="12.75" hidden="false" customHeight="true" outlineLevel="0" collapsed="false">
      <c r="A4372" s="28" t="n">
        <f aca="false">A4371+1</f>
        <v>4361</v>
      </c>
      <c r="B4372" s="34" t="n">
        <v>1405</v>
      </c>
      <c r="C4372" s="30" t="s">
        <v>8843</v>
      </c>
      <c r="D4372" s="30" t="s">
        <v>8807</v>
      </c>
      <c r="E4372" s="30" t="s">
        <v>8848</v>
      </c>
      <c r="F4372" s="31" t="s">
        <v>8848</v>
      </c>
      <c r="G4372" s="31" t="s">
        <v>8857</v>
      </c>
      <c r="H4372" s="37" t="s">
        <v>8850</v>
      </c>
      <c r="I4372" s="38" t="n">
        <v>500</v>
      </c>
    </row>
    <row r="4373" customFormat="false" ht="12.75" hidden="false" customHeight="true" outlineLevel="0" collapsed="false">
      <c r="A4373" s="28" t="n">
        <f aca="false">A4372+1</f>
        <v>4362</v>
      </c>
      <c r="B4373" s="34" t="n">
        <v>1405</v>
      </c>
      <c r="C4373" s="30" t="s">
        <v>8843</v>
      </c>
      <c r="D4373" s="30" t="s">
        <v>8807</v>
      </c>
      <c r="E4373" s="30" t="s">
        <v>8848</v>
      </c>
      <c r="F4373" s="31" t="s">
        <v>8848</v>
      </c>
      <c r="G4373" s="31" t="s">
        <v>8858</v>
      </c>
      <c r="H4373" s="37" t="s">
        <v>8859</v>
      </c>
      <c r="I4373" s="38" t="n">
        <v>500</v>
      </c>
    </row>
    <row r="4374" customFormat="false" ht="12.75" hidden="false" customHeight="true" outlineLevel="0" collapsed="false">
      <c r="A4374" s="28" t="n">
        <f aca="false">A4373+1</f>
        <v>4363</v>
      </c>
      <c r="B4374" s="34" t="n">
        <v>1405</v>
      </c>
      <c r="C4374" s="30" t="s">
        <v>8843</v>
      </c>
      <c r="D4374" s="30" t="s">
        <v>8807</v>
      </c>
      <c r="E4374" s="30" t="s">
        <v>8848</v>
      </c>
      <c r="F4374" s="31" t="s">
        <v>8848</v>
      </c>
      <c r="G4374" s="31" t="s">
        <v>8860</v>
      </c>
      <c r="H4374" s="37" t="s">
        <v>8859</v>
      </c>
      <c r="I4374" s="38" t="n">
        <v>500</v>
      </c>
    </row>
    <row r="4375" customFormat="false" ht="12.75" hidden="false" customHeight="true" outlineLevel="0" collapsed="false">
      <c r="A4375" s="28" t="n">
        <f aca="false">A4374+1</f>
        <v>4364</v>
      </c>
      <c r="B4375" s="34" t="n">
        <v>1405</v>
      </c>
      <c r="C4375" s="30" t="s">
        <v>8843</v>
      </c>
      <c r="D4375" s="30" t="s">
        <v>8807</v>
      </c>
      <c r="E4375" s="30" t="s">
        <v>8848</v>
      </c>
      <c r="F4375" s="31" t="s">
        <v>8848</v>
      </c>
      <c r="G4375" s="31" t="s">
        <v>8861</v>
      </c>
      <c r="H4375" s="37" t="s">
        <v>8859</v>
      </c>
      <c r="I4375" s="38" t="n">
        <v>2000</v>
      </c>
    </row>
    <row r="4376" customFormat="false" ht="12.75" hidden="false" customHeight="true" outlineLevel="0" collapsed="false">
      <c r="A4376" s="28" t="n">
        <f aca="false">A4375+1</f>
        <v>4365</v>
      </c>
      <c r="B4376" s="34" t="n">
        <v>1405</v>
      </c>
      <c r="C4376" s="30" t="s">
        <v>8843</v>
      </c>
      <c r="D4376" s="30" t="s">
        <v>8807</v>
      </c>
      <c r="E4376" s="30" t="s">
        <v>8848</v>
      </c>
      <c r="F4376" s="31" t="s">
        <v>8848</v>
      </c>
      <c r="G4376" s="31" t="s">
        <v>8862</v>
      </c>
      <c r="H4376" s="37" t="s">
        <v>8863</v>
      </c>
      <c r="I4376" s="38" t="n">
        <v>190</v>
      </c>
    </row>
    <row r="4377" customFormat="false" ht="12.75" hidden="false" customHeight="true" outlineLevel="0" collapsed="false">
      <c r="A4377" s="28" t="n">
        <f aca="false">A4376+1</f>
        <v>4366</v>
      </c>
      <c r="B4377" s="34" t="n">
        <v>1405</v>
      </c>
      <c r="C4377" s="30" t="s">
        <v>8843</v>
      </c>
      <c r="D4377" s="30" t="s">
        <v>8807</v>
      </c>
      <c r="E4377" s="30" t="s">
        <v>8848</v>
      </c>
      <c r="F4377" s="31" t="s">
        <v>8848</v>
      </c>
      <c r="G4377" s="31" t="s">
        <v>8864</v>
      </c>
      <c r="H4377" s="37" t="s">
        <v>8865</v>
      </c>
      <c r="I4377" s="38" t="n">
        <v>100</v>
      </c>
    </row>
    <row r="4378" customFormat="false" ht="12.75" hidden="false" customHeight="true" outlineLevel="0" collapsed="false">
      <c r="A4378" s="28" t="n">
        <f aca="false">A4377+1</f>
        <v>4367</v>
      </c>
      <c r="B4378" s="34" t="n">
        <v>1405</v>
      </c>
      <c r="C4378" s="30" t="s">
        <v>8843</v>
      </c>
      <c r="D4378" s="30" t="s">
        <v>8807</v>
      </c>
      <c r="E4378" s="30" t="s">
        <v>8848</v>
      </c>
      <c r="F4378" s="31" t="s">
        <v>8848</v>
      </c>
      <c r="G4378" s="31" t="s">
        <v>8866</v>
      </c>
      <c r="H4378" s="37" t="s">
        <v>8867</v>
      </c>
      <c r="I4378" s="38" t="n">
        <v>2000</v>
      </c>
    </row>
    <row r="4379" customFormat="false" ht="12.75" hidden="false" customHeight="true" outlineLevel="0" collapsed="false">
      <c r="A4379" s="28" t="n">
        <f aca="false">A4378+1</f>
        <v>4368</v>
      </c>
      <c r="B4379" s="34" t="n">
        <v>1405</v>
      </c>
      <c r="C4379" s="30" t="s">
        <v>8843</v>
      </c>
      <c r="D4379" s="30" t="s">
        <v>8807</v>
      </c>
      <c r="E4379" s="30" t="s">
        <v>8868</v>
      </c>
      <c r="F4379" s="31" t="s">
        <v>8845</v>
      </c>
      <c r="G4379" s="31" t="s">
        <v>8869</v>
      </c>
      <c r="H4379" s="37" t="s">
        <v>8870</v>
      </c>
      <c r="I4379" s="38" t="n">
        <v>100</v>
      </c>
    </row>
    <row r="4380" customFormat="false" ht="12.75" hidden="false" customHeight="true" outlineLevel="0" collapsed="false">
      <c r="A4380" s="28" t="n">
        <f aca="false">A4379+1</f>
        <v>4369</v>
      </c>
      <c r="B4380" s="34" t="n">
        <v>1405</v>
      </c>
      <c r="C4380" s="30" t="s">
        <v>8843</v>
      </c>
      <c r="D4380" s="30" t="s">
        <v>8807</v>
      </c>
      <c r="E4380" s="30" t="s">
        <v>8848</v>
      </c>
      <c r="F4380" s="31" t="s">
        <v>8848</v>
      </c>
      <c r="G4380" s="31" t="s">
        <v>8871</v>
      </c>
      <c r="H4380" s="37" t="s">
        <v>8870</v>
      </c>
      <c r="I4380" s="38" t="n">
        <v>100</v>
      </c>
    </row>
    <row r="4381" customFormat="false" ht="12.75" hidden="false" customHeight="true" outlineLevel="0" collapsed="false">
      <c r="A4381" s="28" t="n">
        <f aca="false">A4380+1</f>
        <v>4370</v>
      </c>
      <c r="B4381" s="34" t="n">
        <v>1405</v>
      </c>
      <c r="C4381" s="30" t="s">
        <v>8843</v>
      </c>
      <c r="D4381" s="30" t="s">
        <v>8807</v>
      </c>
      <c r="E4381" s="30" t="s">
        <v>8848</v>
      </c>
      <c r="F4381" s="31" t="s">
        <v>8848</v>
      </c>
      <c r="G4381" s="31" t="s">
        <v>8872</v>
      </c>
      <c r="H4381" s="37" t="s">
        <v>8870</v>
      </c>
      <c r="I4381" s="38" t="n">
        <v>100</v>
      </c>
    </row>
    <row r="4382" customFormat="false" ht="12.75" hidden="false" customHeight="true" outlineLevel="0" collapsed="false">
      <c r="A4382" s="28" t="n">
        <f aca="false">A4381+1</f>
        <v>4371</v>
      </c>
      <c r="B4382" s="34" t="n">
        <v>1405</v>
      </c>
      <c r="C4382" s="30" t="s">
        <v>8843</v>
      </c>
      <c r="D4382" s="30" t="s">
        <v>8807</v>
      </c>
      <c r="E4382" s="30" t="s">
        <v>8848</v>
      </c>
      <c r="F4382" s="31" t="s">
        <v>8848</v>
      </c>
      <c r="G4382" s="31" t="s">
        <v>8873</v>
      </c>
      <c r="H4382" s="37" t="s">
        <v>8874</v>
      </c>
      <c r="I4382" s="38" t="n">
        <v>100</v>
      </c>
    </row>
    <row r="4383" customFormat="false" ht="12.75" hidden="false" customHeight="true" outlineLevel="0" collapsed="false">
      <c r="A4383" s="28" t="n">
        <f aca="false">A4382+1</f>
        <v>4372</v>
      </c>
      <c r="B4383" s="34" t="n">
        <v>1405</v>
      </c>
      <c r="C4383" s="30" t="s">
        <v>8843</v>
      </c>
      <c r="D4383" s="30" t="s">
        <v>8807</v>
      </c>
      <c r="E4383" s="30" t="s">
        <v>8875</v>
      </c>
      <c r="F4383" s="31" t="s">
        <v>8845</v>
      </c>
      <c r="G4383" s="31" t="s">
        <v>8876</v>
      </c>
      <c r="H4383" s="37" t="n">
        <v>1995</v>
      </c>
      <c r="I4383" s="38" t="n">
        <v>200</v>
      </c>
    </row>
    <row r="4384" customFormat="false" ht="12.75" hidden="false" customHeight="true" outlineLevel="0" collapsed="false">
      <c r="A4384" s="28" t="n">
        <f aca="false">A4383+1</f>
        <v>4373</v>
      </c>
      <c r="B4384" s="34" t="n">
        <v>1405</v>
      </c>
      <c r="C4384" s="30" t="s">
        <v>8843</v>
      </c>
      <c r="D4384" s="30" t="s">
        <v>8807</v>
      </c>
      <c r="E4384" s="30" t="s">
        <v>8877</v>
      </c>
      <c r="F4384" s="31" t="s">
        <v>8878</v>
      </c>
      <c r="G4384" s="31" t="s">
        <v>8879</v>
      </c>
      <c r="H4384" s="37" t="n">
        <v>1996</v>
      </c>
      <c r="I4384" s="38" t="n">
        <v>553</v>
      </c>
    </row>
    <row r="4385" customFormat="false" ht="12.75" hidden="false" customHeight="true" outlineLevel="0" collapsed="false">
      <c r="A4385" s="28" t="n">
        <f aca="false">A4384+1</f>
        <v>4374</v>
      </c>
      <c r="B4385" s="34" t="n">
        <v>1405</v>
      </c>
      <c r="C4385" s="30" t="s">
        <v>8843</v>
      </c>
      <c r="D4385" s="30" t="s">
        <v>8807</v>
      </c>
      <c r="E4385" s="30" t="s">
        <v>8880</v>
      </c>
      <c r="F4385" s="31" t="s">
        <v>8845</v>
      </c>
      <c r="G4385" s="31" t="s">
        <v>8881</v>
      </c>
      <c r="H4385" s="37" t="n">
        <v>1997</v>
      </c>
      <c r="I4385" s="38" t="n">
        <v>1500</v>
      </c>
    </row>
    <row r="4386" customFormat="false" ht="12.75" hidden="false" customHeight="true" outlineLevel="0" collapsed="false">
      <c r="A4386" s="28" t="n">
        <f aca="false">A4385+1</f>
        <v>4375</v>
      </c>
      <c r="B4386" s="34" t="n">
        <v>573</v>
      </c>
      <c r="C4386" s="30" t="s">
        <v>8882</v>
      </c>
      <c r="D4386" s="30" t="s">
        <v>8807</v>
      </c>
      <c r="E4386" s="30" t="s">
        <v>8883</v>
      </c>
      <c r="F4386" s="31" t="s">
        <v>8884</v>
      </c>
      <c r="G4386" s="31" t="s">
        <v>8885</v>
      </c>
      <c r="H4386" s="37" t="s">
        <v>1367</v>
      </c>
      <c r="I4386" s="38" t="n">
        <v>8000</v>
      </c>
    </row>
    <row r="4387" customFormat="false" ht="12.75" hidden="false" customHeight="true" outlineLevel="0" collapsed="false">
      <c r="A4387" s="28" t="n">
        <f aca="false">A4386+1</f>
        <v>4376</v>
      </c>
      <c r="B4387" s="34" t="n">
        <v>573</v>
      </c>
      <c r="C4387" s="30" t="s">
        <v>8882</v>
      </c>
      <c r="D4387" s="30" t="s">
        <v>8807</v>
      </c>
      <c r="E4387" s="30" t="s">
        <v>8886</v>
      </c>
      <c r="F4387" s="31" t="s">
        <v>8809</v>
      </c>
      <c r="G4387" s="31" t="s">
        <v>8887</v>
      </c>
      <c r="H4387" s="37" t="s">
        <v>8888</v>
      </c>
      <c r="I4387" s="38" t="n">
        <v>11200</v>
      </c>
    </row>
    <row r="4388" customFormat="false" ht="12.75" hidden="false" customHeight="true" outlineLevel="0" collapsed="false">
      <c r="A4388" s="28" t="n">
        <f aca="false">A4387+1</f>
        <v>4377</v>
      </c>
      <c r="B4388" s="34" t="n">
        <v>573</v>
      </c>
      <c r="C4388" s="30" t="s">
        <v>8882</v>
      </c>
      <c r="D4388" s="30" t="s">
        <v>8807</v>
      </c>
      <c r="E4388" s="30" t="s">
        <v>8889</v>
      </c>
      <c r="F4388" s="31" t="s">
        <v>8890</v>
      </c>
      <c r="G4388" s="31" t="s">
        <v>8891</v>
      </c>
      <c r="H4388" s="37" t="s">
        <v>8892</v>
      </c>
      <c r="I4388" s="38" t="n">
        <v>1200</v>
      </c>
    </row>
    <row r="4389" customFormat="false" ht="12.75" hidden="false" customHeight="true" outlineLevel="0" collapsed="false">
      <c r="A4389" s="28" t="n">
        <f aca="false">A4388+1</f>
        <v>4378</v>
      </c>
      <c r="B4389" s="34" t="n">
        <v>573</v>
      </c>
      <c r="C4389" s="30" t="s">
        <v>8882</v>
      </c>
      <c r="D4389" s="30" t="s">
        <v>8807</v>
      </c>
      <c r="E4389" s="30" t="s">
        <v>8893</v>
      </c>
      <c r="F4389" s="31" t="s">
        <v>8845</v>
      </c>
      <c r="G4389" s="31" t="s">
        <v>8894</v>
      </c>
      <c r="H4389" s="37" t="s">
        <v>2090</v>
      </c>
      <c r="I4389" s="38" t="n">
        <v>1300</v>
      </c>
    </row>
    <row r="4390" customFormat="false" ht="12.75" hidden="false" customHeight="true" outlineLevel="0" collapsed="false">
      <c r="A4390" s="28" t="n">
        <f aca="false">A4389+1</f>
        <v>4379</v>
      </c>
      <c r="B4390" s="34" t="n">
        <v>573</v>
      </c>
      <c r="C4390" s="30" t="s">
        <v>8882</v>
      </c>
      <c r="D4390" s="30" t="s">
        <v>8807</v>
      </c>
      <c r="E4390" s="30" t="s">
        <v>8895</v>
      </c>
      <c r="F4390" s="31" t="s">
        <v>8845</v>
      </c>
      <c r="G4390" s="31" t="s">
        <v>8896</v>
      </c>
      <c r="H4390" s="37" t="s">
        <v>8892</v>
      </c>
      <c r="I4390" s="38" t="n">
        <v>1200</v>
      </c>
    </row>
    <row r="4391" customFormat="false" ht="12.75" hidden="false" customHeight="true" outlineLevel="0" collapsed="false">
      <c r="A4391" s="28" t="n">
        <f aca="false">A4390+1</f>
        <v>4380</v>
      </c>
      <c r="B4391" s="34" t="n">
        <v>573</v>
      </c>
      <c r="C4391" s="30" t="s">
        <v>8882</v>
      </c>
      <c r="D4391" s="30" t="s">
        <v>8807</v>
      </c>
      <c r="E4391" s="30" t="s">
        <v>8897</v>
      </c>
      <c r="F4391" s="31" t="s">
        <v>8845</v>
      </c>
      <c r="G4391" s="31" t="s">
        <v>8898</v>
      </c>
      <c r="H4391" s="37" t="s">
        <v>8892</v>
      </c>
      <c r="I4391" s="38" t="n">
        <v>1300</v>
      </c>
    </row>
    <row r="4392" customFormat="false" ht="12.75" hidden="false" customHeight="true" outlineLevel="0" collapsed="false">
      <c r="A4392" s="28" t="n">
        <f aca="false">A4391+1</f>
        <v>4381</v>
      </c>
      <c r="B4392" s="34" t="n">
        <v>573</v>
      </c>
      <c r="C4392" s="30" t="s">
        <v>8882</v>
      </c>
      <c r="D4392" s="30" t="s">
        <v>8807</v>
      </c>
      <c r="E4392" s="30" t="s">
        <v>8899</v>
      </c>
      <c r="F4392" s="31" t="s">
        <v>8809</v>
      </c>
      <c r="G4392" s="31" t="s">
        <v>8900</v>
      </c>
      <c r="H4392" s="37" t="s">
        <v>3151</v>
      </c>
      <c r="I4392" s="38" t="n">
        <v>600</v>
      </c>
    </row>
    <row r="4393" customFormat="false" ht="12.75" hidden="false" customHeight="true" outlineLevel="0" collapsed="false">
      <c r="A4393" s="28" t="n">
        <f aca="false">A4392+1</f>
        <v>4382</v>
      </c>
      <c r="B4393" s="34" t="n">
        <v>573</v>
      </c>
      <c r="C4393" s="30" t="s">
        <v>8882</v>
      </c>
      <c r="D4393" s="30" t="s">
        <v>8807</v>
      </c>
      <c r="E4393" s="30" t="s">
        <v>8901</v>
      </c>
      <c r="F4393" s="31" t="s">
        <v>8902</v>
      </c>
      <c r="G4393" s="31" t="s">
        <v>8903</v>
      </c>
      <c r="H4393" s="37" t="s">
        <v>8904</v>
      </c>
      <c r="I4393" s="38" t="n">
        <v>500</v>
      </c>
    </row>
    <row r="4394" customFormat="false" ht="12.75" hidden="false" customHeight="true" outlineLevel="0" collapsed="false">
      <c r="A4394" s="28" t="n">
        <f aca="false">A4393+1</f>
        <v>4383</v>
      </c>
      <c r="B4394" s="34" t="n">
        <v>573</v>
      </c>
      <c r="C4394" s="30" t="s">
        <v>8882</v>
      </c>
      <c r="D4394" s="30" t="s">
        <v>8807</v>
      </c>
      <c r="E4394" s="30" t="s">
        <v>8905</v>
      </c>
      <c r="F4394" s="31" t="s">
        <v>8902</v>
      </c>
      <c r="G4394" s="31" t="s">
        <v>8906</v>
      </c>
      <c r="H4394" s="37" t="s">
        <v>8907</v>
      </c>
      <c r="I4394" s="38" t="n">
        <v>1000</v>
      </c>
    </row>
    <row r="4395" customFormat="false" ht="12.75" hidden="false" customHeight="true" outlineLevel="0" collapsed="false">
      <c r="A4395" s="28" t="n">
        <f aca="false">A4394+1</f>
        <v>4384</v>
      </c>
      <c r="B4395" s="34" t="n">
        <v>573</v>
      </c>
      <c r="C4395" s="30" t="s">
        <v>8882</v>
      </c>
      <c r="D4395" s="30" t="s">
        <v>8807</v>
      </c>
      <c r="E4395" s="30" t="s">
        <v>8908</v>
      </c>
      <c r="F4395" s="31"/>
      <c r="G4395" s="31" t="s">
        <v>8909</v>
      </c>
      <c r="H4395" s="37" t="s">
        <v>8910</v>
      </c>
      <c r="I4395" s="38" t="n">
        <v>2000</v>
      </c>
    </row>
    <row r="4396" customFormat="false" ht="12.75" hidden="false" customHeight="true" outlineLevel="0" collapsed="false">
      <c r="A4396" s="28" t="n">
        <f aca="false">A4395+1</f>
        <v>4385</v>
      </c>
      <c r="B4396" s="34" t="n">
        <v>573</v>
      </c>
      <c r="C4396" s="30" t="s">
        <v>8882</v>
      </c>
      <c r="D4396" s="30" t="s">
        <v>8807</v>
      </c>
      <c r="E4396" s="30" t="s">
        <v>8911</v>
      </c>
      <c r="F4396" s="31" t="s">
        <v>8809</v>
      </c>
      <c r="G4396" s="31" t="s">
        <v>8912</v>
      </c>
      <c r="H4396" s="37" t="s">
        <v>8907</v>
      </c>
      <c r="I4396" s="38" t="n">
        <v>1000</v>
      </c>
    </row>
    <row r="4397" customFormat="false" ht="12.75" hidden="false" customHeight="true" outlineLevel="0" collapsed="false">
      <c r="A4397" s="28" t="n">
        <f aca="false">A4396+1</f>
        <v>4386</v>
      </c>
      <c r="B4397" s="34" t="n">
        <v>573</v>
      </c>
      <c r="C4397" s="30" t="s">
        <v>8882</v>
      </c>
      <c r="D4397" s="30" t="s">
        <v>8807</v>
      </c>
      <c r="E4397" s="30" t="s">
        <v>8913</v>
      </c>
      <c r="F4397" s="31" t="s">
        <v>8902</v>
      </c>
      <c r="G4397" s="31" t="s">
        <v>8914</v>
      </c>
      <c r="H4397" s="37" t="s">
        <v>4414</v>
      </c>
      <c r="I4397" s="38" t="n">
        <v>280</v>
      </c>
    </row>
    <row r="4398" customFormat="false" ht="12.75" hidden="false" customHeight="true" outlineLevel="0" collapsed="false">
      <c r="A4398" s="28" t="n">
        <f aca="false">A4397+1</f>
        <v>4387</v>
      </c>
      <c r="B4398" s="34" t="n">
        <v>573</v>
      </c>
      <c r="C4398" s="30" t="s">
        <v>8882</v>
      </c>
      <c r="D4398" s="30" t="s">
        <v>8807</v>
      </c>
      <c r="E4398" s="30" t="s">
        <v>8915</v>
      </c>
      <c r="F4398" s="31" t="s">
        <v>8902</v>
      </c>
      <c r="G4398" s="31" t="s">
        <v>8916</v>
      </c>
      <c r="H4398" s="37" t="s">
        <v>2090</v>
      </c>
      <c r="I4398" s="38" t="n">
        <v>850</v>
      </c>
    </row>
    <row r="4399" customFormat="false" ht="12.75" hidden="false" customHeight="true" outlineLevel="0" collapsed="false">
      <c r="A4399" s="28" t="n">
        <f aca="false">A4398+1</f>
        <v>4388</v>
      </c>
      <c r="B4399" s="34" t="n">
        <v>573</v>
      </c>
      <c r="C4399" s="30" t="s">
        <v>8882</v>
      </c>
      <c r="D4399" s="30" t="s">
        <v>8807</v>
      </c>
      <c r="E4399" s="30" t="s">
        <v>8917</v>
      </c>
      <c r="F4399" s="31" t="s">
        <v>8902</v>
      </c>
      <c r="G4399" s="31" t="s">
        <v>8918</v>
      </c>
      <c r="H4399" s="37" t="s">
        <v>2203</v>
      </c>
      <c r="I4399" s="38" t="n">
        <v>10000</v>
      </c>
    </row>
    <row r="4400" customFormat="false" ht="12.75" hidden="false" customHeight="true" outlineLevel="0" collapsed="false">
      <c r="A4400" s="28" t="n">
        <f aca="false">A4399+1</f>
        <v>4389</v>
      </c>
      <c r="B4400" s="34" t="n">
        <v>573</v>
      </c>
      <c r="C4400" s="30" t="s">
        <v>8882</v>
      </c>
      <c r="D4400" s="30" t="s">
        <v>8807</v>
      </c>
      <c r="E4400" s="30" t="s">
        <v>8919</v>
      </c>
      <c r="F4400" s="31" t="s">
        <v>8920</v>
      </c>
      <c r="G4400" s="31" t="s">
        <v>8921</v>
      </c>
      <c r="H4400" s="37" t="s">
        <v>8922</v>
      </c>
      <c r="I4400" s="38" t="n">
        <v>350</v>
      </c>
    </row>
    <row r="4401" customFormat="false" ht="12.75" hidden="false" customHeight="true" outlineLevel="0" collapsed="false">
      <c r="A4401" s="28" t="n">
        <f aca="false">A4400+1</f>
        <v>4390</v>
      </c>
      <c r="B4401" s="34" t="n">
        <v>573</v>
      </c>
      <c r="C4401" s="30" t="s">
        <v>8882</v>
      </c>
      <c r="D4401" s="30" t="s">
        <v>8807</v>
      </c>
      <c r="E4401" s="30" t="s">
        <v>8923</v>
      </c>
      <c r="F4401" s="31" t="s">
        <v>8902</v>
      </c>
      <c r="G4401" s="31" t="s">
        <v>8924</v>
      </c>
      <c r="H4401" s="37" t="s">
        <v>8925</v>
      </c>
      <c r="I4401" s="38" t="n">
        <v>500</v>
      </c>
    </row>
    <row r="4402" customFormat="false" ht="12.75" hidden="false" customHeight="true" outlineLevel="0" collapsed="false">
      <c r="A4402" s="28" t="n">
        <f aca="false">A4401+1</f>
        <v>4391</v>
      </c>
      <c r="B4402" s="34" t="n">
        <v>573</v>
      </c>
      <c r="C4402" s="30" t="s">
        <v>8882</v>
      </c>
      <c r="D4402" s="30" t="s">
        <v>8807</v>
      </c>
      <c r="E4402" s="30" t="s">
        <v>8926</v>
      </c>
      <c r="F4402" s="31" t="s">
        <v>8902</v>
      </c>
      <c r="G4402" s="31" t="s">
        <v>8921</v>
      </c>
      <c r="H4402" s="37" t="s">
        <v>8927</v>
      </c>
      <c r="I4402" s="38" t="n">
        <v>600</v>
      </c>
    </row>
    <row r="4403" customFormat="false" ht="12.75" hidden="false" customHeight="true" outlineLevel="0" collapsed="false">
      <c r="A4403" s="28" t="n">
        <f aca="false">A4402+1</f>
        <v>4392</v>
      </c>
      <c r="B4403" s="34" t="n">
        <v>573</v>
      </c>
      <c r="C4403" s="30" t="s">
        <v>8882</v>
      </c>
      <c r="D4403" s="30" t="s">
        <v>8807</v>
      </c>
      <c r="E4403" s="30" t="s">
        <v>5109</v>
      </c>
      <c r="F4403" s="31" t="s">
        <v>8902</v>
      </c>
      <c r="G4403" s="31" t="s">
        <v>8928</v>
      </c>
      <c r="H4403" s="37" t="s">
        <v>8929</v>
      </c>
      <c r="I4403" s="38" t="n">
        <v>5000</v>
      </c>
    </row>
    <row r="4404" customFormat="false" ht="12.75" hidden="false" customHeight="true" outlineLevel="0" collapsed="false">
      <c r="A4404" s="28" t="n">
        <f aca="false">A4403+1</f>
        <v>4393</v>
      </c>
      <c r="B4404" s="34" t="n">
        <v>573</v>
      </c>
      <c r="C4404" s="30" t="s">
        <v>8882</v>
      </c>
      <c r="D4404" s="30" t="s">
        <v>8807</v>
      </c>
      <c r="E4404" s="30" t="s">
        <v>8930</v>
      </c>
      <c r="F4404" s="31" t="s">
        <v>8902</v>
      </c>
      <c r="G4404" s="31" t="s">
        <v>8931</v>
      </c>
      <c r="H4404" s="37" t="s">
        <v>8932</v>
      </c>
      <c r="I4404" s="38" t="n">
        <v>300</v>
      </c>
    </row>
    <row r="4405" customFormat="false" ht="12.75" hidden="false" customHeight="true" outlineLevel="0" collapsed="false">
      <c r="A4405" s="28" t="n">
        <f aca="false">A4404+1</f>
        <v>4394</v>
      </c>
      <c r="B4405" s="34" t="n">
        <v>559</v>
      </c>
      <c r="C4405" s="30" t="s">
        <v>8933</v>
      </c>
      <c r="D4405" s="30" t="s">
        <v>8807</v>
      </c>
      <c r="E4405" s="30" t="s">
        <v>8934</v>
      </c>
      <c r="F4405" s="31" t="s">
        <v>8935</v>
      </c>
      <c r="G4405" s="31" t="s">
        <v>8936</v>
      </c>
      <c r="H4405" s="37" t="s">
        <v>3536</v>
      </c>
      <c r="I4405" s="38" t="n">
        <v>5000</v>
      </c>
    </row>
    <row r="4406" customFormat="false" ht="12.75" hidden="false" customHeight="true" outlineLevel="0" collapsed="false">
      <c r="A4406" s="28" t="n">
        <f aca="false">A4405+1</f>
        <v>4395</v>
      </c>
      <c r="B4406" s="34" t="n">
        <v>732</v>
      </c>
      <c r="C4406" s="108" t="s">
        <v>8937</v>
      </c>
      <c r="D4406" s="30" t="s">
        <v>8807</v>
      </c>
      <c r="E4406" s="30" t="s">
        <v>8938</v>
      </c>
      <c r="F4406" s="31" t="s">
        <v>941</v>
      </c>
      <c r="G4406" s="31" t="s">
        <v>8939</v>
      </c>
      <c r="H4406" s="37" t="s">
        <v>8940</v>
      </c>
      <c r="I4406" s="38" t="n">
        <v>100</v>
      </c>
    </row>
    <row r="4407" customFormat="false" ht="12.75" hidden="false" customHeight="true" outlineLevel="0" collapsed="false">
      <c r="A4407" s="28" t="n">
        <f aca="false">A4406+1</f>
        <v>4396</v>
      </c>
      <c r="B4407" s="34" t="n">
        <v>732</v>
      </c>
      <c r="C4407" s="108" t="s">
        <v>8937</v>
      </c>
      <c r="D4407" s="30" t="s">
        <v>8807</v>
      </c>
      <c r="E4407" s="30" t="s">
        <v>8902</v>
      </c>
      <c r="F4407" s="31" t="s">
        <v>8902</v>
      </c>
      <c r="G4407" s="31" t="s">
        <v>8902</v>
      </c>
      <c r="H4407" s="37" t="s">
        <v>8940</v>
      </c>
      <c r="I4407" s="38" t="n">
        <v>100</v>
      </c>
    </row>
    <row r="4408" customFormat="false" ht="12.75" hidden="false" customHeight="true" outlineLevel="0" collapsed="false">
      <c r="A4408" s="28" t="n">
        <f aca="false">A4407+1</f>
        <v>4397</v>
      </c>
      <c r="B4408" s="34" t="n">
        <v>732</v>
      </c>
      <c r="C4408" s="108" t="s">
        <v>8937</v>
      </c>
      <c r="D4408" s="30" t="s">
        <v>8807</v>
      </c>
      <c r="E4408" s="30"/>
      <c r="F4408" s="31"/>
      <c r="G4408" s="31" t="s">
        <v>8902</v>
      </c>
      <c r="H4408" s="37" t="s">
        <v>111</v>
      </c>
      <c r="I4408" s="38" t="n">
        <v>300</v>
      </c>
    </row>
    <row r="4409" customFormat="false" ht="12.75" hidden="false" customHeight="true" outlineLevel="0" collapsed="false">
      <c r="A4409" s="28" t="n">
        <f aca="false">A4408+1</f>
        <v>4398</v>
      </c>
      <c r="B4409" s="34" t="n">
        <v>732</v>
      </c>
      <c r="C4409" s="108" t="s">
        <v>8937</v>
      </c>
      <c r="D4409" s="30" t="s">
        <v>8807</v>
      </c>
      <c r="E4409" s="30" t="s">
        <v>8941</v>
      </c>
      <c r="F4409" s="31" t="s">
        <v>8902</v>
      </c>
      <c r="G4409" s="31" t="s">
        <v>8942</v>
      </c>
      <c r="H4409" s="37" t="s">
        <v>8943</v>
      </c>
      <c r="I4409" s="38" t="n">
        <v>3585</v>
      </c>
    </row>
    <row r="4410" customFormat="false" ht="12.75" hidden="false" customHeight="true" outlineLevel="0" collapsed="false">
      <c r="A4410" s="28" t="n">
        <f aca="false">A4409+1</f>
        <v>4399</v>
      </c>
      <c r="B4410" s="34" t="n">
        <v>732</v>
      </c>
      <c r="C4410" s="108" t="s">
        <v>8937</v>
      </c>
      <c r="D4410" s="30" t="s">
        <v>8807</v>
      </c>
      <c r="E4410" s="30" t="s">
        <v>8944</v>
      </c>
      <c r="F4410" s="31" t="s">
        <v>8902</v>
      </c>
      <c r="G4410" s="31" t="s">
        <v>8945</v>
      </c>
      <c r="H4410" s="37" t="s">
        <v>8946</v>
      </c>
      <c r="I4410" s="38" t="n">
        <v>3000</v>
      </c>
    </row>
    <row r="4411" customFormat="false" ht="12.75" hidden="false" customHeight="true" outlineLevel="0" collapsed="false">
      <c r="A4411" s="28" t="n">
        <f aca="false">A4410+1</f>
        <v>4400</v>
      </c>
      <c r="B4411" s="34" t="n">
        <v>732</v>
      </c>
      <c r="C4411" s="108" t="s">
        <v>8937</v>
      </c>
      <c r="D4411" s="30" t="s">
        <v>8807</v>
      </c>
      <c r="E4411" s="30" t="s">
        <v>8848</v>
      </c>
      <c r="F4411" s="31" t="s">
        <v>8848</v>
      </c>
      <c r="G4411" s="31" t="s">
        <v>8947</v>
      </c>
      <c r="H4411" s="37" t="s">
        <v>8946</v>
      </c>
      <c r="I4411" s="38" t="n">
        <v>3000</v>
      </c>
    </row>
    <row r="4412" customFormat="false" ht="12.75" hidden="false" customHeight="true" outlineLevel="0" collapsed="false">
      <c r="A4412" s="28" t="n">
        <f aca="false">A4411+1</f>
        <v>4401</v>
      </c>
      <c r="B4412" s="34" t="n">
        <v>732</v>
      </c>
      <c r="C4412" s="108" t="s">
        <v>8937</v>
      </c>
      <c r="D4412" s="30" t="s">
        <v>8807</v>
      </c>
      <c r="E4412" s="30" t="s">
        <v>8848</v>
      </c>
      <c r="F4412" s="31" t="s">
        <v>8848</v>
      </c>
      <c r="G4412" s="31" t="s">
        <v>8948</v>
      </c>
      <c r="H4412" s="37" t="s">
        <v>8888</v>
      </c>
      <c r="I4412" s="38" t="n">
        <v>8000</v>
      </c>
    </row>
    <row r="4413" customFormat="false" ht="12.75" hidden="false" customHeight="true" outlineLevel="0" collapsed="false">
      <c r="A4413" s="28" t="n">
        <f aca="false">A4412+1</f>
        <v>4402</v>
      </c>
      <c r="B4413" s="34" t="n">
        <v>732</v>
      </c>
      <c r="C4413" s="108" t="s">
        <v>8937</v>
      </c>
      <c r="D4413" s="30" t="s">
        <v>8807</v>
      </c>
      <c r="E4413" s="30" t="s">
        <v>8848</v>
      </c>
      <c r="F4413" s="31" t="s">
        <v>8848</v>
      </c>
      <c r="G4413" s="31" t="s">
        <v>8949</v>
      </c>
      <c r="H4413" s="37" t="s">
        <v>4449</v>
      </c>
      <c r="I4413" s="38" t="n">
        <v>300</v>
      </c>
    </row>
    <row r="4414" customFormat="false" ht="12.75" hidden="false" customHeight="true" outlineLevel="0" collapsed="false">
      <c r="A4414" s="28" t="n">
        <f aca="false">A4413+1</f>
        <v>4403</v>
      </c>
      <c r="B4414" s="34" t="n">
        <v>732</v>
      </c>
      <c r="C4414" s="108" t="s">
        <v>8937</v>
      </c>
      <c r="D4414" s="30" t="s">
        <v>8807</v>
      </c>
      <c r="E4414" s="30" t="s">
        <v>8950</v>
      </c>
      <c r="F4414" s="31" t="s">
        <v>8848</v>
      </c>
      <c r="G4414" s="31" t="s">
        <v>8951</v>
      </c>
      <c r="H4414" s="37" t="s">
        <v>8952</v>
      </c>
      <c r="I4414" s="38" t="n">
        <v>15000</v>
      </c>
    </row>
    <row r="4415" customFormat="false" ht="12.75" hidden="false" customHeight="true" outlineLevel="0" collapsed="false">
      <c r="A4415" s="28" t="n">
        <f aca="false">A4414+1</f>
        <v>4404</v>
      </c>
      <c r="B4415" s="34" t="n">
        <v>553</v>
      </c>
      <c r="C4415" s="108" t="s">
        <v>8953</v>
      </c>
      <c r="D4415" s="30" t="s">
        <v>8807</v>
      </c>
      <c r="E4415" s="30" t="s">
        <v>8954</v>
      </c>
      <c r="F4415" s="31" t="s">
        <v>823</v>
      </c>
      <c r="G4415" s="31" t="s">
        <v>8955</v>
      </c>
      <c r="H4415" s="37" t="s">
        <v>8956</v>
      </c>
      <c r="I4415" s="38" t="n">
        <v>500</v>
      </c>
    </row>
    <row r="4416" customFormat="false" ht="12.75" hidden="false" customHeight="true" outlineLevel="0" collapsed="false">
      <c r="A4416" s="28" t="n">
        <f aca="false">A4415+1</f>
        <v>4405</v>
      </c>
      <c r="B4416" s="34" t="n">
        <v>553</v>
      </c>
      <c r="C4416" s="108" t="s">
        <v>8953</v>
      </c>
      <c r="D4416" s="30" t="s">
        <v>8807</v>
      </c>
      <c r="E4416" s="30" t="s">
        <v>8957</v>
      </c>
      <c r="F4416" s="31" t="s">
        <v>823</v>
      </c>
      <c r="G4416" s="31" t="s">
        <v>8958</v>
      </c>
      <c r="H4416" s="37" t="s">
        <v>8959</v>
      </c>
      <c r="I4416" s="38" t="n">
        <v>1000</v>
      </c>
    </row>
    <row r="4417" customFormat="false" ht="12.75" hidden="false" customHeight="true" outlineLevel="0" collapsed="false">
      <c r="A4417" s="28" t="n">
        <f aca="false">A4416+1</f>
        <v>4406</v>
      </c>
      <c r="B4417" s="34" t="n">
        <v>553</v>
      </c>
      <c r="C4417" s="108" t="s">
        <v>8953</v>
      </c>
      <c r="D4417" s="30" t="s">
        <v>8807</v>
      </c>
      <c r="E4417" s="30" t="s">
        <v>8960</v>
      </c>
      <c r="F4417" s="31" t="s">
        <v>8953</v>
      </c>
      <c r="G4417" s="31" t="s">
        <v>8961</v>
      </c>
      <c r="H4417" s="37" t="s">
        <v>8962</v>
      </c>
      <c r="I4417" s="38" t="n">
        <v>300</v>
      </c>
    </row>
    <row r="4418" customFormat="false" ht="12.75" hidden="false" customHeight="true" outlineLevel="0" collapsed="false">
      <c r="A4418" s="28" t="n">
        <f aca="false">A4417+1</f>
        <v>4407</v>
      </c>
      <c r="B4418" s="34" t="n">
        <v>553</v>
      </c>
      <c r="C4418" s="108" t="s">
        <v>8953</v>
      </c>
      <c r="D4418" s="30" t="s">
        <v>8807</v>
      </c>
      <c r="E4418" s="30" t="s">
        <v>8963</v>
      </c>
      <c r="F4418" s="31" t="s">
        <v>8953</v>
      </c>
      <c r="G4418" s="31" t="s">
        <v>8964</v>
      </c>
      <c r="H4418" s="37" t="s">
        <v>8965</v>
      </c>
      <c r="I4418" s="38" t="n">
        <v>500</v>
      </c>
    </row>
    <row r="4419" customFormat="false" ht="12.75" hidden="false" customHeight="true" outlineLevel="0" collapsed="false">
      <c r="A4419" s="28" t="n">
        <f aca="false">A4418+1</f>
        <v>4408</v>
      </c>
      <c r="B4419" s="34" t="n">
        <v>553</v>
      </c>
      <c r="C4419" s="108" t="s">
        <v>8953</v>
      </c>
      <c r="D4419" s="30" t="s">
        <v>8807</v>
      </c>
      <c r="E4419" s="30" t="s">
        <v>8966</v>
      </c>
      <c r="F4419" s="31" t="s">
        <v>8953</v>
      </c>
      <c r="G4419" s="31" t="s">
        <v>8967</v>
      </c>
      <c r="H4419" s="37" t="s">
        <v>8965</v>
      </c>
      <c r="I4419" s="38" t="n">
        <v>500</v>
      </c>
    </row>
    <row r="4420" customFormat="false" ht="12.75" hidden="false" customHeight="true" outlineLevel="0" collapsed="false">
      <c r="A4420" s="28" t="n">
        <f aca="false">A4419+1</f>
        <v>4409</v>
      </c>
      <c r="B4420" s="34" t="n">
        <v>553</v>
      </c>
      <c r="C4420" s="108" t="s">
        <v>8953</v>
      </c>
      <c r="D4420" s="30" t="s">
        <v>8807</v>
      </c>
      <c r="E4420" s="30" t="s">
        <v>8968</v>
      </c>
      <c r="F4420" s="31" t="s">
        <v>8953</v>
      </c>
      <c r="G4420" s="31" t="s">
        <v>8969</v>
      </c>
      <c r="H4420" s="37" t="s">
        <v>2240</v>
      </c>
      <c r="I4420" s="38" t="n">
        <v>1100</v>
      </c>
    </row>
    <row r="4421" customFormat="false" ht="12.75" hidden="false" customHeight="true" outlineLevel="0" collapsed="false">
      <c r="A4421" s="28" t="n">
        <f aca="false">A4420+1</f>
        <v>4410</v>
      </c>
      <c r="B4421" s="34" t="n">
        <v>553</v>
      </c>
      <c r="C4421" s="108" t="s">
        <v>8953</v>
      </c>
      <c r="D4421" s="30" t="s">
        <v>8807</v>
      </c>
      <c r="E4421" s="30" t="s">
        <v>8970</v>
      </c>
      <c r="F4421" s="31" t="s">
        <v>8953</v>
      </c>
      <c r="G4421" s="31" t="s">
        <v>8971</v>
      </c>
      <c r="H4421" s="37" t="s">
        <v>8972</v>
      </c>
      <c r="I4421" s="38" t="n">
        <v>800</v>
      </c>
    </row>
    <row r="4422" customFormat="false" ht="12.75" hidden="false" customHeight="true" outlineLevel="0" collapsed="false">
      <c r="A4422" s="28" t="n">
        <f aca="false">A4421+1</f>
        <v>4411</v>
      </c>
      <c r="B4422" s="34" t="n">
        <v>553</v>
      </c>
      <c r="C4422" s="108" t="s">
        <v>8953</v>
      </c>
      <c r="D4422" s="30" t="s">
        <v>8807</v>
      </c>
      <c r="E4422" s="30" t="s">
        <v>8973</v>
      </c>
      <c r="F4422" s="31" t="s">
        <v>8953</v>
      </c>
      <c r="G4422" s="31" t="s">
        <v>8974</v>
      </c>
      <c r="H4422" s="37" t="s">
        <v>8975</v>
      </c>
      <c r="I4422" s="38" t="n">
        <v>393</v>
      </c>
    </row>
    <row r="4423" customFormat="false" ht="12.75" hidden="false" customHeight="true" outlineLevel="0" collapsed="false">
      <c r="A4423" s="28" t="n">
        <f aca="false">A4422+1</f>
        <v>4412</v>
      </c>
      <c r="B4423" s="34" t="n">
        <v>553</v>
      </c>
      <c r="C4423" s="108" t="s">
        <v>8953</v>
      </c>
      <c r="D4423" s="30" t="s">
        <v>8807</v>
      </c>
      <c r="E4423" s="30" t="s">
        <v>8976</v>
      </c>
      <c r="F4423" s="31" t="s">
        <v>8953</v>
      </c>
      <c r="G4423" s="31" t="s">
        <v>8977</v>
      </c>
      <c r="H4423" s="37" t="s">
        <v>8978</v>
      </c>
      <c r="I4423" s="38" t="n">
        <v>1900</v>
      </c>
    </row>
    <row r="4424" customFormat="false" ht="12.75" hidden="false" customHeight="true" outlineLevel="0" collapsed="false">
      <c r="A4424" s="28" t="n">
        <f aca="false">A4423+1</f>
        <v>4413</v>
      </c>
      <c r="B4424" s="34" t="n">
        <v>553</v>
      </c>
      <c r="C4424" s="108" t="s">
        <v>8953</v>
      </c>
      <c r="D4424" s="30" t="s">
        <v>8807</v>
      </c>
      <c r="E4424" s="30" t="s">
        <v>8979</v>
      </c>
      <c r="F4424" s="31" t="s">
        <v>8953</v>
      </c>
      <c r="G4424" s="31" t="s">
        <v>8980</v>
      </c>
      <c r="H4424" s="37" t="s">
        <v>2736</v>
      </c>
      <c r="I4424" s="38" t="n">
        <v>2202</v>
      </c>
    </row>
    <row r="4425" customFormat="false" ht="12.75" hidden="false" customHeight="true" outlineLevel="0" collapsed="false">
      <c r="A4425" s="28" t="n">
        <f aca="false">A4424+1</f>
        <v>4414</v>
      </c>
      <c r="B4425" s="34" t="n">
        <v>553</v>
      </c>
      <c r="C4425" s="108" t="s">
        <v>8953</v>
      </c>
      <c r="D4425" s="30" t="s">
        <v>8807</v>
      </c>
      <c r="E4425" s="30" t="s">
        <v>8981</v>
      </c>
      <c r="F4425" s="31" t="s">
        <v>8953</v>
      </c>
      <c r="G4425" s="31" t="s">
        <v>8982</v>
      </c>
      <c r="H4425" s="37" t="s">
        <v>8983</v>
      </c>
      <c r="I4425" s="38" t="n">
        <v>470</v>
      </c>
    </row>
    <row r="4426" customFormat="false" ht="12.75" hidden="false" customHeight="true" outlineLevel="0" collapsed="false">
      <c r="A4426" s="28" t="n">
        <f aca="false">A4425+1</f>
        <v>4415</v>
      </c>
      <c r="B4426" s="34" t="n">
        <v>553</v>
      </c>
      <c r="C4426" s="108" t="s">
        <v>8953</v>
      </c>
      <c r="D4426" s="30" t="s">
        <v>8807</v>
      </c>
      <c r="E4426" s="30" t="s">
        <v>8984</v>
      </c>
      <c r="F4426" s="31" t="s">
        <v>8953</v>
      </c>
      <c r="G4426" s="31" t="s">
        <v>8985</v>
      </c>
      <c r="H4426" s="37" t="s">
        <v>8927</v>
      </c>
      <c r="I4426" s="38" t="n">
        <v>697.5</v>
      </c>
    </row>
    <row r="4427" customFormat="false" ht="12.75" hidden="false" customHeight="true" outlineLevel="0" collapsed="false">
      <c r="A4427" s="28" t="n">
        <f aca="false">A4426+1</f>
        <v>4416</v>
      </c>
      <c r="B4427" s="34" t="n">
        <v>553</v>
      </c>
      <c r="C4427" s="108" t="s">
        <v>8953</v>
      </c>
      <c r="D4427" s="30" t="s">
        <v>8807</v>
      </c>
      <c r="E4427" s="30" t="s">
        <v>8986</v>
      </c>
      <c r="F4427" s="31" t="s">
        <v>8953</v>
      </c>
      <c r="G4427" s="31" t="s">
        <v>8987</v>
      </c>
      <c r="H4427" s="37" t="s">
        <v>8988</v>
      </c>
      <c r="I4427" s="38" t="n">
        <v>126</v>
      </c>
    </row>
    <row r="4428" customFormat="false" ht="12.75" hidden="false" customHeight="true" outlineLevel="0" collapsed="false">
      <c r="A4428" s="28" t="n">
        <f aca="false">A4427+1</f>
        <v>4417</v>
      </c>
      <c r="B4428" s="34" t="n">
        <v>553</v>
      </c>
      <c r="C4428" s="108" t="s">
        <v>8953</v>
      </c>
      <c r="D4428" s="30" t="s">
        <v>8807</v>
      </c>
      <c r="E4428" s="30" t="s">
        <v>8989</v>
      </c>
      <c r="F4428" s="31" t="s">
        <v>8953</v>
      </c>
      <c r="G4428" s="31" t="s">
        <v>8990</v>
      </c>
      <c r="H4428" s="37" t="s">
        <v>8991</v>
      </c>
      <c r="I4428" s="38" t="n">
        <v>1000</v>
      </c>
    </row>
    <row r="4429" customFormat="false" ht="12.75" hidden="false" customHeight="true" outlineLevel="0" collapsed="false">
      <c r="A4429" s="28" t="n">
        <f aca="false">A4428+1</f>
        <v>4418</v>
      </c>
      <c r="B4429" s="34" t="n">
        <v>553</v>
      </c>
      <c r="C4429" s="108" t="s">
        <v>8953</v>
      </c>
      <c r="D4429" s="30" t="s">
        <v>8807</v>
      </c>
      <c r="E4429" s="30" t="s">
        <v>8848</v>
      </c>
      <c r="F4429" s="31" t="s">
        <v>8848</v>
      </c>
      <c r="G4429" s="31" t="s">
        <v>8992</v>
      </c>
      <c r="H4429" s="37" t="s">
        <v>8993</v>
      </c>
      <c r="I4429" s="38" t="n">
        <v>1000</v>
      </c>
    </row>
    <row r="4430" customFormat="false" ht="12.75" hidden="false" customHeight="true" outlineLevel="0" collapsed="false">
      <c r="A4430" s="28" t="n">
        <f aca="false">A4429+1</f>
        <v>4419</v>
      </c>
      <c r="B4430" s="34" t="n">
        <v>553</v>
      </c>
      <c r="C4430" s="108" t="s">
        <v>8953</v>
      </c>
      <c r="D4430" s="30" t="s">
        <v>8807</v>
      </c>
      <c r="E4430" s="30" t="s">
        <v>8994</v>
      </c>
      <c r="F4430" s="31" t="s">
        <v>8995</v>
      </c>
      <c r="G4430" s="31" t="s">
        <v>8996</v>
      </c>
      <c r="H4430" s="37" t="s">
        <v>8997</v>
      </c>
      <c r="I4430" s="38" t="n">
        <v>515.25</v>
      </c>
    </row>
    <row r="4431" customFormat="false" ht="12.75" hidden="false" customHeight="true" outlineLevel="0" collapsed="false">
      <c r="A4431" s="28" t="n">
        <f aca="false">A4430+1</f>
        <v>4420</v>
      </c>
      <c r="B4431" s="34" t="n">
        <v>553</v>
      </c>
      <c r="C4431" s="108" t="s">
        <v>8953</v>
      </c>
      <c r="D4431" s="30" t="s">
        <v>8807</v>
      </c>
      <c r="E4431" s="30" t="s">
        <v>8998</v>
      </c>
      <c r="F4431" s="31" t="s">
        <v>8953</v>
      </c>
      <c r="G4431" s="31" t="s">
        <v>8999</v>
      </c>
      <c r="H4431" s="37" t="s">
        <v>8997</v>
      </c>
      <c r="I4431" s="38" t="n">
        <v>327.65</v>
      </c>
    </row>
    <row r="4432" customFormat="false" ht="12.75" hidden="false" customHeight="true" outlineLevel="0" collapsed="false">
      <c r="A4432" s="28" t="n">
        <f aca="false">A4431+1</f>
        <v>4421</v>
      </c>
      <c r="B4432" s="34" t="n">
        <v>553</v>
      </c>
      <c r="C4432" s="108" t="s">
        <v>8953</v>
      </c>
      <c r="D4432" s="30" t="s">
        <v>8807</v>
      </c>
      <c r="E4432" s="30" t="s">
        <v>9000</v>
      </c>
      <c r="F4432" s="31" t="s">
        <v>8953</v>
      </c>
      <c r="G4432" s="31" t="s">
        <v>9001</v>
      </c>
      <c r="H4432" s="37" t="s">
        <v>9002</v>
      </c>
      <c r="I4432" s="38" t="n">
        <v>1527.86</v>
      </c>
    </row>
    <row r="4433" customFormat="false" ht="12.75" hidden="false" customHeight="true" outlineLevel="0" collapsed="false">
      <c r="A4433" s="28" t="n">
        <f aca="false">A4432+1</f>
        <v>4422</v>
      </c>
      <c r="B4433" s="34" t="n">
        <v>553</v>
      </c>
      <c r="C4433" s="108" t="s">
        <v>8953</v>
      </c>
      <c r="D4433" s="30" t="s">
        <v>8807</v>
      </c>
      <c r="E4433" s="30" t="s">
        <v>9003</v>
      </c>
      <c r="F4433" s="31" t="s">
        <v>8953</v>
      </c>
      <c r="G4433" s="31" t="s">
        <v>9004</v>
      </c>
      <c r="H4433" s="37" t="s">
        <v>8997</v>
      </c>
      <c r="I4433" s="38" t="n">
        <v>1732.83</v>
      </c>
    </row>
    <row r="4434" customFormat="false" ht="12.75" hidden="false" customHeight="true" outlineLevel="0" collapsed="false">
      <c r="A4434" s="28" t="n">
        <f aca="false">A4433+1</f>
        <v>4423</v>
      </c>
      <c r="B4434" s="34" t="n">
        <v>553</v>
      </c>
      <c r="C4434" s="108" t="s">
        <v>8953</v>
      </c>
      <c r="D4434" s="30" t="s">
        <v>8807</v>
      </c>
      <c r="E4434" s="30" t="s">
        <v>9005</v>
      </c>
      <c r="F4434" s="31" t="s">
        <v>8953</v>
      </c>
      <c r="G4434" s="31" t="s">
        <v>9006</v>
      </c>
      <c r="H4434" s="37" t="s">
        <v>8997</v>
      </c>
      <c r="I4434" s="38" t="n">
        <v>5027.51</v>
      </c>
    </row>
    <row r="4435" customFormat="false" ht="12.75" hidden="false" customHeight="true" outlineLevel="0" collapsed="false">
      <c r="A4435" s="28" t="n">
        <f aca="false">A4434+1</f>
        <v>4424</v>
      </c>
      <c r="B4435" s="34" t="n">
        <v>553</v>
      </c>
      <c r="C4435" s="108" t="s">
        <v>8953</v>
      </c>
      <c r="D4435" s="30" t="s">
        <v>8807</v>
      </c>
      <c r="E4435" s="30" t="s">
        <v>9007</v>
      </c>
      <c r="F4435" s="31" t="s">
        <v>8953</v>
      </c>
      <c r="G4435" s="31" t="s">
        <v>9008</v>
      </c>
      <c r="H4435" s="37" t="s">
        <v>8997</v>
      </c>
      <c r="I4435" s="38" t="n">
        <v>1210</v>
      </c>
    </row>
    <row r="4436" customFormat="false" ht="12.75" hidden="false" customHeight="true" outlineLevel="0" collapsed="false">
      <c r="A4436" s="28" t="n">
        <f aca="false">A4435+1</f>
        <v>4425</v>
      </c>
      <c r="B4436" s="34" t="n">
        <v>553</v>
      </c>
      <c r="C4436" s="108" t="s">
        <v>8953</v>
      </c>
      <c r="D4436" s="30" t="s">
        <v>8807</v>
      </c>
      <c r="E4436" s="30" t="s">
        <v>9009</v>
      </c>
      <c r="F4436" s="31" t="s">
        <v>8953</v>
      </c>
      <c r="G4436" s="31" t="s">
        <v>9010</v>
      </c>
      <c r="H4436" s="37" t="s">
        <v>9011</v>
      </c>
      <c r="I4436" s="38" t="n">
        <v>1100</v>
      </c>
    </row>
    <row r="4437" customFormat="false" ht="12.75" hidden="false" customHeight="true" outlineLevel="0" collapsed="false">
      <c r="A4437" s="28" t="n">
        <f aca="false">A4436+1</f>
        <v>4426</v>
      </c>
      <c r="B4437" s="34" t="n">
        <v>562</v>
      </c>
      <c r="C4437" s="30" t="s">
        <v>9012</v>
      </c>
      <c r="D4437" s="30" t="s">
        <v>8807</v>
      </c>
      <c r="E4437" s="30" t="s">
        <v>9013</v>
      </c>
      <c r="F4437" s="31" t="s">
        <v>9014</v>
      </c>
      <c r="G4437" s="31" t="s">
        <v>9015</v>
      </c>
      <c r="H4437" s="37" t="s">
        <v>9016</v>
      </c>
      <c r="I4437" s="38" t="n">
        <v>500</v>
      </c>
    </row>
    <row r="4438" customFormat="false" ht="12.75" hidden="false" customHeight="true" outlineLevel="0" collapsed="false">
      <c r="A4438" s="28" t="n">
        <f aca="false">A4437+1</f>
        <v>4427</v>
      </c>
      <c r="B4438" s="34" t="n">
        <v>562</v>
      </c>
      <c r="C4438" s="30" t="s">
        <v>9012</v>
      </c>
      <c r="D4438" s="30" t="s">
        <v>8807</v>
      </c>
      <c r="E4438" s="30" t="s">
        <v>9017</v>
      </c>
      <c r="F4438" s="31" t="s">
        <v>8902</v>
      </c>
      <c r="G4438" s="31" t="s">
        <v>9018</v>
      </c>
      <c r="H4438" s="37" t="s">
        <v>9019</v>
      </c>
      <c r="I4438" s="38" t="n">
        <v>500</v>
      </c>
    </row>
    <row r="4439" customFormat="false" ht="12.75" hidden="false" customHeight="true" outlineLevel="0" collapsed="false">
      <c r="A4439" s="28" t="n">
        <f aca="false">A4438+1</f>
        <v>4428</v>
      </c>
      <c r="B4439" s="34" t="n">
        <v>562</v>
      </c>
      <c r="C4439" s="30" t="s">
        <v>9012</v>
      </c>
      <c r="D4439" s="30" t="s">
        <v>8807</v>
      </c>
      <c r="E4439" s="30" t="s">
        <v>9017</v>
      </c>
      <c r="F4439" s="31"/>
      <c r="G4439" s="31" t="s">
        <v>9020</v>
      </c>
      <c r="H4439" s="37" t="s">
        <v>9019</v>
      </c>
      <c r="I4439" s="38" t="n">
        <v>500</v>
      </c>
    </row>
    <row r="4440" customFormat="false" ht="12.75" hidden="false" customHeight="true" outlineLevel="0" collapsed="false">
      <c r="A4440" s="28" t="n">
        <f aca="false">A4439+1</f>
        <v>4429</v>
      </c>
      <c r="B4440" s="34" t="n">
        <v>562</v>
      </c>
      <c r="C4440" s="30" t="s">
        <v>9012</v>
      </c>
      <c r="D4440" s="30" t="s">
        <v>8807</v>
      </c>
      <c r="E4440" s="30" t="s">
        <v>9017</v>
      </c>
      <c r="F4440" s="31" t="s">
        <v>8902</v>
      </c>
      <c r="G4440" s="31" t="s">
        <v>9021</v>
      </c>
      <c r="H4440" s="37" t="s">
        <v>8902</v>
      </c>
      <c r="I4440" s="38" t="n">
        <v>500</v>
      </c>
    </row>
    <row r="4441" customFormat="false" ht="12.75" hidden="false" customHeight="true" outlineLevel="0" collapsed="false">
      <c r="A4441" s="28" t="n">
        <f aca="false">A4440+1</f>
        <v>4430</v>
      </c>
      <c r="B4441" s="34" t="n">
        <v>562</v>
      </c>
      <c r="C4441" s="30" t="s">
        <v>9012</v>
      </c>
      <c r="D4441" s="30" t="s">
        <v>8807</v>
      </c>
      <c r="E4441" s="30" t="s">
        <v>9017</v>
      </c>
      <c r="F4441" s="31" t="s">
        <v>8902</v>
      </c>
      <c r="G4441" s="31" t="s">
        <v>9022</v>
      </c>
      <c r="H4441" s="37" t="s">
        <v>8902</v>
      </c>
      <c r="I4441" s="38" t="n">
        <v>500</v>
      </c>
    </row>
    <row r="4442" customFormat="false" ht="12.75" hidden="false" customHeight="true" outlineLevel="0" collapsed="false">
      <c r="A4442" s="28" t="n">
        <f aca="false">A4441+1</f>
        <v>4431</v>
      </c>
      <c r="B4442" s="34" t="n">
        <v>562</v>
      </c>
      <c r="C4442" s="30" t="s">
        <v>9012</v>
      </c>
      <c r="D4442" s="30" t="s">
        <v>8807</v>
      </c>
      <c r="E4442" s="30" t="s">
        <v>9017</v>
      </c>
      <c r="F4442" s="31" t="s">
        <v>8902</v>
      </c>
      <c r="G4442" s="31" t="s">
        <v>9023</v>
      </c>
      <c r="H4442" s="37" t="s">
        <v>8902</v>
      </c>
      <c r="I4442" s="38" t="n">
        <v>2000</v>
      </c>
    </row>
    <row r="4443" customFormat="false" ht="12.75" hidden="false" customHeight="true" outlineLevel="0" collapsed="false">
      <c r="A4443" s="28" t="n">
        <f aca="false">A4442+1</f>
        <v>4432</v>
      </c>
      <c r="B4443" s="34" t="n">
        <v>564</v>
      </c>
      <c r="C4443" s="30" t="s">
        <v>9024</v>
      </c>
      <c r="D4443" s="30" t="s">
        <v>8807</v>
      </c>
      <c r="E4443" s="30" t="s">
        <v>9025</v>
      </c>
      <c r="F4443" s="31" t="s">
        <v>9024</v>
      </c>
      <c r="G4443" s="31" t="s">
        <v>9026</v>
      </c>
      <c r="H4443" s="37" t="s">
        <v>9027</v>
      </c>
      <c r="I4443" s="38" t="n">
        <v>400</v>
      </c>
    </row>
    <row r="4444" customFormat="false" ht="12.75" hidden="false" customHeight="true" outlineLevel="0" collapsed="false">
      <c r="A4444" s="28" t="n">
        <f aca="false">A4443+1</f>
        <v>4433</v>
      </c>
      <c r="B4444" s="34" t="n">
        <v>564</v>
      </c>
      <c r="C4444" s="30" t="s">
        <v>9024</v>
      </c>
      <c r="D4444" s="30" t="s">
        <v>8807</v>
      </c>
      <c r="E4444" s="30" t="s">
        <v>9028</v>
      </c>
      <c r="F4444" s="31" t="s">
        <v>9024</v>
      </c>
      <c r="G4444" s="31" t="s">
        <v>9029</v>
      </c>
      <c r="H4444" s="37" t="s">
        <v>9030</v>
      </c>
      <c r="I4444" s="38" t="n">
        <v>8000</v>
      </c>
    </row>
    <row r="4445" customFormat="false" ht="12.75" hidden="false" customHeight="true" outlineLevel="0" collapsed="false">
      <c r="A4445" s="28" t="n">
        <f aca="false">A4444+1</f>
        <v>4434</v>
      </c>
      <c r="B4445" s="34" t="n">
        <v>564</v>
      </c>
      <c r="C4445" s="30" t="s">
        <v>9024</v>
      </c>
      <c r="D4445" s="30" t="s">
        <v>8807</v>
      </c>
      <c r="E4445" s="30" t="s">
        <v>9031</v>
      </c>
      <c r="F4445" s="31" t="s">
        <v>9024</v>
      </c>
      <c r="G4445" s="31" t="s">
        <v>9032</v>
      </c>
      <c r="H4445" s="37" t="s">
        <v>9033</v>
      </c>
      <c r="I4445" s="38" t="n">
        <v>1500</v>
      </c>
    </row>
    <row r="4446" customFormat="false" ht="12.75" hidden="false" customHeight="true" outlineLevel="0" collapsed="false">
      <c r="A4446" s="28" t="n">
        <f aca="false">A4445+1</f>
        <v>4435</v>
      </c>
      <c r="B4446" s="34" t="n">
        <v>564</v>
      </c>
      <c r="C4446" s="30" t="s">
        <v>9024</v>
      </c>
      <c r="D4446" s="30" t="s">
        <v>8807</v>
      </c>
      <c r="E4446" s="30" t="s">
        <v>9031</v>
      </c>
      <c r="F4446" s="31" t="s">
        <v>9024</v>
      </c>
      <c r="G4446" s="31" t="s">
        <v>9034</v>
      </c>
      <c r="H4446" s="37" t="s">
        <v>9033</v>
      </c>
      <c r="I4446" s="38" t="n">
        <v>1500</v>
      </c>
    </row>
    <row r="4447" customFormat="false" ht="12.75" hidden="false" customHeight="true" outlineLevel="0" collapsed="false">
      <c r="A4447" s="28" t="n">
        <f aca="false">A4446+1</f>
        <v>4436</v>
      </c>
      <c r="B4447" s="34" t="n">
        <v>564</v>
      </c>
      <c r="C4447" s="30" t="s">
        <v>9024</v>
      </c>
      <c r="D4447" s="30" t="s">
        <v>8807</v>
      </c>
      <c r="E4447" s="30" t="s">
        <v>9031</v>
      </c>
      <c r="F4447" s="31" t="s">
        <v>9024</v>
      </c>
      <c r="G4447" s="31" t="s">
        <v>9035</v>
      </c>
      <c r="H4447" s="37" t="s">
        <v>9036</v>
      </c>
      <c r="I4447" s="38" t="n">
        <v>900</v>
      </c>
    </row>
    <row r="4448" customFormat="false" ht="12.75" hidden="false" customHeight="true" outlineLevel="0" collapsed="false">
      <c r="A4448" s="28" t="n">
        <f aca="false">A4447+1</f>
        <v>4437</v>
      </c>
      <c r="B4448" s="34" t="n">
        <v>564</v>
      </c>
      <c r="C4448" s="30" t="s">
        <v>9024</v>
      </c>
      <c r="D4448" s="30" t="s">
        <v>8807</v>
      </c>
      <c r="E4448" s="30" t="s">
        <v>9017</v>
      </c>
      <c r="F4448" s="31" t="s">
        <v>9024</v>
      </c>
      <c r="G4448" s="31" t="s">
        <v>9035</v>
      </c>
      <c r="H4448" s="37" t="s">
        <v>9037</v>
      </c>
      <c r="I4448" s="38" t="n">
        <v>2600</v>
      </c>
    </row>
    <row r="4449" customFormat="false" ht="12.75" hidden="false" customHeight="true" outlineLevel="0" collapsed="false">
      <c r="A4449" s="28" t="n">
        <f aca="false">A4448+1</f>
        <v>4438</v>
      </c>
      <c r="B4449" s="34" t="n">
        <v>564</v>
      </c>
      <c r="C4449" s="30" t="s">
        <v>9024</v>
      </c>
      <c r="D4449" s="30" t="s">
        <v>8807</v>
      </c>
      <c r="E4449" s="30" t="s">
        <v>9017</v>
      </c>
      <c r="F4449" s="31" t="s">
        <v>9024</v>
      </c>
      <c r="G4449" s="31" t="s">
        <v>9038</v>
      </c>
      <c r="H4449" s="37" t="s">
        <v>9039</v>
      </c>
      <c r="I4449" s="38" t="n">
        <v>3000</v>
      </c>
    </row>
    <row r="4450" customFormat="false" ht="12.75" hidden="false" customHeight="true" outlineLevel="0" collapsed="false">
      <c r="A4450" s="28" t="n">
        <f aca="false">A4449+1</f>
        <v>4439</v>
      </c>
      <c r="B4450" s="34" t="n">
        <v>551</v>
      </c>
      <c r="C4450" s="30" t="s">
        <v>9040</v>
      </c>
      <c r="D4450" s="30" t="s">
        <v>8807</v>
      </c>
      <c r="E4450" s="30" t="s">
        <v>9041</v>
      </c>
      <c r="F4450" s="31" t="s">
        <v>9042</v>
      </c>
      <c r="G4450" s="31" t="s">
        <v>9043</v>
      </c>
      <c r="H4450" s="37" t="s">
        <v>9044</v>
      </c>
      <c r="I4450" s="38" t="n">
        <v>38803.5</v>
      </c>
    </row>
    <row r="4451" customFormat="false" ht="12.75" hidden="false" customHeight="true" outlineLevel="0" collapsed="false">
      <c r="A4451" s="28" t="n">
        <f aca="false">A4450+1</f>
        <v>4440</v>
      </c>
      <c r="B4451" s="34" t="n">
        <v>551</v>
      </c>
      <c r="C4451" s="30" t="s">
        <v>9040</v>
      </c>
      <c r="D4451" s="30" t="s">
        <v>8807</v>
      </c>
      <c r="E4451" s="30" t="s">
        <v>9045</v>
      </c>
      <c r="F4451" s="31" t="s">
        <v>9046</v>
      </c>
      <c r="G4451" s="31" t="s">
        <v>9047</v>
      </c>
      <c r="H4451" s="37" t="s">
        <v>9048</v>
      </c>
      <c r="I4451" s="38" t="n">
        <v>11051.52</v>
      </c>
    </row>
    <row r="4452" customFormat="false" ht="12.75" hidden="false" customHeight="true" outlineLevel="0" collapsed="false">
      <c r="A4452" s="28" t="n">
        <f aca="false">A4451+1</f>
        <v>4441</v>
      </c>
      <c r="B4452" s="34" t="n">
        <v>551</v>
      </c>
      <c r="C4452" s="30" t="s">
        <v>9040</v>
      </c>
      <c r="D4452" s="30" t="s">
        <v>8807</v>
      </c>
      <c r="E4452" s="30" t="s">
        <v>9049</v>
      </c>
      <c r="F4452" s="31" t="s">
        <v>9050</v>
      </c>
      <c r="G4452" s="31" t="s">
        <v>9051</v>
      </c>
      <c r="H4452" s="37" t="s">
        <v>9052</v>
      </c>
      <c r="I4452" s="38" t="n">
        <v>0.83</v>
      </c>
    </row>
    <row r="4453" customFormat="false" ht="12.75" hidden="false" customHeight="true" outlineLevel="0" collapsed="false">
      <c r="A4453" s="28" t="n">
        <f aca="false">A4452+1</f>
        <v>4442</v>
      </c>
      <c r="B4453" s="34" t="n">
        <v>551</v>
      </c>
      <c r="C4453" s="30" t="s">
        <v>9040</v>
      </c>
      <c r="D4453" s="30" t="s">
        <v>8807</v>
      </c>
      <c r="E4453" s="30" t="s">
        <v>9053</v>
      </c>
      <c r="F4453" s="31" t="s">
        <v>9054</v>
      </c>
      <c r="G4453" s="31" t="s">
        <v>9055</v>
      </c>
      <c r="H4453" s="37" t="s">
        <v>9056</v>
      </c>
      <c r="I4453" s="38" t="n">
        <v>0.18</v>
      </c>
    </row>
    <row r="4454" customFormat="false" ht="12.75" hidden="false" customHeight="true" outlineLevel="0" collapsed="false">
      <c r="A4454" s="28" t="n">
        <f aca="false">A4453+1</f>
        <v>4443</v>
      </c>
      <c r="B4454" s="34" t="n">
        <v>551</v>
      </c>
      <c r="C4454" s="30" t="s">
        <v>9040</v>
      </c>
      <c r="D4454" s="30" t="s">
        <v>8807</v>
      </c>
      <c r="E4454" s="30" t="s">
        <v>9057</v>
      </c>
      <c r="F4454" s="31" t="s">
        <v>9058</v>
      </c>
      <c r="G4454" s="31" t="s">
        <v>9059</v>
      </c>
      <c r="H4454" s="37" t="s">
        <v>9060</v>
      </c>
      <c r="I4454" s="38" t="n">
        <v>1.21</v>
      </c>
    </row>
    <row r="4455" customFormat="false" ht="12.75" hidden="false" customHeight="true" outlineLevel="0" collapsed="false">
      <c r="A4455" s="28" t="n">
        <f aca="false">A4454+1</f>
        <v>4444</v>
      </c>
      <c r="B4455" s="34" t="n">
        <v>551</v>
      </c>
      <c r="C4455" s="30" t="s">
        <v>9040</v>
      </c>
      <c r="D4455" s="30" t="s">
        <v>8807</v>
      </c>
      <c r="E4455" s="30" t="s">
        <v>9061</v>
      </c>
      <c r="F4455" s="31" t="s">
        <v>9062</v>
      </c>
      <c r="G4455" s="31" t="s">
        <v>9063</v>
      </c>
      <c r="H4455" s="37" t="s">
        <v>9064</v>
      </c>
      <c r="I4455" s="38" t="n">
        <v>2947.22</v>
      </c>
    </row>
    <row r="4456" customFormat="false" ht="12.75" hidden="false" customHeight="true" outlineLevel="0" collapsed="false">
      <c r="A4456" s="28" t="n">
        <f aca="false">A4455+1</f>
        <v>4445</v>
      </c>
      <c r="B4456" s="34" t="n">
        <v>563</v>
      </c>
      <c r="C4456" s="30" t="s">
        <v>9065</v>
      </c>
      <c r="D4456" s="30" t="s">
        <v>8807</v>
      </c>
      <c r="E4456" s="30" t="s">
        <v>9066</v>
      </c>
      <c r="F4456" s="31" t="s">
        <v>9067</v>
      </c>
      <c r="G4456" s="31" t="s">
        <v>9068</v>
      </c>
      <c r="H4456" s="37" t="s">
        <v>9069</v>
      </c>
      <c r="I4456" s="38" t="n">
        <v>1058.39</v>
      </c>
    </row>
    <row r="4457" customFormat="false" ht="12.75" hidden="false" customHeight="true" outlineLevel="0" collapsed="false">
      <c r="A4457" s="28" t="n">
        <f aca="false">A4456+1</f>
        <v>4446</v>
      </c>
      <c r="B4457" s="34" t="n">
        <v>563</v>
      </c>
      <c r="C4457" s="30" t="s">
        <v>9065</v>
      </c>
      <c r="D4457" s="30" t="s">
        <v>8807</v>
      </c>
      <c r="E4457" s="30" t="s">
        <v>9070</v>
      </c>
      <c r="F4457" s="31" t="s">
        <v>9071</v>
      </c>
      <c r="G4457" s="31" t="s">
        <v>9072</v>
      </c>
      <c r="H4457" s="37" t="s">
        <v>2126</v>
      </c>
      <c r="I4457" s="38" t="n">
        <v>1593.06</v>
      </c>
    </row>
    <row r="4458" customFormat="false" ht="12.75" hidden="false" customHeight="true" outlineLevel="0" collapsed="false">
      <c r="A4458" s="28" t="n">
        <f aca="false">A4457+1</f>
        <v>4447</v>
      </c>
      <c r="B4458" s="34" t="n">
        <v>58</v>
      </c>
      <c r="C4458" s="30" t="s">
        <v>9073</v>
      </c>
      <c r="D4458" s="30" t="s">
        <v>8807</v>
      </c>
      <c r="E4458" s="30" t="s">
        <v>9074</v>
      </c>
      <c r="F4458" s="31" t="s">
        <v>9073</v>
      </c>
      <c r="G4458" s="31" t="s">
        <v>9075</v>
      </c>
      <c r="H4458" s="37" t="s">
        <v>9076</v>
      </c>
      <c r="I4458" s="38" t="n">
        <v>21672.65</v>
      </c>
    </row>
    <row r="4459" customFormat="false" ht="12.75" hidden="false" customHeight="true" outlineLevel="0" collapsed="false">
      <c r="A4459" s="28" t="n">
        <f aca="false">A4458+1</f>
        <v>4448</v>
      </c>
      <c r="B4459" s="34" t="n">
        <v>1361</v>
      </c>
      <c r="C4459" s="30" t="s">
        <v>9077</v>
      </c>
      <c r="D4459" s="30" t="s">
        <v>8807</v>
      </c>
      <c r="E4459" s="30" t="s">
        <v>9078</v>
      </c>
      <c r="F4459" s="31" t="s">
        <v>9079</v>
      </c>
      <c r="G4459" s="31" t="s">
        <v>9080</v>
      </c>
      <c r="H4459" s="37" t="n">
        <v>1997</v>
      </c>
      <c r="I4459" s="38" t="n">
        <v>875</v>
      </c>
    </row>
    <row r="4460" customFormat="false" ht="12.75" hidden="false" customHeight="true" outlineLevel="0" collapsed="false">
      <c r="A4460" s="28" t="n">
        <f aca="false">A4459+1</f>
        <v>4449</v>
      </c>
      <c r="B4460" s="34" t="n">
        <v>1361</v>
      </c>
      <c r="C4460" s="30" t="s">
        <v>9077</v>
      </c>
      <c r="D4460" s="30" t="s">
        <v>8807</v>
      </c>
      <c r="E4460" s="41" t="s">
        <v>9081</v>
      </c>
      <c r="F4460" s="40" t="s">
        <v>9079</v>
      </c>
      <c r="G4460" s="40" t="s">
        <v>9082</v>
      </c>
      <c r="H4460" s="37" t="n">
        <v>1997</v>
      </c>
      <c r="I4460" s="38" t="n">
        <v>2188.99</v>
      </c>
    </row>
    <row r="4461" customFormat="false" ht="12.75" hidden="false" customHeight="true" outlineLevel="0" collapsed="false">
      <c r="A4461" s="28" t="n">
        <f aca="false">A4460+1</f>
        <v>4450</v>
      </c>
      <c r="B4461" s="34" t="n">
        <v>1361</v>
      </c>
      <c r="C4461" s="30" t="s">
        <v>9077</v>
      </c>
      <c r="D4461" s="30" t="s">
        <v>8807</v>
      </c>
      <c r="E4461" s="41" t="s">
        <v>9083</v>
      </c>
      <c r="F4461" s="40" t="s">
        <v>8902</v>
      </c>
      <c r="G4461" s="40" t="s">
        <v>9084</v>
      </c>
      <c r="H4461" s="42" t="s">
        <v>8902</v>
      </c>
      <c r="I4461" s="38" t="n">
        <v>2814.68</v>
      </c>
    </row>
    <row r="4462" customFormat="false" ht="12.75" hidden="false" customHeight="true" outlineLevel="0" collapsed="false">
      <c r="A4462" s="28" t="n">
        <f aca="false">A4461+1</f>
        <v>4451</v>
      </c>
      <c r="B4462" s="34" t="n">
        <v>1361</v>
      </c>
      <c r="C4462" s="30" t="s">
        <v>9077</v>
      </c>
      <c r="D4462" s="30" t="s">
        <v>8807</v>
      </c>
      <c r="E4462" s="41" t="s">
        <v>9085</v>
      </c>
      <c r="F4462" s="40" t="s">
        <v>8902</v>
      </c>
      <c r="G4462" s="40" t="s">
        <v>9086</v>
      </c>
      <c r="H4462" s="37" t="n">
        <v>1997</v>
      </c>
      <c r="I4462" s="38" t="n">
        <v>2028.62</v>
      </c>
    </row>
    <row r="4463" customFormat="false" ht="12.75" hidden="false" customHeight="true" outlineLevel="0" collapsed="false">
      <c r="A4463" s="28" t="n">
        <f aca="false">A4462+1</f>
        <v>4452</v>
      </c>
      <c r="B4463" s="34" t="n">
        <v>1361</v>
      </c>
      <c r="C4463" s="30" t="s">
        <v>9077</v>
      </c>
      <c r="D4463" s="30" t="s">
        <v>8807</v>
      </c>
      <c r="E4463" s="41" t="s">
        <v>9087</v>
      </c>
      <c r="F4463" s="31" t="s">
        <v>8902</v>
      </c>
      <c r="G4463" s="40" t="s">
        <v>9088</v>
      </c>
      <c r="H4463" s="37" t="n">
        <v>1997</v>
      </c>
      <c r="I4463" s="38" t="n">
        <v>2976.63</v>
      </c>
    </row>
    <row r="4464" customFormat="false" ht="12.75" hidden="false" customHeight="true" outlineLevel="0" collapsed="false">
      <c r="A4464" s="28" t="n">
        <f aca="false">A4463+1</f>
        <v>4453</v>
      </c>
      <c r="B4464" s="34" t="n">
        <v>1361</v>
      </c>
      <c r="C4464" s="30" t="s">
        <v>9077</v>
      </c>
      <c r="D4464" s="30" t="s">
        <v>8807</v>
      </c>
      <c r="E4464" s="41" t="s">
        <v>9089</v>
      </c>
      <c r="F4464" s="40" t="s">
        <v>8902</v>
      </c>
      <c r="G4464" s="40" t="s">
        <v>9090</v>
      </c>
      <c r="H4464" s="37" t="n">
        <v>1997</v>
      </c>
      <c r="I4464" s="38" t="n">
        <v>1335.04</v>
      </c>
    </row>
    <row r="4465" customFormat="false" ht="12.75" hidden="false" customHeight="true" outlineLevel="0" collapsed="false">
      <c r="A4465" s="28" t="n">
        <f aca="false">A4464+1</f>
        <v>4454</v>
      </c>
      <c r="B4465" s="34" t="n">
        <v>1361</v>
      </c>
      <c r="C4465" s="30" t="s">
        <v>9077</v>
      </c>
      <c r="D4465" s="30" t="s">
        <v>8807</v>
      </c>
      <c r="E4465" s="41" t="s">
        <v>9091</v>
      </c>
      <c r="F4465" s="40" t="s">
        <v>8902</v>
      </c>
      <c r="G4465" s="40" t="s">
        <v>9092</v>
      </c>
      <c r="H4465" s="37" t="n">
        <v>1997</v>
      </c>
      <c r="I4465" s="38" t="n">
        <v>1051.02</v>
      </c>
    </row>
    <row r="4466" customFormat="false" ht="12.75" hidden="false" customHeight="true" outlineLevel="0" collapsed="false">
      <c r="A4466" s="28" t="n">
        <f aca="false">A4465+1</f>
        <v>4455</v>
      </c>
      <c r="B4466" s="34" t="n">
        <v>1361</v>
      </c>
      <c r="C4466" s="30" t="s">
        <v>9077</v>
      </c>
      <c r="D4466" s="30" t="s">
        <v>8807</v>
      </c>
      <c r="E4466" s="41" t="s">
        <v>9093</v>
      </c>
      <c r="F4466" s="40" t="s">
        <v>9094</v>
      </c>
      <c r="G4466" s="31" t="s">
        <v>9095</v>
      </c>
      <c r="H4466" s="37" t="n">
        <v>1997</v>
      </c>
      <c r="I4466" s="38" t="n">
        <v>2092.28</v>
      </c>
    </row>
    <row r="4467" customFormat="false" ht="12.75" hidden="false" customHeight="true" outlineLevel="0" collapsed="false">
      <c r="A4467" s="28" t="n">
        <f aca="false">A4466+1</f>
        <v>4456</v>
      </c>
      <c r="B4467" s="34" t="n">
        <v>1361</v>
      </c>
      <c r="C4467" s="30" t="s">
        <v>9077</v>
      </c>
      <c r="D4467" s="30" t="s">
        <v>8807</v>
      </c>
      <c r="E4467" s="41" t="s">
        <v>9096</v>
      </c>
      <c r="F4467" s="40" t="s">
        <v>8902</v>
      </c>
      <c r="G4467" s="31" t="s">
        <v>9097</v>
      </c>
      <c r="H4467" s="37" t="n">
        <v>1997</v>
      </c>
      <c r="I4467" s="38" t="n">
        <v>11.99</v>
      </c>
    </row>
    <row r="4468" customFormat="false" ht="12.75" hidden="false" customHeight="true" outlineLevel="0" collapsed="false">
      <c r="A4468" s="28" t="n">
        <f aca="false">A4467+1</f>
        <v>4457</v>
      </c>
      <c r="B4468" s="34" t="n">
        <v>1361</v>
      </c>
      <c r="C4468" s="30" t="s">
        <v>9077</v>
      </c>
      <c r="D4468" s="30" t="s">
        <v>8807</v>
      </c>
      <c r="E4468" s="41" t="s">
        <v>9098</v>
      </c>
      <c r="F4468" s="40" t="s">
        <v>9099</v>
      </c>
      <c r="G4468" s="31" t="s">
        <v>9100</v>
      </c>
      <c r="H4468" s="37" t="n">
        <v>1997</v>
      </c>
      <c r="I4468" s="38" t="n">
        <v>756.61</v>
      </c>
    </row>
    <row r="4469" customFormat="false" ht="12.75" hidden="false" customHeight="true" outlineLevel="0" collapsed="false">
      <c r="A4469" s="28" t="n">
        <f aca="false">A4468+1</f>
        <v>4458</v>
      </c>
      <c r="B4469" s="34" t="n">
        <v>1361</v>
      </c>
      <c r="C4469" s="30" t="s">
        <v>9077</v>
      </c>
      <c r="D4469" s="30" t="s">
        <v>8807</v>
      </c>
      <c r="E4469" s="41" t="s">
        <v>9101</v>
      </c>
      <c r="F4469" s="31"/>
      <c r="G4469" s="31" t="s">
        <v>9102</v>
      </c>
      <c r="H4469" s="37" t="s">
        <v>8902</v>
      </c>
      <c r="I4469" s="38" t="n">
        <v>3200</v>
      </c>
    </row>
    <row r="4470" customFormat="false" ht="12.75" hidden="false" customHeight="true" outlineLevel="0" collapsed="false">
      <c r="A4470" s="28" t="n">
        <f aca="false">A4469+1</f>
        <v>4459</v>
      </c>
      <c r="B4470" s="34" t="n">
        <v>1361</v>
      </c>
      <c r="C4470" s="30" t="s">
        <v>9077</v>
      </c>
      <c r="D4470" s="30" t="s">
        <v>8807</v>
      </c>
      <c r="E4470" s="41" t="s">
        <v>9103</v>
      </c>
      <c r="F4470" s="31" t="s">
        <v>8902</v>
      </c>
      <c r="G4470" s="31" t="s">
        <v>9104</v>
      </c>
      <c r="H4470" s="37" t="s">
        <v>8902</v>
      </c>
      <c r="I4470" s="38" t="n">
        <v>2100</v>
      </c>
    </row>
    <row r="4471" customFormat="false" ht="12.75" hidden="false" customHeight="true" outlineLevel="0" collapsed="false">
      <c r="A4471" s="28" t="n">
        <f aca="false">A4470+1</f>
        <v>4460</v>
      </c>
      <c r="B4471" s="34" t="n">
        <v>1361</v>
      </c>
      <c r="C4471" s="30" t="s">
        <v>9077</v>
      </c>
      <c r="D4471" s="30" t="s">
        <v>8807</v>
      </c>
      <c r="E4471" s="41" t="s">
        <v>9105</v>
      </c>
      <c r="F4471" s="31" t="s">
        <v>8902</v>
      </c>
      <c r="G4471" s="31" t="s">
        <v>9106</v>
      </c>
      <c r="H4471" s="37" t="s">
        <v>8902</v>
      </c>
      <c r="I4471" s="38" t="n">
        <v>7000</v>
      </c>
    </row>
    <row r="4472" customFormat="false" ht="12.75" hidden="false" customHeight="true" outlineLevel="0" collapsed="false">
      <c r="A4472" s="28" t="n">
        <f aca="false">A4471+1</f>
        <v>4461</v>
      </c>
      <c r="B4472" s="34" t="n">
        <v>1361</v>
      </c>
      <c r="C4472" s="30" t="s">
        <v>9077</v>
      </c>
      <c r="D4472" s="30" t="s">
        <v>8807</v>
      </c>
      <c r="E4472" s="41" t="s">
        <v>9107</v>
      </c>
      <c r="F4472" s="31" t="s">
        <v>8902</v>
      </c>
      <c r="G4472" s="31" t="s">
        <v>9108</v>
      </c>
      <c r="H4472" s="37" t="s">
        <v>8902</v>
      </c>
      <c r="I4472" s="38" t="n">
        <v>900</v>
      </c>
    </row>
    <row r="4473" customFormat="false" ht="12.75" hidden="false" customHeight="true" outlineLevel="0" collapsed="false">
      <c r="A4473" s="28" t="n">
        <f aca="false">A4472+1</f>
        <v>4462</v>
      </c>
      <c r="B4473" s="34" t="n">
        <v>1361</v>
      </c>
      <c r="C4473" s="30" t="s">
        <v>9077</v>
      </c>
      <c r="D4473" s="30" t="s">
        <v>8807</v>
      </c>
      <c r="E4473" s="41" t="s">
        <v>9103</v>
      </c>
      <c r="F4473" s="31" t="s">
        <v>8902</v>
      </c>
      <c r="G4473" s="31" t="s">
        <v>9109</v>
      </c>
      <c r="H4473" s="37" t="s">
        <v>8902</v>
      </c>
      <c r="I4473" s="38" t="n">
        <v>2000</v>
      </c>
    </row>
    <row r="4474" customFormat="false" ht="12.75" hidden="false" customHeight="true" outlineLevel="0" collapsed="false">
      <c r="A4474" s="28" t="n">
        <f aca="false">A4473+1</f>
        <v>4463</v>
      </c>
      <c r="B4474" s="34" t="n">
        <v>1361</v>
      </c>
      <c r="C4474" s="30" t="s">
        <v>9077</v>
      </c>
      <c r="D4474" s="30" t="s">
        <v>8807</v>
      </c>
      <c r="E4474" s="41" t="s">
        <v>9110</v>
      </c>
      <c r="F4474" s="31" t="s">
        <v>8902</v>
      </c>
      <c r="G4474" s="31" t="s">
        <v>9111</v>
      </c>
      <c r="H4474" s="37" t="s">
        <v>8902</v>
      </c>
      <c r="I4474" s="38" t="n">
        <v>900</v>
      </c>
    </row>
    <row r="4475" customFormat="false" ht="12.75" hidden="false" customHeight="true" outlineLevel="0" collapsed="false">
      <c r="A4475" s="28" t="n">
        <f aca="false">A4474+1</f>
        <v>4464</v>
      </c>
      <c r="B4475" s="34" t="n">
        <v>1361</v>
      </c>
      <c r="C4475" s="30" t="s">
        <v>9077</v>
      </c>
      <c r="D4475" s="30" t="s">
        <v>8807</v>
      </c>
      <c r="E4475" s="41" t="s">
        <v>9112</v>
      </c>
      <c r="F4475" s="31" t="s">
        <v>8902</v>
      </c>
      <c r="G4475" s="31" t="s">
        <v>9113</v>
      </c>
      <c r="H4475" s="37" t="s">
        <v>8902</v>
      </c>
      <c r="I4475" s="38" t="n">
        <v>2000</v>
      </c>
    </row>
    <row r="4476" customFormat="false" ht="12.75" hidden="false" customHeight="true" outlineLevel="0" collapsed="false">
      <c r="A4476" s="28" t="n">
        <f aca="false">A4475+1</f>
        <v>4465</v>
      </c>
      <c r="B4476" s="34" t="n">
        <v>1361</v>
      </c>
      <c r="C4476" s="30" t="s">
        <v>9077</v>
      </c>
      <c r="D4476" s="30" t="s">
        <v>8807</v>
      </c>
      <c r="E4476" s="41" t="s">
        <v>9114</v>
      </c>
      <c r="F4476" s="31" t="s">
        <v>8902</v>
      </c>
      <c r="G4476" s="31" t="s">
        <v>9115</v>
      </c>
      <c r="H4476" s="37" t="s">
        <v>8902</v>
      </c>
      <c r="I4476" s="38" t="n">
        <v>1400</v>
      </c>
    </row>
    <row r="4477" customFormat="false" ht="12.75" hidden="false" customHeight="true" outlineLevel="0" collapsed="false">
      <c r="A4477" s="28" t="n">
        <f aca="false">A4476+1</f>
        <v>4466</v>
      </c>
      <c r="B4477" s="34" t="n">
        <v>673</v>
      </c>
      <c r="C4477" s="41" t="s">
        <v>9116</v>
      </c>
      <c r="D4477" s="30" t="s">
        <v>8807</v>
      </c>
      <c r="E4477" s="30" t="s">
        <v>9117</v>
      </c>
      <c r="F4477" s="31"/>
      <c r="G4477" s="40" t="s">
        <v>9118</v>
      </c>
      <c r="H4477" s="42" t="s">
        <v>9119</v>
      </c>
      <c r="I4477" s="38" t="n">
        <v>12549</v>
      </c>
    </row>
    <row r="4478" customFormat="false" ht="12.75" hidden="false" customHeight="true" outlineLevel="0" collapsed="false">
      <c r="A4478" s="28" t="n">
        <f aca="false">A4477+1</f>
        <v>4467</v>
      </c>
      <c r="B4478" s="34" t="n">
        <v>329</v>
      </c>
      <c r="C4478" s="30" t="s">
        <v>9120</v>
      </c>
      <c r="D4478" s="30" t="s">
        <v>14</v>
      </c>
      <c r="E4478" s="30" t="s">
        <v>9121</v>
      </c>
      <c r="F4478" s="31" t="s">
        <v>9122</v>
      </c>
      <c r="G4478" s="31" t="s">
        <v>9123</v>
      </c>
      <c r="H4478" s="37" t="s">
        <v>9124</v>
      </c>
      <c r="I4478" s="38" t="n">
        <v>3810</v>
      </c>
    </row>
    <row r="4479" customFormat="false" ht="12.75" hidden="false" customHeight="true" outlineLevel="0" collapsed="false">
      <c r="A4479" s="28" t="n">
        <f aca="false">A4478+1</f>
        <v>4468</v>
      </c>
      <c r="B4479" s="34" t="n">
        <v>329</v>
      </c>
      <c r="C4479" s="30" t="s">
        <v>9120</v>
      </c>
      <c r="D4479" s="30" t="s">
        <v>14</v>
      </c>
      <c r="E4479" s="30" t="s">
        <v>9125</v>
      </c>
      <c r="F4479" s="31" t="s">
        <v>9126</v>
      </c>
      <c r="G4479" s="31" t="s">
        <v>9127</v>
      </c>
      <c r="H4479" s="37" t="s">
        <v>9128</v>
      </c>
      <c r="I4479" s="38" t="n">
        <v>418</v>
      </c>
    </row>
    <row r="4480" customFormat="false" ht="12.75" hidden="false" customHeight="true" outlineLevel="0" collapsed="false">
      <c r="A4480" s="28" t="n">
        <f aca="false">A4479+1</f>
        <v>4469</v>
      </c>
      <c r="B4480" s="34" t="n">
        <v>329</v>
      </c>
      <c r="C4480" s="30" t="s">
        <v>9120</v>
      </c>
      <c r="D4480" s="30" t="s">
        <v>14</v>
      </c>
      <c r="E4480" s="30" t="s">
        <v>9129</v>
      </c>
      <c r="F4480" s="31" t="s">
        <v>9130</v>
      </c>
      <c r="G4480" s="31" t="s">
        <v>9131</v>
      </c>
      <c r="H4480" s="37" t="s">
        <v>2190</v>
      </c>
      <c r="I4480" s="38" t="n">
        <v>900</v>
      </c>
    </row>
    <row r="4481" customFormat="false" ht="12.75" hidden="false" customHeight="true" outlineLevel="0" collapsed="false">
      <c r="A4481" s="28" t="n">
        <f aca="false">A4480+1</f>
        <v>4470</v>
      </c>
      <c r="B4481" s="34" t="n">
        <v>329</v>
      </c>
      <c r="C4481" s="30" t="s">
        <v>9120</v>
      </c>
      <c r="D4481" s="30" t="s">
        <v>14</v>
      </c>
      <c r="E4481" s="30" t="s">
        <v>9132</v>
      </c>
      <c r="F4481" s="31" t="s">
        <v>9133</v>
      </c>
      <c r="G4481" s="31" t="s">
        <v>9134</v>
      </c>
      <c r="H4481" s="37" t="s">
        <v>9135</v>
      </c>
      <c r="I4481" s="38" t="n">
        <v>6855.64</v>
      </c>
    </row>
    <row r="4482" customFormat="false" ht="12.75" hidden="false" customHeight="true" outlineLevel="0" collapsed="false">
      <c r="A4482" s="28" t="n">
        <f aca="false">A4481+1</f>
        <v>4471</v>
      </c>
      <c r="B4482" s="34" t="n">
        <v>329</v>
      </c>
      <c r="C4482" s="30" t="s">
        <v>9120</v>
      </c>
      <c r="D4482" s="30" t="s">
        <v>14</v>
      </c>
      <c r="E4482" s="30" t="s">
        <v>9136</v>
      </c>
      <c r="F4482" s="31" t="s">
        <v>9137</v>
      </c>
      <c r="G4482" s="31" t="s">
        <v>9138</v>
      </c>
      <c r="H4482" s="37" t="s">
        <v>2173</v>
      </c>
      <c r="I4482" s="38" t="n">
        <v>27</v>
      </c>
    </row>
    <row r="4483" customFormat="false" ht="12.75" hidden="false" customHeight="true" outlineLevel="0" collapsed="false">
      <c r="A4483" s="28" t="n">
        <f aca="false">A4482+1</f>
        <v>4472</v>
      </c>
      <c r="B4483" s="34" t="n">
        <v>329</v>
      </c>
      <c r="C4483" s="30" t="s">
        <v>9120</v>
      </c>
      <c r="D4483" s="30" t="s">
        <v>14</v>
      </c>
      <c r="E4483" s="30" t="s">
        <v>9139</v>
      </c>
      <c r="F4483" s="31" t="s">
        <v>9140</v>
      </c>
      <c r="G4483" s="31" t="s">
        <v>9141</v>
      </c>
      <c r="H4483" s="37" t="s">
        <v>9135</v>
      </c>
      <c r="I4483" s="38" t="n">
        <v>7389.84</v>
      </c>
    </row>
    <row r="4484" customFormat="false" ht="12.75" hidden="false" customHeight="true" outlineLevel="0" collapsed="false">
      <c r="A4484" s="28" t="n">
        <f aca="false">A4483+1</f>
        <v>4473</v>
      </c>
      <c r="B4484" s="34" t="n">
        <v>329</v>
      </c>
      <c r="C4484" s="30" t="s">
        <v>9120</v>
      </c>
      <c r="D4484" s="30" t="s">
        <v>14</v>
      </c>
      <c r="E4484" s="30" t="s">
        <v>9142</v>
      </c>
      <c r="F4484" s="31" t="s">
        <v>9143</v>
      </c>
      <c r="G4484" s="31" t="s">
        <v>9144</v>
      </c>
      <c r="H4484" s="37" t="s">
        <v>2377</v>
      </c>
      <c r="I4484" s="38" t="n">
        <v>45372.75</v>
      </c>
    </row>
    <row r="4485" customFormat="false" ht="12.75" hidden="false" customHeight="true" outlineLevel="0" collapsed="false">
      <c r="A4485" s="28" t="n">
        <f aca="false">A4484+1</f>
        <v>4474</v>
      </c>
      <c r="B4485" s="34" t="s">
        <v>9145</v>
      </c>
      <c r="C4485" s="30" t="s">
        <v>9146</v>
      </c>
      <c r="D4485" s="30" t="s">
        <v>14</v>
      </c>
      <c r="E4485" s="30" t="s">
        <v>9147</v>
      </c>
      <c r="F4485" s="31"/>
      <c r="G4485" s="31" t="s">
        <v>823</v>
      </c>
      <c r="H4485" s="37" t="s">
        <v>9148</v>
      </c>
      <c r="I4485" s="38" t="n">
        <v>2002</v>
      </c>
    </row>
    <row r="4486" customFormat="false" ht="12.75" hidden="false" customHeight="true" outlineLevel="0" collapsed="false">
      <c r="A4486" s="28" t="n">
        <f aca="false">A4485+1</f>
        <v>4475</v>
      </c>
      <c r="B4486" s="34" t="s">
        <v>9145</v>
      </c>
      <c r="C4486" s="30" t="s">
        <v>9146</v>
      </c>
      <c r="D4486" s="30" t="s">
        <v>14</v>
      </c>
      <c r="E4486" s="30" t="s">
        <v>9149</v>
      </c>
      <c r="F4486" s="31" t="s">
        <v>9150</v>
      </c>
      <c r="G4486" s="31" t="s">
        <v>9151</v>
      </c>
      <c r="H4486" s="37" t="s">
        <v>9152</v>
      </c>
      <c r="I4486" s="38" t="n">
        <v>5044.1</v>
      </c>
    </row>
    <row r="4487" customFormat="false" ht="12.75" hidden="false" customHeight="true" outlineLevel="0" collapsed="false">
      <c r="A4487" s="28" t="n">
        <f aca="false">A4486+1</f>
        <v>4476</v>
      </c>
      <c r="B4487" s="34" t="s">
        <v>9145</v>
      </c>
      <c r="C4487" s="30" t="s">
        <v>9146</v>
      </c>
      <c r="D4487" s="30" t="s">
        <v>14</v>
      </c>
      <c r="E4487" s="30" t="s">
        <v>1262</v>
      </c>
      <c r="F4487" s="31" t="s">
        <v>9153</v>
      </c>
      <c r="G4487" s="31" t="s">
        <v>9154</v>
      </c>
      <c r="H4487" s="37" t="s">
        <v>9155</v>
      </c>
      <c r="I4487" s="38" t="n">
        <v>50393.75</v>
      </c>
    </row>
    <row r="4488" customFormat="false" ht="12.75" hidden="false" customHeight="true" outlineLevel="0" collapsed="false">
      <c r="A4488" s="28" t="n">
        <f aca="false">A4487+1</f>
        <v>4477</v>
      </c>
      <c r="B4488" s="29" t="n">
        <v>1143</v>
      </c>
      <c r="C4488" s="30" t="s">
        <v>9156</v>
      </c>
      <c r="D4488" s="30" t="s">
        <v>14</v>
      </c>
      <c r="E4488" s="30" t="s">
        <v>9157</v>
      </c>
      <c r="F4488" s="31" t="s">
        <v>9158</v>
      </c>
      <c r="G4488" s="31" t="s">
        <v>9159</v>
      </c>
      <c r="H4488" s="88" t="s">
        <v>9160</v>
      </c>
      <c r="I4488" s="49" t="n">
        <v>2248.77</v>
      </c>
    </row>
    <row r="4489" customFormat="false" ht="12.75" hidden="false" customHeight="true" outlineLevel="0" collapsed="false">
      <c r="A4489" s="28" t="n">
        <f aca="false">A4488+1</f>
        <v>4478</v>
      </c>
      <c r="B4489" s="29" t="n">
        <v>1143</v>
      </c>
      <c r="C4489" s="30" t="s">
        <v>9156</v>
      </c>
      <c r="D4489" s="30" t="s">
        <v>14</v>
      </c>
      <c r="E4489" s="30" t="s">
        <v>1248</v>
      </c>
      <c r="F4489" s="31" t="s">
        <v>9161</v>
      </c>
      <c r="G4489" s="31" t="s">
        <v>9162</v>
      </c>
      <c r="H4489" s="88" t="s">
        <v>9160</v>
      </c>
      <c r="I4489" s="49" t="n">
        <v>1069</v>
      </c>
    </row>
    <row r="4490" customFormat="false" ht="12.75" hidden="false" customHeight="true" outlineLevel="0" collapsed="false">
      <c r="A4490" s="28" t="n">
        <f aca="false">A4489+1</f>
        <v>4479</v>
      </c>
      <c r="B4490" s="29" t="n">
        <v>1143</v>
      </c>
      <c r="C4490" s="30" t="s">
        <v>9156</v>
      </c>
      <c r="D4490" s="30" t="s">
        <v>14</v>
      </c>
      <c r="E4490" s="30" t="s">
        <v>9163</v>
      </c>
      <c r="F4490" s="31" t="s">
        <v>9164</v>
      </c>
      <c r="G4490" s="31" t="s">
        <v>9165</v>
      </c>
      <c r="H4490" s="88" t="s">
        <v>9160</v>
      </c>
      <c r="I4490" s="49" t="n">
        <v>908</v>
      </c>
    </row>
    <row r="4491" customFormat="false" ht="12.75" hidden="false" customHeight="true" outlineLevel="0" collapsed="false">
      <c r="A4491" s="28" t="n">
        <f aca="false">A4490+1</f>
        <v>4480</v>
      </c>
      <c r="B4491" s="29" t="n">
        <v>1143</v>
      </c>
      <c r="C4491" s="30" t="s">
        <v>9156</v>
      </c>
      <c r="D4491" s="30" t="s">
        <v>14</v>
      </c>
      <c r="E4491" s="30" t="s">
        <v>5025</v>
      </c>
      <c r="F4491" s="31" t="s">
        <v>9166</v>
      </c>
      <c r="G4491" s="31" t="s">
        <v>9167</v>
      </c>
      <c r="H4491" s="88" t="s">
        <v>9160</v>
      </c>
      <c r="I4491" s="49" t="n">
        <v>1826.81</v>
      </c>
    </row>
    <row r="4492" customFormat="false" ht="12.75" hidden="false" customHeight="true" outlineLevel="0" collapsed="false">
      <c r="A4492" s="28" t="n">
        <f aca="false">A4491+1</f>
        <v>4481</v>
      </c>
      <c r="B4492" s="29" t="n">
        <v>1143</v>
      </c>
      <c r="C4492" s="30" t="s">
        <v>9156</v>
      </c>
      <c r="D4492" s="30" t="s">
        <v>14</v>
      </c>
      <c r="E4492" s="30" t="s">
        <v>9168</v>
      </c>
      <c r="F4492" s="31" t="s">
        <v>9166</v>
      </c>
      <c r="G4492" s="31" t="s">
        <v>9169</v>
      </c>
      <c r="H4492" s="32" t="s">
        <v>9160</v>
      </c>
      <c r="I4492" s="49" t="n">
        <v>4256.62</v>
      </c>
    </row>
    <row r="4493" customFormat="false" ht="12.75" hidden="false" customHeight="true" outlineLevel="0" collapsed="false">
      <c r="A4493" s="28" t="n">
        <f aca="false">A4492+1</f>
        <v>4482</v>
      </c>
      <c r="B4493" s="29" t="n">
        <v>1143</v>
      </c>
      <c r="C4493" s="30" t="s">
        <v>9156</v>
      </c>
      <c r="D4493" s="30" t="s">
        <v>14</v>
      </c>
      <c r="E4493" s="30" t="s">
        <v>9170</v>
      </c>
      <c r="F4493" s="31" t="s">
        <v>9158</v>
      </c>
      <c r="G4493" s="31" t="s">
        <v>9171</v>
      </c>
      <c r="H4493" s="32" t="s">
        <v>9160</v>
      </c>
      <c r="I4493" s="49" t="n">
        <v>1393.21</v>
      </c>
    </row>
    <row r="4494" customFormat="false" ht="12.75" hidden="false" customHeight="true" outlineLevel="0" collapsed="false">
      <c r="A4494" s="28" t="n">
        <f aca="false">A4493+1</f>
        <v>4483</v>
      </c>
      <c r="B4494" s="29" t="n">
        <v>1143</v>
      </c>
      <c r="C4494" s="30" t="s">
        <v>9156</v>
      </c>
      <c r="D4494" s="30" t="s">
        <v>14</v>
      </c>
      <c r="E4494" s="30" t="s">
        <v>9172</v>
      </c>
      <c r="F4494" s="31" t="s">
        <v>9173</v>
      </c>
      <c r="G4494" s="31" t="s">
        <v>9174</v>
      </c>
      <c r="H4494" s="32" t="s">
        <v>9175</v>
      </c>
      <c r="I4494" s="49" t="n">
        <v>4444.95</v>
      </c>
    </row>
    <row r="4495" customFormat="false" ht="12.75" hidden="false" customHeight="true" outlineLevel="0" collapsed="false">
      <c r="A4495" s="28" t="n">
        <f aca="false">A4494+1</f>
        <v>4484</v>
      </c>
      <c r="B4495" s="29" t="n">
        <v>1143</v>
      </c>
      <c r="C4495" s="30" t="s">
        <v>9156</v>
      </c>
      <c r="D4495" s="30" t="s">
        <v>14</v>
      </c>
      <c r="E4495" s="30" t="s">
        <v>9176</v>
      </c>
      <c r="F4495" s="31" t="s">
        <v>9158</v>
      </c>
      <c r="G4495" s="31" t="s">
        <v>9177</v>
      </c>
      <c r="H4495" s="32" t="s">
        <v>9175</v>
      </c>
      <c r="I4495" s="49" t="n">
        <v>2345.92</v>
      </c>
    </row>
    <row r="4496" customFormat="false" ht="12.75" hidden="false" customHeight="true" outlineLevel="0" collapsed="false">
      <c r="A4496" s="28" t="n">
        <f aca="false">A4495+1</f>
        <v>4485</v>
      </c>
      <c r="B4496" s="29" t="n">
        <v>1143</v>
      </c>
      <c r="C4496" s="30" t="s">
        <v>9156</v>
      </c>
      <c r="D4496" s="30" t="s">
        <v>14</v>
      </c>
      <c r="E4496" s="30" t="s">
        <v>9178</v>
      </c>
      <c r="F4496" s="31" t="s">
        <v>9179</v>
      </c>
      <c r="G4496" s="31" t="s">
        <v>9180</v>
      </c>
      <c r="H4496" s="32" t="s">
        <v>9175</v>
      </c>
      <c r="I4496" s="49" t="n">
        <v>3207.86</v>
      </c>
    </row>
    <row r="4497" customFormat="false" ht="12.75" hidden="false" customHeight="true" outlineLevel="0" collapsed="false">
      <c r="A4497" s="28" t="n">
        <f aca="false">A4496+1</f>
        <v>4486</v>
      </c>
      <c r="B4497" s="29" t="n">
        <v>1143</v>
      </c>
      <c r="C4497" s="30" t="s">
        <v>9156</v>
      </c>
      <c r="D4497" s="30" t="s">
        <v>14</v>
      </c>
      <c r="E4497" s="30" t="s">
        <v>4473</v>
      </c>
      <c r="F4497" s="31" t="s">
        <v>9158</v>
      </c>
      <c r="G4497" s="31" t="s">
        <v>9181</v>
      </c>
      <c r="H4497" s="32" t="s">
        <v>9175</v>
      </c>
      <c r="I4497" s="49" t="n">
        <v>1657.73</v>
      </c>
    </row>
    <row r="4498" customFormat="false" ht="12.75" hidden="false" customHeight="true" outlineLevel="0" collapsed="false">
      <c r="A4498" s="28" t="n">
        <f aca="false">A4497+1</f>
        <v>4487</v>
      </c>
      <c r="B4498" s="29" t="n">
        <v>1143</v>
      </c>
      <c r="C4498" s="30" t="s">
        <v>9156</v>
      </c>
      <c r="D4498" s="30" t="s">
        <v>14</v>
      </c>
      <c r="E4498" s="30" t="s">
        <v>9182</v>
      </c>
      <c r="F4498" s="31" t="s">
        <v>9179</v>
      </c>
      <c r="G4498" s="31" t="s">
        <v>9183</v>
      </c>
      <c r="H4498" s="32" t="s">
        <v>9175</v>
      </c>
      <c r="I4498" s="49" t="n">
        <v>1606.86</v>
      </c>
    </row>
    <row r="4499" customFormat="false" ht="12.75" hidden="false" customHeight="true" outlineLevel="0" collapsed="false">
      <c r="A4499" s="28" t="n">
        <f aca="false">A4498+1</f>
        <v>4488</v>
      </c>
      <c r="B4499" s="29" t="n">
        <v>1143</v>
      </c>
      <c r="C4499" s="30" t="s">
        <v>9156</v>
      </c>
      <c r="D4499" s="30" t="s">
        <v>14</v>
      </c>
      <c r="E4499" s="30" t="s">
        <v>9184</v>
      </c>
      <c r="F4499" s="31" t="s">
        <v>9185</v>
      </c>
      <c r="G4499" s="31" t="s">
        <v>9186</v>
      </c>
      <c r="H4499" s="32" t="s">
        <v>9175</v>
      </c>
      <c r="I4499" s="49" t="n">
        <v>111.69</v>
      </c>
    </row>
    <row r="4500" customFormat="false" ht="12.75" hidden="false" customHeight="true" outlineLevel="0" collapsed="false">
      <c r="A4500" s="28" t="n">
        <f aca="false">A4499+1</f>
        <v>4489</v>
      </c>
      <c r="B4500" s="29" t="n">
        <v>1143</v>
      </c>
      <c r="C4500" s="30" t="s">
        <v>9156</v>
      </c>
      <c r="D4500" s="30" t="s">
        <v>14</v>
      </c>
      <c r="E4500" s="30" t="s">
        <v>4361</v>
      </c>
      <c r="F4500" s="31" t="s">
        <v>9187</v>
      </c>
      <c r="G4500" s="31" t="s">
        <v>9188</v>
      </c>
      <c r="H4500" s="32" t="s">
        <v>9175</v>
      </c>
      <c r="I4500" s="49" t="n">
        <v>0.85</v>
      </c>
    </row>
    <row r="4501" customFormat="false" ht="12.75" hidden="false" customHeight="true" outlineLevel="0" collapsed="false">
      <c r="A4501" s="28" t="n">
        <f aca="false">A4500+1</f>
        <v>4490</v>
      </c>
      <c r="B4501" s="29" t="n">
        <v>1143</v>
      </c>
      <c r="C4501" s="30" t="s">
        <v>9156</v>
      </c>
      <c r="D4501" s="30" t="s">
        <v>14</v>
      </c>
      <c r="E4501" s="30" t="s">
        <v>9189</v>
      </c>
      <c r="F4501" s="31" t="s">
        <v>9158</v>
      </c>
      <c r="G4501" s="31" t="s">
        <v>9190</v>
      </c>
      <c r="H4501" s="32" t="s">
        <v>9175</v>
      </c>
      <c r="I4501" s="49" t="n">
        <v>347.57</v>
      </c>
    </row>
    <row r="4502" customFormat="false" ht="12.75" hidden="false" customHeight="true" outlineLevel="0" collapsed="false">
      <c r="A4502" s="28" t="n">
        <f aca="false">A4501+1</f>
        <v>4491</v>
      </c>
      <c r="B4502" s="29" t="n">
        <v>1143</v>
      </c>
      <c r="C4502" s="30" t="s">
        <v>9156</v>
      </c>
      <c r="D4502" s="30" t="s">
        <v>14</v>
      </c>
      <c r="E4502" s="30" t="s">
        <v>8544</v>
      </c>
      <c r="F4502" s="31" t="s">
        <v>9191</v>
      </c>
      <c r="G4502" s="31" t="s">
        <v>9192</v>
      </c>
      <c r="H4502" s="32" t="s">
        <v>9175</v>
      </c>
      <c r="I4502" s="49" t="n">
        <v>1526.83</v>
      </c>
    </row>
    <row r="4503" customFormat="false" ht="12.75" hidden="false" customHeight="true" outlineLevel="0" collapsed="false">
      <c r="A4503" s="28" t="n">
        <f aca="false">A4502+1</f>
        <v>4492</v>
      </c>
      <c r="B4503" s="29" t="n">
        <v>1143</v>
      </c>
      <c r="C4503" s="30" t="s">
        <v>9156</v>
      </c>
      <c r="D4503" s="30" t="s">
        <v>14</v>
      </c>
      <c r="E4503" s="30" t="s">
        <v>1288</v>
      </c>
      <c r="F4503" s="31" t="s">
        <v>9193</v>
      </c>
      <c r="G4503" s="31" t="s">
        <v>9194</v>
      </c>
      <c r="H4503" s="32" t="s">
        <v>9175</v>
      </c>
      <c r="I4503" s="49" t="n">
        <v>674.31</v>
      </c>
    </row>
    <row r="4504" customFormat="false" ht="12.75" hidden="false" customHeight="true" outlineLevel="0" collapsed="false">
      <c r="A4504" s="28" t="n">
        <f aca="false">A4503+1</f>
        <v>4493</v>
      </c>
      <c r="B4504" s="29" t="n">
        <v>1143</v>
      </c>
      <c r="C4504" s="30" t="s">
        <v>9156</v>
      </c>
      <c r="D4504" s="30" t="s">
        <v>14</v>
      </c>
      <c r="E4504" s="30" t="s">
        <v>9195</v>
      </c>
      <c r="F4504" s="31" t="s">
        <v>9179</v>
      </c>
      <c r="G4504" s="31" t="s">
        <v>9196</v>
      </c>
      <c r="H4504" s="32" t="s">
        <v>9175</v>
      </c>
      <c r="I4504" s="49" t="n">
        <v>2733.17</v>
      </c>
    </row>
    <row r="4505" customFormat="false" ht="12.75" hidden="false" customHeight="true" outlineLevel="0" collapsed="false">
      <c r="A4505" s="28" t="n">
        <f aca="false">A4504+1</f>
        <v>4494</v>
      </c>
      <c r="B4505" s="29" t="n">
        <v>1143</v>
      </c>
      <c r="C4505" s="30" t="s">
        <v>9156</v>
      </c>
      <c r="D4505" s="30" t="s">
        <v>14</v>
      </c>
      <c r="E4505" s="30" t="s">
        <v>1325</v>
      </c>
      <c r="F4505" s="31" t="s">
        <v>9197</v>
      </c>
      <c r="G4505" s="31" t="s">
        <v>9198</v>
      </c>
      <c r="H4505" s="32" t="s">
        <v>9175</v>
      </c>
      <c r="I4505" s="49" t="n">
        <v>1562.14</v>
      </c>
    </row>
    <row r="4506" customFormat="false" ht="12.75" hidden="false" customHeight="true" outlineLevel="0" collapsed="false">
      <c r="A4506" s="28" t="n">
        <f aca="false">A4505+1</f>
        <v>4495</v>
      </c>
      <c r="B4506" s="29" t="n">
        <v>1143</v>
      </c>
      <c r="C4506" s="30" t="s">
        <v>9156</v>
      </c>
      <c r="D4506" s="30" t="s">
        <v>14</v>
      </c>
      <c r="E4506" s="30" t="s">
        <v>9199</v>
      </c>
      <c r="F4506" s="31" t="s">
        <v>9200</v>
      </c>
      <c r="G4506" s="31" t="s">
        <v>9201</v>
      </c>
      <c r="H4506" s="32" t="s">
        <v>9175</v>
      </c>
      <c r="I4506" s="49" t="n">
        <v>93.44</v>
      </c>
    </row>
    <row r="4507" customFormat="false" ht="12.75" hidden="false" customHeight="true" outlineLevel="0" collapsed="false">
      <c r="A4507" s="28" t="n">
        <f aca="false">A4506+1</f>
        <v>4496</v>
      </c>
      <c r="B4507" s="29" t="n">
        <v>1143</v>
      </c>
      <c r="C4507" s="30" t="s">
        <v>9156</v>
      </c>
      <c r="D4507" s="30" t="s">
        <v>14</v>
      </c>
      <c r="E4507" s="30" t="s">
        <v>9202</v>
      </c>
      <c r="F4507" s="31" t="s">
        <v>9158</v>
      </c>
      <c r="G4507" s="31" t="s">
        <v>9203</v>
      </c>
      <c r="H4507" s="32" t="s">
        <v>9175</v>
      </c>
      <c r="I4507" s="49" t="n">
        <v>4727.6</v>
      </c>
    </row>
    <row r="4508" customFormat="false" ht="12.75" hidden="false" customHeight="true" outlineLevel="0" collapsed="false">
      <c r="A4508" s="28" t="n">
        <f aca="false">A4507+1</f>
        <v>4497</v>
      </c>
      <c r="B4508" s="29" t="n">
        <v>1143</v>
      </c>
      <c r="C4508" s="30" t="s">
        <v>9156</v>
      </c>
      <c r="D4508" s="30" t="s">
        <v>14</v>
      </c>
      <c r="E4508" s="30" t="s">
        <v>9204</v>
      </c>
      <c r="F4508" s="31" t="s">
        <v>9205</v>
      </c>
      <c r="G4508" s="31" t="s">
        <v>9206</v>
      </c>
      <c r="H4508" s="32" t="s">
        <v>9160</v>
      </c>
      <c r="I4508" s="49" t="n">
        <v>1300.5</v>
      </c>
    </row>
    <row r="4509" customFormat="false" ht="12.75" hidden="false" customHeight="true" outlineLevel="0" collapsed="false">
      <c r="A4509" s="28" t="n">
        <f aca="false">A4508+1</f>
        <v>4498</v>
      </c>
      <c r="B4509" s="29" t="n">
        <v>1143</v>
      </c>
      <c r="C4509" s="30" t="s">
        <v>9156</v>
      </c>
      <c r="D4509" s="30" t="s">
        <v>14</v>
      </c>
      <c r="E4509" s="30" t="s">
        <v>9207</v>
      </c>
      <c r="F4509" s="31" t="s">
        <v>9208</v>
      </c>
      <c r="G4509" s="31" t="s">
        <v>9209</v>
      </c>
      <c r="H4509" s="32" t="s">
        <v>9175</v>
      </c>
      <c r="I4509" s="49" t="n">
        <v>2490.29</v>
      </c>
    </row>
    <row r="4510" customFormat="false" ht="12.75" hidden="false" customHeight="true" outlineLevel="0" collapsed="false">
      <c r="A4510" s="28" t="n">
        <f aca="false">A4509+1</f>
        <v>4499</v>
      </c>
      <c r="B4510" s="29" t="n">
        <v>1143</v>
      </c>
      <c r="C4510" s="30" t="s">
        <v>9156</v>
      </c>
      <c r="D4510" s="30" t="s">
        <v>14</v>
      </c>
      <c r="E4510" s="30" t="s">
        <v>9210</v>
      </c>
      <c r="F4510" s="31" t="s">
        <v>9211</v>
      </c>
      <c r="G4510" s="31" t="s">
        <v>9212</v>
      </c>
      <c r="H4510" s="32" t="s">
        <v>9175</v>
      </c>
      <c r="I4510" s="49" t="n">
        <v>2167.77</v>
      </c>
    </row>
    <row r="4511" customFormat="false" ht="12.75" hidden="false" customHeight="true" outlineLevel="0" collapsed="false">
      <c r="A4511" s="28" t="n">
        <f aca="false">A4510+1</f>
        <v>4500</v>
      </c>
      <c r="B4511" s="29" t="n">
        <v>1143</v>
      </c>
      <c r="C4511" s="30" t="s">
        <v>9156</v>
      </c>
      <c r="D4511" s="30" t="s">
        <v>14</v>
      </c>
      <c r="E4511" s="30" t="s">
        <v>9213</v>
      </c>
      <c r="F4511" s="31" t="s">
        <v>9214</v>
      </c>
      <c r="G4511" s="31" t="s">
        <v>9215</v>
      </c>
      <c r="H4511" s="32" t="s">
        <v>6541</v>
      </c>
      <c r="I4511" s="49" t="n">
        <v>2576.33</v>
      </c>
    </row>
    <row r="4512" customFormat="false" ht="12.75" hidden="false" customHeight="true" outlineLevel="0" collapsed="false">
      <c r="A4512" s="28" t="n">
        <f aca="false">A4511+1</f>
        <v>4501</v>
      </c>
      <c r="B4512" s="29" t="n">
        <v>1143</v>
      </c>
      <c r="C4512" s="30" t="s">
        <v>9156</v>
      </c>
      <c r="D4512" s="30" t="s">
        <v>14</v>
      </c>
      <c r="E4512" s="30" t="s">
        <v>9216</v>
      </c>
      <c r="F4512" s="31" t="s">
        <v>9217</v>
      </c>
      <c r="G4512" s="31" t="s">
        <v>9218</v>
      </c>
      <c r="H4512" s="32" t="s">
        <v>6541</v>
      </c>
      <c r="I4512" s="49" t="n">
        <v>6343.41</v>
      </c>
    </row>
    <row r="4513" customFormat="false" ht="12.75" hidden="false" customHeight="true" outlineLevel="0" collapsed="false">
      <c r="A4513" s="28" t="n">
        <f aca="false">A4512+1</f>
        <v>4502</v>
      </c>
      <c r="B4513" s="29" t="n">
        <v>1143</v>
      </c>
      <c r="C4513" s="30" t="s">
        <v>9156</v>
      </c>
      <c r="D4513" s="30" t="s">
        <v>14</v>
      </c>
      <c r="E4513" s="30" t="s">
        <v>9219</v>
      </c>
      <c r="F4513" s="31" t="s">
        <v>9220</v>
      </c>
      <c r="G4513" s="31" t="s">
        <v>9221</v>
      </c>
      <c r="H4513" s="32" t="s">
        <v>9160</v>
      </c>
      <c r="I4513" s="49" t="n">
        <v>67.35</v>
      </c>
    </row>
    <row r="4514" customFormat="false" ht="12.75" hidden="false" customHeight="true" outlineLevel="0" collapsed="false">
      <c r="A4514" s="28" t="n">
        <f aca="false">A4513+1</f>
        <v>4503</v>
      </c>
      <c r="B4514" s="29" t="n">
        <v>1143</v>
      </c>
      <c r="C4514" s="30" t="s">
        <v>9156</v>
      </c>
      <c r="D4514" s="30" t="s">
        <v>14</v>
      </c>
      <c r="E4514" s="30" t="s">
        <v>9222</v>
      </c>
      <c r="F4514" s="31" t="s">
        <v>9223</v>
      </c>
      <c r="G4514" s="31" t="s">
        <v>9224</v>
      </c>
      <c r="H4514" s="32" t="s">
        <v>6541</v>
      </c>
      <c r="I4514" s="49" t="n">
        <v>277.7</v>
      </c>
    </row>
    <row r="4515" customFormat="false" ht="12.75" hidden="false" customHeight="true" outlineLevel="0" collapsed="false">
      <c r="A4515" s="28" t="n">
        <f aca="false">A4514+1</f>
        <v>4504</v>
      </c>
      <c r="B4515" s="29" t="n">
        <v>1143</v>
      </c>
      <c r="C4515" s="30" t="s">
        <v>9156</v>
      </c>
      <c r="D4515" s="30" t="s">
        <v>14</v>
      </c>
      <c r="E4515" s="30" t="s">
        <v>9225</v>
      </c>
      <c r="F4515" s="31" t="s">
        <v>9226</v>
      </c>
      <c r="G4515" s="31" t="s">
        <v>9227</v>
      </c>
      <c r="H4515" s="32" t="s">
        <v>6541</v>
      </c>
      <c r="I4515" s="49" t="n">
        <v>1054.92</v>
      </c>
    </row>
    <row r="4516" customFormat="false" ht="12.75" hidden="false" customHeight="true" outlineLevel="0" collapsed="false">
      <c r="A4516" s="28" t="n">
        <f aca="false">A4515+1</f>
        <v>4505</v>
      </c>
      <c r="B4516" s="29" t="n">
        <v>1143</v>
      </c>
      <c r="C4516" s="30" t="s">
        <v>9156</v>
      </c>
      <c r="D4516" s="30" t="s">
        <v>14</v>
      </c>
      <c r="E4516" s="30" t="s">
        <v>9228</v>
      </c>
      <c r="F4516" s="31" t="s">
        <v>9229</v>
      </c>
      <c r="G4516" s="31" t="s">
        <v>9230</v>
      </c>
      <c r="H4516" s="32" t="s">
        <v>9160</v>
      </c>
      <c r="I4516" s="49" t="n">
        <v>501.59</v>
      </c>
    </row>
    <row r="4517" customFormat="false" ht="12.75" hidden="false" customHeight="true" outlineLevel="0" collapsed="false">
      <c r="A4517" s="28" t="n">
        <f aca="false">A4516+1</f>
        <v>4506</v>
      </c>
      <c r="B4517" s="29" t="n">
        <v>1143</v>
      </c>
      <c r="C4517" s="30" t="s">
        <v>9156</v>
      </c>
      <c r="D4517" s="30" t="s">
        <v>14</v>
      </c>
      <c r="E4517" s="30" t="s">
        <v>9231</v>
      </c>
      <c r="F4517" s="31" t="s">
        <v>9232</v>
      </c>
      <c r="G4517" s="31" t="s">
        <v>9233</v>
      </c>
      <c r="H4517" s="32" t="s">
        <v>9175</v>
      </c>
      <c r="I4517" s="49" t="n">
        <v>5151.37</v>
      </c>
    </row>
    <row r="4518" customFormat="false" ht="12.75" hidden="false" customHeight="true" outlineLevel="0" collapsed="false">
      <c r="A4518" s="28" t="n">
        <f aca="false">A4517+1</f>
        <v>4507</v>
      </c>
      <c r="B4518" s="29" t="n">
        <v>1143</v>
      </c>
      <c r="C4518" s="30" t="s">
        <v>9156</v>
      </c>
      <c r="D4518" s="30" t="s">
        <v>14</v>
      </c>
      <c r="E4518" s="30" t="s">
        <v>9234</v>
      </c>
      <c r="F4518" s="31" t="s">
        <v>9235</v>
      </c>
      <c r="G4518" s="31" t="s">
        <v>9236</v>
      </c>
      <c r="H4518" s="32" t="s">
        <v>9175</v>
      </c>
      <c r="I4518" s="49" t="n">
        <v>549.37</v>
      </c>
    </row>
    <row r="4519" customFormat="false" ht="12.75" hidden="false" customHeight="true" outlineLevel="0" collapsed="false">
      <c r="A4519" s="28" t="n">
        <f aca="false">A4518+1</f>
        <v>4508</v>
      </c>
      <c r="B4519" s="29" t="n">
        <v>1143</v>
      </c>
      <c r="C4519" s="30" t="s">
        <v>9156</v>
      </c>
      <c r="D4519" s="30" t="s">
        <v>14</v>
      </c>
      <c r="E4519" s="43" t="s">
        <v>9237</v>
      </c>
      <c r="F4519" s="31" t="s">
        <v>9238</v>
      </c>
      <c r="G4519" s="31" t="s">
        <v>9236</v>
      </c>
      <c r="H4519" s="32" t="s">
        <v>9175</v>
      </c>
      <c r="I4519" s="49" t="n">
        <v>465.04</v>
      </c>
    </row>
    <row r="4520" customFormat="false" ht="12.75" hidden="false" customHeight="true" outlineLevel="0" collapsed="false">
      <c r="A4520" s="28" t="n">
        <f aca="false">A4519+1</f>
        <v>4509</v>
      </c>
      <c r="B4520" s="29" t="n">
        <v>1143</v>
      </c>
      <c r="C4520" s="30" t="s">
        <v>9156</v>
      </c>
      <c r="D4520" s="30" t="s">
        <v>14</v>
      </c>
      <c r="E4520" s="30" t="s">
        <v>9239</v>
      </c>
      <c r="F4520" s="31" t="s">
        <v>9240</v>
      </c>
      <c r="G4520" s="31" t="s">
        <v>9241</v>
      </c>
      <c r="H4520" s="32" t="s">
        <v>9175</v>
      </c>
      <c r="I4520" s="49" t="n">
        <v>1216.13</v>
      </c>
    </row>
    <row r="4521" customFormat="false" ht="12.75" hidden="false" customHeight="true" outlineLevel="0" collapsed="false">
      <c r="A4521" s="28" t="n">
        <f aca="false">A4520+1</f>
        <v>4510</v>
      </c>
      <c r="B4521" s="29" t="n">
        <v>1143</v>
      </c>
      <c r="C4521" s="30" t="s">
        <v>9156</v>
      </c>
      <c r="D4521" s="30" t="s">
        <v>14</v>
      </c>
      <c r="E4521" s="30" t="s">
        <v>9242</v>
      </c>
      <c r="F4521" s="31" t="s">
        <v>9243</v>
      </c>
      <c r="G4521" s="31" t="s">
        <v>9244</v>
      </c>
      <c r="H4521" s="32" t="s">
        <v>9175</v>
      </c>
      <c r="I4521" s="49" t="n">
        <v>4756.14</v>
      </c>
    </row>
    <row r="4522" customFormat="false" ht="12.75" hidden="false" customHeight="true" outlineLevel="0" collapsed="false">
      <c r="A4522" s="28" t="n">
        <f aca="false">A4521+1</f>
        <v>4511</v>
      </c>
      <c r="B4522" s="29" t="n">
        <v>1143</v>
      </c>
      <c r="C4522" s="30" t="s">
        <v>9156</v>
      </c>
      <c r="D4522" s="30" t="s">
        <v>14</v>
      </c>
      <c r="E4522" s="30" t="s">
        <v>9245</v>
      </c>
      <c r="F4522" s="31" t="s">
        <v>9246</v>
      </c>
      <c r="G4522" s="31" t="s">
        <v>9247</v>
      </c>
      <c r="H4522" s="32" t="s">
        <v>9175</v>
      </c>
      <c r="I4522" s="49" t="n">
        <v>5058.53</v>
      </c>
    </row>
    <row r="4523" customFormat="false" ht="12.75" hidden="false" customHeight="true" outlineLevel="0" collapsed="false">
      <c r="A4523" s="28" t="n">
        <f aca="false">A4522+1</f>
        <v>4512</v>
      </c>
      <c r="B4523" s="29" t="n">
        <v>1143</v>
      </c>
      <c r="C4523" s="30" t="s">
        <v>9156</v>
      </c>
      <c r="D4523" s="30" t="s">
        <v>14</v>
      </c>
      <c r="E4523" s="30" t="s">
        <v>3249</v>
      </c>
      <c r="F4523" s="31" t="s">
        <v>9248</v>
      </c>
      <c r="G4523" s="31" t="s">
        <v>9249</v>
      </c>
      <c r="H4523" s="32" t="s">
        <v>426</v>
      </c>
      <c r="I4523" s="49" t="n">
        <v>4425.1</v>
      </c>
    </row>
    <row r="4524" customFormat="false" ht="12.75" hidden="false" customHeight="true" outlineLevel="0" collapsed="false">
      <c r="A4524" s="28" t="n">
        <f aca="false">A4523+1</f>
        <v>4513</v>
      </c>
      <c r="B4524" s="29" t="n">
        <v>1143</v>
      </c>
      <c r="C4524" s="30" t="s">
        <v>9156</v>
      </c>
      <c r="D4524" s="30" t="s">
        <v>14</v>
      </c>
      <c r="E4524" s="30" t="s">
        <v>9250</v>
      </c>
      <c r="F4524" s="31" t="s">
        <v>9251</v>
      </c>
      <c r="G4524" s="31" t="s">
        <v>9252</v>
      </c>
      <c r="H4524" s="32" t="s">
        <v>426</v>
      </c>
      <c r="I4524" s="49" t="n">
        <v>4755.19</v>
      </c>
    </row>
    <row r="4525" customFormat="false" ht="12.75" hidden="false" customHeight="true" outlineLevel="0" collapsed="false">
      <c r="A4525" s="28" t="n">
        <f aca="false">A4524+1</f>
        <v>4514</v>
      </c>
      <c r="B4525" s="29" t="n">
        <v>1143</v>
      </c>
      <c r="C4525" s="30" t="s">
        <v>9156</v>
      </c>
      <c r="D4525" s="30" t="s">
        <v>14</v>
      </c>
      <c r="E4525" s="30" t="s">
        <v>8742</v>
      </c>
      <c r="F4525" s="31" t="s">
        <v>9253</v>
      </c>
      <c r="G4525" s="31" t="s">
        <v>9254</v>
      </c>
      <c r="H4525" s="32" t="s">
        <v>426</v>
      </c>
      <c r="I4525" s="49" t="n">
        <v>3672.46</v>
      </c>
    </row>
    <row r="4526" customFormat="false" ht="12.75" hidden="false" customHeight="true" outlineLevel="0" collapsed="false">
      <c r="A4526" s="28" t="n">
        <f aca="false">A4525+1</f>
        <v>4515</v>
      </c>
      <c r="B4526" s="29" t="n">
        <v>1143</v>
      </c>
      <c r="C4526" s="30" t="s">
        <v>9156</v>
      </c>
      <c r="D4526" s="30" t="s">
        <v>14</v>
      </c>
      <c r="E4526" s="30" t="s">
        <v>8544</v>
      </c>
      <c r="F4526" s="31" t="s">
        <v>9255</v>
      </c>
      <c r="G4526" s="31" t="s">
        <v>9256</v>
      </c>
      <c r="H4526" s="32" t="s">
        <v>426</v>
      </c>
      <c r="I4526" s="49" t="n">
        <v>5062.66</v>
      </c>
    </row>
    <row r="4527" customFormat="false" ht="12.75" hidden="false" customHeight="true" outlineLevel="0" collapsed="false">
      <c r="A4527" s="28" t="n">
        <f aca="false">A4526+1</f>
        <v>4516</v>
      </c>
      <c r="B4527" s="29" t="n">
        <v>1143</v>
      </c>
      <c r="C4527" s="30" t="s">
        <v>9156</v>
      </c>
      <c r="D4527" s="30" t="s">
        <v>14</v>
      </c>
      <c r="E4527" s="30" t="s">
        <v>4365</v>
      </c>
      <c r="F4527" s="31" t="s">
        <v>9257</v>
      </c>
      <c r="G4527" s="31" t="s">
        <v>9258</v>
      </c>
      <c r="H4527" s="32" t="s">
        <v>9175</v>
      </c>
      <c r="I4527" s="49" t="n">
        <v>2782.78</v>
      </c>
    </row>
    <row r="4528" customFormat="false" ht="12.75" hidden="false" customHeight="true" outlineLevel="0" collapsed="false">
      <c r="A4528" s="28" t="n">
        <f aca="false">A4527+1</f>
        <v>4517</v>
      </c>
      <c r="B4528" s="29" t="n">
        <v>1143</v>
      </c>
      <c r="C4528" s="30" t="s">
        <v>9156</v>
      </c>
      <c r="D4528" s="30" t="s">
        <v>14</v>
      </c>
      <c r="E4528" s="30" t="s">
        <v>9259</v>
      </c>
      <c r="F4528" s="31" t="s">
        <v>9260</v>
      </c>
      <c r="G4528" s="31" t="s">
        <v>9261</v>
      </c>
      <c r="H4528" s="32" t="s">
        <v>9175</v>
      </c>
      <c r="I4528" s="49" t="n">
        <v>4578.73</v>
      </c>
    </row>
    <row r="4529" customFormat="false" ht="12.75" hidden="false" customHeight="true" outlineLevel="0" collapsed="false">
      <c r="A4529" s="28" t="n">
        <f aca="false">A4528+1</f>
        <v>4518</v>
      </c>
      <c r="B4529" s="29" t="n">
        <v>1143</v>
      </c>
      <c r="C4529" s="30" t="s">
        <v>9156</v>
      </c>
      <c r="D4529" s="30" t="s">
        <v>14</v>
      </c>
      <c r="E4529" s="30" t="s">
        <v>9262</v>
      </c>
      <c r="F4529" s="31" t="s">
        <v>9263</v>
      </c>
      <c r="G4529" s="31" t="s">
        <v>9264</v>
      </c>
      <c r="H4529" s="32" t="s">
        <v>9175</v>
      </c>
      <c r="I4529" s="49" t="n">
        <v>110.33</v>
      </c>
    </row>
    <row r="4530" customFormat="false" ht="12.75" hidden="false" customHeight="true" outlineLevel="0" collapsed="false">
      <c r="A4530" s="28" t="n">
        <f aca="false">A4529+1</f>
        <v>4519</v>
      </c>
      <c r="B4530" s="29" t="n">
        <v>1143</v>
      </c>
      <c r="C4530" s="30" t="s">
        <v>9156</v>
      </c>
      <c r="D4530" s="30" t="s">
        <v>14</v>
      </c>
      <c r="E4530" s="30" t="s">
        <v>9265</v>
      </c>
      <c r="F4530" s="31" t="s">
        <v>9266</v>
      </c>
      <c r="G4530" s="31" t="s">
        <v>9267</v>
      </c>
      <c r="H4530" s="32" t="s">
        <v>9175</v>
      </c>
      <c r="I4530" s="49" t="n">
        <v>24.3</v>
      </c>
    </row>
    <row r="4531" customFormat="false" ht="12.75" hidden="false" customHeight="true" outlineLevel="0" collapsed="false">
      <c r="A4531" s="28" t="n">
        <f aca="false">A4530+1</f>
        <v>4520</v>
      </c>
      <c r="B4531" s="29" t="n">
        <v>1143</v>
      </c>
      <c r="C4531" s="30" t="s">
        <v>9156</v>
      </c>
      <c r="D4531" s="30" t="s">
        <v>14</v>
      </c>
      <c r="E4531" s="30" t="s">
        <v>9268</v>
      </c>
      <c r="F4531" s="31" t="s">
        <v>9269</v>
      </c>
      <c r="G4531" s="31" t="s">
        <v>9270</v>
      </c>
      <c r="H4531" s="32" t="s">
        <v>9175</v>
      </c>
      <c r="I4531" s="49" t="n">
        <v>144.27</v>
      </c>
    </row>
    <row r="4532" customFormat="false" ht="12.75" hidden="false" customHeight="true" outlineLevel="0" collapsed="false">
      <c r="A4532" s="28" t="n">
        <f aca="false">A4531+1</f>
        <v>4521</v>
      </c>
      <c r="B4532" s="29" t="n">
        <v>1143</v>
      </c>
      <c r="C4532" s="30" t="s">
        <v>9156</v>
      </c>
      <c r="D4532" s="30" t="s">
        <v>14</v>
      </c>
      <c r="E4532" s="30" t="s">
        <v>9271</v>
      </c>
      <c r="F4532" s="31" t="s">
        <v>9272</v>
      </c>
      <c r="G4532" s="31" t="s">
        <v>9273</v>
      </c>
      <c r="H4532" s="32" t="s">
        <v>6541</v>
      </c>
      <c r="I4532" s="49" t="n">
        <v>7.38</v>
      </c>
    </row>
    <row r="4533" customFormat="false" ht="12.75" hidden="false" customHeight="true" outlineLevel="0" collapsed="false">
      <c r="A4533" s="28" t="n">
        <f aca="false">A4532+1</f>
        <v>4522</v>
      </c>
      <c r="B4533" s="29" t="n">
        <v>1143</v>
      </c>
      <c r="C4533" s="30" t="s">
        <v>9156</v>
      </c>
      <c r="D4533" s="30" t="s">
        <v>14</v>
      </c>
      <c r="E4533" s="30" t="s">
        <v>9274</v>
      </c>
      <c r="F4533" s="31" t="s">
        <v>9275</v>
      </c>
      <c r="G4533" s="31" t="s">
        <v>9276</v>
      </c>
      <c r="H4533" s="32" t="s">
        <v>6541</v>
      </c>
      <c r="I4533" s="49" t="n">
        <v>2196.07</v>
      </c>
    </row>
    <row r="4534" customFormat="false" ht="12.75" hidden="false" customHeight="true" outlineLevel="0" collapsed="false">
      <c r="A4534" s="28" t="n">
        <f aca="false">A4533+1</f>
        <v>4523</v>
      </c>
      <c r="B4534" s="29" t="n">
        <v>1143</v>
      </c>
      <c r="C4534" s="30" t="s">
        <v>9156</v>
      </c>
      <c r="D4534" s="30" t="s">
        <v>14</v>
      </c>
      <c r="E4534" s="30" t="s">
        <v>9277</v>
      </c>
      <c r="F4534" s="31" t="s">
        <v>9278</v>
      </c>
      <c r="G4534" s="31" t="s">
        <v>9279</v>
      </c>
      <c r="H4534" s="32" t="s">
        <v>6541</v>
      </c>
      <c r="I4534" s="49" t="n">
        <v>1539.49</v>
      </c>
    </row>
    <row r="4535" customFormat="false" ht="12.75" hidden="false" customHeight="true" outlineLevel="0" collapsed="false">
      <c r="A4535" s="28" t="n">
        <f aca="false">A4534+1</f>
        <v>4524</v>
      </c>
      <c r="B4535" s="29" t="n">
        <v>1143</v>
      </c>
      <c r="C4535" s="30" t="s">
        <v>9156</v>
      </c>
      <c r="D4535" s="30" t="s">
        <v>14</v>
      </c>
      <c r="E4535" s="30" t="s">
        <v>9280</v>
      </c>
      <c r="F4535" s="31" t="s">
        <v>9281</v>
      </c>
      <c r="G4535" s="31" t="s">
        <v>9282</v>
      </c>
      <c r="H4535" s="32" t="s">
        <v>6541</v>
      </c>
      <c r="I4535" s="49" t="n">
        <v>6653.67</v>
      </c>
    </row>
    <row r="4536" customFormat="false" ht="12.75" hidden="false" customHeight="true" outlineLevel="0" collapsed="false">
      <c r="A4536" s="28" t="n">
        <f aca="false">A4535+1</f>
        <v>4525</v>
      </c>
      <c r="B4536" s="29" t="n">
        <v>1143</v>
      </c>
      <c r="C4536" s="30" t="s">
        <v>9156</v>
      </c>
      <c r="D4536" s="30" t="s">
        <v>14</v>
      </c>
      <c r="E4536" s="30" t="s">
        <v>9283</v>
      </c>
      <c r="F4536" s="31" t="s">
        <v>9284</v>
      </c>
      <c r="G4536" s="31" t="s">
        <v>9285</v>
      </c>
      <c r="H4536" s="32" t="s">
        <v>6541</v>
      </c>
      <c r="I4536" s="49" t="n">
        <v>1363.19</v>
      </c>
    </row>
    <row r="4537" customFormat="false" ht="12.75" hidden="false" customHeight="true" outlineLevel="0" collapsed="false">
      <c r="A4537" s="28" t="n">
        <f aca="false">A4536+1</f>
        <v>4526</v>
      </c>
      <c r="B4537" s="29" t="n">
        <v>1143</v>
      </c>
      <c r="C4537" s="30" t="s">
        <v>9156</v>
      </c>
      <c r="D4537" s="30" t="s">
        <v>14</v>
      </c>
      <c r="E4537" s="30" t="s">
        <v>9286</v>
      </c>
      <c r="F4537" s="31" t="s">
        <v>9287</v>
      </c>
      <c r="G4537" s="31" t="s">
        <v>9288</v>
      </c>
      <c r="H4537" s="32" t="s">
        <v>426</v>
      </c>
      <c r="I4537" s="49" t="n">
        <v>1070.16</v>
      </c>
    </row>
    <row r="4538" customFormat="false" ht="12.75" hidden="false" customHeight="true" outlineLevel="0" collapsed="false">
      <c r="A4538" s="28" t="n">
        <f aca="false">A4537+1</f>
        <v>4527</v>
      </c>
      <c r="B4538" s="29" t="n">
        <v>1143</v>
      </c>
      <c r="C4538" s="30" t="s">
        <v>9156</v>
      </c>
      <c r="D4538" s="30" t="s">
        <v>14</v>
      </c>
      <c r="E4538" s="30" t="s">
        <v>9289</v>
      </c>
      <c r="F4538" s="31" t="s">
        <v>9166</v>
      </c>
      <c r="G4538" s="31" t="s">
        <v>9290</v>
      </c>
      <c r="H4538" s="32" t="s">
        <v>426</v>
      </c>
      <c r="I4538" s="49" t="n">
        <v>124.74</v>
      </c>
    </row>
    <row r="4539" customFormat="false" ht="12.75" hidden="false" customHeight="true" outlineLevel="0" collapsed="false">
      <c r="A4539" s="28" t="n">
        <f aca="false">A4538+1</f>
        <v>4528</v>
      </c>
      <c r="B4539" s="29" t="n">
        <v>1143</v>
      </c>
      <c r="C4539" s="30" t="s">
        <v>9156</v>
      </c>
      <c r="D4539" s="30" t="s">
        <v>14</v>
      </c>
      <c r="E4539" s="30" t="s">
        <v>9291</v>
      </c>
      <c r="F4539" s="31" t="s">
        <v>9223</v>
      </c>
      <c r="G4539" s="31" t="s">
        <v>9292</v>
      </c>
      <c r="H4539" s="32" t="s">
        <v>426</v>
      </c>
      <c r="I4539" s="49" t="n">
        <v>1596.41</v>
      </c>
    </row>
    <row r="4540" customFormat="false" ht="12.75" hidden="false" customHeight="true" outlineLevel="0" collapsed="false">
      <c r="A4540" s="28" t="n">
        <f aca="false">A4539+1</f>
        <v>4529</v>
      </c>
      <c r="B4540" s="29" t="n">
        <v>1143</v>
      </c>
      <c r="C4540" s="30" t="s">
        <v>9156</v>
      </c>
      <c r="D4540" s="30" t="s">
        <v>14</v>
      </c>
      <c r="E4540" s="30" t="s">
        <v>9293</v>
      </c>
      <c r="F4540" s="31" t="s">
        <v>9294</v>
      </c>
      <c r="G4540" s="31" t="s">
        <v>9295</v>
      </c>
      <c r="H4540" s="32" t="s">
        <v>426</v>
      </c>
      <c r="I4540" s="49" t="n">
        <v>339.88</v>
      </c>
    </row>
    <row r="4541" customFormat="false" ht="12.75" hidden="false" customHeight="true" outlineLevel="0" collapsed="false">
      <c r="A4541" s="28" t="n">
        <f aca="false">A4540+1</f>
        <v>4530</v>
      </c>
      <c r="B4541" s="29" t="n">
        <v>1143</v>
      </c>
      <c r="C4541" s="30" t="s">
        <v>9156</v>
      </c>
      <c r="D4541" s="30" t="s">
        <v>14</v>
      </c>
      <c r="E4541" s="30" t="s">
        <v>9296</v>
      </c>
      <c r="F4541" s="31" t="s">
        <v>9297</v>
      </c>
      <c r="G4541" s="31" t="s">
        <v>9298</v>
      </c>
      <c r="H4541" s="32" t="s">
        <v>9299</v>
      </c>
      <c r="I4541" s="49" t="n">
        <v>3170.3</v>
      </c>
    </row>
    <row r="4542" customFormat="false" ht="12.75" hidden="false" customHeight="true" outlineLevel="0" collapsed="false">
      <c r="A4542" s="28" t="n">
        <f aca="false">A4541+1</f>
        <v>4531</v>
      </c>
      <c r="B4542" s="29" t="n">
        <v>1143</v>
      </c>
      <c r="C4542" s="30" t="s">
        <v>9156</v>
      </c>
      <c r="D4542" s="30" t="s">
        <v>14</v>
      </c>
      <c r="E4542" s="30" t="s">
        <v>9300</v>
      </c>
      <c r="F4542" s="31" t="s">
        <v>9301</v>
      </c>
      <c r="G4542" s="31" t="s">
        <v>9302</v>
      </c>
      <c r="H4542" s="32" t="s">
        <v>9299</v>
      </c>
      <c r="I4542" s="49" t="n">
        <v>2837.25</v>
      </c>
    </row>
    <row r="4543" customFormat="false" ht="12.75" hidden="false" customHeight="true" outlineLevel="0" collapsed="false">
      <c r="A4543" s="28" t="n">
        <f aca="false">A4542+1</f>
        <v>4532</v>
      </c>
      <c r="B4543" s="29" t="n">
        <v>1143</v>
      </c>
      <c r="C4543" s="30" t="s">
        <v>9156</v>
      </c>
      <c r="D4543" s="30" t="s">
        <v>14</v>
      </c>
      <c r="E4543" s="30" t="s">
        <v>8526</v>
      </c>
      <c r="F4543" s="31" t="s">
        <v>9303</v>
      </c>
      <c r="G4543" s="31" t="s">
        <v>9304</v>
      </c>
      <c r="H4543" s="32" t="s">
        <v>9299</v>
      </c>
      <c r="I4543" s="49" t="n">
        <v>249.91</v>
      </c>
    </row>
    <row r="4544" customFormat="false" ht="12.75" hidden="false" customHeight="true" outlineLevel="0" collapsed="false">
      <c r="A4544" s="28" t="n">
        <f aca="false">A4543+1</f>
        <v>4533</v>
      </c>
      <c r="B4544" s="29" t="n">
        <v>1143</v>
      </c>
      <c r="C4544" s="30" t="s">
        <v>9156</v>
      </c>
      <c r="D4544" s="30" t="s">
        <v>14</v>
      </c>
      <c r="E4544" s="30" t="s">
        <v>9305</v>
      </c>
      <c r="F4544" s="31" t="s">
        <v>9306</v>
      </c>
      <c r="G4544" s="31" t="s">
        <v>9307</v>
      </c>
      <c r="H4544" s="32" t="s">
        <v>9308</v>
      </c>
      <c r="I4544" s="49" t="n">
        <v>1540.46</v>
      </c>
    </row>
    <row r="4545" customFormat="false" ht="12.75" hidden="false" customHeight="true" outlineLevel="0" collapsed="false">
      <c r="A4545" s="28" t="n">
        <f aca="false">A4544+1</f>
        <v>4534</v>
      </c>
      <c r="B4545" s="29" t="n">
        <v>1143</v>
      </c>
      <c r="C4545" s="30" t="s">
        <v>9156</v>
      </c>
      <c r="D4545" s="30" t="s">
        <v>14</v>
      </c>
      <c r="E4545" s="30" t="s">
        <v>9309</v>
      </c>
      <c r="F4545" s="31" t="s">
        <v>9310</v>
      </c>
      <c r="G4545" s="31" t="s">
        <v>9311</v>
      </c>
      <c r="H4545" s="32" t="s">
        <v>9308</v>
      </c>
      <c r="I4545" s="49" t="n">
        <v>1164.42</v>
      </c>
    </row>
    <row r="4546" customFormat="false" ht="12.75" hidden="false" customHeight="true" outlineLevel="0" collapsed="false">
      <c r="A4546" s="28" t="n">
        <f aca="false">A4545+1</f>
        <v>4535</v>
      </c>
      <c r="B4546" s="29" t="n">
        <v>1143</v>
      </c>
      <c r="C4546" s="30" t="s">
        <v>9156</v>
      </c>
      <c r="D4546" s="30" t="s">
        <v>14</v>
      </c>
      <c r="E4546" s="30" t="s">
        <v>9312</v>
      </c>
      <c r="F4546" s="31" t="s">
        <v>9313</v>
      </c>
      <c r="G4546" s="31" t="s">
        <v>9314</v>
      </c>
      <c r="H4546" s="32" t="s">
        <v>9308</v>
      </c>
      <c r="I4546" s="49" t="n">
        <v>710.88</v>
      </c>
    </row>
    <row r="4547" customFormat="false" ht="12.75" hidden="false" customHeight="true" outlineLevel="0" collapsed="false">
      <c r="A4547" s="28" t="n">
        <f aca="false">A4546+1</f>
        <v>4536</v>
      </c>
      <c r="B4547" s="29" t="n">
        <v>1143</v>
      </c>
      <c r="C4547" s="30" t="s">
        <v>9156</v>
      </c>
      <c r="D4547" s="30" t="s">
        <v>14</v>
      </c>
      <c r="E4547" s="30" t="s">
        <v>9315</v>
      </c>
      <c r="F4547" s="31" t="s">
        <v>9316</v>
      </c>
      <c r="G4547" s="31" t="s">
        <v>9317</v>
      </c>
      <c r="H4547" s="88" t="n">
        <v>35136</v>
      </c>
      <c r="I4547" s="49" t="n">
        <v>1255</v>
      </c>
    </row>
    <row r="4548" customFormat="false" ht="12.75" hidden="false" customHeight="true" outlineLevel="0" collapsed="false">
      <c r="A4548" s="28" t="n">
        <f aca="false">A4547+1</f>
        <v>4537</v>
      </c>
      <c r="B4548" s="29" t="n">
        <v>1143</v>
      </c>
      <c r="C4548" s="30" t="s">
        <v>9156</v>
      </c>
      <c r="D4548" s="30" t="s">
        <v>14</v>
      </c>
      <c r="E4548" s="30" t="s">
        <v>9318</v>
      </c>
      <c r="F4548" s="31" t="s">
        <v>9319</v>
      </c>
      <c r="G4548" s="31" t="s">
        <v>9320</v>
      </c>
      <c r="H4548" s="32" t="s">
        <v>5185</v>
      </c>
      <c r="I4548" s="49" t="n">
        <v>166.47</v>
      </c>
    </row>
    <row r="4549" customFormat="false" ht="12.75" hidden="false" customHeight="true" outlineLevel="0" collapsed="false">
      <c r="A4549" s="28" t="n">
        <f aca="false">A4548+1</f>
        <v>4538</v>
      </c>
      <c r="B4549" s="82" t="n">
        <v>352</v>
      </c>
      <c r="C4549" s="51" t="s">
        <v>9321</v>
      </c>
      <c r="D4549" s="30" t="s">
        <v>14</v>
      </c>
      <c r="E4549" s="51" t="s">
        <v>9322</v>
      </c>
      <c r="F4549" s="52" t="s">
        <v>9323</v>
      </c>
      <c r="G4549" s="52" t="s">
        <v>9324</v>
      </c>
      <c r="H4549" s="55" t="s">
        <v>9325</v>
      </c>
      <c r="I4549" s="54" t="n">
        <v>1600</v>
      </c>
    </row>
    <row r="4550" customFormat="false" ht="12.75" hidden="false" customHeight="true" outlineLevel="0" collapsed="false">
      <c r="A4550" s="28" t="n">
        <f aca="false">A4549+1</f>
        <v>4539</v>
      </c>
      <c r="B4550" s="82" t="n">
        <v>352</v>
      </c>
      <c r="C4550" s="51" t="s">
        <v>9321</v>
      </c>
      <c r="D4550" s="30" t="s">
        <v>14</v>
      </c>
      <c r="E4550" s="51" t="s">
        <v>9326</v>
      </c>
      <c r="F4550" s="52" t="s">
        <v>9327</v>
      </c>
      <c r="G4550" s="109" t="s">
        <v>9328</v>
      </c>
      <c r="H4550" s="55" t="s">
        <v>9325</v>
      </c>
      <c r="I4550" s="54" t="n">
        <v>1893.73</v>
      </c>
    </row>
    <row r="4551" customFormat="false" ht="12.75" hidden="false" customHeight="true" outlineLevel="0" collapsed="false">
      <c r="A4551" s="28" t="n">
        <f aca="false">A4550+1</f>
        <v>4540</v>
      </c>
      <c r="B4551" s="82" t="n">
        <v>352</v>
      </c>
      <c r="C4551" s="51" t="s">
        <v>9321</v>
      </c>
      <c r="D4551" s="30" t="s">
        <v>14</v>
      </c>
      <c r="E4551" s="51" t="s">
        <v>9329</v>
      </c>
      <c r="F4551" s="52" t="s">
        <v>9330</v>
      </c>
      <c r="G4551" s="52" t="s">
        <v>9331</v>
      </c>
      <c r="H4551" s="55" t="s">
        <v>9325</v>
      </c>
      <c r="I4551" s="54" t="n">
        <v>2717.62</v>
      </c>
    </row>
    <row r="4552" customFormat="false" ht="12.75" hidden="false" customHeight="true" outlineLevel="0" collapsed="false">
      <c r="A4552" s="28" t="n">
        <f aca="false">A4551+1</f>
        <v>4541</v>
      </c>
      <c r="B4552" s="82" t="n">
        <v>352</v>
      </c>
      <c r="C4552" s="51" t="s">
        <v>9321</v>
      </c>
      <c r="D4552" s="30" t="s">
        <v>14</v>
      </c>
      <c r="E4552" s="51" t="s">
        <v>9332</v>
      </c>
      <c r="F4552" s="52" t="s">
        <v>9333</v>
      </c>
      <c r="G4552" s="52" t="s">
        <v>9334</v>
      </c>
      <c r="H4552" s="55" t="s">
        <v>9325</v>
      </c>
      <c r="I4552" s="54" t="n">
        <v>44943.43</v>
      </c>
    </row>
    <row r="4553" customFormat="false" ht="12.75" hidden="false" customHeight="true" outlineLevel="0" collapsed="false">
      <c r="A4553" s="28" t="n">
        <f aca="false">A4552+1</f>
        <v>4542</v>
      </c>
      <c r="B4553" s="82" t="n">
        <v>352</v>
      </c>
      <c r="C4553" s="51" t="s">
        <v>9321</v>
      </c>
      <c r="D4553" s="30" t="s">
        <v>14</v>
      </c>
      <c r="E4553" s="51" t="s">
        <v>9335</v>
      </c>
      <c r="F4553" s="52" t="s">
        <v>9336</v>
      </c>
      <c r="G4553" s="52" t="s">
        <v>9337</v>
      </c>
      <c r="H4553" s="55" t="s">
        <v>947</v>
      </c>
      <c r="I4553" s="54" t="n">
        <v>657.55</v>
      </c>
    </row>
    <row r="4554" customFormat="false" ht="12.75" hidden="false" customHeight="true" outlineLevel="0" collapsed="false">
      <c r="A4554" s="28" t="n">
        <f aca="false">A4553+1</f>
        <v>4543</v>
      </c>
      <c r="B4554" s="82" t="n">
        <v>352</v>
      </c>
      <c r="C4554" s="51" t="s">
        <v>9321</v>
      </c>
      <c r="D4554" s="30" t="s">
        <v>14</v>
      </c>
      <c r="E4554" s="51" t="s">
        <v>9338</v>
      </c>
      <c r="F4554" s="52" t="s">
        <v>9339</v>
      </c>
      <c r="G4554" s="52" t="s">
        <v>9340</v>
      </c>
      <c r="H4554" s="55" t="s">
        <v>9341</v>
      </c>
      <c r="I4554" s="54" t="n">
        <v>576.91</v>
      </c>
    </row>
    <row r="4555" customFormat="false" ht="12.75" hidden="false" customHeight="true" outlineLevel="0" collapsed="false">
      <c r="A4555" s="28" t="n">
        <f aca="false">A4554+1</f>
        <v>4544</v>
      </c>
      <c r="B4555" s="82" t="n">
        <v>352</v>
      </c>
      <c r="C4555" s="51" t="s">
        <v>9321</v>
      </c>
      <c r="D4555" s="30" t="s">
        <v>14</v>
      </c>
      <c r="E4555" s="51" t="s">
        <v>9342</v>
      </c>
      <c r="F4555" s="52" t="s">
        <v>9343</v>
      </c>
      <c r="G4555" s="52" t="s">
        <v>9344</v>
      </c>
      <c r="H4555" s="55" t="s">
        <v>9345</v>
      </c>
      <c r="I4555" s="54" t="n">
        <v>898.71</v>
      </c>
    </row>
    <row r="4556" customFormat="false" ht="12.75" hidden="false" customHeight="true" outlineLevel="0" collapsed="false">
      <c r="A4556" s="28" t="n">
        <f aca="false">A4555+1</f>
        <v>4545</v>
      </c>
      <c r="B4556" s="82" t="n">
        <v>352</v>
      </c>
      <c r="C4556" s="51" t="s">
        <v>9321</v>
      </c>
      <c r="D4556" s="30" t="s">
        <v>14</v>
      </c>
      <c r="E4556" s="51" t="s">
        <v>4122</v>
      </c>
      <c r="F4556" s="52" t="s">
        <v>9346</v>
      </c>
      <c r="G4556" s="52" t="s">
        <v>9347</v>
      </c>
      <c r="H4556" s="55" t="s">
        <v>2264</v>
      </c>
      <c r="I4556" s="54" t="n">
        <v>811.54</v>
      </c>
    </row>
    <row r="4557" customFormat="false" ht="12.75" hidden="false" customHeight="true" outlineLevel="0" collapsed="false">
      <c r="A4557" s="28" t="n">
        <f aca="false">A4556+1</f>
        <v>4546</v>
      </c>
      <c r="B4557" s="82" t="n">
        <v>352</v>
      </c>
      <c r="C4557" s="51" t="s">
        <v>9321</v>
      </c>
      <c r="D4557" s="30" t="s">
        <v>14</v>
      </c>
      <c r="E4557" s="51" t="s">
        <v>3736</v>
      </c>
      <c r="F4557" s="52" t="s">
        <v>9348</v>
      </c>
      <c r="G4557" s="52" t="s">
        <v>9349</v>
      </c>
      <c r="H4557" s="55" t="s">
        <v>9350</v>
      </c>
      <c r="I4557" s="54" t="n">
        <v>1779.48</v>
      </c>
    </row>
    <row r="4558" customFormat="false" ht="12.75" hidden="false" customHeight="true" outlineLevel="0" collapsed="false">
      <c r="A4558" s="28" t="n">
        <f aca="false">A4557+1</f>
        <v>4547</v>
      </c>
      <c r="B4558" s="82" t="n">
        <v>352</v>
      </c>
      <c r="C4558" s="51" t="s">
        <v>9321</v>
      </c>
      <c r="D4558" s="30" t="s">
        <v>14</v>
      </c>
      <c r="E4558" s="51" t="s">
        <v>8358</v>
      </c>
      <c r="F4558" s="52" t="s">
        <v>9351</v>
      </c>
      <c r="G4558" s="52" t="s">
        <v>9352</v>
      </c>
      <c r="H4558" s="55" t="s">
        <v>9353</v>
      </c>
      <c r="I4558" s="54" t="n">
        <v>142.36</v>
      </c>
    </row>
    <row r="4559" customFormat="false" ht="12.75" hidden="false" customHeight="true" outlineLevel="0" collapsed="false">
      <c r="A4559" s="28" t="n">
        <f aca="false">A4558+1</f>
        <v>4548</v>
      </c>
      <c r="B4559" s="82" t="n">
        <v>352</v>
      </c>
      <c r="C4559" s="51" t="s">
        <v>9321</v>
      </c>
      <c r="D4559" s="30" t="s">
        <v>14</v>
      </c>
      <c r="E4559" s="51" t="s">
        <v>9354</v>
      </c>
      <c r="F4559" s="52" t="s">
        <v>9355</v>
      </c>
      <c r="G4559" s="52" t="s">
        <v>9356</v>
      </c>
      <c r="H4559" s="55" t="s">
        <v>9357</v>
      </c>
      <c r="I4559" s="54" t="n">
        <v>3356.49</v>
      </c>
    </row>
    <row r="4560" customFormat="false" ht="12.75" hidden="false" customHeight="true" outlineLevel="0" collapsed="false">
      <c r="A4560" s="28" t="n">
        <f aca="false">A4559+1</f>
        <v>4549</v>
      </c>
      <c r="B4560" s="82" t="n">
        <v>352</v>
      </c>
      <c r="C4560" s="51" t="s">
        <v>9321</v>
      </c>
      <c r="D4560" s="30" t="s">
        <v>14</v>
      </c>
      <c r="E4560" s="51" t="s">
        <v>6970</v>
      </c>
      <c r="F4560" s="52" t="s">
        <v>9358</v>
      </c>
      <c r="G4560" s="52" t="s">
        <v>9359</v>
      </c>
      <c r="H4560" s="55" t="s">
        <v>9360</v>
      </c>
      <c r="I4560" s="54" t="n">
        <v>747.95</v>
      </c>
    </row>
    <row r="4561" customFormat="false" ht="12.75" hidden="false" customHeight="true" outlineLevel="0" collapsed="false">
      <c r="A4561" s="28" t="n">
        <f aca="false">A4560+1</f>
        <v>4550</v>
      </c>
      <c r="B4561" s="82" t="n">
        <v>352</v>
      </c>
      <c r="C4561" s="51" t="s">
        <v>9321</v>
      </c>
      <c r="D4561" s="30" t="s">
        <v>14</v>
      </c>
      <c r="E4561" s="51" t="s">
        <v>3718</v>
      </c>
      <c r="F4561" s="52" t="s">
        <v>9361</v>
      </c>
      <c r="G4561" s="52" t="s">
        <v>9362</v>
      </c>
      <c r="H4561" s="55" t="s">
        <v>9363</v>
      </c>
      <c r="I4561" s="54" t="n">
        <v>2189.21</v>
      </c>
    </row>
    <row r="4562" customFormat="false" ht="12.75" hidden="false" customHeight="true" outlineLevel="0" collapsed="false">
      <c r="A4562" s="28" t="n">
        <f aca="false">A4561+1</f>
        <v>4551</v>
      </c>
      <c r="B4562" s="82" t="n">
        <v>352</v>
      </c>
      <c r="C4562" s="51" t="s">
        <v>9321</v>
      </c>
      <c r="D4562" s="30" t="s">
        <v>14</v>
      </c>
      <c r="E4562" s="51" t="s">
        <v>6125</v>
      </c>
      <c r="F4562" s="52" t="s">
        <v>9364</v>
      </c>
      <c r="G4562" s="52" t="s">
        <v>9365</v>
      </c>
      <c r="H4562" s="55" t="s">
        <v>9366</v>
      </c>
      <c r="I4562" s="54" t="n">
        <v>5141.78</v>
      </c>
    </row>
    <row r="4563" customFormat="false" ht="12.75" hidden="false" customHeight="true" outlineLevel="0" collapsed="false">
      <c r="A4563" s="28" t="n">
        <f aca="false">A4562+1</f>
        <v>4552</v>
      </c>
      <c r="B4563" s="82" t="n">
        <v>352</v>
      </c>
      <c r="C4563" s="51" t="s">
        <v>9321</v>
      </c>
      <c r="D4563" s="30" t="s">
        <v>14</v>
      </c>
      <c r="E4563" s="51" t="s">
        <v>9367</v>
      </c>
      <c r="F4563" s="52" t="s">
        <v>9368</v>
      </c>
      <c r="G4563" s="52" t="s">
        <v>9369</v>
      </c>
      <c r="H4563" s="55" t="s">
        <v>9341</v>
      </c>
      <c r="I4563" s="54" t="n">
        <v>701.77</v>
      </c>
    </row>
    <row r="4564" customFormat="false" ht="12.75" hidden="false" customHeight="true" outlineLevel="0" collapsed="false">
      <c r="A4564" s="28" t="n">
        <f aca="false">A4563+1</f>
        <v>4553</v>
      </c>
      <c r="B4564" s="82" t="n">
        <v>352</v>
      </c>
      <c r="C4564" s="51" t="s">
        <v>9321</v>
      </c>
      <c r="D4564" s="30" t="s">
        <v>14</v>
      </c>
      <c r="E4564" s="51" t="s">
        <v>9370</v>
      </c>
      <c r="F4564" s="52" t="s">
        <v>9371</v>
      </c>
      <c r="G4564" s="52" t="s">
        <v>9372</v>
      </c>
      <c r="H4564" s="55" t="s">
        <v>9373</v>
      </c>
      <c r="I4564" s="54" t="n">
        <v>1855.65</v>
      </c>
    </row>
    <row r="4565" customFormat="false" ht="12.75" hidden="false" customHeight="true" outlineLevel="0" collapsed="false">
      <c r="A4565" s="28" t="n">
        <f aca="false">A4564+1</f>
        <v>4554</v>
      </c>
      <c r="B4565" s="82" t="n">
        <v>352</v>
      </c>
      <c r="C4565" s="51" t="s">
        <v>9321</v>
      </c>
      <c r="D4565" s="30" t="s">
        <v>14</v>
      </c>
      <c r="E4565" s="51" t="s">
        <v>9374</v>
      </c>
      <c r="F4565" s="52" t="s">
        <v>9375</v>
      </c>
      <c r="G4565" s="52" t="s">
        <v>9376</v>
      </c>
      <c r="H4565" s="55" t="s">
        <v>9377</v>
      </c>
      <c r="I4565" s="54" t="n">
        <v>290</v>
      </c>
    </row>
    <row r="4566" customFormat="false" ht="12.75" hidden="false" customHeight="true" outlineLevel="0" collapsed="false">
      <c r="A4566" s="28" t="n">
        <f aca="false">A4565+1</f>
        <v>4555</v>
      </c>
      <c r="B4566" s="82" t="n">
        <v>352</v>
      </c>
      <c r="C4566" s="51" t="s">
        <v>9321</v>
      </c>
      <c r="D4566" s="30" t="s">
        <v>14</v>
      </c>
      <c r="E4566" s="51" t="s">
        <v>9378</v>
      </c>
      <c r="F4566" s="52" t="s">
        <v>9379</v>
      </c>
      <c r="G4566" s="52" t="s">
        <v>9380</v>
      </c>
      <c r="H4566" s="55"/>
      <c r="I4566" s="54" t="n">
        <v>44985.16</v>
      </c>
    </row>
    <row r="4567" customFormat="false" ht="12.75" hidden="false" customHeight="true" outlineLevel="0" collapsed="false">
      <c r="A4567" s="28" t="n">
        <f aca="false">A4566+1</f>
        <v>4556</v>
      </c>
      <c r="B4567" s="82" t="n">
        <v>352</v>
      </c>
      <c r="C4567" s="51" t="s">
        <v>9321</v>
      </c>
      <c r="D4567" s="30" t="s">
        <v>14</v>
      </c>
      <c r="E4567" s="51" t="s">
        <v>9381</v>
      </c>
      <c r="F4567" s="52" t="s">
        <v>9382</v>
      </c>
      <c r="G4567" s="109" t="s">
        <v>9383</v>
      </c>
      <c r="H4567" s="55" t="s">
        <v>2173</v>
      </c>
      <c r="I4567" s="54" t="n">
        <v>4756.21</v>
      </c>
    </row>
    <row r="4568" customFormat="false" ht="12.75" hidden="false" customHeight="true" outlineLevel="0" collapsed="false">
      <c r="A4568" s="28" t="n">
        <f aca="false">A4567+1</f>
        <v>4557</v>
      </c>
      <c r="B4568" s="82" t="n">
        <v>352</v>
      </c>
      <c r="C4568" s="51" t="s">
        <v>9321</v>
      </c>
      <c r="D4568" s="30" t="s">
        <v>14</v>
      </c>
      <c r="E4568" s="51" t="s">
        <v>9384</v>
      </c>
      <c r="F4568" s="52" t="s">
        <v>9385</v>
      </c>
      <c r="G4568" s="109" t="s">
        <v>9386</v>
      </c>
      <c r="H4568" s="55" t="s">
        <v>9387</v>
      </c>
      <c r="I4568" s="54" t="n">
        <v>2569.81</v>
      </c>
    </row>
    <row r="4569" customFormat="false" ht="12.75" hidden="false" customHeight="true" outlineLevel="0" collapsed="false">
      <c r="A4569" s="28" t="n">
        <f aca="false">A4568+1</f>
        <v>4558</v>
      </c>
      <c r="B4569" s="82" t="n">
        <v>352</v>
      </c>
      <c r="C4569" s="51" t="s">
        <v>9321</v>
      </c>
      <c r="D4569" s="30" t="s">
        <v>14</v>
      </c>
      <c r="E4569" s="51" t="s">
        <v>9388</v>
      </c>
      <c r="F4569" s="52" t="s">
        <v>9364</v>
      </c>
      <c r="G4569" s="52" t="s">
        <v>9389</v>
      </c>
      <c r="H4569" s="55" t="s">
        <v>9390</v>
      </c>
      <c r="I4569" s="54" t="n">
        <v>5782.32</v>
      </c>
    </row>
    <row r="4570" customFormat="false" ht="12.75" hidden="false" customHeight="true" outlineLevel="0" collapsed="false">
      <c r="A4570" s="28" t="n">
        <f aca="false">A4569+1</f>
        <v>4559</v>
      </c>
      <c r="B4570" s="82" t="n">
        <v>352</v>
      </c>
      <c r="C4570" s="51" t="s">
        <v>9321</v>
      </c>
      <c r="D4570" s="30" t="s">
        <v>14</v>
      </c>
      <c r="E4570" s="51" t="s">
        <v>9391</v>
      </c>
      <c r="F4570" s="52" t="s">
        <v>9392</v>
      </c>
      <c r="G4570" s="52" t="n">
        <v>88687</v>
      </c>
      <c r="H4570" s="55" t="s">
        <v>9393</v>
      </c>
      <c r="I4570" s="54" t="n">
        <v>150.3</v>
      </c>
    </row>
    <row r="4571" customFormat="false" ht="12.75" hidden="false" customHeight="true" outlineLevel="0" collapsed="false">
      <c r="A4571" s="28" t="n">
        <f aca="false">A4570+1</f>
        <v>4560</v>
      </c>
      <c r="B4571" s="82" t="n">
        <v>352</v>
      </c>
      <c r="C4571" s="51" t="s">
        <v>9321</v>
      </c>
      <c r="D4571" s="30" t="s">
        <v>14</v>
      </c>
      <c r="E4571" s="51" t="s">
        <v>9394</v>
      </c>
      <c r="F4571" s="52" t="s">
        <v>9336</v>
      </c>
      <c r="G4571" s="52" t="n">
        <v>90545</v>
      </c>
      <c r="H4571" s="55" t="s">
        <v>9395</v>
      </c>
      <c r="I4571" s="54" t="n">
        <v>415</v>
      </c>
    </row>
    <row r="4572" customFormat="false" ht="12.75" hidden="false" customHeight="true" outlineLevel="0" collapsed="false">
      <c r="A4572" s="28" t="n">
        <f aca="false">A4571+1</f>
        <v>4561</v>
      </c>
      <c r="B4572" s="82" t="n">
        <v>352</v>
      </c>
      <c r="C4572" s="51" t="s">
        <v>9321</v>
      </c>
      <c r="D4572" s="30" t="s">
        <v>14</v>
      </c>
      <c r="E4572" s="51" t="s">
        <v>7343</v>
      </c>
      <c r="F4572" s="52" t="s">
        <v>9396</v>
      </c>
      <c r="G4572" s="52" t="n">
        <v>93048</v>
      </c>
      <c r="H4572" s="55" t="s">
        <v>9395</v>
      </c>
      <c r="I4572" s="54" t="n">
        <v>2030.22</v>
      </c>
    </row>
    <row r="4573" customFormat="false" ht="12.75" hidden="false" customHeight="true" outlineLevel="0" collapsed="false">
      <c r="A4573" s="28" t="n">
        <f aca="false">A4572+1</f>
        <v>4562</v>
      </c>
      <c r="B4573" s="82" t="n">
        <v>352</v>
      </c>
      <c r="C4573" s="51" t="s">
        <v>9321</v>
      </c>
      <c r="D4573" s="30" t="s">
        <v>14</v>
      </c>
      <c r="E4573" s="51" t="s">
        <v>9397</v>
      </c>
      <c r="F4573" s="52" t="s">
        <v>9358</v>
      </c>
      <c r="G4573" s="52" t="n">
        <v>88396</v>
      </c>
      <c r="H4573" s="55" t="s">
        <v>9398</v>
      </c>
      <c r="I4573" s="54" t="n">
        <v>900</v>
      </c>
    </row>
    <row r="4574" customFormat="false" ht="12.75" hidden="false" customHeight="true" outlineLevel="0" collapsed="false">
      <c r="A4574" s="28" t="n">
        <f aca="false">A4573+1</f>
        <v>4563</v>
      </c>
      <c r="B4574" s="82" t="n">
        <v>352</v>
      </c>
      <c r="C4574" s="51" t="s">
        <v>9321</v>
      </c>
      <c r="D4574" s="30" t="s">
        <v>14</v>
      </c>
      <c r="E4574" s="51" t="s">
        <v>9399</v>
      </c>
      <c r="F4574" s="52" t="s">
        <v>9400</v>
      </c>
      <c r="G4574" s="52" t="n">
        <v>22262</v>
      </c>
      <c r="H4574" s="55" t="s">
        <v>1367</v>
      </c>
      <c r="I4574" s="54" t="n">
        <v>1064</v>
      </c>
    </row>
    <row r="4575" customFormat="false" ht="12.75" hidden="false" customHeight="true" outlineLevel="0" collapsed="false">
      <c r="A4575" s="28" t="n">
        <f aca="false">A4574+1</f>
        <v>4564</v>
      </c>
      <c r="B4575" s="82" t="n">
        <v>352</v>
      </c>
      <c r="C4575" s="51" t="s">
        <v>9321</v>
      </c>
      <c r="D4575" s="30" t="s">
        <v>14</v>
      </c>
      <c r="E4575" s="51" t="s">
        <v>6125</v>
      </c>
      <c r="F4575" s="52" t="s">
        <v>9401</v>
      </c>
      <c r="G4575" s="52" t="n">
        <v>53304</v>
      </c>
      <c r="H4575" s="55" t="s">
        <v>2161</v>
      </c>
      <c r="I4575" s="54" t="n">
        <v>9.75</v>
      </c>
    </row>
    <row r="4576" customFormat="false" ht="12.75" hidden="false" customHeight="true" outlineLevel="0" collapsed="false">
      <c r="A4576" s="28" t="n">
        <f aca="false">A4575+1</f>
        <v>4565</v>
      </c>
      <c r="B4576" s="82" t="n">
        <v>352</v>
      </c>
      <c r="C4576" s="51" t="s">
        <v>9321</v>
      </c>
      <c r="D4576" s="30" t="s">
        <v>14</v>
      </c>
      <c r="E4576" s="51" t="s">
        <v>4037</v>
      </c>
      <c r="F4576" s="52" t="s">
        <v>9336</v>
      </c>
      <c r="G4576" s="52" t="n">
        <v>56216</v>
      </c>
      <c r="H4576" s="55" t="s">
        <v>9402</v>
      </c>
      <c r="I4576" s="54" t="n">
        <v>990.38</v>
      </c>
    </row>
    <row r="4577" customFormat="false" ht="12.75" hidden="false" customHeight="true" outlineLevel="0" collapsed="false">
      <c r="A4577" s="28" t="n">
        <f aca="false">A4576+1</f>
        <v>4566</v>
      </c>
      <c r="B4577" s="82" t="n">
        <v>352</v>
      </c>
      <c r="C4577" s="51" t="s">
        <v>9321</v>
      </c>
      <c r="D4577" s="30" t="s">
        <v>14</v>
      </c>
      <c r="E4577" s="51" t="s">
        <v>3765</v>
      </c>
      <c r="F4577" s="52" t="s">
        <v>9403</v>
      </c>
      <c r="G4577" s="52" t="n">
        <v>84092</v>
      </c>
      <c r="H4577" s="55" t="s">
        <v>9404</v>
      </c>
      <c r="I4577" s="54" t="n">
        <v>1262.64</v>
      </c>
    </row>
    <row r="4578" customFormat="false" ht="12.75" hidden="false" customHeight="true" outlineLevel="0" collapsed="false">
      <c r="A4578" s="28" t="n">
        <f aca="false">A4577+1</f>
        <v>4567</v>
      </c>
      <c r="B4578" s="82" t="n">
        <v>352</v>
      </c>
      <c r="C4578" s="51" t="s">
        <v>9321</v>
      </c>
      <c r="D4578" s="30" t="s">
        <v>14</v>
      </c>
      <c r="E4578" s="51" t="s">
        <v>751</v>
      </c>
      <c r="F4578" s="52" t="s">
        <v>9405</v>
      </c>
      <c r="G4578" s="52" t="n">
        <v>84992</v>
      </c>
      <c r="H4578" s="55" t="s">
        <v>9353</v>
      </c>
      <c r="I4578" s="54" t="n">
        <v>600</v>
      </c>
    </row>
    <row r="4579" customFormat="false" ht="12.75" hidden="false" customHeight="true" outlineLevel="0" collapsed="false">
      <c r="A4579" s="28" t="n">
        <f aca="false">A4578+1</f>
        <v>4568</v>
      </c>
      <c r="B4579" s="82" t="n">
        <v>352</v>
      </c>
      <c r="C4579" s="51" t="s">
        <v>9321</v>
      </c>
      <c r="D4579" s="30" t="s">
        <v>14</v>
      </c>
      <c r="E4579" s="51" t="s">
        <v>9406</v>
      </c>
      <c r="F4579" s="52" t="s">
        <v>9358</v>
      </c>
      <c r="G4579" s="52" t="n">
        <v>98889</v>
      </c>
      <c r="H4579" s="55" t="s">
        <v>4414</v>
      </c>
      <c r="I4579" s="54" t="n">
        <v>1314.82</v>
      </c>
    </row>
    <row r="4580" customFormat="false" ht="12.75" hidden="false" customHeight="true" outlineLevel="0" collapsed="false">
      <c r="A4580" s="28" t="n">
        <f aca="false">A4579+1</f>
        <v>4569</v>
      </c>
      <c r="B4580" s="82" t="n">
        <v>352</v>
      </c>
      <c r="C4580" s="51" t="s">
        <v>9321</v>
      </c>
      <c r="D4580" s="30" t="s">
        <v>14</v>
      </c>
      <c r="E4580" s="51" t="s">
        <v>9407</v>
      </c>
      <c r="F4580" s="52" t="s">
        <v>9408</v>
      </c>
      <c r="G4580" s="52" t="n">
        <v>99199</v>
      </c>
      <c r="H4580" s="55" t="s">
        <v>4414</v>
      </c>
      <c r="I4580" s="54" t="n">
        <v>975.11</v>
      </c>
    </row>
    <row r="4581" customFormat="false" ht="12.75" hidden="false" customHeight="true" outlineLevel="0" collapsed="false">
      <c r="A4581" s="28" t="n">
        <f aca="false">A4580+1</f>
        <v>4570</v>
      </c>
      <c r="B4581" s="82" t="n">
        <v>352</v>
      </c>
      <c r="C4581" s="51" t="s">
        <v>9321</v>
      </c>
      <c r="D4581" s="30" t="s">
        <v>14</v>
      </c>
      <c r="E4581" s="51" t="s">
        <v>9409</v>
      </c>
      <c r="F4581" s="52" t="s">
        <v>9410</v>
      </c>
      <c r="G4581" s="52" t="n">
        <v>99807</v>
      </c>
      <c r="H4581" s="55" t="s">
        <v>9353</v>
      </c>
      <c r="I4581" s="54" t="n">
        <v>1150</v>
      </c>
    </row>
    <row r="4582" customFormat="false" ht="12.75" hidden="false" customHeight="true" outlineLevel="0" collapsed="false">
      <c r="A4582" s="28" t="n">
        <f aca="false">A4581+1</f>
        <v>4571</v>
      </c>
      <c r="B4582" s="82" t="n">
        <v>352</v>
      </c>
      <c r="C4582" s="51" t="s">
        <v>9321</v>
      </c>
      <c r="D4582" s="30" t="s">
        <v>14</v>
      </c>
      <c r="E4582" s="51" t="s">
        <v>9411</v>
      </c>
      <c r="F4582" s="52" t="s">
        <v>9412</v>
      </c>
      <c r="G4582" s="52" t="n">
        <v>102316</v>
      </c>
      <c r="H4582" s="55" t="s">
        <v>9413</v>
      </c>
      <c r="I4582" s="54" t="n">
        <v>1044.79</v>
      </c>
    </row>
    <row r="4583" customFormat="false" ht="12.75" hidden="false" customHeight="true" outlineLevel="0" collapsed="false">
      <c r="A4583" s="28" t="n">
        <f aca="false">A4582+1</f>
        <v>4572</v>
      </c>
      <c r="B4583" s="82" t="n">
        <v>352</v>
      </c>
      <c r="C4583" s="51" t="s">
        <v>9321</v>
      </c>
      <c r="D4583" s="30" t="s">
        <v>14</v>
      </c>
      <c r="E4583" s="51" t="s">
        <v>9414</v>
      </c>
      <c r="F4583" s="52" t="s">
        <v>9415</v>
      </c>
      <c r="G4583" s="52" t="n">
        <v>118922</v>
      </c>
      <c r="H4583" s="55" t="s">
        <v>9416</v>
      </c>
      <c r="I4583" s="54" t="n">
        <v>908.19</v>
      </c>
    </row>
    <row r="4584" customFormat="false" ht="12.75" hidden="false" customHeight="true" outlineLevel="0" collapsed="false">
      <c r="A4584" s="28" t="n">
        <f aca="false">A4583+1</f>
        <v>4573</v>
      </c>
      <c r="B4584" s="82" t="n">
        <v>352</v>
      </c>
      <c r="C4584" s="51" t="s">
        <v>9321</v>
      </c>
      <c r="D4584" s="30" t="s">
        <v>14</v>
      </c>
      <c r="E4584" s="51" t="s">
        <v>9417</v>
      </c>
      <c r="F4584" s="52" t="s">
        <v>9418</v>
      </c>
      <c r="G4584" s="52" t="n">
        <v>120409</v>
      </c>
      <c r="H4584" s="55" t="s">
        <v>9402</v>
      </c>
      <c r="I4584" s="54" t="n">
        <v>1352.47</v>
      </c>
    </row>
    <row r="4585" customFormat="false" ht="12.75" hidden="false" customHeight="true" outlineLevel="0" collapsed="false">
      <c r="A4585" s="28" t="n">
        <f aca="false">A4584+1</f>
        <v>4574</v>
      </c>
      <c r="B4585" s="82" t="n">
        <v>352</v>
      </c>
      <c r="C4585" s="51" t="s">
        <v>9321</v>
      </c>
      <c r="D4585" s="30" t="s">
        <v>14</v>
      </c>
      <c r="E4585" s="51" t="s">
        <v>9419</v>
      </c>
      <c r="F4585" s="52" t="s">
        <v>9355</v>
      </c>
      <c r="G4585" s="52" t="n">
        <v>120736</v>
      </c>
      <c r="H4585" s="55" t="s">
        <v>9420</v>
      </c>
      <c r="I4585" s="54" t="n">
        <v>780.82</v>
      </c>
    </row>
    <row r="4586" customFormat="false" ht="12.75" hidden="false" customHeight="true" outlineLevel="0" collapsed="false">
      <c r="A4586" s="28" t="n">
        <f aca="false">A4585+1</f>
        <v>4575</v>
      </c>
      <c r="B4586" s="82" t="n">
        <v>352</v>
      </c>
      <c r="C4586" s="51" t="s">
        <v>9321</v>
      </c>
      <c r="D4586" s="30" t="s">
        <v>14</v>
      </c>
      <c r="E4586" s="51" t="s">
        <v>9421</v>
      </c>
      <c r="F4586" s="52" t="s">
        <v>9408</v>
      </c>
      <c r="G4586" s="52" t="n">
        <v>8030502</v>
      </c>
      <c r="H4586" s="55" t="s">
        <v>1356</v>
      </c>
      <c r="I4586" s="54" t="n">
        <v>140</v>
      </c>
    </row>
    <row r="4587" customFormat="false" ht="12.75" hidden="false" customHeight="true" outlineLevel="0" collapsed="false">
      <c r="A4587" s="28" t="n">
        <f aca="false">A4586+1</f>
        <v>4576</v>
      </c>
      <c r="B4587" s="34" t="n">
        <v>332</v>
      </c>
      <c r="C4587" s="30" t="s">
        <v>9422</v>
      </c>
      <c r="D4587" s="30" t="s">
        <v>14</v>
      </c>
      <c r="E4587" s="110" t="s">
        <v>9423</v>
      </c>
      <c r="F4587" s="31" t="s">
        <v>9424</v>
      </c>
      <c r="G4587" s="31" t="s">
        <v>39</v>
      </c>
      <c r="H4587" s="37" t="s">
        <v>9425</v>
      </c>
      <c r="I4587" s="38" t="n">
        <v>345.19</v>
      </c>
    </row>
    <row r="4588" customFormat="false" ht="12.75" hidden="false" customHeight="true" outlineLevel="0" collapsed="false">
      <c r="A4588" s="28" t="n">
        <f aca="false">A4587+1</f>
        <v>4577</v>
      </c>
      <c r="B4588" s="34" t="n">
        <v>332</v>
      </c>
      <c r="C4588" s="30" t="s">
        <v>9426</v>
      </c>
      <c r="D4588" s="30" t="s">
        <v>14</v>
      </c>
      <c r="E4588" s="30" t="s">
        <v>9427</v>
      </c>
      <c r="F4588" s="31" t="s">
        <v>9428</v>
      </c>
      <c r="G4588" s="31" t="s">
        <v>9429</v>
      </c>
      <c r="H4588" s="39" t="n">
        <v>35350</v>
      </c>
      <c r="I4588" s="38" t="n">
        <v>4391.55</v>
      </c>
    </row>
    <row r="4589" customFormat="false" ht="12.75" hidden="false" customHeight="true" outlineLevel="0" collapsed="false">
      <c r="A4589" s="28" t="n">
        <f aca="false">A4588+1</f>
        <v>4578</v>
      </c>
      <c r="B4589" s="34" t="n">
        <v>334</v>
      </c>
      <c r="C4589" s="30" t="s">
        <v>9430</v>
      </c>
      <c r="D4589" s="30" t="s">
        <v>14</v>
      </c>
      <c r="E4589" s="30" t="s">
        <v>9431</v>
      </c>
      <c r="F4589" s="31" t="s">
        <v>9432</v>
      </c>
      <c r="G4589" s="31" t="s">
        <v>9433</v>
      </c>
      <c r="H4589" s="37" t="s">
        <v>141</v>
      </c>
      <c r="I4589" s="38" t="n">
        <v>5202.03</v>
      </c>
    </row>
    <row r="4590" customFormat="false" ht="12.75" hidden="false" customHeight="true" outlineLevel="0" collapsed="false">
      <c r="A4590" s="28" t="n">
        <f aca="false">A4589+1</f>
        <v>4579</v>
      </c>
      <c r="B4590" s="34" t="n">
        <v>334</v>
      </c>
      <c r="C4590" s="30" t="s">
        <v>9430</v>
      </c>
      <c r="D4590" s="30" t="s">
        <v>14</v>
      </c>
      <c r="E4590" s="30" t="s">
        <v>9434</v>
      </c>
      <c r="F4590" s="31" t="s">
        <v>9435</v>
      </c>
      <c r="G4590" s="31" t="s">
        <v>9436</v>
      </c>
      <c r="H4590" s="37" t="s">
        <v>2386</v>
      </c>
      <c r="I4590" s="38" t="n">
        <v>512.64</v>
      </c>
    </row>
    <row r="4591" customFormat="false" ht="12.75" hidden="false" customHeight="true" outlineLevel="0" collapsed="false">
      <c r="A4591" s="28" t="n">
        <f aca="false">A4590+1</f>
        <v>4580</v>
      </c>
      <c r="B4591" s="34" t="n">
        <v>334</v>
      </c>
      <c r="C4591" s="30" t="s">
        <v>9430</v>
      </c>
      <c r="D4591" s="30" t="s">
        <v>14</v>
      </c>
      <c r="E4591" s="30" t="s">
        <v>9437</v>
      </c>
      <c r="F4591" s="31" t="s">
        <v>9438</v>
      </c>
      <c r="G4591" s="31" t="s">
        <v>9439</v>
      </c>
      <c r="H4591" s="37" t="s">
        <v>9440</v>
      </c>
      <c r="I4591" s="38" t="n">
        <v>1667.54</v>
      </c>
    </row>
    <row r="4592" customFormat="false" ht="12.75" hidden="false" customHeight="true" outlineLevel="0" collapsed="false">
      <c r="A4592" s="28" t="n">
        <f aca="false">A4591+1</f>
        <v>4581</v>
      </c>
      <c r="B4592" s="34" t="n">
        <v>334</v>
      </c>
      <c r="C4592" s="30" t="s">
        <v>9430</v>
      </c>
      <c r="D4592" s="30" t="s">
        <v>14</v>
      </c>
      <c r="E4592" s="30" t="s">
        <v>9441</v>
      </c>
      <c r="F4592" s="31" t="s">
        <v>9442</v>
      </c>
      <c r="G4592" s="31" t="s">
        <v>9443</v>
      </c>
      <c r="H4592" s="37" t="s">
        <v>9444</v>
      </c>
      <c r="I4592" s="38" t="n">
        <v>2527.24</v>
      </c>
    </row>
    <row r="4593" customFormat="false" ht="12.75" hidden="false" customHeight="true" outlineLevel="0" collapsed="false">
      <c r="A4593" s="28" t="n">
        <f aca="false">A4592+1</f>
        <v>4582</v>
      </c>
      <c r="B4593" s="34" t="n">
        <v>334</v>
      </c>
      <c r="C4593" s="30" t="s">
        <v>9430</v>
      </c>
      <c r="D4593" s="30" t="s">
        <v>14</v>
      </c>
      <c r="E4593" s="30" t="s">
        <v>8541</v>
      </c>
      <c r="F4593" s="31" t="s">
        <v>9445</v>
      </c>
      <c r="G4593" s="31" t="s">
        <v>9446</v>
      </c>
      <c r="H4593" s="37" t="s">
        <v>9447</v>
      </c>
      <c r="I4593" s="38" t="n">
        <v>2142.14</v>
      </c>
    </row>
    <row r="4594" customFormat="false" ht="12.75" hidden="false" customHeight="true" outlineLevel="0" collapsed="false">
      <c r="A4594" s="28" t="n">
        <f aca="false">A4593+1</f>
        <v>4583</v>
      </c>
      <c r="B4594" s="34" t="n">
        <v>334</v>
      </c>
      <c r="C4594" s="30" t="s">
        <v>9430</v>
      </c>
      <c r="D4594" s="30" t="s">
        <v>14</v>
      </c>
      <c r="E4594" s="30" t="s">
        <v>9448</v>
      </c>
      <c r="F4594" s="31" t="s">
        <v>9449</v>
      </c>
      <c r="G4594" s="31" t="s">
        <v>9450</v>
      </c>
      <c r="H4594" s="37" t="s">
        <v>3517</v>
      </c>
      <c r="I4594" s="38" t="n">
        <v>1112.21</v>
      </c>
    </row>
    <row r="4595" customFormat="false" ht="12.75" hidden="false" customHeight="true" outlineLevel="0" collapsed="false">
      <c r="A4595" s="28" t="n">
        <f aca="false">A4594+1</f>
        <v>4584</v>
      </c>
      <c r="B4595" s="34" t="n">
        <v>334</v>
      </c>
      <c r="C4595" s="30" t="s">
        <v>9430</v>
      </c>
      <c r="D4595" s="30" t="s">
        <v>14</v>
      </c>
      <c r="E4595" s="30" t="s">
        <v>9451</v>
      </c>
      <c r="F4595" s="31" t="s">
        <v>9452</v>
      </c>
      <c r="G4595" s="31" t="s">
        <v>9453</v>
      </c>
      <c r="H4595" s="37" t="s">
        <v>4978</v>
      </c>
      <c r="I4595" s="38" t="n">
        <v>29533.71</v>
      </c>
    </row>
    <row r="4596" customFormat="false" ht="12.75" hidden="false" customHeight="true" outlineLevel="0" collapsed="false">
      <c r="A4596" s="28" t="n">
        <f aca="false">A4595+1</f>
        <v>4585</v>
      </c>
      <c r="B4596" s="34" t="n">
        <v>334</v>
      </c>
      <c r="C4596" s="30" t="s">
        <v>9430</v>
      </c>
      <c r="D4596" s="30" t="s">
        <v>14</v>
      </c>
      <c r="E4596" s="30" t="s">
        <v>9454</v>
      </c>
      <c r="F4596" s="31" t="s">
        <v>9455</v>
      </c>
      <c r="G4596" s="31" t="s">
        <v>9456</v>
      </c>
      <c r="H4596" s="37" t="s">
        <v>2392</v>
      </c>
      <c r="I4596" s="38" t="n">
        <v>7707.26</v>
      </c>
    </row>
    <row r="4597" customFormat="false" ht="12.75" hidden="false" customHeight="true" outlineLevel="0" collapsed="false">
      <c r="A4597" s="28" t="n">
        <f aca="false">A4596+1</f>
        <v>4586</v>
      </c>
      <c r="B4597" s="34" t="n">
        <v>334</v>
      </c>
      <c r="C4597" s="41" t="s">
        <v>9430</v>
      </c>
      <c r="D4597" s="30" t="s">
        <v>14</v>
      </c>
      <c r="E4597" s="30" t="s">
        <v>9457</v>
      </c>
      <c r="F4597" s="31" t="s">
        <v>9458</v>
      </c>
      <c r="G4597" s="31" t="s">
        <v>9459</v>
      </c>
      <c r="H4597" s="37" t="s">
        <v>9460</v>
      </c>
      <c r="I4597" s="38" t="n">
        <v>3318.35</v>
      </c>
    </row>
    <row r="4598" customFormat="false" ht="12.75" hidden="false" customHeight="true" outlineLevel="0" collapsed="false">
      <c r="A4598" s="28" t="n">
        <f aca="false">A4597+1</f>
        <v>4587</v>
      </c>
      <c r="B4598" s="82" t="n">
        <v>339</v>
      </c>
      <c r="C4598" s="51" t="s">
        <v>9461</v>
      </c>
      <c r="D4598" s="30" t="s">
        <v>14</v>
      </c>
      <c r="E4598" s="51" t="s">
        <v>9462</v>
      </c>
      <c r="F4598" s="52" t="s">
        <v>9463</v>
      </c>
      <c r="G4598" s="52" t="s">
        <v>9464</v>
      </c>
      <c r="H4598" s="53" t="n">
        <v>35287</v>
      </c>
      <c r="I4598" s="54" t="n">
        <v>2091.5</v>
      </c>
    </row>
    <row r="4599" customFormat="false" ht="12.75" hidden="false" customHeight="true" outlineLevel="0" collapsed="false">
      <c r="A4599" s="28" t="n">
        <f aca="false">A4598+1</f>
        <v>4588</v>
      </c>
      <c r="B4599" s="82" t="n">
        <v>339</v>
      </c>
      <c r="C4599" s="51" t="s">
        <v>9461</v>
      </c>
      <c r="D4599" s="30" t="s">
        <v>14</v>
      </c>
      <c r="E4599" s="51" t="s">
        <v>9465</v>
      </c>
      <c r="F4599" s="52" t="s">
        <v>9463</v>
      </c>
      <c r="G4599" s="52" t="s">
        <v>9466</v>
      </c>
      <c r="H4599" s="53" t="n">
        <v>35376</v>
      </c>
      <c r="I4599" s="54" t="n">
        <v>925</v>
      </c>
    </row>
    <row r="4600" customFormat="false" ht="12.75" hidden="false" customHeight="true" outlineLevel="0" collapsed="false">
      <c r="A4600" s="28" t="n">
        <f aca="false">A4599+1</f>
        <v>4589</v>
      </c>
      <c r="B4600" s="82" t="n">
        <v>339</v>
      </c>
      <c r="C4600" s="51" t="s">
        <v>9461</v>
      </c>
      <c r="D4600" s="30" t="s">
        <v>14</v>
      </c>
      <c r="E4600" s="51" t="s">
        <v>9467</v>
      </c>
      <c r="F4600" s="52" t="s">
        <v>9468</v>
      </c>
      <c r="G4600" s="52" t="s">
        <v>9469</v>
      </c>
      <c r="H4600" s="53" t="n">
        <v>35254</v>
      </c>
      <c r="I4600" s="54" t="n">
        <v>1320</v>
      </c>
    </row>
    <row r="4601" customFormat="false" ht="12.75" hidden="false" customHeight="true" outlineLevel="0" collapsed="false">
      <c r="A4601" s="28" t="n">
        <f aca="false">A4600+1</f>
        <v>4590</v>
      </c>
      <c r="B4601" s="82" t="n">
        <v>339</v>
      </c>
      <c r="C4601" s="51" t="s">
        <v>9461</v>
      </c>
      <c r="D4601" s="30" t="s">
        <v>14</v>
      </c>
      <c r="E4601" s="51" t="s">
        <v>9470</v>
      </c>
      <c r="F4601" s="52" t="s">
        <v>9463</v>
      </c>
      <c r="G4601" s="52" t="s">
        <v>9471</v>
      </c>
      <c r="H4601" s="53" t="s">
        <v>9472</v>
      </c>
      <c r="I4601" s="54" t="n">
        <v>998</v>
      </c>
    </row>
    <row r="4602" customFormat="false" ht="12.75" hidden="false" customHeight="true" outlineLevel="0" collapsed="false">
      <c r="A4602" s="28" t="n">
        <f aca="false">A4601+1</f>
        <v>4591</v>
      </c>
      <c r="B4602" s="82" t="n">
        <v>339</v>
      </c>
      <c r="C4602" s="51" t="s">
        <v>9461</v>
      </c>
      <c r="D4602" s="30" t="s">
        <v>14</v>
      </c>
      <c r="E4602" s="51" t="s">
        <v>9473</v>
      </c>
      <c r="F4602" s="52" t="s">
        <v>9474</v>
      </c>
      <c r="G4602" s="52" t="s">
        <v>9475</v>
      </c>
      <c r="H4602" s="55" t="s">
        <v>9476</v>
      </c>
      <c r="I4602" s="54" t="n">
        <v>850</v>
      </c>
    </row>
    <row r="4603" customFormat="false" ht="12.75" hidden="false" customHeight="true" outlineLevel="0" collapsed="false">
      <c r="A4603" s="28" t="n">
        <f aca="false">A4602+1</f>
        <v>4592</v>
      </c>
      <c r="B4603" s="82" t="n">
        <v>339</v>
      </c>
      <c r="C4603" s="51" t="s">
        <v>9461</v>
      </c>
      <c r="D4603" s="30" t="s">
        <v>14</v>
      </c>
      <c r="E4603" s="51" t="s">
        <v>9477</v>
      </c>
      <c r="F4603" s="52" t="s">
        <v>9478</v>
      </c>
      <c r="G4603" s="52" t="s">
        <v>9479</v>
      </c>
      <c r="H4603" s="53" t="n">
        <v>35257</v>
      </c>
      <c r="I4603" s="54" t="n">
        <v>2601</v>
      </c>
    </row>
    <row r="4604" customFormat="false" ht="12.75" hidden="false" customHeight="true" outlineLevel="0" collapsed="false">
      <c r="A4604" s="28" t="n">
        <f aca="false">A4603+1</f>
        <v>4593</v>
      </c>
      <c r="B4604" s="82" t="n">
        <v>339</v>
      </c>
      <c r="C4604" s="51" t="s">
        <v>9461</v>
      </c>
      <c r="D4604" s="30" t="s">
        <v>14</v>
      </c>
      <c r="E4604" s="51" t="s">
        <v>4473</v>
      </c>
      <c r="F4604" s="52" t="s">
        <v>9480</v>
      </c>
      <c r="G4604" s="52" t="s">
        <v>9481</v>
      </c>
      <c r="H4604" s="55" t="s">
        <v>9482</v>
      </c>
      <c r="I4604" s="54" t="n">
        <v>958.14</v>
      </c>
    </row>
    <row r="4605" customFormat="false" ht="12.75" hidden="false" customHeight="true" outlineLevel="0" collapsed="false">
      <c r="A4605" s="28" t="n">
        <f aca="false">A4604+1</f>
        <v>4594</v>
      </c>
      <c r="B4605" s="82" t="n">
        <v>339</v>
      </c>
      <c r="C4605" s="51" t="s">
        <v>9461</v>
      </c>
      <c r="D4605" s="30" t="s">
        <v>14</v>
      </c>
      <c r="E4605" s="51" t="s">
        <v>9483</v>
      </c>
      <c r="F4605" s="52" t="s">
        <v>9484</v>
      </c>
      <c r="G4605" s="52" t="s">
        <v>9485</v>
      </c>
      <c r="H4605" s="53" t="n">
        <v>35074</v>
      </c>
      <c r="I4605" s="54" t="n">
        <v>1349.1</v>
      </c>
    </row>
    <row r="4606" customFormat="false" ht="12.75" hidden="false" customHeight="true" outlineLevel="0" collapsed="false">
      <c r="A4606" s="28" t="n">
        <f aca="false">A4605+1</f>
        <v>4595</v>
      </c>
      <c r="B4606" s="82" t="n">
        <v>339</v>
      </c>
      <c r="C4606" s="51" t="s">
        <v>9461</v>
      </c>
      <c r="D4606" s="30" t="s">
        <v>14</v>
      </c>
      <c r="E4606" s="51" t="s">
        <v>9486</v>
      </c>
      <c r="F4606" s="52" t="s">
        <v>9487</v>
      </c>
      <c r="G4606" s="52" t="s">
        <v>9488</v>
      </c>
      <c r="H4606" s="53" t="n">
        <v>35401</v>
      </c>
      <c r="I4606" s="54" t="n">
        <v>49.67</v>
      </c>
    </row>
    <row r="4607" customFormat="false" ht="12.75" hidden="false" customHeight="true" outlineLevel="0" collapsed="false">
      <c r="A4607" s="28" t="n">
        <f aca="false">A4606+1</f>
        <v>4596</v>
      </c>
      <c r="B4607" s="82" t="n">
        <v>339</v>
      </c>
      <c r="C4607" s="51" t="s">
        <v>9461</v>
      </c>
      <c r="D4607" s="30" t="s">
        <v>14</v>
      </c>
      <c r="E4607" s="51" t="s">
        <v>9489</v>
      </c>
      <c r="F4607" s="52" t="s">
        <v>9490</v>
      </c>
      <c r="G4607" s="52" t="s">
        <v>9491</v>
      </c>
      <c r="H4607" s="53" t="n">
        <v>35314</v>
      </c>
      <c r="I4607" s="54" t="n">
        <v>965.47</v>
      </c>
    </row>
    <row r="4608" customFormat="false" ht="12.75" hidden="false" customHeight="true" outlineLevel="0" collapsed="false">
      <c r="A4608" s="28" t="n">
        <f aca="false">A4607+1</f>
        <v>4597</v>
      </c>
      <c r="B4608" s="82" t="n">
        <v>339</v>
      </c>
      <c r="C4608" s="51" t="s">
        <v>9461</v>
      </c>
      <c r="D4608" s="30" t="s">
        <v>14</v>
      </c>
      <c r="E4608" s="51" t="s">
        <v>9492</v>
      </c>
      <c r="F4608" s="52" t="s">
        <v>9493</v>
      </c>
      <c r="G4608" s="52" t="s">
        <v>9494</v>
      </c>
      <c r="H4608" s="55" t="s">
        <v>9495</v>
      </c>
      <c r="I4608" s="54" t="n">
        <v>3283.98</v>
      </c>
    </row>
    <row r="4609" customFormat="false" ht="12.75" hidden="false" customHeight="true" outlineLevel="0" collapsed="false">
      <c r="A4609" s="28" t="n">
        <f aca="false">A4608+1</f>
        <v>4598</v>
      </c>
      <c r="B4609" s="82" t="n">
        <v>339</v>
      </c>
      <c r="C4609" s="51" t="s">
        <v>9461</v>
      </c>
      <c r="D4609" s="30" t="s">
        <v>14</v>
      </c>
      <c r="E4609" s="51" t="s">
        <v>9496</v>
      </c>
      <c r="F4609" s="52" t="s">
        <v>9497</v>
      </c>
      <c r="G4609" s="52" t="s">
        <v>9498</v>
      </c>
      <c r="H4609" s="55" t="s">
        <v>9499</v>
      </c>
      <c r="I4609" s="54" t="n">
        <v>2140.46</v>
      </c>
    </row>
    <row r="4610" customFormat="false" ht="12.75" hidden="false" customHeight="true" outlineLevel="0" collapsed="false">
      <c r="A4610" s="28" t="n">
        <f aca="false">A4609+1</f>
        <v>4599</v>
      </c>
      <c r="B4610" s="82" t="n">
        <v>339</v>
      </c>
      <c r="C4610" s="51" t="s">
        <v>9461</v>
      </c>
      <c r="D4610" s="30" t="s">
        <v>14</v>
      </c>
      <c r="E4610" s="51" t="s">
        <v>9500</v>
      </c>
      <c r="F4610" s="52" t="s">
        <v>9501</v>
      </c>
      <c r="G4610" s="52" t="s">
        <v>9502</v>
      </c>
      <c r="H4610" s="55" t="s">
        <v>9503</v>
      </c>
      <c r="I4610" s="54" t="n">
        <v>2838.02</v>
      </c>
    </row>
    <row r="4611" customFormat="false" ht="12.75" hidden="false" customHeight="true" outlineLevel="0" collapsed="false">
      <c r="A4611" s="28" t="n">
        <f aca="false">A4610+1</f>
        <v>4600</v>
      </c>
      <c r="B4611" s="82" t="n">
        <v>339</v>
      </c>
      <c r="C4611" s="51" t="s">
        <v>9461</v>
      </c>
      <c r="D4611" s="30" t="s">
        <v>14</v>
      </c>
      <c r="E4611" s="51" t="s">
        <v>9504</v>
      </c>
      <c r="F4611" s="52" t="s">
        <v>9505</v>
      </c>
      <c r="G4611" s="52" t="s">
        <v>9506</v>
      </c>
      <c r="H4611" s="55" t="s">
        <v>9507</v>
      </c>
      <c r="I4611" s="54" t="n">
        <v>3990.63</v>
      </c>
    </row>
    <row r="4612" customFormat="false" ht="12.75" hidden="false" customHeight="true" outlineLevel="0" collapsed="false">
      <c r="A4612" s="28" t="n">
        <f aca="false">A4611+1</f>
        <v>4601</v>
      </c>
      <c r="B4612" s="82" t="n">
        <v>339</v>
      </c>
      <c r="C4612" s="51" t="s">
        <v>9461</v>
      </c>
      <c r="D4612" s="30" t="s">
        <v>14</v>
      </c>
      <c r="E4612" s="51" t="s">
        <v>9508</v>
      </c>
      <c r="F4612" s="52" t="s">
        <v>9509</v>
      </c>
      <c r="G4612" s="52" t="s">
        <v>9510</v>
      </c>
      <c r="H4612" s="55" t="s">
        <v>9511</v>
      </c>
      <c r="I4612" s="54" t="n">
        <v>2324.41</v>
      </c>
    </row>
    <row r="4613" customFormat="false" ht="12.75" hidden="false" customHeight="true" outlineLevel="0" collapsed="false">
      <c r="A4613" s="28" t="n">
        <f aca="false">A4612+1</f>
        <v>4602</v>
      </c>
      <c r="B4613" s="82" t="n">
        <v>339</v>
      </c>
      <c r="C4613" s="51" t="s">
        <v>9461</v>
      </c>
      <c r="D4613" s="30" t="s">
        <v>14</v>
      </c>
      <c r="E4613" s="51" t="s">
        <v>9512</v>
      </c>
      <c r="F4613" s="52" t="s">
        <v>9513</v>
      </c>
      <c r="G4613" s="52" t="s">
        <v>9514</v>
      </c>
      <c r="H4613" s="53" t="n">
        <v>35221</v>
      </c>
      <c r="I4613" s="54" t="n">
        <v>4360.2</v>
      </c>
    </row>
    <row r="4614" customFormat="false" ht="12.75" hidden="false" customHeight="true" outlineLevel="0" collapsed="false">
      <c r="A4614" s="28" t="n">
        <f aca="false">A4613+1</f>
        <v>4603</v>
      </c>
      <c r="B4614" s="82" t="n">
        <v>339</v>
      </c>
      <c r="C4614" s="51" t="s">
        <v>9461</v>
      </c>
      <c r="D4614" s="30" t="s">
        <v>14</v>
      </c>
      <c r="E4614" s="51" t="s">
        <v>9515</v>
      </c>
      <c r="F4614" s="52" t="s">
        <v>9516</v>
      </c>
      <c r="G4614" s="52" t="s">
        <v>9517</v>
      </c>
      <c r="H4614" s="55" t="s">
        <v>9518</v>
      </c>
      <c r="I4614" s="54" t="n">
        <v>976.1</v>
      </c>
    </row>
    <row r="4615" customFormat="false" ht="12.75" hidden="false" customHeight="true" outlineLevel="0" collapsed="false">
      <c r="A4615" s="28" t="n">
        <f aca="false">A4614+1</f>
        <v>4604</v>
      </c>
      <c r="B4615" s="82" t="n">
        <v>339</v>
      </c>
      <c r="C4615" s="51" t="s">
        <v>9461</v>
      </c>
      <c r="D4615" s="30" t="s">
        <v>14</v>
      </c>
      <c r="E4615" s="51" t="s">
        <v>9519</v>
      </c>
      <c r="F4615" s="52" t="s">
        <v>9520</v>
      </c>
      <c r="G4615" s="52" t="s">
        <v>9521</v>
      </c>
      <c r="H4615" s="55" t="s">
        <v>9522</v>
      </c>
      <c r="I4615" s="54" t="n">
        <v>350</v>
      </c>
    </row>
    <row r="4616" customFormat="false" ht="12.75" hidden="false" customHeight="true" outlineLevel="0" collapsed="false">
      <c r="A4616" s="28" t="n">
        <f aca="false">A4615+1</f>
        <v>4605</v>
      </c>
      <c r="B4616" s="82" t="n">
        <v>339</v>
      </c>
      <c r="C4616" s="51" t="s">
        <v>9461</v>
      </c>
      <c r="D4616" s="30" t="s">
        <v>14</v>
      </c>
      <c r="E4616" s="51" t="s">
        <v>9523</v>
      </c>
      <c r="F4616" s="52" t="s">
        <v>9524</v>
      </c>
      <c r="G4616" s="52" t="s">
        <v>9525</v>
      </c>
      <c r="H4616" s="53" t="n">
        <v>35127</v>
      </c>
      <c r="I4616" s="54" t="n">
        <v>322.82</v>
      </c>
    </row>
    <row r="4617" customFormat="false" ht="12.75" hidden="false" customHeight="true" outlineLevel="0" collapsed="false">
      <c r="A4617" s="28" t="n">
        <f aca="false">A4616+1</f>
        <v>4606</v>
      </c>
      <c r="B4617" s="82" t="n">
        <v>339</v>
      </c>
      <c r="C4617" s="51" t="s">
        <v>9461</v>
      </c>
      <c r="D4617" s="30" t="s">
        <v>14</v>
      </c>
      <c r="E4617" s="51" t="s">
        <v>9526</v>
      </c>
      <c r="F4617" s="52" t="s">
        <v>9527</v>
      </c>
      <c r="G4617" s="52" t="s">
        <v>9528</v>
      </c>
      <c r="H4617" s="55" t="s">
        <v>9529</v>
      </c>
      <c r="I4617" s="54" t="n">
        <v>2030.08</v>
      </c>
    </row>
    <row r="4618" customFormat="false" ht="12.75" hidden="false" customHeight="true" outlineLevel="0" collapsed="false">
      <c r="A4618" s="28" t="n">
        <f aca="false">A4617+1</f>
        <v>4607</v>
      </c>
      <c r="B4618" s="82" t="n">
        <v>339</v>
      </c>
      <c r="C4618" s="51" t="s">
        <v>9461</v>
      </c>
      <c r="D4618" s="30" t="s">
        <v>14</v>
      </c>
      <c r="E4618" s="51" t="s">
        <v>9530</v>
      </c>
      <c r="F4618" s="52" t="s">
        <v>9531</v>
      </c>
      <c r="G4618" s="52" t="s">
        <v>9532</v>
      </c>
      <c r="H4618" s="55" t="s">
        <v>9533</v>
      </c>
      <c r="I4618" s="54" t="n">
        <v>529.31</v>
      </c>
    </row>
    <row r="4619" customFormat="false" ht="12.75" hidden="false" customHeight="true" outlineLevel="0" collapsed="false">
      <c r="A4619" s="28" t="n">
        <f aca="false">A4618+1</f>
        <v>4608</v>
      </c>
      <c r="B4619" s="62" t="n">
        <v>339</v>
      </c>
      <c r="C4619" s="51" t="s">
        <v>9461</v>
      </c>
      <c r="D4619" s="30" t="s">
        <v>14</v>
      </c>
      <c r="E4619" s="51" t="s">
        <v>9534</v>
      </c>
      <c r="F4619" s="52" t="s">
        <v>9535</v>
      </c>
      <c r="G4619" s="52" t="s">
        <v>9536</v>
      </c>
      <c r="H4619" s="53" t="n">
        <v>35076</v>
      </c>
      <c r="I4619" s="54" t="n">
        <v>1812.56</v>
      </c>
    </row>
    <row r="4620" customFormat="false" ht="12.75" hidden="false" customHeight="true" outlineLevel="0" collapsed="false">
      <c r="A4620" s="28" t="n">
        <f aca="false">A4619+1</f>
        <v>4609</v>
      </c>
      <c r="B4620" s="62" t="n">
        <v>339</v>
      </c>
      <c r="C4620" s="51" t="s">
        <v>9461</v>
      </c>
      <c r="D4620" s="30" t="s">
        <v>14</v>
      </c>
      <c r="E4620" s="51" t="s">
        <v>9537</v>
      </c>
      <c r="F4620" s="52" t="s">
        <v>9538</v>
      </c>
      <c r="G4620" s="52" t="s">
        <v>9539</v>
      </c>
      <c r="H4620" s="53" t="n">
        <v>35076</v>
      </c>
      <c r="I4620" s="54" t="n">
        <v>1450</v>
      </c>
    </row>
    <row r="4621" customFormat="false" ht="12.75" hidden="false" customHeight="true" outlineLevel="0" collapsed="false">
      <c r="A4621" s="28" t="n">
        <f aca="false">A4620+1</f>
        <v>4610</v>
      </c>
      <c r="B4621" s="34" t="n">
        <v>327</v>
      </c>
      <c r="C4621" s="30" t="s">
        <v>9540</v>
      </c>
      <c r="D4621" s="30" t="s">
        <v>14</v>
      </c>
      <c r="E4621" s="30" t="s">
        <v>9541</v>
      </c>
      <c r="F4621" s="31" t="s">
        <v>9542</v>
      </c>
      <c r="G4621" s="31" t="s">
        <v>9543</v>
      </c>
      <c r="H4621" s="37" t="s">
        <v>201</v>
      </c>
      <c r="I4621" s="38" t="n">
        <v>34461</v>
      </c>
    </row>
    <row r="4622" customFormat="false" ht="12.75" hidden="false" customHeight="true" outlineLevel="0" collapsed="false">
      <c r="A4622" s="28" t="n">
        <f aca="false">A4621+1</f>
        <v>4611</v>
      </c>
      <c r="B4622" s="34" t="n">
        <v>412</v>
      </c>
      <c r="C4622" s="30" t="s">
        <v>9544</v>
      </c>
      <c r="D4622" s="30" t="s">
        <v>14</v>
      </c>
      <c r="E4622" s="30" t="s">
        <v>9545</v>
      </c>
      <c r="F4622" s="31" t="s">
        <v>9546</v>
      </c>
      <c r="G4622" s="31" t="s">
        <v>9547</v>
      </c>
      <c r="H4622" s="97" t="s">
        <v>9548</v>
      </c>
      <c r="I4622" s="38" t="n">
        <v>980</v>
      </c>
    </row>
    <row r="4623" customFormat="false" ht="12.75" hidden="false" customHeight="true" outlineLevel="0" collapsed="false">
      <c r="A4623" s="28" t="n">
        <f aca="false">A4622+1</f>
        <v>4612</v>
      </c>
      <c r="B4623" s="34" t="n">
        <v>412</v>
      </c>
      <c r="C4623" s="30" t="s">
        <v>9544</v>
      </c>
      <c r="D4623" s="30" t="s">
        <v>14</v>
      </c>
      <c r="E4623" s="30" t="s">
        <v>9549</v>
      </c>
      <c r="F4623" s="31" t="s">
        <v>9546</v>
      </c>
      <c r="G4623" s="31" t="s">
        <v>9550</v>
      </c>
      <c r="H4623" s="97" t="n">
        <v>33030</v>
      </c>
      <c r="I4623" s="38" t="n">
        <v>881</v>
      </c>
    </row>
    <row r="4624" customFormat="false" ht="12.75" hidden="false" customHeight="true" outlineLevel="0" collapsed="false">
      <c r="A4624" s="28" t="n">
        <f aca="false">A4623+1</f>
        <v>4613</v>
      </c>
      <c r="B4624" s="34" t="n">
        <v>412</v>
      </c>
      <c r="C4624" s="30" t="s">
        <v>9544</v>
      </c>
      <c r="D4624" s="30" t="s">
        <v>14</v>
      </c>
      <c r="E4624" s="30" t="s">
        <v>9551</v>
      </c>
      <c r="F4624" s="31" t="s">
        <v>9546</v>
      </c>
      <c r="G4624" s="31" t="s">
        <v>9552</v>
      </c>
      <c r="H4624" s="97" t="s">
        <v>9553</v>
      </c>
      <c r="I4624" s="38" t="n">
        <v>1229</v>
      </c>
    </row>
    <row r="4625" customFormat="false" ht="12.75" hidden="false" customHeight="true" outlineLevel="0" collapsed="false">
      <c r="A4625" s="28" t="n">
        <f aca="false">A4624+1</f>
        <v>4614</v>
      </c>
      <c r="B4625" s="34" t="n">
        <v>412</v>
      </c>
      <c r="C4625" s="30" t="s">
        <v>9544</v>
      </c>
      <c r="D4625" s="30" t="s">
        <v>14</v>
      </c>
      <c r="E4625" s="30" t="s">
        <v>9554</v>
      </c>
      <c r="F4625" s="31" t="s">
        <v>9546</v>
      </c>
      <c r="G4625" s="31" t="s">
        <v>9555</v>
      </c>
      <c r="H4625" s="97" t="s">
        <v>9556</v>
      </c>
      <c r="I4625" s="38" t="n">
        <v>910</v>
      </c>
    </row>
    <row r="4626" customFormat="false" ht="12.75" hidden="false" customHeight="true" outlineLevel="0" collapsed="false">
      <c r="A4626" s="28" t="n">
        <f aca="false">A4625+1</f>
        <v>4615</v>
      </c>
      <c r="B4626" s="34" t="n">
        <v>412</v>
      </c>
      <c r="C4626" s="30" t="s">
        <v>9544</v>
      </c>
      <c r="D4626" s="30" t="s">
        <v>14</v>
      </c>
      <c r="E4626" s="30" t="s">
        <v>9557</v>
      </c>
      <c r="F4626" s="31" t="s">
        <v>9546</v>
      </c>
      <c r="G4626" s="31" t="s">
        <v>9558</v>
      </c>
      <c r="H4626" s="97" t="n">
        <v>33604</v>
      </c>
      <c r="I4626" s="38" t="n">
        <v>909</v>
      </c>
    </row>
    <row r="4627" customFormat="false" ht="12.75" hidden="false" customHeight="true" outlineLevel="0" collapsed="false">
      <c r="A4627" s="28" t="n">
        <f aca="false">A4626+1</f>
        <v>4616</v>
      </c>
      <c r="B4627" s="34" t="n">
        <v>412</v>
      </c>
      <c r="C4627" s="30" t="s">
        <v>9544</v>
      </c>
      <c r="D4627" s="30" t="s">
        <v>14</v>
      </c>
      <c r="E4627" s="30" t="s">
        <v>9559</v>
      </c>
      <c r="F4627" s="31" t="s">
        <v>9546</v>
      </c>
      <c r="G4627" s="31" t="s">
        <v>9560</v>
      </c>
      <c r="H4627" s="97" t="s">
        <v>9561</v>
      </c>
      <c r="I4627" s="38" t="n">
        <v>1003</v>
      </c>
    </row>
    <row r="4628" customFormat="false" ht="12.75" hidden="false" customHeight="true" outlineLevel="0" collapsed="false">
      <c r="A4628" s="28" t="n">
        <f aca="false">A4627+1</f>
        <v>4617</v>
      </c>
      <c r="B4628" s="34" t="n">
        <v>412</v>
      </c>
      <c r="C4628" s="30" t="s">
        <v>9544</v>
      </c>
      <c r="D4628" s="30" t="s">
        <v>14</v>
      </c>
      <c r="E4628" s="30" t="s">
        <v>9562</v>
      </c>
      <c r="F4628" s="31" t="s">
        <v>9546</v>
      </c>
      <c r="G4628" s="31" t="s">
        <v>9563</v>
      </c>
      <c r="H4628" s="97" t="s">
        <v>9564</v>
      </c>
      <c r="I4628" s="38" t="n">
        <v>1879</v>
      </c>
    </row>
    <row r="4629" customFormat="false" ht="12.75" hidden="false" customHeight="true" outlineLevel="0" collapsed="false">
      <c r="A4629" s="28" t="n">
        <f aca="false">A4628+1</f>
        <v>4618</v>
      </c>
      <c r="B4629" s="34" t="n">
        <v>412</v>
      </c>
      <c r="C4629" s="30" t="s">
        <v>9544</v>
      </c>
      <c r="D4629" s="30" t="s">
        <v>14</v>
      </c>
      <c r="E4629" s="30" t="s">
        <v>9565</v>
      </c>
      <c r="F4629" s="31" t="s">
        <v>9546</v>
      </c>
      <c r="G4629" s="31" t="s">
        <v>9566</v>
      </c>
      <c r="H4629" s="97" t="n">
        <v>35258</v>
      </c>
      <c r="I4629" s="38" t="n">
        <v>1463</v>
      </c>
    </row>
    <row r="4630" customFormat="false" ht="12.75" hidden="false" customHeight="true" outlineLevel="0" collapsed="false">
      <c r="A4630" s="28" t="n">
        <f aca="false">A4629+1</f>
        <v>4619</v>
      </c>
      <c r="B4630" s="34" t="n">
        <v>412</v>
      </c>
      <c r="C4630" s="30" t="s">
        <v>9544</v>
      </c>
      <c r="D4630" s="30" t="s">
        <v>14</v>
      </c>
      <c r="E4630" s="30" t="s">
        <v>9567</v>
      </c>
      <c r="F4630" s="31" t="s">
        <v>9546</v>
      </c>
      <c r="G4630" s="31" t="s">
        <v>9568</v>
      </c>
      <c r="H4630" s="97" t="s">
        <v>9569</v>
      </c>
      <c r="I4630" s="38" t="n">
        <v>1162</v>
      </c>
    </row>
    <row r="4631" customFormat="false" ht="12.75" hidden="false" customHeight="true" outlineLevel="0" collapsed="false">
      <c r="A4631" s="28" t="n">
        <f aca="false">A4630+1</f>
        <v>4620</v>
      </c>
      <c r="B4631" s="34" t="n">
        <v>412</v>
      </c>
      <c r="C4631" s="30" t="s">
        <v>9544</v>
      </c>
      <c r="D4631" s="30" t="s">
        <v>14</v>
      </c>
      <c r="E4631" s="30" t="s">
        <v>9570</v>
      </c>
      <c r="F4631" s="31" t="s">
        <v>9546</v>
      </c>
      <c r="G4631" s="31" t="s">
        <v>9571</v>
      </c>
      <c r="H4631" s="97" t="n">
        <v>35220</v>
      </c>
      <c r="I4631" s="38" t="n">
        <v>1068</v>
      </c>
    </row>
    <row r="4632" customFormat="false" ht="12.75" hidden="false" customHeight="true" outlineLevel="0" collapsed="false">
      <c r="A4632" s="28" t="n">
        <f aca="false">A4631+1</f>
        <v>4621</v>
      </c>
      <c r="B4632" s="34" t="n">
        <v>412</v>
      </c>
      <c r="C4632" s="30" t="s">
        <v>9544</v>
      </c>
      <c r="D4632" s="30" t="s">
        <v>14</v>
      </c>
      <c r="E4632" s="30" t="s">
        <v>9572</v>
      </c>
      <c r="F4632" s="31" t="s">
        <v>9546</v>
      </c>
      <c r="G4632" s="31" t="s">
        <v>9573</v>
      </c>
      <c r="H4632" s="97" t="s">
        <v>9574</v>
      </c>
      <c r="I4632" s="38" t="n">
        <v>1417</v>
      </c>
    </row>
    <row r="4633" customFormat="false" ht="12.75" hidden="false" customHeight="true" outlineLevel="0" collapsed="false">
      <c r="A4633" s="28" t="n">
        <f aca="false">A4632+1</f>
        <v>4622</v>
      </c>
      <c r="B4633" s="34" t="n">
        <v>412</v>
      </c>
      <c r="C4633" s="30" t="s">
        <v>9544</v>
      </c>
      <c r="D4633" s="30" t="s">
        <v>14</v>
      </c>
      <c r="E4633" s="30" t="s">
        <v>9575</v>
      </c>
      <c r="F4633" s="31" t="s">
        <v>9546</v>
      </c>
      <c r="G4633" s="31" t="s">
        <v>9576</v>
      </c>
      <c r="H4633" s="97" t="s">
        <v>9577</v>
      </c>
      <c r="I4633" s="38" t="n">
        <v>1184</v>
      </c>
    </row>
    <row r="4634" customFormat="false" ht="12.75" hidden="false" customHeight="true" outlineLevel="0" collapsed="false">
      <c r="A4634" s="28" t="n">
        <f aca="false">A4633+1</f>
        <v>4623</v>
      </c>
      <c r="B4634" s="34" t="n">
        <v>412</v>
      </c>
      <c r="C4634" s="30" t="s">
        <v>9544</v>
      </c>
      <c r="D4634" s="30" t="s">
        <v>14</v>
      </c>
      <c r="E4634" s="30" t="s">
        <v>9578</v>
      </c>
      <c r="F4634" s="31" t="s">
        <v>9546</v>
      </c>
      <c r="G4634" s="31" t="s">
        <v>9579</v>
      </c>
      <c r="H4634" s="97" t="s">
        <v>9580</v>
      </c>
      <c r="I4634" s="38" t="n">
        <v>1055</v>
      </c>
    </row>
    <row r="4635" customFormat="false" ht="12.75" hidden="false" customHeight="true" outlineLevel="0" collapsed="false">
      <c r="A4635" s="28" t="n">
        <f aca="false">A4634+1</f>
        <v>4624</v>
      </c>
      <c r="B4635" s="34" t="n">
        <v>412</v>
      </c>
      <c r="C4635" s="30" t="s">
        <v>9544</v>
      </c>
      <c r="D4635" s="30" t="s">
        <v>14</v>
      </c>
      <c r="E4635" s="30" t="s">
        <v>9581</v>
      </c>
      <c r="F4635" s="31" t="s">
        <v>9546</v>
      </c>
      <c r="G4635" s="31" t="s">
        <v>9582</v>
      </c>
      <c r="H4635" s="97" t="n">
        <v>34672</v>
      </c>
      <c r="I4635" s="38" t="n">
        <v>1323</v>
      </c>
    </row>
    <row r="4636" customFormat="false" ht="12.75" hidden="false" customHeight="true" outlineLevel="0" collapsed="false">
      <c r="A4636" s="28" t="n">
        <f aca="false">A4635+1</f>
        <v>4625</v>
      </c>
      <c r="B4636" s="34" t="n">
        <v>412</v>
      </c>
      <c r="C4636" s="30" t="s">
        <v>9544</v>
      </c>
      <c r="D4636" s="30" t="s">
        <v>14</v>
      </c>
      <c r="E4636" s="30" t="s">
        <v>9583</v>
      </c>
      <c r="F4636" s="31" t="s">
        <v>9546</v>
      </c>
      <c r="G4636" s="31" t="s">
        <v>9584</v>
      </c>
      <c r="H4636" s="97" t="n">
        <v>34458</v>
      </c>
      <c r="I4636" s="38" t="n">
        <v>1193</v>
      </c>
    </row>
    <row r="4637" customFormat="false" ht="12.75" hidden="false" customHeight="true" outlineLevel="0" collapsed="false">
      <c r="A4637" s="28" t="n">
        <f aca="false">A4636+1</f>
        <v>4626</v>
      </c>
      <c r="B4637" s="34" t="n">
        <v>412</v>
      </c>
      <c r="C4637" s="30" t="s">
        <v>9544</v>
      </c>
      <c r="D4637" s="30" t="s">
        <v>14</v>
      </c>
      <c r="E4637" s="30" t="s">
        <v>9585</v>
      </c>
      <c r="F4637" s="31" t="s">
        <v>9546</v>
      </c>
      <c r="G4637" s="31" t="s">
        <v>9586</v>
      </c>
      <c r="H4637" s="97" t="s">
        <v>9587</v>
      </c>
      <c r="I4637" s="38" t="n">
        <v>1038</v>
      </c>
    </row>
    <row r="4638" customFormat="false" ht="12.75" hidden="false" customHeight="true" outlineLevel="0" collapsed="false">
      <c r="A4638" s="28" t="n">
        <f aca="false">A4637+1</f>
        <v>4627</v>
      </c>
      <c r="B4638" s="34" t="n">
        <v>412</v>
      </c>
      <c r="C4638" s="30" t="s">
        <v>9544</v>
      </c>
      <c r="D4638" s="30" t="s">
        <v>14</v>
      </c>
      <c r="E4638" s="30" t="s">
        <v>9588</v>
      </c>
      <c r="F4638" s="31" t="s">
        <v>9546</v>
      </c>
      <c r="G4638" s="31" t="s">
        <v>9589</v>
      </c>
      <c r="H4638" s="97" t="n">
        <v>35036</v>
      </c>
      <c r="I4638" s="38" t="n">
        <v>600</v>
      </c>
    </row>
    <row r="4639" customFormat="false" ht="12.75" hidden="false" customHeight="true" outlineLevel="0" collapsed="false">
      <c r="A4639" s="28" t="n">
        <f aca="false">A4638+1</f>
        <v>4628</v>
      </c>
      <c r="B4639" s="34" t="n">
        <v>412</v>
      </c>
      <c r="C4639" s="30" t="s">
        <v>9544</v>
      </c>
      <c r="D4639" s="30" t="s">
        <v>14</v>
      </c>
      <c r="E4639" s="30" t="s">
        <v>9590</v>
      </c>
      <c r="F4639" s="31" t="s">
        <v>9546</v>
      </c>
      <c r="G4639" s="31" t="s">
        <v>9591</v>
      </c>
      <c r="H4639" s="97" t="n">
        <v>34248</v>
      </c>
      <c r="I4639" s="38" t="n">
        <v>927</v>
      </c>
    </row>
    <row r="4640" customFormat="false" ht="12.75" hidden="false" customHeight="true" outlineLevel="0" collapsed="false">
      <c r="A4640" s="28" t="n">
        <f aca="false">A4639+1</f>
        <v>4629</v>
      </c>
      <c r="B4640" s="34" t="n">
        <v>412</v>
      </c>
      <c r="C4640" s="30" t="s">
        <v>9544</v>
      </c>
      <c r="D4640" s="30" t="s">
        <v>14</v>
      </c>
      <c r="E4640" s="30" t="s">
        <v>9592</v>
      </c>
      <c r="F4640" s="31" t="s">
        <v>9546</v>
      </c>
      <c r="G4640" s="31" t="s">
        <v>9593</v>
      </c>
      <c r="H4640" s="97" t="n">
        <v>35341</v>
      </c>
      <c r="I4640" s="38" t="n">
        <v>984</v>
      </c>
    </row>
    <row r="4641" customFormat="false" ht="12.75" hidden="false" customHeight="true" outlineLevel="0" collapsed="false">
      <c r="A4641" s="28" t="n">
        <f aca="false">A4640+1</f>
        <v>4630</v>
      </c>
      <c r="B4641" s="34" t="n">
        <v>412</v>
      </c>
      <c r="C4641" s="30" t="s">
        <v>9544</v>
      </c>
      <c r="D4641" s="30" t="s">
        <v>14</v>
      </c>
      <c r="E4641" s="30" t="s">
        <v>9594</v>
      </c>
      <c r="F4641" s="31" t="s">
        <v>9546</v>
      </c>
      <c r="G4641" s="31" t="s">
        <v>9595</v>
      </c>
      <c r="H4641" s="97" t="n">
        <v>35011</v>
      </c>
      <c r="I4641" s="38" t="n">
        <v>1306</v>
      </c>
    </row>
    <row r="4642" customFormat="false" ht="12.75" hidden="false" customHeight="true" outlineLevel="0" collapsed="false">
      <c r="A4642" s="28" t="n">
        <f aca="false">A4641+1</f>
        <v>4631</v>
      </c>
      <c r="B4642" s="34" t="n">
        <v>412</v>
      </c>
      <c r="C4642" s="30" t="s">
        <v>9544</v>
      </c>
      <c r="D4642" s="30" t="s">
        <v>14</v>
      </c>
      <c r="E4642" s="30" t="s">
        <v>9596</v>
      </c>
      <c r="F4642" s="31" t="s">
        <v>9546</v>
      </c>
      <c r="G4642" s="31" t="s">
        <v>9597</v>
      </c>
      <c r="H4642" s="97" t="s">
        <v>9598</v>
      </c>
      <c r="I4642" s="38" t="n">
        <v>1724</v>
      </c>
    </row>
    <row r="4643" customFormat="false" ht="12.75" hidden="false" customHeight="true" outlineLevel="0" collapsed="false">
      <c r="A4643" s="28" t="n">
        <f aca="false">A4642+1</f>
        <v>4632</v>
      </c>
      <c r="B4643" s="34" t="n">
        <v>412</v>
      </c>
      <c r="C4643" s="30" t="s">
        <v>9544</v>
      </c>
      <c r="D4643" s="30" t="s">
        <v>14</v>
      </c>
      <c r="E4643" s="30" t="s">
        <v>9599</v>
      </c>
      <c r="F4643" s="31" t="s">
        <v>9546</v>
      </c>
      <c r="G4643" s="31" t="s">
        <v>9600</v>
      </c>
      <c r="H4643" s="97" t="n">
        <v>33213</v>
      </c>
      <c r="I4643" s="38" t="n">
        <v>1327</v>
      </c>
    </row>
    <row r="4644" customFormat="false" ht="12.75" hidden="false" customHeight="true" outlineLevel="0" collapsed="false">
      <c r="A4644" s="28" t="n">
        <f aca="false">A4643+1</f>
        <v>4633</v>
      </c>
      <c r="B4644" s="34" t="n">
        <v>412</v>
      </c>
      <c r="C4644" s="30" t="s">
        <v>9544</v>
      </c>
      <c r="D4644" s="30" t="s">
        <v>14</v>
      </c>
      <c r="E4644" s="30" t="s">
        <v>9601</v>
      </c>
      <c r="F4644" s="31" t="s">
        <v>9546</v>
      </c>
      <c r="G4644" s="31" t="s">
        <v>9602</v>
      </c>
      <c r="H4644" s="97" t="n">
        <v>35249</v>
      </c>
      <c r="I4644" s="38" t="n">
        <v>892</v>
      </c>
    </row>
    <row r="4645" customFormat="false" ht="12.75" hidden="false" customHeight="true" outlineLevel="0" collapsed="false">
      <c r="A4645" s="28" t="n">
        <f aca="false">A4644+1</f>
        <v>4634</v>
      </c>
      <c r="B4645" s="34" t="n">
        <v>412</v>
      </c>
      <c r="C4645" s="30" t="s">
        <v>9544</v>
      </c>
      <c r="D4645" s="30" t="s">
        <v>14</v>
      </c>
      <c r="E4645" s="30" t="s">
        <v>9603</v>
      </c>
      <c r="F4645" s="31" t="s">
        <v>9546</v>
      </c>
      <c r="G4645" s="31" t="s">
        <v>9604</v>
      </c>
      <c r="H4645" s="97" t="s">
        <v>9605</v>
      </c>
      <c r="I4645" s="38" t="n">
        <v>181</v>
      </c>
    </row>
    <row r="4646" customFormat="false" ht="12.75" hidden="false" customHeight="true" outlineLevel="0" collapsed="false">
      <c r="A4646" s="28" t="n">
        <f aca="false">A4645+1</f>
        <v>4635</v>
      </c>
      <c r="B4646" s="34" t="n">
        <v>412</v>
      </c>
      <c r="C4646" s="30" t="s">
        <v>9544</v>
      </c>
      <c r="D4646" s="30" t="s">
        <v>14</v>
      </c>
      <c r="E4646" s="30" t="s">
        <v>9606</v>
      </c>
      <c r="F4646" s="31" t="s">
        <v>9546</v>
      </c>
      <c r="G4646" s="31" t="s">
        <v>9607</v>
      </c>
      <c r="H4646" s="97" t="s">
        <v>9608</v>
      </c>
      <c r="I4646" s="38" t="n">
        <v>245</v>
      </c>
    </row>
    <row r="4647" customFormat="false" ht="12.75" hidden="false" customHeight="true" outlineLevel="0" collapsed="false">
      <c r="A4647" s="28" t="n">
        <f aca="false">A4646+1</f>
        <v>4636</v>
      </c>
      <c r="B4647" s="34" t="n">
        <v>412</v>
      </c>
      <c r="C4647" s="30" t="s">
        <v>9544</v>
      </c>
      <c r="D4647" s="30" t="s">
        <v>14</v>
      </c>
      <c r="E4647" s="30" t="s">
        <v>9609</v>
      </c>
      <c r="F4647" s="31" t="s">
        <v>9546</v>
      </c>
      <c r="G4647" s="31" t="s">
        <v>9610</v>
      </c>
      <c r="H4647" s="97" t="s">
        <v>9611</v>
      </c>
      <c r="I4647" s="38" t="n">
        <v>213</v>
      </c>
    </row>
    <row r="4648" customFormat="false" ht="12.75" hidden="false" customHeight="true" outlineLevel="0" collapsed="false">
      <c r="A4648" s="28" t="n">
        <f aca="false">A4647+1</f>
        <v>4637</v>
      </c>
      <c r="B4648" s="34" t="n">
        <v>412</v>
      </c>
      <c r="C4648" s="30" t="s">
        <v>9544</v>
      </c>
      <c r="D4648" s="30" t="s">
        <v>14</v>
      </c>
      <c r="E4648" s="30" t="s">
        <v>9612</v>
      </c>
      <c r="F4648" s="31" t="s">
        <v>9546</v>
      </c>
      <c r="G4648" s="31" t="s">
        <v>9613</v>
      </c>
      <c r="H4648" s="97" t="s">
        <v>9614</v>
      </c>
      <c r="I4648" s="38" t="n">
        <v>693</v>
      </c>
    </row>
    <row r="4649" customFormat="false" ht="12.75" hidden="false" customHeight="true" outlineLevel="0" collapsed="false">
      <c r="A4649" s="28" t="n">
        <f aca="false">A4648+1</f>
        <v>4638</v>
      </c>
      <c r="B4649" s="34" t="n">
        <v>412</v>
      </c>
      <c r="C4649" s="30" t="s">
        <v>9544</v>
      </c>
      <c r="D4649" s="30" t="s">
        <v>14</v>
      </c>
      <c r="E4649" s="30" t="s">
        <v>9615</v>
      </c>
      <c r="F4649" s="31" t="s">
        <v>9546</v>
      </c>
      <c r="G4649" s="31" t="s">
        <v>9616</v>
      </c>
      <c r="H4649" s="97" t="s">
        <v>9617</v>
      </c>
      <c r="I4649" s="38" t="n">
        <v>302</v>
      </c>
    </row>
    <row r="4650" customFormat="false" ht="12.75" hidden="false" customHeight="true" outlineLevel="0" collapsed="false">
      <c r="A4650" s="28" t="n">
        <f aca="false">A4649+1</f>
        <v>4639</v>
      </c>
      <c r="B4650" s="34" t="n">
        <v>412</v>
      </c>
      <c r="C4650" s="30" t="s">
        <v>9544</v>
      </c>
      <c r="D4650" s="30" t="s">
        <v>14</v>
      </c>
      <c r="E4650" s="30" t="s">
        <v>9618</v>
      </c>
      <c r="F4650" s="31" t="s">
        <v>9546</v>
      </c>
      <c r="G4650" s="31" t="s">
        <v>9619</v>
      </c>
      <c r="H4650" s="97" t="n">
        <v>35220</v>
      </c>
      <c r="I4650" s="38" t="n">
        <v>275</v>
      </c>
    </row>
    <row r="4651" customFormat="false" ht="12.75" hidden="false" customHeight="true" outlineLevel="0" collapsed="false">
      <c r="A4651" s="28" t="n">
        <f aca="false">A4650+1</f>
        <v>4640</v>
      </c>
      <c r="B4651" s="34" t="n">
        <v>412</v>
      </c>
      <c r="C4651" s="30" t="s">
        <v>9544</v>
      </c>
      <c r="D4651" s="30" t="s">
        <v>14</v>
      </c>
      <c r="E4651" s="30" t="s">
        <v>9620</v>
      </c>
      <c r="F4651" s="31" t="s">
        <v>9546</v>
      </c>
      <c r="G4651" s="31" t="s">
        <v>9621</v>
      </c>
      <c r="H4651" s="97" t="s">
        <v>9622</v>
      </c>
      <c r="I4651" s="38" t="n">
        <v>480</v>
      </c>
    </row>
    <row r="4652" customFormat="false" ht="12.75" hidden="false" customHeight="true" outlineLevel="0" collapsed="false">
      <c r="A4652" s="28" t="n">
        <f aca="false">A4651+1</f>
        <v>4641</v>
      </c>
      <c r="B4652" s="34" t="n">
        <v>412</v>
      </c>
      <c r="C4652" s="30" t="s">
        <v>9544</v>
      </c>
      <c r="D4652" s="30" t="s">
        <v>14</v>
      </c>
      <c r="E4652" s="30" t="s">
        <v>9623</v>
      </c>
      <c r="F4652" s="31" t="s">
        <v>9546</v>
      </c>
      <c r="G4652" s="31" t="s">
        <v>9624</v>
      </c>
      <c r="H4652" s="97" t="s">
        <v>9625</v>
      </c>
      <c r="I4652" s="38" t="n">
        <v>430</v>
      </c>
    </row>
    <row r="4653" customFormat="false" ht="12.75" hidden="false" customHeight="true" outlineLevel="0" collapsed="false">
      <c r="A4653" s="28" t="n">
        <f aca="false">A4652+1</f>
        <v>4642</v>
      </c>
      <c r="B4653" s="34" t="n">
        <v>412</v>
      </c>
      <c r="C4653" s="30" t="s">
        <v>9544</v>
      </c>
      <c r="D4653" s="30" t="s">
        <v>14</v>
      </c>
      <c r="E4653" s="30" t="s">
        <v>9626</v>
      </c>
      <c r="F4653" s="31" t="s">
        <v>9546</v>
      </c>
      <c r="G4653" s="31" t="s">
        <v>9627</v>
      </c>
      <c r="H4653" s="97" t="n">
        <v>34609</v>
      </c>
      <c r="I4653" s="38" t="n">
        <v>337</v>
      </c>
    </row>
    <row r="4654" customFormat="false" ht="12.75" hidden="false" customHeight="true" outlineLevel="0" collapsed="false">
      <c r="A4654" s="28" t="n">
        <f aca="false">A4653+1</f>
        <v>4643</v>
      </c>
      <c r="B4654" s="34" t="n">
        <v>412</v>
      </c>
      <c r="C4654" s="30" t="s">
        <v>9544</v>
      </c>
      <c r="D4654" s="30" t="s">
        <v>14</v>
      </c>
      <c r="E4654" s="30" t="s">
        <v>9628</v>
      </c>
      <c r="F4654" s="31" t="s">
        <v>9546</v>
      </c>
      <c r="G4654" s="31" t="s">
        <v>9629</v>
      </c>
      <c r="H4654" s="97" t="n">
        <v>34823</v>
      </c>
      <c r="I4654" s="38" t="n">
        <v>656</v>
      </c>
    </row>
    <row r="4655" customFormat="false" ht="12.75" hidden="false" customHeight="true" outlineLevel="0" collapsed="false">
      <c r="A4655" s="28" t="n">
        <f aca="false">A4654+1</f>
        <v>4644</v>
      </c>
      <c r="B4655" s="34" t="n">
        <v>412</v>
      </c>
      <c r="C4655" s="30" t="s">
        <v>9544</v>
      </c>
      <c r="D4655" s="30" t="s">
        <v>14</v>
      </c>
      <c r="E4655" s="30" t="s">
        <v>9630</v>
      </c>
      <c r="F4655" s="31" t="s">
        <v>9546</v>
      </c>
      <c r="G4655" s="31" t="s">
        <v>9631</v>
      </c>
      <c r="H4655" s="97" t="n">
        <v>35403</v>
      </c>
      <c r="I4655" s="38" t="n">
        <v>500</v>
      </c>
    </row>
    <row r="4656" customFormat="false" ht="12.75" hidden="false" customHeight="true" outlineLevel="0" collapsed="false">
      <c r="A4656" s="28" t="n">
        <f aca="false">A4655+1</f>
        <v>4645</v>
      </c>
      <c r="B4656" s="34" t="n">
        <v>412</v>
      </c>
      <c r="C4656" s="30" t="s">
        <v>9544</v>
      </c>
      <c r="D4656" s="30" t="s">
        <v>14</v>
      </c>
      <c r="E4656" s="30" t="s">
        <v>9632</v>
      </c>
      <c r="F4656" s="31" t="s">
        <v>9546</v>
      </c>
      <c r="G4656" s="31" t="s">
        <v>9633</v>
      </c>
      <c r="H4656" s="97" t="n">
        <v>35342</v>
      </c>
      <c r="I4656" s="38" t="n">
        <v>659</v>
      </c>
    </row>
    <row r="4657" customFormat="false" ht="12.75" hidden="false" customHeight="true" outlineLevel="0" collapsed="false">
      <c r="A4657" s="28" t="n">
        <f aca="false">A4656+1</f>
        <v>4646</v>
      </c>
      <c r="B4657" s="34" t="n">
        <v>412</v>
      </c>
      <c r="C4657" s="30" t="s">
        <v>9544</v>
      </c>
      <c r="D4657" s="30" t="s">
        <v>14</v>
      </c>
      <c r="E4657" s="30" t="s">
        <v>9634</v>
      </c>
      <c r="F4657" s="31" t="s">
        <v>9546</v>
      </c>
      <c r="G4657" s="31" t="s">
        <v>9635</v>
      </c>
      <c r="H4657" s="97" t="s">
        <v>9636</v>
      </c>
      <c r="I4657" s="38" t="n">
        <v>734</v>
      </c>
    </row>
    <row r="4658" customFormat="false" ht="12.75" hidden="false" customHeight="true" outlineLevel="0" collapsed="false">
      <c r="A4658" s="28" t="n">
        <f aca="false">A4657+1</f>
        <v>4647</v>
      </c>
      <c r="B4658" s="34" t="n">
        <v>412</v>
      </c>
      <c r="C4658" s="30" t="s">
        <v>9544</v>
      </c>
      <c r="D4658" s="30" t="s">
        <v>14</v>
      </c>
      <c r="E4658" s="30" t="s">
        <v>9637</v>
      </c>
      <c r="F4658" s="31" t="s">
        <v>9546</v>
      </c>
      <c r="G4658" s="31" t="s">
        <v>9638</v>
      </c>
      <c r="H4658" s="97" t="s">
        <v>9639</v>
      </c>
      <c r="I4658" s="38" t="n">
        <v>440</v>
      </c>
    </row>
    <row r="4659" customFormat="false" ht="12.75" hidden="false" customHeight="true" outlineLevel="0" collapsed="false">
      <c r="A4659" s="28" t="n">
        <f aca="false">A4658+1</f>
        <v>4648</v>
      </c>
      <c r="B4659" s="34" t="n">
        <v>369</v>
      </c>
      <c r="C4659" s="30" t="s">
        <v>9640</v>
      </c>
      <c r="D4659" s="30" t="s">
        <v>14</v>
      </c>
      <c r="E4659" s="30" t="s">
        <v>6174</v>
      </c>
      <c r="F4659" s="31" t="s">
        <v>9641</v>
      </c>
      <c r="G4659" s="31" t="s">
        <v>9642</v>
      </c>
      <c r="H4659" s="37" t="s">
        <v>781</v>
      </c>
      <c r="I4659" s="38" t="n">
        <v>4270.25</v>
      </c>
    </row>
    <row r="4660" customFormat="false" ht="12.75" hidden="false" customHeight="true" outlineLevel="0" collapsed="false">
      <c r="A4660" s="28" t="n">
        <f aca="false">A4659+1</f>
        <v>4649</v>
      </c>
      <c r="B4660" s="34" t="n">
        <v>369</v>
      </c>
      <c r="C4660" s="30" t="s">
        <v>9640</v>
      </c>
      <c r="D4660" s="30" t="s">
        <v>14</v>
      </c>
      <c r="E4660" s="30" t="s">
        <v>1336</v>
      </c>
      <c r="F4660" s="31" t="s">
        <v>9643</v>
      </c>
      <c r="G4660" s="31" t="s">
        <v>9644</v>
      </c>
      <c r="H4660" s="37" t="s">
        <v>5123</v>
      </c>
      <c r="I4660" s="38" t="n">
        <v>4751.4</v>
      </c>
    </row>
    <row r="4661" customFormat="false" ht="12.75" hidden="false" customHeight="true" outlineLevel="0" collapsed="false">
      <c r="A4661" s="28" t="n">
        <f aca="false">A4660+1</f>
        <v>4650</v>
      </c>
      <c r="B4661" s="34" t="n">
        <v>369</v>
      </c>
      <c r="C4661" s="30" t="s">
        <v>9640</v>
      </c>
      <c r="D4661" s="30" t="s">
        <v>14</v>
      </c>
      <c r="E4661" s="30" t="s">
        <v>2038</v>
      </c>
      <c r="F4661" s="31" t="s">
        <v>9645</v>
      </c>
      <c r="G4661" s="31" t="s">
        <v>9646</v>
      </c>
      <c r="H4661" s="37" t="s">
        <v>9647</v>
      </c>
      <c r="I4661" s="38" t="n">
        <v>587.6</v>
      </c>
    </row>
    <row r="4662" customFormat="false" ht="12.75" hidden="false" customHeight="true" outlineLevel="0" collapsed="false">
      <c r="A4662" s="28" t="n">
        <f aca="false">A4661+1</f>
        <v>4651</v>
      </c>
      <c r="B4662" s="34" t="n">
        <v>369</v>
      </c>
      <c r="C4662" s="30" t="s">
        <v>9640</v>
      </c>
      <c r="D4662" s="30" t="s">
        <v>14</v>
      </c>
      <c r="E4662" s="30" t="s">
        <v>9648</v>
      </c>
      <c r="F4662" s="31" t="s">
        <v>9649</v>
      </c>
      <c r="G4662" s="31" t="s">
        <v>9650</v>
      </c>
      <c r="H4662" s="37" t="s">
        <v>781</v>
      </c>
      <c r="I4662" s="38" t="n">
        <v>250</v>
      </c>
    </row>
    <row r="4663" customFormat="false" ht="12.75" hidden="false" customHeight="true" outlineLevel="0" collapsed="false">
      <c r="A4663" s="28" t="n">
        <f aca="false">A4662+1</f>
        <v>4652</v>
      </c>
      <c r="B4663" s="34" t="n">
        <v>369</v>
      </c>
      <c r="C4663" s="30" t="s">
        <v>9640</v>
      </c>
      <c r="D4663" s="30" t="s">
        <v>14</v>
      </c>
      <c r="E4663" s="30" t="s">
        <v>9651</v>
      </c>
      <c r="F4663" s="31" t="s">
        <v>9649</v>
      </c>
      <c r="G4663" s="31" t="s">
        <v>9652</v>
      </c>
      <c r="H4663" s="37" t="s">
        <v>9653</v>
      </c>
      <c r="I4663" s="38" t="n">
        <v>250</v>
      </c>
    </row>
    <row r="4664" customFormat="false" ht="12.75" hidden="false" customHeight="true" outlineLevel="0" collapsed="false">
      <c r="A4664" s="28" t="n">
        <f aca="false">A4663+1</f>
        <v>4653</v>
      </c>
      <c r="B4664" s="34" t="n">
        <v>369</v>
      </c>
      <c r="C4664" s="30" t="s">
        <v>9640</v>
      </c>
      <c r="D4664" s="30" t="s">
        <v>14</v>
      </c>
      <c r="E4664" s="30" t="s">
        <v>9654</v>
      </c>
      <c r="F4664" s="31" t="s">
        <v>9655</v>
      </c>
      <c r="G4664" s="31" t="s">
        <v>9656</v>
      </c>
      <c r="H4664" s="39" t="s">
        <v>9657</v>
      </c>
      <c r="I4664" s="38" t="n">
        <v>3114.23</v>
      </c>
    </row>
    <row r="4665" customFormat="false" ht="12.75" hidden="false" customHeight="true" outlineLevel="0" collapsed="false">
      <c r="A4665" s="28" t="n">
        <f aca="false">A4664+1</f>
        <v>4654</v>
      </c>
      <c r="B4665" s="34" t="n">
        <v>369</v>
      </c>
      <c r="C4665" s="30" t="s">
        <v>9640</v>
      </c>
      <c r="D4665" s="30" t="s">
        <v>14</v>
      </c>
      <c r="E4665" s="30" t="s">
        <v>5025</v>
      </c>
      <c r="F4665" s="31" t="s">
        <v>9658</v>
      </c>
      <c r="G4665" s="31" t="s">
        <v>9659</v>
      </c>
      <c r="H4665" s="37" t="s">
        <v>9660</v>
      </c>
      <c r="I4665" s="38" t="n">
        <v>3054.59</v>
      </c>
    </row>
    <row r="4666" customFormat="false" ht="12.75" hidden="false" customHeight="true" outlineLevel="0" collapsed="false">
      <c r="A4666" s="28" t="n">
        <f aca="false">A4665+1</f>
        <v>4655</v>
      </c>
      <c r="B4666" s="34" t="n">
        <v>369</v>
      </c>
      <c r="C4666" s="30" t="s">
        <v>9640</v>
      </c>
      <c r="D4666" s="30" t="s">
        <v>14</v>
      </c>
      <c r="E4666" s="30" t="s">
        <v>4232</v>
      </c>
      <c r="F4666" s="31" t="s">
        <v>9661</v>
      </c>
      <c r="G4666" s="31" t="s">
        <v>9662</v>
      </c>
      <c r="H4666" s="37" t="s">
        <v>5130</v>
      </c>
      <c r="I4666" s="38" t="n">
        <v>173.71</v>
      </c>
    </row>
    <row r="4667" customFormat="false" ht="12.75" hidden="false" customHeight="true" outlineLevel="0" collapsed="false">
      <c r="A4667" s="28" t="n">
        <f aca="false">A4666+1</f>
        <v>4656</v>
      </c>
      <c r="B4667" s="34" t="n">
        <v>369</v>
      </c>
      <c r="C4667" s="30" t="s">
        <v>9640</v>
      </c>
      <c r="D4667" s="30" t="s">
        <v>14</v>
      </c>
      <c r="E4667" s="30" t="s">
        <v>9663</v>
      </c>
      <c r="F4667" s="31" t="s">
        <v>9664</v>
      </c>
      <c r="G4667" s="31" t="s">
        <v>9665</v>
      </c>
      <c r="H4667" s="39" t="n">
        <v>35408</v>
      </c>
      <c r="I4667" s="38" t="n">
        <v>1712.91</v>
      </c>
    </row>
    <row r="4668" customFormat="false" ht="12.75" hidden="false" customHeight="true" outlineLevel="0" collapsed="false">
      <c r="A4668" s="28" t="n">
        <f aca="false">A4667+1</f>
        <v>4657</v>
      </c>
      <c r="B4668" s="34" t="n">
        <v>369</v>
      </c>
      <c r="C4668" s="30" t="s">
        <v>9640</v>
      </c>
      <c r="D4668" s="30" t="s">
        <v>14</v>
      </c>
      <c r="E4668" s="30" t="s">
        <v>9666</v>
      </c>
      <c r="F4668" s="31" t="s">
        <v>9667</v>
      </c>
      <c r="G4668" s="31" t="s">
        <v>9668</v>
      </c>
      <c r="H4668" s="37" t="s">
        <v>9669</v>
      </c>
      <c r="I4668" s="38" t="n">
        <v>1262.89</v>
      </c>
    </row>
    <row r="4669" customFormat="false" ht="12.75" hidden="false" customHeight="true" outlineLevel="0" collapsed="false">
      <c r="A4669" s="28" t="n">
        <f aca="false">A4668+1</f>
        <v>4658</v>
      </c>
      <c r="B4669" s="34" t="n">
        <v>369</v>
      </c>
      <c r="C4669" s="30" t="s">
        <v>9640</v>
      </c>
      <c r="D4669" s="30" t="s">
        <v>14</v>
      </c>
      <c r="E4669" s="30" t="s">
        <v>1325</v>
      </c>
      <c r="F4669" s="31" t="s">
        <v>9670</v>
      </c>
      <c r="G4669" s="31" t="s">
        <v>9671</v>
      </c>
      <c r="H4669" s="37" t="s">
        <v>1048</v>
      </c>
      <c r="I4669" s="38" t="n">
        <v>2478</v>
      </c>
    </row>
    <row r="4670" customFormat="false" ht="12.75" hidden="false" customHeight="true" outlineLevel="0" collapsed="false">
      <c r="A4670" s="28" t="n">
        <f aca="false">A4669+1</f>
        <v>4659</v>
      </c>
      <c r="B4670" s="34" t="n">
        <v>369</v>
      </c>
      <c r="C4670" s="30" t="s">
        <v>9640</v>
      </c>
      <c r="D4670" s="30" t="s">
        <v>14</v>
      </c>
      <c r="E4670" s="30" t="s">
        <v>9672</v>
      </c>
      <c r="F4670" s="31" t="s">
        <v>9649</v>
      </c>
      <c r="G4670" s="31" t="s">
        <v>9673</v>
      </c>
      <c r="H4670" s="37" t="s">
        <v>9674</v>
      </c>
      <c r="I4670" s="38" t="n">
        <v>250</v>
      </c>
    </row>
    <row r="4671" customFormat="false" ht="12.75" hidden="false" customHeight="true" outlineLevel="0" collapsed="false">
      <c r="A4671" s="28" t="n">
        <f aca="false">A4670+1</f>
        <v>4660</v>
      </c>
      <c r="B4671" s="34" t="n">
        <v>369</v>
      </c>
      <c r="C4671" s="30" t="s">
        <v>9640</v>
      </c>
      <c r="D4671" s="30" t="s">
        <v>14</v>
      </c>
      <c r="E4671" s="30" t="s">
        <v>6174</v>
      </c>
      <c r="F4671" s="31" t="s">
        <v>9643</v>
      </c>
      <c r="G4671" s="31" t="s">
        <v>9675</v>
      </c>
      <c r="H4671" s="39" t="s">
        <v>9676</v>
      </c>
      <c r="I4671" s="38" t="n">
        <v>1974.25</v>
      </c>
    </row>
    <row r="4672" customFormat="false" ht="12.75" hidden="false" customHeight="true" outlineLevel="0" collapsed="false">
      <c r="A4672" s="28" t="n">
        <f aca="false">A4671+1</f>
        <v>4661</v>
      </c>
      <c r="B4672" s="34" t="n">
        <v>369</v>
      </c>
      <c r="C4672" s="30" t="s">
        <v>9640</v>
      </c>
      <c r="D4672" s="30" t="s">
        <v>14</v>
      </c>
      <c r="E4672" s="30" t="s">
        <v>9677</v>
      </c>
      <c r="F4672" s="31" t="s">
        <v>9678</v>
      </c>
      <c r="G4672" s="31" t="s">
        <v>9679</v>
      </c>
      <c r="H4672" s="39" t="n">
        <v>35680</v>
      </c>
      <c r="I4672" s="38" t="n">
        <v>5681.43</v>
      </c>
    </row>
    <row r="4673" customFormat="false" ht="12.75" hidden="false" customHeight="true" outlineLevel="0" collapsed="false">
      <c r="A4673" s="28" t="n">
        <f aca="false">A4672+1</f>
        <v>4662</v>
      </c>
      <c r="B4673" s="34" t="n">
        <v>369</v>
      </c>
      <c r="C4673" s="30" t="s">
        <v>9640</v>
      </c>
      <c r="D4673" s="30" t="s">
        <v>14</v>
      </c>
      <c r="E4673" s="30" t="n">
        <v>0</v>
      </c>
      <c r="F4673" s="31" t="s">
        <v>9680</v>
      </c>
      <c r="G4673" s="31" t="s">
        <v>9681</v>
      </c>
      <c r="H4673" s="37" t="s">
        <v>4484</v>
      </c>
      <c r="I4673" s="38" t="n">
        <v>3228.14</v>
      </c>
    </row>
    <row r="4674" customFormat="false" ht="12.75" hidden="false" customHeight="true" outlineLevel="0" collapsed="false">
      <c r="A4674" s="28" t="n">
        <f aca="false">A4673+1</f>
        <v>4663</v>
      </c>
      <c r="B4674" s="34" t="n">
        <v>369</v>
      </c>
      <c r="C4674" s="30" t="s">
        <v>9640</v>
      </c>
      <c r="D4674" s="30" t="s">
        <v>14</v>
      </c>
      <c r="E4674" s="30" t="s">
        <v>9682</v>
      </c>
      <c r="F4674" s="31" t="s">
        <v>9683</v>
      </c>
      <c r="G4674" s="31" t="s">
        <v>9684</v>
      </c>
      <c r="H4674" s="39" t="n">
        <v>35285</v>
      </c>
      <c r="I4674" s="38" t="n">
        <v>467.78</v>
      </c>
    </row>
    <row r="4675" customFormat="false" ht="12.75" hidden="false" customHeight="true" outlineLevel="0" collapsed="false">
      <c r="A4675" s="28" t="n">
        <f aca="false">A4674+1</f>
        <v>4664</v>
      </c>
      <c r="B4675" s="34" t="n">
        <v>369</v>
      </c>
      <c r="C4675" s="30" t="s">
        <v>9640</v>
      </c>
      <c r="D4675" s="30" t="s">
        <v>14</v>
      </c>
      <c r="E4675" s="30" t="s">
        <v>9685</v>
      </c>
      <c r="F4675" s="31" t="s">
        <v>9686</v>
      </c>
      <c r="G4675" s="31" t="s">
        <v>9687</v>
      </c>
      <c r="H4675" s="39" t="s">
        <v>9688</v>
      </c>
      <c r="I4675" s="38" t="n">
        <v>3.29</v>
      </c>
    </row>
    <row r="4676" customFormat="false" ht="12.75" hidden="false" customHeight="true" outlineLevel="0" collapsed="false">
      <c r="A4676" s="28" t="n">
        <f aca="false">A4675+1</f>
        <v>4665</v>
      </c>
      <c r="B4676" s="34" t="n">
        <v>369</v>
      </c>
      <c r="C4676" s="30" t="s">
        <v>9640</v>
      </c>
      <c r="D4676" s="30" t="s">
        <v>14</v>
      </c>
      <c r="E4676" s="30" t="s">
        <v>9689</v>
      </c>
      <c r="F4676" s="31" t="s">
        <v>9690</v>
      </c>
      <c r="G4676" s="31" t="s">
        <v>9691</v>
      </c>
      <c r="H4676" s="39" t="n">
        <v>35068</v>
      </c>
      <c r="I4676" s="38" t="n">
        <v>9274.67</v>
      </c>
    </row>
    <row r="4677" customFormat="false" ht="12.75" hidden="false" customHeight="true" outlineLevel="0" collapsed="false">
      <c r="A4677" s="28" t="n">
        <f aca="false">A4676+1</f>
        <v>4666</v>
      </c>
      <c r="B4677" s="34" t="n">
        <v>369</v>
      </c>
      <c r="C4677" s="30" t="s">
        <v>9640</v>
      </c>
      <c r="D4677" s="30" t="s">
        <v>14</v>
      </c>
      <c r="E4677" s="30" t="s">
        <v>2031</v>
      </c>
      <c r="F4677" s="31" t="s">
        <v>9692</v>
      </c>
      <c r="G4677" s="31" t="s">
        <v>9693</v>
      </c>
      <c r="H4677" s="39" t="n">
        <v>35279</v>
      </c>
      <c r="I4677" s="38" t="n">
        <v>202.26</v>
      </c>
    </row>
    <row r="4678" customFormat="false" ht="12.75" hidden="false" customHeight="true" outlineLevel="0" collapsed="false">
      <c r="A4678" s="28" t="n">
        <f aca="false">A4677+1</f>
        <v>4667</v>
      </c>
      <c r="B4678" s="34" t="n">
        <v>342</v>
      </c>
      <c r="C4678" s="30" t="s">
        <v>9694</v>
      </c>
      <c r="D4678" s="30" t="s">
        <v>14</v>
      </c>
      <c r="E4678" s="30" t="s">
        <v>9695</v>
      </c>
      <c r="F4678" s="31" t="s">
        <v>9696</v>
      </c>
      <c r="G4678" s="31" t="s">
        <v>9697</v>
      </c>
      <c r="H4678" s="37" t="s">
        <v>2365</v>
      </c>
      <c r="I4678" s="38" t="n">
        <v>851</v>
      </c>
    </row>
    <row r="4679" customFormat="false" ht="12.75" hidden="false" customHeight="true" outlineLevel="0" collapsed="false">
      <c r="A4679" s="28" t="n">
        <f aca="false">A4678+1</f>
        <v>4668</v>
      </c>
      <c r="B4679" s="34" t="n">
        <v>342</v>
      </c>
      <c r="C4679" s="30" t="s">
        <v>9694</v>
      </c>
      <c r="D4679" s="30" t="s">
        <v>14</v>
      </c>
      <c r="E4679" s="30" t="s">
        <v>9698</v>
      </c>
      <c r="F4679" s="31" t="s">
        <v>9699</v>
      </c>
      <c r="G4679" s="31" t="s">
        <v>9700</v>
      </c>
      <c r="H4679" s="32" t="s">
        <v>9701</v>
      </c>
      <c r="I4679" s="33" t="n">
        <v>4923.7</v>
      </c>
    </row>
    <row r="4680" customFormat="false" ht="12.75" hidden="false" customHeight="true" outlineLevel="0" collapsed="false">
      <c r="A4680" s="28" t="n">
        <f aca="false">A4679+1</f>
        <v>4669</v>
      </c>
      <c r="B4680" s="34" t="n">
        <v>342</v>
      </c>
      <c r="C4680" s="30" t="s">
        <v>9694</v>
      </c>
      <c r="D4680" s="30" t="s">
        <v>14</v>
      </c>
      <c r="E4680" s="30" t="s">
        <v>9702</v>
      </c>
      <c r="F4680" s="31" t="s">
        <v>9703</v>
      </c>
      <c r="G4680" s="31" t="s">
        <v>9704</v>
      </c>
      <c r="H4680" s="32" t="s">
        <v>1314</v>
      </c>
      <c r="I4680" s="33" t="n">
        <v>2821.93</v>
      </c>
    </row>
    <row r="4681" customFormat="false" ht="12.75" hidden="false" customHeight="true" outlineLevel="0" collapsed="false">
      <c r="A4681" s="28" t="n">
        <f aca="false">A4680+1</f>
        <v>4670</v>
      </c>
      <c r="B4681" s="34" t="n">
        <v>342</v>
      </c>
      <c r="C4681" s="30" t="s">
        <v>9694</v>
      </c>
      <c r="D4681" s="30" t="s">
        <v>14</v>
      </c>
      <c r="E4681" s="30" t="s">
        <v>9705</v>
      </c>
      <c r="F4681" s="31" t="s">
        <v>9706</v>
      </c>
      <c r="G4681" s="31" t="s">
        <v>9707</v>
      </c>
      <c r="H4681" s="32" t="s">
        <v>912</v>
      </c>
      <c r="I4681" s="33" t="n">
        <v>6499.67</v>
      </c>
    </row>
    <row r="4682" customFormat="false" ht="12.75" hidden="false" customHeight="true" outlineLevel="0" collapsed="false">
      <c r="A4682" s="28" t="n">
        <f aca="false">A4681+1</f>
        <v>4671</v>
      </c>
      <c r="B4682" s="34" t="n">
        <v>342</v>
      </c>
      <c r="C4682" s="30" t="s">
        <v>9694</v>
      </c>
      <c r="D4682" s="30" t="s">
        <v>14</v>
      </c>
      <c r="E4682" s="30" t="s">
        <v>9708</v>
      </c>
      <c r="F4682" s="31" t="s">
        <v>9709</v>
      </c>
      <c r="G4682" s="31" t="s">
        <v>9710</v>
      </c>
      <c r="H4682" s="32" t="s">
        <v>912</v>
      </c>
      <c r="I4682" s="33" t="n">
        <v>1797.41</v>
      </c>
    </row>
    <row r="4683" customFormat="false" ht="12.75" hidden="false" customHeight="true" outlineLevel="0" collapsed="false">
      <c r="A4683" s="28" t="n">
        <f aca="false">A4682+1</f>
        <v>4672</v>
      </c>
      <c r="B4683" s="34" t="n">
        <v>342</v>
      </c>
      <c r="C4683" s="30" t="s">
        <v>9694</v>
      </c>
      <c r="D4683" s="30" t="s">
        <v>14</v>
      </c>
      <c r="E4683" s="30" t="s">
        <v>9711</v>
      </c>
      <c r="F4683" s="31" t="s">
        <v>9712</v>
      </c>
      <c r="G4683" s="31" t="s">
        <v>9713</v>
      </c>
      <c r="H4683" s="32" t="s">
        <v>9701</v>
      </c>
      <c r="I4683" s="33" t="n">
        <v>4068.45</v>
      </c>
    </row>
    <row r="4684" customFormat="false" ht="12.75" hidden="false" customHeight="true" outlineLevel="0" collapsed="false">
      <c r="A4684" s="28" t="n">
        <f aca="false">A4683+1</f>
        <v>4673</v>
      </c>
      <c r="B4684" s="34" t="n">
        <v>342</v>
      </c>
      <c r="C4684" s="30" t="s">
        <v>9694</v>
      </c>
      <c r="D4684" s="30" t="s">
        <v>14</v>
      </c>
      <c r="E4684" s="30" t="s">
        <v>9714</v>
      </c>
      <c r="F4684" s="31" t="s">
        <v>9712</v>
      </c>
      <c r="G4684" s="31" t="s">
        <v>9715</v>
      </c>
      <c r="H4684" s="32" t="s">
        <v>9701</v>
      </c>
      <c r="I4684" s="33" t="n">
        <v>1598.37</v>
      </c>
    </row>
    <row r="4685" customFormat="false" ht="12.75" hidden="false" customHeight="true" outlineLevel="0" collapsed="false">
      <c r="A4685" s="28" t="n">
        <f aca="false">A4684+1</f>
        <v>4674</v>
      </c>
      <c r="B4685" s="34" t="n">
        <v>342</v>
      </c>
      <c r="C4685" s="30" t="s">
        <v>9694</v>
      </c>
      <c r="D4685" s="30" t="s">
        <v>14</v>
      </c>
      <c r="E4685" s="30" t="s">
        <v>9698</v>
      </c>
      <c r="F4685" s="31" t="s">
        <v>9712</v>
      </c>
      <c r="G4685" s="31" t="s">
        <v>9716</v>
      </c>
      <c r="H4685" s="32" t="s">
        <v>9701</v>
      </c>
      <c r="I4685" s="33" t="n">
        <v>1219.74</v>
      </c>
    </row>
    <row r="4686" customFormat="false" ht="12.75" hidden="false" customHeight="true" outlineLevel="0" collapsed="false">
      <c r="A4686" s="28" t="n">
        <f aca="false">A4685+1</f>
        <v>4675</v>
      </c>
      <c r="B4686" s="34" t="n">
        <v>342</v>
      </c>
      <c r="C4686" s="30" t="s">
        <v>9694</v>
      </c>
      <c r="D4686" s="30" t="s">
        <v>14</v>
      </c>
      <c r="E4686" s="30" t="s">
        <v>9717</v>
      </c>
      <c r="F4686" s="31" t="s">
        <v>9718</v>
      </c>
      <c r="G4686" s="31" t="s">
        <v>9719</v>
      </c>
      <c r="H4686" s="32" t="s">
        <v>912</v>
      </c>
      <c r="I4686" s="33" t="n">
        <v>1378.65</v>
      </c>
    </row>
    <row r="4687" customFormat="false" ht="12.75" hidden="false" customHeight="true" outlineLevel="0" collapsed="false">
      <c r="A4687" s="28" t="n">
        <f aca="false">A4686+1</f>
        <v>4676</v>
      </c>
      <c r="B4687" s="34" t="n">
        <v>342</v>
      </c>
      <c r="C4687" s="30" t="s">
        <v>9694</v>
      </c>
      <c r="D4687" s="30" t="s">
        <v>14</v>
      </c>
      <c r="E4687" s="30" t="s">
        <v>9720</v>
      </c>
      <c r="F4687" s="31" t="s">
        <v>9721</v>
      </c>
      <c r="G4687" s="31" t="s">
        <v>9722</v>
      </c>
      <c r="H4687" s="32" t="s">
        <v>912</v>
      </c>
      <c r="I4687" s="33" t="n">
        <v>80.04</v>
      </c>
    </row>
    <row r="4688" customFormat="false" ht="12.75" hidden="false" customHeight="true" outlineLevel="0" collapsed="false">
      <c r="A4688" s="28" t="n">
        <f aca="false">A4687+1</f>
        <v>4677</v>
      </c>
      <c r="B4688" s="34" t="n">
        <v>342</v>
      </c>
      <c r="C4688" s="30" t="s">
        <v>9694</v>
      </c>
      <c r="D4688" s="30" t="s">
        <v>14</v>
      </c>
      <c r="E4688" s="30" t="s">
        <v>9723</v>
      </c>
      <c r="F4688" s="31" t="s">
        <v>9724</v>
      </c>
      <c r="G4688" s="31" t="s">
        <v>9725</v>
      </c>
      <c r="H4688" s="88" t="n">
        <v>35287</v>
      </c>
      <c r="I4688" s="33" t="n">
        <v>342.37</v>
      </c>
    </row>
    <row r="4689" customFormat="false" ht="12.75" hidden="false" customHeight="true" outlineLevel="0" collapsed="false">
      <c r="A4689" s="28" t="n">
        <f aca="false">A4688+1</f>
        <v>4678</v>
      </c>
      <c r="B4689" s="34" t="n">
        <v>342</v>
      </c>
      <c r="C4689" s="30" t="s">
        <v>9694</v>
      </c>
      <c r="D4689" s="30" t="s">
        <v>14</v>
      </c>
      <c r="E4689" s="30" t="s">
        <v>9726</v>
      </c>
      <c r="F4689" s="31" t="s">
        <v>9727</v>
      </c>
      <c r="G4689" s="31" t="s">
        <v>9728</v>
      </c>
      <c r="H4689" s="32" t="s">
        <v>912</v>
      </c>
      <c r="I4689" s="33" t="n">
        <v>104</v>
      </c>
    </row>
    <row r="4690" customFormat="false" ht="12.75" hidden="false" customHeight="true" outlineLevel="0" collapsed="false">
      <c r="A4690" s="28" t="n">
        <f aca="false">A4689+1</f>
        <v>4679</v>
      </c>
      <c r="B4690" s="34" t="n">
        <v>451</v>
      </c>
      <c r="C4690" s="30" t="s">
        <v>9729</v>
      </c>
      <c r="D4690" s="30" t="s">
        <v>14</v>
      </c>
      <c r="E4690" s="30" t="s">
        <v>9730</v>
      </c>
      <c r="F4690" s="31" t="s">
        <v>9731</v>
      </c>
      <c r="G4690" s="31" t="s">
        <v>9732</v>
      </c>
      <c r="H4690" s="37" t="s">
        <v>9733</v>
      </c>
      <c r="I4690" s="38" t="n">
        <v>10000</v>
      </c>
    </row>
    <row r="4691" customFormat="false" ht="12.75" hidden="false" customHeight="true" outlineLevel="0" collapsed="false">
      <c r="A4691" s="28" t="n">
        <f aca="false">A4690+1</f>
        <v>4680</v>
      </c>
      <c r="B4691" s="34" t="n">
        <v>451</v>
      </c>
      <c r="C4691" s="30" t="s">
        <v>9729</v>
      </c>
      <c r="D4691" s="30" t="s">
        <v>14</v>
      </c>
      <c r="E4691" s="30" t="s">
        <v>9734</v>
      </c>
      <c r="F4691" s="31" t="s">
        <v>9731</v>
      </c>
      <c r="G4691" s="31" t="s">
        <v>9735</v>
      </c>
      <c r="H4691" s="37" t="s">
        <v>9736</v>
      </c>
      <c r="I4691" s="38" t="n">
        <v>2053.81</v>
      </c>
    </row>
    <row r="4692" customFormat="false" ht="12.75" hidden="false" customHeight="true" outlineLevel="0" collapsed="false">
      <c r="A4692" s="28" t="n">
        <f aca="false">A4691+1</f>
        <v>4681</v>
      </c>
      <c r="B4692" s="34" t="n">
        <v>451</v>
      </c>
      <c r="C4692" s="30" t="s">
        <v>9729</v>
      </c>
      <c r="D4692" s="30" t="s">
        <v>14</v>
      </c>
      <c r="E4692" s="30" t="s">
        <v>9737</v>
      </c>
      <c r="F4692" s="31" t="s">
        <v>9738</v>
      </c>
      <c r="G4692" s="31" t="s">
        <v>9739</v>
      </c>
      <c r="H4692" s="37" t="s">
        <v>9740</v>
      </c>
      <c r="I4692" s="38" t="n">
        <v>1095.83</v>
      </c>
    </row>
    <row r="4693" customFormat="false" ht="12.75" hidden="false" customHeight="true" outlineLevel="0" collapsed="false">
      <c r="A4693" s="28" t="n">
        <f aca="false">A4692+1</f>
        <v>4682</v>
      </c>
      <c r="B4693" s="34" t="n">
        <v>451</v>
      </c>
      <c r="C4693" s="30" t="s">
        <v>9729</v>
      </c>
      <c r="D4693" s="30" t="s">
        <v>14</v>
      </c>
      <c r="E4693" s="30" t="s">
        <v>9741</v>
      </c>
      <c r="F4693" s="31" t="s">
        <v>9742</v>
      </c>
      <c r="G4693" s="31" t="s">
        <v>9743</v>
      </c>
      <c r="H4693" s="37" t="s">
        <v>235</v>
      </c>
      <c r="I4693" s="38" t="n">
        <v>683.89</v>
      </c>
    </row>
    <row r="4694" customFormat="false" ht="12.75" hidden="false" customHeight="true" outlineLevel="0" collapsed="false">
      <c r="A4694" s="28" t="n">
        <f aca="false">A4693+1</f>
        <v>4683</v>
      </c>
      <c r="B4694" s="34" t="n">
        <v>451</v>
      </c>
      <c r="C4694" s="30" t="s">
        <v>9729</v>
      </c>
      <c r="D4694" s="30" t="s">
        <v>14</v>
      </c>
      <c r="E4694" s="30" t="s">
        <v>9744</v>
      </c>
      <c r="F4694" s="31" t="s">
        <v>9745</v>
      </c>
      <c r="G4694" s="31" t="s">
        <v>9746</v>
      </c>
      <c r="H4694" s="37" t="s">
        <v>9747</v>
      </c>
      <c r="I4694" s="38" t="n">
        <v>11976.37</v>
      </c>
    </row>
    <row r="4695" customFormat="false" ht="12.75" hidden="false" customHeight="true" outlineLevel="0" collapsed="false">
      <c r="A4695" s="28" t="n">
        <f aca="false">A4694+1</f>
        <v>4684</v>
      </c>
      <c r="B4695" s="34" t="n">
        <v>373</v>
      </c>
      <c r="C4695" s="30" t="s">
        <v>9748</v>
      </c>
      <c r="D4695" s="30" t="s">
        <v>14</v>
      </c>
      <c r="E4695" s="30" t="s">
        <v>9749</v>
      </c>
      <c r="F4695" s="31" t="s">
        <v>9750</v>
      </c>
      <c r="G4695" s="31" t="s">
        <v>9751</v>
      </c>
      <c r="H4695" s="39" t="s">
        <v>8784</v>
      </c>
      <c r="I4695" s="38" t="n">
        <v>0.96</v>
      </c>
    </row>
    <row r="4696" customFormat="false" ht="12.75" hidden="false" customHeight="true" outlineLevel="0" collapsed="false">
      <c r="A4696" s="28" t="n">
        <f aca="false">A4695+1</f>
        <v>4685</v>
      </c>
      <c r="B4696" s="34" t="n">
        <v>373</v>
      </c>
      <c r="C4696" s="30" t="s">
        <v>9748</v>
      </c>
      <c r="D4696" s="30" t="s">
        <v>14</v>
      </c>
      <c r="E4696" s="30" t="s">
        <v>9752</v>
      </c>
      <c r="F4696" s="31" t="s">
        <v>9753</v>
      </c>
      <c r="G4696" s="31" t="s">
        <v>9754</v>
      </c>
      <c r="H4696" s="37" t="s">
        <v>2365</v>
      </c>
      <c r="I4696" s="38" t="n">
        <v>1395</v>
      </c>
    </row>
    <row r="4697" customFormat="false" ht="12.75" hidden="false" customHeight="true" outlineLevel="0" collapsed="false">
      <c r="A4697" s="28" t="n">
        <f aca="false">A4696+1</f>
        <v>4686</v>
      </c>
      <c r="B4697" s="34" t="n">
        <v>373</v>
      </c>
      <c r="C4697" s="30" t="s">
        <v>9748</v>
      </c>
      <c r="D4697" s="30" t="s">
        <v>14</v>
      </c>
      <c r="E4697" s="30" t="s">
        <v>9755</v>
      </c>
      <c r="F4697" s="31" t="s">
        <v>9753</v>
      </c>
      <c r="G4697" s="31" t="s">
        <v>9756</v>
      </c>
      <c r="H4697" s="37" t="s">
        <v>9757</v>
      </c>
      <c r="I4697" s="38" t="n">
        <v>4284</v>
      </c>
    </row>
    <row r="4698" customFormat="false" ht="12.75" hidden="false" customHeight="true" outlineLevel="0" collapsed="false">
      <c r="A4698" s="28" t="n">
        <f aca="false">A4697+1</f>
        <v>4687</v>
      </c>
      <c r="B4698" s="34" t="n">
        <v>373</v>
      </c>
      <c r="C4698" s="30" t="s">
        <v>9748</v>
      </c>
      <c r="D4698" s="30" t="s">
        <v>14</v>
      </c>
      <c r="E4698" s="30" t="s">
        <v>9758</v>
      </c>
      <c r="F4698" s="31" t="s">
        <v>9753</v>
      </c>
      <c r="G4698" s="31" t="s">
        <v>9759</v>
      </c>
      <c r="H4698" s="37" t="s">
        <v>9760</v>
      </c>
      <c r="I4698" s="38" t="n">
        <v>76.2</v>
      </c>
    </row>
    <row r="4699" customFormat="false" ht="12.75" hidden="false" customHeight="true" outlineLevel="0" collapsed="false">
      <c r="A4699" s="28" t="n">
        <f aca="false">A4698+1</f>
        <v>4688</v>
      </c>
      <c r="B4699" s="34" t="n">
        <v>373</v>
      </c>
      <c r="C4699" s="30" t="s">
        <v>9748</v>
      </c>
      <c r="D4699" s="30" t="s">
        <v>14</v>
      </c>
      <c r="E4699" s="30" t="s">
        <v>9761</v>
      </c>
      <c r="F4699" s="31" t="s">
        <v>9762</v>
      </c>
      <c r="G4699" s="31" t="s">
        <v>9763</v>
      </c>
      <c r="H4699" s="37" t="s">
        <v>9760</v>
      </c>
      <c r="I4699" s="38" t="n">
        <v>992</v>
      </c>
    </row>
    <row r="4700" customFormat="false" ht="12.75" hidden="false" customHeight="true" outlineLevel="0" collapsed="false">
      <c r="A4700" s="28" t="n">
        <f aca="false">A4699+1</f>
        <v>4689</v>
      </c>
      <c r="B4700" s="34" t="n">
        <v>373</v>
      </c>
      <c r="C4700" s="30" t="s">
        <v>9748</v>
      </c>
      <c r="D4700" s="30" t="s">
        <v>14</v>
      </c>
      <c r="E4700" s="30" t="s">
        <v>9764</v>
      </c>
      <c r="F4700" s="31" t="s">
        <v>9765</v>
      </c>
      <c r="G4700" s="31" t="s">
        <v>9766</v>
      </c>
      <c r="H4700" s="37" t="s">
        <v>2365</v>
      </c>
      <c r="I4700" s="38" t="n">
        <v>5967.5</v>
      </c>
    </row>
    <row r="4701" customFormat="false" ht="12.75" hidden="false" customHeight="true" outlineLevel="0" collapsed="false">
      <c r="A4701" s="28" t="n">
        <f aca="false">A4700+1</f>
        <v>4690</v>
      </c>
      <c r="B4701" s="34" t="n">
        <v>373</v>
      </c>
      <c r="C4701" s="30" t="s">
        <v>9748</v>
      </c>
      <c r="D4701" s="30" t="s">
        <v>14</v>
      </c>
      <c r="E4701" s="30" t="s">
        <v>9767</v>
      </c>
      <c r="F4701" s="31" t="s">
        <v>9768</v>
      </c>
      <c r="G4701" s="31" t="s">
        <v>9769</v>
      </c>
      <c r="H4701" s="37" t="s">
        <v>9760</v>
      </c>
      <c r="I4701" s="38" t="n">
        <v>389</v>
      </c>
    </row>
    <row r="4702" customFormat="false" ht="12.75" hidden="false" customHeight="true" outlineLevel="0" collapsed="false">
      <c r="A4702" s="28" t="n">
        <f aca="false">A4701+1</f>
        <v>4691</v>
      </c>
      <c r="B4702" s="34" t="n">
        <v>373</v>
      </c>
      <c r="C4702" s="30" t="s">
        <v>9748</v>
      </c>
      <c r="D4702" s="30" t="s">
        <v>14</v>
      </c>
      <c r="E4702" s="30" t="s">
        <v>9770</v>
      </c>
      <c r="F4702" s="31" t="s">
        <v>9771</v>
      </c>
      <c r="G4702" s="31" t="s">
        <v>9772</v>
      </c>
      <c r="H4702" s="37" t="s">
        <v>9760</v>
      </c>
      <c r="I4702" s="38" t="n">
        <v>4050</v>
      </c>
    </row>
    <row r="4703" customFormat="false" ht="12.75" hidden="false" customHeight="true" outlineLevel="0" collapsed="false">
      <c r="A4703" s="28" t="n">
        <f aca="false">A4702+1</f>
        <v>4692</v>
      </c>
      <c r="B4703" s="34" t="n">
        <v>373</v>
      </c>
      <c r="C4703" s="30" t="s">
        <v>9748</v>
      </c>
      <c r="D4703" s="30" t="s">
        <v>14</v>
      </c>
      <c r="E4703" s="30" t="s">
        <v>9773</v>
      </c>
      <c r="F4703" s="31" t="s">
        <v>9774</v>
      </c>
      <c r="G4703" s="31" t="s">
        <v>9775</v>
      </c>
      <c r="H4703" s="37" t="s">
        <v>9760</v>
      </c>
      <c r="I4703" s="38" t="n">
        <v>1916</v>
      </c>
    </row>
    <row r="4704" customFormat="false" ht="12.75" hidden="false" customHeight="true" outlineLevel="0" collapsed="false">
      <c r="A4704" s="28" t="n">
        <f aca="false">A4703+1</f>
        <v>4693</v>
      </c>
      <c r="B4704" s="34" t="n">
        <v>373</v>
      </c>
      <c r="C4704" s="30" t="s">
        <v>9748</v>
      </c>
      <c r="D4704" s="30" t="s">
        <v>14</v>
      </c>
      <c r="E4704" s="30" t="s">
        <v>9776</v>
      </c>
      <c r="F4704" s="31" t="s">
        <v>9777</v>
      </c>
      <c r="G4704" s="31" t="s">
        <v>9778</v>
      </c>
      <c r="H4704" s="37" t="s">
        <v>9760</v>
      </c>
      <c r="I4704" s="38" t="n">
        <v>1200</v>
      </c>
    </row>
    <row r="4705" customFormat="false" ht="12.75" hidden="false" customHeight="true" outlineLevel="0" collapsed="false">
      <c r="A4705" s="28" t="n">
        <f aca="false">A4704+1</f>
        <v>4694</v>
      </c>
      <c r="B4705" s="34" t="n">
        <v>373</v>
      </c>
      <c r="C4705" s="30" t="s">
        <v>9748</v>
      </c>
      <c r="D4705" s="30" t="s">
        <v>14</v>
      </c>
      <c r="E4705" s="30" t="s">
        <v>9779</v>
      </c>
      <c r="F4705" s="31" t="s">
        <v>9780</v>
      </c>
      <c r="G4705" s="31" t="s">
        <v>9781</v>
      </c>
      <c r="H4705" s="37" t="s">
        <v>2365</v>
      </c>
      <c r="I4705" s="38" t="n">
        <v>135</v>
      </c>
    </row>
    <row r="4706" customFormat="false" ht="12.75" hidden="false" customHeight="true" outlineLevel="0" collapsed="false">
      <c r="A4706" s="28" t="n">
        <f aca="false">A4705+1</f>
        <v>4695</v>
      </c>
      <c r="B4706" s="34" t="n">
        <v>373</v>
      </c>
      <c r="C4706" s="30" t="s">
        <v>9748</v>
      </c>
      <c r="D4706" s="30" t="s">
        <v>14</v>
      </c>
      <c r="E4706" s="30" t="s">
        <v>9782</v>
      </c>
      <c r="F4706" s="31" t="s">
        <v>9783</v>
      </c>
      <c r="G4706" s="31" t="s">
        <v>9784</v>
      </c>
      <c r="H4706" s="37" t="s">
        <v>9760</v>
      </c>
      <c r="I4706" s="38" t="n">
        <v>5805</v>
      </c>
    </row>
    <row r="4707" customFormat="false" ht="12.75" hidden="false" customHeight="true" outlineLevel="0" collapsed="false">
      <c r="A4707" s="28" t="n">
        <f aca="false">A4706+1</f>
        <v>4696</v>
      </c>
      <c r="B4707" s="34" t="n">
        <v>373</v>
      </c>
      <c r="C4707" s="30" t="s">
        <v>9748</v>
      </c>
      <c r="D4707" s="30" t="s">
        <v>14</v>
      </c>
      <c r="E4707" s="30" t="s">
        <v>9785</v>
      </c>
      <c r="F4707" s="31" t="s">
        <v>9786</v>
      </c>
      <c r="G4707" s="31" t="s">
        <v>9787</v>
      </c>
      <c r="H4707" s="37" t="s">
        <v>9760</v>
      </c>
      <c r="I4707" s="38" t="n">
        <v>9650</v>
      </c>
    </row>
    <row r="4708" customFormat="false" ht="12.75" hidden="false" customHeight="true" outlineLevel="0" collapsed="false">
      <c r="A4708" s="28" t="n">
        <f aca="false">A4707+1</f>
        <v>4697</v>
      </c>
      <c r="B4708" s="34" t="n">
        <v>373</v>
      </c>
      <c r="C4708" s="30" t="s">
        <v>9748</v>
      </c>
      <c r="D4708" s="30" t="s">
        <v>14</v>
      </c>
      <c r="E4708" s="30" t="s">
        <v>9788</v>
      </c>
      <c r="F4708" s="31" t="s">
        <v>9789</v>
      </c>
      <c r="G4708" s="31" t="s">
        <v>9790</v>
      </c>
      <c r="H4708" s="37" t="s">
        <v>9760</v>
      </c>
      <c r="I4708" s="38" t="n">
        <v>48</v>
      </c>
    </row>
    <row r="4709" customFormat="false" ht="12.75" hidden="false" customHeight="true" outlineLevel="0" collapsed="false">
      <c r="A4709" s="28" t="n">
        <f aca="false">A4708+1</f>
        <v>4698</v>
      </c>
      <c r="B4709" s="34" t="n">
        <v>373</v>
      </c>
      <c r="C4709" s="30" t="s">
        <v>9748</v>
      </c>
      <c r="D4709" s="30" t="s">
        <v>14</v>
      </c>
      <c r="E4709" s="30" t="s">
        <v>9791</v>
      </c>
      <c r="F4709" s="31" t="s">
        <v>9792</v>
      </c>
      <c r="G4709" s="31" t="s">
        <v>9793</v>
      </c>
      <c r="H4709" s="37" t="s">
        <v>9760</v>
      </c>
      <c r="I4709" s="38" t="n">
        <v>317</v>
      </c>
    </row>
    <row r="4710" customFormat="false" ht="12.75" hidden="false" customHeight="true" outlineLevel="0" collapsed="false">
      <c r="A4710" s="28" t="n">
        <f aca="false">A4709+1</f>
        <v>4699</v>
      </c>
      <c r="B4710" s="34" t="n">
        <v>373</v>
      </c>
      <c r="C4710" s="30" t="s">
        <v>9748</v>
      </c>
      <c r="D4710" s="30" t="s">
        <v>14</v>
      </c>
      <c r="E4710" s="30" t="s">
        <v>9794</v>
      </c>
      <c r="F4710" s="31" t="s">
        <v>9795</v>
      </c>
      <c r="G4710" s="31" t="s">
        <v>9796</v>
      </c>
      <c r="H4710" s="39" t="s">
        <v>4197</v>
      </c>
      <c r="I4710" s="38" t="n">
        <v>3542.85</v>
      </c>
    </row>
    <row r="4711" customFormat="false" ht="12.75" hidden="false" customHeight="true" outlineLevel="0" collapsed="false">
      <c r="A4711" s="28" t="n">
        <f aca="false">A4710+1</f>
        <v>4700</v>
      </c>
      <c r="B4711" s="34" t="n">
        <v>373</v>
      </c>
      <c r="C4711" s="30" t="s">
        <v>9748</v>
      </c>
      <c r="D4711" s="30" t="s">
        <v>14</v>
      </c>
      <c r="E4711" s="30" t="s">
        <v>9797</v>
      </c>
      <c r="F4711" s="31" t="s">
        <v>9798</v>
      </c>
      <c r="G4711" s="31" t="s">
        <v>9799</v>
      </c>
      <c r="H4711" s="37" t="s">
        <v>9800</v>
      </c>
      <c r="I4711" s="38" t="n">
        <v>116.37</v>
      </c>
    </row>
    <row r="4712" customFormat="false" ht="12.75" hidden="false" customHeight="true" outlineLevel="0" collapsed="false">
      <c r="A4712" s="28" t="n">
        <f aca="false">A4711+1</f>
        <v>4701</v>
      </c>
      <c r="B4712" s="34" t="n">
        <v>373</v>
      </c>
      <c r="C4712" s="30" t="s">
        <v>9748</v>
      </c>
      <c r="D4712" s="30" t="s">
        <v>14</v>
      </c>
      <c r="E4712" s="30" t="s">
        <v>9801</v>
      </c>
      <c r="F4712" s="31" t="s">
        <v>9802</v>
      </c>
      <c r="G4712" s="31" t="s">
        <v>9803</v>
      </c>
      <c r="H4712" s="37" t="s">
        <v>9804</v>
      </c>
      <c r="I4712" s="38" t="n">
        <v>2085.47</v>
      </c>
    </row>
    <row r="4713" customFormat="false" ht="12.75" hidden="false" customHeight="true" outlineLevel="0" collapsed="false">
      <c r="A4713" s="28" t="n">
        <f aca="false">A4712+1</f>
        <v>4702</v>
      </c>
      <c r="B4713" s="34" t="n">
        <v>373</v>
      </c>
      <c r="C4713" s="30" t="s">
        <v>9748</v>
      </c>
      <c r="D4713" s="30" t="s">
        <v>14</v>
      </c>
      <c r="E4713" s="30" t="s">
        <v>9805</v>
      </c>
      <c r="F4713" s="31" t="s">
        <v>9806</v>
      </c>
      <c r="G4713" s="31" t="s">
        <v>9807</v>
      </c>
      <c r="H4713" s="37" t="s">
        <v>302</v>
      </c>
      <c r="I4713" s="38" t="n">
        <v>945.78</v>
      </c>
    </row>
    <row r="4714" customFormat="false" ht="12.75" hidden="false" customHeight="true" outlineLevel="0" collapsed="false">
      <c r="A4714" s="28" t="n">
        <f aca="false">A4713+1</f>
        <v>4703</v>
      </c>
      <c r="B4714" s="34" t="n">
        <v>373</v>
      </c>
      <c r="C4714" s="30" t="s">
        <v>9748</v>
      </c>
      <c r="D4714" s="30" t="s">
        <v>14</v>
      </c>
      <c r="E4714" s="30" t="s">
        <v>9808</v>
      </c>
      <c r="F4714" s="31" t="s">
        <v>9809</v>
      </c>
      <c r="G4714" s="31" t="s">
        <v>9810</v>
      </c>
      <c r="H4714" s="37" t="s">
        <v>3500</v>
      </c>
      <c r="I4714" s="38" t="n">
        <v>4656.46</v>
      </c>
    </row>
    <row r="4715" customFormat="false" ht="12.75" hidden="false" customHeight="true" outlineLevel="0" collapsed="false">
      <c r="A4715" s="28" t="n">
        <f aca="false">A4714+1</f>
        <v>4704</v>
      </c>
      <c r="B4715" s="34" t="n">
        <v>373</v>
      </c>
      <c r="C4715" s="30" t="s">
        <v>9748</v>
      </c>
      <c r="D4715" s="30" t="s">
        <v>14</v>
      </c>
      <c r="E4715" s="30" t="s">
        <v>9811</v>
      </c>
      <c r="F4715" s="31" t="s">
        <v>9812</v>
      </c>
      <c r="G4715" s="31" t="s">
        <v>9813</v>
      </c>
      <c r="H4715" s="37" t="s">
        <v>9814</v>
      </c>
      <c r="I4715" s="38" t="n">
        <v>6757.85</v>
      </c>
    </row>
    <row r="4716" customFormat="false" ht="12.75" hidden="false" customHeight="true" outlineLevel="0" collapsed="false">
      <c r="A4716" s="28" t="n">
        <f aca="false">A4715+1</f>
        <v>4705</v>
      </c>
      <c r="B4716" s="34" t="n">
        <v>373</v>
      </c>
      <c r="C4716" s="30" t="s">
        <v>9748</v>
      </c>
      <c r="D4716" s="30" t="s">
        <v>14</v>
      </c>
      <c r="E4716" s="30" t="s">
        <v>9815</v>
      </c>
      <c r="F4716" s="31" t="s">
        <v>9816</v>
      </c>
      <c r="G4716" s="31" t="s">
        <v>9817</v>
      </c>
      <c r="H4716" s="37" t="s">
        <v>3552</v>
      </c>
      <c r="I4716" s="38" t="n">
        <v>660.09</v>
      </c>
    </row>
    <row r="4717" customFormat="false" ht="12.75" hidden="false" customHeight="true" outlineLevel="0" collapsed="false">
      <c r="A4717" s="28" t="n">
        <f aca="false">A4716+1</f>
        <v>4706</v>
      </c>
      <c r="B4717" s="34" t="n">
        <v>373</v>
      </c>
      <c r="C4717" s="30" t="s">
        <v>9748</v>
      </c>
      <c r="D4717" s="30" t="s">
        <v>14</v>
      </c>
      <c r="E4717" s="30" t="s">
        <v>9818</v>
      </c>
      <c r="F4717" s="31" t="s">
        <v>9819</v>
      </c>
      <c r="G4717" s="31" t="s">
        <v>9820</v>
      </c>
      <c r="H4717" s="39" t="s">
        <v>9821</v>
      </c>
      <c r="I4717" s="38" t="n">
        <v>3103.57</v>
      </c>
    </row>
    <row r="4718" customFormat="false" ht="12.75" hidden="false" customHeight="true" outlineLevel="0" collapsed="false">
      <c r="A4718" s="28" t="n">
        <f aca="false">A4717+1</f>
        <v>4707</v>
      </c>
      <c r="B4718" s="34" t="n">
        <v>373</v>
      </c>
      <c r="C4718" s="30" t="s">
        <v>9748</v>
      </c>
      <c r="D4718" s="30" t="s">
        <v>14</v>
      </c>
      <c r="E4718" s="30" t="s">
        <v>9822</v>
      </c>
      <c r="F4718" s="31" t="s">
        <v>9823</v>
      </c>
      <c r="G4718" s="31" t="s">
        <v>9824</v>
      </c>
      <c r="H4718" s="37" t="s">
        <v>9825</v>
      </c>
      <c r="I4718" s="38" t="n">
        <v>11.95</v>
      </c>
    </row>
    <row r="4719" customFormat="false" ht="12.75" hidden="false" customHeight="true" outlineLevel="0" collapsed="false">
      <c r="A4719" s="28" t="n">
        <f aca="false">A4718+1</f>
        <v>4708</v>
      </c>
      <c r="B4719" s="34" t="n">
        <v>373</v>
      </c>
      <c r="C4719" s="30" t="s">
        <v>9748</v>
      </c>
      <c r="D4719" s="30" t="s">
        <v>14</v>
      </c>
      <c r="E4719" s="30" t="s">
        <v>9826</v>
      </c>
      <c r="F4719" s="31" t="s">
        <v>9827</v>
      </c>
      <c r="G4719" s="31" t="s">
        <v>9828</v>
      </c>
      <c r="H4719" s="39" t="s">
        <v>4223</v>
      </c>
      <c r="I4719" s="38" t="n">
        <v>677.65</v>
      </c>
    </row>
    <row r="4720" customFormat="false" ht="12.75" hidden="false" customHeight="true" outlineLevel="0" collapsed="false">
      <c r="A4720" s="28" t="n">
        <f aca="false">A4719+1</f>
        <v>4709</v>
      </c>
      <c r="B4720" s="34" t="n">
        <v>373</v>
      </c>
      <c r="C4720" s="30" t="s">
        <v>9748</v>
      </c>
      <c r="D4720" s="30" t="s">
        <v>14</v>
      </c>
      <c r="E4720" s="30" t="s">
        <v>9829</v>
      </c>
      <c r="F4720" s="31" t="s">
        <v>9830</v>
      </c>
      <c r="G4720" s="31" t="s">
        <v>9831</v>
      </c>
      <c r="H4720" s="37" t="s">
        <v>3548</v>
      </c>
      <c r="I4720" s="38" t="n">
        <v>0.21</v>
      </c>
    </row>
    <row r="4721" customFormat="false" ht="12.75" hidden="false" customHeight="true" outlineLevel="0" collapsed="false">
      <c r="A4721" s="28" t="n">
        <f aca="false">A4720+1</f>
        <v>4710</v>
      </c>
      <c r="B4721" s="34" t="n">
        <v>373</v>
      </c>
      <c r="C4721" s="30" t="s">
        <v>9748</v>
      </c>
      <c r="D4721" s="30" t="s">
        <v>14</v>
      </c>
      <c r="E4721" s="30" t="s">
        <v>9832</v>
      </c>
      <c r="F4721" s="31" t="s">
        <v>9833</v>
      </c>
      <c r="G4721" s="40" t="s">
        <v>9834</v>
      </c>
      <c r="H4721" s="39" t="n">
        <v>35380</v>
      </c>
      <c r="I4721" s="38" t="n">
        <v>4610.72</v>
      </c>
    </row>
    <row r="4722" customFormat="false" ht="12.75" hidden="false" customHeight="true" outlineLevel="0" collapsed="false">
      <c r="A4722" s="28" t="n">
        <f aca="false">A4721+1</f>
        <v>4711</v>
      </c>
      <c r="B4722" s="34" t="n">
        <v>373</v>
      </c>
      <c r="C4722" s="30" t="s">
        <v>9748</v>
      </c>
      <c r="D4722" s="30" t="s">
        <v>14</v>
      </c>
      <c r="E4722" s="30" t="s">
        <v>9835</v>
      </c>
      <c r="F4722" s="31" t="s">
        <v>9836</v>
      </c>
      <c r="G4722" s="31" t="s">
        <v>9837</v>
      </c>
      <c r="H4722" s="37" t="s">
        <v>803</v>
      </c>
      <c r="I4722" s="38" t="n">
        <v>2285.54</v>
      </c>
    </row>
    <row r="4723" customFormat="false" ht="12.75" hidden="false" customHeight="true" outlineLevel="0" collapsed="false">
      <c r="A4723" s="28" t="n">
        <f aca="false">A4722+1</f>
        <v>4712</v>
      </c>
      <c r="B4723" s="34" t="n">
        <v>373</v>
      </c>
      <c r="C4723" s="30" t="s">
        <v>9748</v>
      </c>
      <c r="D4723" s="30" t="s">
        <v>14</v>
      </c>
      <c r="E4723" s="30" t="s">
        <v>9838</v>
      </c>
      <c r="F4723" s="31" t="s">
        <v>9753</v>
      </c>
      <c r="G4723" s="31" t="s">
        <v>9839</v>
      </c>
      <c r="H4723" s="39" t="n">
        <v>35318</v>
      </c>
      <c r="I4723" s="38" t="n">
        <v>400.2</v>
      </c>
    </row>
    <row r="4724" customFormat="false" ht="12.75" hidden="false" customHeight="true" outlineLevel="0" collapsed="false">
      <c r="A4724" s="28" t="n">
        <f aca="false">A4723+1</f>
        <v>4713</v>
      </c>
      <c r="B4724" s="34" t="n">
        <v>373</v>
      </c>
      <c r="C4724" s="30" t="s">
        <v>9748</v>
      </c>
      <c r="D4724" s="30" t="s">
        <v>14</v>
      </c>
      <c r="E4724" s="30" t="s">
        <v>9840</v>
      </c>
      <c r="F4724" s="31" t="s">
        <v>9753</v>
      </c>
      <c r="G4724" s="31" t="s">
        <v>9841</v>
      </c>
      <c r="H4724" s="39" t="n">
        <v>35318</v>
      </c>
      <c r="I4724" s="38" t="n">
        <v>1125.13</v>
      </c>
    </row>
    <row r="4725" customFormat="false" ht="12.75" hidden="false" customHeight="true" outlineLevel="0" collapsed="false">
      <c r="A4725" s="28" t="n">
        <f aca="false">A4724+1</f>
        <v>4714</v>
      </c>
      <c r="B4725" s="34" t="n">
        <v>373</v>
      </c>
      <c r="C4725" s="30" t="s">
        <v>9748</v>
      </c>
      <c r="D4725" s="30" t="s">
        <v>14</v>
      </c>
      <c r="E4725" s="30" t="s">
        <v>9842</v>
      </c>
      <c r="F4725" s="31" t="s">
        <v>9843</v>
      </c>
      <c r="G4725" s="31" t="s">
        <v>9844</v>
      </c>
      <c r="H4725" s="37" t="s">
        <v>9760</v>
      </c>
      <c r="I4725" s="38" t="n">
        <v>481.38</v>
      </c>
    </row>
    <row r="4726" customFormat="false" ht="12.75" hidden="false" customHeight="true" outlineLevel="0" collapsed="false">
      <c r="A4726" s="28" t="n">
        <f aca="false">A4725+1</f>
        <v>4715</v>
      </c>
      <c r="B4726" s="34" t="n">
        <v>373</v>
      </c>
      <c r="C4726" s="30" t="s">
        <v>9748</v>
      </c>
      <c r="D4726" s="30" t="s">
        <v>14</v>
      </c>
      <c r="E4726" s="30" t="s">
        <v>9845</v>
      </c>
      <c r="F4726" s="31" t="s">
        <v>9846</v>
      </c>
      <c r="G4726" s="31" t="s">
        <v>9847</v>
      </c>
      <c r="H4726" s="39" t="s">
        <v>2365</v>
      </c>
      <c r="I4726" s="38" t="n">
        <v>4594.38</v>
      </c>
    </row>
    <row r="4727" customFormat="false" ht="12.75" hidden="false" customHeight="true" outlineLevel="0" collapsed="false">
      <c r="A4727" s="28" t="n">
        <f aca="false">A4726+1</f>
        <v>4716</v>
      </c>
      <c r="B4727" s="34" t="n">
        <v>373</v>
      </c>
      <c r="C4727" s="30" t="s">
        <v>9748</v>
      </c>
      <c r="D4727" s="30" t="s">
        <v>14</v>
      </c>
      <c r="E4727" s="30" t="s">
        <v>9848</v>
      </c>
      <c r="F4727" s="31" t="s">
        <v>9849</v>
      </c>
      <c r="G4727" s="31" t="s">
        <v>9850</v>
      </c>
      <c r="H4727" s="37" t="s">
        <v>207</v>
      </c>
      <c r="I4727" s="38" t="n">
        <v>4629.2</v>
      </c>
    </row>
    <row r="4728" customFormat="false" ht="12.75" hidden="false" customHeight="true" outlineLevel="0" collapsed="false">
      <c r="A4728" s="28" t="n">
        <f aca="false">A4727+1</f>
        <v>4717</v>
      </c>
      <c r="B4728" s="34" t="n">
        <v>373</v>
      </c>
      <c r="C4728" s="30" t="s">
        <v>9748</v>
      </c>
      <c r="D4728" s="30" t="s">
        <v>14</v>
      </c>
      <c r="E4728" s="30" t="s">
        <v>9851</v>
      </c>
      <c r="F4728" s="31" t="s">
        <v>9852</v>
      </c>
      <c r="G4728" s="31" t="s">
        <v>9853</v>
      </c>
      <c r="H4728" s="37" t="s">
        <v>2365</v>
      </c>
      <c r="I4728" s="38" t="n">
        <v>1215.65</v>
      </c>
    </row>
    <row r="4729" customFormat="false" ht="12.75" hidden="false" customHeight="true" outlineLevel="0" collapsed="false">
      <c r="A4729" s="28" t="n">
        <f aca="false">A4728+1</f>
        <v>4718</v>
      </c>
      <c r="B4729" s="34" t="n">
        <v>373</v>
      </c>
      <c r="C4729" s="30" t="s">
        <v>9748</v>
      </c>
      <c r="D4729" s="30" t="s">
        <v>14</v>
      </c>
      <c r="E4729" s="30" t="s">
        <v>9854</v>
      </c>
      <c r="F4729" s="31" t="s">
        <v>9753</v>
      </c>
      <c r="G4729" s="31" t="s">
        <v>9855</v>
      </c>
      <c r="H4729" s="37" t="s">
        <v>207</v>
      </c>
      <c r="I4729" s="38" t="n">
        <v>81.32</v>
      </c>
    </row>
    <row r="4730" customFormat="false" ht="12.75" hidden="false" customHeight="true" outlineLevel="0" collapsed="false">
      <c r="A4730" s="28" t="n">
        <f aca="false">A4729+1</f>
        <v>4719</v>
      </c>
      <c r="B4730" s="34" t="n">
        <v>373</v>
      </c>
      <c r="C4730" s="30" t="s">
        <v>9748</v>
      </c>
      <c r="D4730" s="30" t="s">
        <v>14</v>
      </c>
      <c r="E4730" s="30" t="s">
        <v>9856</v>
      </c>
      <c r="F4730" s="31" t="s">
        <v>9857</v>
      </c>
      <c r="G4730" s="31" t="s">
        <v>9858</v>
      </c>
      <c r="H4730" s="37" t="s">
        <v>2365</v>
      </c>
      <c r="I4730" s="38" t="n">
        <v>611.65</v>
      </c>
    </row>
    <row r="4731" customFormat="false" ht="12.75" hidden="false" customHeight="true" outlineLevel="0" collapsed="false">
      <c r="A4731" s="28" t="n">
        <f aca="false">A4730+1</f>
        <v>4720</v>
      </c>
      <c r="B4731" s="34" t="n">
        <v>373</v>
      </c>
      <c r="C4731" s="30" t="s">
        <v>9748</v>
      </c>
      <c r="D4731" s="30" t="s">
        <v>14</v>
      </c>
      <c r="E4731" s="30" t="s">
        <v>9859</v>
      </c>
      <c r="F4731" s="31" t="s">
        <v>9860</v>
      </c>
      <c r="G4731" s="31" t="s">
        <v>9861</v>
      </c>
      <c r="H4731" s="37" t="s">
        <v>2365</v>
      </c>
      <c r="I4731" s="38" t="n">
        <v>2218.38</v>
      </c>
    </row>
    <row r="4732" customFormat="false" ht="12.75" hidden="false" customHeight="true" outlineLevel="0" collapsed="false">
      <c r="A4732" s="28" t="n">
        <f aca="false">A4731+1</f>
        <v>4721</v>
      </c>
      <c r="B4732" s="34" t="n">
        <v>373</v>
      </c>
      <c r="C4732" s="30" t="s">
        <v>9748</v>
      </c>
      <c r="D4732" s="30" t="s">
        <v>14</v>
      </c>
      <c r="E4732" s="30" t="s">
        <v>9755</v>
      </c>
      <c r="F4732" s="31" t="s">
        <v>9753</v>
      </c>
      <c r="G4732" s="31" t="s">
        <v>9862</v>
      </c>
      <c r="H4732" s="37" t="s">
        <v>207</v>
      </c>
      <c r="I4732" s="38" t="n">
        <v>4642.06</v>
      </c>
    </row>
    <row r="4733" customFormat="false" ht="12.75" hidden="false" customHeight="true" outlineLevel="0" collapsed="false">
      <c r="A4733" s="28" t="n">
        <f aca="false">A4732+1</f>
        <v>4722</v>
      </c>
      <c r="B4733" s="34" t="n">
        <v>373</v>
      </c>
      <c r="C4733" s="30" t="s">
        <v>9748</v>
      </c>
      <c r="D4733" s="30" t="s">
        <v>14</v>
      </c>
      <c r="E4733" s="30" t="s">
        <v>9863</v>
      </c>
      <c r="F4733" s="31" t="s">
        <v>9753</v>
      </c>
      <c r="G4733" s="31" t="s">
        <v>9864</v>
      </c>
      <c r="H4733" s="37" t="s">
        <v>207</v>
      </c>
      <c r="I4733" s="38" t="n">
        <v>215.47</v>
      </c>
    </row>
    <row r="4734" customFormat="false" ht="12.75" hidden="false" customHeight="true" outlineLevel="0" collapsed="false">
      <c r="A4734" s="28" t="n">
        <f aca="false">A4733+1</f>
        <v>4723</v>
      </c>
      <c r="B4734" s="34" t="n">
        <v>373</v>
      </c>
      <c r="C4734" s="30" t="s">
        <v>9748</v>
      </c>
      <c r="D4734" s="30" t="s">
        <v>14</v>
      </c>
      <c r="E4734" s="30" t="s">
        <v>9865</v>
      </c>
      <c r="F4734" s="31" t="s">
        <v>9753</v>
      </c>
      <c r="G4734" s="31" t="s">
        <v>9866</v>
      </c>
      <c r="H4734" s="37" t="s">
        <v>2365</v>
      </c>
      <c r="I4734" s="38" t="n">
        <v>3048.07</v>
      </c>
    </row>
    <row r="4735" customFormat="false" ht="12.75" hidden="false" customHeight="true" outlineLevel="0" collapsed="false">
      <c r="A4735" s="28" t="n">
        <f aca="false">A4734+1</f>
        <v>4724</v>
      </c>
      <c r="B4735" s="34" t="n">
        <v>373</v>
      </c>
      <c r="C4735" s="30" t="s">
        <v>9748</v>
      </c>
      <c r="D4735" s="30" t="s">
        <v>14</v>
      </c>
      <c r="E4735" s="30" t="s">
        <v>9867</v>
      </c>
      <c r="F4735" s="31" t="s">
        <v>9753</v>
      </c>
      <c r="G4735" s="31" t="s">
        <v>9868</v>
      </c>
      <c r="H4735" s="37" t="s">
        <v>207</v>
      </c>
      <c r="I4735" s="38" t="n">
        <v>491.39</v>
      </c>
    </row>
    <row r="4736" customFormat="false" ht="12.75" hidden="false" customHeight="true" outlineLevel="0" collapsed="false">
      <c r="A4736" s="28" t="n">
        <f aca="false">A4735+1</f>
        <v>4725</v>
      </c>
      <c r="B4736" s="34" t="n">
        <v>373</v>
      </c>
      <c r="C4736" s="30" t="s">
        <v>9748</v>
      </c>
      <c r="D4736" s="30" t="s">
        <v>14</v>
      </c>
      <c r="E4736" s="30" t="s">
        <v>9869</v>
      </c>
      <c r="F4736" s="31" t="s">
        <v>9753</v>
      </c>
      <c r="G4736" s="31" t="s">
        <v>9870</v>
      </c>
      <c r="H4736" s="37" t="s">
        <v>207</v>
      </c>
      <c r="I4736" s="38" t="n">
        <v>1984.4</v>
      </c>
    </row>
    <row r="4737" customFormat="false" ht="12.75" hidden="false" customHeight="true" outlineLevel="0" collapsed="false">
      <c r="A4737" s="28" t="n">
        <f aca="false">A4736+1</f>
        <v>4726</v>
      </c>
      <c r="B4737" s="34" t="n">
        <v>373</v>
      </c>
      <c r="C4737" s="30" t="s">
        <v>9748</v>
      </c>
      <c r="D4737" s="30" t="s">
        <v>14</v>
      </c>
      <c r="E4737" s="30" t="s">
        <v>9871</v>
      </c>
      <c r="F4737" s="31" t="s">
        <v>9872</v>
      </c>
      <c r="G4737" s="31" t="s">
        <v>9873</v>
      </c>
      <c r="H4737" s="37" t="s">
        <v>2365</v>
      </c>
      <c r="I4737" s="38" t="n">
        <v>2285.62</v>
      </c>
    </row>
    <row r="4738" customFormat="false" ht="12.75" hidden="false" customHeight="true" outlineLevel="0" collapsed="false">
      <c r="A4738" s="28" t="n">
        <f aca="false">A4737+1</f>
        <v>4727</v>
      </c>
      <c r="B4738" s="34" t="n">
        <v>373</v>
      </c>
      <c r="C4738" s="30" t="s">
        <v>9748</v>
      </c>
      <c r="D4738" s="30" t="s">
        <v>14</v>
      </c>
      <c r="E4738" s="30" t="s">
        <v>9874</v>
      </c>
      <c r="F4738" s="31" t="s">
        <v>9875</v>
      </c>
      <c r="G4738" s="31" t="s">
        <v>9876</v>
      </c>
      <c r="H4738" s="37" t="s">
        <v>2365</v>
      </c>
      <c r="I4738" s="38" t="n">
        <v>4777.17</v>
      </c>
    </row>
    <row r="4739" customFormat="false" ht="12.75" hidden="false" customHeight="true" outlineLevel="0" collapsed="false">
      <c r="A4739" s="28" t="n">
        <f aca="false">A4738+1</f>
        <v>4728</v>
      </c>
      <c r="B4739" s="34" t="n">
        <v>373</v>
      </c>
      <c r="C4739" s="30" t="s">
        <v>9748</v>
      </c>
      <c r="D4739" s="30" t="s">
        <v>14</v>
      </c>
      <c r="E4739" s="41" t="s">
        <v>9877</v>
      </c>
      <c r="F4739" s="31" t="s">
        <v>9878</v>
      </c>
      <c r="G4739" s="31" t="s">
        <v>9879</v>
      </c>
      <c r="H4739" s="37" t="s">
        <v>2365</v>
      </c>
      <c r="I4739" s="38" t="n">
        <v>6309.02</v>
      </c>
    </row>
    <row r="4740" customFormat="false" ht="12.75" hidden="false" customHeight="true" outlineLevel="0" collapsed="false">
      <c r="A4740" s="28" t="n">
        <f aca="false">A4739+1</f>
        <v>4729</v>
      </c>
      <c r="B4740" s="34" t="n">
        <v>373</v>
      </c>
      <c r="C4740" s="30" t="s">
        <v>9748</v>
      </c>
      <c r="D4740" s="30" t="s">
        <v>14</v>
      </c>
      <c r="E4740" s="30" t="s">
        <v>9880</v>
      </c>
      <c r="F4740" s="31" t="s">
        <v>9846</v>
      </c>
      <c r="G4740" s="31" t="s">
        <v>9881</v>
      </c>
      <c r="H4740" s="37" t="s">
        <v>207</v>
      </c>
      <c r="I4740" s="38" t="n">
        <v>2387.53</v>
      </c>
    </row>
    <row r="4741" customFormat="false" ht="12.75" hidden="false" customHeight="true" outlineLevel="0" collapsed="false">
      <c r="A4741" s="28" t="n">
        <f aca="false">A4740+1</f>
        <v>4730</v>
      </c>
      <c r="B4741" s="34" t="n">
        <v>373</v>
      </c>
      <c r="C4741" s="30" t="s">
        <v>9748</v>
      </c>
      <c r="D4741" s="30" t="s">
        <v>14</v>
      </c>
      <c r="E4741" s="30" t="s">
        <v>9882</v>
      </c>
      <c r="F4741" s="31" t="s">
        <v>9846</v>
      </c>
      <c r="G4741" s="31" t="s">
        <v>9883</v>
      </c>
      <c r="H4741" s="37" t="s">
        <v>2365</v>
      </c>
      <c r="I4741" s="38" t="n">
        <v>1410.41</v>
      </c>
    </row>
    <row r="4742" customFormat="false" ht="12.75" hidden="false" customHeight="true" outlineLevel="0" collapsed="false">
      <c r="A4742" s="28" t="n">
        <f aca="false">A4741+1</f>
        <v>4731</v>
      </c>
      <c r="B4742" s="34" t="n">
        <v>373</v>
      </c>
      <c r="C4742" s="30" t="s">
        <v>9748</v>
      </c>
      <c r="D4742" s="30" t="s">
        <v>14</v>
      </c>
      <c r="E4742" s="30" t="s">
        <v>9884</v>
      </c>
      <c r="F4742" s="31" t="s">
        <v>9753</v>
      </c>
      <c r="G4742" s="31" t="s">
        <v>9885</v>
      </c>
      <c r="H4742" s="37" t="s">
        <v>207</v>
      </c>
      <c r="I4742" s="38" t="n">
        <v>303.26</v>
      </c>
    </row>
    <row r="4743" customFormat="false" ht="12.75" hidden="false" customHeight="true" outlineLevel="0" collapsed="false">
      <c r="A4743" s="28" t="n">
        <f aca="false">A4742+1</f>
        <v>4732</v>
      </c>
      <c r="B4743" s="34" t="n">
        <v>373</v>
      </c>
      <c r="C4743" s="30" t="s">
        <v>9748</v>
      </c>
      <c r="D4743" s="30" t="s">
        <v>14</v>
      </c>
      <c r="E4743" s="30" t="s">
        <v>9886</v>
      </c>
      <c r="F4743" s="31" t="s">
        <v>9887</v>
      </c>
      <c r="G4743" s="31" t="s">
        <v>9888</v>
      </c>
      <c r="H4743" s="37" t="s">
        <v>207</v>
      </c>
      <c r="I4743" s="38" t="n">
        <v>598.09</v>
      </c>
    </row>
    <row r="4744" customFormat="false" ht="12.75" hidden="false" customHeight="true" outlineLevel="0" collapsed="false">
      <c r="A4744" s="28" t="n">
        <f aca="false">A4743+1</f>
        <v>4733</v>
      </c>
      <c r="B4744" s="34" t="n">
        <v>373</v>
      </c>
      <c r="C4744" s="30" t="s">
        <v>9748</v>
      </c>
      <c r="D4744" s="30" t="s">
        <v>14</v>
      </c>
      <c r="E4744" s="30" t="s">
        <v>9889</v>
      </c>
      <c r="F4744" s="31" t="s">
        <v>9753</v>
      </c>
      <c r="G4744" s="31" t="s">
        <v>9890</v>
      </c>
      <c r="H4744" s="37" t="s">
        <v>207</v>
      </c>
      <c r="I4744" s="38" t="n">
        <v>301.97</v>
      </c>
    </row>
    <row r="4745" customFormat="false" ht="12.75" hidden="false" customHeight="true" outlineLevel="0" collapsed="false">
      <c r="A4745" s="28" t="n">
        <f aca="false">A4744+1</f>
        <v>4734</v>
      </c>
      <c r="B4745" s="34" t="n">
        <v>373</v>
      </c>
      <c r="C4745" s="30" t="s">
        <v>9748</v>
      </c>
      <c r="D4745" s="30" t="s">
        <v>14</v>
      </c>
      <c r="E4745" s="30" t="s">
        <v>9891</v>
      </c>
      <c r="F4745" s="31" t="s">
        <v>9892</v>
      </c>
      <c r="G4745" s="31" t="s">
        <v>9893</v>
      </c>
      <c r="H4745" s="37" t="s">
        <v>2365</v>
      </c>
      <c r="I4745" s="38" t="n">
        <v>185.38</v>
      </c>
    </row>
    <row r="4746" customFormat="false" ht="12.75" hidden="false" customHeight="true" outlineLevel="0" collapsed="false">
      <c r="A4746" s="28" t="n">
        <f aca="false">A4745+1</f>
        <v>4735</v>
      </c>
      <c r="B4746" s="34" t="n">
        <v>373</v>
      </c>
      <c r="C4746" s="30" t="s">
        <v>9748</v>
      </c>
      <c r="D4746" s="30" t="s">
        <v>14</v>
      </c>
      <c r="E4746" s="30" t="s">
        <v>9894</v>
      </c>
      <c r="F4746" s="31" t="s">
        <v>9753</v>
      </c>
      <c r="G4746" s="31" t="s">
        <v>9895</v>
      </c>
      <c r="H4746" s="37" t="s">
        <v>2365</v>
      </c>
      <c r="I4746" s="38" t="n">
        <v>231.97</v>
      </c>
    </row>
    <row r="4747" customFormat="false" ht="12.75" hidden="false" customHeight="true" outlineLevel="0" collapsed="false">
      <c r="A4747" s="28" t="n">
        <f aca="false">A4746+1</f>
        <v>4736</v>
      </c>
      <c r="B4747" s="34" t="n">
        <v>373</v>
      </c>
      <c r="C4747" s="30" t="s">
        <v>9748</v>
      </c>
      <c r="D4747" s="30" t="s">
        <v>14</v>
      </c>
      <c r="E4747" s="30" t="s">
        <v>9896</v>
      </c>
      <c r="F4747" s="31" t="s">
        <v>9897</v>
      </c>
      <c r="G4747" s="31" t="s">
        <v>9898</v>
      </c>
      <c r="H4747" s="37" t="s">
        <v>2365</v>
      </c>
      <c r="I4747" s="38" t="n">
        <v>3039.94</v>
      </c>
    </row>
    <row r="4748" customFormat="false" ht="12.75" hidden="false" customHeight="true" outlineLevel="0" collapsed="false">
      <c r="A4748" s="28" t="n">
        <f aca="false">A4747+1</f>
        <v>4737</v>
      </c>
      <c r="B4748" s="34" t="n">
        <v>373</v>
      </c>
      <c r="C4748" s="30" t="s">
        <v>9748</v>
      </c>
      <c r="D4748" s="30" t="s">
        <v>14</v>
      </c>
      <c r="E4748" s="30" t="s">
        <v>9899</v>
      </c>
      <c r="F4748" s="31" t="s">
        <v>9900</v>
      </c>
      <c r="G4748" s="31" t="s">
        <v>9901</v>
      </c>
      <c r="H4748" s="37" t="s">
        <v>207</v>
      </c>
      <c r="I4748" s="38" t="n">
        <v>2136.32</v>
      </c>
    </row>
    <row r="4749" customFormat="false" ht="12.75" hidden="false" customHeight="true" outlineLevel="0" collapsed="false">
      <c r="A4749" s="28" t="n">
        <f aca="false">A4748+1</f>
        <v>4738</v>
      </c>
      <c r="B4749" s="34" t="n">
        <v>373</v>
      </c>
      <c r="C4749" s="30" t="s">
        <v>9748</v>
      </c>
      <c r="D4749" s="30" t="s">
        <v>14</v>
      </c>
      <c r="E4749" s="30" t="s">
        <v>9902</v>
      </c>
      <c r="F4749" s="31" t="s">
        <v>9903</v>
      </c>
      <c r="G4749" s="31" t="s">
        <v>9904</v>
      </c>
      <c r="H4749" s="37" t="s">
        <v>207</v>
      </c>
      <c r="I4749" s="38" t="n">
        <v>2889.81</v>
      </c>
    </row>
    <row r="4750" customFormat="false" ht="12.75" hidden="false" customHeight="true" outlineLevel="0" collapsed="false">
      <c r="A4750" s="28" t="n">
        <f aca="false">A4749+1</f>
        <v>4739</v>
      </c>
      <c r="B4750" s="34" t="n">
        <v>373</v>
      </c>
      <c r="C4750" s="30" t="s">
        <v>9748</v>
      </c>
      <c r="D4750" s="30" t="s">
        <v>14</v>
      </c>
      <c r="E4750" s="30" t="s">
        <v>9905</v>
      </c>
      <c r="F4750" s="31" t="s">
        <v>9846</v>
      </c>
      <c r="G4750" s="31" t="s">
        <v>9906</v>
      </c>
      <c r="H4750" s="37" t="s">
        <v>2365</v>
      </c>
      <c r="I4750" s="38" t="n">
        <v>6835.64</v>
      </c>
    </row>
    <row r="4751" customFormat="false" ht="12.75" hidden="false" customHeight="true" outlineLevel="0" collapsed="false">
      <c r="A4751" s="28" t="n">
        <f aca="false">A4750+1</f>
        <v>4740</v>
      </c>
      <c r="B4751" s="34" t="n">
        <v>373</v>
      </c>
      <c r="C4751" s="30" t="s">
        <v>9748</v>
      </c>
      <c r="D4751" s="30" t="s">
        <v>14</v>
      </c>
      <c r="E4751" s="30" t="s">
        <v>9907</v>
      </c>
      <c r="F4751" s="31" t="s">
        <v>9846</v>
      </c>
      <c r="G4751" s="31" t="s">
        <v>9908</v>
      </c>
      <c r="H4751" s="37" t="s">
        <v>207</v>
      </c>
      <c r="I4751" s="38" t="n">
        <v>1388.06</v>
      </c>
    </row>
    <row r="4752" customFormat="false" ht="12.75" hidden="false" customHeight="true" outlineLevel="0" collapsed="false">
      <c r="A4752" s="28" t="n">
        <f aca="false">A4751+1</f>
        <v>4741</v>
      </c>
      <c r="B4752" s="34" t="n">
        <v>373</v>
      </c>
      <c r="C4752" s="30" t="s">
        <v>9748</v>
      </c>
      <c r="D4752" s="30" t="s">
        <v>14</v>
      </c>
      <c r="E4752" s="30" t="s">
        <v>9909</v>
      </c>
      <c r="F4752" s="31" t="s">
        <v>9846</v>
      </c>
      <c r="G4752" s="31" t="s">
        <v>9910</v>
      </c>
      <c r="H4752" s="37" t="s">
        <v>207</v>
      </c>
      <c r="I4752" s="38" t="n">
        <v>2487.98</v>
      </c>
    </row>
    <row r="4753" customFormat="false" ht="12.75" hidden="false" customHeight="true" outlineLevel="0" collapsed="false">
      <c r="A4753" s="28" t="n">
        <f aca="false">A4752+1</f>
        <v>4742</v>
      </c>
      <c r="B4753" s="34" t="n">
        <v>373</v>
      </c>
      <c r="C4753" s="30" t="s">
        <v>9748</v>
      </c>
      <c r="D4753" s="30" t="s">
        <v>14</v>
      </c>
      <c r="E4753" s="30" t="s">
        <v>9911</v>
      </c>
      <c r="F4753" s="31" t="s">
        <v>9912</v>
      </c>
      <c r="G4753" s="31" t="s">
        <v>9913</v>
      </c>
      <c r="H4753" s="37" t="s">
        <v>2365</v>
      </c>
      <c r="I4753" s="38" t="n">
        <v>1220.67</v>
      </c>
    </row>
    <row r="4754" customFormat="false" ht="12.75" hidden="false" customHeight="true" outlineLevel="0" collapsed="false">
      <c r="A4754" s="28" t="n">
        <f aca="false">A4753+1</f>
        <v>4743</v>
      </c>
      <c r="B4754" s="34" t="n">
        <v>373</v>
      </c>
      <c r="C4754" s="30" t="s">
        <v>9748</v>
      </c>
      <c r="D4754" s="30" t="s">
        <v>14</v>
      </c>
      <c r="E4754" s="30" t="s">
        <v>9914</v>
      </c>
      <c r="F4754" s="31" t="s">
        <v>9915</v>
      </c>
      <c r="G4754" s="31" t="s">
        <v>9916</v>
      </c>
      <c r="H4754" s="37" t="s">
        <v>2365</v>
      </c>
      <c r="I4754" s="38" t="n">
        <v>5297.45</v>
      </c>
    </row>
    <row r="4755" customFormat="false" ht="12.75" hidden="false" customHeight="true" outlineLevel="0" collapsed="false">
      <c r="A4755" s="28" t="n">
        <f aca="false">A4754+1</f>
        <v>4744</v>
      </c>
      <c r="B4755" s="34" t="n">
        <v>373</v>
      </c>
      <c r="C4755" s="30" t="s">
        <v>9748</v>
      </c>
      <c r="D4755" s="30" t="s">
        <v>14</v>
      </c>
      <c r="E4755" s="30" t="s">
        <v>9917</v>
      </c>
      <c r="F4755" s="31" t="s">
        <v>9918</v>
      </c>
      <c r="G4755" s="31" t="s">
        <v>9919</v>
      </c>
      <c r="H4755" s="37" t="s">
        <v>2365</v>
      </c>
      <c r="I4755" s="38" t="n">
        <v>867.5</v>
      </c>
    </row>
    <row r="4756" customFormat="false" ht="12.75" hidden="false" customHeight="true" outlineLevel="0" collapsed="false">
      <c r="A4756" s="28" t="n">
        <f aca="false">A4755+1</f>
        <v>4745</v>
      </c>
      <c r="B4756" s="34" t="n">
        <v>373</v>
      </c>
      <c r="C4756" s="30" t="s">
        <v>9748</v>
      </c>
      <c r="D4756" s="30" t="s">
        <v>14</v>
      </c>
      <c r="E4756" s="30" t="s">
        <v>9920</v>
      </c>
      <c r="F4756" s="31" t="s">
        <v>9887</v>
      </c>
      <c r="G4756" s="31" t="s">
        <v>9921</v>
      </c>
      <c r="H4756" s="37" t="s">
        <v>2365</v>
      </c>
      <c r="I4756" s="38" t="n">
        <v>7850.01</v>
      </c>
    </row>
    <row r="4757" customFormat="false" ht="12.75" hidden="false" customHeight="true" outlineLevel="0" collapsed="false">
      <c r="A4757" s="28" t="n">
        <f aca="false">A4756+1</f>
        <v>4746</v>
      </c>
      <c r="B4757" s="34" t="n">
        <v>373</v>
      </c>
      <c r="C4757" s="30" t="s">
        <v>9748</v>
      </c>
      <c r="D4757" s="30" t="s">
        <v>14</v>
      </c>
      <c r="E4757" s="30" t="s">
        <v>9922</v>
      </c>
      <c r="F4757" s="31" t="s">
        <v>9887</v>
      </c>
      <c r="G4757" s="31" t="s">
        <v>9923</v>
      </c>
      <c r="H4757" s="37" t="s">
        <v>2365</v>
      </c>
      <c r="I4757" s="38" t="n">
        <v>3398.76</v>
      </c>
    </row>
    <row r="4758" customFormat="false" ht="12.75" hidden="false" customHeight="true" outlineLevel="0" collapsed="false">
      <c r="A4758" s="28" t="n">
        <f aca="false">A4757+1</f>
        <v>4747</v>
      </c>
      <c r="B4758" s="34" t="n">
        <v>373</v>
      </c>
      <c r="C4758" s="30" t="s">
        <v>9748</v>
      </c>
      <c r="D4758" s="30" t="s">
        <v>14</v>
      </c>
      <c r="E4758" s="30" t="s">
        <v>9924</v>
      </c>
      <c r="F4758" s="31" t="s">
        <v>9925</v>
      </c>
      <c r="G4758" s="31" t="s">
        <v>9926</v>
      </c>
      <c r="H4758" s="37" t="s">
        <v>2365</v>
      </c>
      <c r="I4758" s="38" t="n">
        <v>1660.88</v>
      </c>
    </row>
    <row r="4759" customFormat="false" ht="12.75" hidden="false" customHeight="true" outlineLevel="0" collapsed="false">
      <c r="A4759" s="28" t="n">
        <f aca="false">A4758+1</f>
        <v>4748</v>
      </c>
      <c r="B4759" s="34" t="n">
        <v>373</v>
      </c>
      <c r="C4759" s="30" t="s">
        <v>9748</v>
      </c>
      <c r="D4759" s="30" t="s">
        <v>14</v>
      </c>
      <c r="E4759" s="30" t="s">
        <v>9927</v>
      </c>
      <c r="F4759" s="31" t="s">
        <v>9928</v>
      </c>
      <c r="G4759" s="31" t="s">
        <v>9929</v>
      </c>
      <c r="H4759" s="37" t="s">
        <v>9760</v>
      </c>
      <c r="I4759" s="38" t="n">
        <v>3260.8</v>
      </c>
    </row>
    <row r="4760" customFormat="false" ht="12.75" hidden="false" customHeight="true" outlineLevel="0" collapsed="false">
      <c r="A4760" s="28" t="n">
        <f aca="false">A4759+1</f>
        <v>4749</v>
      </c>
      <c r="B4760" s="34" t="n">
        <v>373</v>
      </c>
      <c r="C4760" s="30" t="s">
        <v>9748</v>
      </c>
      <c r="D4760" s="30" t="s">
        <v>14</v>
      </c>
      <c r="E4760" s="30" t="s">
        <v>9930</v>
      </c>
      <c r="F4760" s="31" t="s">
        <v>9931</v>
      </c>
      <c r="G4760" s="31" t="s">
        <v>9932</v>
      </c>
      <c r="H4760" s="37" t="s">
        <v>2365</v>
      </c>
      <c r="I4760" s="38" t="n">
        <v>4624.91</v>
      </c>
    </row>
    <row r="4761" customFormat="false" ht="12.75" hidden="false" customHeight="true" outlineLevel="0" collapsed="false">
      <c r="A4761" s="28" t="n">
        <f aca="false">A4760+1</f>
        <v>4750</v>
      </c>
      <c r="B4761" s="34" t="n">
        <v>373</v>
      </c>
      <c r="C4761" s="30" t="s">
        <v>9748</v>
      </c>
      <c r="D4761" s="30" t="s">
        <v>14</v>
      </c>
      <c r="E4761" s="30" t="s">
        <v>9933</v>
      </c>
      <c r="F4761" s="31" t="s">
        <v>9934</v>
      </c>
      <c r="G4761" s="31" t="s">
        <v>9935</v>
      </c>
      <c r="H4761" s="37" t="s">
        <v>2365</v>
      </c>
      <c r="I4761" s="38" t="n">
        <v>326.46</v>
      </c>
    </row>
    <row r="4762" customFormat="false" ht="12.75" hidden="false" customHeight="true" outlineLevel="0" collapsed="false">
      <c r="A4762" s="28" t="n">
        <f aca="false">A4761+1</f>
        <v>4751</v>
      </c>
      <c r="B4762" s="34" t="n">
        <v>373</v>
      </c>
      <c r="C4762" s="30" t="s">
        <v>9748</v>
      </c>
      <c r="D4762" s="30" t="s">
        <v>14</v>
      </c>
      <c r="E4762" s="30" t="s">
        <v>9936</v>
      </c>
      <c r="F4762" s="31" t="s">
        <v>9937</v>
      </c>
      <c r="G4762" s="31" t="s">
        <v>9938</v>
      </c>
      <c r="H4762" s="37" t="s">
        <v>2365</v>
      </c>
      <c r="I4762" s="38" t="n">
        <v>252.52</v>
      </c>
    </row>
    <row r="4763" customFormat="false" ht="12.75" hidden="false" customHeight="true" outlineLevel="0" collapsed="false">
      <c r="A4763" s="28" t="n">
        <f aca="false">A4762+1</f>
        <v>4752</v>
      </c>
      <c r="B4763" s="34" t="n">
        <v>373</v>
      </c>
      <c r="C4763" s="30" t="s">
        <v>9748</v>
      </c>
      <c r="D4763" s="30" t="s">
        <v>14</v>
      </c>
      <c r="E4763" s="30" t="s">
        <v>9939</v>
      </c>
      <c r="F4763" s="31" t="s">
        <v>9753</v>
      </c>
      <c r="G4763" s="31" t="s">
        <v>9940</v>
      </c>
      <c r="H4763" s="37" t="s">
        <v>2365</v>
      </c>
      <c r="I4763" s="38" t="n">
        <v>2548.99</v>
      </c>
    </row>
    <row r="4764" customFormat="false" ht="12.75" hidden="false" customHeight="true" outlineLevel="0" collapsed="false">
      <c r="A4764" s="28" t="n">
        <f aca="false">A4763+1</f>
        <v>4753</v>
      </c>
      <c r="B4764" s="34" t="n">
        <v>373</v>
      </c>
      <c r="C4764" s="30" t="s">
        <v>9748</v>
      </c>
      <c r="D4764" s="30" t="s">
        <v>14</v>
      </c>
      <c r="E4764" s="41" t="s">
        <v>9941</v>
      </c>
      <c r="F4764" s="31" t="s">
        <v>9753</v>
      </c>
      <c r="G4764" s="31" t="s">
        <v>9942</v>
      </c>
      <c r="H4764" s="37" t="s">
        <v>2365</v>
      </c>
      <c r="I4764" s="38" t="n">
        <v>269.19</v>
      </c>
    </row>
    <row r="4765" customFormat="false" ht="12.75" hidden="false" customHeight="true" outlineLevel="0" collapsed="false">
      <c r="A4765" s="28" t="n">
        <f aca="false">A4764+1</f>
        <v>4754</v>
      </c>
      <c r="B4765" s="34" t="n">
        <v>373</v>
      </c>
      <c r="C4765" s="30" t="s">
        <v>9748</v>
      </c>
      <c r="D4765" s="30" t="s">
        <v>14</v>
      </c>
      <c r="E4765" s="30" t="s">
        <v>9943</v>
      </c>
      <c r="F4765" s="31" t="s">
        <v>9944</v>
      </c>
      <c r="G4765" s="31" t="s">
        <v>9945</v>
      </c>
      <c r="H4765" s="37" t="s">
        <v>2365</v>
      </c>
      <c r="I4765" s="38" t="n">
        <v>515.65</v>
      </c>
    </row>
    <row r="4766" customFormat="false" ht="12.75" hidden="false" customHeight="true" outlineLevel="0" collapsed="false">
      <c r="A4766" s="28" t="n">
        <f aca="false">A4765+1</f>
        <v>4755</v>
      </c>
      <c r="B4766" s="34" t="n">
        <v>373</v>
      </c>
      <c r="C4766" s="30" t="s">
        <v>9748</v>
      </c>
      <c r="D4766" s="30" t="s">
        <v>14</v>
      </c>
      <c r="E4766" s="30" t="s">
        <v>9946</v>
      </c>
      <c r="F4766" s="31" t="s">
        <v>9947</v>
      </c>
      <c r="G4766" s="31" t="s">
        <v>9948</v>
      </c>
      <c r="H4766" s="37" t="s">
        <v>2365</v>
      </c>
      <c r="I4766" s="38" t="n">
        <v>5768.17</v>
      </c>
    </row>
    <row r="4767" customFormat="false" ht="12.75" hidden="false" customHeight="true" outlineLevel="0" collapsed="false">
      <c r="A4767" s="28" t="n">
        <f aca="false">A4766+1</f>
        <v>4756</v>
      </c>
      <c r="B4767" s="34" t="n">
        <v>373</v>
      </c>
      <c r="C4767" s="30" t="s">
        <v>9748</v>
      </c>
      <c r="D4767" s="30" t="s">
        <v>14</v>
      </c>
      <c r="E4767" s="30" t="s">
        <v>9949</v>
      </c>
      <c r="F4767" s="31" t="s">
        <v>9950</v>
      </c>
      <c r="G4767" s="31" t="s">
        <v>9951</v>
      </c>
      <c r="H4767" s="37" t="s">
        <v>2365</v>
      </c>
      <c r="I4767" s="38" t="n">
        <v>977.35</v>
      </c>
    </row>
    <row r="4768" customFormat="false" ht="12.75" hidden="false" customHeight="true" outlineLevel="0" collapsed="false">
      <c r="A4768" s="28" t="n">
        <f aca="false">A4767+1</f>
        <v>4757</v>
      </c>
      <c r="B4768" s="34" t="n">
        <v>373</v>
      </c>
      <c r="C4768" s="30" t="s">
        <v>9748</v>
      </c>
      <c r="D4768" s="30" t="s">
        <v>14</v>
      </c>
      <c r="E4768" s="30" t="s">
        <v>9952</v>
      </c>
      <c r="F4768" s="31" t="s">
        <v>9953</v>
      </c>
      <c r="G4768" s="31" t="s">
        <v>9954</v>
      </c>
      <c r="H4768" s="37" t="s">
        <v>2365</v>
      </c>
      <c r="I4768" s="38" t="n">
        <v>69.48</v>
      </c>
    </row>
    <row r="4769" customFormat="false" ht="12.75" hidden="false" customHeight="true" outlineLevel="0" collapsed="false">
      <c r="A4769" s="28" t="n">
        <f aca="false">A4768+1</f>
        <v>4758</v>
      </c>
      <c r="B4769" s="34" t="n">
        <v>373</v>
      </c>
      <c r="C4769" s="30" t="s">
        <v>9748</v>
      </c>
      <c r="D4769" s="30" t="s">
        <v>14</v>
      </c>
      <c r="E4769" s="30" t="s">
        <v>9955</v>
      </c>
      <c r="F4769" s="31" t="s">
        <v>9956</v>
      </c>
      <c r="G4769" s="31" t="s">
        <v>9957</v>
      </c>
      <c r="H4769" s="37" t="s">
        <v>2365</v>
      </c>
      <c r="I4769" s="38" t="n">
        <v>2349.64</v>
      </c>
    </row>
    <row r="4770" customFormat="false" ht="12.75" hidden="false" customHeight="true" outlineLevel="0" collapsed="false">
      <c r="A4770" s="28" t="n">
        <f aca="false">A4769+1</f>
        <v>4759</v>
      </c>
      <c r="B4770" s="34" t="n">
        <v>373</v>
      </c>
      <c r="C4770" s="30" t="s">
        <v>9748</v>
      </c>
      <c r="D4770" s="30" t="s">
        <v>14</v>
      </c>
      <c r="E4770" s="30" t="s">
        <v>9958</v>
      </c>
      <c r="F4770" s="31" t="s">
        <v>9959</v>
      </c>
      <c r="G4770" s="31" t="s">
        <v>9960</v>
      </c>
      <c r="H4770" s="37" t="s">
        <v>2365</v>
      </c>
      <c r="I4770" s="38" t="n">
        <v>604.94</v>
      </c>
    </row>
    <row r="4771" customFormat="false" ht="12.75" hidden="false" customHeight="true" outlineLevel="0" collapsed="false">
      <c r="A4771" s="28" t="n">
        <f aca="false">A4770+1</f>
        <v>4760</v>
      </c>
      <c r="B4771" s="34" t="n">
        <v>373</v>
      </c>
      <c r="C4771" s="30" t="s">
        <v>9748</v>
      </c>
      <c r="D4771" s="30" t="s">
        <v>14</v>
      </c>
      <c r="E4771" s="30" t="s">
        <v>9961</v>
      </c>
      <c r="F4771" s="31" t="s">
        <v>9962</v>
      </c>
      <c r="G4771" s="31" t="s">
        <v>9963</v>
      </c>
      <c r="H4771" s="37" t="s">
        <v>2365</v>
      </c>
      <c r="I4771" s="38" t="n">
        <v>1191.69</v>
      </c>
    </row>
    <row r="4772" customFormat="false" ht="12.75" hidden="false" customHeight="true" outlineLevel="0" collapsed="false">
      <c r="A4772" s="28" t="n">
        <f aca="false">A4771+1</f>
        <v>4761</v>
      </c>
      <c r="B4772" s="34" t="n">
        <v>373</v>
      </c>
      <c r="C4772" s="30" t="s">
        <v>9748</v>
      </c>
      <c r="D4772" s="30" t="s">
        <v>14</v>
      </c>
      <c r="E4772" s="30" t="s">
        <v>9964</v>
      </c>
      <c r="F4772" s="31" t="s">
        <v>9965</v>
      </c>
      <c r="G4772" s="31" t="s">
        <v>9966</v>
      </c>
      <c r="H4772" s="37" t="s">
        <v>2365</v>
      </c>
      <c r="I4772" s="38" t="n">
        <v>91.3</v>
      </c>
    </row>
    <row r="4773" customFormat="false" ht="12.75" hidden="false" customHeight="true" outlineLevel="0" collapsed="false">
      <c r="A4773" s="28" t="n">
        <f aca="false">A4772+1</f>
        <v>4762</v>
      </c>
      <c r="B4773" s="34" t="n">
        <v>373</v>
      </c>
      <c r="C4773" s="30" t="s">
        <v>9748</v>
      </c>
      <c r="D4773" s="30" t="s">
        <v>14</v>
      </c>
      <c r="E4773" s="30" t="s">
        <v>9967</v>
      </c>
      <c r="F4773" s="31" t="s">
        <v>9968</v>
      </c>
      <c r="G4773" s="31" t="s">
        <v>9969</v>
      </c>
      <c r="H4773" s="37" t="s">
        <v>2365</v>
      </c>
      <c r="I4773" s="38" t="n">
        <v>22.31</v>
      </c>
    </row>
    <row r="4774" customFormat="false" ht="12.75" hidden="false" customHeight="true" outlineLevel="0" collapsed="false">
      <c r="A4774" s="28" t="n">
        <f aca="false">A4773+1</f>
        <v>4763</v>
      </c>
      <c r="B4774" s="34" t="n">
        <v>373</v>
      </c>
      <c r="C4774" s="30" t="s">
        <v>9748</v>
      </c>
      <c r="D4774" s="30" t="s">
        <v>14</v>
      </c>
      <c r="E4774" s="30" t="s">
        <v>9970</v>
      </c>
      <c r="F4774" s="31" t="s">
        <v>9971</v>
      </c>
      <c r="G4774" s="31" t="s">
        <v>9972</v>
      </c>
      <c r="H4774" s="37" t="s">
        <v>2365</v>
      </c>
      <c r="I4774" s="38" t="n">
        <v>1841.4</v>
      </c>
    </row>
    <row r="4775" customFormat="false" ht="12.75" hidden="false" customHeight="true" outlineLevel="0" collapsed="false">
      <c r="A4775" s="28" t="n">
        <f aca="false">A4774+1</f>
        <v>4764</v>
      </c>
      <c r="B4775" s="34" t="n">
        <v>373</v>
      </c>
      <c r="C4775" s="30" t="s">
        <v>9748</v>
      </c>
      <c r="D4775" s="30" t="s">
        <v>14</v>
      </c>
      <c r="E4775" s="30" t="s">
        <v>9973</v>
      </c>
      <c r="F4775" s="31" t="s">
        <v>9974</v>
      </c>
      <c r="G4775" s="31" t="s">
        <v>9975</v>
      </c>
      <c r="H4775" s="37" t="s">
        <v>2365</v>
      </c>
      <c r="I4775" s="38" t="n">
        <v>5893.04</v>
      </c>
    </row>
    <row r="4776" customFormat="false" ht="12.75" hidden="false" customHeight="true" outlineLevel="0" collapsed="false">
      <c r="A4776" s="28" t="n">
        <f aca="false">A4775+1</f>
        <v>4765</v>
      </c>
      <c r="B4776" s="34" t="n">
        <v>373</v>
      </c>
      <c r="C4776" s="30" t="s">
        <v>9748</v>
      </c>
      <c r="D4776" s="30" t="s">
        <v>14</v>
      </c>
      <c r="E4776" s="30" t="s">
        <v>9976</v>
      </c>
      <c r="F4776" s="31" t="s">
        <v>9977</v>
      </c>
      <c r="G4776" s="31" t="s">
        <v>9978</v>
      </c>
      <c r="H4776" s="37" t="s">
        <v>2365</v>
      </c>
      <c r="I4776" s="38" t="n">
        <v>1922.89</v>
      </c>
    </row>
    <row r="4777" customFormat="false" ht="12.75" hidden="false" customHeight="true" outlineLevel="0" collapsed="false">
      <c r="A4777" s="28" t="n">
        <f aca="false">A4776+1</f>
        <v>4766</v>
      </c>
      <c r="B4777" s="34" t="n">
        <v>373</v>
      </c>
      <c r="C4777" s="30" t="s">
        <v>9748</v>
      </c>
      <c r="D4777" s="30" t="s">
        <v>14</v>
      </c>
      <c r="E4777" s="30" t="s">
        <v>9979</v>
      </c>
      <c r="F4777" s="31" t="s">
        <v>9980</v>
      </c>
      <c r="G4777" s="31" t="s">
        <v>9981</v>
      </c>
      <c r="H4777" s="37" t="s">
        <v>2365</v>
      </c>
      <c r="I4777" s="38" t="n">
        <v>502.23</v>
      </c>
    </row>
    <row r="4778" customFormat="false" ht="12.75" hidden="false" customHeight="true" outlineLevel="0" collapsed="false">
      <c r="A4778" s="28" t="n">
        <f aca="false">A4777+1</f>
        <v>4767</v>
      </c>
      <c r="B4778" s="34" t="n">
        <v>373</v>
      </c>
      <c r="C4778" s="30" t="s">
        <v>9748</v>
      </c>
      <c r="D4778" s="30" t="s">
        <v>14</v>
      </c>
      <c r="E4778" s="30" t="s">
        <v>9982</v>
      </c>
      <c r="F4778" s="31" t="s">
        <v>9962</v>
      </c>
      <c r="G4778" s="31" t="s">
        <v>9983</v>
      </c>
      <c r="H4778" s="37" t="s">
        <v>2365</v>
      </c>
      <c r="I4778" s="38" t="n">
        <v>2318.26</v>
      </c>
    </row>
    <row r="4779" customFormat="false" ht="12.75" hidden="false" customHeight="true" outlineLevel="0" collapsed="false">
      <c r="A4779" s="28" t="n">
        <f aca="false">A4778+1</f>
        <v>4768</v>
      </c>
      <c r="B4779" s="34" t="n">
        <v>373</v>
      </c>
      <c r="C4779" s="30" t="s">
        <v>9748</v>
      </c>
      <c r="D4779" s="30" t="s">
        <v>14</v>
      </c>
      <c r="E4779" s="30" t="s">
        <v>9984</v>
      </c>
      <c r="F4779" s="31" t="s">
        <v>9985</v>
      </c>
      <c r="G4779" s="31" t="s">
        <v>9986</v>
      </c>
      <c r="H4779" s="37" t="s">
        <v>2365</v>
      </c>
      <c r="I4779" s="38" t="n">
        <v>1445.62</v>
      </c>
    </row>
    <row r="4780" customFormat="false" ht="12.75" hidden="false" customHeight="true" outlineLevel="0" collapsed="false">
      <c r="A4780" s="28" t="n">
        <f aca="false">A4779+1</f>
        <v>4769</v>
      </c>
      <c r="B4780" s="34" t="n">
        <v>373</v>
      </c>
      <c r="C4780" s="30" t="s">
        <v>9748</v>
      </c>
      <c r="D4780" s="30" t="s">
        <v>14</v>
      </c>
      <c r="E4780" s="30" t="s">
        <v>9987</v>
      </c>
      <c r="F4780" s="31" t="s">
        <v>9988</v>
      </c>
      <c r="G4780" s="31" t="s">
        <v>9989</v>
      </c>
      <c r="H4780" s="37" t="s">
        <v>2024</v>
      </c>
      <c r="I4780" s="38" t="n">
        <v>3880.7</v>
      </c>
    </row>
    <row r="4781" customFormat="false" ht="12.75" hidden="false" customHeight="true" outlineLevel="0" collapsed="false">
      <c r="A4781" s="28" t="n">
        <f aca="false">A4780+1</f>
        <v>4770</v>
      </c>
      <c r="B4781" s="34" t="n">
        <v>373</v>
      </c>
      <c r="C4781" s="30" t="s">
        <v>9748</v>
      </c>
      <c r="D4781" s="30" t="s">
        <v>14</v>
      </c>
      <c r="E4781" s="30" t="s">
        <v>9990</v>
      </c>
      <c r="F4781" s="31" t="s">
        <v>9991</v>
      </c>
      <c r="G4781" s="31" t="s">
        <v>9992</v>
      </c>
      <c r="H4781" s="37" t="s">
        <v>2365</v>
      </c>
      <c r="I4781" s="38" t="n">
        <v>4</v>
      </c>
    </row>
    <row r="4782" customFormat="false" ht="12.75" hidden="false" customHeight="true" outlineLevel="0" collapsed="false">
      <c r="A4782" s="28" t="n">
        <f aca="false">A4781+1</f>
        <v>4771</v>
      </c>
      <c r="B4782" s="34" t="n">
        <v>373</v>
      </c>
      <c r="C4782" s="30" t="s">
        <v>9748</v>
      </c>
      <c r="D4782" s="30" t="s">
        <v>14</v>
      </c>
      <c r="E4782" s="30" t="s">
        <v>9993</v>
      </c>
      <c r="F4782" s="31" t="s">
        <v>9994</v>
      </c>
      <c r="G4782" s="31" t="s">
        <v>9995</v>
      </c>
      <c r="H4782" s="37" t="s">
        <v>2365</v>
      </c>
      <c r="I4782" s="38" t="n">
        <v>705.13</v>
      </c>
    </row>
    <row r="4783" customFormat="false" ht="12.75" hidden="false" customHeight="true" outlineLevel="0" collapsed="false">
      <c r="A4783" s="28" t="n">
        <f aca="false">A4782+1</f>
        <v>4772</v>
      </c>
      <c r="B4783" s="34" t="n">
        <v>1108</v>
      </c>
      <c r="C4783" s="51" t="s">
        <v>9996</v>
      </c>
      <c r="D4783" s="30" t="s">
        <v>14</v>
      </c>
      <c r="E4783" s="51" t="s">
        <v>9997</v>
      </c>
      <c r="F4783" s="52" t="s">
        <v>9998</v>
      </c>
      <c r="G4783" s="31" t="s">
        <v>9999</v>
      </c>
      <c r="H4783" s="37" t="s">
        <v>4978</v>
      </c>
      <c r="I4783" s="38" t="n">
        <v>1675</v>
      </c>
    </row>
    <row r="4784" customFormat="false" ht="12.75" hidden="false" customHeight="true" outlineLevel="0" collapsed="false">
      <c r="A4784" s="28" t="n">
        <f aca="false">A4783+1</f>
        <v>4773</v>
      </c>
      <c r="B4784" s="34" t="n">
        <v>1108</v>
      </c>
      <c r="C4784" s="51" t="s">
        <v>9996</v>
      </c>
      <c r="D4784" s="30" t="s">
        <v>14</v>
      </c>
      <c r="E4784" s="51" t="s">
        <v>10000</v>
      </c>
      <c r="F4784" s="52" t="s">
        <v>10001</v>
      </c>
      <c r="G4784" s="31" t="s">
        <v>10002</v>
      </c>
      <c r="H4784" s="37" t="s">
        <v>8784</v>
      </c>
      <c r="I4784" s="38" t="n">
        <v>1692</v>
      </c>
    </row>
    <row r="4785" customFormat="false" ht="12.75" hidden="false" customHeight="true" outlineLevel="0" collapsed="false">
      <c r="A4785" s="28" t="n">
        <f aca="false">A4784+1</f>
        <v>4774</v>
      </c>
      <c r="B4785" s="34" t="n">
        <v>1108</v>
      </c>
      <c r="C4785" s="51" t="s">
        <v>9996</v>
      </c>
      <c r="D4785" s="30" t="s">
        <v>14</v>
      </c>
      <c r="E4785" s="51" t="s">
        <v>10003</v>
      </c>
      <c r="F4785" s="52" t="s">
        <v>10004</v>
      </c>
      <c r="G4785" s="31" t="s">
        <v>10005</v>
      </c>
      <c r="H4785" s="37" t="s">
        <v>5181</v>
      </c>
      <c r="I4785" s="38" t="n">
        <v>3118.92</v>
      </c>
    </row>
    <row r="4786" customFormat="false" ht="12.75" hidden="false" customHeight="true" outlineLevel="0" collapsed="false">
      <c r="A4786" s="28" t="n">
        <f aca="false">A4785+1</f>
        <v>4775</v>
      </c>
      <c r="B4786" s="34" t="n">
        <v>1108</v>
      </c>
      <c r="C4786" s="51" t="s">
        <v>9996</v>
      </c>
      <c r="D4786" s="30" t="s">
        <v>14</v>
      </c>
      <c r="E4786" s="51" t="s">
        <v>10006</v>
      </c>
      <c r="F4786" s="52" t="s">
        <v>10007</v>
      </c>
      <c r="G4786" s="31" t="s">
        <v>10008</v>
      </c>
      <c r="H4786" s="37" t="s">
        <v>10009</v>
      </c>
      <c r="I4786" s="38" t="n">
        <f aca="false">4329.79-1500</f>
        <v>2829.79</v>
      </c>
    </row>
    <row r="4787" customFormat="false" ht="12.75" hidden="false" customHeight="true" outlineLevel="0" collapsed="false">
      <c r="A4787" s="28" t="n">
        <f aca="false">A4786+1</f>
        <v>4776</v>
      </c>
      <c r="B4787" s="34" t="n">
        <v>1108</v>
      </c>
      <c r="C4787" s="51" t="s">
        <v>9996</v>
      </c>
      <c r="D4787" s="30" t="s">
        <v>14</v>
      </c>
      <c r="E4787" s="51" t="s">
        <v>10010</v>
      </c>
      <c r="F4787" s="52" t="s">
        <v>10011</v>
      </c>
      <c r="G4787" s="31" t="s">
        <v>10012</v>
      </c>
      <c r="H4787" s="37" t="s">
        <v>10013</v>
      </c>
      <c r="I4787" s="38" t="n">
        <v>4387.8</v>
      </c>
    </row>
    <row r="4788" customFormat="false" ht="12.75" hidden="false" customHeight="true" outlineLevel="0" collapsed="false">
      <c r="A4788" s="28" t="n">
        <f aca="false">A4787+1</f>
        <v>4777</v>
      </c>
      <c r="B4788" s="34" t="n">
        <v>1108</v>
      </c>
      <c r="C4788" s="51" t="s">
        <v>9996</v>
      </c>
      <c r="D4788" s="30" t="s">
        <v>14</v>
      </c>
      <c r="E4788" s="51" t="s">
        <v>10014</v>
      </c>
      <c r="F4788" s="52" t="s">
        <v>10015</v>
      </c>
      <c r="G4788" s="31" t="s">
        <v>10016</v>
      </c>
      <c r="H4788" s="37" t="s">
        <v>1609</v>
      </c>
      <c r="I4788" s="38" t="n">
        <v>1848.61</v>
      </c>
    </row>
    <row r="4789" customFormat="false" ht="12.75" hidden="false" customHeight="true" outlineLevel="0" collapsed="false">
      <c r="A4789" s="28" t="n">
        <f aca="false">A4788+1</f>
        <v>4778</v>
      </c>
      <c r="B4789" s="34" t="n">
        <v>1108</v>
      </c>
      <c r="C4789" s="51" t="s">
        <v>9996</v>
      </c>
      <c r="D4789" s="30" t="s">
        <v>14</v>
      </c>
      <c r="E4789" s="51" t="s">
        <v>10017</v>
      </c>
      <c r="F4789" s="52" t="s">
        <v>10018</v>
      </c>
      <c r="G4789" s="31" t="s">
        <v>10019</v>
      </c>
      <c r="H4789" s="37" t="s">
        <v>4978</v>
      </c>
      <c r="I4789" s="38" t="n">
        <v>100.14</v>
      </c>
    </row>
    <row r="4790" customFormat="false" ht="12.75" hidden="false" customHeight="true" outlineLevel="0" collapsed="false">
      <c r="A4790" s="28" t="n">
        <f aca="false">A4789+1</f>
        <v>4779</v>
      </c>
      <c r="B4790" s="34" t="n">
        <v>1108</v>
      </c>
      <c r="C4790" s="51" t="s">
        <v>9996</v>
      </c>
      <c r="D4790" s="30" t="s">
        <v>14</v>
      </c>
      <c r="E4790" s="51" t="s">
        <v>10020</v>
      </c>
      <c r="F4790" s="52" t="s">
        <v>10021</v>
      </c>
      <c r="G4790" s="52" t="s">
        <v>10022</v>
      </c>
      <c r="H4790" s="55" t="s">
        <v>10023</v>
      </c>
      <c r="I4790" s="38" t="n">
        <v>50</v>
      </c>
    </row>
    <row r="4791" customFormat="false" ht="12.75" hidden="false" customHeight="true" outlineLevel="0" collapsed="false">
      <c r="A4791" s="28" t="n">
        <f aca="false">A4790+1</f>
        <v>4780</v>
      </c>
      <c r="B4791" s="34" t="n">
        <v>1108</v>
      </c>
      <c r="C4791" s="51" t="s">
        <v>9996</v>
      </c>
      <c r="D4791" s="30" t="s">
        <v>14</v>
      </c>
      <c r="E4791" s="51" t="s">
        <v>10024</v>
      </c>
      <c r="F4791" s="52" t="s">
        <v>10021</v>
      </c>
      <c r="G4791" s="52" t="s">
        <v>10025</v>
      </c>
      <c r="H4791" s="55" t="s">
        <v>10023</v>
      </c>
      <c r="I4791" s="54" t="n">
        <v>40</v>
      </c>
    </row>
    <row r="4792" customFormat="false" ht="12.75" hidden="false" customHeight="true" outlineLevel="0" collapsed="false">
      <c r="A4792" s="28" t="n">
        <f aca="false">A4791+1</f>
        <v>4781</v>
      </c>
      <c r="B4792" s="34" t="n">
        <v>391</v>
      </c>
      <c r="C4792" s="30" t="s">
        <v>10026</v>
      </c>
      <c r="D4792" s="30" t="s">
        <v>14</v>
      </c>
      <c r="E4792" s="30" t="s">
        <v>10027</v>
      </c>
      <c r="F4792" s="31" t="s">
        <v>10028</v>
      </c>
      <c r="G4792" s="31" t="s">
        <v>10029</v>
      </c>
      <c r="H4792" s="37" t="s">
        <v>6246</v>
      </c>
      <c r="I4792" s="38" t="n">
        <v>764.85</v>
      </c>
    </row>
    <row r="4793" customFormat="false" ht="12.75" hidden="false" customHeight="true" outlineLevel="0" collapsed="false">
      <c r="A4793" s="28" t="n">
        <f aca="false">A4792+1</f>
        <v>4782</v>
      </c>
      <c r="B4793" s="34" t="n">
        <v>391</v>
      </c>
      <c r="C4793" s="30" t="s">
        <v>10026</v>
      </c>
      <c r="D4793" s="30" t="s">
        <v>14</v>
      </c>
      <c r="E4793" s="30" t="e">
        <f aca="false">#REF!=#NAME? #NAME?/#NAME? #NAME? #NAME?</f>
        <v>#NAME?</v>
      </c>
      <c r="F4793" s="31" t="s">
        <v>10030</v>
      </c>
      <c r="G4793" s="31" t="s">
        <v>10031</v>
      </c>
      <c r="H4793" s="39" t="n">
        <v>38966</v>
      </c>
      <c r="I4793" s="38" t="n">
        <v>500</v>
      </c>
    </row>
    <row r="4794" customFormat="false" ht="12.75" hidden="false" customHeight="true" outlineLevel="0" collapsed="false">
      <c r="A4794" s="28" t="n">
        <f aca="false">A4793+1</f>
        <v>4783</v>
      </c>
      <c r="B4794" s="34" t="n">
        <v>391</v>
      </c>
      <c r="C4794" s="30" t="s">
        <v>10026</v>
      </c>
      <c r="D4794" s="30" t="s">
        <v>14</v>
      </c>
      <c r="E4794" s="30" t="s">
        <v>10032</v>
      </c>
      <c r="F4794" s="31" t="s">
        <v>10033</v>
      </c>
      <c r="G4794" s="31" t="s">
        <v>10034</v>
      </c>
      <c r="H4794" s="39" t="n">
        <v>38966</v>
      </c>
      <c r="I4794" s="38" t="n">
        <v>500</v>
      </c>
    </row>
    <row r="4795" customFormat="false" ht="12.75" hidden="false" customHeight="true" outlineLevel="0" collapsed="false">
      <c r="A4795" s="28" t="n">
        <f aca="false">A4794+1</f>
        <v>4784</v>
      </c>
      <c r="B4795" s="34" t="n">
        <v>391</v>
      </c>
      <c r="C4795" s="30" t="s">
        <v>10026</v>
      </c>
      <c r="D4795" s="30" t="s">
        <v>14</v>
      </c>
      <c r="E4795" s="30" t="s">
        <v>10035</v>
      </c>
      <c r="F4795" s="31" t="s">
        <v>10036</v>
      </c>
      <c r="G4795" s="31" t="s">
        <v>10037</v>
      </c>
      <c r="H4795" s="39" t="n">
        <v>38966</v>
      </c>
      <c r="I4795" s="38" t="n">
        <v>346.27</v>
      </c>
    </row>
    <row r="4796" customFormat="false" ht="12.75" hidden="false" customHeight="true" outlineLevel="0" collapsed="false">
      <c r="A4796" s="28" t="n">
        <f aca="false">A4795+1</f>
        <v>4785</v>
      </c>
      <c r="B4796" s="34" t="n">
        <v>391</v>
      </c>
      <c r="C4796" s="30" t="s">
        <v>10026</v>
      </c>
      <c r="D4796" s="30" t="s">
        <v>14</v>
      </c>
      <c r="E4796" s="30" t="s">
        <v>3718</v>
      </c>
      <c r="F4796" s="31" t="s">
        <v>10038</v>
      </c>
      <c r="G4796" s="31" t="s">
        <v>10039</v>
      </c>
      <c r="H4796" s="39" t="n">
        <v>38966</v>
      </c>
      <c r="I4796" s="38" t="n">
        <v>650</v>
      </c>
    </row>
    <row r="4797" customFormat="false" ht="12.75" hidden="false" customHeight="true" outlineLevel="0" collapsed="false">
      <c r="A4797" s="28" t="n">
        <f aca="false">A4796+1</f>
        <v>4786</v>
      </c>
      <c r="B4797" s="34" t="n">
        <v>391</v>
      </c>
      <c r="C4797" s="30" t="s">
        <v>10026</v>
      </c>
      <c r="D4797" s="30" t="s">
        <v>14</v>
      </c>
      <c r="E4797" s="30" t="s">
        <v>6020</v>
      </c>
      <c r="F4797" s="31" t="s">
        <v>10040</v>
      </c>
      <c r="G4797" s="31" t="s">
        <v>10041</v>
      </c>
      <c r="H4797" s="39" t="n">
        <v>38966</v>
      </c>
      <c r="I4797" s="38" t="n">
        <v>379.31</v>
      </c>
    </row>
    <row r="4798" customFormat="false" ht="12.75" hidden="false" customHeight="true" outlineLevel="0" collapsed="false">
      <c r="A4798" s="28" t="n">
        <f aca="false">A4797+1</f>
        <v>4787</v>
      </c>
      <c r="B4798" s="34" t="n">
        <v>391</v>
      </c>
      <c r="C4798" s="30" t="s">
        <v>10026</v>
      </c>
      <c r="D4798" s="30" t="s">
        <v>14</v>
      </c>
      <c r="E4798" s="30" t="s">
        <v>10042</v>
      </c>
      <c r="F4798" s="31" t="s">
        <v>10043</v>
      </c>
      <c r="G4798" s="31" t="s">
        <v>10044</v>
      </c>
      <c r="H4798" s="39" t="n">
        <v>38966</v>
      </c>
      <c r="I4798" s="38" t="n">
        <v>150</v>
      </c>
    </row>
    <row r="4799" customFormat="false" ht="12.75" hidden="false" customHeight="true" outlineLevel="0" collapsed="false">
      <c r="A4799" s="28" t="n">
        <f aca="false">A4798+1</f>
        <v>4788</v>
      </c>
      <c r="B4799" s="34" t="n">
        <v>391</v>
      </c>
      <c r="C4799" s="30" t="s">
        <v>10026</v>
      </c>
      <c r="D4799" s="30" t="s">
        <v>14</v>
      </c>
      <c r="E4799" s="30" t="s">
        <v>10045</v>
      </c>
      <c r="F4799" s="31" t="s">
        <v>10046</v>
      </c>
      <c r="G4799" s="31" t="s">
        <v>10047</v>
      </c>
      <c r="H4799" s="39" t="n">
        <v>38966</v>
      </c>
      <c r="I4799" s="38" t="n">
        <v>150</v>
      </c>
    </row>
    <row r="4800" customFormat="false" ht="12.75" hidden="false" customHeight="true" outlineLevel="0" collapsed="false">
      <c r="A4800" s="28" t="n">
        <f aca="false">A4799+1</f>
        <v>4789</v>
      </c>
      <c r="B4800" s="34" t="n">
        <v>391</v>
      </c>
      <c r="C4800" s="30" t="s">
        <v>10026</v>
      </c>
      <c r="D4800" s="30" t="s">
        <v>14</v>
      </c>
      <c r="E4800" s="30" t="s">
        <v>540</v>
      </c>
      <c r="F4800" s="31" t="s">
        <v>10048</v>
      </c>
      <c r="G4800" s="31" t="s">
        <v>10049</v>
      </c>
      <c r="H4800" s="39" t="n">
        <v>38966</v>
      </c>
      <c r="I4800" s="38" t="n">
        <v>150</v>
      </c>
    </row>
    <row r="4801" customFormat="false" ht="12.75" hidden="false" customHeight="true" outlineLevel="0" collapsed="false">
      <c r="A4801" s="28" t="n">
        <f aca="false">A4800+1</f>
        <v>4790</v>
      </c>
      <c r="B4801" s="34" t="n">
        <v>391</v>
      </c>
      <c r="C4801" s="30" t="s">
        <v>10026</v>
      </c>
      <c r="D4801" s="30" t="s">
        <v>14</v>
      </c>
      <c r="E4801" s="30" t="s">
        <v>3945</v>
      </c>
      <c r="F4801" s="31" t="s">
        <v>10048</v>
      </c>
      <c r="G4801" s="31" t="s">
        <v>10050</v>
      </c>
      <c r="H4801" s="39" t="n">
        <v>38966</v>
      </c>
      <c r="I4801" s="38" t="n">
        <v>150</v>
      </c>
    </row>
    <row r="4802" customFormat="false" ht="12.75" hidden="false" customHeight="true" outlineLevel="0" collapsed="false">
      <c r="A4802" s="28" t="n">
        <f aca="false">A4801+1</f>
        <v>4791</v>
      </c>
      <c r="B4802" s="34" t="n">
        <v>391</v>
      </c>
      <c r="C4802" s="30" t="s">
        <v>10026</v>
      </c>
      <c r="D4802" s="30" t="s">
        <v>14</v>
      </c>
      <c r="E4802" s="30" t="s">
        <v>3736</v>
      </c>
      <c r="F4802" s="31" t="s">
        <v>10051</v>
      </c>
      <c r="G4802" s="31" t="s">
        <v>10052</v>
      </c>
      <c r="H4802" s="39" t="n">
        <v>38966</v>
      </c>
      <c r="I4802" s="38" t="n">
        <v>150</v>
      </c>
    </row>
    <row r="4803" customFormat="false" ht="12.75" hidden="false" customHeight="true" outlineLevel="0" collapsed="false">
      <c r="A4803" s="28" t="n">
        <f aca="false">A4802+1</f>
        <v>4792</v>
      </c>
      <c r="B4803" s="34" t="n">
        <v>391</v>
      </c>
      <c r="C4803" s="30" t="s">
        <v>10026</v>
      </c>
      <c r="D4803" s="30" t="s">
        <v>14</v>
      </c>
      <c r="E4803" s="30" t="s">
        <v>10053</v>
      </c>
      <c r="F4803" s="31" t="s">
        <v>10054</v>
      </c>
      <c r="G4803" s="31" t="s">
        <v>10055</v>
      </c>
      <c r="H4803" s="37" t="s">
        <v>10056</v>
      </c>
      <c r="I4803" s="38" t="n">
        <v>300</v>
      </c>
    </row>
    <row r="4804" customFormat="false" ht="12.75" hidden="false" customHeight="true" outlineLevel="0" collapsed="false">
      <c r="A4804" s="28" t="n">
        <f aca="false">A4803+1</f>
        <v>4793</v>
      </c>
      <c r="B4804" s="34" t="n">
        <v>391</v>
      </c>
      <c r="C4804" s="30" t="s">
        <v>10026</v>
      </c>
      <c r="D4804" s="30" t="s">
        <v>14</v>
      </c>
      <c r="E4804" s="30" t="s">
        <v>10057</v>
      </c>
      <c r="F4804" s="31" t="s">
        <v>10058</v>
      </c>
      <c r="G4804" s="31" t="s">
        <v>10059</v>
      </c>
      <c r="H4804" s="39" t="n">
        <v>38966</v>
      </c>
      <c r="I4804" s="38" t="n">
        <v>1350</v>
      </c>
    </row>
    <row r="4805" customFormat="false" ht="12.75" hidden="false" customHeight="true" outlineLevel="0" collapsed="false">
      <c r="A4805" s="28" t="n">
        <f aca="false">A4804+1</f>
        <v>4794</v>
      </c>
      <c r="B4805" s="34" t="n">
        <v>391</v>
      </c>
      <c r="C4805" s="30" t="s">
        <v>10026</v>
      </c>
      <c r="D4805" s="30" t="s">
        <v>14</v>
      </c>
      <c r="E4805" s="30" t="s">
        <v>7710</v>
      </c>
      <c r="F4805" s="31" t="s">
        <v>10060</v>
      </c>
      <c r="G4805" s="31" t="s">
        <v>10061</v>
      </c>
      <c r="H4805" s="39" t="n">
        <v>38966</v>
      </c>
      <c r="I4805" s="38" t="n">
        <v>141.91</v>
      </c>
    </row>
    <row r="4806" customFormat="false" ht="12.75" hidden="false" customHeight="true" outlineLevel="0" collapsed="false">
      <c r="A4806" s="28" t="n">
        <f aca="false">A4805+1</f>
        <v>4795</v>
      </c>
      <c r="B4806" s="34" t="n">
        <v>391</v>
      </c>
      <c r="C4806" s="30" t="s">
        <v>10026</v>
      </c>
      <c r="D4806" s="30" t="s">
        <v>14</v>
      </c>
      <c r="E4806" s="30" t="s">
        <v>8072</v>
      </c>
      <c r="F4806" s="31" t="s">
        <v>10062</v>
      </c>
      <c r="G4806" s="31" t="s">
        <v>10063</v>
      </c>
      <c r="H4806" s="39" t="n">
        <v>38966</v>
      </c>
      <c r="I4806" s="38" t="n">
        <v>550</v>
      </c>
    </row>
    <row r="4807" customFormat="false" ht="12.75" hidden="false" customHeight="true" outlineLevel="0" collapsed="false">
      <c r="A4807" s="28" t="n">
        <f aca="false">A4806+1</f>
        <v>4796</v>
      </c>
      <c r="B4807" s="34" t="n">
        <v>391</v>
      </c>
      <c r="C4807" s="30" t="s">
        <v>10026</v>
      </c>
      <c r="D4807" s="30" t="s">
        <v>14</v>
      </c>
      <c r="E4807" s="30" t="s">
        <v>4037</v>
      </c>
      <c r="F4807" s="31" t="s">
        <v>10062</v>
      </c>
      <c r="G4807" s="31" t="s">
        <v>10064</v>
      </c>
      <c r="H4807" s="39" t="n">
        <v>38966</v>
      </c>
      <c r="I4807" s="38" t="n">
        <v>150</v>
      </c>
    </row>
    <row r="4808" customFormat="false" ht="12.75" hidden="false" customHeight="true" outlineLevel="0" collapsed="false">
      <c r="A4808" s="28" t="n">
        <f aca="false">A4807+1</f>
        <v>4797</v>
      </c>
      <c r="B4808" s="34" t="n">
        <v>391</v>
      </c>
      <c r="C4808" s="30" t="s">
        <v>10026</v>
      </c>
      <c r="D4808" s="30" t="s">
        <v>14</v>
      </c>
      <c r="E4808" s="30" t="s">
        <v>7222</v>
      </c>
      <c r="F4808" s="31" t="s">
        <v>10065</v>
      </c>
      <c r="G4808" s="31" t="s">
        <v>10066</v>
      </c>
      <c r="H4808" s="39" t="n">
        <v>38966</v>
      </c>
      <c r="I4808" s="38" t="n">
        <v>550</v>
      </c>
    </row>
    <row r="4809" customFormat="false" ht="12.75" hidden="false" customHeight="true" outlineLevel="0" collapsed="false">
      <c r="A4809" s="28" t="n">
        <f aca="false">A4808+1</f>
        <v>4798</v>
      </c>
      <c r="B4809" s="34" t="n">
        <v>391</v>
      </c>
      <c r="C4809" s="30" t="s">
        <v>10026</v>
      </c>
      <c r="D4809" s="30" t="s">
        <v>14</v>
      </c>
      <c r="E4809" s="30" t="s">
        <v>8358</v>
      </c>
      <c r="F4809" s="31" t="s">
        <v>10067</v>
      </c>
      <c r="G4809" s="31" t="s">
        <v>10068</v>
      </c>
      <c r="H4809" s="39" t="n">
        <v>38966</v>
      </c>
      <c r="I4809" s="38" t="n">
        <v>200</v>
      </c>
    </row>
    <row r="4810" customFormat="false" ht="12.75" hidden="false" customHeight="true" outlineLevel="0" collapsed="false">
      <c r="A4810" s="28" t="n">
        <f aca="false">A4809+1</f>
        <v>4799</v>
      </c>
      <c r="B4810" s="34" t="n">
        <v>391</v>
      </c>
      <c r="C4810" s="30" t="s">
        <v>10026</v>
      </c>
      <c r="D4810" s="30" t="s">
        <v>14</v>
      </c>
      <c r="E4810" s="30" t="s">
        <v>10069</v>
      </c>
      <c r="F4810" s="31" t="s">
        <v>10070</v>
      </c>
      <c r="G4810" s="31" t="s">
        <v>10071</v>
      </c>
      <c r="H4810" s="37" t="s">
        <v>10072</v>
      </c>
      <c r="I4810" s="38" t="n">
        <v>300</v>
      </c>
    </row>
    <row r="4811" customFormat="false" ht="12.75" hidden="false" customHeight="true" outlineLevel="0" collapsed="false">
      <c r="A4811" s="28" t="n">
        <f aca="false">A4810+1</f>
        <v>4800</v>
      </c>
      <c r="B4811" s="34" t="n">
        <v>391</v>
      </c>
      <c r="C4811" s="30" t="s">
        <v>10026</v>
      </c>
      <c r="D4811" s="30" t="s">
        <v>14</v>
      </c>
      <c r="E4811" s="30" t="s">
        <v>8114</v>
      </c>
      <c r="F4811" s="31" t="s">
        <v>10073</v>
      </c>
      <c r="G4811" s="31" t="s">
        <v>10074</v>
      </c>
      <c r="H4811" s="39" t="n">
        <v>38966</v>
      </c>
      <c r="I4811" s="38" t="n">
        <v>150</v>
      </c>
    </row>
    <row r="4812" customFormat="false" ht="12.75" hidden="false" customHeight="true" outlineLevel="0" collapsed="false">
      <c r="A4812" s="28" t="n">
        <f aca="false">A4811+1</f>
        <v>4801</v>
      </c>
      <c r="B4812" s="34" t="n">
        <v>391</v>
      </c>
      <c r="C4812" s="30" t="s">
        <v>10026</v>
      </c>
      <c r="D4812" s="30" t="s">
        <v>14</v>
      </c>
      <c r="E4812" s="30" t="s">
        <v>7037</v>
      </c>
      <c r="F4812" s="31" t="s">
        <v>10075</v>
      </c>
      <c r="G4812" s="31" t="s">
        <v>10076</v>
      </c>
      <c r="H4812" s="39" t="n">
        <v>38966</v>
      </c>
      <c r="I4812" s="38" t="n">
        <v>150</v>
      </c>
    </row>
    <row r="4813" customFormat="false" ht="12.75" hidden="false" customHeight="true" outlineLevel="0" collapsed="false">
      <c r="A4813" s="28" t="n">
        <f aca="false">A4812+1</f>
        <v>4802</v>
      </c>
      <c r="B4813" s="34" t="n">
        <v>391</v>
      </c>
      <c r="C4813" s="30" t="s">
        <v>10026</v>
      </c>
      <c r="D4813" s="30" t="s">
        <v>14</v>
      </c>
      <c r="E4813" s="30" t="s">
        <v>10077</v>
      </c>
      <c r="F4813" s="31" t="s">
        <v>10078</v>
      </c>
      <c r="G4813" s="31" t="s">
        <v>10079</v>
      </c>
      <c r="H4813" s="39" t="n">
        <v>38966</v>
      </c>
      <c r="I4813" s="38" t="n">
        <v>150</v>
      </c>
    </row>
    <row r="4814" customFormat="false" ht="12.75" hidden="false" customHeight="true" outlineLevel="0" collapsed="false">
      <c r="A4814" s="28" t="n">
        <f aca="false">A4813+1</f>
        <v>4803</v>
      </c>
      <c r="B4814" s="34" t="n">
        <v>391</v>
      </c>
      <c r="C4814" s="30" t="s">
        <v>10026</v>
      </c>
      <c r="D4814" s="30" t="s">
        <v>14</v>
      </c>
      <c r="E4814" s="30" t="s">
        <v>6106</v>
      </c>
      <c r="F4814" s="31" t="s">
        <v>10080</v>
      </c>
      <c r="G4814" s="31" t="s">
        <v>10081</v>
      </c>
      <c r="H4814" s="39" t="n">
        <v>38966</v>
      </c>
      <c r="I4814" s="38" t="n">
        <v>150</v>
      </c>
    </row>
    <row r="4815" customFormat="false" ht="12.75" hidden="false" customHeight="true" outlineLevel="0" collapsed="false">
      <c r="A4815" s="28" t="n">
        <f aca="false">A4814+1</f>
        <v>4804</v>
      </c>
      <c r="B4815" s="34" t="n">
        <v>391</v>
      </c>
      <c r="C4815" s="30" t="s">
        <v>10026</v>
      </c>
      <c r="D4815" s="30" t="s">
        <v>14</v>
      </c>
      <c r="E4815" s="30" t="s">
        <v>10082</v>
      </c>
      <c r="F4815" s="31" t="s">
        <v>10083</v>
      </c>
      <c r="G4815" s="31" t="s">
        <v>10084</v>
      </c>
      <c r="H4815" s="37" t="s">
        <v>10072</v>
      </c>
      <c r="I4815" s="38" t="n">
        <v>1600</v>
      </c>
    </row>
    <row r="4816" customFormat="false" ht="12.75" hidden="false" customHeight="true" outlineLevel="0" collapsed="false">
      <c r="A4816" s="28" t="n">
        <f aca="false">A4815+1</f>
        <v>4805</v>
      </c>
      <c r="B4816" s="34" t="n">
        <v>391</v>
      </c>
      <c r="C4816" s="30" t="s">
        <v>10026</v>
      </c>
      <c r="D4816" s="30" t="s">
        <v>14</v>
      </c>
      <c r="E4816" s="30" t="s">
        <v>10085</v>
      </c>
      <c r="F4816" s="31" t="s">
        <v>10086</v>
      </c>
      <c r="G4816" s="31" t="s">
        <v>10087</v>
      </c>
      <c r="H4816" s="39" t="n">
        <v>38966</v>
      </c>
      <c r="I4816" s="38" t="n">
        <v>150</v>
      </c>
    </row>
    <row r="4817" customFormat="false" ht="12.75" hidden="false" customHeight="true" outlineLevel="0" collapsed="false">
      <c r="A4817" s="28" t="n">
        <f aca="false">A4816+1</f>
        <v>4806</v>
      </c>
      <c r="B4817" s="34" t="n">
        <v>391</v>
      </c>
      <c r="C4817" s="30" t="s">
        <v>10026</v>
      </c>
      <c r="D4817" s="30" t="s">
        <v>14</v>
      </c>
      <c r="E4817" s="30" t="s">
        <v>10088</v>
      </c>
      <c r="F4817" s="31" t="s">
        <v>10089</v>
      </c>
      <c r="G4817" s="31" t="s">
        <v>10090</v>
      </c>
      <c r="H4817" s="39" t="n">
        <v>38966</v>
      </c>
      <c r="I4817" s="38" t="n">
        <v>150</v>
      </c>
    </row>
    <row r="4818" customFormat="false" ht="12.75" hidden="false" customHeight="true" outlineLevel="0" collapsed="false">
      <c r="A4818" s="28" t="n">
        <f aca="false">A4817+1</f>
        <v>4807</v>
      </c>
      <c r="B4818" s="34" t="n">
        <v>391</v>
      </c>
      <c r="C4818" s="30" t="s">
        <v>10026</v>
      </c>
      <c r="D4818" s="30" t="s">
        <v>14</v>
      </c>
      <c r="E4818" s="30" t="s">
        <v>10091</v>
      </c>
      <c r="F4818" s="31" t="s">
        <v>10092</v>
      </c>
      <c r="G4818" s="31" t="s">
        <v>10093</v>
      </c>
      <c r="H4818" s="39" t="n">
        <v>38966</v>
      </c>
      <c r="I4818" s="38" t="n">
        <v>150</v>
      </c>
    </row>
    <row r="4819" customFormat="false" ht="12.75" hidden="false" customHeight="true" outlineLevel="0" collapsed="false">
      <c r="A4819" s="28" t="n">
        <f aca="false">A4818+1</f>
        <v>4808</v>
      </c>
      <c r="B4819" s="34" t="n">
        <v>391</v>
      </c>
      <c r="C4819" s="30" t="s">
        <v>10026</v>
      </c>
      <c r="D4819" s="30" t="s">
        <v>14</v>
      </c>
      <c r="E4819" s="30" t="s">
        <v>3725</v>
      </c>
      <c r="F4819" s="31" t="s">
        <v>10094</v>
      </c>
      <c r="G4819" s="31" t="s">
        <v>10095</v>
      </c>
      <c r="H4819" s="39" t="n">
        <v>38966</v>
      </c>
      <c r="I4819" s="38" t="n">
        <v>150</v>
      </c>
    </row>
    <row r="4820" customFormat="false" ht="12.75" hidden="false" customHeight="true" outlineLevel="0" collapsed="false">
      <c r="A4820" s="28" t="n">
        <f aca="false">A4819+1</f>
        <v>4809</v>
      </c>
      <c r="B4820" s="34" t="n">
        <v>391</v>
      </c>
      <c r="C4820" s="30" t="s">
        <v>10026</v>
      </c>
      <c r="D4820" s="30" t="s">
        <v>14</v>
      </c>
      <c r="E4820" s="30" t="s">
        <v>10096</v>
      </c>
      <c r="F4820" s="31" t="s">
        <v>10097</v>
      </c>
      <c r="G4820" s="31" t="s">
        <v>10098</v>
      </c>
      <c r="H4820" s="39" t="n">
        <v>38966</v>
      </c>
      <c r="I4820" s="38" t="n">
        <v>191.75</v>
      </c>
    </row>
    <row r="4821" customFormat="false" ht="12.75" hidden="false" customHeight="true" outlineLevel="0" collapsed="false">
      <c r="A4821" s="28" t="n">
        <f aca="false">A4820+1</f>
        <v>4810</v>
      </c>
      <c r="B4821" s="34" t="n">
        <v>391</v>
      </c>
      <c r="C4821" s="30" t="s">
        <v>10026</v>
      </c>
      <c r="D4821" s="30" t="s">
        <v>14</v>
      </c>
      <c r="E4821" s="30" t="s">
        <v>10099</v>
      </c>
      <c r="F4821" s="31" t="s">
        <v>10100</v>
      </c>
      <c r="G4821" s="31" t="s">
        <v>10101</v>
      </c>
      <c r="H4821" s="39" t="n">
        <v>38966</v>
      </c>
      <c r="I4821" s="38" t="n">
        <v>150</v>
      </c>
    </row>
    <row r="4822" customFormat="false" ht="12.75" hidden="false" customHeight="true" outlineLevel="0" collapsed="false">
      <c r="A4822" s="28" t="n">
        <f aca="false">A4821+1</f>
        <v>4811</v>
      </c>
      <c r="B4822" s="34" t="n">
        <v>391</v>
      </c>
      <c r="C4822" s="30" t="s">
        <v>10026</v>
      </c>
      <c r="D4822" s="30" t="s">
        <v>14</v>
      </c>
      <c r="E4822" s="30" t="s">
        <v>10102</v>
      </c>
      <c r="F4822" s="31" t="s">
        <v>10103</v>
      </c>
      <c r="G4822" s="31" t="s">
        <v>10104</v>
      </c>
      <c r="H4822" s="39" t="n">
        <v>38966</v>
      </c>
      <c r="I4822" s="38" t="n">
        <v>150</v>
      </c>
    </row>
    <row r="4823" customFormat="false" ht="12.75" hidden="false" customHeight="true" outlineLevel="0" collapsed="false">
      <c r="A4823" s="28" t="n">
        <f aca="false">A4822+1</f>
        <v>4812</v>
      </c>
      <c r="B4823" s="34" t="n">
        <v>391</v>
      </c>
      <c r="C4823" s="30" t="s">
        <v>10026</v>
      </c>
      <c r="D4823" s="30" t="s">
        <v>14</v>
      </c>
      <c r="E4823" s="30" t="s">
        <v>10105</v>
      </c>
      <c r="F4823" s="31" t="s">
        <v>10106</v>
      </c>
      <c r="G4823" s="31" t="s">
        <v>10107</v>
      </c>
      <c r="H4823" s="39" t="n">
        <v>38966</v>
      </c>
      <c r="I4823" s="38" t="n">
        <v>150</v>
      </c>
    </row>
    <row r="4824" customFormat="false" ht="12.75" hidden="false" customHeight="true" outlineLevel="0" collapsed="false">
      <c r="A4824" s="28" t="n">
        <f aca="false">A4823+1</f>
        <v>4813</v>
      </c>
      <c r="B4824" s="34" t="n">
        <v>391</v>
      </c>
      <c r="C4824" s="30" t="s">
        <v>10026</v>
      </c>
      <c r="D4824" s="30" t="s">
        <v>14</v>
      </c>
      <c r="E4824" s="30" t="s">
        <v>8800</v>
      </c>
      <c r="F4824" s="31" t="s">
        <v>10108</v>
      </c>
      <c r="G4824" s="31" t="s">
        <v>10109</v>
      </c>
      <c r="H4824" s="37" t="s">
        <v>10072</v>
      </c>
      <c r="I4824" s="38" t="n">
        <v>32.08</v>
      </c>
    </row>
    <row r="4825" customFormat="false" ht="12.75" hidden="false" customHeight="true" outlineLevel="0" collapsed="false">
      <c r="A4825" s="28" t="n">
        <f aca="false">A4824+1</f>
        <v>4814</v>
      </c>
      <c r="B4825" s="34" t="n">
        <v>391</v>
      </c>
      <c r="C4825" s="30" t="s">
        <v>10026</v>
      </c>
      <c r="D4825" s="30" t="s">
        <v>14</v>
      </c>
      <c r="E4825" s="30" t="s">
        <v>6877</v>
      </c>
      <c r="F4825" s="31" t="s">
        <v>10110</v>
      </c>
      <c r="G4825" s="31" t="s">
        <v>10111</v>
      </c>
      <c r="H4825" s="39" t="n">
        <v>38966</v>
      </c>
      <c r="I4825" s="38" t="n">
        <v>691.48</v>
      </c>
    </row>
    <row r="4826" customFormat="false" ht="12.75" hidden="false" customHeight="true" outlineLevel="0" collapsed="false">
      <c r="A4826" s="28" t="n">
        <f aca="false">A4825+1</f>
        <v>4815</v>
      </c>
      <c r="B4826" s="34" t="n">
        <v>391</v>
      </c>
      <c r="C4826" s="30" t="s">
        <v>10026</v>
      </c>
      <c r="D4826" s="30" t="s">
        <v>14</v>
      </c>
      <c r="E4826" s="30" t="s">
        <v>3736</v>
      </c>
      <c r="F4826" s="31" t="s">
        <v>10112</v>
      </c>
      <c r="G4826" s="31" t="s">
        <v>10113</v>
      </c>
      <c r="H4826" s="39" t="n">
        <v>38966</v>
      </c>
      <c r="I4826" s="38" t="n">
        <v>550</v>
      </c>
    </row>
    <row r="4827" customFormat="false" ht="12.75" hidden="false" customHeight="true" outlineLevel="0" collapsed="false">
      <c r="A4827" s="28" t="n">
        <f aca="false">A4826+1</f>
        <v>4816</v>
      </c>
      <c r="B4827" s="34" t="n">
        <v>391</v>
      </c>
      <c r="C4827" s="30" t="s">
        <v>10026</v>
      </c>
      <c r="D4827" s="30" t="s">
        <v>14</v>
      </c>
      <c r="E4827" s="30" t="s">
        <v>6012</v>
      </c>
      <c r="F4827" s="31" t="s">
        <v>10114</v>
      </c>
      <c r="G4827" s="31" t="s">
        <v>10115</v>
      </c>
      <c r="H4827" s="39" t="n">
        <v>38966</v>
      </c>
      <c r="I4827" s="38" t="n">
        <v>150</v>
      </c>
    </row>
    <row r="4828" customFormat="false" ht="12.75" hidden="false" customHeight="true" outlineLevel="0" collapsed="false">
      <c r="A4828" s="28" t="n">
        <f aca="false">A4827+1</f>
        <v>4817</v>
      </c>
      <c r="B4828" s="34" t="n">
        <v>391</v>
      </c>
      <c r="C4828" s="30" t="s">
        <v>10026</v>
      </c>
      <c r="D4828" s="30" t="s">
        <v>14</v>
      </c>
      <c r="E4828" s="30" t="s">
        <v>8364</v>
      </c>
      <c r="F4828" s="31" t="s">
        <v>10116</v>
      </c>
      <c r="G4828" s="31" t="s">
        <v>10117</v>
      </c>
      <c r="H4828" s="39" t="n">
        <v>38966</v>
      </c>
      <c r="I4828" s="38" t="n">
        <v>150</v>
      </c>
    </row>
    <row r="4829" customFormat="false" ht="12.75" hidden="false" customHeight="true" outlineLevel="0" collapsed="false">
      <c r="A4829" s="28" t="n">
        <f aca="false">A4828+1</f>
        <v>4818</v>
      </c>
      <c r="B4829" s="34" t="n">
        <v>391</v>
      </c>
      <c r="C4829" s="30" t="s">
        <v>10026</v>
      </c>
      <c r="D4829" s="30" t="s">
        <v>14</v>
      </c>
      <c r="E4829" s="30" t="s">
        <v>10118</v>
      </c>
      <c r="F4829" s="31" t="s">
        <v>10119</v>
      </c>
      <c r="G4829" s="31" t="s">
        <v>10120</v>
      </c>
      <c r="H4829" s="39" t="n">
        <v>38966</v>
      </c>
      <c r="I4829" s="38" t="n">
        <v>250</v>
      </c>
    </row>
    <row r="4830" customFormat="false" ht="12.75" hidden="false" customHeight="true" outlineLevel="0" collapsed="false">
      <c r="A4830" s="28" t="n">
        <f aca="false">A4829+1</f>
        <v>4819</v>
      </c>
      <c r="B4830" s="34" t="n">
        <v>391</v>
      </c>
      <c r="C4830" s="30" t="s">
        <v>10026</v>
      </c>
      <c r="D4830" s="30" t="s">
        <v>14</v>
      </c>
      <c r="E4830" s="30" t="s">
        <v>10121</v>
      </c>
      <c r="F4830" s="31" t="s">
        <v>10122</v>
      </c>
      <c r="G4830" s="31" t="s">
        <v>10123</v>
      </c>
      <c r="H4830" s="39" t="n">
        <v>38966</v>
      </c>
      <c r="I4830" s="38" t="n">
        <v>150</v>
      </c>
    </row>
    <row r="4831" customFormat="false" ht="12.75" hidden="false" customHeight="true" outlineLevel="0" collapsed="false">
      <c r="A4831" s="28" t="n">
        <f aca="false">A4830+1</f>
        <v>4820</v>
      </c>
      <c r="B4831" s="34" t="n">
        <v>391</v>
      </c>
      <c r="C4831" s="30" t="s">
        <v>10026</v>
      </c>
      <c r="D4831" s="30" t="s">
        <v>14</v>
      </c>
      <c r="E4831" s="30" t="s">
        <v>6131</v>
      </c>
      <c r="F4831" s="31" t="s">
        <v>10124</v>
      </c>
      <c r="G4831" s="31" t="s">
        <v>10125</v>
      </c>
      <c r="H4831" s="37" t="s">
        <v>10072</v>
      </c>
      <c r="I4831" s="38" t="n">
        <v>300</v>
      </c>
    </row>
    <row r="4832" customFormat="false" ht="12.75" hidden="false" customHeight="true" outlineLevel="0" collapsed="false">
      <c r="A4832" s="28" t="n">
        <f aca="false">A4831+1</f>
        <v>4821</v>
      </c>
      <c r="B4832" s="34" t="n">
        <v>391</v>
      </c>
      <c r="C4832" s="30" t="s">
        <v>10026</v>
      </c>
      <c r="D4832" s="30" t="s">
        <v>14</v>
      </c>
      <c r="E4832" s="30" t="s">
        <v>9407</v>
      </c>
      <c r="F4832" s="31" t="s">
        <v>10126</v>
      </c>
      <c r="G4832" s="31" t="s">
        <v>10127</v>
      </c>
      <c r="H4832" s="39" t="n">
        <v>38966</v>
      </c>
      <c r="I4832" s="38" t="n">
        <v>357.32</v>
      </c>
    </row>
    <row r="4833" customFormat="false" ht="12.75" hidden="false" customHeight="true" outlineLevel="0" collapsed="false">
      <c r="A4833" s="28" t="n">
        <f aca="false">A4832+1</f>
        <v>4822</v>
      </c>
      <c r="B4833" s="34" t="n">
        <v>391</v>
      </c>
      <c r="C4833" s="30" t="s">
        <v>10026</v>
      </c>
      <c r="D4833" s="30" t="s">
        <v>14</v>
      </c>
      <c r="E4833" s="30" t="s">
        <v>10128</v>
      </c>
      <c r="F4833" s="31" t="s">
        <v>10129</v>
      </c>
      <c r="G4833" s="31" t="s">
        <v>10130</v>
      </c>
      <c r="H4833" s="37" t="s">
        <v>10072</v>
      </c>
      <c r="I4833" s="38" t="n">
        <v>300</v>
      </c>
    </row>
    <row r="4834" customFormat="false" ht="12.75" hidden="false" customHeight="true" outlineLevel="0" collapsed="false">
      <c r="A4834" s="28" t="n">
        <f aca="false">A4833+1</f>
        <v>4823</v>
      </c>
      <c r="B4834" s="34" t="n">
        <v>391</v>
      </c>
      <c r="C4834" s="30" t="s">
        <v>10026</v>
      </c>
      <c r="D4834" s="30" t="s">
        <v>14</v>
      </c>
      <c r="E4834" s="30" t="s">
        <v>8171</v>
      </c>
      <c r="F4834" s="31" t="s">
        <v>10131</v>
      </c>
      <c r="G4834" s="31" t="s">
        <v>10132</v>
      </c>
      <c r="H4834" s="39" t="n">
        <v>38966</v>
      </c>
      <c r="I4834" s="38" t="n">
        <v>489.51</v>
      </c>
    </row>
    <row r="4835" customFormat="false" ht="12.75" hidden="false" customHeight="true" outlineLevel="0" collapsed="false">
      <c r="A4835" s="28" t="n">
        <f aca="false">A4834+1</f>
        <v>4824</v>
      </c>
      <c r="B4835" s="34" t="n">
        <v>391</v>
      </c>
      <c r="C4835" s="30" t="s">
        <v>10026</v>
      </c>
      <c r="D4835" s="30" t="s">
        <v>14</v>
      </c>
      <c r="E4835" s="30" t="s">
        <v>10133</v>
      </c>
      <c r="F4835" s="31" t="s">
        <v>10134</v>
      </c>
      <c r="G4835" s="31" t="s">
        <v>10135</v>
      </c>
      <c r="H4835" s="39" t="n">
        <v>38966</v>
      </c>
      <c r="I4835" s="38" t="n">
        <v>165.43</v>
      </c>
    </row>
    <row r="4836" customFormat="false" ht="12.75" hidden="false" customHeight="true" outlineLevel="0" collapsed="false">
      <c r="A4836" s="28" t="n">
        <f aca="false">A4835+1</f>
        <v>4825</v>
      </c>
      <c r="B4836" s="34" t="n">
        <v>391</v>
      </c>
      <c r="C4836" s="30" t="s">
        <v>10026</v>
      </c>
      <c r="D4836" s="30" t="s">
        <v>14</v>
      </c>
      <c r="E4836" s="30" t="s">
        <v>10136</v>
      </c>
      <c r="F4836" s="31" t="s">
        <v>10137</v>
      </c>
      <c r="G4836" s="31" t="s">
        <v>10138</v>
      </c>
      <c r="H4836" s="39" t="n">
        <v>38966</v>
      </c>
      <c r="I4836" s="38" t="n">
        <v>150</v>
      </c>
    </row>
    <row r="4837" customFormat="false" ht="12.75" hidden="false" customHeight="true" outlineLevel="0" collapsed="false">
      <c r="A4837" s="28" t="n">
        <f aca="false">A4836+1</f>
        <v>4826</v>
      </c>
      <c r="B4837" s="34" t="n">
        <v>391</v>
      </c>
      <c r="C4837" s="30" t="s">
        <v>10026</v>
      </c>
      <c r="D4837" s="30" t="s">
        <v>14</v>
      </c>
      <c r="E4837" s="30" t="s">
        <v>3713</v>
      </c>
      <c r="F4837" s="31" t="s">
        <v>10139</v>
      </c>
      <c r="G4837" s="31" t="s">
        <v>10140</v>
      </c>
      <c r="H4837" s="39" t="n">
        <v>38966</v>
      </c>
      <c r="I4837" s="38" t="n">
        <v>150</v>
      </c>
    </row>
    <row r="4838" customFormat="false" ht="12.75" hidden="false" customHeight="true" outlineLevel="0" collapsed="false">
      <c r="A4838" s="28" t="n">
        <f aca="false">A4837+1</f>
        <v>4827</v>
      </c>
      <c r="B4838" s="34" t="n">
        <v>391</v>
      </c>
      <c r="C4838" s="30" t="s">
        <v>10026</v>
      </c>
      <c r="D4838" s="30" t="s">
        <v>14</v>
      </c>
      <c r="E4838" s="30" t="s">
        <v>10085</v>
      </c>
      <c r="F4838" s="31" t="s">
        <v>10141</v>
      </c>
      <c r="G4838" s="31" t="s">
        <v>10142</v>
      </c>
      <c r="H4838" s="39" t="n">
        <v>38966</v>
      </c>
      <c r="I4838" s="38" t="n">
        <v>543.21</v>
      </c>
    </row>
    <row r="4839" customFormat="false" ht="12.75" hidden="false" customHeight="true" outlineLevel="0" collapsed="false">
      <c r="A4839" s="28" t="n">
        <f aca="false">A4838+1</f>
        <v>4828</v>
      </c>
      <c r="B4839" s="34" t="n">
        <v>391</v>
      </c>
      <c r="C4839" s="30" t="s">
        <v>10026</v>
      </c>
      <c r="D4839" s="30" t="s">
        <v>14</v>
      </c>
      <c r="E4839" s="30" t="s">
        <v>3782</v>
      </c>
      <c r="F4839" s="31" t="s">
        <v>10143</v>
      </c>
      <c r="G4839" s="31" t="s">
        <v>10144</v>
      </c>
      <c r="H4839" s="39" t="n">
        <v>38966</v>
      </c>
      <c r="I4839" s="38" t="n">
        <v>150</v>
      </c>
    </row>
    <row r="4840" customFormat="false" ht="12.75" hidden="false" customHeight="true" outlineLevel="0" collapsed="false">
      <c r="A4840" s="28" t="n">
        <f aca="false">A4839+1</f>
        <v>4829</v>
      </c>
      <c r="B4840" s="34" t="n">
        <v>391</v>
      </c>
      <c r="C4840" s="30" t="s">
        <v>10026</v>
      </c>
      <c r="D4840" s="30" t="s">
        <v>14</v>
      </c>
      <c r="E4840" s="30" t="s">
        <v>10145</v>
      </c>
      <c r="F4840" s="31" t="s">
        <v>10146</v>
      </c>
      <c r="G4840" s="31" t="s">
        <v>10147</v>
      </c>
      <c r="H4840" s="39" t="n">
        <v>38966</v>
      </c>
      <c r="I4840" s="38" t="n">
        <v>150</v>
      </c>
    </row>
    <row r="4841" customFormat="false" ht="12.75" hidden="false" customHeight="true" outlineLevel="0" collapsed="false">
      <c r="A4841" s="28" t="n">
        <f aca="false">A4840+1</f>
        <v>4830</v>
      </c>
      <c r="B4841" s="34" t="n">
        <v>391</v>
      </c>
      <c r="C4841" s="30" t="s">
        <v>10026</v>
      </c>
      <c r="D4841" s="30" t="s">
        <v>14</v>
      </c>
      <c r="E4841" s="30" t="s">
        <v>10148</v>
      </c>
      <c r="F4841" s="31" t="s">
        <v>10149</v>
      </c>
      <c r="G4841" s="31" t="s">
        <v>10150</v>
      </c>
      <c r="H4841" s="39" t="n">
        <v>38966</v>
      </c>
      <c r="I4841" s="38" t="n">
        <v>150</v>
      </c>
    </row>
    <row r="4842" customFormat="false" ht="12.75" hidden="false" customHeight="true" outlineLevel="0" collapsed="false">
      <c r="A4842" s="28" t="n">
        <f aca="false">A4841+1</f>
        <v>4831</v>
      </c>
      <c r="B4842" s="34" t="n">
        <v>391</v>
      </c>
      <c r="C4842" s="30" t="s">
        <v>10026</v>
      </c>
      <c r="D4842" s="30" t="s">
        <v>14</v>
      </c>
      <c r="E4842" s="30" t="s">
        <v>10151</v>
      </c>
      <c r="F4842" s="31" t="s">
        <v>10152</v>
      </c>
      <c r="G4842" s="31" t="s">
        <v>10153</v>
      </c>
      <c r="H4842" s="39" t="n">
        <v>38966</v>
      </c>
      <c r="I4842" s="38" t="n">
        <v>399.47</v>
      </c>
    </row>
    <row r="4843" customFormat="false" ht="12.75" hidden="false" customHeight="true" outlineLevel="0" collapsed="false">
      <c r="A4843" s="28" t="n">
        <f aca="false">A4842+1</f>
        <v>4832</v>
      </c>
      <c r="B4843" s="34" t="n">
        <v>391</v>
      </c>
      <c r="C4843" s="30" t="s">
        <v>10026</v>
      </c>
      <c r="D4843" s="30" t="s">
        <v>14</v>
      </c>
      <c r="E4843" s="30" t="s">
        <v>9374</v>
      </c>
      <c r="F4843" s="31" t="s">
        <v>10154</v>
      </c>
      <c r="G4843" s="31" t="s">
        <v>10155</v>
      </c>
      <c r="H4843" s="39" t="n">
        <v>38966</v>
      </c>
      <c r="I4843" s="38" t="n">
        <v>150</v>
      </c>
    </row>
    <row r="4844" customFormat="false" ht="12.75" hidden="false" customHeight="true" outlineLevel="0" collapsed="false">
      <c r="A4844" s="28" t="n">
        <f aca="false">A4843+1</f>
        <v>4833</v>
      </c>
      <c r="B4844" s="34" t="n">
        <v>391</v>
      </c>
      <c r="C4844" s="30" t="s">
        <v>10026</v>
      </c>
      <c r="D4844" s="30" t="s">
        <v>14</v>
      </c>
      <c r="E4844" s="30" t="s">
        <v>10156</v>
      </c>
      <c r="F4844" s="31" t="s">
        <v>10157</v>
      </c>
      <c r="G4844" s="31" t="s">
        <v>10158</v>
      </c>
      <c r="H4844" s="39" t="n">
        <v>38966</v>
      </c>
      <c r="I4844" s="38" t="n">
        <v>150</v>
      </c>
    </row>
    <row r="4845" customFormat="false" ht="12.75" hidden="false" customHeight="true" outlineLevel="0" collapsed="false">
      <c r="A4845" s="28" t="n">
        <f aca="false">A4844+1</f>
        <v>4834</v>
      </c>
      <c r="B4845" s="34" t="n">
        <v>391</v>
      </c>
      <c r="C4845" s="30" t="s">
        <v>10026</v>
      </c>
      <c r="D4845" s="30" t="s">
        <v>14</v>
      </c>
      <c r="E4845" s="30" t="s">
        <v>10159</v>
      </c>
      <c r="F4845" s="31" t="s">
        <v>10160</v>
      </c>
      <c r="G4845" s="31" t="s">
        <v>10161</v>
      </c>
      <c r="H4845" s="39" t="n">
        <v>38966</v>
      </c>
      <c r="I4845" s="38" t="n">
        <v>150</v>
      </c>
    </row>
    <row r="4846" customFormat="false" ht="12.75" hidden="false" customHeight="true" outlineLevel="0" collapsed="false">
      <c r="A4846" s="28" t="n">
        <f aca="false">A4845+1</f>
        <v>4835</v>
      </c>
      <c r="B4846" s="34" t="n">
        <v>391</v>
      </c>
      <c r="C4846" s="30" t="s">
        <v>10026</v>
      </c>
      <c r="D4846" s="30" t="s">
        <v>14</v>
      </c>
      <c r="E4846" s="30" t="s">
        <v>3736</v>
      </c>
      <c r="F4846" s="31" t="s">
        <v>10162</v>
      </c>
      <c r="G4846" s="31" t="s">
        <v>10163</v>
      </c>
      <c r="H4846" s="39" t="n">
        <v>38966</v>
      </c>
      <c r="I4846" s="38" t="n">
        <v>150</v>
      </c>
    </row>
    <row r="4847" customFormat="false" ht="12.75" hidden="false" customHeight="true" outlineLevel="0" collapsed="false">
      <c r="A4847" s="28" t="n">
        <f aca="false">A4846+1</f>
        <v>4836</v>
      </c>
      <c r="B4847" s="34" t="n">
        <v>391</v>
      </c>
      <c r="C4847" s="30" t="s">
        <v>10026</v>
      </c>
      <c r="D4847" s="30" t="s">
        <v>14</v>
      </c>
      <c r="E4847" s="30" t="s">
        <v>10164</v>
      </c>
      <c r="F4847" s="31" t="s">
        <v>10165</v>
      </c>
      <c r="G4847" s="31" t="s">
        <v>10166</v>
      </c>
      <c r="H4847" s="39" t="n">
        <v>38966</v>
      </c>
      <c r="I4847" s="38" t="n">
        <v>150</v>
      </c>
    </row>
    <row r="4848" customFormat="false" ht="12.75" hidden="false" customHeight="true" outlineLevel="0" collapsed="false">
      <c r="A4848" s="28" t="n">
        <f aca="false">A4847+1</f>
        <v>4837</v>
      </c>
      <c r="B4848" s="34" t="n">
        <v>391</v>
      </c>
      <c r="C4848" s="30" t="s">
        <v>10026</v>
      </c>
      <c r="D4848" s="30" t="s">
        <v>14</v>
      </c>
      <c r="E4848" s="30" t="s">
        <v>10167</v>
      </c>
      <c r="F4848" s="31" t="s">
        <v>10168</v>
      </c>
      <c r="G4848" s="31" t="s">
        <v>10169</v>
      </c>
      <c r="H4848" s="39" t="n">
        <v>38966</v>
      </c>
      <c r="I4848" s="38" t="n">
        <v>150</v>
      </c>
    </row>
    <row r="4849" customFormat="false" ht="12.75" hidden="false" customHeight="true" outlineLevel="0" collapsed="false">
      <c r="A4849" s="28" t="n">
        <f aca="false">A4848+1</f>
        <v>4838</v>
      </c>
      <c r="B4849" s="34" t="n">
        <v>391</v>
      </c>
      <c r="C4849" s="30" t="s">
        <v>10026</v>
      </c>
      <c r="D4849" s="30" t="s">
        <v>14</v>
      </c>
      <c r="E4849" s="30" t="s">
        <v>10170</v>
      </c>
      <c r="F4849" s="31" t="s">
        <v>10171</v>
      </c>
      <c r="G4849" s="31" t="s">
        <v>10172</v>
      </c>
      <c r="H4849" s="39" t="n">
        <v>38966</v>
      </c>
      <c r="I4849" s="38" t="n">
        <v>150</v>
      </c>
    </row>
    <row r="4850" customFormat="false" ht="12.75" hidden="false" customHeight="true" outlineLevel="0" collapsed="false">
      <c r="A4850" s="28" t="n">
        <f aca="false">A4849+1</f>
        <v>4839</v>
      </c>
      <c r="B4850" s="34" t="n">
        <v>391</v>
      </c>
      <c r="C4850" s="30" t="s">
        <v>10026</v>
      </c>
      <c r="D4850" s="30" t="s">
        <v>14</v>
      </c>
      <c r="E4850" s="30" t="s">
        <v>3711</v>
      </c>
      <c r="F4850" s="31" t="s">
        <v>10173</v>
      </c>
      <c r="G4850" s="31" t="s">
        <v>10174</v>
      </c>
      <c r="H4850" s="39" t="n">
        <v>38966</v>
      </c>
      <c r="I4850" s="38" t="n">
        <v>575.69</v>
      </c>
    </row>
    <row r="4851" customFormat="false" ht="12.75" hidden="false" customHeight="true" outlineLevel="0" collapsed="false">
      <c r="A4851" s="28" t="n">
        <f aca="false">A4850+1</f>
        <v>4840</v>
      </c>
      <c r="B4851" s="34" t="n">
        <v>391</v>
      </c>
      <c r="C4851" s="30" t="s">
        <v>10026</v>
      </c>
      <c r="D4851" s="30" t="s">
        <v>14</v>
      </c>
      <c r="E4851" s="30" t="s">
        <v>10175</v>
      </c>
      <c r="F4851" s="31" t="s">
        <v>10176</v>
      </c>
      <c r="G4851" s="31" t="s">
        <v>10177</v>
      </c>
      <c r="H4851" s="39" t="n">
        <v>38966</v>
      </c>
      <c r="I4851" s="38" t="n">
        <v>954.72</v>
      </c>
    </row>
    <row r="4852" customFormat="false" ht="12.75" hidden="false" customHeight="true" outlineLevel="0" collapsed="false">
      <c r="A4852" s="28" t="n">
        <f aca="false">A4851+1</f>
        <v>4841</v>
      </c>
      <c r="B4852" s="34" t="n">
        <v>391</v>
      </c>
      <c r="C4852" s="30" t="s">
        <v>10026</v>
      </c>
      <c r="D4852" s="30" t="s">
        <v>14</v>
      </c>
      <c r="E4852" s="30" t="s">
        <v>10178</v>
      </c>
      <c r="F4852" s="31" t="s">
        <v>10179</v>
      </c>
      <c r="G4852" s="31" t="s">
        <v>10180</v>
      </c>
      <c r="H4852" s="39" t="n">
        <v>38966</v>
      </c>
      <c r="I4852" s="38" t="n">
        <v>150</v>
      </c>
    </row>
    <row r="4853" customFormat="false" ht="12.75" hidden="false" customHeight="true" outlineLevel="0" collapsed="false">
      <c r="A4853" s="28" t="n">
        <f aca="false">A4852+1</f>
        <v>4842</v>
      </c>
      <c r="B4853" s="34" t="n">
        <v>391</v>
      </c>
      <c r="C4853" s="30" t="s">
        <v>10026</v>
      </c>
      <c r="D4853" s="30" t="s">
        <v>14</v>
      </c>
      <c r="E4853" s="30" t="s">
        <v>10181</v>
      </c>
      <c r="F4853" s="31" t="s">
        <v>10182</v>
      </c>
      <c r="G4853" s="31" t="s">
        <v>10183</v>
      </c>
      <c r="H4853" s="39" t="n">
        <v>38966</v>
      </c>
      <c r="I4853" s="38" t="n">
        <v>250</v>
      </c>
    </row>
    <row r="4854" customFormat="false" ht="12.75" hidden="false" customHeight="true" outlineLevel="0" collapsed="false">
      <c r="A4854" s="28" t="n">
        <f aca="false">A4853+1</f>
        <v>4843</v>
      </c>
      <c r="B4854" s="34" t="n">
        <v>391</v>
      </c>
      <c r="C4854" s="30" t="s">
        <v>10026</v>
      </c>
      <c r="D4854" s="30" t="s">
        <v>14</v>
      </c>
      <c r="E4854" s="30" t="s">
        <v>10184</v>
      </c>
      <c r="F4854" s="31" t="s">
        <v>10185</v>
      </c>
      <c r="G4854" s="31" t="s">
        <v>10186</v>
      </c>
      <c r="H4854" s="39" t="n">
        <v>38966</v>
      </c>
      <c r="I4854" s="38" t="n">
        <v>566.91</v>
      </c>
    </row>
    <row r="4855" customFormat="false" ht="12.75" hidden="false" customHeight="true" outlineLevel="0" collapsed="false">
      <c r="A4855" s="28" t="n">
        <f aca="false">A4854+1</f>
        <v>4844</v>
      </c>
      <c r="B4855" s="34" t="n">
        <v>391</v>
      </c>
      <c r="C4855" s="30" t="s">
        <v>10026</v>
      </c>
      <c r="D4855" s="30" t="s">
        <v>14</v>
      </c>
      <c r="E4855" s="30" t="s">
        <v>10187</v>
      </c>
      <c r="F4855" s="31" t="s">
        <v>10188</v>
      </c>
      <c r="G4855" s="31" t="s">
        <v>10189</v>
      </c>
      <c r="H4855" s="37" t="s">
        <v>10072</v>
      </c>
      <c r="I4855" s="38" t="n">
        <v>450</v>
      </c>
    </row>
    <row r="4856" customFormat="false" ht="12.75" hidden="false" customHeight="true" outlineLevel="0" collapsed="false">
      <c r="A4856" s="28" t="n">
        <f aca="false">A4855+1</f>
        <v>4845</v>
      </c>
      <c r="B4856" s="34" t="n">
        <v>391</v>
      </c>
      <c r="C4856" s="30" t="s">
        <v>10026</v>
      </c>
      <c r="D4856" s="30" t="s">
        <v>14</v>
      </c>
      <c r="E4856" s="30" t="s">
        <v>10190</v>
      </c>
      <c r="F4856" s="31" t="s">
        <v>10191</v>
      </c>
      <c r="G4856" s="31" t="s">
        <v>10192</v>
      </c>
      <c r="H4856" s="39" t="s">
        <v>10056</v>
      </c>
      <c r="I4856" s="38" t="n">
        <v>150</v>
      </c>
    </row>
    <row r="4857" customFormat="false" ht="12.75" hidden="false" customHeight="true" outlineLevel="0" collapsed="false">
      <c r="A4857" s="28" t="n">
        <f aca="false">A4856+1</f>
        <v>4846</v>
      </c>
      <c r="B4857" s="34" t="n">
        <v>391</v>
      </c>
      <c r="C4857" s="30" t="s">
        <v>10026</v>
      </c>
      <c r="D4857" s="30" t="s">
        <v>14</v>
      </c>
      <c r="E4857" s="30" t="s">
        <v>10193</v>
      </c>
      <c r="F4857" s="31" t="s">
        <v>10194</v>
      </c>
      <c r="G4857" s="31" t="s">
        <v>10195</v>
      </c>
      <c r="H4857" s="37" t="s">
        <v>10196</v>
      </c>
      <c r="I4857" s="38" t="n">
        <v>2700</v>
      </c>
    </row>
    <row r="4858" customFormat="false" ht="12.75" hidden="false" customHeight="true" outlineLevel="0" collapsed="false">
      <c r="A4858" s="28" t="n">
        <f aca="false">A4857+1</f>
        <v>4847</v>
      </c>
      <c r="B4858" s="34" t="n">
        <v>391</v>
      </c>
      <c r="C4858" s="30" t="s">
        <v>10026</v>
      </c>
      <c r="D4858" s="30" t="s">
        <v>14</v>
      </c>
      <c r="E4858" s="30" t="s">
        <v>10197</v>
      </c>
      <c r="F4858" s="31" t="s">
        <v>10198</v>
      </c>
      <c r="G4858" s="31" t="s">
        <v>10199</v>
      </c>
      <c r="H4858" s="39" t="n">
        <v>38966</v>
      </c>
      <c r="I4858" s="38" t="n">
        <v>1350</v>
      </c>
    </row>
    <row r="4859" customFormat="false" ht="12.75" hidden="false" customHeight="true" outlineLevel="0" collapsed="false">
      <c r="A4859" s="28" t="n">
        <f aca="false">A4858+1</f>
        <v>4848</v>
      </c>
      <c r="B4859" s="34" t="n">
        <v>391</v>
      </c>
      <c r="C4859" s="30" t="s">
        <v>10026</v>
      </c>
      <c r="D4859" s="30" t="s">
        <v>14</v>
      </c>
      <c r="E4859" s="30" t="s">
        <v>6150</v>
      </c>
      <c r="F4859" s="31" t="s">
        <v>10188</v>
      </c>
      <c r="G4859" s="31" t="s">
        <v>10200</v>
      </c>
      <c r="H4859" s="39" t="n">
        <v>38966</v>
      </c>
      <c r="I4859" s="38" t="n">
        <v>1057.64</v>
      </c>
    </row>
    <row r="4860" customFormat="false" ht="12.75" hidden="false" customHeight="true" outlineLevel="0" collapsed="false">
      <c r="A4860" s="28" t="n">
        <f aca="false">A4859+1</f>
        <v>4849</v>
      </c>
      <c r="B4860" s="34" t="n">
        <v>391</v>
      </c>
      <c r="C4860" s="30" t="s">
        <v>10026</v>
      </c>
      <c r="D4860" s="30" t="s">
        <v>14</v>
      </c>
      <c r="E4860" s="30" t="s">
        <v>10201</v>
      </c>
      <c r="F4860" s="31" t="s">
        <v>10188</v>
      </c>
      <c r="G4860" s="31" t="s">
        <v>10202</v>
      </c>
      <c r="H4860" s="39" t="n">
        <v>38966</v>
      </c>
      <c r="I4860" s="38" t="n">
        <v>1044.02</v>
      </c>
    </row>
    <row r="4861" customFormat="false" ht="12.75" hidden="false" customHeight="true" outlineLevel="0" collapsed="false">
      <c r="A4861" s="28" t="n">
        <f aca="false">A4860+1</f>
        <v>4850</v>
      </c>
      <c r="B4861" s="34" t="n">
        <v>391</v>
      </c>
      <c r="C4861" s="30" t="s">
        <v>10026</v>
      </c>
      <c r="D4861" s="30" t="s">
        <v>14</v>
      </c>
      <c r="E4861" s="30" t="s">
        <v>7440</v>
      </c>
      <c r="F4861" s="31" t="s">
        <v>10203</v>
      </c>
      <c r="G4861" s="31" t="s">
        <v>10204</v>
      </c>
      <c r="H4861" s="39" t="n">
        <v>38966</v>
      </c>
      <c r="I4861" s="38" t="n">
        <v>1350</v>
      </c>
    </row>
    <row r="4862" customFormat="false" ht="12.75" hidden="false" customHeight="true" outlineLevel="0" collapsed="false">
      <c r="A4862" s="28" t="n">
        <f aca="false">A4861+1</f>
        <v>4851</v>
      </c>
      <c r="B4862" s="34" t="n">
        <v>391</v>
      </c>
      <c r="C4862" s="30" t="s">
        <v>10026</v>
      </c>
      <c r="D4862" s="30" t="s">
        <v>14</v>
      </c>
      <c r="E4862" s="30" t="s">
        <v>10205</v>
      </c>
      <c r="F4862" s="31" t="s">
        <v>10206</v>
      </c>
      <c r="G4862" s="31" t="s">
        <v>10207</v>
      </c>
      <c r="H4862" s="39" t="n">
        <v>38966</v>
      </c>
      <c r="I4862" s="38" t="n">
        <v>1350</v>
      </c>
    </row>
    <row r="4863" customFormat="false" ht="12.75" hidden="false" customHeight="true" outlineLevel="0" collapsed="false">
      <c r="A4863" s="28" t="n">
        <f aca="false">A4862+1</f>
        <v>4852</v>
      </c>
      <c r="B4863" s="34" t="n">
        <v>391</v>
      </c>
      <c r="C4863" s="30" t="s">
        <v>10026</v>
      </c>
      <c r="D4863" s="30" t="s">
        <v>14</v>
      </c>
      <c r="E4863" s="30" t="s">
        <v>10208</v>
      </c>
      <c r="F4863" s="31" t="s">
        <v>10209</v>
      </c>
      <c r="G4863" s="31" t="s">
        <v>10210</v>
      </c>
      <c r="H4863" s="39" t="n">
        <v>38966</v>
      </c>
      <c r="I4863" s="38" t="n">
        <v>1350</v>
      </c>
    </row>
    <row r="4864" customFormat="false" ht="12.75" hidden="false" customHeight="true" outlineLevel="0" collapsed="false">
      <c r="A4864" s="28" t="n">
        <f aca="false">A4863+1</f>
        <v>4853</v>
      </c>
      <c r="B4864" s="34" t="n">
        <v>391</v>
      </c>
      <c r="C4864" s="30" t="s">
        <v>10026</v>
      </c>
      <c r="D4864" s="30" t="s">
        <v>14</v>
      </c>
      <c r="E4864" s="30" t="s">
        <v>5344</v>
      </c>
      <c r="F4864" s="31" t="s">
        <v>10211</v>
      </c>
      <c r="G4864" s="31" t="s">
        <v>10212</v>
      </c>
      <c r="H4864" s="39" t="n">
        <v>38966</v>
      </c>
      <c r="I4864" s="38" t="n">
        <v>1078.64</v>
      </c>
    </row>
    <row r="4865" customFormat="false" ht="12.75" hidden="false" customHeight="true" outlineLevel="0" collapsed="false">
      <c r="A4865" s="28" t="n">
        <f aca="false">A4864+1</f>
        <v>4854</v>
      </c>
      <c r="B4865" s="34" t="n">
        <v>391</v>
      </c>
      <c r="C4865" s="30" t="s">
        <v>10026</v>
      </c>
      <c r="D4865" s="30" t="s">
        <v>14</v>
      </c>
      <c r="E4865" s="30" t="s">
        <v>10213</v>
      </c>
      <c r="F4865" s="31" t="s">
        <v>10214</v>
      </c>
      <c r="G4865" s="31" t="s">
        <v>10215</v>
      </c>
      <c r="H4865" s="39" t="n">
        <v>38966</v>
      </c>
      <c r="I4865" s="38" t="n">
        <v>1350</v>
      </c>
    </row>
    <row r="4866" customFormat="false" ht="12.75" hidden="false" customHeight="true" outlineLevel="0" collapsed="false">
      <c r="A4866" s="28" t="n">
        <f aca="false">A4865+1</f>
        <v>4855</v>
      </c>
      <c r="B4866" s="34" t="n">
        <v>391</v>
      </c>
      <c r="C4866" s="30" t="s">
        <v>10026</v>
      </c>
      <c r="D4866" s="30" t="s">
        <v>14</v>
      </c>
      <c r="E4866" s="30" t="s">
        <v>8173</v>
      </c>
      <c r="F4866" s="31" t="s">
        <v>10216</v>
      </c>
      <c r="G4866" s="31" t="s">
        <v>10217</v>
      </c>
      <c r="H4866" s="37" t="s">
        <v>10072</v>
      </c>
      <c r="I4866" s="38" t="n">
        <v>99.61</v>
      </c>
    </row>
    <row r="4867" customFormat="false" ht="12.75" hidden="false" customHeight="true" outlineLevel="0" collapsed="false">
      <c r="A4867" s="28" t="n">
        <f aca="false">A4866+1</f>
        <v>4856</v>
      </c>
      <c r="B4867" s="34" t="n">
        <v>391</v>
      </c>
      <c r="C4867" s="30" t="s">
        <v>10026</v>
      </c>
      <c r="D4867" s="30" t="s">
        <v>14</v>
      </c>
      <c r="E4867" s="30" t="s">
        <v>10218</v>
      </c>
      <c r="F4867" s="31" t="s">
        <v>10219</v>
      </c>
      <c r="G4867" s="31" t="s">
        <v>10220</v>
      </c>
      <c r="H4867" s="39" t="n">
        <v>38966</v>
      </c>
      <c r="I4867" s="38" t="n">
        <v>1350</v>
      </c>
    </row>
    <row r="4868" customFormat="false" ht="12.75" hidden="false" customHeight="true" outlineLevel="0" collapsed="false">
      <c r="A4868" s="28" t="n">
        <f aca="false">A4867+1</f>
        <v>4857</v>
      </c>
      <c r="B4868" s="34" t="n">
        <v>391</v>
      </c>
      <c r="C4868" s="30" t="s">
        <v>10026</v>
      </c>
      <c r="D4868" s="30" t="s">
        <v>14</v>
      </c>
      <c r="E4868" s="30" t="s">
        <v>10221</v>
      </c>
      <c r="F4868" s="31" t="s">
        <v>10222</v>
      </c>
      <c r="G4868" s="31" t="s">
        <v>10223</v>
      </c>
      <c r="H4868" s="37" t="s">
        <v>10072</v>
      </c>
      <c r="I4868" s="38" t="n">
        <v>362.97</v>
      </c>
    </row>
    <row r="4869" customFormat="false" ht="12.75" hidden="false" customHeight="true" outlineLevel="0" collapsed="false">
      <c r="A4869" s="28" t="n">
        <f aca="false">A4868+1</f>
        <v>4858</v>
      </c>
      <c r="B4869" s="34" t="n">
        <v>391</v>
      </c>
      <c r="C4869" s="30" t="s">
        <v>10026</v>
      </c>
      <c r="D4869" s="30" t="s">
        <v>14</v>
      </c>
      <c r="E4869" s="30" t="s">
        <v>3730</v>
      </c>
      <c r="F4869" s="31" t="s">
        <v>10224</v>
      </c>
      <c r="G4869" s="31" t="s">
        <v>10225</v>
      </c>
      <c r="H4869" s="37" t="s">
        <v>10072</v>
      </c>
      <c r="I4869" s="38" t="n">
        <v>150</v>
      </c>
    </row>
    <row r="4870" customFormat="false" ht="12.75" hidden="false" customHeight="true" outlineLevel="0" collapsed="false">
      <c r="A4870" s="28" t="n">
        <f aca="false">A4869+1</f>
        <v>4859</v>
      </c>
      <c r="B4870" s="34" t="n">
        <v>391</v>
      </c>
      <c r="C4870" s="30" t="s">
        <v>10026</v>
      </c>
      <c r="D4870" s="30" t="s">
        <v>14</v>
      </c>
      <c r="E4870" s="30" t="s">
        <v>6970</v>
      </c>
      <c r="F4870" s="31" t="s">
        <v>10226</v>
      </c>
      <c r="G4870" s="31" t="s">
        <v>10227</v>
      </c>
      <c r="H4870" s="37" t="s">
        <v>10072</v>
      </c>
      <c r="I4870" s="38" t="n">
        <v>150</v>
      </c>
    </row>
    <row r="4871" customFormat="false" ht="12.75" hidden="false" customHeight="true" outlineLevel="0" collapsed="false">
      <c r="A4871" s="28" t="n">
        <f aca="false">A4870+1</f>
        <v>4860</v>
      </c>
      <c r="B4871" s="34" t="n">
        <v>391</v>
      </c>
      <c r="C4871" s="30" t="s">
        <v>10026</v>
      </c>
      <c r="D4871" s="30" t="s">
        <v>14</v>
      </c>
      <c r="E4871" s="30" t="s">
        <v>10228</v>
      </c>
      <c r="F4871" s="31" t="s">
        <v>10229</v>
      </c>
      <c r="G4871" s="31" t="s">
        <v>10230</v>
      </c>
      <c r="H4871" s="37" t="s">
        <v>10072</v>
      </c>
      <c r="I4871" s="38" t="n">
        <v>150</v>
      </c>
    </row>
    <row r="4872" customFormat="false" ht="12.75" hidden="false" customHeight="true" outlineLevel="0" collapsed="false">
      <c r="A4872" s="28" t="n">
        <f aca="false">A4871+1</f>
        <v>4861</v>
      </c>
      <c r="B4872" s="34" t="n">
        <v>391</v>
      </c>
      <c r="C4872" s="30" t="s">
        <v>10026</v>
      </c>
      <c r="D4872" s="30" t="s">
        <v>14</v>
      </c>
      <c r="E4872" s="30" t="s">
        <v>10231</v>
      </c>
      <c r="F4872" s="31" t="s">
        <v>10232</v>
      </c>
      <c r="G4872" s="31" t="s">
        <v>10233</v>
      </c>
      <c r="H4872" s="37" t="s">
        <v>10072</v>
      </c>
      <c r="I4872" s="38" t="n">
        <v>150</v>
      </c>
    </row>
    <row r="4873" customFormat="false" ht="12.75" hidden="false" customHeight="true" outlineLevel="0" collapsed="false">
      <c r="A4873" s="28" t="n">
        <f aca="false">A4872+1</f>
        <v>4862</v>
      </c>
      <c r="B4873" s="34" t="n">
        <v>391</v>
      </c>
      <c r="C4873" s="30" t="s">
        <v>10026</v>
      </c>
      <c r="D4873" s="30" t="s">
        <v>14</v>
      </c>
      <c r="E4873" s="30" t="s">
        <v>8072</v>
      </c>
      <c r="F4873" s="31" t="s">
        <v>10226</v>
      </c>
      <c r="G4873" s="31" t="s">
        <v>10234</v>
      </c>
      <c r="H4873" s="37" t="s">
        <v>10072</v>
      </c>
      <c r="I4873" s="38" t="n">
        <v>99.27</v>
      </c>
    </row>
    <row r="4874" customFormat="false" ht="12.75" hidden="false" customHeight="true" outlineLevel="0" collapsed="false">
      <c r="A4874" s="28" t="n">
        <f aca="false">A4873+1</f>
        <v>4863</v>
      </c>
      <c r="B4874" s="34" t="n">
        <v>391</v>
      </c>
      <c r="C4874" s="30" t="s">
        <v>10026</v>
      </c>
      <c r="D4874" s="30" t="s">
        <v>14</v>
      </c>
      <c r="E4874" s="30" t="s">
        <v>10235</v>
      </c>
      <c r="F4874" s="31" t="s">
        <v>10236</v>
      </c>
      <c r="G4874" s="31" t="s">
        <v>10237</v>
      </c>
      <c r="H4874" s="37" t="s">
        <v>10238</v>
      </c>
      <c r="I4874" s="38" t="n">
        <v>0.67</v>
      </c>
    </row>
    <row r="4875" customFormat="false" ht="12.75" hidden="false" customHeight="true" outlineLevel="0" collapsed="false">
      <c r="A4875" s="28" t="n">
        <f aca="false">A4874+1</f>
        <v>4864</v>
      </c>
      <c r="B4875" s="34" t="n">
        <v>391</v>
      </c>
      <c r="C4875" s="30" t="s">
        <v>10026</v>
      </c>
      <c r="D4875" s="30" t="s">
        <v>14</v>
      </c>
      <c r="E4875" s="30" t="s">
        <v>10239</v>
      </c>
      <c r="F4875" s="31" t="s">
        <v>10240</v>
      </c>
      <c r="G4875" s="31" t="s">
        <v>10241</v>
      </c>
      <c r="H4875" s="39" t="n">
        <v>38966</v>
      </c>
      <c r="I4875" s="38" t="n">
        <v>250</v>
      </c>
    </row>
    <row r="4876" customFormat="false" ht="12.75" hidden="false" customHeight="true" outlineLevel="0" collapsed="false">
      <c r="A4876" s="28" t="n">
        <f aca="false">A4875+1</f>
        <v>4865</v>
      </c>
      <c r="B4876" s="34" t="n">
        <v>391</v>
      </c>
      <c r="C4876" s="30" t="s">
        <v>10026</v>
      </c>
      <c r="D4876" s="30" t="s">
        <v>14</v>
      </c>
      <c r="E4876" s="30" t="s">
        <v>6970</v>
      </c>
      <c r="F4876" s="31" t="s">
        <v>10242</v>
      </c>
      <c r="G4876" s="31" t="s">
        <v>10243</v>
      </c>
      <c r="H4876" s="37" t="s">
        <v>10072</v>
      </c>
      <c r="I4876" s="38" t="n">
        <v>150</v>
      </c>
    </row>
    <row r="4877" customFormat="false" ht="12.75" hidden="false" customHeight="true" outlineLevel="0" collapsed="false">
      <c r="A4877" s="28" t="n">
        <f aca="false">A4876+1</f>
        <v>4866</v>
      </c>
      <c r="B4877" s="34" t="n">
        <v>391</v>
      </c>
      <c r="C4877" s="30" t="s">
        <v>10026</v>
      </c>
      <c r="D4877" s="30" t="s">
        <v>14</v>
      </c>
      <c r="E4877" s="30" t="s">
        <v>10244</v>
      </c>
      <c r="F4877" s="31" t="s">
        <v>10245</v>
      </c>
      <c r="G4877" s="31" t="s">
        <v>10246</v>
      </c>
      <c r="H4877" s="37" t="s">
        <v>1330</v>
      </c>
      <c r="I4877" s="38" t="n">
        <v>259.35</v>
      </c>
    </row>
    <row r="4878" customFormat="false" ht="12.75" hidden="false" customHeight="true" outlineLevel="0" collapsed="false">
      <c r="A4878" s="28" t="n">
        <f aca="false">A4877+1</f>
        <v>4867</v>
      </c>
      <c r="B4878" s="34" t="n">
        <v>391</v>
      </c>
      <c r="C4878" s="30" t="s">
        <v>10026</v>
      </c>
      <c r="D4878" s="30" t="s">
        <v>14</v>
      </c>
      <c r="E4878" s="30" t="s">
        <v>10247</v>
      </c>
      <c r="F4878" s="31" t="s">
        <v>10248</v>
      </c>
      <c r="G4878" s="31" t="s">
        <v>10249</v>
      </c>
      <c r="H4878" s="37" t="s">
        <v>10072</v>
      </c>
      <c r="I4878" s="38" t="n">
        <v>150</v>
      </c>
    </row>
    <row r="4879" customFormat="false" ht="12.75" hidden="false" customHeight="true" outlineLevel="0" collapsed="false">
      <c r="A4879" s="28" t="n">
        <f aca="false">A4878+1</f>
        <v>4868</v>
      </c>
      <c r="B4879" s="34" t="n">
        <v>391</v>
      </c>
      <c r="C4879" s="30" t="s">
        <v>10026</v>
      </c>
      <c r="D4879" s="30" t="s">
        <v>14</v>
      </c>
      <c r="E4879" s="30" t="s">
        <v>10250</v>
      </c>
      <c r="F4879" s="31" t="s">
        <v>10251</v>
      </c>
      <c r="G4879" s="31" t="s">
        <v>10252</v>
      </c>
      <c r="H4879" s="37" t="s">
        <v>10072</v>
      </c>
      <c r="I4879" s="38" t="n">
        <v>0.92</v>
      </c>
    </row>
    <row r="4880" customFormat="false" ht="12.75" hidden="false" customHeight="true" outlineLevel="0" collapsed="false">
      <c r="A4880" s="28" t="n">
        <f aca="false">A4879+1</f>
        <v>4869</v>
      </c>
      <c r="B4880" s="34" t="n">
        <v>391</v>
      </c>
      <c r="C4880" s="30" t="s">
        <v>10026</v>
      </c>
      <c r="D4880" s="30" t="s">
        <v>14</v>
      </c>
      <c r="E4880" s="30" t="s">
        <v>10253</v>
      </c>
      <c r="F4880" s="31" t="s">
        <v>10254</v>
      </c>
      <c r="G4880" s="31" t="s">
        <v>10255</v>
      </c>
      <c r="H4880" s="37" t="s">
        <v>10072</v>
      </c>
      <c r="I4880" s="38" t="n">
        <v>2650</v>
      </c>
    </row>
    <row r="4881" customFormat="false" ht="12.75" hidden="false" customHeight="true" outlineLevel="0" collapsed="false">
      <c r="A4881" s="28" t="n">
        <f aca="false">A4880+1</f>
        <v>4870</v>
      </c>
      <c r="B4881" s="34" t="n">
        <v>391</v>
      </c>
      <c r="C4881" s="30" t="s">
        <v>10026</v>
      </c>
      <c r="D4881" s="30" t="s">
        <v>14</v>
      </c>
      <c r="E4881" s="30" t="s">
        <v>7415</v>
      </c>
      <c r="F4881" s="31" t="s">
        <v>10256</v>
      </c>
      <c r="G4881" s="31" t="s">
        <v>10257</v>
      </c>
      <c r="H4881" s="37" t="s">
        <v>10072</v>
      </c>
      <c r="I4881" s="38" t="n">
        <v>150</v>
      </c>
    </row>
    <row r="4882" customFormat="false" ht="12.75" hidden="false" customHeight="true" outlineLevel="0" collapsed="false">
      <c r="A4882" s="28" t="n">
        <f aca="false">A4881+1</f>
        <v>4871</v>
      </c>
      <c r="B4882" s="34" t="n">
        <v>391</v>
      </c>
      <c r="C4882" s="30" t="s">
        <v>10026</v>
      </c>
      <c r="D4882" s="30" t="s">
        <v>14</v>
      </c>
      <c r="E4882" s="30" t="s">
        <v>10258</v>
      </c>
      <c r="F4882" s="31" t="s">
        <v>10259</v>
      </c>
      <c r="G4882" s="31" t="s">
        <v>10260</v>
      </c>
      <c r="H4882" s="37" t="s">
        <v>10072</v>
      </c>
      <c r="I4882" s="38" t="n">
        <v>150</v>
      </c>
    </row>
    <row r="4883" customFormat="false" ht="12.75" hidden="false" customHeight="true" outlineLevel="0" collapsed="false">
      <c r="A4883" s="28" t="n">
        <f aca="false">A4882+1</f>
        <v>4872</v>
      </c>
      <c r="B4883" s="34" t="n">
        <v>391</v>
      </c>
      <c r="C4883" s="30" t="s">
        <v>10026</v>
      </c>
      <c r="D4883" s="30" t="s">
        <v>14</v>
      </c>
      <c r="E4883" s="30" t="s">
        <v>6780</v>
      </c>
      <c r="F4883" s="31" t="s">
        <v>10261</v>
      </c>
      <c r="G4883" s="31" t="s">
        <v>10262</v>
      </c>
      <c r="H4883" s="37" t="s">
        <v>10072</v>
      </c>
      <c r="I4883" s="38" t="n">
        <v>2640.26</v>
      </c>
    </row>
    <row r="4884" customFormat="false" ht="12.75" hidden="false" customHeight="true" outlineLevel="0" collapsed="false">
      <c r="A4884" s="28" t="n">
        <f aca="false">A4883+1</f>
        <v>4873</v>
      </c>
      <c r="B4884" s="34" t="n">
        <v>391</v>
      </c>
      <c r="C4884" s="30" t="s">
        <v>10026</v>
      </c>
      <c r="D4884" s="30" t="s">
        <v>14</v>
      </c>
      <c r="E4884" s="30" t="s">
        <v>10263</v>
      </c>
      <c r="F4884" s="31" t="s">
        <v>10264</v>
      </c>
      <c r="G4884" s="31" t="s">
        <v>10265</v>
      </c>
      <c r="H4884" s="37" t="s">
        <v>10072</v>
      </c>
      <c r="I4884" s="38" t="n">
        <v>2700</v>
      </c>
    </row>
    <row r="4885" customFormat="false" ht="12.75" hidden="false" customHeight="true" outlineLevel="0" collapsed="false">
      <c r="A4885" s="28" t="n">
        <f aca="false">A4884+1</f>
        <v>4874</v>
      </c>
      <c r="B4885" s="34" t="n">
        <v>391</v>
      </c>
      <c r="C4885" s="30" t="s">
        <v>10026</v>
      </c>
      <c r="D4885" s="30" t="s">
        <v>14</v>
      </c>
      <c r="E4885" s="30" t="s">
        <v>10266</v>
      </c>
      <c r="F4885" s="31" t="s">
        <v>10267</v>
      </c>
      <c r="G4885" s="31" t="s">
        <v>10268</v>
      </c>
      <c r="H4885" s="37" t="s">
        <v>10072</v>
      </c>
      <c r="I4885" s="38" t="n">
        <v>4050</v>
      </c>
    </row>
    <row r="4886" customFormat="false" ht="12.75" hidden="false" customHeight="true" outlineLevel="0" collapsed="false">
      <c r="A4886" s="28" t="n">
        <f aca="false">A4885+1</f>
        <v>4875</v>
      </c>
      <c r="B4886" s="34" t="n">
        <v>391</v>
      </c>
      <c r="C4886" s="30" t="s">
        <v>10026</v>
      </c>
      <c r="D4886" s="30" t="s">
        <v>14</v>
      </c>
      <c r="E4886" s="30" t="s">
        <v>10269</v>
      </c>
      <c r="F4886" s="31" t="s">
        <v>10270</v>
      </c>
      <c r="G4886" s="31" t="s">
        <v>10271</v>
      </c>
      <c r="H4886" s="37" t="s">
        <v>10072</v>
      </c>
      <c r="I4886" s="38" t="n">
        <v>150</v>
      </c>
    </row>
    <row r="4887" customFormat="false" ht="12.75" hidden="false" customHeight="true" outlineLevel="0" collapsed="false">
      <c r="A4887" s="28" t="n">
        <f aca="false">A4886+1</f>
        <v>4876</v>
      </c>
      <c r="B4887" s="34" t="n">
        <v>391</v>
      </c>
      <c r="C4887" s="30" t="s">
        <v>10026</v>
      </c>
      <c r="D4887" s="30" t="s">
        <v>14</v>
      </c>
      <c r="E4887" s="30" t="s">
        <v>10272</v>
      </c>
      <c r="F4887" s="31" t="s">
        <v>10273</v>
      </c>
      <c r="G4887" s="31" t="s">
        <v>10274</v>
      </c>
      <c r="H4887" s="37" t="s">
        <v>10072</v>
      </c>
      <c r="I4887" s="38" t="n">
        <v>150</v>
      </c>
    </row>
    <row r="4888" customFormat="false" ht="12.75" hidden="false" customHeight="true" outlineLevel="0" collapsed="false">
      <c r="A4888" s="28" t="n">
        <f aca="false">A4887+1</f>
        <v>4877</v>
      </c>
      <c r="B4888" s="34" t="n">
        <v>391</v>
      </c>
      <c r="C4888" s="30" t="s">
        <v>10026</v>
      </c>
      <c r="D4888" s="30" t="s">
        <v>14</v>
      </c>
      <c r="E4888" s="30" t="s">
        <v>10275</v>
      </c>
      <c r="F4888" s="31" t="s">
        <v>10276</v>
      </c>
      <c r="G4888" s="31" t="s">
        <v>10277</v>
      </c>
      <c r="H4888" s="37" t="s">
        <v>10072</v>
      </c>
      <c r="I4888" s="38" t="n">
        <v>150</v>
      </c>
    </row>
    <row r="4889" customFormat="false" ht="12.75" hidden="false" customHeight="true" outlineLevel="0" collapsed="false">
      <c r="A4889" s="28" t="n">
        <f aca="false">A4888+1</f>
        <v>4878</v>
      </c>
      <c r="B4889" s="34" t="n">
        <v>391</v>
      </c>
      <c r="C4889" s="30" t="s">
        <v>10026</v>
      </c>
      <c r="D4889" s="30" t="s">
        <v>14</v>
      </c>
      <c r="E4889" s="30" t="s">
        <v>10278</v>
      </c>
      <c r="F4889" s="31" t="s">
        <v>10279</v>
      </c>
      <c r="G4889" s="31" t="s">
        <v>10280</v>
      </c>
      <c r="H4889" s="37" t="s">
        <v>10072</v>
      </c>
      <c r="I4889" s="38" t="n">
        <v>150</v>
      </c>
    </row>
    <row r="4890" customFormat="false" ht="12.75" hidden="false" customHeight="true" outlineLevel="0" collapsed="false">
      <c r="A4890" s="28" t="n">
        <f aca="false">A4889+1</f>
        <v>4879</v>
      </c>
      <c r="B4890" s="34" t="n">
        <v>391</v>
      </c>
      <c r="C4890" s="30" t="s">
        <v>10026</v>
      </c>
      <c r="D4890" s="30" t="s">
        <v>14</v>
      </c>
      <c r="E4890" s="30" t="s">
        <v>10281</v>
      </c>
      <c r="F4890" s="31" t="s">
        <v>10282</v>
      </c>
      <c r="G4890" s="31" t="s">
        <v>10283</v>
      </c>
      <c r="H4890" s="37" t="s">
        <v>10072</v>
      </c>
      <c r="I4890" s="38" t="n">
        <v>2700</v>
      </c>
    </row>
    <row r="4891" customFormat="false" ht="12.75" hidden="false" customHeight="true" outlineLevel="0" collapsed="false">
      <c r="A4891" s="28" t="n">
        <f aca="false">A4890+1</f>
        <v>4880</v>
      </c>
      <c r="B4891" s="34" t="n">
        <v>391</v>
      </c>
      <c r="C4891" s="30" t="s">
        <v>10026</v>
      </c>
      <c r="D4891" s="30" t="s">
        <v>14</v>
      </c>
      <c r="E4891" s="30" t="s">
        <v>10284</v>
      </c>
      <c r="F4891" s="31" t="s">
        <v>10285</v>
      </c>
      <c r="G4891" s="31" t="s">
        <v>10286</v>
      </c>
      <c r="H4891" s="37" t="s">
        <v>10072</v>
      </c>
      <c r="I4891" s="38" t="n">
        <v>173.66</v>
      </c>
    </row>
    <row r="4892" customFormat="false" ht="12.75" hidden="false" customHeight="true" outlineLevel="0" collapsed="false">
      <c r="A4892" s="28" t="n">
        <f aca="false">A4891+1</f>
        <v>4881</v>
      </c>
      <c r="B4892" s="34" t="n">
        <v>391</v>
      </c>
      <c r="C4892" s="30" t="s">
        <v>10026</v>
      </c>
      <c r="D4892" s="30" t="s">
        <v>14</v>
      </c>
      <c r="E4892" s="30" t="s">
        <v>7258</v>
      </c>
      <c r="F4892" s="31" t="s">
        <v>10287</v>
      </c>
      <c r="G4892" s="31" t="s">
        <v>10288</v>
      </c>
      <c r="H4892" s="37" t="s">
        <v>10072</v>
      </c>
      <c r="I4892" s="38" t="n">
        <v>142.17</v>
      </c>
    </row>
    <row r="4893" customFormat="false" ht="12.75" hidden="false" customHeight="true" outlineLevel="0" collapsed="false">
      <c r="A4893" s="28" t="n">
        <f aca="false">A4892+1</f>
        <v>4882</v>
      </c>
      <c r="B4893" s="34" t="n">
        <v>391</v>
      </c>
      <c r="C4893" s="30" t="s">
        <v>10026</v>
      </c>
      <c r="D4893" s="30" t="s">
        <v>14</v>
      </c>
      <c r="E4893" s="30" t="s">
        <v>6020</v>
      </c>
      <c r="F4893" s="31" t="s">
        <v>10270</v>
      </c>
      <c r="G4893" s="31" t="s">
        <v>10289</v>
      </c>
      <c r="H4893" s="37" t="s">
        <v>10072</v>
      </c>
      <c r="I4893" s="38" t="n">
        <v>150</v>
      </c>
    </row>
    <row r="4894" customFormat="false" ht="12.75" hidden="false" customHeight="true" outlineLevel="0" collapsed="false">
      <c r="A4894" s="28" t="n">
        <f aca="false">A4893+1</f>
        <v>4883</v>
      </c>
      <c r="B4894" s="34" t="n">
        <v>391</v>
      </c>
      <c r="C4894" s="30" t="s">
        <v>10026</v>
      </c>
      <c r="D4894" s="30" t="s">
        <v>14</v>
      </c>
      <c r="E4894" s="30" t="s">
        <v>10290</v>
      </c>
      <c r="F4894" s="31" t="s">
        <v>10291</v>
      </c>
      <c r="G4894" s="31" t="s">
        <v>10292</v>
      </c>
      <c r="H4894" s="37" t="s">
        <v>10072</v>
      </c>
      <c r="I4894" s="38" t="n">
        <v>138.52</v>
      </c>
    </row>
    <row r="4895" customFormat="false" ht="12.75" hidden="false" customHeight="true" outlineLevel="0" collapsed="false">
      <c r="A4895" s="28" t="n">
        <f aca="false">A4894+1</f>
        <v>4884</v>
      </c>
      <c r="B4895" s="34" t="n">
        <v>391</v>
      </c>
      <c r="C4895" s="30" t="s">
        <v>10026</v>
      </c>
      <c r="D4895" s="30" t="s">
        <v>14</v>
      </c>
      <c r="E4895" s="30" t="s">
        <v>10293</v>
      </c>
      <c r="F4895" s="31" t="s">
        <v>10270</v>
      </c>
      <c r="G4895" s="31" t="s">
        <v>10294</v>
      </c>
      <c r="H4895" s="37" t="s">
        <v>10072</v>
      </c>
      <c r="I4895" s="38" t="n">
        <v>103</v>
      </c>
    </row>
    <row r="4896" customFormat="false" ht="12.75" hidden="false" customHeight="true" outlineLevel="0" collapsed="false">
      <c r="A4896" s="28" t="n">
        <f aca="false">A4895+1</f>
        <v>4885</v>
      </c>
      <c r="B4896" s="34" t="n">
        <v>391</v>
      </c>
      <c r="C4896" s="30" t="s">
        <v>10026</v>
      </c>
      <c r="D4896" s="30" t="s">
        <v>14</v>
      </c>
      <c r="E4896" s="30" t="s">
        <v>6002</v>
      </c>
      <c r="F4896" s="31" t="s">
        <v>10270</v>
      </c>
      <c r="G4896" s="31" t="s">
        <v>10295</v>
      </c>
      <c r="H4896" s="37" t="s">
        <v>10072</v>
      </c>
      <c r="I4896" s="38" t="n">
        <v>150</v>
      </c>
    </row>
    <row r="4897" customFormat="false" ht="12.75" hidden="false" customHeight="true" outlineLevel="0" collapsed="false">
      <c r="A4897" s="28" t="n">
        <f aca="false">A4896+1</f>
        <v>4886</v>
      </c>
      <c r="B4897" s="34" t="n">
        <v>391</v>
      </c>
      <c r="C4897" s="30" t="s">
        <v>10026</v>
      </c>
      <c r="D4897" s="30" t="s">
        <v>14</v>
      </c>
      <c r="E4897" s="30" t="s">
        <v>9399</v>
      </c>
      <c r="F4897" s="31" t="s">
        <v>10296</v>
      </c>
      <c r="G4897" s="31" t="s">
        <v>10297</v>
      </c>
      <c r="H4897" s="37" t="s">
        <v>10072</v>
      </c>
      <c r="I4897" s="38" t="n">
        <v>2700</v>
      </c>
    </row>
    <row r="4898" customFormat="false" ht="12.75" hidden="false" customHeight="true" outlineLevel="0" collapsed="false">
      <c r="A4898" s="28" t="n">
        <f aca="false">A4897+1</f>
        <v>4887</v>
      </c>
      <c r="B4898" s="34" t="n">
        <v>391</v>
      </c>
      <c r="C4898" s="30" t="s">
        <v>10026</v>
      </c>
      <c r="D4898" s="30" t="s">
        <v>14</v>
      </c>
      <c r="E4898" s="30" t="s">
        <v>10298</v>
      </c>
      <c r="F4898" s="31" t="s">
        <v>10299</v>
      </c>
      <c r="G4898" s="31" t="s">
        <v>10300</v>
      </c>
      <c r="H4898" s="37" t="s">
        <v>10072</v>
      </c>
      <c r="I4898" s="38" t="n">
        <v>2700</v>
      </c>
    </row>
    <row r="4899" customFormat="false" ht="12.75" hidden="false" customHeight="true" outlineLevel="0" collapsed="false">
      <c r="A4899" s="28" t="n">
        <f aca="false">A4898+1</f>
        <v>4888</v>
      </c>
      <c r="B4899" s="34" t="n">
        <v>391</v>
      </c>
      <c r="C4899" s="30" t="s">
        <v>10026</v>
      </c>
      <c r="D4899" s="30" t="s">
        <v>14</v>
      </c>
      <c r="E4899" s="30" t="s">
        <v>10301</v>
      </c>
      <c r="F4899" s="31" t="s">
        <v>10270</v>
      </c>
      <c r="G4899" s="31" t="s">
        <v>10302</v>
      </c>
      <c r="H4899" s="37" t="s">
        <v>10072</v>
      </c>
      <c r="I4899" s="38" t="n">
        <v>150</v>
      </c>
    </row>
    <row r="4900" customFormat="false" ht="12.75" hidden="false" customHeight="true" outlineLevel="0" collapsed="false">
      <c r="A4900" s="28" t="n">
        <f aca="false">A4899+1</f>
        <v>4889</v>
      </c>
      <c r="B4900" s="34" t="n">
        <v>391</v>
      </c>
      <c r="C4900" s="30" t="s">
        <v>10026</v>
      </c>
      <c r="D4900" s="30" t="s">
        <v>14</v>
      </c>
      <c r="E4900" s="30" t="s">
        <v>10303</v>
      </c>
      <c r="F4900" s="31" t="s">
        <v>10270</v>
      </c>
      <c r="G4900" s="31" t="s">
        <v>10304</v>
      </c>
      <c r="H4900" s="37" t="s">
        <v>10072</v>
      </c>
      <c r="I4900" s="38" t="n">
        <v>150</v>
      </c>
    </row>
    <row r="4901" customFormat="false" ht="12.75" hidden="false" customHeight="true" outlineLevel="0" collapsed="false">
      <c r="A4901" s="28" t="n">
        <f aca="false">A4900+1</f>
        <v>4890</v>
      </c>
      <c r="B4901" s="34" t="n">
        <v>391</v>
      </c>
      <c r="C4901" s="30" t="s">
        <v>10026</v>
      </c>
      <c r="D4901" s="30" t="s">
        <v>14</v>
      </c>
      <c r="E4901" s="30" t="s">
        <v>8072</v>
      </c>
      <c r="F4901" s="31" t="s">
        <v>10305</v>
      </c>
      <c r="G4901" s="31" t="s">
        <v>10306</v>
      </c>
      <c r="H4901" s="39" t="n">
        <v>38966</v>
      </c>
      <c r="I4901" s="38" t="n">
        <v>1350</v>
      </c>
    </row>
    <row r="4902" customFormat="false" ht="12.75" hidden="false" customHeight="true" outlineLevel="0" collapsed="false">
      <c r="A4902" s="28" t="n">
        <f aca="false">A4901+1</f>
        <v>4891</v>
      </c>
      <c r="B4902" s="34" t="n">
        <v>391</v>
      </c>
      <c r="C4902" s="30" t="s">
        <v>10026</v>
      </c>
      <c r="D4902" s="30" t="s">
        <v>14</v>
      </c>
      <c r="E4902" s="30" t="s">
        <v>10307</v>
      </c>
      <c r="F4902" s="31" t="s">
        <v>10308</v>
      </c>
      <c r="G4902" s="31" t="s">
        <v>10309</v>
      </c>
      <c r="H4902" s="37" t="s">
        <v>10072</v>
      </c>
      <c r="I4902" s="38" t="n">
        <v>150</v>
      </c>
    </row>
    <row r="4903" customFormat="false" ht="12.75" hidden="false" customHeight="true" outlineLevel="0" collapsed="false">
      <c r="A4903" s="28" t="n">
        <f aca="false">A4902+1</f>
        <v>4892</v>
      </c>
      <c r="B4903" s="34" t="n">
        <v>391</v>
      </c>
      <c r="C4903" s="30" t="s">
        <v>10026</v>
      </c>
      <c r="D4903" s="30" t="s">
        <v>14</v>
      </c>
      <c r="E4903" s="30" t="s">
        <v>10310</v>
      </c>
      <c r="F4903" s="31" t="s">
        <v>10311</v>
      </c>
      <c r="G4903" s="31" t="s">
        <v>10312</v>
      </c>
      <c r="H4903" s="39" t="n">
        <v>38966</v>
      </c>
      <c r="I4903" s="38" t="n">
        <v>1044.59</v>
      </c>
    </row>
    <row r="4904" customFormat="false" ht="12.75" hidden="false" customHeight="true" outlineLevel="0" collapsed="false">
      <c r="A4904" s="28" t="n">
        <f aca="false">A4903+1</f>
        <v>4893</v>
      </c>
      <c r="B4904" s="34" t="n">
        <v>391</v>
      </c>
      <c r="C4904" s="30" t="s">
        <v>10026</v>
      </c>
      <c r="D4904" s="30" t="s">
        <v>14</v>
      </c>
      <c r="E4904" s="30" t="s">
        <v>6002</v>
      </c>
      <c r="F4904" s="31" t="s">
        <v>10313</v>
      </c>
      <c r="G4904" s="31" t="s">
        <v>10314</v>
      </c>
      <c r="H4904" s="39" t="n">
        <v>38966</v>
      </c>
      <c r="I4904" s="38" t="n">
        <v>1019.09</v>
      </c>
    </row>
    <row r="4905" customFormat="false" ht="12.75" hidden="false" customHeight="true" outlineLevel="0" collapsed="false">
      <c r="A4905" s="28" t="n">
        <f aca="false">A4904+1</f>
        <v>4894</v>
      </c>
      <c r="B4905" s="34" t="n">
        <v>391</v>
      </c>
      <c r="C4905" s="30" t="s">
        <v>10026</v>
      </c>
      <c r="D4905" s="30" t="s">
        <v>14</v>
      </c>
      <c r="E4905" s="30" t="s">
        <v>10315</v>
      </c>
      <c r="F4905" s="31" t="s">
        <v>10316</v>
      </c>
      <c r="G4905" s="31" t="s">
        <v>10317</v>
      </c>
      <c r="H4905" s="39" t="n">
        <v>38966</v>
      </c>
      <c r="I4905" s="38" t="n">
        <v>1063.86</v>
      </c>
    </row>
    <row r="4906" customFormat="false" ht="12.75" hidden="false" customHeight="true" outlineLevel="0" collapsed="false">
      <c r="A4906" s="28" t="n">
        <f aca="false">A4905+1</f>
        <v>4895</v>
      </c>
      <c r="B4906" s="34" t="n">
        <v>391</v>
      </c>
      <c r="C4906" s="30" t="s">
        <v>10026</v>
      </c>
      <c r="D4906" s="30" t="s">
        <v>14</v>
      </c>
      <c r="E4906" s="30" t="s">
        <v>7037</v>
      </c>
      <c r="F4906" s="31" t="s">
        <v>10318</v>
      </c>
      <c r="G4906" s="31" t="s">
        <v>10319</v>
      </c>
      <c r="H4906" s="37" t="s">
        <v>10320</v>
      </c>
      <c r="I4906" s="38" t="n">
        <v>1116.65</v>
      </c>
    </row>
    <row r="4907" customFormat="false" ht="12.75" hidden="false" customHeight="true" outlineLevel="0" collapsed="false">
      <c r="A4907" s="28" t="n">
        <f aca="false">A4906+1</f>
        <v>4896</v>
      </c>
      <c r="B4907" s="34" t="n">
        <v>391</v>
      </c>
      <c r="C4907" s="30" t="s">
        <v>10026</v>
      </c>
      <c r="D4907" s="30" t="s">
        <v>14</v>
      </c>
      <c r="E4907" s="30" t="s">
        <v>10321</v>
      </c>
      <c r="F4907" s="31" t="s">
        <v>10322</v>
      </c>
      <c r="G4907" s="31" t="s">
        <v>10323</v>
      </c>
      <c r="H4907" s="37" t="s">
        <v>10072</v>
      </c>
      <c r="I4907" s="38" t="n">
        <v>5</v>
      </c>
    </row>
    <row r="4908" customFormat="false" ht="12.75" hidden="false" customHeight="true" outlineLevel="0" collapsed="false">
      <c r="A4908" s="28" t="n">
        <f aca="false">A4907+1</f>
        <v>4897</v>
      </c>
      <c r="B4908" s="34" t="n">
        <v>391</v>
      </c>
      <c r="C4908" s="30" t="s">
        <v>10026</v>
      </c>
      <c r="D4908" s="30" t="s">
        <v>14</v>
      </c>
      <c r="E4908" s="30" t="s">
        <v>10324</v>
      </c>
      <c r="F4908" s="31" t="s">
        <v>10325</v>
      </c>
      <c r="G4908" s="31" t="s">
        <v>10326</v>
      </c>
      <c r="H4908" s="39" t="n">
        <v>38966</v>
      </c>
      <c r="I4908" s="38" t="n">
        <v>800</v>
      </c>
    </row>
    <row r="4909" customFormat="false" ht="12.75" hidden="false" customHeight="true" outlineLevel="0" collapsed="false">
      <c r="A4909" s="28" t="n">
        <f aca="false">A4908+1</f>
        <v>4898</v>
      </c>
      <c r="B4909" s="34" t="n">
        <v>391</v>
      </c>
      <c r="C4909" s="30" t="s">
        <v>10026</v>
      </c>
      <c r="D4909" s="30" t="s">
        <v>14</v>
      </c>
      <c r="E4909" s="30" t="s">
        <v>10263</v>
      </c>
      <c r="F4909" s="31" t="s">
        <v>10327</v>
      </c>
      <c r="G4909" s="31" t="s">
        <v>10328</v>
      </c>
      <c r="H4909" s="39" t="n">
        <v>38966</v>
      </c>
      <c r="I4909" s="38" t="n">
        <v>1350</v>
      </c>
    </row>
    <row r="4910" customFormat="false" ht="12.75" hidden="false" customHeight="true" outlineLevel="0" collapsed="false">
      <c r="A4910" s="28" t="n">
        <f aca="false">A4909+1</f>
        <v>4899</v>
      </c>
      <c r="B4910" s="34" t="n">
        <v>391</v>
      </c>
      <c r="C4910" s="30" t="s">
        <v>10026</v>
      </c>
      <c r="D4910" s="30" t="s">
        <v>14</v>
      </c>
      <c r="E4910" s="30" t="s">
        <v>10329</v>
      </c>
      <c r="F4910" s="31" t="s">
        <v>10330</v>
      </c>
      <c r="G4910" s="31" t="s">
        <v>10331</v>
      </c>
      <c r="H4910" s="39" t="n">
        <v>38966</v>
      </c>
      <c r="I4910" s="38" t="n">
        <v>990</v>
      </c>
    </row>
    <row r="4911" customFormat="false" ht="12.75" hidden="false" customHeight="true" outlineLevel="0" collapsed="false">
      <c r="A4911" s="28" t="n">
        <f aca="false">A4910+1</f>
        <v>4900</v>
      </c>
      <c r="B4911" s="34" t="n">
        <v>391</v>
      </c>
      <c r="C4911" s="30" t="s">
        <v>10026</v>
      </c>
      <c r="D4911" s="30" t="s">
        <v>14</v>
      </c>
      <c r="E4911" s="30" t="s">
        <v>10332</v>
      </c>
      <c r="F4911" s="31" t="s">
        <v>10270</v>
      </c>
      <c r="G4911" s="31" t="s">
        <v>10333</v>
      </c>
      <c r="H4911" s="39" t="n">
        <v>38966</v>
      </c>
      <c r="I4911" s="38" t="n">
        <v>1150</v>
      </c>
    </row>
    <row r="4912" customFormat="false" ht="12.75" hidden="false" customHeight="true" outlineLevel="0" collapsed="false">
      <c r="A4912" s="28" t="n">
        <f aca="false">A4911+1</f>
        <v>4901</v>
      </c>
      <c r="B4912" s="34" t="n">
        <v>391</v>
      </c>
      <c r="C4912" s="30" t="s">
        <v>10026</v>
      </c>
      <c r="D4912" s="30" t="s">
        <v>14</v>
      </c>
      <c r="E4912" s="30" t="s">
        <v>10334</v>
      </c>
      <c r="F4912" s="31" t="s">
        <v>10335</v>
      </c>
      <c r="G4912" s="31" t="s">
        <v>10336</v>
      </c>
      <c r="H4912" s="39" t="n">
        <v>38966</v>
      </c>
      <c r="I4912" s="38" t="n">
        <v>1150</v>
      </c>
    </row>
    <row r="4913" customFormat="false" ht="12.75" hidden="false" customHeight="true" outlineLevel="0" collapsed="false">
      <c r="A4913" s="28" t="n">
        <f aca="false">A4912+1</f>
        <v>4902</v>
      </c>
      <c r="B4913" s="34" t="n">
        <v>391</v>
      </c>
      <c r="C4913" s="30" t="s">
        <v>10026</v>
      </c>
      <c r="D4913" s="30" t="s">
        <v>14</v>
      </c>
      <c r="E4913" s="30" t="s">
        <v>9417</v>
      </c>
      <c r="F4913" s="31" t="s">
        <v>10337</v>
      </c>
      <c r="G4913" s="31" t="s">
        <v>10338</v>
      </c>
      <c r="H4913" s="37" t="s">
        <v>10339</v>
      </c>
      <c r="I4913" s="38" t="n">
        <v>2365.49</v>
      </c>
    </row>
    <row r="4914" customFormat="false" ht="12.75" hidden="false" customHeight="true" outlineLevel="0" collapsed="false">
      <c r="A4914" s="28" t="n">
        <f aca="false">A4913+1</f>
        <v>4903</v>
      </c>
      <c r="B4914" s="34" t="n">
        <v>391</v>
      </c>
      <c r="C4914" s="30" t="s">
        <v>10026</v>
      </c>
      <c r="D4914" s="30" t="s">
        <v>14</v>
      </c>
      <c r="E4914" s="30" t="s">
        <v>10340</v>
      </c>
      <c r="F4914" s="31" t="s">
        <v>10341</v>
      </c>
      <c r="G4914" s="31" t="s">
        <v>10342</v>
      </c>
      <c r="H4914" s="39" t="n">
        <v>38966</v>
      </c>
      <c r="I4914" s="38" t="n">
        <v>600</v>
      </c>
    </row>
    <row r="4915" customFormat="false" ht="12.75" hidden="false" customHeight="true" outlineLevel="0" collapsed="false">
      <c r="A4915" s="28" t="n">
        <f aca="false">A4914+1</f>
        <v>4904</v>
      </c>
      <c r="B4915" s="34" t="n">
        <v>391</v>
      </c>
      <c r="C4915" s="30" t="s">
        <v>10026</v>
      </c>
      <c r="D4915" s="30" t="s">
        <v>14</v>
      </c>
      <c r="E4915" s="30" t="s">
        <v>10343</v>
      </c>
      <c r="F4915" s="31" t="s">
        <v>10344</v>
      </c>
      <c r="G4915" s="31" t="s">
        <v>10345</v>
      </c>
      <c r="H4915" s="39" t="n">
        <v>38966</v>
      </c>
      <c r="I4915" s="38" t="n">
        <v>1150</v>
      </c>
    </row>
    <row r="4916" customFormat="false" ht="12.75" hidden="false" customHeight="true" outlineLevel="0" collapsed="false">
      <c r="A4916" s="28" t="n">
        <f aca="false">A4915+1</f>
        <v>4905</v>
      </c>
      <c r="B4916" s="34" t="n">
        <v>391</v>
      </c>
      <c r="C4916" s="30" t="s">
        <v>10026</v>
      </c>
      <c r="D4916" s="30" t="s">
        <v>14</v>
      </c>
      <c r="E4916" s="30" t="s">
        <v>10346</v>
      </c>
      <c r="F4916" s="31" t="s">
        <v>10347</v>
      </c>
      <c r="G4916" s="31" t="s">
        <v>10348</v>
      </c>
      <c r="H4916" s="37" t="s">
        <v>10072</v>
      </c>
      <c r="I4916" s="38" t="n">
        <v>1900</v>
      </c>
    </row>
    <row r="4917" customFormat="false" ht="12.75" hidden="false" customHeight="true" outlineLevel="0" collapsed="false">
      <c r="A4917" s="28" t="n">
        <f aca="false">A4916+1</f>
        <v>4906</v>
      </c>
      <c r="B4917" s="34" t="n">
        <v>391</v>
      </c>
      <c r="C4917" s="30" t="s">
        <v>10026</v>
      </c>
      <c r="D4917" s="30" t="s">
        <v>14</v>
      </c>
      <c r="E4917" s="30" t="s">
        <v>10349</v>
      </c>
      <c r="F4917" s="31" t="s">
        <v>10350</v>
      </c>
      <c r="G4917" s="31" t="s">
        <v>10351</v>
      </c>
      <c r="H4917" s="37" t="s">
        <v>10072</v>
      </c>
      <c r="I4917" s="38" t="n">
        <v>2168.55</v>
      </c>
    </row>
    <row r="4918" customFormat="false" ht="12.75" hidden="false" customHeight="true" outlineLevel="0" collapsed="false">
      <c r="A4918" s="28" t="n">
        <f aca="false">A4917+1</f>
        <v>4907</v>
      </c>
      <c r="B4918" s="34" t="n">
        <v>391</v>
      </c>
      <c r="C4918" s="30" t="s">
        <v>10026</v>
      </c>
      <c r="D4918" s="30" t="s">
        <v>14</v>
      </c>
      <c r="E4918" s="30" t="s">
        <v>10352</v>
      </c>
      <c r="F4918" s="31" t="s">
        <v>10353</v>
      </c>
      <c r="G4918" s="31" t="s">
        <v>10354</v>
      </c>
      <c r="H4918" s="37" t="s">
        <v>10072</v>
      </c>
      <c r="I4918" s="38" t="n">
        <v>2500</v>
      </c>
    </row>
    <row r="4919" customFormat="false" ht="12.75" hidden="false" customHeight="true" outlineLevel="0" collapsed="false">
      <c r="A4919" s="28" t="n">
        <f aca="false">A4918+1</f>
        <v>4908</v>
      </c>
      <c r="B4919" s="34" t="n">
        <v>391</v>
      </c>
      <c r="C4919" s="30" t="s">
        <v>10026</v>
      </c>
      <c r="D4919" s="30" t="s">
        <v>14</v>
      </c>
      <c r="E4919" s="30" t="s">
        <v>10355</v>
      </c>
      <c r="F4919" s="31" t="s">
        <v>10356</v>
      </c>
      <c r="G4919" s="31" t="s">
        <v>10357</v>
      </c>
      <c r="H4919" s="37" t="s">
        <v>10072</v>
      </c>
      <c r="I4919" s="38" t="n">
        <v>2500</v>
      </c>
    </row>
    <row r="4920" customFormat="false" ht="12.75" hidden="false" customHeight="true" outlineLevel="0" collapsed="false">
      <c r="A4920" s="28" t="n">
        <f aca="false">A4919+1</f>
        <v>4909</v>
      </c>
      <c r="B4920" s="34" t="n">
        <v>391</v>
      </c>
      <c r="C4920" s="30" t="s">
        <v>10026</v>
      </c>
      <c r="D4920" s="30" t="s">
        <v>14</v>
      </c>
      <c r="E4920" s="30" t="s">
        <v>10358</v>
      </c>
      <c r="F4920" s="31" t="s">
        <v>10359</v>
      </c>
      <c r="G4920" s="31" t="s">
        <v>10360</v>
      </c>
      <c r="H4920" s="37" t="s">
        <v>10072</v>
      </c>
      <c r="I4920" s="38" t="n">
        <v>1729.67</v>
      </c>
    </row>
    <row r="4921" customFormat="false" ht="12.75" hidden="false" customHeight="true" outlineLevel="0" collapsed="false">
      <c r="A4921" s="28" t="n">
        <f aca="false">A4920+1</f>
        <v>4910</v>
      </c>
      <c r="B4921" s="34" t="n">
        <v>391</v>
      </c>
      <c r="C4921" s="30" t="s">
        <v>10026</v>
      </c>
      <c r="D4921" s="30" t="s">
        <v>14</v>
      </c>
      <c r="E4921" s="30" t="s">
        <v>10361</v>
      </c>
      <c r="F4921" s="31" t="s">
        <v>10362</v>
      </c>
      <c r="G4921" s="31" t="s">
        <v>10363</v>
      </c>
      <c r="H4921" s="37" t="s">
        <v>10072</v>
      </c>
      <c r="I4921" s="38" t="n">
        <v>2200</v>
      </c>
    </row>
    <row r="4922" customFormat="false" ht="12.75" hidden="false" customHeight="true" outlineLevel="0" collapsed="false">
      <c r="A4922" s="28" t="n">
        <f aca="false">A4921+1</f>
        <v>4911</v>
      </c>
      <c r="B4922" s="34" t="n">
        <v>391</v>
      </c>
      <c r="C4922" s="30" t="s">
        <v>10026</v>
      </c>
      <c r="D4922" s="30" t="s">
        <v>14</v>
      </c>
      <c r="E4922" s="30" t="s">
        <v>10364</v>
      </c>
      <c r="F4922" s="31" t="s">
        <v>10365</v>
      </c>
      <c r="G4922" s="31" t="s">
        <v>10366</v>
      </c>
      <c r="H4922" s="37" t="s">
        <v>10072</v>
      </c>
      <c r="I4922" s="38" t="n">
        <v>1841.72</v>
      </c>
    </row>
    <row r="4923" customFormat="false" ht="12.75" hidden="false" customHeight="true" outlineLevel="0" collapsed="false">
      <c r="A4923" s="28" t="n">
        <f aca="false">A4922+1</f>
        <v>4912</v>
      </c>
      <c r="B4923" s="34" t="n">
        <v>391</v>
      </c>
      <c r="C4923" s="30" t="s">
        <v>10026</v>
      </c>
      <c r="D4923" s="30" t="s">
        <v>14</v>
      </c>
      <c r="E4923" s="30" t="s">
        <v>5204</v>
      </c>
      <c r="F4923" s="31" t="s">
        <v>10367</v>
      </c>
      <c r="G4923" s="31" t="s">
        <v>10368</v>
      </c>
      <c r="H4923" s="39" t="n">
        <v>38966</v>
      </c>
      <c r="I4923" s="38" t="n">
        <v>930.57</v>
      </c>
    </row>
    <row r="4924" customFormat="false" ht="12.75" hidden="false" customHeight="true" outlineLevel="0" collapsed="false">
      <c r="A4924" s="28" t="n">
        <f aca="false">A4923+1</f>
        <v>4913</v>
      </c>
      <c r="B4924" s="34" t="n">
        <v>391</v>
      </c>
      <c r="C4924" s="30" t="s">
        <v>10026</v>
      </c>
      <c r="D4924" s="30" t="s">
        <v>14</v>
      </c>
      <c r="E4924" s="30" t="s">
        <v>10369</v>
      </c>
      <c r="F4924" s="31" t="s">
        <v>10370</v>
      </c>
      <c r="G4924" s="31" t="s">
        <v>10371</v>
      </c>
      <c r="H4924" s="39" t="n">
        <v>38966</v>
      </c>
      <c r="I4924" s="38" t="n">
        <v>1150</v>
      </c>
    </row>
    <row r="4925" customFormat="false" ht="12.75" hidden="false" customHeight="true" outlineLevel="0" collapsed="false">
      <c r="A4925" s="28" t="n">
        <f aca="false">A4924+1</f>
        <v>4914</v>
      </c>
      <c r="B4925" s="34" t="n">
        <v>391</v>
      </c>
      <c r="C4925" s="30" t="s">
        <v>10026</v>
      </c>
      <c r="D4925" s="30" t="s">
        <v>14</v>
      </c>
      <c r="E4925" s="30" t="s">
        <v>10372</v>
      </c>
      <c r="F4925" s="31" t="s">
        <v>10373</v>
      </c>
      <c r="G4925" s="31" t="s">
        <v>10374</v>
      </c>
      <c r="H4925" s="37" t="s">
        <v>10375</v>
      </c>
      <c r="I4925" s="38" t="n">
        <v>5678.81</v>
      </c>
    </row>
    <row r="4926" customFormat="false" ht="12.75" hidden="false" customHeight="true" outlineLevel="0" collapsed="false">
      <c r="A4926" s="28" t="n">
        <f aca="false">A4925+1</f>
        <v>4915</v>
      </c>
      <c r="B4926" s="34" t="n">
        <v>391</v>
      </c>
      <c r="C4926" s="30" t="s">
        <v>10026</v>
      </c>
      <c r="D4926" s="30" t="s">
        <v>14</v>
      </c>
      <c r="E4926" s="30" t="s">
        <v>10376</v>
      </c>
      <c r="F4926" s="31" t="s">
        <v>10377</v>
      </c>
      <c r="G4926" s="31" t="s">
        <v>10378</v>
      </c>
      <c r="H4926" s="37" t="s">
        <v>10375</v>
      </c>
      <c r="I4926" s="38" t="n">
        <v>800</v>
      </c>
    </row>
    <row r="4927" customFormat="false" ht="12.75" hidden="false" customHeight="true" outlineLevel="0" collapsed="false">
      <c r="A4927" s="28" t="n">
        <f aca="false">A4926+1</f>
        <v>4916</v>
      </c>
      <c r="B4927" s="34" t="n">
        <v>391</v>
      </c>
      <c r="C4927" s="30" t="s">
        <v>10026</v>
      </c>
      <c r="D4927" s="30" t="s">
        <v>14</v>
      </c>
      <c r="E4927" s="30" t="s">
        <v>10379</v>
      </c>
      <c r="F4927" s="31" t="s">
        <v>10380</v>
      </c>
      <c r="G4927" s="31" t="s">
        <v>10381</v>
      </c>
      <c r="H4927" s="39" t="n">
        <v>38966</v>
      </c>
      <c r="I4927" s="38" t="n">
        <v>1150</v>
      </c>
    </row>
    <row r="4928" customFormat="false" ht="12.75" hidden="false" customHeight="true" outlineLevel="0" collapsed="false">
      <c r="A4928" s="28" t="n">
        <f aca="false">A4927+1</f>
        <v>4917</v>
      </c>
      <c r="B4928" s="34" t="n">
        <v>391</v>
      </c>
      <c r="C4928" s="30" t="s">
        <v>10026</v>
      </c>
      <c r="D4928" s="30" t="s">
        <v>14</v>
      </c>
      <c r="E4928" s="30" t="s">
        <v>10382</v>
      </c>
      <c r="F4928" s="31" t="s">
        <v>10383</v>
      </c>
      <c r="G4928" s="31" t="s">
        <v>10384</v>
      </c>
      <c r="H4928" s="39" t="n">
        <v>38966</v>
      </c>
      <c r="I4928" s="38" t="n">
        <v>1150</v>
      </c>
    </row>
    <row r="4929" customFormat="false" ht="12.75" hidden="false" customHeight="true" outlineLevel="0" collapsed="false">
      <c r="A4929" s="28" t="n">
        <f aca="false">A4928+1</f>
        <v>4918</v>
      </c>
      <c r="B4929" s="34" t="n">
        <v>391</v>
      </c>
      <c r="C4929" s="30" t="s">
        <v>10026</v>
      </c>
      <c r="D4929" s="30" t="s">
        <v>14</v>
      </c>
      <c r="E4929" s="30" t="s">
        <v>10385</v>
      </c>
      <c r="F4929" s="31" t="s">
        <v>10386</v>
      </c>
      <c r="G4929" s="31" t="s">
        <v>10387</v>
      </c>
      <c r="H4929" s="37" t="s">
        <v>1063</v>
      </c>
      <c r="I4929" s="38" t="n">
        <v>236.95</v>
      </c>
    </row>
    <row r="4930" customFormat="false" ht="12.75" hidden="false" customHeight="true" outlineLevel="0" collapsed="false">
      <c r="A4930" s="28" t="n">
        <f aca="false">A4929+1</f>
        <v>4919</v>
      </c>
      <c r="B4930" s="34" t="n">
        <v>18</v>
      </c>
      <c r="C4930" s="30" t="s">
        <v>10388</v>
      </c>
      <c r="D4930" s="30" t="s">
        <v>304</v>
      </c>
      <c r="E4930" s="30" t="s">
        <v>10389</v>
      </c>
      <c r="F4930" s="31"/>
      <c r="G4930" s="31" t="s">
        <v>10390</v>
      </c>
      <c r="H4930" s="37" t="s">
        <v>10391</v>
      </c>
      <c r="I4930" s="38" t="n">
        <v>44</v>
      </c>
    </row>
    <row r="4931" customFormat="false" ht="12.75" hidden="false" customHeight="true" outlineLevel="0" collapsed="false">
      <c r="A4931" s="28" t="n">
        <f aca="false">A4930+1</f>
        <v>4920</v>
      </c>
      <c r="B4931" s="34" t="n">
        <v>18</v>
      </c>
      <c r="C4931" s="30" t="s">
        <v>10388</v>
      </c>
      <c r="D4931" s="30" t="s">
        <v>304</v>
      </c>
      <c r="E4931" s="30" t="s">
        <v>1396</v>
      </c>
      <c r="F4931" s="31"/>
      <c r="G4931" s="31" t="n">
        <v>704811</v>
      </c>
      <c r="H4931" s="37" t="s">
        <v>10391</v>
      </c>
      <c r="I4931" s="38" t="n">
        <v>100</v>
      </c>
    </row>
    <row r="4932" customFormat="false" ht="12.75" hidden="false" customHeight="true" outlineLevel="0" collapsed="false">
      <c r="A4932" s="28" t="n">
        <f aca="false">A4931+1</f>
        <v>4921</v>
      </c>
      <c r="B4932" s="34" t="n">
        <v>18</v>
      </c>
      <c r="C4932" s="30" t="s">
        <v>10388</v>
      </c>
      <c r="D4932" s="30" t="s">
        <v>304</v>
      </c>
      <c r="E4932" s="30" t="s">
        <v>10392</v>
      </c>
      <c r="F4932" s="31"/>
      <c r="G4932" s="31" t="n">
        <v>61047</v>
      </c>
      <c r="H4932" s="37" t="s">
        <v>10391</v>
      </c>
      <c r="I4932" s="38" t="n">
        <v>89790</v>
      </c>
    </row>
    <row r="4933" customFormat="false" ht="12.75" hidden="false" customHeight="true" outlineLevel="0" collapsed="false">
      <c r="A4933" s="28" t="n">
        <f aca="false">A4932+1</f>
        <v>4922</v>
      </c>
      <c r="B4933" s="34" t="n">
        <v>18</v>
      </c>
      <c r="C4933" s="30" t="s">
        <v>10388</v>
      </c>
      <c r="D4933" s="30" t="s">
        <v>304</v>
      </c>
      <c r="E4933" s="30" t="s">
        <v>10393</v>
      </c>
      <c r="F4933" s="31"/>
      <c r="G4933" s="31" t="n">
        <v>271973</v>
      </c>
      <c r="H4933" s="37" t="s">
        <v>10391</v>
      </c>
      <c r="I4933" s="38" t="n">
        <v>357</v>
      </c>
    </row>
    <row r="4934" customFormat="false" ht="12.75" hidden="false" customHeight="true" outlineLevel="0" collapsed="false">
      <c r="A4934" s="28" t="n">
        <f aca="false">A4933+1</f>
        <v>4923</v>
      </c>
      <c r="B4934" s="34" t="n">
        <v>18</v>
      </c>
      <c r="C4934" s="30" t="s">
        <v>10388</v>
      </c>
      <c r="D4934" s="30" t="s">
        <v>304</v>
      </c>
      <c r="E4934" s="30" t="s">
        <v>10394</v>
      </c>
      <c r="F4934" s="31"/>
      <c r="G4934" s="31" t="n">
        <v>960405</v>
      </c>
      <c r="H4934" s="37" t="s">
        <v>10391</v>
      </c>
      <c r="I4934" s="38" t="n">
        <v>40</v>
      </c>
    </row>
    <row r="4935" customFormat="false" ht="12.75" hidden="false" customHeight="true" outlineLevel="0" collapsed="false">
      <c r="A4935" s="28" t="n">
        <f aca="false">A4934+1</f>
        <v>4924</v>
      </c>
      <c r="B4935" s="34" t="n">
        <v>18</v>
      </c>
      <c r="C4935" s="30" t="s">
        <v>10388</v>
      </c>
      <c r="D4935" s="30" t="s">
        <v>304</v>
      </c>
      <c r="E4935" s="30" t="s">
        <v>10395</v>
      </c>
      <c r="F4935" s="31"/>
      <c r="G4935" s="31" t="n">
        <v>974641</v>
      </c>
      <c r="H4935" s="37" t="s">
        <v>10391</v>
      </c>
      <c r="I4935" s="38" t="n">
        <v>50</v>
      </c>
    </row>
    <row r="4936" customFormat="false" ht="12.75" hidden="false" customHeight="true" outlineLevel="0" collapsed="false">
      <c r="A4936" s="28" t="n">
        <f aca="false">A4935+1</f>
        <v>4925</v>
      </c>
      <c r="B4936" s="34" t="n">
        <v>18</v>
      </c>
      <c r="C4936" s="30" t="s">
        <v>10388</v>
      </c>
      <c r="D4936" s="30" t="s">
        <v>304</v>
      </c>
      <c r="E4936" s="30" t="s">
        <v>10396</v>
      </c>
      <c r="F4936" s="31"/>
      <c r="G4936" s="31" t="n">
        <v>974885</v>
      </c>
      <c r="H4936" s="37" t="s">
        <v>10391</v>
      </c>
      <c r="I4936" s="38" t="n">
        <v>500</v>
      </c>
    </row>
    <row r="4937" customFormat="false" ht="12.75" hidden="false" customHeight="true" outlineLevel="0" collapsed="false">
      <c r="A4937" s="28" t="n">
        <f aca="false">A4936+1</f>
        <v>4926</v>
      </c>
      <c r="B4937" s="34" t="n">
        <v>18</v>
      </c>
      <c r="C4937" s="30" t="s">
        <v>10388</v>
      </c>
      <c r="D4937" s="30" t="s">
        <v>304</v>
      </c>
      <c r="E4937" s="30" t="s">
        <v>10397</v>
      </c>
      <c r="F4937" s="31"/>
      <c r="G4937" s="31" t="n">
        <v>134840</v>
      </c>
      <c r="H4937" s="37" t="s">
        <v>10391</v>
      </c>
      <c r="I4937" s="38" t="n">
        <v>33103</v>
      </c>
    </row>
    <row r="4938" customFormat="false" ht="12.75" hidden="false" customHeight="true" outlineLevel="0" collapsed="false">
      <c r="A4938" s="28" t="n">
        <f aca="false">A4937+1</f>
        <v>4927</v>
      </c>
      <c r="B4938" s="34" t="n">
        <v>18</v>
      </c>
      <c r="C4938" s="30" t="s">
        <v>10388</v>
      </c>
      <c r="D4938" s="30" t="s">
        <v>304</v>
      </c>
      <c r="E4938" s="30" t="s">
        <v>10398</v>
      </c>
      <c r="F4938" s="31"/>
      <c r="G4938" s="31" t="n">
        <v>189415</v>
      </c>
      <c r="H4938" s="37" t="s">
        <v>10391</v>
      </c>
      <c r="I4938" s="38" t="n">
        <v>659</v>
      </c>
    </row>
    <row r="4939" customFormat="false" ht="12.75" hidden="false" customHeight="true" outlineLevel="0" collapsed="false">
      <c r="A4939" s="28" t="n">
        <f aca="false">A4938+1</f>
        <v>4928</v>
      </c>
      <c r="B4939" s="34" t="n">
        <v>18</v>
      </c>
      <c r="C4939" s="30" t="s">
        <v>10388</v>
      </c>
      <c r="D4939" s="30" t="s">
        <v>304</v>
      </c>
      <c r="E4939" s="30" t="s">
        <v>10399</v>
      </c>
      <c r="F4939" s="31"/>
      <c r="G4939" s="31" t="n">
        <v>189637</v>
      </c>
      <c r="H4939" s="37" t="s">
        <v>10391</v>
      </c>
      <c r="I4939" s="38" t="n">
        <v>14469.64</v>
      </c>
    </row>
    <row r="4940" customFormat="false" ht="12.75" hidden="false" customHeight="true" outlineLevel="0" collapsed="false">
      <c r="A4940" s="28" t="n">
        <f aca="false">A4939+1</f>
        <v>4929</v>
      </c>
      <c r="B4940" s="34" t="n">
        <v>1</v>
      </c>
      <c r="C4940" s="30" t="s">
        <v>10400</v>
      </c>
      <c r="D4940" s="30" t="s">
        <v>304</v>
      </c>
      <c r="E4940" s="30" t="s">
        <v>10401</v>
      </c>
      <c r="F4940" s="31"/>
      <c r="G4940" s="31" t="n">
        <v>38344</v>
      </c>
      <c r="H4940" s="39" t="s">
        <v>9175</v>
      </c>
      <c r="I4940" s="38" t="n">
        <v>18390.91</v>
      </c>
    </row>
    <row r="4941" customFormat="false" ht="12.75" hidden="false" customHeight="true" outlineLevel="0" collapsed="false">
      <c r="A4941" s="28" t="n">
        <f aca="false">A4940+1</f>
        <v>4930</v>
      </c>
      <c r="B4941" s="34" t="n">
        <v>1</v>
      </c>
      <c r="C4941" s="30" t="s">
        <v>10400</v>
      </c>
      <c r="D4941" s="30" t="s">
        <v>304</v>
      </c>
      <c r="E4941" s="30" t="s">
        <v>10402</v>
      </c>
      <c r="F4941" s="31"/>
      <c r="G4941" s="31" t="n">
        <v>52339</v>
      </c>
      <c r="H4941" s="39" t="s">
        <v>10403</v>
      </c>
      <c r="I4941" s="38" t="n">
        <v>6474.83</v>
      </c>
    </row>
    <row r="4942" customFormat="false" ht="12.75" hidden="false" customHeight="true" outlineLevel="0" collapsed="false">
      <c r="A4942" s="28" t="n">
        <f aca="false">A4941+1</f>
        <v>4931</v>
      </c>
      <c r="B4942" s="34" t="n">
        <v>1</v>
      </c>
      <c r="C4942" s="30" t="s">
        <v>10400</v>
      </c>
      <c r="D4942" s="30" t="s">
        <v>304</v>
      </c>
      <c r="E4942" s="30" t="s">
        <v>10404</v>
      </c>
      <c r="F4942" s="31"/>
      <c r="G4942" s="31" t="n">
        <v>70191</v>
      </c>
      <c r="H4942" s="39" t="s">
        <v>10405</v>
      </c>
      <c r="I4942" s="38" t="n">
        <v>13230.14</v>
      </c>
    </row>
    <row r="4943" customFormat="false" ht="12.75" hidden="false" customHeight="true" outlineLevel="0" collapsed="false">
      <c r="A4943" s="28" t="n">
        <f aca="false">A4942+1</f>
        <v>4932</v>
      </c>
      <c r="B4943" s="34" t="n">
        <v>1</v>
      </c>
      <c r="C4943" s="30" t="s">
        <v>10400</v>
      </c>
      <c r="D4943" s="30" t="s">
        <v>304</v>
      </c>
      <c r="E4943" s="30" t="s">
        <v>10406</v>
      </c>
      <c r="F4943" s="31"/>
      <c r="G4943" s="31" t="n">
        <v>91733</v>
      </c>
      <c r="H4943" s="39" t="s">
        <v>10407</v>
      </c>
      <c r="I4943" s="38" t="n">
        <v>1195.19</v>
      </c>
    </row>
    <row r="4944" customFormat="false" ht="12.75" hidden="false" customHeight="true" outlineLevel="0" collapsed="false">
      <c r="A4944" s="28" t="n">
        <f aca="false">A4943+1</f>
        <v>4933</v>
      </c>
      <c r="B4944" s="34" t="n">
        <v>1</v>
      </c>
      <c r="C4944" s="30" t="s">
        <v>10400</v>
      </c>
      <c r="D4944" s="30" t="s">
        <v>304</v>
      </c>
      <c r="E4944" s="30" t="s">
        <v>10408</v>
      </c>
      <c r="F4944" s="31"/>
      <c r="G4944" s="31" t="n">
        <v>112811</v>
      </c>
      <c r="H4944" s="39" t="s">
        <v>10409</v>
      </c>
      <c r="I4944" s="38" t="n">
        <v>1350</v>
      </c>
    </row>
    <row r="4945" customFormat="false" ht="12.75" hidden="false" customHeight="true" outlineLevel="0" collapsed="false">
      <c r="A4945" s="28" t="n">
        <f aca="false">A4944+1</f>
        <v>4934</v>
      </c>
      <c r="B4945" s="34" t="n">
        <v>1</v>
      </c>
      <c r="C4945" s="30" t="s">
        <v>10400</v>
      </c>
      <c r="D4945" s="30" t="s">
        <v>304</v>
      </c>
      <c r="E4945" s="30" t="s">
        <v>10410</v>
      </c>
      <c r="F4945" s="31"/>
      <c r="G4945" s="31" t="n">
        <v>117864</v>
      </c>
      <c r="H4945" s="39" t="s">
        <v>10411</v>
      </c>
      <c r="I4945" s="38" t="n">
        <v>15579.43</v>
      </c>
    </row>
    <row r="4946" customFormat="false" ht="12.75" hidden="false" customHeight="true" outlineLevel="0" collapsed="false">
      <c r="A4946" s="28" t="n">
        <f aca="false">A4945+1</f>
        <v>4935</v>
      </c>
      <c r="B4946" s="34" t="n">
        <v>1</v>
      </c>
      <c r="C4946" s="30" t="s">
        <v>10400</v>
      </c>
      <c r="D4946" s="30" t="s">
        <v>304</v>
      </c>
      <c r="E4946" s="30" t="s">
        <v>10412</v>
      </c>
      <c r="F4946" s="31"/>
      <c r="G4946" s="31" t="n">
        <v>123672</v>
      </c>
      <c r="H4946" s="39" t="s">
        <v>10413</v>
      </c>
      <c r="I4946" s="38" t="n">
        <v>1840</v>
      </c>
    </row>
    <row r="4947" customFormat="false" ht="12.75" hidden="false" customHeight="true" outlineLevel="0" collapsed="false">
      <c r="A4947" s="28" t="n">
        <f aca="false">A4946+1</f>
        <v>4936</v>
      </c>
      <c r="B4947" s="34" t="n">
        <v>1</v>
      </c>
      <c r="C4947" s="30" t="s">
        <v>10400</v>
      </c>
      <c r="D4947" s="30" t="s">
        <v>304</v>
      </c>
      <c r="E4947" s="30" t="s">
        <v>10414</v>
      </c>
      <c r="F4947" s="31"/>
      <c r="G4947" s="31" t="n">
        <v>128803</v>
      </c>
      <c r="H4947" s="39" t="s">
        <v>10415</v>
      </c>
      <c r="I4947" s="38" t="n">
        <v>4950</v>
      </c>
    </row>
    <row r="4948" customFormat="false" ht="12.75" hidden="false" customHeight="true" outlineLevel="0" collapsed="false">
      <c r="A4948" s="28" t="n">
        <f aca="false">A4947+1</f>
        <v>4937</v>
      </c>
      <c r="B4948" s="34" t="n">
        <v>1</v>
      </c>
      <c r="C4948" s="30" t="s">
        <v>10400</v>
      </c>
      <c r="D4948" s="30" t="s">
        <v>304</v>
      </c>
      <c r="E4948" s="30" t="s">
        <v>10416</v>
      </c>
      <c r="F4948" s="31"/>
      <c r="G4948" s="31" t="n">
        <v>129722</v>
      </c>
      <c r="H4948" s="39" t="s">
        <v>10417</v>
      </c>
      <c r="I4948" s="38" t="n">
        <v>1330</v>
      </c>
    </row>
    <row r="4949" customFormat="false" ht="12.75" hidden="false" customHeight="true" outlineLevel="0" collapsed="false">
      <c r="A4949" s="28" t="n">
        <f aca="false">A4948+1</f>
        <v>4938</v>
      </c>
      <c r="B4949" s="34" t="n">
        <v>1</v>
      </c>
      <c r="C4949" s="30" t="s">
        <v>10400</v>
      </c>
      <c r="D4949" s="30" t="s">
        <v>304</v>
      </c>
      <c r="E4949" s="30" t="s">
        <v>10418</v>
      </c>
      <c r="F4949" s="31"/>
      <c r="G4949" s="31" t="n">
        <v>131072</v>
      </c>
      <c r="H4949" s="39" t="s">
        <v>10419</v>
      </c>
      <c r="I4949" s="38" t="n">
        <v>3.97</v>
      </c>
    </row>
    <row r="4950" customFormat="false" ht="12.75" hidden="false" customHeight="true" outlineLevel="0" collapsed="false">
      <c r="A4950" s="28" t="n">
        <f aca="false">A4949+1</f>
        <v>4939</v>
      </c>
      <c r="B4950" s="34" t="n">
        <v>1</v>
      </c>
      <c r="C4950" s="30" t="s">
        <v>10400</v>
      </c>
      <c r="D4950" s="30" t="s">
        <v>304</v>
      </c>
      <c r="E4950" s="30" t="s">
        <v>10420</v>
      </c>
      <c r="F4950" s="31"/>
      <c r="G4950" s="31" t="n">
        <v>131463</v>
      </c>
      <c r="H4950" s="39" t="s">
        <v>10421</v>
      </c>
      <c r="I4950" s="38" t="n">
        <v>1750</v>
      </c>
    </row>
    <row r="4951" customFormat="false" ht="12.75" hidden="false" customHeight="true" outlineLevel="0" collapsed="false">
      <c r="A4951" s="28" t="n">
        <f aca="false">A4950+1</f>
        <v>4940</v>
      </c>
      <c r="B4951" s="34" t="n">
        <v>1</v>
      </c>
      <c r="C4951" s="30" t="s">
        <v>10400</v>
      </c>
      <c r="D4951" s="30" t="s">
        <v>304</v>
      </c>
      <c r="E4951" s="30" t="s">
        <v>10422</v>
      </c>
      <c r="F4951" s="31"/>
      <c r="G4951" s="31" t="n">
        <v>133888</v>
      </c>
      <c r="H4951" s="39" t="s">
        <v>10409</v>
      </c>
      <c r="I4951" s="38" t="n">
        <v>12.5</v>
      </c>
    </row>
    <row r="4952" customFormat="false" ht="12.75" hidden="false" customHeight="true" outlineLevel="0" collapsed="false">
      <c r="A4952" s="28" t="n">
        <f aca="false">A4951+1</f>
        <v>4941</v>
      </c>
      <c r="B4952" s="29" t="n">
        <v>1</v>
      </c>
      <c r="C4952" s="30" t="s">
        <v>10423</v>
      </c>
      <c r="D4952" s="30" t="s">
        <v>304</v>
      </c>
      <c r="E4952" s="30" t="s">
        <v>10424</v>
      </c>
      <c r="F4952" s="31"/>
      <c r="G4952" s="31" t="n">
        <v>3044</v>
      </c>
      <c r="H4952" s="37" t="s">
        <v>10425</v>
      </c>
      <c r="I4952" s="38" t="n">
        <v>49165.65</v>
      </c>
    </row>
    <row r="4953" customFormat="false" ht="12.75" hidden="false" customHeight="true" outlineLevel="0" collapsed="false">
      <c r="A4953" s="28" t="n">
        <f aca="false">A4952+1</f>
        <v>4942</v>
      </c>
      <c r="B4953" s="29" t="n">
        <v>1</v>
      </c>
      <c r="C4953" s="30" t="s">
        <v>10423</v>
      </c>
      <c r="D4953" s="30" t="s">
        <v>304</v>
      </c>
      <c r="E4953" s="30" t="s">
        <v>10426</v>
      </c>
      <c r="F4953" s="31"/>
      <c r="G4953" s="31" t="n">
        <v>15272</v>
      </c>
      <c r="H4953" s="37" t="s">
        <v>10427</v>
      </c>
      <c r="I4953" s="38" t="n">
        <v>3925.35</v>
      </c>
    </row>
    <row r="4954" customFormat="false" ht="12.75" hidden="false" customHeight="true" outlineLevel="0" collapsed="false">
      <c r="A4954" s="28" t="n">
        <f aca="false">A4953+1</f>
        <v>4943</v>
      </c>
      <c r="B4954" s="29" t="n">
        <v>1</v>
      </c>
      <c r="C4954" s="30" t="s">
        <v>10423</v>
      </c>
      <c r="D4954" s="30" t="s">
        <v>304</v>
      </c>
      <c r="E4954" s="30" t="s">
        <v>10428</v>
      </c>
      <c r="F4954" s="31"/>
      <c r="G4954" s="31" t="n">
        <v>24847</v>
      </c>
      <c r="H4954" s="37" t="s">
        <v>10427</v>
      </c>
      <c r="I4954" s="38" t="n">
        <v>118.29</v>
      </c>
    </row>
    <row r="4955" customFormat="false" ht="12.75" hidden="false" customHeight="true" outlineLevel="0" collapsed="false">
      <c r="A4955" s="28" t="n">
        <f aca="false">A4954+1</f>
        <v>4944</v>
      </c>
      <c r="B4955" s="29" t="n">
        <v>1</v>
      </c>
      <c r="C4955" s="30" t="s">
        <v>10423</v>
      </c>
      <c r="D4955" s="30" t="s">
        <v>304</v>
      </c>
      <c r="E4955" s="30" t="s">
        <v>10429</v>
      </c>
      <c r="F4955" s="31"/>
      <c r="G4955" s="31" t="n">
        <v>106960</v>
      </c>
      <c r="H4955" s="39" t="s">
        <v>10430</v>
      </c>
      <c r="I4955" s="38" t="n">
        <v>21000.38</v>
      </c>
    </row>
    <row r="4956" customFormat="false" ht="12.75" hidden="false" customHeight="true" outlineLevel="0" collapsed="false">
      <c r="A4956" s="28" t="n">
        <f aca="false">A4955+1</f>
        <v>4945</v>
      </c>
      <c r="B4956" s="29" t="n">
        <v>1</v>
      </c>
      <c r="C4956" s="30" t="s">
        <v>10423</v>
      </c>
      <c r="D4956" s="30" t="s">
        <v>304</v>
      </c>
      <c r="E4956" s="30" t="s">
        <v>10431</v>
      </c>
      <c r="F4956" s="31"/>
      <c r="G4956" s="31" t="n">
        <v>120267</v>
      </c>
      <c r="H4956" s="37" t="s">
        <v>10405</v>
      </c>
      <c r="I4956" s="38" t="n">
        <v>6830.69</v>
      </c>
    </row>
    <row r="4957" customFormat="false" ht="12.75" hidden="false" customHeight="true" outlineLevel="0" collapsed="false">
      <c r="A4957" s="28" t="n">
        <f aca="false">A4956+1</f>
        <v>4946</v>
      </c>
      <c r="B4957" s="29" t="n">
        <v>1</v>
      </c>
      <c r="C4957" s="30" t="s">
        <v>10423</v>
      </c>
      <c r="D4957" s="30" t="s">
        <v>304</v>
      </c>
      <c r="E4957" s="30" t="s">
        <v>10432</v>
      </c>
      <c r="F4957" s="31"/>
      <c r="G4957" s="31" t="n">
        <v>197887</v>
      </c>
      <c r="H4957" s="37" t="s">
        <v>426</v>
      </c>
      <c r="I4957" s="38" t="n">
        <v>1182.38</v>
      </c>
    </row>
    <row r="4958" customFormat="false" ht="12.75" hidden="false" customHeight="true" outlineLevel="0" collapsed="false">
      <c r="A4958" s="28" t="n">
        <f aca="false">A4957+1</f>
        <v>4947</v>
      </c>
      <c r="B4958" s="29" t="n">
        <v>1</v>
      </c>
      <c r="C4958" s="30" t="s">
        <v>10423</v>
      </c>
      <c r="D4958" s="30" t="s">
        <v>304</v>
      </c>
      <c r="E4958" s="30" t="s">
        <v>10433</v>
      </c>
      <c r="F4958" s="31"/>
      <c r="G4958" s="31" t="n">
        <v>198431</v>
      </c>
      <c r="H4958" s="37" t="s">
        <v>10434</v>
      </c>
      <c r="I4958" s="38" t="n">
        <v>2356.08</v>
      </c>
    </row>
    <row r="4959" customFormat="false" ht="12.75" hidden="false" customHeight="true" outlineLevel="0" collapsed="false">
      <c r="A4959" s="28" t="n">
        <f aca="false">A4958+1</f>
        <v>4948</v>
      </c>
      <c r="B4959" s="29" t="n">
        <v>1</v>
      </c>
      <c r="C4959" s="30" t="s">
        <v>10423</v>
      </c>
      <c r="D4959" s="30" t="s">
        <v>304</v>
      </c>
      <c r="E4959" s="30" t="s">
        <v>10435</v>
      </c>
      <c r="F4959" s="31"/>
      <c r="G4959" s="31" t="n">
        <v>199708</v>
      </c>
      <c r="H4959" s="37" t="s">
        <v>10436</v>
      </c>
      <c r="I4959" s="38" t="n">
        <v>1622.08</v>
      </c>
    </row>
    <row r="4960" customFormat="false" ht="12.75" hidden="false" customHeight="true" outlineLevel="0" collapsed="false">
      <c r="A4960" s="28" t="n">
        <f aca="false">A4959+1</f>
        <v>4949</v>
      </c>
      <c r="B4960" s="29" t="n">
        <v>1</v>
      </c>
      <c r="C4960" s="30" t="s">
        <v>10423</v>
      </c>
      <c r="D4960" s="30" t="s">
        <v>304</v>
      </c>
      <c r="E4960" s="30" t="s">
        <v>10437</v>
      </c>
      <c r="F4960" s="31"/>
      <c r="G4960" s="31" t="n">
        <v>204026</v>
      </c>
      <c r="H4960" s="37" t="s">
        <v>10438</v>
      </c>
      <c r="I4960" s="38" t="n">
        <v>957.39</v>
      </c>
    </row>
    <row r="4961" customFormat="false" ht="12.75" hidden="false" customHeight="true" outlineLevel="0" collapsed="false">
      <c r="A4961" s="28" t="n">
        <f aca="false">A4960+1</f>
        <v>4950</v>
      </c>
      <c r="B4961" s="29" t="n">
        <v>1</v>
      </c>
      <c r="C4961" s="30" t="s">
        <v>10423</v>
      </c>
      <c r="D4961" s="30" t="s">
        <v>304</v>
      </c>
      <c r="E4961" s="30" t="s">
        <v>10439</v>
      </c>
      <c r="F4961" s="31"/>
      <c r="G4961" s="31" t="n">
        <v>336067</v>
      </c>
      <c r="H4961" s="37" t="s">
        <v>9308</v>
      </c>
      <c r="I4961" s="38" t="n">
        <v>0.6</v>
      </c>
    </row>
    <row r="4962" customFormat="false" ht="12.75" hidden="false" customHeight="true" outlineLevel="0" collapsed="false">
      <c r="A4962" s="28" t="n">
        <f aca="false">A4961+1</f>
        <v>4951</v>
      </c>
      <c r="B4962" s="29" t="n">
        <v>1</v>
      </c>
      <c r="C4962" s="30" t="s">
        <v>10423</v>
      </c>
      <c r="D4962" s="30" t="s">
        <v>304</v>
      </c>
      <c r="E4962" s="30" t="s">
        <v>10440</v>
      </c>
      <c r="F4962" s="31"/>
      <c r="G4962" s="31" t="n">
        <v>339251</v>
      </c>
      <c r="H4962" s="37" t="s">
        <v>10441</v>
      </c>
      <c r="I4962" s="38" t="n">
        <v>2715.82</v>
      </c>
    </row>
    <row r="4963" customFormat="false" ht="12.75" hidden="false" customHeight="true" outlineLevel="0" collapsed="false">
      <c r="A4963" s="28" t="n">
        <f aca="false">A4962+1</f>
        <v>4952</v>
      </c>
      <c r="B4963" s="29" t="n">
        <v>1</v>
      </c>
      <c r="C4963" s="30" t="s">
        <v>10423</v>
      </c>
      <c r="D4963" s="30" t="s">
        <v>304</v>
      </c>
      <c r="E4963" s="30" t="s">
        <v>10442</v>
      </c>
      <c r="F4963" s="31"/>
      <c r="G4963" s="31" t="n">
        <v>344014</v>
      </c>
      <c r="H4963" s="37" t="s">
        <v>10443</v>
      </c>
      <c r="I4963" s="38" t="n">
        <v>0.04</v>
      </c>
    </row>
    <row r="4964" customFormat="false" ht="12.75" hidden="false" customHeight="true" outlineLevel="0" collapsed="false">
      <c r="A4964" s="28" t="n">
        <f aca="false">A4963+1</f>
        <v>4953</v>
      </c>
      <c r="B4964" s="29" t="n">
        <v>1</v>
      </c>
      <c r="C4964" s="30" t="s">
        <v>10423</v>
      </c>
      <c r="D4964" s="30" t="s">
        <v>304</v>
      </c>
      <c r="E4964" s="30" t="s">
        <v>10444</v>
      </c>
      <c r="F4964" s="31"/>
      <c r="G4964" s="31" t="n">
        <v>344362</v>
      </c>
      <c r="H4964" s="37" t="s">
        <v>10445</v>
      </c>
      <c r="I4964" s="38" t="n">
        <v>0.29</v>
      </c>
    </row>
    <row r="4965" customFormat="false" ht="12.75" hidden="false" customHeight="true" outlineLevel="0" collapsed="false">
      <c r="A4965" s="28" t="n">
        <f aca="false">A4964+1</f>
        <v>4954</v>
      </c>
      <c r="B4965" s="34" t="n">
        <v>1</v>
      </c>
      <c r="C4965" s="30" t="s">
        <v>10446</v>
      </c>
      <c r="D4965" s="30" t="s">
        <v>304</v>
      </c>
      <c r="E4965" s="30" t="s">
        <v>10447</v>
      </c>
      <c r="F4965" s="31"/>
      <c r="G4965" s="31" t="n">
        <v>956</v>
      </c>
      <c r="H4965" s="37" t="s">
        <v>10448</v>
      </c>
      <c r="I4965" s="38" t="n">
        <v>25.81</v>
      </c>
    </row>
    <row r="4966" customFormat="false" ht="12.75" hidden="false" customHeight="true" outlineLevel="0" collapsed="false">
      <c r="A4966" s="28" t="n">
        <f aca="false">A4965+1</f>
        <v>4955</v>
      </c>
      <c r="B4966" s="34" t="n">
        <v>1</v>
      </c>
      <c r="C4966" s="30" t="s">
        <v>10446</v>
      </c>
      <c r="D4966" s="30" t="s">
        <v>304</v>
      </c>
      <c r="E4966" s="30" t="s">
        <v>10449</v>
      </c>
      <c r="F4966" s="31"/>
      <c r="G4966" s="31" t="n">
        <v>6733</v>
      </c>
      <c r="H4966" s="37" t="s">
        <v>10450</v>
      </c>
      <c r="I4966" s="38" t="n">
        <v>3169.28</v>
      </c>
    </row>
    <row r="4967" customFormat="false" ht="12.75" hidden="false" customHeight="true" outlineLevel="0" collapsed="false">
      <c r="A4967" s="28" t="n">
        <f aca="false">A4966+1</f>
        <v>4956</v>
      </c>
      <c r="B4967" s="34" t="n">
        <v>1</v>
      </c>
      <c r="C4967" s="30" t="s">
        <v>10446</v>
      </c>
      <c r="D4967" s="30" t="s">
        <v>304</v>
      </c>
      <c r="E4967" s="30" t="s">
        <v>10451</v>
      </c>
      <c r="F4967" s="31"/>
      <c r="G4967" s="31" t="n">
        <v>7561</v>
      </c>
      <c r="H4967" s="37" t="s">
        <v>10452</v>
      </c>
      <c r="I4967" s="38" t="n">
        <v>129.87</v>
      </c>
    </row>
    <row r="4968" customFormat="false" ht="12.75" hidden="false" customHeight="true" outlineLevel="0" collapsed="false">
      <c r="A4968" s="28" t="n">
        <f aca="false">A4967+1</f>
        <v>4957</v>
      </c>
      <c r="B4968" s="34" t="n">
        <v>1</v>
      </c>
      <c r="C4968" s="30" t="s">
        <v>10446</v>
      </c>
      <c r="D4968" s="30" t="s">
        <v>304</v>
      </c>
      <c r="E4968" s="30" t="s">
        <v>10453</v>
      </c>
      <c r="F4968" s="31"/>
      <c r="G4968" s="31" t="n">
        <v>12522</v>
      </c>
      <c r="H4968" s="37" t="s">
        <v>10454</v>
      </c>
      <c r="I4968" s="38" t="n">
        <v>2217.94</v>
      </c>
    </row>
    <row r="4969" customFormat="false" ht="12.75" hidden="false" customHeight="true" outlineLevel="0" collapsed="false">
      <c r="A4969" s="28" t="n">
        <f aca="false">A4968+1</f>
        <v>4958</v>
      </c>
      <c r="B4969" s="34" t="n">
        <v>1</v>
      </c>
      <c r="C4969" s="30" t="s">
        <v>10446</v>
      </c>
      <c r="D4969" s="30" t="s">
        <v>304</v>
      </c>
      <c r="E4969" s="30" t="s">
        <v>10455</v>
      </c>
      <c r="F4969" s="31"/>
      <c r="G4969" s="31" t="n">
        <v>12541</v>
      </c>
      <c r="H4969" s="37" t="s">
        <v>10454</v>
      </c>
      <c r="I4969" s="38" t="n">
        <v>2217.94</v>
      </c>
    </row>
    <row r="4970" customFormat="false" ht="12.75" hidden="false" customHeight="true" outlineLevel="0" collapsed="false">
      <c r="A4970" s="28" t="n">
        <f aca="false">A4969+1</f>
        <v>4959</v>
      </c>
      <c r="B4970" s="34" t="n">
        <v>1</v>
      </c>
      <c r="C4970" s="30" t="s">
        <v>10446</v>
      </c>
      <c r="D4970" s="30" t="s">
        <v>304</v>
      </c>
      <c r="E4970" s="30" t="s">
        <v>10456</v>
      </c>
      <c r="F4970" s="31"/>
      <c r="G4970" s="31" t="n">
        <v>13851</v>
      </c>
      <c r="H4970" s="37" t="s">
        <v>10457</v>
      </c>
      <c r="I4970" s="38" t="n">
        <v>2261.01</v>
      </c>
    </row>
    <row r="4971" customFormat="false" ht="12.75" hidden="false" customHeight="true" outlineLevel="0" collapsed="false">
      <c r="A4971" s="28" t="n">
        <f aca="false">A4970+1</f>
        <v>4960</v>
      </c>
      <c r="B4971" s="34" t="n">
        <v>1</v>
      </c>
      <c r="C4971" s="30" t="s">
        <v>10446</v>
      </c>
      <c r="D4971" s="30" t="s">
        <v>304</v>
      </c>
      <c r="E4971" s="30" t="s">
        <v>10458</v>
      </c>
      <c r="F4971" s="31"/>
      <c r="G4971" s="31" t="n">
        <v>14723</v>
      </c>
      <c r="H4971" s="37" t="s">
        <v>10459</v>
      </c>
      <c r="I4971" s="38" t="n">
        <v>0.79</v>
      </c>
    </row>
    <row r="4972" customFormat="false" ht="12.75" hidden="false" customHeight="true" outlineLevel="0" collapsed="false">
      <c r="A4972" s="28" t="n">
        <f aca="false">A4971+1</f>
        <v>4961</v>
      </c>
      <c r="B4972" s="34" t="n">
        <v>1</v>
      </c>
      <c r="C4972" s="111" t="s">
        <v>10460</v>
      </c>
      <c r="D4972" s="30" t="s">
        <v>304</v>
      </c>
      <c r="E4972" s="30" t="s">
        <v>10461</v>
      </c>
      <c r="F4972" s="31"/>
      <c r="G4972" s="31" t="s">
        <v>10462</v>
      </c>
      <c r="H4972" s="39" t="n">
        <v>35247</v>
      </c>
      <c r="I4972" s="38" t="n">
        <v>4400</v>
      </c>
    </row>
    <row r="4973" customFormat="false" ht="12.75" hidden="false" customHeight="true" outlineLevel="0" collapsed="false">
      <c r="A4973" s="28" t="n">
        <f aca="false">A4972+1</f>
        <v>4962</v>
      </c>
      <c r="B4973" s="34" t="n">
        <v>1</v>
      </c>
      <c r="C4973" s="111" t="s">
        <v>10460</v>
      </c>
      <c r="D4973" s="30" t="s">
        <v>304</v>
      </c>
      <c r="E4973" s="30" t="s">
        <v>10463</v>
      </c>
      <c r="F4973" s="31"/>
      <c r="G4973" s="31" t="s">
        <v>10464</v>
      </c>
      <c r="H4973" s="39" t="s">
        <v>10465</v>
      </c>
      <c r="I4973" s="38" t="n">
        <v>500</v>
      </c>
    </row>
    <row r="4974" customFormat="false" ht="12.75" hidden="false" customHeight="true" outlineLevel="0" collapsed="false">
      <c r="A4974" s="28" t="n">
        <f aca="false">A4973+1</f>
        <v>4963</v>
      </c>
      <c r="B4974" s="34" t="n">
        <v>1</v>
      </c>
      <c r="C4974" s="111" t="s">
        <v>10460</v>
      </c>
      <c r="D4974" s="30" t="s">
        <v>304</v>
      </c>
      <c r="E4974" s="30" t="s">
        <v>10466</v>
      </c>
      <c r="F4974" s="31"/>
      <c r="G4974" s="31" t="s">
        <v>10467</v>
      </c>
      <c r="H4974" s="39" t="n">
        <v>35066</v>
      </c>
      <c r="I4974" s="38" t="n">
        <v>500</v>
      </c>
    </row>
    <row r="4975" customFormat="false" ht="12.75" hidden="false" customHeight="true" outlineLevel="0" collapsed="false">
      <c r="A4975" s="28" t="n">
        <f aca="false">A4974+1</f>
        <v>4964</v>
      </c>
      <c r="B4975" s="34" t="n">
        <v>1</v>
      </c>
      <c r="C4975" s="111" t="s">
        <v>10460</v>
      </c>
      <c r="D4975" s="30" t="s">
        <v>304</v>
      </c>
      <c r="E4975" s="30" t="s">
        <v>10468</v>
      </c>
      <c r="F4975" s="31"/>
      <c r="G4975" s="31" t="s">
        <v>10469</v>
      </c>
      <c r="H4975" s="39" t="n">
        <v>35218</v>
      </c>
      <c r="I4975" s="38" t="n">
        <v>2301</v>
      </c>
    </row>
    <row r="4976" customFormat="false" ht="12.75" hidden="false" customHeight="true" outlineLevel="0" collapsed="false">
      <c r="A4976" s="28" t="n">
        <f aca="false">A4975+1</f>
        <v>4965</v>
      </c>
      <c r="B4976" s="34" t="n">
        <v>1</v>
      </c>
      <c r="C4976" s="111" t="s">
        <v>10460</v>
      </c>
      <c r="D4976" s="30" t="s">
        <v>304</v>
      </c>
      <c r="E4976" s="30" t="s">
        <v>10470</v>
      </c>
      <c r="F4976" s="31"/>
      <c r="G4976" s="31" t="s">
        <v>10471</v>
      </c>
      <c r="H4976" s="39" t="n">
        <v>35402</v>
      </c>
      <c r="I4976" s="38" t="n">
        <v>99.5</v>
      </c>
    </row>
    <row r="4977" customFormat="false" ht="12.75" hidden="false" customHeight="true" outlineLevel="0" collapsed="false">
      <c r="A4977" s="28" t="n">
        <f aca="false">A4976+1</f>
        <v>4966</v>
      </c>
      <c r="B4977" s="34" t="n">
        <v>1</v>
      </c>
      <c r="C4977" s="111" t="s">
        <v>10460</v>
      </c>
      <c r="D4977" s="30" t="s">
        <v>304</v>
      </c>
      <c r="E4977" s="30" t="s">
        <v>10472</v>
      </c>
      <c r="F4977" s="31"/>
      <c r="G4977" s="31" t="s">
        <v>10473</v>
      </c>
      <c r="H4977" s="39" t="n">
        <v>35282</v>
      </c>
      <c r="I4977" s="38" t="n">
        <v>624.5</v>
      </c>
    </row>
    <row r="4978" customFormat="false" ht="12.75" hidden="false" customHeight="true" outlineLevel="0" collapsed="false">
      <c r="A4978" s="28" t="n">
        <f aca="false">A4977+1</f>
        <v>4967</v>
      </c>
      <c r="B4978" s="34" t="n">
        <v>1</v>
      </c>
      <c r="C4978" s="111" t="s">
        <v>10460</v>
      </c>
      <c r="D4978" s="30" t="s">
        <v>304</v>
      </c>
      <c r="E4978" s="30" t="s">
        <v>10474</v>
      </c>
      <c r="F4978" s="31"/>
      <c r="G4978" s="31" t="s">
        <v>10475</v>
      </c>
      <c r="H4978" s="39" t="n">
        <v>35282</v>
      </c>
      <c r="I4978" s="38" t="n">
        <v>624.5</v>
      </c>
    </row>
    <row r="4979" customFormat="false" ht="12.75" hidden="false" customHeight="true" outlineLevel="0" collapsed="false">
      <c r="A4979" s="28" t="n">
        <f aca="false">A4978+1</f>
        <v>4968</v>
      </c>
      <c r="B4979" s="34" t="n">
        <v>1</v>
      </c>
      <c r="C4979" s="111" t="s">
        <v>10460</v>
      </c>
      <c r="D4979" s="30" t="s">
        <v>304</v>
      </c>
      <c r="E4979" s="30" t="s">
        <v>10476</v>
      </c>
      <c r="F4979" s="31"/>
      <c r="G4979" s="31" t="s">
        <v>10477</v>
      </c>
      <c r="H4979" s="39" t="n">
        <v>35282</v>
      </c>
      <c r="I4979" s="38" t="n">
        <v>174.5</v>
      </c>
    </row>
    <row r="4980" customFormat="false" ht="12.75" hidden="false" customHeight="true" outlineLevel="0" collapsed="false">
      <c r="A4980" s="28" t="n">
        <f aca="false">A4979+1</f>
        <v>4969</v>
      </c>
      <c r="B4980" s="34" t="n">
        <v>1</v>
      </c>
      <c r="C4980" s="111" t="s">
        <v>10460</v>
      </c>
      <c r="D4980" s="30" t="s">
        <v>304</v>
      </c>
      <c r="E4980" s="30" t="s">
        <v>10478</v>
      </c>
      <c r="F4980" s="31"/>
      <c r="G4980" s="31" t="s">
        <v>10479</v>
      </c>
      <c r="H4980" s="39" t="n">
        <v>35314</v>
      </c>
      <c r="I4980" s="38" t="n">
        <v>18.04</v>
      </c>
    </row>
    <row r="4981" customFormat="false" ht="12.75" hidden="false" customHeight="true" outlineLevel="0" collapsed="false">
      <c r="A4981" s="28" t="n">
        <f aca="false">A4980+1</f>
        <v>4970</v>
      </c>
      <c r="B4981" s="34" t="n">
        <v>1</v>
      </c>
      <c r="C4981" s="111" t="s">
        <v>10460</v>
      </c>
      <c r="D4981" s="30" t="s">
        <v>304</v>
      </c>
      <c r="E4981" s="30" t="s">
        <v>10480</v>
      </c>
      <c r="F4981" s="31"/>
      <c r="G4981" s="31" t="s">
        <v>10481</v>
      </c>
      <c r="H4981" s="39" t="n">
        <v>35314</v>
      </c>
      <c r="I4981" s="38" t="n">
        <v>21.07</v>
      </c>
    </row>
    <row r="4982" customFormat="false" ht="12.75" hidden="false" customHeight="true" outlineLevel="0" collapsed="false">
      <c r="A4982" s="28" t="n">
        <f aca="false">A4981+1</f>
        <v>4971</v>
      </c>
      <c r="B4982" s="34" t="n">
        <v>1</v>
      </c>
      <c r="C4982" s="111" t="s">
        <v>10460</v>
      </c>
      <c r="D4982" s="30" t="s">
        <v>304</v>
      </c>
      <c r="E4982" s="30" t="s">
        <v>10482</v>
      </c>
      <c r="F4982" s="31"/>
      <c r="G4982" s="31" t="s">
        <v>10483</v>
      </c>
      <c r="H4982" s="39" t="n">
        <v>35314</v>
      </c>
      <c r="I4982" s="38" t="n">
        <v>15</v>
      </c>
    </row>
    <row r="4983" customFormat="false" ht="12.75" hidden="false" customHeight="true" outlineLevel="0" collapsed="false">
      <c r="A4983" s="28" t="n">
        <f aca="false">A4982+1</f>
        <v>4972</v>
      </c>
      <c r="B4983" s="34" t="n">
        <v>1</v>
      </c>
      <c r="C4983" s="111" t="s">
        <v>10460</v>
      </c>
      <c r="D4983" s="30" t="s">
        <v>304</v>
      </c>
      <c r="E4983" s="30" t="s">
        <v>10484</v>
      </c>
      <c r="F4983" s="31"/>
      <c r="G4983" s="31" t="s">
        <v>10485</v>
      </c>
      <c r="H4983" s="39" t="n">
        <v>35314</v>
      </c>
      <c r="I4983" s="38" t="n">
        <v>4.25</v>
      </c>
    </row>
    <row r="4984" customFormat="false" ht="12.75" hidden="false" customHeight="true" outlineLevel="0" collapsed="false">
      <c r="A4984" s="28" t="n">
        <f aca="false">A4983+1</f>
        <v>4973</v>
      </c>
      <c r="B4984" s="34" t="n">
        <v>1</v>
      </c>
      <c r="C4984" s="111" t="s">
        <v>10460</v>
      </c>
      <c r="D4984" s="30" t="s">
        <v>304</v>
      </c>
      <c r="E4984" s="30" t="s">
        <v>10486</v>
      </c>
      <c r="F4984" s="31"/>
      <c r="G4984" s="31" t="s">
        <v>10487</v>
      </c>
      <c r="H4984" s="39" t="n">
        <v>35314</v>
      </c>
      <c r="I4984" s="38" t="n">
        <v>34.66</v>
      </c>
    </row>
    <row r="4985" customFormat="false" ht="12.75" hidden="false" customHeight="true" outlineLevel="0" collapsed="false">
      <c r="A4985" s="28" t="n">
        <f aca="false">A4984+1</f>
        <v>4974</v>
      </c>
      <c r="B4985" s="34" t="n">
        <v>1</v>
      </c>
      <c r="C4985" s="111" t="s">
        <v>10460</v>
      </c>
      <c r="D4985" s="30" t="s">
        <v>304</v>
      </c>
      <c r="E4985" s="30" t="s">
        <v>10488</v>
      </c>
      <c r="F4985" s="31"/>
      <c r="G4985" s="31" t="s">
        <v>10489</v>
      </c>
      <c r="H4985" s="39" t="n">
        <v>35314</v>
      </c>
      <c r="I4985" s="38" t="n">
        <v>37</v>
      </c>
    </row>
    <row r="4986" customFormat="false" ht="12.75" hidden="false" customHeight="true" outlineLevel="0" collapsed="false">
      <c r="A4986" s="28" t="n">
        <f aca="false">A4985+1</f>
        <v>4975</v>
      </c>
      <c r="B4986" s="34" t="n">
        <v>1</v>
      </c>
      <c r="C4986" s="111" t="s">
        <v>10460</v>
      </c>
      <c r="D4986" s="30" t="s">
        <v>304</v>
      </c>
      <c r="E4986" s="30" t="s">
        <v>10490</v>
      </c>
      <c r="F4986" s="31"/>
      <c r="G4986" s="31" t="s">
        <v>10491</v>
      </c>
      <c r="H4986" s="39" t="n">
        <v>35314</v>
      </c>
      <c r="I4986" s="38" t="n">
        <v>12.5</v>
      </c>
    </row>
    <row r="4987" customFormat="false" ht="12.75" hidden="false" customHeight="true" outlineLevel="0" collapsed="false">
      <c r="A4987" s="28" t="n">
        <f aca="false">A4986+1</f>
        <v>4976</v>
      </c>
      <c r="B4987" s="34" t="n">
        <v>1</v>
      </c>
      <c r="C4987" s="111" t="s">
        <v>10460</v>
      </c>
      <c r="D4987" s="30" t="s">
        <v>304</v>
      </c>
      <c r="E4987" s="30" t="s">
        <v>10492</v>
      </c>
      <c r="F4987" s="31"/>
      <c r="G4987" s="31" t="s">
        <v>10493</v>
      </c>
      <c r="H4987" s="39" t="n">
        <v>35314</v>
      </c>
      <c r="I4987" s="38" t="n">
        <v>26</v>
      </c>
    </row>
    <row r="4988" customFormat="false" ht="12.75" hidden="false" customHeight="true" outlineLevel="0" collapsed="false">
      <c r="A4988" s="28" t="n">
        <f aca="false">A4987+1</f>
        <v>4977</v>
      </c>
      <c r="B4988" s="34" t="n">
        <v>1</v>
      </c>
      <c r="C4988" s="111" t="s">
        <v>10460</v>
      </c>
      <c r="D4988" s="30" t="s">
        <v>304</v>
      </c>
      <c r="E4988" s="30" t="s">
        <v>10494</v>
      </c>
      <c r="F4988" s="31"/>
      <c r="G4988" s="31" t="s">
        <v>10495</v>
      </c>
      <c r="H4988" s="39" t="n">
        <v>35314</v>
      </c>
      <c r="I4988" s="38" t="n">
        <v>21.7</v>
      </c>
    </row>
    <row r="4989" customFormat="false" ht="12.75" hidden="false" customHeight="true" outlineLevel="0" collapsed="false">
      <c r="A4989" s="28" t="n">
        <f aca="false">A4988+1</f>
        <v>4978</v>
      </c>
      <c r="B4989" s="34" t="n">
        <v>1</v>
      </c>
      <c r="C4989" s="111" t="s">
        <v>10460</v>
      </c>
      <c r="D4989" s="30" t="s">
        <v>304</v>
      </c>
      <c r="E4989" s="30" t="s">
        <v>10496</v>
      </c>
      <c r="F4989" s="31"/>
      <c r="G4989" s="31" t="s">
        <v>10497</v>
      </c>
      <c r="H4989" s="39" t="n">
        <v>35314</v>
      </c>
      <c r="I4989" s="38" t="n">
        <v>29.5</v>
      </c>
    </row>
    <row r="4990" customFormat="false" ht="12.75" hidden="false" customHeight="true" outlineLevel="0" collapsed="false">
      <c r="A4990" s="28" t="n">
        <f aca="false">A4989+1</f>
        <v>4979</v>
      </c>
      <c r="B4990" s="34" t="n">
        <v>1</v>
      </c>
      <c r="C4990" s="111" t="s">
        <v>10460</v>
      </c>
      <c r="D4990" s="30" t="s">
        <v>304</v>
      </c>
      <c r="E4990" s="30" t="s">
        <v>10498</v>
      </c>
      <c r="F4990" s="31"/>
      <c r="G4990" s="31" t="s">
        <v>10499</v>
      </c>
      <c r="H4990" s="39" t="n">
        <v>35314</v>
      </c>
      <c r="I4990" s="38" t="n">
        <v>23</v>
      </c>
    </row>
    <row r="4991" customFormat="false" ht="12.75" hidden="false" customHeight="true" outlineLevel="0" collapsed="false">
      <c r="A4991" s="28" t="n">
        <f aca="false">A4990+1</f>
        <v>4980</v>
      </c>
      <c r="B4991" s="34" t="n">
        <v>1</v>
      </c>
      <c r="C4991" s="111" t="s">
        <v>10460</v>
      </c>
      <c r="D4991" s="30" t="s">
        <v>304</v>
      </c>
      <c r="E4991" s="30" t="s">
        <v>10500</v>
      </c>
      <c r="F4991" s="31"/>
      <c r="G4991" s="31" t="s">
        <v>10501</v>
      </c>
      <c r="H4991" s="39" t="n">
        <v>35314</v>
      </c>
      <c r="I4991" s="38" t="n">
        <v>4</v>
      </c>
    </row>
    <row r="4992" customFormat="false" ht="12.75" hidden="false" customHeight="true" outlineLevel="0" collapsed="false">
      <c r="A4992" s="28" t="n">
        <f aca="false">A4991+1</f>
        <v>4981</v>
      </c>
      <c r="B4992" s="34" t="n">
        <v>1</v>
      </c>
      <c r="C4992" s="111" t="s">
        <v>10460</v>
      </c>
      <c r="D4992" s="30" t="s">
        <v>304</v>
      </c>
      <c r="E4992" s="30" t="s">
        <v>10502</v>
      </c>
      <c r="F4992" s="31"/>
      <c r="G4992" s="31" t="s">
        <v>10503</v>
      </c>
      <c r="H4992" s="39" t="n">
        <v>35314</v>
      </c>
      <c r="I4992" s="38" t="n">
        <v>21.45</v>
      </c>
    </row>
    <row r="4993" customFormat="false" ht="12.75" hidden="false" customHeight="true" outlineLevel="0" collapsed="false">
      <c r="A4993" s="28" t="n">
        <f aca="false">A4992+1</f>
        <v>4982</v>
      </c>
      <c r="B4993" s="34" t="n">
        <v>1</v>
      </c>
      <c r="C4993" s="111" t="s">
        <v>10460</v>
      </c>
      <c r="D4993" s="30" t="s">
        <v>304</v>
      </c>
      <c r="E4993" s="30" t="s">
        <v>10504</v>
      </c>
      <c r="F4993" s="31"/>
      <c r="G4993" s="31" t="s">
        <v>10505</v>
      </c>
      <c r="H4993" s="39" t="n">
        <v>35314</v>
      </c>
      <c r="I4993" s="38" t="n">
        <v>10</v>
      </c>
    </row>
    <row r="4994" customFormat="false" ht="12.75" hidden="false" customHeight="true" outlineLevel="0" collapsed="false">
      <c r="A4994" s="28" t="n">
        <f aca="false">A4993+1</f>
        <v>4983</v>
      </c>
      <c r="B4994" s="34" t="n">
        <v>1</v>
      </c>
      <c r="C4994" s="111" t="s">
        <v>10460</v>
      </c>
      <c r="D4994" s="30" t="s">
        <v>304</v>
      </c>
      <c r="E4994" s="30" t="s">
        <v>10506</v>
      </c>
      <c r="F4994" s="31"/>
      <c r="G4994" s="31" t="s">
        <v>10507</v>
      </c>
      <c r="H4994" s="39" t="n">
        <v>35314</v>
      </c>
      <c r="I4994" s="38" t="n">
        <v>5</v>
      </c>
    </row>
    <row r="4995" customFormat="false" ht="12.75" hidden="false" customHeight="true" outlineLevel="0" collapsed="false">
      <c r="A4995" s="28" t="n">
        <f aca="false">A4994+1</f>
        <v>4984</v>
      </c>
      <c r="B4995" s="34" t="n">
        <v>1</v>
      </c>
      <c r="C4995" s="111" t="s">
        <v>10460</v>
      </c>
      <c r="D4995" s="30" t="s">
        <v>304</v>
      </c>
      <c r="E4995" s="30" t="s">
        <v>10508</v>
      </c>
      <c r="F4995" s="31"/>
      <c r="G4995" s="31" t="s">
        <v>10509</v>
      </c>
      <c r="H4995" s="39" t="n">
        <v>35314</v>
      </c>
      <c r="I4995" s="38" t="n">
        <v>2.92</v>
      </c>
    </row>
    <row r="4996" customFormat="false" ht="12.75" hidden="false" customHeight="true" outlineLevel="0" collapsed="false">
      <c r="A4996" s="28" t="n">
        <f aca="false">A4995+1</f>
        <v>4985</v>
      </c>
      <c r="B4996" s="34" t="n">
        <v>1</v>
      </c>
      <c r="C4996" s="111" t="s">
        <v>10460</v>
      </c>
      <c r="D4996" s="30" t="s">
        <v>304</v>
      </c>
      <c r="E4996" s="30" t="s">
        <v>10510</v>
      </c>
      <c r="F4996" s="31"/>
      <c r="G4996" s="31" t="s">
        <v>10511</v>
      </c>
      <c r="H4996" s="39" t="n">
        <v>35314</v>
      </c>
      <c r="I4996" s="38" t="n">
        <v>30</v>
      </c>
    </row>
    <row r="4997" customFormat="false" ht="12.75" hidden="false" customHeight="true" outlineLevel="0" collapsed="false">
      <c r="A4997" s="28" t="n">
        <f aca="false">A4996+1</f>
        <v>4986</v>
      </c>
      <c r="B4997" s="34" t="n">
        <v>1</v>
      </c>
      <c r="C4997" s="111" t="s">
        <v>10460</v>
      </c>
      <c r="D4997" s="30" t="s">
        <v>304</v>
      </c>
      <c r="E4997" s="30" t="s">
        <v>10512</v>
      </c>
      <c r="F4997" s="31"/>
      <c r="G4997" s="31" t="s">
        <v>10513</v>
      </c>
      <c r="H4997" s="39" t="n">
        <v>35314</v>
      </c>
      <c r="I4997" s="38" t="n">
        <v>6</v>
      </c>
    </row>
    <row r="4998" customFormat="false" ht="12.75" hidden="false" customHeight="true" outlineLevel="0" collapsed="false">
      <c r="A4998" s="28" t="n">
        <f aca="false">A4997+1</f>
        <v>4987</v>
      </c>
      <c r="B4998" s="34" t="n">
        <v>1</v>
      </c>
      <c r="C4998" s="111" t="s">
        <v>10460</v>
      </c>
      <c r="D4998" s="30" t="s">
        <v>304</v>
      </c>
      <c r="E4998" s="30" t="s">
        <v>10514</v>
      </c>
      <c r="F4998" s="31"/>
      <c r="G4998" s="31" t="s">
        <v>10515</v>
      </c>
      <c r="H4998" s="39" t="n">
        <v>35314</v>
      </c>
      <c r="I4998" s="38" t="n">
        <v>16.06</v>
      </c>
    </row>
    <row r="4999" customFormat="false" ht="12.75" hidden="false" customHeight="true" outlineLevel="0" collapsed="false">
      <c r="A4999" s="28" t="n">
        <f aca="false">A4998+1</f>
        <v>4988</v>
      </c>
      <c r="B4999" s="34" t="n">
        <v>1</v>
      </c>
      <c r="C4999" s="111" t="s">
        <v>10460</v>
      </c>
      <c r="D4999" s="30" t="s">
        <v>304</v>
      </c>
      <c r="E4999" s="30" t="s">
        <v>10516</v>
      </c>
      <c r="F4999" s="31"/>
      <c r="G4999" s="31" t="s">
        <v>10517</v>
      </c>
      <c r="H4999" s="39" t="n">
        <v>35375</v>
      </c>
      <c r="I4999" s="38" t="n">
        <v>3250</v>
      </c>
    </row>
    <row r="5000" customFormat="false" ht="12.75" hidden="false" customHeight="true" outlineLevel="0" collapsed="false">
      <c r="A5000" s="28" t="n">
        <f aca="false">A4999+1</f>
        <v>4989</v>
      </c>
      <c r="B5000" s="34" t="n">
        <v>1</v>
      </c>
      <c r="C5000" s="111" t="s">
        <v>10460</v>
      </c>
      <c r="D5000" s="30" t="s">
        <v>304</v>
      </c>
      <c r="E5000" s="30" t="s">
        <v>10518</v>
      </c>
      <c r="F5000" s="31"/>
      <c r="G5000" s="31" t="s">
        <v>10519</v>
      </c>
      <c r="H5000" s="39" t="n">
        <v>35405</v>
      </c>
      <c r="I5000" s="38" t="n">
        <v>39.08</v>
      </c>
    </row>
    <row r="5001" customFormat="false" ht="12.75" hidden="false" customHeight="true" outlineLevel="0" collapsed="false">
      <c r="A5001" s="28" t="n">
        <f aca="false">A5000+1</f>
        <v>4990</v>
      </c>
      <c r="B5001" s="34" t="n">
        <v>1</v>
      </c>
      <c r="C5001" s="111" t="s">
        <v>10460</v>
      </c>
      <c r="D5001" s="30" t="s">
        <v>304</v>
      </c>
      <c r="E5001" s="30" t="s">
        <v>10520</v>
      </c>
      <c r="F5001" s="31"/>
      <c r="G5001" s="31" t="s">
        <v>10521</v>
      </c>
      <c r="H5001" s="37" t="s">
        <v>10522</v>
      </c>
      <c r="I5001" s="38" t="n">
        <v>49.5</v>
      </c>
    </row>
    <row r="5002" customFormat="false" ht="12.75" hidden="false" customHeight="true" outlineLevel="0" collapsed="false">
      <c r="A5002" s="28" t="n">
        <f aca="false">A5001+1</f>
        <v>4991</v>
      </c>
      <c r="B5002" s="34" t="n">
        <v>1</v>
      </c>
      <c r="C5002" s="111" t="s">
        <v>10460</v>
      </c>
      <c r="D5002" s="30" t="s">
        <v>304</v>
      </c>
      <c r="E5002" s="30" t="s">
        <v>10523</v>
      </c>
      <c r="F5002" s="31"/>
      <c r="G5002" s="31" t="s">
        <v>10524</v>
      </c>
      <c r="H5002" s="37" t="s">
        <v>4723</v>
      </c>
      <c r="I5002" s="38" t="n">
        <v>999.5</v>
      </c>
    </row>
    <row r="5003" customFormat="false" ht="12.75" hidden="false" customHeight="true" outlineLevel="0" collapsed="false">
      <c r="A5003" s="28" t="n">
        <f aca="false">A5002+1</f>
        <v>4992</v>
      </c>
      <c r="B5003" s="34" t="n">
        <v>1</v>
      </c>
      <c r="C5003" s="111" t="s">
        <v>10460</v>
      </c>
      <c r="D5003" s="30" t="s">
        <v>304</v>
      </c>
      <c r="E5003" s="30" t="s">
        <v>10525</v>
      </c>
      <c r="F5003" s="31"/>
      <c r="G5003" s="31" t="s">
        <v>10526</v>
      </c>
      <c r="H5003" s="37" t="s">
        <v>4723</v>
      </c>
      <c r="I5003" s="38" t="n">
        <v>999.5</v>
      </c>
    </row>
    <row r="5004" customFormat="false" ht="12.75" hidden="false" customHeight="true" outlineLevel="0" collapsed="false">
      <c r="A5004" s="28" t="n">
        <f aca="false">A5003+1</f>
        <v>4993</v>
      </c>
      <c r="B5004" s="34" t="n">
        <v>1</v>
      </c>
      <c r="C5004" s="111" t="s">
        <v>10460</v>
      </c>
      <c r="D5004" s="30" t="s">
        <v>304</v>
      </c>
      <c r="E5004" s="30" t="s">
        <v>10527</v>
      </c>
      <c r="F5004" s="31"/>
      <c r="G5004" s="31" t="s">
        <v>10528</v>
      </c>
      <c r="H5004" s="39" t="n">
        <v>35376</v>
      </c>
      <c r="I5004" s="38" t="n">
        <v>89.5</v>
      </c>
    </row>
    <row r="5005" customFormat="false" ht="12.75" hidden="false" customHeight="true" outlineLevel="0" collapsed="false">
      <c r="A5005" s="28" t="n">
        <f aca="false">A5004+1</f>
        <v>4994</v>
      </c>
      <c r="B5005" s="34" t="n">
        <v>1</v>
      </c>
      <c r="C5005" s="111" t="s">
        <v>10460</v>
      </c>
      <c r="D5005" s="30" t="s">
        <v>304</v>
      </c>
      <c r="E5005" s="30" t="s">
        <v>10529</v>
      </c>
      <c r="F5005" s="31"/>
      <c r="G5005" s="31" t="s">
        <v>10530</v>
      </c>
      <c r="H5005" s="37" t="s">
        <v>1204</v>
      </c>
      <c r="I5005" s="38" t="n">
        <v>4999.5</v>
      </c>
    </row>
    <row r="5006" customFormat="false" ht="12.75" hidden="false" customHeight="true" outlineLevel="0" collapsed="false">
      <c r="A5006" s="28" t="n">
        <f aca="false">A5005+1</f>
        <v>4995</v>
      </c>
      <c r="B5006" s="34" t="n">
        <v>1</v>
      </c>
      <c r="C5006" s="111" t="s">
        <v>10460</v>
      </c>
      <c r="D5006" s="30" t="s">
        <v>304</v>
      </c>
      <c r="E5006" s="30" t="s">
        <v>10531</v>
      </c>
      <c r="F5006" s="31"/>
      <c r="G5006" s="31" t="s">
        <v>10532</v>
      </c>
      <c r="H5006" s="37" t="s">
        <v>1204</v>
      </c>
      <c r="I5006" s="38" t="n">
        <v>98.5</v>
      </c>
    </row>
    <row r="5007" customFormat="false" ht="12.75" hidden="false" customHeight="true" outlineLevel="0" collapsed="false">
      <c r="A5007" s="28" t="n">
        <f aca="false">A5006+1</f>
        <v>4996</v>
      </c>
      <c r="B5007" s="34" t="n">
        <v>1</v>
      </c>
      <c r="C5007" s="111" t="s">
        <v>10460</v>
      </c>
      <c r="D5007" s="30" t="s">
        <v>304</v>
      </c>
      <c r="E5007" s="30" t="s">
        <v>10533</v>
      </c>
      <c r="F5007" s="31"/>
      <c r="G5007" s="31" t="s">
        <v>10534</v>
      </c>
      <c r="H5007" s="37" t="s">
        <v>10535</v>
      </c>
      <c r="I5007" s="38" t="n">
        <v>1308.5</v>
      </c>
    </row>
    <row r="5008" customFormat="false" ht="12.75" hidden="false" customHeight="true" outlineLevel="0" collapsed="false">
      <c r="A5008" s="28" t="n">
        <f aca="false">A5007+1</f>
        <v>4997</v>
      </c>
      <c r="B5008" s="34" t="n">
        <v>1</v>
      </c>
      <c r="C5008" s="111" t="s">
        <v>10460</v>
      </c>
      <c r="D5008" s="30" t="s">
        <v>304</v>
      </c>
      <c r="E5008" s="30" t="s">
        <v>10536</v>
      </c>
      <c r="F5008" s="31"/>
      <c r="G5008" s="31" t="s">
        <v>10537</v>
      </c>
      <c r="H5008" s="37" t="s">
        <v>10535</v>
      </c>
      <c r="I5008" s="38" t="n">
        <v>35.5</v>
      </c>
    </row>
    <row r="5009" customFormat="false" ht="12.75" hidden="false" customHeight="true" outlineLevel="0" collapsed="false">
      <c r="A5009" s="28" t="n">
        <f aca="false">A5008+1</f>
        <v>4998</v>
      </c>
      <c r="B5009" s="34" t="n">
        <v>1</v>
      </c>
      <c r="C5009" s="111" t="s">
        <v>10460</v>
      </c>
      <c r="D5009" s="30" t="s">
        <v>304</v>
      </c>
      <c r="E5009" s="30" t="s">
        <v>10538</v>
      </c>
      <c r="F5009" s="31"/>
      <c r="G5009" s="31" t="s">
        <v>10539</v>
      </c>
      <c r="H5009" s="39" t="n">
        <v>35072</v>
      </c>
      <c r="I5009" s="38" t="n">
        <v>10050</v>
      </c>
    </row>
    <row r="5010" customFormat="false" ht="12.75" hidden="false" customHeight="true" outlineLevel="0" collapsed="false">
      <c r="A5010" s="28" t="n">
        <f aca="false">A5009+1</f>
        <v>4999</v>
      </c>
      <c r="B5010" s="34" t="n">
        <v>1</v>
      </c>
      <c r="C5010" s="111" t="s">
        <v>10460</v>
      </c>
      <c r="D5010" s="30" t="s">
        <v>304</v>
      </c>
      <c r="E5010" s="30" t="s">
        <v>8358</v>
      </c>
      <c r="F5010" s="31"/>
      <c r="G5010" s="31" t="s">
        <v>10540</v>
      </c>
      <c r="H5010" s="39" t="n">
        <v>35193</v>
      </c>
      <c r="I5010" s="38" t="n">
        <v>2041.5</v>
      </c>
    </row>
    <row r="5011" customFormat="false" ht="12.75" hidden="false" customHeight="true" outlineLevel="0" collapsed="false">
      <c r="A5011" s="28" t="n">
        <f aca="false">A5010+1</f>
        <v>5000</v>
      </c>
      <c r="B5011" s="34" t="n">
        <v>1</v>
      </c>
      <c r="C5011" s="111" t="s">
        <v>10460</v>
      </c>
      <c r="D5011" s="30" t="s">
        <v>304</v>
      </c>
      <c r="E5011" s="30" t="s">
        <v>8358</v>
      </c>
      <c r="F5011" s="31"/>
      <c r="G5011" s="31" t="s">
        <v>10541</v>
      </c>
      <c r="H5011" s="39" t="n">
        <v>35193</v>
      </c>
      <c r="I5011" s="38" t="n">
        <v>2041.5</v>
      </c>
    </row>
    <row r="5012" customFormat="false" ht="12.75" hidden="false" customHeight="true" outlineLevel="0" collapsed="false">
      <c r="A5012" s="28" t="n">
        <f aca="false">A5011+1</f>
        <v>5001</v>
      </c>
      <c r="B5012" s="34" t="n">
        <v>1</v>
      </c>
      <c r="C5012" s="111" t="s">
        <v>10460</v>
      </c>
      <c r="D5012" s="30" t="s">
        <v>304</v>
      </c>
      <c r="E5012" s="30" t="s">
        <v>8358</v>
      </c>
      <c r="F5012" s="31"/>
      <c r="G5012" s="31" t="s">
        <v>10542</v>
      </c>
      <c r="H5012" s="39" t="n">
        <v>35193</v>
      </c>
      <c r="I5012" s="38" t="n">
        <v>2041.5</v>
      </c>
    </row>
    <row r="5013" customFormat="false" ht="12.75" hidden="false" customHeight="true" outlineLevel="0" collapsed="false">
      <c r="A5013" s="28" t="n">
        <f aca="false">A5012+1</f>
        <v>5002</v>
      </c>
      <c r="B5013" s="34" t="n">
        <v>1</v>
      </c>
      <c r="C5013" s="111" t="s">
        <v>10460</v>
      </c>
      <c r="D5013" s="30" t="s">
        <v>304</v>
      </c>
      <c r="E5013" s="30" t="s">
        <v>8358</v>
      </c>
      <c r="F5013" s="31"/>
      <c r="G5013" s="31" t="s">
        <v>10543</v>
      </c>
      <c r="H5013" s="39" t="n">
        <v>35193</v>
      </c>
      <c r="I5013" s="38" t="n">
        <v>1224.5</v>
      </c>
    </row>
    <row r="5014" customFormat="false" ht="12.75" hidden="false" customHeight="true" outlineLevel="0" collapsed="false">
      <c r="A5014" s="28" t="n">
        <f aca="false">A5013+1</f>
        <v>5003</v>
      </c>
      <c r="B5014" s="34" t="n">
        <v>1</v>
      </c>
      <c r="C5014" s="111" t="s">
        <v>10460</v>
      </c>
      <c r="D5014" s="30" t="s">
        <v>304</v>
      </c>
      <c r="E5014" s="30" t="s">
        <v>10544</v>
      </c>
      <c r="F5014" s="31"/>
      <c r="G5014" s="31" t="s">
        <v>10545</v>
      </c>
      <c r="H5014" s="39" t="n">
        <v>35285</v>
      </c>
      <c r="I5014" s="38" t="n">
        <v>394.5</v>
      </c>
    </row>
    <row r="5015" customFormat="false" ht="12.75" hidden="false" customHeight="true" outlineLevel="0" collapsed="false">
      <c r="A5015" s="28" t="n">
        <f aca="false">A5014+1</f>
        <v>5004</v>
      </c>
      <c r="B5015" s="34" t="n">
        <v>1</v>
      </c>
      <c r="C5015" s="111" t="s">
        <v>10460</v>
      </c>
      <c r="D5015" s="30" t="s">
        <v>304</v>
      </c>
      <c r="E5015" s="30" t="s">
        <v>10546</v>
      </c>
      <c r="F5015" s="31"/>
      <c r="G5015" s="31" t="s">
        <v>10547</v>
      </c>
      <c r="H5015" s="39" t="n">
        <v>35285</v>
      </c>
      <c r="I5015" s="38" t="n">
        <v>394.5</v>
      </c>
    </row>
    <row r="5016" customFormat="false" ht="12.75" hidden="false" customHeight="true" outlineLevel="0" collapsed="false">
      <c r="A5016" s="28" t="n">
        <f aca="false">A5015+1</f>
        <v>5005</v>
      </c>
      <c r="B5016" s="34" t="n">
        <v>1</v>
      </c>
      <c r="C5016" s="111" t="s">
        <v>10460</v>
      </c>
      <c r="D5016" s="30" t="s">
        <v>304</v>
      </c>
      <c r="E5016" s="30" t="s">
        <v>10548</v>
      </c>
      <c r="F5016" s="31"/>
      <c r="G5016" s="31" t="s">
        <v>10549</v>
      </c>
      <c r="H5016" s="39" t="n">
        <v>35285</v>
      </c>
      <c r="I5016" s="38" t="n">
        <v>74.5</v>
      </c>
    </row>
    <row r="5017" customFormat="false" ht="12.75" hidden="false" customHeight="true" outlineLevel="0" collapsed="false">
      <c r="A5017" s="28" t="n">
        <f aca="false">A5016+1</f>
        <v>5006</v>
      </c>
      <c r="B5017" s="34" t="n">
        <v>1</v>
      </c>
      <c r="C5017" s="111" t="s">
        <v>10460</v>
      </c>
      <c r="D5017" s="30" t="s">
        <v>304</v>
      </c>
      <c r="E5017" s="30" t="s">
        <v>10550</v>
      </c>
      <c r="F5017" s="31"/>
      <c r="G5017" s="31" t="s">
        <v>10551</v>
      </c>
      <c r="H5017" s="37" t="s">
        <v>1208</v>
      </c>
      <c r="I5017" s="38" t="n">
        <v>759.5</v>
      </c>
    </row>
    <row r="5018" customFormat="false" ht="12.75" hidden="false" customHeight="true" outlineLevel="0" collapsed="false">
      <c r="A5018" s="28" t="n">
        <f aca="false">A5017+1</f>
        <v>5007</v>
      </c>
      <c r="B5018" s="34" t="n">
        <v>1</v>
      </c>
      <c r="C5018" s="111" t="s">
        <v>10460</v>
      </c>
      <c r="D5018" s="30" t="s">
        <v>304</v>
      </c>
      <c r="E5018" s="30" t="s">
        <v>10552</v>
      </c>
      <c r="F5018" s="31"/>
      <c r="G5018" s="31" t="s">
        <v>10553</v>
      </c>
      <c r="H5018" s="37" t="s">
        <v>10554</v>
      </c>
      <c r="I5018" s="38" t="n">
        <v>500</v>
      </c>
    </row>
    <row r="5019" customFormat="false" ht="12.75" hidden="false" customHeight="true" outlineLevel="0" collapsed="false">
      <c r="A5019" s="28" t="n">
        <f aca="false">A5018+1</f>
        <v>5008</v>
      </c>
      <c r="B5019" s="34" t="n">
        <v>1</v>
      </c>
      <c r="C5019" s="111" t="s">
        <v>10460</v>
      </c>
      <c r="D5019" s="30" t="s">
        <v>304</v>
      </c>
      <c r="E5019" s="30" t="s">
        <v>10555</v>
      </c>
      <c r="F5019" s="31"/>
      <c r="G5019" s="31" t="s">
        <v>10556</v>
      </c>
      <c r="H5019" s="37" t="s">
        <v>4754</v>
      </c>
      <c r="I5019" s="38" t="n">
        <v>249.5</v>
      </c>
    </row>
    <row r="5020" customFormat="false" ht="12.75" hidden="false" customHeight="true" outlineLevel="0" collapsed="false">
      <c r="A5020" s="28" t="n">
        <f aca="false">A5019+1</f>
        <v>5009</v>
      </c>
      <c r="B5020" s="34" t="n">
        <v>1</v>
      </c>
      <c r="C5020" s="111" t="s">
        <v>10460</v>
      </c>
      <c r="D5020" s="30" t="s">
        <v>304</v>
      </c>
      <c r="E5020" s="30" t="s">
        <v>10557</v>
      </c>
      <c r="F5020" s="31"/>
      <c r="G5020" s="31" t="s">
        <v>10558</v>
      </c>
      <c r="H5020" s="39" t="n">
        <v>35073</v>
      </c>
      <c r="I5020" s="38" t="n">
        <v>1568.5</v>
      </c>
    </row>
    <row r="5021" customFormat="false" ht="12.75" hidden="false" customHeight="true" outlineLevel="0" collapsed="false">
      <c r="A5021" s="28" t="n">
        <f aca="false">A5020+1</f>
        <v>5010</v>
      </c>
      <c r="B5021" s="34" t="n">
        <v>1</v>
      </c>
      <c r="C5021" s="111" t="s">
        <v>10460</v>
      </c>
      <c r="D5021" s="30" t="s">
        <v>304</v>
      </c>
      <c r="E5021" s="30" t="s">
        <v>10559</v>
      </c>
      <c r="F5021" s="31"/>
      <c r="G5021" s="31" t="s">
        <v>10560</v>
      </c>
      <c r="H5021" s="39" t="n">
        <v>35347</v>
      </c>
      <c r="I5021" s="38" t="n">
        <v>272.5</v>
      </c>
    </row>
    <row r="5022" customFormat="false" ht="12.75" hidden="false" customHeight="true" outlineLevel="0" collapsed="false">
      <c r="A5022" s="28" t="n">
        <f aca="false">A5021+1</f>
        <v>5011</v>
      </c>
      <c r="B5022" s="34" t="n">
        <v>1</v>
      </c>
      <c r="C5022" s="111" t="s">
        <v>10460</v>
      </c>
      <c r="D5022" s="30" t="s">
        <v>304</v>
      </c>
      <c r="E5022" s="30" t="s">
        <v>10561</v>
      </c>
      <c r="F5022" s="31"/>
      <c r="G5022" s="31" t="s">
        <v>10562</v>
      </c>
      <c r="H5022" s="37" t="s">
        <v>1227</v>
      </c>
      <c r="I5022" s="38" t="n">
        <v>1621.5</v>
      </c>
    </row>
    <row r="5023" customFormat="false" ht="12.75" hidden="false" customHeight="true" outlineLevel="0" collapsed="false">
      <c r="A5023" s="28" t="n">
        <f aca="false">A5022+1</f>
        <v>5012</v>
      </c>
      <c r="B5023" s="34" t="n">
        <v>1</v>
      </c>
      <c r="C5023" s="111" t="s">
        <v>10460</v>
      </c>
      <c r="D5023" s="30" t="s">
        <v>304</v>
      </c>
      <c r="E5023" s="30" t="s">
        <v>10563</v>
      </c>
      <c r="F5023" s="31"/>
      <c r="G5023" s="31" t="s">
        <v>10564</v>
      </c>
      <c r="H5023" s="37" t="s">
        <v>10565</v>
      </c>
      <c r="I5023" s="38" t="n">
        <v>5369</v>
      </c>
    </row>
    <row r="5024" customFormat="false" ht="12.75" hidden="false" customHeight="true" outlineLevel="0" collapsed="false">
      <c r="A5024" s="28" t="n">
        <f aca="false">A5023+1</f>
        <v>5013</v>
      </c>
      <c r="B5024" s="34" t="n">
        <v>1</v>
      </c>
      <c r="C5024" s="111" t="s">
        <v>10460</v>
      </c>
      <c r="D5024" s="30" t="s">
        <v>304</v>
      </c>
      <c r="E5024" s="30" t="s">
        <v>10566</v>
      </c>
      <c r="F5024" s="31"/>
      <c r="G5024" s="31" t="s">
        <v>10567</v>
      </c>
      <c r="H5024" s="37" t="s">
        <v>774</v>
      </c>
      <c r="I5024" s="38" t="n">
        <v>867</v>
      </c>
    </row>
    <row r="5025" customFormat="false" ht="12.75" hidden="false" customHeight="true" outlineLevel="0" collapsed="false">
      <c r="A5025" s="28" t="n">
        <f aca="false">A5024+1</f>
        <v>5014</v>
      </c>
      <c r="B5025" s="34" t="n">
        <v>1</v>
      </c>
      <c r="C5025" s="111" t="s">
        <v>10460</v>
      </c>
      <c r="D5025" s="30" t="s">
        <v>304</v>
      </c>
      <c r="E5025" s="30" t="s">
        <v>10568</v>
      </c>
      <c r="F5025" s="31"/>
      <c r="G5025" s="31" t="s">
        <v>10569</v>
      </c>
      <c r="H5025" s="37" t="s">
        <v>1340</v>
      </c>
      <c r="I5025" s="38" t="n">
        <v>2099</v>
      </c>
    </row>
    <row r="5026" customFormat="false" ht="12.75" hidden="false" customHeight="true" outlineLevel="0" collapsed="false">
      <c r="A5026" s="28" t="n">
        <f aca="false">A5025+1</f>
        <v>5015</v>
      </c>
      <c r="B5026" s="34" t="n">
        <v>1</v>
      </c>
      <c r="C5026" s="111" t="s">
        <v>10460</v>
      </c>
      <c r="D5026" s="30" t="s">
        <v>304</v>
      </c>
      <c r="E5026" s="30" t="s">
        <v>10570</v>
      </c>
      <c r="F5026" s="31"/>
      <c r="G5026" s="31" t="s">
        <v>10571</v>
      </c>
      <c r="H5026" s="39" t="n">
        <v>35197</v>
      </c>
      <c r="I5026" s="38" t="n">
        <v>2944</v>
      </c>
    </row>
    <row r="5027" customFormat="false" ht="12.75" hidden="false" customHeight="true" outlineLevel="0" collapsed="false">
      <c r="A5027" s="28" t="n">
        <f aca="false">A5026+1</f>
        <v>5016</v>
      </c>
      <c r="B5027" s="34" t="n">
        <v>1</v>
      </c>
      <c r="C5027" s="111" t="s">
        <v>10460</v>
      </c>
      <c r="D5027" s="30" t="s">
        <v>304</v>
      </c>
      <c r="E5027" s="30" t="s">
        <v>10572</v>
      </c>
      <c r="F5027" s="31"/>
      <c r="G5027" s="31" t="n">
        <v>43682</v>
      </c>
      <c r="H5027" s="37" t="s">
        <v>10573</v>
      </c>
      <c r="I5027" s="38" t="n">
        <v>3200</v>
      </c>
    </row>
    <row r="5028" customFormat="false" ht="12.75" hidden="false" customHeight="true" outlineLevel="0" collapsed="false">
      <c r="A5028" s="28" t="n">
        <f aca="false">A5027+1</f>
        <v>5017</v>
      </c>
      <c r="B5028" s="34" t="n">
        <v>1</v>
      </c>
      <c r="C5028" s="111" t="s">
        <v>10460</v>
      </c>
      <c r="D5028" s="30" t="s">
        <v>304</v>
      </c>
      <c r="E5028" s="30" t="s">
        <v>10574</v>
      </c>
      <c r="F5028" s="31"/>
      <c r="G5028" s="31" t="n">
        <v>211008</v>
      </c>
      <c r="H5028" s="37" t="s">
        <v>10415</v>
      </c>
      <c r="I5028" s="38" t="n">
        <v>150</v>
      </c>
    </row>
    <row r="5029" customFormat="false" ht="12.75" hidden="false" customHeight="true" outlineLevel="0" collapsed="false">
      <c r="A5029" s="28" t="n">
        <f aca="false">A5028+1</f>
        <v>5018</v>
      </c>
      <c r="B5029" s="34" t="n">
        <v>1</v>
      </c>
      <c r="C5029" s="111" t="s">
        <v>10460</v>
      </c>
      <c r="D5029" s="30" t="s">
        <v>304</v>
      </c>
      <c r="E5029" s="30" t="s">
        <v>10574</v>
      </c>
      <c r="F5029" s="31"/>
      <c r="G5029" s="31" t="n">
        <v>280956</v>
      </c>
      <c r="H5029" s="37" t="s">
        <v>10575</v>
      </c>
      <c r="I5029" s="38" t="n">
        <v>150</v>
      </c>
    </row>
    <row r="5030" customFormat="false" ht="12.75" hidden="false" customHeight="true" outlineLevel="0" collapsed="false">
      <c r="A5030" s="28" t="n">
        <f aca="false">A5029+1</f>
        <v>5019</v>
      </c>
      <c r="B5030" s="34" t="n">
        <v>1</v>
      </c>
      <c r="C5030" s="111" t="s">
        <v>10460</v>
      </c>
      <c r="D5030" s="30" t="s">
        <v>304</v>
      </c>
      <c r="E5030" s="30" t="s">
        <v>10576</v>
      </c>
      <c r="F5030" s="31"/>
      <c r="G5030" s="31" t="n">
        <v>900196</v>
      </c>
      <c r="H5030" s="37" t="s">
        <v>10577</v>
      </c>
      <c r="I5030" s="38" t="n">
        <v>3938</v>
      </c>
    </row>
    <row r="5031" customFormat="false" ht="12.75" hidden="false" customHeight="true" outlineLevel="0" collapsed="false">
      <c r="A5031" s="28" t="n">
        <f aca="false">A5030+1</f>
        <v>5020</v>
      </c>
      <c r="B5031" s="34" t="n">
        <v>1</v>
      </c>
      <c r="C5031" s="111" t="s">
        <v>10460</v>
      </c>
      <c r="D5031" s="30" t="s">
        <v>304</v>
      </c>
      <c r="E5031" s="30" t="s">
        <v>10578</v>
      </c>
      <c r="F5031" s="31"/>
      <c r="G5031" s="31" t="n">
        <v>472787</v>
      </c>
      <c r="H5031" s="37" t="s">
        <v>10579</v>
      </c>
      <c r="I5031" s="38" t="n">
        <v>12373</v>
      </c>
    </row>
    <row r="5032" customFormat="false" ht="12.75" hidden="false" customHeight="true" outlineLevel="0" collapsed="false">
      <c r="A5032" s="28" t="n">
        <f aca="false">A5031+1</f>
        <v>5021</v>
      </c>
      <c r="B5032" s="34" t="n">
        <v>1</v>
      </c>
      <c r="C5032" s="111" t="s">
        <v>10460</v>
      </c>
      <c r="D5032" s="30" t="s">
        <v>304</v>
      </c>
      <c r="E5032" s="30" t="s">
        <v>10580</v>
      </c>
      <c r="F5032" s="31"/>
      <c r="G5032" s="31" t="n">
        <v>414895</v>
      </c>
      <c r="H5032" s="37" t="s">
        <v>432</v>
      </c>
      <c r="I5032" s="38" t="n">
        <v>100</v>
      </c>
    </row>
    <row r="5033" customFormat="false" ht="12.75" hidden="false" customHeight="true" outlineLevel="0" collapsed="false">
      <c r="A5033" s="28" t="n">
        <f aca="false">A5032+1</f>
        <v>5022</v>
      </c>
      <c r="B5033" s="34" t="n">
        <v>1</v>
      </c>
      <c r="C5033" s="111" t="s">
        <v>10460</v>
      </c>
      <c r="D5033" s="30" t="s">
        <v>304</v>
      </c>
      <c r="E5033" s="30" t="s">
        <v>10581</v>
      </c>
      <c r="F5033" s="31"/>
      <c r="G5033" s="31" t="n">
        <v>80070</v>
      </c>
      <c r="H5033" s="37" t="s">
        <v>10582</v>
      </c>
      <c r="I5033" s="38" t="n">
        <v>60</v>
      </c>
    </row>
    <row r="5034" customFormat="false" ht="12.75" hidden="false" customHeight="true" outlineLevel="0" collapsed="false">
      <c r="A5034" s="28" t="n">
        <f aca="false">A5033+1</f>
        <v>5023</v>
      </c>
      <c r="B5034" s="34" t="n">
        <v>1</v>
      </c>
      <c r="C5034" s="111" t="s">
        <v>10460</v>
      </c>
      <c r="D5034" s="30" t="s">
        <v>304</v>
      </c>
      <c r="E5034" s="30" t="s">
        <v>10583</v>
      </c>
      <c r="F5034" s="31"/>
      <c r="G5034" s="31" t="n">
        <v>577065</v>
      </c>
      <c r="H5034" s="37" t="s">
        <v>10443</v>
      </c>
      <c r="I5034" s="38" t="n">
        <v>150</v>
      </c>
    </row>
    <row r="5035" customFormat="false" ht="12.75" hidden="false" customHeight="true" outlineLevel="0" collapsed="false">
      <c r="A5035" s="28" t="n">
        <f aca="false">A5034+1</f>
        <v>5024</v>
      </c>
      <c r="B5035" s="34" t="n">
        <v>1</v>
      </c>
      <c r="C5035" s="111" t="s">
        <v>10460</v>
      </c>
      <c r="D5035" s="30" t="s">
        <v>304</v>
      </c>
      <c r="E5035" s="30" t="s">
        <v>10584</v>
      </c>
      <c r="F5035" s="31"/>
      <c r="G5035" s="31" t="n">
        <v>562935</v>
      </c>
      <c r="H5035" s="37" t="s">
        <v>10585</v>
      </c>
      <c r="I5035" s="38" t="n">
        <v>100</v>
      </c>
    </row>
    <row r="5036" customFormat="false" ht="12.75" hidden="false" customHeight="true" outlineLevel="0" collapsed="false">
      <c r="A5036" s="28" t="n">
        <f aca="false">A5035+1</f>
        <v>5025</v>
      </c>
      <c r="B5036" s="34" t="n">
        <v>1</v>
      </c>
      <c r="C5036" s="111" t="s">
        <v>10460</v>
      </c>
      <c r="D5036" s="30" t="s">
        <v>304</v>
      </c>
      <c r="E5036" s="30" t="s">
        <v>10586</v>
      </c>
      <c r="F5036" s="31"/>
      <c r="G5036" s="31" t="n">
        <v>562935</v>
      </c>
      <c r="H5036" s="37" t="s">
        <v>10585</v>
      </c>
      <c r="I5036" s="38" t="n">
        <v>100</v>
      </c>
    </row>
    <row r="5037" customFormat="false" ht="12.75" hidden="false" customHeight="true" outlineLevel="0" collapsed="false">
      <c r="A5037" s="28" t="n">
        <f aca="false">A5036+1</f>
        <v>5026</v>
      </c>
      <c r="B5037" s="34" t="n">
        <v>1</v>
      </c>
      <c r="C5037" s="111" t="s">
        <v>10460</v>
      </c>
      <c r="D5037" s="30" t="s">
        <v>304</v>
      </c>
      <c r="E5037" s="30" t="s">
        <v>10584</v>
      </c>
      <c r="F5037" s="31"/>
      <c r="G5037" s="31" t="n">
        <v>579953</v>
      </c>
      <c r="H5037" s="37" t="s">
        <v>10585</v>
      </c>
      <c r="I5037" s="38" t="n">
        <v>100</v>
      </c>
    </row>
    <row r="5038" customFormat="false" ht="12.75" hidden="false" customHeight="true" outlineLevel="0" collapsed="false">
      <c r="A5038" s="28" t="n">
        <f aca="false">A5037+1</f>
        <v>5027</v>
      </c>
      <c r="B5038" s="34" t="n">
        <v>1</v>
      </c>
      <c r="C5038" s="111" t="s">
        <v>10460</v>
      </c>
      <c r="D5038" s="30" t="s">
        <v>304</v>
      </c>
      <c r="E5038" s="30" t="s">
        <v>10586</v>
      </c>
      <c r="F5038" s="31"/>
      <c r="G5038" s="31" t="n">
        <v>579953</v>
      </c>
      <c r="H5038" s="37" t="s">
        <v>10585</v>
      </c>
      <c r="I5038" s="38" t="n">
        <v>100</v>
      </c>
    </row>
    <row r="5039" customFormat="false" ht="12.75" hidden="false" customHeight="true" outlineLevel="0" collapsed="false">
      <c r="A5039" s="28" t="n">
        <f aca="false">A5038+1</f>
        <v>5028</v>
      </c>
      <c r="B5039" s="34" t="n">
        <v>1</v>
      </c>
      <c r="C5039" s="111" t="s">
        <v>10460</v>
      </c>
      <c r="D5039" s="30" t="s">
        <v>304</v>
      </c>
      <c r="E5039" s="30" t="s">
        <v>10584</v>
      </c>
      <c r="F5039" s="31"/>
      <c r="G5039" s="31" t="n">
        <v>545846</v>
      </c>
      <c r="H5039" s="37" t="s">
        <v>10587</v>
      </c>
      <c r="I5039" s="38" t="n">
        <v>500</v>
      </c>
    </row>
    <row r="5040" customFormat="false" ht="12.75" hidden="false" customHeight="true" outlineLevel="0" collapsed="false">
      <c r="A5040" s="28" t="n">
        <f aca="false">A5039+1</f>
        <v>5029</v>
      </c>
      <c r="B5040" s="34" t="n">
        <v>1</v>
      </c>
      <c r="C5040" s="111" t="s">
        <v>10460</v>
      </c>
      <c r="D5040" s="30" t="s">
        <v>304</v>
      </c>
      <c r="E5040" s="30" t="s">
        <v>10586</v>
      </c>
      <c r="F5040" s="31"/>
      <c r="G5040" s="31" t="n">
        <v>545846</v>
      </c>
      <c r="H5040" s="37" t="s">
        <v>10587</v>
      </c>
      <c r="I5040" s="38" t="n">
        <v>100</v>
      </c>
    </row>
    <row r="5041" customFormat="false" ht="12.75" hidden="false" customHeight="true" outlineLevel="0" collapsed="false">
      <c r="A5041" s="28" t="n">
        <f aca="false">A5040+1</f>
        <v>5030</v>
      </c>
      <c r="B5041" s="34" t="n">
        <v>1</v>
      </c>
      <c r="C5041" s="111" t="s">
        <v>10460</v>
      </c>
      <c r="D5041" s="30" t="s">
        <v>304</v>
      </c>
      <c r="E5041" s="30" t="s">
        <v>10588</v>
      </c>
      <c r="F5041" s="31"/>
      <c r="G5041" s="31" t="n">
        <v>545761</v>
      </c>
      <c r="H5041" s="37" t="s">
        <v>10587</v>
      </c>
      <c r="I5041" s="38" t="n">
        <v>500</v>
      </c>
    </row>
    <row r="5042" customFormat="false" ht="12.75" hidden="false" customHeight="true" outlineLevel="0" collapsed="false">
      <c r="A5042" s="28" t="n">
        <f aca="false">A5041+1</f>
        <v>5031</v>
      </c>
      <c r="B5042" s="34" t="n">
        <v>1</v>
      </c>
      <c r="C5042" s="111" t="s">
        <v>10460</v>
      </c>
      <c r="D5042" s="30" t="s">
        <v>304</v>
      </c>
      <c r="E5042" s="30" t="s">
        <v>10586</v>
      </c>
      <c r="F5042" s="31"/>
      <c r="G5042" s="31" t="n">
        <v>545761</v>
      </c>
      <c r="H5042" s="37" t="s">
        <v>10587</v>
      </c>
      <c r="I5042" s="38" t="n">
        <v>100</v>
      </c>
    </row>
    <row r="5043" customFormat="false" ht="12.75" hidden="false" customHeight="true" outlineLevel="0" collapsed="false">
      <c r="A5043" s="28" t="n">
        <f aca="false">A5042+1</f>
        <v>5032</v>
      </c>
      <c r="B5043" s="34" t="n">
        <v>1</v>
      </c>
      <c r="C5043" s="111" t="s">
        <v>10460</v>
      </c>
      <c r="D5043" s="30" t="s">
        <v>304</v>
      </c>
      <c r="E5043" s="30" t="s">
        <v>10589</v>
      </c>
      <c r="F5043" s="31"/>
      <c r="G5043" s="31" t="n">
        <v>94356</v>
      </c>
      <c r="H5043" s="37" t="s">
        <v>10590</v>
      </c>
      <c r="I5043" s="38" t="n">
        <v>1000</v>
      </c>
    </row>
    <row r="5044" customFormat="false" ht="12.75" hidden="false" customHeight="true" outlineLevel="0" collapsed="false">
      <c r="A5044" s="28" t="n">
        <f aca="false">A5043+1</f>
        <v>5033</v>
      </c>
      <c r="B5044" s="34" t="n">
        <v>1</v>
      </c>
      <c r="C5044" s="111" t="s">
        <v>10460</v>
      </c>
      <c r="D5044" s="30" t="s">
        <v>304</v>
      </c>
      <c r="E5044" s="30" t="s">
        <v>10589</v>
      </c>
      <c r="F5044" s="31"/>
      <c r="G5044" s="31" t="n">
        <v>588088</v>
      </c>
      <c r="H5044" s="37" t="s">
        <v>10591</v>
      </c>
      <c r="I5044" s="38" t="n">
        <v>30600</v>
      </c>
    </row>
    <row r="5045" customFormat="false" ht="12.75" hidden="false" customHeight="true" outlineLevel="0" collapsed="false">
      <c r="A5045" s="28" t="n">
        <f aca="false">A5044+1</f>
        <v>5034</v>
      </c>
      <c r="B5045" s="34" t="n">
        <v>1</v>
      </c>
      <c r="C5045" s="111" t="s">
        <v>10460</v>
      </c>
      <c r="D5045" s="30" t="s">
        <v>304</v>
      </c>
      <c r="E5045" s="30" t="s">
        <v>10592</v>
      </c>
      <c r="F5045" s="31"/>
      <c r="G5045" s="31" t="n">
        <v>938715</v>
      </c>
      <c r="H5045" s="37" t="s">
        <v>10593</v>
      </c>
      <c r="I5045" s="38" t="n">
        <v>6806</v>
      </c>
    </row>
    <row r="5046" customFormat="false" ht="12.75" hidden="false" customHeight="true" outlineLevel="0" collapsed="false">
      <c r="A5046" s="28" t="n">
        <f aca="false">A5045+1</f>
        <v>5035</v>
      </c>
      <c r="B5046" s="34" t="n">
        <v>1</v>
      </c>
      <c r="C5046" s="111" t="s">
        <v>10460</v>
      </c>
      <c r="D5046" s="30" t="s">
        <v>304</v>
      </c>
      <c r="E5046" s="30" t="s">
        <v>10594</v>
      </c>
      <c r="F5046" s="31"/>
      <c r="G5046" s="31" t="n">
        <v>338978</v>
      </c>
      <c r="H5046" s="37" t="s">
        <v>10595</v>
      </c>
      <c r="I5046" s="38" t="n">
        <v>2400</v>
      </c>
    </row>
    <row r="5047" customFormat="false" ht="12.75" hidden="false" customHeight="true" outlineLevel="0" collapsed="false">
      <c r="A5047" s="28" t="n">
        <f aca="false">A5046+1</f>
        <v>5036</v>
      </c>
      <c r="B5047" s="34" t="n">
        <v>1</v>
      </c>
      <c r="C5047" s="111" t="s">
        <v>10460</v>
      </c>
      <c r="D5047" s="30" t="s">
        <v>304</v>
      </c>
      <c r="E5047" s="30" t="s">
        <v>10596</v>
      </c>
      <c r="F5047" s="31"/>
      <c r="G5047" s="31" t="n">
        <v>263232</v>
      </c>
      <c r="H5047" s="37" t="s">
        <v>10597</v>
      </c>
      <c r="I5047" s="38" t="n">
        <v>150</v>
      </c>
    </row>
    <row r="5048" customFormat="false" ht="12.75" hidden="false" customHeight="true" outlineLevel="0" collapsed="false">
      <c r="A5048" s="28" t="n">
        <f aca="false">A5047+1</f>
        <v>5037</v>
      </c>
      <c r="B5048" s="34" t="n">
        <v>1</v>
      </c>
      <c r="C5048" s="111" t="s">
        <v>10460</v>
      </c>
      <c r="D5048" s="30" t="s">
        <v>304</v>
      </c>
      <c r="E5048" s="30" t="s">
        <v>10598</v>
      </c>
      <c r="F5048" s="31"/>
      <c r="G5048" s="31" t="n">
        <v>91731</v>
      </c>
      <c r="H5048" s="37" t="s">
        <v>6537</v>
      </c>
      <c r="I5048" s="38" t="n">
        <v>20000</v>
      </c>
    </row>
    <row r="5049" customFormat="false" ht="12.75" hidden="false" customHeight="true" outlineLevel="0" collapsed="false">
      <c r="A5049" s="28" t="n">
        <f aca="false">A5048+1</f>
        <v>5038</v>
      </c>
      <c r="B5049" s="34" t="n">
        <v>1</v>
      </c>
      <c r="C5049" s="111" t="s">
        <v>10460</v>
      </c>
      <c r="D5049" s="30" t="s">
        <v>304</v>
      </c>
      <c r="E5049" s="30" t="s">
        <v>10589</v>
      </c>
      <c r="F5049" s="31"/>
      <c r="G5049" s="31" t="n">
        <v>534795</v>
      </c>
      <c r="H5049" s="37" t="s">
        <v>10599</v>
      </c>
      <c r="I5049" s="38" t="n">
        <v>2680</v>
      </c>
    </row>
    <row r="5050" customFormat="false" ht="12.75" hidden="false" customHeight="true" outlineLevel="0" collapsed="false">
      <c r="A5050" s="28" t="n">
        <f aca="false">A5049+1</f>
        <v>5039</v>
      </c>
      <c r="B5050" s="34" t="n">
        <v>1</v>
      </c>
      <c r="C5050" s="111" t="s">
        <v>10460</v>
      </c>
      <c r="D5050" s="30" t="s">
        <v>304</v>
      </c>
      <c r="E5050" s="30" t="s">
        <v>10600</v>
      </c>
      <c r="F5050" s="31"/>
      <c r="G5050" s="31" t="n">
        <v>201608</v>
      </c>
      <c r="H5050" s="37" t="s">
        <v>10601</v>
      </c>
      <c r="I5050" s="38" t="n">
        <v>150</v>
      </c>
    </row>
    <row r="5051" customFormat="false" ht="12.75" hidden="false" customHeight="true" outlineLevel="0" collapsed="false">
      <c r="A5051" s="28" t="n">
        <f aca="false">A5050+1</f>
        <v>5040</v>
      </c>
      <c r="B5051" s="34" t="n">
        <v>1</v>
      </c>
      <c r="C5051" s="111" t="s">
        <v>10460</v>
      </c>
      <c r="D5051" s="30" t="s">
        <v>304</v>
      </c>
      <c r="E5051" s="30" t="s">
        <v>10583</v>
      </c>
      <c r="F5051" s="31"/>
      <c r="G5051" s="31" t="n">
        <v>33489</v>
      </c>
      <c r="H5051" s="37" t="s">
        <v>10602</v>
      </c>
      <c r="I5051" s="38" t="n">
        <v>75</v>
      </c>
    </row>
    <row r="5052" customFormat="false" ht="12.75" hidden="false" customHeight="true" outlineLevel="0" collapsed="false">
      <c r="A5052" s="28" t="n">
        <f aca="false">A5051+1</f>
        <v>5041</v>
      </c>
      <c r="B5052" s="34" t="n">
        <v>1</v>
      </c>
      <c r="C5052" s="111" t="s">
        <v>10460</v>
      </c>
      <c r="D5052" s="30" t="s">
        <v>304</v>
      </c>
      <c r="E5052" s="30" t="s">
        <v>10583</v>
      </c>
      <c r="F5052" s="31"/>
      <c r="G5052" s="31" t="n">
        <v>33489</v>
      </c>
      <c r="H5052" s="37" t="s">
        <v>10602</v>
      </c>
      <c r="I5052" s="38" t="n">
        <v>75</v>
      </c>
    </row>
    <row r="5053" customFormat="false" ht="12.75" hidden="false" customHeight="true" outlineLevel="0" collapsed="false">
      <c r="A5053" s="28" t="n">
        <f aca="false">A5052+1</f>
        <v>5042</v>
      </c>
      <c r="B5053" s="34" t="n">
        <v>1</v>
      </c>
      <c r="C5053" s="111" t="s">
        <v>10460</v>
      </c>
      <c r="D5053" s="30" t="s">
        <v>304</v>
      </c>
      <c r="E5053" s="30" t="s">
        <v>10603</v>
      </c>
      <c r="F5053" s="31"/>
      <c r="G5053" s="31" t="n">
        <v>255301</v>
      </c>
      <c r="H5053" s="37" t="s">
        <v>429</v>
      </c>
      <c r="I5053" s="38" t="n">
        <v>500</v>
      </c>
    </row>
    <row r="5054" customFormat="false" ht="12.75" hidden="false" customHeight="true" outlineLevel="0" collapsed="false">
      <c r="A5054" s="28" t="n">
        <f aca="false">A5053+1</f>
        <v>5043</v>
      </c>
      <c r="B5054" s="34" t="n">
        <v>1</v>
      </c>
      <c r="C5054" s="111" t="s">
        <v>10460</v>
      </c>
      <c r="D5054" s="30" t="s">
        <v>304</v>
      </c>
      <c r="E5054" s="30" t="s">
        <v>10604</v>
      </c>
      <c r="F5054" s="31"/>
      <c r="G5054" s="31" t="n">
        <v>541672</v>
      </c>
      <c r="H5054" s="37" t="s">
        <v>10605</v>
      </c>
      <c r="I5054" s="38" t="n">
        <v>100</v>
      </c>
    </row>
    <row r="5055" customFormat="false" ht="12.75" hidden="false" customHeight="true" outlineLevel="0" collapsed="false">
      <c r="A5055" s="28" t="n">
        <f aca="false">A5054+1</f>
        <v>5044</v>
      </c>
      <c r="B5055" s="34" t="n">
        <v>1</v>
      </c>
      <c r="C5055" s="111" t="s">
        <v>10460</v>
      </c>
      <c r="D5055" s="30" t="s">
        <v>304</v>
      </c>
      <c r="E5055" s="30" t="s">
        <v>10606</v>
      </c>
      <c r="F5055" s="31"/>
      <c r="G5055" s="31" t="n">
        <v>820803</v>
      </c>
      <c r="H5055" s="37" t="s">
        <v>10607</v>
      </c>
      <c r="I5055" s="38" t="n">
        <v>200</v>
      </c>
    </row>
    <row r="5056" customFormat="false" ht="12.75" hidden="false" customHeight="true" outlineLevel="0" collapsed="false">
      <c r="A5056" s="28" t="n">
        <f aca="false">A5055+1</f>
        <v>5045</v>
      </c>
      <c r="B5056" s="34" t="n">
        <v>1</v>
      </c>
      <c r="C5056" s="111" t="s">
        <v>10460</v>
      </c>
      <c r="D5056" s="30" t="s">
        <v>304</v>
      </c>
      <c r="E5056" s="30" t="s">
        <v>10608</v>
      </c>
      <c r="F5056" s="31"/>
      <c r="G5056" s="31" t="n">
        <v>501307</v>
      </c>
      <c r="H5056" s="37" t="s">
        <v>10609</v>
      </c>
      <c r="I5056" s="38" t="n">
        <v>315</v>
      </c>
    </row>
    <row r="5057" customFormat="false" ht="12.75" hidden="false" customHeight="true" outlineLevel="0" collapsed="false">
      <c r="A5057" s="28" t="n">
        <f aca="false">A5056+1</f>
        <v>5046</v>
      </c>
      <c r="B5057" s="34" t="n">
        <v>1</v>
      </c>
      <c r="C5057" s="111" t="s">
        <v>10460</v>
      </c>
      <c r="D5057" s="30" t="s">
        <v>304</v>
      </c>
      <c r="E5057" s="30" t="s">
        <v>10610</v>
      </c>
      <c r="F5057" s="31"/>
      <c r="G5057" s="31" t="n">
        <v>609046</v>
      </c>
      <c r="H5057" s="37" t="s">
        <v>10585</v>
      </c>
      <c r="I5057" s="38" t="n">
        <v>8000</v>
      </c>
    </row>
    <row r="5058" customFormat="false" ht="12.75" hidden="false" customHeight="true" outlineLevel="0" collapsed="false">
      <c r="A5058" s="28" t="n">
        <f aca="false">A5057+1</f>
        <v>5047</v>
      </c>
      <c r="B5058" s="34" t="n">
        <v>1</v>
      </c>
      <c r="C5058" s="111" t="s">
        <v>10460</v>
      </c>
      <c r="D5058" s="30" t="s">
        <v>304</v>
      </c>
      <c r="E5058" s="30" t="s">
        <v>10611</v>
      </c>
      <c r="F5058" s="31"/>
      <c r="G5058" s="31" t="n">
        <v>928067</v>
      </c>
      <c r="H5058" s="37" t="s">
        <v>10612</v>
      </c>
      <c r="I5058" s="38" t="n">
        <v>1000</v>
      </c>
    </row>
    <row r="5059" customFormat="false" ht="12.75" hidden="false" customHeight="true" outlineLevel="0" collapsed="false">
      <c r="A5059" s="28" t="n">
        <f aca="false">A5058+1</f>
        <v>5048</v>
      </c>
      <c r="B5059" s="34" t="n">
        <v>1</v>
      </c>
      <c r="C5059" s="111" t="s">
        <v>10460</v>
      </c>
      <c r="D5059" s="30" t="s">
        <v>304</v>
      </c>
      <c r="E5059" s="30" t="s">
        <v>10613</v>
      </c>
      <c r="F5059" s="31"/>
      <c r="G5059" s="31" t="n">
        <v>876635</v>
      </c>
      <c r="H5059" s="37" t="s">
        <v>10614</v>
      </c>
      <c r="I5059" s="38" t="n">
        <v>600</v>
      </c>
    </row>
    <row r="5060" customFormat="false" ht="12.75" hidden="false" customHeight="true" outlineLevel="0" collapsed="false">
      <c r="A5060" s="28" t="n">
        <f aca="false">A5059+1</f>
        <v>5049</v>
      </c>
      <c r="B5060" s="34" t="n">
        <v>1</v>
      </c>
      <c r="C5060" s="111" t="s">
        <v>10460</v>
      </c>
      <c r="D5060" s="30" t="s">
        <v>304</v>
      </c>
      <c r="E5060" s="30" t="s">
        <v>10615</v>
      </c>
      <c r="F5060" s="31"/>
      <c r="G5060" s="31" t="n">
        <v>833929</v>
      </c>
      <c r="H5060" s="39" t="s">
        <v>10616</v>
      </c>
      <c r="I5060" s="38" t="n">
        <v>6000</v>
      </c>
    </row>
    <row r="5061" customFormat="false" ht="12.75" hidden="false" customHeight="true" outlineLevel="0" collapsed="false">
      <c r="A5061" s="28" t="n">
        <f aca="false">A5060+1</f>
        <v>5050</v>
      </c>
      <c r="B5061" s="34" t="n">
        <v>1</v>
      </c>
      <c r="C5061" s="111" t="s">
        <v>10460</v>
      </c>
      <c r="D5061" s="30" t="s">
        <v>304</v>
      </c>
      <c r="E5061" s="30" t="s">
        <v>10617</v>
      </c>
      <c r="F5061" s="31"/>
      <c r="G5061" s="31" t="n">
        <v>175288</v>
      </c>
      <c r="H5061" s="37" t="s">
        <v>10618</v>
      </c>
      <c r="I5061" s="38" t="n">
        <v>23499</v>
      </c>
    </row>
    <row r="5062" customFormat="false" ht="12.75" hidden="false" customHeight="true" outlineLevel="0" collapsed="false">
      <c r="A5062" s="28" t="n">
        <f aca="false">A5061+1</f>
        <v>5051</v>
      </c>
      <c r="B5062" s="34" t="n">
        <v>1</v>
      </c>
      <c r="C5062" s="111" t="s">
        <v>10460</v>
      </c>
      <c r="D5062" s="30" t="s">
        <v>304</v>
      </c>
      <c r="E5062" s="30" t="s">
        <v>10619</v>
      </c>
      <c r="F5062" s="31"/>
      <c r="G5062" s="31" t="n">
        <v>63312</v>
      </c>
      <c r="H5062" s="37" t="s">
        <v>10620</v>
      </c>
      <c r="I5062" s="38" t="n">
        <v>100</v>
      </c>
    </row>
    <row r="5063" customFormat="false" ht="12.75" hidden="false" customHeight="true" outlineLevel="0" collapsed="false">
      <c r="A5063" s="28" t="n">
        <f aca="false">A5062+1</f>
        <v>5052</v>
      </c>
      <c r="B5063" s="34" t="n">
        <v>1</v>
      </c>
      <c r="C5063" s="111" t="s">
        <v>10460</v>
      </c>
      <c r="D5063" s="30" t="s">
        <v>304</v>
      </c>
      <c r="E5063" s="30" t="s">
        <v>10621</v>
      </c>
      <c r="F5063" s="31"/>
      <c r="G5063" s="31" t="n">
        <v>180486</v>
      </c>
      <c r="H5063" s="37" t="s">
        <v>10622</v>
      </c>
      <c r="I5063" s="38" t="n">
        <v>10000</v>
      </c>
    </row>
    <row r="5064" customFormat="false" ht="12.75" hidden="false" customHeight="true" outlineLevel="0" collapsed="false">
      <c r="A5064" s="28" t="n">
        <f aca="false">A5063+1</f>
        <v>5053</v>
      </c>
      <c r="B5064" s="34" t="n">
        <v>1</v>
      </c>
      <c r="C5064" s="111" t="s">
        <v>10460</v>
      </c>
      <c r="D5064" s="30" t="s">
        <v>304</v>
      </c>
      <c r="E5064" s="30" t="s">
        <v>10621</v>
      </c>
      <c r="F5064" s="31"/>
      <c r="G5064" s="31" t="n">
        <v>180485</v>
      </c>
      <c r="H5064" s="37" t="s">
        <v>10622</v>
      </c>
      <c r="I5064" s="38" t="n">
        <v>10000</v>
      </c>
    </row>
    <row r="5065" customFormat="false" ht="12.75" hidden="false" customHeight="true" outlineLevel="0" collapsed="false">
      <c r="A5065" s="28" t="n">
        <f aca="false">A5064+1</f>
        <v>5054</v>
      </c>
      <c r="B5065" s="34" t="n">
        <v>1</v>
      </c>
      <c r="C5065" s="111" t="s">
        <v>10460</v>
      </c>
      <c r="D5065" s="30" t="s">
        <v>304</v>
      </c>
      <c r="E5065" s="30" t="s">
        <v>10623</v>
      </c>
      <c r="F5065" s="31"/>
      <c r="G5065" s="31" t="n">
        <v>253751</v>
      </c>
      <c r="H5065" s="37" t="s">
        <v>438</v>
      </c>
      <c r="I5065" s="38" t="n">
        <v>500</v>
      </c>
    </row>
    <row r="5066" customFormat="false" ht="12.75" hidden="false" customHeight="true" outlineLevel="0" collapsed="false">
      <c r="A5066" s="28" t="n">
        <f aca="false">A5065+1</f>
        <v>5055</v>
      </c>
      <c r="B5066" s="34" t="n">
        <v>1</v>
      </c>
      <c r="C5066" s="111" t="s">
        <v>10460</v>
      </c>
      <c r="D5066" s="30" t="s">
        <v>304</v>
      </c>
      <c r="E5066" s="30" t="s">
        <v>10624</v>
      </c>
      <c r="F5066" s="31"/>
      <c r="G5066" s="31" t="n">
        <v>345891</v>
      </c>
      <c r="H5066" s="37" t="s">
        <v>10625</v>
      </c>
      <c r="I5066" s="38" t="n">
        <v>500</v>
      </c>
    </row>
    <row r="5067" customFormat="false" ht="12.75" hidden="false" customHeight="true" outlineLevel="0" collapsed="false">
      <c r="A5067" s="28" t="n">
        <f aca="false">A5066+1</f>
        <v>5056</v>
      </c>
      <c r="B5067" s="34" t="n">
        <v>1</v>
      </c>
      <c r="C5067" s="111" t="s">
        <v>10460</v>
      </c>
      <c r="D5067" s="30" t="s">
        <v>304</v>
      </c>
      <c r="E5067" s="30" t="s">
        <v>10615</v>
      </c>
      <c r="F5067" s="31"/>
      <c r="G5067" s="31" t="n">
        <v>41808</v>
      </c>
      <c r="H5067" s="37" t="s">
        <v>10626</v>
      </c>
      <c r="I5067" s="38" t="n">
        <v>2200</v>
      </c>
    </row>
    <row r="5068" customFormat="false" ht="12.75" hidden="false" customHeight="true" outlineLevel="0" collapsed="false">
      <c r="A5068" s="28" t="n">
        <f aca="false">A5067+1</f>
        <v>5057</v>
      </c>
      <c r="B5068" s="34" t="n">
        <v>1</v>
      </c>
      <c r="C5068" s="111" t="s">
        <v>10460</v>
      </c>
      <c r="D5068" s="30" t="s">
        <v>304</v>
      </c>
      <c r="E5068" s="30" t="s">
        <v>10611</v>
      </c>
      <c r="F5068" s="31"/>
      <c r="G5068" s="31" t="n">
        <v>418656</v>
      </c>
      <c r="H5068" s="37" t="s">
        <v>10627</v>
      </c>
      <c r="I5068" s="38" t="n">
        <v>100</v>
      </c>
    </row>
    <row r="5069" customFormat="false" ht="12.75" hidden="false" customHeight="true" outlineLevel="0" collapsed="false">
      <c r="A5069" s="28" t="n">
        <f aca="false">A5068+1</f>
        <v>5058</v>
      </c>
      <c r="B5069" s="34" t="n">
        <v>1</v>
      </c>
      <c r="C5069" s="111" t="s">
        <v>10460</v>
      </c>
      <c r="D5069" s="30" t="s">
        <v>304</v>
      </c>
      <c r="E5069" s="30" t="s">
        <v>10628</v>
      </c>
      <c r="F5069" s="31"/>
      <c r="G5069" s="31" t="n">
        <v>413628</v>
      </c>
      <c r="H5069" s="37" t="s">
        <v>803</v>
      </c>
      <c r="I5069" s="38" t="n">
        <v>2580</v>
      </c>
    </row>
    <row r="5070" customFormat="false" ht="12.75" hidden="false" customHeight="true" outlineLevel="0" collapsed="false">
      <c r="A5070" s="28" t="n">
        <f aca="false">A5069+1</f>
        <v>5059</v>
      </c>
      <c r="B5070" s="34" t="n">
        <v>1</v>
      </c>
      <c r="C5070" s="111" t="s">
        <v>10460</v>
      </c>
      <c r="D5070" s="30" t="s">
        <v>304</v>
      </c>
      <c r="E5070" s="30" t="s">
        <v>10629</v>
      </c>
      <c r="F5070" s="31"/>
      <c r="G5070" s="31" t="n">
        <v>809011</v>
      </c>
      <c r="H5070" s="37" t="s">
        <v>10630</v>
      </c>
      <c r="I5070" s="38" t="n">
        <v>3480</v>
      </c>
    </row>
    <row r="5071" customFormat="false" ht="12.75" hidden="false" customHeight="true" outlineLevel="0" collapsed="false">
      <c r="A5071" s="28" t="n">
        <f aca="false">A5070+1</f>
        <v>5060</v>
      </c>
      <c r="B5071" s="34" t="n">
        <v>1</v>
      </c>
      <c r="C5071" s="111" t="s">
        <v>10460</v>
      </c>
      <c r="D5071" s="30" t="s">
        <v>304</v>
      </c>
      <c r="E5071" s="30" t="s">
        <v>10631</v>
      </c>
      <c r="F5071" s="31"/>
      <c r="G5071" s="31" t="n">
        <v>340204</v>
      </c>
      <c r="H5071" s="37" t="s">
        <v>9564</v>
      </c>
      <c r="I5071" s="38" t="n">
        <v>5000</v>
      </c>
    </row>
    <row r="5072" customFormat="false" ht="12.75" hidden="false" customHeight="true" outlineLevel="0" collapsed="false">
      <c r="A5072" s="28" t="n">
        <f aca="false">A5071+1</f>
        <v>5061</v>
      </c>
      <c r="B5072" s="34" t="n">
        <v>1</v>
      </c>
      <c r="C5072" s="111" t="s">
        <v>10460</v>
      </c>
      <c r="D5072" s="30" t="s">
        <v>304</v>
      </c>
      <c r="E5072" s="30" t="s">
        <v>10632</v>
      </c>
      <c r="F5072" s="31"/>
      <c r="G5072" s="31" t="n">
        <v>254979</v>
      </c>
      <c r="H5072" s="39" t="s">
        <v>10633</v>
      </c>
      <c r="I5072" s="38" t="n">
        <v>855</v>
      </c>
    </row>
    <row r="5073" customFormat="false" ht="12.75" hidden="false" customHeight="true" outlineLevel="0" collapsed="false">
      <c r="A5073" s="28" t="n">
        <f aca="false">A5072+1</f>
        <v>5062</v>
      </c>
      <c r="B5073" s="34" t="n">
        <v>1</v>
      </c>
      <c r="C5073" s="111" t="s">
        <v>10460</v>
      </c>
      <c r="D5073" s="30" t="s">
        <v>304</v>
      </c>
      <c r="E5073" s="30" t="s">
        <v>10592</v>
      </c>
      <c r="F5073" s="31"/>
      <c r="G5073" s="31" t="n">
        <v>442182</v>
      </c>
      <c r="H5073" s="37" t="s">
        <v>10634</v>
      </c>
      <c r="I5073" s="38" t="n">
        <v>181</v>
      </c>
    </row>
    <row r="5074" customFormat="false" ht="12.75" hidden="false" customHeight="true" outlineLevel="0" collapsed="false">
      <c r="A5074" s="28" t="n">
        <f aca="false">A5073+1</f>
        <v>5063</v>
      </c>
      <c r="B5074" s="34" t="n">
        <v>1</v>
      </c>
      <c r="C5074" s="111" t="s">
        <v>10460</v>
      </c>
      <c r="D5074" s="30" t="s">
        <v>304</v>
      </c>
      <c r="E5074" s="30" t="s">
        <v>10635</v>
      </c>
      <c r="F5074" s="31"/>
      <c r="G5074" s="31" t="n">
        <v>386431</v>
      </c>
      <c r="H5074" s="37" t="s">
        <v>10636</v>
      </c>
      <c r="I5074" s="38" t="n">
        <v>1000</v>
      </c>
    </row>
    <row r="5075" customFormat="false" ht="12.75" hidden="false" customHeight="true" outlineLevel="0" collapsed="false">
      <c r="A5075" s="28" t="n">
        <f aca="false">A5074+1</f>
        <v>5064</v>
      </c>
      <c r="B5075" s="34" t="n">
        <v>1</v>
      </c>
      <c r="C5075" s="111" t="s">
        <v>10460</v>
      </c>
      <c r="D5075" s="30" t="s">
        <v>304</v>
      </c>
      <c r="E5075" s="30" t="s">
        <v>6877</v>
      </c>
      <c r="F5075" s="31"/>
      <c r="G5075" s="31" t="n">
        <v>8128</v>
      </c>
      <c r="H5075" s="37" t="s">
        <v>10637</v>
      </c>
      <c r="I5075" s="38" t="n">
        <v>7000</v>
      </c>
    </row>
    <row r="5076" customFormat="false" ht="12.75" hidden="false" customHeight="true" outlineLevel="0" collapsed="false">
      <c r="A5076" s="28" t="n">
        <f aca="false">A5075+1</f>
        <v>5065</v>
      </c>
      <c r="B5076" s="34" t="n">
        <v>1</v>
      </c>
      <c r="C5076" s="111" t="s">
        <v>10460</v>
      </c>
      <c r="D5076" s="30" t="s">
        <v>304</v>
      </c>
      <c r="E5076" s="30" t="s">
        <v>10638</v>
      </c>
      <c r="F5076" s="31"/>
      <c r="G5076" s="31" t="n">
        <v>957260</v>
      </c>
      <c r="H5076" s="39" t="s">
        <v>10639</v>
      </c>
      <c r="I5076" s="38" t="n">
        <v>10000</v>
      </c>
    </row>
    <row r="5077" customFormat="false" ht="12.75" hidden="false" customHeight="true" outlineLevel="0" collapsed="false">
      <c r="A5077" s="28" t="n">
        <f aca="false">A5076+1</f>
        <v>5066</v>
      </c>
      <c r="B5077" s="34" t="n">
        <v>1</v>
      </c>
      <c r="C5077" s="111" t="s">
        <v>10460</v>
      </c>
      <c r="D5077" s="30" t="s">
        <v>304</v>
      </c>
      <c r="E5077" s="30" t="s">
        <v>10640</v>
      </c>
      <c r="F5077" s="31"/>
      <c r="G5077" s="31" t="n">
        <v>983317</v>
      </c>
      <c r="H5077" s="37" t="s">
        <v>10641</v>
      </c>
      <c r="I5077" s="38" t="n">
        <v>9000</v>
      </c>
    </row>
    <row r="5078" customFormat="false" ht="12.75" hidden="false" customHeight="true" outlineLevel="0" collapsed="false">
      <c r="A5078" s="28" t="n">
        <f aca="false">A5077+1</f>
        <v>5067</v>
      </c>
      <c r="B5078" s="34" t="n">
        <v>1</v>
      </c>
      <c r="C5078" s="111" t="s">
        <v>10460</v>
      </c>
      <c r="D5078" s="30" t="s">
        <v>304</v>
      </c>
      <c r="E5078" s="30" t="s">
        <v>10642</v>
      </c>
      <c r="F5078" s="31"/>
      <c r="G5078" s="31" t="n">
        <v>10237</v>
      </c>
      <c r="H5078" s="37" t="s">
        <v>10643</v>
      </c>
      <c r="I5078" s="38" t="n">
        <v>1000</v>
      </c>
    </row>
    <row r="5079" customFormat="false" ht="12.75" hidden="false" customHeight="true" outlineLevel="0" collapsed="false">
      <c r="A5079" s="28" t="n">
        <f aca="false">A5078+1</f>
        <v>5068</v>
      </c>
      <c r="B5079" s="34" t="n">
        <v>1</v>
      </c>
      <c r="C5079" s="111" t="s">
        <v>10460</v>
      </c>
      <c r="D5079" s="30" t="s">
        <v>304</v>
      </c>
      <c r="E5079" s="30" t="s">
        <v>10644</v>
      </c>
      <c r="F5079" s="31"/>
      <c r="G5079" s="31" t="n">
        <v>470850</v>
      </c>
      <c r="H5079" s="37" t="s">
        <v>10645</v>
      </c>
      <c r="I5079" s="38" t="n">
        <v>1850</v>
      </c>
    </row>
    <row r="5080" customFormat="false" ht="12.75" hidden="false" customHeight="true" outlineLevel="0" collapsed="false">
      <c r="A5080" s="28" t="n">
        <f aca="false">A5079+1</f>
        <v>5069</v>
      </c>
      <c r="B5080" s="34" t="n">
        <v>1</v>
      </c>
      <c r="C5080" s="111" t="s">
        <v>10460</v>
      </c>
      <c r="D5080" s="30" t="s">
        <v>304</v>
      </c>
      <c r="E5080" s="30" t="s">
        <v>10646</v>
      </c>
      <c r="F5080" s="31"/>
      <c r="G5080" s="31" t="n">
        <v>956131</v>
      </c>
      <c r="H5080" s="37" t="s">
        <v>9757</v>
      </c>
      <c r="I5080" s="38" t="n">
        <v>1000</v>
      </c>
    </row>
    <row r="5081" customFormat="false" ht="12.75" hidden="false" customHeight="true" outlineLevel="0" collapsed="false">
      <c r="A5081" s="28" t="n">
        <f aca="false">A5080+1</f>
        <v>5070</v>
      </c>
      <c r="B5081" s="34" t="n">
        <v>1</v>
      </c>
      <c r="C5081" s="111" t="s">
        <v>10460</v>
      </c>
      <c r="D5081" s="30" t="s">
        <v>304</v>
      </c>
      <c r="E5081" s="30" t="s">
        <v>10583</v>
      </c>
      <c r="F5081" s="31"/>
      <c r="G5081" s="31" t="n">
        <v>993246</v>
      </c>
      <c r="H5081" s="37" t="s">
        <v>10647</v>
      </c>
      <c r="I5081" s="38" t="n">
        <v>150</v>
      </c>
    </row>
    <row r="5082" customFormat="false" ht="12.75" hidden="false" customHeight="true" outlineLevel="0" collapsed="false">
      <c r="A5082" s="28" t="n">
        <f aca="false">A5081+1</f>
        <v>5071</v>
      </c>
      <c r="B5082" s="34" t="n">
        <v>1</v>
      </c>
      <c r="C5082" s="111" t="s">
        <v>10460</v>
      </c>
      <c r="D5082" s="30" t="s">
        <v>304</v>
      </c>
      <c r="E5082" s="30" t="s">
        <v>10583</v>
      </c>
      <c r="F5082" s="31"/>
      <c r="G5082" s="31" t="n">
        <v>993246</v>
      </c>
      <c r="H5082" s="37" t="s">
        <v>10647</v>
      </c>
      <c r="I5082" s="38" t="n">
        <v>150</v>
      </c>
    </row>
    <row r="5083" customFormat="false" ht="12.75" hidden="false" customHeight="true" outlineLevel="0" collapsed="false">
      <c r="A5083" s="28" t="n">
        <f aca="false">A5082+1</f>
        <v>5072</v>
      </c>
      <c r="B5083" s="34" t="n">
        <v>1</v>
      </c>
      <c r="C5083" s="111" t="s">
        <v>10460</v>
      </c>
      <c r="D5083" s="30" t="s">
        <v>304</v>
      </c>
      <c r="E5083" s="30" t="s">
        <v>10583</v>
      </c>
      <c r="F5083" s="31"/>
      <c r="G5083" s="31" t="n">
        <v>993246</v>
      </c>
      <c r="H5083" s="37" t="s">
        <v>10647</v>
      </c>
      <c r="I5083" s="38" t="n">
        <v>150</v>
      </c>
    </row>
    <row r="5084" customFormat="false" ht="12.75" hidden="false" customHeight="true" outlineLevel="0" collapsed="false">
      <c r="A5084" s="28" t="n">
        <f aca="false">A5083+1</f>
        <v>5073</v>
      </c>
      <c r="B5084" s="34" t="n">
        <v>1</v>
      </c>
      <c r="C5084" s="111" t="s">
        <v>10460</v>
      </c>
      <c r="D5084" s="30" t="s">
        <v>304</v>
      </c>
      <c r="E5084" s="30" t="s">
        <v>10583</v>
      </c>
      <c r="F5084" s="31"/>
      <c r="G5084" s="31" t="n">
        <v>993191</v>
      </c>
      <c r="H5084" s="37" t="s">
        <v>10648</v>
      </c>
      <c r="I5084" s="38" t="n">
        <v>75</v>
      </c>
    </row>
    <row r="5085" customFormat="false" ht="12.75" hidden="false" customHeight="true" outlineLevel="0" collapsed="false">
      <c r="A5085" s="28" t="n">
        <f aca="false">A5084+1</f>
        <v>5074</v>
      </c>
      <c r="B5085" s="34" t="n">
        <v>1</v>
      </c>
      <c r="C5085" s="111" t="s">
        <v>10460</v>
      </c>
      <c r="D5085" s="30" t="s">
        <v>304</v>
      </c>
      <c r="E5085" s="30" t="s">
        <v>10649</v>
      </c>
      <c r="F5085" s="31"/>
      <c r="G5085" s="31" t="n">
        <v>993044</v>
      </c>
      <c r="H5085" s="37" t="s">
        <v>10650</v>
      </c>
      <c r="I5085" s="38" t="n">
        <v>100</v>
      </c>
    </row>
    <row r="5086" customFormat="false" ht="12.75" hidden="false" customHeight="true" outlineLevel="0" collapsed="false">
      <c r="A5086" s="28" t="n">
        <f aca="false">A5085+1</f>
        <v>5075</v>
      </c>
      <c r="B5086" s="34" t="n">
        <v>1</v>
      </c>
      <c r="C5086" s="111" t="s">
        <v>10460</v>
      </c>
      <c r="D5086" s="30" t="s">
        <v>304</v>
      </c>
      <c r="E5086" s="30" t="s">
        <v>10651</v>
      </c>
      <c r="F5086" s="31"/>
      <c r="G5086" s="31" t="n">
        <v>186367</v>
      </c>
      <c r="H5086" s="37" t="s">
        <v>10652</v>
      </c>
      <c r="I5086" s="38" t="n">
        <v>5000</v>
      </c>
    </row>
    <row r="5087" customFormat="false" ht="12.75" hidden="false" customHeight="true" outlineLevel="0" collapsed="false">
      <c r="A5087" s="28" t="n">
        <f aca="false">A5086+1</f>
        <v>5076</v>
      </c>
      <c r="B5087" s="34" t="n">
        <v>1</v>
      </c>
      <c r="C5087" s="111" t="s">
        <v>10460</v>
      </c>
      <c r="D5087" s="30" t="s">
        <v>304</v>
      </c>
      <c r="E5087" s="30" t="s">
        <v>10653</v>
      </c>
      <c r="F5087" s="31"/>
      <c r="G5087" s="31" t="n">
        <v>393869</v>
      </c>
      <c r="H5087" s="37" t="s">
        <v>10626</v>
      </c>
      <c r="I5087" s="38" t="n">
        <v>500</v>
      </c>
    </row>
    <row r="5088" customFormat="false" ht="12.75" hidden="false" customHeight="true" outlineLevel="0" collapsed="false">
      <c r="A5088" s="28" t="n">
        <f aca="false">A5087+1</f>
        <v>5077</v>
      </c>
      <c r="B5088" s="34" t="n">
        <v>1</v>
      </c>
      <c r="C5088" s="111" t="s">
        <v>10460</v>
      </c>
      <c r="D5088" s="30" t="s">
        <v>304</v>
      </c>
      <c r="E5088" s="30" t="s">
        <v>10654</v>
      </c>
      <c r="F5088" s="31"/>
      <c r="G5088" s="31" t="n">
        <v>111164</v>
      </c>
      <c r="H5088" s="37" t="s">
        <v>10409</v>
      </c>
      <c r="I5088" s="38" t="n">
        <v>100</v>
      </c>
    </row>
    <row r="5089" customFormat="false" ht="12.75" hidden="false" customHeight="true" outlineLevel="0" collapsed="false">
      <c r="A5089" s="28" t="n">
        <f aca="false">A5088+1</f>
        <v>5078</v>
      </c>
      <c r="B5089" s="34" t="n">
        <v>1</v>
      </c>
      <c r="C5089" s="111" t="s">
        <v>10460</v>
      </c>
      <c r="D5089" s="30" t="s">
        <v>304</v>
      </c>
      <c r="E5089" s="30" t="s">
        <v>10655</v>
      </c>
      <c r="F5089" s="31"/>
      <c r="G5089" s="31" t="n">
        <v>835764</v>
      </c>
      <c r="H5089" s="37" t="s">
        <v>10656</v>
      </c>
      <c r="I5089" s="38" t="n">
        <v>10</v>
      </c>
    </row>
    <row r="5090" customFormat="false" ht="12.75" hidden="false" customHeight="true" outlineLevel="0" collapsed="false">
      <c r="A5090" s="28" t="n">
        <f aca="false">A5089+1</f>
        <v>5079</v>
      </c>
      <c r="B5090" s="34" t="n">
        <v>1</v>
      </c>
      <c r="C5090" s="111" t="s">
        <v>10460</v>
      </c>
      <c r="D5090" s="30" t="s">
        <v>304</v>
      </c>
      <c r="E5090" s="30" t="s">
        <v>10655</v>
      </c>
      <c r="F5090" s="31"/>
      <c r="G5090" s="31" t="n">
        <v>835764</v>
      </c>
      <c r="H5090" s="37" t="s">
        <v>10656</v>
      </c>
      <c r="I5090" s="38" t="n">
        <v>10</v>
      </c>
    </row>
    <row r="5091" customFormat="false" ht="12.75" hidden="false" customHeight="true" outlineLevel="0" collapsed="false">
      <c r="A5091" s="28" t="n">
        <f aca="false">A5090+1</f>
        <v>5080</v>
      </c>
      <c r="B5091" s="34" t="n">
        <v>1</v>
      </c>
      <c r="C5091" s="111" t="s">
        <v>10460</v>
      </c>
      <c r="D5091" s="30" t="s">
        <v>304</v>
      </c>
      <c r="E5091" s="30" t="s">
        <v>10657</v>
      </c>
      <c r="F5091" s="31"/>
      <c r="G5091" s="31" t="n">
        <v>625316</v>
      </c>
      <c r="H5091" s="37" t="s">
        <v>10577</v>
      </c>
      <c r="I5091" s="38" t="n">
        <v>1000</v>
      </c>
    </row>
    <row r="5092" customFormat="false" ht="12.75" hidden="false" customHeight="true" outlineLevel="0" collapsed="false">
      <c r="A5092" s="28" t="n">
        <f aca="false">A5091+1</f>
        <v>5081</v>
      </c>
      <c r="B5092" s="34" t="n">
        <v>1</v>
      </c>
      <c r="C5092" s="111" t="s">
        <v>10460</v>
      </c>
      <c r="D5092" s="30" t="s">
        <v>304</v>
      </c>
      <c r="E5092" s="30" t="s">
        <v>10583</v>
      </c>
      <c r="F5092" s="31"/>
      <c r="G5092" s="31" t="n">
        <v>625658</v>
      </c>
      <c r="H5092" s="37" t="s">
        <v>10658</v>
      </c>
      <c r="I5092" s="38" t="n">
        <v>75</v>
      </c>
    </row>
    <row r="5093" customFormat="false" ht="12.75" hidden="false" customHeight="true" outlineLevel="0" collapsed="false">
      <c r="A5093" s="28" t="n">
        <f aca="false">A5092+1</f>
        <v>5082</v>
      </c>
      <c r="B5093" s="34" t="n">
        <v>1</v>
      </c>
      <c r="C5093" s="111" t="s">
        <v>10460</v>
      </c>
      <c r="D5093" s="30" t="s">
        <v>304</v>
      </c>
      <c r="E5093" s="30" t="s">
        <v>10659</v>
      </c>
      <c r="F5093" s="31"/>
      <c r="G5093" s="31" t="n">
        <v>625776</v>
      </c>
      <c r="H5093" s="37" t="s">
        <v>10660</v>
      </c>
      <c r="I5093" s="38" t="n">
        <v>3328</v>
      </c>
    </row>
    <row r="5094" customFormat="false" ht="12.75" hidden="false" customHeight="true" outlineLevel="0" collapsed="false">
      <c r="A5094" s="28" t="n">
        <f aca="false">A5093+1</f>
        <v>5083</v>
      </c>
      <c r="B5094" s="34" t="n">
        <v>1</v>
      </c>
      <c r="C5094" s="111" t="s">
        <v>10460</v>
      </c>
      <c r="D5094" s="30" t="s">
        <v>304</v>
      </c>
      <c r="E5094" s="30" t="s">
        <v>10661</v>
      </c>
      <c r="F5094" s="31"/>
      <c r="G5094" s="31" t="n">
        <v>38590</v>
      </c>
      <c r="H5094" s="37" t="s">
        <v>10662</v>
      </c>
      <c r="I5094" s="38" t="n">
        <v>3130</v>
      </c>
    </row>
    <row r="5095" customFormat="false" ht="12.75" hidden="false" customHeight="true" outlineLevel="0" collapsed="false">
      <c r="A5095" s="28" t="n">
        <f aca="false">A5094+1</f>
        <v>5084</v>
      </c>
      <c r="B5095" s="34" t="n">
        <v>1</v>
      </c>
      <c r="C5095" s="111" t="s">
        <v>10460</v>
      </c>
      <c r="D5095" s="30" t="s">
        <v>304</v>
      </c>
      <c r="E5095" s="30" t="s">
        <v>10663</v>
      </c>
      <c r="F5095" s="31"/>
      <c r="G5095" s="31" t="n">
        <v>41871</v>
      </c>
      <c r="H5095" s="37" t="s">
        <v>10582</v>
      </c>
      <c r="I5095" s="38" t="n">
        <v>80</v>
      </c>
    </row>
    <row r="5096" customFormat="false" ht="12.75" hidden="false" customHeight="true" outlineLevel="0" collapsed="false">
      <c r="A5096" s="28" t="n">
        <f aca="false">A5095+1</f>
        <v>5085</v>
      </c>
      <c r="B5096" s="34" t="n">
        <v>1</v>
      </c>
      <c r="C5096" s="111" t="s">
        <v>10460</v>
      </c>
      <c r="D5096" s="30" t="s">
        <v>304</v>
      </c>
      <c r="E5096" s="30" t="s">
        <v>10653</v>
      </c>
      <c r="F5096" s="31"/>
      <c r="G5096" s="31" t="n">
        <v>672849</v>
      </c>
      <c r="H5096" s="37" t="s">
        <v>10664</v>
      </c>
      <c r="I5096" s="38" t="n">
        <v>500</v>
      </c>
    </row>
    <row r="5097" customFormat="false" ht="12.75" hidden="false" customHeight="true" outlineLevel="0" collapsed="false">
      <c r="A5097" s="28" t="n">
        <f aca="false">A5096+1</f>
        <v>5086</v>
      </c>
      <c r="B5097" s="34" t="n">
        <v>1</v>
      </c>
      <c r="C5097" s="111" t="s">
        <v>10460</v>
      </c>
      <c r="D5097" s="30" t="s">
        <v>304</v>
      </c>
      <c r="E5097" s="30" t="s">
        <v>10665</v>
      </c>
      <c r="F5097" s="31"/>
      <c r="G5097" s="31" t="n">
        <v>531393</v>
      </c>
      <c r="H5097" s="37" t="s">
        <v>423</v>
      </c>
      <c r="I5097" s="38" t="n">
        <v>220</v>
      </c>
    </row>
    <row r="5098" customFormat="false" ht="12.75" hidden="false" customHeight="true" outlineLevel="0" collapsed="false">
      <c r="A5098" s="28" t="n">
        <f aca="false">A5097+1</f>
        <v>5087</v>
      </c>
      <c r="B5098" s="34" t="n">
        <v>1</v>
      </c>
      <c r="C5098" s="111" t="s">
        <v>10460</v>
      </c>
      <c r="D5098" s="30" t="s">
        <v>304</v>
      </c>
      <c r="E5098" s="30" t="s">
        <v>10666</v>
      </c>
      <c r="F5098" s="31"/>
      <c r="G5098" s="31" t="n">
        <v>233389</v>
      </c>
      <c r="H5098" s="37" t="s">
        <v>10667</v>
      </c>
      <c r="I5098" s="38" t="n">
        <v>500</v>
      </c>
    </row>
    <row r="5099" customFormat="false" ht="12.75" hidden="false" customHeight="true" outlineLevel="0" collapsed="false">
      <c r="A5099" s="28" t="n">
        <f aca="false">A5098+1</f>
        <v>5088</v>
      </c>
      <c r="B5099" s="34" t="n">
        <v>1</v>
      </c>
      <c r="C5099" s="111" t="s">
        <v>10460</v>
      </c>
      <c r="D5099" s="30" t="s">
        <v>304</v>
      </c>
      <c r="E5099" s="30" t="s">
        <v>10668</v>
      </c>
      <c r="F5099" s="31"/>
      <c r="G5099" s="31" t="n">
        <v>665881</v>
      </c>
      <c r="H5099" s="37" t="s">
        <v>10669</v>
      </c>
      <c r="I5099" s="38" t="n">
        <v>2500</v>
      </c>
    </row>
    <row r="5100" customFormat="false" ht="12.75" hidden="false" customHeight="true" outlineLevel="0" collapsed="false">
      <c r="A5100" s="28" t="n">
        <f aca="false">A5099+1</f>
        <v>5089</v>
      </c>
      <c r="B5100" s="34" t="n">
        <v>1</v>
      </c>
      <c r="C5100" s="111" t="s">
        <v>10460</v>
      </c>
      <c r="D5100" s="30" t="s">
        <v>304</v>
      </c>
      <c r="E5100" s="30" t="s">
        <v>10670</v>
      </c>
      <c r="F5100" s="31"/>
      <c r="G5100" s="31" t="n">
        <v>665968</v>
      </c>
      <c r="H5100" s="39" t="s">
        <v>10671</v>
      </c>
      <c r="I5100" s="38" t="n">
        <v>200</v>
      </c>
    </row>
    <row r="5101" customFormat="false" ht="12.75" hidden="false" customHeight="true" outlineLevel="0" collapsed="false">
      <c r="A5101" s="28" t="n">
        <f aca="false">A5100+1</f>
        <v>5090</v>
      </c>
      <c r="B5101" s="34" t="n">
        <v>1</v>
      </c>
      <c r="C5101" s="111" t="s">
        <v>10460</v>
      </c>
      <c r="D5101" s="30" t="s">
        <v>304</v>
      </c>
      <c r="E5101" s="30" t="s">
        <v>10583</v>
      </c>
      <c r="F5101" s="31"/>
      <c r="G5101" s="31" t="n">
        <v>611722</v>
      </c>
      <c r="H5101" s="37" t="s">
        <v>10672</v>
      </c>
      <c r="I5101" s="38" t="n">
        <v>150</v>
      </c>
    </row>
    <row r="5102" customFormat="false" ht="12.75" hidden="false" customHeight="true" outlineLevel="0" collapsed="false">
      <c r="A5102" s="28" t="n">
        <f aca="false">A5101+1</f>
        <v>5091</v>
      </c>
      <c r="B5102" s="34" t="n">
        <v>1</v>
      </c>
      <c r="C5102" s="111" t="s">
        <v>10460</v>
      </c>
      <c r="D5102" s="30" t="s">
        <v>304</v>
      </c>
      <c r="E5102" s="30" t="s">
        <v>10640</v>
      </c>
      <c r="F5102" s="31"/>
      <c r="G5102" s="31" t="n">
        <v>843696</v>
      </c>
      <c r="H5102" s="37" t="s">
        <v>10579</v>
      </c>
      <c r="I5102" s="38" t="n">
        <v>9000</v>
      </c>
    </row>
    <row r="5103" customFormat="false" ht="12.75" hidden="false" customHeight="true" outlineLevel="0" collapsed="false">
      <c r="A5103" s="28" t="n">
        <f aca="false">A5102+1</f>
        <v>5092</v>
      </c>
      <c r="B5103" s="34" t="n">
        <v>1</v>
      </c>
      <c r="C5103" s="111" t="s">
        <v>10460</v>
      </c>
      <c r="D5103" s="30" t="s">
        <v>304</v>
      </c>
      <c r="E5103" s="30" t="s">
        <v>10673</v>
      </c>
      <c r="F5103" s="31"/>
      <c r="G5103" s="31" t="n">
        <v>425689</v>
      </c>
      <c r="H5103" s="37" t="s">
        <v>10674</v>
      </c>
      <c r="I5103" s="38" t="n">
        <v>350</v>
      </c>
    </row>
    <row r="5104" customFormat="false" ht="12.75" hidden="false" customHeight="true" outlineLevel="0" collapsed="false">
      <c r="A5104" s="28" t="n">
        <f aca="false">A5103+1</f>
        <v>5093</v>
      </c>
      <c r="B5104" s="34" t="n">
        <v>1</v>
      </c>
      <c r="C5104" s="111" t="s">
        <v>10460</v>
      </c>
      <c r="D5104" s="30" t="s">
        <v>304</v>
      </c>
      <c r="E5104" s="30" t="s">
        <v>10675</v>
      </c>
      <c r="F5104" s="31"/>
      <c r="G5104" s="31" t="n">
        <v>441744</v>
      </c>
      <c r="H5104" s="37" t="s">
        <v>10587</v>
      </c>
      <c r="I5104" s="38" t="n">
        <v>93</v>
      </c>
    </row>
    <row r="5105" customFormat="false" ht="12.75" hidden="false" customHeight="true" outlineLevel="0" collapsed="false">
      <c r="A5105" s="28" t="n">
        <f aca="false">A5104+1</f>
        <v>5094</v>
      </c>
      <c r="B5105" s="34" t="n">
        <v>1</v>
      </c>
      <c r="C5105" s="111" t="s">
        <v>10460</v>
      </c>
      <c r="D5105" s="30" t="s">
        <v>304</v>
      </c>
      <c r="E5105" s="30" t="s">
        <v>10676</v>
      </c>
      <c r="F5105" s="31"/>
      <c r="G5105" s="31" t="n">
        <v>791</v>
      </c>
      <c r="H5105" s="39" t="n">
        <v>35410</v>
      </c>
      <c r="I5105" s="38" t="n">
        <v>2700</v>
      </c>
    </row>
    <row r="5106" customFormat="false" ht="12.75" hidden="false" customHeight="true" outlineLevel="0" collapsed="false">
      <c r="A5106" s="28" t="n">
        <f aca="false">A5105+1</f>
        <v>5095</v>
      </c>
      <c r="B5106" s="34" t="n">
        <v>1</v>
      </c>
      <c r="C5106" s="111" t="s">
        <v>10460</v>
      </c>
      <c r="D5106" s="30" t="s">
        <v>304</v>
      </c>
      <c r="E5106" s="30" t="s">
        <v>10677</v>
      </c>
      <c r="F5106" s="31"/>
      <c r="G5106" s="31" t="n">
        <v>799661</v>
      </c>
      <c r="H5106" s="39" t="n">
        <v>35164</v>
      </c>
      <c r="I5106" s="38" t="n">
        <v>50</v>
      </c>
    </row>
    <row r="5107" customFormat="false" ht="12.75" hidden="false" customHeight="true" outlineLevel="0" collapsed="false">
      <c r="A5107" s="28" t="n">
        <f aca="false">A5106+1</f>
        <v>5096</v>
      </c>
      <c r="B5107" s="34" t="n">
        <v>1</v>
      </c>
      <c r="C5107" s="111" t="s">
        <v>10460</v>
      </c>
      <c r="D5107" s="30" t="s">
        <v>304</v>
      </c>
      <c r="E5107" s="30" t="s">
        <v>10678</v>
      </c>
      <c r="F5107" s="31"/>
      <c r="G5107" s="31" t="n">
        <v>711232</v>
      </c>
      <c r="H5107" s="39" t="n">
        <v>35066</v>
      </c>
      <c r="I5107" s="38" t="n">
        <v>2136</v>
      </c>
    </row>
    <row r="5108" customFormat="false" ht="12.75" hidden="false" customHeight="true" outlineLevel="0" collapsed="false">
      <c r="A5108" s="28" t="n">
        <f aca="false">A5107+1</f>
        <v>5097</v>
      </c>
      <c r="B5108" s="34" t="n">
        <v>1</v>
      </c>
      <c r="C5108" s="111" t="s">
        <v>10460</v>
      </c>
      <c r="D5108" s="30" t="s">
        <v>304</v>
      </c>
      <c r="E5108" s="30" t="s">
        <v>10679</v>
      </c>
      <c r="F5108" s="31"/>
      <c r="G5108" s="31" t="n">
        <v>897963</v>
      </c>
      <c r="H5108" s="39" t="n">
        <v>35376</v>
      </c>
      <c r="I5108" s="38" t="n">
        <v>1000</v>
      </c>
    </row>
    <row r="5109" customFormat="false" ht="12.75" hidden="false" customHeight="true" outlineLevel="0" collapsed="false">
      <c r="A5109" s="28" t="n">
        <f aca="false">A5108+1</f>
        <v>5098</v>
      </c>
      <c r="B5109" s="34" t="n">
        <v>1</v>
      </c>
      <c r="C5109" s="111" t="s">
        <v>10460</v>
      </c>
      <c r="D5109" s="30" t="s">
        <v>304</v>
      </c>
      <c r="E5109" s="30" t="s">
        <v>10680</v>
      </c>
      <c r="F5109" s="31"/>
      <c r="G5109" s="31" t="n">
        <v>622260</v>
      </c>
      <c r="H5109" s="39" t="n">
        <v>35162</v>
      </c>
      <c r="I5109" s="38" t="n">
        <v>100</v>
      </c>
    </row>
    <row r="5110" customFormat="false" ht="12.75" hidden="false" customHeight="true" outlineLevel="0" collapsed="false">
      <c r="A5110" s="28" t="n">
        <f aca="false">A5109+1</f>
        <v>5099</v>
      </c>
      <c r="B5110" s="34" t="n">
        <v>1</v>
      </c>
      <c r="C5110" s="111" t="s">
        <v>10460</v>
      </c>
      <c r="D5110" s="30" t="s">
        <v>304</v>
      </c>
      <c r="E5110" s="30" t="s">
        <v>10653</v>
      </c>
      <c r="F5110" s="31"/>
      <c r="G5110" s="31" t="n">
        <v>879090</v>
      </c>
      <c r="H5110" s="39" t="n">
        <v>35163</v>
      </c>
      <c r="I5110" s="38" t="n">
        <v>650</v>
      </c>
    </row>
    <row r="5111" customFormat="false" ht="12.75" hidden="false" customHeight="true" outlineLevel="0" collapsed="false">
      <c r="A5111" s="28" t="n">
        <f aca="false">A5110+1</f>
        <v>5100</v>
      </c>
      <c r="B5111" s="34" t="n">
        <v>1</v>
      </c>
      <c r="C5111" s="111" t="s">
        <v>10460</v>
      </c>
      <c r="D5111" s="30" t="s">
        <v>304</v>
      </c>
      <c r="E5111" s="30" t="s">
        <v>6020</v>
      </c>
      <c r="F5111" s="31"/>
      <c r="G5111" s="31" t="n">
        <v>453172</v>
      </c>
      <c r="H5111" s="39" t="n">
        <v>35066</v>
      </c>
      <c r="I5111" s="38" t="n">
        <v>14120</v>
      </c>
    </row>
    <row r="5112" customFormat="false" ht="12.75" hidden="false" customHeight="true" outlineLevel="0" collapsed="false">
      <c r="A5112" s="28" t="n">
        <f aca="false">A5111+1</f>
        <v>5101</v>
      </c>
      <c r="B5112" s="34" t="n">
        <v>1</v>
      </c>
      <c r="C5112" s="111" t="s">
        <v>10460</v>
      </c>
      <c r="D5112" s="30" t="s">
        <v>304</v>
      </c>
      <c r="E5112" s="30" t="s">
        <v>10653</v>
      </c>
      <c r="F5112" s="31"/>
      <c r="G5112" s="31" t="n">
        <v>556308</v>
      </c>
      <c r="H5112" s="37" t="s">
        <v>10627</v>
      </c>
      <c r="I5112" s="38" t="n">
        <v>500</v>
      </c>
    </row>
    <row r="5113" customFormat="false" ht="12.75" hidden="false" customHeight="true" outlineLevel="0" collapsed="false">
      <c r="A5113" s="28" t="n">
        <f aca="false">A5112+1</f>
        <v>5102</v>
      </c>
      <c r="B5113" s="34" t="n">
        <v>1</v>
      </c>
      <c r="C5113" s="111" t="s">
        <v>10460</v>
      </c>
      <c r="D5113" s="30" t="s">
        <v>304</v>
      </c>
      <c r="E5113" s="30" t="s">
        <v>10653</v>
      </c>
      <c r="F5113" s="31"/>
      <c r="G5113" s="31" t="n">
        <v>997877</v>
      </c>
      <c r="H5113" s="37" t="s">
        <v>10637</v>
      </c>
      <c r="I5113" s="38" t="n">
        <v>650</v>
      </c>
    </row>
    <row r="5114" customFormat="false" ht="12.75" hidden="false" customHeight="true" outlineLevel="0" collapsed="false">
      <c r="A5114" s="28" t="n">
        <f aca="false">A5113+1</f>
        <v>5103</v>
      </c>
      <c r="B5114" s="34" t="n">
        <v>1</v>
      </c>
      <c r="C5114" s="111" t="s">
        <v>10460</v>
      </c>
      <c r="D5114" s="30" t="s">
        <v>304</v>
      </c>
      <c r="E5114" s="30" t="s">
        <v>6427</v>
      </c>
      <c r="F5114" s="31"/>
      <c r="G5114" s="31" t="n">
        <v>310892</v>
      </c>
      <c r="H5114" s="37" t="s">
        <v>10667</v>
      </c>
      <c r="I5114" s="38" t="n">
        <v>152</v>
      </c>
    </row>
    <row r="5115" customFormat="false" ht="12.75" hidden="false" customHeight="true" outlineLevel="0" collapsed="false">
      <c r="A5115" s="28" t="n">
        <f aca="false">A5114+1</f>
        <v>5104</v>
      </c>
      <c r="B5115" s="34" t="n">
        <v>1</v>
      </c>
      <c r="C5115" s="111" t="s">
        <v>10460</v>
      </c>
      <c r="D5115" s="30" t="s">
        <v>304</v>
      </c>
      <c r="E5115" s="30" t="s">
        <v>10653</v>
      </c>
      <c r="F5115" s="31"/>
      <c r="G5115" s="31" t="n">
        <v>174239</v>
      </c>
      <c r="H5115" s="37" t="s">
        <v>10681</v>
      </c>
      <c r="I5115" s="38" t="n">
        <v>600</v>
      </c>
    </row>
    <row r="5116" customFormat="false" ht="12.75" hidden="false" customHeight="true" outlineLevel="0" collapsed="false">
      <c r="A5116" s="28" t="n">
        <f aca="false">A5115+1</f>
        <v>5105</v>
      </c>
      <c r="B5116" s="34" t="n">
        <v>1</v>
      </c>
      <c r="C5116" s="111" t="s">
        <v>10460</v>
      </c>
      <c r="D5116" s="30" t="s">
        <v>304</v>
      </c>
      <c r="E5116" s="30" t="s">
        <v>10653</v>
      </c>
      <c r="F5116" s="31"/>
      <c r="G5116" s="31" t="n">
        <v>305100</v>
      </c>
      <c r="H5116" s="39" t="n">
        <v>35162</v>
      </c>
      <c r="I5116" s="38" t="n">
        <v>650</v>
      </c>
    </row>
    <row r="5117" customFormat="false" ht="12.75" hidden="false" customHeight="true" outlineLevel="0" collapsed="false">
      <c r="A5117" s="28" t="n">
        <f aca="false">A5116+1</f>
        <v>5106</v>
      </c>
      <c r="B5117" s="34" t="n">
        <v>1</v>
      </c>
      <c r="C5117" s="111" t="s">
        <v>10460</v>
      </c>
      <c r="D5117" s="30" t="s">
        <v>304</v>
      </c>
      <c r="E5117" s="30" t="s">
        <v>10682</v>
      </c>
      <c r="F5117" s="31"/>
      <c r="G5117" s="31" t="n">
        <v>446344</v>
      </c>
      <c r="H5117" s="37" t="s">
        <v>10683</v>
      </c>
      <c r="I5117" s="38" t="n">
        <v>10000</v>
      </c>
    </row>
    <row r="5118" customFormat="false" ht="12.75" hidden="false" customHeight="true" outlineLevel="0" collapsed="false">
      <c r="A5118" s="28" t="n">
        <f aca="false">A5117+1</f>
        <v>5107</v>
      </c>
      <c r="B5118" s="34" t="n">
        <v>1</v>
      </c>
      <c r="C5118" s="111" t="s">
        <v>10460</v>
      </c>
      <c r="D5118" s="30" t="s">
        <v>304</v>
      </c>
      <c r="E5118" s="30" t="s">
        <v>10684</v>
      </c>
      <c r="F5118" s="31"/>
      <c r="G5118" s="31" t="n">
        <v>774876</v>
      </c>
      <c r="H5118" s="37" t="s">
        <v>10685</v>
      </c>
      <c r="I5118" s="38" t="n">
        <v>3140</v>
      </c>
    </row>
    <row r="5119" customFormat="false" ht="12.75" hidden="false" customHeight="true" outlineLevel="0" collapsed="false">
      <c r="A5119" s="28" t="n">
        <f aca="false">A5118+1</f>
        <v>5108</v>
      </c>
      <c r="B5119" s="34" t="n">
        <v>1</v>
      </c>
      <c r="C5119" s="111" t="s">
        <v>10460</v>
      </c>
      <c r="D5119" s="30" t="s">
        <v>304</v>
      </c>
      <c r="E5119" s="30" t="s">
        <v>10045</v>
      </c>
      <c r="F5119" s="31"/>
      <c r="G5119" s="31" t="n">
        <v>651015</v>
      </c>
      <c r="H5119" s="37" t="s">
        <v>10409</v>
      </c>
      <c r="I5119" s="38" t="n">
        <v>465</v>
      </c>
    </row>
    <row r="5120" customFormat="false" ht="12.75" hidden="false" customHeight="true" outlineLevel="0" collapsed="false">
      <c r="A5120" s="28" t="n">
        <f aca="false">A5119+1</f>
        <v>5109</v>
      </c>
      <c r="B5120" s="34" t="n">
        <v>1</v>
      </c>
      <c r="C5120" s="111" t="s">
        <v>10460</v>
      </c>
      <c r="D5120" s="30" t="s">
        <v>304</v>
      </c>
      <c r="E5120" s="30" t="s">
        <v>10684</v>
      </c>
      <c r="F5120" s="31"/>
      <c r="G5120" s="31" t="n">
        <v>648099</v>
      </c>
      <c r="H5120" s="37" t="s">
        <v>9757</v>
      </c>
      <c r="I5120" s="38" t="n">
        <v>3210</v>
      </c>
    </row>
    <row r="5121" customFormat="false" ht="12.75" hidden="false" customHeight="true" outlineLevel="0" collapsed="false">
      <c r="A5121" s="28" t="n">
        <f aca="false">A5120+1</f>
        <v>5110</v>
      </c>
      <c r="B5121" s="34" t="n">
        <v>1</v>
      </c>
      <c r="C5121" s="111" t="s">
        <v>10460</v>
      </c>
      <c r="D5121" s="30" t="s">
        <v>304</v>
      </c>
      <c r="E5121" s="30" t="s">
        <v>10686</v>
      </c>
      <c r="F5121" s="31"/>
      <c r="G5121" s="31" t="n">
        <v>694351</v>
      </c>
      <c r="H5121" s="37" t="s">
        <v>10687</v>
      </c>
      <c r="I5121" s="38" t="n">
        <v>5000</v>
      </c>
    </row>
    <row r="5122" customFormat="false" ht="12.75" hidden="false" customHeight="true" outlineLevel="0" collapsed="false">
      <c r="A5122" s="28" t="n">
        <f aca="false">A5121+1</f>
        <v>5111</v>
      </c>
      <c r="B5122" s="34" t="n">
        <v>1</v>
      </c>
      <c r="C5122" s="111" t="s">
        <v>10460</v>
      </c>
      <c r="D5122" s="30" t="s">
        <v>304</v>
      </c>
      <c r="E5122" s="30" t="s">
        <v>10688</v>
      </c>
      <c r="F5122" s="31"/>
      <c r="G5122" s="31" t="n">
        <v>10822</v>
      </c>
      <c r="H5122" s="37" t="s">
        <v>9760</v>
      </c>
      <c r="I5122" s="38" t="n">
        <v>200</v>
      </c>
    </row>
    <row r="5123" customFormat="false" ht="12.75" hidden="false" customHeight="true" outlineLevel="0" collapsed="false">
      <c r="A5123" s="28" t="n">
        <f aca="false">A5122+1</f>
        <v>5112</v>
      </c>
      <c r="B5123" s="34" t="n">
        <v>1</v>
      </c>
      <c r="C5123" s="111" t="s">
        <v>10460</v>
      </c>
      <c r="D5123" s="30" t="s">
        <v>304</v>
      </c>
      <c r="E5123" s="30" t="s">
        <v>10583</v>
      </c>
      <c r="F5123" s="31"/>
      <c r="G5123" s="31" t="n">
        <v>566323</v>
      </c>
      <c r="H5123" s="37" t="s">
        <v>803</v>
      </c>
      <c r="I5123" s="38" t="n">
        <v>150</v>
      </c>
    </row>
    <row r="5124" customFormat="false" ht="12.75" hidden="false" customHeight="true" outlineLevel="0" collapsed="false">
      <c r="A5124" s="28" t="n">
        <f aca="false">A5123+1</f>
        <v>5113</v>
      </c>
      <c r="B5124" s="34" t="n">
        <v>1</v>
      </c>
      <c r="C5124" s="111" t="s">
        <v>10460</v>
      </c>
      <c r="D5124" s="30" t="s">
        <v>304</v>
      </c>
      <c r="E5124" s="30" t="s">
        <v>10677</v>
      </c>
      <c r="F5124" s="31"/>
      <c r="G5124" s="31" t="n">
        <v>100971</v>
      </c>
      <c r="H5124" s="37" t="s">
        <v>10636</v>
      </c>
      <c r="I5124" s="38" t="n">
        <v>15</v>
      </c>
    </row>
    <row r="5125" customFormat="false" ht="12.75" hidden="false" customHeight="true" outlineLevel="0" collapsed="false">
      <c r="A5125" s="28" t="n">
        <f aca="false">A5124+1</f>
        <v>5114</v>
      </c>
      <c r="B5125" s="34" t="n">
        <v>1</v>
      </c>
      <c r="C5125" s="111" t="s">
        <v>10460</v>
      </c>
      <c r="D5125" s="30" t="s">
        <v>304</v>
      </c>
      <c r="E5125" s="30" t="s">
        <v>10689</v>
      </c>
      <c r="F5125" s="31"/>
      <c r="G5125" s="31" t="n">
        <v>5084</v>
      </c>
      <c r="H5125" s="39" t="n">
        <v>35284</v>
      </c>
      <c r="I5125" s="38" t="n">
        <v>200</v>
      </c>
    </row>
    <row r="5126" customFormat="false" ht="12.75" hidden="false" customHeight="true" outlineLevel="0" collapsed="false">
      <c r="A5126" s="28" t="n">
        <f aca="false">A5125+1</f>
        <v>5115</v>
      </c>
      <c r="B5126" s="34" t="n">
        <v>1</v>
      </c>
      <c r="C5126" s="111" t="s">
        <v>10460</v>
      </c>
      <c r="D5126" s="30" t="s">
        <v>304</v>
      </c>
      <c r="E5126" s="30" t="s">
        <v>10690</v>
      </c>
      <c r="F5126" s="31"/>
      <c r="G5126" s="31" t="n">
        <v>748239</v>
      </c>
      <c r="H5126" s="39" t="n">
        <v>35164</v>
      </c>
      <c r="I5126" s="38" t="n">
        <v>2800</v>
      </c>
    </row>
    <row r="5127" customFormat="false" ht="12.75" hidden="false" customHeight="true" outlineLevel="0" collapsed="false">
      <c r="A5127" s="28" t="n">
        <f aca="false">A5126+1</f>
        <v>5116</v>
      </c>
      <c r="B5127" s="34" t="n">
        <v>1</v>
      </c>
      <c r="C5127" s="111" t="s">
        <v>10460</v>
      </c>
      <c r="D5127" s="30" t="s">
        <v>304</v>
      </c>
      <c r="E5127" s="30" t="s">
        <v>10691</v>
      </c>
      <c r="F5127" s="31"/>
      <c r="G5127" s="31" t="n">
        <v>145733</v>
      </c>
      <c r="H5127" s="39" t="n">
        <v>35066</v>
      </c>
      <c r="I5127" s="38" t="n">
        <v>400</v>
      </c>
    </row>
    <row r="5128" customFormat="false" ht="12.75" hidden="false" customHeight="true" outlineLevel="0" collapsed="false">
      <c r="A5128" s="28" t="n">
        <f aca="false">A5127+1</f>
        <v>5117</v>
      </c>
      <c r="B5128" s="34" t="n">
        <v>1</v>
      </c>
      <c r="C5128" s="111" t="s">
        <v>10460</v>
      </c>
      <c r="D5128" s="30" t="s">
        <v>304</v>
      </c>
      <c r="E5128" s="30" t="s">
        <v>10691</v>
      </c>
      <c r="F5128" s="31"/>
      <c r="G5128" s="31" t="n">
        <v>145743</v>
      </c>
      <c r="H5128" s="39" t="n">
        <v>35066</v>
      </c>
      <c r="I5128" s="38" t="n">
        <v>50</v>
      </c>
    </row>
    <row r="5129" customFormat="false" ht="12.75" hidden="false" customHeight="true" outlineLevel="0" collapsed="false">
      <c r="A5129" s="28" t="n">
        <f aca="false">A5128+1</f>
        <v>5118</v>
      </c>
      <c r="B5129" s="34" t="n">
        <v>1</v>
      </c>
      <c r="C5129" s="111" t="s">
        <v>10460</v>
      </c>
      <c r="D5129" s="30" t="s">
        <v>304</v>
      </c>
      <c r="E5129" s="30" t="s">
        <v>10692</v>
      </c>
      <c r="F5129" s="31"/>
      <c r="G5129" s="31" t="n">
        <v>227868</v>
      </c>
      <c r="H5129" s="37" t="s">
        <v>10693</v>
      </c>
      <c r="I5129" s="38" t="n">
        <v>100</v>
      </c>
    </row>
    <row r="5130" customFormat="false" ht="12.75" hidden="false" customHeight="true" outlineLevel="0" collapsed="false">
      <c r="A5130" s="28" t="n">
        <f aca="false">A5129+1</f>
        <v>5119</v>
      </c>
      <c r="B5130" s="34" t="n">
        <v>1</v>
      </c>
      <c r="C5130" s="111" t="s">
        <v>10460</v>
      </c>
      <c r="D5130" s="30" t="s">
        <v>304</v>
      </c>
      <c r="E5130" s="30" t="s">
        <v>10692</v>
      </c>
      <c r="F5130" s="31"/>
      <c r="G5130" s="31" t="n">
        <v>227868</v>
      </c>
      <c r="H5130" s="37" t="s">
        <v>10693</v>
      </c>
      <c r="I5130" s="38" t="n">
        <v>100</v>
      </c>
    </row>
    <row r="5131" customFormat="false" ht="12.75" hidden="false" customHeight="true" outlineLevel="0" collapsed="false">
      <c r="A5131" s="28" t="n">
        <f aca="false">A5130+1</f>
        <v>5120</v>
      </c>
      <c r="B5131" s="34" t="n">
        <v>1</v>
      </c>
      <c r="C5131" s="111" t="s">
        <v>10460</v>
      </c>
      <c r="D5131" s="30" t="s">
        <v>304</v>
      </c>
      <c r="E5131" s="30" t="s">
        <v>10694</v>
      </c>
      <c r="F5131" s="31"/>
      <c r="G5131" s="31" t="n">
        <v>227872</v>
      </c>
      <c r="H5131" s="37" t="s">
        <v>10637</v>
      </c>
      <c r="I5131" s="38" t="n">
        <v>100</v>
      </c>
    </row>
    <row r="5132" customFormat="false" ht="12.75" hidden="false" customHeight="true" outlineLevel="0" collapsed="false">
      <c r="A5132" s="28" t="n">
        <f aca="false">A5131+1</f>
        <v>5121</v>
      </c>
      <c r="B5132" s="34" t="n">
        <v>1</v>
      </c>
      <c r="C5132" s="111" t="s">
        <v>10460</v>
      </c>
      <c r="D5132" s="30" t="s">
        <v>304</v>
      </c>
      <c r="E5132" s="30" t="s">
        <v>10653</v>
      </c>
      <c r="F5132" s="31"/>
      <c r="G5132" s="31" t="n">
        <v>520949</v>
      </c>
      <c r="H5132" s="39" t="n">
        <v>35371</v>
      </c>
      <c r="I5132" s="38" t="n">
        <v>500</v>
      </c>
    </row>
    <row r="5133" customFormat="false" ht="12.75" hidden="false" customHeight="true" outlineLevel="0" collapsed="false">
      <c r="A5133" s="28" t="n">
        <f aca="false">A5132+1</f>
        <v>5122</v>
      </c>
      <c r="B5133" s="34" t="n">
        <v>1</v>
      </c>
      <c r="C5133" s="111" t="s">
        <v>10460</v>
      </c>
      <c r="D5133" s="30" t="s">
        <v>304</v>
      </c>
      <c r="E5133" s="30" t="s">
        <v>10688</v>
      </c>
      <c r="F5133" s="31"/>
      <c r="G5133" s="31" t="n">
        <v>295625</v>
      </c>
      <c r="H5133" s="39" t="n">
        <v>35318</v>
      </c>
      <c r="I5133" s="38" t="n">
        <v>200</v>
      </c>
    </row>
    <row r="5134" customFormat="false" ht="12.75" hidden="false" customHeight="true" outlineLevel="0" collapsed="false">
      <c r="A5134" s="28" t="n">
        <f aca="false">A5133+1</f>
        <v>5123</v>
      </c>
      <c r="B5134" s="34" t="n">
        <v>1</v>
      </c>
      <c r="C5134" s="111" t="s">
        <v>10460</v>
      </c>
      <c r="D5134" s="30" t="s">
        <v>304</v>
      </c>
      <c r="E5134" s="30" t="s">
        <v>10695</v>
      </c>
      <c r="F5134" s="31"/>
      <c r="G5134" s="31" t="n">
        <v>6549</v>
      </c>
      <c r="H5134" s="37" t="s">
        <v>10693</v>
      </c>
      <c r="I5134" s="38" t="n">
        <v>3000</v>
      </c>
    </row>
    <row r="5135" customFormat="false" ht="12.75" hidden="false" customHeight="true" outlineLevel="0" collapsed="false">
      <c r="A5135" s="28" t="n">
        <f aca="false">A5134+1</f>
        <v>5124</v>
      </c>
      <c r="B5135" s="34" t="n">
        <v>1</v>
      </c>
      <c r="C5135" s="111" t="s">
        <v>10460</v>
      </c>
      <c r="D5135" s="30" t="s">
        <v>304</v>
      </c>
      <c r="E5135" s="30" t="s">
        <v>10696</v>
      </c>
      <c r="F5135" s="31"/>
      <c r="G5135" s="31" t="n">
        <v>205696</v>
      </c>
      <c r="H5135" s="39" t="n">
        <v>35313</v>
      </c>
      <c r="I5135" s="38" t="n">
        <v>300</v>
      </c>
    </row>
    <row r="5136" customFormat="false" ht="12.75" hidden="false" customHeight="true" outlineLevel="0" collapsed="false">
      <c r="A5136" s="28" t="n">
        <f aca="false">A5135+1</f>
        <v>5125</v>
      </c>
      <c r="B5136" s="34" t="n">
        <v>1</v>
      </c>
      <c r="C5136" s="111" t="s">
        <v>10460</v>
      </c>
      <c r="D5136" s="30" t="s">
        <v>304</v>
      </c>
      <c r="E5136" s="30" t="s">
        <v>10697</v>
      </c>
      <c r="F5136" s="31"/>
      <c r="G5136" s="31" t="n">
        <v>697195</v>
      </c>
      <c r="H5136" s="37" t="s">
        <v>10698</v>
      </c>
      <c r="I5136" s="38" t="n">
        <v>500</v>
      </c>
    </row>
    <row r="5137" customFormat="false" ht="12.75" hidden="false" customHeight="true" outlineLevel="0" collapsed="false">
      <c r="A5137" s="28" t="n">
        <f aca="false">A5136+1</f>
        <v>5126</v>
      </c>
      <c r="B5137" s="34" t="n">
        <v>1</v>
      </c>
      <c r="C5137" s="111" t="s">
        <v>10460</v>
      </c>
      <c r="D5137" s="30" t="s">
        <v>304</v>
      </c>
      <c r="E5137" s="30" t="s">
        <v>10699</v>
      </c>
      <c r="F5137" s="31"/>
      <c r="G5137" s="31" t="n">
        <v>488623</v>
      </c>
      <c r="H5137" s="37" t="s">
        <v>10436</v>
      </c>
      <c r="I5137" s="38" t="n">
        <v>1000</v>
      </c>
    </row>
    <row r="5138" customFormat="false" ht="12.75" hidden="false" customHeight="true" outlineLevel="0" collapsed="false">
      <c r="A5138" s="28" t="n">
        <f aca="false">A5137+1</f>
        <v>5127</v>
      </c>
      <c r="B5138" s="34" t="n">
        <v>1</v>
      </c>
      <c r="C5138" s="111" t="s">
        <v>10460</v>
      </c>
      <c r="D5138" s="30" t="s">
        <v>304</v>
      </c>
      <c r="E5138" s="30" t="s">
        <v>10700</v>
      </c>
      <c r="F5138" s="31"/>
      <c r="G5138" s="31" t="n">
        <v>956243</v>
      </c>
      <c r="H5138" s="39" t="n">
        <v>35135</v>
      </c>
      <c r="I5138" s="38" t="n">
        <v>2750</v>
      </c>
    </row>
    <row r="5139" customFormat="false" ht="12.75" hidden="false" customHeight="true" outlineLevel="0" collapsed="false">
      <c r="A5139" s="28" t="n">
        <f aca="false">A5138+1</f>
        <v>5128</v>
      </c>
      <c r="B5139" s="34" t="n">
        <v>1</v>
      </c>
      <c r="C5139" s="111" t="s">
        <v>10460</v>
      </c>
      <c r="D5139" s="30" t="s">
        <v>304</v>
      </c>
      <c r="E5139" s="30" t="s">
        <v>10701</v>
      </c>
      <c r="F5139" s="31"/>
      <c r="G5139" s="31" t="n">
        <v>6611</v>
      </c>
      <c r="H5139" s="39" t="n">
        <v>35247</v>
      </c>
      <c r="I5139" s="38" t="n">
        <v>1640</v>
      </c>
    </row>
    <row r="5140" customFormat="false" ht="12.75" hidden="false" customHeight="true" outlineLevel="0" collapsed="false">
      <c r="A5140" s="28" t="n">
        <f aca="false">A5139+1</f>
        <v>5129</v>
      </c>
      <c r="B5140" s="34" t="n">
        <v>1</v>
      </c>
      <c r="C5140" s="111" t="s">
        <v>10460</v>
      </c>
      <c r="D5140" s="30" t="s">
        <v>304</v>
      </c>
      <c r="E5140" s="30" t="s">
        <v>10688</v>
      </c>
      <c r="F5140" s="31"/>
      <c r="G5140" s="31" t="n">
        <v>7978</v>
      </c>
      <c r="H5140" s="39" t="n">
        <v>35128</v>
      </c>
      <c r="I5140" s="38" t="n">
        <v>200</v>
      </c>
    </row>
    <row r="5141" customFormat="false" ht="12.75" hidden="false" customHeight="true" outlineLevel="0" collapsed="false">
      <c r="A5141" s="28" t="n">
        <f aca="false">A5140+1</f>
        <v>5130</v>
      </c>
      <c r="B5141" s="34" t="n">
        <v>1</v>
      </c>
      <c r="C5141" s="111" t="s">
        <v>10460</v>
      </c>
      <c r="D5141" s="30" t="s">
        <v>304</v>
      </c>
      <c r="E5141" s="30" t="s">
        <v>10702</v>
      </c>
      <c r="F5141" s="31"/>
      <c r="G5141" s="31" t="n">
        <v>13664</v>
      </c>
      <c r="H5141" s="37" t="s">
        <v>10667</v>
      </c>
      <c r="I5141" s="38" t="n">
        <v>200</v>
      </c>
    </row>
    <row r="5142" customFormat="false" ht="12.75" hidden="false" customHeight="true" outlineLevel="0" collapsed="false">
      <c r="A5142" s="28" t="n">
        <f aca="false">A5141+1</f>
        <v>5131</v>
      </c>
      <c r="B5142" s="34" t="n">
        <v>1</v>
      </c>
      <c r="C5142" s="111" t="s">
        <v>10460</v>
      </c>
      <c r="D5142" s="30" t="s">
        <v>304</v>
      </c>
      <c r="E5142" s="30" t="s">
        <v>10703</v>
      </c>
      <c r="F5142" s="31"/>
      <c r="G5142" s="31" t="n">
        <v>680326</v>
      </c>
      <c r="H5142" s="37" t="s">
        <v>9308</v>
      </c>
      <c r="I5142" s="38" t="n">
        <v>6480</v>
      </c>
    </row>
    <row r="5143" customFormat="false" ht="12.75" hidden="false" customHeight="true" outlineLevel="0" collapsed="false">
      <c r="A5143" s="28" t="n">
        <f aca="false">A5142+1</f>
        <v>5132</v>
      </c>
      <c r="B5143" s="34" t="n">
        <v>1</v>
      </c>
      <c r="C5143" s="111" t="s">
        <v>10460</v>
      </c>
      <c r="D5143" s="30" t="s">
        <v>304</v>
      </c>
      <c r="E5143" s="30" t="s">
        <v>10704</v>
      </c>
      <c r="F5143" s="31"/>
      <c r="G5143" s="31" t="n">
        <v>61662</v>
      </c>
      <c r="H5143" s="39" t="n">
        <v>35222</v>
      </c>
      <c r="I5143" s="38" t="n">
        <v>90000</v>
      </c>
    </row>
    <row r="5144" customFormat="false" ht="12.75" hidden="false" customHeight="true" outlineLevel="0" collapsed="false">
      <c r="A5144" s="28" t="n">
        <f aca="false">A5143+1</f>
        <v>5133</v>
      </c>
      <c r="B5144" s="34" t="n">
        <v>1</v>
      </c>
      <c r="C5144" s="111" t="s">
        <v>10460</v>
      </c>
      <c r="D5144" s="30" t="s">
        <v>304</v>
      </c>
      <c r="E5144" s="30" t="s">
        <v>10705</v>
      </c>
      <c r="F5144" s="31"/>
      <c r="G5144" s="31" t="n">
        <v>980681</v>
      </c>
      <c r="H5144" s="37" t="s">
        <v>10427</v>
      </c>
      <c r="I5144" s="38" t="n">
        <v>300</v>
      </c>
    </row>
    <row r="5145" customFormat="false" ht="12.75" hidden="false" customHeight="true" outlineLevel="0" collapsed="false">
      <c r="A5145" s="28" t="n">
        <f aca="false">A5144+1</f>
        <v>5134</v>
      </c>
      <c r="B5145" s="34" t="n">
        <v>1</v>
      </c>
      <c r="C5145" s="111" t="s">
        <v>10460</v>
      </c>
      <c r="D5145" s="30" t="s">
        <v>304</v>
      </c>
      <c r="E5145" s="30" t="s">
        <v>10583</v>
      </c>
      <c r="F5145" s="31"/>
      <c r="G5145" s="31" t="n">
        <v>6465</v>
      </c>
      <c r="H5145" s="39" t="n">
        <v>35226</v>
      </c>
      <c r="I5145" s="38" t="n">
        <v>240</v>
      </c>
    </row>
    <row r="5146" customFormat="false" ht="12.75" hidden="false" customHeight="true" outlineLevel="0" collapsed="false">
      <c r="A5146" s="28" t="n">
        <f aca="false">A5145+1</f>
        <v>5135</v>
      </c>
      <c r="B5146" s="34" t="n">
        <v>1</v>
      </c>
      <c r="C5146" s="111" t="s">
        <v>10460</v>
      </c>
      <c r="D5146" s="30" t="s">
        <v>304</v>
      </c>
      <c r="E5146" s="30" t="s">
        <v>10706</v>
      </c>
      <c r="F5146" s="31"/>
      <c r="G5146" s="31" t="n">
        <v>817582</v>
      </c>
      <c r="H5146" s="37" t="s">
        <v>9308</v>
      </c>
      <c r="I5146" s="38" t="n">
        <v>75</v>
      </c>
    </row>
    <row r="5147" customFormat="false" ht="12.75" hidden="false" customHeight="true" outlineLevel="0" collapsed="false">
      <c r="A5147" s="28" t="n">
        <f aca="false">A5146+1</f>
        <v>5136</v>
      </c>
      <c r="B5147" s="34" t="n">
        <v>1</v>
      </c>
      <c r="C5147" s="111" t="s">
        <v>10460</v>
      </c>
      <c r="D5147" s="30" t="s">
        <v>304</v>
      </c>
      <c r="E5147" s="30" t="s">
        <v>10691</v>
      </c>
      <c r="F5147" s="31"/>
      <c r="G5147" s="31" t="n">
        <v>862350</v>
      </c>
      <c r="H5147" s="37" t="s">
        <v>9308</v>
      </c>
      <c r="I5147" s="38" t="n">
        <v>200</v>
      </c>
    </row>
    <row r="5148" customFormat="false" ht="12.75" hidden="false" customHeight="true" outlineLevel="0" collapsed="false">
      <c r="A5148" s="28" t="n">
        <f aca="false">A5147+1</f>
        <v>5137</v>
      </c>
      <c r="B5148" s="34" t="n">
        <v>1</v>
      </c>
      <c r="C5148" s="111" t="s">
        <v>10460</v>
      </c>
      <c r="D5148" s="30" t="s">
        <v>304</v>
      </c>
      <c r="E5148" s="30" t="s">
        <v>10707</v>
      </c>
      <c r="F5148" s="31"/>
      <c r="G5148" s="31" t="n">
        <v>978604</v>
      </c>
      <c r="H5148" s="39" t="n">
        <v>35349</v>
      </c>
      <c r="I5148" s="38" t="n">
        <v>2970</v>
      </c>
    </row>
    <row r="5149" customFormat="false" ht="12.75" hidden="false" customHeight="true" outlineLevel="0" collapsed="false">
      <c r="A5149" s="28" t="n">
        <f aca="false">A5148+1</f>
        <v>5138</v>
      </c>
      <c r="B5149" s="34" t="n">
        <v>1</v>
      </c>
      <c r="C5149" s="111" t="s">
        <v>10460</v>
      </c>
      <c r="D5149" s="30" t="s">
        <v>304</v>
      </c>
      <c r="E5149" s="30" t="s">
        <v>10708</v>
      </c>
      <c r="F5149" s="31"/>
      <c r="G5149" s="31" t="n">
        <v>700280</v>
      </c>
      <c r="H5149" s="39" t="n">
        <v>35251</v>
      </c>
      <c r="I5149" s="38" t="n">
        <v>200000</v>
      </c>
    </row>
    <row r="5150" customFormat="false" ht="12.75" hidden="false" customHeight="true" outlineLevel="0" collapsed="false">
      <c r="A5150" s="28" t="n">
        <f aca="false">A5149+1</f>
        <v>5139</v>
      </c>
      <c r="B5150" s="34" t="n">
        <v>1</v>
      </c>
      <c r="C5150" s="111" t="s">
        <v>10460</v>
      </c>
      <c r="D5150" s="30" t="s">
        <v>304</v>
      </c>
      <c r="E5150" s="30" t="s">
        <v>10688</v>
      </c>
      <c r="F5150" s="31"/>
      <c r="G5150" s="31" t="n">
        <v>298801</v>
      </c>
      <c r="H5150" s="37" t="s">
        <v>10709</v>
      </c>
      <c r="I5150" s="38" t="n">
        <v>200</v>
      </c>
    </row>
    <row r="5151" customFormat="false" ht="12.75" hidden="false" customHeight="true" outlineLevel="0" collapsed="false">
      <c r="A5151" s="28" t="n">
        <f aca="false">A5150+1</f>
        <v>5140</v>
      </c>
      <c r="B5151" s="34" t="n">
        <v>1</v>
      </c>
      <c r="C5151" s="111" t="s">
        <v>10460</v>
      </c>
      <c r="D5151" s="30" t="s">
        <v>304</v>
      </c>
      <c r="E5151" s="30" t="s">
        <v>10710</v>
      </c>
      <c r="F5151" s="31"/>
      <c r="G5151" s="31" t="n">
        <v>701762</v>
      </c>
      <c r="H5151" s="39" t="n">
        <v>35284</v>
      </c>
      <c r="I5151" s="38" t="n">
        <v>3480</v>
      </c>
    </row>
    <row r="5152" customFormat="false" ht="12.75" hidden="false" customHeight="true" outlineLevel="0" collapsed="false">
      <c r="A5152" s="28" t="n">
        <f aca="false">A5151+1</f>
        <v>5141</v>
      </c>
      <c r="B5152" s="34" t="n">
        <v>1</v>
      </c>
      <c r="C5152" s="111" t="s">
        <v>10460</v>
      </c>
      <c r="D5152" s="30" t="s">
        <v>304</v>
      </c>
      <c r="E5152" s="30" t="s">
        <v>10711</v>
      </c>
      <c r="F5152" s="31"/>
      <c r="G5152" s="31" t="n">
        <v>701806</v>
      </c>
      <c r="H5152" s="37" t="s">
        <v>10712</v>
      </c>
      <c r="I5152" s="38" t="n">
        <v>988</v>
      </c>
    </row>
    <row r="5153" customFormat="false" ht="12.75" hidden="false" customHeight="true" outlineLevel="0" collapsed="false">
      <c r="A5153" s="28" t="n">
        <f aca="false">A5152+1</f>
        <v>5142</v>
      </c>
      <c r="B5153" s="34" t="n">
        <v>1</v>
      </c>
      <c r="C5153" s="111" t="s">
        <v>10460</v>
      </c>
      <c r="D5153" s="30" t="s">
        <v>304</v>
      </c>
      <c r="E5153" s="30" t="s">
        <v>10713</v>
      </c>
      <c r="F5153" s="31"/>
      <c r="G5153" s="31" t="n">
        <v>623</v>
      </c>
      <c r="H5153" s="37" t="s">
        <v>10714</v>
      </c>
      <c r="I5153" s="38" t="n">
        <v>999</v>
      </c>
    </row>
    <row r="5154" customFormat="false" ht="12.75" hidden="false" customHeight="true" outlineLevel="0" collapsed="false">
      <c r="A5154" s="28" t="n">
        <f aca="false">A5153+1</f>
        <v>5143</v>
      </c>
      <c r="B5154" s="34" t="n">
        <v>1</v>
      </c>
      <c r="C5154" s="111" t="s">
        <v>10460</v>
      </c>
      <c r="D5154" s="30" t="s">
        <v>304</v>
      </c>
      <c r="E5154" s="30" t="s">
        <v>10715</v>
      </c>
      <c r="F5154" s="31"/>
      <c r="G5154" s="31" t="n">
        <v>814819</v>
      </c>
      <c r="H5154" s="37" t="s">
        <v>10716</v>
      </c>
      <c r="I5154" s="38" t="n">
        <v>15</v>
      </c>
    </row>
    <row r="5155" customFormat="false" ht="12.75" hidden="false" customHeight="true" outlineLevel="0" collapsed="false">
      <c r="A5155" s="28" t="n">
        <f aca="false">A5154+1</f>
        <v>5144</v>
      </c>
      <c r="B5155" s="34" t="n">
        <v>1</v>
      </c>
      <c r="C5155" s="111" t="s">
        <v>10460</v>
      </c>
      <c r="D5155" s="30" t="s">
        <v>304</v>
      </c>
      <c r="E5155" s="30" t="s">
        <v>10717</v>
      </c>
      <c r="F5155" s="31"/>
      <c r="G5155" s="31" t="n">
        <v>788524</v>
      </c>
      <c r="H5155" s="37" t="s">
        <v>10597</v>
      </c>
      <c r="I5155" s="38" t="n">
        <v>3586</v>
      </c>
    </row>
    <row r="5156" customFormat="false" ht="12.75" hidden="false" customHeight="true" outlineLevel="0" collapsed="false">
      <c r="A5156" s="28" t="n">
        <f aca="false">A5155+1</f>
        <v>5145</v>
      </c>
      <c r="B5156" s="34" t="n">
        <v>1</v>
      </c>
      <c r="C5156" s="111" t="s">
        <v>10460</v>
      </c>
      <c r="D5156" s="30" t="s">
        <v>304</v>
      </c>
      <c r="E5156" s="30" t="s">
        <v>10718</v>
      </c>
      <c r="F5156" s="31"/>
      <c r="G5156" s="31" t="n">
        <v>620331</v>
      </c>
      <c r="H5156" s="37" t="s">
        <v>10419</v>
      </c>
      <c r="I5156" s="38" t="n">
        <v>550</v>
      </c>
    </row>
    <row r="5157" customFormat="false" ht="12.75" hidden="false" customHeight="true" outlineLevel="0" collapsed="false">
      <c r="A5157" s="28" t="n">
        <f aca="false">A5156+1</f>
        <v>5146</v>
      </c>
      <c r="B5157" s="34" t="n">
        <v>1</v>
      </c>
      <c r="C5157" s="111" t="s">
        <v>10460</v>
      </c>
      <c r="D5157" s="30" t="s">
        <v>304</v>
      </c>
      <c r="E5157" s="30" t="s">
        <v>10719</v>
      </c>
      <c r="F5157" s="31"/>
      <c r="G5157" s="31" t="n">
        <v>547399</v>
      </c>
      <c r="H5157" s="37" t="s">
        <v>10685</v>
      </c>
      <c r="I5157" s="38" t="n">
        <v>22</v>
      </c>
    </row>
    <row r="5158" customFormat="false" ht="12.75" hidden="false" customHeight="true" outlineLevel="0" collapsed="false">
      <c r="A5158" s="28" t="n">
        <f aca="false">A5157+1</f>
        <v>5147</v>
      </c>
      <c r="B5158" s="34" t="n">
        <v>1</v>
      </c>
      <c r="C5158" s="111" t="s">
        <v>10460</v>
      </c>
      <c r="D5158" s="30" t="s">
        <v>304</v>
      </c>
      <c r="E5158" s="30" t="s">
        <v>10719</v>
      </c>
      <c r="F5158" s="31"/>
      <c r="G5158" s="31" t="n">
        <v>547399</v>
      </c>
      <c r="H5158" s="37" t="s">
        <v>10685</v>
      </c>
      <c r="I5158" s="38" t="n">
        <v>150</v>
      </c>
    </row>
    <row r="5159" customFormat="false" ht="12.75" hidden="false" customHeight="true" outlineLevel="0" collapsed="false">
      <c r="A5159" s="28" t="n">
        <f aca="false">A5158+1</f>
        <v>5148</v>
      </c>
      <c r="B5159" s="34" t="n">
        <v>1</v>
      </c>
      <c r="C5159" s="111" t="s">
        <v>10460</v>
      </c>
      <c r="D5159" s="30" t="s">
        <v>304</v>
      </c>
      <c r="E5159" s="30" t="s">
        <v>10691</v>
      </c>
      <c r="F5159" s="31"/>
      <c r="G5159" s="31" t="n">
        <v>760379</v>
      </c>
      <c r="H5159" s="37" t="s">
        <v>10720</v>
      </c>
      <c r="I5159" s="38" t="n">
        <v>3000</v>
      </c>
    </row>
    <row r="5160" customFormat="false" ht="12.75" hidden="false" customHeight="true" outlineLevel="0" collapsed="false">
      <c r="A5160" s="28" t="n">
        <f aca="false">A5159+1</f>
        <v>5149</v>
      </c>
      <c r="B5160" s="34" t="n">
        <v>1</v>
      </c>
      <c r="C5160" s="111" t="s">
        <v>10460</v>
      </c>
      <c r="D5160" s="30" t="s">
        <v>304</v>
      </c>
      <c r="E5160" s="30" t="s">
        <v>10691</v>
      </c>
      <c r="F5160" s="31"/>
      <c r="G5160" s="31" t="n">
        <v>760379</v>
      </c>
      <c r="H5160" s="37" t="s">
        <v>10721</v>
      </c>
      <c r="I5160" s="38" t="n">
        <v>3000</v>
      </c>
    </row>
    <row r="5161" customFormat="false" ht="12.75" hidden="false" customHeight="true" outlineLevel="0" collapsed="false">
      <c r="A5161" s="28" t="n">
        <f aca="false">A5160+1</f>
        <v>5150</v>
      </c>
      <c r="B5161" s="34" t="n">
        <v>1</v>
      </c>
      <c r="C5161" s="111" t="s">
        <v>10460</v>
      </c>
      <c r="D5161" s="30" t="s">
        <v>304</v>
      </c>
      <c r="E5161" s="30" t="s">
        <v>10688</v>
      </c>
      <c r="F5161" s="31"/>
      <c r="G5161" s="31" t="n">
        <v>423677</v>
      </c>
      <c r="H5161" s="37" t="s">
        <v>426</v>
      </c>
      <c r="I5161" s="38" t="n">
        <v>200</v>
      </c>
    </row>
    <row r="5162" customFormat="false" ht="12.75" hidden="false" customHeight="true" outlineLevel="0" collapsed="false">
      <c r="A5162" s="28" t="n">
        <f aca="false">A5161+1</f>
        <v>5151</v>
      </c>
      <c r="B5162" s="34" t="n">
        <v>1</v>
      </c>
      <c r="C5162" s="111" t="s">
        <v>10460</v>
      </c>
      <c r="D5162" s="30" t="s">
        <v>304</v>
      </c>
      <c r="E5162" s="30" t="s">
        <v>10722</v>
      </c>
      <c r="F5162" s="31"/>
      <c r="G5162" s="31" t="n">
        <v>21615</v>
      </c>
      <c r="H5162" s="37" t="s">
        <v>9299</v>
      </c>
      <c r="I5162" s="38" t="n">
        <v>191</v>
      </c>
    </row>
    <row r="5163" customFormat="false" ht="12.75" hidden="false" customHeight="true" outlineLevel="0" collapsed="false">
      <c r="A5163" s="28" t="n">
        <f aca="false">A5162+1</f>
        <v>5152</v>
      </c>
      <c r="B5163" s="34" t="n">
        <v>1</v>
      </c>
      <c r="C5163" s="111" t="s">
        <v>10460</v>
      </c>
      <c r="D5163" s="30" t="s">
        <v>304</v>
      </c>
      <c r="E5163" s="30" t="s">
        <v>10723</v>
      </c>
      <c r="F5163" s="31"/>
      <c r="G5163" s="31" t="n">
        <v>116082</v>
      </c>
      <c r="H5163" s="39" t="n">
        <v>35401</v>
      </c>
      <c r="I5163" s="38" t="n">
        <v>1050</v>
      </c>
    </row>
    <row r="5164" customFormat="false" ht="12.75" hidden="false" customHeight="true" outlineLevel="0" collapsed="false">
      <c r="A5164" s="28" t="n">
        <f aca="false">A5163+1</f>
        <v>5153</v>
      </c>
      <c r="B5164" s="34" t="n">
        <v>1</v>
      </c>
      <c r="C5164" s="111" t="s">
        <v>10460</v>
      </c>
      <c r="D5164" s="30" t="s">
        <v>304</v>
      </c>
      <c r="E5164" s="30" t="s">
        <v>10723</v>
      </c>
      <c r="F5164" s="31"/>
      <c r="G5164" s="31" t="n">
        <v>116082</v>
      </c>
      <c r="H5164" s="39" t="n">
        <v>35401</v>
      </c>
      <c r="I5164" s="38" t="n">
        <v>1050</v>
      </c>
    </row>
    <row r="5165" customFormat="false" ht="12.75" hidden="false" customHeight="true" outlineLevel="0" collapsed="false">
      <c r="A5165" s="28" t="n">
        <f aca="false">A5164+1</f>
        <v>5154</v>
      </c>
      <c r="B5165" s="34" t="n">
        <v>1</v>
      </c>
      <c r="C5165" s="111" t="s">
        <v>10460</v>
      </c>
      <c r="D5165" s="30" t="s">
        <v>304</v>
      </c>
      <c r="E5165" s="30" t="s">
        <v>10723</v>
      </c>
      <c r="F5165" s="31"/>
      <c r="G5165" s="31" t="n">
        <v>116082</v>
      </c>
      <c r="H5165" s="39" t="n">
        <v>35401</v>
      </c>
      <c r="I5165" s="38" t="n">
        <v>1050</v>
      </c>
    </row>
    <row r="5166" customFormat="false" ht="12.75" hidden="false" customHeight="true" outlineLevel="0" collapsed="false">
      <c r="A5166" s="28" t="n">
        <f aca="false">A5165+1</f>
        <v>5155</v>
      </c>
      <c r="B5166" s="34" t="n">
        <v>1</v>
      </c>
      <c r="C5166" s="111" t="s">
        <v>10460</v>
      </c>
      <c r="D5166" s="30" t="s">
        <v>304</v>
      </c>
      <c r="E5166" s="30" t="s">
        <v>10723</v>
      </c>
      <c r="F5166" s="31"/>
      <c r="G5166" s="31" t="n">
        <v>116082</v>
      </c>
      <c r="H5166" s="39" t="n">
        <v>35401</v>
      </c>
      <c r="I5166" s="38" t="n">
        <v>1050</v>
      </c>
    </row>
    <row r="5167" customFormat="false" ht="12.75" hidden="false" customHeight="true" outlineLevel="0" collapsed="false">
      <c r="A5167" s="28" t="n">
        <f aca="false">A5166+1</f>
        <v>5156</v>
      </c>
      <c r="B5167" s="34" t="n">
        <v>1</v>
      </c>
      <c r="C5167" s="111" t="s">
        <v>10460</v>
      </c>
      <c r="D5167" s="30" t="s">
        <v>304</v>
      </c>
      <c r="E5167" s="30" t="s">
        <v>10723</v>
      </c>
      <c r="F5167" s="31"/>
      <c r="G5167" s="31" t="n">
        <v>116082</v>
      </c>
      <c r="H5167" s="39" t="n">
        <v>35401</v>
      </c>
      <c r="I5167" s="38" t="n">
        <v>1050</v>
      </c>
    </row>
    <row r="5168" customFormat="false" ht="12.75" hidden="false" customHeight="true" outlineLevel="0" collapsed="false">
      <c r="A5168" s="28" t="n">
        <f aca="false">A5167+1</f>
        <v>5157</v>
      </c>
      <c r="B5168" s="34" t="n">
        <v>1</v>
      </c>
      <c r="C5168" s="111" t="s">
        <v>10460</v>
      </c>
      <c r="D5168" s="30" t="s">
        <v>304</v>
      </c>
      <c r="E5168" s="30" t="s">
        <v>10724</v>
      </c>
      <c r="F5168" s="31"/>
      <c r="G5168" s="31" t="n">
        <v>440925</v>
      </c>
      <c r="H5168" s="37" t="s">
        <v>10647</v>
      </c>
      <c r="I5168" s="38" t="n">
        <v>75</v>
      </c>
    </row>
    <row r="5169" customFormat="false" ht="12.75" hidden="false" customHeight="true" outlineLevel="0" collapsed="false">
      <c r="A5169" s="28" t="n">
        <f aca="false">A5168+1</f>
        <v>5158</v>
      </c>
      <c r="B5169" s="34" t="n">
        <v>1</v>
      </c>
      <c r="C5169" s="111" t="s">
        <v>10460</v>
      </c>
      <c r="D5169" s="30" t="s">
        <v>304</v>
      </c>
      <c r="E5169" s="30" t="s">
        <v>10583</v>
      </c>
      <c r="F5169" s="31"/>
      <c r="G5169" s="31" t="n">
        <v>663237</v>
      </c>
      <c r="H5169" s="37" t="s">
        <v>10630</v>
      </c>
      <c r="I5169" s="38" t="n">
        <v>215</v>
      </c>
    </row>
    <row r="5170" customFormat="false" ht="12.75" hidden="false" customHeight="true" outlineLevel="0" collapsed="false">
      <c r="A5170" s="28" t="n">
        <f aca="false">A5169+1</f>
        <v>5159</v>
      </c>
      <c r="B5170" s="34" t="n">
        <v>1</v>
      </c>
      <c r="C5170" s="111" t="s">
        <v>10460</v>
      </c>
      <c r="D5170" s="30" t="s">
        <v>304</v>
      </c>
      <c r="E5170" s="30" t="s">
        <v>10725</v>
      </c>
      <c r="F5170" s="31"/>
      <c r="G5170" s="31" t="n">
        <v>288219</v>
      </c>
      <c r="H5170" s="39" t="n">
        <v>35104</v>
      </c>
      <c r="I5170" s="38" t="n">
        <v>20</v>
      </c>
    </row>
    <row r="5171" customFormat="false" ht="12.75" hidden="false" customHeight="true" outlineLevel="0" collapsed="false">
      <c r="A5171" s="28" t="n">
        <f aca="false">A5170+1</f>
        <v>5160</v>
      </c>
      <c r="B5171" s="34" t="n">
        <v>1</v>
      </c>
      <c r="C5171" s="111" t="s">
        <v>10460</v>
      </c>
      <c r="D5171" s="30" t="s">
        <v>304</v>
      </c>
      <c r="E5171" s="30" t="s">
        <v>10725</v>
      </c>
      <c r="F5171" s="31"/>
      <c r="G5171" s="31" t="n">
        <v>288219</v>
      </c>
      <c r="H5171" s="39" t="n">
        <v>35104</v>
      </c>
      <c r="I5171" s="38" t="n">
        <v>20</v>
      </c>
    </row>
    <row r="5172" customFormat="false" ht="12.75" hidden="false" customHeight="true" outlineLevel="0" collapsed="false">
      <c r="A5172" s="28" t="n">
        <f aca="false">A5171+1</f>
        <v>5161</v>
      </c>
      <c r="B5172" s="34" t="n">
        <v>1</v>
      </c>
      <c r="C5172" s="111" t="s">
        <v>10460</v>
      </c>
      <c r="D5172" s="30" t="s">
        <v>304</v>
      </c>
      <c r="E5172" s="30" t="s">
        <v>10726</v>
      </c>
      <c r="F5172" s="31"/>
      <c r="G5172" s="31" t="n">
        <v>947924</v>
      </c>
      <c r="H5172" s="37" t="s">
        <v>420</v>
      </c>
      <c r="I5172" s="38" t="n">
        <v>200</v>
      </c>
    </row>
    <row r="5173" customFormat="false" ht="12.75" hidden="false" customHeight="true" outlineLevel="0" collapsed="false">
      <c r="A5173" s="28" t="n">
        <f aca="false">A5172+1</f>
        <v>5162</v>
      </c>
      <c r="B5173" s="34" t="n">
        <v>1</v>
      </c>
      <c r="C5173" s="111" t="s">
        <v>10460</v>
      </c>
      <c r="D5173" s="30" t="s">
        <v>304</v>
      </c>
      <c r="E5173" s="30" t="s">
        <v>10691</v>
      </c>
      <c r="F5173" s="31"/>
      <c r="G5173" s="31" t="n">
        <v>466702</v>
      </c>
      <c r="H5173" s="39" t="n">
        <v>35407</v>
      </c>
      <c r="I5173" s="38" t="n">
        <v>150</v>
      </c>
    </row>
    <row r="5174" customFormat="false" ht="12.75" hidden="false" customHeight="true" outlineLevel="0" collapsed="false">
      <c r="A5174" s="28" t="n">
        <f aca="false">A5173+1</f>
        <v>5163</v>
      </c>
      <c r="B5174" s="34" t="n">
        <v>1</v>
      </c>
      <c r="C5174" s="111" t="s">
        <v>10460</v>
      </c>
      <c r="D5174" s="30" t="s">
        <v>304</v>
      </c>
      <c r="E5174" s="30" t="s">
        <v>10727</v>
      </c>
      <c r="F5174" s="31"/>
      <c r="G5174" s="31" t="n">
        <v>465709</v>
      </c>
      <c r="H5174" s="37" t="s">
        <v>816</v>
      </c>
      <c r="I5174" s="38" t="n">
        <v>3448</v>
      </c>
    </row>
    <row r="5175" customFormat="false" ht="12.75" hidden="false" customHeight="true" outlineLevel="0" collapsed="false">
      <c r="A5175" s="28" t="n">
        <f aca="false">A5174+1</f>
        <v>5164</v>
      </c>
      <c r="B5175" s="34" t="n">
        <v>1</v>
      </c>
      <c r="C5175" s="111" t="s">
        <v>10460</v>
      </c>
      <c r="D5175" s="30" t="s">
        <v>304</v>
      </c>
      <c r="E5175" s="30" t="s">
        <v>10728</v>
      </c>
      <c r="F5175" s="31"/>
      <c r="G5175" s="31" t="n">
        <v>38271</v>
      </c>
      <c r="H5175" s="39" t="n">
        <v>35248</v>
      </c>
      <c r="I5175" s="38" t="n">
        <v>1500</v>
      </c>
    </row>
    <row r="5176" customFormat="false" ht="12.75" hidden="false" customHeight="true" outlineLevel="0" collapsed="false">
      <c r="A5176" s="28" t="n">
        <f aca="false">A5175+1</f>
        <v>5165</v>
      </c>
      <c r="B5176" s="34" t="n">
        <v>1</v>
      </c>
      <c r="C5176" s="111" t="s">
        <v>10460</v>
      </c>
      <c r="D5176" s="30" t="s">
        <v>304</v>
      </c>
      <c r="E5176" s="30" t="s">
        <v>10583</v>
      </c>
      <c r="F5176" s="31"/>
      <c r="G5176" s="31" t="n">
        <v>688551</v>
      </c>
      <c r="H5176" s="39" t="n">
        <v>35104</v>
      </c>
      <c r="I5176" s="38" t="n">
        <v>150</v>
      </c>
    </row>
    <row r="5177" customFormat="false" ht="12.75" hidden="false" customHeight="true" outlineLevel="0" collapsed="false">
      <c r="A5177" s="28" t="n">
        <f aca="false">A5176+1</f>
        <v>5166</v>
      </c>
      <c r="B5177" s="34" t="n">
        <v>1</v>
      </c>
      <c r="C5177" s="111" t="s">
        <v>10460</v>
      </c>
      <c r="D5177" s="30" t="s">
        <v>304</v>
      </c>
      <c r="E5177" s="30" t="s">
        <v>10729</v>
      </c>
      <c r="F5177" s="31"/>
      <c r="G5177" s="31" t="n">
        <v>937642</v>
      </c>
      <c r="H5177" s="37" t="s">
        <v>10730</v>
      </c>
      <c r="I5177" s="38" t="n">
        <v>2380</v>
      </c>
    </row>
    <row r="5178" customFormat="false" ht="12.75" hidden="false" customHeight="true" outlineLevel="0" collapsed="false">
      <c r="A5178" s="28" t="n">
        <f aca="false">A5177+1</f>
        <v>5167</v>
      </c>
      <c r="B5178" s="34" t="n">
        <v>1</v>
      </c>
      <c r="C5178" s="111" t="s">
        <v>10460</v>
      </c>
      <c r="D5178" s="30" t="s">
        <v>304</v>
      </c>
      <c r="E5178" s="30" t="s">
        <v>10729</v>
      </c>
      <c r="F5178" s="31"/>
      <c r="G5178" s="31" t="n">
        <v>937642</v>
      </c>
      <c r="H5178" s="37" t="s">
        <v>10730</v>
      </c>
      <c r="I5178" s="38" t="n">
        <v>2380</v>
      </c>
    </row>
    <row r="5179" customFormat="false" ht="12.75" hidden="false" customHeight="true" outlineLevel="0" collapsed="false">
      <c r="A5179" s="28" t="n">
        <f aca="false">A5178+1</f>
        <v>5168</v>
      </c>
      <c r="B5179" s="34" t="n">
        <v>1</v>
      </c>
      <c r="C5179" s="111" t="s">
        <v>10460</v>
      </c>
      <c r="D5179" s="30" t="s">
        <v>304</v>
      </c>
      <c r="E5179" s="30" t="s">
        <v>10640</v>
      </c>
      <c r="F5179" s="31"/>
      <c r="G5179" s="31" t="n">
        <v>251358</v>
      </c>
      <c r="H5179" s="37" t="s">
        <v>10731</v>
      </c>
      <c r="I5179" s="38" t="n">
        <v>9000</v>
      </c>
    </row>
    <row r="5180" customFormat="false" ht="12.75" hidden="false" customHeight="true" outlineLevel="0" collapsed="false">
      <c r="A5180" s="28" t="n">
        <f aca="false">A5179+1</f>
        <v>5169</v>
      </c>
      <c r="B5180" s="34" t="n">
        <v>1</v>
      </c>
      <c r="C5180" s="111" t="s">
        <v>10460</v>
      </c>
      <c r="D5180" s="30" t="s">
        <v>304</v>
      </c>
      <c r="E5180" s="30" t="s">
        <v>10732</v>
      </c>
      <c r="F5180" s="31"/>
      <c r="G5180" s="31" t="n">
        <v>212448</v>
      </c>
      <c r="H5180" s="37" t="s">
        <v>10733</v>
      </c>
      <c r="I5180" s="38" t="n">
        <v>500</v>
      </c>
    </row>
    <row r="5181" customFormat="false" ht="12.75" hidden="false" customHeight="true" outlineLevel="0" collapsed="false">
      <c r="A5181" s="28" t="n">
        <f aca="false">A5180+1</f>
        <v>5170</v>
      </c>
      <c r="B5181" s="34" t="n">
        <v>1</v>
      </c>
      <c r="C5181" s="111" t="s">
        <v>10460</v>
      </c>
      <c r="D5181" s="30" t="s">
        <v>304</v>
      </c>
      <c r="E5181" s="30" t="s">
        <v>10691</v>
      </c>
      <c r="F5181" s="31"/>
      <c r="G5181" s="31" t="n">
        <v>160889</v>
      </c>
      <c r="H5181" s="37" t="s">
        <v>10734</v>
      </c>
      <c r="I5181" s="38" t="n">
        <v>100</v>
      </c>
    </row>
    <row r="5182" customFormat="false" ht="12.75" hidden="false" customHeight="true" outlineLevel="0" collapsed="false">
      <c r="A5182" s="28" t="n">
        <f aca="false">A5181+1</f>
        <v>5171</v>
      </c>
      <c r="B5182" s="34" t="n">
        <v>1</v>
      </c>
      <c r="C5182" s="111" t="s">
        <v>10460</v>
      </c>
      <c r="D5182" s="30" t="s">
        <v>304</v>
      </c>
      <c r="E5182" s="30" t="s">
        <v>10735</v>
      </c>
      <c r="F5182" s="31"/>
      <c r="G5182" s="31" t="n">
        <v>370895</v>
      </c>
      <c r="H5182" s="39" t="n">
        <v>35134</v>
      </c>
      <c r="I5182" s="38" t="n">
        <v>200</v>
      </c>
    </row>
    <row r="5183" customFormat="false" ht="12.75" hidden="false" customHeight="true" outlineLevel="0" collapsed="false">
      <c r="A5183" s="28" t="n">
        <f aca="false">A5182+1</f>
        <v>5172</v>
      </c>
      <c r="B5183" s="34" t="n">
        <v>1</v>
      </c>
      <c r="C5183" s="111" t="s">
        <v>10460</v>
      </c>
      <c r="D5183" s="30" t="s">
        <v>304</v>
      </c>
      <c r="E5183" s="30" t="s">
        <v>10736</v>
      </c>
      <c r="F5183" s="31"/>
      <c r="G5183" s="31" t="n">
        <v>526179</v>
      </c>
      <c r="H5183" s="37" t="s">
        <v>10737</v>
      </c>
      <c r="I5183" s="38" t="n">
        <v>1000</v>
      </c>
    </row>
    <row r="5184" customFormat="false" ht="12.75" hidden="false" customHeight="true" outlineLevel="0" collapsed="false">
      <c r="A5184" s="28" t="n">
        <f aca="false">A5183+1</f>
        <v>5173</v>
      </c>
      <c r="B5184" s="34" t="n">
        <v>1</v>
      </c>
      <c r="C5184" s="111" t="s">
        <v>10460</v>
      </c>
      <c r="D5184" s="30" t="s">
        <v>304</v>
      </c>
      <c r="E5184" s="30" t="s">
        <v>10738</v>
      </c>
      <c r="F5184" s="31"/>
      <c r="G5184" s="31" t="n">
        <v>5643</v>
      </c>
      <c r="H5184" s="39" t="n">
        <v>35278</v>
      </c>
      <c r="I5184" s="38" t="n">
        <v>200</v>
      </c>
    </row>
    <row r="5185" customFormat="false" ht="12.75" hidden="false" customHeight="true" outlineLevel="0" collapsed="false">
      <c r="A5185" s="28" t="n">
        <f aca="false">A5184+1</f>
        <v>5174</v>
      </c>
      <c r="B5185" s="34" t="n">
        <v>1</v>
      </c>
      <c r="C5185" s="111" t="s">
        <v>10460</v>
      </c>
      <c r="D5185" s="30" t="s">
        <v>304</v>
      </c>
      <c r="E5185" s="30" t="s">
        <v>10739</v>
      </c>
      <c r="F5185" s="31"/>
      <c r="G5185" s="31" t="n">
        <v>310066</v>
      </c>
      <c r="H5185" s="37" t="s">
        <v>10573</v>
      </c>
      <c r="I5185" s="38" t="n">
        <v>500</v>
      </c>
    </row>
    <row r="5186" customFormat="false" ht="12.75" hidden="false" customHeight="true" outlineLevel="0" collapsed="false">
      <c r="A5186" s="28" t="n">
        <f aca="false">A5185+1</f>
        <v>5175</v>
      </c>
      <c r="B5186" s="34" t="n">
        <v>1</v>
      </c>
      <c r="C5186" s="111" t="s">
        <v>10460</v>
      </c>
      <c r="D5186" s="30" t="s">
        <v>304</v>
      </c>
      <c r="E5186" s="30" t="s">
        <v>10740</v>
      </c>
      <c r="F5186" s="31"/>
      <c r="G5186" s="31" t="n">
        <v>912034</v>
      </c>
      <c r="H5186" s="37" t="s">
        <v>10452</v>
      </c>
      <c r="I5186" s="38" t="n">
        <v>23000</v>
      </c>
    </row>
    <row r="5187" customFormat="false" ht="12.75" hidden="false" customHeight="true" outlineLevel="0" collapsed="false">
      <c r="A5187" s="28" t="n">
        <f aca="false">A5186+1</f>
        <v>5176</v>
      </c>
      <c r="B5187" s="34" t="n">
        <v>1</v>
      </c>
      <c r="C5187" s="111" t="s">
        <v>10460</v>
      </c>
      <c r="D5187" s="30" t="s">
        <v>304</v>
      </c>
      <c r="E5187" s="30" t="s">
        <v>10741</v>
      </c>
      <c r="F5187" s="31"/>
      <c r="G5187" s="31" t="n">
        <v>912034</v>
      </c>
      <c r="H5187" s="37" t="s">
        <v>10452</v>
      </c>
      <c r="I5187" s="38" t="n">
        <v>34982</v>
      </c>
    </row>
    <row r="5188" customFormat="false" ht="12.75" hidden="false" customHeight="true" outlineLevel="0" collapsed="false">
      <c r="A5188" s="28" t="n">
        <f aca="false">A5187+1</f>
        <v>5177</v>
      </c>
      <c r="B5188" s="34" t="n">
        <v>1</v>
      </c>
      <c r="C5188" s="111" t="s">
        <v>10460</v>
      </c>
      <c r="D5188" s="30" t="s">
        <v>304</v>
      </c>
      <c r="E5188" s="30" t="s">
        <v>10742</v>
      </c>
      <c r="F5188" s="31"/>
      <c r="G5188" s="31" t="n">
        <v>10471</v>
      </c>
      <c r="H5188" s="37" t="s">
        <v>10743</v>
      </c>
      <c r="I5188" s="38" t="n">
        <v>1000</v>
      </c>
    </row>
    <row r="5189" customFormat="false" ht="12.75" hidden="false" customHeight="true" outlineLevel="0" collapsed="false">
      <c r="A5189" s="28" t="n">
        <f aca="false">A5188+1</f>
        <v>5178</v>
      </c>
      <c r="B5189" s="34" t="n">
        <v>1</v>
      </c>
      <c r="C5189" s="111" t="s">
        <v>10460</v>
      </c>
      <c r="D5189" s="30" t="s">
        <v>304</v>
      </c>
      <c r="E5189" s="30" t="s">
        <v>10608</v>
      </c>
      <c r="F5189" s="31"/>
      <c r="G5189" s="31" t="n">
        <v>440706</v>
      </c>
      <c r="H5189" s="37" t="s">
        <v>10664</v>
      </c>
      <c r="I5189" s="38" t="n">
        <v>75</v>
      </c>
    </row>
    <row r="5190" customFormat="false" ht="12.75" hidden="false" customHeight="true" outlineLevel="0" collapsed="false">
      <c r="A5190" s="28" t="n">
        <f aca="false">A5189+1</f>
        <v>5179</v>
      </c>
      <c r="B5190" s="34" t="n">
        <v>1</v>
      </c>
      <c r="C5190" s="111" t="s">
        <v>10460</v>
      </c>
      <c r="D5190" s="30" t="s">
        <v>304</v>
      </c>
      <c r="E5190" s="30" t="s">
        <v>10744</v>
      </c>
      <c r="F5190" s="31"/>
      <c r="G5190" s="31" t="n">
        <v>253064</v>
      </c>
      <c r="H5190" s="39" t="n">
        <v>35066</v>
      </c>
      <c r="I5190" s="38" t="n">
        <v>1050</v>
      </c>
    </row>
    <row r="5191" customFormat="false" ht="12.75" hidden="false" customHeight="true" outlineLevel="0" collapsed="false">
      <c r="A5191" s="28" t="n">
        <f aca="false">A5190+1</f>
        <v>5180</v>
      </c>
      <c r="B5191" s="34" t="n">
        <v>1</v>
      </c>
      <c r="C5191" s="111" t="s">
        <v>10460</v>
      </c>
      <c r="D5191" s="30" t="s">
        <v>304</v>
      </c>
      <c r="E5191" s="30" t="s">
        <v>10744</v>
      </c>
      <c r="F5191" s="31"/>
      <c r="G5191" s="31" t="n">
        <v>253064</v>
      </c>
      <c r="H5191" s="39" t="n">
        <v>35066</v>
      </c>
      <c r="I5191" s="38" t="n">
        <v>1050</v>
      </c>
    </row>
    <row r="5192" customFormat="false" ht="12.75" hidden="false" customHeight="true" outlineLevel="0" collapsed="false">
      <c r="A5192" s="28" t="n">
        <f aca="false">A5191+1</f>
        <v>5181</v>
      </c>
      <c r="B5192" s="34" t="n">
        <v>1</v>
      </c>
      <c r="C5192" s="111" t="s">
        <v>10460</v>
      </c>
      <c r="D5192" s="30" t="s">
        <v>304</v>
      </c>
      <c r="E5192" s="30" t="s">
        <v>10744</v>
      </c>
      <c r="F5192" s="31"/>
      <c r="G5192" s="31" t="n">
        <v>253064</v>
      </c>
      <c r="H5192" s="39" t="n">
        <v>35066</v>
      </c>
      <c r="I5192" s="38" t="n">
        <v>1050</v>
      </c>
    </row>
    <row r="5193" customFormat="false" ht="12.75" hidden="false" customHeight="true" outlineLevel="0" collapsed="false">
      <c r="A5193" s="28" t="n">
        <f aca="false">A5192+1</f>
        <v>5182</v>
      </c>
      <c r="B5193" s="34" t="n">
        <v>1</v>
      </c>
      <c r="C5193" s="111" t="s">
        <v>10460</v>
      </c>
      <c r="D5193" s="30" t="s">
        <v>304</v>
      </c>
      <c r="E5193" s="30" t="s">
        <v>10744</v>
      </c>
      <c r="F5193" s="31"/>
      <c r="G5193" s="31" t="n">
        <v>253064</v>
      </c>
      <c r="H5193" s="39" t="n">
        <v>35066</v>
      </c>
      <c r="I5193" s="38" t="n">
        <v>1050</v>
      </c>
    </row>
    <row r="5194" customFormat="false" ht="12.75" hidden="false" customHeight="true" outlineLevel="0" collapsed="false">
      <c r="A5194" s="28" t="n">
        <f aca="false">A5193+1</f>
        <v>5183</v>
      </c>
      <c r="B5194" s="34" t="n">
        <v>1</v>
      </c>
      <c r="C5194" s="111" t="s">
        <v>10460</v>
      </c>
      <c r="D5194" s="30" t="s">
        <v>304</v>
      </c>
      <c r="E5194" s="30" t="s">
        <v>10745</v>
      </c>
      <c r="F5194" s="31"/>
      <c r="G5194" s="31" t="n">
        <v>253421</v>
      </c>
      <c r="H5194" s="39" t="n">
        <v>35162</v>
      </c>
      <c r="I5194" s="38" t="n">
        <v>37000</v>
      </c>
    </row>
    <row r="5195" customFormat="false" ht="12.75" hidden="false" customHeight="true" outlineLevel="0" collapsed="false">
      <c r="A5195" s="28" t="n">
        <f aca="false">A5194+1</f>
        <v>5184</v>
      </c>
      <c r="B5195" s="34" t="n">
        <v>1</v>
      </c>
      <c r="C5195" s="111" t="s">
        <v>10460</v>
      </c>
      <c r="D5195" s="30" t="s">
        <v>304</v>
      </c>
      <c r="E5195" s="30" t="s">
        <v>10746</v>
      </c>
      <c r="F5195" s="31"/>
      <c r="G5195" s="31" t="n">
        <v>445951</v>
      </c>
      <c r="H5195" s="39" t="n">
        <v>35312</v>
      </c>
      <c r="I5195" s="38" t="n">
        <v>200</v>
      </c>
    </row>
    <row r="5196" customFormat="false" ht="12.75" hidden="false" customHeight="true" outlineLevel="0" collapsed="false">
      <c r="A5196" s="28" t="n">
        <f aca="false">A5195+1</f>
        <v>5185</v>
      </c>
      <c r="B5196" s="34" t="n">
        <v>1</v>
      </c>
      <c r="C5196" s="111" t="s">
        <v>10460</v>
      </c>
      <c r="D5196" s="30" t="s">
        <v>304</v>
      </c>
      <c r="E5196" s="30" t="s">
        <v>10747</v>
      </c>
      <c r="F5196" s="31"/>
      <c r="G5196" s="31" t="n">
        <v>826502</v>
      </c>
      <c r="H5196" s="39" t="n">
        <v>35375</v>
      </c>
      <c r="I5196" s="38" t="n">
        <v>100</v>
      </c>
    </row>
    <row r="5197" customFormat="false" ht="12.75" hidden="false" customHeight="true" outlineLevel="0" collapsed="false">
      <c r="A5197" s="28" t="n">
        <f aca="false">A5196+1</f>
        <v>5186</v>
      </c>
      <c r="B5197" s="34" t="n">
        <v>1</v>
      </c>
      <c r="C5197" s="111" t="s">
        <v>10460</v>
      </c>
      <c r="D5197" s="30" t="s">
        <v>304</v>
      </c>
      <c r="E5197" s="30" t="s">
        <v>10748</v>
      </c>
      <c r="F5197" s="31"/>
      <c r="G5197" s="31" t="n">
        <v>928989</v>
      </c>
      <c r="H5197" s="37" t="s">
        <v>10413</v>
      </c>
      <c r="I5197" s="38" t="n">
        <v>200</v>
      </c>
    </row>
    <row r="5198" customFormat="false" ht="12.75" hidden="false" customHeight="true" outlineLevel="0" collapsed="false">
      <c r="A5198" s="28" t="n">
        <f aca="false">A5197+1</f>
        <v>5187</v>
      </c>
      <c r="B5198" s="34" t="n">
        <v>1</v>
      </c>
      <c r="C5198" s="111" t="s">
        <v>10460</v>
      </c>
      <c r="D5198" s="30" t="s">
        <v>304</v>
      </c>
      <c r="E5198" s="30" t="s">
        <v>10749</v>
      </c>
      <c r="F5198" s="31"/>
      <c r="G5198" s="31" t="n">
        <v>655299</v>
      </c>
      <c r="H5198" s="39" t="n">
        <v>35408</v>
      </c>
      <c r="I5198" s="38" t="n">
        <v>100</v>
      </c>
    </row>
    <row r="5199" customFormat="false" ht="12.75" hidden="false" customHeight="true" outlineLevel="0" collapsed="false">
      <c r="A5199" s="28" t="n">
        <f aca="false">A5198+1</f>
        <v>5188</v>
      </c>
      <c r="B5199" s="34" t="n">
        <v>1</v>
      </c>
      <c r="C5199" s="111" t="s">
        <v>10460</v>
      </c>
      <c r="D5199" s="30" t="s">
        <v>304</v>
      </c>
      <c r="E5199" s="30" t="s">
        <v>10750</v>
      </c>
      <c r="F5199" s="31"/>
      <c r="G5199" s="31" t="n">
        <v>311050</v>
      </c>
      <c r="H5199" s="37" t="s">
        <v>10751</v>
      </c>
      <c r="I5199" s="38" t="n">
        <v>100</v>
      </c>
    </row>
    <row r="5200" customFormat="false" ht="12.75" hidden="false" customHeight="true" outlineLevel="0" collapsed="false">
      <c r="A5200" s="28" t="n">
        <f aca="false">A5199+1</f>
        <v>5189</v>
      </c>
      <c r="B5200" s="34" t="n">
        <v>1</v>
      </c>
      <c r="C5200" s="111" t="s">
        <v>10460</v>
      </c>
      <c r="D5200" s="30" t="s">
        <v>304</v>
      </c>
      <c r="E5200" s="30" t="s">
        <v>10752</v>
      </c>
      <c r="F5200" s="31"/>
      <c r="G5200" s="31" t="n">
        <v>389993</v>
      </c>
      <c r="H5200" s="39" t="n">
        <v>35278</v>
      </c>
      <c r="I5200" s="38" t="n">
        <v>500</v>
      </c>
    </row>
    <row r="5201" customFormat="false" ht="12.75" hidden="false" customHeight="true" outlineLevel="0" collapsed="false">
      <c r="A5201" s="28" t="n">
        <f aca="false">A5200+1</f>
        <v>5190</v>
      </c>
      <c r="B5201" s="34" t="n">
        <v>1</v>
      </c>
      <c r="C5201" s="111" t="s">
        <v>10460</v>
      </c>
      <c r="D5201" s="30" t="s">
        <v>304</v>
      </c>
      <c r="E5201" s="30" t="s">
        <v>10753</v>
      </c>
      <c r="F5201" s="31"/>
      <c r="G5201" s="31" t="n">
        <v>360857</v>
      </c>
      <c r="H5201" s="39" t="n">
        <v>35407</v>
      </c>
      <c r="I5201" s="38" t="n">
        <v>1000</v>
      </c>
    </row>
    <row r="5202" customFormat="false" ht="12.75" hidden="false" customHeight="true" outlineLevel="0" collapsed="false">
      <c r="A5202" s="28" t="n">
        <f aca="false">A5201+1</f>
        <v>5191</v>
      </c>
      <c r="B5202" s="34" t="n">
        <v>1</v>
      </c>
      <c r="C5202" s="111" t="s">
        <v>10460</v>
      </c>
      <c r="D5202" s="30" t="s">
        <v>304</v>
      </c>
      <c r="E5202" s="30" t="s">
        <v>10754</v>
      </c>
      <c r="F5202" s="31"/>
      <c r="G5202" s="31" t="n">
        <v>360579</v>
      </c>
      <c r="H5202" s="37" t="s">
        <v>10403</v>
      </c>
      <c r="I5202" s="38" t="n">
        <v>150</v>
      </c>
    </row>
    <row r="5203" customFormat="false" ht="12.75" hidden="false" customHeight="true" outlineLevel="0" collapsed="false">
      <c r="A5203" s="28" t="n">
        <f aca="false">A5202+1</f>
        <v>5192</v>
      </c>
      <c r="B5203" s="34" t="n">
        <v>1</v>
      </c>
      <c r="C5203" s="111" t="s">
        <v>10460</v>
      </c>
      <c r="D5203" s="30" t="s">
        <v>304</v>
      </c>
      <c r="E5203" s="30" t="s">
        <v>10710</v>
      </c>
      <c r="F5203" s="31"/>
      <c r="G5203" s="31" t="n">
        <v>360396</v>
      </c>
      <c r="H5203" s="37" t="s">
        <v>10755</v>
      </c>
      <c r="I5203" s="38" t="n">
        <v>3480</v>
      </c>
    </row>
    <row r="5204" customFormat="false" ht="12.75" hidden="false" customHeight="true" outlineLevel="0" collapsed="false">
      <c r="A5204" s="28" t="n">
        <f aca="false">A5203+1</f>
        <v>5193</v>
      </c>
      <c r="B5204" s="34" t="n">
        <v>1</v>
      </c>
      <c r="C5204" s="111" t="s">
        <v>10460</v>
      </c>
      <c r="D5204" s="30" t="s">
        <v>304</v>
      </c>
      <c r="E5204" s="30" t="s">
        <v>10756</v>
      </c>
      <c r="F5204" s="31"/>
      <c r="G5204" s="31" t="n">
        <v>521475</v>
      </c>
      <c r="H5204" s="37" t="s">
        <v>10757</v>
      </c>
      <c r="I5204" s="38" t="n">
        <v>200</v>
      </c>
    </row>
    <row r="5205" customFormat="false" ht="12.75" hidden="false" customHeight="true" outlineLevel="0" collapsed="false">
      <c r="A5205" s="28" t="n">
        <f aca="false">A5204+1</f>
        <v>5194</v>
      </c>
      <c r="B5205" s="34" t="n">
        <v>1</v>
      </c>
      <c r="C5205" s="111" t="s">
        <v>10460</v>
      </c>
      <c r="D5205" s="30" t="s">
        <v>304</v>
      </c>
      <c r="E5205" s="30" t="s">
        <v>10758</v>
      </c>
      <c r="F5205" s="31"/>
      <c r="G5205" s="31" t="n">
        <v>51495</v>
      </c>
      <c r="H5205" s="37" t="s">
        <v>10730</v>
      </c>
      <c r="I5205" s="38" t="n">
        <v>150</v>
      </c>
    </row>
    <row r="5206" customFormat="false" ht="12.75" hidden="false" customHeight="true" outlineLevel="0" collapsed="false">
      <c r="A5206" s="28" t="n">
        <f aca="false">A5205+1</f>
        <v>5195</v>
      </c>
      <c r="B5206" s="34" t="n">
        <v>1</v>
      </c>
      <c r="C5206" s="111" t="s">
        <v>10460</v>
      </c>
      <c r="D5206" s="30" t="s">
        <v>304</v>
      </c>
      <c r="E5206" s="30" t="s">
        <v>10759</v>
      </c>
      <c r="F5206" s="31"/>
      <c r="G5206" s="31" t="n">
        <v>644945</v>
      </c>
      <c r="H5206" s="39" t="n">
        <v>35066</v>
      </c>
      <c r="I5206" s="38" t="n">
        <v>150</v>
      </c>
    </row>
    <row r="5207" customFormat="false" ht="12.75" hidden="false" customHeight="true" outlineLevel="0" collapsed="false">
      <c r="A5207" s="28" t="n">
        <f aca="false">A5206+1</f>
        <v>5196</v>
      </c>
      <c r="B5207" s="34" t="n">
        <v>1</v>
      </c>
      <c r="C5207" s="111" t="s">
        <v>10460</v>
      </c>
      <c r="D5207" s="30" t="s">
        <v>304</v>
      </c>
      <c r="E5207" s="30" t="s">
        <v>10760</v>
      </c>
      <c r="F5207" s="31"/>
      <c r="G5207" s="31" t="n">
        <v>809123</v>
      </c>
      <c r="H5207" s="37" t="s">
        <v>380</v>
      </c>
      <c r="I5207" s="38" t="n">
        <v>25000</v>
      </c>
    </row>
    <row r="5208" customFormat="false" ht="12.75" hidden="false" customHeight="true" outlineLevel="0" collapsed="false">
      <c r="A5208" s="28" t="n">
        <f aca="false">A5207+1</f>
        <v>5197</v>
      </c>
      <c r="B5208" s="34" t="n">
        <v>1</v>
      </c>
      <c r="C5208" s="111" t="s">
        <v>10460</v>
      </c>
      <c r="D5208" s="30" t="s">
        <v>304</v>
      </c>
      <c r="E5208" s="30" t="s">
        <v>10688</v>
      </c>
      <c r="F5208" s="31"/>
      <c r="G5208" s="31" t="n">
        <v>185169</v>
      </c>
      <c r="H5208" s="37" t="s">
        <v>10751</v>
      </c>
      <c r="I5208" s="38" t="n">
        <v>200</v>
      </c>
    </row>
    <row r="5209" customFormat="false" ht="12.75" hidden="false" customHeight="true" outlineLevel="0" collapsed="false">
      <c r="A5209" s="28" t="n">
        <f aca="false">A5208+1</f>
        <v>5198</v>
      </c>
      <c r="B5209" s="34" t="n">
        <v>1</v>
      </c>
      <c r="C5209" s="111" t="s">
        <v>10460</v>
      </c>
      <c r="D5209" s="30" t="s">
        <v>304</v>
      </c>
      <c r="E5209" s="30" t="s">
        <v>10761</v>
      </c>
      <c r="F5209" s="31"/>
      <c r="G5209" s="31" t="n">
        <v>528881</v>
      </c>
      <c r="H5209" s="37" t="s">
        <v>10762</v>
      </c>
      <c r="I5209" s="38" t="n">
        <v>75</v>
      </c>
    </row>
    <row r="5210" customFormat="false" ht="12.75" hidden="false" customHeight="true" outlineLevel="0" collapsed="false">
      <c r="A5210" s="28" t="n">
        <f aca="false">A5209+1</f>
        <v>5199</v>
      </c>
      <c r="B5210" s="34" t="n">
        <v>1</v>
      </c>
      <c r="C5210" s="111" t="s">
        <v>10460</v>
      </c>
      <c r="D5210" s="30" t="s">
        <v>304</v>
      </c>
      <c r="E5210" s="30" t="s">
        <v>10763</v>
      </c>
      <c r="F5210" s="31"/>
      <c r="G5210" s="31" t="n">
        <v>447910</v>
      </c>
      <c r="H5210" s="39" t="n">
        <v>35224</v>
      </c>
      <c r="I5210" s="38" t="n">
        <v>104600</v>
      </c>
    </row>
    <row r="5211" customFormat="false" ht="12.75" hidden="false" customHeight="true" outlineLevel="0" collapsed="false">
      <c r="A5211" s="28" t="n">
        <f aca="false">A5210+1</f>
        <v>5200</v>
      </c>
      <c r="B5211" s="34" t="n">
        <v>1</v>
      </c>
      <c r="C5211" s="111" t="s">
        <v>10460</v>
      </c>
      <c r="D5211" s="30" t="s">
        <v>304</v>
      </c>
      <c r="E5211" s="30" t="s">
        <v>10583</v>
      </c>
      <c r="F5211" s="31"/>
      <c r="G5211" s="31" t="n">
        <v>775</v>
      </c>
      <c r="H5211" s="37" t="s">
        <v>420</v>
      </c>
      <c r="I5211" s="38" t="n">
        <v>300</v>
      </c>
    </row>
    <row r="5212" customFormat="false" ht="12.75" hidden="false" customHeight="true" outlineLevel="0" collapsed="false">
      <c r="A5212" s="28" t="n">
        <f aca="false">A5211+1</f>
        <v>5201</v>
      </c>
      <c r="B5212" s="34" t="n">
        <v>1</v>
      </c>
      <c r="C5212" s="111" t="s">
        <v>10460</v>
      </c>
      <c r="D5212" s="30" t="s">
        <v>304</v>
      </c>
      <c r="E5212" s="30" t="s">
        <v>10764</v>
      </c>
      <c r="F5212" s="31"/>
      <c r="G5212" s="31" t="n">
        <v>184595</v>
      </c>
      <c r="H5212" s="37" t="s">
        <v>10685</v>
      </c>
      <c r="I5212" s="38" t="n">
        <v>100</v>
      </c>
    </row>
    <row r="5213" customFormat="false" ht="12.75" hidden="false" customHeight="true" outlineLevel="0" collapsed="false">
      <c r="A5213" s="28" t="n">
        <f aca="false">A5212+1</f>
        <v>5202</v>
      </c>
      <c r="B5213" s="34" t="n">
        <v>1</v>
      </c>
      <c r="C5213" s="111" t="s">
        <v>10460</v>
      </c>
      <c r="D5213" s="30" t="s">
        <v>304</v>
      </c>
      <c r="E5213" s="30" t="s">
        <v>10700</v>
      </c>
      <c r="F5213" s="31"/>
      <c r="G5213" s="31" t="n">
        <v>945117</v>
      </c>
      <c r="H5213" s="37" t="s">
        <v>10647</v>
      </c>
      <c r="I5213" s="38" t="n">
        <v>575</v>
      </c>
    </row>
    <row r="5214" customFormat="false" ht="12.75" hidden="false" customHeight="true" outlineLevel="0" collapsed="false">
      <c r="A5214" s="28" t="n">
        <f aca="false">A5213+1</f>
        <v>5203</v>
      </c>
      <c r="B5214" s="34" t="n">
        <v>1</v>
      </c>
      <c r="C5214" s="111" t="s">
        <v>10460</v>
      </c>
      <c r="D5214" s="30" t="s">
        <v>304</v>
      </c>
      <c r="E5214" s="30" t="s">
        <v>10765</v>
      </c>
      <c r="F5214" s="31"/>
      <c r="G5214" s="31" t="n">
        <v>436758</v>
      </c>
      <c r="H5214" s="39" t="n">
        <v>35251</v>
      </c>
      <c r="I5214" s="38" t="n">
        <v>500</v>
      </c>
    </row>
    <row r="5215" customFormat="false" ht="12.75" hidden="false" customHeight="true" outlineLevel="0" collapsed="false">
      <c r="A5215" s="28" t="n">
        <f aca="false">A5214+1</f>
        <v>5204</v>
      </c>
      <c r="B5215" s="34" t="n">
        <v>1</v>
      </c>
      <c r="C5215" s="111" t="s">
        <v>10460</v>
      </c>
      <c r="D5215" s="30" t="s">
        <v>304</v>
      </c>
      <c r="E5215" s="30" t="s">
        <v>10766</v>
      </c>
      <c r="F5215" s="31"/>
      <c r="G5215" s="31" t="n">
        <v>310474</v>
      </c>
      <c r="H5215" s="39" t="n">
        <v>35380</v>
      </c>
      <c r="I5215" s="38" t="n">
        <v>100</v>
      </c>
    </row>
    <row r="5216" customFormat="false" ht="12.75" hidden="false" customHeight="true" outlineLevel="0" collapsed="false">
      <c r="A5216" s="28" t="n">
        <f aca="false">A5215+1</f>
        <v>5205</v>
      </c>
      <c r="B5216" s="34" t="n">
        <v>1</v>
      </c>
      <c r="C5216" s="111" t="s">
        <v>10460</v>
      </c>
      <c r="D5216" s="30" t="s">
        <v>304</v>
      </c>
      <c r="E5216" s="30" t="s">
        <v>10767</v>
      </c>
      <c r="F5216" s="31"/>
      <c r="G5216" s="31" t="n">
        <v>154</v>
      </c>
      <c r="H5216" s="39" t="n">
        <v>35133</v>
      </c>
      <c r="I5216" s="38" t="n">
        <v>2227</v>
      </c>
    </row>
    <row r="5217" customFormat="false" ht="12.75" hidden="false" customHeight="true" outlineLevel="0" collapsed="false">
      <c r="A5217" s="28" t="n">
        <f aca="false">A5216+1</f>
        <v>5206</v>
      </c>
      <c r="B5217" s="34" t="n">
        <v>1</v>
      </c>
      <c r="C5217" s="111" t="s">
        <v>10460</v>
      </c>
      <c r="D5217" s="30" t="s">
        <v>304</v>
      </c>
      <c r="E5217" s="30" t="s">
        <v>10768</v>
      </c>
      <c r="F5217" s="31"/>
      <c r="G5217" s="31" t="n">
        <v>168876</v>
      </c>
      <c r="H5217" s="37" t="s">
        <v>10614</v>
      </c>
      <c r="I5217" s="38" t="n">
        <v>380</v>
      </c>
    </row>
    <row r="5218" customFormat="false" ht="12.75" hidden="false" customHeight="true" outlineLevel="0" collapsed="false">
      <c r="A5218" s="28" t="n">
        <f aca="false">A5217+1</f>
        <v>5207</v>
      </c>
      <c r="B5218" s="34" t="n">
        <v>1</v>
      </c>
      <c r="C5218" s="111" t="s">
        <v>10460</v>
      </c>
      <c r="D5218" s="30" t="s">
        <v>304</v>
      </c>
      <c r="E5218" s="30" t="s">
        <v>10769</v>
      </c>
      <c r="F5218" s="31"/>
      <c r="G5218" s="31" t="n">
        <v>926867</v>
      </c>
      <c r="H5218" s="37" t="s">
        <v>10734</v>
      </c>
      <c r="I5218" s="38" t="n">
        <v>1000</v>
      </c>
    </row>
    <row r="5219" customFormat="false" ht="12.75" hidden="false" customHeight="true" outlineLevel="0" collapsed="false">
      <c r="A5219" s="28" t="n">
        <f aca="false">A5218+1</f>
        <v>5208</v>
      </c>
      <c r="B5219" s="34" t="n">
        <v>1</v>
      </c>
      <c r="C5219" s="111" t="s">
        <v>10460</v>
      </c>
      <c r="D5219" s="30" t="s">
        <v>304</v>
      </c>
      <c r="E5219" s="30" t="s">
        <v>10711</v>
      </c>
      <c r="F5219" s="31"/>
      <c r="G5219" s="31" t="n">
        <v>384432</v>
      </c>
      <c r="H5219" s="37" t="s">
        <v>10770</v>
      </c>
      <c r="I5219" s="38" t="n">
        <v>1092</v>
      </c>
    </row>
    <row r="5220" customFormat="false" ht="12.75" hidden="false" customHeight="true" outlineLevel="0" collapsed="false">
      <c r="A5220" s="28" t="n">
        <f aca="false">A5219+1</f>
        <v>5209</v>
      </c>
      <c r="B5220" s="34" t="n">
        <v>1</v>
      </c>
      <c r="C5220" s="111" t="s">
        <v>10460</v>
      </c>
      <c r="D5220" s="30" t="s">
        <v>304</v>
      </c>
      <c r="E5220" s="30" t="s">
        <v>10771</v>
      </c>
      <c r="F5220" s="31"/>
      <c r="G5220" s="31" t="n">
        <v>772551</v>
      </c>
      <c r="H5220" s="37" t="s">
        <v>10772</v>
      </c>
      <c r="I5220" s="38" t="n">
        <v>50</v>
      </c>
    </row>
    <row r="5221" customFormat="false" ht="12.75" hidden="false" customHeight="true" outlineLevel="0" collapsed="false">
      <c r="A5221" s="28" t="n">
        <f aca="false">A5220+1</f>
        <v>5210</v>
      </c>
      <c r="B5221" s="34" t="n">
        <v>1</v>
      </c>
      <c r="C5221" s="111" t="s">
        <v>10460</v>
      </c>
      <c r="D5221" s="30" t="s">
        <v>304</v>
      </c>
      <c r="E5221" s="30" t="s">
        <v>10763</v>
      </c>
      <c r="F5221" s="31"/>
      <c r="G5221" s="31" t="n">
        <v>988294</v>
      </c>
      <c r="H5221" s="37" t="s">
        <v>10773</v>
      </c>
      <c r="I5221" s="38" t="n">
        <v>1000</v>
      </c>
    </row>
    <row r="5222" customFormat="false" ht="12.75" hidden="false" customHeight="true" outlineLevel="0" collapsed="false">
      <c r="A5222" s="28" t="n">
        <f aca="false">A5221+1</f>
        <v>5211</v>
      </c>
      <c r="B5222" s="34" t="n">
        <v>1</v>
      </c>
      <c r="C5222" s="111" t="s">
        <v>10460</v>
      </c>
      <c r="D5222" s="30" t="s">
        <v>304</v>
      </c>
      <c r="E5222" s="30" t="s">
        <v>10723</v>
      </c>
      <c r="F5222" s="31"/>
      <c r="G5222" s="31" t="n">
        <v>399076</v>
      </c>
      <c r="H5222" s="37" t="s">
        <v>429</v>
      </c>
      <c r="I5222" s="38" t="n">
        <v>7450</v>
      </c>
    </row>
    <row r="5223" customFormat="false" ht="12.75" hidden="false" customHeight="true" outlineLevel="0" collapsed="false">
      <c r="A5223" s="28" t="n">
        <f aca="false">A5222+1</f>
        <v>5212</v>
      </c>
      <c r="B5223" s="34" t="n">
        <v>1</v>
      </c>
      <c r="C5223" s="111" t="s">
        <v>10460</v>
      </c>
      <c r="D5223" s="30" t="s">
        <v>304</v>
      </c>
      <c r="E5223" s="30" t="s">
        <v>10774</v>
      </c>
      <c r="F5223" s="31"/>
      <c r="G5223" s="31" t="n">
        <v>651374</v>
      </c>
      <c r="H5223" s="37" t="s">
        <v>10590</v>
      </c>
      <c r="I5223" s="38" t="n">
        <v>200</v>
      </c>
    </row>
    <row r="5224" customFormat="false" ht="12.75" hidden="false" customHeight="true" outlineLevel="0" collapsed="false">
      <c r="A5224" s="28" t="n">
        <f aca="false">A5223+1</f>
        <v>5213</v>
      </c>
      <c r="B5224" s="34" t="n">
        <v>1</v>
      </c>
      <c r="C5224" s="111" t="s">
        <v>10460</v>
      </c>
      <c r="D5224" s="30" t="s">
        <v>304</v>
      </c>
      <c r="E5224" s="30" t="s">
        <v>10775</v>
      </c>
      <c r="F5224" s="31"/>
      <c r="G5224" s="31" t="n">
        <v>574524</v>
      </c>
      <c r="H5224" s="37" t="s">
        <v>10721</v>
      </c>
      <c r="I5224" s="38" t="n">
        <v>1600</v>
      </c>
    </row>
    <row r="5225" customFormat="false" ht="12.75" hidden="false" customHeight="true" outlineLevel="0" collapsed="false">
      <c r="A5225" s="28" t="n">
        <f aca="false">A5224+1</f>
        <v>5214</v>
      </c>
      <c r="B5225" s="34" t="n">
        <v>1</v>
      </c>
      <c r="C5225" s="111" t="s">
        <v>10460</v>
      </c>
      <c r="D5225" s="30" t="s">
        <v>304</v>
      </c>
      <c r="E5225" s="30" t="s">
        <v>10776</v>
      </c>
      <c r="F5225" s="31"/>
      <c r="G5225" s="31" t="n">
        <v>574593</v>
      </c>
      <c r="H5225" s="37" t="s">
        <v>10777</v>
      </c>
      <c r="I5225" s="38" t="n">
        <v>475</v>
      </c>
    </row>
    <row r="5226" customFormat="false" ht="12.75" hidden="false" customHeight="true" outlineLevel="0" collapsed="false">
      <c r="A5226" s="28" t="n">
        <f aca="false">A5225+1</f>
        <v>5215</v>
      </c>
      <c r="B5226" s="34" t="n">
        <v>905</v>
      </c>
      <c r="C5226" s="30" t="s">
        <v>10778</v>
      </c>
      <c r="D5226" s="30" t="s">
        <v>304</v>
      </c>
      <c r="E5226" s="30" t="s">
        <v>10779</v>
      </c>
      <c r="F5226" s="31"/>
      <c r="G5226" s="31" t="s">
        <v>10780</v>
      </c>
      <c r="H5226" s="112" t="s">
        <v>10781</v>
      </c>
      <c r="I5226" s="38" t="n">
        <v>434</v>
      </c>
    </row>
    <row r="5227" customFormat="false" ht="12.75" hidden="false" customHeight="true" outlineLevel="0" collapsed="false">
      <c r="A5227" s="28" t="n">
        <f aca="false">A5226+1</f>
        <v>5216</v>
      </c>
      <c r="B5227" s="34" t="n">
        <v>905</v>
      </c>
      <c r="C5227" s="30" t="s">
        <v>10778</v>
      </c>
      <c r="D5227" s="30" t="s">
        <v>304</v>
      </c>
      <c r="E5227" s="30" t="s">
        <v>10782</v>
      </c>
      <c r="F5227" s="31"/>
      <c r="G5227" s="31"/>
      <c r="H5227" s="112"/>
      <c r="I5227" s="38" t="n">
        <v>5000</v>
      </c>
    </row>
    <row r="5228" customFormat="false" ht="12.75" hidden="false" customHeight="true" outlineLevel="0" collapsed="false">
      <c r="A5228" s="28" t="n">
        <f aca="false">A5227+1</f>
        <v>5217</v>
      </c>
      <c r="B5228" s="34" t="n">
        <v>905</v>
      </c>
      <c r="C5228" s="30" t="s">
        <v>10778</v>
      </c>
      <c r="D5228" s="30" t="s">
        <v>304</v>
      </c>
      <c r="E5228" s="30" t="s">
        <v>10783</v>
      </c>
      <c r="F5228" s="31"/>
      <c r="G5228" s="31"/>
      <c r="H5228" s="112"/>
      <c r="I5228" s="38" t="n">
        <v>5000</v>
      </c>
    </row>
    <row r="5229" customFormat="false" ht="12.75" hidden="false" customHeight="true" outlineLevel="0" collapsed="false">
      <c r="A5229" s="28" t="n">
        <f aca="false">A5228+1</f>
        <v>5218</v>
      </c>
      <c r="B5229" s="34" t="n">
        <v>905</v>
      </c>
      <c r="C5229" s="30" t="s">
        <v>10778</v>
      </c>
      <c r="D5229" s="30" t="s">
        <v>304</v>
      </c>
      <c r="E5229" s="30" t="s">
        <v>10784</v>
      </c>
      <c r="F5229" s="31"/>
      <c r="G5229" s="31"/>
      <c r="H5229" s="112"/>
      <c r="I5229" s="38" t="n">
        <v>5000</v>
      </c>
    </row>
    <row r="5230" customFormat="false" ht="12.75" hidden="false" customHeight="true" outlineLevel="0" collapsed="false">
      <c r="A5230" s="28" t="n">
        <f aca="false">A5229+1</f>
        <v>5219</v>
      </c>
      <c r="B5230" s="34" t="n">
        <v>905</v>
      </c>
      <c r="C5230" s="30" t="s">
        <v>10778</v>
      </c>
      <c r="D5230" s="30" t="s">
        <v>304</v>
      </c>
      <c r="E5230" s="30" t="s">
        <v>10785</v>
      </c>
      <c r="F5230" s="31"/>
      <c r="G5230" s="31"/>
      <c r="H5230" s="112"/>
      <c r="I5230" s="38" t="n">
        <v>1500</v>
      </c>
    </row>
    <row r="5231" customFormat="false" ht="12.75" hidden="false" customHeight="true" outlineLevel="0" collapsed="false">
      <c r="A5231" s="28" t="n">
        <f aca="false">A5230+1</f>
        <v>5220</v>
      </c>
      <c r="B5231" s="34" t="n">
        <v>905</v>
      </c>
      <c r="C5231" s="30" t="s">
        <v>10778</v>
      </c>
      <c r="D5231" s="30" t="s">
        <v>304</v>
      </c>
      <c r="E5231" s="30" t="s">
        <v>10786</v>
      </c>
      <c r="F5231" s="31" t="s">
        <v>10787</v>
      </c>
      <c r="G5231" s="31" t="s">
        <v>10787</v>
      </c>
      <c r="H5231" s="112" t="n">
        <v>35105</v>
      </c>
      <c r="I5231" s="38" t="n">
        <v>70</v>
      </c>
    </row>
    <row r="5232" customFormat="false" ht="12.75" hidden="false" customHeight="true" outlineLevel="0" collapsed="false">
      <c r="A5232" s="28" t="n">
        <f aca="false">A5231+1</f>
        <v>5221</v>
      </c>
      <c r="B5232" s="34" t="n">
        <v>905</v>
      </c>
      <c r="C5232" s="30" t="s">
        <v>10778</v>
      </c>
      <c r="D5232" s="30" t="s">
        <v>304</v>
      </c>
      <c r="E5232" s="30" t="s">
        <v>10788</v>
      </c>
      <c r="F5232" s="31" t="s">
        <v>10789</v>
      </c>
      <c r="G5232" s="31" t="s">
        <v>10790</v>
      </c>
      <c r="H5232" s="112" t="n">
        <v>35106</v>
      </c>
      <c r="I5232" s="38" t="n">
        <v>170</v>
      </c>
    </row>
    <row r="5233" customFormat="false" ht="12.75" hidden="false" customHeight="true" outlineLevel="0" collapsed="false">
      <c r="A5233" s="28" t="n">
        <f aca="false">A5232+1</f>
        <v>5222</v>
      </c>
      <c r="B5233" s="34" t="n">
        <v>905</v>
      </c>
      <c r="C5233" s="30" t="s">
        <v>10778</v>
      </c>
      <c r="D5233" s="30" t="s">
        <v>304</v>
      </c>
      <c r="E5233" s="30" t="s">
        <v>10791</v>
      </c>
      <c r="F5233" s="31" t="s">
        <v>10789</v>
      </c>
      <c r="G5233" s="31" t="s">
        <v>10790</v>
      </c>
      <c r="H5233" s="112" t="n">
        <v>35106</v>
      </c>
      <c r="I5233" s="38" t="n">
        <v>10</v>
      </c>
    </row>
    <row r="5234" customFormat="false" ht="12.75" hidden="false" customHeight="true" outlineLevel="0" collapsed="false">
      <c r="A5234" s="28" t="n">
        <f aca="false">A5233+1</f>
        <v>5223</v>
      </c>
      <c r="B5234" s="34" t="n">
        <v>905</v>
      </c>
      <c r="C5234" s="30" t="s">
        <v>10778</v>
      </c>
      <c r="D5234" s="30" t="s">
        <v>304</v>
      </c>
      <c r="E5234" s="30" t="s">
        <v>10792</v>
      </c>
      <c r="F5234" s="31" t="s">
        <v>10789</v>
      </c>
      <c r="G5234" s="31" t="s">
        <v>10790</v>
      </c>
      <c r="H5234" s="112" t="n">
        <v>35106</v>
      </c>
      <c r="I5234" s="38" t="n">
        <v>9</v>
      </c>
    </row>
    <row r="5235" customFormat="false" ht="12.75" hidden="false" customHeight="true" outlineLevel="0" collapsed="false">
      <c r="A5235" s="28" t="n">
        <f aca="false">A5234+1</f>
        <v>5224</v>
      </c>
      <c r="B5235" s="34" t="n">
        <v>905</v>
      </c>
      <c r="C5235" s="30" t="s">
        <v>10778</v>
      </c>
      <c r="D5235" s="30" t="s">
        <v>304</v>
      </c>
      <c r="E5235" s="30" t="s">
        <v>10793</v>
      </c>
      <c r="F5235" s="31" t="s">
        <v>10789</v>
      </c>
      <c r="G5235" s="31" t="s">
        <v>10790</v>
      </c>
      <c r="H5235" s="112" t="n">
        <v>35106</v>
      </c>
      <c r="I5235" s="38" t="n">
        <v>7000</v>
      </c>
    </row>
    <row r="5236" customFormat="false" ht="12.75" hidden="false" customHeight="true" outlineLevel="0" collapsed="false">
      <c r="A5236" s="28" t="n">
        <f aca="false">A5235+1</f>
        <v>5225</v>
      </c>
      <c r="B5236" s="34" t="n">
        <v>905</v>
      </c>
      <c r="C5236" s="30" t="s">
        <v>10778</v>
      </c>
      <c r="D5236" s="30" t="s">
        <v>304</v>
      </c>
      <c r="E5236" s="30" t="s">
        <v>10793</v>
      </c>
      <c r="F5236" s="31" t="s">
        <v>10789</v>
      </c>
      <c r="G5236" s="31" t="s">
        <v>10790</v>
      </c>
      <c r="H5236" s="112" t="n">
        <v>35106</v>
      </c>
      <c r="I5236" s="38" t="n">
        <v>1800</v>
      </c>
    </row>
    <row r="5237" customFormat="false" ht="12.75" hidden="false" customHeight="true" outlineLevel="0" collapsed="false">
      <c r="A5237" s="28" t="n">
        <f aca="false">A5236+1</f>
        <v>5226</v>
      </c>
      <c r="B5237" s="34" t="n">
        <v>905</v>
      </c>
      <c r="C5237" s="30" t="s">
        <v>10778</v>
      </c>
      <c r="D5237" s="30" t="s">
        <v>304</v>
      </c>
      <c r="E5237" s="30" t="s">
        <v>10794</v>
      </c>
      <c r="F5237" s="31" t="s">
        <v>10789</v>
      </c>
      <c r="G5237" s="31" t="s">
        <v>10790</v>
      </c>
      <c r="H5237" s="112" t="n">
        <v>35106</v>
      </c>
      <c r="I5237" s="38" t="n">
        <v>1300</v>
      </c>
    </row>
    <row r="5238" customFormat="false" ht="12.75" hidden="false" customHeight="true" outlineLevel="0" collapsed="false">
      <c r="A5238" s="28" t="n">
        <f aca="false">A5237+1</f>
        <v>5227</v>
      </c>
      <c r="B5238" s="34" t="n">
        <v>905</v>
      </c>
      <c r="C5238" s="30" t="s">
        <v>10778</v>
      </c>
      <c r="D5238" s="30" t="s">
        <v>304</v>
      </c>
      <c r="E5238" s="30" t="s">
        <v>10795</v>
      </c>
      <c r="F5238" s="31" t="s">
        <v>10789</v>
      </c>
      <c r="G5238" s="31" t="s">
        <v>10790</v>
      </c>
      <c r="H5238" s="112" t="n">
        <v>35106</v>
      </c>
      <c r="I5238" s="38" t="n">
        <v>4200</v>
      </c>
    </row>
    <row r="5239" customFormat="false" ht="12.75" hidden="false" customHeight="true" outlineLevel="0" collapsed="false">
      <c r="A5239" s="28" t="n">
        <f aca="false">A5238+1</f>
        <v>5228</v>
      </c>
      <c r="B5239" s="34" t="n">
        <v>905</v>
      </c>
      <c r="C5239" s="30" t="s">
        <v>10778</v>
      </c>
      <c r="D5239" s="30" t="s">
        <v>304</v>
      </c>
      <c r="E5239" s="30" t="s">
        <v>10796</v>
      </c>
      <c r="F5239" s="31" t="s">
        <v>10789</v>
      </c>
      <c r="G5239" s="31" t="s">
        <v>10790</v>
      </c>
      <c r="H5239" s="112" t="n">
        <v>35106</v>
      </c>
      <c r="I5239" s="38" t="n">
        <v>100</v>
      </c>
    </row>
    <row r="5240" customFormat="false" ht="12.75" hidden="false" customHeight="true" outlineLevel="0" collapsed="false">
      <c r="A5240" s="28" t="n">
        <f aca="false">A5239+1</f>
        <v>5229</v>
      </c>
      <c r="B5240" s="34" t="n">
        <v>905</v>
      </c>
      <c r="C5240" s="30" t="s">
        <v>10778</v>
      </c>
      <c r="D5240" s="30" t="s">
        <v>304</v>
      </c>
      <c r="E5240" s="30" t="s">
        <v>10797</v>
      </c>
      <c r="F5240" s="31" t="s">
        <v>10789</v>
      </c>
      <c r="G5240" s="31" t="s">
        <v>10790</v>
      </c>
      <c r="H5240" s="112" t="n">
        <v>35106</v>
      </c>
      <c r="I5240" s="38" t="n">
        <v>598</v>
      </c>
    </row>
    <row r="5241" customFormat="false" ht="12.75" hidden="false" customHeight="true" outlineLevel="0" collapsed="false">
      <c r="A5241" s="28" t="n">
        <f aca="false">A5240+1</f>
        <v>5230</v>
      </c>
      <c r="B5241" s="34" t="n">
        <v>1200</v>
      </c>
      <c r="C5241" s="30" t="s">
        <v>10798</v>
      </c>
      <c r="D5241" s="30" t="s">
        <v>304</v>
      </c>
      <c r="E5241" s="30" t="s">
        <v>10799</v>
      </c>
      <c r="F5241" s="31" t="s">
        <v>10800</v>
      </c>
      <c r="G5241" s="31" t="s">
        <v>10801</v>
      </c>
      <c r="H5241" s="37" t="s">
        <v>2410</v>
      </c>
      <c r="I5241" s="38" t="n">
        <v>25859</v>
      </c>
    </row>
    <row r="5242" customFormat="false" ht="12.75" hidden="false" customHeight="true" outlineLevel="0" collapsed="false">
      <c r="A5242" s="28" t="n">
        <f aca="false">A5241+1</f>
        <v>5231</v>
      </c>
      <c r="B5242" s="34" t="n">
        <v>1200</v>
      </c>
      <c r="C5242" s="30" t="s">
        <v>10798</v>
      </c>
      <c r="D5242" s="30" t="s">
        <v>304</v>
      </c>
      <c r="E5242" s="30" t="s">
        <v>10802</v>
      </c>
      <c r="F5242" s="31" t="s">
        <v>10803</v>
      </c>
      <c r="G5242" s="31" t="s">
        <v>10804</v>
      </c>
      <c r="H5242" s="37" t="s">
        <v>2024</v>
      </c>
      <c r="I5242" s="38" t="n">
        <v>7188</v>
      </c>
    </row>
    <row r="5243" customFormat="false" ht="12.75" hidden="false" customHeight="true" outlineLevel="0" collapsed="false">
      <c r="A5243" s="28" t="n">
        <f aca="false">A5242+1</f>
        <v>5232</v>
      </c>
      <c r="B5243" s="34" t="n">
        <v>1200</v>
      </c>
      <c r="C5243" s="30" t="s">
        <v>10798</v>
      </c>
      <c r="D5243" s="30" t="s">
        <v>304</v>
      </c>
      <c r="E5243" s="30" t="s">
        <v>10805</v>
      </c>
      <c r="F5243" s="31" t="s">
        <v>10806</v>
      </c>
      <c r="G5243" s="31" t="s">
        <v>10807</v>
      </c>
      <c r="H5243" s="37" t="s">
        <v>159</v>
      </c>
      <c r="I5243" s="38" t="n">
        <v>0.74</v>
      </c>
    </row>
    <row r="5244" customFormat="false" ht="12.75" hidden="false" customHeight="true" outlineLevel="0" collapsed="false">
      <c r="A5244" s="28" t="n">
        <f aca="false">A5243+1</f>
        <v>5233</v>
      </c>
      <c r="B5244" s="34" t="n">
        <v>1200</v>
      </c>
      <c r="C5244" s="30" t="s">
        <v>10798</v>
      </c>
      <c r="D5244" s="30" t="s">
        <v>304</v>
      </c>
      <c r="E5244" s="30" t="s">
        <v>10808</v>
      </c>
      <c r="F5244" s="31" t="s">
        <v>10809</v>
      </c>
      <c r="G5244" s="31" t="s">
        <v>10810</v>
      </c>
      <c r="H5244" s="37" t="s">
        <v>10811</v>
      </c>
      <c r="I5244" s="38" t="n">
        <v>0.74</v>
      </c>
    </row>
    <row r="5245" customFormat="false" ht="12.75" hidden="false" customHeight="true" outlineLevel="0" collapsed="false">
      <c r="A5245" s="28" t="n">
        <f aca="false">A5244+1</f>
        <v>5234</v>
      </c>
      <c r="B5245" s="34" t="n">
        <v>1200</v>
      </c>
      <c r="C5245" s="30" t="s">
        <v>10798</v>
      </c>
      <c r="D5245" s="30" t="s">
        <v>304</v>
      </c>
      <c r="E5245" s="30" t="s">
        <v>10812</v>
      </c>
      <c r="F5245" s="31" t="s">
        <v>10806</v>
      </c>
      <c r="G5245" s="31" t="s">
        <v>4884</v>
      </c>
      <c r="H5245" s="37" t="s">
        <v>10811</v>
      </c>
      <c r="I5245" s="38" t="n">
        <v>0.74</v>
      </c>
    </row>
    <row r="5246" customFormat="false" ht="12.75" hidden="false" customHeight="true" outlineLevel="0" collapsed="false">
      <c r="A5246" s="28" t="n">
        <f aca="false">A5245+1</f>
        <v>5235</v>
      </c>
      <c r="B5246" s="34" t="n">
        <v>1063</v>
      </c>
      <c r="C5246" s="30" t="s">
        <v>10813</v>
      </c>
      <c r="D5246" s="30" t="s">
        <v>304</v>
      </c>
      <c r="E5246" s="30" t="s">
        <v>10814</v>
      </c>
      <c r="F5246" s="113" t="s">
        <v>10815</v>
      </c>
      <c r="G5246" s="31" t="s">
        <v>10816</v>
      </c>
      <c r="H5246" s="39" t="n">
        <v>33981</v>
      </c>
      <c r="I5246" s="38" t="n">
        <v>145125.93</v>
      </c>
    </row>
    <row r="5247" customFormat="false" ht="12.75" hidden="false" customHeight="true" outlineLevel="0" collapsed="false">
      <c r="A5247" s="28" t="n">
        <f aca="false">A5246+1</f>
        <v>5236</v>
      </c>
      <c r="B5247" s="34" t="n">
        <v>1063</v>
      </c>
      <c r="C5247" s="30" t="s">
        <v>10813</v>
      </c>
      <c r="D5247" s="30" t="s">
        <v>304</v>
      </c>
      <c r="E5247" s="30" t="s">
        <v>10817</v>
      </c>
      <c r="F5247" s="31" t="s">
        <v>10815</v>
      </c>
      <c r="G5247" s="31" t="s">
        <v>6160</v>
      </c>
      <c r="H5247" s="39" t="n">
        <v>33981</v>
      </c>
      <c r="I5247" s="38" t="n">
        <v>750</v>
      </c>
    </row>
    <row r="5248" customFormat="false" ht="12.75" hidden="false" customHeight="true" outlineLevel="0" collapsed="false">
      <c r="A5248" s="28" t="n">
        <f aca="false">A5247+1</f>
        <v>5237</v>
      </c>
      <c r="B5248" s="34" t="n">
        <v>1063</v>
      </c>
      <c r="C5248" s="30" t="s">
        <v>10813</v>
      </c>
      <c r="D5248" s="30" t="s">
        <v>304</v>
      </c>
      <c r="E5248" s="30" t="s">
        <v>10818</v>
      </c>
      <c r="F5248" s="31" t="s">
        <v>10815</v>
      </c>
      <c r="G5248" s="31" t="s">
        <v>6157</v>
      </c>
      <c r="H5248" s="39" t="n">
        <v>33981</v>
      </c>
      <c r="I5248" s="38" t="n">
        <v>385</v>
      </c>
    </row>
    <row r="5249" customFormat="false" ht="12.75" hidden="false" customHeight="true" outlineLevel="0" collapsed="false">
      <c r="A5249" s="28" t="n">
        <f aca="false">A5248+1</f>
        <v>5238</v>
      </c>
      <c r="B5249" s="34" t="n">
        <v>1063</v>
      </c>
      <c r="C5249" s="30" t="s">
        <v>10813</v>
      </c>
      <c r="D5249" s="30" t="s">
        <v>304</v>
      </c>
      <c r="E5249" s="30" t="s">
        <v>10819</v>
      </c>
      <c r="F5249" s="31" t="s">
        <v>10815</v>
      </c>
      <c r="G5249" s="31" t="s">
        <v>6157</v>
      </c>
      <c r="H5249" s="39" t="n">
        <v>33981</v>
      </c>
      <c r="I5249" s="38" t="n">
        <v>25</v>
      </c>
    </row>
    <row r="5250" customFormat="false" ht="12.75" hidden="false" customHeight="true" outlineLevel="0" collapsed="false">
      <c r="A5250" s="28" t="n">
        <f aca="false">A5249+1</f>
        <v>5239</v>
      </c>
      <c r="B5250" s="34" t="n">
        <v>1063</v>
      </c>
      <c r="C5250" s="30" t="s">
        <v>10813</v>
      </c>
      <c r="D5250" s="30" t="s">
        <v>304</v>
      </c>
      <c r="E5250" s="30" t="s">
        <v>6431</v>
      </c>
      <c r="F5250" s="31" t="s">
        <v>10815</v>
      </c>
      <c r="G5250" s="31" t="s">
        <v>6157</v>
      </c>
      <c r="H5250" s="39" t="n">
        <v>33981</v>
      </c>
      <c r="I5250" s="38" t="n">
        <v>217.21</v>
      </c>
    </row>
    <row r="5251" customFormat="false" ht="12.75" hidden="false" customHeight="true" outlineLevel="0" collapsed="false">
      <c r="A5251" s="28" t="n">
        <f aca="false">A5250+1</f>
        <v>5240</v>
      </c>
      <c r="B5251" s="34" t="n">
        <v>1063</v>
      </c>
      <c r="C5251" s="30" t="s">
        <v>10813</v>
      </c>
      <c r="D5251" s="30" t="s">
        <v>304</v>
      </c>
      <c r="E5251" s="30" t="s">
        <v>10820</v>
      </c>
      <c r="F5251" s="31" t="s">
        <v>10820</v>
      </c>
      <c r="G5251" s="31" t="s">
        <v>6157</v>
      </c>
      <c r="H5251" s="39" t="n">
        <v>33981</v>
      </c>
      <c r="I5251" s="38" t="n">
        <v>100</v>
      </c>
    </row>
    <row r="5252" customFormat="false" ht="12.75" hidden="false" customHeight="true" outlineLevel="0" collapsed="false">
      <c r="A5252" s="28" t="n">
        <f aca="false">A5251+1</f>
        <v>5241</v>
      </c>
      <c r="B5252" s="34" t="n">
        <v>1063</v>
      </c>
      <c r="C5252" s="30" t="s">
        <v>10813</v>
      </c>
      <c r="D5252" s="30" t="s">
        <v>304</v>
      </c>
      <c r="E5252" s="30" t="s">
        <v>10821</v>
      </c>
      <c r="F5252" s="31" t="s">
        <v>10815</v>
      </c>
      <c r="G5252" s="31" t="s">
        <v>6157</v>
      </c>
      <c r="H5252" s="39" t="n">
        <v>33981</v>
      </c>
      <c r="I5252" s="38" t="n">
        <v>36</v>
      </c>
    </row>
    <row r="5253" customFormat="false" ht="12.75" hidden="false" customHeight="true" outlineLevel="0" collapsed="false">
      <c r="A5253" s="28" t="n">
        <f aca="false">A5252+1</f>
        <v>5242</v>
      </c>
      <c r="B5253" s="34" t="n">
        <v>1063</v>
      </c>
      <c r="C5253" s="30" t="s">
        <v>10813</v>
      </c>
      <c r="D5253" s="30" t="s">
        <v>304</v>
      </c>
      <c r="E5253" s="30" t="s">
        <v>10822</v>
      </c>
      <c r="F5253" s="31" t="s">
        <v>10815</v>
      </c>
      <c r="G5253" s="31" t="s">
        <v>6157</v>
      </c>
      <c r="H5253" s="39" t="n">
        <v>33981</v>
      </c>
      <c r="I5253" s="38" t="n">
        <v>335</v>
      </c>
    </row>
    <row r="5254" customFormat="false" ht="12.75" hidden="false" customHeight="true" outlineLevel="0" collapsed="false">
      <c r="A5254" s="28" t="n">
        <f aca="false">A5253+1</f>
        <v>5243</v>
      </c>
      <c r="B5254" s="34" t="n">
        <v>1293</v>
      </c>
      <c r="C5254" s="30" t="s">
        <v>10823</v>
      </c>
      <c r="D5254" s="30" t="s">
        <v>10824</v>
      </c>
      <c r="E5254" s="30" t="s">
        <v>10825</v>
      </c>
      <c r="F5254" s="31" t="s">
        <v>10826</v>
      </c>
      <c r="G5254" s="31" t="s">
        <v>10827</v>
      </c>
      <c r="H5254" s="39" t="n">
        <v>35070</v>
      </c>
      <c r="I5254" s="38" t="n">
        <v>1986</v>
      </c>
    </row>
    <row r="5255" customFormat="false" ht="12.75" hidden="false" customHeight="true" outlineLevel="0" collapsed="false">
      <c r="A5255" s="28" t="n">
        <f aca="false">A5254+1</f>
        <v>5244</v>
      </c>
      <c r="B5255" s="34" t="n">
        <v>1293</v>
      </c>
      <c r="C5255" s="30" t="s">
        <v>10823</v>
      </c>
      <c r="D5255" s="30" t="s">
        <v>10824</v>
      </c>
      <c r="E5255" s="30" t="s">
        <v>10828</v>
      </c>
      <c r="F5255" s="31" t="s">
        <v>10829</v>
      </c>
      <c r="G5255" s="31" t="s">
        <v>10830</v>
      </c>
      <c r="H5255" s="39" t="n">
        <v>35070</v>
      </c>
      <c r="I5255" s="38" t="n">
        <v>1850</v>
      </c>
    </row>
    <row r="5256" customFormat="false" ht="12.75" hidden="false" customHeight="true" outlineLevel="0" collapsed="false">
      <c r="A5256" s="28" t="n">
        <f aca="false">A5255+1</f>
        <v>5245</v>
      </c>
      <c r="B5256" s="34" t="n">
        <v>1293</v>
      </c>
      <c r="C5256" s="30" t="s">
        <v>10823</v>
      </c>
      <c r="D5256" s="30" t="s">
        <v>10824</v>
      </c>
      <c r="E5256" s="30" t="s">
        <v>10831</v>
      </c>
      <c r="F5256" s="31" t="s">
        <v>10832</v>
      </c>
      <c r="G5256" s="31" t="s">
        <v>10833</v>
      </c>
      <c r="H5256" s="39" t="n">
        <v>35070</v>
      </c>
      <c r="I5256" s="38" t="n">
        <v>4510</v>
      </c>
    </row>
    <row r="5257" customFormat="false" ht="12.75" hidden="false" customHeight="true" outlineLevel="0" collapsed="false">
      <c r="A5257" s="28" t="n">
        <f aca="false">A5256+1</f>
        <v>5246</v>
      </c>
      <c r="B5257" s="34" t="n">
        <v>1293</v>
      </c>
      <c r="C5257" s="30" t="s">
        <v>10823</v>
      </c>
      <c r="D5257" s="30" t="s">
        <v>10824</v>
      </c>
      <c r="E5257" s="30" t="s">
        <v>10834</v>
      </c>
      <c r="F5257" s="31" t="s">
        <v>10835</v>
      </c>
      <c r="G5257" s="31" t="s">
        <v>10836</v>
      </c>
      <c r="H5257" s="39" t="n">
        <v>35101</v>
      </c>
      <c r="I5257" s="38" t="n">
        <v>1850</v>
      </c>
    </row>
    <row r="5258" customFormat="false" ht="12.75" hidden="false" customHeight="true" outlineLevel="0" collapsed="false">
      <c r="A5258" s="28" t="n">
        <f aca="false">A5257+1</f>
        <v>5247</v>
      </c>
      <c r="B5258" s="34" t="n">
        <v>1293</v>
      </c>
      <c r="C5258" s="30" t="s">
        <v>10823</v>
      </c>
      <c r="D5258" s="30" t="s">
        <v>10824</v>
      </c>
      <c r="E5258" s="30" t="s">
        <v>10837</v>
      </c>
      <c r="F5258" s="31" t="s">
        <v>10838</v>
      </c>
      <c r="G5258" s="31" t="s">
        <v>10839</v>
      </c>
      <c r="H5258" s="39" t="n">
        <v>35130</v>
      </c>
      <c r="I5258" s="38" t="n">
        <v>1797.5</v>
      </c>
    </row>
    <row r="5259" customFormat="false" ht="12.75" hidden="false" customHeight="true" outlineLevel="0" collapsed="false">
      <c r="A5259" s="28" t="n">
        <f aca="false">A5258+1</f>
        <v>5248</v>
      </c>
      <c r="B5259" s="34" t="n">
        <v>1293</v>
      </c>
      <c r="C5259" s="30" t="s">
        <v>10823</v>
      </c>
      <c r="D5259" s="30" t="s">
        <v>10824</v>
      </c>
      <c r="E5259" s="30" t="s">
        <v>10840</v>
      </c>
      <c r="F5259" s="31" t="s">
        <v>10841</v>
      </c>
      <c r="G5259" s="31" t="s">
        <v>10842</v>
      </c>
      <c r="H5259" s="37" t="s">
        <v>10535</v>
      </c>
      <c r="I5259" s="38" t="n">
        <v>3000</v>
      </c>
    </row>
    <row r="5260" customFormat="false" ht="12.75" hidden="false" customHeight="true" outlineLevel="0" collapsed="false">
      <c r="A5260" s="28" t="n">
        <f aca="false">A5259+1</f>
        <v>5249</v>
      </c>
      <c r="B5260" s="34" t="n">
        <v>1293</v>
      </c>
      <c r="C5260" s="30" t="s">
        <v>10823</v>
      </c>
      <c r="D5260" s="30" t="s">
        <v>10824</v>
      </c>
      <c r="E5260" s="30" t="s">
        <v>10843</v>
      </c>
      <c r="F5260" s="31" t="s">
        <v>10844</v>
      </c>
      <c r="G5260" s="31" t="s">
        <v>10845</v>
      </c>
      <c r="H5260" s="37" t="s">
        <v>10846</v>
      </c>
      <c r="I5260" s="38" t="n">
        <v>7347</v>
      </c>
    </row>
    <row r="5261" customFormat="false" ht="12.75" hidden="false" customHeight="true" outlineLevel="0" collapsed="false">
      <c r="A5261" s="28" t="n">
        <f aca="false">A5260+1</f>
        <v>5250</v>
      </c>
      <c r="B5261" s="34" t="n">
        <v>1293</v>
      </c>
      <c r="C5261" s="30" t="s">
        <v>10823</v>
      </c>
      <c r="D5261" s="30" t="s">
        <v>10824</v>
      </c>
      <c r="E5261" s="30" t="s">
        <v>10847</v>
      </c>
      <c r="F5261" s="31" t="s">
        <v>10848</v>
      </c>
      <c r="G5261" s="31" t="s">
        <v>10849</v>
      </c>
      <c r="H5261" s="39" t="n">
        <v>35073</v>
      </c>
      <c r="I5261" s="38" t="n">
        <v>1569.55</v>
      </c>
    </row>
    <row r="5262" customFormat="false" ht="12.75" hidden="false" customHeight="true" outlineLevel="0" collapsed="false">
      <c r="A5262" s="28" t="n">
        <f aca="false">A5261+1</f>
        <v>5251</v>
      </c>
      <c r="B5262" s="34" t="n">
        <v>1293</v>
      </c>
      <c r="C5262" s="30" t="s">
        <v>10823</v>
      </c>
      <c r="D5262" s="30" t="s">
        <v>10824</v>
      </c>
      <c r="E5262" s="30" t="s">
        <v>10850</v>
      </c>
      <c r="F5262" s="31" t="s">
        <v>10851</v>
      </c>
      <c r="G5262" s="31" t="s">
        <v>10852</v>
      </c>
      <c r="H5262" s="37" t="s">
        <v>1067</v>
      </c>
      <c r="I5262" s="38" t="n">
        <v>7730.78</v>
      </c>
    </row>
    <row r="5263" customFormat="false" ht="12.75" hidden="false" customHeight="true" outlineLevel="0" collapsed="false">
      <c r="A5263" s="28" t="n">
        <f aca="false">A5262+1</f>
        <v>5252</v>
      </c>
      <c r="B5263" s="34" t="n">
        <v>1293</v>
      </c>
      <c r="C5263" s="30" t="s">
        <v>10823</v>
      </c>
      <c r="D5263" s="30" t="s">
        <v>10824</v>
      </c>
      <c r="E5263" s="30" t="s">
        <v>10853</v>
      </c>
      <c r="F5263" s="31" t="s">
        <v>10854</v>
      </c>
      <c r="G5263" s="31" t="s">
        <v>10855</v>
      </c>
      <c r="H5263" s="39" t="n">
        <v>35253</v>
      </c>
      <c r="I5263" s="38" t="n">
        <v>3339.76</v>
      </c>
    </row>
    <row r="5264" customFormat="false" ht="12.75" hidden="false" customHeight="true" outlineLevel="0" collapsed="false">
      <c r="A5264" s="28" t="n">
        <f aca="false">A5263+1</f>
        <v>5253</v>
      </c>
      <c r="B5264" s="34" t="n">
        <v>1293</v>
      </c>
      <c r="C5264" s="30" t="s">
        <v>10823</v>
      </c>
      <c r="D5264" s="30" t="s">
        <v>10824</v>
      </c>
      <c r="E5264" s="30" t="s">
        <v>10856</v>
      </c>
      <c r="F5264" s="31" t="s">
        <v>10857</v>
      </c>
      <c r="G5264" s="31" t="s">
        <v>10858</v>
      </c>
      <c r="H5264" s="37" t="s">
        <v>1056</v>
      </c>
      <c r="I5264" s="38" t="n">
        <v>1563.02</v>
      </c>
    </row>
    <row r="5265" customFormat="false" ht="12.75" hidden="false" customHeight="true" outlineLevel="0" collapsed="false">
      <c r="A5265" s="28" t="n">
        <f aca="false">A5264+1</f>
        <v>5254</v>
      </c>
      <c r="B5265" s="34" t="n">
        <v>1293</v>
      </c>
      <c r="C5265" s="30" t="s">
        <v>10823</v>
      </c>
      <c r="D5265" s="30" t="s">
        <v>10824</v>
      </c>
      <c r="E5265" s="30" t="s">
        <v>10859</v>
      </c>
      <c r="F5265" s="31" t="s">
        <v>10860</v>
      </c>
      <c r="G5265" s="31" t="s">
        <v>10861</v>
      </c>
      <c r="H5265" s="39" t="n">
        <v>35167</v>
      </c>
      <c r="I5265" s="38" t="n">
        <v>1343.32</v>
      </c>
    </row>
    <row r="5266" customFormat="false" ht="12.75" hidden="false" customHeight="true" outlineLevel="0" collapsed="false">
      <c r="A5266" s="28" t="n">
        <f aca="false">A5265+1</f>
        <v>5255</v>
      </c>
      <c r="B5266" s="34" t="n">
        <v>1293</v>
      </c>
      <c r="C5266" s="30" t="s">
        <v>10823</v>
      </c>
      <c r="D5266" s="30" t="s">
        <v>10824</v>
      </c>
      <c r="E5266" s="30" t="s">
        <v>10862</v>
      </c>
      <c r="F5266" s="31" t="s">
        <v>10863</v>
      </c>
      <c r="G5266" s="31" t="s">
        <v>10864</v>
      </c>
      <c r="H5266" s="39" t="n">
        <v>35165</v>
      </c>
      <c r="I5266" s="38" t="n">
        <v>1335.29</v>
      </c>
    </row>
    <row r="5267" customFormat="false" ht="12.75" hidden="false" customHeight="true" outlineLevel="0" collapsed="false">
      <c r="A5267" s="28" t="n">
        <f aca="false">A5266+1</f>
        <v>5256</v>
      </c>
      <c r="B5267" s="34" t="n">
        <v>1293</v>
      </c>
      <c r="C5267" s="30" t="s">
        <v>10823</v>
      </c>
      <c r="D5267" s="30" t="s">
        <v>10824</v>
      </c>
      <c r="E5267" s="30" t="s">
        <v>10865</v>
      </c>
      <c r="F5267" s="31" t="s">
        <v>10866</v>
      </c>
      <c r="G5267" s="31" t="s">
        <v>10867</v>
      </c>
      <c r="H5267" s="37" t="s">
        <v>10868</v>
      </c>
      <c r="I5267" s="38" t="n">
        <v>1897.97</v>
      </c>
    </row>
    <row r="5268" customFormat="false" ht="12.75" hidden="false" customHeight="true" outlineLevel="0" collapsed="false">
      <c r="A5268" s="28" t="n">
        <f aca="false">A5267+1</f>
        <v>5257</v>
      </c>
      <c r="B5268" s="34" t="n">
        <v>1293</v>
      </c>
      <c r="C5268" s="30" t="s">
        <v>10823</v>
      </c>
      <c r="D5268" s="30" t="s">
        <v>10824</v>
      </c>
      <c r="E5268" s="30" t="s">
        <v>10869</v>
      </c>
      <c r="F5268" s="31" t="s">
        <v>10870</v>
      </c>
      <c r="G5268" s="31" t="s">
        <v>10871</v>
      </c>
      <c r="H5268" s="37" t="s">
        <v>1067</v>
      </c>
      <c r="I5268" s="38" t="n">
        <v>3955.67</v>
      </c>
    </row>
    <row r="5269" customFormat="false" ht="12.75" hidden="false" customHeight="true" outlineLevel="0" collapsed="false">
      <c r="A5269" s="28" t="n">
        <f aca="false">A5268+1</f>
        <v>5258</v>
      </c>
      <c r="B5269" s="34" t="n">
        <v>1293</v>
      </c>
      <c r="C5269" s="30" t="s">
        <v>10823</v>
      </c>
      <c r="D5269" s="30" t="s">
        <v>10824</v>
      </c>
      <c r="E5269" s="30" t="s">
        <v>10872</v>
      </c>
      <c r="F5269" s="31" t="s">
        <v>10873</v>
      </c>
      <c r="G5269" s="31" t="s">
        <v>10874</v>
      </c>
      <c r="H5269" s="37" t="s">
        <v>1067</v>
      </c>
      <c r="I5269" s="38" t="n">
        <v>2103.12</v>
      </c>
    </row>
    <row r="5270" customFormat="false" ht="12.75" hidden="false" customHeight="true" outlineLevel="0" collapsed="false">
      <c r="A5270" s="28" t="n">
        <f aca="false">A5269+1</f>
        <v>5259</v>
      </c>
      <c r="B5270" s="34" t="n">
        <v>1293</v>
      </c>
      <c r="C5270" s="30" t="s">
        <v>10823</v>
      </c>
      <c r="D5270" s="30" t="s">
        <v>10824</v>
      </c>
      <c r="E5270" s="30" t="s">
        <v>10875</v>
      </c>
      <c r="F5270" s="31" t="s">
        <v>10876</v>
      </c>
      <c r="G5270" s="31" t="s">
        <v>10877</v>
      </c>
      <c r="H5270" s="37" t="s">
        <v>1067</v>
      </c>
      <c r="I5270" s="38" t="n">
        <v>2119.36</v>
      </c>
    </row>
    <row r="5271" customFormat="false" ht="12.75" hidden="false" customHeight="true" outlineLevel="0" collapsed="false">
      <c r="A5271" s="28" t="n">
        <f aca="false">A5270+1</f>
        <v>5260</v>
      </c>
      <c r="B5271" s="34" t="n">
        <v>1293</v>
      </c>
      <c r="C5271" s="30" t="s">
        <v>10823</v>
      </c>
      <c r="D5271" s="30" t="s">
        <v>10824</v>
      </c>
      <c r="E5271" s="30" t="s">
        <v>10878</v>
      </c>
      <c r="F5271" s="31" t="s">
        <v>10879</v>
      </c>
      <c r="G5271" s="31" t="s">
        <v>10880</v>
      </c>
      <c r="H5271" s="37" t="s">
        <v>1067</v>
      </c>
      <c r="I5271" s="38" t="n">
        <v>2190.55</v>
      </c>
    </row>
    <row r="5272" customFormat="false" ht="12.75" hidden="false" customHeight="true" outlineLevel="0" collapsed="false">
      <c r="A5272" s="28" t="n">
        <f aca="false">A5271+1</f>
        <v>5261</v>
      </c>
      <c r="B5272" s="34" t="n">
        <v>1293</v>
      </c>
      <c r="C5272" s="30" t="s">
        <v>10823</v>
      </c>
      <c r="D5272" s="30" t="s">
        <v>10824</v>
      </c>
      <c r="E5272" s="30" t="s">
        <v>10881</v>
      </c>
      <c r="F5272" s="31" t="s">
        <v>10882</v>
      </c>
      <c r="G5272" s="31" t="s">
        <v>10883</v>
      </c>
      <c r="H5272" s="37" t="s">
        <v>1067</v>
      </c>
      <c r="I5272" s="38" t="n">
        <v>6261.52</v>
      </c>
    </row>
    <row r="5273" customFormat="false" ht="12.75" hidden="false" customHeight="true" outlineLevel="0" collapsed="false">
      <c r="A5273" s="28" t="n">
        <f aca="false">A5272+1</f>
        <v>5262</v>
      </c>
      <c r="B5273" s="34" t="n">
        <v>1293</v>
      </c>
      <c r="C5273" s="30" t="s">
        <v>10823</v>
      </c>
      <c r="D5273" s="30" t="s">
        <v>10824</v>
      </c>
      <c r="E5273" s="30" t="s">
        <v>10884</v>
      </c>
      <c r="F5273" s="31" t="s">
        <v>10885</v>
      </c>
      <c r="G5273" s="31" t="s">
        <v>10886</v>
      </c>
      <c r="H5273" s="37" t="s">
        <v>1067</v>
      </c>
      <c r="I5273" s="38" t="n">
        <v>2134.39</v>
      </c>
    </row>
    <row r="5274" customFormat="false" ht="12.75" hidden="false" customHeight="true" outlineLevel="0" collapsed="false">
      <c r="A5274" s="28" t="n">
        <f aca="false">A5273+1</f>
        <v>5263</v>
      </c>
      <c r="B5274" s="34" t="n">
        <v>1293</v>
      </c>
      <c r="C5274" s="30" t="s">
        <v>10823</v>
      </c>
      <c r="D5274" s="30" t="s">
        <v>10824</v>
      </c>
      <c r="E5274" s="30" t="s">
        <v>10887</v>
      </c>
      <c r="F5274" s="31" t="s">
        <v>10879</v>
      </c>
      <c r="G5274" s="31" t="s">
        <v>10888</v>
      </c>
      <c r="H5274" s="37" t="s">
        <v>10889</v>
      </c>
      <c r="I5274" s="38" t="n">
        <v>1361.03</v>
      </c>
    </row>
    <row r="5275" customFormat="false" ht="12.75" hidden="false" customHeight="true" outlineLevel="0" collapsed="false">
      <c r="A5275" s="28" t="n">
        <f aca="false">A5274+1</f>
        <v>5264</v>
      </c>
      <c r="B5275" s="34" t="n">
        <v>1293</v>
      </c>
      <c r="C5275" s="30" t="s">
        <v>10823</v>
      </c>
      <c r="D5275" s="30" t="s">
        <v>10824</v>
      </c>
      <c r="E5275" s="30" t="s">
        <v>10890</v>
      </c>
      <c r="F5275" s="31" t="s">
        <v>10891</v>
      </c>
      <c r="G5275" s="31" t="s">
        <v>10892</v>
      </c>
      <c r="H5275" s="37" t="s">
        <v>10893</v>
      </c>
      <c r="I5275" s="38" t="n">
        <v>3656.94</v>
      </c>
    </row>
    <row r="5276" customFormat="false" ht="12.75" hidden="false" customHeight="true" outlineLevel="0" collapsed="false">
      <c r="A5276" s="28" t="n">
        <f aca="false">A5275+1</f>
        <v>5265</v>
      </c>
      <c r="B5276" s="34" t="n">
        <v>1293</v>
      </c>
      <c r="C5276" s="30" t="s">
        <v>10823</v>
      </c>
      <c r="D5276" s="30" t="s">
        <v>10824</v>
      </c>
      <c r="E5276" s="30" t="s">
        <v>10894</v>
      </c>
      <c r="F5276" s="31" t="s">
        <v>10860</v>
      </c>
      <c r="G5276" s="31" t="s">
        <v>10895</v>
      </c>
      <c r="H5276" s="37" t="s">
        <v>1067</v>
      </c>
      <c r="I5276" s="38" t="n">
        <v>4781.72</v>
      </c>
    </row>
    <row r="5277" customFormat="false" ht="12.75" hidden="false" customHeight="true" outlineLevel="0" collapsed="false">
      <c r="A5277" s="28" t="n">
        <f aca="false">A5276+1</f>
        <v>5266</v>
      </c>
      <c r="B5277" s="34" t="n">
        <v>1293</v>
      </c>
      <c r="C5277" s="30" t="s">
        <v>10823</v>
      </c>
      <c r="D5277" s="30" t="s">
        <v>10824</v>
      </c>
      <c r="E5277" s="30" t="s">
        <v>10896</v>
      </c>
      <c r="F5277" s="31" t="s">
        <v>10885</v>
      </c>
      <c r="G5277" s="31" t="s">
        <v>10897</v>
      </c>
      <c r="H5277" s="37" t="s">
        <v>1067</v>
      </c>
      <c r="I5277" s="38" t="n">
        <v>1359.77</v>
      </c>
    </row>
    <row r="5278" customFormat="false" ht="12.75" hidden="false" customHeight="true" outlineLevel="0" collapsed="false">
      <c r="A5278" s="28" t="n">
        <f aca="false">A5277+1</f>
        <v>5267</v>
      </c>
      <c r="B5278" s="34" t="n">
        <v>1293</v>
      </c>
      <c r="C5278" s="30" t="s">
        <v>10823</v>
      </c>
      <c r="D5278" s="30" t="s">
        <v>10824</v>
      </c>
      <c r="E5278" s="30" t="s">
        <v>10898</v>
      </c>
      <c r="F5278" s="31" t="s">
        <v>10899</v>
      </c>
      <c r="G5278" s="31" t="s">
        <v>10900</v>
      </c>
      <c r="H5278" s="37" t="s">
        <v>1067</v>
      </c>
      <c r="I5278" s="38" t="n">
        <v>1554.68</v>
      </c>
    </row>
    <row r="5279" customFormat="false" ht="12.75" hidden="false" customHeight="true" outlineLevel="0" collapsed="false">
      <c r="A5279" s="28" t="n">
        <f aca="false">A5278+1</f>
        <v>5268</v>
      </c>
      <c r="B5279" s="34" t="n">
        <v>1293</v>
      </c>
      <c r="C5279" s="30" t="s">
        <v>10823</v>
      </c>
      <c r="D5279" s="30" t="s">
        <v>10824</v>
      </c>
      <c r="E5279" s="30" t="s">
        <v>10901</v>
      </c>
      <c r="F5279" s="31" t="s">
        <v>10902</v>
      </c>
      <c r="G5279" s="31" t="s">
        <v>10903</v>
      </c>
      <c r="H5279" s="37" t="s">
        <v>10904</v>
      </c>
      <c r="I5279" s="38" t="n">
        <v>2472.74</v>
      </c>
    </row>
    <row r="5280" customFormat="false" ht="12.75" hidden="false" customHeight="true" outlineLevel="0" collapsed="false">
      <c r="A5280" s="28" t="n">
        <f aca="false">A5279+1</f>
        <v>5269</v>
      </c>
      <c r="B5280" s="34" t="n">
        <v>1293</v>
      </c>
      <c r="C5280" s="30" t="s">
        <v>10823</v>
      </c>
      <c r="D5280" s="30" t="s">
        <v>10824</v>
      </c>
      <c r="E5280" s="30" t="s">
        <v>10905</v>
      </c>
      <c r="F5280" s="31" t="s">
        <v>10906</v>
      </c>
      <c r="G5280" s="31" t="s">
        <v>10907</v>
      </c>
      <c r="H5280" s="37" t="s">
        <v>1067</v>
      </c>
      <c r="I5280" s="38" t="n">
        <v>2041.83</v>
      </c>
    </row>
    <row r="5281" customFormat="false" ht="12.75" hidden="false" customHeight="true" outlineLevel="0" collapsed="false">
      <c r="A5281" s="28" t="n">
        <f aca="false">A5280+1</f>
        <v>5270</v>
      </c>
      <c r="B5281" s="34" t="n">
        <v>1293</v>
      </c>
      <c r="C5281" s="30" t="s">
        <v>10823</v>
      </c>
      <c r="D5281" s="30" t="s">
        <v>10824</v>
      </c>
      <c r="E5281" s="30" t="s">
        <v>10908</v>
      </c>
      <c r="F5281" s="31" t="s">
        <v>10909</v>
      </c>
      <c r="G5281" s="31" t="s">
        <v>10910</v>
      </c>
      <c r="H5281" s="37" t="s">
        <v>1067</v>
      </c>
      <c r="I5281" s="38" t="n">
        <v>1378.6</v>
      </c>
    </row>
    <row r="5282" customFormat="false" ht="12.75" hidden="false" customHeight="true" outlineLevel="0" collapsed="false">
      <c r="A5282" s="28" t="n">
        <f aca="false">A5281+1</f>
        <v>5271</v>
      </c>
      <c r="B5282" s="34" t="n">
        <v>1293</v>
      </c>
      <c r="C5282" s="30" t="s">
        <v>10823</v>
      </c>
      <c r="D5282" s="30" t="s">
        <v>10824</v>
      </c>
      <c r="E5282" s="30" t="s">
        <v>10911</v>
      </c>
      <c r="F5282" s="31" t="s">
        <v>10912</v>
      </c>
      <c r="G5282" s="31" t="s">
        <v>10913</v>
      </c>
      <c r="H5282" s="37" t="s">
        <v>1067</v>
      </c>
      <c r="I5282" s="38" t="n">
        <v>1595.59</v>
      </c>
    </row>
    <row r="5283" customFormat="false" ht="12.75" hidden="false" customHeight="true" outlineLevel="0" collapsed="false">
      <c r="A5283" s="28" t="n">
        <f aca="false">A5282+1</f>
        <v>5272</v>
      </c>
      <c r="B5283" s="34" t="n">
        <v>1293</v>
      </c>
      <c r="C5283" s="30" t="s">
        <v>10823</v>
      </c>
      <c r="D5283" s="30" t="s">
        <v>10824</v>
      </c>
      <c r="E5283" s="30" t="s">
        <v>10914</v>
      </c>
      <c r="F5283" s="31" t="s">
        <v>10915</v>
      </c>
      <c r="G5283" s="31" t="s">
        <v>10916</v>
      </c>
      <c r="H5283" s="37" t="s">
        <v>1067</v>
      </c>
      <c r="I5283" s="38" t="n">
        <v>3166.33</v>
      </c>
    </row>
    <row r="5284" customFormat="false" ht="12.75" hidden="false" customHeight="true" outlineLevel="0" collapsed="false">
      <c r="A5284" s="28" t="n">
        <f aca="false">A5283+1</f>
        <v>5273</v>
      </c>
      <c r="B5284" s="34" t="n">
        <v>1293</v>
      </c>
      <c r="C5284" s="30" t="s">
        <v>10823</v>
      </c>
      <c r="D5284" s="30" t="s">
        <v>10824</v>
      </c>
      <c r="E5284" s="30" t="s">
        <v>10917</v>
      </c>
      <c r="F5284" s="31" t="s">
        <v>10918</v>
      </c>
      <c r="G5284" s="31" t="s">
        <v>10919</v>
      </c>
      <c r="H5284" s="37" t="s">
        <v>1067</v>
      </c>
      <c r="I5284" s="38" t="n">
        <v>3040.57</v>
      </c>
    </row>
    <row r="5285" customFormat="false" ht="12.75" hidden="false" customHeight="true" outlineLevel="0" collapsed="false">
      <c r="A5285" s="28" t="n">
        <f aca="false">A5284+1</f>
        <v>5274</v>
      </c>
      <c r="B5285" s="34" t="n">
        <v>1293</v>
      </c>
      <c r="C5285" s="30" t="s">
        <v>10823</v>
      </c>
      <c r="D5285" s="30" t="s">
        <v>10824</v>
      </c>
      <c r="E5285" s="30" t="s">
        <v>10920</v>
      </c>
      <c r="F5285" s="31" t="s">
        <v>10921</v>
      </c>
      <c r="G5285" s="31" t="s">
        <v>10922</v>
      </c>
      <c r="H5285" s="37" t="s">
        <v>1067</v>
      </c>
      <c r="I5285" s="38" t="n">
        <v>8539.71</v>
      </c>
    </row>
    <row r="5286" customFormat="false" ht="12.75" hidden="false" customHeight="true" outlineLevel="0" collapsed="false">
      <c r="A5286" s="28" t="n">
        <f aca="false">A5285+1</f>
        <v>5275</v>
      </c>
      <c r="B5286" s="34" t="n">
        <v>1293</v>
      </c>
      <c r="C5286" s="30" t="s">
        <v>10823</v>
      </c>
      <c r="D5286" s="30" t="s">
        <v>10824</v>
      </c>
      <c r="E5286" s="30" t="s">
        <v>10923</v>
      </c>
      <c r="F5286" s="31" t="s">
        <v>10924</v>
      </c>
      <c r="G5286" s="31" t="s">
        <v>10925</v>
      </c>
      <c r="H5286" s="37" t="s">
        <v>1067</v>
      </c>
      <c r="I5286" s="38" t="n">
        <v>9918.47</v>
      </c>
    </row>
    <row r="5287" customFormat="false" ht="12.75" hidden="false" customHeight="true" outlineLevel="0" collapsed="false">
      <c r="A5287" s="28" t="n">
        <f aca="false">A5286+1</f>
        <v>5276</v>
      </c>
      <c r="B5287" s="34" t="n">
        <v>1293</v>
      </c>
      <c r="C5287" s="30" t="s">
        <v>10823</v>
      </c>
      <c r="D5287" s="30" t="s">
        <v>10824</v>
      </c>
      <c r="E5287" s="30" t="s">
        <v>10926</v>
      </c>
      <c r="F5287" s="31" t="s">
        <v>10927</v>
      </c>
      <c r="G5287" s="31" t="s">
        <v>10928</v>
      </c>
      <c r="H5287" s="37" t="s">
        <v>1067</v>
      </c>
      <c r="I5287" s="38" t="n">
        <v>1825.48</v>
      </c>
    </row>
    <row r="5288" customFormat="false" ht="12.75" hidden="false" customHeight="true" outlineLevel="0" collapsed="false">
      <c r="A5288" s="28" t="n">
        <f aca="false">A5287+1</f>
        <v>5277</v>
      </c>
      <c r="B5288" s="34" t="n">
        <v>1293</v>
      </c>
      <c r="C5288" s="30" t="s">
        <v>10823</v>
      </c>
      <c r="D5288" s="30" t="s">
        <v>10824</v>
      </c>
      <c r="E5288" s="30" t="s">
        <v>10929</v>
      </c>
      <c r="F5288" s="31" t="s">
        <v>10930</v>
      </c>
      <c r="G5288" s="31" t="s">
        <v>10931</v>
      </c>
      <c r="H5288" s="37" t="s">
        <v>1067</v>
      </c>
      <c r="I5288" s="38" t="n">
        <v>2506.99</v>
      </c>
    </row>
    <row r="5289" customFormat="false" ht="12.75" hidden="false" customHeight="true" outlineLevel="0" collapsed="false">
      <c r="A5289" s="28" t="n">
        <f aca="false">A5288+1</f>
        <v>5278</v>
      </c>
      <c r="B5289" s="34" t="n">
        <v>1293</v>
      </c>
      <c r="C5289" s="30" t="s">
        <v>10823</v>
      </c>
      <c r="D5289" s="30" t="s">
        <v>10824</v>
      </c>
      <c r="E5289" s="30" t="s">
        <v>10932</v>
      </c>
      <c r="F5289" s="31" t="s">
        <v>10933</v>
      </c>
      <c r="G5289" s="31" t="s">
        <v>10934</v>
      </c>
      <c r="H5289" s="37" t="s">
        <v>1067</v>
      </c>
      <c r="I5289" s="38" t="n">
        <v>4165.45</v>
      </c>
    </row>
    <row r="5290" customFormat="false" ht="12.75" hidden="false" customHeight="true" outlineLevel="0" collapsed="false">
      <c r="A5290" s="28" t="n">
        <f aca="false">A5289+1</f>
        <v>5279</v>
      </c>
      <c r="B5290" s="34" t="n">
        <v>1293</v>
      </c>
      <c r="C5290" s="30" t="s">
        <v>10823</v>
      </c>
      <c r="D5290" s="30" t="s">
        <v>10824</v>
      </c>
      <c r="E5290" s="30" t="s">
        <v>10935</v>
      </c>
      <c r="F5290" s="31" t="s">
        <v>10936</v>
      </c>
      <c r="G5290" s="31" t="s">
        <v>10937</v>
      </c>
      <c r="H5290" s="37" t="s">
        <v>1067</v>
      </c>
      <c r="I5290" s="38" t="n">
        <v>2991.18</v>
      </c>
    </row>
    <row r="5291" customFormat="false" ht="12.75" hidden="false" customHeight="true" outlineLevel="0" collapsed="false">
      <c r="A5291" s="28" t="n">
        <f aca="false">A5290+1</f>
        <v>5280</v>
      </c>
      <c r="B5291" s="34" t="n">
        <v>1293</v>
      </c>
      <c r="C5291" s="30" t="s">
        <v>10823</v>
      </c>
      <c r="D5291" s="30" t="s">
        <v>10824</v>
      </c>
      <c r="E5291" s="30" t="s">
        <v>10938</v>
      </c>
      <c r="F5291" s="31" t="s">
        <v>10939</v>
      </c>
      <c r="G5291" s="31" t="s">
        <v>10940</v>
      </c>
      <c r="H5291" s="37" t="s">
        <v>1067</v>
      </c>
      <c r="I5291" s="38" t="n">
        <v>1528.87</v>
      </c>
    </row>
    <row r="5292" customFormat="false" ht="12.75" hidden="false" customHeight="true" outlineLevel="0" collapsed="false">
      <c r="A5292" s="28" t="n">
        <f aca="false">A5291+1</f>
        <v>5281</v>
      </c>
      <c r="B5292" s="34" t="n">
        <v>1293</v>
      </c>
      <c r="C5292" s="30" t="s">
        <v>10823</v>
      </c>
      <c r="D5292" s="30" t="s">
        <v>10824</v>
      </c>
      <c r="E5292" s="30" t="s">
        <v>10941</v>
      </c>
      <c r="F5292" s="31" t="s">
        <v>10942</v>
      </c>
      <c r="G5292" s="31" t="s">
        <v>10943</v>
      </c>
      <c r="H5292" s="37" t="s">
        <v>1149</v>
      </c>
      <c r="I5292" s="38" t="n">
        <v>2094.04</v>
      </c>
    </row>
    <row r="5293" customFormat="false" ht="12.75" hidden="false" customHeight="true" outlineLevel="0" collapsed="false">
      <c r="A5293" s="28" t="n">
        <f aca="false">A5292+1</f>
        <v>5282</v>
      </c>
      <c r="B5293" s="34" t="n">
        <v>1293</v>
      </c>
      <c r="C5293" s="30" t="s">
        <v>10823</v>
      </c>
      <c r="D5293" s="30" t="s">
        <v>10824</v>
      </c>
      <c r="E5293" s="30" t="s">
        <v>10944</v>
      </c>
      <c r="F5293" s="31" t="s">
        <v>10945</v>
      </c>
      <c r="G5293" s="31" t="s">
        <v>10946</v>
      </c>
      <c r="H5293" s="37" t="s">
        <v>1067</v>
      </c>
      <c r="I5293" s="38" t="n">
        <v>4895.32</v>
      </c>
    </row>
    <row r="5294" customFormat="false" ht="12.75" hidden="false" customHeight="true" outlineLevel="0" collapsed="false">
      <c r="A5294" s="28" t="n">
        <f aca="false">A5293+1</f>
        <v>5283</v>
      </c>
      <c r="B5294" s="34" t="n">
        <v>1293</v>
      </c>
      <c r="C5294" s="30" t="s">
        <v>10823</v>
      </c>
      <c r="D5294" s="30" t="s">
        <v>10824</v>
      </c>
      <c r="E5294" s="30" t="s">
        <v>10947</v>
      </c>
      <c r="F5294" s="31" t="s">
        <v>10948</v>
      </c>
      <c r="G5294" s="31" t="s">
        <v>10949</v>
      </c>
      <c r="H5294" s="39" t="n">
        <v>35193</v>
      </c>
      <c r="I5294" s="38" t="n">
        <v>1341.35</v>
      </c>
    </row>
    <row r="5295" customFormat="false" ht="12.75" hidden="false" customHeight="true" outlineLevel="0" collapsed="false">
      <c r="A5295" s="28" t="n">
        <f aca="false">A5294+1</f>
        <v>5284</v>
      </c>
      <c r="B5295" s="34" t="n">
        <v>1293</v>
      </c>
      <c r="C5295" s="30" t="s">
        <v>10823</v>
      </c>
      <c r="D5295" s="30" t="s">
        <v>10824</v>
      </c>
      <c r="E5295" s="30" t="s">
        <v>10950</v>
      </c>
      <c r="F5295" s="31" t="s">
        <v>10951</v>
      </c>
      <c r="G5295" s="31" t="s">
        <v>10952</v>
      </c>
      <c r="H5295" s="37" t="s">
        <v>1067</v>
      </c>
      <c r="I5295" s="38" t="n">
        <v>1403.64</v>
      </c>
    </row>
    <row r="5296" customFormat="false" ht="12.75" hidden="false" customHeight="true" outlineLevel="0" collapsed="false">
      <c r="A5296" s="28" t="n">
        <f aca="false">A5295+1</f>
        <v>5285</v>
      </c>
      <c r="B5296" s="34" t="n">
        <v>1293</v>
      </c>
      <c r="C5296" s="30" t="s">
        <v>10823</v>
      </c>
      <c r="D5296" s="30" t="s">
        <v>10824</v>
      </c>
      <c r="E5296" s="30" t="s">
        <v>10953</v>
      </c>
      <c r="F5296" s="31" t="s">
        <v>10954</v>
      </c>
      <c r="G5296" s="31" t="s">
        <v>10955</v>
      </c>
      <c r="H5296" s="37" t="s">
        <v>1067</v>
      </c>
      <c r="I5296" s="38" t="n">
        <v>1820.97</v>
      </c>
    </row>
    <row r="5297" customFormat="false" ht="12.75" hidden="false" customHeight="true" outlineLevel="0" collapsed="false">
      <c r="A5297" s="28" t="n">
        <f aca="false">A5296+1</f>
        <v>5286</v>
      </c>
      <c r="B5297" s="34" t="n">
        <v>1293</v>
      </c>
      <c r="C5297" s="30" t="s">
        <v>10823</v>
      </c>
      <c r="D5297" s="30" t="s">
        <v>10824</v>
      </c>
      <c r="E5297" s="30" t="s">
        <v>10956</v>
      </c>
      <c r="F5297" s="31" t="s">
        <v>10957</v>
      </c>
      <c r="G5297" s="31" t="s">
        <v>10958</v>
      </c>
      <c r="H5297" s="37" t="s">
        <v>10959</v>
      </c>
      <c r="I5297" s="38" t="n">
        <v>3003.39</v>
      </c>
    </row>
    <row r="5298" customFormat="false" ht="12.75" hidden="false" customHeight="true" outlineLevel="0" collapsed="false">
      <c r="A5298" s="28" t="n">
        <f aca="false">A5297+1</f>
        <v>5287</v>
      </c>
      <c r="B5298" s="34" t="n">
        <v>1341</v>
      </c>
      <c r="C5298" s="30" t="s">
        <v>10960</v>
      </c>
      <c r="D5298" s="30" t="s">
        <v>10961</v>
      </c>
      <c r="E5298" s="41" t="s">
        <v>10962</v>
      </c>
      <c r="F5298" s="31" t="s">
        <v>10963</v>
      </c>
      <c r="G5298" s="31"/>
      <c r="H5298" s="37" t="n">
        <v>1996</v>
      </c>
      <c r="I5298" s="38" t="n">
        <v>186.65</v>
      </c>
    </row>
    <row r="5299" customFormat="false" ht="12.75" hidden="false" customHeight="true" outlineLevel="0" collapsed="false">
      <c r="A5299" s="28" t="n">
        <f aca="false">A5298+1</f>
        <v>5288</v>
      </c>
      <c r="B5299" s="34" t="n">
        <v>1341</v>
      </c>
      <c r="C5299" s="30" t="s">
        <v>10960</v>
      </c>
      <c r="D5299" s="30" t="s">
        <v>10961</v>
      </c>
      <c r="E5299" s="41" t="s">
        <v>5127</v>
      </c>
      <c r="F5299" s="31" t="s">
        <v>10964</v>
      </c>
      <c r="G5299" s="31"/>
      <c r="H5299" s="37" t="n">
        <v>1995</v>
      </c>
      <c r="I5299" s="38" t="n">
        <v>9513.13</v>
      </c>
    </row>
    <row r="5300" customFormat="false" ht="12.75" hidden="false" customHeight="true" outlineLevel="0" collapsed="false">
      <c r="A5300" s="28" t="n">
        <f aca="false">A5299+1</f>
        <v>5289</v>
      </c>
      <c r="B5300" s="34" t="n">
        <v>1341</v>
      </c>
      <c r="C5300" s="30" t="s">
        <v>10960</v>
      </c>
      <c r="D5300" s="30" t="s">
        <v>10961</v>
      </c>
      <c r="E5300" s="41" t="s">
        <v>10965</v>
      </c>
      <c r="F5300" s="31" t="s">
        <v>10966</v>
      </c>
      <c r="G5300" s="31"/>
      <c r="H5300" s="37" t="n">
        <v>1996</v>
      </c>
      <c r="I5300" s="38" t="n">
        <v>1917.46</v>
      </c>
    </row>
    <row r="5301" customFormat="false" ht="12.75" hidden="false" customHeight="true" outlineLevel="0" collapsed="false">
      <c r="A5301" s="28" t="n">
        <f aca="false">A5300+1</f>
        <v>5290</v>
      </c>
      <c r="B5301" s="34" t="n">
        <v>1341</v>
      </c>
      <c r="C5301" s="30" t="s">
        <v>10960</v>
      </c>
      <c r="D5301" s="30" t="s">
        <v>10961</v>
      </c>
      <c r="E5301" s="41" t="s">
        <v>10967</v>
      </c>
      <c r="F5301" s="31" t="s">
        <v>10968</v>
      </c>
      <c r="G5301" s="31"/>
      <c r="H5301" s="37" t="n">
        <v>1996</v>
      </c>
      <c r="I5301" s="38" t="n">
        <v>2290.78</v>
      </c>
    </row>
    <row r="5302" customFormat="false" ht="12.75" hidden="false" customHeight="true" outlineLevel="0" collapsed="false">
      <c r="A5302" s="28" t="n">
        <f aca="false">A5301+1</f>
        <v>5291</v>
      </c>
      <c r="B5302" s="34" t="n">
        <v>1341</v>
      </c>
      <c r="C5302" s="30" t="s">
        <v>10960</v>
      </c>
      <c r="D5302" s="30" t="s">
        <v>10961</v>
      </c>
      <c r="E5302" s="41" t="s">
        <v>10969</v>
      </c>
      <c r="F5302" s="31" t="s">
        <v>10970</v>
      </c>
      <c r="G5302" s="31"/>
      <c r="H5302" s="37" t="n">
        <v>1996</v>
      </c>
      <c r="I5302" s="38" t="n">
        <v>4535.88</v>
      </c>
    </row>
    <row r="5303" customFormat="false" ht="12.75" hidden="false" customHeight="true" outlineLevel="0" collapsed="false">
      <c r="A5303" s="28" t="n">
        <f aca="false">A5302+1</f>
        <v>5292</v>
      </c>
      <c r="B5303" s="34" t="n">
        <v>1341</v>
      </c>
      <c r="C5303" s="30" t="s">
        <v>10960</v>
      </c>
      <c r="D5303" s="30" t="s">
        <v>10961</v>
      </c>
      <c r="E5303" s="41" t="s">
        <v>10971</v>
      </c>
      <c r="F5303" s="31" t="s">
        <v>10972</v>
      </c>
      <c r="G5303" s="31"/>
      <c r="H5303" s="37" t="n">
        <v>1996</v>
      </c>
      <c r="I5303" s="38" t="n">
        <v>514.6</v>
      </c>
    </row>
    <row r="5304" customFormat="false" ht="12.75" hidden="false" customHeight="true" outlineLevel="0" collapsed="false">
      <c r="A5304" s="28" t="n">
        <f aca="false">A5303+1</f>
        <v>5293</v>
      </c>
      <c r="B5304" s="34" t="n">
        <v>1341</v>
      </c>
      <c r="C5304" s="30" t="s">
        <v>10960</v>
      </c>
      <c r="D5304" s="30" t="s">
        <v>10961</v>
      </c>
      <c r="E5304" s="41" t="s">
        <v>10973</v>
      </c>
      <c r="F5304" s="31" t="s">
        <v>10974</v>
      </c>
      <c r="G5304" s="31"/>
      <c r="H5304" s="37" t="n">
        <v>1994</v>
      </c>
      <c r="I5304" s="38" t="n">
        <v>9016.37</v>
      </c>
    </row>
    <row r="5305" customFormat="false" ht="12.75" hidden="false" customHeight="true" outlineLevel="0" collapsed="false">
      <c r="A5305" s="28" t="n">
        <f aca="false">A5304+1</f>
        <v>5294</v>
      </c>
      <c r="B5305" s="34" t="n">
        <v>1341</v>
      </c>
      <c r="C5305" s="30" t="s">
        <v>10960</v>
      </c>
      <c r="D5305" s="30" t="s">
        <v>10961</v>
      </c>
      <c r="E5305" s="41" t="s">
        <v>10975</v>
      </c>
      <c r="F5305" s="31" t="s">
        <v>10976</v>
      </c>
      <c r="G5305" s="31"/>
      <c r="H5305" s="37" t="n">
        <v>1996</v>
      </c>
      <c r="I5305" s="38" t="n">
        <v>6135.48</v>
      </c>
    </row>
    <row r="5306" customFormat="false" ht="12.75" hidden="false" customHeight="true" outlineLevel="0" collapsed="false">
      <c r="A5306" s="28" t="n">
        <f aca="false">A5305+1</f>
        <v>5295</v>
      </c>
      <c r="B5306" s="34" t="n">
        <v>1341</v>
      </c>
      <c r="C5306" s="30" t="s">
        <v>10960</v>
      </c>
      <c r="D5306" s="30" t="s">
        <v>10961</v>
      </c>
      <c r="E5306" s="41" t="s">
        <v>10977</v>
      </c>
      <c r="F5306" s="31" t="s">
        <v>10978</v>
      </c>
      <c r="G5306" s="31"/>
      <c r="H5306" s="37" t="n">
        <v>1996</v>
      </c>
      <c r="I5306" s="38" t="n">
        <v>5879.48</v>
      </c>
    </row>
    <row r="5307" customFormat="false" ht="12.75" hidden="false" customHeight="true" outlineLevel="0" collapsed="false">
      <c r="A5307" s="28" t="n">
        <f aca="false">A5306+1</f>
        <v>5296</v>
      </c>
      <c r="B5307" s="34" t="n">
        <v>1341</v>
      </c>
      <c r="C5307" s="30" t="s">
        <v>10960</v>
      </c>
      <c r="D5307" s="30" t="s">
        <v>10961</v>
      </c>
      <c r="E5307" s="41" t="s">
        <v>10979</v>
      </c>
      <c r="F5307" s="31" t="s">
        <v>10980</v>
      </c>
      <c r="G5307" s="31"/>
      <c r="H5307" s="37" t="n">
        <v>1996</v>
      </c>
      <c r="I5307" s="38" t="n">
        <v>2452.34</v>
      </c>
    </row>
    <row r="5308" customFormat="false" ht="12.75" hidden="false" customHeight="true" outlineLevel="0" collapsed="false">
      <c r="A5308" s="28" t="n">
        <f aca="false">A5307+1</f>
        <v>5297</v>
      </c>
      <c r="B5308" s="34" t="n">
        <v>1341</v>
      </c>
      <c r="C5308" s="30" t="s">
        <v>10960</v>
      </c>
      <c r="D5308" s="30" t="s">
        <v>10961</v>
      </c>
      <c r="E5308" s="41" t="s">
        <v>10981</v>
      </c>
      <c r="F5308" s="31" t="s">
        <v>10982</v>
      </c>
      <c r="G5308" s="31"/>
      <c r="H5308" s="37" t="n">
        <v>1996</v>
      </c>
      <c r="I5308" s="38" t="n">
        <v>167</v>
      </c>
    </row>
    <row r="5309" customFormat="false" ht="12.75" hidden="false" customHeight="true" outlineLevel="0" collapsed="false">
      <c r="A5309" s="28" t="n">
        <f aca="false">A5308+1</f>
        <v>5298</v>
      </c>
      <c r="B5309" s="34" t="n">
        <v>1341</v>
      </c>
      <c r="C5309" s="30" t="s">
        <v>10960</v>
      </c>
      <c r="D5309" s="30" t="s">
        <v>10961</v>
      </c>
      <c r="E5309" s="41" t="s">
        <v>10983</v>
      </c>
      <c r="F5309" s="31" t="s">
        <v>10984</v>
      </c>
      <c r="G5309" s="31"/>
      <c r="H5309" s="37" t="n">
        <v>1996</v>
      </c>
      <c r="I5309" s="38" t="n">
        <v>2362.63</v>
      </c>
    </row>
    <row r="5310" customFormat="false" ht="12.75" hidden="false" customHeight="true" outlineLevel="0" collapsed="false">
      <c r="A5310" s="28" t="n">
        <f aca="false">A5309+1</f>
        <v>5299</v>
      </c>
      <c r="B5310" s="34" t="n">
        <v>1341</v>
      </c>
      <c r="C5310" s="30" t="s">
        <v>10960</v>
      </c>
      <c r="D5310" s="30" t="s">
        <v>10961</v>
      </c>
      <c r="E5310" s="41" t="s">
        <v>1248</v>
      </c>
      <c r="F5310" s="31" t="s">
        <v>10985</v>
      </c>
      <c r="G5310" s="31"/>
      <c r="H5310" s="37" t="n">
        <v>1996</v>
      </c>
      <c r="I5310" s="38" t="n">
        <v>2382.34</v>
      </c>
    </row>
    <row r="5311" customFormat="false" ht="12.75" hidden="false" customHeight="true" outlineLevel="0" collapsed="false">
      <c r="A5311" s="28" t="n">
        <f aca="false">A5310+1</f>
        <v>5300</v>
      </c>
      <c r="B5311" s="34" t="n">
        <v>1341</v>
      </c>
      <c r="C5311" s="30" t="s">
        <v>10960</v>
      </c>
      <c r="D5311" s="30" t="s">
        <v>10961</v>
      </c>
      <c r="E5311" s="41" t="s">
        <v>10986</v>
      </c>
      <c r="F5311" s="31" t="s">
        <v>10987</v>
      </c>
      <c r="G5311" s="31"/>
      <c r="H5311" s="37" t="n">
        <v>1996</v>
      </c>
      <c r="I5311" s="38" t="n">
        <v>312.91</v>
      </c>
    </row>
    <row r="5312" customFormat="false" ht="12.75" hidden="false" customHeight="true" outlineLevel="0" collapsed="false">
      <c r="A5312" s="28" t="n">
        <f aca="false">A5311+1</f>
        <v>5301</v>
      </c>
      <c r="B5312" s="34" t="n">
        <v>1341</v>
      </c>
      <c r="C5312" s="30" t="s">
        <v>10960</v>
      </c>
      <c r="D5312" s="30" t="s">
        <v>10961</v>
      </c>
      <c r="E5312" s="41" t="s">
        <v>10988</v>
      </c>
      <c r="F5312" s="31" t="s">
        <v>10989</v>
      </c>
      <c r="G5312" s="31"/>
      <c r="H5312" s="37" t="n">
        <v>1996</v>
      </c>
      <c r="I5312" s="38" t="n">
        <v>6464.03</v>
      </c>
    </row>
    <row r="5313" customFormat="false" ht="12.75" hidden="false" customHeight="true" outlineLevel="0" collapsed="false">
      <c r="A5313" s="28" t="n">
        <f aca="false">A5312+1</f>
        <v>5302</v>
      </c>
      <c r="B5313" s="34" t="n">
        <v>1341</v>
      </c>
      <c r="C5313" s="30" t="s">
        <v>10960</v>
      </c>
      <c r="D5313" s="30" t="s">
        <v>10961</v>
      </c>
      <c r="E5313" s="41" t="s">
        <v>4361</v>
      </c>
      <c r="F5313" s="31" t="s">
        <v>10990</v>
      </c>
      <c r="G5313" s="31"/>
      <c r="H5313" s="37" t="n">
        <v>1996</v>
      </c>
      <c r="I5313" s="38" t="n">
        <v>4908.61</v>
      </c>
    </row>
    <row r="5314" customFormat="false" ht="12.75" hidden="false" customHeight="true" outlineLevel="0" collapsed="false">
      <c r="A5314" s="28" t="n">
        <f aca="false">A5313+1</f>
        <v>5303</v>
      </c>
      <c r="B5314" s="34" t="n">
        <v>1341</v>
      </c>
      <c r="C5314" s="30" t="s">
        <v>10960</v>
      </c>
      <c r="D5314" s="30" t="s">
        <v>10961</v>
      </c>
      <c r="E5314" s="41" t="s">
        <v>4473</v>
      </c>
      <c r="F5314" s="31" t="s">
        <v>10991</v>
      </c>
      <c r="G5314" s="31"/>
      <c r="H5314" s="37" t="n">
        <v>1996</v>
      </c>
      <c r="I5314" s="38" t="n">
        <v>3336.14</v>
      </c>
    </row>
    <row r="5315" customFormat="false" ht="12.75" hidden="false" customHeight="true" outlineLevel="0" collapsed="false">
      <c r="A5315" s="28" t="n">
        <f aca="false">A5314+1</f>
        <v>5304</v>
      </c>
      <c r="B5315" s="34" t="n">
        <v>690</v>
      </c>
      <c r="C5315" s="30" t="s">
        <v>10992</v>
      </c>
      <c r="D5315" s="30" t="s">
        <v>10993</v>
      </c>
      <c r="E5315" s="30" t="s">
        <v>10994</v>
      </c>
      <c r="F5315" s="114" t="n">
        <v>511</v>
      </c>
      <c r="G5315" s="31"/>
      <c r="H5315" s="37" t="n">
        <v>1995</v>
      </c>
      <c r="I5315" s="38" t="n">
        <v>8925</v>
      </c>
    </row>
    <row r="5316" customFormat="false" ht="12.75" hidden="false" customHeight="true" outlineLevel="0" collapsed="false">
      <c r="A5316" s="28" t="n">
        <f aca="false">A5315+1</f>
        <v>5305</v>
      </c>
      <c r="B5316" s="34" t="n">
        <v>690</v>
      </c>
      <c r="C5316" s="30" t="s">
        <v>10992</v>
      </c>
      <c r="D5316" s="30" t="s">
        <v>10993</v>
      </c>
      <c r="E5316" s="30" t="s">
        <v>10995</v>
      </c>
      <c r="F5316" s="114" t="n">
        <v>330</v>
      </c>
      <c r="G5316" s="31"/>
      <c r="H5316" s="37" t="n">
        <v>1995</v>
      </c>
      <c r="I5316" s="38" t="n">
        <v>2634</v>
      </c>
    </row>
    <row r="5317" customFormat="false" ht="12.75" hidden="false" customHeight="true" outlineLevel="0" collapsed="false">
      <c r="A5317" s="28" t="n">
        <f aca="false">A5316+1</f>
        <v>5306</v>
      </c>
      <c r="B5317" s="34" t="n">
        <v>690</v>
      </c>
      <c r="C5317" s="30" t="s">
        <v>10992</v>
      </c>
      <c r="D5317" s="30" t="s">
        <v>10993</v>
      </c>
      <c r="E5317" s="30" t="s">
        <v>1331</v>
      </c>
      <c r="F5317" s="114" t="n">
        <v>490</v>
      </c>
      <c r="G5317" s="31"/>
      <c r="H5317" s="37" t="n">
        <v>1384</v>
      </c>
      <c r="I5317" s="38" t="n">
        <v>1384</v>
      </c>
    </row>
    <row r="5318" customFormat="false" ht="12.75" hidden="false" customHeight="true" outlineLevel="0" collapsed="false">
      <c r="A5318" s="28" t="n">
        <f aca="false">A5317+1</f>
        <v>5307</v>
      </c>
      <c r="B5318" s="34" t="n">
        <v>690</v>
      </c>
      <c r="C5318" s="30" t="s">
        <v>10992</v>
      </c>
      <c r="D5318" s="30" t="s">
        <v>10993</v>
      </c>
      <c r="E5318" s="30" t="s">
        <v>10996</v>
      </c>
      <c r="F5318" s="114" t="n">
        <v>209</v>
      </c>
      <c r="G5318" s="31"/>
      <c r="H5318" s="37" t="n">
        <v>1995</v>
      </c>
      <c r="I5318" s="38" t="n">
        <v>800</v>
      </c>
    </row>
    <row r="5319" customFormat="false" ht="12.75" hidden="false" customHeight="true" outlineLevel="0" collapsed="false">
      <c r="A5319" s="28" t="n">
        <f aca="false">A5318+1</f>
        <v>5308</v>
      </c>
      <c r="B5319" s="34" t="n">
        <v>690</v>
      </c>
      <c r="C5319" s="30" t="s">
        <v>10992</v>
      </c>
      <c r="D5319" s="30" t="s">
        <v>10993</v>
      </c>
      <c r="E5319" s="30" t="s">
        <v>10997</v>
      </c>
      <c r="F5319" s="114" t="n">
        <v>15</v>
      </c>
      <c r="G5319" s="31"/>
      <c r="H5319" s="37" t="n">
        <v>1989</v>
      </c>
      <c r="I5319" s="38" t="n">
        <v>874</v>
      </c>
    </row>
    <row r="5320" customFormat="false" ht="12.75" hidden="false" customHeight="true" outlineLevel="0" collapsed="false">
      <c r="A5320" s="28" t="n">
        <f aca="false">A5319+1</f>
        <v>5309</v>
      </c>
      <c r="B5320" s="34" t="n">
        <v>690</v>
      </c>
      <c r="C5320" s="30" t="s">
        <v>10992</v>
      </c>
      <c r="D5320" s="30" t="s">
        <v>10993</v>
      </c>
      <c r="E5320" s="30" t="s">
        <v>10998</v>
      </c>
      <c r="F5320" s="114" t="n">
        <v>35</v>
      </c>
      <c r="G5320" s="31"/>
      <c r="H5320" s="37" t="s">
        <v>10999</v>
      </c>
      <c r="I5320" s="38" t="n">
        <v>1855</v>
      </c>
    </row>
    <row r="5321" customFormat="false" ht="12.75" hidden="false" customHeight="true" outlineLevel="0" collapsed="false">
      <c r="A5321" s="28" t="n">
        <f aca="false">A5320+1</f>
        <v>5310</v>
      </c>
      <c r="B5321" s="34" t="n">
        <v>690</v>
      </c>
      <c r="C5321" s="30" t="s">
        <v>10992</v>
      </c>
      <c r="D5321" s="30" t="s">
        <v>10993</v>
      </c>
      <c r="E5321" s="30" t="s">
        <v>11000</v>
      </c>
      <c r="F5321" s="114" t="n">
        <v>86</v>
      </c>
      <c r="G5321" s="31"/>
      <c r="H5321" s="37" t="n">
        <v>1989</v>
      </c>
      <c r="I5321" s="38" t="n">
        <v>1008</v>
      </c>
    </row>
    <row r="5322" customFormat="false" ht="12.75" hidden="false" customHeight="true" outlineLevel="0" collapsed="false">
      <c r="A5322" s="28" t="n">
        <f aca="false">A5321+1</f>
        <v>5311</v>
      </c>
      <c r="B5322" s="34" t="n">
        <v>690</v>
      </c>
      <c r="C5322" s="30" t="s">
        <v>10992</v>
      </c>
      <c r="D5322" s="30" t="s">
        <v>10993</v>
      </c>
      <c r="E5322" s="30" t="s">
        <v>11001</v>
      </c>
      <c r="F5322" s="114" t="n">
        <v>91</v>
      </c>
      <c r="G5322" s="31"/>
      <c r="H5322" s="37" t="n">
        <v>1989</v>
      </c>
      <c r="I5322" s="38" t="n">
        <v>972</v>
      </c>
    </row>
    <row r="5323" customFormat="false" ht="12.75" hidden="false" customHeight="true" outlineLevel="0" collapsed="false">
      <c r="A5323" s="28" t="n">
        <f aca="false">A5322+1</f>
        <v>5312</v>
      </c>
      <c r="B5323" s="34" t="n">
        <v>690</v>
      </c>
      <c r="C5323" s="30" t="s">
        <v>10992</v>
      </c>
      <c r="D5323" s="30" t="s">
        <v>10993</v>
      </c>
      <c r="E5323" s="30" t="s">
        <v>11002</v>
      </c>
      <c r="F5323" s="114" t="n">
        <v>100</v>
      </c>
      <c r="G5323" s="31"/>
      <c r="H5323" s="37" t="n">
        <v>1984</v>
      </c>
      <c r="I5323" s="38" t="n">
        <v>593</v>
      </c>
    </row>
    <row r="5324" customFormat="false" ht="12.75" hidden="false" customHeight="true" outlineLevel="0" collapsed="false">
      <c r="A5324" s="28" t="n">
        <f aca="false">A5323+1</f>
        <v>5313</v>
      </c>
      <c r="B5324" s="34" t="n">
        <v>690</v>
      </c>
      <c r="C5324" s="30" t="s">
        <v>10992</v>
      </c>
      <c r="D5324" s="30" t="s">
        <v>10993</v>
      </c>
      <c r="E5324" s="30" t="s">
        <v>11003</v>
      </c>
      <c r="F5324" s="114" t="n">
        <v>121</v>
      </c>
      <c r="G5324" s="31"/>
      <c r="H5324" s="37" t="n">
        <v>1989</v>
      </c>
      <c r="I5324" s="38" t="n">
        <v>1449</v>
      </c>
    </row>
    <row r="5325" customFormat="false" ht="12.75" hidden="false" customHeight="true" outlineLevel="0" collapsed="false">
      <c r="A5325" s="28" t="n">
        <f aca="false">A5324+1</f>
        <v>5314</v>
      </c>
      <c r="B5325" s="34" t="n">
        <v>690</v>
      </c>
      <c r="C5325" s="30" t="s">
        <v>10992</v>
      </c>
      <c r="D5325" s="30" t="s">
        <v>10993</v>
      </c>
      <c r="E5325" s="30" t="s">
        <v>11004</v>
      </c>
      <c r="F5325" s="114" t="n">
        <v>202</v>
      </c>
      <c r="G5325" s="31"/>
      <c r="H5325" s="37" t="s">
        <v>11005</v>
      </c>
      <c r="I5325" s="38" t="n">
        <v>559</v>
      </c>
    </row>
    <row r="5326" customFormat="false" ht="12.75" hidden="false" customHeight="true" outlineLevel="0" collapsed="false">
      <c r="A5326" s="28" t="n">
        <f aca="false">A5325+1</f>
        <v>5315</v>
      </c>
      <c r="B5326" s="34" t="n">
        <v>690</v>
      </c>
      <c r="C5326" s="30" t="s">
        <v>10992</v>
      </c>
      <c r="D5326" s="30" t="s">
        <v>10993</v>
      </c>
      <c r="E5326" s="30" t="s">
        <v>11006</v>
      </c>
      <c r="F5326" s="114" t="n">
        <v>214</v>
      </c>
      <c r="G5326" s="31"/>
      <c r="H5326" s="37" t="n">
        <v>1989</v>
      </c>
      <c r="I5326" s="38" t="n">
        <v>1152</v>
      </c>
    </row>
    <row r="5327" customFormat="false" ht="12.75" hidden="false" customHeight="true" outlineLevel="0" collapsed="false">
      <c r="A5327" s="28" t="n">
        <f aca="false">A5326+1</f>
        <v>5316</v>
      </c>
      <c r="B5327" s="34" t="n">
        <v>690</v>
      </c>
      <c r="C5327" s="30" t="s">
        <v>10992</v>
      </c>
      <c r="D5327" s="30" t="s">
        <v>10993</v>
      </c>
      <c r="E5327" s="30" t="s">
        <v>11007</v>
      </c>
      <c r="F5327" s="114" t="n">
        <v>248</v>
      </c>
      <c r="G5327" s="31"/>
      <c r="H5327" s="37" t="n">
        <v>1989</v>
      </c>
      <c r="I5327" s="38" t="n">
        <v>669</v>
      </c>
    </row>
    <row r="5328" customFormat="false" ht="12.75" hidden="false" customHeight="true" outlineLevel="0" collapsed="false">
      <c r="A5328" s="28" t="n">
        <f aca="false">A5327+1</f>
        <v>5317</v>
      </c>
      <c r="B5328" s="34" t="n">
        <v>690</v>
      </c>
      <c r="C5328" s="30" t="s">
        <v>10992</v>
      </c>
      <c r="D5328" s="30" t="s">
        <v>10993</v>
      </c>
      <c r="E5328" s="30" t="s">
        <v>11008</v>
      </c>
      <c r="F5328" s="114" t="n">
        <v>372</v>
      </c>
      <c r="G5328" s="31"/>
      <c r="H5328" s="37" t="n">
        <v>1989</v>
      </c>
      <c r="I5328" s="38" t="n">
        <v>943</v>
      </c>
    </row>
    <row r="5329" customFormat="false" ht="12.75" hidden="false" customHeight="true" outlineLevel="0" collapsed="false">
      <c r="A5329" s="28" t="n">
        <f aca="false">A5328+1</f>
        <v>5318</v>
      </c>
      <c r="B5329" s="34" t="n">
        <v>690</v>
      </c>
      <c r="C5329" s="30" t="s">
        <v>10992</v>
      </c>
      <c r="D5329" s="30" t="s">
        <v>10993</v>
      </c>
      <c r="E5329" s="30" t="s">
        <v>11009</v>
      </c>
      <c r="F5329" s="114" t="n">
        <v>648</v>
      </c>
      <c r="G5329" s="31"/>
      <c r="H5329" s="37" t="s">
        <v>11010</v>
      </c>
      <c r="I5329" s="38" t="n">
        <v>2478</v>
      </c>
    </row>
    <row r="5330" customFormat="false" ht="12.75" hidden="false" customHeight="true" outlineLevel="0" collapsed="false">
      <c r="A5330" s="28" t="n">
        <f aca="false">A5329+1</f>
        <v>5319</v>
      </c>
      <c r="B5330" s="34" t="n">
        <v>690</v>
      </c>
      <c r="C5330" s="30" t="s">
        <v>10992</v>
      </c>
      <c r="D5330" s="30" t="s">
        <v>10993</v>
      </c>
      <c r="E5330" s="30" t="s">
        <v>11011</v>
      </c>
      <c r="F5330" s="114" t="n">
        <v>671</v>
      </c>
      <c r="G5330" s="31"/>
      <c r="H5330" s="37" t="s">
        <v>11012</v>
      </c>
      <c r="I5330" s="38" t="n">
        <v>2141</v>
      </c>
    </row>
    <row r="5331" customFormat="false" ht="12.75" hidden="false" customHeight="true" outlineLevel="0" collapsed="false">
      <c r="A5331" s="28" t="n">
        <f aca="false">A5330+1</f>
        <v>5320</v>
      </c>
      <c r="B5331" s="34" t="n">
        <v>690</v>
      </c>
      <c r="C5331" s="30" t="s">
        <v>10992</v>
      </c>
      <c r="D5331" s="30" t="s">
        <v>10993</v>
      </c>
      <c r="E5331" s="30" t="s">
        <v>8544</v>
      </c>
      <c r="F5331" s="114" t="n">
        <v>673</v>
      </c>
      <c r="G5331" s="31"/>
      <c r="H5331" s="37" t="s">
        <v>11013</v>
      </c>
      <c r="I5331" s="38" t="n">
        <v>1083</v>
      </c>
    </row>
    <row r="5332" customFormat="false" ht="12.75" hidden="false" customHeight="true" outlineLevel="0" collapsed="false">
      <c r="A5332" s="28" t="n">
        <f aca="false">A5331+1</f>
        <v>5321</v>
      </c>
      <c r="B5332" s="34" t="n">
        <v>690</v>
      </c>
      <c r="C5332" s="30" t="s">
        <v>10992</v>
      </c>
      <c r="D5332" s="30" t="s">
        <v>10993</v>
      </c>
      <c r="E5332" s="30" t="s">
        <v>11014</v>
      </c>
      <c r="F5332" s="114" t="n">
        <v>748</v>
      </c>
      <c r="G5332" s="31"/>
      <c r="H5332" s="37" t="s">
        <v>11015</v>
      </c>
      <c r="I5332" s="38" t="n">
        <v>2643</v>
      </c>
    </row>
    <row r="5333" customFormat="false" ht="12.75" hidden="false" customHeight="true" outlineLevel="0" collapsed="false">
      <c r="A5333" s="28" t="n">
        <f aca="false">A5332+1</f>
        <v>5322</v>
      </c>
      <c r="B5333" s="34" t="n">
        <v>690</v>
      </c>
      <c r="C5333" s="30" t="s">
        <v>10992</v>
      </c>
      <c r="D5333" s="30" t="s">
        <v>10993</v>
      </c>
      <c r="E5333" s="30" t="s">
        <v>11016</v>
      </c>
      <c r="F5333" s="114" t="n">
        <v>761</v>
      </c>
      <c r="G5333" s="31"/>
      <c r="H5333" s="37" t="s">
        <v>11017</v>
      </c>
      <c r="I5333" s="38" t="n">
        <v>1514</v>
      </c>
    </row>
    <row r="5334" customFormat="false" ht="12.75" hidden="false" customHeight="true" outlineLevel="0" collapsed="false">
      <c r="A5334" s="28" t="n">
        <f aca="false">A5333+1</f>
        <v>5323</v>
      </c>
      <c r="B5334" s="34" t="n">
        <v>690</v>
      </c>
      <c r="C5334" s="30" t="s">
        <v>10992</v>
      </c>
      <c r="D5334" s="30" t="s">
        <v>10993</v>
      </c>
      <c r="E5334" s="30" t="s">
        <v>11018</v>
      </c>
      <c r="F5334" s="114" t="n">
        <v>772</v>
      </c>
      <c r="G5334" s="31"/>
      <c r="H5334" s="37" t="s">
        <v>11019</v>
      </c>
      <c r="I5334" s="38" t="n">
        <v>2776</v>
      </c>
    </row>
    <row r="5335" customFormat="false" ht="12.75" hidden="false" customHeight="true" outlineLevel="0" collapsed="false">
      <c r="A5335" s="28" t="n">
        <f aca="false">A5334+1</f>
        <v>5324</v>
      </c>
      <c r="B5335" s="34" t="n">
        <v>690</v>
      </c>
      <c r="C5335" s="30" t="s">
        <v>10992</v>
      </c>
      <c r="D5335" s="30" t="s">
        <v>10993</v>
      </c>
      <c r="E5335" s="30" t="s">
        <v>11020</v>
      </c>
      <c r="F5335" s="114" t="n">
        <v>804</v>
      </c>
      <c r="G5335" s="31"/>
      <c r="H5335" s="37" t="s">
        <v>11021</v>
      </c>
      <c r="I5335" s="38" t="n">
        <v>1737</v>
      </c>
    </row>
    <row r="5336" customFormat="false" ht="12.75" hidden="false" customHeight="true" outlineLevel="0" collapsed="false">
      <c r="A5336" s="28" t="n">
        <f aca="false">A5335+1</f>
        <v>5325</v>
      </c>
      <c r="B5336" s="34" t="n">
        <v>690</v>
      </c>
      <c r="C5336" s="30" t="s">
        <v>10992</v>
      </c>
      <c r="D5336" s="30" t="s">
        <v>10993</v>
      </c>
      <c r="E5336" s="30" t="s">
        <v>11022</v>
      </c>
      <c r="F5336" s="114" t="n">
        <v>1003</v>
      </c>
      <c r="G5336" s="31"/>
      <c r="H5336" s="37" t="s">
        <v>11023</v>
      </c>
      <c r="I5336" s="38" t="n">
        <v>1270</v>
      </c>
    </row>
    <row r="5337" customFormat="false" ht="12.75" hidden="false" customHeight="true" outlineLevel="0" collapsed="false">
      <c r="A5337" s="28" t="n">
        <f aca="false">A5336+1</f>
        <v>5326</v>
      </c>
      <c r="B5337" s="34" t="n">
        <v>690</v>
      </c>
      <c r="C5337" s="30" t="s">
        <v>10992</v>
      </c>
      <c r="D5337" s="30" t="s">
        <v>10993</v>
      </c>
      <c r="E5337" s="30" t="s">
        <v>8491</v>
      </c>
      <c r="F5337" s="114" t="n">
        <v>1010</v>
      </c>
      <c r="G5337" s="31"/>
      <c r="H5337" s="37" t="n">
        <v>1989</v>
      </c>
      <c r="I5337" s="38" t="n">
        <v>981</v>
      </c>
    </row>
    <row r="5338" customFormat="false" ht="12.75" hidden="false" customHeight="true" outlineLevel="0" collapsed="false">
      <c r="A5338" s="28" t="n">
        <f aca="false">A5337+1</f>
        <v>5327</v>
      </c>
      <c r="B5338" s="34" t="n">
        <v>690</v>
      </c>
      <c r="C5338" s="30" t="s">
        <v>10992</v>
      </c>
      <c r="D5338" s="30" t="s">
        <v>10993</v>
      </c>
      <c r="E5338" s="30" t="s">
        <v>1223</v>
      </c>
      <c r="F5338" s="114" t="n">
        <v>1022</v>
      </c>
      <c r="G5338" s="31"/>
      <c r="H5338" s="37" t="n">
        <v>1989</v>
      </c>
      <c r="I5338" s="38" t="n">
        <v>1246</v>
      </c>
    </row>
    <row r="5339" customFormat="false" ht="12.75" hidden="false" customHeight="true" outlineLevel="0" collapsed="false">
      <c r="A5339" s="28" t="n">
        <f aca="false">A5338+1</f>
        <v>5328</v>
      </c>
      <c r="B5339" s="34" t="n">
        <v>690</v>
      </c>
      <c r="C5339" s="30" t="s">
        <v>10992</v>
      </c>
      <c r="D5339" s="30" t="s">
        <v>10993</v>
      </c>
      <c r="E5339" s="30" t="s">
        <v>11024</v>
      </c>
      <c r="F5339" s="114" t="n">
        <v>1032</v>
      </c>
      <c r="G5339" s="31"/>
      <c r="H5339" s="37" t="n">
        <v>1989</v>
      </c>
      <c r="I5339" s="38" t="n">
        <v>669</v>
      </c>
    </row>
    <row r="5340" customFormat="false" ht="12.75" hidden="false" customHeight="true" outlineLevel="0" collapsed="false">
      <c r="A5340" s="28" t="n">
        <f aca="false">A5339+1</f>
        <v>5329</v>
      </c>
      <c r="B5340" s="34" t="n">
        <v>690</v>
      </c>
      <c r="C5340" s="30" t="s">
        <v>10992</v>
      </c>
      <c r="D5340" s="30" t="s">
        <v>10993</v>
      </c>
      <c r="E5340" s="30" t="s">
        <v>11025</v>
      </c>
      <c r="F5340" s="114" t="n">
        <v>1047</v>
      </c>
      <c r="G5340" s="31"/>
      <c r="H5340" s="37" t="s">
        <v>11026</v>
      </c>
      <c r="I5340" s="38" t="n">
        <v>2905</v>
      </c>
    </row>
    <row r="5341" customFormat="false" ht="12.75" hidden="false" customHeight="true" outlineLevel="0" collapsed="false">
      <c r="A5341" s="28" t="n">
        <f aca="false">A5340+1</f>
        <v>5330</v>
      </c>
      <c r="B5341" s="34" t="n">
        <v>690</v>
      </c>
      <c r="C5341" s="30" t="s">
        <v>10992</v>
      </c>
      <c r="D5341" s="30" t="s">
        <v>10993</v>
      </c>
      <c r="E5341" s="30" t="s">
        <v>8704</v>
      </c>
      <c r="F5341" s="114" t="n">
        <v>1049</v>
      </c>
      <c r="G5341" s="31"/>
      <c r="H5341" s="37" t="s">
        <v>11027</v>
      </c>
      <c r="I5341" s="38" t="n">
        <v>3715</v>
      </c>
    </row>
    <row r="5342" customFormat="false" ht="12.75" hidden="false" customHeight="true" outlineLevel="0" collapsed="false">
      <c r="A5342" s="28" t="n">
        <f aca="false">A5341+1</f>
        <v>5331</v>
      </c>
      <c r="B5342" s="34" t="n">
        <v>690</v>
      </c>
      <c r="C5342" s="30" t="s">
        <v>10992</v>
      </c>
      <c r="D5342" s="30" t="s">
        <v>10993</v>
      </c>
      <c r="E5342" s="30" t="s">
        <v>11028</v>
      </c>
      <c r="F5342" s="114" t="n">
        <v>1073</v>
      </c>
      <c r="G5342" s="31"/>
      <c r="H5342" s="37" t="s">
        <v>11029</v>
      </c>
      <c r="I5342" s="38" t="n">
        <v>1345</v>
      </c>
    </row>
    <row r="5343" customFormat="false" ht="12.75" hidden="false" customHeight="true" outlineLevel="0" collapsed="false">
      <c r="A5343" s="28" t="n">
        <f aca="false">A5342+1</f>
        <v>5332</v>
      </c>
      <c r="B5343" s="34" t="n">
        <v>690</v>
      </c>
      <c r="C5343" s="30" t="s">
        <v>10992</v>
      </c>
      <c r="D5343" s="30" t="s">
        <v>10993</v>
      </c>
      <c r="E5343" s="30" t="s">
        <v>11030</v>
      </c>
      <c r="F5343" s="114" t="n">
        <v>1085</v>
      </c>
      <c r="G5343" s="31"/>
      <c r="H5343" s="37" t="s">
        <v>11031</v>
      </c>
      <c r="I5343" s="38" t="n">
        <v>1104</v>
      </c>
    </row>
    <row r="5344" customFormat="false" ht="12.75" hidden="false" customHeight="true" outlineLevel="0" collapsed="false">
      <c r="A5344" s="28" t="n">
        <f aca="false">A5343+1</f>
        <v>5333</v>
      </c>
      <c r="B5344" s="34" t="n">
        <v>690</v>
      </c>
      <c r="C5344" s="30" t="s">
        <v>10992</v>
      </c>
      <c r="D5344" s="30" t="s">
        <v>10993</v>
      </c>
      <c r="E5344" s="30" t="s">
        <v>11032</v>
      </c>
      <c r="F5344" s="114" t="n">
        <v>1086</v>
      </c>
      <c r="G5344" s="31"/>
      <c r="H5344" s="37" t="s">
        <v>11033</v>
      </c>
      <c r="I5344" s="38" t="n">
        <v>1600</v>
      </c>
    </row>
    <row r="5345" customFormat="false" ht="12.75" hidden="false" customHeight="true" outlineLevel="0" collapsed="false">
      <c r="A5345" s="28" t="n">
        <f aca="false">A5344+1</f>
        <v>5334</v>
      </c>
      <c r="B5345" s="34" t="n">
        <v>690</v>
      </c>
      <c r="C5345" s="30" t="s">
        <v>10992</v>
      </c>
      <c r="D5345" s="30" t="s">
        <v>10993</v>
      </c>
      <c r="E5345" s="30" t="s">
        <v>11034</v>
      </c>
      <c r="F5345" s="114" t="n">
        <v>1123</v>
      </c>
      <c r="G5345" s="31"/>
      <c r="H5345" s="37" t="s">
        <v>11035</v>
      </c>
      <c r="I5345" s="38" t="n">
        <v>1401</v>
      </c>
    </row>
    <row r="5346" customFormat="false" ht="12.75" hidden="false" customHeight="true" outlineLevel="0" collapsed="false">
      <c r="A5346" s="28" t="n">
        <f aca="false">A5345+1</f>
        <v>5335</v>
      </c>
      <c r="B5346" s="34" t="n">
        <v>690</v>
      </c>
      <c r="C5346" s="30" t="s">
        <v>10992</v>
      </c>
      <c r="D5346" s="30" t="s">
        <v>10993</v>
      </c>
      <c r="E5346" s="30" t="s">
        <v>11036</v>
      </c>
      <c r="F5346" s="114" t="n">
        <v>1937</v>
      </c>
      <c r="G5346" s="31"/>
      <c r="H5346" s="37" t="s">
        <v>11037</v>
      </c>
      <c r="I5346" s="38" t="n">
        <v>2771</v>
      </c>
    </row>
    <row r="5347" customFormat="false" ht="12.75" hidden="false" customHeight="true" outlineLevel="0" collapsed="false">
      <c r="A5347" s="28" t="n">
        <f aca="false">A5346+1</f>
        <v>5336</v>
      </c>
      <c r="B5347" s="34" t="n">
        <v>690</v>
      </c>
      <c r="C5347" s="30" t="s">
        <v>10992</v>
      </c>
      <c r="D5347" s="30" t="s">
        <v>10993</v>
      </c>
      <c r="E5347" s="30" t="s">
        <v>11028</v>
      </c>
      <c r="F5347" s="114" t="n">
        <v>1138</v>
      </c>
      <c r="G5347" s="31"/>
      <c r="H5347" s="37" t="s">
        <v>11038</v>
      </c>
      <c r="I5347" s="38" t="n">
        <v>953</v>
      </c>
    </row>
    <row r="5348" customFormat="false" ht="12.75" hidden="false" customHeight="true" outlineLevel="0" collapsed="false">
      <c r="A5348" s="28" t="n">
        <f aca="false">A5347+1</f>
        <v>5337</v>
      </c>
      <c r="B5348" s="34" t="n">
        <v>690</v>
      </c>
      <c r="C5348" s="30" t="s">
        <v>10992</v>
      </c>
      <c r="D5348" s="30" t="s">
        <v>10993</v>
      </c>
      <c r="E5348" s="30" t="s">
        <v>11039</v>
      </c>
      <c r="F5348" s="114" t="n">
        <v>1139</v>
      </c>
      <c r="G5348" s="31"/>
      <c r="H5348" s="37" t="n">
        <v>1989</v>
      </c>
      <c r="I5348" s="38" t="n">
        <v>660</v>
      </c>
    </row>
    <row r="5349" customFormat="false" ht="12.75" hidden="false" customHeight="true" outlineLevel="0" collapsed="false">
      <c r="A5349" s="28" t="n">
        <f aca="false">A5348+1</f>
        <v>5338</v>
      </c>
      <c r="B5349" s="34" t="n">
        <v>690</v>
      </c>
      <c r="C5349" s="30" t="s">
        <v>10992</v>
      </c>
      <c r="D5349" s="30" t="s">
        <v>10993</v>
      </c>
      <c r="E5349" s="30" t="s">
        <v>1223</v>
      </c>
      <c r="F5349" s="114" t="n">
        <v>1223</v>
      </c>
      <c r="G5349" s="31"/>
      <c r="H5349" s="37" t="n">
        <v>1989</v>
      </c>
      <c r="I5349" s="38" t="n">
        <v>1119</v>
      </c>
    </row>
    <row r="5350" customFormat="false" ht="12.75" hidden="false" customHeight="true" outlineLevel="0" collapsed="false">
      <c r="A5350" s="28" t="n">
        <f aca="false">A5349+1</f>
        <v>5339</v>
      </c>
      <c r="B5350" s="34" t="n">
        <v>690</v>
      </c>
      <c r="C5350" s="30" t="s">
        <v>10992</v>
      </c>
      <c r="D5350" s="30" t="s">
        <v>10993</v>
      </c>
      <c r="E5350" s="30" t="s">
        <v>9682</v>
      </c>
      <c r="F5350" s="114" t="n">
        <v>1240</v>
      </c>
      <c r="G5350" s="31"/>
      <c r="H5350" s="37" t="n">
        <v>1989</v>
      </c>
      <c r="I5350" s="38" t="n">
        <v>1178</v>
      </c>
    </row>
    <row r="5351" customFormat="false" ht="12.75" hidden="false" customHeight="true" outlineLevel="0" collapsed="false">
      <c r="A5351" s="28" t="n">
        <f aca="false">A5350+1</f>
        <v>5340</v>
      </c>
      <c r="B5351" s="34" t="n">
        <v>690</v>
      </c>
      <c r="C5351" s="30" t="s">
        <v>10992</v>
      </c>
      <c r="D5351" s="30" t="s">
        <v>10993</v>
      </c>
      <c r="E5351" s="30" t="s">
        <v>11040</v>
      </c>
      <c r="F5351" s="114" t="n">
        <v>1646</v>
      </c>
      <c r="G5351" s="31"/>
      <c r="H5351" s="37" t="s">
        <v>11041</v>
      </c>
      <c r="I5351" s="38" t="n">
        <v>1154</v>
      </c>
    </row>
    <row r="5352" customFormat="false" ht="12.75" hidden="false" customHeight="true" outlineLevel="0" collapsed="false">
      <c r="A5352" s="28" t="n">
        <f aca="false">A5351+1</f>
        <v>5341</v>
      </c>
      <c r="B5352" s="34" t="n">
        <v>690</v>
      </c>
      <c r="C5352" s="30" t="s">
        <v>10992</v>
      </c>
      <c r="D5352" s="30" t="s">
        <v>10993</v>
      </c>
      <c r="E5352" s="30" t="s">
        <v>121</v>
      </c>
      <c r="F5352" s="114" t="n">
        <v>1647</v>
      </c>
      <c r="G5352" s="31"/>
      <c r="H5352" s="37" t="s">
        <v>11042</v>
      </c>
      <c r="I5352" s="38" t="n">
        <v>1085</v>
      </c>
    </row>
    <row r="5353" customFormat="false" ht="12.75" hidden="false" customHeight="true" outlineLevel="0" collapsed="false">
      <c r="A5353" s="28" t="n">
        <f aca="false">A5352+1</f>
        <v>5342</v>
      </c>
      <c r="B5353" s="34" t="n">
        <v>690</v>
      </c>
      <c r="C5353" s="30" t="s">
        <v>10992</v>
      </c>
      <c r="D5353" s="30" t="s">
        <v>10993</v>
      </c>
      <c r="E5353" s="30" t="s">
        <v>11043</v>
      </c>
      <c r="F5353" s="114" t="n">
        <v>1663</v>
      </c>
      <c r="G5353" s="31"/>
      <c r="H5353" s="37" t="s">
        <v>11044</v>
      </c>
      <c r="I5353" s="38" t="n">
        <v>2269</v>
      </c>
    </row>
    <row r="5354" customFormat="false" ht="12.75" hidden="false" customHeight="true" outlineLevel="0" collapsed="false">
      <c r="A5354" s="28" t="n">
        <f aca="false">A5353+1</f>
        <v>5343</v>
      </c>
      <c r="B5354" s="34" t="n">
        <v>690</v>
      </c>
      <c r="C5354" s="30" t="s">
        <v>10992</v>
      </c>
      <c r="D5354" s="30" t="s">
        <v>10993</v>
      </c>
      <c r="E5354" s="30" t="s">
        <v>181</v>
      </c>
      <c r="F5354" s="114" t="n">
        <v>1307</v>
      </c>
      <c r="G5354" s="31"/>
      <c r="H5354" s="37" t="n">
        <v>1989</v>
      </c>
      <c r="I5354" s="38" t="n">
        <v>2722</v>
      </c>
    </row>
    <row r="5355" customFormat="false" ht="12.75" hidden="false" customHeight="true" outlineLevel="0" collapsed="false">
      <c r="A5355" s="28" t="n">
        <f aca="false">A5354+1</f>
        <v>5344</v>
      </c>
      <c r="B5355" s="34" t="n">
        <v>690</v>
      </c>
      <c r="C5355" s="30" t="s">
        <v>10992</v>
      </c>
      <c r="D5355" s="30" t="s">
        <v>10993</v>
      </c>
      <c r="E5355" s="30" t="s">
        <v>8491</v>
      </c>
      <c r="F5355" s="114" t="n">
        <v>1690</v>
      </c>
      <c r="G5355" s="31"/>
      <c r="H5355" s="37" t="s">
        <v>11045</v>
      </c>
      <c r="I5355" s="38" t="n">
        <v>435</v>
      </c>
    </row>
    <row r="5356" customFormat="false" ht="12.75" hidden="false" customHeight="true" outlineLevel="0" collapsed="false">
      <c r="A5356" s="28" t="n">
        <f aca="false">A5355+1</f>
        <v>5345</v>
      </c>
      <c r="B5356" s="34" t="n">
        <v>690</v>
      </c>
      <c r="C5356" s="30" t="s">
        <v>10992</v>
      </c>
      <c r="D5356" s="30" t="s">
        <v>10993</v>
      </c>
      <c r="E5356" s="30" t="s">
        <v>11046</v>
      </c>
      <c r="F5356" s="114" t="n">
        <v>1701</v>
      </c>
      <c r="G5356" s="31"/>
      <c r="H5356" s="37" t="n">
        <v>1990</v>
      </c>
      <c r="I5356" s="38" t="n">
        <v>1350</v>
      </c>
    </row>
    <row r="5357" customFormat="false" ht="12.75" hidden="false" customHeight="true" outlineLevel="0" collapsed="false">
      <c r="A5357" s="28" t="n">
        <f aca="false">A5356+1</f>
        <v>5346</v>
      </c>
      <c r="B5357" s="34" t="n">
        <v>690</v>
      </c>
      <c r="C5357" s="30" t="s">
        <v>10992</v>
      </c>
      <c r="D5357" s="30" t="s">
        <v>10993</v>
      </c>
      <c r="E5357" s="30" t="s">
        <v>1440</v>
      </c>
      <c r="F5357" s="114" t="n">
        <v>1703</v>
      </c>
      <c r="G5357" s="31"/>
      <c r="H5357" s="37" t="n">
        <v>1989</v>
      </c>
      <c r="I5357" s="38" t="n">
        <v>479</v>
      </c>
    </row>
    <row r="5358" customFormat="false" ht="12.75" hidden="false" customHeight="true" outlineLevel="0" collapsed="false">
      <c r="A5358" s="28" t="n">
        <f aca="false">A5357+1</f>
        <v>5347</v>
      </c>
      <c r="B5358" s="34" t="n">
        <v>690</v>
      </c>
      <c r="C5358" s="30" t="s">
        <v>10992</v>
      </c>
      <c r="D5358" s="30" t="s">
        <v>10993</v>
      </c>
      <c r="E5358" s="30" t="s">
        <v>11047</v>
      </c>
      <c r="F5358" s="114" t="n">
        <v>1830</v>
      </c>
      <c r="G5358" s="31"/>
      <c r="H5358" s="37" t="s">
        <v>11048</v>
      </c>
      <c r="I5358" s="38" t="n">
        <v>569</v>
      </c>
    </row>
    <row r="5359" customFormat="false" ht="12.75" hidden="false" customHeight="true" outlineLevel="0" collapsed="false">
      <c r="A5359" s="28" t="n">
        <f aca="false">A5358+1</f>
        <v>5348</v>
      </c>
      <c r="B5359" s="34" t="n">
        <v>690</v>
      </c>
      <c r="C5359" s="30" t="s">
        <v>10992</v>
      </c>
      <c r="D5359" s="30" t="s">
        <v>10993</v>
      </c>
      <c r="E5359" s="30" t="s">
        <v>797</v>
      </c>
      <c r="F5359" s="114" t="n">
        <v>2008</v>
      </c>
      <c r="G5359" s="31"/>
      <c r="H5359" s="37" t="s">
        <v>11049</v>
      </c>
      <c r="I5359" s="38" t="n">
        <v>2632</v>
      </c>
    </row>
    <row r="5360" customFormat="false" ht="12.75" hidden="false" customHeight="true" outlineLevel="0" collapsed="false">
      <c r="A5360" s="28" t="n">
        <f aca="false">A5359+1</f>
        <v>5349</v>
      </c>
      <c r="B5360" s="34" t="n">
        <v>690</v>
      </c>
      <c r="C5360" s="30" t="s">
        <v>10992</v>
      </c>
      <c r="D5360" s="30" t="s">
        <v>10993</v>
      </c>
      <c r="E5360" s="30" t="s">
        <v>11050</v>
      </c>
      <c r="F5360" s="114" t="n">
        <v>2009</v>
      </c>
      <c r="G5360" s="31"/>
      <c r="H5360" s="37" t="s">
        <v>11051</v>
      </c>
      <c r="I5360" s="38" t="n">
        <v>1395</v>
      </c>
    </row>
    <row r="5361" customFormat="false" ht="12.75" hidden="false" customHeight="true" outlineLevel="0" collapsed="false">
      <c r="A5361" s="28" t="n">
        <f aca="false">A5360+1</f>
        <v>5350</v>
      </c>
      <c r="B5361" s="34" t="n">
        <v>690</v>
      </c>
      <c r="C5361" s="30" t="s">
        <v>10992</v>
      </c>
      <c r="D5361" s="30" t="s">
        <v>10993</v>
      </c>
      <c r="E5361" s="30" t="s">
        <v>11052</v>
      </c>
      <c r="F5361" s="114" t="n">
        <v>2039</v>
      </c>
      <c r="G5361" s="31"/>
      <c r="H5361" s="37" t="s">
        <v>11053</v>
      </c>
      <c r="I5361" s="38" t="n">
        <v>2265</v>
      </c>
    </row>
    <row r="5362" customFormat="false" ht="12.75" hidden="false" customHeight="true" outlineLevel="0" collapsed="false">
      <c r="A5362" s="28" t="n">
        <f aca="false">A5361+1</f>
        <v>5351</v>
      </c>
      <c r="B5362" s="34" t="n">
        <v>690</v>
      </c>
      <c r="C5362" s="30" t="s">
        <v>10992</v>
      </c>
      <c r="D5362" s="30" t="s">
        <v>10993</v>
      </c>
      <c r="E5362" s="30" t="s">
        <v>11054</v>
      </c>
      <c r="F5362" s="114" t="n">
        <v>2053</v>
      </c>
      <c r="G5362" s="31"/>
      <c r="H5362" s="37" t="s">
        <v>11055</v>
      </c>
      <c r="I5362" s="38" t="n">
        <v>3893</v>
      </c>
    </row>
    <row r="5363" customFormat="false" ht="12.75" hidden="false" customHeight="true" outlineLevel="0" collapsed="false">
      <c r="A5363" s="28" t="n">
        <f aca="false">A5362+1</f>
        <v>5352</v>
      </c>
      <c r="B5363" s="34" t="n">
        <v>690</v>
      </c>
      <c r="C5363" s="30" t="s">
        <v>10992</v>
      </c>
      <c r="D5363" s="30" t="s">
        <v>10993</v>
      </c>
      <c r="E5363" s="30" t="s">
        <v>121</v>
      </c>
      <c r="F5363" s="114" t="n">
        <v>2159</v>
      </c>
      <c r="G5363" s="31"/>
      <c r="H5363" s="37" t="n">
        <v>1989</v>
      </c>
      <c r="I5363" s="38" t="n">
        <v>1655</v>
      </c>
    </row>
    <row r="5364" customFormat="false" ht="12.75" hidden="false" customHeight="true" outlineLevel="0" collapsed="false">
      <c r="A5364" s="28" t="n">
        <f aca="false">A5363+1</f>
        <v>5353</v>
      </c>
      <c r="B5364" s="34" t="n">
        <v>690</v>
      </c>
      <c r="C5364" s="30" t="s">
        <v>10992</v>
      </c>
      <c r="D5364" s="30" t="s">
        <v>10993</v>
      </c>
      <c r="E5364" s="30" t="s">
        <v>11056</v>
      </c>
      <c r="F5364" s="114" t="n">
        <v>2212</v>
      </c>
      <c r="G5364" s="31"/>
      <c r="H5364" s="37" t="s">
        <v>11057</v>
      </c>
      <c r="I5364" s="38" t="n">
        <v>1107</v>
      </c>
    </row>
    <row r="5365" customFormat="false" ht="12.75" hidden="false" customHeight="true" outlineLevel="0" collapsed="false">
      <c r="A5365" s="28" t="n">
        <f aca="false">A5364+1</f>
        <v>5354</v>
      </c>
      <c r="B5365" s="34" t="n">
        <v>690</v>
      </c>
      <c r="C5365" s="30" t="s">
        <v>10992</v>
      </c>
      <c r="D5365" s="30" t="s">
        <v>10993</v>
      </c>
      <c r="E5365" s="30" t="s">
        <v>11058</v>
      </c>
      <c r="F5365" s="114" t="n">
        <v>2214</v>
      </c>
      <c r="G5365" s="31"/>
      <c r="H5365" s="37" t="s">
        <v>11059</v>
      </c>
      <c r="I5365" s="38" t="n">
        <v>3017</v>
      </c>
    </row>
    <row r="5366" customFormat="false" ht="12.75" hidden="false" customHeight="true" outlineLevel="0" collapsed="false">
      <c r="A5366" s="28" t="n">
        <f aca="false">A5365+1</f>
        <v>5355</v>
      </c>
      <c r="B5366" s="34" t="n">
        <v>690</v>
      </c>
      <c r="C5366" s="30" t="s">
        <v>10992</v>
      </c>
      <c r="D5366" s="30" t="s">
        <v>10993</v>
      </c>
      <c r="E5366" s="30" t="s">
        <v>9451</v>
      </c>
      <c r="F5366" s="114" t="n">
        <v>2290</v>
      </c>
      <c r="G5366" s="31"/>
      <c r="H5366" s="37" t="s">
        <v>11060</v>
      </c>
      <c r="I5366" s="38" t="n">
        <v>1599</v>
      </c>
    </row>
    <row r="5367" customFormat="false" ht="12.75" hidden="false" customHeight="true" outlineLevel="0" collapsed="false">
      <c r="A5367" s="28" t="n">
        <f aca="false">A5366+1</f>
        <v>5356</v>
      </c>
      <c r="B5367" s="34" t="n">
        <v>690</v>
      </c>
      <c r="C5367" s="30" t="s">
        <v>10992</v>
      </c>
      <c r="D5367" s="30" t="s">
        <v>10993</v>
      </c>
      <c r="E5367" s="30" t="s">
        <v>11061</v>
      </c>
      <c r="F5367" s="114" t="n">
        <v>2439</v>
      </c>
      <c r="G5367" s="31"/>
      <c r="H5367" s="37" t="s">
        <v>11062</v>
      </c>
      <c r="I5367" s="38" t="n">
        <v>1025</v>
      </c>
    </row>
    <row r="5368" customFormat="false" ht="12.75" hidden="false" customHeight="true" outlineLevel="0" collapsed="false">
      <c r="A5368" s="28" t="n">
        <f aca="false">A5367+1</f>
        <v>5357</v>
      </c>
      <c r="B5368" s="34" t="n">
        <v>690</v>
      </c>
      <c r="C5368" s="30" t="s">
        <v>10992</v>
      </c>
      <c r="D5368" s="30" t="s">
        <v>10993</v>
      </c>
      <c r="E5368" s="30" t="s">
        <v>9195</v>
      </c>
      <c r="F5368" s="114" t="n">
        <v>2555</v>
      </c>
      <c r="G5368" s="31"/>
      <c r="H5368" s="37" t="s">
        <v>11063</v>
      </c>
      <c r="I5368" s="38" t="n">
        <v>3735</v>
      </c>
    </row>
    <row r="5369" customFormat="false" ht="12.75" hidden="false" customHeight="true" outlineLevel="0" collapsed="false">
      <c r="A5369" s="28" t="n">
        <f aca="false">A5368+1</f>
        <v>5358</v>
      </c>
      <c r="B5369" s="34" t="n">
        <v>690</v>
      </c>
      <c r="C5369" s="30" t="s">
        <v>10992</v>
      </c>
      <c r="D5369" s="30" t="s">
        <v>10993</v>
      </c>
      <c r="E5369" s="30" t="s">
        <v>11064</v>
      </c>
      <c r="F5369" s="114" t="n">
        <v>2593</v>
      </c>
      <c r="G5369" s="31"/>
      <c r="H5369" s="37" t="s">
        <v>11065</v>
      </c>
      <c r="I5369" s="38" t="n">
        <v>2337</v>
      </c>
    </row>
    <row r="5370" customFormat="false" ht="12.75" hidden="false" customHeight="true" outlineLevel="0" collapsed="false">
      <c r="A5370" s="28" t="n">
        <f aca="false">A5369+1</f>
        <v>5359</v>
      </c>
      <c r="B5370" s="34" t="n">
        <v>690</v>
      </c>
      <c r="C5370" s="30" t="s">
        <v>10992</v>
      </c>
      <c r="D5370" s="30" t="s">
        <v>10993</v>
      </c>
      <c r="E5370" s="30" t="s">
        <v>8491</v>
      </c>
      <c r="F5370" s="114" t="n">
        <v>2598</v>
      </c>
      <c r="G5370" s="31"/>
      <c r="H5370" s="37" t="s">
        <v>11066</v>
      </c>
      <c r="I5370" s="38" t="n">
        <v>976</v>
      </c>
    </row>
    <row r="5371" customFormat="false" ht="12.75" hidden="false" customHeight="true" outlineLevel="0" collapsed="false">
      <c r="A5371" s="28" t="n">
        <f aca="false">A5370+1</f>
        <v>5360</v>
      </c>
      <c r="B5371" s="34" t="n">
        <v>690</v>
      </c>
      <c r="C5371" s="30" t="s">
        <v>10992</v>
      </c>
      <c r="D5371" s="30" t="s">
        <v>10993</v>
      </c>
      <c r="E5371" s="30" t="s">
        <v>11067</v>
      </c>
      <c r="F5371" s="114" t="n">
        <v>2713</v>
      </c>
      <c r="G5371" s="31"/>
      <c r="H5371" s="37" t="s">
        <v>11068</v>
      </c>
      <c r="I5371" s="38" t="n">
        <v>6982</v>
      </c>
    </row>
    <row r="5372" customFormat="false" ht="12.75" hidden="false" customHeight="true" outlineLevel="0" collapsed="false">
      <c r="A5372" s="28" t="n">
        <f aca="false">A5371+1</f>
        <v>5361</v>
      </c>
      <c r="B5372" s="34" t="n">
        <v>690</v>
      </c>
      <c r="C5372" s="30" t="s">
        <v>10992</v>
      </c>
      <c r="D5372" s="30" t="s">
        <v>10993</v>
      </c>
      <c r="E5372" s="30" t="s">
        <v>11069</v>
      </c>
      <c r="F5372" s="114" t="n">
        <v>2733</v>
      </c>
      <c r="G5372" s="31"/>
      <c r="H5372" s="37" t="s">
        <v>11070</v>
      </c>
      <c r="I5372" s="38" t="n">
        <v>2130</v>
      </c>
    </row>
    <row r="5373" customFormat="false" ht="12.75" hidden="false" customHeight="true" outlineLevel="0" collapsed="false">
      <c r="A5373" s="28" t="n">
        <f aca="false">A5372+1</f>
        <v>5362</v>
      </c>
      <c r="B5373" s="34" t="n">
        <v>690</v>
      </c>
      <c r="C5373" s="30" t="s">
        <v>10992</v>
      </c>
      <c r="D5373" s="30" t="s">
        <v>10993</v>
      </c>
      <c r="E5373" s="30" t="s">
        <v>8466</v>
      </c>
      <c r="F5373" s="114" t="n">
        <v>2774</v>
      </c>
      <c r="G5373" s="31"/>
      <c r="H5373" s="37" t="s">
        <v>11071</v>
      </c>
      <c r="I5373" s="38" t="n">
        <v>1448</v>
      </c>
    </row>
    <row r="5374" customFormat="false" ht="12.75" hidden="false" customHeight="true" outlineLevel="0" collapsed="false">
      <c r="A5374" s="28" t="n">
        <f aca="false">A5373+1</f>
        <v>5363</v>
      </c>
      <c r="B5374" s="34" t="n">
        <v>690</v>
      </c>
      <c r="C5374" s="30" t="s">
        <v>10992</v>
      </c>
      <c r="D5374" s="30" t="s">
        <v>10993</v>
      </c>
      <c r="E5374" s="30" t="s">
        <v>11072</v>
      </c>
      <c r="F5374" s="114" t="n">
        <v>2798</v>
      </c>
      <c r="G5374" s="31"/>
      <c r="H5374" s="37" t="s">
        <v>11073</v>
      </c>
      <c r="I5374" s="38" t="n">
        <v>1129</v>
      </c>
    </row>
    <row r="5375" customFormat="false" ht="12.75" hidden="false" customHeight="true" outlineLevel="0" collapsed="false">
      <c r="A5375" s="28" t="n">
        <f aca="false">A5374+1</f>
        <v>5364</v>
      </c>
      <c r="B5375" s="34" t="n">
        <v>690</v>
      </c>
      <c r="C5375" s="30" t="s">
        <v>10992</v>
      </c>
      <c r="D5375" s="30" t="s">
        <v>10993</v>
      </c>
      <c r="E5375" s="30" t="s">
        <v>11074</v>
      </c>
      <c r="F5375" s="114" t="n">
        <v>3014</v>
      </c>
      <c r="G5375" s="31"/>
      <c r="H5375" s="37" t="s">
        <v>11075</v>
      </c>
      <c r="I5375" s="38" t="n">
        <v>1073</v>
      </c>
    </row>
    <row r="5376" customFormat="false" ht="12.75" hidden="false" customHeight="true" outlineLevel="0" collapsed="false">
      <c r="A5376" s="28" t="n">
        <f aca="false">A5375+1</f>
        <v>5365</v>
      </c>
      <c r="B5376" s="34" t="n">
        <v>690</v>
      </c>
      <c r="C5376" s="30" t="s">
        <v>10992</v>
      </c>
      <c r="D5376" s="30" t="s">
        <v>10993</v>
      </c>
      <c r="E5376" s="30" t="s">
        <v>11076</v>
      </c>
      <c r="F5376" s="114" t="n">
        <v>3019</v>
      </c>
      <c r="G5376" s="31"/>
      <c r="H5376" s="37" t="s">
        <v>11077</v>
      </c>
      <c r="I5376" s="38" t="n">
        <v>1198</v>
      </c>
    </row>
    <row r="5377" customFormat="false" ht="12.75" hidden="false" customHeight="true" outlineLevel="0" collapsed="false">
      <c r="A5377" s="28" t="n">
        <f aca="false">A5376+1</f>
        <v>5366</v>
      </c>
      <c r="B5377" s="34" t="n">
        <v>690</v>
      </c>
      <c r="C5377" s="30" t="s">
        <v>10992</v>
      </c>
      <c r="D5377" s="30" t="s">
        <v>10993</v>
      </c>
      <c r="E5377" s="30" t="s">
        <v>11078</v>
      </c>
      <c r="F5377" s="114" t="n">
        <v>3237</v>
      </c>
      <c r="G5377" s="31"/>
      <c r="H5377" s="37" t="s">
        <v>11079</v>
      </c>
      <c r="I5377" s="38" t="n">
        <v>1651</v>
      </c>
    </row>
    <row r="5378" customFormat="false" ht="12.75" hidden="false" customHeight="true" outlineLevel="0" collapsed="false">
      <c r="A5378" s="28" t="n">
        <f aca="false">A5377+1</f>
        <v>5367</v>
      </c>
      <c r="B5378" s="34" t="n">
        <v>690</v>
      </c>
      <c r="C5378" s="30" t="s">
        <v>10992</v>
      </c>
      <c r="D5378" s="30" t="s">
        <v>10993</v>
      </c>
      <c r="E5378" s="30" t="s">
        <v>11080</v>
      </c>
      <c r="F5378" s="114" t="n">
        <v>3250</v>
      </c>
      <c r="G5378" s="31"/>
      <c r="H5378" s="37" t="s">
        <v>11081</v>
      </c>
      <c r="I5378" s="38" t="n">
        <v>3147</v>
      </c>
    </row>
    <row r="5379" customFormat="false" ht="12.75" hidden="false" customHeight="true" outlineLevel="0" collapsed="false">
      <c r="A5379" s="28" t="n">
        <f aca="false">A5378+1</f>
        <v>5368</v>
      </c>
      <c r="B5379" s="34" t="n">
        <v>690</v>
      </c>
      <c r="C5379" s="30" t="s">
        <v>10992</v>
      </c>
      <c r="D5379" s="30" t="s">
        <v>10993</v>
      </c>
      <c r="E5379" s="30" t="s">
        <v>11082</v>
      </c>
      <c r="F5379" s="114" t="n">
        <v>3314</v>
      </c>
      <c r="G5379" s="31"/>
      <c r="H5379" s="37" t="s">
        <v>11083</v>
      </c>
      <c r="I5379" s="38" t="n">
        <v>1375</v>
      </c>
    </row>
    <row r="5380" customFormat="false" ht="12.75" hidden="false" customHeight="true" outlineLevel="0" collapsed="false">
      <c r="A5380" s="28" t="n">
        <f aca="false">A5379+1</f>
        <v>5369</v>
      </c>
      <c r="B5380" s="34" t="n">
        <v>690</v>
      </c>
      <c r="C5380" s="30" t="s">
        <v>10992</v>
      </c>
      <c r="D5380" s="30" t="s">
        <v>10993</v>
      </c>
      <c r="E5380" s="30" t="s">
        <v>8491</v>
      </c>
      <c r="F5380" s="114" t="n">
        <v>3318</v>
      </c>
      <c r="G5380" s="31"/>
      <c r="H5380" s="37" t="s">
        <v>11084</v>
      </c>
      <c r="I5380" s="38" t="n">
        <v>2073</v>
      </c>
    </row>
    <row r="5381" customFormat="false" ht="12.75" hidden="false" customHeight="true" outlineLevel="0" collapsed="false">
      <c r="A5381" s="28" t="n">
        <f aca="false">A5380+1</f>
        <v>5370</v>
      </c>
      <c r="B5381" s="34" t="n">
        <v>690</v>
      </c>
      <c r="C5381" s="30" t="s">
        <v>10992</v>
      </c>
      <c r="D5381" s="30" t="s">
        <v>10993</v>
      </c>
      <c r="E5381" s="30" t="s">
        <v>4473</v>
      </c>
      <c r="F5381" s="114" t="n">
        <v>3319</v>
      </c>
      <c r="G5381" s="31"/>
      <c r="H5381" s="37" t="s">
        <v>11085</v>
      </c>
      <c r="I5381" s="38" t="n">
        <v>662</v>
      </c>
    </row>
    <row r="5382" customFormat="false" ht="12.75" hidden="false" customHeight="true" outlineLevel="0" collapsed="false">
      <c r="A5382" s="28" t="n">
        <f aca="false">A5381+1</f>
        <v>5371</v>
      </c>
      <c r="B5382" s="34" t="n">
        <v>690</v>
      </c>
      <c r="C5382" s="30" t="s">
        <v>10992</v>
      </c>
      <c r="D5382" s="30" t="s">
        <v>10993</v>
      </c>
      <c r="E5382" s="30" t="s">
        <v>11086</v>
      </c>
      <c r="F5382" s="114" t="n">
        <v>3326</v>
      </c>
      <c r="G5382" s="31"/>
      <c r="H5382" s="37" t="s">
        <v>11087</v>
      </c>
      <c r="I5382" s="38" t="n">
        <v>1131</v>
      </c>
    </row>
    <row r="5383" customFormat="false" ht="12.75" hidden="false" customHeight="true" outlineLevel="0" collapsed="false">
      <c r="A5383" s="28" t="n">
        <f aca="false">A5382+1</f>
        <v>5372</v>
      </c>
      <c r="B5383" s="34" t="n">
        <v>690</v>
      </c>
      <c r="C5383" s="30" t="s">
        <v>10992</v>
      </c>
      <c r="D5383" s="30" t="s">
        <v>10993</v>
      </c>
      <c r="E5383" s="30" t="s">
        <v>11088</v>
      </c>
      <c r="F5383" s="114" t="n">
        <v>3395</v>
      </c>
      <c r="G5383" s="31"/>
      <c r="H5383" s="37" t="s">
        <v>11089</v>
      </c>
      <c r="I5383" s="38" t="n">
        <v>1234</v>
      </c>
    </row>
    <row r="5384" customFormat="false" ht="12.75" hidden="false" customHeight="true" outlineLevel="0" collapsed="false">
      <c r="A5384" s="28" t="n">
        <f aca="false">A5383+1</f>
        <v>5373</v>
      </c>
      <c r="B5384" s="34" t="n">
        <v>690</v>
      </c>
      <c r="C5384" s="30" t="s">
        <v>10992</v>
      </c>
      <c r="D5384" s="30" t="s">
        <v>10993</v>
      </c>
      <c r="E5384" s="30" t="s">
        <v>11090</v>
      </c>
      <c r="F5384" s="114" t="n">
        <v>3686</v>
      </c>
      <c r="G5384" s="31"/>
      <c r="H5384" s="37" t="s">
        <v>11091</v>
      </c>
      <c r="I5384" s="38" t="n">
        <v>1861</v>
      </c>
    </row>
    <row r="5385" customFormat="false" ht="12.75" hidden="false" customHeight="true" outlineLevel="0" collapsed="false">
      <c r="A5385" s="28" t="n">
        <f aca="false">A5384+1</f>
        <v>5374</v>
      </c>
      <c r="B5385" s="34" t="n">
        <v>690</v>
      </c>
      <c r="C5385" s="30" t="s">
        <v>10992</v>
      </c>
      <c r="D5385" s="30" t="s">
        <v>10993</v>
      </c>
      <c r="E5385" s="30" t="s">
        <v>11092</v>
      </c>
      <c r="F5385" s="114" t="n">
        <v>3761</v>
      </c>
      <c r="G5385" s="31"/>
      <c r="H5385" s="37" t="s">
        <v>11093</v>
      </c>
      <c r="I5385" s="38" t="n">
        <v>1363</v>
      </c>
    </row>
    <row r="5386" customFormat="false" ht="12.75" hidden="false" customHeight="true" outlineLevel="0" collapsed="false">
      <c r="A5386" s="28" t="n">
        <f aca="false">A5385+1</f>
        <v>5375</v>
      </c>
      <c r="B5386" s="34" t="n">
        <v>690</v>
      </c>
      <c r="C5386" s="30" t="s">
        <v>10992</v>
      </c>
      <c r="D5386" s="30" t="s">
        <v>10993</v>
      </c>
      <c r="E5386" s="30" t="s">
        <v>11080</v>
      </c>
      <c r="F5386" s="114" t="n">
        <v>3845</v>
      </c>
      <c r="G5386" s="31"/>
      <c r="H5386" s="37" t="s">
        <v>11094</v>
      </c>
      <c r="I5386" s="38" t="n">
        <v>1999</v>
      </c>
    </row>
    <row r="5387" customFormat="false" ht="12.75" hidden="false" customHeight="true" outlineLevel="0" collapsed="false">
      <c r="A5387" s="28" t="n">
        <f aca="false">A5386+1</f>
        <v>5376</v>
      </c>
      <c r="B5387" s="34" t="n">
        <v>690</v>
      </c>
      <c r="C5387" s="30" t="s">
        <v>10992</v>
      </c>
      <c r="D5387" s="30" t="s">
        <v>10993</v>
      </c>
      <c r="E5387" s="30" t="s">
        <v>6172</v>
      </c>
      <c r="F5387" s="114" t="n">
        <v>3929</v>
      </c>
      <c r="G5387" s="31"/>
      <c r="H5387" s="37" t="s">
        <v>11095</v>
      </c>
      <c r="I5387" s="38" t="n">
        <v>1874</v>
      </c>
    </row>
    <row r="5388" customFormat="false" ht="12.75" hidden="false" customHeight="true" outlineLevel="0" collapsed="false">
      <c r="A5388" s="28" t="n">
        <f aca="false">A5387+1</f>
        <v>5377</v>
      </c>
      <c r="B5388" s="34" t="n">
        <v>690</v>
      </c>
      <c r="C5388" s="30" t="s">
        <v>10992</v>
      </c>
      <c r="D5388" s="30" t="s">
        <v>10993</v>
      </c>
      <c r="E5388" s="30" t="s">
        <v>800</v>
      </c>
      <c r="F5388" s="114" t="n">
        <v>434</v>
      </c>
      <c r="G5388" s="31"/>
      <c r="H5388" s="37" t="s">
        <v>11096</v>
      </c>
      <c r="I5388" s="38" t="n">
        <v>424</v>
      </c>
    </row>
    <row r="5389" customFormat="false" ht="12.75" hidden="false" customHeight="true" outlineLevel="0" collapsed="false">
      <c r="A5389" s="28" t="n">
        <f aca="false">A5388+1</f>
        <v>5378</v>
      </c>
      <c r="B5389" s="34" t="n">
        <v>176</v>
      </c>
      <c r="C5389" s="30" t="s">
        <v>11097</v>
      </c>
      <c r="D5389" s="30" t="s">
        <v>10993</v>
      </c>
      <c r="E5389" s="30"/>
      <c r="F5389" s="31" t="n">
        <v>652218</v>
      </c>
      <c r="G5389" s="31" t="s">
        <v>11098</v>
      </c>
      <c r="H5389" s="39" t="n">
        <v>34643</v>
      </c>
      <c r="I5389" s="38" t="n">
        <v>4400</v>
      </c>
    </row>
    <row r="5390" customFormat="false" ht="12.75" hidden="false" customHeight="true" outlineLevel="0" collapsed="false">
      <c r="A5390" s="28" t="n">
        <f aca="false">A5389+1</f>
        <v>5379</v>
      </c>
      <c r="B5390" s="34" t="n">
        <v>176</v>
      </c>
      <c r="C5390" s="30" t="s">
        <v>11097</v>
      </c>
      <c r="D5390" s="30" t="s">
        <v>10993</v>
      </c>
      <c r="E5390" s="30"/>
      <c r="F5390" s="31" t="n">
        <v>652219</v>
      </c>
      <c r="G5390" s="31" t="s">
        <v>11098</v>
      </c>
      <c r="H5390" s="39" t="n">
        <v>34643</v>
      </c>
      <c r="I5390" s="38" t="n">
        <v>2200</v>
      </c>
    </row>
    <row r="5391" customFormat="false" ht="12.75" hidden="false" customHeight="true" outlineLevel="0" collapsed="false">
      <c r="A5391" s="28" t="n">
        <f aca="false">A5390+1</f>
        <v>5380</v>
      </c>
      <c r="B5391" s="34" t="n">
        <v>176</v>
      </c>
      <c r="C5391" s="30" t="s">
        <v>11097</v>
      </c>
      <c r="D5391" s="30" t="s">
        <v>10993</v>
      </c>
      <c r="E5391" s="30"/>
      <c r="F5391" s="31" t="n">
        <v>652217</v>
      </c>
      <c r="G5391" s="31" t="s">
        <v>11098</v>
      </c>
      <c r="H5391" s="39" t="n">
        <v>34643</v>
      </c>
      <c r="I5391" s="38" t="n">
        <v>2200</v>
      </c>
    </row>
    <row r="5392" customFormat="false" ht="12.75" hidden="false" customHeight="true" outlineLevel="0" collapsed="false">
      <c r="A5392" s="28" t="n">
        <f aca="false">A5391+1</f>
        <v>5381</v>
      </c>
      <c r="B5392" s="34" t="n">
        <v>176</v>
      </c>
      <c r="C5392" s="30" t="s">
        <v>11097</v>
      </c>
      <c r="D5392" s="30" t="s">
        <v>10993</v>
      </c>
      <c r="E5392" s="30" t="s">
        <v>11099</v>
      </c>
      <c r="F5392" s="31"/>
      <c r="G5392" s="31"/>
      <c r="H5392" s="39" t="n">
        <v>34946</v>
      </c>
      <c r="I5392" s="38" t="n">
        <v>10000</v>
      </c>
    </row>
    <row r="5393" customFormat="false" ht="12.75" hidden="false" customHeight="true" outlineLevel="0" collapsed="false">
      <c r="A5393" s="28" t="n">
        <f aca="false">A5392+1</f>
        <v>5382</v>
      </c>
      <c r="B5393" s="34" t="n">
        <v>176</v>
      </c>
      <c r="C5393" s="30" t="s">
        <v>11097</v>
      </c>
      <c r="D5393" s="30" t="s">
        <v>10993</v>
      </c>
      <c r="E5393" s="30" t="s">
        <v>11100</v>
      </c>
      <c r="F5393" s="31"/>
      <c r="G5393" s="31"/>
      <c r="H5393" s="39" t="n">
        <v>34946</v>
      </c>
      <c r="I5393" s="38" t="n">
        <v>5615</v>
      </c>
    </row>
    <row r="5394" customFormat="false" ht="12.75" hidden="false" customHeight="true" outlineLevel="0" collapsed="false">
      <c r="A5394" s="28" t="n">
        <f aca="false">A5393+1</f>
        <v>5383</v>
      </c>
      <c r="B5394" s="34" t="n">
        <v>176</v>
      </c>
      <c r="C5394" s="30" t="s">
        <v>11097</v>
      </c>
      <c r="D5394" s="30" t="s">
        <v>10993</v>
      </c>
      <c r="E5394" s="30" t="s">
        <v>11100</v>
      </c>
      <c r="F5394" s="31"/>
      <c r="G5394" s="31"/>
      <c r="H5394" s="39" t="n">
        <v>34946</v>
      </c>
      <c r="I5394" s="38" t="n">
        <v>5000</v>
      </c>
    </row>
    <row r="5395" customFormat="false" ht="12.75" hidden="false" customHeight="true" outlineLevel="0" collapsed="false">
      <c r="A5395" s="28" t="n">
        <f aca="false">A5394+1</f>
        <v>5384</v>
      </c>
      <c r="B5395" s="34" t="n">
        <v>176</v>
      </c>
      <c r="C5395" s="30" t="s">
        <v>11097</v>
      </c>
      <c r="D5395" s="30" t="s">
        <v>10993</v>
      </c>
      <c r="E5395" s="30" t="s">
        <v>11101</v>
      </c>
      <c r="F5395" s="31"/>
      <c r="G5395" s="31" t="s">
        <v>11102</v>
      </c>
      <c r="H5395" s="39" t="n">
        <v>34946</v>
      </c>
      <c r="I5395" s="38" t="n">
        <v>5000</v>
      </c>
    </row>
    <row r="5396" customFormat="false" ht="12.75" hidden="false" customHeight="true" outlineLevel="0" collapsed="false">
      <c r="A5396" s="28" t="n">
        <f aca="false">A5395+1</f>
        <v>5385</v>
      </c>
      <c r="B5396" s="34" t="n">
        <v>176</v>
      </c>
      <c r="C5396" s="30" t="s">
        <v>11097</v>
      </c>
      <c r="D5396" s="30" t="s">
        <v>10993</v>
      </c>
      <c r="E5396" s="30" t="s">
        <v>11103</v>
      </c>
      <c r="F5396" s="31"/>
      <c r="G5396" s="31" t="s">
        <v>11104</v>
      </c>
      <c r="H5396" s="37" t="s">
        <v>6491</v>
      </c>
      <c r="I5396" s="38" t="n">
        <v>750</v>
      </c>
    </row>
    <row r="5397" customFormat="false" ht="12.75" hidden="false" customHeight="true" outlineLevel="0" collapsed="false">
      <c r="A5397" s="28" t="n">
        <f aca="false">A5396+1</f>
        <v>5386</v>
      </c>
      <c r="B5397" s="34" t="n">
        <v>176</v>
      </c>
      <c r="C5397" s="30" t="s">
        <v>11097</v>
      </c>
      <c r="D5397" s="30" t="s">
        <v>10993</v>
      </c>
      <c r="E5397" s="30" t="s">
        <v>11105</v>
      </c>
      <c r="F5397" s="31"/>
      <c r="G5397" s="31" t="s">
        <v>17</v>
      </c>
      <c r="H5397" s="37" t="s">
        <v>6491</v>
      </c>
      <c r="I5397" s="38" t="n">
        <v>105</v>
      </c>
    </row>
    <row r="5398" customFormat="false" ht="12.75" hidden="false" customHeight="true" outlineLevel="0" collapsed="false">
      <c r="A5398" s="28" t="n">
        <f aca="false">A5397+1</f>
        <v>5387</v>
      </c>
      <c r="B5398" s="34" t="n">
        <v>176</v>
      </c>
      <c r="C5398" s="30" t="s">
        <v>11097</v>
      </c>
      <c r="D5398" s="30" t="s">
        <v>10993</v>
      </c>
      <c r="E5398" s="30"/>
      <c r="F5398" s="31" t="n">
        <v>886701</v>
      </c>
      <c r="G5398" s="31"/>
      <c r="H5398" s="37" t="s">
        <v>6491</v>
      </c>
      <c r="I5398" s="38" t="n">
        <v>1000</v>
      </c>
    </row>
    <row r="5399" customFormat="false" ht="12.75" hidden="false" customHeight="true" outlineLevel="0" collapsed="false">
      <c r="A5399" s="28" t="n">
        <f aca="false">A5398+1</f>
        <v>5388</v>
      </c>
      <c r="B5399" s="34" t="n">
        <v>176</v>
      </c>
      <c r="C5399" s="30" t="s">
        <v>11097</v>
      </c>
      <c r="D5399" s="30" t="s">
        <v>10993</v>
      </c>
      <c r="E5399" s="30"/>
      <c r="F5399" s="31"/>
      <c r="G5399" s="31" t="s">
        <v>11106</v>
      </c>
      <c r="H5399" s="37" t="s">
        <v>5979</v>
      </c>
      <c r="I5399" s="38" t="n">
        <v>500</v>
      </c>
    </row>
    <row r="5400" customFormat="false" ht="12.75" hidden="false" customHeight="true" outlineLevel="0" collapsed="false">
      <c r="A5400" s="28" t="n">
        <f aca="false">A5399+1</f>
        <v>5389</v>
      </c>
      <c r="B5400" s="34" t="n">
        <v>176</v>
      </c>
      <c r="C5400" s="30" t="s">
        <v>11097</v>
      </c>
      <c r="D5400" s="30" t="s">
        <v>10993</v>
      </c>
      <c r="E5400" s="30"/>
      <c r="F5400" s="31"/>
      <c r="G5400" s="31" t="s">
        <v>11107</v>
      </c>
      <c r="H5400" s="37" t="s">
        <v>5979</v>
      </c>
      <c r="I5400" s="38" t="n">
        <v>500</v>
      </c>
    </row>
    <row r="5401" customFormat="false" ht="12.75" hidden="false" customHeight="true" outlineLevel="0" collapsed="false">
      <c r="A5401" s="28" t="n">
        <f aca="false">A5400+1</f>
        <v>5390</v>
      </c>
      <c r="B5401" s="34" t="n">
        <v>176</v>
      </c>
      <c r="C5401" s="30" t="s">
        <v>11097</v>
      </c>
      <c r="D5401" s="30" t="s">
        <v>10993</v>
      </c>
      <c r="E5401" s="30" t="s">
        <v>11108</v>
      </c>
      <c r="F5401" s="31"/>
      <c r="G5401" s="31" t="s">
        <v>11109</v>
      </c>
      <c r="H5401" s="37" t="s">
        <v>5979</v>
      </c>
      <c r="I5401" s="38" t="n">
        <v>1875</v>
      </c>
    </row>
    <row r="5402" customFormat="false" ht="12.75" hidden="false" customHeight="true" outlineLevel="0" collapsed="false">
      <c r="A5402" s="28" t="n">
        <f aca="false">A5401+1</f>
        <v>5391</v>
      </c>
      <c r="B5402" s="34" t="n">
        <v>176</v>
      </c>
      <c r="C5402" s="30" t="s">
        <v>11097</v>
      </c>
      <c r="D5402" s="30" t="s">
        <v>10993</v>
      </c>
      <c r="E5402" s="30"/>
      <c r="F5402" s="31" t="n">
        <v>590385</v>
      </c>
      <c r="G5402" s="31"/>
      <c r="H5402" s="37" t="s">
        <v>5979</v>
      </c>
      <c r="I5402" s="38" t="n">
        <v>1131.88</v>
      </c>
    </row>
    <row r="5403" customFormat="false" ht="12.75" hidden="false" customHeight="true" outlineLevel="0" collapsed="false">
      <c r="A5403" s="28" t="n">
        <f aca="false">A5402+1</f>
        <v>5392</v>
      </c>
      <c r="B5403" s="34" t="n">
        <v>176</v>
      </c>
      <c r="C5403" s="30" t="s">
        <v>11097</v>
      </c>
      <c r="D5403" s="30" t="s">
        <v>10993</v>
      </c>
      <c r="E5403" s="30" t="s">
        <v>11110</v>
      </c>
      <c r="F5403" s="31"/>
      <c r="G5403" s="31" t="n">
        <v>4128</v>
      </c>
      <c r="H5403" s="39" t="n">
        <v>34829</v>
      </c>
      <c r="I5403" s="38" t="n">
        <v>5000</v>
      </c>
    </row>
    <row r="5404" customFormat="false" ht="12.75" hidden="false" customHeight="true" outlineLevel="0" collapsed="false">
      <c r="A5404" s="28" t="n">
        <f aca="false">A5403+1</f>
        <v>5393</v>
      </c>
      <c r="B5404" s="34" t="n">
        <v>176</v>
      </c>
      <c r="C5404" s="30" t="s">
        <v>11097</v>
      </c>
      <c r="D5404" s="30" t="s">
        <v>10993</v>
      </c>
      <c r="E5404" s="30" t="s">
        <v>11111</v>
      </c>
      <c r="F5404" s="31"/>
      <c r="G5404" s="31"/>
      <c r="H5404" s="37" t="s">
        <v>11112</v>
      </c>
      <c r="I5404" s="38" t="n">
        <v>400</v>
      </c>
    </row>
    <row r="5405" customFormat="false" ht="12.75" hidden="false" customHeight="true" outlineLevel="0" collapsed="false">
      <c r="A5405" s="28" t="n">
        <f aca="false">A5404+1</f>
        <v>5394</v>
      </c>
      <c r="B5405" s="34" t="n">
        <v>176</v>
      </c>
      <c r="C5405" s="30" t="s">
        <v>11097</v>
      </c>
      <c r="D5405" s="30" t="s">
        <v>10993</v>
      </c>
      <c r="E5405" s="30" t="s">
        <v>11113</v>
      </c>
      <c r="F5405" s="31" t="s">
        <v>11114</v>
      </c>
      <c r="G5405" s="31" t="s">
        <v>11115</v>
      </c>
      <c r="H5405" s="37" t="n">
        <v>1995</v>
      </c>
      <c r="I5405" s="38" t="n">
        <v>16936.06</v>
      </c>
    </row>
    <row r="5406" customFormat="false" ht="12.75" hidden="false" customHeight="true" outlineLevel="0" collapsed="false">
      <c r="A5406" s="28" t="n">
        <f aca="false">A5405+1</f>
        <v>5395</v>
      </c>
      <c r="B5406" s="34" t="n">
        <v>176</v>
      </c>
      <c r="C5406" s="30" t="s">
        <v>11097</v>
      </c>
      <c r="D5406" s="30" t="s">
        <v>10993</v>
      </c>
      <c r="E5406" s="30" t="s">
        <v>11116</v>
      </c>
      <c r="F5406" s="31" t="s">
        <v>11117</v>
      </c>
      <c r="G5406" s="31" t="s">
        <v>11118</v>
      </c>
      <c r="H5406" s="37" t="n">
        <v>1995</v>
      </c>
      <c r="I5406" s="38" t="n">
        <v>4098.5</v>
      </c>
    </row>
    <row r="5407" customFormat="false" ht="12.75" hidden="false" customHeight="true" outlineLevel="0" collapsed="false">
      <c r="A5407" s="28" t="n">
        <f aca="false">A5406+1</f>
        <v>5396</v>
      </c>
      <c r="B5407" s="34" t="n">
        <v>176</v>
      </c>
      <c r="C5407" s="30" t="s">
        <v>11097</v>
      </c>
      <c r="D5407" s="30" t="s">
        <v>10993</v>
      </c>
      <c r="E5407" s="30" t="s">
        <v>11119</v>
      </c>
      <c r="F5407" s="31" t="s">
        <v>11120</v>
      </c>
      <c r="G5407" s="31" t="s">
        <v>11121</v>
      </c>
      <c r="H5407" s="37" t="n">
        <v>1995</v>
      </c>
      <c r="I5407" s="38" t="n">
        <v>6396.18</v>
      </c>
    </row>
    <row r="5408" customFormat="false" ht="12.75" hidden="false" customHeight="true" outlineLevel="0" collapsed="false">
      <c r="A5408" s="28" t="n">
        <f aca="false">A5407+1</f>
        <v>5397</v>
      </c>
      <c r="B5408" s="34" t="n">
        <v>176</v>
      </c>
      <c r="C5408" s="30" t="s">
        <v>11097</v>
      </c>
      <c r="D5408" s="30" t="s">
        <v>10993</v>
      </c>
      <c r="E5408" s="30" t="s">
        <v>11122</v>
      </c>
      <c r="F5408" s="31" t="s">
        <v>11123</v>
      </c>
      <c r="G5408" s="31" t="s">
        <v>11124</v>
      </c>
      <c r="H5408" s="37" t="n">
        <v>1995</v>
      </c>
      <c r="I5408" s="38" t="n">
        <v>13960.51</v>
      </c>
    </row>
    <row r="5409" customFormat="false" ht="12.75" hidden="false" customHeight="true" outlineLevel="0" collapsed="false">
      <c r="A5409" s="28" t="n">
        <f aca="false">A5408+1</f>
        <v>5398</v>
      </c>
      <c r="B5409" s="34" t="n">
        <v>176</v>
      </c>
      <c r="C5409" s="30" t="s">
        <v>11097</v>
      </c>
      <c r="D5409" s="30" t="s">
        <v>10993</v>
      </c>
      <c r="E5409" s="30" t="s">
        <v>11125</v>
      </c>
      <c r="F5409" s="31" t="s">
        <v>11126</v>
      </c>
      <c r="G5409" s="31" t="s">
        <v>11127</v>
      </c>
      <c r="H5409" s="37" t="n">
        <v>1995</v>
      </c>
      <c r="I5409" s="38" t="n">
        <v>2598.43</v>
      </c>
    </row>
    <row r="5410" customFormat="false" ht="12.75" hidden="false" customHeight="true" outlineLevel="0" collapsed="false">
      <c r="A5410" s="28" t="n">
        <f aca="false">A5409+1</f>
        <v>5399</v>
      </c>
      <c r="B5410" s="34" t="n">
        <v>176</v>
      </c>
      <c r="C5410" s="30" t="s">
        <v>11097</v>
      </c>
      <c r="D5410" s="30" t="s">
        <v>10993</v>
      </c>
      <c r="E5410" s="30" t="s">
        <v>11128</v>
      </c>
      <c r="F5410" s="31" t="s">
        <v>11129</v>
      </c>
      <c r="G5410" s="31" t="s">
        <v>11130</v>
      </c>
      <c r="H5410" s="37" t="n">
        <v>1995</v>
      </c>
      <c r="I5410" s="38" t="n">
        <v>7421.75</v>
      </c>
    </row>
    <row r="5411" customFormat="false" ht="12.75" hidden="false" customHeight="true" outlineLevel="0" collapsed="false">
      <c r="A5411" s="28" t="n">
        <f aca="false">A5410+1</f>
        <v>5400</v>
      </c>
      <c r="B5411" s="34" t="n">
        <v>176</v>
      </c>
      <c r="C5411" s="30" t="s">
        <v>11097</v>
      </c>
      <c r="D5411" s="30" t="s">
        <v>10993</v>
      </c>
      <c r="E5411" s="30" t="s">
        <v>11131</v>
      </c>
      <c r="F5411" s="31" t="s">
        <v>11132</v>
      </c>
      <c r="G5411" s="31" t="s">
        <v>11133</v>
      </c>
      <c r="H5411" s="37" t="n">
        <v>1995</v>
      </c>
      <c r="I5411" s="38" t="n">
        <v>83425.04</v>
      </c>
    </row>
    <row r="5412" customFormat="false" ht="12.75" hidden="false" customHeight="true" outlineLevel="0" collapsed="false">
      <c r="A5412" s="28" t="n">
        <f aca="false">A5411+1</f>
        <v>5401</v>
      </c>
      <c r="B5412" s="34" t="n">
        <v>176</v>
      </c>
      <c r="C5412" s="30" t="s">
        <v>11097</v>
      </c>
      <c r="D5412" s="30" t="s">
        <v>10993</v>
      </c>
      <c r="E5412" s="30" t="s">
        <v>11134</v>
      </c>
      <c r="F5412" s="31" t="s">
        <v>11135</v>
      </c>
      <c r="G5412" s="31" t="s">
        <v>11136</v>
      </c>
      <c r="H5412" s="37" t="n">
        <v>1995</v>
      </c>
      <c r="I5412" s="38" t="n">
        <v>41.48</v>
      </c>
    </row>
    <row r="5413" customFormat="false" ht="12.75" hidden="false" customHeight="true" outlineLevel="0" collapsed="false">
      <c r="A5413" s="28" t="n">
        <f aca="false">A5412+1</f>
        <v>5402</v>
      </c>
      <c r="B5413" s="34" t="n">
        <v>176</v>
      </c>
      <c r="C5413" s="30" t="s">
        <v>11097</v>
      </c>
      <c r="D5413" s="30" t="s">
        <v>10993</v>
      </c>
      <c r="E5413" s="30" t="s">
        <v>11137</v>
      </c>
      <c r="F5413" s="31" t="s">
        <v>11138</v>
      </c>
      <c r="G5413" s="31" t="s">
        <v>11139</v>
      </c>
      <c r="H5413" s="37" t="n">
        <v>1995</v>
      </c>
      <c r="I5413" s="38" t="n">
        <v>218.75</v>
      </c>
    </row>
    <row r="5414" customFormat="false" ht="12.75" hidden="false" customHeight="true" outlineLevel="0" collapsed="false">
      <c r="A5414" s="28" t="n">
        <f aca="false">A5413+1</f>
        <v>5403</v>
      </c>
      <c r="B5414" s="34" t="n">
        <v>176</v>
      </c>
      <c r="C5414" s="30" t="s">
        <v>11097</v>
      </c>
      <c r="D5414" s="30" t="s">
        <v>10993</v>
      </c>
      <c r="E5414" s="30" t="s">
        <v>11140</v>
      </c>
      <c r="F5414" s="31" t="s">
        <v>11141</v>
      </c>
      <c r="G5414" s="31" t="s">
        <v>11142</v>
      </c>
      <c r="H5414" s="37" t="n">
        <v>1995</v>
      </c>
      <c r="I5414" s="38" t="n">
        <v>15674.46</v>
      </c>
    </row>
    <row r="5415" customFormat="false" ht="12.75" hidden="false" customHeight="true" outlineLevel="0" collapsed="false">
      <c r="A5415" s="28" t="n">
        <f aca="false">A5414+1</f>
        <v>5404</v>
      </c>
      <c r="B5415" s="34" t="n">
        <v>176</v>
      </c>
      <c r="C5415" s="30" t="s">
        <v>11097</v>
      </c>
      <c r="D5415" s="30" t="s">
        <v>10993</v>
      </c>
      <c r="E5415" s="30" t="s">
        <v>11143</v>
      </c>
      <c r="F5415" s="31" t="s">
        <v>11144</v>
      </c>
      <c r="G5415" s="31" t="s">
        <v>11145</v>
      </c>
      <c r="H5415" s="37" t="n">
        <v>1995</v>
      </c>
      <c r="I5415" s="38" t="n">
        <v>10645.28</v>
      </c>
    </row>
    <row r="5416" customFormat="false" ht="12.75" hidden="false" customHeight="true" outlineLevel="0" collapsed="false">
      <c r="A5416" s="28" t="n">
        <f aca="false">A5415+1</f>
        <v>5405</v>
      </c>
      <c r="B5416" s="34" t="n">
        <v>225</v>
      </c>
      <c r="C5416" s="30" t="s">
        <v>11146</v>
      </c>
      <c r="D5416" s="30" t="s">
        <v>10993</v>
      </c>
      <c r="E5416" s="30" t="s">
        <v>11147</v>
      </c>
      <c r="F5416" s="31"/>
      <c r="G5416" s="31" t="s">
        <v>11148</v>
      </c>
      <c r="H5416" s="37" t="s">
        <v>10685</v>
      </c>
      <c r="I5416" s="38" t="n">
        <v>1487</v>
      </c>
    </row>
    <row r="5417" customFormat="false" ht="12.75" hidden="false" customHeight="true" outlineLevel="0" collapsed="false">
      <c r="A5417" s="28" t="n">
        <f aca="false">A5416+1</f>
        <v>5406</v>
      </c>
      <c r="B5417" s="34" t="n">
        <v>225</v>
      </c>
      <c r="C5417" s="30" t="s">
        <v>11146</v>
      </c>
      <c r="D5417" s="30" t="s">
        <v>10993</v>
      </c>
      <c r="E5417" s="30" t="s">
        <v>11149</v>
      </c>
      <c r="F5417" s="31"/>
      <c r="G5417" s="31" t="s">
        <v>11150</v>
      </c>
      <c r="H5417" s="37" t="s">
        <v>10731</v>
      </c>
      <c r="I5417" s="38" t="n">
        <v>379</v>
      </c>
    </row>
    <row r="5418" customFormat="false" ht="12.75" hidden="false" customHeight="true" outlineLevel="0" collapsed="false">
      <c r="A5418" s="28" t="n">
        <f aca="false">A5417+1</f>
        <v>5407</v>
      </c>
      <c r="B5418" s="34" t="n">
        <v>225</v>
      </c>
      <c r="C5418" s="30" t="s">
        <v>11146</v>
      </c>
      <c r="D5418" s="30" t="s">
        <v>10993</v>
      </c>
      <c r="E5418" s="30" t="s">
        <v>7222</v>
      </c>
      <c r="F5418" s="31"/>
      <c r="G5418" s="31" t="s">
        <v>11151</v>
      </c>
      <c r="H5418" s="37" t="s">
        <v>10660</v>
      </c>
      <c r="I5418" s="38" t="n">
        <v>0.35</v>
      </c>
    </row>
    <row r="5419" customFormat="false" ht="12.75" hidden="false" customHeight="true" outlineLevel="0" collapsed="false">
      <c r="A5419" s="28" t="n">
        <f aca="false">A5418+1</f>
        <v>5408</v>
      </c>
      <c r="B5419" s="34" t="n">
        <v>225</v>
      </c>
      <c r="C5419" s="30" t="s">
        <v>11146</v>
      </c>
      <c r="D5419" s="30" t="s">
        <v>10993</v>
      </c>
      <c r="E5419" s="30" t="s">
        <v>11152</v>
      </c>
      <c r="F5419" s="31"/>
      <c r="G5419" s="31" t="s">
        <v>11153</v>
      </c>
      <c r="H5419" s="37" t="s">
        <v>10647</v>
      </c>
      <c r="I5419" s="38" t="n">
        <v>1754.09</v>
      </c>
    </row>
    <row r="5420" customFormat="false" ht="12.75" hidden="false" customHeight="true" outlineLevel="0" collapsed="false">
      <c r="A5420" s="28" t="n">
        <f aca="false">A5419+1</f>
        <v>5409</v>
      </c>
      <c r="B5420" s="34" t="n">
        <v>225</v>
      </c>
      <c r="C5420" s="30" t="s">
        <v>11146</v>
      </c>
      <c r="D5420" s="30" t="s">
        <v>10993</v>
      </c>
      <c r="E5420" s="30" t="s">
        <v>11154</v>
      </c>
      <c r="F5420" s="115"/>
      <c r="G5420" s="31" t="s">
        <v>11155</v>
      </c>
      <c r="H5420" s="39" t="s">
        <v>6520</v>
      </c>
      <c r="I5420" s="38" t="n">
        <v>1641.16</v>
      </c>
    </row>
    <row r="5421" customFormat="false" ht="12.75" hidden="false" customHeight="true" outlineLevel="0" collapsed="false">
      <c r="A5421" s="28" t="n">
        <f aca="false">A5420+1</f>
        <v>5410</v>
      </c>
      <c r="B5421" s="34" t="n">
        <v>225</v>
      </c>
      <c r="C5421" s="30" t="s">
        <v>11146</v>
      </c>
      <c r="D5421" s="30" t="s">
        <v>10993</v>
      </c>
      <c r="E5421" s="30" t="s">
        <v>11156</v>
      </c>
      <c r="F5421" s="31"/>
      <c r="G5421" s="31" t="s">
        <v>11157</v>
      </c>
      <c r="H5421" s="37" t="s">
        <v>6520</v>
      </c>
      <c r="I5421" s="38" t="n">
        <v>1641.16</v>
      </c>
    </row>
    <row r="5422" customFormat="false" ht="12.75" hidden="false" customHeight="true" outlineLevel="0" collapsed="false">
      <c r="A5422" s="28" t="n">
        <f aca="false">A5421+1</f>
        <v>5411</v>
      </c>
      <c r="B5422" s="34" t="n">
        <v>225</v>
      </c>
      <c r="C5422" s="30" t="s">
        <v>11146</v>
      </c>
      <c r="D5422" s="30" t="s">
        <v>10993</v>
      </c>
      <c r="E5422" s="30" t="s">
        <v>11158</v>
      </c>
      <c r="F5422" s="115"/>
      <c r="G5422" s="31" t="s">
        <v>11159</v>
      </c>
      <c r="H5422" s="39" t="s">
        <v>6520</v>
      </c>
      <c r="I5422" s="38" t="n">
        <v>4366.05</v>
      </c>
    </row>
    <row r="5423" customFormat="false" ht="12.75" hidden="false" customHeight="true" outlineLevel="0" collapsed="false">
      <c r="A5423" s="28" t="n">
        <f aca="false">A5422+1</f>
        <v>5412</v>
      </c>
      <c r="B5423" s="34" t="n">
        <v>225</v>
      </c>
      <c r="C5423" s="30" t="s">
        <v>11146</v>
      </c>
      <c r="D5423" s="30" t="s">
        <v>10993</v>
      </c>
      <c r="E5423" s="30" t="s">
        <v>11160</v>
      </c>
      <c r="F5423" s="31"/>
      <c r="G5423" s="31" t="s">
        <v>11161</v>
      </c>
      <c r="H5423" s="37" t="s">
        <v>6520</v>
      </c>
      <c r="I5423" s="38" t="n">
        <v>1641.16</v>
      </c>
    </row>
    <row r="5424" customFormat="false" ht="12.75" hidden="false" customHeight="true" outlineLevel="0" collapsed="false">
      <c r="A5424" s="28" t="n">
        <f aca="false">A5423+1</f>
        <v>5413</v>
      </c>
      <c r="B5424" s="34" t="n">
        <v>225</v>
      </c>
      <c r="C5424" s="30" t="s">
        <v>11146</v>
      </c>
      <c r="D5424" s="30" t="s">
        <v>10993</v>
      </c>
      <c r="E5424" s="30" t="s">
        <v>11162</v>
      </c>
      <c r="F5424" s="115"/>
      <c r="G5424" s="31" t="s">
        <v>11163</v>
      </c>
      <c r="H5424" s="39" t="n">
        <v>35344</v>
      </c>
      <c r="I5424" s="38" t="n">
        <v>1771.4</v>
      </c>
    </row>
    <row r="5425" customFormat="false" ht="12.75" hidden="false" customHeight="true" outlineLevel="0" collapsed="false">
      <c r="A5425" s="28" t="n">
        <f aca="false">A5424+1</f>
        <v>5414</v>
      </c>
      <c r="B5425" s="34" t="n">
        <v>225</v>
      </c>
      <c r="C5425" s="30" t="s">
        <v>11146</v>
      </c>
      <c r="D5425" s="30" t="s">
        <v>10993</v>
      </c>
      <c r="E5425" s="30" t="s">
        <v>11164</v>
      </c>
      <c r="F5425" s="31"/>
      <c r="G5425" s="31" t="s">
        <v>11165</v>
      </c>
      <c r="H5425" s="37" t="s">
        <v>10685</v>
      </c>
      <c r="I5425" s="38" t="n">
        <v>2867.62</v>
      </c>
    </row>
    <row r="5426" customFormat="false" ht="12.75" hidden="false" customHeight="true" outlineLevel="0" collapsed="false">
      <c r="A5426" s="28" t="n">
        <f aca="false">A5425+1</f>
        <v>5415</v>
      </c>
      <c r="B5426" s="34" t="n">
        <v>225</v>
      </c>
      <c r="C5426" s="30" t="s">
        <v>11146</v>
      </c>
      <c r="D5426" s="30" t="s">
        <v>10993</v>
      </c>
      <c r="E5426" s="30" t="s">
        <v>11166</v>
      </c>
      <c r="F5426" s="115"/>
      <c r="G5426" s="31" t="s">
        <v>11167</v>
      </c>
      <c r="H5426" s="39" t="s">
        <v>10415</v>
      </c>
      <c r="I5426" s="38" t="n">
        <v>125.86</v>
      </c>
    </row>
    <row r="5427" customFormat="false" ht="12.75" hidden="false" customHeight="true" outlineLevel="0" collapsed="false">
      <c r="A5427" s="28" t="n">
        <f aca="false">A5426+1</f>
        <v>5416</v>
      </c>
      <c r="B5427" s="34" t="n">
        <v>225</v>
      </c>
      <c r="C5427" s="30" t="s">
        <v>11146</v>
      </c>
      <c r="D5427" s="30" t="s">
        <v>10993</v>
      </c>
      <c r="E5427" s="30" t="s">
        <v>11168</v>
      </c>
      <c r="F5427" s="115"/>
      <c r="G5427" s="31" t="s">
        <v>11169</v>
      </c>
      <c r="H5427" s="39" t="n">
        <v>35376</v>
      </c>
      <c r="I5427" s="38" t="n">
        <v>0.82</v>
      </c>
    </row>
    <row r="5428" customFormat="false" ht="12.75" hidden="false" customHeight="true" outlineLevel="0" collapsed="false">
      <c r="A5428" s="28" t="n">
        <f aca="false">A5427+1</f>
        <v>5417</v>
      </c>
      <c r="B5428" s="34" t="n">
        <v>225</v>
      </c>
      <c r="C5428" s="30" t="s">
        <v>11146</v>
      </c>
      <c r="D5428" s="30" t="s">
        <v>10993</v>
      </c>
      <c r="E5428" s="30" t="s">
        <v>11170</v>
      </c>
      <c r="F5428" s="115"/>
      <c r="G5428" s="31" t="s">
        <v>11171</v>
      </c>
      <c r="H5428" s="39" t="s">
        <v>10685</v>
      </c>
      <c r="I5428" s="38" t="n">
        <v>1063</v>
      </c>
    </row>
    <row r="5429" customFormat="false" ht="12.75" hidden="false" customHeight="true" outlineLevel="0" collapsed="false">
      <c r="A5429" s="28" t="n">
        <f aca="false">A5428+1</f>
        <v>5418</v>
      </c>
      <c r="B5429" s="34" t="n">
        <v>225</v>
      </c>
      <c r="C5429" s="30" t="s">
        <v>11146</v>
      </c>
      <c r="D5429" s="30" t="s">
        <v>10993</v>
      </c>
      <c r="E5429" s="30" t="s">
        <v>11172</v>
      </c>
      <c r="F5429" s="31"/>
      <c r="G5429" s="31" t="s">
        <v>11173</v>
      </c>
      <c r="H5429" s="37" t="s">
        <v>9160</v>
      </c>
      <c r="I5429" s="38" t="n">
        <v>4309.83</v>
      </c>
    </row>
    <row r="5430" customFormat="false" ht="12.75" hidden="false" customHeight="true" outlineLevel="0" collapsed="false">
      <c r="A5430" s="28" t="n">
        <f aca="false">A5429+1</f>
        <v>5419</v>
      </c>
      <c r="B5430" s="34" t="n">
        <v>225</v>
      </c>
      <c r="C5430" s="30" t="s">
        <v>11146</v>
      </c>
      <c r="D5430" s="30" t="s">
        <v>10993</v>
      </c>
      <c r="E5430" s="30" t="s">
        <v>11174</v>
      </c>
      <c r="F5430" s="115"/>
      <c r="G5430" s="31" t="s">
        <v>11175</v>
      </c>
      <c r="H5430" s="39" t="s">
        <v>11176</v>
      </c>
      <c r="I5430" s="38" t="n">
        <v>0.5</v>
      </c>
    </row>
    <row r="5431" customFormat="false" ht="12.75" hidden="false" customHeight="true" outlineLevel="0" collapsed="false">
      <c r="A5431" s="28" t="n">
        <f aca="false">A5430+1</f>
        <v>5420</v>
      </c>
      <c r="B5431" s="34" t="n">
        <v>225</v>
      </c>
      <c r="C5431" s="30" t="s">
        <v>11146</v>
      </c>
      <c r="D5431" s="30" t="s">
        <v>10993</v>
      </c>
      <c r="E5431" s="30" t="s">
        <v>11177</v>
      </c>
      <c r="F5431" s="31"/>
      <c r="G5431" s="31" t="s">
        <v>11178</v>
      </c>
      <c r="H5431" s="37" t="s">
        <v>11179</v>
      </c>
      <c r="I5431" s="38" t="n">
        <v>1025</v>
      </c>
    </row>
    <row r="5432" customFormat="false" ht="12.75" hidden="false" customHeight="true" outlineLevel="0" collapsed="false">
      <c r="A5432" s="28" t="n">
        <f aca="false">A5431+1</f>
        <v>5421</v>
      </c>
      <c r="B5432" s="34" t="n">
        <v>225</v>
      </c>
      <c r="C5432" s="30" t="s">
        <v>11146</v>
      </c>
      <c r="D5432" s="30" t="s">
        <v>10993</v>
      </c>
      <c r="E5432" s="30" t="s">
        <v>11180</v>
      </c>
      <c r="F5432" s="115"/>
      <c r="G5432" s="31" t="s">
        <v>11181</v>
      </c>
      <c r="H5432" s="39" t="n">
        <v>35193</v>
      </c>
      <c r="I5432" s="38" t="n">
        <v>2227.1</v>
      </c>
    </row>
    <row r="5433" customFormat="false" ht="12.75" hidden="false" customHeight="true" outlineLevel="0" collapsed="false">
      <c r="A5433" s="28" t="n">
        <f aca="false">A5432+1</f>
        <v>5422</v>
      </c>
      <c r="B5433" s="105" t="s">
        <v>11182</v>
      </c>
      <c r="C5433" s="41" t="s">
        <v>11183</v>
      </c>
      <c r="D5433" s="41" t="s">
        <v>11184</v>
      </c>
      <c r="E5433" s="51" t="s">
        <v>11185</v>
      </c>
      <c r="F5433" s="31"/>
      <c r="G5433" s="31" t="s">
        <v>11186</v>
      </c>
      <c r="H5433" s="37" t="s">
        <v>4235</v>
      </c>
      <c r="I5433" s="38" t="n">
        <v>1086.22</v>
      </c>
    </row>
    <row r="5434" customFormat="false" ht="12.75" hidden="false" customHeight="true" outlineLevel="0" collapsed="false">
      <c r="A5434" s="28" t="n">
        <f aca="false">A5433+1</f>
        <v>5423</v>
      </c>
      <c r="B5434" s="105" t="s">
        <v>11182</v>
      </c>
      <c r="C5434" s="41" t="s">
        <v>11183</v>
      </c>
      <c r="D5434" s="41" t="s">
        <v>11184</v>
      </c>
      <c r="E5434" s="51" t="s">
        <v>11187</v>
      </c>
      <c r="F5434" s="31"/>
      <c r="G5434" s="31" t="s">
        <v>11188</v>
      </c>
      <c r="H5434" s="37" t="s">
        <v>732</v>
      </c>
      <c r="I5434" s="38" t="n">
        <v>1856.68</v>
      </c>
    </row>
    <row r="5435" customFormat="false" ht="12.75" hidden="false" customHeight="true" outlineLevel="0" collapsed="false">
      <c r="A5435" s="28" t="n">
        <f aca="false">A5434+1</f>
        <v>5424</v>
      </c>
      <c r="B5435" s="105" t="s">
        <v>11182</v>
      </c>
      <c r="C5435" s="41" t="s">
        <v>11183</v>
      </c>
      <c r="D5435" s="41" t="s">
        <v>11184</v>
      </c>
      <c r="E5435" s="51" t="s">
        <v>11189</v>
      </c>
      <c r="F5435" s="31"/>
      <c r="G5435" s="31" t="s">
        <v>11190</v>
      </c>
      <c r="H5435" s="37" t="s">
        <v>11191</v>
      </c>
      <c r="I5435" s="38" t="n">
        <v>1912.27</v>
      </c>
    </row>
    <row r="5436" customFormat="false" ht="12.75" hidden="false" customHeight="true" outlineLevel="0" collapsed="false">
      <c r="A5436" s="28" t="n">
        <f aca="false">A5435+1</f>
        <v>5425</v>
      </c>
      <c r="B5436" s="105" t="s">
        <v>11182</v>
      </c>
      <c r="C5436" s="41" t="s">
        <v>11183</v>
      </c>
      <c r="D5436" s="41" t="s">
        <v>11184</v>
      </c>
      <c r="E5436" s="51" t="s">
        <v>11192</v>
      </c>
      <c r="F5436" s="31"/>
      <c r="G5436" s="31" t="s">
        <v>11193</v>
      </c>
      <c r="H5436" s="37" t="s">
        <v>1669</v>
      </c>
      <c r="I5436" s="38" t="n">
        <v>21079.83</v>
      </c>
    </row>
    <row r="5437" customFormat="false" ht="12.75" hidden="false" customHeight="true" outlineLevel="0" collapsed="false">
      <c r="A5437" s="28" t="n">
        <f aca="false">A5436+1</f>
        <v>5426</v>
      </c>
      <c r="B5437" s="105" t="s">
        <v>11182</v>
      </c>
      <c r="C5437" s="41" t="s">
        <v>11183</v>
      </c>
      <c r="D5437" s="41" t="s">
        <v>11184</v>
      </c>
      <c r="E5437" s="51" t="s">
        <v>11194</v>
      </c>
      <c r="F5437" s="31"/>
      <c r="G5437" s="31" t="s">
        <v>11195</v>
      </c>
      <c r="H5437" s="37" t="s">
        <v>527</v>
      </c>
      <c r="I5437" s="38" t="n">
        <v>761.23</v>
      </c>
    </row>
    <row r="5438" customFormat="false" ht="12.75" hidden="false" customHeight="true" outlineLevel="0" collapsed="false">
      <c r="A5438" s="28" t="n">
        <f aca="false">A5437+1</f>
        <v>5427</v>
      </c>
      <c r="B5438" s="105" t="s">
        <v>11182</v>
      </c>
      <c r="C5438" s="41" t="s">
        <v>11183</v>
      </c>
      <c r="D5438" s="41" t="s">
        <v>11184</v>
      </c>
      <c r="E5438" s="51" t="s">
        <v>11196</v>
      </c>
      <c r="F5438" s="31"/>
      <c r="G5438" s="31" t="s">
        <v>11197</v>
      </c>
      <c r="H5438" s="37" t="s">
        <v>11198</v>
      </c>
      <c r="I5438" s="38" t="n">
        <v>8614</v>
      </c>
    </row>
    <row r="5439" customFormat="false" ht="12.75" hidden="false" customHeight="true" outlineLevel="0" collapsed="false">
      <c r="A5439" s="28" t="n">
        <f aca="false">A5438+1</f>
        <v>5428</v>
      </c>
      <c r="B5439" s="105" t="s">
        <v>11182</v>
      </c>
      <c r="C5439" s="41" t="s">
        <v>11183</v>
      </c>
      <c r="D5439" s="41" t="s">
        <v>11184</v>
      </c>
      <c r="E5439" s="30" t="s">
        <v>11199</v>
      </c>
      <c r="F5439" s="31"/>
      <c r="G5439" s="31" t="s">
        <v>11200</v>
      </c>
      <c r="H5439" s="37" t="s">
        <v>11201</v>
      </c>
      <c r="I5439" s="38" t="n">
        <v>4878.3</v>
      </c>
    </row>
    <row r="5440" customFormat="false" ht="12.75" hidden="false" customHeight="true" outlineLevel="0" collapsed="false">
      <c r="A5440" s="28" t="n">
        <f aca="false">A5439+1</f>
        <v>5429</v>
      </c>
      <c r="B5440" s="105" t="s">
        <v>11182</v>
      </c>
      <c r="C5440" s="41" t="s">
        <v>11183</v>
      </c>
      <c r="D5440" s="41" t="s">
        <v>11184</v>
      </c>
      <c r="E5440" s="51" t="s">
        <v>11202</v>
      </c>
      <c r="F5440" s="31"/>
      <c r="G5440" s="31" t="s">
        <v>11203</v>
      </c>
      <c r="H5440" s="37" t="s">
        <v>11204</v>
      </c>
      <c r="I5440" s="38" t="n">
        <v>88516</v>
      </c>
    </row>
    <row r="5441" customFormat="false" ht="12.75" hidden="false" customHeight="true" outlineLevel="0" collapsed="false">
      <c r="A5441" s="28" t="n">
        <f aca="false">A5440+1</f>
        <v>5430</v>
      </c>
      <c r="B5441" s="105" t="s">
        <v>11182</v>
      </c>
      <c r="C5441" s="41" t="s">
        <v>11183</v>
      </c>
      <c r="D5441" s="41" t="s">
        <v>11184</v>
      </c>
      <c r="E5441" s="51" t="s">
        <v>11205</v>
      </c>
      <c r="F5441" s="31"/>
      <c r="G5441" s="31" t="s">
        <v>11206</v>
      </c>
      <c r="H5441" s="37" t="s">
        <v>174</v>
      </c>
      <c r="I5441" s="38" t="n">
        <v>175</v>
      </c>
    </row>
    <row r="5442" customFormat="false" ht="12.75" hidden="false" customHeight="true" outlineLevel="0" collapsed="false">
      <c r="A5442" s="28" t="n">
        <f aca="false">A5441+1</f>
        <v>5431</v>
      </c>
      <c r="B5442" s="105" t="s">
        <v>11182</v>
      </c>
      <c r="C5442" s="41" t="s">
        <v>11183</v>
      </c>
      <c r="D5442" s="41" t="s">
        <v>11184</v>
      </c>
      <c r="E5442" s="51" t="s">
        <v>11207</v>
      </c>
      <c r="F5442" s="31"/>
      <c r="G5442" s="31" t="s">
        <v>11208</v>
      </c>
      <c r="H5442" s="37" t="s">
        <v>11209</v>
      </c>
      <c r="I5442" s="38" t="n">
        <v>2950</v>
      </c>
    </row>
    <row r="5443" customFormat="false" ht="12.75" hidden="false" customHeight="true" outlineLevel="0" collapsed="false">
      <c r="A5443" s="28" t="n">
        <f aca="false">A5442+1</f>
        <v>5432</v>
      </c>
      <c r="B5443" s="105" t="s">
        <v>11182</v>
      </c>
      <c r="C5443" s="41" t="s">
        <v>11183</v>
      </c>
      <c r="D5443" s="41" t="s">
        <v>11184</v>
      </c>
      <c r="E5443" s="51" t="s">
        <v>11210</v>
      </c>
      <c r="F5443" s="31"/>
      <c r="G5443" s="31" t="s">
        <v>11211</v>
      </c>
      <c r="H5443" s="37" t="s">
        <v>8790</v>
      </c>
      <c r="I5443" s="38" t="n">
        <v>833.36</v>
      </c>
    </row>
    <row r="5444" customFormat="false" ht="12.75" hidden="false" customHeight="true" outlineLevel="0" collapsed="false">
      <c r="A5444" s="28" t="n">
        <f aca="false">A5443+1</f>
        <v>5433</v>
      </c>
      <c r="B5444" s="105" t="s">
        <v>11182</v>
      </c>
      <c r="C5444" s="41" t="s">
        <v>11183</v>
      </c>
      <c r="D5444" s="41" t="s">
        <v>11184</v>
      </c>
      <c r="E5444" s="51" t="s">
        <v>11212</v>
      </c>
      <c r="F5444" s="31"/>
      <c r="G5444" s="31" t="s">
        <v>11213</v>
      </c>
      <c r="H5444" s="37" t="s">
        <v>10013</v>
      </c>
      <c r="I5444" s="38" t="n">
        <v>804.89</v>
      </c>
    </row>
    <row r="5445" customFormat="false" ht="12.75" hidden="false" customHeight="true" outlineLevel="0" collapsed="false">
      <c r="A5445" s="28" t="n">
        <f aca="false">A5444+1</f>
        <v>5434</v>
      </c>
      <c r="B5445" s="105" t="s">
        <v>11182</v>
      </c>
      <c r="C5445" s="41" t="s">
        <v>11183</v>
      </c>
      <c r="D5445" s="41" t="s">
        <v>11184</v>
      </c>
      <c r="E5445" s="51" t="s">
        <v>11214</v>
      </c>
      <c r="F5445" s="31"/>
      <c r="G5445" s="31" t="s">
        <v>11215</v>
      </c>
      <c r="H5445" s="37" t="s">
        <v>3500</v>
      </c>
      <c r="I5445" s="38" t="n">
        <v>32104.9</v>
      </c>
    </row>
    <row r="5446" customFormat="false" ht="12.75" hidden="false" customHeight="true" outlineLevel="0" collapsed="false">
      <c r="A5446" s="28" t="n">
        <f aca="false">A5445+1</f>
        <v>5435</v>
      </c>
      <c r="B5446" s="105" t="s">
        <v>11182</v>
      </c>
      <c r="C5446" s="41" t="s">
        <v>11183</v>
      </c>
      <c r="D5446" s="41" t="s">
        <v>11184</v>
      </c>
      <c r="E5446" s="51" t="s">
        <v>11216</v>
      </c>
      <c r="F5446" s="31"/>
      <c r="G5446" s="31" t="s">
        <v>11217</v>
      </c>
      <c r="H5446" s="37" t="s">
        <v>8784</v>
      </c>
      <c r="I5446" s="38" t="n">
        <v>423.39</v>
      </c>
    </row>
    <row r="5447" customFormat="false" ht="12.75" hidden="false" customHeight="true" outlineLevel="0" collapsed="false">
      <c r="A5447" s="28" t="n">
        <f aca="false">A5446+1</f>
        <v>5436</v>
      </c>
      <c r="B5447" s="105" t="s">
        <v>11182</v>
      </c>
      <c r="C5447" s="41" t="s">
        <v>11183</v>
      </c>
      <c r="D5447" s="41" t="s">
        <v>11184</v>
      </c>
      <c r="E5447" s="30" t="s">
        <v>11218</v>
      </c>
      <c r="F5447" s="31"/>
      <c r="G5447" s="31" t="s">
        <v>11219</v>
      </c>
      <c r="H5447" s="37" t="s">
        <v>4150</v>
      </c>
      <c r="I5447" s="38" t="n">
        <v>5402.18</v>
      </c>
    </row>
    <row r="5448" customFormat="false" ht="12.75" hidden="false" customHeight="true" outlineLevel="0" collapsed="false">
      <c r="A5448" s="28" t="n">
        <f aca="false">A5447+1</f>
        <v>5437</v>
      </c>
      <c r="B5448" s="105" t="s">
        <v>11182</v>
      </c>
      <c r="C5448" s="41" t="s">
        <v>11183</v>
      </c>
      <c r="D5448" s="41" t="s">
        <v>11184</v>
      </c>
      <c r="E5448" s="30" t="s">
        <v>11220</v>
      </c>
      <c r="F5448" s="31"/>
      <c r="G5448" s="31" t="s">
        <v>11221</v>
      </c>
      <c r="H5448" s="37" t="s">
        <v>2283</v>
      </c>
      <c r="I5448" s="38" t="n">
        <v>74665.97</v>
      </c>
    </row>
    <row r="5449" customFormat="false" ht="12.75" hidden="false" customHeight="true" outlineLevel="0" collapsed="false">
      <c r="A5449" s="28" t="n">
        <f aca="false">A5448+1</f>
        <v>5438</v>
      </c>
      <c r="B5449" s="105" t="s">
        <v>11182</v>
      </c>
      <c r="C5449" s="41" t="s">
        <v>11183</v>
      </c>
      <c r="D5449" s="41" t="s">
        <v>11184</v>
      </c>
      <c r="E5449" s="30" t="s">
        <v>11222</v>
      </c>
      <c r="F5449" s="31"/>
      <c r="G5449" s="31" t="s">
        <v>11223</v>
      </c>
      <c r="H5449" s="37" t="s">
        <v>2283</v>
      </c>
      <c r="I5449" s="38" t="n">
        <v>443.52</v>
      </c>
    </row>
    <row r="5450" customFormat="false" ht="12.75" hidden="false" customHeight="true" outlineLevel="0" collapsed="false">
      <c r="A5450" s="28" t="n">
        <f aca="false">A5449+1</f>
        <v>5439</v>
      </c>
      <c r="B5450" s="105" t="s">
        <v>11182</v>
      </c>
      <c r="C5450" s="41" t="s">
        <v>11183</v>
      </c>
      <c r="D5450" s="41" t="s">
        <v>11184</v>
      </c>
      <c r="E5450" s="30" t="s">
        <v>11224</v>
      </c>
      <c r="F5450" s="31"/>
      <c r="G5450" s="31" t="s">
        <v>11225</v>
      </c>
      <c r="H5450" s="37" t="s">
        <v>2283</v>
      </c>
      <c r="I5450" s="38" t="n">
        <v>20785.39</v>
      </c>
    </row>
    <row r="5451" customFormat="false" ht="12.75" hidden="false" customHeight="true" outlineLevel="0" collapsed="false">
      <c r="A5451" s="28" t="n">
        <f aca="false">A5450+1</f>
        <v>5440</v>
      </c>
      <c r="B5451" s="105" t="s">
        <v>11182</v>
      </c>
      <c r="C5451" s="41" t="s">
        <v>11183</v>
      </c>
      <c r="D5451" s="41" t="s">
        <v>11184</v>
      </c>
      <c r="E5451" s="30" t="s">
        <v>11226</v>
      </c>
      <c r="F5451" s="31"/>
      <c r="G5451" s="31" t="s">
        <v>11227</v>
      </c>
      <c r="H5451" s="37" t="s">
        <v>2283</v>
      </c>
      <c r="I5451" s="38" t="n">
        <v>862.68</v>
      </c>
    </row>
    <row r="5452" customFormat="false" ht="12.75" hidden="false" customHeight="true" outlineLevel="0" collapsed="false">
      <c r="A5452" s="28" t="n">
        <f aca="false">A5451+1</f>
        <v>5441</v>
      </c>
      <c r="B5452" s="105" t="s">
        <v>11182</v>
      </c>
      <c r="C5452" s="41" t="s">
        <v>11183</v>
      </c>
      <c r="D5452" s="41" t="s">
        <v>11184</v>
      </c>
      <c r="E5452" s="30" t="s">
        <v>11228</v>
      </c>
      <c r="F5452" s="31"/>
      <c r="G5452" s="31" t="s">
        <v>11229</v>
      </c>
      <c r="H5452" s="37" t="s">
        <v>2283</v>
      </c>
      <c r="I5452" s="38" t="n">
        <v>434.41</v>
      </c>
    </row>
    <row r="5453" customFormat="false" ht="12.75" hidden="false" customHeight="true" outlineLevel="0" collapsed="false">
      <c r="A5453" s="28" t="n">
        <f aca="false">A5452+1</f>
        <v>5442</v>
      </c>
      <c r="B5453" s="105" t="s">
        <v>11182</v>
      </c>
      <c r="C5453" s="41" t="s">
        <v>11183</v>
      </c>
      <c r="D5453" s="41" t="s">
        <v>11184</v>
      </c>
      <c r="E5453" s="51" t="s">
        <v>11230</v>
      </c>
      <c r="F5453" s="31"/>
      <c r="G5453" s="31" t="s">
        <v>11231</v>
      </c>
      <c r="H5453" s="37" t="s">
        <v>2283</v>
      </c>
      <c r="I5453" s="38" t="n">
        <v>2792.27</v>
      </c>
    </row>
    <row r="5454" customFormat="false" ht="12.75" hidden="false" customHeight="true" outlineLevel="0" collapsed="false">
      <c r="A5454" s="28" t="n">
        <f aca="false">A5453+1</f>
        <v>5443</v>
      </c>
      <c r="B5454" s="105" t="s">
        <v>11182</v>
      </c>
      <c r="C5454" s="41" t="s">
        <v>11183</v>
      </c>
      <c r="D5454" s="41" t="s">
        <v>11184</v>
      </c>
      <c r="E5454" s="30" t="s">
        <v>11232</v>
      </c>
      <c r="F5454" s="31"/>
      <c r="G5454" s="31" t="s">
        <v>11233</v>
      </c>
      <c r="H5454" s="37" t="s">
        <v>1609</v>
      </c>
      <c r="I5454" s="38" t="n">
        <v>694.35</v>
      </c>
    </row>
    <row r="5455" customFormat="false" ht="12.75" hidden="false" customHeight="true" outlineLevel="0" collapsed="false">
      <c r="A5455" s="28" t="n">
        <f aca="false">A5454+1</f>
        <v>5444</v>
      </c>
      <c r="B5455" s="105" t="s">
        <v>11182</v>
      </c>
      <c r="C5455" s="41" t="s">
        <v>11183</v>
      </c>
      <c r="D5455" s="41" t="s">
        <v>11184</v>
      </c>
      <c r="E5455" s="30" t="s">
        <v>11234</v>
      </c>
      <c r="F5455" s="31"/>
      <c r="G5455" s="31" t="s">
        <v>11235</v>
      </c>
      <c r="H5455" s="37" t="s">
        <v>2283</v>
      </c>
      <c r="I5455" s="38" t="n">
        <v>697.21</v>
      </c>
    </row>
    <row r="5456" customFormat="false" ht="12.75" hidden="false" customHeight="true" outlineLevel="0" collapsed="false">
      <c r="A5456" s="28" t="n">
        <f aca="false">A5455+1</f>
        <v>5445</v>
      </c>
      <c r="B5456" s="105" t="s">
        <v>11182</v>
      </c>
      <c r="C5456" s="41" t="s">
        <v>11183</v>
      </c>
      <c r="D5456" s="41" t="s">
        <v>11184</v>
      </c>
      <c r="E5456" s="30" t="s">
        <v>11236</v>
      </c>
      <c r="F5456" s="31"/>
      <c r="G5456" s="31" t="s">
        <v>11237</v>
      </c>
      <c r="H5456" s="37" t="s">
        <v>2283</v>
      </c>
      <c r="I5456" s="38" t="n">
        <v>1722.66</v>
      </c>
    </row>
    <row r="5457" customFormat="false" ht="12.75" hidden="false" customHeight="true" outlineLevel="0" collapsed="false">
      <c r="A5457" s="28" t="n">
        <f aca="false">A5456+1</f>
        <v>5446</v>
      </c>
      <c r="B5457" s="105" t="s">
        <v>11182</v>
      </c>
      <c r="C5457" s="41" t="s">
        <v>11183</v>
      </c>
      <c r="D5457" s="41" t="s">
        <v>11184</v>
      </c>
      <c r="E5457" s="30" t="s">
        <v>11238</v>
      </c>
      <c r="F5457" s="31"/>
      <c r="G5457" s="31" t="s">
        <v>11239</v>
      </c>
      <c r="H5457" s="37" t="s">
        <v>2283</v>
      </c>
      <c r="I5457" s="38" t="n">
        <v>33.99</v>
      </c>
    </row>
    <row r="5458" customFormat="false" ht="12.75" hidden="false" customHeight="true" outlineLevel="0" collapsed="false">
      <c r="A5458" s="28" t="n">
        <f aca="false">A5457+1</f>
        <v>5447</v>
      </c>
      <c r="B5458" s="105" t="s">
        <v>11182</v>
      </c>
      <c r="C5458" s="41" t="s">
        <v>11183</v>
      </c>
      <c r="D5458" s="41" t="s">
        <v>11184</v>
      </c>
      <c r="E5458" s="30" t="s">
        <v>11240</v>
      </c>
      <c r="F5458" s="31"/>
      <c r="G5458" s="31" t="s">
        <v>11241</v>
      </c>
      <c r="H5458" s="37" t="s">
        <v>2283</v>
      </c>
      <c r="I5458" s="38" t="n">
        <v>3126.7</v>
      </c>
    </row>
    <row r="5459" customFormat="false" ht="12.75" hidden="false" customHeight="true" outlineLevel="0" collapsed="false">
      <c r="A5459" s="28" t="n">
        <f aca="false">A5458+1</f>
        <v>5448</v>
      </c>
      <c r="B5459" s="105" t="s">
        <v>11182</v>
      </c>
      <c r="C5459" s="41" t="s">
        <v>11183</v>
      </c>
      <c r="D5459" s="41" t="s">
        <v>11184</v>
      </c>
      <c r="E5459" s="30" t="s">
        <v>11224</v>
      </c>
      <c r="F5459" s="31"/>
      <c r="G5459" s="31" t="s">
        <v>11242</v>
      </c>
      <c r="H5459" s="37" t="s">
        <v>2283</v>
      </c>
      <c r="I5459" s="38" t="n">
        <v>23521.74</v>
      </c>
    </row>
    <row r="5460" customFormat="false" ht="12.75" hidden="false" customHeight="true" outlineLevel="0" collapsed="false">
      <c r="A5460" s="28" t="n">
        <f aca="false">A5459+1</f>
        <v>5449</v>
      </c>
      <c r="B5460" s="105" t="s">
        <v>11182</v>
      </c>
      <c r="C5460" s="41" t="s">
        <v>11183</v>
      </c>
      <c r="D5460" s="41" t="s">
        <v>11184</v>
      </c>
      <c r="E5460" s="30" t="s">
        <v>11243</v>
      </c>
      <c r="F5460" s="31"/>
      <c r="G5460" s="31" t="s">
        <v>11244</v>
      </c>
      <c r="H5460" s="37" t="s">
        <v>2283</v>
      </c>
      <c r="I5460" s="38" t="n">
        <v>2346.92</v>
      </c>
    </row>
    <row r="5461" customFormat="false" ht="12.75" hidden="false" customHeight="true" outlineLevel="0" collapsed="false">
      <c r="A5461" s="28" t="n">
        <f aca="false">A5460+1</f>
        <v>5450</v>
      </c>
      <c r="B5461" s="105" t="s">
        <v>11182</v>
      </c>
      <c r="C5461" s="41" t="s">
        <v>11183</v>
      </c>
      <c r="D5461" s="41" t="s">
        <v>11184</v>
      </c>
      <c r="E5461" s="30" t="s">
        <v>11245</v>
      </c>
      <c r="F5461" s="31"/>
      <c r="G5461" s="31" t="s">
        <v>11246</v>
      </c>
      <c r="H5461" s="37" t="s">
        <v>2283</v>
      </c>
      <c r="I5461" s="38" t="n">
        <v>6092.63</v>
      </c>
    </row>
    <row r="5462" customFormat="false" ht="12.75" hidden="false" customHeight="true" outlineLevel="0" collapsed="false">
      <c r="A5462" s="28" t="n">
        <f aca="false">A5461+1</f>
        <v>5451</v>
      </c>
      <c r="B5462" s="105" t="s">
        <v>11182</v>
      </c>
      <c r="C5462" s="41" t="s">
        <v>11183</v>
      </c>
      <c r="D5462" s="41" t="s">
        <v>11184</v>
      </c>
      <c r="E5462" s="30" t="s">
        <v>11247</v>
      </c>
      <c r="F5462" s="31"/>
      <c r="G5462" s="31" t="s">
        <v>11248</v>
      </c>
      <c r="H5462" s="37" t="s">
        <v>2283</v>
      </c>
      <c r="I5462" s="38" t="n">
        <v>2044.91</v>
      </c>
    </row>
    <row r="5463" customFormat="false" ht="12.75" hidden="false" customHeight="true" outlineLevel="0" collapsed="false">
      <c r="A5463" s="28" t="n">
        <f aca="false">A5462+1</f>
        <v>5452</v>
      </c>
      <c r="B5463" s="105" t="s">
        <v>11182</v>
      </c>
      <c r="C5463" s="41" t="s">
        <v>11183</v>
      </c>
      <c r="D5463" s="41" t="s">
        <v>11184</v>
      </c>
      <c r="E5463" s="30" t="s">
        <v>11249</v>
      </c>
      <c r="F5463" s="31"/>
      <c r="G5463" s="31" t="s">
        <v>11250</v>
      </c>
      <c r="H5463" s="37" t="s">
        <v>2283</v>
      </c>
      <c r="I5463" s="38" t="n">
        <v>26356.39</v>
      </c>
    </row>
    <row r="5464" customFormat="false" ht="12.75" hidden="false" customHeight="true" outlineLevel="0" collapsed="false">
      <c r="A5464" s="28" t="n">
        <f aca="false">A5463+1</f>
        <v>5453</v>
      </c>
      <c r="B5464" s="105" t="s">
        <v>11182</v>
      </c>
      <c r="C5464" s="41" t="s">
        <v>11183</v>
      </c>
      <c r="D5464" s="41" t="s">
        <v>11184</v>
      </c>
      <c r="E5464" s="43" t="s">
        <v>11251</v>
      </c>
      <c r="F5464" s="31"/>
      <c r="G5464" s="31" t="s">
        <v>11252</v>
      </c>
      <c r="H5464" s="37" t="s">
        <v>2368</v>
      </c>
      <c r="I5464" s="38" t="n">
        <v>3144.09</v>
      </c>
    </row>
    <row r="5465" customFormat="false" ht="12.75" hidden="false" customHeight="true" outlineLevel="0" collapsed="false">
      <c r="A5465" s="28" t="n">
        <f aca="false">A5464+1</f>
        <v>5454</v>
      </c>
      <c r="B5465" s="105" t="s">
        <v>11182</v>
      </c>
      <c r="C5465" s="41" t="s">
        <v>11183</v>
      </c>
      <c r="D5465" s="41" t="s">
        <v>11184</v>
      </c>
      <c r="E5465" s="30" t="s">
        <v>11245</v>
      </c>
      <c r="F5465" s="31"/>
      <c r="G5465" s="31" t="s">
        <v>11253</v>
      </c>
      <c r="H5465" s="37" t="s">
        <v>2368</v>
      </c>
      <c r="I5465" s="38" t="n">
        <v>254.79</v>
      </c>
    </row>
    <row r="5466" customFormat="false" ht="12.75" hidden="false" customHeight="true" outlineLevel="0" collapsed="false">
      <c r="A5466" s="28" t="n">
        <f aca="false">A5465+1</f>
        <v>5455</v>
      </c>
      <c r="B5466" s="105" t="s">
        <v>11182</v>
      </c>
      <c r="C5466" s="41" t="s">
        <v>11183</v>
      </c>
      <c r="D5466" s="41" t="s">
        <v>11184</v>
      </c>
      <c r="E5466" s="51" t="s">
        <v>11254</v>
      </c>
      <c r="F5466" s="31"/>
      <c r="G5466" s="31" t="s">
        <v>11255</v>
      </c>
      <c r="H5466" s="37" t="s">
        <v>11256</v>
      </c>
      <c r="I5466" s="38" t="n">
        <v>2969.95</v>
      </c>
    </row>
    <row r="5467" customFormat="false" ht="12.75" hidden="false" customHeight="true" outlineLevel="0" collapsed="false">
      <c r="A5467" s="28" t="n">
        <f aca="false">A5466+1</f>
        <v>5456</v>
      </c>
      <c r="B5467" s="34" t="n">
        <v>1163</v>
      </c>
      <c r="C5467" s="30" t="s">
        <v>11257</v>
      </c>
      <c r="D5467" s="41" t="s">
        <v>11184</v>
      </c>
      <c r="E5467" s="43" t="s">
        <v>11258</v>
      </c>
      <c r="F5467" s="31"/>
      <c r="G5467" s="31" t="s">
        <v>11259</v>
      </c>
      <c r="H5467" s="37" t="n">
        <v>1996</v>
      </c>
      <c r="I5467" s="38" t="n">
        <v>15404.08</v>
      </c>
    </row>
    <row r="5468" customFormat="false" ht="12.75" hidden="false" customHeight="true" outlineLevel="0" collapsed="false">
      <c r="A5468" s="28" t="n">
        <f aca="false">A5467+1</f>
        <v>5457</v>
      </c>
      <c r="B5468" s="34" t="n">
        <v>1163</v>
      </c>
      <c r="C5468" s="30" t="s">
        <v>11257</v>
      </c>
      <c r="D5468" s="41" t="s">
        <v>11184</v>
      </c>
      <c r="E5468" s="43" t="s">
        <v>11260</v>
      </c>
      <c r="F5468" s="31"/>
      <c r="G5468" s="31" t="s">
        <v>11261</v>
      </c>
      <c r="H5468" s="37" t="n">
        <v>1996</v>
      </c>
      <c r="I5468" s="38" t="n">
        <v>28121.64</v>
      </c>
    </row>
    <row r="5469" customFormat="false" ht="12.75" hidden="false" customHeight="true" outlineLevel="0" collapsed="false">
      <c r="A5469" s="28" t="n">
        <f aca="false">A5468+1</f>
        <v>5458</v>
      </c>
      <c r="B5469" s="34" t="n">
        <v>1163</v>
      </c>
      <c r="C5469" s="30" t="s">
        <v>11257</v>
      </c>
      <c r="D5469" s="41" t="s">
        <v>11184</v>
      </c>
      <c r="E5469" s="43" t="s">
        <v>11262</v>
      </c>
      <c r="F5469" s="31"/>
      <c r="G5469" s="31" t="s">
        <v>11263</v>
      </c>
      <c r="H5469" s="37" t="n">
        <v>1996</v>
      </c>
      <c r="I5469" s="38" t="n">
        <v>1499.43</v>
      </c>
    </row>
    <row r="5470" customFormat="false" ht="12.75" hidden="false" customHeight="true" outlineLevel="0" collapsed="false">
      <c r="A5470" s="28" t="n">
        <f aca="false">A5469+1</f>
        <v>5459</v>
      </c>
      <c r="B5470" s="34" t="n">
        <v>1178</v>
      </c>
      <c r="C5470" s="30" t="s">
        <v>11264</v>
      </c>
      <c r="D5470" s="41" t="s">
        <v>11184</v>
      </c>
      <c r="E5470" s="30" t="s">
        <v>11265</v>
      </c>
      <c r="F5470" s="31"/>
      <c r="G5470" s="31" t="s">
        <v>11266</v>
      </c>
      <c r="H5470" s="37" t="s">
        <v>2392</v>
      </c>
      <c r="I5470" s="38" t="n">
        <v>21226.29</v>
      </c>
    </row>
    <row r="5471" customFormat="false" ht="12.75" hidden="false" customHeight="true" outlineLevel="0" collapsed="false">
      <c r="A5471" s="28" t="n">
        <f aca="false">A5470+1</f>
        <v>5460</v>
      </c>
      <c r="B5471" s="34" t="n">
        <v>1178</v>
      </c>
      <c r="C5471" s="30" t="s">
        <v>11264</v>
      </c>
      <c r="D5471" s="41" t="s">
        <v>11184</v>
      </c>
      <c r="E5471" s="30" t="s">
        <v>11267</v>
      </c>
      <c r="F5471" s="31"/>
      <c r="G5471" s="31" t="s">
        <v>11268</v>
      </c>
      <c r="H5471" s="37" t="s">
        <v>2343</v>
      </c>
      <c r="I5471" s="38" t="n">
        <v>1745.6</v>
      </c>
    </row>
    <row r="5472" customFormat="false" ht="12.75" hidden="false" customHeight="true" outlineLevel="0" collapsed="false">
      <c r="A5472" s="28" t="n">
        <f aca="false">A5471+1</f>
        <v>5461</v>
      </c>
      <c r="B5472" s="34" t="n">
        <v>1178</v>
      </c>
      <c r="C5472" s="30" t="s">
        <v>11264</v>
      </c>
      <c r="D5472" s="41" t="s">
        <v>11184</v>
      </c>
      <c r="E5472" s="30" t="s">
        <v>11269</v>
      </c>
      <c r="F5472" s="31"/>
      <c r="G5472" s="31" t="s">
        <v>11270</v>
      </c>
      <c r="H5472" s="37" t="s">
        <v>3447</v>
      </c>
      <c r="I5472" s="38" t="n">
        <v>35189.77</v>
      </c>
    </row>
    <row r="5473" customFormat="false" ht="12.75" hidden="false" customHeight="true" outlineLevel="0" collapsed="false">
      <c r="A5473" s="28" t="n">
        <f aca="false">A5472+1</f>
        <v>5462</v>
      </c>
      <c r="B5473" s="34" t="n">
        <v>1178</v>
      </c>
      <c r="C5473" s="30" t="s">
        <v>11264</v>
      </c>
      <c r="D5473" s="41" t="s">
        <v>11184</v>
      </c>
      <c r="E5473" s="30" t="s">
        <v>11271</v>
      </c>
      <c r="F5473" s="31"/>
      <c r="G5473" s="31" t="s">
        <v>11272</v>
      </c>
      <c r="H5473" s="37" t="s">
        <v>11273</v>
      </c>
      <c r="I5473" s="38" t="n">
        <v>621.54</v>
      </c>
    </row>
    <row r="5474" customFormat="false" ht="12.75" hidden="false" customHeight="true" outlineLevel="0" collapsed="false">
      <c r="A5474" s="28" t="n">
        <f aca="false">A5473+1</f>
        <v>5463</v>
      </c>
      <c r="B5474" s="34" t="n">
        <v>1178</v>
      </c>
      <c r="C5474" s="30" t="s">
        <v>11264</v>
      </c>
      <c r="D5474" s="41" t="s">
        <v>11184</v>
      </c>
      <c r="E5474" s="30" t="s">
        <v>11274</v>
      </c>
      <c r="F5474" s="31"/>
      <c r="G5474" s="31" t="s">
        <v>11275</v>
      </c>
      <c r="H5474" s="37" t="s">
        <v>10013</v>
      </c>
      <c r="I5474" s="38" t="n">
        <v>2270.14</v>
      </c>
    </row>
    <row r="5475" customFormat="false" ht="12.75" hidden="false" customHeight="true" outlineLevel="0" collapsed="false">
      <c r="A5475" s="28" t="n">
        <f aca="false">A5474+1</f>
        <v>5464</v>
      </c>
      <c r="B5475" s="34" t="n">
        <v>1178</v>
      </c>
      <c r="C5475" s="30" t="s">
        <v>11264</v>
      </c>
      <c r="D5475" s="41" t="s">
        <v>11184</v>
      </c>
      <c r="E5475" s="30" t="s">
        <v>11276</v>
      </c>
      <c r="F5475" s="31"/>
      <c r="G5475" s="31" t="s">
        <v>11277</v>
      </c>
      <c r="H5475" s="37" t="s">
        <v>153</v>
      </c>
      <c r="I5475" s="38" t="n">
        <v>93.46</v>
      </c>
    </row>
    <row r="5476" customFormat="false" ht="12.75" hidden="false" customHeight="true" outlineLevel="0" collapsed="false">
      <c r="A5476" s="28" t="n">
        <f aca="false">A5475+1</f>
        <v>5465</v>
      </c>
      <c r="B5476" s="34" t="n">
        <v>1178</v>
      </c>
      <c r="C5476" s="30" t="s">
        <v>11264</v>
      </c>
      <c r="D5476" s="41" t="s">
        <v>11184</v>
      </c>
      <c r="E5476" s="30" t="s">
        <v>11278</v>
      </c>
      <c r="F5476" s="31"/>
      <c r="G5476" s="31" t="s">
        <v>11279</v>
      </c>
      <c r="H5476" s="37" t="s">
        <v>11280</v>
      </c>
      <c r="I5476" s="38" t="n">
        <v>824.34</v>
      </c>
    </row>
    <row r="5477" customFormat="false" ht="12.75" hidden="false" customHeight="true" outlineLevel="0" collapsed="false">
      <c r="A5477" s="28" t="n">
        <f aca="false">A5476+1</f>
        <v>5466</v>
      </c>
      <c r="B5477" s="34" t="n">
        <v>1178</v>
      </c>
      <c r="C5477" s="30" t="s">
        <v>11264</v>
      </c>
      <c r="D5477" s="41" t="s">
        <v>11184</v>
      </c>
      <c r="E5477" s="30" t="s">
        <v>11281</v>
      </c>
      <c r="F5477" s="31"/>
      <c r="G5477" s="31" t="s">
        <v>11282</v>
      </c>
      <c r="H5477" s="37" t="s">
        <v>11283</v>
      </c>
      <c r="I5477" s="38" t="n">
        <v>121.08</v>
      </c>
    </row>
    <row r="5478" customFormat="false" ht="12.75" hidden="false" customHeight="true" outlineLevel="0" collapsed="false">
      <c r="A5478" s="28" t="n">
        <f aca="false">A5477+1</f>
        <v>5467</v>
      </c>
      <c r="B5478" s="34" t="n">
        <v>1178</v>
      </c>
      <c r="C5478" s="30" t="s">
        <v>11264</v>
      </c>
      <c r="D5478" s="41" t="s">
        <v>11184</v>
      </c>
      <c r="E5478" s="30" t="s">
        <v>11284</v>
      </c>
      <c r="F5478" s="31"/>
      <c r="G5478" s="31" t="s">
        <v>11285</v>
      </c>
      <c r="H5478" s="37" t="s">
        <v>2064</v>
      </c>
      <c r="I5478" s="38" t="n">
        <v>118.52</v>
      </c>
    </row>
    <row r="5479" customFormat="false" ht="12.75" hidden="false" customHeight="true" outlineLevel="0" collapsed="false">
      <c r="A5479" s="28" t="n">
        <f aca="false">A5478+1</f>
        <v>5468</v>
      </c>
      <c r="B5479" s="34" t="n">
        <v>1178</v>
      </c>
      <c r="C5479" s="30" t="s">
        <v>11264</v>
      </c>
      <c r="D5479" s="41" t="s">
        <v>11184</v>
      </c>
      <c r="E5479" s="30" t="s">
        <v>11286</v>
      </c>
      <c r="F5479" s="31"/>
      <c r="G5479" s="31" t="s">
        <v>11287</v>
      </c>
      <c r="H5479" s="37" t="s">
        <v>2343</v>
      </c>
      <c r="I5479" s="38" t="n">
        <v>1881.06</v>
      </c>
    </row>
    <row r="5480" customFormat="false" ht="12.75" hidden="false" customHeight="true" outlineLevel="0" collapsed="false">
      <c r="A5480" s="28" t="n">
        <f aca="false">A5479+1</f>
        <v>5469</v>
      </c>
      <c r="B5480" s="34" t="n">
        <v>1178</v>
      </c>
      <c r="C5480" s="30" t="s">
        <v>11264</v>
      </c>
      <c r="D5480" s="41" t="s">
        <v>11184</v>
      </c>
      <c r="E5480" s="30" t="s">
        <v>11288</v>
      </c>
      <c r="F5480" s="31"/>
      <c r="G5480" s="31" t="s">
        <v>11289</v>
      </c>
      <c r="H5480" s="37" t="s">
        <v>3650</v>
      </c>
      <c r="I5480" s="38" t="n">
        <v>480.22</v>
      </c>
    </row>
    <row r="5481" customFormat="false" ht="12.75" hidden="false" customHeight="true" outlineLevel="0" collapsed="false">
      <c r="A5481" s="28" t="n">
        <f aca="false">A5480+1</f>
        <v>5470</v>
      </c>
      <c r="B5481" s="34" t="n">
        <v>1178</v>
      </c>
      <c r="C5481" s="30" t="s">
        <v>11264</v>
      </c>
      <c r="D5481" s="41" t="s">
        <v>11184</v>
      </c>
      <c r="E5481" s="30" t="s">
        <v>11290</v>
      </c>
      <c r="F5481" s="31"/>
      <c r="G5481" s="31" t="s">
        <v>11291</v>
      </c>
      <c r="H5481" s="37" t="s">
        <v>11292</v>
      </c>
      <c r="I5481" s="38" t="n">
        <v>57714.33</v>
      </c>
    </row>
    <row r="5482" customFormat="false" ht="12.75" hidden="false" customHeight="true" outlineLevel="0" collapsed="false">
      <c r="A5482" s="28" t="n">
        <f aca="false">A5481+1</f>
        <v>5471</v>
      </c>
      <c r="B5482" s="34" t="n">
        <v>1178</v>
      </c>
      <c r="C5482" s="30" t="s">
        <v>11264</v>
      </c>
      <c r="D5482" s="41" t="s">
        <v>11184</v>
      </c>
      <c r="E5482" s="30" t="s">
        <v>11293</v>
      </c>
      <c r="F5482" s="31"/>
      <c r="G5482" s="31" t="s">
        <v>11294</v>
      </c>
      <c r="H5482" s="37" t="s">
        <v>2343</v>
      </c>
      <c r="I5482" s="38" t="n">
        <v>3236.91</v>
      </c>
    </row>
    <row r="5483" customFormat="false" ht="12.75" hidden="false" customHeight="true" outlineLevel="0" collapsed="false">
      <c r="A5483" s="28" t="n">
        <f aca="false">A5482+1</f>
        <v>5472</v>
      </c>
      <c r="B5483" s="34" t="n">
        <v>1178</v>
      </c>
      <c r="C5483" s="30" t="s">
        <v>11264</v>
      </c>
      <c r="D5483" s="41" t="s">
        <v>11184</v>
      </c>
      <c r="E5483" s="30" t="s">
        <v>11295</v>
      </c>
      <c r="F5483" s="31"/>
      <c r="G5483" s="31" t="s">
        <v>11296</v>
      </c>
      <c r="H5483" s="37" t="s">
        <v>11297</v>
      </c>
      <c r="I5483" s="38" t="n">
        <v>986.78</v>
      </c>
    </row>
    <row r="5484" customFormat="false" ht="12.75" hidden="false" customHeight="true" outlineLevel="0" collapsed="false">
      <c r="A5484" s="28" t="n">
        <f aca="false">A5483+1</f>
        <v>5473</v>
      </c>
      <c r="B5484" s="34" t="n">
        <v>1178</v>
      </c>
      <c r="C5484" s="30" t="s">
        <v>11264</v>
      </c>
      <c r="D5484" s="41" t="s">
        <v>11184</v>
      </c>
      <c r="E5484" s="30" t="s">
        <v>11298</v>
      </c>
      <c r="F5484" s="31"/>
      <c r="G5484" s="31" t="s">
        <v>11299</v>
      </c>
      <c r="H5484" s="37" t="s">
        <v>2380</v>
      </c>
      <c r="I5484" s="38" t="n">
        <v>2266.54</v>
      </c>
    </row>
    <row r="5485" customFormat="false" ht="12.75" hidden="false" customHeight="true" outlineLevel="0" collapsed="false">
      <c r="A5485" s="28" t="n">
        <f aca="false">A5484+1</f>
        <v>5474</v>
      </c>
      <c r="B5485" s="34" t="n">
        <v>1178</v>
      </c>
      <c r="C5485" s="30" t="s">
        <v>11264</v>
      </c>
      <c r="D5485" s="41" t="s">
        <v>11184</v>
      </c>
      <c r="E5485" s="30" t="s">
        <v>11300</v>
      </c>
      <c r="F5485" s="31"/>
      <c r="G5485" s="31" t="s">
        <v>11301</v>
      </c>
      <c r="H5485" s="37" t="s">
        <v>11302</v>
      </c>
      <c r="I5485" s="38" t="n">
        <v>481.76</v>
      </c>
    </row>
    <row r="5486" customFormat="false" ht="12.75" hidden="false" customHeight="true" outlineLevel="0" collapsed="false">
      <c r="A5486" s="28" t="n">
        <f aca="false">A5485+1</f>
        <v>5475</v>
      </c>
      <c r="B5486" s="34" t="n">
        <v>1178</v>
      </c>
      <c r="C5486" s="30" t="s">
        <v>11264</v>
      </c>
      <c r="D5486" s="41" t="s">
        <v>11184</v>
      </c>
      <c r="E5486" s="30" t="s">
        <v>11303</v>
      </c>
      <c r="F5486" s="31"/>
      <c r="G5486" s="31" t="s">
        <v>11304</v>
      </c>
      <c r="H5486" s="37" t="s">
        <v>2049</v>
      </c>
      <c r="I5486" s="38" t="n">
        <v>4264.57</v>
      </c>
    </row>
    <row r="5487" customFormat="false" ht="12.75" hidden="false" customHeight="true" outlineLevel="0" collapsed="false">
      <c r="A5487" s="28" t="n">
        <f aca="false">A5486+1</f>
        <v>5476</v>
      </c>
      <c r="B5487" s="34" t="s">
        <v>11305</v>
      </c>
      <c r="C5487" s="30" t="s">
        <v>11306</v>
      </c>
      <c r="D5487" s="41" t="s">
        <v>11184</v>
      </c>
      <c r="E5487" s="30" t="s">
        <v>11307</v>
      </c>
      <c r="F5487" s="31"/>
      <c r="G5487" s="31" t="s">
        <v>11308</v>
      </c>
      <c r="H5487" s="37" t="s">
        <v>11309</v>
      </c>
      <c r="I5487" s="38" t="n">
        <v>7500</v>
      </c>
    </row>
    <row r="5488" customFormat="false" ht="12.75" hidden="false" customHeight="true" outlineLevel="0" collapsed="false">
      <c r="A5488" s="28" t="n">
        <f aca="false">A5487+1</f>
        <v>5477</v>
      </c>
      <c r="B5488" s="34" t="s">
        <v>11305</v>
      </c>
      <c r="C5488" s="30" t="s">
        <v>11306</v>
      </c>
      <c r="D5488" s="41" t="s">
        <v>11184</v>
      </c>
      <c r="E5488" s="30" t="s">
        <v>11310</v>
      </c>
      <c r="F5488" s="31"/>
      <c r="G5488" s="31" t="s">
        <v>11311</v>
      </c>
      <c r="H5488" s="37" t="s">
        <v>3373</v>
      </c>
      <c r="I5488" s="38" t="n">
        <v>539</v>
      </c>
    </row>
    <row r="5489" customFormat="false" ht="12.75" hidden="false" customHeight="true" outlineLevel="0" collapsed="false">
      <c r="A5489" s="28" t="n">
        <f aca="false">A5488+1</f>
        <v>5478</v>
      </c>
      <c r="B5489" s="34" t="s">
        <v>11305</v>
      </c>
      <c r="C5489" s="30" t="s">
        <v>11306</v>
      </c>
      <c r="D5489" s="41" t="s">
        <v>11184</v>
      </c>
      <c r="E5489" s="30" t="s">
        <v>11312</v>
      </c>
      <c r="F5489" s="31"/>
      <c r="G5489" s="31" t="s">
        <v>11313</v>
      </c>
      <c r="H5489" s="37" t="s">
        <v>11309</v>
      </c>
      <c r="I5489" s="38" t="n">
        <v>7500</v>
      </c>
    </row>
    <row r="5490" customFormat="false" ht="12.75" hidden="false" customHeight="true" outlineLevel="0" collapsed="false">
      <c r="A5490" s="28" t="n">
        <f aca="false">A5489+1</f>
        <v>5479</v>
      </c>
      <c r="B5490" s="34" t="s">
        <v>11305</v>
      </c>
      <c r="C5490" s="30" t="s">
        <v>11306</v>
      </c>
      <c r="D5490" s="41" t="s">
        <v>11184</v>
      </c>
      <c r="E5490" s="30" t="s">
        <v>11314</v>
      </c>
      <c r="F5490" s="31"/>
      <c r="G5490" s="31" t="s">
        <v>11315</v>
      </c>
      <c r="H5490" s="37" t="s">
        <v>4213</v>
      </c>
      <c r="I5490" s="38" t="n">
        <v>30</v>
      </c>
    </row>
    <row r="5491" customFormat="false" ht="12.75" hidden="false" customHeight="true" outlineLevel="0" collapsed="false">
      <c r="A5491" s="28" t="n">
        <f aca="false">A5490+1</f>
        <v>5480</v>
      </c>
      <c r="B5491" s="34" t="s">
        <v>11305</v>
      </c>
      <c r="C5491" s="30" t="s">
        <v>11306</v>
      </c>
      <c r="D5491" s="41" t="s">
        <v>11184</v>
      </c>
      <c r="E5491" s="30" t="s">
        <v>11316</v>
      </c>
      <c r="F5491" s="31"/>
      <c r="G5491" s="31" t="s">
        <v>11317</v>
      </c>
      <c r="H5491" s="37" t="s">
        <v>4213</v>
      </c>
      <c r="I5491" s="38" t="n">
        <v>1050</v>
      </c>
    </row>
    <row r="5492" customFormat="false" ht="12.75" hidden="false" customHeight="true" outlineLevel="0" collapsed="false">
      <c r="A5492" s="28" t="n">
        <f aca="false">A5491+1</f>
        <v>5481</v>
      </c>
      <c r="B5492" s="34" t="s">
        <v>11305</v>
      </c>
      <c r="C5492" s="30" t="s">
        <v>11306</v>
      </c>
      <c r="D5492" s="41" t="s">
        <v>11184</v>
      </c>
      <c r="E5492" s="30" t="s">
        <v>11316</v>
      </c>
      <c r="F5492" s="31"/>
      <c r="G5492" s="31" t="s">
        <v>11318</v>
      </c>
      <c r="H5492" s="37" t="s">
        <v>4213</v>
      </c>
      <c r="I5492" s="38" t="n">
        <v>1070</v>
      </c>
    </row>
    <row r="5493" customFormat="false" ht="12.75" hidden="false" customHeight="true" outlineLevel="0" collapsed="false">
      <c r="A5493" s="28" t="n">
        <f aca="false">A5492+1</f>
        <v>5482</v>
      </c>
      <c r="B5493" s="34" t="s">
        <v>11305</v>
      </c>
      <c r="C5493" s="30" t="s">
        <v>11306</v>
      </c>
      <c r="D5493" s="41" t="s">
        <v>11184</v>
      </c>
      <c r="E5493" s="30" t="s">
        <v>11319</v>
      </c>
      <c r="F5493" s="31"/>
      <c r="G5493" s="31" t="s">
        <v>11320</v>
      </c>
      <c r="H5493" s="37" t="s">
        <v>4213</v>
      </c>
      <c r="I5493" s="38" t="n">
        <v>32</v>
      </c>
    </row>
    <row r="5494" customFormat="false" ht="12.75" hidden="false" customHeight="true" outlineLevel="0" collapsed="false">
      <c r="A5494" s="28" t="n">
        <f aca="false">A5493+1</f>
        <v>5483</v>
      </c>
      <c r="B5494" s="34" t="s">
        <v>11305</v>
      </c>
      <c r="C5494" s="30" t="s">
        <v>11306</v>
      </c>
      <c r="D5494" s="41" t="s">
        <v>11184</v>
      </c>
      <c r="E5494" s="30" t="s">
        <v>11321</v>
      </c>
      <c r="F5494" s="31"/>
      <c r="G5494" s="31" t="s">
        <v>11322</v>
      </c>
      <c r="H5494" s="37" t="s">
        <v>4213</v>
      </c>
      <c r="I5494" s="38" t="n">
        <v>100</v>
      </c>
    </row>
    <row r="5495" customFormat="false" ht="12.75" hidden="false" customHeight="true" outlineLevel="0" collapsed="false">
      <c r="A5495" s="28" t="n">
        <f aca="false">A5494+1</f>
        <v>5484</v>
      </c>
      <c r="B5495" s="34" t="s">
        <v>11305</v>
      </c>
      <c r="C5495" s="30" t="s">
        <v>11306</v>
      </c>
      <c r="D5495" s="41" t="s">
        <v>11184</v>
      </c>
      <c r="E5495" s="30" t="s">
        <v>11323</v>
      </c>
      <c r="F5495" s="31"/>
      <c r="G5495" s="31" t="s">
        <v>11324</v>
      </c>
      <c r="H5495" s="37" t="s">
        <v>4213</v>
      </c>
      <c r="I5495" s="38" t="n">
        <v>572</v>
      </c>
    </row>
    <row r="5496" customFormat="false" ht="12.75" hidden="false" customHeight="true" outlineLevel="0" collapsed="false">
      <c r="A5496" s="28" t="n">
        <f aca="false">A5495+1</f>
        <v>5485</v>
      </c>
      <c r="B5496" s="34" t="s">
        <v>11305</v>
      </c>
      <c r="C5496" s="30" t="s">
        <v>11306</v>
      </c>
      <c r="D5496" s="41" t="s">
        <v>11184</v>
      </c>
      <c r="E5496" s="30" t="s">
        <v>11325</v>
      </c>
      <c r="F5496" s="31"/>
      <c r="G5496" s="31" t="s">
        <v>11326</v>
      </c>
      <c r="H5496" s="37" t="s">
        <v>4213</v>
      </c>
      <c r="I5496" s="38" t="n">
        <v>81</v>
      </c>
    </row>
    <row r="5497" customFormat="false" ht="12.75" hidden="false" customHeight="true" outlineLevel="0" collapsed="false">
      <c r="A5497" s="28" t="n">
        <f aca="false">A5496+1</f>
        <v>5486</v>
      </c>
      <c r="B5497" s="34" t="s">
        <v>11305</v>
      </c>
      <c r="C5497" s="30" t="s">
        <v>11306</v>
      </c>
      <c r="D5497" s="41" t="s">
        <v>11184</v>
      </c>
      <c r="E5497" s="30" t="s">
        <v>11327</v>
      </c>
      <c r="F5497" s="31"/>
      <c r="G5497" s="31" t="s">
        <v>11328</v>
      </c>
      <c r="H5497" s="37" t="s">
        <v>4213</v>
      </c>
      <c r="I5497" s="38" t="n">
        <v>940</v>
      </c>
    </row>
    <row r="5498" customFormat="false" ht="12.75" hidden="false" customHeight="true" outlineLevel="0" collapsed="false">
      <c r="A5498" s="28" t="n">
        <f aca="false">A5497+1</f>
        <v>5487</v>
      </c>
      <c r="B5498" s="34" t="s">
        <v>11305</v>
      </c>
      <c r="C5498" s="30" t="s">
        <v>11306</v>
      </c>
      <c r="D5498" s="41" t="s">
        <v>11184</v>
      </c>
      <c r="E5498" s="30" t="s">
        <v>11329</v>
      </c>
      <c r="F5498" s="31"/>
      <c r="G5498" s="31" t="s">
        <v>11330</v>
      </c>
      <c r="H5498" s="37" t="s">
        <v>4213</v>
      </c>
      <c r="I5498" s="38" t="n">
        <v>493</v>
      </c>
    </row>
    <row r="5499" customFormat="false" ht="12.75" hidden="false" customHeight="true" outlineLevel="0" collapsed="false">
      <c r="A5499" s="28" t="n">
        <f aca="false">A5498+1</f>
        <v>5488</v>
      </c>
      <c r="B5499" s="34" t="s">
        <v>11305</v>
      </c>
      <c r="C5499" s="30" t="s">
        <v>11306</v>
      </c>
      <c r="D5499" s="41" t="s">
        <v>11184</v>
      </c>
      <c r="E5499" s="30" t="s">
        <v>11331</v>
      </c>
      <c r="F5499" s="31"/>
      <c r="G5499" s="31" t="s">
        <v>11332</v>
      </c>
      <c r="H5499" s="37" t="s">
        <v>4213</v>
      </c>
      <c r="I5499" s="38" t="n">
        <v>329</v>
      </c>
    </row>
    <row r="5500" customFormat="false" ht="12.75" hidden="false" customHeight="true" outlineLevel="0" collapsed="false">
      <c r="A5500" s="28" t="n">
        <f aca="false">A5499+1</f>
        <v>5489</v>
      </c>
      <c r="B5500" s="34" t="s">
        <v>11305</v>
      </c>
      <c r="C5500" s="30" t="s">
        <v>11306</v>
      </c>
      <c r="D5500" s="41" t="s">
        <v>11184</v>
      </c>
      <c r="E5500" s="30" t="s">
        <v>11333</v>
      </c>
      <c r="F5500" s="31"/>
      <c r="G5500" s="31" t="s">
        <v>11334</v>
      </c>
      <c r="H5500" s="37" t="s">
        <v>4213</v>
      </c>
      <c r="I5500" s="38" t="n">
        <v>639</v>
      </c>
    </row>
    <row r="5501" customFormat="false" ht="12.75" hidden="false" customHeight="true" outlineLevel="0" collapsed="false">
      <c r="A5501" s="28" t="n">
        <f aca="false">A5500+1</f>
        <v>5490</v>
      </c>
      <c r="B5501" s="34" t="s">
        <v>11305</v>
      </c>
      <c r="C5501" s="30" t="s">
        <v>11306</v>
      </c>
      <c r="D5501" s="41" t="s">
        <v>11184</v>
      </c>
      <c r="E5501" s="30" t="s">
        <v>11335</v>
      </c>
      <c r="F5501" s="31"/>
      <c r="G5501" s="31" t="s">
        <v>11336</v>
      </c>
      <c r="H5501" s="37" t="s">
        <v>11337</v>
      </c>
      <c r="I5501" s="38" t="n">
        <v>1500</v>
      </c>
    </row>
    <row r="5502" customFormat="false" ht="12.75" hidden="false" customHeight="true" outlineLevel="0" collapsed="false">
      <c r="A5502" s="28" t="n">
        <f aca="false">A5501+1</f>
        <v>5491</v>
      </c>
      <c r="B5502" s="34" t="s">
        <v>11305</v>
      </c>
      <c r="C5502" s="30" t="s">
        <v>11306</v>
      </c>
      <c r="D5502" s="41" t="s">
        <v>11184</v>
      </c>
      <c r="E5502" s="30" t="s">
        <v>11338</v>
      </c>
      <c r="F5502" s="31"/>
      <c r="G5502" s="31" t="s">
        <v>11339</v>
      </c>
      <c r="H5502" s="37" t="s">
        <v>232</v>
      </c>
      <c r="I5502" s="38" t="n">
        <v>3133</v>
      </c>
    </row>
    <row r="5503" customFormat="false" ht="12.75" hidden="false" customHeight="true" outlineLevel="0" collapsed="false">
      <c r="A5503" s="28" t="n">
        <f aca="false">A5502+1</f>
        <v>5492</v>
      </c>
      <c r="B5503" s="34" t="s">
        <v>11305</v>
      </c>
      <c r="C5503" s="30" t="s">
        <v>11306</v>
      </c>
      <c r="D5503" s="41" t="s">
        <v>11184</v>
      </c>
      <c r="E5503" s="30" t="s">
        <v>11340</v>
      </c>
      <c r="F5503" s="31"/>
      <c r="G5503" s="31" t="s">
        <v>11341</v>
      </c>
      <c r="H5503" s="37" t="s">
        <v>11342</v>
      </c>
      <c r="I5503" s="38" t="n">
        <v>124</v>
      </c>
    </row>
    <row r="5504" customFormat="false" ht="12.75" hidden="false" customHeight="true" outlineLevel="0" collapsed="false">
      <c r="A5504" s="28" t="n">
        <f aca="false">A5503+1</f>
        <v>5493</v>
      </c>
      <c r="B5504" s="34" t="s">
        <v>11305</v>
      </c>
      <c r="C5504" s="30" t="s">
        <v>11306</v>
      </c>
      <c r="D5504" s="41" t="s">
        <v>11184</v>
      </c>
      <c r="E5504" s="30" t="s">
        <v>11343</v>
      </c>
      <c r="F5504" s="31"/>
      <c r="G5504" s="31" t="s">
        <v>11344</v>
      </c>
      <c r="H5504" s="37" t="s">
        <v>11345</v>
      </c>
      <c r="I5504" s="38" t="n">
        <v>364</v>
      </c>
    </row>
    <row r="5505" customFormat="false" ht="12.75" hidden="false" customHeight="true" outlineLevel="0" collapsed="false">
      <c r="A5505" s="28" t="n">
        <f aca="false">A5504+1</f>
        <v>5494</v>
      </c>
      <c r="B5505" s="34" t="s">
        <v>11305</v>
      </c>
      <c r="C5505" s="30" t="s">
        <v>11306</v>
      </c>
      <c r="D5505" s="41" t="s">
        <v>11184</v>
      </c>
      <c r="E5505" s="30" t="s">
        <v>11346</v>
      </c>
      <c r="F5505" s="31"/>
      <c r="G5505" s="31" t="n">
        <v>2357</v>
      </c>
      <c r="H5505" s="37" t="s">
        <v>11347</v>
      </c>
      <c r="I5505" s="38" t="n">
        <v>364</v>
      </c>
    </row>
    <row r="5506" customFormat="false" ht="12.75" hidden="false" customHeight="true" outlineLevel="0" collapsed="false">
      <c r="A5506" s="28" t="n">
        <f aca="false">A5505+1</f>
        <v>5495</v>
      </c>
      <c r="B5506" s="34" t="s">
        <v>11305</v>
      </c>
      <c r="C5506" s="30" t="s">
        <v>11306</v>
      </c>
      <c r="D5506" s="41" t="s">
        <v>11184</v>
      </c>
      <c r="E5506" s="30" t="s">
        <v>9682</v>
      </c>
      <c r="F5506" s="31"/>
      <c r="G5506" s="31" t="s">
        <v>11348</v>
      </c>
      <c r="H5506" s="37" t="s">
        <v>11349</v>
      </c>
      <c r="I5506" s="38" t="n">
        <v>1876</v>
      </c>
    </row>
    <row r="5507" customFormat="false" ht="12.75" hidden="false" customHeight="true" outlineLevel="0" collapsed="false">
      <c r="A5507" s="28" t="n">
        <f aca="false">A5506+1</f>
        <v>5496</v>
      </c>
      <c r="B5507" s="34" t="s">
        <v>11305</v>
      </c>
      <c r="C5507" s="30" t="s">
        <v>11306</v>
      </c>
      <c r="D5507" s="41" t="s">
        <v>11184</v>
      </c>
      <c r="E5507" s="30" t="s">
        <v>11350</v>
      </c>
      <c r="F5507" s="31"/>
      <c r="G5507" s="31" t="s">
        <v>11351</v>
      </c>
      <c r="H5507" s="37" t="s">
        <v>11352</v>
      </c>
      <c r="I5507" s="38" t="n">
        <v>5094</v>
      </c>
    </row>
    <row r="5508" customFormat="false" ht="12.75" hidden="false" customHeight="true" outlineLevel="0" collapsed="false">
      <c r="A5508" s="28" t="n">
        <f aca="false">A5507+1</f>
        <v>5497</v>
      </c>
      <c r="B5508" s="34" t="s">
        <v>11305</v>
      </c>
      <c r="C5508" s="30" t="s">
        <v>11306</v>
      </c>
      <c r="D5508" s="41" t="s">
        <v>11184</v>
      </c>
      <c r="E5508" s="30" t="s">
        <v>11353</v>
      </c>
      <c r="F5508" s="31"/>
      <c r="G5508" s="31" t="s">
        <v>11354</v>
      </c>
      <c r="H5508" s="37" t="s">
        <v>11355</v>
      </c>
      <c r="I5508" s="38" t="n">
        <v>1300</v>
      </c>
    </row>
    <row r="5509" customFormat="false" ht="12.75" hidden="false" customHeight="true" outlineLevel="0" collapsed="false">
      <c r="A5509" s="28" t="n">
        <f aca="false">A5508+1</f>
        <v>5498</v>
      </c>
      <c r="B5509" s="34" t="s">
        <v>11305</v>
      </c>
      <c r="C5509" s="30" t="s">
        <v>11306</v>
      </c>
      <c r="D5509" s="41" t="s">
        <v>11184</v>
      </c>
      <c r="E5509" s="30" t="s">
        <v>11356</v>
      </c>
      <c r="F5509" s="31"/>
      <c r="G5509" s="31" t="s">
        <v>11357</v>
      </c>
      <c r="H5509" s="37" t="s">
        <v>11358</v>
      </c>
      <c r="I5509" s="38" t="n">
        <v>48</v>
      </c>
    </row>
    <row r="5510" customFormat="false" ht="12.75" hidden="false" customHeight="true" outlineLevel="0" collapsed="false">
      <c r="A5510" s="28" t="n">
        <f aca="false">A5509+1</f>
        <v>5499</v>
      </c>
      <c r="B5510" s="34" t="s">
        <v>11305</v>
      </c>
      <c r="C5510" s="30" t="s">
        <v>11306</v>
      </c>
      <c r="D5510" s="41" t="s">
        <v>11184</v>
      </c>
      <c r="E5510" s="30" t="s">
        <v>4906</v>
      </c>
      <c r="F5510" s="31"/>
      <c r="G5510" s="31" t="s">
        <v>11359</v>
      </c>
      <c r="H5510" s="37" t="s">
        <v>11358</v>
      </c>
      <c r="I5510" s="38" t="n">
        <v>713</v>
      </c>
    </row>
    <row r="5511" customFormat="false" ht="12.75" hidden="false" customHeight="true" outlineLevel="0" collapsed="false">
      <c r="A5511" s="28" t="n">
        <f aca="false">A5510+1</f>
        <v>5500</v>
      </c>
      <c r="B5511" s="34" t="s">
        <v>11305</v>
      </c>
      <c r="C5511" s="30" t="s">
        <v>11306</v>
      </c>
      <c r="D5511" s="41" t="s">
        <v>11184</v>
      </c>
      <c r="E5511" s="30" t="s">
        <v>11360</v>
      </c>
      <c r="F5511" s="31"/>
      <c r="G5511" s="31" t="s">
        <v>11361</v>
      </c>
      <c r="H5511" s="37" t="s">
        <v>11362</v>
      </c>
      <c r="I5511" s="38" t="n">
        <v>460</v>
      </c>
    </row>
    <row r="5512" customFormat="false" ht="12.75" hidden="false" customHeight="true" outlineLevel="0" collapsed="false">
      <c r="A5512" s="28" t="n">
        <f aca="false">A5511+1</f>
        <v>5501</v>
      </c>
      <c r="B5512" s="34" t="s">
        <v>11305</v>
      </c>
      <c r="C5512" s="30" t="s">
        <v>11306</v>
      </c>
      <c r="D5512" s="41" t="s">
        <v>11184</v>
      </c>
      <c r="E5512" s="30" t="s">
        <v>11360</v>
      </c>
      <c r="F5512" s="31"/>
      <c r="G5512" s="31" t="s">
        <v>11363</v>
      </c>
      <c r="H5512" s="37" t="s">
        <v>11364</v>
      </c>
      <c r="I5512" s="38" t="n">
        <v>560</v>
      </c>
    </row>
    <row r="5513" customFormat="false" ht="12.75" hidden="false" customHeight="true" outlineLevel="0" collapsed="false">
      <c r="A5513" s="28" t="n">
        <f aca="false">A5512+1</f>
        <v>5502</v>
      </c>
      <c r="B5513" s="34" t="s">
        <v>11305</v>
      </c>
      <c r="C5513" s="30" t="s">
        <v>11306</v>
      </c>
      <c r="D5513" s="41" t="s">
        <v>11184</v>
      </c>
      <c r="E5513" s="30" t="s">
        <v>11365</v>
      </c>
      <c r="F5513" s="31"/>
      <c r="G5513" s="31" t="s">
        <v>11366</v>
      </c>
      <c r="H5513" s="37" t="s">
        <v>11367</v>
      </c>
      <c r="I5513" s="38" t="n">
        <v>406</v>
      </c>
    </row>
    <row r="5514" customFormat="false" ht="12.75" hidden="false" customHeight="true" outlineLevel="0" collapsed="false">
      <c r="A5514" s="28" t="n">
        <f aca="false">A5513+1</f>
        <v>5503</v>
      </c>
      <c r="B5514" s="34" t="s">
        <v>11305</v>
      </c>
      <c r="C5514" s="30" t="s">
        <v>11306</v>
      </c>
      <c r="D5514" s="41" t="s">
        <v>11184</v>
      </c>
      <c r="E5514" s="30" t="s">
        <v>11368</v>
      </c>
      <c r="F5514" s="31"/>
      <c r="G5514" s="31" t="s">
        <v>11369</v>
      </c>
      <c r="H5514" s="37" t="s">
        <v>11370</v>
      </c>
      <c r="I5514" s="38" t="n">
        <v>814</v>
      </c>
    </row>
    <row r="5515" customFormat="false" ht="12.75" hidden="false" customHeight="true" outlineLevel="0" collapsed="false">
      <c r="A5515" s="28" t="n">
        <f aca="false">A5514+1</f>
        <v>5504</v>
      </c>
      <c r="B5515" s="34" t="s">
        <v>11305</v>
      </c>
      <c r="C5515" s="30" t="s">
        <v>11306</v>
      </c>
      <c r="D5515" s="41" t="s">
        <v>11184</v>
      </c>
      <c r="E5515" s="30" t="s">
        <v>11371</v>
      </c>
      <c r="F5515" s="31"/>
      <c r="G5515" s="31" t="s">
        <v>11372</v>
      </c>
      <c r="H5515" s="37" t="s">
        <v>11370</v>
      </c>
      <c r="I5515" s="38" t="n">
        <v>509</v>
      </c>
    </row>
    <row r="5516" customFormat="false" ht="12.75" hidden="false" customHeight="true" outlineLevel="0" collapsed="false">
      <c r="A5516" s="28" t="n">
        <f aca="false">A5515+1</f>
        <v>5505</v>
      </c>
      <c r="B5516" s="34" t="s">
        <v>11305</v>
      </c>
      <c r="C5516" s="30" t="s">
        <v>11306</v>
      </c>
      <c r="D5516" s="41" t="s">
        <v>11184</v>
      </c>
      <c r="E5516" s="30" t="s">
        <v>11373</v>
      </c>
      <c r="F5516" s="31"/>
      <c r="G5516" s="31" t="s">
        <v>11374</v>
      </c>
      <c r="H5516" s="37" t="s">
        <v>9460</v>
      </c>
      <c r="I5516" s="38" t="n">
        <v>150</v>
      </c>
    </row>
    <row r="5517" customFormat="false" ht="12.75" hidden="false" customHeight="true" outlineLevel="0" collapsed="false">
      <c r="A5517" s="28" t="n">
        <f aca="false">A5516+1</f>
        <v>5506</v>
      </c>
      <c r="B5517" s="34" t="s">
        <v>11305</v>
      </c>
      <c r="C5517" s="30" t="s">
        <v>11306</v>
      </c>
      <c r="D5517" s="41" t="s">
        <v>11184</v>
      </c>
      <c r="E5517" s="30" t="s">
        <v>5084</v>
      </c>
      <c r="F5517" s="31"/>
      <c r="G5517" s="31" t="s">
        <v>11375</v>
      </c>
      <c r="H5517" s="37" t="s">
        <v>11376</v>
      </c>
      <c r="I5517" s="38" t="n">
        <v>1575</v>
      </c>
    </row>
    <row r="5518" customFormat="false" ht="12.75" hidden="false" customHeight="true" outlineLevel="0" collapsed="false">
      <c r="A5518" s="28" t="n">
        <f aca="false">A5517+1</f>
        <v>5507</v>
      </c>
      <c r="B5518" s="34" t="s">
        <v>11305</v>
      </c>
      <c r="C5518" s="30" t="s">
        <v>11306</v>
      </c>
      <c r="D5518" s="41" t="s">
        <v>11184</v>
      </c>
      <c r="E5518" s="30" t="s">
        <v>11377</v>
      </c>
      <c r="F5518" s="31"/>
      <c r="G5518" s="31" t="s">
        <v>11378</v>
      </c>
      <c r="H5518" s="37" t="s">
        <v>445</v>
      </c>
      <c r="I5518" s="38" t="n">
        <v>25</v>
      </c>
    </row>
    <row r="5519" customFormat="false" ht="12.75" hidden="false" customHeight="true" outlineLevel="0" collapsed="false">
      <c r="A5519" s="28" t="n">
        <f aca="false">A5518+1</f>
        <v>5508</v>
      </c>
      <c r="B5519" s="34" t="s">
        <v>11305</v>
      </c>
      <c r="C5519" s="30" t="s">
        <v>11306</v>
      </c>
      <c r="D5519" s="41" t="s">
        <v>11184</v>
      </c>
      <c r="E5519" s="30" t="s">
        <v>11379</v>
      </c>
      <c r="F5519" s="31"/>
      <c r="G5519" s="31" t="s">
        <v>11380</v>
      </c>
      <c r="H5519" s="37" t="s">
        <v>11381</v>
      </c>
      <c r="I5519" s="38" t="n">
        <v>25</v>
      </c>
    </row>
    <row r="5520" customFormat="false" ht="12.75" hidden="false" customHeight="true" outlineLevel="0" collapsed="false">
      <c r="A5520" s="28" t="n">
        <f aca="false">A5519+1</f>
        <v>5509</v>
      </c>
      <c r="B5520" s="34" t="s">
        <v>11305</v>
      </c>
      <c r="C5520" s="30" t="s">
        <v>11306</v>
      </c>
      <c r="D5520" s="41" t="s">
        <v>11184</v>
      </c>
      <c r="E5520" s="30" t="s">
        <v>11382</v>
      </c>
      <c r="F5520" s="31"/>
      <c r="G5520" s="31" t="s">
        <v>11383</v>
      </c>
      <c r="H5520" s="37" t="s">
        <v>11384</v>
      </c>
      <c r="I5520" s="38" t="n">
        <v>3750</v>
      </c>
    </row>
    <row r="5521" customFormat="false" ht="12.75" hidden="false" customHeight="true" outlineLevel="0" collapsed="false">
      <c r="A5521" s="28" t="n">
        <f aca="false">A5520+1</f>
        <v>5510</v>
      </c>
      <c r="B5521" s="34" t="s">
        <v>11305</v>
      </c>
      <c r="C5521" s="30" t="s">
        <v>11306</v>
      </c>
      <c r="D5521" s="41" t="s">
        <v>11184</v>
      </c>
      <c r="E5521" s="30" t="s">
        <v>11385</v>
      </c>
      <c r="F5521" s="31"/>
      <c r="G5521" s="31" t="s">
        <v>11386</v>
      </c>
      <c r="H5521" s="37" t="s">
        <v>11387</v>
      </c>
      <c r="I5521" s="38" t="n">
        <v>150</v>
      </c>
    </row>
    <row r="5522" customFormat="false" ht="12.75" hidden="false" customHeight="true" outlineLevel="0" collapsed="false">
      <c r="A5522" s="28" t="n">
        <f aca="false">A5521+1</f>
        <v>5511</v>
      </c>
      <c r="B5522" s="34" t="s">
        <v>11305</v>
      </c>
      <c r="C5522" s="30" t="s">
        <v>11306</v>
      </c>
      <c r="D5522" s="41" t="s">
        <v>11184</v>
      </c>
      <c r="E5522" s="30" t="s">
        <v>11388</v>
      </c>
      <c r="F5522" s="31"/>
      <c r="G5522" s="31" t="s">
        <v>11389</v>
      </c>
      <c r="H5522" s="37" t="s">
        <v>11387</v>
      </c>
      <c r="I5522" s="38" t="n">
        <v>650</v>
      </c>
    </row>
    <row r="5523" customFormat="false" ht="12.75" hidden="false" customHeight="true" outlineLevel="0" collapsed="false">
      <c r="A5523" s="28" t="n">
        <f aca="false">A5522+1</f>
        <v>5512</v>
      </c>
      <c r="B5523" s="34" t="s">
        <v>11305</v>
      </c>
      <c r="C5523" s="30" t="s">
        <v>11306</v>
      </c>
      <c r="D5523" s="41" t="s">
        <v>11184</v>
      </c>
      <c r="E5523" s="30" t="s">
        <v>11385</v>
      </c>
      <c r="F5523" s="31"/>
      <c r="G5523" s="31" t="s">
        <v>11390</v>
      </c>
      <c r="H5523" s="37" t="s">
        <v>11387</v>
      </c>
      <c r="I5523" s="38" t="n">
        <v>20</v>
      </c>
    </row>
    <row r="5524" customFormat="false" ht="12.75" hidden="false" customHeight="true" outlineLevel="0" collapsed="false">
      <c r="A5524" s="28" t="n">
        <f aca="false">A5523+1</f>
        <v>5513</v>
      </c>
      <c r="B5524" s="34" t="s">
        <v>11305</v>
      </c>
      <c r="C5524" s="30" t="s">
        <v>11306</v>
      </c>
      <c r="D5524" s="41" t="s">
        <v>11184</v>
      </c>
      <c r="E5524" s="30" t="s">
        <v>11391</v>
      </c>
      <c r="F5524" s="31"/>
      <c r="G5524" s="31" t="s">
        <v>11392</v>
      </c>
      <c r="H5524" s="37" t="s">
        <v>11381</v>
      </c>
      <c r="I5524" s="38" t="n">
        <v>640</v>
      </c>
    </row>
    <row r="5525" customFormat="false" ht="12.75" hidden="false" customHeight="true" outlineLevel="0" collapsed="false">
      <c r="A5525" s="28" t="n">
        <f aca="false">A5524+1</f>
        <v>5514</v>
      </c>
      <c r="B5525" s="34" t="s">
        <v>11305</v>
      </c>
      <c r="C5525" s="30" t="s">
        <v>11306</v>
      </c>
      <c r="D5525" s="41" t="s">
        <v>11184</v>
      </c>
      <c r="E5525" s="30" t="s">
        <v>11393</v>
      </c>
      <c r="F5525" s="31"/>
      <c r="G5525" s="31" t="s">
        <v>11394</v>
      </c>
      <c r="H5525" s="37" t="s">
        <v>11191</v>
      </c>
      <c r="I5525" s="38" t="n">
        <v>1823</v>
      </c>
    </row>
    <row r="5526" customFormat="false" ht="12.75" hidden="false" customHeight="true" outlineLevel="0" collapsed="false">
      <c r="A5526" s="28" t="n">
        <f aca="false">A5525+1</f>
        <v>5515</v>
      </c>
      <c r="B5526" s="34" t="s">
        <v>11305</v>
      </c>
      <c r="C5526" s="30" t="s">
        <v>11306</v>
      </c>
      <c r="D5526" s="41" t="s">
        <v>11184</v>
      </c>
      <c r="E5526" s="30" t="s">
        <v>1138</v>
      </c>
      <c r="F5526" s="31"/>
      <c r="G5526" s="31" t="s">
        <v>11395</v>
      </c>
      <c r="H5526" s="37" t="s">
        <v>732</v>
      </c>
      <c r="I5526" s="38" t="n">
        <v>1620.65</v>
      </c>
    </row>
    <row r="5527" customFormat="false" ht="12.75" hidden="false" customHeight="true" outlineLevel="0" collapsed="false">
      <c r="A5527" s="28" t="n">
        <f aca="false">A5526+1</f>
        <v>5516</v>
      </c>
      <c r="B5527" s="34" t="s">
        <v>11305</v>
      </c>
      <c r="C5527" s="30" t="s">
        <v>11306</v>
      </c>
      <c r="D5527" s="41" t="s">
        <v>11184</v>
      </c>
      <c r="E5527" s="30" t="s">
        <v>11396</v>
      </c>
      <c r="F5527" s="31"/>
      <c r="G5527" s="31" t="s">
        <v>11397</v>
      </c>
      <c r="H5527" s="37" t="n">
        <v>1996</v>
      </c>
      <c r="I5527" s="38" t="n">
        <v>2114</v>
      </c>
    </row>
    <row r="5528" customFormat="false" ht="12.75" hidden="false" customHeight="true" outlineLevel="0" collapsed="false">
      <c r="A5528" s="28" t="n">
        <f aca="false">A5527+1</f>
        <v>5517</v>
      </c>
      <c r="B5528" s="34" t="s">
        <v>11305</v>
      </c>
      <c r="C5528" s="30" t="s">
        <v>11306</v>
      </c>
      <c r="D5528" s="41" t="s">
        <v>11184</v>
      </c>
      <c r="E5528" s="30" t="s">
        <v>11398</v>
      </c>
      <c r="F5528" s="31"/>
      <c r="G5528" s="31" t="s">
        <v>11399</v>
      </c>
      <c r="H5528" s="37" t="n">
        <v>1996</v>
      </c>
      <c r="I5528" s="38" t="n">
        <v>925</v>
      </c>
    </row>
    <row r="5529" customFormat="false" ht="12.75" hidden="false" customHeight="true" outlineLevel="0" collapsed="false">
      <c r="A5529" s="28" t="n">
        <f aca="false">A5528+1</f>
        <v>5518</v>
      </c>
      <c r="B5529" s="34" t="s">
        <v>11305</v>
      </c>
      <c r="C5529" s="30" t="s">
        <v>11306</v>
      </c>
      <c r="D5529" s="41" t="s">
        <v>11184</v>
      </c>
      <c r="E5529" s="30" t="s">
        <v>11400</v>
      </c>
      <c r="F5529" s="31"/>
      <c r="G5529" s="31" t="s">
        <v>11401</v>
      </c>
      <c r="H5529" s="37" t="n">
        <v>1996</v>
      </c>
      <c r="I5529" s="38" t="n">
        <v>931.5</v>
      </c>
    </row>
    <row r="5530" customFormat="false" ht="12.75" hidden="false" customHeight="true" outlineLevel="0" collapsed="false">
      <c r="A5530" s="28" t="n">
        <f aca="false">A5529+1</f>
        <v>5519</v>
      </c>
      <c r="B5530" s="34" t="s">
        <v>11305</v>
      </c>
      <c r="C5530" s="30" t="s">
        <v>11306</v>
      </c>
      <c r="D5530" s="41" t="s">
        <v>11184</v>
      </c>
      <c r="E5530" s="30" t="s">
        <v>11402</v>
      </c>
      <c r="F5530" s="31"/>
      <c r="G5530" s="31" t="s">
        <v>11403</v>
      </c>
      <c r="H5530" s="37" t="n">
        <v>1996</v>
      </c>
      <c r="I5530" s="38" t="n">
        <v>1415</v>
      </c>
    </row>
    <row r="5531" customFormat="false" ht="12.75" hidden="false" customHeight="true" outlineLevel="0" collapsed="false">
      <c r="A5531" s="28" t="n">
        <f aca="false">A5530+1</f>
        <v>5520</v>
      </c>
      <c r="B5531" s="34" t="n">
        <v>1252</v>
      </c>
      <c r="C5531" s="30" t="s">
        <v>11404</v>
      </c>
      <c r="D5531" s="41" t="s">
        <v>11184</v>
      </c>
      <c r="E5531" s="30" t="s">
        <v>3912</v>
      </c>
      <c r="F5531" s="31"/>
      <c r="G5531" s="31" t="s">
        <v>11405</v>
      </c>
      <c r="H5531" s="37" t="s">
        <v>11406</v>
      </c>
      <c r="I5531" s="38" t="n">
        <v>990</v>
      </c>
    </row>
    <row r="5532" customFormat="false" ht="12.75" hidden="false" customHeight="true" outlineLevel="0" collapsed="false">
      <c r="A5532" s="28" t="n">
        <f aca="false">A5531+1</f>
        <v>5521</v>
      </c>
      <c r="B5532" s="34" t="n">
        <v>1252</v>
      </c>
      <c r="C5532" s="30" t="s">
        <v>11404</v>
      </c>
      <c r="D5532" s="41" t="s">
        <v>11184</v>
      </c>
      <c r="E5532" s="30" t="s">
        <v>11407</v>
      </c>
      <c r="F5532" s="31"/>
      <c r="G5532" s="31" t="s">
        <v>11408</v>
      </c>
      <c r="H5532" s="37" t="s">
        <v>11409</v>
      </c>
      <c r="I5532" s="38" t="n">
        <v>425.41</v>
      </c>
    </row>
    <row r="5533" customFormat="false" ht="12.75" hidden="false" customHeight="true" outlineLevel="0" collapsed="false">
      <c r="A5533" s="28" t="n">
        <f aca="false">A5532+1</f>
        <v>5522</v>
      </c>
      <c r="B5533" s="34" t="n">
        <v>1252</v>
      </c>
      <c r="C5533" s="30" t="s">
        <v>11404</v>
      </c>
      <c r="D5533" s="41" t="s">
        <v>11184</v>
      </c>
      <c r="E5533" s="30" t="s">
        <v>11410</v>
      </c>
      <c r="F5533" s="31"/>
      <c r="G5533" s="31" t="s">
        <v>11408</v>
      </c>
      <c r="H5533" s="37" t="s">
        <v>11411</v>
      </c>
      <c r="I5533" s="38" t="n">
        <v>7873.29</v>
      </c>
    </row>
    <row r="5534" customFormat="false" ht="12.75" hidden="false" customHeight="true" outlineLevel="0" collapsed="false">
      <c r="A5534" s="28" t="n">
        <f aca="false">A5533+1</f>
        <v>5523</v>
      </c>
      <c r="B5534" s="34" t="n">
        <v>1252</v>
      </c>
      <c r="C5534" s="30" t="s">
        <v>11404</v>
      </c>
      <c r="D5534" s="41" t="s">
        <v>11184</v>
      </c>
      <c r="E5534" s="30" t="s">
        <v>11412</v>
      </c>
      <c r="F5534" s="31"/>
      <c r="G5534" s="31" t="s">
        <v>11408</v>
      </c>
      <c r="H5534" s="37" t="s">
        <v>11413</v>
      </c>
      <c r="I5534" s="38" t="n">
        <v>336.06</v>
      </c>
    </row>
    <row r="5535" customFormat="false" ht="12.75" hidden="false" customHeight="true" outlineLevel="0" collapsed="false">
      <c r="A5535" s="28" t="n">
        <f aca="false">A5534+1</f>
        <v>5524</v>
      </c>
      <c r="B5535" s="34" t="n">
        <v>1252</v>
      </c>
      <c r="C5535" s="30" t="s">
        <v>11404</v>
      </c>
      <c r="D5535" s="41" t="s">
        <v>11184</v>
      </c>
      <c r="E5535" s="30" t="s">
        <v>11414</v>
      </c>
      <c r="F5535" s="31"/>
      <c r="G5535" s="31" t="s">
        <v>11408</v>
      </c>
      <c r="H5535" s="37" t="s">
        <v>11415</v>
      </c>
      <c r="I5535" s="38" t="n">
        <v>336.06</v>
      </c>
    </row>
    <row r="5536" customFormat="false" ht="12.75" hidden="false" customHeight="true" outlineLevel="0" collapsed="false">
      <c r="A5536" s="28" t="n">
        <f aca="false">A5535+1</f>
        <v>5525</v>
      </c>
      <c r="B5536" s="34" t="n">
        <v>1252</v>
      </c>
      <c r="C5536" s="30" t="s">
        <v>11404</v>
      </c>
      <c r="D5536" s="41" t="s">
        <v>11184</v>
      </c>
      <c r="E5536" s="30" t="s">
        <v>11412</v>
      </c>
      <c r="F5536" s="31"/>
      <c r="G5536" s="31" t="s">
        <v>11408</v>
      </c>
      <c r="H5536" s="37" t="s">
        <v>11413</v>
      </c>
      <c r="I5536" s="38" t="n">
        <v>186.1</v>
      </c>
    </row>
    <row r="5537" customFormat="false" ht="12.75" hidden="false" customHeight="true" outlineLevel="0" collapsed="false">
      <c r="A5537" s="28" t="n">
        <f aca="false">A5536+1</f>
        <v>5526</v>
      </c>
      <c r="B5537" s="34" t="n">
        <v>1408</v>
      </c>
      <c r="C5537" s="30" t="s">
        <v>11416</v>
      </c>
      <c r="D5537" s="41" t="s">
        <v>11184</v>
      </c>
      <c r="E5537" s="51" t="s">
        <v>11417</v>
      </c>
      <c r="F5537" s="31"/>
      <c r="G5537" s="31" t="s">
        <v>1657</v>
      </c>
      <c r="H5537" s="37" t="s">
        <v>2368</v>
      </c>
      <c r="I5537" s="116" t="n">
        <v>5375</v>
      </c>
    </row>
    <row r="5538" customFormat="false" ht="12.75" hidden="false" customHeight="true" outlineLevel="0" collapsed="false">
      <c r="A5538" s="28" t="n">
        <f aca="false">A5537+1</f>
        <v>5527</v>
      </c>
      <c r="B5538" s="34" t="n">
        <v>1128</v>
      </c>
      <c r="C5538" s="30" t="s">
        <v>11418</v>
      </c>
      <c r="D5538" s="41" t="s">
        <v>11184</v>
      </c>
      <c r="E5538" s="51" t="s">
        <v>11419</v>
      </c>
      <c r="F5538" s="31"/>
      <c r="G5538" s="31" t="s">
        <v>11420</v>
      </c>
      <c r="H5538" s="37" t="s">
        <v>11421</v>
      </c>
      <c r="I5538" s="38" t="n">
        <v>782.51</v>
      </c>
    </row>
    <row r="5539" customFormat="false" ht="12.75" hidden="false" customHeight="true" outlineLevel="0" collapsed="false">
      <c r="A5539" s="28" t="n">
        <f aca="false">A5538+1</f>
        <v>5528</v>
      </c>
      <c r="B5539" s="34" t="n">
        <v>1128</v>
      </c>
      <c r="C5539" s="30" t="s">
        <v>11418</v>
      </c>
      <c r="D5539" s="41" t="s">
        <v>11184</v>
      </c>
      <c r="E5539" s="51" t="s">
        <v>11422</v>
      </c>
      <c r="F5539" s="31"/>
      <c r="G5539" s="31" t="s">
        <v>11423</v>
      </c>
      <c r="H5539" s="37" t="s">
        <v>201</v>
      </c>
      <c r="I5539" s="38" t="n">
        <v>5245.32</v>
      </c>
    </row>
    <row r="5540" customFormat="false" ht="12.75" hidden="false" customHeight="true" outlineLevel="0" collapsed="false">
      <c r="A5540" s="28" t="n">
        <f aca="false">A5539+1</f>
        <v>5529</v>
      </c>
      <c r="B5540" s="34" t="n">
        <v>1128</v>
      </c>
      <c r="C5540" s="30" t="s">
        <v>11418</v>
      </c>
      <c r="D5540" s="41" t="s">
        <v>11184</v>
      </c>
      <c r="E5540" s="51" t="s">
        <v>11424</v>
      </c>
      <c r="F5540" s="31"/>
      <c r="G5540" s="31" t="s">
        <v>11425</v>
      </c>
      <c r="H5540" s="37" t="s">
        <v>1609</v>
      </c>
      <c r="I5540" s="38" t="n">
        <v>4556.47</v>
      </c>
    </row>
    <row r="5541" customFormat="false" ht="12.75" hidden="false" customHeight="true" outlineLevel="0" collapsed="false">
      <c r="A5541" s="28" t="n">
        <f aca="false">A5540+1</f>
        <v>5530</v>
      </c>
      <c r="B5541" s="34" t="n">
        <v>1128</v>
      </c>
      <c r="C5541" s="30" t="s">
        <v>11418</v>
      </c>
      <c r="D5541" s="41" t="s">
        <v>11184</v>
      </c>
      <c r="E5541" s="30" t="s">
        <v>11426</v>
      </c>
      <c r="F5541" s="31"/>
      <c r="G5541" s="31" t="s">
        <v>11427</v>
      </c>
      <c r="H5541" s="37" t="s">
        <v>302</v>
      </c>
      <c r="I5541" s="38" t="n">
        <v>6643.75</v>
      </c>
    </row>
    <row r="5542" customFormat="false" ht="12.75" hidden="false" customHeight="true" outlineLevel="0" collapsed="false">
      <c r="A5542" s="28" t="n">
        <f aca="false">A5541+1</f>
        <v>5531</v>
      </c>
      <c r="B5542" s="34" t="s">
        <v>11428</v>
      </c>
      <c r="C5542" s="30" t="s">
        <v>11429</v>
      </c>
      <c r="D5542" s="41" t="s">
        <v>11184</v>
      </c>
      <c r="E5542" s="30" t="s">
        <v>11430</v>
      </c>
      <c r="F5542" s="31"/>
      <c r="G5542" s="31" t="s">
        <v>11431</v>
      </c>
      <c r="H5542" s="37" t="s">
        <v>11432</v>
      </c>
      <c r="I5542" s="38" t="n">
        <v>23378</v>
      </c>
    </row>
    <row r="5543" customFormat="false" ht="12.75" hidden="false" customHeight="true" outlineLevel="0" collapsed="false">
      <c r="A5543" s="28" t="n">
        <f aca="false">A5542+1</f>
        <v>5532</v>
      </c>
      <c r="B5543" s="34" t="s">
        <v>11428</v>
      </c>
      <c r="C5543" s="30" t="s">
        <v>11429</v>
      </c>
      <c r="D5543" s="41" t="s">
        <v>11184</v>
      </c>
      <c r="E5543" s="30" t="s">
        <v>11433</v>
      </c>
      <c r="F5543" s="31"/>
      <c r="G5543" s="31" t="s">
        <v>11434</v>
      </c>
      <c r="H5543" s="37" t="s">
        <v>11432</v>
      </c>
      <c r="I5543" s="38" t="n">
        <v>835</v>
      </c>
    </row>
    <row r="5544" customFormat="false" ht="12.75" hidden="false" customHeight="true" outlineLevel="0" collapsed="false">
      <c r="A5544" s="28" t="n">
        <f aca="false">A5543+1</f>
        <v>5533</v>
      </c>
      <c r="B5544" s="34" t="s">
        <v>11428</v>
      </c>
      <c r="C5544" s="30" t="s">
        <v>11429</v>
      </c>
      <c r="D5544" s="41" t="s">
        <v>11184</v>
      </c>
      <c r="E5544" s="51" t="s">
        <v>11435</v>
      </c>
      <c r="F5544" s="31"/>
      <c r="G5544" s="31" t="s">
        <v>11436</v>
      </c>
      <c r="H5544" s="37" t="s">
        <v>11432</v>
      </c>
      <c r="I5544" s="38" t="n">
        <v>3018</v>
      </c>
    </row>
    <row r="5545" customFormat="false" ht="12.75" hidden="false" customHeight="true" outlineLevel="0" collapsed="false">
      <c r="A5545" s="28" t="n">
        <f aca="false">A5544+1</f>
        <v>5534</v>
      </c>
      <c r="B5545" s="34" t="s">
        <v>11428</v>
      </c>
      <c r="C5545" s="30" t="s">
        <v>11429</v>
      </c>
      <c r="D5545" s="41" t="s">
        <v>11184</v>
      </c>
      <c r="E5545" s="51" t="s">
        <v>11437</v>
      </c>
      <c r="F5545" s="31"/>
      <c r="G5545" s="31" t="s">
        <v>11438</v>
      </c>
      <c r="H5545" s="37" t="s">
        <v>132</v>
      </c>
      <c r="I5545" s="38" t="n">
        <v>267.23</v>
      </c>
    </row>
    <row r="5546" customFormat="false" ht="12.75" hidden="false" customHeight="true" outlineLevel="0" collapsed="false">
      <c r="A5546" s="28" t="n">
        <f aca="false">A5545+1</f>
        <v>5535</v>
      </c>
      <c r="B5546" s="34" t="s">
        <v>11439</v>
      </c>
      <c r="C5546" s="30" t="s">
        <v>11440</v>
      </c>
      <c r="D5546" s="41" t="s">
        <v>11184</v>
      </c>
      <c r="E5546" s="43" t="s">
        <v>11441</v>
      </c>
      <c r="F5546" s="31"/>
      <c r="G5546" s="31" t="s">
        <v>11442</v>
      </c>
      <c r="H5546" s="37" t="s">
        <v>11443</v>
      </c>
      <c r="I5546" s="38" t="n">
        <v>13696.39</v>
      </c>
    </row>
    <row r="5547" customFormat="false" ht="12.75" hidden="false" customHeight="true" outlineLevel="0" collapsed="false">
      <c r="A5547" s="28" t="n">
        <f aca="false">A5546+1</f>
        <v>5536</v>
      </c>
      <c r="B5547" s="34" t="s">
        <v>11439</v>
      </c>
      <c r="C5547" s="30" t="s">
        <v>11440</v>
      </c>
      <c r="D5547" s="41" t="s">
        <v>11184</v>
      </c>
      <c r="E5547" s="30" t="s">
        <v>11444</v>
      </c>
      <c r="F5547" s="31"/>
      <c r="G5547" s="31" t="s">
        <v>11445</v>
      </c>
      <c r="H5547" s="37" t="s">
        <v>4150</v>
      </c>
      <c r="I5547" s="38" t="n">
        <v>7131.61</v>
      </c>
    </row>
    <row r="5548" customFormat="false" ht="12.75" hidden="false" customHeight="true" outlineLevel="0" collapsed="false">
      <c r="A5548" s="28" t="n">
        <f aca="false">A5547+1</f>
        <v>5537</v>
      </c>
      <c r="B5548" s="34" t="s">
        <v>11439</v>
      </c>
      <c r="C5548" s="30" t="s">
        <v>11440</v>
      </c>
      <c r="D5548" s="41" t="s">
        <v>11184</v>
      </c>
      <c r="E5548" s="43" t="s">
        <v>11446</v>
      </c>
      <c r="F5548" s="31"/>
      <c r="G5548" s="31" t="s">
        <v>11447</v>
      </c>
      <c r="H5548" s="37" t="s">
        <v>11448</v>
      </c>
      <c r="I5548" s="38" t="n">
        <v>25450</v>
      </c>
    </row>
    <row r="5549" customFormat="false" ht="12.75" hidden="false" customHeight="true" outlineLevel="0" collapsed="false">
      <c r="A5549" s="28" t="n">
        <f aca="false">A5548+1</f>
        <v>5538</v>
      </c>
      <c r="B5549" s="34" t="s">
        <v>11439</v>
      </c>
      <c r="C5549" s="30" t="s">
        <v>11440</v>
      </c>
      <c r="D5549" s="41" t="s">
        <v>11184</v>
      </c>
      <c r="E5549" s="43" t="s">
        <v>11449</v>
      </c>
      <c r="F5549" s="31"/>
      <c r="G5549" s="31" t="s">
        <v>11450</v>
      </c>
      <c r="H5549" s="37" t="s">
        <v>11191</v>
      </c>
      <c r="I5549" s="38" t="n">
        <v>3600</v>
      </c>
    </row>
    <row r="5550" customFormat="false" ht="12.75" hidden="false" customHeight="true" outlineLevel="0" collapsed="false">
      <c r="A5550" s="28" t="n">
        <f aca="false">A5549+1</f>
        <v>5539</v>
      </c>
      <c r="B5550" s="34" t="s">
        <v>11439</v>
      </c>
      <c r="C5550" s="30" t="s">
        <v>11440</v>
      </c>
      <c r="D5550" s="41" t="s">
        <v>11184</v>
      </c>
      <c r="E5550" s="43" t="s">
        <v>11451</v>
      </c>
      <c r="F5550" s="31"/>
      <c r="G5550" s="31" t="s">
        <v>11452</v>
      </c>
      <c r="H5550" s="37" t="s">
        <v>11453</v>
      </c>
      <c r="I5550" s="38" t="n">
        <v>1100</v>
      </c>
    </row>
    <row r="5551" customFormat="false" ht="12.75" hidden="false" customHeight="true" outlineLevel="0" collapsed="false">
      <c r="A5551" s="28" t="n">
        <f aca="false">A5550+1</f>
        <v>5540</v>
      </c>
      <c r="B5551" s="34" t="s">
        <v>11439</v>
      </c>
      <c r="C5551" s="30" t="s">
        <v>11440</v>
      </c>
      <c r="D5551" s="41" t="s">
        <v>11184</v>
      </c>
      <c r="E5551" s="43" t="s">
        <v>11454</v>
      </c>
      <c r="F5551" s="31"/>
      <c r="G5551" s="31" t="s">
        <v>11455</v>
      </c>
      <c r="H5551" s="37" t="s">
        <v>11453</v>
      </c>
      <c r="I5551" s="38" t="n">
        <v>1546</v>
      </c>
    </row>
    <row r="5552" customFormat="false" ht="12.75" hidden="false" customHeight="true" outlineLevel="0" collapsed="false">
      <c r="A5552" s="28" t="n">
        <f aca="false">A5551+1</f>
        <v>5541</v>
      </c>
      <c r="B5552" s="34" t="s">
        <v>11439</v>
      </c>
      <c r="C5552" s="30" t="s">
        <v>11440</v>
      </c>
      <c r="D5552" s="41" t="s">
        <v>11184</v>
      </c>
      <c r="E5552" s="43" t="s">
        <v>11456</v>
      </c>
      <c r="F5552" s="31"/>
      <c r="G5552" s="31" t="s">
        <v>11457</v>
      </c>
      <c r="H5552" s="37" t="s">
        <v>11458</v>
      </c>
      <c r="I5552" s="38" t="n">
        <v>2437</v>
      </c>
    </row>
    <row r="5553" customFormat="false" ht="12.75" hidden="false" customHeight="true" outlineLevel="0" collapsed="false">
      <c r="A5553" s="28" t="n">
        <f aca="false">A5552+1</f>
        <v>5542</v>
      </c>
      <c r="B5553" s="34" t="s">
        <v>11439</v>
      </c>
      <c r="C5553" s="30" t="s">
        <v>11440</v>
      </c>
      <c r="D5553" s="41" t="s">
        <v>11184</v>
      </c>
      <c r="E5553" s="43" t="s">
        <v>11459</v>
      </c>
      <c r="F5553" s="31"/>
      <c r="G5553" s="31" t="s">
        <v>11460</v>
      </c>
      <c r="H5553" s="37" t="s">
        <v>4197</v>
      </c>
      <c r="I5553" s="38" t="n">
        <v>4550.25</v>
      </c>
    </row>
    <row r="5554" customFormat="false" ht="12.75" hidden="false" customHeight="true" outlineLevel="0" collapsed="false">
      <c r="A5554" s="28" t="n">
        <f aca="false">A5553+1</f>
        <v>5543</v>
      </c>
      <c r="B5554" s="34" t="s">
        <v>11439</v>
      </c>
      <c r="C5554" s="30" t="s">
        <v>11440</v>
      </c>
      <c r="D5554" s="41" t="s">
        <v>11184</v>
      </c>
      <c r="E5554" s="43" t="s">
        <v>11461</v>
      </c>
      <c r="F5554" s="31"/>
      <c r="G5554" s="31" t="s">
        <v>11462</v>
      </c>
      <c r="H5554" s="37" t="s">
        <v>11453</v>
      </c>
      <c r="I5554" s="38" t="n">
        <v>396.5</v>
      </c>
    </row>
    <row r="5555" customFormat="false" ht="12.75" hidden="false" customHeight="true" outlineLevel="0" collapsed="false">
      <c r="A5555" s="28" t="n">
        <f aca="false">A5554+1</f>
        <v>5544</v>
      </c>
      <c r="B5555" s="34" t="s">
        <v>11439</v>
      </c>
      <c r="C5555" s="30" t="s">
        <v>11440</v>
      </c>
      <c r="D5555" s="41" t="s">
        <v>11184</v>
      </c>
      <c r="E5555" s="43" t="s">
        <v>11463</v>
      </c>
      <c r="F5555" s="31"/>
      <c r="G5555" s="31" t="s">
        <v>11464</v>
      </c>
      <c r="H5555" s="37" t="s">
        <v>9135</v>
      </c>
      <c r="I5555" s="38" t="n">
        <v>6517</v>
      </c>
    </row>
    <row r="5556" customFormat="false" ht="12.75" hidden="false" customHeight="true" outlineLevel="0" collapsed="false">
      <c r="A5556" s="28" t="n">
        <f aca="false">A5555+1</f>
        <v>5545</v>
      </c>
      <c r="B5556" s="34" t="s">
        <v>11439</v>
      </c>
      <c r="C5556" s="30" t="s">
        <v>11440</v>
      </c>
      <c r="D5556" s="41" t="s">
        <v>11184</v>
      </c>
      <c r="E5556" s="43" t="s">
        <v>11465</v>
      </c>
      <c r="F5556" s="31"/>
      <c r="G5556" s="31" t="s">
        <v>11466</v>
      </c>
      <c r="H5556" s="37" t="s">
        <v>9135</v>
      </c>
      <c r="I5556" s="38" t="n">
        <v>10425</v>
      </c>
    </row>
    <row r="5557" customFormat="false" ht="12.75" hidden="false" customHeight="true" outlineLevel="0" collapsed="false">
      <c r="A5557" s="28" t="n">
        <f aca="false">A5556+1</f>
        <v>5546</v>
      </c>
      <c r="B5557" s="34" t="s">
        <v>11439</v>
      </c>
      <c r="C5557" s="30" t="s">
        <v>11440</v>
      </c>
      <c r="D5557" s="41" t="s">
        <v>11184</v>
      </c>
      <c r="E5557" s="43" t="s">
        <v>11467</v>
      </c>
      <c r="F5557" s="31"/>
      <c r="G5557" s="31" t="s">
        <v>11468</v>
      </c>
      <c r="H5557" s="37" t="s">
        <v>11469</v>
      </c>
      <c r="I5557" s="38" t="n">
        <v>3244.73</v>
      </c>
    </row>
    <row r="5558" customFormat="false" ht="12.75" hidden="false" customHeight="true" outlineLevel="0" collapsed="false">
      <c r="A5558" s="28" t="n">
        <f aca="false">A5557+1</f>
        <v>5547</v>
      </c>
      <c r="B5558" s="34" t="s">
        <v>11439</v>
      </c>
      <c r="C5558" s="30" t="s">
        <v>11440</v>
      </c>
      <c r="D5558" s="41" t="s">
        <v>11184</v>
      </c>
      <c r="E5558" s="43" t="s">
        <v>11470</v>
      </c>
      <c r="F5558" s="31"/>
      <c r="G5558" s="31" t="s">
        <v>11471</v>
      </c>
      <c r="H5558" s="37" t="s">
        <v>11472</v>
      </c>
      <c r="I5558" s="38" t="n">
        <v>3556.02</v>
      </c>
    </row>
    <row r="5559" customFormat="false" ht="12.75" hidden="false" customHeight="true" outlineLevel="0" collapsed="false">
      <c r="A5559" s="28" t="n">
        <f aca="false">A5558+1</f>
        <v>5548</v>
      </c>
      <c r="B5559" s="34" t="s">
        <v>11439</v>
      </c>
      <c r="C5559" s="30" t="s">
        <v>11440</v>
      </c>
      <c r="D5559" s="41" t="s">
        <v>11184</v>
      </c>
      <c r="E5559" s="43" t="s">
        <v>11473</v>
      </c>
      <c r="F5559" s="31"/>
      <c r="G5559" s="31" t="s">
        <v>11474</v>
      </c>
      <c r="H5559" s="37" t="s">
        <v>11472</v>
      </c>
      <c r="I5559" s="38" t="n">
        <v>375.48</v>
      </c>
    </row>
    <row r="5560" customFormat="false" ht="12.75" hidden="false" customHeight="true" outlineLevel="0" collapsed="false">
      <c r="A5560" s="28" t="n">
        <f aca="false">A5559+1</f>
        <v>5549</v>
      </c>
      <c r="B5560" s="34" t="s">
        <v>11439</v>
      </c>
      <c r="C5560" s="30" t="s">
        <v>11440</v>
      </c>
      <c r="D5560" s="41" t="s">
        <v>11184</v>
      </c>
      <c r="E5560" s="43" t="s">
        <v>11475</v>
      </c>
      <c r="F5560" s="31"/>
      <c r="G5560" s="31" t="s">
        <v>11476</v>
      </c>
      <c r="H5560" s="37" t="s">
        <v>11472</v>
      </c>
      <c r="I5560" s="38" t="n">
        <v>462.9</v>
      </c>
    </row>
    <row r="5561" customFormat="false" ht="12.75" hidden="false" customHeight="true" outlineLevel="0" collapsed="false">
      <c r="A5561" s="28" t="n">
        <f aca="false">A5560+1</f>
        <v>5550</v>
      </c>
      <c r="B5561" s="34" t="s">
        <v>11439</v>
      </c>
      <c r="C5561" s="30" t="s">
        <v>11440</v>
      </c>
      <c r="D5561" s="41" t="s">
        <v>11184</v>
      </c>
      <c r="E5561" s="43" t="s">
        <v>11477</v>
      </c>
      <c r="F5561" s="31"/>
      <c r="G5561" s="31" t="s">
        <v>11478</v>
      </c>
      <c r="H5561" s="37" t="s">
        <v>11479</v>
      </c>
      <c r="I5561" s="38" t="n">
        <v>0.14</v>
      </c>
    </row>
    <row r="5562" customFormat="false" ht="12.75" hidden="false" customHeight="true" outlineLevel="0" collapsed="false">
      <c r="A5562" s="28" t="n">
        <f aca="false">A5561+1</f>
        <v>5551</v>
      </c>
      <c r="B5562" s="34" t="s">
        <v>11439</v>
      </c>
      <c r="C5562" s="30" t="s">
        <v>11440</v>
      </c>
      <c r="D5562" s="41" t="s">
        <v>11184</v>
      </c>
      <c r="E5562" s="43" t="s">
        <v>11480</v>
      </c>
      <c r="F5562" s="31"/>
      <c r="G5562" s="31" t="s">
        <v>11481</v>
      </c>
      <c r="H5562" s="37" t="s">
        <v>11482</v>
      </c>
      <c r="I5562" s="38" t="n">
        <v>1598.77</v>
      </c>
    </row>
    <row r="5563" customFormat="false" ht="12.75" hidden="false" customHeight="true" outlineLevel="0" collapsed="false">
      <c r="A5563" s="28" t="n">
        <f aca="false">A5562+1</f>
        <v>5552</v>
      </c>
      <c r="B5563" s="34" t="s">
        <v>11439</v>
      </c>
      <c r="C5563" s="30" t="s">
        <v>11440</v>
      </c>
      <c r="D5563" s="41" t="s">
        <v>11184</v>
      </c>
      <c r="E5563" s="43" t="s">
        <v>11483</v>
      </c>
      <c r="F5563" s="31"/>
      <c r="G5563" s="31" t="s">
        <v>11484</v>
      </c>
      <c r="H5563" s="37" t="s">
        <v>11485</v>
      </c>
      <c r="I5563" s="38" t="n">
        <v>5194.87</v>
      </c>
    </row>
    <row r="5564" customFormat="false" ht="12.75" hidden="false" customHeight="true" outlineLevel="0" collapsed="false">
      <c r="A5564" s="28" t="n">
        <f aca="false">A5563+1</f>
        <v>5553</v>
      </c>
      <c r="B5564" s="34" t="s">
        <v>11439</v>
      </c>
      <c r="C5564" s="30" t="s">
        <v>11440</v>
      </c>
      <c r="D5564" s="41" t="s">
        <v>11184</v>
      </c>
      <c r="E5564" s="43" t="s">
        <v>11486</v>
      </c>
      <c r="F5564" s="31"/>
      <c r="G5564" s="31" t="s">
        <v>11487</v>
      </c>
      <c r="H5564" s="37" t="s">
        <v>132</v>
      </c>
      <c r="I5564" s="38" t="n">
        <v>2454.35</v>
      </c>
    </row>
    <row r="5565" customFormat="false" ht="12.75" hidden="false" customHeight="true" outlineLevel="0" collapsed="false">
      <c r="A5565" s="28" t="n">
        <f aca="false">A5564+1</f>
        <v>5554</v>
      </c>
      <c r="B5565" s="34" t="s">
        <v>11439</v>
      </c>
      <c r="C5565" s="30" t="s">
        <v>11440</v>
      </c>
      <c r="D5565" s="41" t="s">
        <v>11184</v>
      </c>
      <c r="E5565" s="43" t="s">
        <v>11488</v>
      </c>
      <c r="F5565" s="31"/>
      <c r="G5565" s="31" t="s">
        <v>11489</v>
      </c>
      <c r="H5565" s="37" t="s">
        <v>11490</v>
      </c>
      <c r="I5565" s="38" t="n">
        <v>4730.86</v>
      </c>
    </row>
    <row r="5566" customFormat="false" ht="12.75" hidden="false" customHeight="true" outlineLevel="0" collapsed="false">
      <c r="A5566" s="28" t="n">
        <f aca="false">A5565+1</f>
        <v>5555</v>
      </c>
      <c r="B5566" s="34" t="s">
        <v>11439</v>
      </c>
      <c r="C5566" s="30" t="s">
        <v>11440</v>
      </c>
      <c r="D5566" s="41" t="s">
        <v>11184</v>
      </c>
      <c r="E5566" s="43" t="s">
        <v>11491</v>
      </c>
      <c r="F5566" s="31"/>
      <c r="G5566" s="31" t="s">
        <v>11492</v>
      </c>
      <c r="H5566" s="37" t="s">
        <v>2340</v>
      </c>
      <c r="I5566" s="38" t="n">
        <v>1076.61</v>
      </c>
    </row>
    <row r="5567" customFormat="false" ht="12.75" hidden="false" customHeight="true" outlineLevel="0" collapsed="false">
      <c r="A5567" s="28" t="n">
        <f aca="false">A5566+1</f>
        <v>5556</v>
      </c>
      <c r="B5567" s="34" t="s">
        <v>11439</v>
      </c>
      <c r="C5567" s="30" t="s">
        <v>11440</v>
      </c>
      <c r="D5567" s="41" t="s">
        <v>11184</v>
      </c>
      <c r="E5567" s="43" t="s">
        <v>11493</v>
      </c>
      <c r="F5567" s="31"/>
      <c r="G5567" s="31" t="s">
        <v>11494</v>
      </c>
      <c r="H5567" s="37" t="s">
        <v>2340</v>
      </c>
      <c r="I5567" s="38" t="n">
        <v>260.33</v>
      </c>
    </row>
    <row r="5568" customFormat="false" ht="12.75" hidden="false" customHeight="true" outlineLevel="0" collapsed="false">
      <c r="A5568" s="28" t="n">
        <f aca="false">A5567+1</f>
        <v>5557</v>
      </c>
      <c r="B5568" s="34" t="s">
        <v>11439</v>
      </c>
      <c r="C5568" s="30" t="s">
        <v>11440</v>
      </c>
      <c r="D5568" s="41" t="s">
        <v>11184</v>
      </c>
      <c r="E5568" s="43" t="s">
        <v>11495</v>
      </c>
      <c r="F5568" s="31"/>
      <c r="G5568" s="31" t="s">
        <v>11496</v>
      </c>
      <c r="H5568" s="37" t="s">
        <v>2340</v>
      </c>
      <c r="I5568" s="38" t="n">
        <v>4417.1</v>
      </c>
    </row>
    <row r="5569" customFormat="false" ht="12.75" hidden="false" customHeight="true" outlineLevel="0" collapsed="false">
      <c r="A5569" s="28" t="n">
        <f aca="false">A5568+1</f>
        <v>5558</v>
      </c>
      <c r="B5569" s="34" t="s">
        <v>11439</v>
      </c>
      <c r="C5569" s="30" t="s">
        <v>11440</v>
      </c>
      <c r="D5569" s="41" t="s">
        <v>11184</v>
      </c>
      <c r="E5569" s="43" t="s">
        <v>11497</v>
      </c>
      <c r="F5569" s="31"/>
      <c r="G5569" s="31" t="s">
        <v>11498</v>
      </c>
      <c r="H5569" s="37" t="s">
        <v>2340</v>
      </c>
      <c r="I5569" s="38" t="n">
        <v>1489.86</v>
      </c>
    </row>
    <row r="5570" customFormat="false" ht="12.75" hidden="false" customHeight="true" outlineLevel="0" collapsed="false">
      <c r="A5570" s="28" t="n">
        <f aca="false">A5569+1</f>
        <v>5559</v>
      </c>
      <c r="B5570" s="34" t="s">
        <v>11439</v>
      </c>
      <c r="C5570" s="30" t="s">
        <v>11440</v>
      </c>
      <c r="D5570" s="41" t="s">
        <v>11184</v>
      </c>
      <c r="E5570" s="30" t="s">
        <v>11499</v>
      </c>
      <c r="F5570" s="31"/>
      <c r="G5570" s="31" t="s">
        <v>11500</v>
      </c>
      <c r="H5570" s="37" t="s">
        <v>2340</v>
      </c>
      <c r="I5570" s="38" t="n">
        <v>2553.21</v>
      </c>
    </row>
    <row r="5571" customFormat="false" ht="12.75" hidden="false" customHeight="true" outlineLevel="0" collapsed="false">
      <c r="A5571" s="28" t="n">
        <f aca="false">A5570+1</f>
        <v>5560</v>
      </c>
      <c r="B5571" s="34" t="s">
        <v>11439</v>
      </c>
      <c r="C5571" s="30" t="s">
        <v>11440</v>
      </c>
      <c r="D5571" s="41" t="s">
        <v>11184</v>
      </c>
      <c r="E5571" s="51" t="s">
        <v>11501</v>
      </c>
      <c r="F5571" s="31"/>
      <c r="G5571" s="31" t="s">
        <v>11502</v>
      </c>
      <c r="H5571" s="37" t="s">
        <v>2340</v>
      </c>
      <c r="I5571" s="38" t="n">
        <v>2305.41</v>
      </c>
    </row>
    <row r="5572" customFormat="false" ht="12.75" hidden="false" customHeight="true" outlineLevel="0" collapsed="false">
      <c r="A5572" s="28" t="n">
        <f aca="false">A5571+1</f>
        <v>5561</v>
      </c>
      <c r="B5572" s="34" t="s">
        <v>11439</v>
      </c>
      <c r="C5572" s="30" t="s">
        <v>11440</v>
      </c>
      <c r="D5572" s="41" t="s">
        <v>11184</v>
      </c>
      <c r="E5572" s="30" t="s">
        <v>11503</v>
      </c>
      <c r="F5572" s="31"/>
      <c r="G5572" s="31" t="s">
        <v>11504</v>
      </c>
      <c r="H5572" s="37" t="s">
        <v>2340</v>
      </c>
      <c r="I5572" s="38" t="n">
        <v>1466.52</v>
      </c>
    </row>
    <row r="5573" customFormat="false" ht="12.75" hidden="false" customHeight="true" outlineLevel="0" collapsed="false">
      <c r="A5573" s="28" t="n">
        <f aca="false">A5572+1</f>
        <v>5562</v>
      </c>
      <c r="B5573" s="34" t="s">
        <v>11439</v>
      </c>
      <c r="C5573" s="30" t="s">
        <v>11440</v>
      </c>
      <c r="D5573" s="41" t="s">
        <v>11184</v>
      </c>
      <c r="E5573" s="51" t="s">
        <v>11505</v>
      </c>
      <c r="F5573" s="31"/>
      <c r="G5573" s="31" t="s">
        <v>11506</v>
      </c>
      <c r="H5573" s="37" t="s">
        <v>2340</v>
      </c>
      <c r="I5573" s="38" t="n">
        <v>1549.21</v>
      </c>
    </row>
    <row r="5574" customFormat="false" ht="12.75" hidden="false" customHeight="true" outlineLevel="0" collapsed="false">
      <c r="A5574" s="28" t="n">
        <f aca="false">A5573+1</f>
        <v>5563</v>
      </c>
      <c r="B5574" s="34" t="s">
        <v>11439</v>
      </c>
      <c r="C5574" s="30" t="s">
        <v>11440</v>
      </c>
      <c r="D5574" s="41" t="s">
        <v>11184</v>
      </c>
      <c r="E5574" s="51" t="s">
        <v>11507</v>
      </c>
      <c r="F5574" s="31"/>
      <c r="G5574" s="31" t="s">
        <v>11508</v>
      </c>
      <c r="H5574" s="37" t="s">
        <v>2340</v>
      </c>
      <c r="I5574" s="38" t="n">
        <v>1780.08</v>
      </c>
    </row>
    <row r="5575" customFormat="false" ht="12.75" hidden="false" customHeight="true" outlineLevel="0" collapsed="false">
      <c r="A5575" s="28" t="n">
        <f aca="false">A5574+1</f>
        <v>5564</v>
      </c>
      <c r="B5575" s="34" t="s">
        <v>11439</v>
      </c>
      <c r="C5575" s="30" t="s">
        <v>11440</v>
      </c>
      <c r="D5575" s="41" t="s">
        <v>11184</v>
      </c>
      <c r="E5575" s="51" t="s">
        <v>11509</v>
      </c>
      <c r="F5575" s="31"/>
      <c r="G5575" s="31" t="s">
        <v>11510</v>
      </c>
      <c r="H5575" s="37" t="s">
        <v>2340</v>
      </c>
      <c r="I5575" s="38" t="n">
        <v>2572.49</v>
      </c>
    </row>
    <row r="5576" customFormat="false" ht="12.75" hidden="false" customHeight="true" outlineLevel="0" collapsed="false">
      <c r="A5576" s="28" t="n">
        <f aca="false">A5575+1</f>
        <v>5565</v>
      </c>
      <c r="B5576" s="34" t="s">
        <v>11439</v>
      </c>
      <c r="C5576" s="30" t="s">
        <v>11440</v>
      </c>
      <c r="D5576" s="41" t="s">
        <v>11184</v>
      </c>
      <c r="E5576" s="51" t="s">
        <v>11511</v>
      </c>
      <c r="F5576" s="31"/>
      <c r="G5576" s="31" t="s">
        <v>11512</v>
      </c>
      <c r="H5576" s="37" t="s">
        <v>2340</v>
      </c>
      <c r="I5576" s="38" t="n">
        <v>1383.32</v>
      </c>
    </row>
    <row r="5577" customFormat="false" ht="12.75" hidden="false" customHeight="true" outlineLevel="0" collapsed="false">
      <c r="A5577" s="28" t="n">
        <f aca="false">A5576+1</f>
        <v>5566</v>
      </c>
      <c r="B5577" s="34" t="s">
        <v>11439</v>
      </c>
      <c r="C5577" s="30" t="s">
        <v>11440</v>
      </c>
      <c r="D5577" s="41" t="s">
        <v>11184</v>
      </c>
      <c r="E5577" s="51" t="s">
        <v>11513</v>
      </c>
      <c r="F5577" s="31"/>
      <c r="G5577" s="31" t="s">
        <v>11514</v>
      </c>
      <c r="H5577" s="37" t="s">
        <v>2340</v>
      </c>
      <c r="I5577" s="38" t="n">
        <v>517.8</v>
      </c>
    </row>
    <row r="5578" customFormat="false" ht="12.75" hidden="false" customHeight="true" outlineLevel="0" collapsed="false">
      <c r="A5578" s="28" t="n">
        <f aca="false">A5577+1</f>
        <v>5567</v>
      </c>
      <c r="B5578" s="34" t="s">
        <v>11439</v>
      </c>
      <c r="C5578" s="30" t="s">
        <v>11440</v>
      </c>
      <c r="D5578" s="41" t="s">
        <v>11184</v>
      </c>
      <c r="E5578" s="51" t="s">
        <v>11515</v>
      </c>
      <c r="F5578" s="31"/>
      <c r="G5578" s="31" t="s">
        <v>11516</v>
      </c>
      <c r="H5578" s="37" t="s">
        <v>2340</v>
      </c>
      <c r="I5578" s="38" t="n">
        <v>1524.62</v>
      </c>
    </row>
    <row r="5579" customFormat="false" ht="12.75" hidden="false" customHeight="true" outlineLevel="0" collapsed="false">
      <c r="A5579" s="28" t="n">
        <f aca="false">A5578+1</f>
        <v>5568</v>
      </c>
      <c r="B5579" s="34" t="s">
        <v>11439</v>
      </c>
      <c r="C5579" s="30" t="s">
        <v>11440</v>
      </c>
      <c r="D5579" s="41" t="s">
        <v>11184</v>
      </c>
      <c r="E5579" s="51" t="s">
        <v>11517</v>
      </c>
      <c r="F5579" s="31"/>
      <c r="G5579" s="31" t="s">
        <v>11518</v>
      </c>
      <c r="H5579" s="37" t="s">
        <v>2340</v>
      </c>
      <c r="I5579" s="38" t="n">
        <v>791.24</v>
      </c>
    </row>
    <row r="5580" customFormat="false" ht="12.75" hidden="false" customHeight="true" outlineLevel="0" collapsed="false">
      <c r="A5580" s="28" t="n">
        <f aca="false">A5579+1</f>
        <v>5569</v>
      </c>
      <c r="B5580" s="34" t="s">
        <v>11439</v>
      </c>
      <c r="C5580" s="30" t="s">
        <v>11440</v>
      </c>
      <c r="D5580" s="41" t="s">
        <v>11184</v>
      </c>
      <c r="E5580" s="51" t="s">
        <v>11519</v>
      </c>
      <c r="F5580" s="31"/>
      <c r="G5580" s="31" t="s">
        <v>11520</v>
      </c>
      <c r="H5580" s="37" t="s">
        <v>2340</v>
      </c>
      <c r="I5580" s="38" t="n">
        <v>1337.95</v>
      </c>
    </row>
    <row r="5581" customFormat="false" ht="12.75" hidden="false" customHeight="true" outlineLevel="0" collapsed="false">
      <c r="A5581" s="28" t="n">
        <f aca="false">A5580+1</f>
        <v>5570</v>
      </c>
      <c r="B5581" s="34" t="s">
        <v>11439</v>
      </c>
      <c r="C5581" s="30" t="s">
        <v>11440</v>
      </c>
      <c r="D5581" s="41" t="s">
        <v>11184</v>
      </c>
      <c r="E5581" s="51" t="s">
        <v>11521</v>
      </c>
      <c r="F5581" s="31"/>
      <c r="G5581" s="31" t="s">
        <v>11522</v>
      </c>
      <c r="H5581" s="37" t="s">
        <v>8788</v>
      </c>
      <c r="I5581" s="38" t="n">
        <v>1110.44</v>
      </c>
    </row>
    <row r="5582" customFormat="false" ht="12.75" hidden="false" customHeight="true" outlineLevel="0" collapsed="false">
      <c r="A5582" s="28" t="n">
        <f aca="false">A5581+1</f>
        <v>5571</v>
      </c>
      <c r="B5582" s="34" t="s">
        <v>11439</v>
      </c>
      <c r="C5582" s="30" t="s">
        <v>11440</v>
      </c>
      <c r="D5582" s="41" t="s">
        <v>11184</v>
      </c>
      <c r="E5582" s="51" t="s">
        <v>11523</v>
      </c>
      <c r="F5582" s="31"/>
      <c r="G5582" s="31" t="s">
        <v>11524</v>
      </c>
      <c r="H5582" s="37" t="s">
        <v>2340</v>
      </c>
      <c r="I5582" s="38" t="n">
        <v>1476.54</v>
      </c>
    </row>
    <row r="5583" customFormat="false" ht="12.75" hidden="false" customHeight="true" outlineLevel="0" collapsed="false">
      <c r="A5583" s="28" t="n">
        <f aca="false">A5582+1</f>
        <v>5572</v>
      </c>
      <c r="B5583" s="34" t="s">
        <v>11439</v>
      </c>
      <c r="C5583" s="30" t="s">
        <v>11440</v>
      </c>
      <c r="D5583" s="41" t="s">
        <v>11184</v>
      </c>
      <c r="E5583" s="51" t="s">
        <v>11525</v>
      </c>
      <c r="F5583" s="31"/>
      <c r="G5583" s="31" t="s">
        <v>11526</v>
      </c>
      <c r="H5583" s="37" t="s">
        <v>2340</v>
      </c>
      <c r="I5583" s="38" t="n">
        <v>1105.46</v>
      </c>
    </row>
    <row r="5584" customFormat="false" ht="12.75" hidden="false" customHeight="true" outlineLevel="0" collapsed="false">
      <c r="A5584" s="28" t="n">
        <f aca="false">A5583+1</f>
        <v>5573</v>
      </c>
      <c r="B5584" s="34" t="s">
        <v>11439</v>
      </c>
      <c r="C5584" s="30" t="s">
        <v>11440</v>
      </c>
      <c r="D5584" s="41" t="s">
        <v>11184</v>
      </c>
      <c r="E5584" s="51" t="s">
        <v>11527</v>
      </c>
      <c r="F5584" s="31"/>
      <c r="G5584" s="31" t="s">
        <v>11528</v>
      </c>
      <c r="H5584" s="37" t="s">
        <v>2340</v>
      </c>
      <c r="I5584" s="38" t="n">
        <v>1390.62</v>
      </c>
    </row>
    <row r="5585" customFormat="false" ht="12.75" hidden="false" customHeight="true" outlineLevel="0" collapsed="false">
      <c r="A5585" s="28" t="n">
        <f aca="false">A5584+1</f>
        <v>5574</v>
      </c>
      <c r="B5585" s="34" t="s">
        <v>11439</v>
      </c>
      <c r="C5585" s="30" t="s">
        <v>11440</v>
      </c>
      <c r="D5585" s="41" t="s">
        <v>11184</v>
      </c>
      <c r="E5585" s="51" t="s">
        <v>11529</v>
      </c>
      <c r="F5585" s="31"/>
      <c r="G5585" s="31" t="s">
        <v>11530</v>
      </c>
      <c r="H5585" s="37" t="s">
        <v>2340</v>
      </c>
      <c r="I5585" s="38" t="n">
        <v>1737.53</v>
      </c>
    </row>
    <row r="5586" customFormat="false" ht="12.75" hidden="false" customHeight="true" outlineLevel="0" collapsed="false">
      <c r="A5586" s="28" t="n">
        <f aca="false">A5585+1</f>
        <v>5575</v>
      </c>
      <c r="B5586" s="34" t="s">
        <v>11439</v>
      </c>
      <c r="C5586" s="30" t="s">
        <v>11440</v>
      </c>
      <c r="D5586" s="41" t="s">
        <v>11184</v>
      </c>
      <c r="E5586" s="51" t="s">
        <v>11531</v>
      </c>
      <c r="F5586" s="31"/>
      <c r="G5586" s="31" t="s">
        <v>11532</v>
      </c>
      <c r="H5586" s="37" t="s">
        <v>2340</v>
      </c>
      <c r="I5586" s="38" t="n">
        <v>2775.75</v>
      </c>
    </row>
    <row r="5587" customFormat="false" ht="12.75" hidden="false" customHeight="true" outlineLevel="0" collapsed="false">
      <c r="A5587" s="28" t="n">
        <f aca="false">A5586+1</f>
        <v>5576</v>
      </c>
      <c r="B5587" s="34" t="s">
        <v>11439</v>
      </c>
      <c r="C5587" s="30" t="s">
        <v>11440</v>
      </c>
      <c r="D5587" s="41" t="s">
        <v>11184</v>
      </c>
      <c r="E5587" s="51" t="s">
        <v>11533</v>
      </c>
      <c r="F5587" s="31"/>
      <c r="G5587" s="31" t="s">
        <v>11534</v>
      </c>
      <c r="H5587" s="37" t="s">
        <v>2340</v>
      </c>
      <c r="I5587" s="38" t="n">
        <v>1305.99</v>
      </c>
    </row>
    <row r="5588" customFormat="false" ht="12.75" hidden="false" customHeight="true" outlineLevel="0" collapsed="false">
      <c r="A5588" s="28" t="n">
        <f aca="false">A5587+1</f>
        <v>5577</v>
      </c>
      <c r="B5588" s="34" t="s">
        <v>11439</v>
      </c>
      <c r="C5588" s="30" t="s">
        <v>11440</v>
      </c>
      <c r="D5588" s="41" t="s">
        <v>11184</v>
      </c>
      <c r="E5588" s="30" t="s">
        <v>11535</v>
      </c>
      <c r="F5588" s="31"/>
      <c r="G5588" s="31" t="s">
        <v>11536</v>
      </c>
      <c r="H5588" s="37" t="s">
        <v>2340</v>
      </c>
      <c r="I5588" s="38" t="n">
        <v>3055.26</v>
      </c>
    </row>
    <row r="5589" customFormat="false" ht="12.75" hidden="false" customHeight="true" outlineLevel="0" collapsed="false">
      <c r="A5589" s="28" t="n">
        <f aca="false">A5588+1</f>
        <v>5578</v>
      </c>
      <c r="B5589" s="34" t="s">
        <v>11439</v>
      </c>
      <c r="C5589" s="30" t="s">
        <v>11440</v>
      </c>
      <c r="D5589" s="41" t="s">
        <v>11184</v>
      </c>
      <c r="E5589" s="51" t="s">
        <v>11537</v>
      </c>
      <c r="F5589" s="31"/>
      <c r="G5589" s="31" t="s">
        <v>11538</v>
      </c>
      <c r="H5589" s="37" t="s">
        <v>2340</v>
      </c>
      <c r="I5589" s="38" t="n">
        <v>1454.66</v>
      </c>
    </row>
    <row r="5590" customFormat="false" ht="12.75" hidden="false" customHeight="true" outlineLevel="0" collapsed="false">
      <c r="A5590" s="28" t="n">
        <f aca="false">A5589+1</f>
        <v>5579</v>
      </c>
      <c r="B5590" s="34" t="s">
        <v>11439</v>
      </c>
      <c r="C5590" s="30" t="s">
        <v>11440</v>
      </c>
      <c r="D5590" s="41" t="s">
        <v>11184</v>
      </c>
      <c r="E5590" s="51" t="s">
        <v>11539</v>
      </c>
      <c r="F5590" s="31"/>
      <c r="G5590" s="31" t="s">
        <v>11540</v>
      </c>
      <c r="H5590" s="37" t="s">
        <v>2340</v>
      </c>
      <c r="I5590" s="38" t="n">
        <v>5657.7</v>
      </c>
    </row>
    <row r="5591" customFormat="false" ht="12.75" hidden="false" customHeight="true" outlineLevel="0" collapsed="false">
      <c r="A5591" s="28" t="n">
        <f aca="false">A5590+1</f>
        <v>5580</v>
      </c>
      <c r="B5591" s="34" t="s">
        <v>11439</v>
      </c>
      <c r="C5591" s="30" t="s">
        <v>11440</v>
      </c>
      <c r="D5591" s="41" t="s">
        <v>11184</v>
      </c>
      <c r="E5591" s="51" t="s">
        <v>11541</v>
      </c>
      <c r="F5591" s="31"/>
      <c r="G5591" s="31" t="s">
        <v>11542</v>
      </c>
      <c r="H5591" s="37" t="s">
        <v>2340</v>
      </c>
      <c r="I5591" s="38" t="n">
        <v>5712.49</v>
      </c>
    </row>
    <row r="5592" customFormat="false" ht="12.75" hidden="false" customHeight="true" outlineLevel="0" collapsed="false">
      <c r="A5592" s="28" t="n">
        <f aca="false">A5591+1</f>
        <v>5581</v>
      </c>
      <c r="B5592" s="34" t="s">
        <v>11439</v>
      </c>
      <c r="C5592" s="30" t="s">
        <v>11440</v>
      </c>
      <c r="D5592" s="41" t="s">
        <v>11184</v>
      </c>
      <c r="E5592" s="51" t="s">
        <v>11543</v>
      </c>
      <c r="F5592" s="31"/>
      <c r="G5592" s="31" t="s">
        <v>11544</v>
      </c>
      <c r="H5592" s="37" t="s">
        <v>2340</v>
      </c>
      <c r="I5592" s="38" t="n">
        <v>1386.03</v>
      </c>
    </row>
    <row r="5593" customFormat="false" ht="12.75" hidden="false" customHeight="true" outlineLevel="0" collapsed="false">
      <c r="A5593" s="28" t="n">
        <f aca="false">A5592+1</f>
        <v>5582</v>
      </c>
      <c r="B5593" s="34" t="s">
        <v>11439</v>
      </c>
      <c r="C5593" s="30" t="s">
        <v>11440</v>
      </c>
      <c r="D5593" s="41" t="s">
        <v>11184</v>
      </c>
      <c r="E5593" s="51" t="s">
        <v>11545</v>
      </c>
      <c r="F5593" s="31"/>
      <c r="G5593" s="31" t="s">
        <v>11546</v>
      </c>
      <c r="H5593" s="37" t="s">
        <v>2340</v>
      </c>
      <c r="I5593" s="38" t="n">
        <v>1363.7</v>
      </c>
    </row>
    <row r="5594" customFormat="false" ht="12.75" hidden="false" customHeight="true" outlineLevel="0" collapsed="false">
      <c r="A5594" s="28" t="n">
        <f aca="false">A5593+1</f>
        <v>5583</v>
      </c>
      <c r="B5594" s="34" t="s">
        <v>11439</v>
      </c>
      <c r="C5594" s="30" t="s">
        <v>11440</v>
      </c>
      <c r="D5594" s="41" t="s">
        <v>11184</v>
      </c>
      <c r="E5594" s="51" t="s">
        <v>11547</v>
      </c>
      <c r="F5594" s="31"/>
      <c r="G5594" s="31" t="s">
        <v>11548</v>
      </c>
      <c r="H5594" s="37" t="s">
        <v>2340</v>
      </c>
      <c r="I5594" s="38" t="n">
        <v>357.42</v>
      </c>
    </row>
    <row r="5595" customFormat="false" ht="12.75" hidden="false" customHeight="true" outlineLevel="0" collapsed="false">
      <c r="A5595" s="28" t="n">
        <f aca="false">A5594+1</f>
        <v>5584</v>
      </c>
      <c r="B5595" s="34" t="s">
        <v>11439</v>
      </c>
      <c r="C5595" s="30" t="s">
        <v>11440</v>
      </c>
      <c r="D5595" s="41" t="s">
        <v>11184</v>
      </c>
      <c r="E5595" s="51" t="s">
        <v>11549</v>
      </c>
      <c r="F5595" s="31"/>
      <c r="G5595" s="31" t="s">
        <v>11550</v>
      </c>
      <c r="H5595" s="37" t="s">
        <v>2340</v>
      </c>
      <c r="I5595" s="38" t="n">
        <v>2615.93</v>
      </c>
    </row>
    <row r="5596" customFormat="false" ht="12.75" hidden="false" customHeight="true" outlineLevel="0" collapsed="false">
      <c r="A5596" s="28" t="n">
        <f aca="false">A5595+1</f>
        <v>5585</v>
      </c>
      <c r="B5596" s="34" t="s">
        <v>11439</v>
      </c>
      <c r="C5596" s="30" t="s">
        <v>11440</v>
      </c>
      <c r="D5596" s="41" t="s">
        <v>11184</v>
      </c>
      <c r="E5596" s="51" t="s">
        <v>11551</v>
      </c>
      <c r="F5596" s="31"/>
      <c r="G5596" s="31" t="s">
        <v>11552</v>
      </c>
      <c r="H5596" s="37" t="s">
        <v>2340</v>
      </c>
      <c r="I5596" s="38" t="n">
        <v>7242.23</v>
      </c>
    </row>
    <row r="5597" customFormat="false" ht="12.75" hidden="false" customHeight="true" outlineLevel="0" collapsed="false">
      <c r="A5597" s="28" t="n">
        <f aca="false">A5596+1</f>
        <v>5586</v>
      </c>
      <c r="B5597" s="34" t="s">
        <v>11439</v>
      </c>
      <c r="C5597" s="30" t="s">
        <v>11440</v>
      </c>
      <c r="D5597" s="41" t="s">
        <v>11184</v>
      </c>
      <c r="E5597" s="51" t="s">
        <v>11553</v>
      </c>
      <c r="F5597" s="31"/>
      <c r="G5597" s="31" t="s">
        <v>11554</v>
      </c>
      <c r="H5597" s="37" t="s">
        <v>2340</v>
      </c>
      <c r="I5597" s="38" t="n">
        <v>439.75</v>
      </c>
    </row>
    <row r="5598" customFormat="false" ht="12.75" hidden="false" customHeight="true" outlineLevel="0" collapsed="false">
      <c r="A5598" s="28" t="n">
        <f aca="false">A5597+1</f>
        <v>5587</v>
      </c>
      <c r="B5598" s="34" t="s">
        <v>11439</v>
      </c>
      <c r="C5598" s="30" t="s">
        <v>11440</v>
      </c>
      <c r="D5598" s="41" t="s">
        <v>11184</v>
      </c>
      <c r="E5598" s="51" t="s">
        <v>11555</v>
      </c>
      <c r="F5598" s="31"/>
      <c r="G5598" s="31" t="s">
        <v>11556</v>
      </c>
      <c r="H5598" s="37" t="s">
        <v>2340</v>
      </c>
      <c r="I5598" s="38" t="n">
        <v>203.59</v>
      </c>
    </row>
    <row r="5599" customFormat="false" ht="12.75" hidden="false" customHeight="true" outlineLevel="0" collapsed="false">
      <c r="A5599" s="28" t="n">
        <f aca="false">A5598+1</f>
        <v>5588</v>
      </c>
      <c r="B5599" s="34" t="s">
        <v>11439</v>
      </c>
      <c r="C5599" s="30" t="s">
        <v>11440</v>
      </c>
      <c r="D5599" s="41" t="s">
        <v>11184</v>
      </c>
      <c r="E5599" s="51" t="s">
        <v>11557</v>
      </c>
      <c r="F5599" s="31"/>
      <c r="G5599" s="31" t="s">
        <v>11558</v>
      </c>
      <c r="H5599" s="37" t="s">
        <v>2340</v>
      </c>
      <c r="I5599" s="38" t="n">
        <v>4738.24</v>
      </c>
    </row>
    <row r="5600" customFormat="false" ht="12.75" hidden="false" customHeight="true" outlineLevel="0" collapsed="false">
      <c r="A5600" s="28" t="n">
        <f aca="false">A5599+1</f>
        <v>5589</v>
      </c>
      <c r="B5600" s="34" t="s">
        <v>11439</v>
      </c>
      <c r="C5600" s="30" t="s">
        <v>11440</v>
      </c>
      <c r="D5600" s="41" t="s">
        <v>11184</v>
      </c>
      <c r="E5600" s="51" t="s">
        <v>11559</v>
      </c>
      <c r="F5600" s="31"/>
      <c r="G5600" s="31" t="s">
        <v>11560</v>
      </c>
      <c r="H5600" s="37" t="s">
        <v>2340</v>
      </c>
      <c r="I5600" s="38" t="n">
        <v>2256.43</v>
      </c>
    </row>
    <row r="5601" customFormat="false" ht="12.75" hidden="false" customHeight="true" outlineLevel="0" collapsed="false">
      <c r="A5601" s="28" t="n">
        <f aca="false">A5600+1</f>
        <v>5590</v>
      </c>
      <c r="B5601" s="34" t="s">
        <v>11439</v>
      </c>
      <c r="C5601" s="30" t="s">
        <v>11440</v>
      </c>
      <c r="D5601" s="41" t="s">
        <v>11184</v>
      </c>
      <c r="E5601" s="51" t="s">
        <v>11561</v>
      </c>
      <c r="F5601" s="31"/>
      <c r="G5601" s="31" t="s">
        <v>11562</v>
      </c>
      <c r="H5601" s="37" t="s">
        <v>2340</v>
      </c>
      <c r="I5601" s="38" t="n">
        <v>139.01</v>
      </c>
    </row>
    <row r="5602" customFormat="false" ht="12.75" hidden="false" customHeight="true" outlineLevel="0" collapsed="false">
      <c r="A5602" s="28" t="n">
        <f aca="false">A5601+1</f>
        <v>5591</v>
      </c>
      <c r="B5602" s="34" t="s">
        <v>11439</v>
      </c>
      <c r="C5602" s="30" t="s">
        <v>11440</v>
      </c>
      <c r="D5602" s="41" t="s">
        <v>11184</v>
      </c>
      <c r="E5602" s="51" t="s">
        <v>11563</v>
      </c>
      <c r="F5602" s="31"/>
      <c r="G5602" s="31" t="s">
        <v>11564</v>
      </c>
      <c r="H5602" s="37" t="s">
        <v>2340</v>
      </c>
      <c r="I5602" s="38" t="n">
        <v>4411.18</v>
      </c>
    </row>
    <row r="5603" customFormat="false" ht="12.75" hidden="false" customHeight="true" outlineLevel="0" collapsed="false">
      <c r="A5603" s="28" t="n">
        <f aca="false">A5602+1</f>
        <v>5592</v>
      </c>
      <c r="B5603" s="34" t="s">
        <v>11439</v>
      </c>
      <c r="C5603" s="30" t="s">
        <v>11440</v>
      </c>
      <c r="D5603" s="41" t="s">
        <v>11184</v>
      </c>
      <c r="E5603" s="51" t="s">
        <v>11565</v>
      </c>
      <c r="F5603" s="31"/>
      <c r="G5603" s="31" t="s">
        <v>11566</v>
      </c>
      <c r="H5603" s="37" t="s">
        <v>2340</v>
      </c>
      <c r="I5603" s="38" t="n">
        <v>4365.92</v>
      </c>
    </row>
    <row r="5604" customFormat="false" ht="12.75" hidden="false" customHeight="true" outlineLevel="0" collapsed="false">
      <c r="A5604" s="28" t="n">
        <f aca="false">A5603+1</f>
        <v>5593</v>
      </c>
      <c r="B5604" s="34" t="s">
        <v>11439</v>
      </c>
      <c r="C5604" s="30" t="s">
        <v>11440</v>
      </c>
      <c r="D5604" s="41" t="s">
        <v>11184</v>
      </c>
      <c r="E5604" s="51" t="s">
        <v>11567</v>
      </c>
      <c r="F5604" s="31"/>
      <c r="G5604" s="31" t="s">
        <v>11568</v>
      </c>
      <c r="H5604" s="37" t="s">
        <v>2340</v>
      </c>
      <c r="I5604" s="38" t="n">
        <v>4684.19</v>
      </c>
    </row>
    <row r="5605" customFormat="false" ht="12.75" hidden="false" customHeight="true" outlineLevel="0" collapsed="false">
      <c r="A5605" s="28" t="n">
        <f aca="false">A5604+1</f>
        <v>5594</v>
      </c>
      <c r="B5605" s="34" t="s">
        <v>11439</v>
      </c>
      <c r="C5605" s="30" t="s">
        <v>11440</v>
      </c>
      <c r="D5605" s="41" t="s">
        <v>11184</v>
      </c>
      <c r="E5605" s="51" t="s">
        <v>11569</v>
      </c>
      <c r="F5605" s="31"/>
      <c r="G5605" s="31" t="s">
        <v>11570</v>
      </c>
      <c r="H5605" s="37" t="s">
        <v>2340</v>
      </c>
      <c r="I5605" s="38" t="n">
        <v>140.77</v>
      </c>
    </row>
    <row r="5606" customFormat="false" ht="12.75" hidden="false" customHeight="true" outlineLevel="0" collapsed="false">
      <c r="A5606" s="28" t="n">
        <f aca="false">A5605+1</f>
        <v>5595</v>
      </c>
      <c r="B5606" s="34" t="s">
        <v>11439</v>
      </c>
      <c r="C5606" s="30" t="s">
        <v>11440</v>
      </c>
      <c r="D5606" s="41" t="s">
        <v>11184</v>
      </c>
      <c r="E5606" s="51" t="s">
        <v>11571</v>
      </c>
      <c r="F5606" s="31"/>
      <c r="G5606" s="31" t="s">
        <v>11572</v>
      </c>
      <c r="H5606" s="37" t="s">
        <v>2340</v>
      </c>
      <c r="I5606" s="38" t="n">
        <v>207.57</v>
      </c>
    </row>
    <row r="5607" customFormat="false" ht="12.75" hidden="false" customHeight="true" outlineLevel="0" collapsed="false">
      <c r="A5607" s="28" t="n">
        <f aca="false">A5606+1</f>
        <v>5596</v>
      </c>
      <c r="B5607" s="34" t="s">
        <v>11439</v>
      </c>
      <c r="C5607" s="30" t="s">
        <v>11440</v>
      </c>
      <c r="D5607" s="41" t="s">
        <v>11184</v>
      </c>
      <c r="E5607" s="51" t="s">
        <v>11573</v>
      </c>
      <c r="F5607" s="31"/>
      <c r="G5607" s="31" t="s">
        <v>11574</v>
      </c>
      <c r="H5607" s="37" t="s">
        <v>2340</v>
      </c>
      <c r="I5607" s="38" t="n">
        <v>427.21</v>
      </c>
    </row>
    <row r="5608" customFormat="false" ht="12.75" hidden="false" customHeight="true" outlineLevel="0" collapsed="false">
      <c r="A5608" s="28" t="n">
        <f aca="false">A5607+1</f>
        <v>5597</v>
      </c>
      <c r="B5608" s="34" t="s">
        <v>11439</v>
      </c>
      <c r="C5608" s="30" t="s">
        <v>11440</v>
      </c>
      <c r="D5608" s="41" t="s">
        <v>11184</v>
      </c>
      <c r="E5608" s="51" t="s">
        <v>11575</v>
      </c>
      <c r="F5608" s="31"/>
      <c r="G5608" s="31" t="s">
        <v>11576</v>
      </c>
      <c r="H5608" s="37" t="s">
        <v>2340</v>
      </c>
      <c r="I5608" s="38" t="n">
        <v>290.42</v>
      </c>
    </row>
    <row r="5609" customFormat="false" ht="12.75" hidden="false" customHeight="true" outlineLevel="0" collapsed="false">
      <c r="A5609" s="28" t="n">
        <f aca="false">A5608+1</f>
        <v>5598</v>
      </c>
      <c r="B5609" s="34" t="s">
        <v>11439</v>
      </c>
      <c r="C5609" s="30" t="s">
        <v>11440</v>
      </c>
      <c r="D5609" s="41" t="s">
        <v>11184</v>
      </c>
      <c r="E5609" s="51" t="s">
        <v>11577</v>
      </c>
      <c r="F5609" s="31"/>
      <c r="G5609" s="31" t="s">
        <v>11578</v>
      </c>
      <c r="H5609" s="37" t="s">
        <v>2340</v>
      </c>
      <c r="I5609" s="38" t="n">
        <v>87.3</v>
      </c>
    </row>
    <row r="5610" customFormat="false" ht="12.75" hidden="false" customHeight="true" outlineLevel="0" collapsed="false">
      <c r="A5610" s="28" t="n">
        <f aca="false">A5609+1</f>
        <v>5599</v>
      </c>
      <c r="B5610" s="34" t="s">
        <v>11439</v>
      </c>
      <c r="C5610" s="30" t="s">
        <v>11440</v>
      </c>
      <c r="D5610" s="41" t="s">
        <v>11184</v>
      </c>
      <c r="E5610" s="51" t="s">
        <v>11579</v>
      </c>
      <c r="F5610" s="31"/>
      <c r="G5610" s="31" t="s">
        <v>11580</v>
      </c>
      <c r="H5610" s="37" t="s">
        <v>2340</v>
      </c>
      <c r="I5610" s="38" t="n">
        <v>587.23</v>
      </c>
    </row>
    <row r="5611" customFormat="false" ht="12.75" hidden="false" customHeight="true" outlineLevel="0" collapsed="false">
      <c r="A5611" s="28" t="n">
        <f aca="false">A5610+1</f>
        <v>5600</v>
      </c>
      <c r="B5611" s="34" t="s">
        <v>11439</v>
      </c>
      <c r="C5611" s="30" t="s">
        <v>11440</v>
      </c>
      <c r="D5611" s="41" t="s">
        <v>11184</v>
      </c>
      <c r="E5611" s="51" t="s">
        <v>11581</v>
      </c>
      <c r="F5611" s="31"/>
      <c r="G5611" s="31" t="s">
        <v>11582</v>
      </c>
      <c r="H5611" s="37" t="s">
        <v>2340</v>
      </c>
      <c r="I5611" s="38" t="n">
        <v>1288.88</v>
      </c>
    </row>
    <row r="5612" customFormat="false" ht="12.75" hidden="false" customHeight="true" outlineLevel="0" collapsed="false">
      <c r="A5612" s="28" t="n">
        <f aca="false">A5611+1</f>
        <v>5601</v>
      </c>
      <c r="B5612" s="34" t="s">
        <v>11439</v>
      </c>
      <c r="C5612" s="30" t="s">
        <v>11440</v>
      </c>
      <c r="D5612" s="41" t="s">
        <v>11184</v>
      </c>
      <c r="E5612" s="51" t="s">
        <v>11583</v>
      </c>
      <c r="F5612" s="31"/>
      <c r="G5612" s="31" t="s">
        <v>11584</v>
      </c>
      <c r="H5612" s="37" t="s">
        <v>2340</v>
      </c>
      <c r="I5612" s="38" t="n">
        <v>562.91</v>
      </c>
    </row>
    <row r="5613" customFormat="false" ht="12.75" hidden="false" customHeight="true" outlineLevel="0" collapsed="false">
      <c r="A5613" s="28" t="n">
        <f aca="false">A5612+1</f>
        <v>5602</v>
      </c>
      <c r="B5613" s="34" t="s">
        <v>11439</v>
      </c>
      <c r="C5613" s="30" t="s">
        <v>11440</v>
      </c>
      <c r="D5613" s="41" t="s">
        <v>11184</v>
      </c>
      <c r="E5613" s="51" t="s">
        <v>11585</v>
      </c>
      <c r="F5613" s="31"/>
      <c r="G5613" s="31" t="s">
        <v>11586</v>
      </c>
      <c r="H5613" s="37" t="s">
        <v>2340</v>
      </c>
      <c r="I5613" s="38" t="n">
        <v>123.46</v>
      </c>
    </row>
    <row r="5614" customFormat="false" ht="12.75" hidden="false" customHeight="true" outlineLevel="0" collapsed="false">
      <c r="A5614" s="28" t="n">
        <f aca="false">A5613+1</f>
        <v>5603</v>
      </c>
      <c r="B5614" s="34" t="s">
        <v>11439</v>
      </c>
      <c r="C5614" s="30" t="s">
        <v>11440</v>
      </c>
      <c r="D5614" s="41" t="s">
        <v>11184</v>
      </c>
      <c r="E5614" s="51" t="s">
        <v>11587</v>
      </c>
      <c r="F5614" s="31"/>
      <c r="G5614" s="31" t="s">
        <v>11588</v>
      </c>
      <c r="H5614" s="37" t="s">
        <v>2340</v>
      </c>
      <c r="I5614" s="38" t="n">
        <v>5436.91</v>
      </c>
    </row>
    <row r="5615" customFormat="false" ht="12.75" hidden="false" customHeight="true" outlineLevel="0" collapsed="false">
      <c r="A5615" s="28" t="n">
        <f aca="false">A5614+1</f>
        <v>5604</v>
      </c>
      <c r="B5615" s="34" t="s">
        <v>11439</v>
      </c>
      <c r="C5615" s="30" t="s">
        <v>11440</v>
      </c>
      <c r="D5615" s="41" t="s">
        <v>11184</v>
      </c>
      <c r="E5615" s="51" t="s">
        <v>11589</v>
      </c>
      <c r="F5615" s="31"/>
      <c r="G5615" s="31" t="s">
        <v>11590</v>
      </c>
      <c r="H5615" s="37" t="s">
        <v>2340</v>
      </c>
      <c r="I5615" s="38" t="n">
        <v>1176.7</v>
      </c>
    </row>
    <row r="5616" customFormat="false" ht="12.75" hidden="false" customHeight="true" outlineLevel="0" collapsed="false">
      <c r="A5616" s="28" t="n">
        <f aca="false">A5615+1</f>
        <v>5605</v>
      </c>
      <c r="B5616" s="34" t="s">
        <v>11439</v>
      </c>
      <c r="C5616" s="30" t="s">
        <v>11440</v>
      </c>
      <c r="D5616" s="41" t="s">
        <v>11184</v>
      </c>
      <c r="E5616" s="51" t="s">
        <v>11591</v>
      </c>
      <c r="F5616" s="31"/>
      <c r="G5616" s="31" t="s">
        <v>11592</v>
      </c>
      <c r="H5616" s="37" t="s">
        <v>2340</v>
      </c>
      <c r="I5616" s="38" t="n">
        <v>8616.48</v>
      </c>
    </row>
    <row r="5617" customFormat="false" ht="12.75" hidden="false" customHeight="true" outlineLevel="0" collapsed="false">
      <c r="A5617" s="28" t="n">
        <f aca="false">A5616+1</f>
        <v>5606</v>
      </c>
      <c r="B5617" s="34" t="s">
        <v>11439</v>
      </c>
      <c r="C5617" s="30" t="s">
        <v>11440</v>
      </c>
      <c r="D5617" s="41" t="s">
        <v>11184</v>
      </c>
      <c r="E5617" s="51" t="s">
        <v>11593</v>
      </c>
      <c r="F5617" s="31"/>
      <c r="G5617" s="31" t="s">
        <v>11594</v>
      </c>
      <c r="H5617" s="37" t="s">
        <v>2340</v>
      </c>
      <c r="I5617" s="38" t="n">
        <v>758.64</v>
      </c>
    </row>
    <row r="5618" customFormat="false" ht="12.75" hidden="false" customHeight="true" outlineLevel="0" collapsed="false">
      <c r="A5618" s="28" t="n">
        <f aca="false">A5617+1</f>
        <v>5607</v>
      </c>
      <c r="B5618" s="34" t="s">
        <v>11439</v>
      </c>
      <c r="C5618" s="30" t="s">
        <v>11440</v>
      </c>
      <c r="D5618" s="41" t="s">
        <v>11184</v>
      </c>
      <c r="E5618" s="51" t="s">
        <v>11595</v>
      </c>
      <c r="F5618" s="31"/>
      <c r="G5618" s="31" t="s">
        <v>11596</v>
      </c>
      <c r="H5618" s="37" t="s">
        <v>2340</v>
      </c>
      <c r="I5618" s="38" t="n">
        <v>1424.96</v>
      </c>
    </row>
    <row r="5619" customFormat="false" ht="12.75" hidden="false" customHeight="true" outlineLevel="0" collapsed="false">
      <c r="A5619" s="28" t="n">
        <f aca="false">A5618+1</f>
        <v>5608</v>
      </c>
      <c r="B5619" s="34" t="s">
        <v>11439</v>
      </c>
      <c r="C5619" s="30" t="s">
        <v>11440</v>
      </c>
      <c r="D5619" s="41" t="s">
        <v>11184</v>
      </c>
      <c r="E5619" s="51" t="s">
        <v>11597</v>
      </c>
      <c r="F5619" s="31"/>
      <c r="G5619" s="31" t="s">
        <v>11598</v>
      </c>
      <c r="H5619" s="37" t="s">
        <v>2340</v>
      </c>
      <c r="I5619" s="38" t="n">
        <v>314.9</v>
      </c>
    </row>
    <row r="5620" customFormat="false" ht="12.75" hidden="false" customHeight="true" outlineLevel="0" collapsed="false">
      <c r="A5620" s="28" t="n">
        <f aca="false">A5619+1</f>
        <v>5609</v>
      </c>
      <c r="B5620" s="34" t="s">
        <v>11439</v>
      </c>
      <c r="C5620" s="30" t="s">
        <v>11440</v>
      </c>
      <c r="D5620" s="41" t="s">
        <v>11184</v>
      </c>
      <c r="E5620" s="51" t="s">
        <v>11599</v>
      </c>
      <c r="F5620" s="31"/>
      <c r="G5620" s="31" t="s">
        <v>11600</v>
      </c>
      <c r="H5620" s="37" t="s">
        <v>2340</v>
      </c>
      <c r="I5620" s="38" t="n">
        <v>801.03</v>
      </c>
    </row>
    <row r="5621" customFormat="false" ht="12.75" hidden="false" customHeight="true" outlineLevel="0" collapsed="false">
      <c r="A5621" s="28" t="n">
        <f aca="false">A5620+1</f>
        <v>5610</v>
      </c>
      <c r="B5621" s="34" t="s">
        <v>11439</v>
      </c>
      <c r="C5621" s="30" t="s">
        <v>11440</v>
      </c>
      <c r="D5621" s="41" t="s">
        <v>11184</v>
      </c>
      <c r="E5621" s="51" t="s">
        <v>11601</v>
      </c>
      <c r="F5621" s="31"/>
      <c r="G5621" s="31" t="s">
        <v>11602</v>
      </c>
      <c r="H5621" s="37" t="s">
        <v>2340</v>
      </c>
      <c r="I5621" s="38" t="n">
        <v>172.43</v>
      </c>
    </row>
    <row r="5622" customFormat="false" ht="12.75" hidden="false" customHeight="true" outlineLevel="0" collapsed="false">
      <c r="A5622" s="28" t="n">
        <f aca="false">A5621+1</f>
        <v>5611</v>
      </c>
      <c r="B5622" s="34" t="s">
        <v>11439</v>
      </c>
      <c r="C5622" s="30" t="s">
        <v>11440</v>
      </c>
      <c r="D5622" s="41" t="s">
        <v>11184</v>
      </c>
      <c r="E5622" s="51" t="s">
        <v>11603</v>
      </c>
      <c r="F5622" s="31"/>
      <c r="G5622" s="31" t="s">
        <v>11604</v>
      </c>
      <c r="H5622" s="37" t="s">
        <v>2340</v>
      </c>
      <c r="I5622" s="38" t="n">
        <v>3090.47</v>
      </c>
    </row>
    <row r="5623" customFormat="false" ht="12.75" hidden="false" customHeight="true" outlineLevel="0" collapsed="false">
      <c r="A5623" s="28" t="n">
        <f aca="false">A5622+1</f>
        <v>5612</v>
      </c>
      <c r="B5623" s="34" t="s">
        <v>11439</v>
      </c>
      <c r="C5623" s="30" t="s">
        <v>11440</v>
      </c>
      <c r="D5623" s="41" t="s">
        <v>11184</v>
      </c>
      <c r="E5623" s="51" t="s">
        <v>11605</v>
      </c>
      <c r="F5623" s="31"/>
      <c r="G5623" s="31" t="s">
        <v>11606</v>
      </c>
      <c r="H5623" s="37" t="s">
        <v>2340</v>
      </c>
      <c r="I5623" s="38" t="n">
        <v>2557.07</v>
      </c>
    </row>
    <row r="5624" customFormat="false" ht="12.75" hidden="false" customHeight="true" outlineLevel="0" collapsed="false">
      <c r="A5624" s="28" t="n">
        <f aca="false">A5623+1</f>
        <v>5613</v>
      </c>
      <c r="B5624" s="34" t="s">
        <v>11439</v>
      </c>
      <c r="C5624" s="30" t="s">
        <v>11440</v>
      </c>
      <c r="D5624" s="41" t="s">
        <v>11184</v>
      </c>
      <c r="E5624" s="51" t="s">
        <v>11607</v>
      </c>
      <c r="F5624" s="31"/>
      <c r="G5624" s="31" t="s">
        <v>11608</v>
      </c>
      <c r="H5624" s="37" t="s">
        <v>2340</v>
      </c>
      <c r="I5624" s="38" t="n">
        <v>1118.47</v>
      </c>
    </row>
    <row r="5625" customFormat="false" ht="12.75" hidden="false" customHeight="true" outlineLevel="0" collapsed="false">
      <c r="A5625" s="28" t="n">
        <f aca="false">A5624+1</f>
        <v>5614</v>
      </c>
      <c r="B5625" s="34" t="s">
        <v>11439</v>
      </c>
      <c r="C5625" s="30" t="s">
        <v>11440</v>
      </c>
      <c r="D5625" s="41" t="s">
        <v>11184</v>
      </c>
      <c r="E5625" s="51" t="s">
        <v>11609</v>
      </c>
      <c r="F5625" s="31"/>
      <c r="G5625" s="31" t="s">
        <v>11610</v>
      </c>
      <c r="H5625" s="37" t="s">
        <v>2340</v>
      </c>
      <c r="I5625" s="38" t="n">
        <v>526.42</v>
      </c>
    </row>
    <row r="5626" customFormat="false" ht="12.75" hidden="false" customHeight="true" outlineLevel="0" collapsed="false">
      <c r="A5626" s="28" t="n">
        <f aca="false">A5625+1</f>
        <v>5615</v>
      </c>
      <c r="B5626" s="34" t="s">
        <v>11439</v>
      </c>
      <c r="C5626" s="30" t="s">
        <v>11440</v>
      </c>
      <c r="D5626" s="41" t="s">
        <v>11184</v>
      </c>
      <c r="E5626" s="51" t="s">
        <v>11611</v>
      </c>
      <c r="F5626" s="31"/>
      <c r="G5626" s="31" t="s">
        <v>11612</v>
      </c>
      <c r="H5626" s="37" t="s">
        <v>2340</v>
      </c>
      <c r="I5626" s="38" t="n">
        <v>2151.82</v>
      </c>
    </row>
    <row r="5627" customFormat="false" ht="12.75" hidden="false" customHeight="true" outlineLevel="0" collapsed="false">
      <c r="A5627" s="28" t="n">
        <f aca="false">A5626+1</f>
        <v>5616</v>
      </c>
      <c r="B5627" s="34" t="s">
        <v>11439</v>
      </c>
      <c r="C5627" s="30" t="s">
        <v>11440</v>
      </c>
      <c r="D5627" s="41" t="s">
        <v>11184</v>
      </c>
      <c r="E5627" s="51" t="s">
        <v>11613</v>
      </c>
      <c r="F5627" s="31"/>
      <c r="G5627" s="31" t="s">
        <v>11614</v>
      </c>
      <c r="H5627" s="37" t="s">
        <v>2340</v>
      </c>
      <c r="I5627" s="38" t="n">
        <v>212.66</v>
      </c>
    </row>
    <row r="5628" customFormat="false" ht="12.75" hidden="false" customHeight="true" outlineLevel="0" collapsed="false">
      <c r="A5628" s="28" t="n">
        <f aca="false">A5627+1</f>
        <v>5617</v>
      </c>
      <c r="B5628" s="34" t="s">
        <v>11439</v>
      </c>
      <c r="C5628" s="30" t="s">
        <v>11440</v>
      </c>
      <c r="D5628" s="41" t="s">
        <v>11184</v>
      </c>
      <c r="E5628" s="51" t="s">
        <v>11615</v>
      </c>
      <c r="F5628" s="31"/>
      <c r="G5628" s="31" t="s">
        <v>11616</v>
      </c>
      <c r="H5628" s="37" t="s">
        <v>2340</v>
      </c>
      <c r="I5628" s="38" t="n">
        <v>2266.97</v>
      </c>
    </row>
    <row r="5629" customFormat="false" ht="12.75" hidden="false" customHeight="true" outlineLevel="0" collapsed="false">
      <c r="A5629" s="28" t="n">
        <f aca="false">A5628+1</f>
        <v>5618</v>
      </c>
      <c r="B5629" s="34" t="s">
        <v>11439</v>
      </c>
      <c r="C5629" s="30" t="s">
        <v>11440</v>
      </c>
      <c r="D5629" s="41" t="s">
        <v>11184</v>
      </c>
      <c r="E5629" s="51" t="s">
        <v>11617</v>
      </c>
      <c r="F5629" s="31"/>
      <c r="G5629" s="31" t="s">
        <v>11618</v>
      </c>
      <c r="H5629" s="37" t="s">
        <v>11485</v>
      </c>
      <c r="I5629" s="38" t="n">
        <v>1367.9</v>
      </c>
    </row>
    <row r="5630" customFormat="false" ht="12.75" hidden="false" customHeight="true" outlineLevel="0" collapsed="false">
      <c r="A5630" s="28" t="n">
        <f aca="false">A5629+1</f>
        <v>5619</v>
      </c>
      <c r="B5630" s="34" t="s">
        <v>11439</v>
      </c>
      <c r="C5630" s="30" t="s">
        <v>11440</v>
      </c>
      <c r="D5630" s="41" t="s">
        <v>11184</v>
      </c>
      <c r="E5630" s="51" t="s">
        <v>11619</v>
      </c>
      <c r="F5630" s="31"/>
      <c r="G5630" s="31" t="s">
        <v>11620</v>
      </c>
      <c r="H5630" s="37" t="s">
        <v>11485</v>
      </c>
      <c r="I5630" s="38" t="n">
        <v>998.52</v>
      </c>
    </row>
    <row r="5631" customFormat="false" ht="12.75" hidden="false" customHeight="true" outlineLevel="0" collapsed="false">
      <c r="A5631" s="28" t="n">
        <f aca="false">A5630+1</f>
        <v>5620</v>
      </c>
      <c r="B5631" s="34" t="s">
        <v>11439</v>
      </c>
      <c r="C5631" s="30" t="s">
        <v>11440</v>
      </c>
      <c r="D5631" s="41" t="s">
        <v>11184</v>
      </c>
      <c r="E5631" s="51" t="s">
        <v>11621</v>
      </c>
      <c r="F5631" s="31"/>
      <c r="G5631" s="31" t="s">
        <v>11622</v>
      </c>
      <c r="H5631" s="37" t="s">
        <v>11623</v>
      </c>
      <c r="I5631" s="38" t="n">
        <v>4887.6</v>
      </c>
    </row>
    <row r="5632" customFormat="false" ht="12.75" hidden="false" customHeight="true" outlineLevel="0" collapsed="false">
      <c r="A5632" s="28" t="n">
        <f aca="false">A5631+1</f>
        <v>5621</v>
      </c>
      <c r="B5632" s="34" t="s">
        <v>11439</v>
      </c>
      <c r="C5632" s="30" t="s">
        <v>11440</v>
      </c>
      <c r="D5632" s="41" t="s">
        <v>11184</v>
      </c>
      <c r="E5632" s="51" t="s">
        <v>11624</v>
      </c>
      <c r="F5632" s="31"/>
      <c r="G5632" s="31" t="s">
        <v>11625</v>
      </c>
      <c r="H5632" s="37" t="s">
        <v>11485</v>
      </c>
      <c r="I5632" s="38" t="n">
        <v>2855.09</v>
      </c>
    </row>
    <row r="5633" customFormat="false" ht="12.75" hidden="false" customHeight="true" outlineLevel="0" collapsed="false">
      <c r="A5633" s="28" t="n">
        <f aca="false">A5632+1</f>
        <v>5622</v>
      </c>
      <c r="B5633" s="34" t="s">
        <v>11439</v>
      </c>
      <c r="C5633" s="30" t="s">
        <v>11440</v>
      </c>
      <c r="D5633" s="41" t="s">
        <v>11184</v>
      </c>
      <c r="E5633" s="51" t="s">
        <v>11626</v>
      </c>
      <c r="F5633" s="31"/>
      <c r="G5633" s="31" t="s">
        <v>11627</v>
      </c>
      <c r="H5633" s="37" t="n">
        <v>1996</v>
      </c>
      <c r="I5633" s="38" t="n">
        <v>3</v>
      </c>
    </row>
    <row r="5634" customFormat="false" ht="12.75" hidden="false" customHeight="true" outlineLevel="0" collapsed="false">
      <c r="A5634" s="28" t="n">
        <f aca="false">A5633+1</f>
        <v>5623</v>
      </c>
      <c r="B5634" s="34" t="s">
        <v>11439</v>
      </c>
      <c r="C5634" s="30" t="s">
        <v>11440</v>
      </c>
      <c r="D5634" s="41" t="s">
        <v>11184</v>
      </c>
      <c r="E5634" s="51" t="s">
        <v>11628</v>
      </c>
      <c r="F5634" s="31"/>
      <c r="G5634" s="31" t="s">
        <v>11629</v>
      </c>
      <c r="H5634" s="37" t="n">
        <v>1996</v>
      </c>
      <c r="I5634" s="38" t="n">
        <v>788.52</v>
      </c>
    </row>
    <row r="5635" customFormat="false" ht="12.75" hidden="false" customHeight="true" outlineLevel="0" collapsed="false">
      <c r="A5635" s="28" t="n">
        <f aca="false">A5634+1</f>
        <v>5624</v>
      </c>
      <c r="B5635" s="34" t="s">
        <v>11439</v>
      </c>
      <c r="C5635" s="30" t="s">
        <v>11440</v>
      </c>
      <c r="D5635" s="41" t="s">
        <v>11184</v>
      </c>
      <c r="E5635" s="51" t="s">
        <v>11630</v>
      </c>
      <c r="F5635" s="31"/>
      <c r="G5635" s="31" t="s">
        <v>11631</v>
      </c>
      <c r="H5635" s="37" t="s">
        <v>11632</v>
      </c>
      <c r="I5635" s="38" t="n">
        <v>824</v>
      </c>
    </row>
    <row r="5636" customFormat="false" ht="12.75" hidden="false" customHeight="true" outlineLevel="0" collapsed="false">
      <c r="A5636" s="28" t="n">
        <f aca="false">A5635+1</f>
        <v>5625</v>
      </c>
      <c r="B5636" s="34" t="s">
        <v>11439</v>
      </c>
      <c r="C5636" s="30" t="s">
        <v>11440</v>
      </c>
      <c r="D5636" s="41" t="s">
        <v>11184</v>
      </c>
      <c r="E5636" s="51" t="s">
        <v>11633</v>
      </c>
      <c r="F5636" s="31"/>
      <c r="G5636" s="31" t="s">
        <v>11634</v>
      </c>
      <c r="H5636" s="37" t="s">
        <v>2340</v>
      </c>
      <c r="I5636" s="38" t="n">
        <v>4144.21</v>
      </c>
    </row>
    <row r="5637" customFormat="false" ht="12.75" hidden="false" customHeight="true" outlineLevel="0" collapsed="false">
      <c r="A5637" s="28" t="n">
        <f aca="false">A5636+1</f>
        <v>5626</v>
      </c>
      <c r="B5637" s="34" t="s">
        <v>11439</v>
      </c>
      <c r="C5637" s="30" t="s">
        <v>11440</v>
      </c>
      <c r="D5637" s="41" t="s">
        <v>11184</v>
      </c>
      <c r="E5637" s="51" t="s">
        <v>11635</v>
      </c>
      <c r="F5637" s="31"/>
      <c r="G5637" s="31" t="s">
        <v>11636</v>
      </c>
      <c r="H5637" s="37" t="s">
        <v>2340</v>
      </c>
      <c r="I5637" s="38" t="n">
        <v>3180.41</v>
      </c>
    </row>
    <row r="5638" customFormat="false" ht="12.75" hidden="false" customHeight="true" outlineLevel="0" collapsed="false">
      <c r="A5638" s="28" t="n">
        <f aca="false">A5637+1</f>
        <v>5627</v>
      </c>
      <c r="B5638" s="34" t="s">
        <v>11637</v>
      </c>
      <c r="C5638" s="30" t="s">
        <v>11638</v>
      </c>
      <c r="D5638" s="41" t="s">
        <v>11184</v>
      </c>
      <c r="E5638" s="51" t="s">
        <v>11639</v>
      </c>
      <c r="F5638" s="31"/>
      <c r="G5638" s="31" t="s">
        <v>11640</v>
      </c>
      <c r="H5638" s="37" t="s">
        <v>3685</v>
      </c>
      <c r="I5638" s="38" t="n">
        <v>47021</v>
      </c>
    </row>
    <row r="5639" customFormat="false" ht="12.75" hidden="false" customHeight="true" outlineLevel="0" collapsed="false">
      <c r="A5639" s="28" t="n">
        <f aca="false">A5638+1</f>
        <v>5628</v>
      </c>
      <c r="B5639" s="34" t="s">
        <v>11637</v>
      </c>
      <c r="C5639" s="30" t="s">
        <v>11638</v>
      </c>
      <c r="D5639" s="41" t="s">
        <v>11184</v>
      </c>
      <c r="E5639" s="51" t="s">
        <v>11641</v>
      </c>
      <c r="F5639" s="31"/>
      <c r="G5639" s="31" t="s">
        <v>11642</v>
      </c>
      <c r="H5639" s="37" t="s">
        <v>3552</v>
      </c>
      <c r="I5639" s="38" t="n">
        <v>10307.92</v>
      </c>
    </row>
    <row r="5640" customFormat="false" ht="12.75" hidden="false" customHeight="true" outlineLevel="0" collapsed="false">
      <c r="A5640" s="28" t="n">
        <f aca="false">A5639+1</f>
        <v>5629</v>
      </c>
      <c r="B5640" s="34" t="s">
        <v>11637</v>
      </c>
      <c r="C5640" s="30" t="s">
        <v>11638</v>
      </c>
      <c r="D5640" s="41" t="s">
        <v>11184</v>
      </c>
      <c r="E5640" s="51" t="s">
        <v>11643</v>
      </c>
      <c r="F5640" s="31"/>
      <c r="G5640" s="31" t="s">
        <v>11644</v>
      </c>
      <c r="H5640" s="37" t="s">
        <v>676</v>
      </c>
      <c r="I5640" s="38" t="n">
        <v>1658.02</v>
      </c>
    </row>
    <row r="5641" customFormat="false" ht="12.75" hidden="false" customHeight="true" outlineLevel="0" collapsed="false">
      <c r="A5641" s="28" t="n">
        <f aca="false">A5640+1</f>
        <v>5630</v>
      </c>
      <c r="B5641" s="34" t="s">
        <v>11637</v>
      </c>
      <c r="C5641" s="30" t="s">
        <v>11638</v>
      </c>
      <c r="D5641" s="41" t="s">
        <v>11184</v>
      </c>
      <c r="E5641" s="51" t="s">
        <v>11645</v>
      </c>
      <c r="F5641" s="31"/>
      <c r="G5641" s="31" t="s">
        <v>11646</v>
      </c>
      <c r="H5641" s="37" t="s">
        <v>682</v>
      </c>
      <c r="I5641" s="38" t="n">
        <v>6099.5</v>
      </c>
    </row>
    <row r="5642" customFormat="false" ht="12.75" hidden="false" customHeight="true" outlineLevel="0" collapsed="false">
      <c r="A5642" s="28" t="n">
        <f aca="false">A5641+1</f>
        <v>5631</v>
      </c>
      <c r="B5642" s="34" t="s">
        <v>11637</v>
      </c>
      <c r="C5642" s="30" t="s">
        <v>11638</v>
      </c>
      <c r="D5642" s="41" t="s">
        <v>11184</v>
      </c>
      <c r="E5642" s="51" t="s">
        <v>11647</v>
      </c>
      <c r="F5642" s="31"/>
      <c r="G5642" s="31" t="s">
        <v>11648</v>
      </c>
      <c r="H5642" s="37" t="s">
        <v>2383</v>
      </c>
      <c r="I5642" s="38" t="n">
        <v>0.83</v>
      </c>
    </row>
    <row r="5643" customFormat="false" ht="12.75" hidden="false" customHeight="true" outlineLevel="0" collapsed="false">
      <c r="A5643" s="28" t="n">
        <f aca="false">A5642+1</f>
        <v>5632</v>
      </c>
      <c r="B5643" s="34" t="s">
        <v>11637</v>
      </c>
      <c r="C5643" s="30" t="s">
        <v>11638</v>
      </c>
      <c r="D5643" s="41" t="s">
        <v>11184</v>
      </c>
      <c r="E5643" s="51" t="s">
        <v>11649</v>
      </c>
      <c r="F5643" s="31"/>
      <c r="G5643" s="31" t="s">
        <v>11650</v>
      </c>
      <c r="H5643" s="37" t="s">
        <v>2383</v>
      </c>
      <c r="I5643" s="38" t="n">
        <v>0.83</v>
      </c>
    </row>
    <row r="5644" customFormat="false" ht="12.75" hidden="false" customHeight="true" outlineLevel="0" collapsed="false">
      <c r="A5644" s="28" t="n">
        <f aca="false">A5643+1</f>
        <v>5633</v>
      </c>
      <c r="B5644" s="34" t="s">
        <v>11637</v>
      </c>
      <c r="C5644" s="30" t="s">
        <v>11638</v>
      </c>
      <c r="D5644" s="41" t="s">
        <v>11184</v>
      </c>
      <c r="E5644" s="51" t="s">
        <v>11651</v>
      </c>
      <c r="F5644" s="31"/>
      <c r="G5644" s="31" t="s">
        <v>11652</v>
      </c>
      <c r="H5644" s="37" t="s">
        <v>2383</v>
      </c>
      <c r="I5644" s="38" t="n">
        <v>0.83</v>
      </c>
    </row>
    <row r="5645" customFormat="false" ht="12.75" hidden="false" customHeight="true" outlineLevel="0" collapsed="false">
      <c r="A5645" s="28" t="n">
        <f aca="false">A5644+1</f>
        <v>5634</v>
      </c>
      <c r="B5645" s="34" t="s">
        <v>11637</v>
      </c>
      <c r="C5645" s="30" t="s">
        <v>11638</v>
      </c>
      <c r="D5645" s="41" t="s">
        <v>11184</v>
      </c>
      <c r="E5645" s="51" t="s">
        <v>11653</v>
      </c>
      <c r="F5645" s="31"/>
      <c r="G5645" s="31" t="s">
        <v>11654</v>
      </c>
      <c r="H5645" s="37" t="s">
        <v>2383</v>
      </c>
      <c r="I5645" s="38" t="n">
        <v>0.83</v>
      </c>
    </row>
    <row r="5646" customFormat="false" ht="12.75" hidden="false" customHeight="true" outlineLevel="0" collapsed="false">
      <c r="A5646" s="28" t="n">
        <f aca="false">A5645+1</f>
        <v>5635</v>
      </c>
      <c r="B5646" s="34" t="s">
        <v>11637</v>
      </c>
      <c r="C5646" s="30" t="s">
        <v>11638</v>
      </c>
      <c r="D5646" s="41" t="s">
        <v>11184</v>
      </c>
      <c r="E5646" s="51" t="s">
        <v>11655</v>
      </c>
      <c r="F5646" s="31"/>
      <c r="G5646" s="31" t="s">
        <v>11656</v>
      </c>
      <c r="H5646" s="37" t="s">
        <v>2383</v>
      </c>
      <c r="I5646" s="38" t="n">
        <v>0.2</v>
      </c>
    </row>
    <row r="5647" customFormat="false" ht="12.75" hidden="false" customHeight="true" outlineLevel="0" collapsed="false">
      <c r="A5647" s="28" t="n">
        <f aca="false">A5646+1</f>
        <v>5636</v>
      </c>
      <c r="B5647" s="34" t="s">
        <v>11637</v>
      </c>
      <c r="C5647" s="30" t="s">
        <v>11638</v>
      </c>
      <c r="D5647" s="41" t="s">
        <v>11184</v>
      </c>
      <c r="E5647" s="51" t="s">
        <v>11657</v>
      </c>
      <c r="F5647" s="31"/>
      <c r="G5647" s="31" t="s">
        <v>11658</v>
      </c>
      <c r="H5647" s="37" t="s">
        <v>2383</v>
      </c>
      <c r="I5647" s="38" t="n">
        <v>0.2</v>
      </c>
    </row>
    <row r="5648" customFormat="false" ht="12.75" hidden="false" customHeight="true" outlineLevel="0" collapsed="false">
      <c r="A5648" s="28" t="n">
        <f aca="false">A5647+1</f>
        <v>5637</v>
      </c>
      <c r="B5648" s="34" t="s">
        <v>11637</v>
      </c>
      <c r="C5648" s="30" t="s">
        <v>11638</v>
      </c>
      <c r="D5648" s="41" t="s">
        <v>11184</v>
      </c>
      <c r="E5648" s="51" t="s">
        <v>11659</v>
      </c>
      <c r="F5648" s="31"/>
      <c r="G5648" s="31" t="s">
        <v>11660</v>
      </c>
      <c r="H5648" s="37" t="s">
        <v>2383</v>
      </c>
      <c r="I5648" s="38" t="n">
        <v>0.2</v>
      </c>
    </row>
    <row r="5649" customFormat="false" ht="12.75" hidden="false" customHeight="true" outlineLevel="0" collapsed="false">
      <c r="A5649" s="28" t="n">
        <f aca="false">A5648+1</f>
        <v>5638</v>
      </c>
      <c r="B5649" s="34" t="s">
        <v>11637</v>
      </c>
      <c r="C5649" s="30" t="s">
        <v>11638</v>
      </c>
      <c r="D5649" s="41" t="s">
        <v>11184</v>
      </c>
      <c r="E5649" s="51" t="s">
        <v>11661</v>
      </c>
      <c r="F5649" s="31"/>
      <c r="G5649" s="31" t="s">
        <v>11662</v>
      </c>
      <c r="H5649" s="37" t="s">
        <v>2383</v>
      </c>
      <c r="I5649" s="38" t="n">
        <v>0.2</v>
      </c>
    </row>
    <row r="5650" customFormat="false" ht="12.75" hidden="false" customHeight="true" outlineLevel="0" collapsed="false">
      <c r="A5650" s="28" t="n">
        <f aca="false">A5649+1</f>
        <v>5639</v>
      </c>
      <c r="B5650" s="34" t="s">
        <v>11637</v>
      </c>
      <c r="C5650" s="30" t="s">
        <v>11638</v>
      </c>
      <c r="D5650" s="41" t="s">
        <v>11184</v>
      </c>
      <c r="E5650" s="51" t="s">
        <v>11663</v>
      </c>
      <c r="F5650" s="31"/>
      <c r="G5650" s="31" t="s">
        <v>11664</v>
      </c>
      <c r="H5650" s="37" t="s">
        <v>2383</v>
      </c>
      <c r="I5650" s="38" t="n">
        <v>0.2</v>
      </c>
    </row>
    <row r="5651" customFormat="false" ht="12.75" hidden="false" customHeight="true" outlineLevel="0" collapsed="false">
      <c r="A5651" s="28" t="n">
        <f aca="false">A5650+1</f>
        <v>5640</v>
      </c>
      <c r="B5651" s="34" t="s">
        <v>11637</v>
      </c>
      <c r="C5651" s="30" t="s">
        <v>11638</v>
      </c>
      <c r="D5651" s="41" t="s">
        <v>11184</v>
      </c>
      <c r="E5651" s="51" t="s">
        <v>11665</v>
      </c>
      <c r="F5651" s="31"/>
      <c r="G5651" s="31" t="s">
        <v>11666</v>
      </c>
      <c r="H5651" s="37" t="s">
        <v>2383</v>
      </c>
      <c r="I5651" s="38" t="n">
        <v>0.2</v>
      </c>
    </row>
    <row r="5652" customFormat="false" ht="12.75" hidden="false" customHeight="true" outlineLevel="0" collapsed="false">
      <c r="A5652" s="28" t="n">
        <f aca="false">A5651+1</f>
        <v>5641</v>
      </c>
      <c r="B5652" s="34" t="s">
        <v>11637</v>
      </c>
      <c r="C5652" s="30" t="s">
        <v>11638</v>
      </c>
      <c r="D5652" s="41" t="s">
        <v>11184</v>
      </c>
      <c r="E5652" s="51" t="s">
        <v>11667</v>
      </c>
      <c r="F5652" s="31"/>
      <c r="G5652" s="31" t="s">
        <v>11668</v>
      </c>
      <c r="H5652" s="37" t="s">
        <v>2383</v>
      </c>
      <c r="I5652" s="38" t="n">
        <v>0.2</v>
      </c>
    </row>
    <row r="5653" customFormat="false" ht="12.75" hidden="false" customHeight="true" outlineLevel="0" collapsed="false">
      <c r="A5653" s="28" t="n">
        <f aca="false">A5652+1</f>
        <v>5642</v>
      </c>
      <c r="B5653" s="34" t="s">
        <v>11637</v>
      </c>
      <c r="C5653" s="30" t="s">
        <v>11638</v>
      </c>
      <c r="D5653" s="41" t="s">
        <v>11184</v>
      </c>
      <c r="E5653" s="51" t="s">
        <v>11669</v>
      </c>
      <c r="F5653" s="31"/>
      <c r="G5653" s="31" t="s">
        <v>11670</v>
      </c>
      <c r="H5653" s="37" t="s">
        <v>2383</v>
      </c>
      <c r="I5653" s="38" t="n">
        <v>0.2</v>
      </c>
    </row>
    <row r="5654" customFormat="false" ht="12.75" hidden="false" customHeight="true" outlineLevel="0" collapsed="false">
      <c r="A5654" s="28" t="n">
        <f aca="false">A5653+1</f>
        <v>5643</v>
      </c>
      <c r="B5654" s="34" t="s">
        <v>11637</v>
      </c>
      <c r="C5654" s="30" t="s">
        <v>11638</v>
      </c>
      <c r="D5654" s="41" t="s">
        <v>11184</v>
      </c>
      <c r="E5654" s="51" t="s">
        <v>11671</v>
      </c>
      <c r="F5654" s="31"/>
      <c r="G5654" s="31" t="s">
        <v>11672</v>
      </c>
      <c r="H5654" s="37" t="s">
        <v>2383</v>
      </c>
      <c r="I5654" s="38" t="n">
        <v>0.2</v>
      </c>
    </row>
    <row r="5655" customFormat="false" ht="12.75" hidden="false" customHeight="true" outlineLevel="0" collapsed="false">
      <c r="A5655" s="28" t="n">
        <f aca="false">A5654+1</f>
        <v>5644</v>
      </c>
      <c r="B5655" s="34" t="s">
        <v>11637</v>
      </c>
      <c r="C5655" s="30" t="s">
        <v>11638</v>
      </c>
      <c r="D5655" s="41" t="s">
        <v>11184</v>
      </c>
      <c r="E5655" s="51" t="s">
        <v>11673</v>
      </c>
      <c r="F5655" s="31"/>
      <c r="G5655" s="31" t="s">
        <v>11674</v>
      </c>
      <c r="H5655" s="37" t="s">
        <v>2383</v>
      </c>
      <c r="I5655" s="38" t="n">
        <v>0.2</v>
      </c>
    </row>
    <row r="5656" customFormat="false" ht="12.75" hidden="false" customHeight="true" outlineLevel="0" collapsed="false">
      <c r="A5656" s="28" t="n">
        <f aca="false">A5655+1</f>
        <v>5645</v>
      </c>
      <c r="B5656" s="34" t="s">
        <v>11637</v>
      </c>
      <c r="C5656" s="30" t="s">
        <v>11638</v>
      </c>
      <c r="D5656" s="41" t="s">
        <v>11184</v>
      </c>
      <c r="E5656" s="51" t="s">
        <v>11675</v>
      </c>
      <c r="F5656" s="31"/>
      <c r="G5656" s="31" t="s">
        <v>11676</v>
      </c>
      <c r="H5656" s="37" t="s">
        <v>2383</v>
      </c>
      <c r="I5656" s="38" t="n">
        <v>0.2</v>
      </c>
    </row>
    <row r="5657" customFormat="false" ht="12.75" hidden="false" customHeight="true" outlineLevel="0" collapsed="false">
      <c r="A5657" s="28" t="n">
        <f aca="false">A5656+1</f>
        <v>5646</v>
      </c>
      <c r="B5657" s="34" t="s">
        <v>11637</v>
      </c>
      <c r="C5657" s="30" t="s">
        <v>11638</v>
      </c>
      <c r="D5657" s="41" t="s">
        <v>11184</v>
      </c>
      <c r="E5657" s="51" t="s">
        <v>11677</v>
      </c>
      <c r="F5657" s="31"/>
      <c r="G5657" s="31" t="s">
        <v>11678</v>
      </c>
      <c r="H5657" s="37" t="s">
        <v>2383</v>
      </c>
      <c r="I5657" s="38" t="n">
        <v>0.88</v>
      </c>
    </row>
    <row r="5658" customFormat="false" ht="12.75" hidden="false" customHeight="true" outlineLevel="0" collapsed="false">
      <c r="A5658" s="28" t="n">
        <f aca="false">A5657+1</f>
        <v>5647</v>
      </c>
      <c r="B5658" s="34" t="s">
        <v>11637</v>
      </c>
      <c r="C5658" s="30" t="s">
        <v>11638</v>
      </c>
      <c r="D5658" s="41" t="s">
        <v>11184</v>
      </c>
      <c r="E5658" s="51" t="s">
        <v>11679</v>
      </c>
      <c r="F5658" s="31"/>
      <c r="G5658" s="31" t="s">
        <v>11680</v>
      </c>
      <c r="H5658" s="37" t="s">
        <v>2383</v>
      </c>
      <c r="I5658" s="38" t="n">
        <v>0.2</v>
      </c>
    </row>
    <row r="5659" customFormat="false" ht="12.75" hidden="false" customHeight="true" outlineLevel="0" collapsed="false">
      <c r="A5659" s="28" t="n">
        <f aca="false">A5658+1</f>
        <v>5648</v>
      </c>
      <c r="B5659" s="34" t="s">
        <v>11637</v>
      </c>
      <c r="C5659" s="30" t="s">
        <v>11638</v>
      </c>
      <c r="D5659" s="41" t="s">
        <v>11184</v>
      </c>
      <c r="E5659" s="51" t="s">
        <v>11681</v>
      </c>
      <c r="F5659" s="31"/>
      <c r="G5659" s="31" t="s">
        <v>11682</v>
      </c>
      <c r="H5659" s="37" t="s">
        <v>2383</v>
      </c>
      <c r="I5659" s="38" t="n">
        <v>0.2</v>
      </c>
    </row>
    <row r="5660" customFormat="false" ht="12.75" hidden="false" customHeight="true" outlineLevel="0" collapsed="false">
      <c r="A5660" s="28" t="n">
        <f aca="false">A5659+1</f>
        <v>5649</v>
      </c>
      <c r="B5660" s="34" t="s">
        <v>11637</v>
      </c>
      <c r="C5660" s="30" t="s">
        <v>11638</v>
      </c>
      <c r="D5660" s="41" t="s">
        <v>11184</v>
      </c>
      <c r="E5660" s="51" t="s">
        <v>11683</v>
      </c>
      <c r="F5660" s="31"/>
      <c r="G5660" s="31" t="s">
        <v>11684</v>
      </c>
      <c r="H5660" s="37" t="s">
        <v>2383</v>
      </c>
      <c r="I5660" s="38" t="n">
        <v>0.5</v>
      </c>
    </row>
    <row r="5661" customFormat="false" ht="12.75" hidden="false" customHeight="true" outlineLevel="0" collapsed="false">
      <c r="A5661" s="28" t="n">
        <f aca="false">A5660+1</f>
        <v>5650</v>
      </c>
      <c r="B5661" s="34" t="s">
        <v>11637</v>
      </c>
      <c r="C5661" s="30" t="s">
        <v>11638</v>
      </c>
      <c r="D5661" s="41" t="s">
        <v>11184</v>
      </c>
      <c r="E5661" s="30" t="s">
        <v>11685</v>
      </c>
      <c r="F5661" s="31"/>
      <c r="G5661" s="31" t="s">
        <v>11686</v>
      </c>
      <c r="H5661" s="37" t="s">
        <v>2383</v>
      </c>
      <c r="I5661" s="38" t="n">
        <v>0.2</v>
      </c>
    </row>
    <row r="5662" customFormat="false" ht="12.75" hidden="false" customHeight="true" outlineLevel="0" collapsed="false">
      <c r="A5662" s="28" t="n">
        <f aca="false">A5661+1</f>
        <v>5651</v>
      </c>
      <c r="B5662" s="34" t="s">
        <v>11637</v>
      </c>
      <c r="C5662" s="30" t="s">
        <v>11638</v>
      </c>
      <c r="D5662" s="41" t="s">
        <v>11184</v>
      </c>
      <c r="E5662" s="30" t="s">
        <v>11687</v>
      </c>
      <c r="F5662" s="31"/>
      <c r="G5662" s="31" t="s">
        <v>11688</v>
      </c>
      <c r="H5662" s="37" t="s">
        <v>2383</v>
      </c>
      <c r="I5662" s="38" t="n">
        <v>0.2</v>
      </c>
    </row>
    <row r="5663" customFormat="false" ht="12.75" hidden="false" customHeight="true" outlineLevel="0" collapsed="false">
      <c r="A5663" s="28" t="n">
        <f aca="false">A5662+1</f>
        <v>5652</v>
      </c>
      <c r="B5663" s="34" t="s">
        <v>11637</v>
      </c>
      <c r="C5663" s="30" t="s">
        <v>11638</v>
      </c>
      <c r="D5663" s="41" t="s">
        <v>11184</v>
      </c>
      <c r="E5663" s="30" t="s">
        <v>11689</v>
      </c>
      <c r="F5663" s="31"/>
      <c r="G5663" s="31" t="s">
        <v>11690</v>
      </c>
      <c r="H5663" s="37" t="s">
        <v>2383</v>
      </c>
      <c r="I5663" s="38" t="n">
        <v>0.2</v>
      </c>
    </row>
    <row r="5664" customFormat="false" ht="12.75" hidden="false" customHeight="true" outlineLevel="0" collapsed="false">
      <c r="A5664" s="28" t="n">
        <f aca="false">A5663+1</f>
        <v>5653</v>
      </c>
      <c r="B5664" s="34" t="s">
        <v>11637</v>
      </c>
      <c r="C5664" s="30" t="s">
        <v>11638</v>
      </c>
      <c r="D5664" s="41" t="s">
        <v>11184</v>
      </c>
      <c r="E5664" s="30" t="s">
        <v>11691</v>
      </c>
      <c r="F5664" s="31"/>
      <c r="G5664" s="31" t="s">
        <v>11692</v>
      </c>
      <c r="H5664" s="37" t="s">
        <v>2383</v>
      </c>
      <c r="I5664" s="38" t="n">
        <v>0.2</v>
      </c>
    </row>
    <row r="5665" customFormat="false" ht="12.75" hidden="false" customHeight="true" outlineLevel="0" collapsed="false">
      <c r="A5665" s="28" t="n">
        <f aca="false">A5664+1</f>
        <v>5654</v>
      </c>
      <c r="B5665" s="34" t="s">
        <v>11637</v>
      </c>
      <c r="C5665" s="30" t="s">
        <v>11638</v>
      </c>
      <c r="D5665" s="41" t="s">
        <v>11184</v>
      </c>
      <c r="E5665" s="30" t="s">
        <v>11693</v>
      </c>
      <c r="F5665" s="31"/>
      <c r="G5665" s="31" t="s">
        <v>11694</v>
      </c>
      <c r="H5665" s="37" t="s">
        <v>2383</v>
      </c>
      <c r="I5665" s="38" t="n">
        <v>0.07</v>
      </c>
    </row>
    <row r="5666" customFormat="false" ht="12.75" hidden="false" customHeight="true" outlineLevel="0" collapsed="false">
      <c r="A5666" s="28" t="n">
        <f aca="false">A5665+1</f>
        <v>5655</v>
      </c>
      <c r="B5666" s="34" t="s">
        <v>11637</v>
      </c>
      <c r="C5666" s="30" t="s">
        <v>11638</v>
      </c>
      <c r="D5666" s="41" t="s">
        <v>11184</v>
      </c>
      <c r="E5666" s="30" t="s">
        <v>11695</v>
      </c>
      <c r="F5666" s="31"/>
      <c r="G5666" s="31" t="s">
        <v>11696</v>
      </c>
      <c r="H5666" s="37" t="s">
        <v>2383</v>
      </c>
      <c r="I5666" s="38" t="n">
        <v>0.07</v>
      </c>
    </row>
    <row r="5667" customFormat="false" ht="12.75" hidden="false" customHeight="true" outlineLevel="0" collapsed="false">
      <c r="A5667" s="28" t="n">
        <f aca="false">A5666+1</f>
        <v>5656</v>
      </c>
      <c r="B5667" s="34" t="s">
        <v>11637</v>
      </c>
      <c r="C5667" s="30" t="s">
        <v>11638</v>
      </c>
      <c r="D5667" s="41" t="s">
        <v>11184</v>
      </c>
      <c r="E5667" s="30" t="s">
        <v>11697</v>
      </c>
      <c r="F5667" s="31"/>
      <c r="G5667" s="31" t="s">
        <v>11698</v>
      </c>
      <c r="H5667" s="37" t="s">
        <v>2383</v>
      </c>
      <c r="I5667" s="38" t="n">
        <v>0.07</v>
      </c>
    </row>
    <row r="5668" customFormat="false" ht="12.75" hidden="false" customHeight="true" outlineLevel="0" collapsed="false">
      <c r="A5668" s="28" t="n">
        <f aca="false">A5667+1</f>
        <v>5657</v>
      </c>
      <c r="B5668" s="34" t="s">
        <v>11637</v>
      </c>
      <c r="C5668" s="30" t="s">
        <v>11638</v>
      </c>
      <c r="D5668" s="41" t="s">
        <v>11184</v>
      </c>
      <c r="E5668" s="41" t="s">
        <v>11699</v>
      </c>
      <c r="F5668" s="31"/>
      <c r="G5668" s="40" t="s">
        <v>11700</v>
      </c>
      <c r="H5668" s="42" t="s">
        <v>2383</v>
      </c>
      <c r="I5668" s="38" t="n">
        <v>0.07</v>
      </c>
    </row>
    <row r="5669" customFormat="false" ht="12.75" hidden="false" customHeight="true" outlineLevel="0" collapsed="false">
      <c r="A5669" s="28" t="n">
        <f aca="false">A5668+1</f>
        <v>5658</v>
      </c>
      <c r="B5669" s="34" t="s">
        <v>11637</v>
      </c>
      <c r="C5669" s="30" t="s">
        <v>11638</v>
      </c>
      <c r="D5669" s="41" t="s">
        <v>11184</v>
      </c>
      <c r="E5669" s="30" t="s">
        <v>11701</v>
      </c>
      <c r="F5669" s="31"/>
      <c r="G5669" s="31" t="s">
        <v>11702</v>
      </c>
      <c r="H5669" s="37" t="s">
        <v>2383</v>
      </c>
      <c r="I5669" s="38" t="n">
        <v>0.07</v>
      </c>
    </row>
    <row r="5670" customFormat="false" ht="12.75" hidden="false" customHeight="true" outlineLevel="0" collapsed="false">
      <c r="A5670" s="28" t="n">
        <f aca="false">A5669+1</f>
        <v>5659</v>
      </c>
      <c r="B5670" s="34" t="s">
        <v>11637</v>
      </c>
      <c r="C5670" s="30" t="s">
        <v>11638</v>
      </c>
      <c r="D5670" s="41" t="s">
        <v>11184</v>
      </c>
      <c r="E5670" s="30" t="s">
        <v>11703</v>
      </c>
      <c r="F5670" s="31"/>
      <c r="G5670" s="31" t="s">
        <v>11704</v>
      </c>
      <c r="H5670" s="37" t="s">
        <v>2383</v>
      </c>
      <c r="I5670" s="38" t="n">
        <v>0.07</v>
      </c>
    </row>
    <row r="5671" customFormat="false" ht="12.75" hidden="false" customHeight="true" outlineLevel="0" collapsed="false">
      <c r="A5671" s="28" t="n">
        <f aca="false">A5670+1</f>
        <v>5660</v>
      </c>
      <c r="B5671" s="34" t="s">
        <v>11637</v>
      </c>
      <c r="C5671" s="30" t="s">
        <v>11638</v>
      </c>
      <c r="D5671" s="41" t="s">
        <v>11184</v>
      </c>
      <c r="E5671" s="30" t="s">
        <v>11705</v>
      </c>
      <c r="F5671" s="31"/>
      <c r="G5671" s="31" t="s">
        <v>11706</v>
      </c>
      <c r="H5671" s="37" t="s">
        <v>2383</v>
      </c>
      <c r="I5671" s="38" t="n">
        <v>0.07</v>
      </c>
    </row>
    <row r="5672" customFormat="false" ht="12.75" hidden="false" customHeight="true" outlineLevel="0" collapsed="false">
      <c r="A5672" s="28" t="n">
        <f aca="false">A5671+1</f>
        <v>5661</v>
      </c>
      <c r="B5672" s="34" t="s">
        <v>11637</v>
      </c>
      <c r="C5672" s="30" t="s">
        <v>11638</v>
      </c>
      <c r="D5672" s="41" t="s">
        <v>11184</v>
      </c>
      <c r="E5672" s="30" t="s">
        <v>11707</v>
      </c>
      <c r="F5672" s="31"/>
      <c r="G5672" s="31" t="s">
        <v>11708</v>
      </c>
      <c r="H5672" s="37" t="s">
        <v>2383</v>
      </c>
      <c r="I5672" s="38" t="n">
        <v>0.07</v>
      </c>
    </row>
    <row r="5673" customFormat="false" ht="12.75" hidden="false" customHeight="true" outlineLevel="0" collapsed="false">
      <c r="A5673" s="28" t="n">
        <f aca="false">A5672+1</f>
        <v>5662</v>
      </c>
      <c r="B5673" s="34" t="s">
        <v>11637</v>
      </c>
      <c r="C5673" s="30" t="s">
        <v>11638</v>
      </c>
      <c r="D5673" s="41" t="s">
        <v>11184</v>
      </c>
      <c r="E5673" s="30" t="s">
        <v>11709</v>
      </c>
      <c r="F5673" s="31"/>
      <c r="G5673" s="31" t="s">
        <v>11710</v>
      </c>
      <c r="H5673" s="37" t="s">
        <v>2383</v>
      </c>
      <c r="I5673" s="38" t="n">
        <v>0.07</v>
      </c>
    </row>
    <row r="5674" customFormat="false" ht="12.75" hidden="false" customHeight="true" outlineLevel="0" collapsed="false">
      <c r="A5674" s="28" t="n">
        <f aca="false">A5673+1</f>
        <v>5663</v>
      </c>
      <c r="B5674" s="34" t="s">
        <v>11637</v>
      </c>
      <c r="C5674" s="30" t="s">
        <v>11638</v>
      </c>
      <c r="D5674" s="41" t="s">
        <v>11184</v>
      </c>
      <c r="E5674" s="51" t="s">
        <v>11711</v>
      </c>
      <c r="F5674" s="31"/>
      <c r="G5674" s="31" t="s">
        <v>11712</v>
      </c>
      <c r="H5674" s="37" t="s">
        <v>2371</v>
      </c>
      <c r="I5674" s="38" t="n">
        <v>0.2</v>
      </c>
    </row>
    <row r="5675" customFormat="false" ht="12.75" hidden="false" customHeight="true" outlineLevel="0" collapsed="false">
      <c r="A5675" s="28" t="n">
        <f aca="false">A5674+1</f>
        <v>5664</v>
      </c>
      <c r="B5675" s="34" t="s">
        <v>11713</v>
      </c>
      <c r="C5675" s="30" t="s">
        <v>11714</v>
      </c>
      <c r="D5675" s="41" t="s">
        <v>11184</v>
      </c>
      <c r="E5675" s="51" t="s">
        <v>11715</v>
      </c>
      <c r="F5675" s="31"/>
      <c r="G5675" s="31" t="s">
        <v>11716</v>
      </c>
      <c r="H5675" s="37" t="s">
        <v>11717</v>
      </c>
      <c r="I5675" s="38" t="n">
        <v>8644.02</v>
      </c>
    </row>
    <row r="5676" customFormat="false" ht="12.75" hidden="false" customHeight="true" outlineLevel="0" collapsed="false">
      <c r="A5676" s="28" t="n">
        <f aca="false">A5675+1</f>
        <v>5665</v>
      </c>
      <c r="B5676" s="34" t="s">
        <v>11713</v>
      </c>
      <c r="C5676" s="30" t="s">
        <v>11714</v>
      </c>
      <c r="D5676" s="41" t="s">
        <v>11184</v>
      </c>
      <c r="E5676" s="51" t="s">
        <v>11718</v>
      </c>
      <c r="F5676" s="31"/>
      <c r="G5676" s="31" t="s">
        <v>11719</v>
      </c>
      <c r="H5676" s="37" t="s">
        <v>201</v>
      </c>
      <c r="I5676" s="38" t="n">
        <v>1130</v>
      </c>
    </row>
    <row r="5677" customFormat="false" ht="12.75" hidden="false" customHeight="true" outlineLevel="0" collapsed="false">
      <c r="A5677" s="28" t="n">
        <f aca="false">A5676+1</f>
        <v>5666</v>
      </c>
      <c r="B5677" s="34" t="s">
        <v>11713</v>
      </c>
      <c r="C5677" s="30" t="s">
        <v>11714</v>
      </c>
      <c r="D5677" s="41" t="s">
        <v>11184</v>
      </c>
      <c r="E5677" s="51" t="s">
        <v>11720</v>
      </c>
      <c r="F5677" s="31"/>
      <c r="G5677" s="31" t="s">
        <v>11721</v>
      </c>
      <c r="H5677" s="37" t="s">
        <v>201</v>
      </c>
      <c r="I5677" s="38" t="n">
        <v>2748.04</v>
      </c>
    </row>
    <row r="5678" customFormat="false" ht="12.75" hidden="false" customHeight="true" outlineLevel="0" collapsed="false">
      <c r="A5678" s="28" t="n">
        <f aca="false">A5677+1</f>
        <v>5667</v>
      </c>
      <c r="B5678" s="34" t="s">
        <v>11713</v>
      </c>
      <c r="C5678" s="30" t="s">
        <v>11714</v>
      </c>
      <c r="D5678" s="41" t="s">
        <v>11184</v>
      </c>
      <c r="E5678" s="51" t="s">
        <v>11722</v>
      </c>
      <c r="F5678" s="31"/>
      <c r="G5678" s="31" t="s">
        <v>11723</v>
      </c>
      <c r="H5678" s="37" t="s">
        <v>201</v>
      </c>
      <c r="I5678" s="38" t="n">
        <v>15064.42</v>
      </c>
    </row>
    <row r="5679" customFormat="false" ht="12.75" hidden="false" customHeight="true" outlineLevel="0" collapsed="false">
      <c r="A5679" s="28" t="n">
        <f aca="false">A5678+1</f>
        <v>5668</v>
      </c>
      <c r="B5679" s="34" t="s">
        <v>11713</v>
      </c>
      <c r="C5679" s="30" t="s">
        <v>11714</v>
      </c>
      <c r="D5679" s="41" t="s">
        <v>11184</v>
      </c>
      <c r="E5679" s="51" t="s">
        <v>11724</v>
      </c>
      <c r="F5679" s="31"/>
      <c r="G5679" s="31" t="s">
        <v>11725</v>
      </c>
      <c r="H5679" s="37" t="s">
        <v>201</v>
      </c>
      <c r="I5679" s="38" t="n">
        <v>1266.08</v>
      </c>
    </row>
    <row r="5680" customFormat="false" ht="12.75" hidden="false" customHeight="true" outlineLevel="0" collapsed="false">
      <c r="A5680" s="28" t="n">
        <f aca="false">A5679+1</f>
        <v>5669</v>
      </c>
      <c r="B5680" s="34" t="s">
        <v>11713</v>
      </c>
      <c r="C5680" s="30" t="s">
        <v>11714</v>
      </c>
      <c r="D5680" s="41" t="s">
        <v>11184</v>
      </c>
      <c r="E5680" s="51" t="s">
        <v>11726</v>
      </c>
      <c r="F5680" s="31"/>
      <c r="G5680" s="31" t="s">
        <v>11727</v>
      </c>
      <c r="H5680" s="37" t="s">
        <v>201</v>
      </c>
      <c r="I5680" s="38" t="n">
        <v>1054.43</v>
      </c>
    </row>
    <row r="5681" customFormat="false" ht="12.75" hidden="false" customHeight="true" outlineLevel="0" collapsed="false">
      <c r="A5681" s="28" t="n">
        <f aca="false">A5680+1</f>
        <v>5670</v>
      </c>
      <c r="B5681" s="34" t="s">
        <v>11713</v>
      </c>
      <c r="C5681" s="30" t="s">
        <v>11714</v>
      </c>
      <c r="D5681" s="41" t="s">
        <v>11184</v>
      </c>
      <c r="E5681" s="51" t="s">
        <v>11728</v>
      </c>
      <c r="F5681" s="31"/>
      <c r="G5681" s="31" t="s">
        <v>11729</v>
      </c>
      <c r="H5681" s="37" t="s">
        <v>201</v>
      </c>
      <c r="I5681" s="38" t="n">
        <v>1550.48</v>
      </c>
    </row>
    <row r="5682" customFormat="false" ht="12.75" hidden="false" customHeight="true" outlineLevel="0" collapsed="false">
      <c r="A5682" s="28" t="n">
        <f aca="false">A5681+1</f>
        <v>5671</v>
      </c>
      <c r="B5682" s="34" t="s">
        <v>11713</v>
      </c>
      <c r="C5682" s="30" t="s">
        <v>11714</v>
      </c>
      <c r="D5682" s="41" t="s">
        <v>11184</v>
      </c>
      <c r="E5682" s="51" t="s">
        <v>11730</v>
      </c>
      <c r="F5682" s="31"/>
      <c r="G5682" s="31" t="s">
        <v>11731</v>
      </c>
      <c r="H5682" s="37" t="s">
        <v>201</v>
      </c>
      <c r="I5682" s="38" t="n">
        <v>902</v>
      </c>
    </row>
    <row r="5683" customFormat="false" ht="12.75" hidden="false" customHeight="true" outlineLevel="0" collapsed="false">
      <c r="A5683" s="28" t="n">
        <f aca="false">A5682+1</f>
        <v>5672</v>
      </c>
      <c r="B5683" s="34" t="s">
        <v>11713</v>
      </c>
      <c r="C5683" s="30" t="s">
        <v>11714</v>
      </c>
      <c r="D5683" s="41" t="s">
        <v>11184</v>
      </c>
      <c r="E5683" s="51" t="s">
        <v>11732</v>
      </c>
      <c r="F5683" s="31"/>
      <c r="G5683" s="31" t="s">
        <v>11733</v>
      </c>
      <c r="H5683" s="37" t="s">
        <v>201</v>
      </c>
      <c r="I5683" s="38" t="n">
        <v>1182.77</v>
      </c>
    </row>
    <row r="5684" customFormat="false" ht="12.75" hidden="false" customHeight="true" outlineLevel="0" collapsed="false">
      <c r="A5684" s="28" t="n">
        <f aca="false">A5683+1</f>
        <v>5673</v>
      </c>
      <c r="B5684" s="34" t="s">
        <v>11713</v>
      </c>
      <c r="C5684" s="30" t="s">
        <v>11714</v>
      </c>
      <c r="D5684" s="41" t="s">
        <v>11184</v>
      </c>
      <c r="E5684" s="51" t="s">
        <v>11734</v>
      </c>
      <c r="F5684" s="31"/>
      <c r="G5684" s="31" t="s">
        <v>11735</v>
      </c>
      <c r="H5684" s="37" t="s">
        <v>201</v>
      </c>
      <c r="I5684" s="38" t="n">
        <v>3167</v>
      </c>
    </row>
    <row r="5685" customFormat="false" ht="12.75" hidden="false" customHeight="true" outlineLevel="0" collapsed="false">
      <c r="A5685" s="28" t="n">
        <f aca="false">A5684+1</f>
        <v>5674</v>
      </c>
      <c r="B5685" s="34" t="s">
        <v>11713</v>
      </c>
      <c r="C5685" s="30" t="s">
        <v>11714</v>
      </c>
      <c r="D5685" s="41" t="s">
        <v>11184</v>
      </c>
      <c r="E5685" s="51" t="s">
        <v>11736</v>
      </c>
      <c r="F5685" s="31"/>
      <c r="G5685" s="31" t="s">
        <v>11737</v>
      </c>
      <c r="H5685" s="37" t="s">
        <v>201</v>
      </c>
      <c r="I5685" s="38" t="n">
        <v>8215</v>
      </c>
    </row>
    <row r="5686" customFormat="false" ht="12.75" hidden="false" customHeight="true" outlineLevel="0" collapsed="false">
      <c r="A5686" s="28" t="n">
        <f aca="false">A5685+1</f>
        <v>5675</v>
      </c>
      <c r="B5686" s="34" t="s">
        <v>11713</v>
      </c>
      <c r="C5686" s="30" t="s">
        <v>11714</v>
      </c>
      <c r="D5686" s="41" t="s">
        <v>11184</v>
      </c>
      <c r="E5686" s="51" t="s">
        <v>11738</v>
      </c>
      <c r="F5686" s="31"/>
      <c r="G5686" s="31" t="s">
        <v>11739</v>
      </c>
      <c r="H5686" s="37" t="s">
        <v>201</v>
      </c>
      <c r="I5686" s="38" t="n">
        <v>1153</v>
      </c>
    </row>
    <row r="5687" customFormat="false" ht="12.75" hidden="false" customHeight="true" outlineLevel="0" collapsed="false">
      <c r="A5687" s="28" t="n">
        <f aca="false">A5686+1</f>
        <v>5676</v>
      </c>
      <c r="B5687" s="34" t="s">
        <v>11713</v>
      </c>
      <c r="C5687" s="30" t="s">
        <v>11714</v>
      </c>
      <c r="D5687" s="41" t="s">
        <v>11184</v>
      </c>
      <c r="E5687" s="51" t="s">
        <v>11740</v>
      </c>
      <c r="F5687" s="31"/>
      <c r="G5687" s="31" t="s">
        <v>11741</v>
      </c>
      <c r="H5687" s="37" t="s">
        <v>201</v>
      </c>
      <c r="I5687" s="38" t="n">
        <v>5603.3</v>
      </c>
    </row>
    <row r="5688" customFormat="false" ht="12.75" hidden="false" customHeight="true" outlineLevel="0" collapsed="false">
      <c r="A5688" s="28" t="n">
        <f aca="false">A5687+1</f>
        <v>5677</v>
      </c>
      <c r="B5688" s="34" t="s">
        <v>11713</v>
      </c>
      <c r="C5688" s="30" t="s">
        <v>11714</v>
      </c>
      <c r="D5688" s="41" t="s">
        <v>11184</v>
      </c>
      <c r="E5688" s="51" t="s">
        <v>11742</v>
      </c>
      <c r="F5688" s="31"/>
      <c r="G5688" s="31" t="s">
        <v>11743</v>
      </c>
      <c r="H5688" s="37" t="s">
        <v>201</v>
      </c>
      <c r="I5688" s="38" t="n">
        <v>5177.3</v>
      </c>
    </row>
    <row r="5689" customFormat="false" ht="12.75" hidden="false" customHeight="true" outlineLevel="0" collapsed="false">
      <c r="A5689" s="28" t="n">
        <f aca="false">A5688+1</f>
        <v>5678</v>
      </c>
      <c r="B5689" s="34" t="s">
        <v>11713</v>
      </c>
      <c r="C5689" s="30" t="s">
        <v>11714</v>
      </c>
      <c r="D5689" s="41" t="s">
        <v>11184</v>
      </c>
      <c r="E5689" s="51" t="s">
        <v>11744</v>
      </c>
      <c r="F5689" s="31"/>
      <c r="G5689" s="31" t="s">
        <v>11745</v>
      </c>
      <c r="H5689" s="37" t="s">
        <v>201</v>
      </c>
      <c r="I5689" s="38" t="n">
        <v>6320</v>
      </c>
    </row>
    <row r="5690" customFormat="false" ht="12.75" hidden="false" customHeight="true" outlineLevel="0" collapsed="false">
      <c r="A5690" s="28" t="n">
        <f aca="false">A5689+1</f>
        <v>5679</v>
      </c>
      <c r="B5690" s="34" t="s">
        <v>11713</v>
      </c>
      <c r="C5690" s="30" t="s">
        <v>11714</v>
      </c>
      <c r="D5690" s="41" t="s">
        <v>11184</v>
      </c>
      <c r="E5690" s="51" t="s">
        <v>11746</v>
      </c>
      <c r="F5690" s="31"/>
      <c r="G5690" s="31" t="s">
        <v>11747</v>
      </c>
      <c r="H5690" s="37" t="s">
        <v>201</v>
      </c>
      <c r="I5690" s="38" t="n">
        <v>3550</v>
      </c>
    </row>
    <row r="5691" customFormat="false" ht="12.75" hidden="false" customHeight="true" outlineLevel="0" collapsed="false">
      <c r="A5691" s="28" t="n">
        <f aca="false">A5690+1</f>
        <v>5680</v>
      </c>
      <c r="B5691" s="34" t="s">
        <v>11713</v>
      </c>
      <c r="C5691" s="30" t="s">
        <v>11714</v>
      </c>
      <c r="D5691" s="41" t="s">
        <v>11184</v>
      </c>
      <c r="E5691" s="51" t="s">
        <v>11748</v>
      </c>
      <c r="F5691" s="31"/>
      <c r="G5691" s="31" t="s">
        <v>11749</v>
      </c>
      <c r="H5691" s="37" t="s">
        <v>201</v>
      </c>
      <c r="I5691" s="38" t="n">
        <v>1890</v>
      </c>
    </row>
    <row r="5692" customFormat="false" ht="12.75" hidden="false" customHeight="true" outlineLevel="0" collapsed="false">
      <c r="A5692" s="28" t="n">
        <f aca="false">A5691+1</f>
        <v>5681</v>
      </c>
      <c r="B5692" s="34" t="s">
        <v>11713</v>
      </c>
      <c r="C5692" s="30" t="s">
        <v>11714</v>
      </c>
      <c r="D5692" s="41" t="s">
        <v>11184</v>
      </c>
      <c r="E5692" s="51" t="s">
        <v>11750</v>
      </c>
      <c r="F5692" s="31"/>
      <c r="G5692" s="31" t="s">
        <v>11751</v>
      </c>
      <c r="H5692" s="37" t="s">
        <v>201</v>
      </c>
      <c r="I5692" s="38" t="n">
        <v>12755</v>
      </c>
    </row>
    <row r="5693" customFormat="false" ht="12.75" hidden="false" customHeight="true" outlineLevel="0" collapsed="false">
      <c r="A5693" s="28" t="n">
        <f aca="false">A5692+1</f>
        <v>5682</v>
      </c>
      <c r="B5693" s="34" t="s">
        <v>11713</v>
      </c>
      <c r="C5693" s="30" t="s">
        <v>11714</v>
      </c>
      <c r="D5693" s="41" t="s">
        <v>11184</v>
      </c>
      <c r="E5693" s="51" t="s">
        <v>11752</v>
      </c>
      <c r="F5693" s="31"/>
      <c r="G5693" s="31" t="s">
        <v>11753</v>
      </c>
      <c r="H5693" s="37" t="s">
        <v>171</v>
      </c>
      <c r="I5693" s="38" t="n">
        <v>2673</v>
      </c>
    </row>
    <row r="5694" customFormat="false" ht="12.75" hidden="false" customHeight="true" outlineLevel="0" collapsed="false">
      <c r="A5694" s="28" t="n">
        <f aca="false">A5693+1</f>
        <v>5683</v>
      </c>
      <c r="B5694" s="34" t="s">
        <v>11713</v>
      </c>
      <c r="C5694" s="30" t="s">
        <v>11714</v>
      </c>
      <c r="D5694" s="41" t="s">
        <v>11184</v>
      </c>
      <c r="E5694" s="51" t="s">
        <v>11754</v>
      </c>
      <c r="F5694" s="31"/>
      <c r="G5694" s="31" t="s">
        <v>11755</v>
      </c>
      <c r="H5694" s="37" t="s">
        <v>3629</v>
      </c>
      <c r="I5694" s="38" t="n">
        <v>391.64</v>
      </c>
    </row>
    <row r="5695" customFormat="false" ht="12.75" hidden="false" customHeight="true" outlineLevel="0" collapsed="false">
      <c r="A5695" s="28" t="n">
        <f aca="false">A5694+1</f>
        <v>5684</v>
      </c>
      <c r="B5695" s="34" t="s">
        <v>11713</v>
      </c>
      <c r="C5695" s="30" t="s">
        <v>11714</v>
      </c>
      <c r="D5695" s="41" t="s">
        <v>11184</v>
      </c>
      <c r="E5695" s="51" t="s">
        <v>11756</v>
      </c>
      <c r="F5695" s="31"/>
      <c r="G5695" s="31" t="s">
        <v>11757</v>
      </c>
      <c r="H5695" s="37" t="s">
        <v>11758</v>
      </c>
      <c r="I5695" s="38" t="n">
        <v>3350</v>
      </c>
    </row>
    <row r="5696" customFormat="false" ht="12.75" hidden="false" customHeight="true" outlineLevel="0" collapsed="false">
      <c r="A5696" s="28" t="n">
        <f aca="false">A5695+1</f>
        <v>5685</v>
      </c>
      <c r="B5696" s="34" t="s">
        <v>11713</v>
      </c>
      <c r="C5696" s="30" t="s">
        <v>11714</v>
      </c>
      <c r="D5696" s="41" t="s">
        <v>11184</v>
      </c>
      <c r="E5696" s="51" t="s">
        <v>11759</v>
      </c>
      <c r="F5696" s="31"/>
      <c r="G5696" s="31" t="s">
        <v>11760</v>
      </c>
      <c r="H5696" s="37" t="s">
        <v>676</v>
      </c>
      <c r="I5696" s="38" t="n">
        <v>3282.45</v>
      </c>
    </row>
    <row r="5697" customFormat="false" ht="12.75" hidden="false" customHeight="true" outlineLevel="0" collapsed="false">
      <c r="A5697" s="28" t="n">
        <f aca="false">A5696+1</f>
        <v>5686</v>
      </c>
      <c r="B5697" s="34" t="s">
        <v>11713</v>
      </c>
      <c r="C5697" s="30" t="s">
        <v>11714</v>
      </c>
      <c r="D5697" s="41" t="s">
        <v>11184</v>
      </c>
      <c r="E5697" s="51" t="s">
        <v>11761</v>
      </c>
      <c r="F5697" s="31"/>
      <c r="G5697" s="31" t="s">
        <v>11762</v>
      </c>
      <c r="H5697" s="37" t="s">
        <v>8788</v>
      </c>
      <c r="I5697" s="38" t="n">
        <v>6290.43</v>
      </c>
    </row>
    <row r="5698" customFormat="false" ht="12.75" hidden="false" customHeight="true" outlineLevel="0" collapsed="false">
      <c r="A5698" s="28" t="n">
        <f aca="false">A5697+1</f>
        <v>5687</v>
      </c>
      <c r="B5698" s="34" t="s">
        <v>11713</v>
      </c>
      <c r="C5698" s="30" t="s">
        <v>11714</v>
      </c>
      <c r="D5698" s="41" t="s">
        <v>11184</v>
      </c>
      <c r="E5698" s="51" t="s">
        <v>11763</v>
      </c>
      <c r="F5698" s="31"/>
      <c r="G5698" s="31" t="s">
        <v>11764</v>
      </c>
      <c r="H5698" s="37" t="s">
        <v>2386</v>
      </c>
      <c r="I5698" s="38" t="n">
        <v>4905.55</v>
      </c>
    </row>
    <row r="5699" customFormat="false" ht="12.75" hidden="false" customHeight="true" outlineLevel="0" collapsed="false">
      <c r="A5699" s="28" t="n">
        <f aca="false">A5698+1</f>
        <v>5688</v>
      </c>
      <c r="B5699" s="34" t="s">
        <v>11713</v>
      </c>
      <c r="C5699" s="30" t="s">
        <v>11714</v>
      </c>
      <c r="D5699" s="41" t="s">
        <v>11184</v>
      </c>
      <c r="E5699" s="51" t="s">
        <v>11765</v>
      </c>
      <c r="F5699" s="31"/>
      <c r="G5699" s="31" t="s">
        <v>11766</v>
      </c>
      <c r="H5699" s="37" t="s">
        <v>2386</v>
      </c>
      <c r="I5699" s="38" t="n">
        <v>4909.78</v>
      </c>
    </row>
    <row r="5700" customFormat="false" ht="12.75" hidden="false" customHeight="true" outlineLevel="0" collapsed="false">
      <c r="A5700" s="28" t="n">
        <f aca="false">A5699+1</f>
        <v>5689</v>
      </c>
      <c r="B5700" s="34" t="s">
        <v>11713</v>
      </c>
      <c r="C5700" s="30" t="s">
        <v>11714</v>
      </c>
      <c r="D5700" s="41" t="s">
        <v>11184</v>
      </c>
      <c r="E5700" s="51" t="s">
        <v>11767</v>
      </c>
      <c r="F5700" s="31"/>
      <c r="G5700" s="31" t="s">
        <v>11768</v>
      </c>
      <c r="H5700" s="37" t="s">
        <v>2386</v>
      </c>
      <c r="I5700" s="38" t="n">
        <v>2234.54</v>
      </c>
    </row>
    <row r="5701" customFormat="false" ht="12.75" hidden="false" customHeight="true" outlineLevel="0" collapsed="false">
      <c r="A5701" s="28" t="n">
        <f aca="false">A5700+1</f>
        <v>5690</v>
      </c>
      <c r="B5701" s="34" t="s">
        <v>11713</v>
      </c>
      <c r="C5701" s="30" t="s">
        <v>11714</v>
      </c>
      <c r="D5701" s="41" t="s">
        <v>11184</v>
      </c>
      <c r="E5701" s="51" t="s">
        <v>11769</v>
      </c>
      <c r="F5701" s="31"/>
      <c r="G5701" s="31" t="s">
        <v>11770</v>
      </c>
      <c r="H5701" s="37" t="s">
        <v>2386</v>
      </c>
      <c r="I5701" s="38" t="n">
        <v>4955.86</v>
      </c>
    </row>
    <row r="5702" customFormat="false" ht="12.75" hidden="false" customHeight="true" outlineLevel="0" collapsed="false">
      <c r="A5702" s="28" t="n">
        <f aca="false">A5701+1</f>
        <v>5691</v>
      </c>
      <c r="B5702" s="34" t="s">
        <v>11713</v>
      </c>
      <c r="C5702" s="30" t="s">
        <v>11714</v>
      </c>
      <c r="D5702" s="41" t="s">
        <v>11184</v>
      </c>
      <c r="E5702" s="51" t="s">
        <v>11771</v>
      </c>
      <c r="F5702" s="31"/>
      <c r="G5702" s="31" t="s">
        <v>11772</v>
      </c>
      <c r="H5702" s="37" t="s">
        <v>2386</v>
      </c>
      <c r="I5702" s="38" t="n">
        <v>9003.97</v>
      </c>
    </row>
    <row r="5703" customFormat="false" ht="12.75" hidden="false" customHeight="true" outlineLevel="0" collapsed="false">
      <c r="A5703" s="28" t="n">
        <f aca="false">A5702+1</f>
        <v>5692</v>
      </c>
      <c r="B5703" s="34" t="s">
        <v>11713</v>
      </c>
      <c r="C5703" s="30" t="s">
        <v>11714</v>
      </c>
      <c r="D5703" s="41" t="s">
        <v>11184</v>
      </c>
      <c r="E5703" s="51" t="s">
        <v>11773</v>
      </c>
      <c r="F5703" s="31"/>
      <c r="G5703" s="31" t="s">
        <v>11774</v>
      </c>
      <c r="H5703" s="37" t="s">
        <v>2386</v>
      </c>
      <c r="I5703" s="38" t="n">
        <v>11057.52</v>
      </c>
    </row>
    <row r="5704" customFormat="false" ht="12.75" hidden="false" customHeight="true" outlineLevel="0" collapsed="false">
      <c r="A5704" s="28" t="n">
        <f aca="false">A5703+1</f>
        <v>5693</v>
      </c>
      <c r="B5704" s="34" t="s">
        <v>11713</v>
      </c>
      <c r="C5704" s="30" t="s">
        <v>11714</v>
      </c>
      <c r="D5704" s="41" t="s">
        <v>11184</v>
      </c>
      <c r="E5704" s="51" t="s">
        <v>11775</v>
      </c>
      <c r="F5704" s="31"/>
      <c r="G5704" s="31" t="s">
        <v>11776</v>
      </c>
      <c r="H5704" s="37" t="s">
        <v>2386</v>
      </c>
      <c r="I5704" s="38" t="n">
        <v>4807.53</v>
      </c>
    </row>
    <row r="5705" customFormat="false" ht="12.75" hidden="false" customHeight="true" outlineLevel="0" collapsed="false">
      <c r="A5705" s="28" t="n">
        <f aca="false">A5704+1</f>
        <v>5694</v>
      </c>
      <c r="B5705" s="34" t="s">
        <v>11713</v>
      </c>
      <c r="C5705" s="30" t="s">
        <v>11714</v>
      </c>
      <c r="D5705" s="41" t="s">
        <v>11184</v>
      </c>
      <c r="E5705" s="51" t="s">
        <v>11777</v>
      </c>
      <c r="F5705" s="31"/>
      <c r="G5705" s="31" t="s">
        <v>11778</v>
      </c>
      <c r="H5705" s="37" t="s">
        <v>2386</v>
      </c>
      <c r="I5705" s="38" t="n">
        <v>5984.61</v>
      </c>
    </row>
    <row r="5706" customFormat="false" ht="12.75" hidden="false" customHeight="true" outlineLevel="0" collapsed="false">
      <c r="A5706" s="28" t="n">
        <f aca="false">A5705+1</f>
        <v>5695</v>
      </c>
      <c r="B5706" s="34" t="s">
        <v>11713</v>
      </c>
      <c r="C5706" s="30" t="s">
        <v>11714</v>
      </c>
      <c r="D5706" s="41" t="s">
        <v>11184</v>
      </c>
      <c r="E5706" s="51" t="s">
        <v>11779</v>
      </c>
      <c r="F5706" s="31"/>
      <c r="G5706" s="31" t="s">
        <v>11780</v>
      </c>
      <c r="H5706" s="37" t="s">
        <v>2386</v>
      </c>
      <c r="I5706" s="38" t="n">
        <v>19868.97</v>
      </c>
    </row>
    <row r="5707" customFormat="false" ht="12.75" hidden="false" customHeight="true" outlineLevel="0" collapsed="false">
      <c r="A5707" s="28" t="n">
        <f aca="false">A5706+1</f>
        <v>5696</v>
      </c>
      <c r="B5707" s="34" t="s">
        <v>11713</v>
      </c>
      <c r="C5707" s="30" t="s">
        <v>11714</v>
      </c>
      <c r="D5707" s="41" t="s">
        <v>11184</v>
      </c>
      <c r="E5707" s="51" t="s">
        <v>11781</v>
      </c>
      <c r="F5707" s="31"/>
      <c r="G5707" s="31" t="s">
        <v>11782</v>
      </c>
      <c r="H5707" s="37" t="s">
        <v>676</v>
      </c>
      <c r="I5707" s="38" t="n">
        <v>1168.85</v>
      </c>
    </row>
    <row r="5708" customFormat="false" ht="12.75" hidden="false" customHeight="true" outlineLevel="0" collapsed="false">
      <c r="A5708" s="28" t="n">
        <f aca="false">A5707+1</f>
        <v>5697</v>
      </c>
      <c r="B5708" s="34" t="s">
        <v>11713</v>
      </c>
      <c r="C5708" s="30" t="s">
        <v>11714</v>
      </c>
      <c r="D5708" s="41" t="s">
        <v>11184</v>
      </c>
      <c r="E5708" s="51" t="s">
        <v>11783</v>
      </c>
      <c r="F5708" s="31"/>
      <c r="G5708" s="31" t="s">
        <v>11784</v>
      </c>
      <c r="H5708" s="37" t="s">
        <v>11785</v>
      </c>
      <c r="I5708" s="38" t="n">
        <v>5632.7</v>
      </c>
    </row>
    <row r="5709" customFormat="false" ht="12.75" hidden="false" customHeight="true" outlineLevel="0" collapsed="false">
      <c r="A5709" s="28" t="n">
        <f aca="false">A5708+1</f>
        <v>5698</v>
      </c>
      <c r="B5709" s="34" t="s">
        <v>11713</v>
      </c>
      <c r="C5709" s="30" t="s">
        <v>11714</v>
      </c>
      <c r="D5709" s="41" t="s">
        <v>11184</v>
      </c>
      <c r="E5709" s="51" t="s">
        <v>11786</v>
      </c>
      <c r="F5709" s="31"/>
      <c r="G5709" s="31" t="s">
        <v>11787</v>
      </c>
      <c r="H5709" s="37" t="s">
        <v>2386</v>
      </c>
      <c r="I5709" s="38" t="n">
        <v>4866.65</v>
      </c>
    </row>
    <row r="5710" customFormat="false" ht="12.75" hidden="false" customHeight="true" outlineLevel="0" collapsed="false">
      <c r="A5710" s="28" t="n">
        <f aca="false">A5709+1</f>
        <v>5699</v>
      </c>
      <c r="B5710" s="34" t="s">
        <v>11713</v>
      </c>
      <c r="C5710" s="30" t="s">
        <v>11714</v>
      </c>
      <c r="D5710" s="41" t="s">
        <v>11184</v>
      </c>
      <c r="E5710" s="51" t="s">
        <v>11788</v>
      </c>
      <c r="F5710" s="31"/>
      <c r="G5710" s="31" t="s">
        <v>11789</v>
      </c>
      <c r="H5710" s="37" t="s">
        <v>2386</v>
      </c>
      <c r="I5710" s="38" t="n">
        <v>4882.4</v>
      </c>
    </row>
    <row r="5711" customFormat="false" ht="12.75" hidden="false" customHeight="true" outlineLevel="0" collapsed="false">
      <c r="A5711" s="28" t="n">
        <f aca="false">A5710+1</f>
        <v>5700</v>
      </c>
      <c r="B5711" s="34" t="s">
        <v>11713</v>
      </c>
      <c r="C5711" s="30" t="s">
        <v>11714</v>
      </c>
      <c r="D5711" s="41" t="s">
        <v>11184</v>
      </c>
      <c r="E5711" s="51" t="s">
        <v>11790</v>
      </c>
      <c r="F5711" s="31"/>
      <c r="G5711" s="31" t="s">
        <v>11791</v>
      </c>
      <c r="H5711" s="37" t="s">
        <v>1542</v>
      </c>
      <c r="I5711" s="38" t="n">
        <v>6021.37</v>
      </c>
    </row>
    <row r="5712" customFormat="false" ht="12.75" hidden="false" customHeight="true" outlineLevel="0" collapsed="false">
      <c r="A5712" s="28" t="n">
        <f aca="false">A5711+1</f>
        <v>5701</v>
      </c>
      <c r="B5712" s="34" t="s">
        <v>11713</v>
      </c>
      <c r="C5712" s="30" t="s">
        <v>11714</v>
      </c>
      <c r="D5712" s="41" t="s">
        <v>11184</v>
      </c>
      <c r="E5712" s="51" t="s">
        <v>11792</v>
      </c>
      <c r="F5712" s="31"/>
      <c r="G5712" s="31" t="s">
        <v>11793</v>
      </c>
      <c r="H5712" s="37" t="s">
        <v>1542</v>
      </c>
      <c r="I5712" s="38" t="n">
        <v>4782.87</v>
      </c>
    </row>
    <row r="5713" customFormat="false" ht="12.75" hidden="false" customHeight="true" outlineLevel="0" collapsed="false">
      <c r="A5713" s="28" t="n">
        <f aca="false">A5712+1</f>
        <v>5702</v>
      </c>
      <c r="B5713" s="34" t="s">
        <v>11713</v>
      </c>
      <c r="C5713" s="30" t="s">
        <v>11714</v>
      </c>
      <c r="D5713" s="41" t="s">
        <v>11184</v>
      </c>
      <c r="E5713" s="51" t="s">
        <v>11794</v>
      </c>
      <c r="F5713" s="31"/>
      <c r="G5713" s="31" t="s">
        <v>11795</v>
      </c>
      <c r="H5713" s="37" t="s">
        <v>1542</v>
      </c>
      <c r="I5713" s="38" t="n">
        <v>27708.48</v>
      </c>
    </row>
    <row r="5714" customFormat="false" ht="12.75" hidden="false" customHeight="true" outlineLevel="0" collapsed="false">
      <c r="A5714" s="28" t="n">
        <f aca="false">A5713+1</f>
        <v>5703</v>
      </c>
      <c r="B5714" s="34" t="s">
        <v>11713</v>
      </c>
      <c r="C5714" s="30" t="s">
        <v>11714</v>
      </c>
      <c r="D5714" s="41" t="s">
        <v>11184</v>
      </c>
      <c r="E5714" s="51" t="s">
        <v>11796</v>
      </c>
      <c r="F5714" s="31"/>
      <c r="G5714" s="31" t="s">
        <v>11797</v>
      </c>
      <c r="H5714" s="37" t="s">
        <v>676</v>
      </c>
      <c r="I5714" s="38" t="n">
        <v>1804.4</v>
      </c>
    </row>
    <row r="5715" customFormat="false" ht="12.75" hidden="false" customHeight="true" outlineLevel="0" collapsed="false">
      <c r="A5715" s="28" t="n">
        <f aca="false">A5714+1</f>
        <v>5704</v>
      </c>
      <c r="B5715" s="34" t="s">
        <v>11713</v>
      </c>
      <c r="C5715" s="30" t="s">
        <v>11714</v>
      </c>
      <c r="D5715" s="41" t="s">
        <v>11184</v>
      </c>
      <c r="E5715" s="51" t="s">
        <v>11798</v>
      </c>
      <c r="F5715" s="31"/>
      <c r="G5715" s="31" t="s">
        <v>11799</v>
      </c>
      <c r="H5715" s="37" t="s">
        <v>676</v>
      </c>
      <c r="I5715" s="38" t="n">
        <v>4708.21</v>
      </c>
    </row>
    <row r="5716" customFormat="false" ht="12.75" hidden="false" customHeight="true" outlineLevel="0" collapsed="false">
      <c r="A5716" s="28" t="n">
        <f aca="false">A5715+1</f>
        <v>5705</v>
      </c>
      <c r="B5716" s="34" t="s">
        <v>11713</v>
      </c>
      <c r="C5716" s="30" t="s">
        <v>11714</v>
      </c>
      <c r="D5716" s="41" t="s">
        <v>11184</v>
      </c>
      <c r="E5716" s="51" t="s">
        <v>11800</v>
      </c>
      <c r="F5716" s="31"/>
      <c r="G5716" s="31" t="s">
        <v>11801</v>
      </c>
      <c r="H5716" s="37" t="s">
        <v>1542</v>
      </c>
      <c r="I5716" s="38" t="n">
        <v>4950.23</v>
      </c>
    </row>
    <row r="5717" customFormat="false" ht="12.75" hidden="false" customHeight="true" outlineLevel="0" collapsed="false">
      <c r="A5717" s="28" t="n">
        <f aca="false">A5716+1</f>
        <v>5706</v>
      </c>
      <c r="B5717" s="34" t="s">
        <v>11713</v>
      </c>
      <c r="C5717" s="30" t="s">
        <v>11714</v>
      </c>
      <c r="D5717" s="41" t="s">
        <v>11184</v>
      </c>
      <c r="E5717" s="51" t="s">
        <v>11802</v>
      </c>
      <c r="F5717" s="31"/>
      <c r="G5717" s="31" t="s">
        <v>11803</v>
      </c>
      <c r="H5717" s="37" t="s">
        <v>676</v>
      </c>
      <c r="I5717" s="38" t="n">
        <v>3525.25</v>
      </c>
    </row>
    <row r="5718" customFormat="false" ht="12.75" hidden="false" customHeight="true" outlineLevel="0" collapsed="false">
      <c r="A5718" s="28" t="n">
        <f aca="false">A5717+1</f>
        <v>5707</v>
      </c>
      <c r="B5718" s="34" t="s">
        <v>11713</v>
      </c>
      <c r="C5718" s="30" t="s">
        <v>11714</v>
      </c>
      <c r="D5718" s="41" t="s">
        <v>11184</v>
      </c>
      <c r="E5718" s="51" t="s">
        <v>11804</v>
      </c>
      <c r="F5718" s="31"/>
      <c r="G5718" s="31" t="s">
        <v>11805</v>
      </c>
      <c r="H5718" s="37" t="s">
        <v>676</v>
      </c>
      <c r="I5718" s="38" t="n">
        <v>4796.06</v>
      </c>
    </row>
    <row r="5719" customFormat="false" ht="12.75" hidden="false" customHeight="true" outlineLevel="0" collapsed="false">
      <c r="A5719" s="28" t="n">
        <f aca="false">A5718+1</f>
        <v>5708</v>
      </c>
      <c r="B5719" s="34" t="s">
        <v>11713</v>
      </c>
      <c r="C5719" s="30" t="s">
        <v>11714</v>
      </c>
      <c r="D5719" s="41" t="s">
        <v>11184</v>
      </c>
      <c r="E5719" s="51" t="s">
        <v>11806</v>
      </c>
      <c r="F5719" s="31"/>
      <c r="G5719" s="31" t="s">
        <v>11807</v>
      </c>
      <c r="H5719" s="37" t="s">
        <v>676</v>
      </c>
      <c r="I5719" s="38" t="n">
        <v>5154.53</v>
      </c>
    </row>
    <row r="5720" customFormat="false" ht="12.75" hidden="false" customHeight="true" outlineLevel="0" collapsed="false">
      <c r="A5720" s="28" t="n">
        <f aca="false">A5719+1</f>
        <v>5709</v>
      </c>
      <c r="B5720" s="34" t="s">
        <v>11713</v>
      </c>
      <c r="C5720" s="30" t="s">
        <v>11714</v>
      </c>
      <c r="D5720" s="41" t="s">
        <v>11184</v>
      </c>
      <c r="E5720" s="51" t="s">
        <v>11808</v>
      </c>
      <c r="F5720" s="31"/>
      <c r="G5720" s="31" t="s">
        <v>11809</v>
      </c>
      <c r="H5720" s="37" t="s">
        <v>676</v>
      </c>
      <c r="I5720" s="38" t="n">
        <v>4728.56</v>
      </c>
    </row>
    <row r="5721" customFormat="false" ht="12.75" hidden="false" customHeight="true" outlineLevel="0" collapsed="false">
      <c r="A5721" s="28" t="n">
        <f aca="false">A5720+1</f>
        <v>5710</v>
      </c>
      <c r="B5721" s="34" t="s">
        <v>11713</v>
      </c>
      <c r="C5721" s="30" t="s">
        <v>11714</v>
      </c>
      <c r="D5721" s="41" t="s">
        <v>11184</v>
      </c>
      <c r="E5721" s="63" t="s">
        <v>11810</v>
      </c>
      <c r="F5721" s="31"/>
      <c r="G5721" s="40" t="s">
        <v>11811</v>
      </c>
      <c r="H5721" s="37" t="s">
        <v>676</v>
      </c>
      <c r="I5721" s="38" t="n">
        <v>1944.09</v>
      </c>
    </row>
    <row r="5722" customFormat="false" ht="12.75" hidden="false" customHeight="true" outlineLevel="0" collapsed="false">
      <c r="A5722" s="28" t="n">
        <f aca="false">A5721+1</f>
        <v>5711</v>
      </c>
      <c r="B5722" s="34" t="s">
        <v>11713</v>
      </c>
      <c r="C5722" s="30" t="s">
        <v>11714</v>
      </c>
      <c r="D5722" s="41" t="s">
        <v>11184</v>
      </c>
      <c r="E5722" s="51" t="s">
        <v>11812</v>
      </c>
      <c r="F5722" s="31"/>
      <c r="G5722" s="31" t="s">
        <v>11813</v>
      </c>
      <c r="H5722" s="37" t="s">
        <v>1542</v>
      </c>
      <c r="I5722" s="38" t="n">
        <v>21389.24</v>
      </c>
    </row>
    <row r="5723" customFormat="false" ht="12.75" hidden="false" customHeight="true" outlineLevel="0" collapsed="false">
      <c r="A5723" s="28" t="n">
        <f aca="false">A5722+1</f>
        <v>5712</v>
      </c>
      <c r="B5723" s="34" t="s">
        <v>11713</v>
      </c>
      <c r="C5723" s="30" t="s">
        <v>11714</v>
      </c>
      <c r="D5723" s="41" t="s">
        <v>11184</v>
      </c>
      <c r="E5723" s="51" t="s">
        <v>11814</v>
      </c>
      <c r="F5723" s="31"/>
      <c r="G5723" s="31" t="s">
        <v>11815</v>
      </c>
      <c r="H5723" s="37" t="s">
        <v>1542</v>
      </c>
      <c r="I5723" s="38" t="n">
        <v>1578.91</v>
      </c>
    </row>
    <row r="5724" customFormat="false" ht="12.75" hidden="false" customHeight="true" outlineLevel="0" collapsed="false">
      <c r="A5724" s="28" t="n">
        <f aca="false">A5723+1</f>
        <v>5713</v>
      </c>
      <c r="B5724" s="34" t="s">
        <v>11713</v>
      </c>
      <c r="C5724" s="30" t="s">
        <v>11714</v>
      </c>
      <c r="D5724" s="41" t="s">
        <v>11184</v>
      </c>
      <c r="E5724" s="51" t="s">
        <v>11816</v>
      </c>
      <c r="F5724" s="31"/>
      <c r="G5724" s="31" t="s">
        <v>11817</v>
      </c>
      <c r="H5724" s="37" t="s">
        <v>1542</v>
      </c>
      <c r="I5724" s="38" t="n">
        <v>5134.81</v>
      </c>
    </row>
    <row r="5725" customFormat="false" ht="12.75" hidden="false" customHeight="true" outlineLevel="0" collapsed="false">
      <c r="A5725" s="28" t="n">
        <f aca="false">A5724+1</f>
        <v>5714</v>
      </c>
      <c r="B5725" s="34" t="s">
        <v>11713</v>
      </c>
      <c r="C5725" s="30" t="s">
        <v>11714</v>
      </c>
      <c r="D5725" s="41" t="s">
        <v>11184</v>
      </c>
      <c r="E5725" s="51" t="s">
        <v>11818</v>
      </c>
      <c r="F5725" s="31"/>
      <c r="G5725" s="31" t="s">
        <v>11819</v>
      </c>
      <c r="H5725" s="37" t="s">
        <v>1542</v>
      </c>
      <c r="I5725" s="38" t="n">
        <v>12650.41</v>
      </c>
    </row>
    <row r="5726" customFormat="false" ht="12.75" hidden="false" customHeight="true" outlineLevel="0" collapsed="false">
      <c r="A5726" s="28" t="n">
        <f aca="false">A5725+1</f>
        <v>5715</v>
      </c>
      <c r="B5726" s="34" t="s">
        <v>11713</v>
      </c>
      <c r="C5726" s="30" t="s">
        <v>11714</v>
      </c>
      <c r="D5726" s="41" t="s">
        <v>11184</v>
      </c>
      <c r="E5726" s="51" t="s">
        <v>11820</v>
      </c>
      <c r="F5726" s="31"/>
      <c r="G5726" s="31" t="s">
        <v>11821</v>
      </c>
      <c r="H5726" s="37" t="s">
        <v>1542</v>
      </c>
      <c r="I5726" s="38" t="n">
        <v>13045.35</v>
      </c>
    </row>
    <row r="5727" customFormat="false" ht="12.75" hidden="false" customHeight="true" outlineLevel="0" collapsed="false">
      <c r="A5727" s="28" t="n">
        <f aca="false">A5726+1</f>
        <v>5716</v>
      </c>
      <c r="B5727" s="34" t="s">
        <v>11713</v>
      </c>
      <c r="C5727" s="30" t="s">
        <v>11714</v>
      </c>
      <c r="D5727" s="41" t="s">
        <v>11184</v>
      </c>
      <c r="E5727" s="51" t="s">
        <v>11822</v>
      </c>
      <c r="F5727" s="31"/>
      <c r="G5727" s="31" t="s">
        <v>11823</v>
      </c>
      <c r="H5727" s="37" t="s">
        <v>1609</v>
      </c>
      <c r="I5727" s="38" t="n">
        <v>503.45</v>
      </c>
    </row>
    <row r="5728" customFormat="false" ht="12.75" hidden="false" customHeight="true" outlineLevel="0" collapsed="false">
      <c r="A5728" s="28" t="n">
        <f aca="false">A5727+1</f>
        <v>5717</v>
      </c>
      <c r="B5728" s="34" t="s">
        <v>11713</v>
      </c>
      <c r="C5728" s="30" t="s">
        <v>11714</v>
      </c>
      <c r="D5728" s="41" t="s">
        <v>11184</v>
      </c>
      <c r="E5728" s="51" t="s">
        <v>11824</v>
      </c>
      <c r="F5728" s="31"/>
      <c r="G5728" s="31" t="s">
        <v>11825</v>
      </c>
      <c r="H5728" s="37" t="s">
        <v>11337</v>
      </c>
      <c r="I5728" s="38" t="n">
        <v>7823.42</v>
      </c>
    </row>
    <row r="5729" customFormat="false" ht="12.75" hidden="false" customHeight="true" outlineLevel="0" collapsed="false">
      <c r="A5729" s="28" t="n">
        <f aca="false">A5728+1</f>
        <v>5718</v>
      </c>
      <c r="B5729" s="34" t="s">
        <v>11713</v>
      </c>
      <c r="C5729" s="30" t="s">
        <v>11714</v>
      </c>
      <c r="D5729" s="41" t="s">
        <v>11184</v>
      </c>
      <c r="E5729" s="51" t="s">
        <v>11826</v>
      </c>
      <c r="F5729" s="31"/>
      <c r="G5729" s="31" t="s">
        <v>11827</v>
      </c>
      <c r="H5729" s="37" t="s">
        <v>9460</v>
      </c>
      <c r="I5729" s="38" t="n">
        <v>64.53</v>
      </c>
    </row>
    <row r="5730" customFormat="false" ht="12.75" hidden="false" customHeight="true" outlineLevel="0" collapsed="false">
      <c r="A5730" s="28" t="n">
        <f aca="false">A5729+1</f>
        <v>5719</v>
      </c>
      <c r="B5730" s="34" t="s">
        <v>11713</v>
      </c>
      <c r="C5730" s="30" t="s">
        <v>11714</v>
      </c>
      <c r="D5730" s="41" t="s">
        <v>11184</v>
      </c>
      <c r="E5730" s="51" t="s">
        <v>11828</v>
      </c>
      <c r="F5730" s="31"/>
      <c r="G5730" s="31" t="s">
        <v>11829</v>
      </c>
      <c r="H5730" s="37" t="s">
        <v>10013</v>
      </c>
      <c r="I5730" s="38" t="n">
        <v>482.16</v>
      </c>
    </row>
    <row r="5731" customFormat="false" ht="12.75" hidden="false" customHeight="true" outlineLevel="0" collapsed="false">
      <c r="A5731" s="28" t="n">
        <f aca="false">A5730+1</f>
        <v>5720</v>
      </c>
      <c r="B5731" s="34" t="s">
        <v>11713</v>
      </c>
      <c r="C5731" s="30" t="s">
        <v>11714</v>
      </c>
      <c r="D5731" s="41" t="s">
        <v>11184</v>
      </c>
      <c r="E5731" s="51" t="s">
        <v>11830</v>
      </c>
      <c r="F5731" s="31"/>
      <c r="G5731" s="31" t="s">
        <v>11831</v>
      </c>
      <c r="H5731" s="37" t="s">
        <v>201</v>
      </c>
      <c r="I5731" s="38" t="n">
        <v>73.54</v>
      </c>
    </row>
    <row r="5732" customFormat="false" ht="12.75" hidden="false" customHeight="true" outlineLevel="0" collapsed="false">
      <c r="A5732" s="28" t="n">
        <f aca="false">A5731+1</f>
        <v>5721</v>
      </c>
      <c r="B5732" s="34" t="s">
        <v>11713</v>
      </c>
      <c r="C5732" s="30" t="s">
        <v>11714</v>
      </c>
      <c r="D5732" s="41" t="s">
        <v>11184</v>
      </c>
      <c r="E5732" s="51" t="s">
        <v>11832</v>
      </c>
      <c r="F5732" s="31"/>
      <c r="G5732" s="31" t="s">
        <v>11833</v>
      </c>
      <c r="H5732" s="37" t="s">
        <v>2380</v>
      </c>
      <c r="I5732" s="38" t="n">
        <v>10222.3</v>
      </c>
    </row>
    <row r="5733" customFormat="false" ht="12.75" hidden="false" customHeight="true" outlineLevel="0" collapsed="false">
      <c r="A5733" s="28" t="n">
        <f aca="false">A5732+1</f>
        <v>5722</v>
      </c>
      <c r="B5733" s="34" t="s">
        <v>11834</v>
      </c>
      <c r="C5733" s="30" t="s">
        <v>11835</v>
      </c>
      <c r="D5733" s="41" t="s">
        <v>11184</v>
      </c>
      <c r="E5733" s="51" t="s">
        <v>11836</v>
      </c>
      <c r="F5733" s="31"/>
      <c r="G5733" s="31" t="s">
        <v>11837</v>
      </c>
      <c r="H5733" s="37" t="s">
        <v>11838</v>
      </c>
      <c r="I5733" s="38" t="n">
        <v>6605</v>
      </c>
    </row>
    <row r="5734" customFormat="false" ht="12.75" hidden="false" customHeight="true" outlineLevel="0" collapsed="false">
      <c r="A5734" s="28" t="n">
        <f aca="false">A5733+1</f>
        <v>5723</v>
      </c>
      <c r="B5734" s="34" t="s">
        <v>11834</v>
      </c>
      <c r="C5734" s="30" t="s">
        <v>11835</v>
      </c>
      <c r="D5734" s="41" t="s">
        <v>11184</v>
      </c>
      <c r="E5734" s="51" t="s">
        <v>11839</v>
      </c>
      <c r="F5734" s="31"/>
      <c r="G5734" s="31" t="s">
        <v>11840</v>
      </c>
      <c r="H5734" s="37" t="s">
        <v>4223</v>
      </c>
      <c r="I5734" s="38" t="n">
        <v>349.3</v>
      </c>
    </row>
    <row r="5735" customFormat="false" ht="12.75" hidden="false" customHeight="true" outlineLevel="0" collapsed="false">
      <c r="A5735" s="28" t="n">
        <f aca="false">A5734+1</f>
        <v>5724</v>
      </c>
      <c r="B5735" s="34" t="s">
        <v>11834</v>
      </c>
      <c r="C5735" s="30" t="s">
        <v>11835</v>
      </c>
      <c r="D5735" s="41" t="s">
        <v>11184</v>
      </c>
      <c r="E5735" s="51" t="s">
        <v>11841</v>
      </c>
      <c r="F5735" s="31"/>
      <c r="G5735" s="31" t="s">
        <v>11842</v>
      </c>
      <c r="H5735" s="37" t="s">
        <v>274</v>
      </c>
      <c r="I5735" s="38" t="n">
        <v>9359.61</v>
      </c>
    </row>
    <row r="5736" customFormat="false" ht="12.75" hidden="false" customHeight="true" outlineLevel="0" collapsed="false">
      <c r="A5736" s="28" t="n">
        <f aca="false">A5735+1</f>
        <v>5725</v>
      </c>
      <c r="B5736" s="34" t="s">
        <v>11834</v>
      </c>
      <c r="C5736" s="30" t="s">
        <v>11835</v>
      </c>
      <c r="D5736" s="41" t="s">
        <v>11184</v>
      </c>
      <c r="E5736" s="51" t="s">
        <v>11843</v>
      </c>
      <c r="F5736" s="31"/>
      <c r="G5736" s="31" t="s">
        <v>11844</v>
      </c>
      <c r="H5736" s="37" t="s">
        <v>2386</v>
      </c>
      <c r="I5736" s="38" t="n">
        <v>225.36</v>
      </c>
    </row>
    <row r="5737" customFormat="false" ht="12.75" hidden="false" customHeight="true" outlineLevel="0" collapsed="false">
      <c r="A5737" s="28" t="n">
        <f aca="false">A5736+1</f>
        <v>5726</v>
      </c>
      <c r="B5737" s="34" t="s">
        <v>11834</v>
      </c>
      <c r="C5737" s="30" t="s">
        <v>11835</v>
      </c>
      <c r="D5737" s="41" t="s">
        <v>11184</v>
      </c>
      <c r="E5737" s="51" t="s">
        <v>11845</v>
      </c>
      <c r="F5737" s="31"/>
      <c r="G5737" s="31" t="s">
        <v>11846</v>
      </c>
      <c r="H5737" s="37" t="s">
        <v>682</v>
      </c>
      <c r="I5737" s="38" t="n">
        <v>3241.42</v>
      </c>
    </row>
    <row r="5738" customFormat="false" ht="12.75" hidden="false" customHeight="true" outlineLevel="0" collapsed="false">
      <c r="A5738" s="28" t="n">
        <f aca="false">A5737+1</f>
        <v>5727</v>
      </c>
      <c r="B5738" s="34" t="s">
        <v>11834</v>
      </c>
      <c r="C5738" s="30" t="s">
        <v>11835</v>
      </c>
      <c r="D5738" s="41" t="s">
        <v>11184</v>
      </c>
      <c r="E5738" s="51" t="s">
        <v>11847</v>
      </c>
      <c r="F5738" s="31"/>
      <c r="G5738" s="31" t="s">
        <v>11848</v>
      </c>
      <c r="H5738" s="37" t="s">
        <v>682</v>
      </c>
      <c r="I5738" s="38" t="n">
        <v>3236.96</v>
      </c>
    </row>
    <row r="5739" customFormat="false" ht="12.75" hidden="false" customHeight="true" outlineLevel="0" collapsed="false">
      <c r="A5739" s="28" t="n">
        <f aca="false">A5738+1</f>
        <v>5728</v>
      </c>
      <c r="B5739" s="34" t="s">
        <v>11834</v>
      </c>
      <c r="C5739" s="30" t="s">
        <v>11835</v>
      </c>
      <c r="D5739" s="41" t="s">
        <v>11184</v>
      </c>
      <c r="E5739" s="51" t="s">
        <v>11849</v>
      </c>
      <c r="F5739" s="31"/>
      <c r="G5739" s="31" t="s">
        <v>11850</v>
      </c>
      <c r="H5739" s="37" t="s">
        <v>682</v>
      </c>
      <c r="I5739" s="38" t="n">
        <v>944.34</v>
      </c>
    </row>
    <row r="5740" customFormat="false" ht="12.75" hidden="false" customHeight="true" outlineLevel="0" collapsed="false">
      <c r="A5740" s="28" t="n">
        <f aca="false">A5739+1</f>
        <v>5729</v>
      </c>
      <c r="B5740" s="34" t="s">
        <v>11834</v>
      </c>
      <c r="C5740" s="30" t="s">
        <v>11835</v>
      </c>
      <c r="D5740" s="41" t="s">
        <v>11184</v>
      </c>
      <c r="E5740" s="51" t="s">
        <v>11851</v>
      </c>
      <c r="F5740" s="31"/>
      <c r="G5740" s="31" t="s">
        <v>11852</v>
      </c>
      <c r="H5740" s="37" t="s">
        <v>682</v>
      </c>
      <c r="I5740" s="38" t="n">
        <v>3485.28</v>
      </c>
    </row>
    <row r="5741" customFormat="false" ht="12.75" hidden="false" customHeight="true" outlineLevel="0" collapsed="false">
      <c r="A5741" s="28" t="n">
        <f aca="false">A5740+1</f>
        <v>5730</v>
      </c>
      <c r="B5741" s="34" t="s">
        <v>11834</v>
      </c>
      <c r="C5741" s="30" t="s">
        <v>11835</v>
      </c>
      <c r="D5741" s="41" t="s">
        <v>11184</v>
      </c>
      <c r="E5741" s="51" t="s">
        <v>11853</v>
      </c>
      <c r="F5741" s="31"/>
      <c r="G5741" s="31" t="s">
        <v>11854</v>
      </c>
      <c r="H5741" s="37"/>
      <c r="I5741" s="38" t="n">
        <v>3724.74</v>
      </c>
    </row>
    <row r="5742" customFormat="false" ht="12.75" hidden="false" customHeight="true" outlineLevel="0" collapsed="false">
      <c r="A5742" s="28" t="n">
        <f aca="false">A5741+1</f>
        <v>5731</v>
      </c>
      <c r="B5742" s="34" t="s">
        <v>11855</v>
      </c>
      <c r="C5742" s="30" t="s">
        <v>11856</v>
      </c>
      <c r="D5742" s="41" t="s">
        <v>11184</v>
      </c>
      <c r="E5742" s="30" t="s">
        <v>11857</v>
      </c>
      <c r="F5742" s="31"/>
      <c r="G5742" s="31" t="s">
        <v>11858</v>
      </c>
      <c r="H5742" s="37" t="s">
        <v>3517</v>
      </c>
      <c r="I5742" s="38" t="n">
        <v>20819.7</v>
      </c>
    </row>
    <row r="5743" customFormat="false" ht="12.75" hidden="false" customHeight="true" outlineLevel="0" collapsed="false">
      <c r="A5743" s="28" t="n">
        <f aca="false">A5742+1</f>
        <v>5732</v>
      </c>
      <c r="B5743" s="34" t="s">
        <v>11855</v>
      </c>
      <c r="C5743" s="30" t="s">
        <v>11856</v>
      </c>
      <c r="D5743" s="41" t="s">
        <v>11184</v>
      </c>
      <c r="E5743" s="30" t="s">
        <v>11859</v>
      </c>
      <c r="F5743" s="31"/>
      <c r="G5743" s="31" t="s">
        <v>11860</v>
      </c>
      <c r="H5743" s="37" t="s">
        <v>1739</v>
      </c>
      <c r="I5743" s="38" t="n">
        <v>19350</v>
      </c>
    </row>
    <row r="5744" customFormat="false" ht="12.75" hidden="false" customHeight="true" outlineLevel="0" collapsed="false">
      <c r="A5744" s="28" t="n">
        <f aca="false">A5743+1</f>
        <v>5733</v>
      </c>
      <c r="B5744" s="34" t="s">
        <v>11855</v>
      </c>
      <c r="C5744" s="30" t="s">
        <v>11856</v>
      </c>
      <c r="D5744" s="41" t="s">
        <v>11184</v>
      </c>
      <c r="E5744" s="30" t="s">
        <v>11861</v>
      </c>
      <c r="F5744" s="31"/>
      <c r="G5744" s="31" t="s">
        <v>11862</v>
      </c>
      <c r="H5744" s="37" t="s">
        <v>207</v>
      </c>
      <c r="I5744" s="38" t="n">
        <v>10559.5</v>
      </c>
    </row>
    <row r="5745" customFormat="false" ht="12.75" hidden="false" customHeight="true" outlineLevel="0" collapsed="false">
      <c r="A5745" s="28" t="n">
        <f aca="false">A5744+1</f>
        <v>5734</v>
      </c>
      <c r="B5745" s="34" t="s">
        <v>11855</v>
      </c>
      <c r="C5745" s="30" t="s">
        <v>11856</v>
      </c>
      <c r="D5745" s="41" t="s">
        <v>11184</v>
      </c>
      <c r="E5745" s="30" t="s">
        <v>11863</v>
      </c>
      <c r="F5745" s="31"/>
      <c r="G5745" s="31" t="s">
        <v>11864</v>
      </c>
      <c r="H5745" s="37" t="s">
        <v>11865</v>
      </c>
      <c r="I5745" s="38" t="n">
        <v>750</v>
      </c>
    </row>
    <row r="5746" customFormat="false" ht="12.75" hidden="false" customHeight="true" outlineLevel="0" collapsed="false">
      <c r="A5746" s="28" t="n">
        <f aca="false">A5745+1</f>
        <v>5735</v>
      </c>
      <c r="B5746" s="34" t="s">
        <v>11855</v>
      </c>
      <c r="C5746" s="30" t="s">
        <v>11856</v>
      </c>
      <c r="D5746" s="41" t="s">
        <v>11184</v>
      </c>
      <c r="E5746" s="30" t="s">
        <v>11866</v>
      </c>
      <c r="F5746" s="31"/>
      <c r="G5746" s="31" t="s">
        <v>11867</v>
      </c>
      <c r="H5746" s="37" t="s">
        <v>3629</v>
      </c>
      <c r="I5746" s="38" t="n">
        <v>12705.19</v>
      </c>
    </row>
    <row r="5747" customFormat="false" ht="12.75" hidden="false" customHeight="true" outlineLevel="0" collapsed="false">
      <c r="A5747" s="28" t="n">
        <f aca="false">A5746+1</f>
        <v>5736</v>
      </c>
      <c r="B5747" s="34" t="s">
        <v>11855</v>
      </c>
      <c r="C5747" s="30" t="s">
        <v>11856</v>
      </c>
      <c r="D5747" s="41" t="s">
        <v>11184</v>
      </c>
      <c r="E5747" s="30" t="s">
        <v>11868</v>
      </c>
      <c r="F5747" s="31"/>
      <c r="G5747" s="31" t="s">
        <v>11869</v>
      </c>
      <c r="H5747" s="37" t="s">
        <v>682</v>
      </c>
      <c r="I5747" s="38" t="n">
        <v>1204.51</v>
      </c>
    </row>
    <row r="5748" customFormat="false" ht="12.75" hidden="false" customHeight="true" outlineLevel="0" collapsed="false">
      <c r="A5748" s="28" t="n">
        <f aca="false">A5747+1</f>
        <v>5737</v>
      </c>
      <c r="B5748" s="34" t="s">
        <v>11855</v>
      </c>
      <c r="C5748" s="30" t="s">
        <v>11856</v>
      </c>
      <c r="D5748" s="41" t="s">
        <v>11184</v>
      </c>
      <c r="E5748" s="30" t="s">
        <v>11870</v>
      </c>
      <c r="F5748" s="31"/>
      <c r="G5748" s="31" t="s">
        <v>11871</v>
      </c>
      <c r="H5748" s="37" t="s">
        <v>2374</v>
      </c>
      <c r="I5748" s="38" t="n">
        <v>2204.07</v>
      </c>
    </row>
    <row r="5749" customFormat="false" ht="12.75" hidden="false" customHeight="true" outlineLevel="0" collapsed="false">
      <c r="A5749" s="28" t="n">
        <f aca="false">A5748+1</f>
        <v>5738</v>
      </c>
      <c r="B5749" s="34" t="s">
        <v>11855</v>
      </c>
      <c r="C5749" s="30" t="s">
        <v>11856</v>
      </c>
      <c r="D5749" s="41" t="s">
        <v>11184</v>
      </c>
      <c r="E5749" s="30" t="s">
        <v>11872</v>
      </c>
      <c r="F5749" s="31"/>
      <c r="G5749" s="31" t="s">
        <v>11873</v>
      </c>
      <c r="H5749" s="37" t="s">
        <v>448</v>
      </c>
      <c r="I5749" s="38" t="n">
        <v>211.89</v>
      </c>
    </row>
    <row r="5750" customFormat="false" ht="12.75" hidden="false" customHeight="true" outlineLevel="0" collapsed="false">
      <c r="A5750" s="28" t="n">
        <f aca="false">A5749+1</f>
        <v>5739</v>
      </c>
      <c r="B5750" s="34" t="s">
        <v>11855</v>
      </c>
      <c r="C5750" s="30" t="s">
        <v>11856</v>
      </c>
      <c r="D5750" s="41" t="s">
        <v>11184</v>
      </c>
      <c r="E5750" s="30" t="s">
        <v>11874</v>
      </c>
      <c r="F5750" s="31"/>
      <c r="G5750" s="31" t="s">
        <v>11875</v>
      </c>
      <c r="H5750" s="37" t="s">
        <v>3685</v>
      </c>
      <c r="I5750" s="38" t="n">
        <v>8284.6</v>
      </c>
    </row>
    <row r="5751" customFormat="false" ht="12.75" hidden="false" customHeight="true" outlineLevel="0" collapsed="false">
      <c r="A5751" s="28" t="n">
        <f aca="false">A5750+1</f>
        <v>5740</v>
      </c>
      <c r="B5751" s="34" t="s">
        <v>11855</v>
      </c>
      <c r="C5751" s="30" t="s">
        <v>11856</v>
      </c>
      <c r="D5751" s="41" t="s">
        <v>11184</v>
      </c>
      <c r="E5751" s="30" t="s">
        <v>11876</v>
      </c>
      <c r="F5751" s="31"/>
      <c r="G5751" s="31" t="s">
        <v>11877</v>
      </c>
      <c r="H5751" s="37" t="s">
        <v>2365</v>
      </c>
      <c r="I5751" s="38" t="n">
        <v>36241.42</v>
      </c>
    </row>
    <row r="5752" customFormat="false" ht="12.75" hidden="false" customHeight="true" outlineLevel="0" collapsed="false">
      <c r="A5752" s="28" t="n">
        <f aca="false">A5751+1</f>
        <v>5741</v>
      </c>
      <c r="B5752" s="34" t="s">
        <v>11855</v>
      </c>
      <c r="C5752" s="30" t="s">
        <v>11856</v>
      </c>
      <c r="D5752" s="41" t="s">
        <v>11184</v>
      </c>
      <c r="E5752" s="30" t="s">
        <v>11878</v>
      </c>
      <c r="F5752" s="31"/>
      <c r="G5752" s="31" t="s">
        <v>11879</v>
      </c>
      <c r="H5752" s="37" t="s">
        <v>11880</v>
      </c>
      <c r="I5752" s="38" t="n">
        <v>13104.9</v>
      </c>
    </row>
    <row r="5753" customFormat="false" ht="12.75" hidden="false" customHeight="true" outlineLevel="0" collapsed="false">
      <c r="A5753" s="28" t="n">
        <f aca="false">A5752+1</f>
        <v>5742</v>
      </c>
      <c r="B5753" s="34" t="s">
        <v>11881</v>
      </c>
      <c r="C5753" s="30" t="s">
        <v>11882</v>
      </c>
      <c r="D5753" s="41" t="s">
        <v>11184</v>
      </c>
      <c r="E5753" s="30" t="s">
        <v>11883</v>
      </c>
      <c r="F5753" s="31"/>
      <c r="G5753" s="31" t="s">
        <v>11884</v>
      </c>
      <c r="H5753" s="37" t="n">
        <v>1996</v>
      </c>
      <c r="I5753" s="38" t="n">
        <v>3494</v>
      </c>
    </row>
    <row r="5754" customFormat="false" ht="12.75" hidden="false" customHeight="true" outlineLevel="0" collapsed="false">
      <c r="A5754" s="28" t="n">
        <f aca="false">A5753+1</f>
        <v>5743</v>
      </c>
      <c r="B5754" s="34" t="s">
        <v>11885</v>
      </c>
      <c r="C5754" s="30" t="s">
        <v>11886</v>
      </c>
      <c r="D5754" s="41" t="s">
        <v>11184</v>
      </c>
      <c r="E5754" s="51" t="s">
        <v>11887</v>
      </c>
      <c r="F5754" s="31"/>
      <c r="G5754" s="31" t="s">
        <v>11888</v>
      </c>
      <c r="H5754" s="37" t="s">
        <v>192</v>
      </c>
      <c r="I5754" s="38" t="n">
        <v>1599.62</v>
      </c>
    </row>
    <row r="5755" customFormat="false" ht="12.75" hidden="false" customHeight="true" outlineLevel="0" collapsed="false">
      <c r="A5755" s="28" t="n">
        <f aca="false">A5754+1</f>
        <v>5744</v>
      </c>
      <c r="B5755" s="34" t="s">
        <v>11885</v>
      </c>
      <c r="C5755" s="30" t="s">
        <v>11886</v>
      </c>
      <c r="D5755" s="41" t="s">
        <v>11184</v>
      </c>
      <c r="E5755" s="51" t="s">
        <v>11889</v>
      </c>
      <c r="F5755" s="31"/>
      <c r="G5755" s="31" t="s">
        <v>11890</v>
      </c>
      <c r="H5755" s="37" t="s">
        <v>192</v>
      </c>
      <c r="I5755" s="38" t="n">
        <v>1275.07</v>
      </c>
    </row>
    <row r="5756" customFormat="false" ht="12.75" hidden="false" customHeight="true" outlineLevel="0" collapsed="false">
      <c r="A5756" s="28" t="n">
        <f aca="false">A5755+1</f>
        <v>5745</v>
      </c>
      <c r="B5756" s="34" t="s">
        <v>11885</v>
      </c>
      <c r="C5756" s="30" t="s">
        <v>11886</v>
      </c>
      <c r="D5756" s="41" t="s">
        <v>11184</v>
      </c>
      <c r="E5756" s="51" t="s">
        <v>11891</v>
      </c>
      <c r="F5756" s="31"/>
      <c r="G5756" s="31" t="s">
        <v>11892</v>
      </c>
      <c r="H5756" s="37" t="s">
        <v>192</v>
      </c>
      <c r="I5756" s="38" t="n">
        <v>5203.34</v>
      </c>
    </row>
    <row r="5757" customFormat="false" ht="12.75" hidden="false" customHeight="true" outlineLevel="0" collapsed="false">
      <c r="A5757" s="28" t="n">
        <f aca="false">A5756+1</f>
        <v>5746</v>
      </c>
      <c r="B5757" s="34" t="s">
        <v>11885</v>
      </c>
      <c r="C5757" s="30" t="s">
        <v>11886</v>
      </c>
      <c r="D5757" s="41" t="s">
        <v>11184</v>
      </c>
      <c r="E5757" s="51" t="s">
        <v>11893</v>
      </c>
      <c r="F5757" s="31"/>
      <c r="G5757" s="31" t="s">
        <v>11894</v>
      </c>
      <c r="H5757" s="37" t="s">
        <v>192</v>
      </c>
      <c r="I5757" s="38" t="n">
        <v>1236.91</v>
      </c>
    </row>
    <row r="5758" customFormat="false" ht="12.75" hidden="false" customHeight="true" outlineLevel="0" collapsed="false">
      <c r="A5758" s="28" t="n">
        <f aca="false">A5757+1</f>
        <v>5747</v>
      </c>
      <c r="B5758" s="34" t="s">
        <v>11885</v>
      </c>
      <c r="C5758" s="30" t="s">
        <v>11886</v>
      </c>
      <c r="D5758" s="41" t="s">
        <v>11184</v>
      </c>
      <c r="E5758" s="51" t="s">
        <v>11895</v>
      </c>
      <c r="F5758" s="31"/>
      <c r="G5758" s="31" t="s">
        <v>11896</v>
      </c>
      <c r="H5758" s="37" t="n">
        <v>1996</v>
      </c>
      <c r="I5758" s="38" t="n">
        <v>2223.67</v>
      </c>
    </row>
    <row r="5759" customFormat="false" ht="12.75" hidden="false" customHeight="true" outlineLevel="0" collapsed="false">
      <c r="A5759" s="28" t="n">
        <f aca="false">A5758+1</f>
        <v>5748</v>
      </c>
      <c r="B5759" s="34" t="s">
        <v>11885</v>
      </c>
      <c r="C5759" s="30" t="s">
        <v>11886</v>
      </c>
      <c r="D5759" s="41" t="s">
        <v>11184</v>
      </c>
      <c r="E5759" s="51" t="s">
        <v>11897</v>
      </c>
      <c r="F5759" s="31"/>
      <c r="G5759" s="31" t="s">
        <v>11898</v>
      </c>
      <c r="H5759" s="37" t="s">
        <v>192</v>
      </c>
      <c r="I5759" s="38" t="n">
        <v>1195.62</v>
      </c>
    </row>
    <row r="5760" customFormat="false" ht="12.75" hidden="false" customHeight="true" outlineLevel="0" collapsed="false">
      <c r="A5760" s="28" t="n">
        <f aca="false">A5759+1</f>
        <v>5749</v>
      </c>
      <c r="B5760" s="34" t="s">
        <v>11885</v>
      </c>
      <c r="C5760" s="30" t="s">
        <v>11886</v>
      </c>
      <c r="D5760" s="41" t="s">
        <v>11184</v>
      </c>
      <c r="E5760" s="51" t="s">
        <v>11899</v>
      </c>
      <c r="F5760" s="31"/>
      <c r="G5760" s="31" t="s">
        <v>11900</v>
      </c>
      <c r="H5760" s="37" t="s">
        <v>192</v>
      </c>
      <c r="I5760" s="38" t="n">
        <v>1251.15</v>
      </c>
    </row>
    <row r="5761" customFormat="false" ht="12.75" hidden="false" customHeight="true" outlineLevel="0" collapsed="false">
      <c r="A5761" s="28" t="n">
        <f aca="false">A5760+1</f>
        <v>5750</v>
      </c>
      <c r="B5761" s="34" t="s">
        <v>11885</v>
      </c>
      <c r="C5761" s="30" t="s">
        <v>11886</v>
      </c>
      <c r="D5761" s="41" t="s">
        <v>11184</v>
      </c>
      <c r="E5761" s="51" t="s">
        <v>11901</v>
      </c>
      <c r="F5761" s="31"/>
      <c r="G5761" s="31" t="s">
        <v>11902</v>
      </c>
      <c r="H5761" s="37" t="s">
        <v>192</v>
      </c>
      <c r="I5761" s="38" t="n">
        <v>233.12</v>
      </c>
    </row>
    <row r="5762" customFormat="false" ht="12.75" hidden="false" customHeight="true" outlineLevel="0" collapsed="false">
      <c r="A5762" s="28" t="n">
        <f aca="false">A5761+1</f>
        <v>5751</v>
      </c>
      <c r="B5762" s="34" t="s">
        <v>11885</v>
      </c>
      <c r="C5762" s="30" t="s">
        <v>11886</v>
      </c>
      <c r="D5762" s="41" t="s">
        <v>11184</v>
      </c>
      <c r="E5762" s="51" t="s">
        <v>11903</v>
      </c>
      <c r="F5762" s="31"/>
      <c r="G5762" s="31" t="s">
        <v>11904</v>
      </c>
      <c r="H5762" s="37" t="s">
        <v>192</v>
      </c>
      <c r="I5762" s="38" t="n">
        <v>4360.06</v>
      </c>
    </row>
    <row r="5763" customFormat="false" ht="12.75" hidden="false" customHeight="true" outlineLevel="0" collapsed="false">
      <c r="A5763" s="28" t="n">
        <f aca="false">A5762+1</f>
        <v>5752</v>
      </c>
      <c r="B5763" s="34" t="s">
        <v>11885</v>
      </c>
      <c r="C5763" s="30" t="s">
        <v>11886</v>
      </c>
      <c r="D5763" s="41" t="s">
        <v>11184</v>
      </c>
      <c r="E5763" s="51" t="s">
        <v>11905</v>
      </c>
      <c r="F5763" s="31"/>
      <c r="G5763" s="31" t="s">
        <v>11906</v>
      </c>
      <c r="H5763" s="37" t="n">
        <v>1996</v>
      </c>
      <c r="I5763" s="38" t="n">
        <v>2135.56</v>
      </c>
    </row>
    <row r="5764" customFormat="false" ht="12.75" hidden="false" customHeight="true" outlineLevel="0" collapsed="false">
      <c r="A5764" s="28" t="n">
        <f aca="false">A5763+1</f>
        <v>5753</v>
      </c>
      <c r="B5764" s="34" t="s">
        <v>11885</v>
      </c>
      <c r="C5764" s="30" t="s">
        <v>11886</v>
      </c>
      <c r="D5764" s="41" t="s">
        <v>11184</v>
      </c>
      <c r="E5764" s="51" t="s">
        <v>11907</v>
      </c>
      <c r="F5764" s="31"/>
      <c r="G5764" s="31" t="s">
        <v>11908</v>
      </c>
      <c r="H5764" s="37" t="s">
        <v>192</v>
      </c>
      <c r="I5764" s="38" t="n">
        <v>727.65</v>
      </c>
    </row>
    <row r="5765" customFormat="false" ht="12.75" hidden="false" customHeight="true" outlineLevel="0" collapsed="false">
      <c r="A5765" s="28" t="n">
        <f aca="false">A5764+1</f>
        <v>5754</v>
      </c>
      <c r="B5765" s="34" t="s">
        <v>11885</v>
      </c>
      <c r="C5765" s="30" t="s">
        <v>11886</v>
      </c>
      <c r="D5765" s="41" t="s">
        <v>11184</v>
      </c>
      <c r="E5765" s="51" t="s">
        <v>11909</v>
      </c>
      <c r="F5765" s="31"/>
      <c r="G5765" s="31" t="s">
        <v>11910</v>
      </c>
      <c r="H5765" s="37" t="s">
        <v>192</v>
      </c>
      <c r="I5765" s="38" t="n">
        <v>1853.01</v>
      </c>
    </row>
    <row r="5766" customFormat="false" ht="12.75" hidden="false" customHeight="true" outlineLevel="0" collapsed="false">
      <c r="A5766" s="28" t="n">
        <f aca="false">A5765+1</f>
        <v>5755</v>
      </c>
      <c r="B5766" s="34" t="s">
        <v>11885</v>
      </c>
      <c r="C5766" s="30" t="s">
        <v>11886</v>
      </c>
      <c r="D5766" s="41" t="s">
        <v>11184</v>
      </c>
      <c r="E5766" s="51" t="s">
        <v>11911</v>
      </c>
      <c r="F5766" s="31"/>
      <c r="G5766" s="31" t="s">
        <v>11912</v>
      </c>
      <c r="H5766" s="37" t="s">
        <v>192</v>
      </c>
      <c r="I5766" s="38" t="n">
        <v>1384.63</v>
      </c>
    </row>
    <row r="5767" customFormat="false" ht="12.75" hidden="false" customHeight="true" outlineLevel="0" collapsed="false">
      <c r="A5767" s="28" t="n">
        <f aca="false">A5766+1</f>
        <v>5756</v>
      </c>
      <c r="B5767" s="34" t="s">
        <v>11885</v>
      </c>
      <c r="C5767" s="30" t="s">
        <v>11886</v>
      </c>
      <c r="D5767" s="41" t="s">
        <v>11184</v>
      </c>
      <c r="E5767" s="51" t="s">
        <v>11913</v>
      </c>
      <c r="F5767" s="31"/>
      <c r="G5767" s="31" t="s">
        <v>11914</v>
      </c>
      <c r="H5767" s="37" t="s">
        <v>192</v>
      </c>
      <c r="I5767" s="38" t="n">
        <v>740.1</v>
      </c>
    </row>
    <row r="5768" customFormat="false" ht="12.75" hidden="false" customHeight="true" outlineLevel="0" collapsed="false">
      <c r="A5768" s="28" t="n">
        <f aca="false">A5767+1</f>
        <v>5757</v>
      </c>
      <c r="B5768" s="34" t="s">
        <v>11885</v>
      </c>
      <c r="C5768" s="30" t="s">
        <v>11886</v>
      </c>
      <c r="D5768" s="41" t="s">
        <v>11184</v>
      </c>
      <c r="E5768" s="51" t="s">
        <v>11915</v>
      </c>
      <c r="F5768" s="31"/>
      <c r="G5768" s="31" t="s">
        <v>11916</v>
      </c>
      <c r="H5768" s="37" t="s">
        <v>192</v>
      </c>
      <c r="I5768" s="38" t="n">
        <v>3593.91</v>
      </c>
    </row>
    <row r="5769" customFormat="false" ht="12.75" hidden="false" customHeight="true" outlineLevel="0" collapsed="false">
      <c r="A5769" s="28" t="n">
        <f aca="false">A5768+1</f>
        <v>5758</v>
      </c>
      <c r="B5769" s="34" t="s">
        <v>11885</v>
      </c>
      <c r="C5769" s="30" t="s">
        <v>11886</v>
      </c>
      <c r="D5769" s="41" t="s">
        <v>11184</v>
      </c>
      <c r="E5769" s="51" t="s">
        <v>11917</v>
      </c>
      <c r="F5769" s="31"/>
      <c r="G5769" s="31" t="s">
        <v>11918</v>
      </c>
      <c r="H5769" s="37" t="n">
        <v>1996</v>
      </c>
      <c r="I5769" s="38" t="n">
        <v>1684.98</v>
      </c>
    </row>
    <row r="5770" customFormat="false" ht="12.75" hidden="false" customHeight="true" outlineLevel="0" collapsed="false">
      <c r="A5770" s="28" t="n">
        <f aca="false">A5769+1</f>
        <v>5759</v>
      </c>
      <c r="B5770" s="34" t="s">
        <v>11885</v>
      </c>
      <c r="C5770" s="30" t="s">
        <v>11886</v>
      </c>
      <c r="D5770" s="41" t="s">
        <v>11184</v>
      </c>
      <c r="E5770" s="51" t="s">
        <v>11919</v>
      </c>
      <c r="F5770" s="31"/>
      <c r="G5770" s="31" t="s">
        <v>11920</v>
      </c>
      <c r="H5770" s="37" t="s">
        <v>192</v>
      </c>
      <c r="I5770" s="38" t="n">
        <v>4894.1</v>
      </c>
    </row>
    <row r="5771" customFormat="false" ht="12.75" hidden="false" customHeight="true" outlineLevel="0" collapsed="false">
      <c r="A5771" s="28" t="n">
        <f aca="false">A5770+1</f>
        <v>5760</v>
      </c>
      <c r="B5771" s="34" t="s">
        <v>11885</v>
      </c>
      <c r="C5771" s="30" t="s">
        <v>11886</v>
      </c>
      <c r="D5771" s="41" t="s">
        <v>11184</v>
      </c>
      <c r="E5771" s="51" t="s">
        <v>11921</v>
      </c>
      <c r="F5771" s="31"/>
      <c r="G5771" s="31" t="s">
        <v>11922</v>
      </c>
      <c r="H5771" s="37" t="s">
        <v>192</v>
      </c>
      <c r="I5771" s="38" t="n">
        <v>3009.32</v>
      </c>
    </row>
    <row r="5772" customFormat="false" ht="12.75" hidden="false" customHeight="true" outlineLevel="0" collapsed="false">
      <c r="A5772" s="28" t="n">
        <f aca="false">A5771+1</f>
        <v>5761</v>
      </c>
      <c r="B5772" s="34" t="s">
        <v>11885</v>
      </c>
      <c r="C5772" s="30" t="s">
        <v>11886</v>
      </c>
      <c r="D5772" s="41" t="s">
        <v>11184</v>
      </c>
      <c r="E5772" s="51" t="s">
        <v>11923</v>
      </c>
      <c r="F5772" s="31"/>
      <c r="G5772" s="31" t="s">
        <v>11924</v>
      </c>
      <c r="H5772" s="37" t="s">
        <v>192</v>
      </c>
      <c r="I5772" s="38" t="n">
        <v>463.05</v>
      </c>
    </row>
    <row r="5773" customFormat="false" ht="12.75" hidden="false" customHeight="true" outlineLevel="0" collapsed="false">
      <c r="A5773" s="28" t="n">
        <f aca="false">A5772+1</f>
        <v>5762</v>
      </c>
      <c r="B5773" s="34" t="s">
        <v>11885</v>
      </c>
      <c r="C5773" s="30" t="s">
        <v>11886</v>
      </c>
      <c r="D5773" s="41" t="s">
        <v>11184</v>
      </c>
      <c r="E5773" s="51" t="s">
        <v>11925</v>
      </c>
      <c r="F5773" s="31"/>
      <c r="G5773" s="31" t="s">
        <v>11926</v>
      </c>
      <c r="H5773" s="37" t="n">
        <v>1996</v>
      </c>
      <c r="I5773" s="38" t="n">
        <v>981.58</v>
      </c>
    </row>
    <row r="5774" customFormat="false" ht="12.75" hidden="false" customHeight="true" outlineLevel="0" collapsed="false">
      <c r="A5774" s="28" t="n">
        <f aca="false">A5773+1</f>
        <v>5763</v>
      </c>
      <c r="B5774" s="34" t="s">
        <v>11885</v>
      </c>
      <c r="C5774" s="30" t="s">
        <v>11886</v>
      </c>
      <c r="D5774" s="41" t="s">
        <v>11184</v>
      </c>
      <c r="E5774" s="51" t="s">
        <v>11927</v>
      </c>
      <c r="F5774" s="31"/>
      <c r="G5774" s="31" t="s">
        <v>11928</v>
      </c>
      <c r="H5774" s="37" t="s">
        <v>192</v>
      </c>
      <c r="I5774" s="38" t="n">
        <v>317.6</v>
      </c>
    </row>
    <row r="5775" customFormat="false" ht="12.75" hidden="false" customHeight="true" outlineLevel="0" collapsed="false">
      <c r="A5775" s="28" t="n">
        <f aca="false">A5774+1</f>
        <v>5764</v>
      </c>
      <c r="B5775" s="34" t="s">
        <v>11885</v>
      </c>
      <c r="C5775" s="30" t="s">
        <v>11886</v>
      </c>
      <c r="D5775" s="41" t="s">
        <v>11184</v>
      </c>
      <c r="E5775" s="51" t="s">
        <v>11929</v>
      </c>
      <c r="F5775" s="31"/>
      <c r="G5775" s="31" t="s">
        <v>11930</v>
      </c>
      <c r="H5775" s="37" t="n">
        <v>1996</v>
      </c>
      <c r="I5775" s="38" t="n">
        <v>2423.18</v>
      </c>
    </row>
    <row r="5776" customFormat="false" ht="12.75" hidden="false" customHeight="true" outlineLevel="0" collapsed="false">
      <c r="A5776" s="28" t="n">
        <f aca="false">A5775+1</f>
        <v>5765</v>
      </c>
      <c r="B5776" s="34" t="s">
        <v>11885</v>
      </c>
      <c r="C5776" s="30" t="s">
        <v>11886</v>
      </c>
      <c r="D5776" s="41" t="s">
        <v>11184</v>
      </c>
      <c r="E5776" s="51" t="s">
        <v>11931</v>
      </c>
      <c r="F5776" s="31"/>
      <c r="G5776" s="31" t="s">
        <v>11932</v>
      </c>
      <c r="H5776" s="37" t="s">
        <v>192</v>
      </c>
      <c r="I5776" s="38" t="n">
        <v>4771.31</v>
      </c>
    </row>
    <row r="5777" customFormat="false" ht="12.75" hidden="false" customHeight="true" outlineLevel="0" collapsed="false">
      <c r="A5777" s="28" t="n">
        <f aca="false">A5776+1</f>
        <v>5766</v>
      </c>
      <c r="B5777" s="34" t="s">
        <v>11885</v>
      </c>
      <c r="C5777" s="30" t="s">
        <v>11886</v>
      </c>
      <c r="D5777" s="41" t="s">
        <v>11184</v>
      </c>
      <c r="E5777" s="51" t="s">
        <v>11933</v>
      </c>
      <c r="F5777" s="31"/>
      <c r="G5777" s="31" t="s">
        <v>11934</v>
      </c>
      <c r="H5777" s="37" t="s">
        <v>192</v>
      </c>
      <c r="I5777" s="38" t="n">
        <v>4759.04</v>
      </c>
    </row>
    <row r="5778" customFormat="false" ht="12.75" hidden="false" customHeight="true" outlineLevel="0" collapsed="false">
      <c r="A5778" s="28" t="n">
        <f aca="false">A5777+1</f>
        <v>5767</v>
      </c>
      <c r="B5778" s="34" t="s">
        <v>11885</v>
      </c>
      <c r="C5778" s="30" t="s">
        <v>11886</v>
      </c>
      <c r="D5778" s="41" t="s">
        <v>11184</v>
      </c>
      <c r="E5778" s="51" t="s">
        <v>11935</v>
      </c>
      <c r="F5778" s="31"/>
      <c r="G5778" s="31" t="s">
        <v>11936</v>
      </c>
      <c r="H5778" s="37" t="n">
        <v>1996</v>
      </c>
      <c r="I5778" s="38" t="n">
        <v>1022.85</v>
      </c>
    </row>
    <row r="5779" customFormat="false" ht="12.75" hidden="false" customHeight="true" outlineLevel="0" collapsed="false">
      <c r="A5779" s="28" t="n">
        <f aca="false">A5778+1</f>
        <v>5768</v>
      </c>
      <c r="B5779" s="34" t="s">
        <v>11885</v>
      </c>
      <c r="C5779" s="30" t="s">
        <v>11886</v>
      </c>
      <c r="D5779" s="41" t="s">
        <v>11184</v>
      </c>
      <c r="E5779" s="51" t="s">
        <v>11937</v>
      </c>
      <c r="F5779" s="31"/>
      <c r="G5779" s="31" t="s">
        <v>11938</v>
      </c>
      <c r="H5779" s="37" t="n">
        <v>1996</v>
      </c>
      <c r="I5779" s="38" t="n">
        <v>200</v>
      </c>
    </row>
    <row r="5780" customFormat="false" ht="12.75" hidden="false" customHeight="true" outlineLevel="0" collapsed="false">
      <c r="A5780" s="28" t="n">
        <f aca="false">A5779+1</f>
        <v>5769</v>
      </c>
      <c r="B5780" s="34" t="s">
        <v>11885</v>
      </c>
      <c r="C5780" s="30" t="s">
        <v>11886</v>
      </c>
      <c r="D5780" s="41" t="s">
        <v>11184</v>
      </c>
      <c r="E5780" s="51" t="s">
        <v>11939</v>
      </c>
      <c r="F5780" s="31"/>
      <c r="G5780" s="31" t="s">
        <v>11940</v>
      </c>
      <c r="H5780" s="37" t="s">
        <v>192</v>
      </c>
      <c r="I5780" s="38" t="n">
        <v>4697.35</v>
      </c>
    </row>
    <row r="5781" customFormat="false" ht="12.75" hidden="false" customHeight="true" outlineLevel="0" collapsed="false">
      <c r="A5781" s="28" t="n">
        <f aca="false">A5780+1</f>
        <v>5770</v>
      </c>
      <c r="B5781" s="34" t="s">
        <v>11885</v>
      </c>
      <c r="C5781" s="30" t="s">
        <v>11886</v>
      </c>
      <c r="D5781" s="41" t="s">
        <v>11184</v>
      </c>
      <c r="E5781" s="51" t="s">
        <v>11941</v>
      </c>
      <c r="F5781" s="31"/>
      <c r="G5781" s="31" t="s">
        <v>11942</v>
      </c>
      <c r="H5781" s="37" t="s">
        <v>5179</v>
      </c>
      <c r="I5781" s="38" t="n">
        <v>898.22</v>
      </c>
    </row>
    <row r="5782" customFormat="false" ht="12.75" hidden="false" customHeight="true" outlineLevel="0" collapsed="false">
      <c r="A5782" s="28" t="n">
        <f aca="false">A5781+1</f>
        <v>5771</v>
      </c>
      <c r="B5782" s="34" t="s">
        <v>11885</v>
      </c>
      <c r="C5782" s="30" t="s">
        <v>11886</v>
      </c>
      <c r="D5782" s="41" t="s">
        <v>11184</v>
      </c>
      <c r="E5782" s="51" t="s">
        <v>11943</v>
      </c>
      <c r="F5782" s="31"/>
      <c r="G5782" s="31" t="s">
        <v>11944</v>
      </c>
      <c r="H5782" s="37" t="s">
        <v>192</v>
      </c>
      <c r="I5782" s="38" t="n">
        <v>73.83</v>
      </c>
    </row>
    <row r="5783" customFormat="false" ht="12.75" hidden="false" customHeight="true" outlineLevel="0" collapsed="false">
      <c r="A5783" s="28" t="n">
        <f aca="false">A5782+1</f>
        <v>5772</v>
      </c>
      <c r="B5783" s="34" t="s">
        <v>11885</v>
      </c>
      <c r="C5783" s="30" t="s">
        <v>11886</v>
      </c>
      <c r="D5783" s="41" t="s">
        <v>11184</v>
      </c>
      <c r="E5783" s="51" t="s">
        <v>11945</v>
      </c>
      <c r="F5783" s="31"/>
      <c r="G5783" s="31" t="s">
        <v>11946</v>
      </c>
      <c r="H5783" s="37" t="s">
        <v>192</v>
      </c>
      <c r="I5783" s="38" t="n">
        <v>5052.09</v>
      </c>
    </row>
    <row r="5784" customFormat="false" ht="12.75" hidden="false" customHeight="true" outlineLevel="0" collapsed="false">
      <c r="A5784" s="28" t="n">
        <f aca="false">A5783+1</f>
        <v>5773</v>
      </c>
      <c r="B5784" s="34" t="s">
        <v>11885</v>
      </c>
      <c r="C5784" s="30" t="s">
        <v>11886</v>
      </c>
      <c r="D5784" s="41" t="s">
        <v>11184</v>
      </c>
      <c r="E5784" s="51" t="s">
        <v>11947</v>
      </c>
      <c r="F5784" s="31"/>
      <c r="G5784" s="31" t="s">
        <v>11948</v>
      </c>
      <c r="H5784" s="37" t="n">
        <v>1996</v>
      </c>
      <c r="I5784" s="38" t="n">
        <v>1870.34</v>
      </c>
    </row>
    <row r="5785" customFormat="false" ht="12.75" hidden="false" customHeight="true" outlineLevel="0" collapsed="false">
      <c r="A5785" s="28" t="n">
        <f aca="false">A5784+1</f>
        <v>5774</v>
      </c>
      <c r="B5785" s="34" t="s">
        <v>11885</v>
      </c>
      <c r="C5785" s="30" t="s">
        <v>11886</v>
      </c>
      <c r="D5785" s="41" t="s">
        <v>11184</v>
      </c>
      <c r="E5785" s="51" t="s">
        <v>11949</v>
      </c>
      <c r="F5785" s="31"/>
      <c r="G5785" s="31" t="s">
        <v>11950</v>
      </c>
      <c r="H5785" s="37" t="n">
        <v>1996</v>
      </c>
      <c r="I5785" s="38" t="n">
        <v>417.27</v>
      </c>
    </row>
    <row r="5786" customFormat="false" ht="12.75" hidden="false" customHeight="true" outlineLevel="0" collapsed="false">
      <c r="A5786" s="28" t="n">
        <f aca="false">A5785+1</f>
        <v>5775</v>
      </c>
      <c r="B5786" s="34" t="s">
        <v>11885</v>
      </c>
      <c r="C5786" s="30" t="s">
        <v>11886</v>
      </c>
      <c r="D5786" s="41" t="s">
        <v>11184</v>
      </c>
      <c r="E5786" s="51" t="s">
        <v>11951</v>
      </c>
      <c r="F5786" s="31"/>
      <c r="G5786" s="31" t="s">
        <v>11952</v>
      </c>
      <c r="H5786" s="37" t="s">
        <v>192</v>
      </c>
      <c r="I5786" s="38" t="n">
        <v>2136.31</v>
      </c>
    </row>
    <row r="5787" customFormat="false" ht="12.75" hidden="false" customHeight="true" outlineLevel="0" collapsed="false">
      <c r="A5787" s="28" t="n">
        <f aca="false">A5786+1</f>
        <v>5776</v>
      </c>
      <c r="B5787" s="34" t="s">
        <v>11885</v>
      </c>
      <c r="C5787" s="30" t="s">
        <v>11886</v>
      </c>
      <c r="D5787" s="41" t="s">
        <v>11184</v>
      </c>
      <c r="E5787" s="51" t="s">
        <v>11953</v>
      </c>
      <c r="F5787" s="31"/>
      <c r="G5787" s="31" t="s">
        <v>11954</v>
      </c>
      <c r="H5787" s="37" t="s">
        <v>192</v>
      </c>
      <c r="I5787" s="38" t="n">
        <v>491.11</v>
      </c>
    </row>
    <row r="5788" customFormat="false" ht="12.75" hidden="false" customHeight="true" outlineLevel="0" collapsed="false">
      <c r="A5788" s="28" t="n">
        <f aca="false">A5787+1</f>
        <v>5777</v>
      </c>
      <c r="B5788" s="34" t="s">
        <v>11885</v>
      </c>
      <c r="C5788" s="30" t="s">
        <v>11886</v>
      </c>
      <c r="D5788" s="41" t="s">
        <v>11184</v>
      </c>
      <c r="E5788" s="51" t="s">
        <v>11955</v>
      </c>
      <c r="F5788" s="31"/>
      <c r="G5788" s="31" t="s">
        <v>11956</v>
      </c>
      <c r="H5788" s="37" t="s">
        <v>192</v>
      </c>
      <c r="I5788" s="38" t="n">
        <v>4066.51</v>
      </c>
    </row>
    <row r="5789" customFormat="false" ht="12.75" hidden="false" customHeight="true" outlineLevel="0" collapsed="false">
      <c r="A5789" s="28" t="n">
        <f aca="false">A5788+1</f>
        <v>5778</v>
      </c>
      <c r="B5789" s="34" t="s">
        <v>11885</v>
      </c>
      <c r="C5789" s="30" t="s">
        <v>11886</v>
      </c>
      <c r="D5789" s="41" t="s">
        <v>11184</v>
      </c>
      <c r="E5789" s="51" t="s">
        <v>11957</v>
      </c>
      <c r="F5789" s="31"/>
      <c r="G5789" s="31" t="s">
        <v>11958</v>
      </c>
      <c r="H5789" s="37" t="s">
        <v>192</v>
      </c>
      <c r="I5789" s="38" t="n">
        <v>214.24</v>
      </c>
    </row>
    <row r="5790" customFormat="false" ht="12.75" hidden="false" customHeight="true" outlineLevel="0" collapsed="false">
      <c r="A5790" s="28" t="n">
        <f aca="false">A5789+1</f>
        <v>5779</v>
      </c>
      <c r="B5790" s="34" t="s">
        <v>11885</v>
      </c>
      <c r="C5790" s="30" t="s">
        <v>11886</v>
      </c>
      <c r="D5790" s="41" t="s">
        <v>11184</v>
      </c>
      <c r="E5790" s="51" t="s">
        <v>11959</v>
      </c>
      <c r="F5790" s="31"/>
      <c r="G5790" s="31" t="s">
        <v>11960</v>
      </c>
      <c r="H5790" s="37" t="s">
        <v>192</v>
      </c>
      <c r="I5790" s="38" t="n">
        <v>72.95</v>
      </c>
    </row>
    <row r="5791" customFormat="false" ht="12.75" hidden="false" customHeight="true" outlineLevel="0" collapsed="false">
      <c r="A5791" s="28" t="n">
        <f aca="false">A5790+1</f>
        <v>5780</v>
      </c>
      <c r="B5791" s="34" t="s">
        <v>11885</v>
      </c>
      <c r="C5791" s="30" t="s">
        <v>11886</v>
      </c>
      <c r="D5791" s="41" t="s">
        <v>11184</v>
      </c>
      <c r="E5791" s="51" t="s">
        <v>11961</v>
      </c>
      <c r="F5791" s="31"/>
      <c r="G5791" s="31" t="s">
        <v>11962</v>
      </c>
      <c r="H5791" s="37" t="s">
        <v>11963</v>
      </c>
      <c r="I5791" s="38" t="n">
        <v>5159.77</v>
      </c>
    </row>
    <row r="5792" customFormat="false" ht="12.75" hidden="false" customHeight="true" outlineLevel="0" collapsed="false">
      <c r="A5792" s="28" t="n">
        <f aca="false">A5791+1</f>
        <v>5781</v>
      </c>
      <c r="B5792" s="34" t="s">
        <v>11885</v>
      </c>
      <c r="C5792" s="30" t="s">
        <v>11886</v>
      </c>
      <c r="D5792" s="41" t="s">
        <v>11184</v>
      </c>
      <c r="E5792" s="51" t="s">
        <v>11964</v>
      </c>
      <c r="F5792" s="31"/>
      <c r="G5792" s="31" t="s">
        <v>11965</v>
      </c>
      <c r="H5792" s="37" t="n">
        <v>1996</v>
      </c>
      <c r="I5792" s="38" t="n">
        <v>1235.33</v>
      </c>
    </row>
    <row r="5793" customFormat="false" ht="12.75" hidden="false" customHeight="true" outlineLevel="0" collapsed="false">
      <c r="A5793" s="28" t="n">
        <f aca="false">A5792+1</f>
        <v>5782</v>
      </c>
      <c r="B5793" s="34" t="s">
        <v>11885</v>
      </c>
      <c r="C5793" s="30" t="s">
        <v>11886</v>
      </c>
      <c r="D5793" s="41" t="s">
        <v>11184</v>
      </c>
      <c r="E5793" s="51" t="s">
        <v>11966</v>
      </c>
      <c r="F5793" s="31"/>
      <c r="G5793" s="31" t="s">
        <v>11967</v>
      </c>
      <c r="H5793" s="37" t="s">
        <v>192</v>
      </c>
      <c r="I5793" s="38" t="n">
        <v>365.12</v>
      </c>
    </row>
    <row r="5794" customFormat="false" ht="12.75" hidden="false" customHeight="true" outlineLevel="0" collapsed="false">
      <c r="A5794" s="28" t="n">
        <f aca="false">A5793+1</f>
        <v>5783</v>
      </c>
      <c r="B5794" s="34" t="s">
        <v>11885</v>
      </c>
      <c r="C5794" s="30" t="s">
        <v>11886</v>
      </c>
      <c r="D5794" s="41" t="s">
        <v>11184</v>
      </c>
      <c r="E5794" s="51" t="s">
        <v>11968</v>
      </c>
      <c r="F5794" s="31"/>
      <c r="G5794" s="31" t="s">
        <v>11969</v>
      </c>
      <c r="H5794" s="37" t="s">
        <v>10811</v>
      </c>
      <c r="I5794" s="38" t="n">
        <v>5075.93</v>
      </c>
    </row>
    <row r="5795" customFormat="false" ht="12.75" hidden="false" customHeight="true" outlineLevel="0" collapsed="false">
      <c r="A5795" s="28" t="n">
        <f aca="false">A5794+1</f>
        <v>5784</v>
      </c>
      <c r="B5795" s="34" t="s">
        <v>11885</v>
      </c>
      <c r="C5795" s="30" t="s">
        <v>11886</v>
      </c>
      <c r="D5795" s="41" t="s">
        <v>11184</v>
      </c>
      <c r="E5795" s="51" t="s">
        <v>11970</v>
      </c>
      <c r="F5795" s="31"/>
      <c r="G5795" s="31" t="s">
        <v>11971</v>
      </c>
      <c r="H5795" s="37" t="s">
        <v>11880</v>
      </c>
      <c r="I5795" s="38" t="n">
        <v>399.8</v>
      </c>
    </row>
    <row r="5796" customFormat="false" ht="12.75" hidden="false" customHeight="true" outlineLevel="0" collapsed="false">
      <c r="A5796" s="28" t="n">
        <f aca="false">A5795+1</f>
        <v>5785</v>
      </c>
      <c r="B5796" s="34" t="s">
        <v>11885</v>
      </c>
      <c r="C5796" s="30" t="s">
        <v>11886</v>
      </c>
      <c r="D5796" s="41" t="s">
        <v>11184</v>
      </c>
      <c r="E5796" s="51" t="s">
        <v>11972</v>
      </c>
      <c r="F5796" s="31"/>
      <c r="G5796" s="31" t="s">
        <v>11973</v>
      </c>
      <c r="H5796" s="37" t="s">
        <v>192</v>
      </c>
      <c r="I5796" s="38" t="n">
        <v>4843.12</v>
      </c>
    </row>
    <row r="5797" customFormat="false" ht="12.75" hidden="false" customHeight="true" outlineLevel="0" collapsed="false">
      <c r="A5797" s="28" t="n">
        <f aca="false">A5796+1</f>
        <v>5786</v>
      </c>
      <c r="B5797" s="34" t="s">
        <v>11885</v>
      </c>
      <c r="C5797" s="30" t="s">
        <v>11886</v>
      </c>
      <c r="D5797" s="41" t="s">
        <v>11184</v>
      </c>
      <c r="E5797" s="51" t="s">
        <v>11974</v>
      </c>
      <c r="F5797" s="31"/>
      <c r="G5797" s="31" t="s">
        <v>11975</v>
      </c>
      <c r="H5797" s="37" t="n">
        <v>1996</v>
      </c>
      <c r="I5797" s="38" t="n">
        <v>4311.09</v>
      </c>
    </row>
    <row r="5798" customFormat="false" ht="12.75" hidden="false" customHeight="true" outlineLevel="0" collapsed="false">
      <c r="A5798" s="28" t="n">
        <f aca="false">A5797+1</f>
        <v>5787</v>
      </c>
      <c r="B5798" s="34" t="s">
        <v>11885</v>
      </c>
      <c r="C5798" s="30" t="s">
        <v>11886</v>
      </c>
      <c r="D5798" s="41" t="s">
        <v>11184</v>
      </c>
      <c r="E5798" s="51" t="s">
        <v>11976</v>
      </c>
      <c r="F5798" s="31"/>
      <c r="G5798" s="31" t="s">
        <v>11977</v>
      </c>
      <c r="H5798" s="37" t="s">
        <v>3447</v>
      </c>
      <c r="I5798" s="38" t="n">
        <v>29</v>
      </c>
    </row>
    <row r="5799" customFormat="false" ht="12.75" hidden="false" customHeight="true" outlineLevel="0" collapsed="false">
      <c r="A5799" s="28" t="n">
        <f aca="false">A5798+1</f>
        <v>5788</v>
      </c>
      <c r="B5799" s="34" t="s">
        <v>11885</v>
      </c>
      <c r="C5799" s="30" t="s">
        <v>11886</v>
      </c>
      <c r="D5799" s="41" t="s">
        <v>11184</v>
      </c>
      <c r="E5799" s="51" t="s">
        <v>11978</v>
      </c>
      <c r="F5799" s="31"/>
      <c r="G5799" s="31" t="s">
        <v>11979</v>
      </c>
      <c r="H5799" s="37" t="s">
        <v>192</v>
      </c>
      <c r="I5799" s="38" t="n">
        <v>4744.74</v>
      </c>
    </row>
    <row r="5800" customFormat="false" ht="12.75" hidden="false" customHeight="true" outlineLevel="0" collapsed="false">
      <c r="A5800" s="28" t="n">
        <f aca="false">A5799+1</f>
        <v>5789</v>
      </c>
      <c r="B5800" s="34" t="s">
        <v>11885</v>
      </c>
      <c r="C5800" s="30" t="s">
        <v>11886</v>
      </c>
      <c r="D5800" s="41" t="s">
        <v>11184</v>
      </c>
      <c r="E5800" s="51" t="s">
        <v>11980</v>
      </c>
      <c r="F5800" s="31"/>
      <c r="G5800" s="31" t="s">
        <v>11981</v>
      </c>
      <c r="H5800" s="37" t="s">
        <v>192</v>
      </c>
      <c r="I5800" s="38" t="n">
        <v>3893.21</v>
      </c>
    </row>
    <row r="5801" customFormat="false" ht="12.75" hidden="false" customHeight="true" outlineLevel="0" collapsed="false">
      <c r="A5801" s="28" t="n">
        <f aca="false">A5800+1</f>
        <v>5790</v>
      </c>
      <c r="B5801" s="34" t="s">
        <v>11885</v>
      </c>
      <c r="C5801" s="30" t="s">
        <v>11886</v>
      </c>
      <c r="D5801" s="41" t="s">
        <v>11184</v>
      </c>
      <c r="E5801" s="51" t="s">
        <v>11982</v>
      </c>
      <c r="F5801" s="31"/>
      <c r="G5801" s="31" t="s">
        <v>11983</v>
      </c>
      <c r="H5801" s="37" t="s">
        <v>11984</v>
      </c>
      <c r="I5801" s="38" t="n">
        <v>0.6</v>
      </c>
    </row>
    <row r="5802" customFormat="false" ht="12.75" hidden="false" customHeight="true" outlineLevel="0" collapsed="false">
      <c r="A5802" s="28" t="n">
        <f aca="false">A5801+1</f>
        <v>5791</v>
      </c>
      <c r="B5802" s="34" t="s">
        <v>11885</v>
      </c>
      <c r="C5802" s="30" t="s">
        <v>11886</v>
      </c>
      <c r="D5802" s="41" t="s">
        <v>11184</v>
      </c>
      <c r="E5802" s="51" t="s">
        <v>11985</v>
      </c>
      <c r="F5802" s="31"/>
      <c r="G5802" s="31" t="s">
        <v>11986</v>
      </c>
      <c r="H5802" s="37" t="s">
        <v>192</v>
      </c>
      <c r="I5802" s="38" t="n">
        <v>4626.81</v>
      </c>
    </row>
    <row r="5803" customFormat="false" ht="12.75" hidden="false" customHeight="true" outlineLevel="0" collapsed="false">
      <c r="A5803" s="28" t="n">
        <f aca="false">A5802+1</f>
        <v>5792</v>
      </c>
      <c r="B5803" s="34" t="s">
        <v>11885</v>
      </c>
      <c r="C5803" s="30" t="s">
        <v>11886</v>
      </c>
      <c r="D5803" s="41" t="s">
        <v>11184</v>
      </c>
      <c r="E5803" s="51" t="s">
        <v>11987</v>
      </c>
      <c r="F5803" s="31"/>
      <c r="G5803" s="31" t="s">
        <v>11988</v>
      </c>
      <c r="H5803" s="37" t="n">
        <v>1996</v>
      </c>
      <c r="I5803" s="38" t="n">
        <v>6549</v>
      </c>
    </row>
    <row r="5804" customFormat="false" ht="12.75" hidden="false" customHeight="true" outlineLevel="0" collapsed="false">
      <c r="A5804" s="28" t="n">
        <f aca="false">A5803+1</f>
        <v>5793</v>
      </c>
      <c r="B5804" s="34" t="s">
        <v>11885</v>
      </c>
      <c r="C5804" s="30" t="s">
        <v>11886</v>
      </c>
      <c r="D5804" s="41" t="s">
        <v>11184</v>
      </c>
      <c r="E5804" s="51" t="s">
        <v>11989</v>
      </c>
      <c r="F5804" s="31"/>
      <c r="G5804" s="31" t="s">
        <v>11990</v>
      </c>
      <c r="H5804" s="37" t="n">
        <v>1996</v>
      </c>
      <c r="I5804" s="38" t="n">
        <v>14638.16</v>
      </c>
    </row>
    <row r="5805" customFormat="false" ht="12.75" hidden="false" customHeight="true" outlineLevel="0" collapsed="false">
      <c r="A5805" s="28" t="n">
        <f aca="false">A5804+1</f>
        <v>5794</v>
      </c>
      <c r="B5805" s="34" t="s">
        <v>11991</v>
      </c>
      <c r="C5805" s="30" t="s">
        <v>11992</v>
      </c>
      <c r="D5805" s="41" t="s">
        <v>11184</v>
      </c>
      <c r="E5805" s="51" t="s">
        <v>11993</v>
      </c>
      <c r="F5805" s="31"/>
      <c r="G5805" s="31" t="s">
        <v>11994</v>
      </c>
      <c r="H5805" s="37" t="n">
        <v>1996</v>
      </c>
      <c r="I5805" s="38" t="n">
        <v>200.74</v>
      </c>
    </row>
    <row r="5806" customFormat="false" ht="12.75" hidden="false" customHeight="true" outlineLevel="0" collapsed="false">
      <c r="A5806" s="28" t="n">
        <f aca="false">A5805+1</f>
        <v>5795</v>
      </c>
      <c r="B5806" s="34" t="s">
        <v>11991</v>
      </c>
      <c r="C5806" s="30" t="s">
        <v>11992</v>
      </c>
      <c r="D5806" s="41" t="s">
        <v>11184</v>
      </c>
      <c r="E5806" s="51" t="s">
        <v>11995</v>
      </c>
      <c r="F5806" s="31"/>
      <c r="G5806" s="31" t="s">
        <v>11996</v>
      </c>
      <c r="H5806" s="37" t="n">
        <v>1996</v>
      </c>
      <c r="I5806" s="38" t="n">
        <v>200</v>
      </c>
    </row>
    <row r="5807" customFormat="false" ht="12.75" hidden="false" customHeight="true" outlineLevel="0" collapsed="false">
      <c r="A5807" s="28" t="n">
        <f aca="false">A5806+1</f>
        <v>5796</v>
      </c>
      <c r="B5807" s="34" t="s">
        <v>11997</v>
      </c>
      <c r="C5807" s="30" t="s">
        <v>11998</v>
      </c>
      <c r="D5807" s="41" t="s">
        <v>11184</v>
      </c>
      <c r="E5807" s="51" t="s">
        <v>11999</v>
      </c>
      <c r="F5807" s="31"/>
      <c r="G5807" s="31" t="s">
        <v>12000</v>
      </c>
      <c r="H5807" s="37" t="s">
        <v>123</v>
      </c>
      <c r="I5807" s="38" t="n">
        <v>250</v>
      </c>
    </row>
    <row r="5808" customFormat="false" ht="12.75" hidden="false" customHeight="true" outlineLevel="0" collapsed="false">
      <c r="A5808" s="28" t="n">
        <f aca="false">A5807+1</f>
        <v>5797</v>
      </c>
      <c r="B5808" s="34" t="s">
        <v>11997</v>
      </c>
      <c r="C5808" s="30" t="s">
        <v>11998</v>
      </c>
      <c r="D5808" s="41" t="s">
        <v>11184</v>
      </c>
      <c r="E5808" s="51" t="s">
        <v>12001</v>
      </c>
      <c r="F5808" s="31"/>
      <c r="G5808" s="31" t="s">
        <v>12002</v>
      </c>
      <c r="H5808" s="37" t="s">
        <v>12003</v>
      </c>
      <c r="I5808" s="38" t="n">
        <v>1330</v>
      </c>
    </row>
    <row r="5809" customFormat="false" ht="12.75" hidden="false" customHeight="true" outlineLevel="0" collapsed="false">
      <c r="A5809" s="28" t="n">
        <f aca="false">A5808+1</f>
        <v>5798</v>
      </c>
      <c r="B5809" s="34" t="s">
        <v>12004</v>
      </c>
      <c r="C5809" s="30" t="s">
        <v>12005</v>
      </c>
      <c r="D5809" s="41" t="s">
        <v>11184</v>
      </c>
      <c r="E5809" s="51" t="s">
        <v>12006</v>
      </c>
      <c r="F5809" s="31"/>
      <c r="G5809" s="31" t="s">
        <v>12007</v>
      </c>
      <c r="H5809" s="37" t="s">
        <v>12008</v>
      </c>
      <c r="I5809" s="38" t="n">
        <v>5920.41</v>
      </c>
    </row>
    <row r="5810" customFormat="false" ht="12.75" hidden="false" customHeight="true" outlineLevel="0" collapsed="false">
      <c r="A5810" s="28" t="n">
        <f aca="false">A5809+1</f>
        <v>5799</v>
      </c>
      <c r="B5810" s="34" t="s">
        <v>12004</v>
      </c>
      <c r="C5810" s="30" t="s">
        <v>12005</v>
      </c>
      <c r="D5810" s="41" t="s">
        <v>11184</v>
      </c>
      <c r="E5810" s="51" t="s">
        <v>12009</v>
      </c>
      <c r="F5810" s="31"/>
      <c r="G5810" s="31" t="s">
        <v>12010</v>
      </c>
      <c r="H5810" s="37" t="s">
        <v>1524</v>
      </c>
      <c r="I5810" s="38" t="n">
        <v>7710</v>
      </c>
    </row>
    <row r="5811" customFormat="false" ht="12.75" hidden="false" customHeight="true" outlineLevel="0" collapsed="false">
      <c r="A5811" s="28" t="n">
        <f aca="false">A5810+1</f>
        <v>5800</v>
      </c>
      <c r="B5811" s="34" t="s">
        <v>12004</v>
      </c>
      <c r="C5811" s="30" t="s">
        <v>12005</v>
      </c>
      <c r="D5811" s="41" t="s">
        <v>11184</v>
      </c>
      <c r="E5811" s="51" t="s">
        <v>12011</v>
      </c>
      <c r="F5811" s="31"/>
      <c r="G5811" s="31" t="s">
        <v>12012</v>
      </c>
      <c r="H5811" s="37" t="s">
        <v>12013</v>
      </c>
      <c r="I5811" s="38" t="n">
        <v>1710.27</v>
      </c>
    </row>
    <row r="5812" customFormat="false" ht="12.75" hidden="false" customHeight="true" outlineLevel="0" collapsed="false">
      <c r="A5812" s="28" t="n">
        <f aca="false">A5811+1</f>
        <v>5801</v>
      </c>
      <c r="B5812" s="34" t="s">
        <v>12004</v>
      </c>
      <c r="C5812" s="30" t="s">
        <v>12005</v>
      </c>
      <c r="D5812" s="41" t="s">
        <v>11184</v>
      </c>
      <c r="E5812" s="51" t="s">
        <v>12014</v>
      </c>
      <c r="F5812" s="31"/>
      <c r="G5812" s="31" t="s">
        <v>12015</v>
      </c>
      <c r="H5812" s="37" t="s">
        <v>11273</v>
      </c>
      <c r="I5812" s="38" t="n">
        <v>5000</v>
      </c>
    </row>
    <row r="5813" customFormat="false" ht="12.75" hidden="false" customHeight="true" outlineLevel="0" collapsed="false">
      <c r="A5813" s="28" t="n">
        <f aca="false">A5812+1</f>
        <v>5802</v>
      </c>
      <c r="B5813" s="34" t="s">
        <v>12004</v>
      </c>
      <c r="C5813" s="30" t="s">
        <v>12005</v>
      </c>
      <c r="D5813" s="41" t="s">
        <v>11184</v>
      </c>
      <c r="E5813" s="51" t="s">
        <v>12016</v>
      </c>
      <c r="F5813" s="31"/>
      <c r="G5813" s="31" t="s">
        <v>12017</v>
      </c>
      <c r="H5813" s="37" t="s">
        <v>12018</v>
      </c>
      <c r="I5813" s="38" t="n">
        <v>3016.62</v>
      </c>
    </row>
    <row r="5814" customFormat="false" ht="12.75" hidden="false" customHeight="true" outlineLevel="0" collapsed="false">
      <c r="A5814" s="28" t="n">
        <f aca="false">A5813+1</f>
        <v>5803</v>
      </c>
      <c r="B5814" s="34" t="s">
        <v>12004</v>
      </c>
      <c r="C5814" s="30" t="s">
        <v>12005</v>
      </c>
      <c r="D5814" s="41" t="s">
        <v>11184</v>
      </c>
      <c r="E5814" s="51" t="s">
        <v>12019</v>
      </c>
      <c r="F5814" s="31"/>
      <c r="G5814" s="31" t="s">
        <v>12020</v>
      </c>
      <c r="H5814" s="37" t="s">
        <v>4235</v>
      </c>
      <c r="I5814" s="38" t="n">
        <v>4967.44</v>
      </c>
    </row>
    <row r="5815" customFormat="false" ht="12.75" hidden="false" customHeight="true" outlineLevel="0" collapsed="false">
      <c r="A5815" s="28" t="n">
        <f aca="false">A5814+1</f>
        <v>5804</v>
      </c>
      <c r="B5815" s="34" t="s">
        <v>12004</v>
      </c>
      <c r="C5815" s="30" t="s">
        <v>12005</v>
      </c>
      <c r="D5815" s="41" t="s">
        <v>11184</v>
      </c>
      <c r="E5815" s="51" t="s">
        <v>12021</v>
      </c>
      <c r="F5815" s="31"/>
      <c r="G5815" s="31" t="s">
        <v>12022</v>
      </c>
      <c r="H5815" s="37" t="s">
        <v>12023</v>
      </c>
      <c r="I5815" s="38" t="n">
        <v>56508.02</v>
      </c>
    </row>
    <row r="5816" customFormat="false" ht="12.75" hidden="false" customHeight="true" outlineLevel="0" collapsed="false">
      <c r="A5816" s="28" t="n">
        <f aca="false">A5815+1</f>
        <v>5805</v>
      </c>
      <c r="B5816" s="34" t="s">
        <v>12004</v>
      </c>
      <c r="C5816" s="30" t="s">
        <v>12005</v>
      </c>
      <c r="D5816" s="41" t="s">
        <v>11184</v>
      </c>
      <c r="E5816" s="51" t="s">
        <v>12024</v>
      </c>
      <c r="F5816" s="31"/>
      <c r="G5816" s="31" t="s">
        <v>12025</v>
      </c>
      <c r="H5816" s="37" t="s">
        <v>1669</v>
      </c>
      <c r="I5816" s="38" t="n">
        <v>26220.25</v>
      </c>
    </row>
    <row r="5817" customFormat="false" ht="12.75" hidden="false" customHeight="true" outlineLevel="0" collapsed="false">
      <c r="A5817" s="28" t="n">
        <f aca="false">A5816+1</f>
        <v>5806</v>
      </c>
      <c r="B5817" s="34" t="s">
        <v>12004</v>
      </c>
      <c r="C5817" s="30" t="s">
        <v>12005</v>
      </c>
      <c r="D5817" s="41" t="s">
        <v>11184</v>
      </c>
      <c r="E5817" s="51" t="s">
        <v>12026</v>
      </c>
      <c r="F5817" s="31"/>
      <c r="G5817" s="31" t="s">
        <v>12027</v>
      </c>
      <c r="H5817" s="37" t="s">
        <v>240</v>
      </c>
      <c r="I5817" s="38" t="n">
        <v>14377</v>
      </c>
    </row>
    <row r="5818" customFormat="false" ht="12.75" hidden="false" customHeight="true" outlineLevel="0" collapsed="false">
      <c r="A5818" s="28" t="n">
        <f aca="false">A5817+1</f>
        <v>5807</v>
      </c>
      <c r="B5818" s="34" t="s">
        <v>12004</v>
      </c>
      <c r="C5818" s="30" t="s">
        <v>12005</v>
      </c>
      <c r="D5818" s="41" t="s">
        <v>11184</v>
      </c>
      <c r="E5818" s="51" t="s">
        <v>12028</v>
      </c>
      <c r="F5818" s="31"/>
      <c r="G5818" s="31" t="s">
        <v>12029</v>
      </c>
      <c r="H5818" s="37" t="s">
        <v>1483</v>
      </c>
      <c r="I5818" s="38" t="n">
        <v>28100.33</v>
      </c>
    </row>
    <row r="5819" customFormat="false" ht="12.75" hidden="false" customHeight="true" outlineLevel="0" collapsed="false">
      <c r="A5819" s="28" t="n">
        <f aca="false">A5818+1</f>
        <v>5808</v>
      </c>
      <c r="B5819" s="34" t="s">
        <v>12004</v>
      </c>
      <c r="C5819" s="30" t="s">
        <v>12005</v>
      </c>
      <c r="D5819" s="41" t="s">
        <v>11184</v>
      </c>
      <c r="E5819" s="51" t="s">
        <v>12030</v>
      </c>
      <c r="F5819" s="31"/>
      <c r="G5819" s="31" t="s">
        <v>12031</v>
      </c>
      <c r="H5819" s="37" t="s">
        <v>2374</v>
      </c>
      <c r="I5819" s="38" t="n">
        <v>5830</v>
      </c>
    </row>
    <row r="5820" customFormat="false" ht="12.75" hidden="false" customHeight="true" outlineLevel="0" collapsed="false">
      <c r="A5820" s="28" t="n">
        <f aca="false">A5819+1</f>
        <v>5809</v>
      </c>
      <c r="B5820" s="34" t="s">
        <v>12004</v>
      </c>
      <c r="C5820" s="30" t="s">
        <v>12005</v>
      </c>
      <c r="D5820" s="41" t="s">
        <v>11184</v>
      </c>
      <c r="E5820" s="51" t="s">
        <v>12032</v>
      </c>
      <c r="F5820" s="31"/>
      <c r="G5820" s="31" t="s">
        <v>12033</v>
      </c>
      <c r="H5820" s="37" t="s">
        <v>8784</v>
      </c>
      <c r="I5820" s="38" t="n">
        <v>1725</v>
      </c>
    </row>
    <row r="5821" customFormat="false" ht="12.75" hidden="false" customHeight="true" outlineLevel="0" collapsed="false">
      <c r="A5821" s="28" t="n">
        <f aca="false">A5820+1</f>
        <v>5810</v>
      </c>
      <c r="B5821" s="34" t="s">
        <v>12004</v>
      </c>
      <c r="C5821" s="30" t="s">
        <v>12005</v>
      </c>
      <c r="D5821" s="41" t="s">
        <v>11184</v>
      </c>
      <c r="E5821" s="51" t="s">
        <v>12034</v>
      </c>
      <c r="F5821" s="31"/>
      <c r="G5821" s="31" t="s">
        <v>12035</v>
      </c>
      <c r="H5821" s="37" t="s">
        <v>3500</v>
      </c>
      <c r="I5821" s="38" t="n">
        <v>6522.5</v>
      </c>
    </row>
    <row r="5822" customFormat="false" ht="12.75" hidden="false" customHeight="true" outlineLevel="0" collapsed="false">
      <c r="A5822" s="28" t="n">
        <f aca="false">A5821+1</f>
        <v>5811</v>
      </c>
      <c r="B5822" s="34" t="s">
        <v>12004</v>
      </c>
      <c r="C5822" s="30" t="s">
        <v>12005</v>
      </c>
      <c r="D5822" s="41" t="s">
        <v>11184</v>
      </c>
      <c r="E5822" s="51" t="s">
        <v>12036</v>
      </c>
      <c r="F5822" s="31"/>
      <c r="G5822" s="31" t="s">
        <v>12037</v>
      </c>
      <c r="H5822" s="37" t="s">
        <v>2070</v>
      </c>
      <c r="I5822" s="38" t="n">
        <v>865.01</v>
      </c>
    </row>
    <row r="5823" customFormat="false" ht="12.75" hidden="false" customHeight="true" outlineLevel="0" collapsed="false">
      <c r="A5823" s="28" t="n">
        <f aca="false">A5822+1</f>
        <v>5812</v>
      </c>
      <c r="B5823" s="34" t="s">
        <v>12004</v>
      </c>
      <c r="C5823" s="30" t="s">
        <v>12005</v>
      </c>
      <c r="D5823" s="41" t="s">
        <v>11184</v>
      </c>
      <c r="E5823" s="51" t="s">
        <v>12038</v>
      </c>
      <c r="F5823" s="31"/>
      <c r="G5823" s="31" t="s">
        <v>12039</v>
      </c>
      <c r="H5823" s="37" t="s">
        <v>12040</v>
      </c>
      <c r="I5823" s="38" t="n">
        <v>90.48</v>
      </c>
    </row>
    <row r="5824" customFormat="false" ht="12.75" hidden="false" customHeight="true" outlineLevel="0" collapsed="false">
      <c r="A5824" s="28" t="n">
        <f aca="false">A5823+1</f>
        <v>5813</v>
      </c>
      <c r="B5824" s="34" t="s">
        <v>12004</v>
      </c>
      <c r="C5824" s="30" t="s">
        <v>12005</v>
      </c>
      <c r="D5824" s="41" t="s">
        <v>11184</v>
      </c>
      <c r="E5824" s="51" t="s">
        <v>12041</v>
      </c>
      <c r="F5824" s="31"/>
      <c r="G5824" s="31" t="s">
        <v>12042</v>
      </c>
      <c r="H5824" s="37" t="s">
        <v>229</v>
      </c>
      <c r="I5824" s="38" t="n">
        <v>386.8</v>
      </c>
    </row>
    <row r="5825" customFormat="false" ht="12.75" hidden="false" customHeight="true" outlineLevel="0" collapsed="false">
      <c r="A5825" s="28" t="n">
        <f aca="false">A5824+1</f>
        <v>5814</v>
      </c>
      <c r="B5825" s="34" t="s">
        <v>12004</v>
      </c>
      <c r="C5825" s="30" t="s">
        <v>12005</v>
      </c>
      <c r="D5825" s="41" t="s">
        <v>11184</v>
      </c>
      <c r="E5825" s="51" t="s">
        <v>12043</v>
      </c>
      <c r="F5825" s="31"/>
      <c r="G5825" s="31" t="s">
        <v>12044</v>
      </c>
      <c r="H5825" s="37" t="s">
        <v>2371</v>
      </c>
      <c r="I5825" s="38" t="n">
        <v>589.89</v>
      </c>
    </row>
    <row r="5826" customFormat="false" ht="12.75" hidden="false" customHeight="true" outlineLevel="0" collapsed="false">
      <c r="A5826" s="28" t="n">
        <f aca="false">A5825+1</f>
        <v>5815</v>
      </c>
      <c r="B5826" s="34" t="s">
        <v>12004</v>
      </c>
      <c r="C5826" s="30" t="s">
        <v>12005</v>
      </c>
      <c r="D5826" s="41" t="s">
        <v>11184</v>
      </c>
      <c r="E5826" s="51" t="s">
        <v>12045</v>
      </c>
      <c r="F5826" s="31"/>
      <c r="G5826" s="31" t="s">
        <v>12046</v>
      </c>
      <c r="H5826" s="37" t="s">
        <v>12047</v>
      </c>
      <c r="I5826" s="38" t="n">
        <v>2239.89</v>
      </c>
    </row>
    <row r="5827" customFormat="false" ht="12.75" hidden="false" customHeight="true" outlineLevel="0" collapsed="false">
      <c r="A5827" s="28" t="n">
        <f aca="false">A5826+1</f>
        <v>5816</v>
      </c>
      <c r="B5827" s="34" t="s">
        <v>12048</v>
      </c>
      <c r="C5827" s="30" t="s">
        <v>12049</v>
      </c>
      <c r="D5827" s="41" t="s">
        <v>11184</v>
      </c>
      <c r="E5827" s="51" t="s">
        <v>12050</v>
      </c>
      <c r="F5827" s="31"/>
      <c r="G5827" s="31" t="s">
        <v>12051</v>
      </c>
      <c r="H5827" s="37" t="n">
        <v>1996</v>
      </c>
      <c r="I5827" s="38" t="n">
        <v>3507.33</v>
      </c>
    </row>
    <row r="5828" customFormat="false" ht="12.75" hidden="false" customHeight="true" outlineLevel="0" collapsed="false">
      <c r="A5828" s="28" t="n">
        <f aca="false">A5827+1</f>
        <v>5817</v>
      </c>
      <c r="B5828" s="34" t="s">
        <v>12048</v>
      </c>
      <c r="C5828" s="30" t="s">
        <v>12049</v>
      </c>
      <c r="D5828" s="41" t="s">
        <v>11184</v>
      </c>
      <c r="E5828" s="51" t="s">
        <v>12052</v>
      </c>
      <c r="F5828" s="31"/>
      <c r="G5828" s="31" t="s">
        <v>12053</v>
      </c>
      <c r="H5828" s="37" t="n">
        <v>1996</v>
      </c>
      <c r="I5828" s="38" t="n">
        <v>19452.07</v>
      </c>
    </row>
    <row r="5829" customFormat="false" ht="12.75" hidden="false" customHeight="true" outlineLevel="0" collapsed="false">
      <c r="A5829" s="28" t="n">
        <f aca="false">A5828+1</f>
        <v>5818</v>
      </c>
      <c r="B5829" s="34" t="s">
        <v>12048</v>
      </c>
      <c r="C5829" s="30" t="s">
        <v>12049</v>
      </c>
      <c r="D5829" s="41" t="s">
        <v>11184</v>
      </c>
      <c r="E5829" s="51" t="s">
        <v>12054</v>
      </c>
      <c r="F5829" s="31"/>
      <c r="G5829" s="31" t="s">
        <v>12055</v>
      </c>
      <c r="H5829" s="37" t="n">
        <v>1996</v>
      </c>
      <c r="I5829" s="38" t="n">
        <v>1709.87</v>
      </c>
    </row>
    <row r="5830" customFormat="false" ht="12.75" hidden="false" customHeight="true" outlineLevel="0" collapsed="false">
      <c r="A5830" s="28" t="n">
        <f aca="false">A5829+1</f>
        <v>5819</v>
      </c>
      <c r="B5830" s="34" t="s">
        <v>12048</v>
      </c>
      <c r="C5830" s="30" t="s">
        <v>12049</v>
      </c>
      <c r="D5830" s="41" t="s">
        <v>11184</v>
      </c>
      <c r="E5830" s="51" t="s">
        <v>12056</v>
      </c>
      <c r="F5830" s="31"/>
      <c r="G5830" s="31" t="s">
        <v>12057</v>
      </c>
      <c r="H5830" s="37" t="n">
        <v>1996</v>
      </c>
      <c r="I5830" s="38" t="n">
        <v>4962.83</v>
      </c>
    </row>
    <row r="5831" customFormat="false" ht="12.75" hidden="false" customHeight="true" outlineLevel="0" collapsed="false">
      <c r="A5831" s="28" t="n">
        <f aca="false">A5830+1</f>
        <v>5820</v>
      </c>
      <c r="B5831" s="34" t="s">
        <v>12048</v>
      </c>
      <c r="C5831" s="30" t="s">
        <v>12049</v>
      </c>
      <c r="D5831" s="41" t="s">
        <v>11184</v>
      </c>
      <c r="E5831" s="51" t="s">
        <v>12058</v>
      </c>
      <c r="F5831" s="31"/>
      <c r="G5831" s="31" t="s">
        <v>12059</v>
      </c>
      <c r="H5831" s="37" t="n">
        <v>1996</v>
      </c>
      <c r="I5831" s="38" t="n">
        <v>3914.68</v>
      </c>
    </row>
    <row r="5832" customFormat="false" ht="12.75" hidden="false" customHeight="true" outlineLevel="0" collapsed="false">
      <c r="A5832" s="28" t="n">
        <f aca="false">A5831+1</f>
        <v>5821</v>
      </c>
      <c r="B5832" s="34" t="s">
        <v>12048</v>
      </c>
      <c r="C5832" s="30" t="s">
        <v>12049</v>
      </c>
      <c r="D5832" s="41" t="s">
        <v>11184</v>
      </c>
      <c r="E5832" s="51" t="s">
        <v>12060</v>
      </c>
      <c r="F5832" s="31"/>
      <c r="G5832" s="31" t="s">
        <v>12061</v>
      </c>
      <c r="H5832" s="37" t="n">
        <v>1996</v>
      </c>
      <c r="I5832" s="38" t="n">
        <v>400</v>
      </c>
    </row>
    <row r="5833" customFormat="false" ht="12.75" hidden="false" customHeight="true" outlineLevel="0" collapsed="false">
      <c r="A5833" s="28" t="n">
        <f aca="false">A5832+1</f>
        <v>5822</v>
      </c>
      <c r="B5833" s="34" t="s">
        <v>12048</v>
      </c>
      <c r="C5833" s="30" t="s">
        <v>12049</v>
      </c>
      <c r="D5833" s="41" t="s">
        <v>11184</v>
      </c>
      <c r="E5833" s="51" t="s">
        <v>12062</v>
      </c>
      <c r="F5833" s="31"/>
      <c r="G5833" s="31" t="s">
        <v>12063</v>
      </c>
      <c r="H5833" s="37" t="n">
        <v>1996</v>
      </c>
      <c r="I5833" s="38" t="n">
        <v>250</v>
      </c>
    </row>
    <row r="5834" customFormat="false" ht="12.75" hidden="false" customHeight="true" outlineLevel="0" collapsed="false">
      <c r="A5834" s="28" t="n">
        <f aca="false">A5833+1</f>
        <v>5823</v>
      </c>
      <c r="B5834" s="34" t="s">
        <v>12048</v>
      </c>
      <c r="C5834" s="30" t="s">
        <v>12049</v>
      </c>
      <c r="D5834" s="41" t="s">
        <v>11184</v>
      </c>
      <c r="E5834" s="51" t="s">
        <v>12064</v>
      </c>
      <c r="F5834" s="31"/>
      <c r="G5834" s="31" t="s">
        <v>12065</v>
      </c>
      <c r="H5834" s="37" t="n">
        <v>1996</v>
      </c>
      <c r="I5834" s="38" t="n">
        <v>108.92</v>
      </c>
    </row>
    <row r="5835" customFormat="false" ht="12.75" hidden="false" customHeight="true" outlineLevel="0" collapsed="false">
      <c r="A5835" s="28" t="n">
        <f aca="false">A5834+1</f>
        <v>5824</v>
      </c>
      <c r="B5835" s="34" t="s">
        <v>12048</v>
      </c>
      <c r="C5835" s="30" t="s">
        <v>12049</v>
      </c>
      <c r="D5835" s="41" t="s">
        <v>11184</v>
      </c>
      <c r="E5835" s="51" t="s">
        <v>12066</v>
      </c>
      <c r="F5835" s="31"/>
      <c r="G5835" s="31" t="s">
        <v>12067</v>
      </c>
      <c r="H5835" s="37" t="n">
        <v>1996</v>
      </c>
      <c r="I5835" s="38" t="n">
        <v>388.78</v>
      </c>
    </row>
    <row r="5836" customFormat="false" ht="12.75" hidden="false" customHeight="true" outlineLevel="0" collapsed="false">
      <c r="A5836" s="28" t="n">
        <f aca="false">A5835+1</f>
        <v>5825</v>
      </c>
      <c r="B5836" s="34" t="s">
        <v>12048</v>
      </c>
      <c r="C5836" s="30" t="s">
        <v>12049</v>
      </c>
      <c r="D5836" s="41" t="s">
        <v>11184</v>
      </c>
      <c r="E5836" s="51" t="s">
        <v>12068</v>
      </c>
      <c r="F5836" s="31"/>
      <c r="G5836" s="31" t="s">
        <v>12069</v>
      </c>
      <c r="H5836" s="37" t="n">
        <v>1996</v>
      </c>
      <c r="I5836" s="38" t="n">
        <v>8799.77</v>
      </c>
    </row>
    <row r="5837" customFormat="false" ht="12.75" hidden="false" customHeight="true" outlineLevel="0" collapsed="false">
      <c r="A5837" s="28" t="n">
        <f aca="false">A5836+1</f>
        <v>5826</v>
      </c>
      <c r="B5837" s="34" t="s">
        <v>12048</v>
      </c>
      <c r="C5837" s="30" t="s">
        <v>12049</v>
      </c>
      <c r="D5837" s="41" t="s">
        <v>11184</v>
      </c>
      <c r="E5837" s="51" t="s">
        <v>12070</v>
      </c>
      <c r="F5837" s="31"/>
      <c r="G5837" s="31" t="s">
        <v>12071</v>
      </c>
      <c r="H5837" s="37" t="n">
        <v>1996</v>
      </c>
      <c r="I5837" s="38" t="n">
        <v>697.81</v>
      </c>
    </row>
    <row r="5838" customFormat="false" ht="12.75" hidden="false" customHeight="true" outlineLevel="0" collapsed="false">
      <c r="A5838" s="28" t="n">
        <f aca="false">A5837+1</f>
        <v>5827</v>
      </c>
      <c r="B5838" s="34" t="s">
        <v>12048</v>
      </c>
      <c r="C5838" s="30" t="s">
        <v>12049</v>
      </c>
      <c r="D5838" s="41" t="s">
        <v>11184</v>
      </c>
      <c r="E5838" s="51" t="s">
        <v>12072</v>
      </c>
      <c r="F5838" s="31"/>
      <c r="G5838" s="31" t="s">
        <v>12073</v>
      </c>
      <c r="H5838" s="37" t="n">
        <v>1996</v>
      </c>
      <c r="I5838" s="38" t="n">
        <v>2440.73</v>
      </c>
    </row>
    <row r="5839" customFormat="false" ht="12.75" hidden="false" customHeight="true" outlineLevel="0" collapsed="false">
      <c r="A5839" s="28" t="n">
        <f aca="false">A5838+1</f>
        <v>5828</v>
      </c>
      <c r="B5839" s="46" t="n">
        <v>46</v>
      </c>
      <c r="C5839" s="43" t="s">
        <v>12074</v>
      </c>
      <c r="D5839" s="41" t="s">
        <v>11184</v>
      </c>
      <c r="E5839" s="43" t="s">
        <v>6340</v>
      </c>
      <c r="F5839" s="44" t="s">
        <v>12075</v>
      </c>
      <c r="G5839" s="44" t="s">
        <v>12076</v>
      </c>
      <c r="H5839" s="48" t="s">
        <v>12077</v>
      </c>
      <c r="I5839" s="49" t="n">
        <v>5000</v>
      </c>
    </row>
    <row r="5840" customFormat="false" ht="12.75" hidden="false" customHeight="true" outlineLevel="0" collapsed="false">
      <c r="A5840" s="28" t="n">
        <f aca="false">A5839+1</f>
        <v>5829</v>
      </c>
      <c r="B5840" s="46" t="n">
        <v>46</v>
      </c>
      <c r="C5840" s="43" t="s">
        <v>12074</v>
      </c>
      <c r="D5840" s="41" t="s">
        <v>11184</v>
      </c>
      <c r="E5840" s="43" t="s">
        <v>6340</v>
      </c>
      <c r="F5840" s="44" t="s">
        <v>12075</v>
      </c>
      <c r="G5840" s="44" t="s">
        <v>12078</v>
      </c>
      <c r="H5840" s="48" t="s">
        <v>12077</v>
      </c>
      <c r="I5840" s="49" t="n">
        <v>800</v>
      </c>
    </row>
    <row r="5841" customFormat="false" ht="12.75" hidden="false" customHeight="true" outlineLevel="0" collapsed="false">
      <c r="A5841" s="28" t="n">
        <f aca="false">A5840+1</f>
        <v>5830</v>
      </c>
      <c r="B5841" s="46" t="n">
        <v>46</v>
      </c>
      <c r="C5841" s="43" t="s">
        <v>12074</v>
      </c>
      <c r="D5841" s="41" t="s">
        <v>11184</v>
      </c>
      <c r="E5841" s="43" t="s">
        <v>6340</v>
      </c>
      <c r="F5841" s="44" t="s">
        <v>12075</v>
      </c>
      <c r="G5841" s="44" t="s">
        <v>12079</v>
      </c>
      <c r="H5841" s="48" t="s">
        <v>12077</v>
      </c>
      <c r="I5841" s="49" t="n">
        <v>200</v>
      </c>
    </row>
    <row r="5842" customFormat="false" ht="12.75" hidden="false" customHeight="true" outlineLevel="0" collapsed="false">
      <c r="A5842" s="28" t="n">
        <f aca="false">A5841+1</f>
        <v>5831</v>
      </c>
      <c r="B5842" s="46" t="n">
        <v>46</v>
      </c>
      <c r="C5842" s="43" t="s">
        <v>12074</v>
      </c>
      <c r="D5842" s="41" t="s">
        <v>11184</v>
      </c>
      <c r="E5842" s="43" t="s">
        <v>6340</v>
      </c>
      <c r="F5842" s="44" t="s">
        <v>12075</v>
      </c>
      <c r="G5842" s="44" t="s">
        <v>12080</v>
      </c>
      <c r="H5842" s="48" t="s">
        <v>12077</v>
      </c>
      <c r="I5842" s="49" t="n">
        <v>3300</v>
      </c>
    </row>
    <row r="5843" customFormat="false" ht="12.75" hidden="false" customHeight="true" outlineLevel="0" collapsed="false">
      <c r="A5843" s="28" t="n">
        <f aca="false">A5842+1</f>
        <v>5832</v>
      </c>
      <c r="B5843" s="46" t="n">
        <v>46</v>
      </c>
      <c r="C5843" s="43" t="s">
        <v>12074</v>
      </c>
      <c r="D5843" s="41" t="s">
        <v>11184</v>
      </c>
      <c r="E5843" s="43" t="s">
        <v>6340</v>
      </c>
      <c r="F5843" s="44" t="s">
        <v>12075</v>
      </c>
      <c r="G5843" s="44" t="s">
        <v>12081</v>
      </c>
      <c r="H5843" s="48" t="s">
        <v>12077</v>
      </c>
      <c r="I5843" s="49" t="n">
        <v>948</v>
      </c>
    </row>
    <row r="5844" customFormat="false" ht="12.75" hidden="false" customHeight="true" outlineLevel="0" collapsed="false">
      <c r="A5844" s="28" t="n">
        <f aca="false">A5843+1</f>
        <v>5833</v>
      </c>
      <c r="B5844" s="46" t="n">
        <v>46</v>
      </c>
      <c r="C5844" s="43" t="s">
        <v>12074</v>
      </c>
      <c r="D5844" s="41" t="s">
        <v>11184</v>
      </c>
      <c r="E5844" s="43" t="s">
        <v>6340</v>
      </c>
      <c r="F5844" s="44" t="s">
        <v>12075</v>
      </c>
      <c r="G5844" s="44" t="s">
        <v>12082</v>
      </c>
      <c r="H5844" s="48" t="s">
        <v>12077</v>
      </c>
      <c r="I5844" s="49" t="n">
        <v>17</v>
      </c>
    </row>
    <row r="5845" customFormat="false" ht="12.75" hidden="false" customHeight="true" outlineLevel="0" collapsed="false">
      <c r="A5845" s="28" t="n">
        <f aca="false">A5844+1</f>
        <v>5834</v>
      </c>
      <c r="B5845" s="46" t="n">
        <v>46</v>
      </c>
      <c r="C5845" s="43" t="s">
        <v>12074</v>
      </c>
      <c r="D5845" s="41" t="s">
        <v>11184</v>
      </c>
      <c r="E5845" s="43" t="s">
        <v>6340</v>
      </c>
      <c r="F5845" s="44" t="s">
        <v>12075</v>
      </c>
      <c r="G5845" s="44" t="s">
        <v>12083</v>
      </c>
      <c r="H5845" s="48" t="s">
        <v>12077</v>
      </c>
      <c r="I5845" s="49" t="n">
        <v>100</v>
      </c>
    </row>
    <row r="5846" customFormat="false" ht="12.75" hidden="false" customHeight="true" outlineLevel="0" collapsed="false">
      <c r="A5846" s="28" t="n">
        <f aca="false">A5845+1</f>
        <v>5835</v>
      </c>
      <c r="B5846" s="46" t="n">
        <v>46</v>
      </c>
      <c r="C5846" s="43" t="s">
        <v>12074</v>
      </c>
      <c r="D5846" s="41" t="s">
        <v>11184</v>
      </c>
      <c r="E5846" s="43" t="s">
        <v>6340</v>
      </c>
      <c r="F5846" s="44" t="s">
        <v>12075</v>
      </c>
      <c r="G5846" s="44" t="s">
        <v>12084</v>
      </c>
      <c r="H5846" s="48" t="s">
        <v>12077</v>
      </c>
      <c r="I5846" s="49" t="n">
        <v>10000</v>
      </c>
    </row>
    <row r="5847" customFormat="false" ht="12.75" hidden="false" customHeight="true" outlineLevel="0" collapsed="false">
      <c r="A5847" s="28" t="n">
        <f aca="false">A5846+1</f>
        <v>5836</v>
      </c>
      <c r="B5847" s="46" t="n">
        <v>46</v>
      </c>
      <c r="C5847" s="43" t="s">
        <v>12074</v>
      </c>
      <c r="D5847" s="41" t="s">
        <v>11184</v>
      </c>
      <c r="E5847" s="43" t="s">
        <v>6340</v>
      </c>
      <c r="F5847" s="44" t="s">
        <v>12075</v>
      </c>
      <c r="G5847" s="44" t="s">
        <v>12085</v>
      </c>
      <c r="H5847" s="48" t="s">
        <v>12077</v>
      </c>
      <c r="I5847" s="49" t="n">
        <v>10000</v>
      </c>
    </row>
    <row r="5848" customFormat="false" ht="12.75" hidden="false" customHeight="true" outlineLevel="0" collapsed="false">
      <c r="A5848" s="28" t="n">
        <f aca="false">A5847+1</f>
        <v>5837</v>
      </c>
      <c r="B5848" s="46" t="n">
        <v>46</v>
      </c>
      <c r="C5848" s="43" t="s">
        <v>12074</v>
      </c>
      <c r="D5848" s="41" t="s">
        <v>11184</v>
      </c>
      <c r="E5848" s="43" t="s">
        <v>6340</v>
      </c>
      <c r="F5848" s="44" t="s">
        <v>12075</v>
      </c>
      <c r="G5848" s="44" t="s">
        <v>12086</v>
      </c>
      <c r="H5848" s="48" t="s">
        <v>12077</v>
      </c>
      <c r="I5848" s="49" t="n">
        <v>10000</v>
      </c>
    </row>
    <row r="5849" customFormat="false" ht="12.75" hidden="false" customHeight="true" outlineLevel="0" collapsed="false">
      <c r="A5849" s="28" t="n">
        <f aca="false">A5848+1</f>
        <v>5838</v>
      </c>
      <c r="B5849" s="46" t="n">
        <v>46</v>
      </c>
      <c r="C5849" s="43" t="s">
        <v>12074</v>
      </c>
      <c r="D5849" s="41" t="s">
        <v>11184</v>
      </c>
      <c r="E5849" s="43" t="s">
        <v>6340</v>
      </c>
      <c r="F5849" s="44" t="s">
        <v>12075</v>
      </c>
      <c r="G5849" s="44" t="s">
        <v>12087</v>
      </c>
      <c r="H5849" s="48" t="s">
        <v>12077</v>
      </c>
      <c r="I5849" s="49" t="n">
        <v>100</v>
      </c>
    </row>
    <row r="5850" customFormat="false" ht="12.75" hidden="false" customHeight="true" outlineLevel="0" collapsed="false">
      <c r="A5850" s="28" t="n">
        <f aca="false">A5849+1</f>
        <v>5839</v>
      </c>
      <c r="B5850" s="46" t="n">
        <v>46</v>
      </c>
      <c r="C5850" s="43" t="s">
        <v>12074</v>
      </c>
      <c r="D5850" s="41" t="s">
        <v>11184</v>
      </c>
      <c r="E5850" s="43" t="s">
        <v>6340</v>
      </c>
      <c r="F5850" s="44" t="s">
        <v>12075</v>
      </c>
      <c r="G5850" s="44" t="s">
        <v>12088</v>
      </c>
      <c r="H5850" s="48" t="s">
        <v>12077</v>
      </c>
      <c r="I5850" s="49" t="n">
        <v>100</v>
      </c>
    </row>
    <row r="5851" customFormat="false" ht="12.75" hidden="false" customHeight="true" outlineLevel="0" collapsed="false">
      <c r="A5851" s="28" t="n">
        <f aca="false">A5850+1</f>
        <v>5840</v>
      </c>
      <c r="B5851" s="46" t="n">
        <v>46</v>
      </c>
      <c r="C5851" s="43" t="s">
        <v>12074</v>
      </c>
      <c r="D5851" s="41" t="s">
        <v>11184</v>
      </c>
      <c r="E5851" s="43" t="s">
        <v>6340</v>
      </c>
      <c r="F5851" s="44" t="s">
        <v>12075</v>
      </c>
      <c r="G5851" s="44" t="s">
        <v>12089</v>
      </c>
      <c r="H5851" s="48" t="s">
        <v>211</v>
      </c>
      <c r="I5851" s="49" t="n">
        <v>570</v>
      </c>
    </row>
    <row r="5852" customFormat="false" ht="12.75" hidden="false" customHeight="true" outlineLevel="0" collapsed="false">
      <c r="A5852" s="28" t="n">
        <f aca="false">A5851+1</f>
        <v>5841</v>
      </c>
      <c r="B5852" s="46" t="n">
        <v>46</v>
      </c>
      <c r="C5852" s="43" t="s">
        <v>12074</v>
      </c>
      <c r="D5852" s="41" t="s">
        <v>11184</v>
      </c>
      <c r="E5852" s="43" t="s">
        <v>12090</v>
      </c>
      <c r="F5852" s="44" t="s">
        <v>12075</v>
      </c>
      <c r="G5852" s="44" t="s">
        <v>12091</v>
      </c>
      <c r="H5852" s="48" t="s">
        <v>211</v>
      </c>
      <c r="I5852" s="49" t="n">
        <v>600</v>
      </c>
    </row>
    <row r="5853" customFormat="false" ht="12.75" hidden="false" customHeight="true" outlineLevel="0" collapsed="false">
      <c r="A5853" s="28" t="n">
        <f aca="false">A5852+1</f>
        <v>5842</v>
      </c>
      <c r="B5853" s="46" t="n">
        <v>46</v>
      </c>
      <c r="C5853" s="43" t="s">
        <v>12074</v>
      </c>
      <c r="D5853" s="41" t="s">
        <v>11184</v>
      </c>
      <c r="E5853" s="43" t="s">
        <v>12092</v>
      </c>
      <c r="F5853" s="44" t="s">
        <v>12075</v>
      </c>
      <c r="G5853" s="44" t="s">
        <v>12093</v>
      </c>
      <c r="H5853" s="48" t="s">
        <v>211</v>
      </c>
      <c r="I5853" s="49" t="n">
        <v>50</v>
      </c>
    </row>
    <row r="5854" customFormat="false" ht="12.75" hidden="false" customHeight="true" outlineLevel="0" collapsed="false">
      <c r="A5854" s="28" t="n">
        <f aca="false">A5853+1</f>
        <v>5843</v>
      </c>
      <c r="B5854" s="46" t="n">
        <v>46</v>
      </c>
      <c r="C5854" s="43" t="s">
        <v>12074</v>
      </c>
      <c r="D5854" s="41" t="s">
        <v>11184</v>
      </c>
      <c r="E5854" s="43" t="s">
        <v>12094</v>
      </c>
      <c r="F5854" s="44" t="s">
        <v>12075</v>
      </c>
      <c r="G5854" s="44" t="s">
        <v>12095</v>
      </c>
      <c r="H5854" s="48" t="s">
        <v>211</v>
      </c>
      <c r="I5854" s="49" t="n">
        <v>300</v>
      </c>
    </row>
    <row r="5855" customFormat="false" ht="12.75" hidden="false" customHeight="true" outlineLevel="0" collapsed="false">
      <c r="A5855" s="28" t="n">
        <f aca="false">A5854+1</f>
        <v>5844</v>
      </c>
      <c r="B5855" s="46" t="n">
        <v>46</v>
      </c>
      <c r="C5855" s="43" t="s">
        <v>12074</v>
      </c>
      <c r="D5855" s="41" t="s">
        <v>11184</v>
      </c>
      <c r="E5855" s="43" t="s">
        <v>12096</v>
      </c>
      <c r="F5855" s="44" t="s">
        <v>12075</v>
      </c>
      <c r="G5855" s="44" t="s">
        <v>12097</v>
      </c>
      <c r="H5855" s="48" t="s">
        <v>211</v>
      </c>
      <c r="I5855" s="49" t="n">
        <v>50</v>
      </c>
    </row>
    <row r="5856" customFormat="false" ht="12.75" hidden="false" customHeight="true" outlineLevel="0" collapsed="false">
      <c r="A5856" s="28" t="n">
        <f aca="false">A5855+1</f>
        <v>5845</v>
      </c>
      <c r="B5856" s="46" t="n">
        <v>46</v>
      </c>
      <c r="C5856" s="43" t="s">
        <v>12074</v>
      </c>
      <c r="D5856" s="41" t="s">
        <v>11184</v>
      </c>
      <c r="E5856" s="43" t="s">
        <v>12096</v>
      </c>
      <c r="F5856" s="44" t="s">
        <v>12075</v>
      </c>
      <c r="G5856" s="44" t="s">
        <v>12098</v>
      </c>
      <c r="H5856" s="48" t="s">
        <v>211</v>
      </c>
      <c r="I5856" s="49" t="n">
        <v>75</v>
      </c>
    </row>
    <row r="5857" customFormat="false" ht="12.75" hidden="false" customHeight="true" outlineLevel="0" collapsed="false">
      <c r="A5857" s="28" t="n">
        <f aca="false">A5856+1</f>
        <v>5846</v>
      </c>
      <c r="B5857" s="46" t="n">
        <v>46</v>
      </c>
      <c r="C5857" s="43" t="s">
        <v>12074</v>
      </c>
      <c r="D5857" s="41" t="s">
        <v>11184</v>
      </c>
      <c r="E5857" s="43" t="s">
        <v>12099</v>
      </c>
      <c r="F5857" s="44" t="s">
        <v>12075</v>
      </c>
      <c r="G5857" s="44" t="s">
        <v>12100</v>
      </c>
      <c r="H5857" s="48" t="s">
        <v>211</v>
      </c>
      <c r="I5857" s="49" t="n">
        <v>600</v>
      </c>
    </row>
    <row r="5858" customFormat="false" ht="12.75" hidden="false" customHeight="true" outlineLevel="0" collapsed="false">
      <c r="A5858" s="28" t="n">
        <f aca="false">A5857+1</f>
        <v>5847</v>
      </c>
      <c r="B5858" s="46" t="n">
        <v>46</v>
      </c>
      <c r="C5858" s="43" t="s">
        <v>12074</v>
      </c>
      <c r="D5858" s="41" t="s">
        <v>11184</v>
      </c>
      <c r="E5858" s="43" t="s">
        <v>12096</v>
      </c>
      <c r="F5858" s="44" t="s">
        <v>12075</v>
      </c>
      <c r="G5858" s="44" t="s">
        <v>12101</v>
      </c>
      <c r="H5858" s="48" t="s">
        <v>211</v>
      </c>
      <c r="I5858" s="49" t="n">
        <v>50</v>
      </c>
    </row>
    <row r="5859" customFormat="false" ht="12.75" hidden="false" customHeight="true" outlineLevel="0" collapsed="false">
      <c r="A5859" s="28" t="n">
        <f aca="false">A5858+1</f>
        <v>5848</v>
      </c>
      <c r="B5859" s="46" t="n">
        <v>46</v>
      </c>
      <c r="C5859" s="43" t="s">
        <v>12074</v>
      </c>
      <c r="D5859" s="41" t="s">
        <v>11184</v>
      </c>
      <c r="E5859" s="43" t="s">
        <v>12096</v>
      </c>
      <c r="F5859" s="44" t="s">
        <v>12075</v>
      </c>
      <c r="G5859" s="44" t="s">
        <v>12102</v>
      </c>
      <c r="H5859" s="48" t="s">
        <v>211</v>
      </c>
      <c r="I5859" s="49" t="n">
        <v>75</v>
      </c>
    </row>
    <row r="5860" customFormat="false" ht="12.75" hidden="false" customHeight="true" outlineLevel="0" collapsed="false">
      <c r="A5860" s="28" t="n">
        <f aca="false">A5859+1</f>
        <v>5849</v>
      </c>
      <c r="B5860" s="46" t="n">
        <v>46</v>
      </c>
      <c r="C5860" s="43" t="s">
        <v>12074</v>
      </c>
      <c r="D5860" s="41" t="s">
        <v>11184</v>
      </c>
      <c r="E5860" s="43" t="s">
        <v>12103</v>
      </c>
      <c r="F5860" s="44" t="s">
        <v>12075</v>
      </c>
      <c r="G5860" s="44" t="s">
        <v>12104</v>
      </c>
      <c r="H5860" s="48" t="s">
        <v>211</v>
      </c>
      <c r="I5860" s="49" t="n">
        <v>47</v>
      </c>
    </row>
    <row r="5861" customFormat="false" ht="12.75" hidden="false" customHeight="true" outlineLevel="0" collapsed="false">
      <c r="A5861" s="28" t="n">
        <f aca="false">A5860+1</f>
        <v>5850</v>
      </c>
      <c r="B5861" s="46" t="n">
        <v>46</v>
      </c>
      <c r="C5861" s="43" t="s">
        <v>12074</v>
      </c>
      <c r="D5861" s="41" t="s">
        <v>11184</v>
      </c>
      <c r="E5861" s="43" t="s">
        <v>12099</v>
      </c>
      <c r="F5861" s="44" t="s">
        <v>12075</v>
      </c>
      <c r="G5861" s="44" t="s">
        <v>12105</v>
      </c>
      <c r="H5861" s="48" t="s">
        <v>211</v>
      </c>
      <c r="I5861" s="49" t="n">
        <v>88</v>
      </c>
    </row>
    <row r="5862" customFormat="false" ht="12.75" hidden="false" customHeight="true" outlineLevel="0" collapsed="false">
      <c r="A5862" s="28" t="n">
        <f aca="false">A5861+1</f>
        <v>5851</v>
      </c>
      <c r="B5862" s="46" t="n">
        <v>46</v>
      </c>
      <c r="C5862" s="43" t="s">
        <v>12074</v>
      </c>
      <c r="D5862" s="41" t="s">
        <v>11184</v>
      </c>
      <c r="E5862" s="43" t="s">
        <v>12106</v>
      </c>
      <c r="F5862" s="44" t="s">
        <v>12075</v>
      </c>
      <c r="G5862" s="44" t="s">
        <v>12107</v>
      </c>
      <c r="H5862" s="48" t="s">
        <v>211</v>
      </c>
      <c r="I5862" s="49" t="n">
        <v>177</v>
      </c>
    </row>
    <row r="5863" customFormat="false" ht="12.75" hidden="false" customHeight="true" outlineLevel="0" collapsed="false">
      <c r="A5863" s="28" t="n">
        <f aca="false">A5862+1</f>
        <v>5852</v>
      </c>
      <c r="B5863" s="46" t="n">
        <v>46</v>
      </c>
      <c r="C5863" s="43" t="s">
        <v>12074</v>
      </c>
      <c r="D5863" s="41" t="s">
        <v>11184</v>
      </c>
      <c r="E5863" s="43" t="s">
        <v>12108</v>
      </c>
      <c r="F5863" s="44" t="s">
        <v>12075</v>
      </c>
      <c r="G5863" s="44" t="s">
        <v>12109</v>
      </c>
      <c r="H5863" s="48" t="s">
        <v>211</v>
      </c>
      <c r="I5863" s="49" t="n">
        <v>77</v>
      </c>
    </row>
    <row r="5864" customFormat="false" ht="12.75" hidden="false" customHeight="true" outlineLevel="0" collapsed="false">
      <c r="A5864" s="28" t="n">
        <f aca="false">A5863+1</f>
        <v>5853</v>
      </c>
      <c r="B5864" s="46" t="n">
        <v>46</v>
      </c>
      <c r="C5864" s="43" t="s">
        <v>12074</v>
      </c>
      <c r="D5864" s="41" t="s">
        <v>11184</v>
      </c>
      <c r="E5864" s="43" t="s">
        <v>12110</v>
      </c>
      <c r="F5864" s="44" t="s">
        <v>12075</v>
      </c>
      <c r="G5864" s="44" t="s">
        <v>12111</v>
      </c>
      <c r="H5864" s="48" t="s">
        <v>211</v>
      </c>
      <c r="I5864" s="49" t="n">
        <v>51</v>
      </c>
    </row>
    <row r="5865" customFormat="false" ht="12.75" hidden="false" customHeight="true" outlineLevel="0" collapsed="false">
      <c r="A5865" s="28" t="n">
        <f aca="false">A5864+1</f>
        <v>5854</v>
      </c>
      <c r="B5865" s="46" t="n">
        <v>46</v>
      </c>
      <c r="C5865" s="43" t="s">
        <v>12074</v>
      </c>
      <c r="D5865" s="41" t="s">
        <v>11184</v>
      </c>
      <c r="E5865" s="43" t="s">
        <v>12112</v>
      </c>
      <c r="F5865" s="44" t="s">
        <v>12075</v>
      </c>
      <c r="G5865" s="44" t="s">
        <v>12113</v>
      </c>
      <c r="H5865" s="48" t="s">
        <v>211</v>
      </c>
      <c r="I5865" s="49" t="n">
        <v>48</v>
      </c>
    </row>
    <row r="5866" customFormat="false" ht="12.75" hidden="false" customHeight="true" outlineLevel="0" collapsed="false">
      <c r="A5866" s="28" t="n">
        <f aca="false">A5865+1</f>
        <v>5855</v>
      </c>
      <c r="B5866" s="46" t="n">
        <v>46</v>
      </c>
      <c r="C5866" s="43" t="s">
        <v>12074</v>
      </c>
      <c r="D5866" s="41" t="s">
        <v>11184</v>
      </c>
      <c r="E5866" s="43" t="s">
        <v>12114</v>
      </c>
      <c r="F5866" s="44" t="s">
        <v>12075</v>
      </c>
      <c r="G5866" s="44" t="s">
        <v>12115</v>
      </c>
      <c r="H5866" s="48" t="s">
        <v>211</v>
      </c>
      <c r="I5866" s="49" t="n">
        <v>95</v>
      </c>
    </row>
    <row r="5867" customFormat="false" ht="12.75" hidden="false" customHeight="true" outlineLevel="0" collapsed="false">
      <c r="A5867" s="28" t="n">
        <f aca="false">A5866+1</f>
        <v>5856</v>
      </c>
      <c r="B5867" s="46" t="n">
        <v>46</v>
      </c>
      <c r="C5867" s="43" t="s">
        <v>12074</v>
      </c>
      <c r="D5867" s="41" t="s">
        <v>11184</v>
      </c>
      <c r="E5867" s="43" t="s">
        <v>12116</v>
      </c>
      <c r="F5867" s="44" t="s">
        <v>12075</v>
      </c>
      <c r="G5867" s="44" t="s">
        <v>12117</v>
      </c>
      <c r="H5867" s="48" t="s">
        <v>211</v>
      </c>
      <c r="I5867" s="49" t="n">
        <v>115</v>
      </c>
    </row>
    <row r="5868" customFormat="false" ht="12.75" hidden="false" customHeight="true" outlineLevel="0" collapsed="false">
      <c r="A5868" s="28" t="n">
        <f aca="false">A5867+1</f>
        <v>5857</v>
      </c>
      <c r="B5868" s="46" t="n">
        <f aca="false">+B5867</f>
        <v>46</v>
      </c>
      <c r="C5868" s="43" t="s">
        <v>12074</v>
      </c>
      <c r="D5868" s="41" t="s">
        <v>11184</v>
      </c>
      <c r="E5868" s="43" t="s">
        <v>6340</v>
      </c>
      <c r="F5868" s="44" t="s">
        <v>12075</v>
      </c>
      <c r="G5868" s="44" t="s">
        <v>12118</v>
      </c>
      <c r="H5868" s="48" t="s">
        <v>211</v>
      </c>
      <c r="I5868" s="49" t="n">
        <v>75</v>
      </c>
    </row>
    <row r="5869" customFormat="false" ht="12.75" hidden="false" customHeight="true" outlineLevel="0" collapsed="false">
      <c r="A5869" s="28" t="n">
        <f aca="false">A5868+1</f>
        <v>5858</v>
      </c>
      <c r="B5869" s="46" t="n">
        <f aca="false">+B5868</f>
        <v>46</v>
      </c>
      <c r="C5869" s="43" t="s">
        <v>12074</v>
      </c>
      <c r="D5869" s="41" t="s">
        <v>11184</v>
      </c>
      <c r="E5869" s="43" t="s">
        <v>6340</v>
      </c>
      <c r="F5869" s="44" t="s">
        <v>12075</v>
      </c>
      <c r="G5869" s="44" t="s">
        <v>12119</v>
      </c>
      <c r="H5869" s="48" t="s">
        <v>211</v>
      </c>
      <c r="I5869" s="49" t="n">
        <v>25</v>
      </c>
    </row>
    <row r="5870" customFormat="false" ht="12.75" hidden="false" customHeight="true" outlineLevel="0" collapsed="false">
      <c r="A5870" s="28" t="n">
        <f aca="false">A5869+1</f>
        <v>5859</v>
      </c>
      <c r="B5870" s="46" t="n">
        <f aca="false">+B5869</f>
        <v>46</v>
      </c>
      <c r="C5870" s="43" t="s">
        <v>12074</v>
      </c>
      <c r="D5870" s="41" t="s">
        <v>11184</v>
      </c>
      <c r="E5870" s="43" t="s">
        <v>6340</v>
      </c>
      <c r="F5870" s="44" t="s">
        <v>12075</v>
      </c>
      <c r="G5870" s="73" t="s">
        <v>12120</v>
      </c>
      <c r="H5870" s="48" t="s">
        <v>211</v>
      </c>
      <c r="I5870" s="49" t="n">
        <v>25</v>
      </c>
    </row>
    <row r="5871" customFormat="false" ht="12.75" hidden="false" customHeight="true" outlineLevel="0" collapsed="false">
      <c r="A5871" s="28" t="n">
        <f aca="false">A5870+1</f>
        <v>5860</v>
      </c>
      <c r="B5871" s="46" t="n">
        <f aca="false">+B5870</f>
        <v>46</v>
      </c>
      <c r="C5871" s="43" t="s">
        <v>12074</v>
      </c>
      <c r="D5871" s="41" t="s">
        <v>11184</v>
      </c>
      <c r="E5871" s="43" t="s">
        <v>6340</v>
      </c>
      <c r="F5871" s="44" t="s">
        <v>12075</v>
      </c>
      <c r="G5871" s="73" t="s">
        <v>12121</v>
      </c>
      <c r="H5871" s="48" t="s">
        <v>211</v>
      </c>
      <c r="I5871" s="49" t="n">
        <v>500</v>
      </c>
    </row>
    <row r="5872" customFormat="false" ht="12.75" hidden="false" customHeight="true" outlineLevel="0" collapsed="false">
      <c r="A5872" s="28" t="n">
        <f aca="false">A5871+1</f>
        <v>5861</v>
      </c>
      <c r="B5872" s="46" t="n">
        <f aca="false">+B5871</f>
        <v>46</v>
      </c>
      <c r="C5872" s="43" t="s">
        <v>12074</v>
      </c>
      <c r="D5872" s="41" t="s">
        <v>11184</v>
      </c>
      <c r="E5872" s="43" t="s">
        <v>6340</v>
      </c>
      <c r="F5872" s="44" t="s">
        <v>12075</v>
      </c>
      <c r="G5872" s="73" t="s">
        <v>12102</v>
      </c>
      <c r="H5872" s="48" t="s">
        <v>211</v>
      </c>
      <c r="I5872" s="49" t="n">
        <v>75</v>
      </c>
    </row>
    <row r="5873" customFormat="false" ht="12.75" hidden="false" customHeight="true" outlineLevel="0" collapsed="false">
      <c r="A5873" s="28" t="n">
        <f aca="false">A5872+1</f>
        <v>5862</v>
      </c>
      <c r="B5873" s="46" t="n">
        <f aca="false">+B5872</f>
        <v>46</v>
      </c>
      <c r="C5873" s="43" t="s">
        <v>12074</v>
      </c>
      <c r="D5873" s="41" t="s">
        <v>11184</v>
      </c>
      <c r="E5873" s="43" t="s">
        <v>6340</v>
      </c>
      <c r="F5873" s="44" t="s">
        <v>12075</v>
      </c>
      <c r="G5873" s="44" t="s">
        <v>12122</v>
      </c>
      <c r="H5873" s="48" t="s">
        <v>211</v>
      </c>
      <c r="I5873" s="49" t="n">
        <v>600</v>
      </c>
    </row>
    <row r="5874" customFormat="false" ht="12.75" hidden="false" customHeight="true" outlineLevel="0" collapsed="false">
      <c r="A5874" s="28" t="n">
        <f aca="false">A5873+1</f>
        <v>5863</v>
      </c>
      <c r="B5874" s="46" t="n">
        <f aca="false">+B5873</f>
        <v>46</v>
      </c>
      <c r="C5874" s="43" t="s">
        <v>12074</v>
      </c>
      <c r="D5874" s="41" t="s">
        <v>11184</v>
      </c>
      <c r="E5874" s="43" t="s">
        <v>6340</v>
      </c>
      <c r="F5874" s="44" t="s">
        <v>12075</v>
      </c>
      <c r="G5874" s="44" t="s">
        <v>12123</v>
      </c>
      <c r="H5874" s="48" t="s">
        <v>211</v>
      </c>
      <c r="I5874" s="49" t="n">
        <v>100</v>
      </c>
    </row>
    <row r="5875" customFormat="false" ht="12.75" hidden="false" customHeight="true" outlineLevel="0" collapsed="false">
      <c r="A5875" s="28" t="n">
        <f aca="false">A5874+1</f>
        <v>5864</v>
      </c>
      <c r="B5875" s="46" t="n">
        <f aca="false">+B5874</f>
        <v>46</v>
      </c>
      <c r="C5875" s="43" t="s">
        <v>12074</v>
      </c>
      <c r="D5875" s="41" t="s">
        <v>11184</v>
      </c>
      <c r="E5875" s="43" t="s">
        <v>6340</v>
      </c>
      <c r="F5875" s="44" t="s">
        <v>12075</v>
      </c>
      <c r="G5875" s="44" t="s">
        <v>12124</v>
      </c>
      <c r="H5875" s="48" t="s">
        <v>211</v>
      </c>
      <c r="I5875" s="49" t="n">
        <v>75</v>
      </c>
    </row>
    <row r="5876" customFormat="false" ht="12.75" hidden="false" customHeight="true" outlineLevel="0" collapsed="false">
      <c r="A5876" s="28" t="n">
        <f aca="false">A5875+1</f>
        <v>5865</v>
      </c>
      <c r="B5876" s="46" t="n">
        <f aca="false">+B5875</f>
        <v>46</v>
      </c>
      <c r="C5876" s="43" t="s">
        <v>12074</v>
      </c>
      <c r="D5876" s="41" t="s">
        <v>11184</v>
      </c>
      <c r="E5876" s="43" t="s">
        <v>6340</v>
      </c>
      <c r="F5876" s="44" t="s">
        <v>12075</v>
      </c>
      <c r="G5876" s="44" t="s">
        <v>12125</v>
      </c>
      <c r="H5876" s="48" t="s">
        <v>211</v>
      </c>
      <c r="I5876" s="49" t="n">
        <v>75</v>
      </c>
    </row>
    <row r="5877" customFormat="false" ht="12.75" hidden="false" customHeight="true" outlineLevel="0" collapsed="false">
      <c r="A5877" s="28" t="n">
        <f aca="false">A5876+1</f>
        <v>5866</v>
      </c>
      <c r="B5877" s="46" t="n">
        <f aca="false">+B5876</f>
        <v>46</v>
      </c>
      <c r="C5877" s="43" t="s">
        <v>12074</v>
      </c>
      <c r="D5877" s="41" t="s">
        <v>11184</v>
      </c>
      <c r="E5877" s="43" t="s">
        <v>6340</v>
      </c>
      <c r="F5877" s="44" t="s">
        <v>12075</v>
      </c>
      <c r="G5877" s="44" t="s">
        <v>12126</v>
      </c>
      <c r="H5877" s="48" t="s">
        <v>211</v>
      </c>
      <c r="I5877" s="49" t="n">
        <v>5</v>
      </c>
    </row>
    <row r="5878" customFormat="false" ht="12.75" hidden="false" customHeight="true" outlineLevel="0" collapsed="false">
      <c r="A5878" s="28" t="n">
        <f aca="false">A5877+1</f>
        <v>5867</v>
      </c>
      <c r="B5878" s="46" t="n">
        <f aca="false">+B5877</f>
        <v>46</v>
      </c>
      <c r="C5878" s="43" t="s">
        <v>12074</v>
      </c>
      <c r="D5878" s="41" t="s">
        <v>11184</v>
      </c>
      <c r="E5878" s="43" t="s">
        <v>6340</v>
      </c>
      <c r="F5878" s="44" t="s">
        <v>12075</v>
      </c>
      <c r="G5878" s="44" t="n">
        <v>940107</v>
      </c>
      <c r="H5878" s="48" t="s">
        <v>211</v>
      </c>
      <c r="I5878" s="49" t="n">
        <v>75</v>
      </c>
    </row>
    <row r="5879" customFormat="false" ht="12.75" hidden="false" customHeight="true" outlineLevel="0" collapsed="false">
      <c r="A5879" s="28" t="n">
        <f aca="false">A5878+1</f>
        <v>5868</v>
      </c>
      <c r="B5879" s="46" t="n">
        <f aca="false">+B5878</f>
        <v>46</v>
      </c>
      <c r="C5879" s="43" t="s">
        <v>12074</v>
      </c>
      <c r="D5879" s="41" t="s">
        <v>11184</v>
      </c>
      <c r="E5879" s="43" t="s">
        <v>6340</v>
      </c>
      <c r="F5879" s="44" t="s">
        <v>12075</v>
      </c>
      <c r="G5879" s="44" t="n">
        <v>940236</v>
      </c>
      <c r="H5879" s="48" t="s">
        <v>211</v>
      </c>
      <c r="I5879" s="49" t="n">
        <v>75</v>
      </c>
    </row>
    <row r="5880" customFormat="false" ht="12.75" hidden="false" customHeight="true" outlineLevel="0" collapsed="false">
      <c r="A5880" s="28" t="n">
        <f aca="false">A5879+1</f>
        <v>5869</v>
      </c>
      <c r="B5880" s="46" t="n">
        <f aca="false">+B5879</f>
        <v>46</v>
      </c>
      <c r="C5880" s="43" t="s">
        <v>12074</v>
      </c>
      <c r="D5880" s="41" t="s">
        <v>11184</v>
      </c>
      <c r="E5880" s="43" t="s">
        <v>6340</v>
      </c>
      <c r="F5880" s="44" t="s">
        <v>12075</v>
      </c>
      <c r="G5880" s="44" t="n">
        <v>85023</v>
      </c>
      <c r="H5880" s="48" t="s">
        <v>211</v>
      </c>
      <c r="I5880" s="49" t="n">
        <v>120</v>
      </c>
    </row>
    <row r="5881" customFormat="false" ht="12.75" hidden="false" customHeight="true" outlineLevel="0" collapsed="false">
      <c r="A5881" s="28" t="n">
        <f aca="false">A5880+1</f>
        <v>5870</v>
      </c>
      <c r="B5881" s="46" t="n">
        <f aca="false">+B5880</f>
        <v>46</v>
      </c>
      <c r="C5881" s="43" t="s">
        <v>12074</v>
      </c>
      <c r="D5881" s="41" t="s">
        <v>11184</v>
      </c>
      <c r="E5881" s="43" t="s">
        <v>6340</v>
      </c>
      <c r="F5881" s="44" t="s">
        <v>12075</v>
      </c>
      <c r="G5881" s="44" t="n">
        <v>85083</v>
      </c>
      <c r="H5881" s="48" t="s">
        <v>211</v>
      </c>
      <c r="I5881" s="49" t="n">
        <v>75</v>
      </c>
    </row>
    <row r="5882" customFormat="false" ht="12.75" hidden="false" customHeight="true" outlineLevel="0" collapsed="false">
      <c r="A5882" s="28" t="n">
        <f aca="false">A5881+1</f>
        <v>5871</v>
      </c>
      <c r="B5882" s="46" t="n">
        <f aca="false">+B5881</f>
        <v>46</v>
      </c>
      <c r="C5882" s="43" t="s">
        <v>12074</v>
      </c>
      <c r="D5882" s="41" t="s">
        <v>11184</v>
      </c>
      <c r="E5882" s="43" t="s">
        <v>6340</v>
      </c>
      <c r="F5882" s="44" t="s">
        <v>12075</v>
      </c>
      <c r="G5882" s="44" t="n">
        <v>85045</v>
      </c>
      <c r="H5882" s="48" t="s">
        <v>211</v>
      </c>
      <c r="I5882" s="49" t="n">
        <v>300</v>
      </c>
    </row>
    <row r="5883" customFormat="false" ht="12.75" hidden="false" customHeight="true" outlineLevel="0" collapsed="false">
      <c r="A5883" s="28" t="n">
        <f aca="false">A5882+1</f>
        <v>5872</v>
      </c>
      <c r="B5883" s="46" t="n">
        <f aca="false">+B5882</f>
        <v>46</v>
      </c>
      <c r="C5883" s="43" t="s">
        <v>12074</v>
      </c>
      <c r="D5883" s="41" t="s">
        <v>11184</v>
      </c>
      <c r="E5883" s="43" t="s">
        <v>6340</v>
      </c>
      <c r="F5883" s="44" t="s">
        <v>12075</v>
      </c>
      <c r="G5883" s="44" t="n">
        <v>85255</v>
      </c>
      <c r="H5883" s="48" t="s">
        <v>211</v>
      </c>
      <c r="I5883" s="49" t="n">
        <v>2000</v>
      </c>
    </row>
    <row r="5884" customFormat="false" ht="12.75" hidden="false" customHeight="true" outlineLevel="0" collapsed="false">
      <c r="A5884" s="28" t="n">
        <f aca="false">A5883+1</f>
        <v>5873</v>
      </c>
      <c r="B5884" s="46" t="n">
        <f aca="false">+B5883</f>
        <v>46</v>
      </c>
      <c r="C5884" s="43" t="s">
        <v>12074</v>
      </c>
      <c r="D5884" s="41" t="s">
        <v>11184</v>
      </c>
      <c r="E5884" s="43" t="s">
        <v>6340</v>
      </c>
      <c r="F5884" s="44" t="s">
        <v>12075</v>
      </c>
      <c r="G5884" s="44" t="n">
        <v>85288</v>
      </c>
      <c r="H5884" s="48" t="s">
        <v>211</v>
      </c>
      <c r="I5884" s="49" t="n">
        <v>100</v>
      </c>
    </row>
    <row r="5885" customFormat="false" ht="12.75" hidden="false" customHeight="true" outlineLevel="0" collapsed="false">
      <c r="A5885" s="28" t="n">
        <f aca="false">A5884+1</f>
        <v>5874</v>
      </c>
      <c r="B5885" s="46" t="n">
        <f aca="false">+B5884</f>
        <v>46</v>
      </c>
      <c r="C5885" s="43" t="s">
        <v>12074</v>
      </c>
      <c r="D5885" s="41" t="s">
        <v>11184</v>
      </c>
      <c r="E5885" s="43" t="s">
        <v>6340</v>
      </c>
      <c r="F5885" s="44" t="s">
        <v>12075</v>
      </c>
      <c r="G5885" s="44" t="n">
        <v>85281</v>
      </c>
      <c r="H5885" s="48" t="s">
        <v>211</v>
      </c>
      <c r="I5885" s="49" t="n">
        <v>75</v>
      </c>
    </row>
    <row r="5886" customFormat="false" ht="12.75" hidden="false" customHeight="true" outlineLevel="0" collapsed="false">
      <c r="A5886" s="28" t="n">
        <f aca="false">A5885+1</f>
        <v>5875</v>
      </c>
      <c r="B5886" s="46" t="n">
        <f aca="false">+B5885</f>
        <v>46</v>
      </c>
      <c r="C5886" s="43" t="s">
        <v>12074</v>
      </c>
      <c r="D5886" s="41" t="s">
        <v>11184</v>
      </c>
      <c r="E5886" s="43" t="s">
        <v>6340</v>
      </c>
      <c r="F5886" s="44" t="s">
        <v>12075</v>
      </c>
      <c r="G5886" s="44" t="n">
        <v>85339</v>
      </c>
      <c r="H5886" s="48" t="s">
        <v>211</v>
      </c>
      <c r="I5886" s="49" t="n">
        <v>75</v>
      </c>
    </row>
    <row r="5887" customFormat="false" ht="12.75" hidden="false" customHeight="true" outlineLevel="0" collapsed="false">
      <c r="A5887" s="28" t="n">
        <f aca="false">A5886+1</f>
        <v>5876</v>
      </c>
      <c r="B5887" s="46" t="n">
        <f aca="false">+B5886</f>
        <v>46</v>
      </c>
      <c r="C5887" s="43" t="s">
        <v>12074</v>
      </c>
      <c r="D5887" s="41" t="s">
        <v>11184</v>
      </c>
      <c r="E5887" s="43" t="s">
        <v>6340</v>
      </c>
      <c r="F5887" s="44" t="s">
        <v>12075</v>
      </c>
      <c r="G5887" s="44" t="s">
        <v>12127</v>
      </c>
      <c r="H5887" s="48" t="s">
        <v>211</v>
      </c>
      <c r="I5887" s="49" t="n">
        <v>150</v>
      </c>
    </row>
    <row r="5888" customFormat="false" ht="12.75" hidden="false" customHeight="true" outlineLevel="0" collapsed="false">
      <c r="A5888" s="28" t="n">
        <f aca="false">A5887+1</f>
        <v>5877</v>
      </c>
      <c r="B5888" s="46" t="n">
        <f aca="false">+B5887</f>
        <v>46</v>
      </c>
      <c r="C5888" s="43" t="s">
        <v>12074</v>
      </c>
      <c r="D5888" s="41" t="s">
        <v>11184</v>
      </c>
      <c r="E5888" s="43" t="s">
        <v>6340</v>
      </c>
      <c r="F5888" s="44" t="s">
        <v>12075</v>
      </c>
      <c r="G5888" s="44" t="s">
        <v>12128</v>
      </c>
      <c r="H5888" s="48" t="s">
        <v>211</v>
      </c>
      <c r="I5888" s="49" t="n">
        <v>75</v>
      </c>
    </row>
    <row r="5889" customFormat="false" ht="12.75" hidden="false" customHeight="true" outlineLevel="0" collapsed="false">
      <c r="A5889" s="28" t="n">
        <f aca="false">A5888+1</f>
        <v>5878</v>
      </c>
      <c r="B5889" s="46" t="n">
        <f aca="false">+B5888</f>
        <v>46</v>
      </c>
      <c r="C5889" s="43" t="s">
        <v>12074</v>
      </c>
      <c r="D5889" s="41" t="s">
        <v>11184</v>
      </c>
      <c r="E5889" s="43" t="s">
        <v>6340</v>
      </c>
      <c r="F5889" s="44" t="s">
        <v>12075</v>
      </c>
      <c r="G5889" s="44" t="s">
        <v>12129</v>
      </c>
      <c r="H5889" s="48" t="s">
        <v>211</v>
      </c>
      <c r="I5889" s="49" t="n">
        <v>50</v>
      </c>
    </row>
    <row r="5890" customFormat="false" ht="12.75" hidden="false" customHeight="true" outlineLevel="0" collapsed="false">
      <c r="A5890" s="28" t="n">
        <f aca="false">A5889+1</f>
        <v>5879</v>
      </c>
      <c r="B5890" s="46" t="n">
        <f aca="false">+B5889</f>
        <v>46</v>
      </c>
      <c r="C5890" s="43" t="s">
        <v>12074</v>
      </c>
      <c r="D5890" s="41" t="s">
        <v>11184</v>
      </c>
      <c r="E5890" s="43" t="s">
        <v>6340</v>
      </c>
      <c r="F5890" s="44" t="s">
        <v>12075</v>
      </c>
      <c r="G5890" s="44" t="n">
        <v>264098</v>
      </c>
      <c r="H5890" s="48" t="s">
        <v>211</v>
      </c>
      <c r="I5890" s="49" t="n">
        <v>500</v>
      </c>
    </row>
    <row r="5891" customFormat="false" ht="12.75" hidden="false" customHeight="true" outlineLevel="0" collapsed="false">
      <c r="A5891" s="28" t="n">
        <f aca="false">A5890+1</f>
        <v>5880</v>
      </c>
      <c r="B5891" s="46" t="n">
        <f aca="false">+B5890</f>
        <v>46</v>
      </c>
      <c r="C5891" s="43" t="s">
        <v>12074</v>
      </c>
      <c r="D5891" s="41" t="s">
        <v>11184</v>
      </c>
      <c r="E5891" s="43" t="s">
        <v>6340</v>
      </c>
      <c r="F5891" s="44" t="s">
        <v>12075</v>
      </c>
      <c r="G5891" s="44" t="n">
        <v>85193</v>
      </c>
      <c r="H5891" s="48" t="s">
        <v>211</v>
      </c>
      <c r="I5891" s="49" t="n">
        <v>75</v>
      </c>
    </row>
    <row r="5892" customFormat="false" ht="12.75" hidden="false" customHeight="true" outlineLevel="0" collapsed="false">
      <c r="A5892" s="28" t="n">
        <f aca="false">A5891+1</f>
        <v>5881</v>
      </c>
      <c r="B5892" s="46" t="n">
        <f aca="false">+B5891</f>
        <v>46</v>
      </c>
      <c r="C5892" s="43" t="s">
        <v>12074</v>
      </c>
      <c r="D5892" s="41" t="s">
        <v>11184</v>
      </c>
      <c r="E5892" s="43" t="s">
        <v>12130</v>
      </c>
      <c r="F5892" s="44"/>
      <c r="G5892" s="44" t="s">
        <v>12131</v>
      </c>
      <c r="H5892" s="48" t="s">
        <v>211</v>
      </c>
      <c r="I5892" s="49" t="n">
        <v>570</v>
      </c>
    </row>
    <row r="5893" customFormat="false" ht="12.75" hidden="false" customHeight="true" outlineLevel="0" collapsed="false">
      <c r="A5893" s="28" t="n">
        <f aca="false">A5892+1</f>
        <v>5882</v>
      </c>
      <c r="B5893" s="46" t="n">
        <f aca="false">+B5892</f>
        <v>46</v>
      </c>
      <c r="C5893" s="43" t="s">
        <v>12074</v>
      </c>
      <c r="D5893" s="41" t="s">
        <v>11184</v>
      </c>
      <c r="E5893" s="43" t="s">
        <v>12130</v>
      </c>
      <c r="F5893" s="44"/>
      <c r="G5893" s="44" t="s">
        <v>12132</v>
      </c>
      <c r="H5893" s="48" t="s">
        <v>211</v>
      </c>
      <c r="I5893" s="49" t="n">
        <v>3000</v>
      </c>
    </row>
    <row r="5894" customFormat="false" ht="12.75" hidden="false" customHeight="true" outlineLevel="0" collapsed="false">
      <c r="A5894" s="28" t="n">
        <f aca="false">A5893+1</f>
        <v>5883</v>
      </c>
      <c r="B5894" s="46" t="n">
        <f aca="false">+B5893</f>
        <v>46</v>
      </c>
      <c r="C5894" s="43" t="s">
        <v>12074</v>
      </c>
      <c r="D5894" s="41" t="s">
        <v>11184</v>
      </c>
      <c r="E5894" s="43" t="s">
        <v>12130</v>
      </c>
      <c r="F5894" s="44"/>
      <c r="G5894" s="44" t="s">
        <v>12132</v>
      </c>
      <c r="H5894" s="48" t="s">
        <v>211</v>
      </c>
      <c r="I5894" s="49" t="n">
        <v>2500</v>
      </c>
    </row>
    <row r="5895" customFormat="false" ht="12.75" hidden="false" customHeight="true" outlineLevel="0" collapsed="false">
      <c r="A5895" s="28" t="n">
        <f aca="false">A5894+1</f>
        <v>5884</v>
      </c>
      <c r="B5895" s="46" t="n">
        <v>73</v>
      </c>
      <c r="C5895" s="43" t="s">
        <v>12133</v>
      </c>
      <c r="D5895" s="41" t="s">
        <v>11184</v>
      </c>
      <c r="E5895" s="43" t="s">
        <v>6340</v>
      </c>
      <c r="F5895" s="44" t="s">
        <v>12075</v>
      </c>
      <c r="G5895" s="44" t="s">
        <v>12134</v>
      </c>
      <c r="H5895" s="48" t="s">
        <v>12135</v>
      </c>
      <c r="I5895" s="49" t="n">
        <v>2153</v>
      </c>
    </row>
    <row r="5896" customFormat="false" ht="12.75" hidden="false" customHeight="true" outlineLevel="0" collapsed="false">
      <c r="A5896" s="28" t="n">
        <f aca="false">A5895+1</f>
        <v>5885</v>
      </c>
      <c r="B5896" s="46" t="n">
        <v>73</v>
      </c>
      <c r="C5896" s="43" t="s">
        <v>12133</v>
      </c>
      <c r="D5896" s="41" t="s">
        <v>11184</v>
      </c>
      <c r="E5896" s="43" t="s">
        <v>6340</v>
      </c>
      <c r="F5896" s="44" t="s">
        <v>12075</v>
      </c>
      <c r="G5896" s="44" t="s">
        <v>12136</v>
      </c>
      <c r="H5896" s="48" t="s">
        <v>12135</v>
      </c>
      <c r="I5896" s="49" t="n">
        <v>155.1</v>
      </c>
    </row>
    <row r="5897" customFormat="false" ht="12.75" hidden="false" customHeight="true" outlineLevel="0" collapsed="false">
      <c r="A5897" s="28" t="n">
        <f aca="false">A5896+1</f>
        <v>5886</v>
      </c>
      <c r="B5897" s="46" t="n">
        <v>73</v>
      </c>
      <c r="C5897" s="43" t="s">
        <v>12133</v>
      </c>
      <c r="D5897" s="41" t="s">
        <v>11184</v>
      </c>
      <c r="E5897" s="43" t="s">
        <v>6340</v>
      </c>
      <c r="F5897" s="44" t="s">
        <v>12075</v>
      </c>
      <c r="G5897" s="73" t="s">
        <v>12137</v>
      </c>
      <c r="H5897" s="48" t="s">
        <v>12135</v>
      </c>
      <c r="I5897" s="49" t="n">
        <v>4422.88</v>
      </c>
    </row>
    <row r="5898" customFormat="false" ht="12.75" hidden="false" customHeight="true" outlineLevel="0" collapsed="false">
      <c r="A5898" s="28" t="n">
        <f aca="false">A5897+1</f>
        <v>5887</v>
      </c>
      <c r="B5898" s="46" t="n">
        <v>73</v>
      </c>
      <c r="C5898" s="43" t="s">
        <v>12133</v>
      </c>
      <c r="D5898" s="41" t="s">
        <v>11184</v>
      </c>
      <c r="E5898" s="43" t="s">
        <v>6340</v>
      </c>
      <c r="F5898" s="44" t="s">
        <v>12075</v>
      </c>
      <c r="G5898" s="73" t="s">
        <v>12138</v>
      </c>
      <c r="H5898" s="48" t="s">
        <v>12135</v>
      </c>
      <c r="I5898" s="49" t="n">
        <v>2345</v>
      </c>
    </row>
    <row r="5899" customFormat="false" ht="12.75" hidden="false" customHeight="true" outlineLevel="0" collapsed="false">
      <c r="A5899" s="28" t="n">
        <f aca="false">A5898+1</f>
        <v>5888</v>
      </c>
      <c r="B5899" s="46" t="n">
        <v>73</v>
      </c>
      <c r="C5899" s="43" t="s">
        <v>12133</v>
      </c>
      <c r="D5899" s="41" t="s">
        <v>11184</v>
      </c>
      <c r="E5899" s="43" t="s">
        <v>6340</v>
      </c>
      <c r="F5899" s="44" t="s">
        <v>12075</v>
      </c>
      <c r="G5899" s="73" t="s">
        <v>12139</v>
      </c>
      <c r="H5899" s="48" t="s">
        <v>12135</v>
      </c>
      <c r="I5899" s="49" t="n">
        <v>6812</v>
      </c>
    </row>
    <row r="5900" customFormat="false" ht="12.75" hidden="false" customHeight="true" outlineLevel="0" collapsed="false">
      <c r="A5900" s="28" t="n">
        <f aca="false">A5899+1</f>
        <v>5889</v>
      </c>
      <c r="B5900" s="46" t="n">
        <v>73</v>
      </c>
      <c r="C5900" s="43" t="s">
        <v>12133</v>
      </c>
      <c r="D5900" s="41" t="s">
        <v>11184</v>
      </c>
      <c r="E5900" s="43" t="s">
        <v>6340</v>
      </c>
      <c r="F5900" s="44" t="s">
        <v>12075</v>
      </c>
      <c r="G5900" s="44" t="s">
        <v>12140</v>
      </c>
      <c r="H5900" s="48" t="s">
        <v>2024</v>
      </c>
      <c r="I5900" s="49" t="n">
        <v>7795</v>
      </c>
    </row>
    <row r="5901" customFormat="false" ht="12.75" hidden="false" customHeight="true" outlineLevel="0" collapsed="false">
      <c r="A5901" s="28" t="n">
        <f aca="false">A5900+1</f>
        <v>5890</v>
      </c>
      <c r="B5901" s="46" t="n">
        <v>73</v>
      </c>
      <c r="C5901" s="43" t="s">
        <v>12133</v>
      </c>
      <c r="D5901" s="41" t="s">
        <v>11184</v>
      </c>
      <c r="E5901" s="43" t="s">
        <v>6340</v>
      </c>
      <c r="F5901" s="44" t="s">
        <v>12075</v>
      </c>
      <c r="G5901" s="44" t="s">
        <v>12141</v>
      </c>
      <c r="H5901" s="48" t="s">
        <v>9821</v>
      </c>
      <c r="I5901" s="49" t="n">
        <v>600</v>
      </c>
    </row>
    <row r="5902" customFormat="false" ht="12.75" hidden="false" customHeight="true" outlineLevel="0" collapsed="false">
      <c r="A5902" s="28" t="n">
        <f aca="false">A5901+1</f>
        <v>5891</v>
      </c>
      <c r="B5902" s="46" t="n">
        <v>73</v>
      </c>
      <c r="C5902" s="43" t="s">
        <v>12133</v>
      </c>
      <c r="D5902" s="41" t="s">
        <v>11184</v>
      </c>
      <c r="E5902" s="43" t="s">
        <v>6340</v>
      </c>
      <c r="F5902" s="44" t="s">
        <v>12075</v>
      </c>
      <c r="G5902" s="44" t="s">
        <v>12142</v>
      </c>
      <c r="H5902" s="48" t="s">
        <v>9821</v>
      </c>
      <c r="I5902" s="49" t="n">
        <v>580</v>
      </c>
    </row>
    <row r="5903" customFormat="false" ht="12.75" hidden="false" customHeight="true" outlineLevel="0" collapsed="false">
      <c r="A5903" s="28" t="n">
        <f aca="false">A5902+1</f>
        <v>5892</v>
      </c>
      <c r="B5903" s="46" t="n">
        <v>73</v>
      </c>
      <c r="C5903" s="43" t="s">
        <v>12133</v>
      </c>
      <c r="D5903" s="41" t="s">
        <v>11184</v>
      </c>
      <c r="E5903" s="43" t="s">
        <v>6340</v>
      </c>
      <c r="F5903" s="44" t="s">
        <v>12075</v>
      </c>
      <c r="G5903" s="44" t="s">
        <v>12143</v>
      </c>
      <c r="H5903" s="48" t="s">
        <v>9821</v>
      </c>
      <c r="I5903" s="49" t="n">
        <v>1473.5</v>
      </c>
    </row>
    <row r="5904" customFormat="false" ht="12.75" hidden="false" customHeight="true" outlineLevel="0" collapsed="false">
      <c r="A5904" s="28" t="n">
        <f aca="false">A5903+1</f>
        <v>5893</v>
      </c>
      <c r="B5904" s="46" t="n">
        <v>52</v>
      </c>
      <c r="C5904" s="43" t="s">
        <v>12144</v>
      </c>
      <c r="D5904" s="41" t="s">
        <v>11184</v>
      </c>
      <c r="E5904" s="43" t="s">
        <v>12145</v>
      </c>
      <c r="F5904" s="44" t="s">
        <v>39</v>
      </c>
      <c r="G5904" s="44" t="s">
        <v>12146</v>
      </c>
      <c r="H5904" s="48"/>
      <c r="I5904" s="49" t="n">
        <v>1103.86</v>
      </c>
    </row>
    <row r="5905" customFormat="false" ht="12.75" hidden="false" customHeight="true" outlineLevel="0" collapsed="false">
      <c r="A5905" s="28" t="n">
        <f aca="false">A5904+1</f>
        <v>5894</v>
      </c>
      <c r="B5905" s="46" t="n">
        <v>52</v>
      </c>
      <c r="C5905" s="43" t="s">
        <v>12144</v>
      </c>
      <c r="D5905" s="41" t="s">
        <v>11184</v>
      </c>
      <c r="E5905" s="43" t="s">
        <v>12147</v>
      </c>
      <c r="F5905" s="44" t="s">
        <v>39</v>
      </c>
      <c r="G5905" s="44" t="s">
        <v>12148</v>
      </c>
      <c r="H5905" s="48"/>
      <c r="I5905" s="49" t="n">
        <v>1630.66</v>
      </c>
    </row>
    <row r="5906" customFormat="false" ht="12.75" hidden="false" customHeight="true" outlineLevel="0" collapsed="false">
      <c r="A5906" s="28" t="n">
        <f aca="false">A5905+1</f>
        <v>5895</v>
      </c>
      <c r="B5906" s="46" t="n">
        <v>52</v>
      </c>
      <c r="C5906" s="43" t="s">
        <v>12144</v>
      </c>
      <c r="D5906" s="41" t="s">
        <v>11184</v>
      </c>
      <c r="E5906" s="43" t="s">
        <v>12149</v>
      </c>
      <c r="F5906" s="44" t="s">
        <v>39</v>
      </c>
      <c r="G5906" s="44" t="s">
        <v>12150</v>
      </c>
      <c r="H5906" s="48"/>
      <c r="I5906" s="49" t="n">
        <v>1259.16</v>
      </c>
    </row>
    <row r="5907" customFormat="false" ht="12.75" hidden="false" customHeight="true" outlineLevel="0" collapsed="false">
      <c r="A5907" s="28" t="n">
        <f aca="false">A5906+1</f>
        <v>5896</v>
      </c>
      <c r="B5907" s="46" t="n">
        <v>52</v>
      </c>
      <c r="C5907" s="43" t="s">
        <v>12144</v>
      </c>
      <c r="D5907" s="41" t="s">
        <v>11184</v>
      </c>
      <c r="E5907" s="43" t="s">
        <v>12151</v>
      </c>
      <c r="F5907" s="44" t="s">
        <v>234</v>
      </c>
      <c r="G5907" s="117" t="s">
        <v>12152</v>
      </c>
      <c r="H5907" s="48"/>
      <c r="I5907" s="49" t="n">
        <v>18.34</v>
      </c>
    </row>
    <row r="5908" customFormat="false" ht="12.75" hidden="false" customHeight="true" outlineLevel="0" collapsed="false">
      <c r="A5908" s="28" t="n">
        <f aca="false">A5907+1</f>
        <v>5897</v>
      </c>
      <c r="B5908" s="46" t="n">
        <v>52</v>
      </c>
      <c r="C5908" s="43" t="s">
        <v>12144</v>
      </c>
      <c r="D5908" s="41" t="s">
        <v>11184</v>
      </c>
      <c r="E5908" s="43" t="s">
        <v>8670</v>
      </c>
      <c r="F5908" s="44" t="s">
        <v>234</v>
      </c>
      <c r="G5908" s="44" t="s">
        <v>12153</v>
      </c>
      <c r="H5908" s="48"/>
      <c r="I5908" s="49" t="n">
        <v>0.28</v>
      </c>
    </row>
    <row r="5909" customFormat="false" ht="12.75" hidden="false" customHeight="true" outlineLevel="0" collapsed="false">
      <c r="A5909" s="28" t="n">
        <f aca="false">A5908+1</f>
        <v>5898</v>
      </c>
      <c r="B5909" s="34" t="n">
        <v>1080</v>
      </c>
      <c r="C5909" s="118" t="s">
        <v>12154</v>
      </c>
      <c r="D5909" s="41" t="s">
        <v>10993</v>
      </c>
      <c r="E5909" s="118" t="s">
        <v>12155</v>
      </c>
      <c r="F5909" s="119"/>
      <c r="G5909" s="119" t="s">
        <v>3372</v>
      </c>
      <c r="H5909" s="37" t="s">
        <v>8863</v>
      </c>
      <c r="I5909" s="38" t="n">
        <v>10300</v>
      </c>
    </row>
    <row r="5910" customFormat="false" ht="12.75" hidden="false" customHeight="true" outlineLevel="0" collapsed="false">
      <c r="A5910" s="28" t="n">
        <f aca="false">A5909+1</f>
        <v>5899</v>
      </c>
      <c r="B5910" s="34" t="n">
        <v>1080</v>
      </c>
      <c r="C5910" s="118" t="s">
        <v>12154</v>
      </c>
      <c r="D5910" s="41" t="s">
        <v>10993</v>
      </c>
      <c r="E5910" s="118" t="s">
        <v>12156</v>
      </c>
      <c r="F5910" s="119"/>
      <c r="G5910" s="119" t="s">
        <v>3372</v>
      </c>
      <c r="H5910" s="37" t="s">
        <v>8863</v>
      </c>
      <c r="I5910" s="38" t="n">
        <v>1425</v>
      </c>
    </row>
    <row r="5911" customFormat="false" ht="12.75" hidden="false" customHeight="true" outlineLevel="0" collapsed="false">
      <c r="A5911" s="28" t="n">
        <f aca="false">A5910+1</f>
        <v>5900</v>
      </c>
      <c r="B5911" s="34" t="n">
        <v>1080</v>
      </c>
      <c r="C5911" s="118" t="s">
        <v>12154</v>
      </c>
      <c r="D5911" s="41" t="s">
        <v>10993</v>
      </c>
      <c r="E5911" s="118" t="s">
        <v>12157</v>
      </c>
      <c r="F5911" s="119"/>
      <c r="G5911" s="119" t="s">
        <v>3372</v>
      </c>
      <c r="H5911" s="37" t="s">
        <v>12158</v>
      </c>
      <c r="I5911" s="38" t="n">
        <v>9</v>
      </c>
    </row>
    <row r="5912" customFormat="false" ht="12.75" hidden="false" customHeight="true" outlineLevel="0" collapsed="false">
      <c r="A5912" s="28" t="n">
        <f aca="false">A5911+1</f>
        <v>5901</v>
      </c>
      <c r="B5912" s="34" t="n">
        <v>1080</v>
      </c>
      <c r="C5912" s="118" t="s">
        <v>12154</v>
      </c>
      <c r="D5912" s="41" t="s">
        <v>10993</v>
      </c>
      <c r="E5912" s="118" t="s">
        <v>12159</v>
      </c>
      <c r="F5912" s="119"/>
      <c r="G5912" s="119" t="s">
        <v>3372</v>
      </c>
      <c r="H5912" s="37" t="s">
        <v>12160</v>
      </c>
      <c r="I5912" s="38" t="n">
        <v>50</v>
      </c>
    </row>
    <row r="5913" customFormat="false" ht="12.75" hidden="false" customHeight="true" outlineLevel="0" collapsed="false">
      <c r="A5913" s="28" t="n">
        <f aca="false">A5912+1</f>
        <v>5902</v>
      </c>
      <c r="B5913" s="34" t="n">
        <v>1080</v>
      </c>
      <c r="C5913" s="118" t="s">
        <v>12154</v>
      </c>
      <c r="D5913" s="41" t="s">
        <v>10993</v>
      </c>
      <c r="E5913" s="118" t="s">
        <v>12161</v>
      </c>
      <c r="F5913" s="119"/>
      <c r="G5913" s="119" t="s">
        <v>3372</v>
      </c>
      <c r="H5913" s="37" t="s">
        <v>12162</v>
      </c>
      <c r="I5913" s="38" t="n">
        <v>50</v>
      </c>
    </row>
    <row r="5914" customFormat="false" ht="12.75" hidden="false" customHeight="true" outlineLevel="0" collapsed="false">
      <c r="A5914" s="28" t="n">
        <f aca="false">A5913+1</f>
        <v>5903</v>
      </c>
      <c r="B5914" s="34" t="n">
        <v>1080</v>
      </c>
      <c r="C5914" s="118" t="s">
        <v>12154</v>
      </c>
      <c r="D5914" s="41" t="s">
        <v>10993</v>
      </c>
      <c r="E5914" s="118" t="s">
        <v>12163</v>
      </c>
      <c r="F5914" s="119"/>
      <c r="G5914" s="119" t="s">
        <v>3372</v>
      </c>
      <c r="H5914" s="37" t="s">
        <v>12164</v>
      </c>
      <c r="I5914" s="38" t="n">
        <v>10000</v>
      </c>
    </row>
    <row r="5915" customFormat="false" ht="12.75" hidden="false" customHeight="true" outlineLevel="0" collapsed="false">
      <c r="A5915" s="28" t="n">
        <f aca="false">A5914+1</f>
        <v>5904</v>
      </c>
      <c r="B5915" s="105" t="n">
        <v>953</v>
      </c>
      <c r="C5915" s="120" t="s">
        <v>5072</v>
      </c>
      <c r="D5915" s="41" t="s">
        <v>10993</v>
      </c>
      <c r="E5915" s="118"/>
      <c r="F5915" s="119" t="s">
        <v>12165</v>
      </c>
      <c r="G5915" s="121" t="s">
        <v>12166</v>
      </c>
      <c r="H5915" s="42" t="s">
        <v>12167</v>
      </c>
      <c r="I5915" s="38" t="n">
        <v>462</v>
      </c>
    </row>
    <row r="5916" customFormat="false" ht="12.75" hidden="false" customHeight="true" outlineLevel="0" collapsed="false">
      <c r="A5916" s="28" t="n">
        <f aca="false">A5915+1</f>
        <v>5905</v>
      </c>
      <c r="B5916" s="105" t="n">
        <v>953</v>
      </c>
      <c r="C5916" s="120" t="s">
        <v>5072</v>
      </c>
      <c r="D5916" s="41" t="s">
        <v>10993</v>
      </c>
      <c r="E5916" s="118"/>
      <c r="F5916" s="119" t="s">
        <v>12165</v>
      </c>
      <c r="G5916" s="121" t="s">
        <v>12168</v>
      </c>
      <c r="H5916" s="42" t="s">
        <v>223</v>
      </c>
      <c r="I5916" s="38" t="n">
        <v>2237.6</v>
      </c>
    </row>
    <row r="5917" customFormat="false" ht="12.75" hidden="false" customHeight="true" outlineLevel="0" collapsed="false">
      <c r="A5917" s="28" t="n">
        <f aca="false">A5916+1</f>
        <v>5906</v>
      </c>
      <c r="B5917" s="105" t="n">
        <v>953</v>
      </c>
      <c r="C5917" s="120" t="s">
        <v>5072</v>
      </c>
      <c r="D5917" s="41" t="s">
        <v>10993</v>
      </c>
      <c r="E5917" s="118"/>
      <c r="F5917" s="119" t="s">
        <v>12165</v>
      </c>
      <c r="G5917" s="121" t="s">
        <v>12169</v>
      </c>
      <c r="H5917" s="42" t="s">
        <v>223</v>
      </c>
      <c r="I5917" s="38" t="n">
        <v>880</v>
      </c>
    </row>
    <row r="5918" customFormat="false" ht="12.75" hidden="false" customHeight="true" outlineLevel="0" collapsed="false">
      <c r="A5918" s="28" t="n">
        <f aca="false">A5917+1</f>
        <v>5907</v>
      </c>
      <c r="B5918" s="105" t="n">
        <v>953</v>
      </c>
      <c r="C5918" s="120" t="s">
        <v>5072</v>
      </c>
      <c r="D5918" s="41" t="s">
        <v>10993</v>
      </c>
      <c r="E5918" s="118" t="s">
        <v>12170</v>
      </c>
      <c r="F5918" s="119" t="s">
        <v>12171</v>
      </c>
      <c r="G5918" s="121" t="s">
        <v>12172</v>
      </c>
      <c r="H5918" s="42" t="s">
        <v>12173</v>
      </c>
      <c r="I5918" s="38" t="n">
        <v>167</v>
      </c>
    </row>
    <row r="5919" customFormat="false" ht="12.75" hidden="false" customHeight="true" outlineLevel="0" collapsed="false">
      <c r="A5919" s="28" t="n">
        <f aca="false">A5918+1</f>
        <v>5908</v>
      </c>
      <c r="B5919" s="105" t="n">
        <v>953</v>
      </c>
      <c r="C5919" s="120" t="s">
        <v>5072</v>
      </c>
      <c r="D5919" s="41" t="s">
        <v>10993</v>
      </c>
      <c r="E5919" s="118" t="s">
        <v>12174</v>
      </c>
      <c r="F5919" s="119" t="s">
        <v>12175</v>
      </c>
      <c r="G5919" s="121" t="s">
        <v>12176</v>
      </c>
      <c r="H5919" s="42" t="s">
        <v>12177</v>
      </c>
      <c r="I5919" s="38" t="n">
        <v>989</v>
      </c>
    </row>
    <row r="5920" customFormat="false" ht="12.75" hidden="false" customHeight="true" outlineLevel="0" collapsed="false">
      <c r="A5920" s="28" t="n">
        <f aca="false">A5919+1</f>
        <v>5909</v>
      </c>
      <c r="B5920" s="105" t="n">
        <v>953</v>
      </c>
      <c r="C5920" s="120" t="s">
        <v>5072</v>
      </c>
      <c r="D5920" s="41" t="s">
        <v>10993</v>
      </c>
      <c r="E5920" s="118" t="s">
        <v>12178</v>
      </c>
      <c r="F5920" s="119" t="s">
        <v>12179</v>
      </c>
      <c r="G5920" s="121" t="s">
        <v>12180</v>
      </c>
      <c r="H5920" s="42" t="s">
        <v>12181</v>
      </c>
      <c r="I5920" s="38" t="n">
        <v>1590</v>
      </c>
    </row>
    <row r="5921" customFormat="false" ht="12.75" hidden="false" customHeight="true" outlineLevel="0" collapsed="false">
      <c r="A5921" s="28" t="n">
        <f aca="false">A5920+1</f>
        <v>5910</v>
      </c>
      <c r="B5921" s="105" t="n">
        <v>953</v>
      </c>
      <c r="C5921" s="120" t="s">
        <v>5072</v>
      </c>
      <c r="D5921" s="41" t="s">
        <v>10993</v>
      </c>
      <c r="E5921" s="118" t="s">
        <v>12182</v>
      </c>
      <c r="F5921" s="119" t="s">
        <v>12165</v>
      </c>
      <c r="G5921" s="121" t="s">
        <v>12183</v>
      </c>
      <c r="H5921" s="42" t="s">
        <v>12184</v>
      </c>
      <c r="I5921" s="38" t="n">
        <v>5000</v>
      </c>
    </row>
    <row r="5922" customFormat="false" ht="12.75" hidden="false" customHeight="true" outlineLevel="0" collapsed="false">
      <c r="A5922" s="28" t="n">
        <f aca="false">A5921+1</f>
        <v>5911</v>
      </c>
      <c r="B5922" s="105" t="n">
        <v>953</v>
      </c>
      <c r="C5922" s="120" t="s">
        <v>5072</v>
      </c>
      <c r="D5922" s="41" t="s">
        <v>10993</v>
      </c>
      <c r="E5922" s="118" t="s">
        <v>12182</v>
      </c>
      <c r="F5922" s="119" t="s">
        <v>12165</v>
      </c>
      <c r="G5922" s="121" t="s">
        <v>12185</v>
      </c>
      <c r="H5922" s="42" t="s">
        <v>3490</v>
      </c>
      <c r="I5922" s="38" t="n">
        <v>1186</v>
      </c>
    </row>
    <row r="5923" customFormat="false" ht="12.75" hidden="false" customHeight="true" outlineLevel="0" collapsed="false">
      <c r="A5923" s="28" t="n">
        <f aca="false">A5922+1</f>
        <v>5912</v>
      </c>
      <c r="B5923" s="34" t="n">
        <v>360</v>
      </c>
      <c r="C5923" s="122" t="s">
        <v>12186</v>
      </c>
      <c r="D5923" s="41" t="s">
        <v>10993</v>
      </c>
      <c r="E5923" s="122" t="s">
        <v>12187</v>
      </c>
      <c r="F5923" s="123" t="s">
        <v>12188</v>
      </c>
      <c r="G5923" s="123" t="s">
        <v>12189</v>
      </c>
      <c r="H5923" s="124" t="s">
        <v>12190</v>
      </c>
      <c r="I5923" s="38" t="n">
        <v>4844.06</v>
      </c>
    </row>
    <row r="5924" customFormat="false" ht="12.75" hidden="false" customHeight="true" outlineLevel="0" collapsed="false">
      <c r="A5924" s="28" t="n">
        <f aca="false">A5923+1</f>
        <v>5913</v>
      </c>
      <c r="B5924" s="34" t="n">
        <v>360</v>
      </c>
      <c r="C5924" s="122" t="s">
        <v>12186</v>
      </c>
      <c r="D5924" s="41" t="s">
        <v>10993</v>
      </c>
      <c r="E5924" s="122" t="s">
        <v>12191</v>
      </c>
      <c r="F5924" s="123" t="s">
        <v>12188</v>
      </c>
      <c r="G5924" s="123" t="s">
        <v>12192</v>
      </c>
      <c r="H5924" s="124" t="s">
        <v>3669</v>
      </c>
      <c r="I5924" s="38" t="n">
        <v>127.11</v>
      </c>
    </row>
    <row r="5925" customFormat="false" ht="12.75" hidden="false" customHeight="true" outlineLevel="0" collapsed="false">
      <c r="A5925" s="28" t="n">
        <f aca="false">A5924+1</f>
        <v>5914</v>
      </c>
      <c r="B5925" s="34" t="n">
        <v>277</v>
      </c>
      <c r="C5925" s="118" t="s">
        <v>12193</v>
      </c>
      <c r="D5925" s="118" t="s">
        <v>10824</v>
      </c>
      <c r="E5925" s="118" t="s">
        <v>12194</v>
      </c>
      <c r="F5925" s="119" t="s">
        <v>12195</v>
      </c>
      <c r="G5925" s="119" t="s">
        <v>12196</v>
      </c>
      <c r="H5925" s="37" t="s">
        <v>12197</v>
      </c>
      <c r="I5925" s="38" t="n">
        <v>2511</v>
      </c>
    </row>
    <row r="5926" customFormat="false" ht="12.75" hidden="false" customHeight="true" outlineLevel="0" collapsed="false">
      <c r="A5926" s="28" t="n">
        <f aca="false">A5925+1</f>
        <v>5915</v>
      </c>
      <c r="B5926" s="34" t="n">
        <v>277</v>
      </c>
      <c r="C5926" s="118" t="s">
        <v>12193</v>
      </c>
      <c r="D5926" s="118" t="s">
        <v>10824</v>
      </c>
      <c r="E5926" s="118" t="s">
        <v>12198</v>
      </c>
      <c r="F5926" s="119" t="s">
        <v>12199</v>
      </c>
      <c r="G5926" s="119" t="s">
        <v>12200</v>
      </c>
      <c r="H5926" s="39" t="n">
        <v>35257</v>
      </c>
      <c r="I5926" s="38" t="n">
        <v>5525</v>
      </c>
    </row>
    <row r="5927" customFormat="false" ht="12.75" hidden="false" customHeight="true" outlineLevel="0" collapsed="false">
      <c r="A5927" s="28" t="n">
        <f aca="false">A5926+1</f>
        <v>5916</v>
      </c>
      <c r="B5927" s="34" t="n">
        <v>277</v>
      </c>
      <c r="C5927" s="118" t="s">
        <v>12193</v>
      </c>
      <c r="D5927" s="118" t="s">
        <v>10824</v>
      </c>
      <c r="E5927" s="118" t="s">
        <v>12201</v>
      </c>
      <c r="F5927" s="119" t="s">
        <v>12202</v>
      </c>
      <c r="G5927" s="119" t="s">
        <v>12203</v>
      </c>
      <c r="H5927" s="37" t="s">
        <v>4748</v>
      </c>
      <c r="I5927" s="38" t="n">
        <v>3581.67</v>
      </c>
    </row>
    <row r="5928" customFormat="false" ht="12.75" hidden="false" customHeight="true" outlineLevel="0" collapsed="false">
      <c r="A5928" s="28" t="n">
        <f aca="false">A5927+1</f>
        <v>5917</v>
      </c>
      <c r="B5928" s="34" t="n">
        <v>277</v>
      </c>
      <c r="C5928" s="118" t="s">
        <v>12193</v>
      </c>
      <c r="D5928" s="118" t="s">
        <v>10824</v>
      </c>
      <c r="E5928" s="118" t="s">
        <v>12204</v>
      </c>
      <c r="F5928" s="119" t="s">
        <v>12205</v>
      </c>
      <c r="G5928" s="119" t="s">
        <v>12206</v>
      </c>
      <c r="H5928" s="37" t="s">
        <v>5123</v>
      </c>
      <c r="I5928" s="38" t="n">
        <v>1759.03</v>
      </c>
    </row>
    <row r="5929" customFormat="false" ht="12.75" hidden="false" customHeight="true" outlineLevel="0" collapsed="false">
      <c r="A5929" s="28" t="n">
        <f aca="false">A5928+1</f>
        <v>5918</v>
      </c>
      <c r="B5929" s="34" t="n">
        <v>277</v>
      </c>
      <c r="C5929" s="118" t="s">
        <v>12193</v>
      </c>
      <c r="D5929" s="118" t="s">
        <v>10824</v>
      </c>
      <c r="E5929" s="125" t="s">
        <v>12207</v>
      </c>
      <c r="F5929" s="126" t="s">
        <v>12208</v>
      </c>
      <c r="G5929" s="119" t="s">
        <v>12209</v>
      </c>
      <c r="H5929" s="37" t="s">
        <v>12210</v>
      </c>
      <c r="I5929" s="38" t="n">
        <v>119.34</v>
      </c>
    </row>
    <row r="5930" customFormat="false" ht="12.75" hidden="false" customHeight="true" outlineLevel="0" collapsed="false">
      <c r="A5930" s="28" t="n">
        <f aca="false">A5929+1</f>
        <v>5919</v>
      </c>
      <c r="B5930" s="34" t="n">
        <v>277</v>
      </c>
      <c r="C5930" s="118" t="s">
        <v>12193</v>
      </c>
      <c r="D5930" s="118" t="s">
        <v>10824</v>
      </c>
      <c r="E5930" s="118" t="s">
        <v>12211</v>
      </c>
      <c r="F5930" s="119" t="s">
        <v>12212</v>
      </c>
      <c r="G5930" s="119" t="s">
        <v>12213</v>
      </c>
      <c r="H5930" s="39" t="n">
        <v>34951</v>
      </c>
      <c r="I5930" s="38" t="n">
        <v>4711.57</v>
      </c>
    </row>
    <row r="5931" customFormat="false" ht="12.75" hidden="false" customHeight="true" outlineLevel="0" collapsed="false">
      <c r="A5931" s="28" t="n">
        <f aca="false">A5930+1</f>
        <v>5920</v>
      </c>
      <c r="B5931" s="34" t="n">
        <v>277</v>
      </c>
      <c r="C5931" s="118" t="s">
        <v>12193</v>
      </c>
      <c r="D5931" s="118" t="s">
        <v>10824</v>
      </c>
      <c r="E5931" s="118" t="s">
        <v>12214</v>
      </c>
      <c r="F5931" s="119" t="s">
        <v>12215</v>
      </c>
      <c r="G5931" s="119" t="s">
        <v>12216</v>
      </c>
      <c r="H5931" s="37" t="s">
        <v>12217</v>
      </c>
      <c r="I5931" s="38" t="n">
        <v>7198.44</v>
      </c>
    </row>
    <row r="5932" customFormat="false" ht="12.75" hidden="false" customHeight="true" outlineLevel="0" collapsed="false">
      <c r="A5932" s="28" t="n">
        <f aca="false">A5931+1</f>
        <v>5921</v>
      </c>
      <c r="B5932" s="34" t="n">
        <v>277</v>
      </c>
      <c r="C5932" s="118" t="s">
        <v>12193</v>
      </c>
      <c r="D5932" s="118" t="s">
        <v>10824</v>
      </c>
      <c r="E5932" s="118" t="s">
        <v>12218</v>
      </c>
      <c r="F5932" s="119" t="s">
        <v>12219</v>
      </c>
      <c r="G5932" s="119" t="s">
        <v>12220</v>
      </c>
      <c r="H5932" s="37" t="s">
        <v>12210</v>
      </c>
      <c r="I5932" s="38" t="n">
        <v>260.78</v>
      </c>
    </row>
    <row r="5933" customFormat="false" ht="12.75" hidden="false" customHeight="true" outlineLevel="0" collapsed="false">
      <c r="A5933" s="28" t="n">
        <f aca="false">A5932+1</f>
        <v>5922</v>
      </c>
      <c r="B5933" s="34" t="n">
        <v>277</v>
      </c>
      <c r="C5933" s="118" t="s">
        <v>12193</v>
      </c>
      <c r="D5933" s="118" t="s">
        <v>10824</v>
      </c>
      <c r="E5933" s="118" t="s">
        <v>12221</v>
      </c>
      <c r="F5933" s="119" t="s">
        <v>12222</v>
      </c>
      <c r="G5933" s="119" t="s">
        <v>12223</v>
      </c>
      <c r="H5933" s="37" t="s">
        <v>12224</v>
      </c>
      <c r="I5933" s="38" t="n">
        <v>2105.33</v>
      </c>
    </row>
    <row r="5934" customFormat="false" ht="12.75" hidden="false" customHeight="true" outlineLevel="0" collapsed="false">
      <c r="A5934" s="28" t="n">
        <f aca="false">A5933+1</f>
        <v>5923</v>
      </c>
      <c r="B5934" s="34" t="n">
        <v>277</v>
      </c>
      <c r="C5934" s="118" t="s">
        <v>12193</v>
      </c>
      <c r="D5934" s="118" t="s">
        <v>10824</v>
      </c>
      <c r="E5934" s="118" t="s">
        <v>8072</v>
      </c>
      <c r="F5934" s="119" t="s">
        <v>12225</v>
      </c>
      <c r="G5934" s="119" t="s">
        <v>12226</v>
      </c>
      <c r="H5934" s="37" t="s">
        <v>12227</v>
      </c>
      <c r="I5934" s="38" t="n">
        <v>2419.78</v>
      </c>
    </row>
    <row r="5935" customFormat="false" ht="12.75" hidden="false" customHeight="true" outlineLevel="0" collapsed="false">
      <c r="A5935" s="28" t="n">
        <f aca="false">A5934+1</f>
        <v>5924</v>
      </c>
      <c r="B5935" s="34" t="n">
        <v>277</v>
      </c>
      <c r="C5935" s="118" t="s">
        <v>12193</v>
      </c>
      <c r="D5935" s="118" t="s">
        <v>10824</v>
      </c>
      <c r="E5935" s="118" t="s">
        <v>12228</v>
      </c>
      <c r="F5935" s="119" t="s">
        <v>12229</v>
      </c>
      <c r="G5935" s="119" t="s">
        <v>12230</v>
      </c>
      <c r="H5935" s="37" t="s">
        <v>10893</v>
      </c>
      <c r="I5935" s="38" t="n">
        <v>958.2</v>
      </c>
    </row>
    <row r="5936" customFormat="false" ht="12.75" hidden="false" customHeight="true" outlineLevel="0" collapsed="false">
      <c r="A5936" s="28" t="n">
        <f aca="false">A5935+1</f>
        <v>5925</v>
      </c>
      <c r="B5936" s="34" t="n">
        <v>277</v>
      </c>
      <c r="C5936" s="118" t="s">
        <v>12193</v>
      </c>
      <c r="D5936" s="118" t="s">
        <v>10824</v>
      </c>
      <c r="E5936" s="118" t="s">
        <v>7345</v>
      </c>
      <c r="F5936" s="119" t="s">
        <v>12231</v>
      </c>
      <c r="G5936" s="119" t="s">
        <v>12232</v>
      </c>
      <c r="H5936" s="37" t="s">
        <v>4706</v>
      </c>
      <c r="I5936" s="38" t="n">
        <v>430.54</v>
      </c>
    </row>
    <row r="5937" customFormat="false" ht="12.75" hidden="false" customHeight="true" outlineLevel="0" collapsed="false">
      <c r="A5937" s="28" t="n">
        <f aca="false">A5936+1</f>
        <v>5926</v>
      </c>
      <c r="B5937" s="34" t="n">
        <v>277</v>
      </c>
      <c r="C5937" s="118" t="s">
        <v>12193</v>
      </c>
      <c r="D5937" s="118" t="s">
        <v>10824</v>
      </c>
      <c r="E5937" s="118" t="s">
        <v>12233</v>
      </c>
      <c r="F5937" s="119" t="s">
        <v>12234</v>
      </c>
      <c r="G5937" s="119" t="s">
        <v>12235</v>
      </c>
      <c r="H5937" s="37" t="s">
        <v>1204</v>
      </c>
      <c r="I5937" s="38" t="n">
        <v>1942.23</v>
      </c>
    </row>
    <row r="5938" customFormat="false" ht="12.75" hidden="false" customHeight="true" outlineLevel="0" collapsed="false">
      <c r="A5938" s="28" t="n">
        <f aca="false">A5937+1</f>
        <v>5927</v>
      </c>
      <c r="B5938" s="34" t="n">
        <v>401</v>
      </c>
      <c r="C5938" s="118" t="s">
        <v>12236</v>
      </c>
      <c r="D5938" s="118" t="s">
        <v>10993</v>
      </c>
      <c r="E5938" s="118" t="s">
        <v>12237</v>
      </c>
      <c r="F5938" s="31"/>
      <c r="G5938" s="119" t="s">
        <v>12238</v>
      </c>
      <c r="H5938" s="112" t="s">
        <v>12239</v>
      </c>
      <c r="I5938" s="38" t="n">
        <v>100</v>
      </c>
    </row>
    <row r="5939" customFormat="false" ht="12.75" hidden="false" customHeight="true" outlineLevel="0" collapsed="false">
      <c r="A5939" s="28" t="n">
        <f aca="false">A5938+1</f>
        <v>5928</v>
      </c>
      <c r="B5939" s="34" t="n">
        <v>401</v>
      </c>
      <c r="C5939" s="118" t="s">
        <v>12236</v>
      </c>
      <c r="D5939" s="118" t="s">
        <v>10993</v>
      </c>
      <c r="E5939" s="118" t="s">
        <v>10391</v>
      </c>
      <c r="F5939" s="31"/>
      <c r="G5939" s="119" t="s">
        <v>12240</v>
      </c>
      <c r="H5939" s="112" t="s">
        <v>12239</v>
      </c>
      <c r="I5939" s="38" t="n">
        <v>100</v>
      </c>
    </row>
    <row r="5940" customFormat="false" ht="12.75" hidden="false" customHeight="true" outlineLevel="0" collapsed="false">
      <c r="A5940" s="28" t="n">
        <f aca="false">A5939+1</f>
        <v>5929</v>
      </c>
      <c r="B5940" s="34" t="n">
        <v>401</v>
      </c>
      <c r="C5940" s="118" t="s">
        <v>12236</v>
      </c>
      <c r="D5940" s="118" t="s">
        <v>10993</v>
      </c>
      <c r="E5940" s="118" t="s">
        <v>10391</v>
      </c>
      <c r="F5940" s="31"/>
      <c r="G5940" s="119" t="s">
        <v>12241</v>
      </c>
      <c r="H5940" s="112" t="s">
        <v>12239</v>
      </c>
      <c r="I5940" s="38" t="n">
        <v>500</v>
      </c>
    </row>
    <row r="5941" customFormat="false" ht="12.75" hidden="false" customHeight="true" outlineLevel="0" collapsed="false">
      <c r="A5941" s="28" t="n">
        <f aca="false">A5940+1</f>
        <v>5930</v>
      </c>
      <c r="B5941" s="34" t="n">
        <v>401</v>
      </c>
      <c r="C5941" s="118" t="s">
        <v>12236</v>
      </c>
      <c r="D5941" s="118" t="s">
        <v>10993</v>
      </c>
      <c r="E5941" s="118" t="s">
        <v>10391</v>
      </c>
      <c r="F5941" s="31"/>
      <c r="G5941" s="119" t="s">
        <v>12242</v>
      </c>
      <c r="H5941" s="112" t="s">
        <v>12239</v>
      </c>
      <c r="I5941" s="38" t="n">
        <v>500</v>
      </c>
    </row>
    <row r="5942" customFormat="false" ht="12.75" hidden="false" customHeight="true" outlineLevel="0" collapsed="false">
      <c r="A5942" s="28" t="n">
        <f aca="false">A5941+1</f>
        <v>5931</v>
      </c>
      <c r="B5942" s="34" t="n">
        <v>401</v>
      </c>
      <c r="C5942" s="118" t="s">
        <v>12236</v>
      </c>
      <c r="D5942" s="118" t="s">
        <v>10993</v>
      </c>
      <c r="E5942" s="118" t="s">
        <v>12243</v>
      </c>
      <c r="F5942" s="31"/>
      <c r="G5942" s="119" t="s">
        <v>12244</v>
      </c>
      <c r="H5942" s="112" t="s">
        <v>12245</v>
      </c>
      <c r="I5942" s="38" t="n">
        <v>768.36</v>
      </c>
    </row>
    <row r="5943" customFormat="false" ht="12.75" hidden="false" customHeight="true" outlineLevel="0" collapsed="false">
      <c r="A5943" s="28" t="n">
        <f aca="false">A5942+1</f>
        <v>5932</v>
      </c>
      <c r="B5943" s="34" t="n">
        <v>401</v>
      </c>
      <c r="C5943" s="118" t="s">
        <v>12236</v>
      </c>
      <c r="D5943" s="118" t="s">
        <v>10993</v>
      </c>
      <c r="E5943" s="118" t="s">
        <v>12246</v>
      </c>
      <c r="F5943" s="31"/>
      <c r="G5943" s="119" t="s">
        <v>12247</v>
      </c>
      <c r="H5943" s="112" t="n">
        <v>35159</v>
      </c>
      <c r="I5943" s="38" t="n">
        <v>700</v>
      </c>
    </row>
    <row r="5944" customFormat="false" ht="12.75" hidden="false" customHeight="true" outlineLevel="0" collapsed="false">
      <c r="A5944" s="28" t="n">
        <f aca="false">A5943+1</f>
        <v>5933</v>
      </c>
      <c r="B5944" s="34" t="n">
        <v>401</v>
      </c>
      <c r="C5944" s="118" t="s">
        <v>12236</v>
      </c>
      <c r="D5944" s="118" t="s">
        <v>10993</v>
      </c>
      <c r="E5944" s="118" t="s">
        <v>12246</v>
      </c>
      <c r="F5944" s="31"/>
      <c r="G5944" s="119" t="s">
        <v>12248</v>
      </c>
      <c r="H5944" s="112" t="s">
        <v>12249</v>
      </c>
      <c r="I5944" s="38" t="n">
        <v>1038</v>
      </c>
    </row>
    <row r="5945" customFormat="false" ht="12.75" hidden="false" customHeight="true" outlineLevel="0" collapsed="false">
      <c r="A5945" s="28" t="n">
        <f aca="false">A5944+1</f>
        <v>5934</v>
      </c>
      <c r="B5945" s="102" t="n">
        <v>194</v>
      </c>
      <c r="C5945" s="43" t="s">
        <v>12250</v>
      </c>
      <c r="D5945" s="118" t="s">
        <v>10993</v>
      </c>
      <c r="E5945" s="43" t="s">
        <v>12251</v>
      </c>
      <c r="F5945" s="44" t="s">
        <v>12252</v>
      </c>
      <c r="G5945" s="44" t="n">
        <v>1</v>
      </c>
      <c r="H5945" s="102" t="s">
        <v>12253</v>
      </c>
      <c r="I5945" s="103" t="n">
        <v>5187.5</v>
      </c>
    </row>
    <row r="5946" customFormat="false" ht="12.75" hidden="false" customHeight="true" outlineLevel="0" collapsed="false">
      <c r="A5946" s="28" t="n">
        <f aca="false">A5945+1</f>
        <v>5935</v>
      </c>
      <c r="B5946" s="102" t="n">
        <v>194</v>
      </c>
      <c r="C5946" s="43" t="s">
        <v>12250</v>
      </c>
      <c r="D5946" s="118" t="s">
        <v>10993</v>
      </c>
      <c r="E5946" s="43" t="s">
        <v>12254</v>
      </c>
      <c r="F5946" s="44" t="s">
        <v>12255</v>
      </c>
      <c r="G5946" s="44" t="n">
        <v>2</v>
      </c>
      <c r="H5946" s="102" t="s">
        <v>1658</v>
      </c>
      <c r="I5946" s="103" t="n">
        <v>6990.43</v>
      </c>
    </row>
    <row r="5947" customFormat="false" ht="12.75" hidden="false" customHeight="true" outlineLevel="0" collapsed="false">
      <c r="A5947" s="28" t="n">
        <f aca="false">A5946+1</f>
        <v>5936</v>
      </c>
      <c r="B5947" s="102" t="n">
        <v>194</v>
      </c>
      <c r="C5947" s="43" t="s">
        <v>12250</v>
      </c>
      <c r="D5947" s="118" t="s">
        <v>10993</v>
      </c>
      <c r="E5947" s="43" t="s">
        <v>12256</v>
      </c>
      <c r="F5947" s="44" t="s">
        <v>12257</v>
      </c>
      <c r="G5947" s="44" t="n">
        <v>2</v>
      </c>
      <c r="H5947" s="102" t="s">
        <v>8788</v>
      </c>
      <c r="I5947" s="103" t="n">
        <v>0.91</v>
      </c>
    </row>
    <row r="5948" customFormat="false" ht="12.75" hidden="false" customHeight="true" outlineLevel="0" collapsed="false">
      <c r="A5948" s="28" t="n">
        <f aca="false">A5947+1</f>
        <v>5937</v>
      </c>
      <c r="B5948" s="102" t="n">
        <v>194</v>
      </c>
      <c r="C5948" s="43" t="s">
        <v>12250</v>
      </c>
      <c r="D5948" s="118" t="s">
        <v>10993</v>
      </c>
      <c r="E5948" s="43" t="s">
        <v>12258</v>
      </c>
      <c r="F5948" s="44" t="s">
        <v>12259</v>
      </c>
      <c r="G5948" s="44" t="n">
        <v>2</v>
      </c>
      <c r="H5948" s="102" t="s">
        <v>4135</v>
      </c>
      <c r="I5948" s="103" t="n">
        <v>0.52</v>
      </c>
    </row>
    <row r="5949" customFormat="false" ht="12.75" hidden="false" customHeight="true" outlineLevel="0" collapsed="false">
      <c r="A5949" s="28" t="n">
        <f aca="false">A5948+1</f>
        <v>5938</v>
      </c>
      <c r="B5949" s="102" t="n">
        <v>194</v>
      </c>
      <c r="C5949" s="43" t="s">
        <v>12250</v>
      </c>
      <c r="D5949" s="118" t="s">
        <v>10993</v>
      </c>
      <c r="E5949" s="43" t="s">
        <v>12260</v>
      </c>
      <c r="F5949" s="44" t="s">
        <v>12261</v>
      </c>
      <c r="G5949" s="44" t="n">
        <v>2</v>
      </c>
      <c r="H5949" s="102" t="s">
        <v>3380</v>
      </c>
      <c r="I5949" s="103" t="n">
        <v>7671.13</v>
      </c>
    </row>
    <row r="5950" customFormat="false" ht="12.75" hidden="false" customHeight="true" outlineLevel="0" collapsed="false">
      <c r="A5950" s="28" t="n">
        <f aca="false">A5949+1</f>
        <v>5939</v>
      </c>
      <c r="B5950" s="102" t="n">
        <v>194</v>
      </c>
      <c r="C5950" s="43" t="s">
        <v>12250</v>
      </c>
      <c r="D5950" s="118" t="s">
        <v>10993</v>
      </c>
      <c r="E5950" s="43" t="s">
        <v>12262</v>
      </c>
      <c r="F5950" s="44" t="s">
        <v>12263</v>
      </c>
      <c r="G5950" s="44" t="n">
        <v>2</v>
      </c>
      <c r="H5950" s="102" t="s">
        <v>1842</v>
      </c>
      <c r="I5950" s="103" t="n">
        <v>2971.89</v>
      </c>
    </row>
    <row r="5951" customFormat="false" ht="12.75" hidden="false" customHeight="true" outlineLevel="0" collapsed="false">
      <c r="A5951" s="28" t="n">
        <f aca="false">A5950+1</f>
        <v>5940</v>
      </c>
      <c r="B5951" s="102" t="n">
        <v>194</v>
      </c>
      <c r="C5951" s="43" t="s">
        <v>12250</v>
      </c>
      <c r="D5951" s="118" t="s">
        <v>10993</v>
      </c>
      <c r="E5951" s="43" t="s">
        <v>12264</v>
      </c>
      <c r="F5951" s="44" t="s">
        <v>12265</v>
      </c>
      <c r="G5951" s="44" t="n">
        <v>2</v>
      </c>
      <c r="H5951" s="102" t="s">
        <v>12266</v>
      </c>
      <c r="I5951" s="103" t="n">
        <v>1040.17</v>
      </c>
    </row>
    <row r="5952" customFormat="false" ht="12.75" hidden="false" customHeight="true" outlineLevel="0" collapsed="false">
      <c r="A5952" s="28" t="n">
        <f aca="false">A5951+1</f>
        <v>5941</v>
      </c>
      <c r="B5952" s="102" t="n">
        <v>194</v>
      </c>
      <c r="C5952" s="43" t="s">
        <v>12250</v>
      </c>
      <c r="D5952" s="118" t="s">
        <v>10993</v>
      </c>
      <c r="E5952" s="43" t="s">
        <v>12267</v>
      </c>
      <c r="F5952" s="44" t="s">
        <v>12268</v>
      </c>
      <c r="G5952" s="44" t="n">
        <v>2</v>
      </c>
      <c r="H5952" s="102" t="s">
        <v>2001</v>
      </c>
      <c r="I5952" s="103" t="n">
        <v>1427.01</v>
      </c>
    </row>
    <row r="5953" customFormat="false" ht="12.75" hidden="false" customHeight="true" outlineLevel="0" collapsed="false">
      <c r="A5953" s="28" t="n">
        <f aca="false">A5952+1</f>
        <v>5942</v>
      </c>
      <c r="B5953" s="102" t="n">
        <v>194</v>
      </c>
      <c r="C5953" s="43" t="s">
        <v>12250</v>
      </c>
      <c r="D5953" s="118" t="s">
        <v>10993</v>
      </c>
      <c r="E5953" s="43" t="s">
        <v>12269</v>
      </c>
      <c r="F5953" s="44" t="s">
        <v>12270</v>
      </c>
      <c r="G5953" s="44" t="n">
        <v>2</v>
      </c>
      <c r="H5953" s="102" t="s">
        <v>3380</v>
      </c>
      <c r="I5953" s="103" t="n">
        <v>1236.35</v>
      </c>
    </row>
    <row r="5954" customFormat="false" ht="12.75" hidden="false" customHeight="true" outlineLevel="0" collapsed="false">
      <c r="A5954" s="28" t="n">
        <f aca="false">A5953+1</f>
        <v>5943</v>
      </c>
      <c r="B5954" s="102" t="n">
        <v>194</v>
      </c>
      <c r="C5954" s="43" t="s">
        <v>12250</v>
      </c>
      <c r="D5954" s="118" t="s">
        <v>10993</v>
      </c>
      <c r="E5954" s="43" t="s">
        <v>12271</v>
      </c>
      <c r="F5954" s="44" t="s">
        <v>12272</v>
      </c>
      <c r="G5954" s="44" t="n">
        <v>2</v>
      </c>
      <c r="H5954" s="102" t="s">
        <v>1646</v>
      </c>
      <c r="I5954" s="103" t="n">
        <v>1432.87</v>
      </c>
    </row>
    <row r="5955" customFormat="false" ht="12.75" hidden="false" customHeight="true" outlineLevel="0" collapsed="false">
      <c r="A5955" s="28" t="n">
        <f aca="false">A5954+1</f>
        <v>5944</v>
      </c>
      <c r="B5955" s="102" t="n">
        <v>194</v>
      </c>
      <c r="C5955" s="43" t="s">
        <v>12250</v>
      </c>
      <c r="D5955" s="118" t="s">
        <v>10993</v>
      </c>
      <c r="E5955" s="43" t="s">
        <v>12273</v>
      </c>
      <c r="F5955" s="44" t="s">
        <v>12274</v>
      </c>
      <c r="G5955" s="44" t="n">
        <v>2</v>
      </c>
      <c r="H5955" s="102" t="s">
        <v>12275</v>
      </c>
      <c r="I5955" s="103" t="n">
        <v>991.04</v>
      </c>
    </row>
    <row r="5956" customFormat="false" ht="12.75" hidden="false" customHeight="true" outlineLevel="0" collapsed="false">
      <c r="A5956" s="28" t="n">
        <f aca="false">A5955+1</f>
        <v>5945</v>
      </c>
      <c r="B5956" s="102" t="n">
        <v>194</v>
      </c>
      <c r="C5956" s="43" t="s">
        <v>12250</v>
      </c>
      <c r="D5956" s="118" t="s">
        <v>10993</v>
      </c>
      <c r="E5956" s="43" t="s">
        <v>12276</v>
      </c>
      <c r="F5956" s="44" t="s">
        <v>12277</v>
      </c>
      <c r="G5956" s="44" t="n">
        <v>2</v>
      </c>
      <c r="H5956" s="102" t="s">
        <v>12008</v>
      </c>
      <c r="I5956" s="103" t="n">
        <v>1185.15</v>
      </c>
    </row>
    <row r="5957" customFormat="false" ht="12.75" hidden="false" customHeight="true" outlineLevel="0" collapsed="false">
      <c r="A5957" s="28" t="n">
        <f aca="false">A5956+1</f>
        <v>5946</v>
      </c>
      <c r="B5957" s="102" t="n">
        <v>194</v>
      </c>
      <c r="C5957" s="43" t="s">
        <v>12250</v>
      </c>
      <c r="D5957" s="118" t="s">
        <v>10993</v>
      </c>
      <c r="E5957" s="43" t="s">
        <v>12278</v>
      </c>
      <c r="F5957" s="44" t="s">
        <v>12279</v>
      </c>
      <c r="G5957" s="44" t="n">
        <v>2</v>
      </c>
      <c r="H5957" s="102" t="s">
        <v>11071</v>
      </c>
      <c r="I5957" s="103" t="n">
        <v>59.46</v>
      </c>
    </row>
    <row r="5958" customFormat="false" ht="12.75" hidden="false" customHeight="true" outlineLevel="0" collapsed="false">
      <c r="A5958" s="28" t="n">
        <f aca="false">A5957+1</f>
        <v>5947</v>
      </c>
      <c r="B5958" s="34" t="n">
        <v>1370</v>
      </c>
      <c r="C5958" s="30" t="s">
        <v>12280</v>
      </c>
      <c r="D5958" s="118" t="s">
        <v>10993</v>
      </c>
      <c r="E5958" s="30" t="s">
        <v>12281</v>
      </c>
      <c r="F5958" s="31" t="s">
        <v>12282</v>
      </c>
      <c r="G5958" s="31" t="s">
        <v>12283</v>
      </c>
      <c r="H5958" s="39" t="s">
        <v>12135</v>
      </c>
      <c r="I5958" s="38" t="n">
        <v>303</v>
      </c>
    </row>
    <row r="5959" customFormat="false" ht="12.75" hidden="false" customHeight="true" outlineLevel="0" collapsed="false">
      <c r="A5959" s="28" t="n">
        <f aca="false">A5958+1</f>
        <v>5948</v>
      </c>
      <c r="B5959" s="34" t="n">
        <v>1370</v>
      </c>
      <c r="C5959" s="30" t="s">
        <v>12280</v>
      </c>
      <c r="D5959" s="118" t="s">
        <v>10993</v>
      </c>
      <c r="E5959" s="30" t="s">
        <v>12284</v>
      </c>
      <c r="F5959" s="31" t="s">
        <v>12285</v>
      </c>
      <c r="G5959" s="31" t="s">
        <v>12286</v>
      </c>
      <c r="H5959" s="39" t="s">
        <v>171</v>
      </c>
      <c r="I5959" s="38" t="n">
        <v>309.41</v>
      </c>
    </row>
    <row r="5960" customFormat="false" ht="12.75" hidden="false" customHeight="true" outlineLevel="0" collapsed="false">
      <c r="A5960" s="28" t="n">
        <f aca="false">A5959+1</f>
        <v>5949</v>
      </c>
      <c r="B5960" s="34" t="n">
        <v>1370</v>
      </c>
      <c r="C5960" s="30" t="s">
        <v>12280</v>
      </c>
      <c r="D5960" s="118" t="s">
        <v>10993</v>
      </c>
      <c r="E5960" s="30" t="s">
        <v>12287</v>
      </c>
      <c r="F5960" s="31" t="s">
        <v>12288</v>
      </c>
      <c r="G5960" s="31" t="s">
        <v>12289</v>
      </c>
      <c r="H5960" s="39" t="s">
        <v>2383</v>
      </c>
      <c r="I5960" s="38" t="n">
        <v>46.14</v>
      </c>
    </row>
    <row r="5961" customFormat="false" ht="12.75" hidden="false" customHeight="true" outlineLevel="0" collapsed="false">
      <c r="A5961" s="28" t="n">
        <f aca="false">A5960+1</f>
        <v>5950</v>
      </c>
      <c r="B5961" s="32" t="n">
        <v>121</v>
      </c>
      <c r="C5961" s="30" t="s">
        <v>12290</v>
      </c>
      <c r="D5961" s="30" t="s">
        <v>11184</v>
      </c>
      <c r="E5961" s="30" t="s">
        <v>12291</v>
      </c>
      <c r="F5961" s="30"/>
      <c r="G5961" s="31" t="s">
        <v>12292</v>
      </c>
      <c r="H5961" s="32" t="s">
        <v>5185</v>
      </c>
      <c r="I5961" s="33" t="n">
        <v>8235.5</v>
      </c>
    </row>
    <row r="5962" customFormat="false" ht="12.75" hidden="false" customHeight="true" outlineLevel="0" collapsed="false">
      <c r="A5962" s="28" t="n">
        <f aca="false">A5961+1</f>
        <v>5951</v>
      </c>
      <c r="B5962" s="32" t="n">
        <v>121</v>
      </c>
      <c r="C5962" s="30" t="s">
        <v>12290</v>
      </c>
      <c r="D5962" s="30" t="s">
        <v>11184</v>
      </c>
      <c r="E5962" s="30" t="s">
        <v>12293</v>
      </c>
      <c r="F5962" s="30"/>
      <c r="G5962" s="31" t="s">
        <v>12294</v>
      </c>
      <c r="H5962" s="32" t="s">
        <v>12295</v>
      </c>
      <c r="I5962" s="33" t="n">
        <v>1019.25</v>
      </c>
    </row>
    <row r="5963" customFormat="false" ht="12.75" hidden="false" customHeight="true" outlineLevel="0" collapsed="false">
      <c r="A5963" s="28" t="n">
        <f aca="false">A5962+1</f>
        <v>5952</v>
      </c>
      <c r="B5963" s="32" t="n">
        <v>121</v>
      </c>
      <c r="C5963" s="30" t="s">
        <v>12290</v>
      </c>
      <c r="D5963" s="30" t="s">
        <v>11184</v>
      </c>
      <c r="E5963" s="30" t="s">
        <v>12296</v>
      </c>
      <c r="F5963" s="30"/>
      <c r="G5963" s="31" t="s">
        <v>12297</v>
      </c>
      <c r="H5963" s="32" t="s">
        <v>12298</v>
      </c>
      <c r="I5963" s="33" t="n">
        <v>3003.1</v>
      </c>
    </row>
    <row r="5964" customFormat="false" ht="12.75" hidden="false" customHeight="true" outlineLevel="0" collapsed="false">
      <c r="A5964" s="28" t="n">
        <f aca="false">A5963+1</f>
        <v>5953</v>
      </c>
      <c r="B5964" s="32" t="n">
        <v>121</v>
      </c>
      <c r="C5964" s="30" t="s">
        <v>12290</v>
      </c>
      <c r="D5964" s="30" t="s">
        <v>11184</v>
      </c>
      <c r="E5964" s="30" t="s">
        <v>12299</v>
      </c>
      <c r="F5964" s="30"/>
      <c r="G5964" s="31" t="s">
        <v>12300</v>
      </c>
      <c r="H5964" s="32" t="s">
        <v>811</v>
      </c>
      <c r="I5964" s="33" t="n">
        <v>1375</v>
      </c>
    </row>
    <row r="5965" customFormat="false" ht="12.75" hidden="false" customHeight="true" outlineLevel="0" collapsed="false">
      <c r="A5965" s="28" t="n">
        <f aca="false">A5964+1</f>
        <v>5954</v>
      </c>
      <c r="B5965" s="32" t="n">
        <v>121</v>
      </c>
      <c r="C5965" s="30" t="s">
        <v>12290</v>
      </c>
      <c r="D5965" s="30" t="s">
        <v>11184</v>
      </c>
      <c r="E5965" s="30" t="s">
        <v>12301</v>
      </c>
      <c r="F5965" s="30"/>
      <c r="G5965" s="31" t="s">
        <v>12302</v>
      </c>
      <c r="H5965" s="32" t="s">
        <v>12303</v>
      </c>
      <c r="I5965" s="33" t="n">
        <v>200</v>
      </c>
    </row>
    <row r="5966" customFormat="false" ht="12.75" hidden="false" customHeight="true" outlineLevel="0" collapsed="false">
      <c r="A5966" s="28" t="n">
        <f aca="false">A5965+1</f>
        <v>5955</v>
      </c>
      <c r="B5966" s="32" t="n">
        <v>121</v>
      </c>
      <c r="C5966" s="30" t="s">
        <v>12290</v>
      </c>
      <c r="D5966" s="30" t="s">
        <v>11184</v>
      </c>
      <c r="E5966" s="30" t="s">
        <v>12304</v>
      </c>
      <c r="F5966" s="30"/>
      <c r="G5966" s="31" t="s">
        <v>12305</v>
      </c>
      <c r="H5966" s="88" t="n">
        <v>35402</v>
      </c>
      <c r="I5966" s="33" t="n">
        <v>200</v>
      </c>
    </row>
    <row r="5967" customFormat="false" ht="12.75" hidden="false" customHeight="true" outlineLevel="0" collapsed="false">
      <c r="A5967" s="28" t="n">
        <f aca="false">A5966+1</f>
        <v>5956</v>
      </c>
      <c r="B5967" s="32" t="n">
        <v>121</v>
      </c>
      <c r="C5967" s="30" t="s">
        <v>12290</v>
      </c>
      <c r="D5967" s="30" t="s">
        <v>11184</v>
      </c>
      <c r="E5967" s="30" t="s">
        <v>12306</v>
      </c>
      <c r="F5967" s="30"/>
      <c r="G5967" s="52" t="s">
        <v>12307</v>
      </c>
      <c r="H5967" s="32" t="s">
        <v>6535</v>
      </c>
      <c r="I5967" s="33" t="n">
        <v>1500</v>
      </c>
    </row>
    <row r="5968" customFormat="false" ht="12.75" hidden="false" customHeight="true" outlineLevel="0" collapsed="false">
      <c r="A5968" s="28" t="n">
        <f aca="false">A5967+1</f>
        <v>5957</v>
      </c>
      <c r="B5968" s="32" t="n">
        <v>121</v>
      </c>
      <c r="C5968" s="30" t="s">
        <v>12290</v>
      </c>
      <c r="D5968" s="30" t="s">
        <v>11184</v>
      </c>
      <c r="E5968" s="30" t="s">
        <v>12308</v>
      </c>
      <c r="F5968" s="30"/>
      <c r="G5968" s="52" t="s">
        <v>12309</v>
      </c>
      <c r="H5968" s="32" t="s">
        <v>10733</v>
      </c>
      <c r="I5968" s="33" t="n">
        <v>1117.25</v>
      </c>
    </row>
    <row r="5969" customFormat="false" ht="12.75" hidden="false" customHeight="true" outlineLevel="0" collapsed="false">
      <c r="A5969" s="28" t="n">
        <f aca="false">A5968+1</f>
        <v>5958</v>
      </c>
      <c r="B5969" s="32" t="n">
        <v>121</v>
      </c>
      <c r="C5969" s="30" t="s">
        <v>12290</v>
      </c>
      <c r="D5969" s="30" t="s">
        <v>11184</v>
      </c>
      <c r="E5969" s="30" t="s">
        <v>12310</v>
      </c>
      <c r="F5969" s="30"/>
      <c r="G5969" s="52" t="s">
        <v>12311</v>
      </c>
      <c r="H5969" s="32" t="s">
        <v>12312</v>
      </c>
      <c r="I5969" s="33" t="n">
        <v>775</v>
      </c>
    </row>
    <row r="5970" customFormat="false" ht="12.75" hidden="false" customHeight="true" outlineLevel="0" collapsed="false">
      <c r="A5970" s="28" t="n">
        <f aca="false">A5969+1</f>
        <v>5959</v>
      </c>
      <c r="B5970" s="32" t="n">
        <v>121</v>
      </c>
      <c r="C5970" s="30" t="s">
        <v>12290</v>
      </c>
      <c r="D5970" s="30" t="s">
        <v>11184</v>
      </c>
      <c r="E5970" s="30" t="s">
        <v>12313</v>
      </c>
      <c r="F5970" s="30"/>
      <c r="G5970" s="52" t="s">
        <v>12314</v>
      </c>
      <c r="H5970" s="32" t="s">
        <v>12312</v>
      </c>
      <c r="I5970" s="33" t="n">
        <v>775</v>
      </c>
    </row>
    <row r="5971" customFormat="false" ht="12.75" hidden="false" customHeight="true" outlineLevel="0" collapsed="false">
      <c r="A5971" s="28" t="n">
        <f aca="false">A5970+1</f>
        <v>5960</v>
      </c>
      <c r="B5971" s="32" t="n">
        <v>121</v>
      </c>
      <c r="C5971" s="30" t="s">
        <v>12290</v>
      </c>
      <c r="D5971" s="30" t="s">
        <v>11184</v>
      </c>
      <c r="E5971" s="30" t="s">
        <v>12315</v>
      </c>
      <c r="F5971" s="30"/>
      <c r="G5971" s="52" t="s">
        <v>12316</v>
      </c>
      <c r="H5971" s="32" t="s">
        <v>12312</v>
      </c>
      <c r="I5971" s="33" t="n">
        <v>775</v>
      </c>
    </row>
    <row r="5972" customFormat="false" ht="12.75" hidden="false" customHeight="true" outlineLevel="0" collapsed="false">
      <c r="A5972" s="28" t="n">
        <f aca="false">A5971+1</f>
        <v>5961</v>
      </c>
      <c r="B5972" s="32" t="n">
        <v>121</v>
      </c>
      <c r="C5972" s="30" t="s">
        <v>12290</v>
      </c>
      <c r="D5972" s="30" t="s">
        <v>11184</v>
      </c>
      <c r="E5972" s="30" t="s">
        <v>12317</v>
      </c>
      <c r="F5972" s="30"/>
      <c r="G5972" s="52" t="s">
        <v>12318</v>
      </c>
      <c r="H5972" s="32" t="s">
        <v>12312</v>
      </c>
      <c r="I5972" s="33" t="n">
        <v>465</v>
      </c>
    </row>
    <row r="5973" customFormat="false" ht="12.75" hidden="false" customHeight="true" outlineLevel="0" collapsed="false">
      <c r="A5973" s="28" t="n">
        <f aca="false">A5972+1</f>
        <v>5962</v>
      </c>
      <c r="B5973" s="32" t="n">
        <v>121</v>
      </c>
      <c r="C5973" s="30" t="s">
        <v>12290</v>
      </c>
      <c r="D5973" s="30" t="s">
        <v>11184</v>
      </c>
      <c r="E5973" s="30" t="s">
        <v>12319</v>
      </c>
      <c r="F5973" s="30"/>
      <c r="G5973" s="52" t="s">
        <v>12320</v>
      </c>
      <c r="H5973" s="32" t="s">
        <v>12312</v>
      </c>
      <c r="I5973" s="33" t="n">
        <v>465</v>
      </c>
    </row>
    <row r="5974" customFormat="false" ht="12.75" hidden="false" customHeight="true" outlineLevel="0" collapsed="false">
      <c r="A5974" s="28" t="n">
        <f aca="false">A5973+1</f>
        <v>5963</v>
      </c>
      <c r="B5974" s="32" t="n">
        <v>121</v>
      </c>
      <c r="C5974" s="30" t="s">
        <v>12290</v>
      </c>
      <c r="D5974" s="30" t="s">
        <v>11184</v>
      </c>
      <c r="E5974" s="30" t="s">
        <v>12321</v>
      </c>
      <c r="F5974" s="30"/>
      <c r="G5974" s="52" t="s">
        <v>12322</v>
      </c>
      <c r="H5974" s="32" t="s">
        <v>12312</v>
      </c>
      <c r="I5974" s="33" t="n">
        <v>465</v>
      </c>
    </row>
    <row r="5975" customFormat="false" ht="12.75" hidden="false" customHeight="true" outlineLevel="0" collapsed="false">
      <c r="A5975" s="28" t="n">
        <f aca="false">A5974+1</f>
        <v>5964</v>
      </c>
      <c r="B5975" s="32" t="n">
        <v>121</v>
      </c>
      <c r="C5975" s="30" t="s">
        <v>12290</v>
      </c>
      <c r="D5975" s="30" t="s">
        <v>11184</v>
      </c>
      <c r="E5975" s="30" t="s">
        <v>12323</v>
      </c>
      <c r="F5975" s="30"/>
      <c r="G5975" s="52" t="s">
        <v>12324</v>
      </c>
      <c r="H5975" s="32" t="s">
        <v>12312</v>
      </c>
      <c r="I5975" s="33" t="n">
        <v>465</v>
      </c>
    </row>
    <row r="5976" customFormat="false" ht="12.75" hidden="false" customHeight="true" outlineLevel="0" collapsed="false">
      <c r="A5976" s="28" t="n">
        <f aca="false">A5975+1</f>
        <v>5965</v>
      </c>
      <c r="B5976" s="32" t="n">
        <v>121</v>
      </c>
      <c r="C5976" s="30" t="s">
        <v>12290</v>
      </c>
      <c r="D5976" s="30" t="s">
        <v>11184</v>
      </c>
      <c r="E5976" s="30" t="s">
        <v>12325</v>
      </c>
      <c r="F5976" s="30"/>
      <c r="G5976" s="52" t="s">
        <v>12326</v>
      </c>
      <c r="H5976" s="32" t="s">
        <v>12312</v>
      </c>
      <c r="I5976" s="33" t="n">
        <v>775</v>
      </c>
    </row>
    <row r="5977" customFormat="false" ht="12.75" hidden="false" customHeight="true" outlineLevel="0" collapsed="false">
      <c r="A5977" s="28" t="n">
        <f aca="false">A5976+1</f>
        <v>5966</v>
      </c>
      <c r="B5977" s="32" t="n">
        <v>121</v>
      </c>
      <c r="C5977" s="30" t="s">
        <v>12290</v>
      </c>
      <c r="D5977" s="30" t="s">
        <v>11184</v>
      </c>
      <c r="E5977" s="30" t="s">
        <v>6340</v>
      </c>
      <c r="F5977" s="30"/>
      <c r="G5977" s="52" t="s">
        <v>12327</v>
      </c>
      <c r="H5977" s="32" t="s">
        <v>12312</v>
      </c>
      <c r="I5977" s="33" t="n">
        <v>620</v>
      </c>
    </row>
    <row r="5978" customFormat="false" ht="12.75" hidden="false" customHeight="true" outlineLevel="0" collapsed="false">
      <c r="A5978" s="28" t="n">
        <f aca="false">A5977+1</f>
        <v>5967</v>
      </c>
      <c r="B5978" s="32" t="n">
        <v>121</v>
      </c>
      <c r="C5978" s="30" t="s">
        <v>12290</v>
      </c>
      <c r="D5978" s="30" t="s">
        <v>11184</v>
      </c>
      <c r="E5978" s="30" t="s">
        <v>6340</v>
      </c>
      <c r="F5978" s="30"/>
      <c r="G5978" s="52" t="s">
        <v>12328</v>
      </c>
      <c r="H5978" s="32" t="s">
        <v>12312</v>
      </c>
      <c r="I5978" s="33" t="n">
        <v>465</v>
      </c>
    </row>
    <row r="5979" customFormat="false" ht="12.75" hidden="false" customHeight="true" outlineLevel="0" collapsed="false">
      <c r="A5979" s="28" t="n">
        <f aca="false">A5978+1</f>
        <v>5968</v>
      </c>
      <c r="B5979" s="32" t="n">
        <v>121</v>
      </c>
      <c r="C5979" s="30" t="s">
        <v>12290</v>
      </c>
      <c r="D5979" s="30" t="s">
        <v>11184</v>
      </c>
      <c r="E5979" s="30" t="s">
        <v>6340</v>
      </c>
      <c r="F5979" s="30"/>
      <c r="G5979" s="52" t="s">
        <v>12329</v>
      </c>
      <c r="H5979" s="32" t="s">
        <v>12312</v>
      </c>
      <c r="I5979" s="33" t="n">
        <v>775</v>
      </c>
    </row>
    <row r="5980" customFormat="false" ht="12.75" hidden="false" customHeight="true" outlineLevel="0" collapsed="false">
      <c r="A5980" s="28" t="n">
        <f aca="false">A5979+1</f>
        <v>5969</v>
      </c>
      <c r="B5980" s="32" t="n">
        <v>121</v>
      </c>
      <c r="C5980" s="30" t="s">
        <v>12290</v>
      </c>
      <c r="D5980" s="30" t="s">
        <v>11184</v>
      </c>
      <c r="E5980" s="30" t="s">
        <v>6340</v>
      </c>
      <c r="F5980" s="30"/>
      <c r="G5980" s="52" t="s">
        <v>12330</v>
      </c>
      <c r="H5980" s="32" t="s">
        <v>12312</v>
      </c>
      <c r="I5980" s="33" t="n">
        <v>620</v>
      </c>
    </row>
    <row r="5981" customFormat="false" ht="12.75" hidden="false" customHeight="true" outlineLevel="0" collapsed="false">
      <c r="A5981" s="28" t="n">
        <f aca="false">A5980+1</f>
        <v>5970</v>
      </c>
      <c r="B5981" s="32" t="n">
        <v>121</v>
      </c>
      <c r="C5981" s="30" t="s">
        <v>12290</v>
      </c>
      <c r="D5981" s="30" t="s">
        <v>11184</v>
      </c>
      <c r="E5981" s="30" t="s">
        <v>6340</v>
      </c>
      <c r="F5981" s="30"/>
      <c r="G5981" s="52" t="s">
        <v>12331</v>
      </c>
      <c r="H5981" s="32" t="s">
        <v>12312</v>
      </c>
      <c r="I5981" s="33" t="n">
        <v>775</v>
      </c>
    </row>
    <row r="5982" customFormat="false" ht="12.75" hidden="false" customHeight="true" outlineLevel="0" collapsed="false">
      <c r="A5982" s="28" t="n">
        <f aca="false">A5981+1</f>
        <v>5971</v>
      </c>
      <c r="B5982" s="32" t="n">
        <v>121</v>
      </c>
      <c r="C5982" s="30" t="s">
        <v>12290</v>
      </c>
      <c r="D5982" s="30" t="s">
        <v>11184</v>
      </c>
      <c r="E5982" s="30" t="s">
        <v>6340</v>
      </c>
      <c r="F5982" s="30"/>
      <c r="G5982" s="52" t="s">
        <v>12332</v>
      </c>
      <c r="H5982" s="32" t="s">
        <v>12312</v>
      </c>
      <c r="I5982" s="33" t="n">
        <v>775</v>
      </c>
    </row>
    <row r="5983" customFormat="false" ht="12.75" hidden="false" customHeight="true" outlineLevel="0" collapsed="false">
      <c r="A5983" s="28" t="n">
        <f aca="false">A5982+1</f>
        <v>5972</v>
      </c>
      <c r="B5983" s="32" t="n">
        <v>121</v>
      </c>
      <c r="C5983" s="30" t="s">
        <v>12290</v>
      </c>
      <c r="D5983" s="30" t="s">
        <v>11184</v>
      </c>
      <c r="E5983" s="30" t="s">
        <v>6340</v>
      </c>
      <c r="F5983" s="30"/>
      <c r="G5983" s="52" t="s">
        <v>12333</v>
      </c>
      <c r="H5983" s="32" t="s">
        <v>12312</v>
      </c>
      <c r="I5983" s="33" t="n">
        <v>775</v>
      </c>
    </row>
    <row r="5984" customFormat="false" ht="12.75" hidden="false" customHeight="true" outlineLevel="0" collapsed="false">
      <c r="A5984" s="28" t="n">
        <f aca="false">A5983+1</f>
        <v>5973</v>
      </c>
      <c r="B5984" s="32" t="n">
        <v>121</v>
      </c>
      <c r="C5984" s="30" t="s">
        <v>12290</v>
      </c>
      <c r="D5984" s="30" t="s">
        <v>11184</v>
      </c>
      <c r="E5984" s="30" t="s">
        <v>6340</v>
      </c>
      <c r="F5984" s="30"/>
      <c r="G5984" s="52" t="s">
        <v>12334</v>
      </c>
      <c r="H5984" s="32" t="s">
        <v>12312</v>
      </c>
      <c r="I5984" s="33" t="n">
        <v>775</v>
      </c>
    </row>
    <row r="5985" customFormat="false" ht="12.75" hidden="false" customHeight="true" outlineLevel="0" collapsed="false">
      <c r="A5985" s="28" t="n">
        <f aca="false">A5984+1</f>
        <v>5974</v>
      </c>
      <c r="B5985" s="32" t="n">
        <v>121</v>
      </c>
      <c r="C5985" s="30" t="s">
        <v>12290</v>
      </c>
      <c r="D5985" s="30" t="s">
        <v>11184</v>
      </c>
      <c r="E5985" s="30" t="s">
        <v>6340</v>
      </c>
      <c r="F5985" s="30"/>
      <c r="G5985" s="52" t="s">
        <v>12335</v>
      </c>
      <c r="H5985" s="32" t="s">
        <v>12312</v>
      </c>
      <c r="I5985" s="33" t="n">
        <v>775</v>
      </c>
    </row>
    <row r="5986" customFormat="false" ht="12.75" hidden="false" customHeight="true" outlineLevel="0" collapsed="false">
      <c r="A5986" s="28" t="n">
        <f aca="false">A5985+1</f>
        <v>5975</v>
      </c>
      <c r="B5986" s="32" t="n">
        <v>121</v>
      </c>
      <c r="C5986" s="30" t="s">
        <v>12290</v>
      </c>
      <c r="D5986" s="30" t="s">
        <v>11184</v>
      </c>
      <c r="E5986" s="30" t="s">
        <v>6340</v>
      </c>
      <c r="F5986" s="30"/>
      <c r="G5986" s="52" t="s">
        <v>12336</v>
      </c>
      <c r="H5986" s="32" t="s">
        <v>12312</v>
      </c>
      <c r="I5986" s="33" t="n">
        <v>775</v>
      </c>
    </row>
    <row r="5987" customFormat="false" ht="12.75" hidden="false" customHeight="true" outlineLevel="0" collapsed="false">
      <c r="A5987" s="28" t="n">
        <f aca="false">A5986+1</f>
        <v>5976</v>
      </c>
      <c r="B5987" s="32" t="n">
        <v>121</v>
      </c>
      <c r="C5987" s="30" t="s">
        <v>12290</v>
      </c>
      <c r="D5987" s="30" t="s">
        <v>11184</v>
      </c>
      <c r="E5987" s="30" t="s">
        <v>6340</v>
      </c>
      <c r="F5987" s="30"/>
      <c r="G5987" s="52" t="s">
        <v>12337</v>
      </c>
      <c r="H5987" s="32" t="s">
        <v>12312</v>
      </c>
      <c r="I5987" s="33" t="n">
        <v>900</v>
      </c>
    </row>
    <row r="5988" customFormat="false" ht="12.75" hidden="false" customHeight="true" outlineLevel="0" collapsed="false">
      <c r="A5988" s="28" t="n">
        <f aca="false">A5987+1</f>
        <v>5977</v>
      </c>
      <c r="B5988" s="32" t="n">
        <v>121</v>
      </c>
      <c r="C5988" s="30" t="s">
        <v>12290</v>
      </c>
      <c r="D5988" s="30" t="s">
        <v>11184</v>
      </c>
      <c r="E5988" s="30" t="s">
        <v>6340</v>
      </c>
      <c r="F5988" s="30"/>
      <c r="G5988" s="52" t="s">
        <v>12338</v>
      </c>
      <c r="H5988" s="32" t="s">
        <v>12312</v>
      </c>
      <c r="I5988" s="33" t="n">
        <v>775</v>
      </c>
    </row>
    <row r="5989" customFormat="false" ht="12.75" hidden="false" customHeight="true" outlineLevel="0" collapsed="false">
      <c r="A5989" s="28" t="n">
        <f aca="false">A5988+1</f>
        <v>5978</v>
      </c>
      <c r="B5989" s="55" t="n">
        <v>982</v>
      </c>
      <c r="C5989" s="51" t="s">
        <v>12339</v>
      </c>
      <c r="D5989" s="30" t="s">
        <v>11184</v>
      </c>
      <c r="E5989" s="51" t="s">
        <v>12340</v>
      </c>
      <c r="F5989" s="28"/>
      <c r="G5989" s="52" t="n">
        <v>917990</v>
      </c>
      <c r="H5989" s="55" t="s">
        <v>10730</v>
      </c>
      <c r="I5989" s="54" t="n">
        <v>250</v>
      </c>
    </row>
    <row r="5990" customFormat="false" ht="12.75" hidden="false" customHeight="true" outlineLevel="0" collapsed="false">
      <c r="A5990" s="28" t="n">
        <f aca="false">A5989+1</f>
        <v>5979</v>
      </c>
      <c r="B5990" s="55" t="n">
        <v>982</v>
      </c>
      <c r="C5990" s="51" t="s">
        <v>12339</v>
      </c>
      <c r="D5990" s="30" t="s">
        <v>11184</v>
      </c>
      <c r="E5990" s="51" t="s">
        <v>12340</v>
      </c>
      <c r="F5990" s="28"/>
      <c r="G5990" s="52" t="n">
        <v>28281</v>
      </c>
      <c r="H5990" s="55" t="s">
        <v>10730</v>
      </c>
      <c r="I5990" s="54" t="n">
        <v>15</v>
      </c>
    </row>
    <row r="5991" customFormat="false" ht="12.75" hidden="false" customHeight="true" outlineLevel="0" collapsed="false">
      <c r="A5991" s="28" t="n">
        <f aca="false">A5990+1</f>
        <v>5980</v>
      </c>
      <c r="B5991" s="55" t="n">
        <v>982</v>
      </c>
      <c r="C5991" s="51" t="s">
        <v>12339</v>
      </c>
      <c r="D5991" s="30" t="s">
        <v>11184</v>
      </c>
      <c r="E5991" s="51" t="s">
        <v>12340</v>
      </c>
      <c r="F5991" s="28"/>
      <c r="G5991" s="52" t="n">
        <v>28282</v>
      </c>
      <c r="H5991" s="55" t="s">
        <v>10730</v>
      </c>
      <c r="I5991" s="54" t="n">
        <v>15</v>
      </c>
    </row>
    <row r="5992" customFormat="false" ht="12.75" hidden="false" customHeight="true" outlineLevel="0" collapsed="false">
      <c r="A5992" s="28" t="n">
        <f aca="false">A5991+1</f>
        <v>5981</v>
      </c>
      <c r="B5992" s="55" t="n">
        <v>982</v>
      </c>
      <c r="C5992" s="51" t="s">
        <v>12339</v>
      </c>
      <c r="D5992" s="30" t="s">
        <v>11184</v>
      </c>
      <c r="E5992" s="51" t="s">
        <v>12340</v>
      </c>
      <c r="F5992" s="28"/>
      <c r="G5992" s="52" t="n">
        <v>1880139</v>
      </c>
      <c r="H5992" s="55" t="s">
        <v>12341</v>
      </c>
      <c r="I5992" s="54" t="n">
        <v>354</v>
      </c>
    </row>
    <row r="5993" customFormat="false" ht="12.75" hidden="false" customHeight="true" outlineLevel="0" collapsed="false">
      <c r="A5993" s="28" t="n">
        <f aca="false">A5992+1</f>
        <v>5982</v>
      </c>
      <c r="B5993" s="55" t="n">
        <v>982</v>
      </c>
      <c r="C5993" s="51" t="s">
        <v>12339</v>
      </c>
      <c r="D5993" s="30" t="s">
        <v>11184</v>
      </c>
      <c r="E5993" s="51" t="s">
        <v>12340</v>
      </c>
      <c r="F5993" s="28"/>
      <c r="G5993" s="52" t="n">
        <v>188175</v>
      </c>
      <c r="H5993" s="55" t="s">
        <v>12341</v>
      </c>
      <c r="I5993" s="54" t="n">
        <v>115</v>
      </c>
    </row>
    <row r="5994" customFormat="false" ht="12.75" hidden="false" customHeight="true" outlineLevel="0" collapsed="false">
      <c r="A5994" s="28" t="n">
        <f aca="false">A5993+1</f>
        <v>5983</v>
      </c>
      <c r="B5994" s="55" t="n">
        <v>982</v>
      </c>
      <c r="C5994" s="51" t="s">
        <v>12339</v>
      </c>
      <c r="D5994" s="30" t="s">
        <v>11184</v>
      </c>
      <c r="E5994" s="51" t="s">
        <v>12340</v>
      </c>
      <c r="F5994" s="28"/>
      <c r="G5994" s="52" t="n">
        <v>188263</v>
      </c>
      <c r="H5994" s="55" t="s">
        <v>12341</v>
      </c>
      <c r="I5994" s="54" t="n">
        <v>100</v>
      </c>
    </row>
    <row r="5995" customFormat="false" ht="12.75" hidden="false" customHeight="true" outlineLevel="0" collapsed="false">
      <c r="A5995" s="28" t="n">
        <f aca="false">A5994+1</f>
        <v>5984</v>
      </c>
      <c r="B5995" s="55" t="n">
        <v>982</v>
      </c>
      <c r="C5995" s="51" t="s">
        <v>12339</v>
      </c>
      <c r="D5995" s="30" t="s">
        <v>11184</v>
      </c>
      <c r="E5995" s="51" t="s">
        <v>12340</v>
      </c>
      <c r="F5995" s="28"/>
      <c r="G5995" s="52" t="n">
        <v>188288</v>
      </c>
      <c r="H5995" s="55" t="s">
        <v>12341</v>
      </c>
      <c r="I5995" s="54" t="n">
        <v>15</v>
      </c>
    </row>
    <row r="5996" customFormat="false" ht="12.75" hidden="false" customHeight="true" outlineLevel="0" collapsed="false">
      <c r="A5996" s="28" t="n">
        <f aca="false">A5995+1</f>
        <v>5985</v>
      </c>
      <c r="B5996" s="55" t="n">
        <v>982</v>
      </c>
      <c r="C5996" s="51" t="s">
        <v>12339</v>
      </c>
      <c r="D5996" s="30" t="s">
        <v>11184</v>
      </c>
      <c r="E5996" s="51" t="s">
        <v>12340</v>
      </c>
      <c r="F5996" s="28"/>
      <c r="G5996" s="52"/>
      <c r="H5996" s="55" t="s">
        <v>12342</v>
      </c>
      <c r="I5996" s="54" t="n">
        <v>3848.67</v>
      </c>
    </row>
    <row r="5997" customFormat="false" ht="12.75" hidden="false" customHeight="true" outlineLevel="0" collapsed="false">
      <c r="A5997" s="28" t="n">
        <f aca="false">A5996+1</f>
        <v>5986</v>
      </c>
      <c r="B5997" s="55" t="n">
        <v>982</v>
      </c>
      <c r="C5997" s="51" t="s">
        <v>12339</v>
      </c>
      <c r="D5997" s="30" t="s">
        <v>11184</v>
      </c>
      <c r="E5997" s="51" t="s">
        <v>12340</v>
      </c>
      <c r="F5997" s="28"/>
      <c r="G5997" s="52"/>
      <c r="H5997" s="55" t="s">
        <v>12342</v>
      </c>
      <c r="I5997" s="54" t="n">
        <v>100</v>
      </c>
    </row>
    <row r="5998" customFormat="false" ht="12.75" hidden="false" customHeight="true" outlineLevel="0" collapsed="false">
      <c r="A5998" s="28" t="n">
        <f aca="false">A5997+1</f>
        <v>5987</v>
      </c>
      <c r="B5998" s="55" t="n">
        <v>982</v>
      </c>
      <c r="C5998" s="51" t="s">
        <v>12339</v>
      </c>
      <c r="D5998" s="30" t="s">
        <v>11184</v>
      </c>
      <c r="E5998" s="51" t="s">
        <v>12340</v>
      </c>
      <c r="F5998" s="28"/>
      <c r="G5998" s="52"/>
      <c r="H5998" s="55" t="s">
        <v>12342</v>
      </c>
      <c r="I5998" s="54" t="n">
        <v>500</v>
      </c>
    </row>
    <row r="5999" customFormat="false" ht="12.75" hidden="false" customHeight="true" outlineLevel="0" collapsed="false">
      <c r="A5999" s="28" t="n">
        <f aca="false">A5998+1</f>
        <v>5988</v>
      </c>
      <c r="B5999" s="55" t="n">
        <v>982</v>
      </c>
      <c r="C5999" s="51" t="s">
        <v>12339</v>
      </c>
      <c r="D5999" s="30" t="s">
        <v>11184</v>
      </c>
      <c r="E5999" s="51" t="s">
        <v>12340</v>
      </c>
      <c r="F5999" s="28"/>
      <c r="G5999" s="52"/>
      <c r="H5999" s="55" t="s">
        <v>12342</v>
      </c>
      <c r="I5999" s="54" t="n">
        <v>100</v>
      </c>
    </row>
    <row r="6000" customFormat="false" ht="12.75" hidden="false" customHeight="true" outlineLevel="0" collapsed="false">
      <c r="A6000" s="28" t="n">
        <f aca="false">A5999+1</f>
        <v>5989</v>
      </c>
      <c r="B6000" s="55" t="n">
        <v>982</v>
      </c>
      <c r="C6000" s="51" t="s">
        <v>12339</v>
      </c>
      <c r="D6000" s="30" t="s">
        <v>11184</v>
      </c>
      <c r="E6000" s="51" t="s">
        <v>12340</v>
      </c>
      <c r="F6000" s="28"/>
      <c r="G6000" s="52"/>
      <c r="H6000" s="55" t="s">
        <v>12342</v>
      </c>
      <c r="I6000" s="54" t="n">
        <v>500</v>
      </c>
    </row>
    <row r="6001" customFormat="false" ht="12.75" hidden="false" customHeight="true" outlineLevel="0" collapsed="false">
      <c r="A6001" s="28" t="n">
        <f aca="false">A6000+1</f>
        <v>5990</v>
      </c>
      <c r="B6001" s="55" t="n">
        <v>982</v>
      </c>
      <c r="C6001" s="51" t="s">
        <v>12339</v>
      </c>
      <c r="D6001" s="30" t="s">
        <v>11184</v>
      </c>
      <c r="E6001" s="51" t="s">
        <v>12340</v>
      </c>
      <c r="F6001" s="28"/>
      <c r="G6001" s="52"/>
      <c r="H6001" s="55" t="s">
        <v>12342</v>
      </c>
      <c r="I6001" s="54" t="n">
        <v>300</v>
      </c>
    </row>
    <row r="6002" customFormat="false" ht="12.75" hidden="false" customHeight="true" outlineLevel="0" collapsed="false">
      <c r="A6002" s="28" t="n">
        <f aca="false">A6001+1</f>
        <v>5991</v>
      </c>
      <c r="B6002" s="37" t="n">
        <v>1352</v>
      </c>
      <c r="C6002" s="118" t="s">
        <v>12343</v>
      </c>
      <c r="D6002" s="127" t="s">
        <v>10993</v>
      </c>
      <c r="E6002" s="30" t="s">
        <v>12344</v>
      </c>
      <c r="F6002" s="30" t="s">
        <v>12345</v>
      </c>
      <c r="G6002" s="119" t="s">
        <v>12346</v>
      </c>
      <c r="H6002" s="37" t="s">
        <v>5185</v>
      </c>
      <c r="I6002" s="38" t="n">
        <v>3347</v>
      </c>
      <c r="J6002" s="0"/>
    </row>
    <row r="6003" customFormat="false" ht="12.75" hidden="false" customHeight="true" outlineLevel="0" collapsed="false">
      <c r="A6003" s="28" t="n">
        <f aca="false">A6002+1</f>
        <v>5992</v>
      </c>
      <c r="B6003" s="37" t="n">
        <v>1352</v>
      </c>
      <c r="C6003" s="118" t="s">
        <v>12343</v>
      </c>
      <c r="D6003" s="127" t="s">
        <v>10993</v>
      </c>
      <c r="E6003" s="30" t="s">
        <v>12347</v>
      </c>
      <c r="F6003" s="30" t="s">
        <v>12345</v>
      </c>
      <c r="G6003" s="119" t="s">
        <v>12348</v>
      </c>
      <c r="H6003" s="72" t="s">
        <v>12349</v>
      </c>
      <c r="I6003" s="38" t="n">
        <v>245</v>
      </c>
      <c r="J6003" s="0"/>
    </row>
    <row r="6004" customFormat="false" ht="12.75" hidden="false" customHeight="true" outlineLevel="0" collapsed="false">
      <c r="A6004" s="28" t="n">
        <f aca="false">A6003+1</f>
        <v>5993</v>
      </c>
      <c r="B6004" s="37" t="n">
        <v>1352</v>
      </c>
      <c r="C6004" s="118" t="s">
        <v>12343</v>
      </c>
      <c r="D6004" s="127" t="s">
        <v>10993</v>
      </c>
      <c r="E6004" s="30" t="s">
        <v>12350</v>
      </c>
      <c r="F6004" s="30" t="s">
        <v>12345</v>
      </c>
      <c r="G6004" s="119" t="s">
        <v>12351</v>
      </c>
      <c r="H6004" s="39" t="n">
        <v>35136</v>
      </c>
      <c r="I6004" s="38" t="n">
        <v>946</v>
      </c>
      <c r="J6004" s="0"/>
    </row>
    <row r="6005" customFormat="false" ht="12.75" hidden="false" customHeight="true" outlineLevel="0" collapsed="false">
      <c r="A6005" s="28" t="n">
        <f aca="false">A6004+1</f>
        <v>5994</v>
      </c>
      <c r="B6005" s="37" t="n">
        <v>1352</v>
      </c>
      <c r="C6005" s="118" t="s">
        <v>12343</v>
      </c>
      <c r="D6005" s="127" t="s">
        <v>10993</v>
      </c>
      <c r="E6005" s="30" t="s">
        <v>12352</v>
      </c>
      <c r="F6005" s="30" t="s">
        <v>12345</v>
      </c>
      <c r="G6005" s="119" t="s">
        <v>12353</v>
      </c>
      <c r="H6005" s="37" t="s">
        <v>12354</v>
      </c>
      <c r="I6005" s="38" t="n">
        <v>2067</v>
      </c>
      <c r="J6005" s="0"/>
    </row>
    <row r="6006" customFormat="false" ht="12.75" hidden="false" customHeight="true" outlineLevel="0" collapsed="false">
      <c r="A6006" s="28" t="n">
        <f aca="false">A6005+1</f>
        <v>5995</v>
      </c>
      <c r="B6006" s="37" t="n">
        <v>1352</v>
      </c>
      <c r="C6006" s="118" t="s">
        <v>12343</v>
      </c>
      <c r="D6006" s="127" t="s">
        <v>10993</v>
      </c>
      <c r="E6006" s="30" t="s">
        <v>12355</v>
      </c>
      <c r="F6006" s="30" t="s">
        <v>12345</v>
      </c>
      <c r="G6006" s="119" t="s">
        <v>12356</v>
      </c>
      <c r="H6006" s="39" t="n">
        <v>35373</v>
      </c>
      <c r="I6006" s="38" t="n">
        <v>1149</v>
      </c>
      <c r="J6006" s="0"/>
    </row>
    <row r="6007" customFormat="false" ht="12.75" hidden="false" customHeight="true" outlineLevel="0" collapsed="false">
      <c r="A6007" s="28" t="n">
        <f aca="false">A6006+1</f>
        <v>5996</v>
      </c>
      <c r="B6007" s="37" t="n">
        <v>1352</v>
      </c>
      <c r="C6007" s="118" t="s">
        <v>12343</v>
      </c>
      <c r="D6007" s="127" t="s">
        <v>10993</v>
      </c>
      <c r="E6007" s="30" t="s">
        <v>12357</v>
      </c>
      <c r="F6007" s="30" t="s">
        <v>12345</v>
      </c>
      <c r="G6007" s="119" t="s">
        <v>12358</v>
      </c>
      <c r="H6007" s="37" t="s">
        <v>10660</v>
      </c>
      <c r="I6007" s="38" t="n">
        <v>3131</v>
      </c>
      <c r="J6007" s="0"/>
    </row>
    <row r="6008" customFormat="false" ht="12.75" hidden="false" customHeight="true" outlineLevel="0" collapsed="false">
      <c r="A6008" s="28" t="n">
        <f aca="false">A6007+1</f>
        <v>5997</v>
      </c>
      <c r="B6008" s="37" t="n">
        <v>1352</v>
      </c>
      <c r="C6008" s="118" t="s">
        <v>12343</v>
      </c>
      <c r="D6008" s="127" t="s">
        <v>10993</v>
      </c>
      <c r="E6008" s="30" t="s">
        <v>12359</v>
      </c>
      <c r="F6008" s="30" t="s">
        <v>12345</v>
      </c>
      <c r="G6008" s="119" t="s">
        <v>12360</v>
      </c>
      <c r="H6008" s="39" t="n">
        <v>35221</v>
      </c>
      <c r="I6008" s="38" t="n">
        <v>1057</v>
      </c>
      <c r="J6008" s="0"/>
    </row>
    <row r="6009" customFormat="false" ht="12.75" hidden="false" customHeight="true" outlineLevel="0" collapsed="false">
      <c r="A6009" s="28" t="n">
        <f aca="false">A6008+1</f>
        <v>5998</v>
      </c>
      <c r="B6009" s="37" t="n">
        <v>1352</v>
      </c>
      <c r="C6009" s="118" t="s">
        <v>12343</v>
      </c>
      <c r="D6009" s="127" t="s">
        <v>10993</v>
      </c>
      <c r="E6009" s="30" t="s">
        <v>12361</v>
      </c>
      <c r="F6009" s="30" t="s">
        <v>12345</v>
      </c>
      <c r="G6009" s="119" t="s">
        <v>12362</v>
      </c>
      <c r="H6009" s="39" t="n">
        <v>35401</v>
      </c>
      <c r="I6009" s="38" t="n">
        <v>1862</v>
      </c>
      <c r="J6009" s="0"/>
    </row>
    <row r="6010" customFormat="false" ht="12.75" hidden="false" customHeight="true" outlineLevel="0" collapsed="false">
      <c r="A6010" s="28" t="n">
        <f aca="false">A6009+1</f>
        <v>5999</v>
      </c>
      <c r="B6010" s="37" t="n">
        <v>1352</v>
      </c>
      <c r="C6010" s="118" t="s">
        <v>12343</v>
      </c>
      <c r="D6010" s="127" t="s">
        <v>10993</v>
      </c>
      <c r="E6010" s="30" t="s">
        <v>12363</v>
      </c>
      <c r="F6010" s="30" t="s">
        <v>12345</v>
      </c>
      <c r="G6010" s="119" t="s">
        <v>12364</v>
      </c>
      <c r="H6010" s="39" t="n">
        <v>35320</v>
      </c>
      <c r="I6010" s="38" t="n">
        <v>592</v>
      </c>
      <c r="J6010" s="0"/>
    </row>
    <row r="6011" customFormat="false" ht="12.75" hidden="false" customHeight="true" outlineLevel="0" collapsed="false">
      <c r="A6011" s="28" t="n">
        <f aca="false">A6010+1</f>
        <v>6000</v>
      </c>
      <c r="B6011" s="37" t="n">
        <v>1352</v>
      </c>
      <c r="C6011" s="118" t="s">
        <v>12343</v>
      </c>
      <c r="D6011" s="127" t="s">
        <v>10993</v>
      </c>
      <c r="E6011" s="30" t="s">
        <v>12365</v>
      </c>
      <c r="F6011" s="30" t="s">
        <v>12345</v>
      </c>
      <c r="G6011" s="119" t="s">
        <v>12366</v>
      </c>
      <c r="H6011" s="37" t="s">
        <v>12367</v>
      </c>
      <c r="I6011" s="38" t="n">
        <v>202</v>
      </c>
      <c r="J6011" s="0"/>
    </row>
    <row r="6012" customFormat="false" ht="12.75" hidden="false" customHeight="true" outlineLevel="0" collapsed="false">
      <c r="A6012" s="28" t="n">
        <f aca="false">A6011+1</f>
        <v>6001</v>
      </c>
      <c r="B6012" s="37" t="n">
        <v>1352</v>
      </c>
      <c r="C6012" s="118" t="s">
        <v>12343</v>
      </c>
      <c r="D6012" s="127" t="s">
        <v>10993</v>
      </c>
      <c r="E6012" s="30" t="s">
        <v>12368</v>
      </c>
      <c r="F6012" s="30" t="s">
        <v>12345</v>
      </c>
      <c r="G6012" s="119" t="s">
        <v>12369</v>
      </c>
      <c r="H6012" s="39" t="n">
        <v>35375</v>
      </c>
      <c r="I6012" s="38" t="n">
        <v>1134</v>
      </c>
      <c r="J6012" s="0"/>
    </row>
    <row r="6013" customFormat="false" ht="12.75" hidden="false" customHeight="true" outlineLevel="0" collapsed="false">
      <c r="A6013" s="28" t="n">
        <f aca="false">A6012+1</f>
        <v>6002</v>
      </c>
      <c r="B6013" s="37" t="n">
        <v>1352</v>
      </c>
      <c r="C6013" s="118" t="s">
        <v>12343</v>
      </c>
      <c r="D6013" s="127" t="s">
        <v>10993</v>
      </c>
      <c r="E6013" s="30" t="s">
        <v>12370</v>
      </c>
      <c r="F6013" s="30" t="s">
        <v>12371</v>
      </c>
      <c r="G6013" s="119" t="s">
        <v>12372</v>
      </c>
      <c r="H6013" s="37" t="s">
        <v>12373</v>
      </c>
      <c r="I6013" s="38" t="n">
        <v>642</v>
      </c>
      <c r="J6013" s="0"/>
    </row>
    <row r="6014" customFormat="false" ht="12.75" hidden="false" customHeight="true" outlineLevel="0" collapsed="false">
      <c r="A6014" s="28" t="n">
        <f aca="false">A6013+1</f>
        <v>6003</v>
      </c>
      <c r="B6014" s="37" t="n">
        <v>1352</v>
      </c>
      <c r="C6014" s="118" t="s">
        <v>12343</v>
      </c>
      <c r="D6014" s="127" t="s">
        <v>10993</v>
      </c>
      <c r="E6014" s="30" t="s">
        <v>12374</v>
      </c>
      <c r="F6014" s="30" t="s">
        <v>12375</v>
      </c>
      <c r="G6014" s="119" t="s">
        <v>6916</v>
      </c>
      <c r="H6014" s="37" t="s">
        <v>12376</v>
      </c>
      <c r="I6014" s="38" t="n">
        <v>1003</v>
      </c>
      <c r="J6014" s="0"/>
    </row>
    <row r="6015" customFormat="false" ht="12.75" hidden="false" customHeight="true" outlineLevel="0" collapsed="false">
      <c r="A6015" s="28" t="n">
        <f aca="false">A6014+1</f>
        <v>6004</v>
      </c>
      <c r="B6015" s="37" t="n">
        <v>1352</v>
      </c>
      <c r="C6015" s="118" t="s">
        <v>12343</v>
      </c>
      <c r="D6015" s="127" t="s">
        <v>10993</v>
      </c>
      <c r="E6015" s="30" t="s">
        <v>12377</v>
      </c>
      <c r="F6015" s="30" t="s">
        <v>12378</v>
      </c>
      <c r="G6015" s="119" t="s">
        <v>12379</v>
      </c>
      <c r="H6015" s="37" t="s">
        <v>12380</v>
      </c>
      <c r="I6015" s="38" t="n">
        <v>1110</v>
      </c>
      <c r="J6015" s="0"/>
    </row>
    <row r="6016" customFormat="false" ht="12.75" hidden="false" customHeight="true" outlineLevel="0" collapsed="false">
      <c r="A6016" s="28" t="n">
        <f aca="false">A6015+1</f>
        <v>6005</v>
      </c>
      <c r="B6016" s="37" t="n">
        <v>1352</v>
      </c>
      <c r="C6016" s="118" t="s">
        <v>12343</v>
      </c>
      <c r="D6016" s="127" t="s">
        <v>10993</v>
      </c>
      <c r="E6016" s="30" t="s">
        <v>12381</v>
      </c>
      <c r="F6016" s="30" t="s">
        <v>12382</v>
      </c>
      <c r="G6016" s="119" t="s">
        <v>12383</v>
      </c>
      <c r="H6016" s="39" t="n">
        <v>35380</v>
      </c>
      <c r="I6016" s="38" t="n">
        <v>2916</v>
      </c>
      <c r="J6016" s="0"/>
    </row>
    <row r="6017" customFormat="false" ht="12.75" hidden="false" customHeight="true" outlineLevel="0" collapsed="false">
      <c r="A6017" s="28" t="n">
        <f aca="false">A6016+1</f>
        <v>6006</v>
      </c>
      <c r="B6017" s="37" t="n">
        <v>1352</v>
      </c>
      <c r="C6017" s="118" t="s">
        <v>12343</v>
      </c>
      <c r="D6017" s="127" t="s">
        <v>10993</v>
      </c>
      <c r="E6017" s="30" t="s">
        <v>12384</v>
      </c>
      <c r="F6017" s="30" t="s">
        <v>12345</v>
      </c>
      <c r="G6017" s="119" t="s">
        <v>12385</v>
      </c>
      <c r="H6017" s="39" t="n">
        <v>35309</v>
      </c>
      <c r="I6017" s="38" t="n">
        <v>403</v>
      </c>
      <c r="J6017" s="0"/>
    </row>
    <row r="6018" customFormat="false" ht="12.75" hidden="false" customHeight="true" outlineLevel="0" collapsed="false">
      <c r="A6018" s="28" t="n">
        <f aca="false">A6017+1</f>
        <v>6007</v>
      </c>
      <c r="B6018" s="37" t="n">
        <v>1352</v>
      </c>
      <c r="C6018" s="118" t="s">
        <v>12343</v>
      </c>
      <c r="D6018" s="127" t="s">
        <v>10993</v>
      </c>
      <c r="E6018" s="30" t="s">
        <v>12386</v>
      </c>
      <c r="F6018" s="30" t="s">
        <v>12387</v>
      </c>
      <c r="G6018" s="119" t="s">
        <v>12388</v>
      </c>
      <c r="H6018" s="37" t="s">
        <v>12389</v>
      </c>
      <c r="I6018" s="38" t="n">
        <v>3478</v>
      </c>
      <c r="J6018" s="0"/>
    </row>
    <row r="6019" customFormat="false" ht="12.75" hidden="false" customHeight="true" outlineLevel="0" collapsed="false">
      <c r="A6019" s="28" t="n">
        <f aca="false">A6018+1</f>
        <v>6008</v>
      </c>
      <c r="B6019" s="37" t="n">
        <v>1352</v>
      </c>
      <c r="C6019" s="118" t="s">
        <v>12343</v>
      </c>
      <c r="D6019" s="127" t="s">
        <v>10993</v>
      </c>
      <c r="E6019" s="30" t="s">
        <v>12390</v>
      </c>
      <c r="F6019" s="30" t="s">
        <v>12391</v>
      </c>
      <c r="G6019" s="119" t="s">
        <v>12392</v>
      </c>
      <c r="H6019" s="37" t="s">
        <v>12389</v>
      </c>
      <c r="I6019" s="38" t="n">
        <v>170</v>
      </c>
      <c r="J6019" s="0"/>
    </row>
    <row r="6020" customFormat="false" ht="12.75" hidden="false" customHeight="true" outlineLevel="0" collapsed="false">
      <c r="A6020" s="28" t="n">
        <f aca="false">A6019+1</f>
        <v>6009</v>
      </c>
      <c r="B6020" s="37" t="n">
        <v>1352</v>
      </c>
      <c r="C6020" s="118" t="s">
        <v>12343</v>
      </c>
      <c r="D6020" s="127" t="s">
        <v>10993</v>
      </c>
      <c r="E6020" s="30" t="s">
        <v>12393</v>
      </c>
      <c r="F6020" s="30" t="s">
        <v>12394</v>
      </c>
      <c r="G6020" s="119" t="s">
        <v>12395</v>
      </c>
      <c r="H6020" s="37" t="s">
        <v>816</v>
      </c>
      <c r="I6020" s="38" t="n">
        <v>240</v>
      </c>
      <c r="J6020" s="0"/>
    </row>
    <row r="6021" customFormat="false" ht="12.75" hidden="false" customHeight="true" outlineLevel="0" collapsed="false">
      <c r="A6021" s="28" t="n">
        <f aca="false">A6020+1</f>
        <v>6010</v>
      </c>
      <c r="B6021" s="37" t="n">
        <v>1352</v>
      </c>
      <c r="C6021" s="118" t="s">
        <v>12343</v>
      </c>
      <c r="D6021" s="127" t="s">
        <v>10993</v>
      </c>
      <c r="E6021" s="30" t="s">
        <v>12396</v>
      </c>
      <c r="F6021" s="30" t="s">
        <v>12397</v>
      </c>
      <c r="G6021" s="119" t="s">
        <v>12398</v>
      </c>
      <c r="H6021" s="37" t="s">
        <v>10405</v>
      </c>
      <c r="I6021" s="38" t="n">
        <v>131</v>
      </c>
      <c r="J6021" s="0"/>
    </row>
    <row r="6022" customFormat="false" ht="12.75" hidden="false" customHeight="true" outlineLevel="0" collapsed="false">
      <c r="A6022" s="28" t="n">
        <f aca="false">A6021+1</f>
        <v>6011</v>
      </c>
      <c r="B6022" s="37" t="n">
        <v>1352</v>
      </c>
      <c r="C6022" s="118" t="s">
        <v>12343</v>
      </c>
      <c r="D6022" s="127" t="s">
        <v>10993</v>
      </c>
      <c r="E6022" s="30" t="s">
        <v>12399</v>
      </c>
      <c r="F6022" s="30" t="s">
        <v>12382</v>
      </c>
      <c r="G6022" s="119" t="s">
        <v>12400</v>
      </c>
      <c r="H6022" s="39" t="n">
        <v>35380</v>
      </c>
      <c r="I6022" s="38" t="n">
        <v>4029</v>
      </c>
      <c r="J6022" s="0"/>
    </row>
    <row r="6023" customFormat="false" ht="12.75" hidden="false" customHeight="true" outlineLevel="0" collapsed="false">
      <c r="A6023" s="28" t="n">
        <f aca="false">A6022+1</f>
        <v>6012</v>
      </c>
      <c r="B6023" s="37" t="n">
        <v>1352</v>
      </c>
      <c r="C6023" s="118" t="s">
        <v>12343</v>
      </c>
      <c r="D6023" s="127" t="s">
        <v>10993</v>
      </c>
      <c r="E6023" s="30" t="s">
        <v>12401</v>
      </c>
      <c r="F6023" s="30" t="s">
        <v>12402</v>
      </c>
      <c r="G6023" s="119" t="s">
        <v>12403</v>
      </c>
      <c r="H6023" s="37" t="s">
        <v>6384</v>
      </c>
      <c r="I6023" s="38" t="n">
        <v>1072</v>
      </c>
      <c r="J6023" s="0"/>
    </row>
    <row r="6024" customFormat="false" ht="12.75" hidden="false" customHeight="true" outlineLevel="0" collapsed="false">
      <c r="A6024" s="28" t="n">
        <f aca="false">A6023+1</f>
        <v>6013</v>
      </c>
      <c r="B6024" s="37" t="n">
        <v>1352</v>
      </c>
      <c r="C6024" s="118" t="s">
        <v>12343</v>
      </c>
      <c r="D6024" s="127" t="s">
        <v>10993</v>
      </c>
      <c r="E6024" s="30" t="s">
        <v>12370</v>
      </c>
      <c r="F6024" s="30" t="s">
        <v>12404</v>
      </c>
      <c r="G6024" s="119" t="s">
        <v>12405</v>
      </c>
      <c r="H6024" s="39" t="n">
        <v>35248</v>
      </c>
      <c r="I6024" s="38" t="n">
        <v>1717</v>
      </c>
      <c r="J6024" s="0"/>
    </row>
    <row r="6025" customFormat="false" ht="12.75" hidden="false" customHeight="true" outlineLevel="0" collapsed="false">
      <c r="A6025" s="28" t="n">
        <f aca="false">A6024+1</f>
        <v>6014</v>
      </c>
      <c r="B6025" s="37" t="n">
        <v>1352</v>
      </c>
      <c r="C6025" s="118" t="s">
        <v>12343</v>
      </c>
      <c r="D6025" s="127" t="s">
        <v>10993</v>
      </c>
      <c r="E6025" s="30" t="s">
        <v>12406</v>
      </c>
      <c r="F6025" s="30" t="s">
        <v>12407</v>
      </c>
      <c r="G6025" s="119" t="s">
        <v>12408</v>
      </c>
      <c r="H6025" s="39" t="n">
        <v>35286</v>
      </c>
      <c r="I6025" s="38" t="n">
        <v>1892</v>
      </c>
      <c r="J6025" s="0"/>
    </row>
    <row r="6026" customFormat="false" ht="12.75" hidden="false" customHeight="true" outlineLevel="0" collapsed="false">
      <c r="A6026" s="28" t="n">
        <f aca="false">A6025+1</f>
        <v>6015</v>
      </c>
      <c r="B6026" s="37" t="n">
        <v>1352</v>
      </c>
      <c r="C6026" s="118" t="s">
        <v>12343</v>
      </c>
      <c r="D6026" s="127" t="s">
        <v>10993</v>
      </c>
      <c r="E6026" s="30" t="s">
        <v>12409</v>
      </c>
      <c r="F6026" s="30" t="s">
        <v>12410</v>
      </c>
      <c r="G6026" s="119" t="s">
        <v>12411</v>
      </c>
      <c r="H6026" s="37" t="s">
        <v>10683</v>
      </c>
      <c r="I6026" s="38" t="n">
        <v>4141</v>
      </c>
      <c r="J6026" s="0"/>
    </row>
    <row r="6027" customFormat="false" ht="12.75" hidden="false" customHeight="true" outlineLevel="0" collapsed="false">
      <c r="A6027" s="28" t="n">
        <f aca="false">A6026+1</f>
        <v>6016</v>
      </c>
      <c r="B6027" s="102" t="n">
        <v>7</v>
      </c>
      <c r="C6027" s="43" t="s">
        <v>12412</v>
      </c>
      <c r="D6027" s="127" t="s">
        <v>11184</v>
      </c>
      <c r="E6027" s="43" t="s">
        <v>12413</v>
      </c>
      <c r="F6027" s="30"/>
      <c r="G6027" s="44" t="n">
        <v>4800076</v>
      </c>
      <c r="H6027" s="104" t="n">
        <v>35217</v>
      </c>
      <c r="I6027" s="103" t="n">
        <v>500</v>
      </c>
      <c r="J6027" s="0"/>
    </row>
    <row r="6028" customFormat="false" ht="12.75" hidden="false" customHeight="true" outlineLevel="0" collapsed="false">
      <c r="A6028" s="28" t="n">
        <f aca="false">A6027+1</f>
        <v>6017</v>
      </c>
      <c r="B6028" s="102" t="n">
        <v>7</v>
      </c>
      <c r="C6028" s="43" t="s">
        <v>12412</v>
      </c>
      <c r="D6028" s="127" t="s">
        <v>11184</v>
      </c>
      <c r="E6028" s="43" t="s">
        <v>12414</v>
      </c>
      <c r="F6028" s="30"/>
      <c r="G6028" s="44" t="n">
        <v>4800323</v>
      </c>
      <c r="H6028" s="128" t="s">
        <v>12415</v>
      </c>
      <c r="I6028" s="103" t="n">
        <v>1000</v>
      </c>
      <c r="J6028" s="0"/>
    </row>
    <row r="6029" customFormat="false" ht="12.75" hidden="false" customHeight="true" outlineLevel="0" collapsed="false">
      <c r="A6029" s="28" t="n">
        <f aca="false">A6028+1</f>
        <v>6018</v>
      </c>
      <c r="B6029" s="102" t="n">
        <v>7</v>
      </c>
      <c r="C6029" s="43" t="s">
        <v>12412</v>
      </c>
      <c r="D6029" s="127" t="s">
        <v>11184</v>
      </c>
      <c r="E6029" s="129" t="s">
        <v>12416</v>
      </c>
      <c r="F6029" s="30"/>
      <c r="G6029" s="44" t="n">
        <v>4800343</v>
      </c>
      <c r="H6029" s="128" t="s">
        <v>10721</v>
      </c>
      <c r="I6029" s="103" t="n">
        <v>200</v>
      </c>
      <c r="J6029" s="0"/>
    </row>
    <row r="6030" customFormat="false" ht="12.75" hidden="false" customHeight="true" outlineLevel="0" collapsed="false">
      <c r="A6030" s="28" t="n">
        <f aca="false">A6029+1</f>
        <v>6019</v>
      </c>
      <c r="B6030" s="102" t="n">
        <v>7</v>
      </c>
      <c r="C6030" s="43" t="s">
        <v>12412</v>
      </c>
      <c r="D6030" s="127" t="s">
        <v>11184</v>
      </c>
      <c r="E6030" s="129" t="s">
        <v>12417</v>
      </c>
      <c r="F6030" s="30"/>
      <c r="G6030" s="44" t="n">
        <v>4800414</v>
      </c>
      <c r="H6030" s="128" t="s">
        <v>12418</v>
      </c>
      <c r="I6030" s="103" t="n">
        <v>200</v>
      </c>
      <c r="J6030" s="0"/>
    </row>
    <row r="6031" customFormat="false" ht="12.75" hidden="false" customHeight="true" outlineLevel="0" collapsed="false">
      <c r="A6031" s="28" t="n">
        <f aca="false">A6030+1</f>
        <v>6020</v>
      </c>
      <c r="B6031" s="102" t="n">
        <v>7</v>
      </c>
      <c r="C6031" s="43" t="s">
        <v>12412</v>
      </c>
      <c r="D6031" s="127" t="s">
        <v>11184</v>
      </c>
      <c r="E6031" s="129" t="s">
        <v>12419</v>
      </c>
      <c r="F6031" s="30"/>
      <c r="G6031" s="44" t="n">
        <v>4800415</v>
      </c>
      <c r="H6031" s="128" t="s">
        <v>12418</v>
      </c>
      <c r="I6031" s="103" t="n">
        <v>200</v>
      </c>
      <c r="J6031" s="0"/>
    </row>
    <row r="6032" customFormat="false" ht="12.75" hidden="false" customHeight="true" outlineLevel="0" collapsed="false">
      <c r="A6032" s="28" t="n">
        <f aca="false">A6031+1</f>
        <v>6021</v>
      </c>
      <c r="B6032" s="102" t="n">
        <v>7</v>
      </c>
      <c r="C6032" s="43" t="s">
        <v>12412</v>
      </c>
      <c r="D6032" s="127" t="s">
        <v>11184</v>
      </c>
      <c r="E6032" s="129" t="s">
        <v>12419</v>
      </c>
      <c r="F6032" s="30"/>
      <c r="G6032" s="44" t="n">
        <v>4800416</v>
      </c>
      <c r="H6032" s="128" t="s">
        <v>12418</v>
      </c>
      <c r="I6032" s="103" t="n">
        <v>200</v>
      </c>
      <c r="J6032" s="0"/>
    </row>
    <row r="6033" customFormat="false" ht="12.75" hidden="false" customHeight="true" outlineLevel="0" collapsed="false">
      <c r="A6033" s="28" t="n">
        <f aca="false">A6032+1</f>
        <v>6022</v>
      </c>
      <c r="B6033" s="102" t="n">
        <v>7</v>
      </c>
      <c r="C6033" s="43" t="s">
        <v>12412</v>
      </c>
      <c r="D6033" s="127" t="s">
        <v>11184</v>
      </c>
      <c r="E6033" s="129" t="s">
        <v>12419</v>
      </c>
      <c r="F6033" s="30"/>
      <c r="G6033" s="44" t="n">
        <v>4800417</v>
      </c>
      <c r="H6033" s="128" t="s">
        <v>12418</v>
      </c>
      <c r="I6033" s="103" t="n">
        <v>200</v>
      </c>
      <c r="J6033" s="0"/>
    </row>
    <row r="6034" customFormat="false" ht="12.75" hidden="false" customHeight="true" outlineLevel="0" collapsed="false">
      <c r="A6034" s="28" t="n">
        <f aca="false">A6033+1</f>
        <v>6023</v>
      </c>
      <c r="B6034" s="102" t="n">
        <v>7</v>
      </c>
      <c r="C6034" s="43" t="s">
        <v>12412</v>
      </c>
      <c r="D6034" s="127" t="s">
        <v>11184</v>
      </c>
      <c r="E6034" s="129" t="s">
        <v>12419</v>
      </c>
      <c r="F6034" s="30"/>
      <c r="G6034" s="44" t="n">
        <v>4800418</v>
      </c>
      <c r="H6034" s="128" t="s">
        <v>12418</v>
      </c>
      <c r="I6034" s="103" t="n">
        <v>200</v>
      </c>
      <c r="J6034" s="0"/>
    </row>
    <row r="6035" customFormat="false" ht="12.75" hidden="false" customHeight="false" outlineLevel="0" collapsed="false">
      <c r="A6035" s="28" t="n">
        <f aca="false">A6034+1</f>
        <v>6024</v>
      </c>
      <c r="B6035" s="102" t="n">
        <v>7</v>
      </c>
      <c r="C6035" s="43" t="s">
        <v>12412</v>
      </c>
      <c r="D6035" s="127" t="s">
        <v>11184</v>
      </c>
      <c r="E6035" s="129" t="s">
        <v>12420</v>
      </c>
      <c r="F6035" s="30"/>
      <c r="G6035" s="44" t="n">
        <v>4800598</v>
      </c>
      <c r="H6035" s="128" t="s">
        <v>10664</v>
      </c>
      <c r="I6035" s="103" t="n">
        <v>200</v>
      </c>
      <c r="J6035" s="0"/>
    </row>
    <row r="6036" customFormat="false" ht="12.75" hidden="false" customHeight="false" outlineLevel="0" collapsed="false">
      <c r="A6036" s="28" t="n">
        <f aca="false">A6035+1</f>
        <v>6025</v>
      </c>
      <c r="B6036" s="102" t="n">
        <v>7</v>
      </c>
      <c r="C6036" s="43" t="s">
        <v>12412</v>
      </c>
      <c r="D6036" s="127" t="s">
        <v>11184</v>
      </c>
      <c r="E6036" s="129" t="s">
        <v>12416</v>
      </c>
      <c r="F6036" s="30"/>
      <c r="G6036" s="44" t="n">
        <v>4800706</v>
      </c>
      <c r="H6036" s="128" t="s">
        <v>12421</v>
      </c>
      <c r="I6036" s="103" t="n">
        <v>5720</v>
      </c>
      <c r="J6036" s="0"/>
    </row>
    <row r="6037" customFormat="false" ht="12.75" hidden="false" customHeight="false" outlineLevel="0" collapsed="false">
      <c r="A6037" s="28" t="n">
        <f aca="false">A6036+1</f>
        <v>6026</v>
      </c>
      <c r="B6037" s="102" t="n">
        <v>7</v>
      </c>
      <c r="C6037" s="43" t="s">
        <v>12412</v>
      </c>
      <c r="D6037" s="127" t="s">
        <v>11184</v>
      </c>
      <c r="E6037" s="129" t="s">
        <v>12419</v>
      </c>
      <c r="F6037" s="30"/>
      <c r="G6037" s="44" t="n">
        <v>4800731</v>
      </c>
      <c r="H6037" s="128" t="s">
        <v>9564</v>
      </c>
      <c r="I6037" s="103" t="n">
        <v>100</v>
      </c>
      <c r="J6037" s="0"/>
    </row>
    <row r="6038" customFormat="false" ht="12.75" hidden="false" customHeight="false" outlineLevel="0" collapsed="false">
      <c r="A6038" s="28" t="n">
        <f aca="false">A6037+1</f>
        <v>6027</v>
      </c>
      <c r="B6038" s="102" t="n">
        <v>7</v>
      </c>
      <c r="C6038" s="43" t="s">
        <v>12412</v>
      </c>
      <c r="D6038" s="127" t="s">
        <v>11184</v>
      </c>
      <c r="E6038" s="129" t="s">
        <v>12422</v>
      </c>
      <c r="F6038" s="30"/>
      <c r="G6038" s="44" t="n">
        <v>4800798</v>
      </c>
      <c r="H6038" s="128" t="s">
        <v>10681</v>
      </c>
      <c r="I6038" s="103" t="n">
        <v>200</v>
      </c>
      <c r="J6038" s="0"/>
    </row>
    <row r="6039" customFormat="false" ht="12.75" hidden="false" customHeight="false" outlineLevel="0" collapsed="false">
      <c r="A6039" s="28" t="n">
        <f aca="false">A6038+1</f>
        <v>6028</v>
      </c>
      <c r="B6039" s="102" t="n">
        <v>7</v>
      </c>
      <c r="C6039" s="43" t="s">
        <v>12412</v>
      </c>
      <c r="D6039" s="127" t="s">
        <v>11184</v>
      </c>
      <c r="E6039" s="129" t="s">
        <v>12422</v>
      </c>
      <c r="F6039" s="30"/>
      <c r="G6039" s="44" t="n">
        <v>4800799</v>
      </c>
      <c r="H6039" s="128" t="s">
        <v>10681</v>
      </c>
      <c r="I6039" s="103" t="n">
        <v>200</v>
      </c>
      <c r="J6039" s="0"/>
    </row>
    <row r="6040" customFormat="false" ht="12.75" hidden="false" customHeight="false" outlineLevel="0" collapsed="false">
      <c r="A6040" s="28" t="n">
        <f aca="false">A6039+1</f>
        <v>6029</v>
      </c>
      <c r="B6040" s="102" t="n">
        <v>7</v>
      </c>
      <c r="C6040" s="43" t="s">
        <v>12412</v>
      </c>
      <c r="D6040" s="127" t="s">
        <v>11184</v>
      </c>
      <c r="E6040" s="129" t="s">
        <v>12419</v>
      </c>
      <c r="F6040" s="30"/>
      <c r="G6040" s="44" t="n">
        <v>4800995</v>
      </c>
      <c r="H6040" s="104" t="n">
        <v>35157</v>
      </c>
      <c r="I6040" s="103" t="n">
        <v>200</v>
      </c>
      <c r="J6040" s="0"/>
    </row>
    <row r="6041" customFormat="false" ht="12.75" hidden="false" customHeight="false" outlineLevel="0" collapsed="false">
      <c r="A6041" s="28" t="n">
        <f aca="false">A6040+1</f>
        <v>6030</v>
      </c>
      <c r="B6041" s="102" t="n">
        <v>7</v>
      </c>
      <c r="C6041" s="43" t="s">
        <v>12412</v>
      </c>
      <c r="D6041" s="127" t="s">
        <v>11184</v>
      </c>
      <c r="E6041" s="129" t="s">
        <v>12419</v>
      </c>
      <c r="F6041" s="30"/>
      <c r="G6041" s="44" t="n">
        <v>4800996</v>
      </c>
      <c r="H6041" s="104" t="n">
        <v>35157</v>
      </c>
      <c r="I6041" s="103" t="n">
        <v>200</v>
      </c>
      <c r="J6041" s="0"/>
    </row>
    <row r="6042" customFormat="false" ht="12.75" hidden="false" customHeight="false" outlineLevel="0" collapsed="false">
      <c r="A6042" s="28" t="n">
        <f aca="false">A6041+1</f>
        <v>6031</v>
      </c>
      <c r="B6042" s="102" t="n">
        <v>7</v>
      </c>
      <c r="C6042" s="43" t="s">
        <v>12412</v>
      </c>
      <c r="D6042" s="127" t="s">
        <v>11184</v>
      </c>
      <c r="E6042" s="129" t="s">
        <v>12419</v>
      </c>
      <c r="F6042" s="30"/>
      <c r="G6042" s="44" t="n">
        <v>4801160</v>
      </c>
      <c r="H6042" s="104" t="n">
        <v>35371</v>
      </c>
      <c r="I6042" s="103" t="n">
        <v>200</v>
      </c>
      <c r="J6042" s="0"/>
    </row>
    <row r="6043" customFormat="false" ht="12.75" hidden="false" customHeight="false" outlineLevel="0" collapsed="false">
      <c r="A6043" s="28" t="n">
        <f aca="false">A6042+1</f>
        <v>6032</v>
      </c>
      <c r="B6043" s="102" t="n">
        <v>7</v>
      </c>
      <c r="C6043" s="43" t="s">
        <v>12412</v>
      </c>
      <c r="D6043" s="127" t="s">
        <v>11184</v>
      </c>
      <c r="E6043" s="129" t="s">
        <v>12419</v>
      </c>
      <c r="F6043" s="30"/>
      <c r="G6043" s="44" t="n">
        <v>4801161</v>
      </c>
      <c r="H6043" s="104" t="n">
        <v>35371</v>
      </c>
      <c r="I6043" s="103" t="n">
        <v>200</v>
      </c>
      <c r="J6043" s="0"/>
    </row>
    <row r="6044" customFormat="false" ht="12.75" hidden="false" customHeight="false" outlineLevel="0" collapsed="false">
      <c r="A6044" s="28" t="n">
        <f aca="false">A6043+1</f>
        <v>6033</v>
      </c>
      <c r="B6044" s="102" t="n">
        <v>7</v>
      </c>
      <c r="C6044" s="43" t="s">
        <v>12412</v>
      </c>
      <c r="D6044" s="127" t="s">
        <v>11184</v>
      </c>
      <c r="E6044" s="129" t="s">
        <v>12422</v>
      </c>
      <c r="F6044" s="30"/>
      <c r="G6044" s="44" t="n">
        <v>4801171</v>
      </c>
      <c r="H6044" s="104" t="n">
        <v>35371</v>
      </c>
      <c r="I6044" s="103" t="n">
        <v>200</v>
      </c>
      <c r="J6044" s="0"/>
    </row>
    <row r="6045" customFormat="false" ht="12.75" hidden="false" customHeight="false" outlineLevel="0" collapsed="false">
      <c r="A6045" s="28" t="n">
        <f aca="false">A6044+1</f>
        <v>6034</v>
      </c>
      <c r="B6045" s="102" t="n">
        <v>7</v>
      </c>
      <c r="C6045" s="43" t="s">
        <v>12412</v>
      </c>
      <c r="D6045" s="127" t="s">
        <v>11184</v>
      </c>
      <c r="E6045" s="129" t="s">
        <v>12422</v>
      </c>
      <c r="F6045" s="30"/>
      <c r="G6045" s="44" t="n">
        <v>4801172</v>
      </c>
      <c r="H6045" s="104" t="n">
        <v>35371</v>
      </c>
      <c r="I6045" s="103" t="n">
        <v>200</v>
      </c>
      <c r="J6045" s="0"/>
    </row>
    <row r="6046" customFormat="false" ht="12.75" hidden="false" customHeight="false" outlineLevel="0" collapsed="false">
      <c r="A6046" s="28" t="n">
        <f aca="false">A6045+1</f>
        <v>6035</v>
      </c>
      <c r="B6046" s="102" t="n">
        <v>7</v>
      </c>
      <c r="C6046" s="43" t="s">
        <v>12412</v>
      </c>
      <c r="D6046" s="127" t="s">
        <v>11184</v>
      </c>
      <c r="E6046" s="129" t="s">
        <v>12423</v>
      </c>
      <c r="F6046" s="30"/>
      <c r="G6046" s="44" t="n">
        <v>4801288</v>
      </c>
      <c r="H6046" s="102" t="s">
        <v>10743</v>
      </c>
      <c r="I6046" s="103" t="n">
        <v>200</v>
      </c>
      <c r="J6046" s="0"/>
    </row>
    <row r="6047" customFormat="false" ht="12.75" hidden="false" customHeight="false" outlineLevel="0" collapsed="false">
      <c r="A6047" s="28" t="n">
        <f aca="false">A6046+1</f>
        <v>6036</v>
      </c>
      <c r="B6047" s="102" t="n">
        <v>7</v>
      </c>
      <c r="C6047" s="43" t="s">
        <v>12412</v>
      </c>
      <c r="D6047" s="127" t="s">
        <v>11184</v>
      </c>
      <c r="E6047" s="129" t="s">
        <v>12423</v>
      </c>
      <c r="F6047" s="30"/>
      <c r="G6047" s="44" t="n">
        <v>4801329</v>
      </c>
      <c r="H6047" s="102" t="s">
        <v>10674</v>
      </c>
      <c r="I6047" s="103" t="n">
        <v>200</v>
      </c>
      <c r="J6047" s="0"/>
    </row>
    <row r="6048" customFormat="false" ht="12.75" hidden="false" customHeight="false" outlineLevel="0" collapsed="false">
      <c r="A6048" s="28" t="n">
        <f aca="false">A6047+1</f>
        <v>6037</v>
      </c>
      <c r="B6048" s="102" t="n">
        <v>7</v>
      </c>
      <c r="C6048" s="43" t="s">
        <v>12412</v>
      </c>
      <c r="D6048" s="127" t="s">
        <v>11184</v>
      </c>
      <c r="E6048" s="129" t="s">
        <v>12423</v>
      </c>
      <c r="F6048" s="30"/>
      <c r="G6048" s="44" t="n">
        <v>4801331</v>
      </c>
      <c r="H6048" s="102" t="s">
        <v>12424</v>
      </c>
      <c r="I6048" s="103" t="n">
        <v>200</v>
      </c>
      <c r="J6048" s="0"/>
    </row>
    <row r="6049" customFormat="false" ht="12.75" hidden="false" customHeight="false" outlineLevel="0" collapsed="false">
      <c r="A6049" s="28" t="n">
        <f aca="false">A6048+1</f>
        <v>6038</v>
      </c>
      <c r="B6049" s="102" t="n">
        <v>7</v>
      </c>
      <c r="C6049" s="43" t="s">
        <v>12412</v>
      </c>
      <c r="D6049" s="127" t="s">
        <v>11184</v>
      </c>
      <c r="E6049" s="129" t="s">
        <v>12423</v>
      </c>
      <c r="F6049" s="30"/>
      <c r="G6049" s="44" t="n">
        <v>4801333</v>
      </c>
      <c r="H6049" s="102" t="s">
        <v>12425</v>
      </c>
      <c r="I6049" s="103" t="n">
        <v>200</v>
      </c>
      <c r="J6049" s="0"/>
    </row>
    <row r="6050" customFormat="false" ht="12.75" hidden="false" customHeight="false" outlineLevel="0" collapsed="false">
      <c r="A6050" s="28" t="n">
        <f aca="false">A6049+1</f>
        <v>6039</v>
      </c>
      <c r="B6050" s="102" t="n">
        <v>7</v>
      </c>
      <c r="C6050" s="43" t="s">
        <v>12412</v>
      </c>
      <c r="D6050" s="127" t="s">
        <v>11184</v>
      </c>
      <c r="E6050" s="129" t="s">
        <v>12423</v>
      </c>
      <c r="F6050" s="30"/>
      <c r="G6050" s="44" t="n">
        <v>4801334</v>
      </c>
      <c r="H6050" s="102" t="s">
        <v>12426</v>
      </c>
      <c r="I6050" s="103" t="n">
        <v>200</v>
      </c>
      <c r="J6050" s="0"/>
    </row>
    <row r="6051" customFormat="false" ht="12.75" hidden="false" customHeight="false" outlineLevel="0" collapsed="false">
      <c r="A6051" s="28" t="n">
        <f aca="false">A6050+1</f>
        <v>6040</v>
      </c>
      <c r="B6051" s="102" t="n">
        <v>7</v>
      </c>
      <c r="C6051" s="43" t="s">
        <v>12412</v>
      </c>
      <c r="D6051" s="127" t="s">
        <v>11184</v>
      </c>
      <c r="E6051" s="129" t="s">
        <v>12423</v>
      </c>
      <c r="F6051" s="30"/>
      <c r="G6051" s="44" t="n">
        <v>4801335</v>
      </c>
      <c r="H6051" s="102" t="s">
        <v>12427</v>
      </c>
      <c r="I6051" s="103" t="n">
        <v>200</v>
      </c>
      <c r="J6051" s="0"/>
    </row>
    <row r="6052" customFormat="false" ht="12.75" hidden="false" customHeight="false" outlineLevel="0" collapsed="false">
      <c r="A6052" s="28" t="n">
        <f aca="false">A6051+1</f>
        <v>6041</v>
      </c>
      <c r="B6052" s="102" t="n">
        <v>7</v>
      </c>
      <c r="C6052" s="43" t="s">
        <v>12412</v>
      </c>
      <c r="D6052" s="127" t="s">
        <v>11184</v>
      </c>
      <c r="E6052" s="129" t="s">
        <v>12423</v>
      </c>
      <c r="F6052" s="30"/>
      <c r="G6052" s="44" t="n">
        <v>4801336</v>
      </c>
      <c r="H6052" s="102" t="s">
        <v>12428</v>
      </c>
      <c r="I6052" s="103" t="n">
        <v>200</v>
      </c>
      <c r="J6052" s="0"/>
    </row>
    <row r="6053" customFormat="false" ht="12.75" hidden="false" customHeight="false" outlineLevel="0" collapsed="false">
      <c r="A6053" s="28" t="n">
        <f aca="false">A6052+1</f>
        <v>6042</v>
      </c>
      <c r="B6053" s="102" t="n">
        <v>7</v>
      </c>
      <c r="C6053" s="43" t="s">
        <v>12412</v>
      </c>
      <c r="D6053" s="127" t="s">
        <v>11184</v>
      </c>
      <c r="E6053" s="129" t="s">
        <v>12429</v>
      </c>
      <c r="F6053" s="30"/>
      <c r="G6053" s="44" t="n">
        <v>4801337</v>
      </c>
      <c r="H6053" s="102" t="s">
        <v>12430</v>
      </c>
      <c r="I6053" s="103" t="n">
        <v>200</v>
      </c>
      <c r="J6053" s="0"/>
    </row>
    <row r="6054" customFormat="false" ht="12.75" hidden="false" customHeight="false" outlineLevel="0" collapsed="false">
      <c r="A6054" s="28" t="n">
        <f aca="false">A6053+1</f>
        <v>6043</v>
      </c>
      <c r="B6054" s="102" t="n">
        <v>7</v>
      </c>
      <c r="C6054" s="43" t="s">
        <v>12412</v>
      </c>
      <c r="D6054" s="127" t="s">
        <v>11184</v>
      </c>
      <c r="E6054" s="129" t="s">
        <v>12431</v>
      </c>
      <c r="F6054" s="30"/>
      <c r="G6054" s="44" t="n">
        <v>4801361</v>
      </c>
      <c r="H6054" s="102" t="s">
        <v>12432</v>
      </c>
      <c r="I6054" s="103" t="n">
        <v>200</v>
      </c>
      <c r="J6054" s="0"/>
    </row>
    <row r="6055" customFormat="false" ht="12.75" hidden="false" customHeight="false" outlineLevel="0" collapsed="false">
      <c r="A6055" s="28" t="n">
        <f aca="false">A6054+1</f>
        <v>6044</v>
      </c>
      <c r="B6055" s="102" t="n">
        <v>7</v>
      </c>
      <c r="C6055" s="43" t="s">
        <v>12412</v>
      </c>
      <c r="D6055" s="127" t="s">
        <v>11184</v>
      </c>
      <c r="E6055" s="129" t="s">
        <v>12431</v>
      </c>
      <c r="F6055" s="30"/>
      <c r="G6055" s="44" t="n">
        <v>4801362</v>
      </c>
      <c r="H6055" s="102" t="s">
        <v>12432</v>
      </c>
      <c r="I6055" s="103" t="n">
        <v>200</v>
      </c>
      <c r="J6055" s="0"/>
    </row>
    <row r="6056" customFormat="false" ht="12.75" hidden="false" customHeight="false" outlineLevel="0" collapsed="false">
      <c r="A6056" s="28" t="n">
        <f aca="false">A6055+1</f>
        <v>6045</v>
      </c>
      <c r="B6056" s="102" t="n">
        <v>7</v>
      </c>
      <c r="C6056" s="43" t="s">
        <v>12412</v>
      </c>
      <c r="D6056" s="127" t="s">
        <v>11184</v>
      </c>
      <c r="E6056" s="129" t="s">
        <v>12431</v>
      </c>
      <c r="F6056" s="30"/>
      <c r="G6056" s="44" t="n">
        <v>4801363</v>
      </c>
      <c r="H6056" s="102" t="s">
        <v>12432</v>
      </c>
      <c r="I6056" s="103" t="n">
        <v>200</v>
      </c>
      <c r="J6056" s="0"/>
    </row>
    <row r="6057" customFormat="false" ht="12.75" hidden="false" customHeight="false" outlineLevel="0" collapsed="false">
      <c r="A6057" s="28" t="n">
        <f aca="false">A6056+1</f>
        <v>6046</v>
      </c>
      <c r="B6057" s="102" t="n">
        <v>7</v>
      </c>
      <c r="C6057" s="43" t="s">
        <v>12412</v>
      </c>
      <c r="D6057" s="127" t="s">
        <v>11184</v>
      </c>
      <c r="E6057" s="129" t="s">
        <v>12431</v>
      </c>
      <c r="F6057" s="30"/>
      <c r="G6057" s="44" t="n">
        <v>4801364</v>
      </c>
      <c r="H6057" s="102" t="s">
        <v>12432</v>
      </c>
      <c r="I6057" s="103" t="n">
        <v>200</v>
      </c>
      <c r="J6057" s="0"/>
    </row>
    <row r="6058" customFormat="false" ht="12.75" hidden="false" customHeight="false" outlineLevel="0" collapsed="false">
      <c r="A6058" s="28" t="n">
        <f aca="false">A6057+1</f>
        <v>6047</v>
      </c>
      <c r="B6058" s="102" t="n">
        <v>7</v>
      </c>
      <c r="C6058" s="43" t="s">
        <v>12412</v>
      </c>
      <c r="D6058" s="127" t="s">
        <v>11184</v>
      </c>
      <c r="E6058" s="129" t="s">
        <v>12431</v>
      </c>
      <c r="F6058" s="30"/>
      <c r="G6058" s="44" t="n">
        <v>4801365</v>
      </c>
      <c r="H6058" s="102" t="s">
        <v>12432</v>
      </c>
      <c r="I6058" s="103" t="n">
        <v>200</v>
      </c>
      <c r="J6058" s="0"/>
    </row>
    <row r="6059" customFormat="false" ht="12.75" hidden="false" customHeight="false" outlineLevel="0" collapsed="false">
      <c r="A6059" s="28" t="n">
        <f aca="false">A6058+1</f>
        <v>6048</v>
      </c>
      <c r="B6059" s="102" t="n">
        <v>7</v>
      </c>
      <c r="C6059" s="43" t="s">
        <v>12412</v>
      </c>
      <c r="D6059" s="127" t="s">
        <v>11184</v>
      </c>
      <c r="E6059" s="129" t="s">
        <v>12431</v>
      </c>
      <c r="F6059" s="30"/>
      <c r="G6059" s="44" t="n">
        <v>4801366</v>
      </c>
      <c r="H6059" s="102" t="s">
        <v>12432</v>
      </c>
      <c r="I6059" s="103" t="n">
        <v>200</v>
      </c>
      <c r="J6059" s="0"/>
    </row>
    <row r="6060" customFormat="false" ht="12.75" hidden="false" customHeight="false" outlineLevel="0" collapsed="false">
      <c r="A6060" s="28" t="n">
        <f aca="false">A6059+1</f>
        <v>6049</v>
      </c>
      <c r="B6060" s="102" t="n">
        <v>7</v>
      </c>
      <c r="C6060" s="43" t="s">
        <v>12412</v>
      </c>
      <c r="D6060" s="127" t="s">
        <v>11184</v>
      </c>
      <c r="E6060" s="129" t="s">
        <v>12433</v>
      </c>
      <c r="F6060" s="30"/>
      <c r="G6060" s="44" t="n">
        <v>4801459</v>
      </c>
      <c r="H6060" s="102" t="s">
        <v>9757</v>
      </c>
      <c r="I6060" s="103" t="n">
        <v>1500</v>
      </c>
      <c r="J6060" s="0"/>
    </row>
    <row r="6061" customFormat="false" ht="12.75" hidden="false" customHeight="false" outlineLevel="0" collapsed="false">
      <c r="A6061" s="28" t="n">
        <f aca="false">A6060+1</f>
        <v>6050</v>
      </c>
      <c r="B6061" s="102" t="n">
        <v>7</v>
      </c>
      <c r="C6061" s="43" t="s">
        <v>12412</v>
      </c>
      <c r="D6061" s="127" t="s">
        <v>11184</v>
      </c>
      <c r="E6061" s="129" t="s">
        <v>12431</v>
      </c>
      <c r="F6061" s="30"/>
      <c r="G6061" s="44" t="n">
        <v>4801534</v>
      </c>
      <c r="H6061" s="102" t="s">
        <v>12434</v>
      </c>
      <c r="I6061" s="103" t="n">
        <v>200</v>
      </c>
      <c r="J6061" s="0"/>
    </row>
    <row r="6062" customFormat="false" ht="12.75" hidden="false" customHeight="false" outlineLevel="0" collapsed="false">
      <c r="A6062" s="28" t="n">
        <f aca="false">A6061+1</f>
        <v>6051</v>
      </c>
      <c r="B6062" s="102" t="n">
        <v>7</v>
      </c>
      <c r="C6062" s="43" t="s">
        <v>12412</v>
      </c>
      <c r="D6062" s="127" t="s">
        <v>11184</v>
      </c>
      <c r="E6062" s="129" t="s">
        <v>12435</v>
      </c>
      <c r="F6062" s="30"/>
      <c r="G6062" s="44" t="n">
        <v>4802591</v>
      </c>
      <c r="H6062" s="102" t="s">
        <v>12436</v>
      </c>
      <c r="I6062" s="103" t="n">
        <v>100</v>
      </c>
      <c r="J6062" s="0"/>
    </row>
    <row r="6063" customFormat="false" ht="12.75" hidden="false" customHeight="false" outlineLevel="0" collapsed="false">
      <c r="A6063" s="28" t="n">
        <f aca="false">A6062+1</f>
        <v>6052</v>
      </c>
      <c r="B6063" s="102" t="n">
        <v>7</v>
      </c>
      <c r="C6063" s="43" t="s">
        <v>12412</v>
      </c>
      <c r="D6063" s="127" t="s">
        <v>11184</v>
      </c>
      <c r="E6063" s="129" t="s">
        <v>12437</v>
      </c>
      <c r="F6063" s="30"/>
      <c r="G6063" s="44" t="n">
        <v>4802748</v>
      </c>
      <c r="H6063" s="102" t="s">
        <v>12438</v>
      </c>
      <c r="I6063" s="103" t="n">
        <v>200</v>
      </c>
      <c r="J6063" s="0"/>
    </row>
    <row r="6064" customFormat="false" ht="12.75" hidden="false" customHeight="false" outlineLevel="0" collapsed="false">
      <c r="A6064" s="28" t="n">
        <f aca="false">A6063+1</f>
        <v>6053</v>
      </c>
      <c r="B6064" s="102" t="n">
        <v>7</v>
      </c>
      <c r="C6064" s="43" t="s">
        <v>12412</v>
      </c>
      <c r="D6064" s="127" t="s">
        <v>11184</v>
      </c>
      <c r="E6064" s="129" t="s">
        <v>12439</v>
      </c>
      <c r="F6064" s="30"/>
      <c r="G6064" s="44" t="n">
        <v>4802988</v>
      </c>
      <c r="H6064" s="104" t="n">
        <v>35281</v>
      </c>
      <c r="I6064" s="103" t="n">
        <v>70</v>
      </c>
      <c r="J6064" s="0"/>
    </row>
    <row r="6065" customFormat="false" ht="12.75" hidden="false" customHeight="false" outlineLevel="0" collapsed="false">
      <c r="A6065" s="28" t="n">
        <f aca="false">A6064+1</f>
        <v>6054</v>
      </c>
      <c r="B6065" s="102" t="n">
        <v>7</v>
      </c>
      <c r="C6065" s="43" t="s">
        <v>12412</v>
      </c>
      <c r="D6065" s="127" t="s">
        <v>11184</v>
      </c>
      <c r="E6065" s="129" t="s">
        <v>12440</v>
      </c>
      <c r="F6065" s="30"/>
      <c r="G6065" s="44" t="n">
        <v>4803214</v>
      </c>
      <c r="H6065" s="102" t="s">
        <v>12441</v>
      </c>
      <c r="I6065" s="103" t="n">
        <v>3000</v>
      </c>
      <c r="J6065" s="0"/>
    </row>
    <row r="6066" customFormat="false" ht="12.75" hidden="false" customHeight="false" outlineLevel="0" collapsed="false">
      <c r="A6066" s="28" t="n">
        <f aca="false">A6065+1</f>
        <v>6055</v>
      </c>
      <c r="B6066" s="102" t="n">
        <v>7</v>
      </c>
      <c r="C6066" s="43" t="s">
        <v>12412</v>
      </c>
      <c r="D6066" s="127" t="s">
        <v>11184</v>
      </c>
      <c r="E6066" s="129" t="s">
        <v>12442</v>
      </c>
      <c r="F6066" s="30"/>
      <c r="G6066" s="44" t="n">
        <v>4803350</v>
      </c>
      <c r="H6066" s="102" t="s">
        <v>11179</v>
      </c>
      <c r="I6066" s="103" t="n">
        <v>3860</v>
      </c>
      <c r="J6066" s="0"/>
    </row>
    <row r="6067" customFormat="false" ht="12.75" hidden="false" customHeight="false" outlineLevel="0" collapsed="false">
      <c r="A6067" s="28" t="n">
        <f aca="false">A6066+1</f>
        <v>6056</v>
      </c>
      <c r="B6067" s="102" t="n">
        <v>7</v>
      </c>
      <c r="C6067" s="43" t="s">
        <v>12412</v>
      </c>
      <c r="D6067" s="127" t="s">
        <v>11184</v>
      </c>
      <c r="E6067" s="129" t="s">
        <v>12443</v>
      </c>
      <c r="F6067" s="30"/>
      <c r="G6067" s="44" t="n">
        <v>4804331</v>
      </c>
      <c r="H6067" s="102" t="s">
        <v>12444</v>
      </c>
      <c r="I6067" s="103" t="n">
        <v>100</v>
      </c>
      <c r="J6067" s="0"/>
    </row>
    <row r="6068" customFormat="false" ht="12.75" hidden="false" customHeight="false" outlineLevel="0" collapsed="false">
      <c r="A6068" s="28" t="n">
        <f aca="false">A6067+1</f>
        <v>6057</v>
      </c>
      <c r="B6068" s="102" t="n">
        <v>7</v>
      </c>
      <c r="C6068" s="43" t="s">
        <v>12412</v>
      </c>
      <c r="D6068" s="127" t="s">
        <v>11184</v>
      </c>
      <c r="E6068" s="129" t="s">
        <v>12445</v>
      </c>
      <c r="F6068" s="30"/>
      <c r="G6068" s="44" t="n">
        <v>4804969</v>
      </c>
      <c r="H6068" s="102" t="s">
        <v>9611</v>
      </c>
      <c r="I6068" s="103" t="n">
        <v>14.97</v>
      </c>
      <c r="J6068" s="0"/>
    </row>
    <row r="6069" customFormat="false" ht="12.75" hidden="false" customHeight="false" outlineLevel="0" collapsed="false">
      <c r="A6069" s="28" t="n">
        <f aca="false">A6068+1</f>
        <v>6058</v>
      </c>
      <c r="B6069" s="102" t="n">
        <v>7</v>
      </c>
      <c r="C6069" s="43" t="s">
        <v>12412</v>
      </c>
      <c r="D6069" s="127" t="s">
        <v>11184</v>
      </c>
      <c r="E6069" s="129" t="s">
        <v>12446</v>
      </c>
      <c r="F6069" s="30"/>
      <c r="G6069" s="44" t="n">
        <v>4804970</v>
      </c>
      <c r="H6069" s="102" t="s">
        <v>9611</v>
      </c>
      <c r="I6069" s="103" t="n">
        <v>5</v>
      </c>
      <c r="J6069" s="0"/>
    </row>
    <row r="6070" customFormat="false" ht="12.75" hidden="false" customHeight="false" outlineLevel="0" collapsed="false">
      <c r="A6070" s="28" t="n">
        <f aca="false">A6069+1</f>
        <v>6059</v>
      </c>
      <c r="B6070" s="102" t="n">
        <v>7</v>
      </c>
      <c r="C6070" s="43" t="s">
        <v>12412</v>
      </c>
      <c r="D6070" s="127" t="s">
        <v>11184</v>
      </c>
      <c r="E6070" s="129" t="s">
        <v>12447</v>
      </c>
      <c r="F6070" s="30"/>
      <c r="G6070" s="44" t="n">
        <v>4804971</v>
      </c>
      <c r="H6070" s="102" t="s">
        <v>9611</v>
      </c>
      <c r="I6070" s="103" t="n">
        <v>2.88</v>
      </c>
      <c r="J6070" s="0"/>
    </row>
    <row r="6071" customFormat="false" ht="12.75" hidden="false" customHeight="false" outlineLevel="0" collapsed="false">
      <c r="A6071" s="28" t="n">
        <f aca="false">A6070+1</f>
        <v>6060</v>
      </c>
      <c r="B6071" s="102" t="n">
        <v>7</v>
      </c>
      <c r="C6071" s="43" t="s">
        <v>12412</v>
      </c>
      <c r="D6071" s="127" t="s">
        <v>11184</v>
      </c>
      <c r="E6071" s="129" t="s">
        <v>12448</v>
      </c>
      <c r="F6071" s="30"/>
      <c r="G6071" s="44" t="n">
        <v>4804972</v>
      </c>
      <c r="H6071" s="102" t="s">
        <v>9611</v>
      </c>
      <c r="I6071" s="103" t="n">
        <v>10.7</v>
      </c>
      <c r="J6071" s="0"/>
    </row>
    <row r="6072" customFormat="false" ht="12.75" hidden="false" customHeight="false" outlineLevel="0" collapsed="false">
      <c r="A6072" s="28" t="n">
        <f aca="false">A6071+1</f>
        <v>6061</v>
      </c>
      <c r="B6072" s="102" t="n">
        <v>7</v>
      </c>
      <c r="C6072" s="43" t="s">
        <v>12412</v>
      </c>
      <c r="D6072" s="127" t="s">
        <v>11184</v>
      </c>
      <c r="E6072" s="129" t="s">
        <v>12449</v>
      </c>
      <c r="F6072" s="30"/>
      <c r="G6072" s="44" t="n">
        <v>4804973</v>
      </c>
      <c r="H6072" s="102" t="s">
        <v>9611</v>
      </c>
      <c r="I6072" s="103" t="n">
        <v>5</v>
      </c>
      <c r="J6072" s="0"/>
    </row>
    <row r="6073" customFormat="false" ht="12.75" hidden="false" customHeight="false" outlineLevel="0" collapsed="false">
      <c r="A6073" s="28" t="n">
        <f aca="false">A6072+1</f>
        <v>6062</v>
      </c>
      <c r="B6073" s="102" t="n">
        <v>7</v>
      </c>
      <c r="C6073" s="43" t="s">
        <v>12412</v>
      </c>
      <c r="D6073" s="127" t="s">
        <v>11184</v>
      </c>
      <c r="E6073" s="129" t="s">
        <v>12450</v>
      </c>
      <c r="F6073" s="30"/>
      <c r="G6073" s="44" t="n">
        <v>4804974</v>
      </c>
      <c r="H6073" s="102" t="s">
        <v>9611</v>
      </c>
      <c r="I6073" s="103" t="n">
        <v>9</v>
      </c>
      <c r="J6073" s="0"/>
    </row>
    <row r="6074" customFormat="false" ht="12.75" hidden="false" customHeight="false" outlineLevel="0" collapsed="false">
      <c r="A6074" s="28" t="n">
        <f aca="false">A6073+1</f>
        <v>6063</v>
      </c>
      <c r="B6074" s="102" t="n">
        <v>7</v>
      </c>
      <c r="C6074" s="43" t="s">
        <v>12412</v>
      </c>
      <c r="D6074" s="127" t="s">
        <v>11184</v>
      </c>
      <c r="E6074" s="129" t="s">
        <v>12451</v>
      </c>
      <c r="F6074" s="30"/>
      <c r="G6074" s="44" t="n">
        <v>4804975</v>
      </c>
      <c r="H6074" s="102" t="s">
        <v>9611</v>
      </c>
      <c r="I6074" s="103" t="n">
        <v>30</v>
      </c>
      <c r="J6074" s="0"/>
    </row>
    <row r="6075" customFormat="false" ht="12.75" hidden="false" customHeight="false" outlineLevel="0" collapsed="false">
      <c r="A6075" s="28" t="n">
        <f aca="false">A6074+1</f>
        <v>6064</v>
      </c>
      <c r="B6075" s="102" t="n">
        <v>7</v>
      </c>
      <c r="C6075" s="43" t="s">
        <v>12412</v>
      </c>
      <c r="D6075" s="127" t="s">
        <v>11184</v>
      </c>
      <c r="E6075" s="129" t="s">
        <v>12452</v>
      </c>
      <c r="F6075" s="30"/>
      <c r="G6075" s="44" t="n">
        <v>4804976</v>
      </c>
      <c r="H6075" s="102" t="s">
        <v>9611</v>
      </c>
      <c r="I6075" s="103" t="n">
        <v>15</v>
      </c>
      <c r="J6075" s="0"/>
    </row>
    <row r="6076" customFormat="false" ht="12.75" hidden="false" customHeight="false" outlineLevel="0" collapsed="false">
      <c r="A6076" s="28" t="n">
        <f aca="false">A6075+1</f>
        <v>6065</v>
      </c>
      <c r="B6076" s="102" t="n">
        <v>7</v>
      </c>
      <c r="C6076" s="43" t="s">
        <v>12412</v>
      </c>
      <c r="D6076" s="127" t="s">
        <v>11184</v>
      </c>
      <c r="E6076" s="129" t="s">
        <v>12453</v>
      </c>
      <c r="F6076" s="30"/>
      <c r="G6076" s="44" t="n">
        <v>4804977</v>
      </c>
      <c r="H6076" s="102" t="s">
        <v>9611</v>
      </c>
      <c r="I6076" s="103" t="n">
        <v>5.45</v>
      </c>
      <c r="J6076" s="0"/>
    </row>
    <row r="6077" customFormat="false" ht="12.75" hidden="false" customHeight="false" outlineLevel="0" collapsed="false">
      <c r="A6077" s="28" t="n">
        <f aca="false">A6076+1</f>
        <v>6066</v>
      </c>
      <c r="B6077" s="102" t="n">
        <v>7</v>
      </c>
      <c r="C6077" s="43" t="s">
        <v>12412</v>
      </c>
      <c r="D6077" s="127" t="s">
        <v>11184</v>
      </c>
      <c r="E6077" s="129" t="s">
        <v>12454</v>
      </c>
      <c r="F6077" s="30"/>
      <c r="G6077" s="44" t="n">
        <v>4804978</v>
      </c>
      <c r="H6077" s="102" t="s">
        <v>9611</v>
      </c>
      <c r="I6077" s="103" t="n">
        <v>30</v>
      </c>
      <c r="J6077" s="0"/>
    </row>
    <row r="6078" customFormat="false" ht="12.75" hidden="false" customHeight="false" outlineLevel="0" collapsed="false">
      <c r="A6078" s="28" t="n">
        <f aca="false">A6077+1</f>
        <v>6067</v>
      </c>
      <c r="B6078" s="102" t="n">
        <v>7</v>
      </c>
      <c r="C6078" s="43" t="s">
        <v>12412</v>
      </c>
      <c r="D6078" s="127" t="s">
        <v>11184</v>
      </c>
      <c r="E6078" s="129" t="s">
        <v>12455</v>
      </c>
      <c r="F6078" s="30"/>
      <c r="G6078" s="44" t="n">
        <v>4804980</v>
      </c>
      <c r="H6078" s="102" t="s">
        <v>9611</v>
      </c>
      <c r="I6078" s="103" t="n">
        <v>30</v>
      </c>
      <c r="J6078" s="0"/>
    </row>
    <row r="6079" customFormat="false" ht="12.75" hidden="false" customHeight="false" outlineLevel="0" collapsed="false">
      <c r="A6079" s="28" t="n">
        <f aca="false">A6078+1</f>
        <v>6068</v>
      </c>
      <c r="B6079" s="102" t="n">
        <v>7</v>
      </c>
      <c r="C6079" s="43" t="s">
        <v>12412</v>
      </c>
      <c r="D6079" s="127" t="s">
        <v>11184</v>
      </c>
      <c r="E6079" s="129" t="s">
        <v>12456</v>
      </c>
      <c r="F6079" s="30"/>
      <c r="G6079" s="44" t="n">
        <v>4804981</v>
      </c>
      <c r="H6079" s="102" t="s">
        <v>9611</v>
      </c>
      <c r="I6079" s="103" t="n">
        <v>30</v>
      </c>
      <c r="J6079" s="0"/>
    </row>
    <row r="6080" customFormat="false" ht="12.75" hidden="false" customHeight="false" outlineLevel="0" collapsed="false">
      <c r="A6080" s="28" t="n">
        <f aca="false">A6079+1</f>
        <v>6069</v>
      </c>
      <c r="B6080" s="102" t="n">
        <v>7</v>
      </c>
      <c r="C6080" s="43" t="s">
        <v>12412</v>
      </c>
      <c r="D6080" s="127" t="s">
        <v>11184</v>
      </c>
      <c r="E6080" s="129" t="s">
        <v>12457</v>
      </c>
      <c r="F6080" s="30"/>
      <c r="G6080" s="44" t="n">
        <v>4804982</v>
      </c>
      <c r="H6080" s="102" t="s">
        <v>9611</v>
      </c>
      <c r="I6080" s="103" t="n">
        <v>18</v>
      </c>
      <c r="J6080" s="0"/>
    </row>
    <row r="6081" customFormat="false" ht="12.75" hidden="false" customHeight="false" outlineLevel="0" collapsed="false">
      <c r="A6081" s="28" t="n">
        <f aca="false">A6080+1</f>
        <v>6070</v>
      </c>
      <c r="B6081" s="102" t="n">
        <v>7</v>
      </c>
      <c r="C6081" s="43" t="s">
        <v>12412</v>
      </c>
      <c r="D6081" s="127" t="s">
        <v>11184</v>
      </c>
      <c r="E6081" s="129" t="s">
        <v>12458</v>
      </c>
      <c r="F6081" s="30"/>
      <c r="G6081" s="44" t="n">
        <v>4804983</v>
      </c>
      <c r="H6081" s="102" t="s">
        <v>9611</v>
      </c>
      <c r="I6081" s="103" t="n">
        <v>24.62</v>
      </c>
      <c r="J6081" s="0"/>
    </row>
    <row r="6082" customFormat="false" ht="12.75" hidden="false" customHeight="false" outlineLevel="0" collapsed="false">
      <c r="A6082" s="28" t="n">
        <f aca="false">A6081+1</f>
        <v>6071</v>
      </c>
      <c r="B6082" s="102" t="n">
        <v>7</v>
      </c>
      <c r="C6082" s="43" t="s">
        <v>12412</v>
      </c>
      <c r="D6082" s="127" t="s">
        <v>11184</v>
      </c>
      <c r="E6082" s="129" t="s">
        <v>12459</v>
      </c>
      <c r="F6082" s="30"/>
      <c r="G6082" s="44" t="n">
        <v>4804985</v>
      </c>
      <c r="H6082" s="102" t="s">
        <v>9611</v>
      </c>
      <c r="I6082" s="103" t="n">
        <v>5</v>
      </c>
      <c r="J6082" s="0"/>
    </row>
    <row r="6083" customFormat="false" ht="12.75" hidden="false" customHeight="false" outlineLevel="0" collapsed="false">
      <c r="A6083" s="28" t="n">
        <f aca="false">A6082+1</f>
        <v>6072</v>
      </c>
      <c r="B6083" s="102" t="n">
        <v>7</v>
      </c>
      <c r="C6083" s="43" t="s">
        <v>12412</v>
      </c>
      <c r="D6083" s="127" t="s">
        <v>11184</v>
      </c>
      <c r="E6083" s="129" t="s">
        <v>12460</v>
      </c>
      <c r="F6083" s="30"/>
      <c r="G6083" s="44" t="n">
        <v>4804986</v>
      </c>
      <c r="H6083" s="102" t="s">
        <v>9611</v>
      </c>
      <c r="I6083" s="103" t="n">
        <v>6</v>
      </c>
      <c r="J6083" s="0"/>
    </row>
    <row r="6084" customFormat="false" ht="12.75" hidden="false" customHeight="false" outlineLevel="0" collapsed="false">
      <c r="A6084" s="28" t="n">
        <f aca="false">A6083+1</f>
        <v>6073</v>
      </c>
      <c r="B6084" s="102" t="n">
        <v>7</v>
      </c>
      <c r="C6084" s="43" t="s">
        <v>12412</v>
      </c>
      <c r="D6084" s="127" t="s">
        <v>11184</v>
      </c>
      <c r="E6084" s="129" t="s">
        <v>12461</v>
      </c>
      <c r="F6084" s="30"/>
      <c r="G6084" s="44" t="n">
        <v>4804987</v>
      </c>
      <c r="H6084" s="102" t="s">
        <v>9611</v>
      </c>
      <c r="I6084" s="103" t="n">
        <v>10</v>
      </c>
      <c r="J6084" s="0"/>
    </row>
    <row r="6085" customFormat="false" ht="12.75" hidden="false" customHeight="false" outlineLevel="0" collapsed="false">
      <c r="A6085" s="28" t="n">
        <f aca="false">A6084+1</f>
        <v>6074</v>
      </c>
      <c r="B6085" s="102" t="n">
        <v>7</v>
      </c>
      <c r="C6085" s="43" t="s">
        <v>12412</v>
      </c>
      <c r="D6085" s="127" t="s">
        <v>11184</v>
      </c>
      <c r="E6085" s="129" t="s">
        <v>12462</v>
      </c>
      <c r="F6085" s="30"/>
      <c r="G6085" s="44" t="n">
        <v>4804988</v>
      </c>
      <c r="H6085" s="102" t="s">
        <v>9611</v>
      </c>
      <c r="I6085" s="103" t="n">
        <v>4</v>
      </c>
      <c r="J6085" s="0"/>
    </row>
    <row r="6086" customFormat="false" ht="12.75" hidden="false" customHeight="false" outlineLevel="0" collapsed="false">
      <c r="A6086" s="28" t="n">
        <f aca="false">A6085+1</f>
        <v>6075</v>
      </c>
      <c r="B6086" s="102" t="n">
        <v>7</v>
      </c>
      <c r="C6086" s="43" t="s">
        <v>12412</v>
      </c>
      <c r="D6086" s="127" t="s">
        <v>11184</v>
      </c>
      <c r="E6086" s="129" t="s">
        <v>12463</v>
      </c>
      <c r="F6086" s="30"/>
      <c r="G6086" s="44" t="n">
        <v>4804989</v>
      </c>
      <c r="H6086" s="102" t="s">
        <v>9611</v>
      </c>
      <c r="I6086" s="103" t="n">
        <v>14.5</v>
      </c>
      <c r="J6086" s="0"/>
    </row>
    <row r="6087" customFormat="false" ht="12.75" hidden="false" customHeight="false" outlineLevel="0" collapsed="false">
      <c r="A6087" s="28" t="n">
        <f aca="false">A6086+1</f>
        <v>6076</v>
      </c>
      <c r="B6087" s="102" t="n">
        <v>7</v>
      </c>
      <c r="C6087" s="43" t="s">
        <v>12412</v>
      </c>
      <c r="D6087" s="127" t="s">
        <v>11184</v>
      </c>
      <c r="E6087" s="129" t="s">
        <v>12464</v>
      </c>
      <c r="F6087" s="30"/>
      <c r="G6087" s="44" t="n">
        <v>4804990</v>
      </c>
      <c r="H6087" s="102" t="s">
        <v>9611</v>
      </c>
      <c r="I6087" s="103" t="n">
        <v>9.71</v>
      </c>
      <c r="J6087" s="0"/>
    </row>
    <row r="6088" customFormat="false" ht="12.75" hidden="false" customHeight="false" outlineLevel="0" collapsed="false">
      <c r="A6088" s="28" t="n">
        <f aca="false">A6087+1</f>
        <v>6077</v>
      </c>
      <c r="B6088" s="102" t="n">
        <v>7</v>
      </c>
      <c r="C6088" s="43" t="s">
        <v>12412</v>
      </c>
      <c r="D6088" s="127" t="s">
        <v>11184</v>
      </c>
      <c r="E6088" s="129" t="s">
        <v>12465</v>
      </c>
      <c r="F6088" s="30"/>
      <c r="G6088" s="44" t="n">
        <v>4804991</v>
      </c>
      <c r="H6088" s="102" t="s">
        <v>9611</v>
      </c>
      <c r="I6088" s="103" t="n">
        <v>18.3</v>
      </c>
      <c r="J6088" s="0"/>
    </row>
    <row r="6089" customFormat="false" ht="12.75" hidden="false" customHeight="false" outlineLevel="0" collapsed="false">
      <c r="A6089" s="28" t="n">
        <f aca="false">A6088+1</f>
        <v>6078</v>
      </c>
      <c r="B6089" s="102" t="n">
        <v>7</v>
      </c>
      <c r="C6089" s="43" t="s">
        <v>12412</v>
      </c>
      <c r="D6089" s="127" t="s">
        <v>11184</v>
      </c>
      <c r="E6089" s="129" t="s">
        <v>12466</v>
      </c>
      <c r="F6089" s="30"/>
      <c r="G6089" s="44" t="n">
        <v>4804992</v>
      </c>
      <c r="H6089" s="102" t="s">
        <v>9611</v>
      </c>
      <c r="I6089" s="103" t="n">
        <v>23.83</v>
      </c>
      <c r="J6089" s="0"/>
    </row>
    <row r="6090" customFormat="false" ht="12.75" hidden="false" customHeight="false" outlineLevel="0" collapsed="false">
      <c r="A6090" s="28" t="n">
        <f aca="false">A6089+1</f>
        <v>6079</v>
      </c>
      <c r="B6090" s="102" t="n">
        <v>7</v>
      </c>
      <c r="C6090" s="43" t="s">
        <v>12412</v>
      </c>
      <c r="D6090" s="127" t="s">
        <v>11184</v>
      </c>
      <c r="E6090" s="129" t="s">
        <v>12467</v>
      </c>
      <c r="F6090" s="30"/>
      <c r="G6090" s="44" t="n">
        <v>4804993</v>
      </c>
      <c r="H6090" s="102" t="s">
        <v>9611</v>
      </c>
      <c r="I6090" s="103" t="n">
        <v>18.07</v>
      </c>
      <c r="J6090" s="0"/>
    </row>
    <row r="6091" customFormat="false" ht="12.75" hidden="false" customHeight="false" outlineLevel="0" collapsed="false">
      <c r="A6091" s="28" t="n">
        <f aca="false">A6090+1</f>
        <v>6080</v>
      </c>
      <c r="B6091" s="102" t="n">
        <v>7</v>
      </c>
      <c r="C6091" s="43" t="s">
        <v>12412</v>
      </c>
      <c r="D6091" s="127" t="s">
        <v>11184</v>
      </c>
      <c r="E6091" s="129" t="s">
        <v>12468</v>
      </c>
      <c r="F6091" s="30"/>
      <c r="G6091" s="44" t="n">
        <v>4804994</v>
      </c>
      <c r="H6091" s="102" t="s">
        <v>9611</v>
      </c>
      <c r="I6091" s="103" t="n">
        <v>30.58</v>
      </c>
      <c r="J6091" s="0"/>
    </row>
    <row r="6092" customFormat="false" ht="12.75" hidden="false" customHeight="false" outlineLevel="0" collapsed="false">
      <c r="A6092" s="28" t="n">
        <f aca="false">A6091+1</f>
        <v>6081</v>
      </c>
      <c r="B6092" s="102" t="n">
        <v>7</v>
      </c>
      <c r="C6092" s="43" t="s">
        <v>12412</v>
      </c>
      <c r="D6092" s="127" t="s">
        <v>11184</v>
      </c>
      <c r="E6092" s="129" t="s">
        <v>12469</v>
      </c>
      <c r="F6092" s="30"/>
      <c r="G6092" s="44" t="n">
        <v>4804996</v>
      </c>
      <c r="H6092" s="102" t="s">
        <v>9611</v>
      </c>
      <c r="I6092" s="103" t="n">
        <v>18.05</v>
      </c>
      <c r="J6092" s="0"/>
    </row>
    <row r="6093" customFormat="false" ht="12.75" hidden="false" customHeight="false" outlineLevel="0" collapsed="false">
      <c r="A6093" s="28" t="n">
        <f aca="false">A6092+1</f>
        <v>6082</v>
      </c>
      <c r="B6093" s="102" t="n">
        <v>7</v>
      </c>
      <c r="C6093" s="43" t="s">
        <v>12412</v>
      </c>
      <c r="D6093" s="127" t="s">
        <v>11184</v>
      </c>
      <c r="E6093" s="129" t="s">
        <v>4423</v>
      </c>
      <c r="F6093" s="30"/>
      <c r="G6093" s="44" t="n">
        <v>4804997</v>
      </c>
      <c r="H6093" s="102" t="s">
        <v>9611</v>
      </c>
      <c r="I6093" s="103" t="n">
        <v>8.28</v>
      </c>
      <c r="J6093" s="0"/>
    </row>
    <row r="6094" customFormat="false" ht="12.75" hidden="false" customHeight="false" outlineLevel="0" collapsed="false">
      <c r="A6094" s="28" t="n">
        <f aca="false">A6093+1</f>
        <v>6083</v>
      </c>
      <c r="B6094" s="102" t="n">
        <v>7</v>
      </c>
      <c r="C6094" s="43" t="s">
        <v>12412</v>
      </c>
      <c r="D6094" s="127" t="s">
        <v>11184</v>
      </c>
      <c r="E6094" s="129" t="s">
        <v>12470</v>
      </c>
      <c r="F6094" s="30"/>
      <c r="G6094" s="44" t="n">
        <v>4804999</v>
      </c>
      <c r="H6094" s="102" t="s">
        <v>9611</v>
      </c>
      <c r="I6094" s="103" t="n">
        <v>23.55</v>
      </c>
      <c r="J6094" s="0"/>
    </row>
    <row r="6095" customFormat="false" ht="12.75" hidden="false" customHeight="false" outlineLevel="0" collapsed="false">
      <c r="A6095" s="28" t="n">
        <f aca="false">A6094+1</f>
        <v>6084</v>
      </c>
      <c r="B6095" s="102" t="n">
        <v>7</v>
      </c>
      <c r="C6095" s="43" t="s">
        <v>12412</v>
      </c>
      <c r="D6095" s="127" t="s">
        <v>11184</v>
      </c>
      <c r="E6095" s="129" t="s">
        <v>12471</v>
      </c>
      <c r="F6095" s="30"/>
      <c r="G6095" s="44" t="n">
        <v>4805000</v>
      </c>
      <c r="H6095" s="102" t="s">
        <v>9611</v>
      </c>
      <c r="I6095" s="103" t="n">
        <v>35.92</v>
      </c>
      <c r="J6095" s="0"/>
    </row>
    <row r="6096" customFormat="false" ht="12.75" hidden="false" customHeight="false" outlineLevel="0" collapsed="false">
      <c r="A6096" s="28" t="n">
        <f aca="false">A6095+1</f>
        <v>6085</v>
      </c>
      <c r="B6096" s="102" t="n">
        <v>7</v>
      </c>
      <c r="C6096" s="43" t="s">
        <v>12412</v>
      </c>
      <c r="D6096" s="127" t="s">
        <v>11184</v>
      </c>
      <c r="E6096" s="129" t="s">
        <v>12472</v>
      </c>
      <c r="F6096" s="30"/>
      <c r="G6096" s="44" t="n">
        <v>4805001</v>
      </c>
      <c r="H6096" s="102" t="s">
        <v>9611</v>
      </c>
      <c r="I6096" s="103" t="n">
        <v>39.15</v>
      </c>
      <c r="J6096" s="0"/>
    </row>
    <row r="6097" customFormat="false" ht="12.75" hidden="false" customHeight="false" outlineLevel="0" collapsed="false">
      <c r="A6097" s="28" t="n">
        <f aca="false">A6096+1</f>
        <v>6086</v>
      </c>
      <c r="B6097" s="102" t="n">
        <v>7</v>
      </c>
      <c r="C6097" s="43" t="s">
        <v>12412</v>
      </c>
      <c r="D6097" s="127" t="s">
        <v>11184</v>
      </c>
      <c r="E6097" s="129" t="s">
        <v>12473</v>
      </c>
      <c r="F6097" s="30"/>
      <c r="G6097" s="44" t="n">
        <v>4805002</v>
      </c>
      <c r="H6097" s="102" t="s">
        <v>9611</v>
      </c>
      <c r="I6097" s="103" t="n">
        <v>10.12</v>
      </c>
      <c r="J6097" s="0"/>
    </row>
    <row r="6098" customFormat="false" ht="12.75" hidden="false" customHeight="false" outlineLevel="0" collapsed="false">
      <c r="A6098" s="28" t="n">
        <f aca="false">A6097+1</f>
        <v>6087</v>
      </c>
      <c r="B6098" s="102" t="n">
        <v>7</v>
      </c>
      <c r="C6098" s="43" t="s">
        <v>12412</v>
      </c>
      <c r="D6098" s="127" t="s">
        <v>11184</v>
      </c>
      <c r="E6098" s="129" t="s">
        <v>12474</v>
      </c>
      <c r="F6098" s="30"/>
      <c r="G6098" s="44" t="n">
        <v>4805004</v>
      </c>
      <c r="H6098" s="102" t="s">
        <v>9611</v>
      </c>
      <c r="I6098" s="103" t="n">
        <v>35.46</v>
      </c>
      <c r="J6098" s="0"/>
    </row>
    <row r="6099" customFormat="false" ht="12.75" hidden="false" customHeight="false" outlineLevel="0" collapsed="false">
      <c r="A6099" s="28" t="n">
        <f aca="false">A6098+1</f>
        <v>6088</v>
      </c>
      <c r="B6099" s="102" t="n">
        <v>7</v>
      </c>
      <c r="C6099" s="43" t="s">
        <v>12412</v>
      </c>
      <c r="D6099" s="127" t="s">
        <v>11184</v>
      </c>
      <c r="E6099" s="129" t="s">
        <v>12475</v>
      </c>
      <c r="F6099" s="30"/>
      <c r="G6099" s="44" t="n">
        <v>4805005</v>
      </c>
      <c r="H6099" s="102" t="s">
        <v>9611</v>
      </c>
      <c r="I6099" s="103" t="n">
        <v>9.67</v>
      </c>
      <c r="J6099" s="0"/>
    </row>
    <row r="6100" customFormat="false" ht="12.75" hidden="false" customHeight="false" outlineLevel="0" collapsed="false">
      <c r="A6100" s="28" t="n">
        <f aca="false">A6099+1</f>
        <v>6089</v>
      </c>
      <c r="B6100" s="102" t="n">
        <v>7</v>
      </c>
      <c r="C6100" s="43" t="s">
        <v>12412</v>
      </c>
      <c r="D6100" s="127" t="s">
        <v>11184</v>
      </c>
      <c r="E6100" s="129" t="s">
        <v>12476</v>
      </c>
      <c r="F6100" s="30"/>
      <c r="G6100" s="44" t="n">
        <v>4805006</v>
      </c>
      <c r="H6100" s="102" t="s">
        <v>9611</v>
      </c>
      <c r="I6100" s="103" t="n">
        <v>4.98</v>
      </c>
      <c r="J6100" s="0"/>
    </row>
    <row r="6101" customFormat="false" ht="12.75" hidden="false" customHeight="false" outlineLevel="0" collapsed="false">
      <c r="A6101" s="28" t="n">
        <f aca="false">A6100+1</f>
        <v>6090</v>
      </c>
      <c r="B6101" s="102" t="n">
        <v>7</v>
      </c>
      <c r="C6101" s="43" t="s">
        <v>12412</v>
      </c>
      <c r="D6101" s="127" t="s">
        <v>11184</v>
      </c>
      <c r="E6101" s="129" t="s">
        <v>12477</v>
      </c>
      <c r="F6101" s="30"/>
      <c r="G6101" s="44" t="n">
        <v>4805007</v>
      </c>
      <c r="H6101" s="102" t="s">
        <v>9611</v>
      </c>
      <c r="I6101" s="103" t="n">
        <v>3.19</v>
      </c>
      <c r="J6101" s="0"/>
    </row>
    <row r="6102" customFormat="false" ht="12.75" hidden="false" customHeight="false" outlineLevel="0" collapsed="false">
      <c r="A6102" s="28" t="n">
        <f aca="false">A6101+1</f>
        <v>6091</v>
      </c>
      <c r="B6102" s="102" t="n">
        <v>7</v>
      </c>
      <c r="C6102" s="43" t="s">
        <v>12412</v>
      </c>
      <c r="D6102" s="127" t="s">
        <v>11184</v>
      </c>
      <c r="E6102" s="129" t="s">
        <v>12478</v>
      </c>
      <c r="F6102" s="30"/>
      <c r="G6102" s="44" t="n">
        <v>4805008</v>
      </c>
      <c r="H6102" s="102" t="s">
        <v>9611</v>
      </c>
      <c r="I6102" s="103" t="n">
        <v>4.27</v>
      </c>
      <c r="J6102" s="0"/>
    </row>
    <row r="6103" customFormat="false" ht="12.75" hidden="false" customHeight="false" outlineLevel="0" collapsed="false">
      <c r="A6103" s="28" t="n">
        <f aca="false">A6102+1</f>
        <v>6092</v>
      </c>
      <c r="B6103" s="102" t="n">
        <v>7</v>
      </c>
      <c r="C6103" s="43" t="s">
        <v>12412</v>
      </c>
      <c r="D6103" s="127" t="s">
        <v>11184</v>
      </c>
      <c r="E6103" s="129" t="s">
        <v>12479</v>
      </c>
      <c r="F6103" s="30"/>
      <c r="G6103" s="44" t="n">
        <v>4805009</v>
      </c>
      <c r="H6103" s="102" t="s">
        <v>9611</v>
      </c>
      <c r="I6103" s="103" t="n">
        <v>14.14</v>
      </c>
      <c r="J6103" s="0"/>
    </row>
    <row r="6104" customFormat="false" ht="12.75" hidden="false" customHeight="false" outlineLevel="0" collapsed="false">
      <c r="A6104" s="28" t="n">
        <f aca="false">A6103+1</f>
        <v>6093</v>
      </c>
      <c r="B6104" s="102" t="n">
        <v>7</v>
      </c>
      <c r="C6104" s="43" t="s">
        <v>12412</v>
      </c>
      <c r="D6104" s="127" t="s">
        <v>11184</v>
      </c>
      <c r="E6104" s="129" t="s">
        <v>12480</v>
      </c>
      <c r="F6104" s="30"/>
      <c r="G6104" s="44" t="n">
        <v>4805010</v>
      </c>
      <c r="H6104" s="102" t="s">
        <v>9611</v>
      </c>
      <c r="I6104" s="103" t="n">
        <v>15.13</v>
      </c>
      <c r="J6104" s="0"/>
    </row>
    <row r="6105" customFormat="false" ht="12.75" hidden="false" customHeight="false" outlineLevel="0" collapsed="false">
      <c r="A6105" s="28" t="n">
        <f aca="false">A6104+1</f>
        <v>6094</v>
      </c>
      <c r="B6105" s="102" t="n">
        <v>7</v>
      </c>
      <c r="C6105" s="43" t="s">
        <v>12412</v>
      </c>
      <c r="D6105" s="127" t="s">
        <v>11184</v>
      </c>
      <c r="E6105" s="129" t="s">
        <v>12481</v>
      </c>
      <c r="F6105" s="30"/>
      <c r="G6105" s="44" t="n">
        <v>4805011</v>
      </c>
      <c r="H6105" s="102" t="s">
        <v>9611</v>
      </c>
      <c r="I6105" s="103" t="n">
        <v>1.24</v>
      </c>
      <c r="J6105" s="0"/>
    </row>
    <row r="6106" customFormat="false" ht="12.75" hidden="false" customHeight="false" outlineLevel="0" collapsed="false">
      <c r="A6106" s="28" t="n">
        <f aca="false">A6105+1</f>
        <v>6095</v>
      </c>
      <c r="B6106" s="102" t="n">
        <v>7</v>
      </c>
      <c r="C6106" s="43" t="s">
        <v>12412</v>
      </c>
      <c r="D6106" s="127" t="s">
        <v>11184</v>
      </c>
      <c r="E6106" s="129" t="s">
        <v>12482</v>
      </c>
      <c r="F6106" s="30"/>
      <c r="G6106" s="44" t="n">
        <v>4805012</v>
      </c>
      <c r="H6106" s="102" t="s">
        <v>9611</v>
      </c>
      <c r="I6106" s="103" t="n">
        <v>1</v>
      </c>
      <c r="J6106" s="0"/>
    </row>
    <row r="6107" customFormat="false" ht="12.75" hidden="false" customHeight="false" outlineLevel="0" collapsed="false">
      <c r="A6107" s="28" t="n">
        <f aca="false">A6106+1</f>
        <v>6096</v>
      </c>
      <c r="B6107" s="102" t="n">
        <v>7</v>
      </c>
      <c r="C6107" s="43" t="s">
        <v>12412</v>
      </c>
      <c r="D6107" s="127" t="s">
        <v>11184</v>
      </c>
      <c r="E6107" s="129" t="s">
        <v>12483</v>
      </c>
      <c r="F6107" s="30"/>
      <c r="G6107" s="44" t="n">
        <v>4805013</v>
      </c>
      <c r="H6107" s="102" t="s">
        <v>9611</v>
      </c>
      <c r="I6107" s="103" t="n">
        <v>29.48</v>
      </c>
      <c r="J6107" s="0"/>
    </row>
    <row r="6108" customFormat="false" ht="12.75" hidden="false" customHeight="false" outlineLevel="0" collapsed="false">
      <c r="A6108" s="28" t="n">
        <f aca="false">A6107+1</f>
        <v>6097</v>
      </c>
      <c r="B6108" s="102" t="n">
        <v>7</v>
      </c>
      <c r="C6108" s="43" t="s">
        <v>12412</v>
      </c>
      <c r="D6108" s="127" t="s">
        <v>11184</v>
      </c>
      <c r="E6108" s="129" t="s">
        <v>12484</v>
      </c>
      <c r="F6108" s="30"/>
      <c r="G6108" s="44" t="n">
        <v>4805014</v>
      </c>
      <c r="H6108" s="102" t="s">
        <v>9611</v>
      </c>
      <c r="I6108" s="103" t="n">
        <v>15.33</v>
      </c>
      <c r="J6108" s="0"/>
    </row>
    <row r="6109" customFormat="false" ht="12.75" hidden="false" customHeight="false" outlineLevel="0" collapsed="false">
      <c r="A6109" s="28" t="n">
        <f aca="false">A6108+1</f>
        <v>6098</v>
      </c>
      <c r="B6109" s="102" t="n">
        <v>7</v>
      </c>
      <c r="C6109" s="43" t="s">
        <v>12412</v>
      </c>
      <c r="D6109" s="127" t="s">
        <v>11184</v>
      </c>
      <c r="E6109" s="129" t="s">
        <v>12485</v>
      </c>
      <c r="F6109" s="30"/>
      <c r="G6109" s="44" t="n">
        <v>4805015</v>
      </c>
      <c r="H6109" s="102" t="s">
        <v>9611</v>
      </c>
      <c r="I6109" s="103" t="n">
        <v>1.76</v>
      </c>
      <c r="J6109" s="0"/>
    </row>
    <row r="6110" customFormat="false" ht="12.75" hidden="false" customHeight="false" outlineLevel="0" collapsed="false">
      <c r="A6110" s="28" t="n">
        <f aca="false">A6109+1</f>
        <v>6099</v>
      </c>
      <c r="B6110" s="102" t="n">
        <v>7</v>
      </c>
      <c r="C6110" s="43" t="s">
        <v>12412</v>
      </c>
      <c r="D6110" s="127" t="s">
        <v>11184</v>
      </c>
      <c r="E6110" s="129" t="s">
        <v>12486</v>
      </c>
      <c r="F6110" s="30"/>
      <c r="G6110" s="44" t="n">
        <v>4805016</v>
      </c>
      <c r="H6110" s="102" t="s">
        <v>9611</v>
      </c>
      <c r="I6110" s="103" t="n">
        <v>25.69</v>
      </c>
      <c r="J6110" s="0"/>
    </row>
    <row r="6111" customFormat="false" ht="12.75" hidden="false" customHeight="false" outlineLevel="0" collapsed="false">
      <c r="A6111" s="28" t="n">
        <f aca="false">A6110+1</f>
        <v>6100</v>
      </c>
      <c r="B6111" s="102" t="n">
        <v>7</v>
      </c>
      <c r="C6111" s="43" t="s">
        <v>12412</v>
      </c>
      <c r="D6111" s="127" t="s">
        <v>11184</v>
      </c>
      <c r="E6111" s="129" t="s">
        <v>12487</v>
      </c>
      <c r="F6111" s="30"/>
      <c r="G6111" s="44" t="n">
        <v>4805017</v>
      </c>
      <c r="H6111" s="102" t="s">
        <v>9611</v>
      </c>
      <c r="I6111" s="103" t="n">
        <v>24.09</v>
      </c>
      <c r="J6111" s="0"/>
    </row>
    <row r="6112" customFormat="false" ht="12.75" hidden="false" customHeight="false" outlineLevel="0" collapsed="false">
      <c r="A6112" s="28" t="n">
        <f aca="false">A6111+1</f>
        <v>6101</v>
      </c>
      <c r="B6112" s="102" t="n">
        <v>7</v>
      </c>
      <c r="C6112" s="43" t="s">
        <v>12412</v>
      </c>
      <c r="D6112" s="127" t="s">
        <v>11184</v>
      </c>
      <c r="E6112" s="129" t="s">
        <v>12488</v>
      </c>
      <c r="F6112" s="30"/>
      <c r="G6112" s="44" t="n">
        <v>4805018</v>
      </c>
      <c r="H6112" s="102" t="s">
        <v>9611</v>
      </c>
      <c r="I6112" s="103" t="n">
        <v>18.8</v>
      </c>
      <c r="J6112" s="0"/>
    </row>
    <row r="6113" customFormat="false" ht="12.75" hidden="false" customHeight="false" outlineLevel="0" collapsed="false">
      <c r="A6113" s="28" t="n">
        <f aca="false">A6112+1</f>
        <v>6102</v>
      </c>
      <c r="B6113" s="102" t="n">
        <v>7</v>
      </c>
      <c r="C6113" s="43" t="s">
        <v>12412</v>
      </c>
      <c r="D6113" s="127" t="s">
        <v>11184</v>
      </c>
      <c r="E6113" s="129" t="s">
        <v>12489</v>
      </c>
      <c r="F6113" s="30"/>
      <c r="G6113" s="44" t="n">
        <v>4805019</v>
      </c>
      <c r="H6113" s="102" t="s">
        <v>9611</v>
      </c>
      <c r="I6113" s="103" t="n">
        <v>14.02</v>
      </c>
      <c r="J6113" s="0"/>
    </row>
    <row r="6114" customFormat="false" ht="12.75" hidden="false" customHeight="false" outlineLevel="0" collapsed="false">
      <c r="A6114" s="28" t="n">
        <f aca="false">A6113+1</f>
        <v>6103</v>
      </c>
      <c r="B6114" s="102" t="n">
        <v>7</v>
      </c>
      <c r="C6114" s="43" t="s">
        <v>12412</v>
      </c>
      <c r="D6114" s="127" t="s">
        <v>11184</v>
      </c>
      <c r="E6114" s="129" t="s">
        <v>12490</v>
      </c>
      <c r="F6114" s="30"/>
      <c r="G6114" s="44" t="n">
        <v>4805020</v>
      </c>
      <c r="H6114" s="102" t="s">
        <v>9611</v>
      </c>
      <c r="I6114" s="103" t="n">
        <v>1.17</v>
      </c>
      <c r="J6114" s="0"/>
    </row>
    <row r="6115" customFormat="false" ht="12.75" hidden="false" customHeight="false" outlineLevel="0" collapsed="false">
      <c r="A6115" s="28" t="n">
        <f aca="false">A6114+1</f>
        <v>6104</v>
      </c>
      <c r="B6115" s="102" t="n">
        <v>7</v>
      </c>
      <c r="C6115" s="43" t="s">
        <v>12412</v>
      </c>
      <c r="D6115" s="127" t="s">
        <v>11184</v>
      </c>
      <c r="E6115" s="129" t="s">
        <v>12491</v>
      </c>
      <c r="F6115" s="30"/>
      <c r="G6115" s="44" t="n">
        <v>4805021</v>
      </c>
      <c r="H6115" s="102" t="s">
        <v>9611</v>
      </c>
      <c r="I6115" s="103" t="n">
        <v>12.26</v>
      </c>
      <c r="J6115" s="0"/>
    </row>
    <row r="6116" customFormat="false" ht="12.75" hidden="false" customHeight="false" outlineLevel="0" collapsed="false">
      <c r="A6116" s="28" t="n">
        <f aca="false">A6115+1</f>
        <v>6105</v>
      </c>
      <c r="B6116" s="102" t="n">
        <v>7</v>
      </c>
      <c r="C6116" s="43" t="s">
        <v>12412</v>
      </c>
      <c r="D6116" s="127" t="s">
        <v>11184</v>
      </c>
      <c r="E6116" s="129" t="s">
        <v>12492</v>
      </c>
      <c r="F6116" s="30"/>
      <c r="G6116" s="44" t="n">
        <v>4805022</v>
      </c>
      <c r="H6116" s="102" t="s">
        <v>9611</v>
      </c>
      <c r="I6116" s="103" t="n">
        <v>22.03</v>
      </c>
      <c r="J6116" s="0"/>
    </row>
    <row r="6117" customFormat="false" ht="12.75" hidden="false" customHeight="false" outlineLevel="0" collapsed="false">
      <c r="A6117" s="28" t="n">
        <f aca="false">A6116+1</f>
        <v>6106</v>
      </c>
      <c r="B6117" s="102" t="n">
        <v>7</v>
      </c>
      <c r="C6117" s="43" t="s">
        <v>12412</v>
      </c>
      <c r="D6117" s="127" t="s">
        <v>11184</v>
      </c>
      <c r="E6117" s="129" t="s">
        <v>12493</v>
      </c>
      <c r="F6117" s="30"/>
      <c r="G6117" s="44" t="n">
        <v>4805023</v>
      </c>
      <c r="H6117" s="102" t="s">
        <v>9611</v>
      </c>
      <c r="I6117" s="103" t="n">
        <v>19.35</v>
      </c>
      <c r="J6117" s="0"/>
    </row>
    <row r="6118" customFormat="false" ht="12.75" hidden="false" customHeight="false" outlineLevel="0" collapsed="false">
      <c r="A6118" s="28" t="n">
        <f aca="false">A6117+1</f>
        <v>6107</v>
      </c>
      <c r="B6118" s="102" t="n">
        <v>7</v>
      </c>
      <c r="C6118" s="43" t="s">
        <v>12412</v>
      </c>
      <c r="D6118" s="127" t="s">
        <v>11184</v>
      </c>
      <c r="E6118" s="129" t="s">
        <v>12494</v>
      </c>
      <c r="F6118" s="30"/>
      <c r="G6118" s="44" t="n">
        <v>4805024</v>
      </c>
      <c r="H6118" s="102" t="s">
        <v>9611</v>
      </c>
      <c r="I6118" s="103" t="n">
        <v>23.18</v>
      </c>
      <c r="J6118" s="0"/>
    </row>
    <row r="6119" customFormat="false" ht="12.75" hidden="false" customHeight="false" outlineLevel="0" collapsed="false">
      <c r="A6119" s="28" t="n">
        <f aca="false">A6118+1</f>
        <v>6108</v>
      </c>
      <c r="B6119" s="102" t="n">
        <v>7</v>
      </c>
      <c r="C6119" s="43" t="s">
        <v>12412</v>
      </c>
      <c r="D6119" s="127" t="s">
        <v>11184</v>
      </c>
      <c r="E6119" s="129" t="s">
        <v>12495</v>
      </c>
      <c r="F6119" s="30"/>
      <c r="G6119" s="44" t="n">
        <v>4805025</v>
      </c>
      <c r="H6119" s="102" t="s">
        <v>9611</v>
      </c>
      <c r="I6119" s="103" t="n">
        <v>4.27</v>
      </c>
      <c r="J6119" s="0"/>
    </row>
    <row r="6120" customFormat="false" ht="12.75" hidden="false" customHeight="false" outlineLevel="0" collapsed="false">
      <c r="A6120" s="28" t="n">
        <f aca="false">A6119+1</f>
        <v>6109</v>
      </c>
      <c r="B6120" s="102" t="n">
        <v>7</v>
      </c>
      <c r="C6120" s="43" t="s">
        <v>12412</v>
      </c>
      <c r="D6120" s="127" t="s">
        <v>11184</v>
      </c>
      <c r="E6120" s="129" t="s">
        <v>12496</v>
      </c>
      <c r="F6120" s="30"/>
      <c r="G6120" s="44" t="n">
        <v>4805026</v>
      </c>
      <c r="H6120" s="102" t="s">
        <v>9611</v>
      </c>
      <c r="I6120" s="103" t="n">
        <v>6.44</v>
      </c>
      <c r="J6120" s="0"/>
    </row>
    <row r="6121" customFormat="false" ht="12.75" hidden="false" customHeight="false" outlineLevel="0" collapsed="false">
      <c r="A6121" s="28" t="n">
        <f aca="false">A6120+1</f>
        <v>6110</v>
      </c>
      <c r="B6121" s="102" t="n">
        <v>7</v>
      </c>
      <c r="C6121" s="43" t="s">
        <v>12412</v>
      </c>
      <c r="D6121" s="127" t="s">
        <v>11184</v>
      </c>
      <c r="E6121" s="129" t="s">
        <v>12497</v>
      </c>
      <c r="F6121" s="30"/>
      <c r="G6121" s="44" t="n">
        <v>4805027</v>
      </c>
      <c r="H6121" s="102" t="s">
        <v>9611</v>
      </c>
      <c r="I6121" s="103" t="n">
        <v>19.69</v>
      </c>
      <c r="J6121" s="0"/>
    </row>
    <row r="6122" customFormat="false" ht="12.75" hidden="false" customHeight="false" outlineLevel="0" collapsed="false">
      <c r="A6122" s="28" t="n">
        <f aca="false">A6121+1</f>
        <v>6111</v>
      </c>
      <c r="B6122" s="102" t="n">
        <v>7</v>
      </c>
      <c r="C6122" s="43" t="s">
        <v>12412</v>
      </c>
      <c r="D6122" s="127" t="s">
        <v>11184</v>
      </c>
      <c r="E6122" s="129" t="s">
        <v>12498</v>
      </c>
      <c r="F6122" s="30"/>
      <c r="G6122" s="44" t="n">
        <v>4805028</v>
      </c>
      <c r="H6122" s="102" t="s">
        <v>9611</v>
      </c>
      <c r="I6122" s="103" t="n">
        <v>28.68</v>
      </c>
      <c r="J6122" s="0"/>
    </row>
    <row r="6123" customFormat="false" ht="12.75" hidden="false" customHeight="false" outlineLevel="0" collapsed="false">
      <c r="A6123" s="28" t="n">
        <f aca="false">A6122+1</f>
        <v>6112</v>
      </c>
      <c r="B6123" s="102" t="n">
        <v>7</v>
      </c>
      <c r="C6123" s="43" t="s">
        <v>12412</v>
      </c>
      <c r="D6123" s="127" t="s">
        <v>11184</v>
      </c>
      <c r="E6123" s="43" t="s">
        <v>12499</v>
      </c>
      <c r="F6123" s="30"/>
      <c r="G6123" s="44" t="n">
        <v>4805029</v>
      </c>
      <c r="H6123" s="102" t="s">
        <v>9611</v>
      </c>
      <c r="I6123" s="103" t="n">
        <v>19.77</v>
      </c>
      <c r="J6123" s="0"/>
    </row>
    <row r="6124" customFormat="false" ht="12.75" hidden="false" customHeight="false" outlineLevel="0" collapsed="false">
      <c r="A6124" s="28" t="n">
        <f aca="false">A6123+1</f>
        <v>6113</v>
      </c>
      <c r="B6124" s="102" t="n">
        <v>7</v>
      </c>
      <c r="C6124" s="43" t="s">
        <v>12412</v>
      </c>
      <c r="D6124" s="127" t="s">
        <v>11184</v>
      </c>
      <c r="E6124" s="43" t="s">
        <v>12500</v>
      </c>
      <c r="F6124" s="30"/>
      <c r="G6124" s="44" t="n">
        <v>4805030</v>
      </c>
      <c r="H6124" s="102" t="s">
        <v>9611</v>
      </c>
      <c r="I6124" s="103" t="n">
        <v>25.61</v>
      </c>
      <c r="J6124" s="0"/>
    </row>
    <row r="6125" customFormat="false" ht="12.75" hidden="false" customHeight="false" outlineLevel="0" collapsed="false">
      <c r="A6125" s="28" t="n">
        <f aca="false">A6124+1</f>
        <v>6114</v>
      </c>
      <c r="B6125" s="102" t="n">
        <v>7</v>
      </c>
      <c r="C6125" s="43" t="s">
        <v>12412</v>
      </c>
      <c r="D6125" s="127" t="s">
        <v>11184</v>
      </c>
      <c r="E6125" s="43" t="s">
        <v>12501</v>
      </c>
      <c r="F6125" s="30"/>
      <c r="G6125" s="44" t="n">
        <v>4805031</v>
      </c>
      <c r="H6125" s="102" t="s">
        <v>9611</v>
      </c>
      <c r="I6125" s="103" t="n">
        <v>18.19</v>
      </c>
      <c r="J6125" s="0"/>
    </row>
    <row r="6126" customFormat="false" ht="12.75" hidden="false" customHeight="false" outlineLevel="0" collapsed="false">
      <c r="A6126" s="28" t="n">
        <f aca="false">A6125+1</f>
        <v>6115</v>
      </c>
      <c r="B6126" s="102" t="n">
        <v>7</v>
      </c>
      <c r="C6126" s="43" t="s">
        <v>12412</v>
      </c>
      <c r="D6126" s="127" t="s">
        <v>11184</v>
      </c>
      <c r="E6126" s="43" t="s">
        <v>12502</v>
      </c>
      <c r="F6126" s="30"/>
      <c r="G6126" s="44" t="n">
        <v>4805032</v>
      </c>
      <c r="H6126" s="102" t="s">
        <v>9611</v>
      </c>
      <c r="I6126" s="103" t="n">
        <v>13.08</v>
      </c>
      <c r="J6126" s="0"/>
    </row>
    <row r="6127" customFormat="false" ht="12.75" hidden="false" customHeight="false" outlineLevel="0" collapsed="false">
      <c r="A6127" s="28" t="n">
        <f aca="false">A6126+1</f>
        <v>6116</v>
      </c>
      <c r="B6127" s="102" t="n">
        <v>7</v>
      </c>
      <c r="C6127" s="43" t="s">
        <v>12412</v>
      </c>
      <c r="D6127" s="127" t="s">
        <v>11184</v>
      </c>
      <c r="E6127" s="43" t="s">
        <v>12503</v>
      </c>
      <c r="F6127" s="30"/>
      <c r="G6127" s="44" t="n">
        <v>4805033</v>
      </c>
      <c r="H6127" s="102" t="s">
        <v>9611</v>
      </c>
      <c r="I6127" s="103" t="n">
        <v>1.71</v>
      </c>
      <c r="J6127" s="0"/>
    </row>
    <row r="6128" customFormat="false" ht="12.75" hidden="false" customHeight="false" outlineLevel="0" collapsed="false">
      <c r="A6128" s="28" t="n">
        <f aca="false">A6127+1</f>
        <v>6117</v>
      </c>
      <c r="B6128" s="102" t="n">
        <v>7</v>
      </c>
      <c r="C6128" s="43" t="s">
        <v>12412</v>
      </c>
      <c r="D6128" s="127" t="s">
        <v>11184</v>
      </c>
      <c r="E6128" s="43" t="s">
        <v>12504</v>
      </c>
      <c r="F6128" s="30"/>
      <c r="G6128" s="44" t="n">
        <v>4805034</v>
      </c>
      <c r="H6128" s="102" t="s">
        <v>9611</v>
      </c>
      <c r="I6128" s="103" t="n">
        <v>25.36</v>
      </c>
      <c r="J6128" s="0"/>
    </row>
    <row r="6129" customFormat="false" ht="12.75" hidden="false" customHeight="false" outlineLevel="0" collapsed="false">
      <c r="A6129" s="28" t="n">
        <f aca="false">A6128+1</f>
        <v>6118</v>
      </c>
      <c r="B6129" s="102" t="n">
        <v>7</v>
      </c>
      <c r="C6129" s="43" t="s">
        <v>12412</v>
      </c>
      <c r="D6129" s="127" t="s">
        <v>11184</v>
      </c>
      <c r="E6129" s="43" t="s">
        <v>12505</v>
      </c>
      <c r="F6129" s="30"/>
      <c r="G6129" s="44" t="n">
        <v>4805035</v>
      </c>
      <c r="H6129" s="102" t="s">
        <v>9611</v>
      </c>
      <c r="I6129" s="103" t="n">
        <v>13.77</v>
      </c>
      <c r="J6129" s="0"/>
    </row>
    <row r="6130" customFormat="false" ht="12.75" hidden="false" customHeight="false" outlineLevel="0" collapsed="false">
      <c r="A6130" s="28" t="n">
        <f aca="false">A6129+1</f>
        <v>6119</v>
      </c>
      <c r="B6130" s="102" t="n">
        <v>7</v>
      </c>
      <c r="C6130" s="43" t="s">
        <v>12412</v>
      </c>
      <c r="D6130" s="127" t="s">
        <v>11184</v>
      </c>
      <c r="E6130" s="43" t="s">
        <v>11353</v>
      </c>
      <c r="F6130" s="30"/>
      <c r="G6130" s="44" t="n">
        <v>4805036</v>
      </c>
      <c r="H6130" s="102" t="s">
        <v>9611</v>
      </c>
      <c r="I6130" s="103" t="n">
        <v>10.05</v>
      </c>
      <c r="J6130" s="0"/>
    </row>
    <row r="6131" customFormat="false" ht="12.75" hidden="false" customHeight="false" outlineLevel="0" collapsed="false">
      <c r="A6131" s="28" t="n">
        <f aca="false">A6130+1</f>
        <v>6120</v>
      </c>
      <c r="B6131" s="102" t="n">
        <v>7</v>
      </c>
      <c r="C6131" s="43" t="s">
        <v>12412</v>
      </c>
      <c r="D6131" s="127" t="s">
        <v>11184</v>
      </c>
      <c r="E6131" s="43" t="s">
        <v>12506</v>
      </c>
      <c r="F6131" s="30"/>
      <c r="G6131" s="44" t="n">
        <v>4805037</v>
      </c>
      <c r="H6131" s="102" t="s">
        <v>9611</v>
      </c>
      <c r="I6131" s="103" t="n">
        <v>35.54</v>
      </c>
      <c r="J6131" s="0"/>
    </row>
    <row r="6132" customFormat="false" ht="12.75" hidden="false" customHeight="false" outlineLevel="0" collapsed="false">
      <c r="A6132" s="28" t="n">
        <f aca="false">A6131+1</f>
        <v>6121</v>
      </c>
      <c r="B6132" s="102" t="n">
        <v>7</v>
      </c>
      <c r="C6132" s="43" t="s">
        <v>12412</v>
      </c>
      <c r="D6132" s="127" t="s">
        <v>11184</v>
      </c>
      <c r="E6132" s="43" t="s">
        <v>12507</v>
      </c>
      <c r="F6132" s="30"/>
      <c r="G6132" s="44" t="n">
        <v>4805038</v>
      </c>
      <c r="H6132" s="102" t="s">
        <v>9611</v>
      </c>
      <c r="I6132" s="103" t="n">
        <v>4.73</v>
      </c>
      <c r="J6132" s="0"/>
    </row>
    <row r="6133" customFormat="false" ht="12.75" hidden="false" customHeight="false" outlineLevel="0" collapsed="false">
      <c r="A6133" s="28" t="n">
        <f aca="false">A6132+1</f>
        <v>6122</v>
      </c>
      <c r="B6133" s="102" t="n">
        <v>7</v>
      </c>
      <c r="C6133" s="43" t="s">
        <v>12412</v>
      </c>
      <c r="D6133" s="127" t="s">
        <v>11184</v>
      </c>
      <c r="E6133" s="43" t="s">
        <v>12508</v>
      </c>
      <c r="F6133" s="30"/>
      <c r="G6133" s="44" t="n">
        <v>4805039</v>
      </c>
      <c r="H6133" s="102" t="s">
        <v>9611</v>
      </c>
      <c r="I6133" s="103" t="n">
        <v>12.21</v>
      </c>
      <c r="J6133" s="0"/>
    </row>
    <row r="6134" customFormat="false" ht="12.75" hidden="false" customHeight="false" outlineLevel="0" collapsed="false">
      <c r="A6134" s="28" t="n">
        <f aca="false">A6133+1</f>
        <v>6123</v>
      </c>
      <c r="B6134" s="102" t="n">
        <v>7</v>
      </c>
      <c r="C6134" s="43" t="s">
        <v>12412</v>
      </c>
      <c r="D6134" s="127" t="s">
        <v>11184</v>
      </c>
      <c r="E6134" s="43" t="s">
        <v>12509</v>
      </c>
      <c r="F6134" s="30"/>
      <c r="G6134" s="44" t="n">
        <v>4805040</v>
      </c>
      <c r="H6134" s="102" t="s">
        <v>9611</v>
      </c>
      <c r="I6134" s="103" t="n">
        <v>20</v>
      </c>
      <c r="J6134" s="0"/>
    </row>
    <row r="6135" customFormat="false" ht="12.75" hidden="false" customHeight="false" outlineLevel="0" collapsed="false">
      <c r="A6135" s="28" t="n">
        <f aca="false">A6134+1</f>
        <v>6124</v>
      </c>
      <c r="B6135" s="102" t="n">
        <v>7</v>
      </c>
      <c r="C6135" s="43" t="s">
        <v>12412</v>
      </c>
      <c r="D6135" s="127" t="s">
        <v>11184</v>
      </c>
      <c r="E6135" s="43" t="s">
        <v>12510</v>
      </c>
      <c r="F6135" s="30"/>
      <c r="G6135" s="44" t="n">
        <v>4805041</v>
      </c>
      <c r="H6135" s="102" t="s">
        <v>9611</v>
      </c>
      <c r="I6135" s="103" t="n">
        <v>13.07</v>
      </c>
      <c r="J6135" s="0"/>
    </row>
    <row r="6136" customFormat="false" ht="12.75" hidden="false" customHeight="false" outlineLevel="0" collapsed="false">
      <c r="A6136" s="28" t="n">
        <f aca="false">A6135+1</f>
        <v>6125</v>
      </c>
      <c r="B6136" s="102" t="n">
        <v>7</v>
      </c>
      <c r="C6136" s="43" t="s">
        <v>12412</v>
      </c>
      <c r="D6136" s="127" t="s">
        <v>11184</v>
      </c>
      <c r="E6136" s="43" t="s">
        <v>12511</v>
      </c>
      <c r="F6136" s="30"/>
      <c r="G6136" s="44" t="n">
        <v>4805042</v>
      </c>
      <c r="H6136" s="102" t="s">
        <v>9611</v>
      </c>
      <c r="I6136" s="103" t="n">
        <v>28.1</v>
      </c>
      <c r="J6136" s="0"/>
    </row>
    <row r="6137" customFormat="false" ht="12.75" hidden="false" customHeight="false" outlineLevel="0" collapsed="false">
      <c r="A6137" s="28" t="n">
        <f aca="false">A6136+1</f>
        <v>6126</v>
      </c>
      <c r="B6137" s="102" t="n">
        <v>7</v>
      </c>
      <c r="C6137" s="43" t="s">
        <v>12412</v>
      </c>
      <c r="D6137" s="127" t="s">
        <v>11184</v>
      </c>
      <c r="E6137" s="43" t="s">
        <v>12512</v>
      </c>
      <c r="F6137" s="30"/>
      <c r="G6137" s="44" t="n">
        <v>4805043</v>
      </c>
      <c r="H6137" s="102" t="s">
        <v>9611</v>
      </c>
      <c r="I6137" s="103" t="n">
        <v>2.13</v>
      </c>
      <c r="J6137" s="0"/>
    </row>
    <row r="6138" customFormat="false" ht="12.75" hidden="false" customHeight="false" outlineLevel="0" collapsed="false">
      <c r="A6138" s="28" t="n">
        <f aca="false">A6137+1</f>
        <v>6127</v>
      </c>
      <c r="B6138" s="102" t="n">
        <v>7</v>
      </c>
      <c r="C6138" s="43" t="s">
        <v>12412</v>
      </c>
      <c r="D6138" s="127" t="s">
        <v>11184</v>
      </c>
      <c r="E6138" s="43" t="s">
        <v>12513</v>
      </c>
      <c r="F6138" s="30"/>
      <c r="G6138" s="44" t="n">
        <v>4805044</v>
      </c>
      <c r="H6138" s="102" t="s">
        <v>9611</v>
      </c>
      <c r="I6138" s="103" t="n">
        <v>36.42</v>
      </c>
      <c r="J6138" s="0"/>
    </row>
    <row r="6139" customFormat="false" ht="12.75" hidden="false" customHeight="false" outlineLevel="0" collapsed="false">
      <c r="A6139" s="28" t="n">
        <f aca="false">A6138+1</f>
        <v>6128</v>
      </c>
      <c r="B6139" s="102" t="n">
        <v>7</v>
      </c>
      <c r="C6139" s="43" t="s">
        <v>12412</v>
      </c>
      <c r="D6139" s="127" t="s">
        <v>11184</v>
      </c>
      <c r="E6139" s="43" t="s">
        <v>12514</v>
      </c>
      <c r="F6139" s="30"/>
      <c r="G6139" s="44" t="n">
        <v>4805045</v>
      </c>
      <c r="H6139" s="102" t="s">
        <v>9611</v>
      </c>
      <c r="I6139" s="103" t="n">
        <v>12.93</v>
      </c>
      <c r="J6139" s="0"/>
    </row>
    <row r="6140" customFormat="false" ht="12.75" hidden="false" customHeight="false" outlineLevel="0" collapsed="false">
      <c r="A6140" s="28" t="n">
        <f aca="false">A6139+1</f>
        <v>6129</v>
      </c>
      <c r="B6140" s="102" t="n">
        <v>7</v>
      </c>
      <c r="C6140" s="43" t="s">
        <v>12412</v>
      </c>
      <c r="D6140" s="127" t="s">
        <v>11184</v>
      </c>
      <c r="E6140" s="43" t="s">
        <v>12515</v>
      </c>
      <c r="F6140" s="30"/>
      <c r="G6140" s="44" t="n">
        <v>4805046</v>
      </c>
      <c r="H6140" s="102" t="s">
        <v>9611</v>
      </c>
      <c r="I6140" s="103" t="n">
        <v>34.94</v>
      </c>
      <c r="J6140" s="0"/>
    </row>
    <row r="6141" customFormat="false" ht="12.75" hidden="false" customHeight="false" outlineLevel="0" collapsed="false">
      <c r="A6141" s="28" t="n">
        <f aca="false">A6140+1</f>
        <v>6130</v>
      </c>
      <c r="B6141" s="102" t="n">
        <v>7</v>
      </c>
      <c r="C6141" s="43" t="s">
        <v>12412</v>
      </c>
      <c r="D6141" s="127" t="s">
        <v>11184</v>
      </c>
      <c r="E6141" s="43" t="s">
        <v>12516</v>
      </c>
      <c r="F6141" s="30"/>
      <c r="G6141" s="44" t="n">
        <v>4805047</v>
      </c>
      <c r="H6141" s="102" t="s">
        <v>9611</v>
      </c>
      <c r="I6141" s="103" t="n">
        <v>23.82</v>
      </c>
      <c r="J6141" s="0"/>
    </row>
    <row r="6142" customFormat="false" ht="12.75" hidden="false" customHeight="false" outlineLevel="0" collapsed="false">
      <c r="A6142" s="28" t="n">
        <f aca="false">A6141+1</f>
        <v>6131</v>
      </c>
      <c r="B6142" s="102" t="n">
        <v>7</v>
      </c>
      <c r="C6142" s="43" t="s">
        <v>12412</v>
      </c>
      <c r="D6142" s="127" t="s">
        <v>11184</v>
      </c>
      <c r="E6142" s="43" t="s">
        <v>12517</v>
      </c>
      <c r="F6142" s="30"/>
      <c r="G6142" s="44" t="n">
        <v>4805048</v>
      </c>
      <c r="H6142" s="102" t="s">
        <v>9611</v>
      </c>
      <c r="I6142" s="103" t="n">
        <v>24.02</v>
      </c>
      <c r="J6142" s="0"/>
    </row>
    <row r="6143" customFormat="false" ht="12.75" hidden="false" customHeight="false" outlineLevel="0" collapsed="false">
      <c r="A6143" s="28" t="n">
        <f aca="false">A6142+1</f>
        <v>6132</v>
      </c>
      <c r="B6143" s="102" t="n">
        <v>7</v>
      </c>
      <c r="C6143" s="43" t="s">
        <v>12412</v>
      </c>
      <c r="D6143" s="127" t="s">
        <v>11184</v>
      </c>
      <c r="E6143" s="43" t="s">
        <v>12518</v>
      </c>
      <c r="F6143" s="30"/>
      <c r="G6143" s="44" t="n">
        <v>4805049</v>
      </c>
      <c r="H6143" s="102" t="s">
        <v>9611</v>
      </c>
      <c r="I6143" s="103" t="n">
        <v>6.13</v>
      </c>
      <c r="J6143" s="0"/>
    </row>
    <row r="6144" customFormat="false" ht="12.75" hidden="false" customHeight="false" outlineLevel="0" collapsed="false">
      <c r="A6144" s="28" t="n">
        <f aca="false">A6143+1</f>
        <v>6133</v>
      </c>
      <c r="B6144" s="102" t="n">
        <v>7</v>
      </c>
      <c r="C6144" s="43" t="s">
        <v>12412</v>
      </c>
      <c r="D6144" s="127" t="s">
        <v>11184</v>
      </c>
      <c r="E6144" s="43" t="s">
        <v>12519</v>
      </c>
      <c r="F6144" s="30"/>
      <c r="G6144" s="44" t="n">
        <v>4805050</v>
      </c>
      <c r="H6144" s="102" t="s">
        <v>9611</v>
      </c>
      <c r="I6144" s="103" t="n">
        <v>18.29</v>
      </c>
      <c r="J6144" s="0"/>
    </row>
    <row r="6145" customFormat="false" ht="12.75" hidden="false" customHeight="false" outlineLevel="0" collapsed="false">
      <c r="A6145" s="28" t="n">
        <f aca="false">A6144+1</f>
        <v>6134</v>
      </c>
      <c r="B6145" s="102" t="n">
        <v>7</v>
      </c>
      <c r="C6145" s="43" t="s">
        <v>12412</v>
      </c>
      <c r="D6145" s="127" t="s">
        <v>11184</v>
      </c>
      <c r="E6145" s="43" t="s">
        <v>12520</v>
      </c>
      <c r="F6145" s="30"/>
      <c r="G6145" s="44" t="n">
        <v>4805051</v>
      </c>
      <c r="H6145" s="102" t="s">
        <v>9611</v>
      </c>
      <c r="I6145" s="103" t="n">
        <v>14.83</v>
      </c>
      <c r="J6145" s="0"/>
    </row>
    <row r="6146" customFormat="false" ht="12.75" hidden="false" customHeight="false" outlineLevel="0" collapsed="false">
      <c r="A6146" s="28" t="n">
        <f aca="false">A6145+1</f>
        <v>6135</v>
      </c>
      <c r="B6146" s="102" t="n">
        <v>7</v>
      </c>
      <c r="C6146" s="43" t="s">
        <v>12412</v>
      </c>
      <c r="D6146" s="127" t="s">
        <v>11184</v>
      </c>
      <c r="E6146" s="43" t="s">
        <v>12521</v>
      </c>
      <c r="F6146" s="30"/>
      <c r="G6146" s="44" t="n">
        <v>4805052</v>
      </c>
      <c r="H6146" s="102" t="s">
        <v>9611</v>
      </c>
      <c r="I6146" s="103" t="n">
        <v>5.54</v>
      </c>
      <c r="J6146" s="0"/>
    </row>
    <row r="6147" customFormat="false" ht="12.75" hidden="false" customHeight="false" outlineLevel="0" collapsed="false">
      <c r="A6147" s="28" t="n">
        <f aca="false">A6146+1</f>
        <v>6136</v>
      </c>
      <c r="B6147" s="102" t="n">
        <v>7</v>
      </c>
      <c r="C6147" s="43" t="s">
        <v>12412</v>
      </c>
      <c r="D6147" s="127" t="s">
        <v>11184</v>
      </c>
      <c r="E6147" s="43" t="s">
        <v>12522</v>
      </c>
      <c r="F6147" s="30"/>
      <c r="G6147" s="44" t="n">
        <v>4805053</v>
      </c>
      <c r="H6147" s="102" t="s">
        <v>9611</v>
      </c>
      <c r="I6147" s="103" t="n">
        <v>8.13</v>
      </c>
      <c r="J6147" s="0"/>
    </row>
    <row r="6148" customFormat="false" ht="12.75" hidden="false" customHeight="false" outlineLevel="0" collapsed="false">
      <c r="A6148" s="28" t="n">
        <f aca="false">A6147+1</f>
        <v>6137</v>
      </c>
      <c r="B6148" s="102" t="n">
        <v>7</v>
      </c>
      <c r="C6148" s="43" t="s">
        <v>12412</v>
      </c>
      <c r="D6148" s="127" t="s">
        <v>11184</v>
      </c>
      <c r="E6148" s="43" t="s">
        <v>12523</v>
      </c>
      <c r="F6148" s="30"/>
      <c r="G6148" s="44" t="n">
        <v>4805054</v>
      </c>
      <c r="H6148" s="102" t="s">
        <v>9611</v>
      </c>
      <c r="I6148" s="103" t="n">
        <v>27.88</v>
      </c>
      <c r="J6148" s="0"/>
    </row>
    <row r="6149" customFormat="false" ht="12.75" hidden="false" customHeight="false" outlineLevel="0" collapsed="false">
      <c r="A6149" s="28" t="n">
        <f aca="false">A6148+1</f>
        <v>6138</v>
      </c>
      <c r="B6149" s="102" t="n">
        <v>7</v>
      </c>
      <c r="C6149" s="43" t="s">
        <v>12412</v>
      </c>
      <c r="D6149" s="127" t="s">
        <v>11184</v>
      </c>
      <c r="E6149" s="43" t="s">
        <v>12524</v>
      </c>
      <c r="F6149" s="30"/>
      <c r="G6149" s="44" t="n">
        <v>4805055</v>
      </c>
      <c r="H6149" s="102" t="s">
        <v>9611</v>
      </c>
      <c r="I6149" s="103" t="n">
        <v>11.68</v>
      </c>
      <c r="J6149" s="0"/>
    </row>
    <row r="6150" customFormat="false" ht="12.75" hidden="false" customHeight="false" outlineLevel="0" collapsed="false">
      <c r="A6150" s="28" t="n">
        <f aca="false">A6149+1</f>
        <v>6139</v>
      </c>
      <c r="B6150" s="102" t="n">
        <v>7</v>
      </c>
      <c r="C6150" s="43" t="s">
        <v>12412</v>
      </c>
      <c r="D6150" s="127" t="s">
        <v>11184</v>
      </c>
      <c r="E6150" s="43" t="s">
        <v>12525</v>
      </c>
      <c r="F6150" s="30"/>
      <c r="G6150" s="44" t="n">
        <v>4805056</v>
      </c>
      <c r="H6150" s="102" t="s">
        <v>9611</v>
      </c>
      <c r="I6150" s="103" t="n">
        <v>16.75</v>
      </c>
      <c r="J6150" s="0"/>
    </row>
    <row r="6151" customFormat="false" ht="12.75" hidden="false" customHeight="false" outlineLevel="0" collapsed="false">
      <c r="A6151" s="28" t="n">
        <f aca="false">A6150+1</f>
        <v>6140</v>
      </c>
      <c r="B6151" s="102" t="n">
        <v>7</v>
      </c>
      <c r="C6151" s="43" t="s">
        <v>12412</v>
      </c>
      <c r="D6151" s="127" t="s">
        <v>11184</v>
      </c>
      <c r="E6151" s="43" t="s">
        <v>12526</v>
      </c>
      <c r="F6151" s="30"/>
      <c r="G6151" s="44" t="n">
        <v>4805057</v>
      </c>
      <c r="H6151" s="102" t="s">
        <v>9611</v>
      </c>
      <c r="I6151" s="103" t="n">
        <v>32.27</v>
      </c>
      <c r="J6151" s="0"/>
    </row>
    <row r="6152" customFormat="false" ht="12.75" hidden="false" customHeight="false" outlineLevel="0" collapsed="false">
      <c r="A6152" s="28" t="n">
        <f aca="false">A6151+1</f>
        <v>6141</v>
      </c>
      <c r="B6152" s="102" t="n">
        <v>7</v>
      </c>
      <c r="C6152" s="43" t="s">
        <v>12412</v>
      </c>
      <c r="D6152" s="127" t="s">
        <v>11184</v>
      </c>
      <c r="E6152" s="43" t="s">
        <v>797</v>
      </c>
      <c r="F6152" s="30"/>
      <c r="G6152" s="44" t="n">
        <v>4805058</v>
      </c>
      <c r="H6152" s="102" t="s">
        <v>9611</v>
      </c>
      <c r="I6152" s="103" t="n">
        <v>4.8</v>
      </c>
      <c r="J6152" s="0"/>
    </row>
    <row r="6153" customFormat="false" ht="12.75" hidden="false" customHeight="false" outlineLevel="0" collapsed="false">
      <c r="A6153" s="28" t="n">
        <f aca="false">A6152+1</f>
        <v>6142</v>
      </c>
      <c r="B6153" s="102" t="n">
        <v>7</v>
      </c>
      <c r="C6153" s="43" t="s">
        <v>12412</v>
      </c>
      <c r="D6153" s="127" t="s">
        <v>11184</v>
      </c>
      <c r="E6153" s="43" t="s">
        <v>12527</v>
      </c>
      <c r="F6153" s="30"/>
      <c r="G6153" s="44" t="n">
        <v>4805059</v>
      </c>
      <c r="H6153" s="102" t="s">
        <v>9611</v>
      </c>
      <c r="I6153" s="103" t="n">
        <v>13.24</v>
      </c>
      <c r="J6153" s="0"/>
    </row>
    <row r="6154" customFormat="false" ht="12.75" hidden="false" customHeight="false" outlineLevel="0" collapsed="false">
      <c r="A6154" s="28" t="n">
        <f aca="false">A6153+1</f>
        <v>6143</v>
      </c>
      <c r="B6154" s="102" t="n">
        <v>7</v>
      </c>
      <c r="C6154" s="43" t="s">
        <v>12412</v>
      </c>
      <c r="D6154" s="127" t="s">
        <v>11184</v>
      </c>
      <c r="E6154" s="43" t="s">
        <v>12528</v>
      </c>
      <c r="F6154" s="30"/>
      <c r="G6154" s="44" t="n">
        <v>4805060</v>
      </c>
      <c r="H6154" s="102" t="s">
        <v>9611</v>
      </c>
      <c r="I6154" s="103" t="n">
        <v>12.84</v>
      </c>
      <c r="J6154" s="0"/>
    </row>
    <row r="6155" customFormat="false" ht="12.75" hidden="false" customHeight="false" outlineLevel="0" collapsed="false">
      <c r="A6155" s="28" t="n">
        <f aca="false">A6154+1</f>
        <v>6144</v>
      </c>
      <c r="B6155" s="102" t="n">
        <v>7</v>
      </c>
      <c r="C6155" s="43" t="s">
        <v>12412</v>
      </c>
      <c r="D6155" s="127" t="s">
        <v>11184</v>
      </c>
      <c r="E6155" s="43" t="s">
        <v>12529</v>
      </c>
      <c r="F6155" s="30"/>
      <c r="G6155" s="44" t="n">
        <v>4805061</v>
      </c>
      <c r="H6155" s="102" t="s">
        <v>9611</v>
      </c>
      <c r="I6155" s="103" t="n">
        <v>26.55</v>
      </c>
      <c r="J6155" s="0"/>
    </row>
    <row r="6156" customFormat="false" ht="12.75" hidden="false" customHeight="false" outlineLevel="0" collapsed="false">
      <c r="A6156" s="28" t="n">
        <f aca="false">A6155+1</f>
        <v>6145</v>
      </c>
      <c r="B6156" s="102" t="n">
        <v>7</v>
      </c>
      <c r="C6156" s="43" t="s">
        <v>12412</v>
      </c>
      <c r="D6156" s="127" t="s">
        <v>11184</v>
      </c>
      <c r="E6156" s="43" t="s">
        <v>12530</v>
      </c>
      <c r="F6156" s="30"/>
      <c r="G6156" s="44" t="n">
        <v>4805062</v>
      </c>
      <c r="H6156" s="102" t="s">
        <v>9611</v>
      </c>
      <c r="I6156" s="103" t="n">
        <v>31.4</v>
      </c>
      <c r="J6156" s="0"/>
    </row>
    <row r="6157" customFormat="false" ht="12.75" hidden="false" customHeight="false" outlineLevel="0" collapsed="false">
      <c r="A6157" s="28" t="n">
        <f aca="false">A6156+1</f>
        <v>6146</v>
      </c>
      <c r="B6157" s="102" t="n">
        <v>7</v>
      </c>
      <c r="C6157" s="43" t="s">
        <v>12412</v>
      </c>
      <c r="D6157" s="127" t="s">
        <v>11184</v>
      </c>
      <c r="E6157" s="43" t="s">
        <v>12531</v>
      </c>
      <c r="F6157" s="30"/>
      <c r="G6157" s="44" t="n">
        <v>4805063</v>
      </c>
      <c r="H6157" s="102" t="s">
        <v>9611</v>
      </c>
      <c r="I6157" s="103" t="n">
        <v>2.45</v>
      </c>
      <c r="J6157" s="0"/>
    </row>
    <row r="6158" customFormat="false" ht="12.75" hidden="false" customHeight="false" outlineLevel="0" collapsed="false">
      <c r="A6158" s="28" t="n">
        <f aca="false">A6157+1</f>
        <v>6147</v>
      </c>
      <c r="B6158" s="102" t="n">
        <v>7</v>
      </c>
      <c r="C6158" s="43" t="s">
        <v>12412</v>
      </c>
      <c r="D6158" s="127" t="s">
        <v>11184</v>
      </c>
      <c r="E6158" s="43" t="s">
        <v>12532</v>
      </c>
      <c r="F6158" s="30"/>
      <c r="G6158" s="44" t="n">
        <v>4805064</v>
      </c>
      <c r="H6158" s="102" t="s">
        <v>9611</v>
      </c>
      <c r="I6158" s="103" t="n">
        <v>13.12</v>
      </c>
      <c r="J6158" s="0"/>
    </row>
    <row r="6159" customFormat="false" ht="12.75" hidden="false" customHeight="false" outlineLevel="0" collapsed="false">
      <c r="A6159" s="28" t="n">
        <f aca="false">A6158+1</f>
        <v>6148</v>
      </c>
      <c r="B6159" s="102" t="n">
        <v>7</v>
      </c>
      <c r="C6159" s="43" t="s">
        <v>12412</v>
      </c>
      <c r="D6159" s="127" t="s">
        <v>11184</v>
      </c>
      <c r="E6159" s="43" t="s">
        <v>12533</v>
      </c>
      <c r="F6159" s="30"/>
      <c r="G6159" s="44" t="n">
        <v>4805065</v>
      </c>
      <c r="H6159" s="102" t="s">
        <v>9611</v>
      </c>
      <c r="I6159" s="103" t="n">
        <v>13.5</v>
      </c>
      <c r="J6159" s="0"/>
    </row>
    <row r="6160" customFormat="false" ht="12.75" hidden="false" customHeight="false" outlineLevel="0" collapsed="false">
      <c r="A6160" s="28" t="n">
        <f aca="false">A6159+1</f>
        <v>6149</v>
      </c>
      <c r="B6160" s="102" t="n">
        <v>7</v>
      </c>
      <c r="C6160" s="43" t="s">
        <v>12412</v>
      </c>
      <c r="D6160" s="127" t="s">
        <v>11184</v>
      </c>
      <c r="E6160" s="43" t="s">
        <v>12534</v>
      </c>
      <c r="F6160" s="30"/>
      <c r="G6160" s="44" t="n">
        <v>4805066</v>
      </c>
      <c r="H6160" s="102" t="s">
        <v>9611</v>
      </c>
      <c r="I6160" s="103" t="n">
        <v>2.57</v>
      </c>
      <c r="J6160" s="0"/>
    </row>
    <row r="6161" customFormat="false" ht="12.75" hidden="false" customHeight="false" outlineLevel="0" collapsed="false">
      <c r="A6161" s="28" t="n">
        <f aca="false">A6160+1</f>
        <v>6150</v>
      </c>
      <c r="B6161" s="102" t="n">
        <v>7</v>
      </c>
      <c r="C6161" s="43" t="s">
        <v>12412</v>
      </c>
      <c r="D6161" s="127" t="s">
        <v>11184</v>
      </c>
      <c r="E6161" s="43" t="s">
        <v>12535</v>
      </c>
      <c r="F6161" s="30"/>
      <c r="G6161" s="44" t="n">
        <v>4805067</v>
      </c>
      <c r="H6161" s="102" t="s">
        <v>9611</v>
      </c>
      <c r="I6161" s="103" t="n">
        <v>13.43</v>
      </c>
      <c r="J6161" s="0"/>
    </row>
    <row r="6162" customFormat="false" ht="12.75" hidden="false" customHeight="false" outlineLevel="0" collapsed="false">
      <c r="A6162" s="28" t="n">
        <f aca="false">A6161+1</f>
        <v>6151</v>
      </c>
      <c r="B6162" s="102" t="n">
        <v>7</v>
      </c>
      <c r="C6162" s="43" t="s">
        <v>12412</v>
      </c>
      <c r="D6162" s="127" t="s">
        <v>11184</v>
      </c>
      <c r="E6162" s="43" t="s">
        <v>12536</v>
      </c>
      <c r="F6162" s="30"/>
      <c r="G6162" s="44" t="n">
        <v>4805068</v>
      </c>
      <c r="H6162" s="102" t="s">
        <v>9611</v>
      </c>
      <c r="I6162" s="103" t="n">
        <v>1</v>
      </c>
      <c r="J6162" s="0"/>
    </row>
    <row r="6163" customFormat="false" ht="12.75" hidden="false" customHeight="false" outlineLevel="0" collapsed="false">
      <c r="A6163" s="28" t="n">
        <f aca="false">A6162+1</f>
        <v>6152</v>
      </c>
      <c r="B6163" s="102" t="n">
        <v>7</v>
      </c>
      <c r="C6163" s="43" t="s">
        <v>12412</v>
      </c>
      <c r="D6163" s="127" t="s">
        <v>11184</v>
      </c>
      <c r="E6163" s="43" t="s">
        <v>12537</v>
      </c>
      <c r="F6163" s="30"/>
      <c r="G6163" s="44" t="n">
        <v>4805069</v>
      </c>
      <c r="H6163" s="102" t="s">
        <v>9611</v>
      </c>
      <c r="I6163" s="103" t="n">
        <v>9.67</v>
      </c>
      <c r="J6163" s="0"/>
    </row>
    <row r="6164" customFormat="false" ht="12.75" hidden="false" customHeight="false" outlineLevel="0" collapsed="false">
      <c r="A6164" s="28" t="n">
        <f aca="false">A6163+1</f>
        <v>6153</v>
      </c>
      <c r="B6164" s="102" t="n">
        <v>7</v>
      </c>
      <c r="C6164" s="43" t="s">
        <v>12412</v>
      </c>
      <c r="D6164" s="127" t="s">
        <v>11184</v>
      </c>
      <c r="E6164" s="43" t="s">
        <v>12538</v>
      </c>
      <c r="F6164" s="30"/>
      <c r="G6164" s="44" t="n">
        <v>4805070</v>
      </c>
      <c r="H6164" s="102" t="s">
        <v>9611</v>
      </c>
      <c r="I6164" s="103" t="n">
        <v>18.46</v>
      </c>
      <c r="J6164" s="0"/>
    </row>
    <row r="6165" customFormat="false" ht="12.75" hidden="false" customHeight="false" outlineLevel="0" collapsed="false">
      <c r="A6165" s="28" t="n">
        <f aca="false">A6164+1</f>
        <v>6154</v>
      </c>
      <c r="B6165" s="102" t="n">
        <v>7</v>
      </c>
      <c r="C6165" s="43" t="s">
        <v>12412</v>
      </c>
      <c r="D6165" s="127" t="s">
        <v>11184</v>
      </c>
      <c r="E6165" s="43" t="s">
        <v>12539</v>
      </c>
      <c r="F6165" s="30"/>
      <c r="G6165" s="44" t="n">
        <v>4805071</v>
      </c>
      <c r="H6165" s="102" t="s">
        <v>9611</v>
      </c>
      <c r="I6165" s="103" t="n">
        <v>10.18</v>
      </c>
      <c r="J6165" s="0"/>
    </row>
    <row r="6166" customFormat="false" ht="12.75" hidden="false" customHeight="false" outlineLevel="0" collapsed="false">
      <c r="A6166" s="28" t="n">
        <f aca="false">A6165+1</f>
        <v>6155</v>
      </c>
      <c r="B6166" s="102" t="n">
        <v>7</v>
      </c>
      <c r="C6166" s="43" t="s">
        <v>12412</v>
      </c>
      <c r="D6166" s="127" t="s">
        <v>11184</v>
      </c>
      <c r="E6166" s="43" t="s">
        <v>12540</v>
      </c>
      <c r="F6166" s="30"/>
      <c r="G6166" s="44" t="n">
        <v>4805072</v>
      </c>
      <c r="H6166" s="102" t="s">
        <v>9611</v>
      </c>
      <c r="I6166" s="103" t="n">
        <v>12.49</v>
      </c>
      <c r="J6166" s="0"/>
    </row>
    <row r="6167" customFormat="false" ht="12.75" hidden="false" customHeight="false" outlineLevel="0" collapsed="false">
      <c r="A6167" s="28" t="n">
        <f aca="false">A6166+1</f>
        <v>6156</v>
      </c>
      <c r="B6167" s="102" t="n">
        <v>7</v>
      </c>
      <c r="C6167" s="43" t="s">
        <v>12412</v>
      </c>
      <c r="D6167" s="127" t="s">
        <v>11184</v>
      </c>
      <c r="E6167" s="43" t="s">
        <v>12541</v>
      </c>
      <c r="F6167" s="30"/>
      <c r="G6167" s="44" t="n">
        <v>4805073</v>
      </c>
      <c r="H6167" s="102" t="s">
        <v>9611</v>
      </c>
      <c r="I6167" s="103" t="n">
        <v>22.08</v>
      </c>
      <c r="J6167" s="0"/>
    </row>
    <row r="6168" customFormat="false" ht="12.75" hidden="false" customHeight="false" outlineLevel="0" collapsed="false">
      <c r="A6168" s="28" t="n">
        <f aca="false">A6167+1</f>
        <v>6157</v>
      </c>
      <c r="B6168" s="102" t="n">
        <v>7</v>
      </c>
      <c r="C6168" s="43" t="s">
        <v>12412</v>
      </c>
      <c r="D6168" s="127" t="s">
        <v>11184</v>
      </c>
      <c r="E6168" s="43" t="s">
        <v>12542</v>
      </c>
      <c r="F6168" s="30"/>
      <c r="G6168" s="44" t="n">
        <v>4805074</v>
      </c>
      <c r="H6168" s="102" t="s">
        <v>9611</v>
      </c>
      <c r="I6168" s="103" t="n">
        <v>7.36</v>
      </c>
      <c r="J6168" s="0"/>
    </row>
    <row r="6169" customFormat="false" ht="12.75" hidden="false" customHeight="false" outlineLevel="0" collapsed="false">
      <c r="A6169" s="28" t="n">
        <f aca="false">A6168+1</f>
        <v>6158</v>
      </c>
      <c r="B6169" s="102" t="n">
        <v>7</v>
      </c>
      <c r="C6169" s="43" t="s">
        <v>12412</v>
      </c>
      <c r="D6169" s="127" t="s">
        <v>11184</v>
      </c>
      <c r="E6169" s="43" t="s">
        <v>12543</v>
      </c>
      <c r="F6169" s="30"/>
      <c r="G6169" s="44" t="n">
        <v>4805075</v>
      </c>
      <c r="H6169" s="102" t="s">
        <v>9611</v>
      </c>
      <c r="I6169" s="103" t="n">
        <v>17.12</v>
      </c>
      <c r="J6169" s="0"/>
    </row>
    <row r="6170" customFormat="false" ht="12.75" hidden="false" customHeight="false" outlineLevel="0" collapsed="false">
      <c r="A6170" s="28" t="n">
        <f aca="false">A6169+1</f>
        <v>6159</v>
      </c>
      <c r="B6170" s="102" t="n">
        <v>7</v>
      </c>
      <c r="C6170" s="43" t="s">
        <v>12412</v>
      </c>
      <c r="D6170" s="127" t="s">
        <v>11184</v>
      </c>
      <c r="E6170" s="43" t="s">
        <v>12544</v>
      </c>
      <c r="F6170" s="30"/>
      <c r="G6170" s="44" t="n">
        <v>4805077</v>
      </c>
      <c r="H6170" s="102" t="s">
        <v>9611</v>
      </c>
      <c r="I6170" s="103" t="n">
        <v>30.99</v>
      </c>
      <c r="J6170" s="0"/>
    </row>
    <row r="6171" customFormat="false" ht="12.75" hidden="false" customHeight="false" outlineLevel="0" collapsed="false">
      <c r="A6171" s="28" t="n">
        <f aca="false">A6170+1</f>
        <v>6160</v>
      </c>
      <c r="B6171" s="102" t="n">
        <v>7</v>
      </c>
      <c r="C6171" s="43" t="s">
        <v>12412</v>
      </c>
      <c r="D6171" s="127" t="s">
        <v>11184</v>
      </c>
      <c r="E6171" s="43" t="s">
        <v>12545</v>
      </c>
      <c r="F6171" s="30"/>
      <c r="G6171" s="44" t="n">
        <v>4805078</v>
      </c>
      <c r="H6171" s="102" t="s">
        <v>9611</v>
      </c>
      <c r="I6171" s="103" t="n">
        <v>13.5</v>
      </c>
      <c r="J6171" s="0"/>
    </row>
    <row r="6172" customFormat="false" ht="12.75" hidden="false" customHeight="false" outlineLevel="0" collapsed="false">
      <c r="A6172" s="28" t="n">
        <f aca="false">A6171+1</f>
        <v>6161</v>
      </c>
      <c r="B6172" s="102" t="n">
        <v>7</v>
      </c>
      <c r="C6172" s="43" t="s">
        <v>12412</v>
      </c>
      <c r="D6172" s="127" t="s">
        <v>11184</v>
      </c>
      <c r="E6172" s="43" t="s">
        <v>4987</v>
      </c>
      <c r="F6172" s="30"/>
      <c r="G6172" s="44" t="n">
        <v>4805080</v>
      </c>
      <c r="H6172" s="102" t="s">
        <v>9611</v>
      </c>
      <c r="I6172" s="103" t="n">
        <v>22.39</v>
      </c>
      <c r="J6172" s="0"/>
    </row>
    <row r="6173" customFormat="false" ht="12.75" hidden="false" customHeight="false" outlineLevel="0" collapsed="false">
      <c r="A6173" s="28" t="n">
        <f aca="false">A6172+1</f>
        <v>6162</v>
      </c>
      <c r="B6173" s="102" t="n">
        <v>7</v>
      </c>
      <c r="C6173" s="43" t="s">
        <v>12412</v>
      </c>
      <c r="D6173" s="127" t="s">
        <v>11184</v>
      </c>
      <c r="E6173" s="43" t="s">
        <v>12546</v>
      </c>
      <c r="F6173" s="30"/>
      <c r="G6173" s="44" t="n">
        <v>4805081</v>
      </c>
      <c r="H6173" s="102" t="s">
        <v>9611</v>
      </c>
      <c r="I6173" s="103" t="n">
        <v>2.75</v>
      </c>
      <c r="J6173" s="0"/>
    </row>
    <row r="6174" customFormat="false" ht="12.75" hidden="false" customHeight="false" outlineLevel="0" collapsed="false">
      <c r="A6174" s="28" t="n">
        <f aca="false">A6173+1</f>
        <v>6163</v>
      </c>
      <c r="B6174" s="102" t="n">
        <v>7</v>
      </c>
      <c r="C6174" s="43" t="s">
        <v>12412</v>
      </c>
      <c r="D6174" s="127" t="s">
        <v>11184</v>
      </c>
      <c r="E6174" s="43" t="s">
        <v>12547</v>
      </c>
      <c r="F6174" s="30"/>
      <c r="G6174" s="44" t="n">
        <v>4805082</v>
      </c>
      <c r="H6174" s="102" t="s">
        <v>9611</v>
      </c>
      <c r="I6174" s="103" t="n">
        <v>4.85</v>
      </c>
      <c r="J6174" s="0"/>
    </row>
    <row r="6175" customFormat="false" ht="12.75" hidden="false" customHeight="false" outlineLevel="0" collapsed="false">
      <c r="A6175" s="28" t="n">
        <f aca="false">A6174+1</f>
        <v>6164</v>
      </c>
      <c r="B6175" s="102" t="n">
        <v>7</v>
      </c>
      <c r="C6175" s="43" t="s">
        <v>12412</v>
      </c>
      <c r="D6175" s="127" t="s">
        <v>11184</v>
      </c>
      <c r="E6175" s="43" t="s">
        <v>12548</v>
      </c>
      <c r="F6175" s="30"/>
      <c r="G6175" s="44" t="n">
        <v>4805083</v>
      </c>
      <c r="H6175" s="102" t="s">
        <v>9611</v>
      </c>
      <c r="I6175" s="103" t="n">
        <v>26.76</v>
      </c>
      <c r="J6175" s="0"/>
    </row>
    <row r="6176" customFormat="false" ht="12.75" hidden="false" customHeight="false" outlineLevel="0" collapsed="false">
      <c r="A6176" s="28" t="n">
        <f aca="false">A6175+1</f>
        <v>6165</v>
      </c>
      <c r="B6176" s="102" t="n">
        <v>7</v>
      </c>
      <c r="C6176" s="43" t="s">
        <v>12412</v>
      </c>
      <c r="D6176" s="127" t="s">
        <v>11184</v>
      </c>
      <c r="E6176" s="43" t="s">
        <v>12549</v>
      </c>
      <c r="F6176" s="30"/>
      <c r="G6176" s="44" t="n">
        <v>4805084</v>
      </c>
      <c r="H6176" s="102" t="s">
        <v>9611</v>
      </c>
      <c r="I6176" s="103" t="n">
        <v>18.94</v>
      </c>
      <c r="J6176" s="0"/>
    </row>
    <row r="6177" customFormat="false" ht="12.75" hidden="false" customHeight="false" outlineLevel="0" collapsed="false">
      <c r="A6177" s="28" t="n">
        <f aca="false">A6176+1</f>
        <v>6166</v>
      </c>
      <c r="B6177" s="102" t="n">
        <v>7</v>
      </c>
      <c r="C6177" s="43" t="s">
        <v>12412</v>
      </c>
      <c r="D6177" s="127" t="s">
        <v>11184</v>
      </c>
      <c r="E6177" s="43" t="s">
        <v>12550</v>
      </c>
      <c r="F6177" s="30"/>
      <c r="G6177" s="44" t="n">
        <v>4805085</v>
      </c>
      <c r="H6177" s="102" t="s">
        <v>9611</v>
      </c>
      <c r="I6177" s="103" t="n">
        <v>22.47</v>
      </c>
      <c r="J6177" s="0"/>
    </row>
    <row r="6178" customFormat="false" ht="12.75" hidden="false" customHeight="false" outlineLevel="0" collapsed="false">
      <c r="A6178" s="28" t="n">
        <f aca="false">A6177+1</f>
        <v>6167</v>
      </c>
      <c r="B6178" s="102" t="n">
        <v>7</v>
      </c>
      <c r="C6178" s="43" t="s">
        <v>12412</v>
      </c>
      <c r="D6178" s="127" t="s">
        <v>11184</v>
      </c>
      <c r="E6178" s="43" t="s">
        <v>12551</v>
      </c>
      <c r="F6178" s="30"/>
      <c r="G6178" s="44" t="n">
        <v>4805086</v>
      </c>
      <c r="H6178" s="102" t="s">
        <v>9611</v>
      </c>
      <c r="I6178" s="103" t="n">
        <v>26.17</v>
      </c>
      <c r="J6178" s="0"/>
    </row>
    <row r="6179" customFormat="false" ht="12.75" hidden="false" customHeight="false" outlineLevel="0" collapsed="false">
      <c r="A6179" s="28" t="n">
        <f aca="false">A6178+1</f>
        <v>6168</v>
      </c>
      <c r="B6179" s="102" t="n">
        <v>7</v>
      </c>
      <c r="C6179" s="43" t="s">
        <v>12412</v>
      </c>
      <c r="D6179" s="127" t="s">
        <v>11184</v>
      </c>
      <c r="E6179" s="43" t="s">
        <v>12552</v>
      </c>
      <c r="F6179" s="30"/>
      <c r="G6179" s="44" t="n">
        <v>4805087</v>
      </c>
      <c r="H6179" s="102" t="s">
        <v>9611</v>
      </c>
      <c r="I6179" s="103" t="n">
        <v>28.15</v>
      </c>
      <c r="J6179" s="0"/>
    </row>
    <row r="6180" customFormat="false" ht="12.75" hidden="false" customHeight="false" outlineLevel="0" collapsed="false">
      <c r="A6180" s="28" t="n">
        <f aca="false">A6179+1</f>
        <v>6169</v>
      </c>
      <c r="B6180" s="102" t="n">
        <v>7</v>
      </c>
      <c r="C6180" s="43" t="s">
        <v>12412</v>
      </c>
      <c r="D6180" s="127" t="s">
        <v>11184</v>
      </c>
      <c r="E6180" s="43" t="s">
        <v>5064</v>
      </c>
      <c r="F6180" s="30"/>
      <c r="G6180" s="44" t="n">
        <v>4805088</v>
      </c>
      <c r="H6180" s="102" t="s">
        <v>9611</v>
      </c>
      <c r="I6180" s="103" t="n">
        <v>18.29</v>
      </c>
      <c r="J6180" s="0"/>
    </row>
    <row r="6181" customFormat="false" ht="12.75" hidden="false" customHeight="false" outlineLevel="0" collapsed="false">
      <c r="A6181" s="28" t="n">
        <f aca="false">A6180+1</f>
        <v>6170</v>
      </c>
      <c r="B6181" s="102" t="n">
        <v>7</v>
      </c>
      <c r="C6181" s="43" t="s">
        <v>12412</v>
      </c>
      <c r="D6181" s="127" t="s">
        <v>11184</v>
      </c>
      <c r="E6181" s="43" t="s">
        <v>12553</v>
      </c>
      <c r="F6181" s="30"/>
      <c r="G6181" s="44" t="n">
        <v>4805089</v>
      </c>
      <c r="H6181" s="102" t="s">
        <v>9611</v>
      </c>
      <c r="I6181" s="103" t="n">
        <v>2.29</v>
      </c>
      <c r="J6181" s="0"/>
    </row>
    <row r="6182" customFormat="false" ht="12.75" hidden="false" customHeight="false" outlineLevel="0" collapsed="false">
      <c r="A6182" s="28" t="n">
        <f aca="false">A6181+1</f>
        <v>6171</v>
      </c>
      <c r="B6182" s="102" t="n">
        <v>7</v>
      </c>
      <c r="C6182" s="43" t="s">
        <v>12412</v>
      </c>
      <c r="D6182" s="127" t="s">
        <v>11184</v>
      </c>
      <c r="E6182" s="43" t="s">
        <v>12554</v>
      </c>
      <c r="F6182" s="30"/>
      <c r="G6182" s="44" t="n">
        <v>4805090</v>
      </c>
      <c r="H6182" s="102" t="s">
        <v>9611</v>
      </c>
      <c r="I6182" s="103" t="n">
        <v>29.03</v>
      </c>
      <c r="J6182" s="0"/>
    </row>
    <row r="6183" customFormat="false" ht="12.75" hidden="false" customHeight="false" outlineLevel="0" collapsed="false">
      <c r="A6183" s="28" t="n">
        <f aca="false">A6182+1</f>
        <v>6172</v>
      </c>
      <c r="B6183" s="102" t="n">
        <v>7</v>
      </c>
      <c r="C6183" s="43" t="s">
        <v>12412</v>
      </c>
      <c r="D6183" s="127" t="s">
        <v>11184</v>
      </c>
      <c r="E6183" s="43" t="s">
        <v>12555</v>
      </c>
      <c r="F6183" s="30"/>
      <c r="G6183" s="44" t="n">
        <v>4805091</v>
      </c>
      <c r="H6183" s="102" t="s">
        <v>9611</v>
      </c>
      <c r="I6183" s="103" t="n">
        <v>22.34</v>
      </c>
      <c r="J6183" s="0"/>
    </row>
    <row r="6184" customFormat="false" ht="12.75" hidden="false" customHeight="false" outlineLevel="0" collapsed="false">
      <c r="A6184" s="28" t="n">
        <f aca="false">A6183+1</f>
        <v>6173</v>
      </c>
      <c r="B6184" s="102" t="n">
        <v>7</v>
      </c>
      <c r="C6184" s="43" t="s">
        <v>12412</v>
      </c>
      <c r="D6184" s="127" t="s">
        <v>11184</v>
      </c>
      <c r="E6184" s="43" t="s">
        <v>12556</v>
      </c>
      <c r="F6184" s="30"/>
      <c r="G6184" s="44" t="n">
        <v>4805092</v>
      </c>
      <c r="H6184" s="102" t="s">
        <v>9611</v>
      </c>
      <c r="I6184" s="103" t="n">
        <v>10.53</v>
      </c>
      <c r="J6184" s="0"/>
    </row>
    <row r="6185" customFormat="false" ht="12.75" hidden="false" customHeight="false" outlineLevel="0" collapsed="false">
      <c r="A6185" s="28" t="n">
        <f aca="false">A6184+1</f>
        <v>6174</v>
      </c>
      <c r="B6185" s="102" t="n">
        <v>7</v>
      </c>
      <c r="C6185" s="43" t="s">
        <v>12412</v>
      </c>
      <c r="D6185" s="127" t="s">
        <v>11184</v>
      </c>
      <c r="E6185" s="43" t="s">
        <v>4361</v>
      </c>
      <c r="F6185" s="30"/>
      <c r="G6185" s="44" t="n">
        <v>4805093</v>
      </c>
      <c r="H6185" s="102" t="s">
        <v>9611</v>
      </c>
      <c r="I6185" s="103" t="n">
        <v>6.05</v>
      </c>
      <c r="J6185" s="0"/>
    </row>
    <row r="6186" customFormat="false" ht="12.75" hidden="false" customHeight="false" outlineLevel="0" collapsed="false">
      <c r="A6186" s="28" t="n">
        <f aca="false">A6185+1</f>
        <v>6175</v>
      </c>
      <c r="B6186" s="102" t="n">
        <v>7</v>
      </c>
      <c r="C6186" s="43" t="s">
        <v>12412</v>
      </c>
      <c r="D6186" s="127" t="s">
        <v>11184</v>
      </c>
      <c r="E6186" s="43" t="s">
        <v>12557</v>
      </c>
      <c r="F6186" s="30"/>
      <c r="G6186" s="44" t="n">
        <v>4805095</v>
      </c>
      <c r="H6186" s="102" t="s">
        <v>9611</v>
      </c>
      <c r="I6186" s="103" t="n">
        <v>23.6</v>
      </c>
      <c r="J6186" s="0"/>
    </row>
    <row r="6187" customFormat="false" ht="12.75" hidden="false" customHeight="false" outlineLevel="0" collapsed="false">
      <c r="A6187" s="28" t="n">
        <f aca="false">A6186+1</f>
        <v>6176</v>
      </c>
      <c r="B6187" s="102" t="n">
        <v>7</v>
      </c>
      <c r="C6187" s="43" t="s">
        <v>12412</v>
      </c>
      <c r="D6187" s="127" t="s">
        <v>11184</v>
      </c>
      <c r="E6187" s="43" t="s">
        <v>12558</v>
      </c>
      <c r="F6187" s="30"/>
      <c r="G6187" s="44" t="n">
        <v>4805096</v>
      </c>
      <c r="H6187" s="102" t="s">
        <v>9611</v>
      </c>
      <c r="I6187" s="103" t="n">
        <v>20.33</v>
      </c>
      <c r="J6187" s="0"/>
    </row>
    <row r="6188" customFormat="false" ht="12.75" hidden="false" customHeight="false" outlineLevel="0" collapsed="false">
      <c r="A6188" s="28" t="n">
        <f aca="false">A6187+1</f>
        <v>6177</v>
      </c>
      <c r="B6188" s="102" t="n">
        <v>7</v>
      </c>
      <c r="C6188" s="43" t="s">
        <v>12412</v>
      </c>
      <c r="D6188" s="127" t="s">
        <v>11184</v>
      </c>
      <c r="E6188" s="43" t="s">
        <v>12559</v>
      </c>
      <c r="F6188" s="30"/>
      <c r="G6188" s="44" t="n">
        <v>4805097</v>
      </c>
      <c r="H6188" s="102" t="s">
        <v>9611</v>
      </c>
      <c r="I6188" s="103" t="n">
        <v>1.7</v>
      </c>
      <c r="J6188" s="0"/>
    </row>
    <row r="6189" customFormat="false" ht="12.75" hidden="false" customHeight="false" outlineLevel="0" collapsed="false">
      <c r="A6189" s="28" t="n">
        <f aca="false">A6188+1</f>
        <v>6178</v>
      </c>
      <c r="B6189" s="102" t="n">
        <v>7</v>
      </c>
      <c r="C6189" s="43" t="s">
        <v>12412</v>
      </c>
      <c r="D6189" s="127" t="s">
        <v>11184</v>
      </c>
      <c r="E6189" s="43" t="s">
        <v>12560</v>
      </c>
      <c r="F6189" s="30"/>
      <c r="G6189" s="44" t="n">
        <v>4805098</v>
      </c>
      <c r="H6189" s="102" t="s">
        <v>9611</v>
      </c>
      <c r="I6189" s="103" t="n">
        <v>22.47</v>
      </c>
      <c r="J6189" s="0"/>
    </row>
    <row r="6190" customFormat="false" ht="12.75" hidden="false" customHeight="false" outlineLevel="0" collapsed="false">
      <c r="A6190" s="28" t="n">
        <f aca="false">A6189+1</f>
        <v>6179</v>
      </c>
      <c r="B6190" s="102" t="n">
        <v>7</v>
      </c>
      <c r="C6190" s="43" t="s">
        <v>12412</v>
      </c>
      <c r="D6190" s="127" t="s">
        <v>11184</v>
      </c>
      <c r="E6190" s="43" t="s">
        <v>12561</v>
      </c>
      <c r="F6190" s="30"/>
      <c r="G6190" s="44" t="n">
        <v>4805099</v>
      </c>
      <c r="H6190" s="102" t="s">
        <v>9611</v>
      </c>
      <c r="I6190" s="103" t="n">
        <v>9.62</v>
      </c>
      <c r="J6190" s="0"/>
    </row>
    <row r="6191" customFormat="false" ht="12.75" hidden="false" customHeight="false" outlineLevel="0" collapsed="false">
      <c r="A6191" s="28" t="n">
        <f aca="false">A6190+1</f>
        <v>6180</v>
      </c>
      <c r="B6191" s="102" t="n">
        <v>7</v>
      </c>
      <c r="C6191" s="43" t="s">
        <v>12412</v>
      </c>
      <c r="D6191" s="127" t="s">
        <v>11184</v>
      </c>
      <c r="E6191" s="43" t="s">
        <v>12562</v>
      </c>
      <c r="F6191" s="30"/>
      <c r="G6191" s="44" t="n">
        <v>4805100</v>
      </c>
      <c r="H6191" s="102" t="s">
        <v>9611</v>
      </c>
      <c r="I6191" s="103" t="n">
        <v>22.72</v>
      </c>
      <c r="J6191" s="0"/>
    </row>
    <row r="6192" customFormat="false" ht="12.75" hidden="false" customHeight="false" outlineLevel="0" collapsed="false">
      <c r="A6192" s="28" t="n">
        <f aca="false">A6191+1</f>
        <v>6181</v>
      </c>
      <c r="B6192" s="102" t="n">
        <v>7</v>
      </c>
      <c r="C6192" s="43" t="s">
        <v>12412</v>
      </c>
      <c r="D6192" s="127" t="s">
        <v>11184</v>
      </c>
      <c r="E6192" s="43" t="s">
        <v>12563</v>
      </c>
      <c r="F6192" s="30"/>
      <c r="G6192" s="44" t="n">
        <v>4805101</v>
      </c>
      <c r="H6192" s="102" t="s">
        <v>9611</v>
      </c>
      <c r="I6192" s="103" t="n">
        <v>6.41</v>
      </c>
      <c r="J6192" s="0"/>
    </row>
    <row r="6193" customFormat="false" ht="12.75" hidden="false" customHeight="false" outlineLevel="0" collapsed="false">
      <c r="A6193" s="28" t="n">
        <f aca="false">A6192+1</f>
        <v>6182</v>
      </c>
      <c r="B6193" s="102" t="n">
        <v>7</v>
      </c>
      <c r="C6193" s="43" t="s">
        <v>12412</v>
      </c>
      <c r="D6193" s="127" t="s">
        <v>11184</v>
      </c>
      <c r="E6193" s="43" t="s">
        <v>12564</v>
      </c>
      <c r="F6193" s="30"/>
      <c r="G6193" s="44" t="n">
        <v>4805102</v>
      </c>
      <c r="H6193" s="102" t="s">
        <v>9611</v>
      </c>
      <c r="I6193" s="103" t="n">
        <v>6.51</v>
      </c>
      <c r="J6193" s="0"/>
    </row>
    <row r="6194" customFormat="false" ht="12.75" hidden="false" customHeight="false" outlineLevel="0" collapsed="false">
      <c r="A6194" s="28" t="n">
        <f aca="false">A6193+1</f>
        <v>6183</v>
      </c>
      <c r="B6194" s="102" t="n">
        <v>7</v>
      </c>
      <c r="C6194" s="43" t="s">
        <v>12412</v>
      </c>
      <c r="D6194" s="127" t="s">
        <v>11184</v>
      </c>
      <c r="E6194" s="43" t="s">
        <v>12565</v>
      </c>
      <c r="F6194" s="30"/>
      <c r="G6194" s="44" t="n">
        <v>4805103</v>
      </c>
      <c r="H6194" s="102" t="s">
        <v>9611</v>
      </c>
      <c r="I6194" s="103" t="n">
        <v>5.33</v>
      </c>
      <c r="J6194" s="0"/>
    </row>
    <row r="6195" customFormat="false" ht="12.75" hidden="false" customHeight="false" outlineLevel="0" collapsed="false">
      <c r="A6195" s="28" t="n">
        <f aca="false">A6194+1</f>
        <v>6184</v>
      </c>
      <c r="B6195" s="102" t="n">
        <v>7</v>
      </c>
      <c r="C6195" s="43" t="s">
        <v>12412</v>
      </c>
      <c r="D6195" s="127" t="s">
        <v>11184</v>
      </c>
      <c r="E6195" s="43" t="s">
        <v>12566</v>
      </c>
      <c r="F6195" s="30"/>
      <c r="G6195" s="44" t="n">
        <v>4805104</v>
      </c>
      <c r="H6195" s="102" t="s">
        <v>9611</v>
      </c>
      <c r="I6195" s="103" t="n">
        <v>7.48</v>
      </c>
      <c r="J6195" s="0"/>
    </row>
    <row r="6196" customFormat="false" ht="12.75" hidden="false" customHeight="false" outlineLevel="0" collapsed="false">
      <c r="A6196" s="28" t="n">
        <f aca="false">A6195+1</f>
        <v>6185</v>
      </c>
      <c r="B6196" s="102" t="n">
        <v>7</v>
      </c>
      <c r="C6196" s="43" t="s">
        <v>12412</v>
      </c>
      <c r="D6196" s="127" t="s">
        <v>11184</v>
      </c>
      <c r="E6196" s="43" t="s">
        <v>12567</v>
      </c>
      <c r="F6196" s="30"/>
      <c r="G6196" s="44" t="n">
        <v>4805105</v>
      </c>
      <c r="H6196" s="102" t="s">
        <v>9611</v>
      </c>
      <c r="I6196" s="103" t="n">
        <v>39.61</v>
      </c>
      <c r="J6196" s="0"/>
    </row>
    <row r="6197" customFormat="false" ht="12.75" hidden="false" customHeight="false" outlineLevel="0" collapsed="false">
      <c r="A6197" s="28" t="n">
        <f aca="false">A6196+1</f>
        <v>6186</v>
      </c>
      <c r="B6197" s="102" t="n">
        <v>7</v>
      </c>
      <c r="C6197" s="43" t="s">
        <v>12412</v>
      </c>
      <c r="D6197" s="127" t="s">
        <v>11184</v>
      </c>
      <c r="E6197" s="43" t="s">
        <v>12568</v>
      </c>
      <c r="F6197" s="30"/>
      <c r="G6197" s="44" t="n">
        <v>4805106</v>
      </c>
      <c r="H6197" s="102" t="s">
        <v>9611</v>
      </c>
      <c r="I6197" s="103" t="n">
        <v>7.26</v>
      </c>
      <c r="J6197" s="0"/>
    </row>
    <row r="6198" customFormat="false" ht="12.75" hidden="false" customHeight="false" outlineLevel="0" collapsed="false">
      <c r="A6198" s="28" t="n">
        <f aca="false">A6197+1</f>
        <v>6187</v>
      </c>
      <c r="B6198" s="102" t="n">
        <v>7</v>
      </c>
      <c r="C6198" s="43" t="s">
        <v>12412</v>
      </c>
      <c r="D6198" s="127" t="s">
        <v>11184</v>
      </c>
      <c r="E6198" s="43" t="s">
        <v>12569</v>
      </c>
      <c r="F6198" s="30"/>
      <c r="G6198" s="44" t="n">
        <v>4805107</v>
      </c>
      <c r="H6198" s="102" t="s">
        <v>9611</v>
      </c>
      <c r="I6198" s="103" t="n">
        <v>5.8</v>
      </c>
      <c r="J6198" s="0"/>
    </row>
    <row r="6199" customFormat="false" ht="12.75" hidden="false" customHeight="false" outlineLevel="0" collapsed="false">
      <c r="A6199" s="28" t="n">
        <f aca="false">A6198+1</f>
        <v>6188</v>
      </c>
      <c r="B6199" s="102" t="n">
        <v>7</v>
      </c>
      <c r="C6199" s="43" t="s">
        <v>12412</v>
      </c>
      <c r="D6199" s="127" t="s">
        <v>11184</v>
      </c>
      <c r="E6199" s="43" t="s">
        <v>12570</v>
      </c>
      <c r="F6199" s="30"/>
      <c r="G6199" s="44" t="n">
        <v>4805108</v>
      </c>
      <c r="H6199" s="102" t="s">
        <v>9611</v>
      </c>
      <c r="I6199" s="103" t="n">
        <v>18.89</v>
      </c>
      <c r="J6199" s="0"/>
    </row>
    <row r="6200" customFormat="false" ht="12.75" hidden="false" customHeight="false" outlineLevel="0" collapsed="false">
      <c r="A6200" s="28" t="n">
        <f aca="false">A6199+1</f>
        <v>6189</v>
      </c>
      <c r="B6200" s="102" t="n">
        <v>7</v>
      </c>
      <c r="C6200" s="43" t="s">
        <v>12412</v>
      </c>
      <c r="D6200" s="127" t="s">
        <v>11184</v>
      </c>
      <c r="E6200" s="43" t="s">
        <v>12571</v>
      </c>
      <c r="F6200" s="30"/>
      <c r="G6200" s="44" t="n">
        <v>4805109</v>
      </c>
      <c r="H6200" s="102" t="s">
        <v>9611</v>
      </c>
      <c r="I6200" s="103" t="n">
        <v>7.48</v>
      </c>
      <c r="J6200" s="0"/>
    </row>
    <row r="6201" customFormat="false" ht="12.75" hidden="false" customHeight="false" outlineLevel="0" collapsed="false">
      <c r="A6201" s="28" t="n">
        <f aca="false">A6200+1</f>
        <v>6190</v>
      </c>
      <c r="B6201" s="102" t="n">
        <v>7</v>
      </c>
      <c r="C6201" s="43" t="s">
        <v>12412</v>
      </c>
      <c r="D6201" s="127" t="s">
        <v>11184</v>
      </c>
      <c r="E6201" s="43" t="s">
        <v>12572</v>
      </c>
      <c r="F6201" s="30"/>
      <c r="G6201" s="44" t="n">
        <v>4805110</v>
      </c>
      <c r="H6201" s="102" t="s">
        <v>9611</v>
      </c>
      <c r="I6201" s="103" t="n">
        <v>3.19</v>
      </c>
      <c r="J6201" s="0"/>
    </row>
    <row r="6202" customFormat="false" ht="12.75" hidden="false" customHeight="false" outlineLevel="0" collapsed="false">
      <c r="A6202" s="28" t="n">
        <f aca="false">A6201+1</f>
        <v>6191</v>
      </c>
      <c r="B6202" s="102" t="n">
        <v>7</v>
      </c>
      <c r="C6202" s="43" t="s">
        <v>12412</v>
      </c>
      <c r="D6202" s="127" t="s">
        <v>11184</v>
      </c>
      <c r="E6202" s="43" t="s">
        <v>12573</v>
      </c>
      <c r="F6202" s="30"/>
      <c r="G6202" s="44" t="n">
        <v>4805111</v>
      </c>
      <c r="H6202" s="102" t="s">
        <v>9611</v>
      </c>
      <c r="I6202" s="103" t="n">
        <v>14.98</v>
      </c>
      <c r="J6202" s="0"/>
    </row>
    <row r="6203" customFormat="false" ht="12.75" hidden="false" customHeight="false" outlineLevel="0" collapsed="false">
      <c r="A6203" s="28" t="n">
        <f aca="false">A6202+1</f>
        <v>6192</v>
      </c>
      <c r="B6203" s="102" t="n">
        <v>7</v>
      </c>
      <c r="C6203" s="43" t="s">
        <v>12412</v>
      </c>
      <c r="D6203" s="127" t="s">
        <v>11184</v>
      </c>
      <c r="E6203" s="43" t="s">
        <v>12574</v>
      </c>
      <c r="F6203" s="30"/>
      <c r="G6203" s="44" t="n">
        <v>4805112</v>
      </c>
      <c r="H6203" s="102" t="s">
        <v>9611</v>
      </c>
      <c r="I6203" s="103" t="n">
        <v>5.33</v>
      </c>
      <c r="J6203" s="0"/>
    </row>
    <row r="6204" customFormat="false" ht="12.75" hidden="false" customHeight="false" outlineLevel="0" collapsed="false">
      <c r="A6204" s="28" t="n">
        <f aca="false">A6203+1</f>
        <v>6193</v>
      </c>
      <c r="B6204" s="102" t="n">
        <v>7</v>
      </c>
      <c r="C6204" s="43" t="s">
        <v>12412</v>
      </c>
      <c r="D6204" s="127" t="s">
        <v>11184</v>
      </c>
      <c r="E6204" s="43" t="s">
        <v>12575</v>
      </c>
      <c r="F6204" s="30"/>
      <c r="G6204" s="44" t="n">
        <v>4805113</v>
      </c>
      <c r="H6204" s="102" t="s">
        <v>9611</v>
      </c>
      <c r="I6204" s="103" t="n">
        <v>26.72</v>
      </c>
      <c r="J6204" s="0"/>
    </row>
    <row r="6205" customFormat="false" ht="12.75" hidden="false" customHeight="false" outlineLevel="0" collapsed="false">
      <c r="A6205" s="28" t="n">
        <f aca="false">A6204+1</f>
        <v>6194</v>
      </c>
      <c r="B6205" s="102" t="n">
        <v>7</v>
      </c>
      <c r="C6205" s="43" t="s">
        <v>12412</v>
      </c>
      <c r="D6205" s="127" t="s">
        <v>11184</v>
      </c>
      <c r="E6205" s="43" t="s">
        <v>12576</v>
      </c>
      <c r="F6205" s="30"/>
      <c r="G6205" s="44" t="n">
        <v>4805114</v>
      </c>
      <c r="H6205" s="102" t="s">
        <v>9611</v>
      </c>
      <c r="I6205" s="103" t="n">
        <v>14.98</v>
      </c>
      <c r="J6205" s="0"/>
    </row>
    <row r="6206" customFormat="false" ht="12.75" hidden="false" customHeight="false" outlineLevel="0" collapsed="false">
      <c r="A6206" s="28" t="n">
        <f aca="false">A6205+1</f>
        <v>6195</v>
      </c>
      <c r="B6206" s="102" t="n">
        <v>7</v>
      </c>
      <c r="C6206" s="43" t="s">
        <v>12412</v>
      </c>
      <c r="D6206" s="127" t="s">
        <v>11184</v>
      </c>
      <c r="E6206" s="43" t="s">
        <v>12577</v>
      </c>
      <c r="F6206" s="30"/>
      <c r="G6206" s="44" t="n">
        <v>4805115</v>
      </c>
      <c r="H6206" s="102" t="s">
        <v>9611</v>
      </c>
      <c r="I6206" s="103" t="n">
        <v>4.27</v>
      </c>
      <c r="J6206" s="0"/>
    </row>
    <row r="6207" customFormat="false" ht="12.75" hidden="false" customHeight="false" outlineLevel="0" collapsed="false">
      <c r="A6207" s="28" t="n">
        <f aca="false">A6206+1</f>
        <v>6196</v>
      </c>
      <c r="B6207" s="102" t="n">
        <v>7</v>
      </c>
      <c r="C6207" s="43" t="s">
        <v>12412</v>
      </c>
      <c r="D6207" s="127" t="s">
        <v>11184</v>
      </c>
      <c r="E6207" s="43" t="s">
        <v>12578</v>
      </c>
      <c r="F6207" s="30"/>
      <c r="G6207" s="44" t="n">
        <v>4805116</v>
      </c>
      <c r="H6207" s="102" t="s">
        <v>9611</v>
      </c>
      <c r="I6207" s="103" t="n">
        <v>23.55</v>
      </c>
      <c r="J6207" s="0"/>
    </row>
    <row r="6208" customFormat="false" ht="12.75" hidden="false" customHeight="false" outlineLevel="0" collapsed="false">
      <c r="A6208" s="28" t="n">
        <f aca="false">A6207+1</f>
        <v>6197</v>
      </c>
      <c r="B6208" s="102" t="n">
        <v>7</v>
      </c>
      <c r="C6208" s="43" t="s">
        <v>12412</v>
      </c>
      <c r="D6208" s="127" t="s">
        <v>11184</v>
      </c>
      <c r="E6208" s="43" t="s">
        <v>12579</v>
      </c>
      <c r="F6208" s="30"/>
      <c r="G6208" s="44" t="n">
        <v>4805117</v>
      </c>
      <c r="H6208" s="102" t="s">
        <v>9611</v>
      </c>
      <c r="I6208" s="103" t="n">
        <v>2.91</v>
      </c>
      <c r="J6208" s="0"/>
    </row>
    <row r="6209" customFormat="false" ht="12.75" hidden="false" customHeight="false" outlineLevel="0" collapsed="false">
      <c r="A6209" s="28" t="n">
        <f aca="false">A6208+1</f>
        <v>6198</v>
      </c>
      <c r="B6209" s="102" t="n">
        <v>7</v>
      </c>
      <c r="C6209" s="43" t="s">
        <v>12412</v>
      </c>
      <c r="D6209" s="127" t="s">
        <v>11184</v>
      </c>
      <c r="E6209" s="43" t="s">
        <v>12580</v>
      </c>
      <c r="F6209" s="30"/>
      <c r="G6209" s="44" t="n">
        <v>4805119</v>
      </c>
      <c r="H6209" s="102" t="s">
        <v>9611</v>
      </c>
      <c r="I6209" s="103" t="n">
        <v>10.38</v>
      </c>
      <c r="J6209" s="0"/>
    </row>
    <row r="6210" customFormat="false" ht="12.75" hidden="false" customHeight="false" outlineLevel="0" collapsed="false">
      <c r="A6210" s="28" t="n">
        <f aca="false">A6209+1</f>
        <v>6199</v>
      </c>
      <c r="B6210" s="102" t="n">
        <v>7</v>
      </c>
      <c r="C6210" s="43" t="s">
        <v>12412</v>
      </c>
      <c r="D6210" s="127" t="s">
        <v>11184</v>
      </c>
      <c r="E6210" s="43" t="s">
        <v>12581</v>
      </c>
      <c r="F6210" s="30"/>
      <c r="G6210" s="44" t="n">
        <v>4805120</v>
      </c>
      <c r="H6210" s="102" t="s">
        <v>9611</v>
      </c>
      <c r="I6210" s="103" t="n">
        <v>19.27</v>
      </c>
      <c r="J6210" s="0"/>
    </row>
    <row r="6211" customFormat="false" ht="12.75" hidden="false" customHeight="false" outlineLevel="0" collapsed="false">
      <c r="A6211" s="28" t="n">
        <f aca="false">A6210+1</f>
        <v>6200</v>
      </c>
      <c r="B6211" s="102" t="n">
        <v>7</v>
      </c>
      <c r="C6211" s="43" t="s">
        <v>12412</v>
      </c>
      <c r="D6211" s="127" t="s">
        <v>11184</v>
      </c>
      <c r="E6211" s="43" t="s">
        <v>12582</v>
      </c>
      <c r="F6211" s="30"/>
      <c r="G6211" s="44" t="n">
        <v>4805121</v>
      </c>
      <c r="H6211" s="102" t="s">
        <v>9611</v>
      </c>
      <c r="I6211" s="103" t="n">
        <v>5.87</v>
      </c>
      <c r="J6211" s="0"/>
    </row>
    <row r="6212" customFormat="false" ht="12.75" hidden="false" customHeight="false" outlineLevel="0" collapsed="false">
      <c r="A6212" s="28" t="n">
        <f aca="false">A6211+1</f>
        <v>6201</v>
      </c>
      <c r="B6212" s="102" t="n">
        <v>7</v>
      </c>
      <c r="C6212" s="43" t="s">
        <v>12412</v>
      </c>
      <c r="D6212" s="127" t="s">
        <v>11184</v>
      </c>
      <c r="E6212" s="43" t="s">
        <v>12583</v>
      </c>
      <c r="F6212" s="30"/>
      <c r="G6212" s="44" t="n">
        <v>4805122</v>
      </c>
      <c r="H6212" s="102" t="s">
        <v>9611</v>
      </c>
      <c r="I6212" s="103" t="n">
        <v>18.19</v>
      </c>
      <c r="J6212" s="0"/>
    </row>
    <row r="6213" customFormat="false" ht="12.75" hidden="false" customHeight="false" outlineLevel="0" collapsed="false">
      <c r="A6213" s="28" t="n">
        <f aca="false">A6212+1</f>
        <v>6202</v>
      </c>
      <c r="B6213" s="102" t="n">
        <v>7</v>
      </c>
      <c r="C6213" s="43" t="s">
        <v>12412</v>
      </c>
      <c r="D6213" s="127" t="s">
        <v>11184</v>
      </c>
      <c r="E6213" s="43" t="s">
        <v>12584</v>
      </c>
      <c r="F6213" s="30"/>
      <c r="G6213" s="44" t="n">
        <v>4805124</v>
      </c>
      <c r="H6213" s="102" t="s">
        <v>9611</v>
      </c>
      <c r="I6213" s="103" t="n">
        <v>12.87</v>
      </c>
      <c r="J6213" s="0"/>
    </row>
    <row r="6214" customFormat="false" ht="12.75" hidden="false" customHeight="false" outlineLevel="0" collapsed="false">
      <c r="A6214" s="28" t="n">
        <f aca="false">A6213+1</f>
        <v>6203</v>
      </c>
      <c r="B6214" s="102" t="n">
        <v>7</v>
      </c>
      <c r="C6214" s="43" t="s">
        <v>12412</v>
      </c>
      <c r="D6214" s="127" t="s">
        <v>11184</v>
      </c>
      <c r="E6214" s="43" t="s">
        <v>12585</v>
      </c>
      <c r="F6214" s="30"/>
      <c r="G6214" s="44" t="n">
        <v>4805125</v>
      </c>
      <c r="H6214" s="102" t="s">
        <v>9611</v>
      </c>
      <c r="I6214" s="103" t="n">
        <v>27.91</v>
      </c>
      <c r="J6214" s="0"/>
    </row>
    <row r="6215" customFormat="false" ht="12.75" hidden="false" customHeight="false" outlineLevel="0" collapsed="false">
      <c r="A6215" s="28" t="n">
        <f aca="false">A6214+1</f>
        <v>6204</v>
      </c>
      <c r="B6215" s="102" t="n">
        <v>7</v>
      </c>
      <c r="C6215" s="43" t="s">
        <v>12412</v>
      </c>
      <c r="D6215" s="127" t="s">
        <v>11184</v>
      </c>
      <c r="E6215" s="43" t="s">
        <v>12586</v>
      </c>
      <c r="F6215" s="30"/>
      <c r="G6215" s="44" t="n">
        <v>4805126</v>
      </c>
      <c r="H6215" s="102" t="s">
        <v>9611</v>
      </c>
      <c r="I6215" s="103" t="n">
        <v>27.31</v>
      </c>
      <c r="J6215" s="0"/>
    </row>
    <row r="6216" customFormat="false" ht="12.75" hidden="false" customHeight="false" outlineLevel="0" collapsed="false">
      <c r="A6216" s="28" t="n">
        <f aca="false">A6215+1</f>
        <v>6205</v>
      </c>
      <c r="B6216" s="102" t="n">
        <v>7</v>
      </c>
      <c r="C6216" s="43" t="s">
        <v>12412</v>
      </c>
      <c r="D6216" s="127" t="s">
        <v>11184</v>
      </c>
      <c r="E6216" s="43" t="s">
        <v>12587</v>
      </c>
      <c r="F6216" s="30"/>
      <c r="G6216" s="44" t="n">
        <v>4805128</v>
      </c>
      <c r="H6216" s="102" t="s">
        <v>9611</v>
      </c>
      <c r="I6216" s="103" t="n">
        <v>27.12</v>
      </c>
      <c r="J6216" s="0"/>
    </row>
    <row r="6217" customFormat="false" ht="12.75" hidden="false" customHeight="false" outlineLevel="0" collapsed="false">
      <c r="A6217" s="28" t="n">
        <f aca="false">A6216+1</f>
        <v>6206</v>
      </c>
      <c r="B6217" s="102" t="n">
        <v>7</v>
      </c>
      <c r="C6217" s="43" t="s">
        <v>12412</v>
      </c>
      <c r="D6217" s="127" t="s">
        <v>11184</v>
      </c>
      <c r="E6217" s="43" t="s">
        <v>12588</v>
      </c>
      <c r="F6217" s="30"/>
      <c r="G6217" s="44" t="n">
        <v>4805130</v>
      </c>
      <c r="H6217" s="102" t="s">
        <v>9611</v>
      </c>
      <c r="I6217" s="103" t="n">
        <v>15.24</v>
      </c>
      <c r="J6217" s="0"/>
    </row>
    <row r="6218" customFormat="false" ht="12.75" hidden="false" customHeight="false" outlineLevel="0" collapsed="false">
      <c r="A6218" s="28" t="n">
        <f aca="false">A6217+1</f>
        <v>6207</v>
      </c>
      <c r="B6218" s="102" t="n">
        <v>7</v>
      </c>
      <c r="C6218" s="43" t="s">
        <v>12412</v>
      </c>
      <c r="D6218" s="127" t="s">
        <v>11184</v>
      </c>
      <c r="E6218" s="43" t="s">
        <v>12589</v>
      </c>
      <c r="F6218" s="30"/>
      <c r="G6218" s="44" t="n">
        <v>4805131</v>
      </c>
      <c r="H6218" s="102" t="s">
        <v>9611</v>
      </c>
      <c r="I6218" s="103" t="n">
        <v>12.76</v>
      </c>
      <c r="J6218" s="0"/>
    </row>
    <row r="6219" customFormat="false" ht="12.75" hidden="false" customHeight="false" outlineLevel="0" collapsed="false">
      <c r="A6219" s="28" t="n">
        <f aca="false">A6218+1</f>
        <v>6208</v>
      </c>
      <c r="B6219" s="102" t="n">
        <v>7</v>
      </c>
      <c r="C6219" s="43" t="s">
        <v>12412</v>
      </c>
      <c r="D6219" s="127" t="s">
        <v>11184</v>
      </c>
      <c r="E6219" s="43" t="s">
        <v>12590</v>
      </c>
      <c r="F6219" s="30"/>
      <c r="G6219" s="44" t="n">
        <v>4805132</v>
      </c>
      <c r="H6219" s="102" t="s">
        <v>9611</v>
      </c>
      <c r="I6219" s="103" t="n">
        <v>33.89</v>
      </c>
      <c r="J6219" s="0"/>
    </row>
    <row r="6220" customFormat="false" ht="12.75" hidden="false" customHeight="false" outlineLevel="0" collapsed="false">
      <c r="A6220" s="28" t="n">
        <f aca="false">A6219+1</f>
        <v>6209</v>
      </c>
      <c r="B6220" s="102" t="n">
        <v>7</v>
      </c>
      <c r="C6220" s="43" t="s">
        <v>12412</v>
      </c>
      <c r="D6220" s="127" t="s">
        <v>11184</v>
      </c>
      <c r="E6220" s="43" t="s">
        <v>12591</v>
      </c>
      <c r="F6220" s="30"/>
      <c r="G6220" s="44" t="n">
        <v>4805133</v>
      </c>
      <c r="H6220" s="102" t="s">
        <v>9611</v>
      </c>
      <c r="I6220" s="103" t="n">
        <v>24.62</v>
      </c>
      <c r="J6220" s="0"/>
    </row>
    <row r="6221" customFormat="false" ht="12.75" hidden="false" customHeight="false" outlineLevel="0" collapsed="false">
      <c r="A6221" s="28" t="n">
        <f aca="false">A6220+1</f>
        <v>6210</v>
      </c>
      <c r="B6221" s="102" t="n">
        <v>7</v>
      </c>
      <c r="C6221" s="43" t="s">
        <v>12412</v>
      </c>
      <c r="D6221" s="127" t="s">
        <v>11184</v>
      </c>
      <c r="E6221" s="43" t="s">
        <v>12592</v>
      </c>
      <c r="F6221" s="30"/>
      <c r="G6221" s="44" t="n">
        <v>4805134</v>
      </c>
      <c r="H6221" s="102" t="s">
        <v>9611</v>
      </c>
      <c r="I6221" s="103" t="n">
        <v>1.18</v>
      </c>
      <c r="J6221" s="0"/>
    </row>
    <row r="6222" customFormat="false" ht="12.75" hidden="false" customHeight="false" outlineLevel="0" collapsed="false">
      <c r="A6222" s="28" t="n">
        <f aca="false">A6221+1</f>
        <v>6211</v>
      </c>
      <c r="B6222" s="102" t="n">
        <v>7</v>
      </c>
      <c r="C6222" s="43" t="s">
        <v>12412</v>
      </c>
      <c r="D6222" s="127" t="s">
        <v>11184</v>
      </c>
      <c r="E6222" s="43" t="s">
        <v>12593</v>
      </c>
      <c r="F6222" s="30"/>
      <c r="G6222" s="44" t="n">
        <v>4805135</v>
      </c>
      <c r="H6222" s="102" t="s">
        <v>9611</v>
      </c>
      <c r="I6222" s="103" t="n">
        <v>35.94</v>
      </c>
      <c r="J6222" s="0"/>
    </row>
    <row r="6223" customFormat="false" ht="12.75" hidden="false" customHeight="false" outlineLevel="0" collapsed="false">
      <c r="A6223" s="28" t="n">
        <f aca="false">A6222+1</f>
        <v>6212</v>
      </c>
      <c r="B6223" s="102" t="n">
        <v>7</v>
      </c>
      <c r="C6223" s="43" t="s">
        <v>12412</v>
      </c>
      <c r="D6223" s="127" t="s">
        <v>11184</v>
      </c>
      <c r="E6223" s="43" t="s">
        <v>12594</v>
      </c>
      <c r="F6223" s="30"/>
      <c r="G6223" s="44" t="n">
        <v>4805136</v>
      </c>
      <c r="H6223" s="102" t="s">
        <v>9611</v>
      </c>
      <c r="I6223" s="103" t="n">
        <v>24.9</v>
      </c>
      <c r="J6223" s="0"/>
    </row>
    <row r="6224" customFormat="false" ht="12.75" hidden="false" customHeight="false" outlineLevel="0" collapsed="false">
      <c r="A6224" s="28" t="n">
        <f aca="false">A6223+1</f>
        <v>6213</v>
      </c>
      <c r="B6224" s="102" t="n">
        <v>7</v>
      </c>
      <c r="C6224" s="43" t="s">
        <v>12412</v>
      </c>
      <c r="D6224" s="127" t="s">
        <v>11184</v>
      </c>
      <c r="E6224" s="43" t="s">
        <v>12595</v>
      </c>
      <c r="F6224" s="30"/>
      <c r="G6224" s="44" t="n">
        <v>4805137</v>
      </c>
      <c r="H6224" s="102" t="s">
        <v>9611</v>
      </c>
      <c r="I6224" s="103" t="n">
        <v>14.79</v>
      </c>
      <c r="J6224" s="0"/>
    </row>
    <row r="6225" customFormat="false" ht="12.75" hidden="false" customHeight="false" outlineLevel="0" collapsed="false">
      <c r="A6225" s="28" t="n">
        <f aca="false">A6224+1</f>
        <v>6214</v>
      </c>
      <c r="B6225" s="102" t="n">
        <v>7</v>
      </c>
      <c r="C6225" s="43" t="s">
        <v>12412</v>
      </c>
      <c r="D6225" s="127" t="s">
        <v>11184</v>
      </c>
      <c r="E6225" s="43" t="s">
        <v>12596</v>
      </c>
      <c r="F6225" s="30"/>
      <c r="G6225" s="44" t="n">
        <v>4805138</v>
      </c>
      <c r="H6225" s="102" t="s">
        <v>9611</v>
      </c>
      <c r="I6225" s="103" t="n">
        <v>34.26</v>
      </c>
      <c r="J6225" s="0"/>
    </row>
    <row r="6226" customFormat="false" ht="12.75" hidden="false" customHeight="false" outlineLevel="0" collapsed="false">
      <c r="A6226" s="28" t="n">
        <f aca="false">A6225+1</f>
        <v>6215</v>
      </c>
      <c r="B6226" s="102" t="n">
        <v>7</v>
      </c>
      <c r="C6226" s="43" t="s">
        <v>12412</v>
      </c>
      <c r="D6226" s="127" t="s">
        <v>11184</v>
      </c>
      <c r="E6226" s="43" t="s">
        <v>12597</v>
      </c>
      <c r="F6226" s="30"/>
      <c r="G6226" s="44" t="n">
        <v>4805139</v>
      </c>
      <c r="H6226" s="102" t="s">
        <v>9611</v>
      </c>
      <c r="I6226" s="103" t="n">
        <v>28.9</v>
      </c>
      <c r="J6226" s="0"/>
    </row>
    <row r="6227" customFormat="false" ht="12.75" hidden="false" customHeight="false" outlineLevel="0" collapsed="false">
      <c r="A6227" s="28" t="n">
        <f aca="false">A6226+1</f>
        <v>6216</v>
      </c>
      <c r="B6227" s="102" t="n">
        <v>7</v>
      </c>
      <c r="C6227" s="43" t="s">
        <v>12412</v>
      </c>
      <c r="D6227" s="127" t="s">
        <v>11184</v>
      </c>
      <c r="E6227" s="43" t="s">
        <v>12598</v>
      </c>
      <c r="F6227" s="30"/>
      <c r="G6227" s="44" t="n">
        <v>4805140</v>
      </c>
      <c r="H6227" s="102" t="s">
        <v>9611</v>
      </c>
      <c r="I6227" s="103" t="n">
        <v>22.47</v>
      </c>
      <c r="J6227" s="0"/>
    </row>
    <row r="6228" customFormat="false" ht="12.75" hidden="false" customHeight="false" outlineLevel="0" collapsed="false">
      <c r="A6228" s="28" t="n">
        <f aca="false">A6227+1</f>
        <v>6217</v>
      </c>
      <c r="B6228" s="102" t="n">
        <v>7</v>
      </c>
      <c r="C6228" s="43" t="s">
        <v>12412</v>
      </c>
      <c r="D6228" s="127" t="s">
        <v>11184</v>
      </c>
      <c r="E6228" s="43" t="s">
        <v>12599</v>
      </c>
      <c r="F6228" s="30"/>
      <c r="G6228" s="44" t="n">
        <v>4805141</v>
      </c>
      <c r="H6228" s="102" t="s">
        <v>9611</v>
      </c>
      <c r="I6228" s="103" t="n">
        <v>28.9</v>
      </c>
      <c r="J6228" s="0"/>
    </row>
    <row r="6229" customFormat="false" ht="12.75" hidden="false" customHeight="false" outlineLevel="0" collapsed="false">
      <c r="A6229" s="28" t="n">
        <f aca="false">A6228+1</f>
        <v>6218</v>
      </c>
      <c r="B6229" s="102" t="n">
        <v>7</v>
      </c>
      <c r="C6229" s="43" t="s">
        <v>12412</v>
      </c>
      <c r="D6229" s="127" t="s">
        <v>11184</v>
      </c>
      <c r="E6229" s="43" t="s">
        <v>12600</v>
      </c>
      <c r="F6229" s="30"/>
      <c r="G6229" s="44" t="n">
        <v>4805142</v>
      </c>
      <c r="H6229" s="102" t="s">
        <v>9611</v>
      </c>
      <c r="I6229" s="103" t="n">
        <v>3.08</v>
      </c>
      <c r="J6229" s="0"/>
    </row>
    <row r="6230" customFormat="false" ht="12.75" hidden="false" customHeight="false" outlineLevel="0" collapsed="false">
      <c r="A6230" s="28" t="n">
        <f aca="false">A6229+1</f>
        <v>6219</v>
      </c>
      <c r="B6230" s="102" t="n">
        <v>7</v>
      </c>
      <c r="C6230" s="43" t="s">
        <v>12412</v>
      </c>
      <c r="D6230" s="127" t="s">
        <v>11184</v>
      </c>
      <c r="E6230" s="43" t="s">
        <v>12601</v>
      </c>
      <c r="F6230" s="30"/>
      <c r="G6230" s="44" t="n">
        <v>4805143</v>
      </c>
      <c r="H6230" s="102" t="s">
        <v>9611</v>
      </c>
      <c r="I6230" s="103" t="n">
        <v>18.19</v>
      </c>
      <c r="J6230" s="0"/>
    </row>
    <row r="6231" customFormat="false" ht="12.75" hidden="false" customHeight="false" outlineLevel="0" collapsed="false">
      <c r="A6231" s="28" t="n">
        <f aca="false">A6230+1</f>
        <v>6220</v>
      </c>
      <c r="B6231" s="102" t="n">
        <v>7</v>
      </c>
      <c r="C6231" s="43" t="s">
        <v>12412</v>
      </c>
      <c r="D6231" s="127" t="s">
        <v>11184</v>
      </c>
      <c r="E6231" s="43" t="s">
        <v>12602</v>
      </c>
      <c r="F6231" s="30"/>
      <c r="G6231" s="44" t="n">
        <v>4805144</v>
      </c>
      <c r="H6231" s="102" t="s">
        <v>9611</v>
      </c>
      <c r="I6231" s="103" t="n">
        <v>17.12</v>
      </c>
      <c r="J6231" s="0"/>
    </row>
    <row r="6232" customFormat="false" ht="12.75" hidden="false" customHeight="false" outlineLevel="0" collapsed="false">
      <c r="A6232" s="28" t="n">
        <f aca="false">A6231+1</f>
        <v>6221</v>
      </c>
      <c r="B6232" s="102" t="n">
        <v>7</v>
      </c>
      <c r="C6232" s="43" t="s">
        <v>12412</v>
      </c>
      <c r="D6232" s="127" t="s">
        <v>11184</v>
      </c>
      <c r="E6232" s="43" t="s">
        <v>12603</v>
      </c>
      <c r="F6232" s="30"/>
      <c r="G6232" s="44" t="n">
        <v>4805145</v>
      </c>
      <c r="H6232" s="102" t="s">
        <v>9611</v>
      </c>
      <c r="I6232" s="103" t="n">
        <v>17.12</v>
      </c>
      <c r="J6232" s="0"/>
    </row>
    <row r="6233" customFormat="false" ht="12.75" hidden="false" customHeight="false" outlineLevel="0" collapsed="false">
      <c r="A6233" s="28" t="n">
        <f aca="false">A6232+1</f>
        <v>6222</v>
      </c>
      <c r="B6233" s="102" t="n">
        <v>7</v>
      </c>
      <c r="C6233" s="43" t="s">
        <v>12412</v>
      </c>
      <c r="D6233" s="127" t="s">
        <v>11184</v>
      </c>
      <c r="E6233" s="43" t="s">
        <v>12604</v>
      </c>
      <c r="F6233" s="30"/>
      <c r="G6233" s="44" t="n">
        <v>4805146</v>
      </c>
      <c r="H6233" s="102" t="s">
        <v>9611</v>
      </c>
      <c r="I6233" s="103" t="n">
        <v>17.12</v>
      </c>
      <c r="J6233" s="0"/>
    </row>
    <row r="6234" customFormat="false" ht="12.75" hidden="false" customHeight="false" outlineLevel="0" collapsed="false">
      <c r="A6234" s="28" t="n">
        <f aca="false">A6233+1</f>
        <v>6223</v>
      </c>
      <c r="B6234" s="102" t="n">
        <v>7</v>
      </c>
      <c r="C6234" s="43" t="s">
        <v>12412</v>
      </c>
      <c r="D6234" s="127" t="s">
        <v>11184</v>
      </c>
      <c r="E6234" s="43" t="s">
        <v>12605</v>
      </c>
      <c r="F6234" s="30"/>
      <c r="G6234" s="44" t="n">
        <v>4805147</v>
      </c>
      <c r="H6234" s="102" t="s">
        <v>9611</v>
      </c>
      <c r="I6234" s="103" t="n">
        <v>2.09</v>
      </c>
      <c r="J6234" s="0"/>
    </row>
    <row r="6235" customFormat="false" ht="12.75" hidden="false" customHeight="false" outlineLevel="0" collapsed="false">
      <c r="A6235" s="28" t="n">
        <f aca="false">A6234+1</f>
        <v>6224</v>
      </c>
      <c r="B6235" s="102" t="n">
        <v>7</v>
      </c>
      <c r="C6235" s="43" t="s">
        <v>12412</v>
      </c>
      <c r="D6235" s="127" t="s">
        <v>11184</v>
      </c>
      <c r="E6235" s="43" t="s">
        <v>12606</v>
      </c>
      <c r="F6235" s="30"/>
      <c r="G6235" s="44" t="n">
        <v>4805148</v>
      </c>
      <c r="H6235" s="102" t="s">
        <v>9611</v>
      </c>
      <c r="I6235" s="103" t="n">
        <v>11.2</v>
      </c>
      <c r="J6235" s="0"/>
    </row>
    <row r="6236" customFormat="false" ht="12.75" hidden="false" customHeight="false" outlineLevel="0" collapsed="false">
      <c r="A6236" s="28" t="n">
        <f aca="false">A6235+1</f>
        <v>6225</v>
      </c>
      <c r="B6236" s="102" t="n">
        <v>7</v>
      </c>
      <c r="C6236" s="43" t="s">
        <v>12412</v>
      </c>
      <c r="D6236" s="127" t="s">
        <v>11184</v>
      </c>
      <c r="E6236" s="43" t="s">
        <v>12607</v>
      </c>
      <c r="F6236" s="30"/>
      <c r="G6236" s="44" t="n">
        <v>4805149</v>
      </c>
      <c r="H6236" s="102" t="s">
        <v>9611</v>
      </c>
      <c r="I6236" s="103" t="n">
        <v>1.05</v>
      </c>
      <c r="J6236" s="0"/>
    </row>
    <row r="6237" customFormat="false" ht="12.75" hidden="false" customHeight="false" outlineLevel="0" collapsed="false">
      <c r="A6237" s="28" t="n">
        <f aca="false">A6236+1</f>
        <v>6226</v>
      </c>
      <c r="B6237" s="102" t="n">
        <v>7</v>
      </c>
      <c r="C6237" s="43" t="s">
        <v>12412</v>
      </c>
      <c r="D6237" s="127" t="s">
        <v>11184</v>
      </c>
      <c r="E6237" s="43" t="s">
        <v>12608</v>
      </c>
      <c r="F6237" s="30"/>
      <c r="G6237" s="44" t="n">
        <v>4805150</v>
      </c>
      <c r="H6237" s="102" t="s">
        <v>9611</v>
      </c>
      <c r="I6237" s="103" t="n">
        <v>15.36</v>
      </c>
      <c r="J6237" s="0"/>
    </row>
    <row r="6238" customFormat="false" ht="12.75" hidden="false" customHeight="false" outlineLevel="0" collapsed="false">
      <c r="A6238" s="28" t="n">
        <f aca="false">A6237+1</f>
        <v>6227</v>
      </c>
      <c r="B6238" s="102" t="n">
        <v>7</v>
      </c>
      <c r="C6238" s="43" t="s">
        <v>12412</v>
      </c>
      <c r="D6238" s="127" t="s">
        <v>11184</v>
      </c>
      <c r="E6238" s="43" t="s">
        <v>12609</v>
      </c>
      <c r="F6238" s="30"/>
      <c r="G6238" s="44" t="n">
        <v>4805151</v>
      </c>
      <c r="H6238" s="102" t="s">
        <v>9611</v>
      </c>
      <c r="I6238" s="103" t="n">
        <v>21.54</v>
      </c>
      <c r="J6238" s="0"/>
    </row>
    <row r="6239" customFormat="false" ht="12.75" hidden="false" customHeight="false" outlineLevel="0" collapsed="false">
      <c r="A6239" s="28" t="n">
        <f aca="false">A6238+1</f>
        <v>6228</v>
      </c>
      <c r="B6239" s="102" t="n">
        <v>7</v>
      </c>
      <c r="C6239" s="43" t="s">
        <v>12412</v>
      </c>
      <c r="D6239" s="127" t="s">
        <v>11184</v>
      </c>
      <c r="E6239" s="43" t="s">
        <v>12610</v>
      </c>
      <c r="F6239" s="30"/>
      <c r="G6239" s="44" t="n">
        <v>4805152</v>
      </c>
      <c r="H6239" s="102" t="s">
        <v>9611</v>
      </c>
      <c r="I6239" s="103" t="n">
        <v>30.98</v>
      </c>
      <c r="J6239" s="0"/>
    </row>
    <row r="6240" customFormat="false" ht="12.75" hidden="false" customHeight="false" outlineLevel="0" collapsed="false">
      <c r="A6240" s="28" t="n">
        <f aca="false">A6239+1</f>
        <v>6229</v>
      </c>
      <c r="B6240" s="102" t="n">
        <v>7</v>
      </c>
      <c r="C6240" s="43" t="s">
        <v>12412</v>
      </c>
      <c r="D6240" s="127" t="s">
        <v>11184</v>
      </c>
      <c r="E6240" s="43" t="s">
        <v>1295</v>
      </c>
      <c r="F6240" s="30"/>
      <c r="G6240" s="44" t="n">
        <v>4805153</v>
      </c>
      <c r="H6240" s="102" t="s">
        <v>9611</v>
      </c>
      <c r="I6240" s="103" t="n">
        <v>9.01</v>
      </c>
      <c r="J6240" s="0"/>
    </row>
    <row r="6241" customFormat="false" ht="12.75" hidden="false" customHeight="false" outlineLevel="0" collapsed="false">
      <c r="A6241" s="28" t="n">
        <f aca="false">A6240+1</f>
        <v>6230</v>
      </c>
      <c r="B6241" s="102" t="n">
        <v>7</v>
      </c>
      <c r="C6241" s="43" t="s">
        <v>12412</v>
      </c>
      <c r="D6241" s="127" t="s">
        <v>11184</v>
      </c>
      <c r="E6241" s="43" t="s">
        <v>12611</v>
      </c>
      <c r="F6241" s="30"/>
      <c r="G6241" s="44" t="n">
        <v>4805154</v>
      </c>
      <c r="H6241" s="102" t="s">
        <v>9611</v>
      </c>
      <c r="I6241" s="103" t="n">
        <v>39.02</v>
      </c>
      <c r="J6241" s="0"/>
    </row>
    <row r="6242" customFormat="false" ht="12.75" hidden="false" customHeight="false" outlineLevel="0" collapsed="false">
      <c r="A6242" s="28" t="n">
        <f aca="false">A6241+1</f>
        <v>6231</v>
      </c>
      <c r="B6242" s="102" t="n">
        <v>7</v>
      </c>
      <c r="C6242" s="43" t="s">
        <v>12412</v>
      </c>
      <c r="D6242" s="127" t="s">
        <v>11184</v>
      </c>
      <c r="E6242" s="43" t="s">
        <v>12612</v>
      </c>
      <c r="F6242" s="30"/>
      <c r="G6242" s="44" t="n">
        <v>4805155</v>
      </c>
      <c r="H6242" s="102" t="s">
        <v>9611</v>
      </c>
      <c r="I6242" s="103" t="n">
        <v>29.44</v>
      </c>
      <c r="J6242" s="0"/>
    </row>
    <row r="6243" customFormat="false" ht="12.75" hidden="false" customHeight="false" outlineLevel="0" collapsed="false">
      <c r="A6243" s="28" t="n">
        <f aca="false">A6242+1</f>
        <v>6232</v>
      </c>
      <c r="B6243" s="102" t="n">
        <v>7</v>
      </c>
      <c r="C6243" s="43" t="s">
        <v>12412</v>
      </c>
      <c r="D6243" s="127" t="s">
        <v>11184</v>
      </c>
      <c r="E6243" s="43" t="s">
        <v>12613</v>
      </c>
      <c r="F6243" s="30"/>
      <c r="G6243" s="44" t="n">
        <v>4805156</v>
      </c>
      <c r="H6243" s="102" t="s">
        <v>9611</v>
      </c>
      <c r="I6243" s="103" t="n">
        <v>27.67</v>
      </c>
      <c r="J6243" s="0"/>
    </row>
    <row r="6244" customFormat="false" ht="12.75" hidden="false" customHeight="false" outlineLevel="0" collapsed="false">
      <c r="A6244" s="28" t="n">
        <f aca="false">A6243+1</f>
        <v>6233</v>
      </c>
      <c r="B6244" s="102" t="n">
        <v>7</v>
      </c>
      <c r="C6244" s="43" t="s">
        <v>12412</v>
      </c>
      <c r="D6244" s="127" t="s">
        <v>11184</v>
      </c>
      <c r="E6244" s="43" t="s">
        <v>12614</v>
      </c>
      <c r="F6244" s="30"/>
      <c r="G6244" s="44" t="n">
        <v>4805158</v>
      </c>
      <c r="H6244" s="102" t="s">
        <v>9611</v>
      </c>
      <c r="I6244" s="103" t="n">
        <v>36.96</v>
      </c>
      <c r="J6244" s="0"/>
    </row>
    <row r="6245" customFormat="false" ht="12.75" hidden="false" customHeight="false" outlineLevel="0" collapsed="false">
      <c r="A6245" s="28" t="n">
        <f aca="false">A6244+1</f>
        <v>6234</v>
      </c>
      <c r="B6245" s="102" t="n">
        <v>7</v>
      </c>
      <c r="C6245" s="43" t="s">
        <v>12412</v>
      </c>
      <c r="D6245" s="127" t="s">
        <v>11184</v>
      </c>
      <c r="E6245" s="43" t="s">
        <v>12615</v>
      </c>
      <c r="F6245" s="30"/>
      <c r="G6245" s="44" t="n">
        <v>4805159</v>
      </c>
      <c r="H6245" s="102" t="s">
        <v>9611</v>
      </c>
      <c r="I6245" s="103" t="n">
        <v>34.24</v>
      </c>
      <c r="J6245" s="0"/>
    </row>
    <row r="6246" customFormat="false" ht="12.75" hidden="false" customHeight="false" outlineLevel="0" collapsed="false">
      <c r="A6246" s="28" t="n">
        <f aca="false">A6245+1</f>
        <v>6235</v>
      </c>
      <c r="B6246" s="102" t="n">
        <v>7</v>
      </c>
      <c r="C6246" s="43" t="s">
        <v>12412</v>
      </c>
      <c r="D6246" s="127" t="s">
        <v>11184</v>
      </c>
      <c r="E6246" s="43" t="s">
        <v>12616</v>
      </c>
      <c r="F6246" s="30"/>
      <c r="G6246" s="44" t="n">
        <v>4805160</v>
      </c>
      <c r="H6246" s="102" t="s">
        <v>9611</v>
      </c>
      <c r="I6246" s="103" t="n">
        <v>17.98</v>
      </c>
      <c r="J6246" s="0"/>
    </row>
    <row r="6247" customFormat="false" ht="12.75" hidden="false" customHeight="false" outlineLevel="0" collapsed="false">
      <c r="A6247" s="28" t="n">
        <f aca="false">A6246+1</f>
        <v>6236</v>
      </c>
      <c r="B6247" s="102" t="n">
        <v>7</v>
      </c>
      <c r="C6247" s="43" t="s">
        <v>12412</v>
      </c>
      <c r="D6247" s="127" t="s">
        <v>11184</v>
      </c>
      <c r="E6247" s="43" t="s">
        <v>12617</v>
      </c>
      <c r="F6247" s="30"/>
      <c r="G6247" s="44" t="n">
        <v>4805161</v>
      </c>
      <c r="H6247" s="102" t="s">
        <v>9611</v>
      </c>
      <c r="I6247" s="103" t="n">
        <v>4.62</v>
      </c>
      <c r="J6247" s="0"/>
    </row>
    <row r="6248" customFormat="false" ht="12.75" hidden="false" customHeight="false" outlineLevel="0" collapsed="false">
      <c r="A6248" s="28" t="n">
        <f aca="false">A6247+1</f>
        <v>6237</v>
      </c>
      <c r="B6248" s="102" t="n">
        <v>7</v>
      </c>
      <c r="C6248" s="43" t="s">
        <v>12412</v>
      </c>
      <c r="D6248" s="127" t="s">
        <v>11184</v>
      </c>
      <c r="E6248" s="43" t="s">
        <v>12618</v>
      </c>
      <c r="F6248" s="30"/>
      <c r="G6248" s="44" t="n">
        <v>4805162</v>
      </c>
      <c r="H6248" s="102" t="s">
        <v>9611</v>
      </c>
      <c r="I6248" s="103" t="n">
        <v>17.98</v>
      </c>
      <c r="J6248" s="0"/>
    </row>
    <row r="6249" customFormat="false" ht="12.75" hidden="false" customHeight="false" outlineLevel="0" collapsed="false">
      <c r="A6249" s="28" t="n">
        <f aca="false">A6248+1</f>
        <v>6238</v>
      </c>
      <c r="B6249" s="102" t="n">
        <v>7</v>
      </c>
      <c r="C6249" s="43" t="s">
        <v>12412</v>
      </c>
      <c r="D6249" s="127" t="s">
        <v>11184</v>
      </c>
      <c r="E6249" s="43" t="s">
        <v>12619</v>
      </c>
      <c r="F6249" s="30"/>
      <c r="G6249" s="44" t="n">
        <v>4805163</v>
      </c>
      <c r="H6249" s="102" t="s">
        <v>9611</v>
      </c>
      <c r="I6249" s="103" t="n">
        <v>22.5</v>
      </c>
      <c r="J6249" s="0"/>
    </row>
    <row r="6250" customFormat="false" ht="12.75" hidden="false" customHeight="false" outlineLevel="0" collapsed="false">
      <c r="A6250" s="28" t="n">
        <f aca="false">A6249+1</f>
        <v>6239</v>
      </c>
      <c r="B6250" s="102" t="n">
        <v>7</v>
      </c>
      <c r="C6250" s="43" t="s">
        <v>12412</v>
      </c>
      <c r="D6250" s="127" t="s">
        <v>11184</v>
      </c>
      <c r="E6250" s="43" t="s">
        <v>12620</v>
      </c>
      <c r="F6250" s="30"/>
      <c r="G6250" s="44" t="n">
        <v>4805164</v>
      </c>
      <c r="H6250" s="102" t="s">
        <v>9611</v>
      </c>
      <c r="I6250" s="103" t="n">
        <v>8.87</v>
      </c>
      <c r="J6250" s="0"/>
    </row>
    <row r="6251" customFormat="false" ht="12.75" hidden="false" customHeight="false" outlineLevel="0" collapsed="false">
      <c r="A6251" s="28" t="n">
        <f aca="false">A6250+1</f>
        <v>6240</v>
      </c>
      <c r="B6251" s="102" t="n">
        <v>7</v>
      </c>
      <c r="C6251" s="43" t="s">
        <v>12412</v>
      </c>
      <c r="D6251" s="127" t="s">
        <v>11184</v>
      </c>
      <c r="E6251" s="43" t="s">
        <v>12621</v>
      </c>
      <c r="F6251" s="30"/>
      <c r="G6251" s="44" t="n">
        <v>4805165</v>
      </c>
      <c r="H6251" s="102" t="s">
        <v>9611</v>
      </c>
      <c r="I6251" s="103" t="n">
        <v>3.3</v>
      </c>
      <c r="J6251" s="0"/>
    </row>
    <row r="6252" customFormat="false" ht="12.75" hidden="false" customHeight="false" outlineLevel="0" collapsed="false">
      <c r="A6252" s="28" t="n">
        <f aca="false">A6251+1</f>
        <v>6241</v>
      </c>
      <c r="B6252" s="102" t="n">
        <v>7</v>
      </c>
      <c r="C6252" s="43" t="s">
        <v>12412</v>
      </c>
      <c r="D6252" s="127" t="s">
        <v>11184</v>
      </c>
      <c r="E6252" s="43" t="s">
        <v>12622</v>
      </c>
      <c r="F6252" s="30"/>
      <c r="G6252" s="44" t="n">
        <v>4805166</v>
      </c>
      <c r="H6252" s="102" t="s">
        <v>9611</v>
      </c>
      <c r="I6252" s="103" t="n">
        <v>12.49</v>
      </c>
      <c r="J6252" s="0"/>
    </row>
    <row r="6253" customFormat="false" ht="12.75" hidden="false" customHeight="false" outlineLevel="0" collapsed="false">
      <c r="A6253" s="28" t="n">
        <f aca="false">A6252+1</f>
        <v>6242</v>
      </c>
      <c r="B6253" s="102" t="n">
        <v>7</v>
      </c>
      <c r="C6253" s="43" t="s">
        <v>12412</v>
      </c>
      <c r="D6253" s="127" t="s">
        <v>11184</v>
      </c>
      <c r="E6253" s="43" t="s">
        <v>12623</v>
      </c>
      <c r="F6253" s="30"/>
      <c r="G6253" s="44" t="n">
        <v>4805167</v>
      </c>
      <c r="H6253" s="102" t="s">
        <v>9611</v>
      </c>
      <c r="I6253" s="103" t="n">
        <v>20.62</v>
      </c>
      <c r="J6253" s="0"/>
    </row>
    <row r="6254" customFormat="false" ht="12.75" hidden="false" customHeight="false" outlineLevel="0" collapsed="false">
      <c r="A6254" s="28" t="n">
        <f aca="false">A6253+1</f>
        <v>6243</v>
      </c>
      <c r="B6254" s="102" t="n">
        <v>7</v>
      </c>
      <c r="C6254" s="43" t="s">
        <v>12412</v>
      </c>
      <c r="D6254" s="127" t="s">
        <v>11184</v>
      </c>
      <c r="E6254" s="43" t="s">
        <v>4361</v>
      </c>
      <c r="F6254" s="30"/>
      <c r="G6254" s="44" t="n">
        <v>4805168</v>
      </c>
      <c r="H6254" s="102" t="s">
        <v>9611</v>
      </c>
      <c r="I6254" s="103" t="n">
        <v>35</v>
      </c>
      <c r="J6254" s="0"/>
    </row>
    <row r="6255" customFormat="false" ht="12.75" hidden="false" customHeight="false" outlineLevel="0" collapsed="false">
      <c r="A6255" s="28" t="n">
        <f aca="false">A6254+1</f>
        <v>6244</v>
      </c>
      <c r="B6255" s="102" t="n">
        <v>7</v>
      </c>
      <c r="C6255" s="43" t="s">
        <v>12412</v>
      </c>
      <c r="D6255" s="127" t="s">
        <v>11184</v>
      </c>
      <c r="E6255" s="43" t="s">
        <v>12624</v>
      </c>
      <c r="F6255" s="30"/>
      <c r="G6255" s="44" t="n">
        <v>4805169</v>
      </c>
      <c r="H6255" s="102" t="s">
        <v>9611</v>
      </c>
      <c r="I6255" s="103" t="n">
        <v>25.29</v>
      </c>
      <c r="J6255" s="0"/>
    </row>
    <row r="6256" customFormat="false" ht="12.75" hidden="false" customHeight="false" outlineLevel="0" collapsed="false">
      <c r="A6256" s="28" t="n">
        <f aca="false">A6255+1</f>
        <v>6245</v>
      </c>
      <c r="B6256" s="102" t="n">
        <v>7</v>
      </c>
      <c r="C6256" s="43" t="s">
        <v>12412</v>
      </c>
      <c r="D6256" s="127" t="s">
        <v>11184</v>
      </c>
      <c r="E6256" s="43" t="s">
        <v>12625</v>
      </c>
      <c r="F6256" s="30"/>
      <c r="G6256" s="44" t="n">
        <v>4805170</v>
      </c>
      <c r="H6256" s="102" t="s">
        <v>9611</v>
      </c>
      <c r="I6256" s="103" t="n">
        <v>35</v>
      </c>
      <c r="J6256" s="0"/>
    </row>
    <row r="6257" customFormat="false" ht="12.75" hidden="false" customHeight="false" outlineLevel="0" collapsed="false">
      <c r="A6257" s="28" t="n">
        <f aca="false">A6256+1</f>
        <v>6246</v>
      </c>
      <c r="B6257" s="102" t="n">
        <v>7</v>
      </c>
      <c r="C6257" s="43" t="s">
        <v>12412</v>
      </c>
      <c r="D6257" s="127" t="s">
        <v>11184</v>
      </c>
      <c r="E6257" s="43" t="s">
        <v>1177</v>
      </c>
      <c r="F6257" s="30"/>
      <c r="G6257" s="44" t="n">
        <v>4805171</v>
      </c>
      <c r="H6257" s="102" t="s">
        <v>9611</v>
      </c>
      <c r="I6257" s="103" t="n">
        <v>23.73</v>
      </c>
      <c r="J6257" s="0"/>
    </row>
    <row r="6258" customFormat="false" ht="12.75" hidden="false" customHeight="false" outlineLevel="0" collapsed="false">
      <c r="A6258" s="28" t="n">
        <f aca="false">A6257+1</f>
        <v>6247</v>
      </c>
      <c r="B6258" s="102" t="n">
        <v>7</v>
      </c>
      <c r="C6258" s="43" t="s">
        <v>12412</v>
      </c>
      <c r="D6258" s="127" t="s">
        <v>11184</v>
      </c>
      <c r="E6258" s="43" t="s">
        <v>12626</v>
      </c>
      <c r="F6258" s="30"/>
      <c r="G6258" s="44" t="n">
        <v>4805172</v>
      </c>
      <c r="H6258" s="102" t="s">
        <v>9611</v>
      </c>
      <c r="I6258" s="103" t="n">
        <v>25</v>
      </c>
      <c r="J6258" s="0"/>
    </row>
    <row r="6259" customFormat="false" ht="12.75" hidden="false" customHeight="false" outlineLevel="0" collapsed="false">
      <c r="A6259" s="28" t="n">
        <f aca="false">A6258+1</f>
        <v>6248</v>
      </c>
      <c r="B6259" s="102" t="n">
        <v>7</v>
      </c>
      <c r="C6259" s="43" t="s">
        <v>12412</v>
      </c>
      <c r="D6259" s="127" t="s">
        <v>11184</v>
      </c>
      <c r="E6259" s="43" t="s">
        <v>12627</v>
      </c>
      <c r="F6259" s="30"/>
      <c r="G6259" s="44" t="n">
        <v>4805173</v>
      </c>
      <c r="H6259" s="102" t="s">
        <v>9611</v>
      </c>
      <c r="I6259" s="103" t="n">
        <v>25</v>
      </c>
      <c r="J6259" s="0"/>
    </row>
    <row r="6260" customFormat="false" ht="12.75" hidden="false" customHeight="false" outlineLevel="0" collapsed="false">
      <c r="A6260" s="28" t="n">
        <f aca="false">A6259+1</f>
        <v>6249</v>
      </c>
      <c r="B6260" s="102" t="n">
        <v>7</v>
      </c>
      <c r="C6260" s="43" t="s">
        <v>12412</v>
      </c>
      <c r="D6260" s="127" t="s">
        <v>11184</v>
      </c>
      <c r="E6260" s="43" t="s">
        <v>12628</v>
      </c>
      <c r="F6260" s="30"/>
      <c r="G6260" s="44" t="n">
        <v>4805174</v>
      </c>
      <c r="H6260" s="102" t="s">
        <v>9611</v>
      </c>
      <c r="I6260" s="103" t="n">
        <v>35</v>
      </c>
      <c r="J6260" s="0"/>
    </row>
    <row r="6261" customFormat="false" ht="12.75" hidden="false" customHeight="false" outlineLevel="0" collapsed="false">
      <c r="A6261" s="28" t="n">
        <f aca="false">A6260+1</f>
        <v>6250</v>
      </c>
      <c r="B6261" s="102" t="n">
        <v>7</v>
      </c>
      <c r="C6261" s="43" t="s">
        <v>12412</v>
      </c>
      <c r="D6261" s="127" t="s">
        <v>11184</v>
      </c>
      <c r="E6261" s="43" t="s">
        <v>12629</v>
      </c>
      <c r="F6261" s="30"/>
      <c r="G6261" s="44" t="n">
        <v>4805176</v>
      </c>
      <c r="H6261" s="102" t="s">
        <v>9611</v>
      </c>
      <c r="I6261" s="103" t="n">
        <v>20</v>
      </c>
      <c r="J6261" s="0"/>
    </row>
    <row r="6262" customFormat="false" ht="12.75" hidden="false" customHeight="false" outlineLevel="0" collapsed="false">
      <c r="A6262" s="28" t="n">
        <f aca="false">A6261+1</f>
        <v>6251</v>
      </c>
      <c r="B6262" s="102" t="n">
        <v>7</v>
      </c>
      <c r="C6262" s="43" t="s">
        <v>12412</v>
      </c>
      <c r="D6262" s="127" t="s">
        <v>11184</v>
      </c>
      <c r="E6262" s="43" t="s">
        <v>12630</v>
      </c>
      <c r="F6262" s="30"/>
      <c r="G6262" s="44" t="n">
        <v>4805177</v>
      </c>
      <c r="H6262" s="102" t="s">
        <v>9611</v>
      </c>
      <c r="I6262" s="103" t="n">
        <v>25.2</v>
      </c>
      <c r="J6262" s="0"/>
    </row>
    <row r="6263" customFormat="false" ht="12.75" hidden="false" customHeight="false" outlineLevel="0" collapsed="false">
      <c r="A6263" s="28" t="n">
        <f aca="false">A6262+1</f>
        <v>6252</v>
      </c>
      <c r="B6263" s="102" t="n">
        <v>7</v>
      </c>
      <c r="C6263" s="43" t="s">
        <v>12412</v>
      </c>
      <c r="D6263" s="127" t="s">
        <v>11184</v>
      </c>
      <c r="E6263" s="43" t="s">
        <v>12631</v>
      </c>
      <c r="F6263" s="30"/>
      <c r="G6263" s="44" t="n">
        <v>4805179</v>
      </c>
      <c r="H6263" s="102" t="s">
        <v>9611</v>
      </c>
      <c r="I6263" s="103" t="n">
        <v>36.53</v>
      </c>
      <c r="J6263" s="0"/>
    </row>
    <row r="6264" customFormat="false" ht="12.75" hidden="false" customHeight="false" outlineLevel="0" collapsed="false">
      <c r="A6264" s="28" t="n">
        <f aca="false">A6263+1</f>
        <v>6253</v>
      </c>
      <c r="B6264" s="102" t="n">
        <v>7</v>
      </c>
      <c r="C6264" s="43" t="s">
        <v>12412</v>
      </c>
      <c r="D6264" s="127" t="s">
        <v>11184</v>
      </c>
      <c r="E6264" s="43" t="s">
        <v>12632</v>
      </c>
      <c r="F6264" s="30"/>
      <c r="G6264" s="44" t="n">
        <v>4805180</v>
      </c>
      <c r="H6264" s="102" t="s">
        <v>9611</v>
      </c>
      <c r="I6264" s="103" t="n">
        <v>1.95</v>
      </c>
      <c r="J6264" s="0"/>
    </row>
    <row r="6265" customFormat="false" ht="12.75" hidden="false" customHeight="false" outlineLevel="0" collapsed="false">
      <c r="A6265" s="28" t="n">
        <f aca="false">A6264+1</f>
        <v>6254</v>
      </c>
      <c r="B6265" s="102" t="n">
        <v>7</v>
      </c>
      <c r="C6265" s="43" t="s">
        <v>12412</v>
      </c>
      <c r="D6265" s="127" t="s">
        <v>11184</v>
      </c>
      <c r="E6265" s="43" t="s">
        <v>8742</v>
      </c>
      <c r="F6265" s="30"/>
      <c r="G6265" s="44" t="n">
        <v>4805181</v>
      </c>
      <c r="H6265" s="102" t="s">
        <v>9611</v>
      </c>
      <c r="I6265" s="103" t="n">
        <v>30</v>
      </c>
      <c r="J6265" s="0"/>
    </row>
    <row r="6266" customFormat="false" ht="12.75" hidden="false" customHeight="false" outlineLevel="0" collapsed="false">
      <c r="A6266" s="28" t="n">
        <f aca="false">A6265+1</f>
        <v>6255</v>
      </c>
      <c r="B6266" s="102" t="n">
        <v>7</v>
      </c>
      <c r="C6266" s="43" t="s">
        <v>12412</v>
      </c>
      <c r="D6266" s="127" t="s">
        <v>11184</v>
      </c>
      <c r="E6266" s="43" t="s">
        <v>12633</v>
      </c>
      <c r="F6266" s="30"/>
      <c r="G6266" s="44" t="n">
        <v>4805182</v>
      </c>
      <c r="H6266" s="102" t="s">
        <v>9611</v>
      </c>
      <c r="I6266" s="103" t="n">
        <v>18.7</v>
      </c>
      <c r="J6266" s="0"/>
    </row>
    <row r="6267" customFormat="false" ht="12.75" hidden="false" customHeight="false" outlineLevel="0" collapsed="false">
      <c r="A6267" s="28" t="n">
        <f aca="false">A6266+1</f>
        <v>6256</v>
      </c>
      <c r="B6267" s="102" t="n">
        <v>7</v>
      </c>
      <c r="C6267" s="43" t="s">
        <v>12412</v>
      </c>
      <c r="D6267" s="127" t="s">
        <v>11184</v>
      </c>
      <c r="E6267" s="43" t="s">
        <v>12634</v>
      </c>
      <c r="F6267" s="30"/>
      <c r="G6267" s="44" t="n">
        <v>4805183</v>
      </c>
      <c r="H6267" s="102" t="s">
        <v>9611</v>
      </c>
      <c r="I6267" s="103" t="n">
        <v>20</v>
      </c>
      <c r="J6267" s="0"/>
    </row>
    <row r="6268" customFormat="false" ht="12.75" hidden="false" customHeight="false" outlineLevel="0" collapsed="false">
      <c r="A6268" s="28" t="n">
        <f aca="false">A6267+1</f>
        <v>6257</v>
      </c>
      <c r="B6268" s="102" t="n">
        <v>7</v>
      </c>
      <c r="C6268" s="43" t="s">
        <v>12412</v>
      </c>
      <c r="D6268" s="127" t="s">
        <v>11184</v>
      </c>
      <c r="E6268" s="43" t="s">
        <v>12635</v>
      </c>
      <c r="F6268" s="30"/>
      <c r="G6268" s="44" t="n">
        <v>4805184</v>
      </c>
      <c r="H6268" s="102" t="s">
        <v>9611</v>
      </c>
      <c r="I6268" s="103" t="n">
        <v>20</v>
      </c>
      <c r="J6268" s="0"/>
    </row>
    <row r="6269" customFormat="false" ht="12.75" hidden="false" customHeight="false" outlineLevel="0" collapsed="false">
      <c r="A6269" s="28" t="n">
        <f aca="false">A6268+1</f>
        <v>6258</v>
      </c>
      <c r="B6269" s="102" t="n">
        <v>7</v>
      </c>
      <c r="C6269" s="43" t="s">
        <v>12412</v>
      </c>
      <c r="D6269" s="127" t="s">
        <v>11184</v>
      </c>
      <c r="E6269" s="43" t="s">
        <v>12636</v>
      </c>
      <c r="F6269" s="30"/>
      <c r="G6269" s="44" t="n">
        <v>4805185</v>
      </c>
      <c r="H6269" s="102" t="s">
        <v>9611</v>
      </c>
      <c r="I6269" s="103" t="n">
        <v>20</v>
      </c>
      <c r="J6269" s="0"/>
    </row>
    <row r="6270" customFormat="false" ht="12.75" hidden="false" customHeight="false" outlineLevel="0" collapsed="false">
      <c r="A6270" s="28" t="n">
        <f aca="false">A6269+1</f>
        <v>6259</v>
      </c>
      <c r="B6270" s="102" t="n">
        <v>7</v>
      </c>
      <c r="C6270" s="43" t="s">
        <v>12412</v>
      </c>
      <c r="D6270" s="127" t="s">
        <v>11184</v>
      </c>
      <c r="E6270" s="43" t="s">
        <v>2031</v>
      </c>
      <c r="F6270" s="30"/>
      <c r="G6270" s="44" t="n">
        <v>4805186</v>
      </c>
      <c r="H6270" s="102" t="s">
        <v>9611</v>
      </c>
      <c r="I6270" s="103" t="n">
        <v>20</v>
      </c>
      <c r="J6270" s="0"/>
    </row>
    <row r="6271" customFormat="false" ht="12.75" hidden="false" customHeight="false" outlineLevel="0" collapsed="false">
      <c r="A6271" s="28" t="n">
        <f aca="false">A6270+1</f>
        <v>6260</v>
      </c>
      <c r="B6271" s="102" t="n">
        <v>7</v>
      </c>
      <c r="C6271" s="43" t="s">
        <v>12412</v>
      </c>
      <c r="D6271" s="127" t="s">
        <v>11184</v>
      </c>
      <c r="E6271" s="43" t="s">
        <v>12637</v>
      </c>
      <c r="F6271" s="30"/>
      <c r="G6271" s="44" t="n">
        <v>4805187</v>
      </c>
      <c r="H6271" s="102" t="s">
        <v>9611</v>
      </c>
      <c r="I6271" s="103" t="n">
        <v>20</v>
      </c>
      <c r="J6271" s="0"/>
    </row>
    <row r="6272" customFormat="false" ht="12.75" hidden="false" customHeight="false" outlineLevel="0" collapsed="false">
      <c r="A6272" s="28" t="n">
        <f aca="false">A6271+1</f>
        <v>6261</v>
      </c>
      <c r="B6272" s="102" t="n">
        <v>7</v>
      </c>
      <c r="C6272" s="43" t="s">
        <v>12412</v>
      </c>
      <c r="D6272" s="127" t="s">
        <v>11184</v>
      </c>
      <c r="E6272" s="43" t="s">
        <v>12638</v>
      </c>
      <c r="F6272" s="30"/>
      <c r="G6272" s="44" t="n">
        <v>4805188</v>
      </c>
      <c r="H6272" s="102" t="s">
        <v>9611</v>
      </c>
      <c r="I6272" s="103" t="n">
        <v>10</v>
      </c>
      <c r="J6272" s="0"/>
    </row>
    <row r="6273" customFormat="false" ht="12.75" hidden="false" customHeight="false" outlineLevel="0" collapsed="false">
      <c r="A6273" s="28" t="n">
        <f aca="false">A6272+1</f>
        <v>6262</v>
      </c>
      <c r="B6273" s="102" t="n">
        <v>7</v>
      </c>
      <c r="C6273" s="43" t="s">
        <v>12412</v>
      </c>
      <c r="D6273" s="127" t="s">
        <v>11184</v>
      </c>
      <c r="E6273" s="43" t="s">
        <v>12639</v>
      </c>
      <c r="F6273" s="30"/>
      <c r="G6273" s="44" t="n">
        <v>4805189</v>
      </c>
      <c r="H6273" s="102" t="s">
        <v>9611</v>
      </c>
      <c r="I6273" s="103" t="n">
        <v>20</v>
      </c>
      <c r="J6273" s="0"/>
    </row>
    <row r="6274" customFormat="false" ht="12.75" hidden="false" customHeight="false" outlineLevel="0" collapsed="false">
      <c r="A6274" s="28" t="n">
        <f aca="false">A6273+1</f>
        <v>6263</v>
      </c>
      <c r="B6274" s="102" t="n">
        <v>7</v>
      </c>
      <c r="C6274" s="43" t="s">
        <v>12412</v>
      </c>
      <c r="D6274" s="127" t="s">
        <v>11184</v>
      </c>
      <c r="E6274" s="43" t="s">
        <v>12640</v>
      </c>
      <c r="F6274" s="30"/>
      <c r="G6274" s="44" t="n">
        <v>4805190</v>
      </c>
      <c r="H6274" s="102" t="s">
        <v>9611</v>
      </c>
      <c r="I6274" s="103" t="n">
        <v>20</v>
      </c>
      <c r="J6274" s="0"/>
    </row>
    <row r="6275" customFormat="false" ht="12.75" hidden="false" customHeight="false" outlineLevel="0" collapsed="false">
      <c r="A6275" s="28" t="n">
        <f aca="false">A6274+1</f>
        <v>6264</v>
      </c>
      <c r="B6275" s="102" t="n">
        <v>7</v>
      </c>
      <c r="C6275" s="43" t="s">
        <v>12412</v>
      </c>
      <c r="D6275" s="127" t="s">
        <v>11184</v>
      </c>
      <c r="E6275" s="43" t="s">
        <v>12641</v>
      </c>
      <c r="F6275" s="30"/>
      <c r="G6275" s="44" t="n">
        <v>4805191</v>
      </c>
      <c r="H6275" s="102" t="s">
        <v>9611</v>
      </c>
      <c r="I6275" s="103" t="n">
        <v>30</v>
      </c>
      <c r="J6275" s="0"/>
    </row>
    <row r="6276" customFormat="false" ht="12.75" hidden="false" customHeight="false" outlineLevel="0" collapsed="false">
      <c r="A6276" s="28" t="n">
        <f aca="false">A6275+1</f>
        <v>6265</v>
      </c>
      <c r="B6276" s="102" t="n">
        <v>7</v>
      </c>
      <c r="C6276" s="43" t="s">
        <v>12412</v>
      </c>
      <c r="D6276" s="127" t="s">
        <v>11184</v>
      </c>
      <c r="E6276" s="43" t="s">
        <v>12642</v>
      </c>
      <c r="F6276" s="30"/>
      <c r="G6276" s="44" t="n">
        <v>4805193</v>
      </c>
      <c r="H6276" s="102" t="s">
        <v>9611</v>
      </c>
      <c r="I6276" s="103" t="n">
        <v>20</v>
      </c>
      <c r="J6276" s="0"/>
    </row>
    <row r="6277" customFormat="false" ht="12.75" hidden="false" customHeight="false" outlineLevel="0" collapsed="false">
      <c r="A6277" s="28" t="n">
        <f aca="false">A6276+1</f>
        <v>6266</v>
      </c>
      <c r="B6277" s="102" t="n">
        <v>7</v>
      </c>
      <c r="C6277" s="43" t="s">
        <v>12412</v>
      </c>
      <c r="D6277" s="127" t="s">
        <v>11184</v>
      </c>
      <c r="E6277" s="43" t="s">
        <v>12643</v>
      </c>
      <c r="F6277" s="30"/>
      <c r="G6277" s="44" t="n">
        <v>4805194</v>
      </c>
      <c r="H6277" s="102" t="s">
        <v>9611</v>
      </c>
      <c r="I6277" s="103" t="n">
        <v>5</v>
      </c>
      <c r="J6277" s="0"/>
    </row>
    <row r="6278" customFormat="false" ht="12.75" hidden="false" customHeight="false" outlineLevel="0" collapsed="false">
      <c r="A6278" s="28" t="n">
        <f aca="false">A6277+1</f>
        <v>6267</v>
      </c>
      <c r="B6278" s="102" t="n">
        <v>7</v>
      </c>
      <c r="C6278" s="43" t="s">
        <v>12412</v>
      </c>
      <c r="D6278" s="127" t="s">
        <v>11184</v>
      </c>
      <c r="E6278" s="43" t="s">
        <v>12644</v>
      </c>
      <c r="F6278" s="30"/>
      <c r="G6278" s="44" t="n">
        <v>4805195</v>
      </c>
      <c r="H6278" s="102" t="s">
        <v>9611</v>
      </c>
      <c r="I6278" s="103" t="n">
        <v>30</v>
      </c>
      <c r="J6278" s="0"/>
    </row>
    <row r="6279" customFormat="false" ht="12.75" hidden="false" customHeight="false" outlineLevel="0" collapsed="false">
      <c r="A6279" s="28" t="n">
        <f aca="false">A6278+1</f>
        <v>6268</v>
      </c>
      <c r="B6279" s="102" t="n">
        <v>7</v>
      </c>
      <c r="C6279" s="43" t="s">
        <v>12412</v>
      </c>
      <c r="D6279" s="127" t="s">
        <v>11184</v>
      </c>
      <c r="E6279" s="43" t="s">
        <v>12645</v>
      </c>
      <c r="F6279" s="30"/>
      <c r="G6279" s="44" t="n">
        <v>4805196</v>
      </c>
      <c r="H6279" s="102" t="s">
        <v>9611</v>
      </c>
      <c r="I6279" s="103" t="n">
        <v>5</v>
      </c>
      <c r="J6279" s="0"/>
    </row>
    <row r="6280" customFormat="false" ht="12.75" hidden="false" customHeight="false" outlineLevel="0" collapsed="false">
      <c r="A6280" s="28" t="n">
        <f aca="false">A6279+1</f>
        <v>6269</v>
      </c>
      <c r="B6280" s="102" t="n">
        <v>7</v>
      </c>
      <c r="C6280" s="43" t="s">
        <v>12412</v>
      </c>
      <c r="D6280" s="127" t="s">
        <v>11184</v>
      </c>
      <c r="E6280" s="43" t="s">
        <v>5037</v>
      </c>
      <c r="F6280" s="30"/>
      <c r="G6280" s="44" t="n">
        <v>4805197</v>
      </c>
      <c r="H6280" s="102" t="s">
        <v>9611</v>
      </c>
      <c r="I6280" s="103" t="n">
        <v>1</v>
      </c>
      <c r="J6280" s="0"/>
    </row>
    <row r="6281" customFormat="false" ht="12.75" hidden="false" customHeight="false" outlineLevel="0" collapsed="false">
      <c r="A6281" s="28" t="n">
        <f aca="false">A6280+1</f>
        <v>6270</v>
      </c>
      <c r="B6281" s="102" t="n">
        <v>7</v>
      </c>
      <c r="C6281" s="43" t="s">
        <v>12412</v>
      </c>
      <c r="D6281" s="127" t="s">
        <v>11184</v>
      </c>
      <c r="E6281" s="43" t="s">
        <v>12646</v>
      </c>
      <c r="F6281" s="30"/>
      <c r="G6281" s="44" t="n">
        <v>4805198</v>
      </c>
      <c r="H6281" s="102" t="s">
        <v>9611</v>
      </c>
      <c r="I6281" s="103" t="n">
        <v>15</v>
      </c>
      <c r="J6281" s="0"/>
    </row>
    <row r="6282" customFormat="false" ht="12.75" hidden="false" customHeight="false" outlineLevel="0" collapsed="false">
      <c r="A6282" s="28" t="n">
        <f aca="false">A6281+1</f>
        <v>6271</v>
      </c>
      <c r="B6282" s="102" t="n">
        <v>7</v>
      </c>
      <c r="C6282" s="43" t="s">
        <v>12412</v>
      </c>
      <c r="D6282" s="127" t="s">
        <v>11184</v>
      </c>
      <c r="E6282" s="43" t="s">
        <v>12647</v>
      </c>
      <c r="F6282" s="30"/>
      <c r="G6282" s="44" t="n">
        <v>4805199</v>
      </c>
      <c r="H6282" s="102" t="s">
        <v>9611</v>
      </c>
      <c r="I6282" s="103" t="n">
        <v>33.76</v>
      </c>
      <c r="J6282" s="0"/>
    </row>
    <row r="6283" customFormat="false" ht="12.75" hidden="false" customHeight="false" outlineLevel="0" collapsed="false">
      <c r="A6283" s="28" t="n">
        <f aca="false">A6282+1</f>
        <v>6272</v>
      </c>
      <c r="B6283" s="102" t="n">
        <v>7</v>
      </c>
      <c r="C6283" s="43" t="s">
        <v>12412</v>
      </c>
      <c r="D6283" s="127" t="s">
        <v>11184</v>
      </c>
      <c r="E6283" s="43" t="s">
        <v>12648</v>
      </c>
      <c r="F6283" s="30"/>
      <c r="G6283" s="44" t="n">
        <v>4805200</v>
      </c>
      <c r="H6283" s="102" t="s">
        <v>9611</v>
      </c>
      <c r="I6283" s="103" t="n">
        <v>30</v>
      </c>
      <c r="J6283" s="0"/>
    </row>
    <row r="6284" customFormat="false" ht="12.75" hidden="false" customHeight="false" outlineLevel="0" collapsed="false">
      <c r="A6284" s="28" t="n">
        <f aca="false">A6283+1</f>
        <v>6273</v>
      </c>
      <c r="B6284" s="102" t="n">
        <v>7</v>
      </c>
      <c r="C6284" s="43" t="s">
        <v>12412</v>
      </c>
      <c r="D6284" s="127" t="s">
        <v>11184</v>
      </c>
      <c r="E6284" s="43" t="s">
        <v>12649</v>
      </c>
      <c r="F6284" s="30"/>
      <c r="G6284" s="44" t="n">
        <v>4805201</v>
      </c>
      <c r="H6284" s="102" t="s">
        <v>9611</v>
      </c>
      <c r="I6284" s="103" t="n">
        <v>34.37</v>
      </c>
      <c r="J6284" s="0"/>
    </row>
    <row r="6285" customFormat="false" ht="12.75" hidden="false" customHeight="false" outlineLevel="0" collapsed="false">
      <c r="A6285" s="28" t="n">
        <f aca="false">A6284+1</f>
        <v>6274</v>
      </c>
      <c r="B6285" s="102" t="n">
        <v>7</v>
      </c>
      <c r="C6285" s="43" t="s">
        <v>12412</v>
      </c>
      <c r="D6285" s="127" t="s">
        <v>11184</v>
      </c>
      <c r="E6285" s="43" t="s">
        <v>12650</v>
      </c>
      <c r="F6285" s="30"/>
      <c r="G6285" s="44" t="n">
        <v>4805202</v>
      </c>
      <c r="H6285" s="102" t="s">
        <v>9611</v>
      </c>
      <c r="I6285" s="103" t="n">
        <v>30</v>
      </c>
      <c r="J6285" s="0"/>
    </row>
    <row r="6286" customFormat="false" ht="12.75" hidden="false" customHeight="false" outlineLevel="0" collapsed="false">
      <c r="A6286" s="28" t="n">
        <f aca="false">A6285+1</f>
        <v>6275</v>
      </c>
      <c r="B6286" s="102" t="n">
        <v>7</v>
      </c>
      <c r="C6286" s="43" t="s">
        <v>12412</v>
      </c>
      <c r="D6286" s="127" t="s">
        <v>11184</v>
      </c>
      <c r="E6286" s="43" t="s">
        <v>4906</v>
      </c>
      <c r="F6286" s="30"/>
      <c r="G6286" s="44" t="n">
        <v>4805203</v>
      </c>
      <c r="H6286" s="102" t="s">
        <v>9611</v>
      </c>
      <c r="I6286" s="103" t="n">
        <v>32</v>
      </c>
      <c r="J6286" s="0"/>
    </row>
    <row r="6287" customFormat="false" ht="12.75" hidden="false" customHeight="false" outlineLevel="0" collapsed="false">
      <c r="A6287" s="28" t="n">
        <f aca="false">A6286+1</f>
        <v>6276</v>
      </c>
      <c r="B6287" s="102" t="n">
        <v>7</v>
      </c>
      <c r="C6287" s="43" t="s">
        <v>12412</v>
      </c>
      <c r="D6287" s="127" t="s">
        <v>11184</v>
      </c>
      <c r="E6287" s="43" t="s">
        <v>4906</v>
      </c>
      <c r="F6287" s="30"/>
      <c r="G6287" s="44" t="n">
        <v>4805204</v>
      </c>
      <c r="H6287" s="102" t="s">
        <v>9611</v>
      </c>
      <c r="I6287" s="103" t="n">
        <v>30</v>
      </c>
      <c r="J6287" s="0"/>
    </row>
    <row r="6288" customFormat="false" ht="12.75" hidden="false" customHeight="false" outlineLevel="0" collapsed="false">
      <c r="A6288" s="28" t="n">
        <f aca="false">A6287+1</f>
        <v>6277</v>
      </c>
      <c r="B6288" s="102" t="n">
        <v>7</v>
      </c>
      <c r="C6288" s="43" t="s">
        <v>12412</v>
      </c>
      <c r="D6288" s="127" t="s">
        <v>11184</v>
      </c>
      <c r="E6288" s="43" t="s">
        <v>4473</v>
      </c>
      <c r="F6288" s="30"/>
      <c r="G6288" s="44" t="n">
        <v>4805205</v>
      </c>
      <c r="H6288" s="102" t="s">
        <v>9611</v>
      </c>
      <c r="I6288" s="103" t="n">
        <v>30</v>
      </c>
      <c r="J6288" s="0"/>
    </row>
    <row r="6289" customFormat="false" ht="12.75" hidden="false" customHeight="false" outlineLevel="0" collapsed="false">
      <c r="A6289" s="28" t="n">
        <f aca="false">A6288+1</f>
        <v>6278</v>
      </c>
      <c r="B6289" s="102" t="n">
        <v>7</v>
      </c>
      <c r="C6289" s="43" t="s">
        <v>12412</v>
      </c>
      <c r="D6289" s="127" t="s">
        <v>11184</v>
      </c>
      <c r="E6289" s="43" t="s">
        <v>12651</v>
      </c>
      <c r="F6289" s="30"/>
      <c r="G6289" s="44" t="n">
        <v>4805206</v>
      </c>
      <c r="H6289" s="102" t="s">
        <v>9611</v>
      </c>
      <c r="I6289" s="103" t="n">
        <v>20</v>
      </c>
      <c r="J6289" s="0"/>
    </row>
    <row r="6290" customFormat="false" ht="12.75" hidden="false" customHeight="false" outlineLevel="0" collapsed="false">
      <c r="A6290" s="28" t="n">
        <f aca="false">A6289+1</f>
        <v>6279</v>
      </c>
      <c r="B6290" s="102" t="n">
        <v>7</v>
      </c>
      <c r="C6290" s="43" t="s">
        <v>12412</v>
      </c>
      <c r="D6290" s="127" t="s">
        <v>11184</v>
      </c>
      <c r="E6290" s="43" t="s">
        <v>12652</v>
      </c>
      <c r="F6290" s="30"/>
      <c r="G6290" s="44" t="n">
        <v>4805207</v>
      </c>
      <c r="H6290" s="102" t="s">
        <v>9611</v>
      </c>
      <c r="I6290" s="103" t="n">
        <v>20</v>
      </c>
      <c r="J6290" s="0"/>
    </row>
    <row r="6291" customFormat="false" ht="12.75" hidden="false" customHeight="false" outlineLevel="0" collapsed="false">
      <c r="A6291" s="28" t="n">
        <f aca="false">A6290+1</f>
        <v>6280</v>
      </c>
      <c r="B6291" s="102" t="n">
        <v>7</v>
      </c>
      <c r="C6291" s="43" t="s">
        <v>12412</v>
      </c>
      <c r="D6291" s="127" t="s">
        <v>11184</v>
      </c>
      <c r="E6291" s="43" t="s">
        <v>12653</v>
      </c>
      <c r="F6291" s="30"/>
      <c r="G6291" s="44" t="n">
        <v>4805208</v>
      </c>
      <c r="H6291" s="102" t="s">
        <v>9611</v>
      </c>
      <c r="I6291" s="103" t="n">
        <v>15</v>
      </c>
      <c r="J6291" s="0"/>
    </row>
    <row r="6292" customFormat="false" ht="12.75" hidden="false" customHeight="false" outlineLevel="0" collapsed="false">
      <c r="A6292" s="28" t="n">
        <f aca="false">A6291+1</f>
        <v>6281</v>
      </c>
      <c r="B6292" s="102" t="n">
        <v>7</v>
      </c>
      <c r="C6292" s="43" t="s">
        <v>12412</v>
      </c>
      <c r="D6292" s="127" t="s">
        <v>11184</v>
      </c>
      <c r="E6292" s="43" t="s">
        <v>12651</v>
      </c>
      <c r="F6292" s="30"/>
      <c r="G6292" s="44" t="n">
        <v>4805209</v>
      </c>
      <c r="H6292" s="102" t="s">
        <v>9611</v>
      </c>
      <c r="I6292" s="103" t="n">
        <v>30</v>
      </c>
      <c r="J6292" s="0"/>
    </row>
    <row r="6293" customFormat="false" ht="12.75" hidden="false" customHeight="false" outlineLevel="0" collapsed="false">
      <c r="A6293" s="28" t="n">
        <f aca="false">A6292+1</f>
        <v>6282</v>
      </c>
      <c r="B6293" s="102" t="n">
        <v>7</v>
      </c>
      <c r="C6293" s="43" t="s">
        <v>12412</v>
      </c>
      <c r="D6293" s="127" t="s">
        <v>11184</v>
      </c>
      <c r="E6293" s="43" t="s">
        <v>12654</v>
      </c>
      <c r="F6293" s="30"/>
      <c r="G6293" s="44" t="n">
        <v>4805210</v>
      </c>
      <c r="H6293" s="102" t="s">
        <v>9611</v>
      </c>
      <c r="I6293" s="103" t="n">
        <v>20</v>
      </c>
      <c r="J6293" s="0"/>
    </row>
    <row r="6294" customFormat="false" ht="12.75" hidden="false" customHeight="false" outlineLevel="0" collapsed="false">
      <c r="A6294" s="28" t="n">
        <f aca="false">A6293+1</f>
        <v>6283</v>
      </c>
      <c r="B6294" s="102" t="n">
        <v>7</v>
      </c>
      <c r="C6294" s="43" t="s">
        <v>12412</v>
      </c>
      <c r="D6294" s="127" t="s">
        <v>11184</v>
      </c>
      <c r="E6294" s="43" t="s">
        <v>12655</v>
      </c>
      <c r="F6294" s="30"/>
      <c r="G6294" s="44" t="n">
        <v>4805211</v>
      </c>
      <c r="H6294" s="102" t="s">
        <v>9611</v>
      </c>
      <c r="I6294" s="103" t="n">
        <v>17.75</v>
      </c>
      <c r="J6294" s="0"/>
    </row>
    <row r="6295" customFormat="false" ht="12.75" hidden="false" customHeight="false" outlineLevel="0" collapsed="false">
      <c r="A6295" s="28" t="n">
        <f aca="false">A6294+1</f>
        <v>6284</v>
      </c>
      <c r="B6295" s="102" t="n">
        <v>7</v>
      </c>
      <c r="C6295" s="43" t="s">
        <v>12412</v>
      </c>
      <c r="D6295" s="127" t="s">
        <v>11184</v>
      </c>
      <c r="E6295" s="43" t="s">
        <v>12656</v>
      </c>
      <c r="F6295" s="30"/>
      <c r="G6295" s="44" t="n">
        <v>4805212</v>
      </c>
      <c r="H6295" s="102" t="s">
        <v>9611</v>
      </c>
      <c r="I6295" s="103" t="n">
        <v>17.75</v>
      </c>
      <c r="J6295" s="0"/>
    </row>
    <row r="6296" customFormat="false" ht="12.75" hidden="false" customHeight="false" outlineLevel="0" collapsed="false">
      <c r="A6296" s="28" t="n">
        <f aca="false">A6295+1</f>
        <v>6285</v>
      </c>
      <c r="B6296" s="102" t="n">
        <v>7</v>
      </c>
      <c r="C6296" s="43" t="s">
        <v>12412</v>
      </c>
      <c r="D6296" s="127" t="s">
        <v>11184</v>
      </c>
      <c r="E6296" s="43" t="s">
        <v>12657</v>
      </c>
      <c r="F6296" s="30"/>
      <c r="G6296" s="44" t="n">
        <v>4805213</v>
      </c>
      <c r="H6296" s="102" t="s">
        <v>9611</v>
      </c>
      <c r="I6296" s="103" t="n">
        <v>28.64</v>
      </c>
      <c r="J6296" s="0"/>
    </row>
    <row r="6297" customFormat="false" ht="12.75" hidden="false" customHeight="false" outlineLevel="0" collapsed="false">
      <c r="A6297" s="28" t="n">
        <f aca="false">A6296+1</f>
        <v>6286</v>
      </c>
      <c r="B6297" s="102" t="n">
        <v>7</v>
      </c>
      <c r="C6297" s="43" t="s">
        <v>12412</v>
      </c>
      <c r="D6297" s="127" t="s">
        <v>11184</v>
      </c>
      <c r="E6297" s="43" t="s">
        <v>12658</v>
      </c>
      <c r="F6297" s="30"/>
      <c r="G6297" s="44" t="n">
        <v>4805214</v>
      </c>
      <c r="H6297" s="102" t="s">
        <v>9611</v>
      </c>
      <c r="I6297" s="103" t="n">
        <v>28.64</v>
      </c>
      <c r="J6297" s="0"/>
    </row>
    <row r="6298" customFormat="false" ht="12.75" hidden="false" customHeight="false" outlineLevel="0" collapsed="false">
      <c r="A6298" s="28" t="n">
        <f aca="false">A6297+1</f>
        <v>6287</v>
      </c>
      <c r="B6298" s="102" t="n">
        <v>7</v>
      </c>
      <c r="C6298" s="43" t="s">
        <v>12412</v>
      </c>
      <c r="D6298" s="127" t="s">
        <v>11184</v>
      </c>
      <c r="E6298" s="43" t="s">
        <v>12659</v>
      </c>
      <c r="F6298" s="30"/>
      <c r="G6298" s="44" t="n">
        <v>4805216</v>
      </c>
      <c r="H6298" s="102" t="s">
        <v>9611</v>
      </c>
      <c r="I6298" s="103" t="n">
        <v>30</v>
      </c>
      <c r="J6298" s="0"/>
    </row>
    <row r="6299" customFormat="false" ht="12.75" hidden="false" customHeight="false" outlineLevel="0" collapsed="false">
      <c r="A6299" s="28" t="n">
        <f aca="false">A6298+1</f>
        <v>6288</v>
      </c>
      <c r="B6299" s="102" t="n">
        <v>7</v>
      </c>
      <c r="C6299" s="43" t="s">
        <v>12412</v>
      </c>
      <c r="D6299" s="127" t="s">
        <v>11184</v>
      </c>
      <c r="E6299" s="43" t="s">
        <v>12660</v>
      </c>
      <c r="F6299" s="30"/>
      <c r="G6299" s="44" t="n">
        <v>4805217</v>
      </c>
      <c r="H6299" s="102" t="s">
        <v>9611</v>
      </c>
      <c r="I6299" s="103" t="n">
        <v>30</v>
      </c>
      <c r="J6299" s="0"/>
    </row>
    <row r="6300" customFormat="false" ht="12.75" hidden="false" customHeight="false" outlineLevel="0" collapsed="false">
      <c r="A6300" s="28" t="n">
        <f aca="false">A6299+1</f>
        <v>6289</v>
      </c>
      <c r="B6300" s="102" t="n">
        <v>7</v>
      </c>
      <c r="C6300" s="43" t="s">
        <v>12412</v>
      </c>
      <c r="D6300" s="127" t="s">
        <v>11184</v>
      </c>
      <c r="E6300" s="43" t="s">
        <v>12661</v>
      </c>
      <c r="F6300" s="30"/>
      <c r="G6300" s="44" t="n">
        <v>4805218</v>
      </c>
      <c r="H6300" s="102" t="s">
        <v>9611</v>
      </c>
      <c r="I6300" s="103" t="n">
        <v>11.94</v>
      </c>
      <c r="J6300" s="0"/>
    </row>
    <row r="6301" customFormat="false" ht="12.75" hidden="false" customHeight="false" outlineLevel="0" collapsed="false">
      <c r="A6301" s="28" t="n">
        <f aca="false">A6300+1</f>
        <v>6290</v>
      </c>
      <c r="B6301" s="102" t="n">
        <v>7</v>
      </c>
      <c r="C6301" s="43" t="s">
        <v>12412</v>
      </c>
      <c r="D6301" s="127" t="s">
        <v>11184</v>
      </c>
      <c r="E6301" s="43" t="s">
        <v>12662</v>
      </c>
      <c r="F6301" s="30"/>
      <c r="G6301" s="44" t="n">
        <v>4805219</v>
      </c>
      <c r="H6301" s="102" t="s">
        <v>9611</v>
      </c>
      <c r="I6301" s="103" t="n">
        <v>30</v>
      </c>
      <c r="J6301" s="0"/>
    </row>
    <row r="6302" customFormat="false" ht="12.75" hidden="false" customHeight="false" outlineLevel="0" collapsed="false">
      <c r="A6302" s="28" t="n">
        <f aca="false">A6301+1</f>
        <v>6291</v>
      </c>
      <c r="B6302" s="102" t="n">
        <v>7</v>
      </c>
      <c r="C6302" s="43" t="s">
        <v>12412</v>
      </c>
      <c r="D6302" s="127" t="s">
        <v>11184</v>
      </c>
      <c r="E6302" s="43" t="s">
        <v>12571</v>
      </c>
      <c r="F6302" s="30"/>
      <c r="G6302" s="44" t="n">
        <v>4805221</v>
      </c>
      <c r="H6302" s="102" t="s">
        <v>9611</v>
      </c>
      <c r="I6302" s="103" t="n">
        <v>30</v>
      </c>
      <c r="J6302" s="0"/>
    </row>
    <row r="6303" customFormat="false" ht="12.75" hidden="false" customHeight="false" outlineLevel="0" collapsed="false">
      <c r="A6303" s="28" t="n">
        <f aca="false">A6302+1</f>
        <v>6292</v>
      </c>
      <c r="B6303" s="102" t="n">
        <v>7</v>
      </c>
      <c r="C6303" s="43" t="s">
        <v>12412</v>
      </c>
      <c r="D6303" s="127" t="s">
        <v>11184</v>
      </c>
      <c r="E6303" s="43" t="s">
        <v>12663</v>
      </c>
      <c r="F6303" s="30"/>
      <c r="G6303" s="44" t="n">
        <v>4805225</v>
      </c>
      <c r="H6303" s="102" t="s">
        <v>9611</v>
      </c>
      <c r="I6303" s="103" t="n">
        <v>20</v>
      </c>
      <c r="J6303" s="0"/>
    </row>
    <row r="6304" customFormat="false" ht="12.75" hidden="false" customHeight="false" outlineLevel="0" collapsed="false">
      <c r="A6304" s="28" t="n">
        <f aca="false">A6303+1</f>
        <v>6293</v>
      </c>
      <c r="B6304" s="102" t="n">
        <v>7</v>
      </c>
      <c r="C6304" s="43" t="s">
        <v>12412</v>
      </c>
      <c r="D6304" s="127" t="s">
        <v>11184</v>
      </c>
      <c r="E6304" s="43" t="s">
        <v>12664</v>
      </c>
      <c r="F6304" s="30"/>
      <c r="G6304" s="44" t="n">
        <v>4805226</v>
      </c>
      <c r="H6304" s="102" t="s">
        <v>9611</v>
      </c>
      <c r="I6304" s="103" t="n">
        <v>18.94</v>
      </c>
      <c r="J6304" s="0"/>
    </row>
    <row r="6305" customFormat="false" ht="12.75" hidden="false" customHeight="false" outlineLevel="0" collapsed="false">
      <c r="A6305" s="28" t="n">
        <f aca="false">A6304+1</f>
        <v>6294</v>
      </c>
      <c r="B6305" s="102" t="n">
        <v>7</v>
      </c>
      <c r="C6305" s="43" t="s">
        <v>12412</v>
      </c>
      <c r="D6305" s="127" t="s">
        <v>11184</v>
      </c>
      <c r="E6305" s="43" t="s">
        <v>12665</v>
      </c>
      <c r="F6305" s="30"/>
      <c r="G6305" s="44" t="n">
        <v>4805227</v>
      </c>
      <c r="H6305" s="102" t="s">
        <v>9611</v>
      </c>
      <c r="I6305" s="103" t="n">
        <v>30</v>
      </c>
      <c r="J6305" s="0"/>
    </row>
    <row r="6306" customFormat="false" ht="12.75" hidden="false" customHeight="false" outlineLevel="0" collapsed="false">
      <c r="A6306" s="28" t="n">
        <f aca="false">A6305+1</f>
        <v>6295</v>
      </c>
      <c r="B6306" s="102" t="n">
        <v>7</v>
      </c>
      <c r="C6306" s="43" t="s">
        <v>12412</v>
      </c>
      <c r="D6306" s="127" t="s">
        <v>11184</v>
      </c>
      <c r="E6306" s="43" t="s">
        <v>12666</v>
      </c>
      <c r="F6306" s="30"/>
      <c r="G6306" s="44" t="n">
        <v>4805229</v>
      </c>
      <c r="H6306" s="102" t="s">
        <v>9611</v>
      </c>
      <c r="I6306" s="103" t="n">
        <v>30</v>
      </c>
      <c r="J6306" s="0"/>
    </row>
    <row r="6307" customFormat="false" ht="12.75" hidden="false" customHeight="false" outlineLevel="0" collapsed="false">
      <c r="A6307" s="28" t="n">
        <f aca="false">A6306+1</f>
        <v>6296</v>
      </c>
      <c r="B6307" s="102" t="n">
        <v>7</v>
      </c>
      <c r="C6307" s="43" t="s">
        <v>12412</v>
      </c>
      <c r="D6307" s="127" t="s">
        <v>11184</v>
      </c>
      <c r="E6307" s="43" t="s">
        <v>12667</v>
      </c>
      <c r="F6307" s="30"/>
      <c r="G6307" s="44" t="n">
        <v>4805230</v>
      </c>
      <c r="H6307" s="102" t="s">
        <v>9611</v>
      </c>
      <c r="I6307" s="103" t="n">
        <v>30</v>
      </c>
      <c r="J6307" s="0"/>
    </row>
    <row r="6308" customFormat="false" ht="12.75" hidden="false" customHeight="false" outlineLevel="0" collapsed="false">
      <c r="A6308" s="28" t="n">
        <f aca="false">A6307+1</f>
        <v>6297</v>
      </c>
      <c r="B6308" s="102" t="n">
        <v>7</v>
      </c>
      <c r="C6308" s="43" t="s">
        <v>12412</v>
      </c>
      <c r="D6308" s="127" t="s">
        <v>11184</v>
      </c>
      <c r="E6308" s="43" t="s">
        <v>12668</v>
      </c>
      <c r="F6308" s="30"/>
      <c r="G6308" s="44" t="n">
        <v>4805231</v>
      </c>
      <c r="H6308" s="102" t="s">
        <v>9611</v>
      </c>
      <c r="I6308" s="103" t="n">
        <v>2.35</v>
      </c>
      <c r="J6308" s="0"/>
    </row>
    <row r="6309" customFormat="false" ht="12.75" hidden="false" customHeight="false" outlineLevel="0" collapsed="false">
      <c r="A6309" s="28" t="n">
        <f aca="false">A6308+1</f>
        <v>6298</v>
      </c>
      <c r="B6309" s="102" t="n">
        <v>7</v>
      </c>
      <c r="C6309" s="43" t="s">
        <v>12412</v>
      </c>
      <c r="D6309" s="127" t="s">
        <v>11184</v>
      </c>
      <c r="E6309" s="43" t="s">
        <v>12669</v>
      </c>
      <c r="F6309" s="30"/>
      <c r="G6309" s="44" t="n">
        <v>4805232</v>
      </c>
      <c r="H6309" s="102" t="s">
        <v>9611</v>
      </c>
      <c r="I6309" s="103" t="n">
        <v>30.4</v>
      </c>
      <c r="J6309" s="0"/>
    </row>
    <row r="6310" customFormat="false" ht="12.75" hidden="false" customHeight="false" outlineLevel="0" collapsed="false">
      <c r="A6310" s="28" t="n">
        <f aca="false">A6309+1</f>
        <v>6299</v>
      </c>
      <c r="B6310" s="102" t="n">
        <v>7</v>
      </c>
      <c r="C6310" s="43" t="s">
        <v>12412</v>
      </c>
      <c r="D6310" s="127" t="s">
        <v>11184</v>
      </c>
      <c r="E6310" s="43" t="s">
        <v>12670</v>
      </c>
      <c r="F6310" s="30"/>
      <c r="G6310" s="44" t="n">
        <v>4805233</v>
      </c>
      <c r="H6310" s="102" t="s">
        <v>9611</v>
      </c>
      <c r="I6310" s="103" t="n">
        <v>25.13</v>
      </c>
      <c r="J6310" s="0"/>
    </row>
    <row r="6311" customFormat="false" ht="12.75" hidden="false" customHeight="false" outlineLevel="0" collapsed="false">
      <c r="A6311" s="28" t="n">
        <f aca="false">A6310+1</f>
        <v>6300</v>
      </c>
      <c r="B6311" s="102" t="n">
        <v>7</v>
      </c>
      <c r="C6311" s="43" t="s">
        <v>12412</v>
      </c>
      <c r="D6311" s="127" t="s">
        <v>11184</v>
      </c>
      <c r="E6311" s="43" t="s">
        <v>12671</v>
      </c>
      <c r="F6311" s="30"/>
      <c r="G6311" s="44" t="n">
        <v>4805234</v>
      </c>
      <c r="H6311" s="102" t="s">
        <v>9611</v>
      </c>
      <c r="I6311" s="103" t="n">
        <v>2.42</v>
      </c>
      <c r="J6311" s="0"/>
    </row>
    <row r="6312" customFormat="false" ht="12.75" hidden="false" customHeight="false" outlineLevel="0" collapsed="false">
      <c r="A6312" s="28" t="n">
        <f aca="false">A6311+1</f>
        <v>6301</v>
      </c>
      <c r="B6312" s="102" t="n">
        <v>7</v>
      </c>
      <c r="C6312" s="43" t="s">
        <v>12412</v>
      </c>
      <c r="D6312" s="127" t="s">
        <v>11184</v>
      </c>
      <c r="E6312" s="43" t="s">
        <v>12672</v>
      </c>
      <c r="F6312" s="30"/>
      <c r="G6312" s="44" t="n">
        <v>4805278</v>
      </c>
      <c r="H6312" s="102" t="s">
        <v>12673</v>
      </c>
      <c r="I6312" s="103" t="n">
        <v>944</v>
      </c>
      <c r="J6312" s="0"/>
    </row>
    <row r="6313" customFormat="false" ht="12.75" hidden="false" customHeight="false" outlineLevel="0" collapsed="false">
      <c r="A6313" s="28" t="n">
        <f aca="false">A6312+1</f>
        <v>6302</v>
      </c>
      <c r="B6313" s="102" t="n">
        <v>7</v>
      </c>
      <c r="C6313" s="43" t="s">
        <v>12412</v>
      </c>
      <c r="D6313" s="127" t="s">
        <v>11184</v>
      </c>
      <c r="E6313" s="43" t="s">
        <v>12674</v>
      </c>
      <c r="F6313" s="30"/>
      <c r="G6313" s="44" t="n">
        <v>4805407</v>
      </c>
      <c r="H6313" s="102" t="s">
        <v>10647</v>
      </c>
      <c r="I6313" s="103" t="n">
        <v>100000</v>
      </c>
      <c r="J6313" s="0"/>
    </row>
    <row r="6314" customFormat="false" ht="12.75" hidden="false" customHeight="false" outlineLevel="0" collapsed="false">
      <c r="A6314" s="28" t="n">
        <f aca="false">A6313+1</f>
        <v>6303</v>
      </c>
      <c r="B6314" s="102" t="n">
        <v>7</v>
      </c>
      <c r="C6314" s="43" t="s">
        <v>12412</v>
      </c>
      <c r="D6314" s="127" t="s">
        <v>11184</v>
      </c>
      <c r="E6314" s="43" t="s">
        <v>12674</v>
      </c>
      <c r="F6314" s="30"/>
      <c r="G6314" s="44" t="n">
        <v>4805445</v>
      </c>
      <c r="H6314" s="102" t="s">
        <v>12675</v>
      </c>
      <c r="I6314" s="103" t="n">
        <v>200000</v>
      </c>
      <c r="J6314" s="0"/>
    </row>
    <row r="6315" customFormat="false" ht="12.75" hidden="false" customHeight="false" outlineLevel="0" collapsed="false">
      <c r="A6315" s="28" t="n">
        <f aca="false">A6314+1</f>
        <v>6304</v>
      </c>
      <c r="B6315" s="102" t="n">
        <v>7</v>
      </c>
      <c r="C6315" s="43" t="s">
        <v>12412</v>
      </c>
      <c r="D6315" s="127" t="s">
        <v>11184</v>
      </c>
      <c r="E6315" s="43" t="s">
        <v>12676</v>
      </c>
      <c r="F6315" s="30"/>
      <c r="G6315" s="44" t="n">
        <v>4805648</v>
      </c>
      <c r="H6315" s="102" t="s">
        <v>12677</v>
      </c>
      <c r="I6315" s="103" t="n">
        <v>6900</v>
      </c>
      <c r="J6315" s="0"/>
    </row>
    <row r="6316" customFormat="false" ht="12.75" hidden="false" customHeight="false" outlineLevel="0" collapsed="false">
      <c r="A6316" s="28" t="n">
        <f aca="false">A6315+1</f>
        <v>6305</v>
      </c>
      <c r="B6316" s="102" t="n">
        <v>7</v>
      </c>
      <c r="C6316" s="43" t="s">
        <v>12412</v>
      </c>
      <c r="D6316" s="127" t="s">
        <v>11184</v>
      </c>
      <c r="E6316" s="43" t="s">
        <v>12678</v>
      </c>
      <c r="F6316" s="30"/>
      <c r="G6316" s="44" t="n">
        <v>4805652</v>
      </c>
      <c r="H6316" s="102" t="s">
        <v>10648</v>
      </c>
      <c r="I6316" s="103" t="n">
        <v>40</v>
      </c>
      <c r="J6316" s="0"/>
    </row>
    <row r="6317" customFormat="false" ht="12.75" hidden="false" customHeight="false" outlineLevel="0" collapsed="false">
      <c r="A6317" s="28" t="n">
        <f aca="false">A6316+1</f>
        <v>6306</v>
      </c>
      <c r="B6317" s="102" t="n">
        <v>7</v>
      </c>
      <c r="C6317" s="43" t="s">
        <v>12412</v>
      </c>
      <c r="D6317" s="127" t="s">
        <v>11184</v>
      </c>
      <c r="E6317" s="43" t="s">
        <v>12679</v>
      </c>
      <c r="F6317" s="30"/>
      <c r="G6317" s="44" t="n">
        <v>4805745</v>
      </c>
      <c r="H6317" s="104" t="n">
        <v>35102</v>
      </c>
      <c r="I6317" s="103" t="n">
        <v>6225</v>
      </c>
      <c r="J6317" s="0"/>
    </row>
    <row r="6318" customFormat="false" ht="12.75" hidden="false" customHeight="false" outlineLevel="0" collapsed="false">
      <c r="A6318" s="28" t="n">
        <f aca="false">A6317+1</f>
        <v>6307</v>
      </c>
      <c r="B6318" s="102" t="n">
        <v>7</v>
      </c>
      <c r="C6318" s="43" t="s">
        <v>12412</v>
      </c>
      <c r="D6318" s="127" t="s">
        <v>11184</v>
      </c>
      <c r="E6318" s="43" t="s">
        <v>12679</v>
      </c>
      <c r="F6318" s="30"/>
      <c r="G6318" s="44" t="n">
        <v>4805747</v>
      </c>
      <c r="H6318" s="104" t="n">
        <v>35102</v>
      </c>
      <c r="I6318" s="103" t="n">
        <v>9027</v>
      </c>
      <c r="J6318" s="0"/>
    </row>
    <row r="6319" customFormat="false" ht="12.75" hidden="false" customHeight="false" outlineLevel="0" collapsed="false">
      <c r="A6319" s="28" t="n">
        <f aca="false">A6318+1</f>
        <v>6308</v>
      </c>
      <c r="B6319" s="102" t="n">
        <v>7</v>
      </c>
      <c r="C6319" s="43" t="s">
        <v>12412</v>
      </c>
      <c r="D6319" s="127" t="s">
        <v>11184</v>
      </c>
      <c r="E6319" s="43" t="s">
        <v>12679</v>
      </c>
      <c r="F6319" s="30"/>
      <c r="G6319" s="44" t="n">
        <v>4805748</v>
      </c>
      <c r="H6319" s="104" t="n">
        <v>35102</v>
      </c>
      <c r="I6319" s="103" t="n">
        <v>3269</v>
      </c>
      <c r="J6319" s="0"/>
    </row>
    <row r="6320" customFormat="false" ht="12.75" hidden="false" customHeight="false" outlineLevel="0" collapsed="false">
      <c r="A6320" s="28" t="n">
        <f aca="false">A6319+1</f>
        <v>6309</v>
      </c>
      <c r="B6320" s="102" t="n">
        <v>7</v>
      </c>
      <c r="C6320" s="43" t="s">
        <v>12412</v>
      </c>
      <c r="D6320" s="127" t="s">
        <v>11184</v>
      </c>
      <c r="E6320" s="43" t="s">
        <v>12680</v>
      </c>
      <c r="F6320" s="30"/>
      <c r="G6320" s="44" t="n">
        <v>4806168</v>
      </c>
      <c r="H6320" s="102" t="s">
        <v>432</v>
      </c>
      <c r="I6320" s="103" t="n">
        <v>65</v>
      </c>
      <c r="J6320" s="0"/>
    </row>
    <row r="6321" customFormat="false" ht="12.75" hidden="false" customHeight="false" outlineLevel="0" collapsed="false">
      <c r="A6321" s="28" t="n">
        <f aca="false">A6320+1</f>
        <v>6310</v>
      </c>
      <c r="B6321" s="102" t="n">
        <v>7</v>
      </c>
      <c r="C6321" s="43" t="s">
        <v>12412</v>
      </c>
      <c r="D6321" s="127" t="s">
        <v>11184</v>
      </c>
      <c r="E6321" s="43" t="s">
        <v>12679</v>
      </c>
      <c r="F6321" s="30"/>
      <c r="G6321" s="44" t="n">
        <v>4806204</v>
      </c>
      <c r="H6321" s="102" t="s">
        <v>432</v>
      </c>
      <c r="I6321" s="103" t="n">
        <v>2</v>
      </c>
      <c r="J6321" s="0"/>
    </row>
    <row r="6322" customFormat="false" ht="12.75" hidden="false" customHeight="false" outlineLevel="0" collapsed="false">
      <c r="A6322" s="28" t="n">
        <f aca="false">A6321+1</f>
        <v>6311</v>
      </c>
      <c r="B6322" s="102" t="n">
        <v>7</v>
      </c>
      <c r="C6322" s="43" t="s">
        <v>12412</v>
      </c>
      <c r="D6322" s="127" t="s">
        <v>11184</v>
      </c>
      <c r="E6322" s="43" t="s">
        <v>12679</v>
      </c>
      <c r="F6322" s="30"/>
      <c r="G6322" s="44" t="n">
        <v>4806471</v>
      </c>
      <c r="H6322" s="102" t="s">
        <v>9308</v>
      </c>
      <c r="I6322" s="103" t="n">
        <v>130</v>
      </c>
      <c r="J6322" s="0"/>
    </row>
    <row r="6323" customFormat="false" ht="12.75" hidden="false" customHeight="false" outlineLevel="0" collapsed="false">
      <c r="A6323" s="28" t="n">
        <f aca="false">A6322+1</f>
        <v>6312</v>
      </c>
      <c r="B6323" s="102" t="n">
        <v>7</v>
      </c>
      <c r="C6323" s="43" t="s">
        <v>12412</v>
      </c>
      <c r="D6323" s="127" t="s">
        <v>11184</v>
      </c>
      <c r="E6323" s="43" t="s">
        <v>12681</v>
      </c>
      <c r="F6323" s="30"/>
      <c r="G6323" s="44" t="n">
        <v>4806633</v>
      </c>
      <c r="H6323" s="104" t="n">
        <v>35072</v>
      </c>
      <c r="I6323" s="103" t="n">
        <v>6334</v>
      </c>
      <c r="J6323" s="0"/>
    </row>
    <row r="6324" customFormat="false" ht="12.75" hidden="false" customHeight="false" outlineLevel="0" collapsed="false">
      <c r="A6324" s="28" t="n">
        <f aca="false">A6323+1</f>
        <v>6313</v>
      </c>
      <c r="B6324" s="102" t="n">
        <v>7</v>
      </c>
      <c r="C6324" s="43" t="s">
        <v>12412</v>
      </c>
      <c r="D6324" s="127" t="s">
        <v>11184</v>
      </c>
      <c r="E6324" s="43" t="s">
        <v>12682</v>
      </c>
      <c r="F6324" s="30"/>
      <c r="G6324" s="44" t="n">
        <v>4806701</v>
      </c>
      <c r="H6324" s="104" t="n">
        <v>35163</v>
      </c>
      <c r="I6324" s="103" t="n">
        <v>1000</v>
      </c>
      <c r="J6324" s="0"/>
    </row>
    <row r="6325" customFormat="false" ht="12.75" hidden="false" customHeight="false" outlineLevel="0" collapsed="false">
      <c r="A6325" s="28" t="n">
        <f aca="false">A6324+1</f>
        <v>6314</v>
      </c>
      <c r="B6325" s="102" t="n">
        <v>7</v>
      </c>
      <c r="C6325" s="43" t="s">
        <v>12412</v>
      </c>
      <c r="D6325" s="127" t="s">
        <v>11184</v>
      </c>
      <c r="E6325" s="43" t="s">
        <v>12683</v>
      </c>
      <c r="F6325" s="30"/>
      <c r="G6325" s="44" t="n">
        <v>4806986</v>
      </c>
      <c r="H6325" s="104" t="n">
        <v>35407</v>
      </c>
      <c r="I6325" s="103" t="n">
        <v>200</v>
      </c>
      <c r="J6325" s="0"/>
    </row>
    <row r="6326" customFormat="false" ht="12.75" hidden="false" customHeight="false" outlineLevel="0" collapsed="false">
      <c r="A6326" s="28" t="n">
        <f aca="false">A6325+1</f>
        <v>6315</v>
      </c>
      <c r="B6326" s="102" t="n">
        <v>7</v>
      </c>
      <c r="C6326" s="43" t="s">
        <v>12412</v>
      </c>
      <c r="D6326" s="127" t="s">
        <v>11184</v>
      </c>
      <c r="E6326" s="43" t="s">
        <v>12684</v>
      </c>
      <c r="F6326" s="30"/>
      <c r="G6326" s="44" t="n">
        <v>4807286</v>
      </c>
      <c r="H6326" s="102" t="s">
        <v>10575</v>
      </c>
      <c r="I6326" s="103" t="n">
        <v>2565</v>
      </c>
      <c r="J6326" s="0"/>
    </row>
    <row r="6327" customFormat="false" ht="12.75" hidden="false" customHeight="false" outlineLevel="0" collapsed="false">
      <c r="A6327" s="28" t="n">
        <f aca="false">A6326+1</f>
        <v>6316</v>
      </c>
      <c r="B6327" s="102" t="n">
        <v>7</v>
      </c>
      <c r="C6327" s="43" t="s">
        <v>12412</v>
      </c>
      <c r="D6327" s="127" t="s">
        <v>11184</v>
      </c>
      <c r="E6327" s="43" t="s">
        <v>12685</v>
      </c>
      <c r="F6327" s="30"/>
      <c r="G6327" s="44" t="n">
        <v>4807477</v>
      </c>
      <c r="H6327" s="102" t="s">
        <v>12686</v>
      </c>
      <c r="I6327" s="103" t="n">
        <v>100</v>
      </c>
      <c r="J6327" s="0"/>
    </row>
    <row r="6328" customFormat="false" ht="12.75" hidden="false" customHeight="false" outlineLevel="0" collapsed="false">
      <c r="A6328" s="28" t="n">
        <f aca="false">A6327+1</f>
        <v>6317</v>
      </c>
      <c r="B6328" s="102" t="n">
        <v>7</v>
      </c>
      <c r="C6328" s="43" t="s">
        <v>12412</v>
      </c>
      <c r="D6328" s="127" t="s">
        <v>11184</v>
      </c>
      <c r="E6328" s="43" t="s">
        <v>12679</v>
      </c>
      <c r="F6328" s="30"/>
      <c r="G6328" s="44" t="n">
        <v>4807675</v>
      </c>
      <c r="H6328" s="104" t="n">
        <v>35104</v>
      </c>
      <c r="I6328" s="103" t="n">
        <v>20</v>
      </c>
      <c r="J6328" s="0"/>
    </row>
    <row r="6329" customFormat="false" ht="12.75" hidden="false" customHeight="false" outlineLevel="0" collapsed="false">
      <c r="A6329" s="28" t="n">
        <f aca="false">A6328+1</f>
        <v>6318</v>
      </c>
      <c r="B6329" s="102" t="n">
        <v>7</v>
      </c>
      <c r="C6329" s="43" t="s">
        <v>12412</v>
      </c>
      <c r="D6329" s="127" t="s">
        <v>11184</v>
      </c>
      <c r="E6329" s="43" t="s">
        <v>12679</v>
      </c>
      <c r="F6329" s="30"/>
      <c r="G6329" s="44" t="n">
        <v>4807676</v>
      </c>
      <c r="H6329" s="104" t="n">
        <v>35104</v>
      </c>
      <c r="I6329" s="103" t="n">
        <v>20</v>
      </c>
      <c r="J6329" s="0"/>
    </row>
    <row r="6330" customFormat="false" ht="12.75" hidden="false" customHeight="false" outlineLevel="0" collapsed="false">
      <c r="A6330" s="28" t="n">
        <f aca="false">A6329+1</f>
        <v>6319</v>
      </c>
      <c r="B6330" s="102" t="n">
        <v>7</v>
      </c>
      <c r="C6330" s="43" t="s">
        <v>12412</v>
      </c>
      <c r="D6330" s="127" t="s">
        <v>11184</v>
      </c>
      <c r="E6330" s="43" t="s">
        <v>12687</v>
      </c>
      <c r="F6330" s="30"/>
      <c r="G6330" s="44" t="n">
        <v>4808515</v>
      </c>
      <c r="H6330" s="102" t="s">
        <v>9760</v>
      </c>
      <c r="I6330" s="103" t="n">
        <v>1229</v>
      </c>
      <c r="J6330" s="0"/>
    </row>
    <row r="6331" customFormat="false" ht="12.75" hidden="false" customHeight="false" outlineLevel="0" collapsed="false">
      <c r="A6331" s="28" t="n">
        <f aca="false">A6330+1</f>
        <v>6320</v>
      </c>
      <c r="B6331" s="102" t="n">
        <v>7</v>
      </c>
      <c r="C6331" s="43" t="s">
        <v>12412</v>
      </c>
      <c r="D6331" s="127" t="s">
        <v>11184</v>
      </c>
      <c r="E6331" s="43" t="s">
        <v>12688</v>
      </c>
      <c r="F6331" s="30"/>
      <c r="G6331" s="44" t="n">
        <v>4808557</v>
      </c>
      <c r="H6331" s="104" t="n">
        <v>35074</v>
      </c>
      <c r="I6331" s="103" t="n">
        <v>11500</v>
      </c>
      <c r="J6331" s="0"/>
    </row>
    <row r="6332" customFormat="false" ht="12.75" hidden="false" customHeight="false" outlineLevel="0" collapsed="false">
      <c r="A6332" s="28" t="n">
        <f aca="false">A6331+1</f>
        <v>6321</v>
      </c>
      <c r="B6332" s="102" t="n">
        <v>7</v>
      </c>
      <c r="C6332" s="43" t="s">
        <v>12412</v>
      </c>
      <c r="D6332" s="127" t="s">
        <v>11184</v>
      </c>
      <c r="E6332" s="43" t="s">
        <v>12689</v>
      </c>
      <c r="F6332" s="30"/>
      <c r="G6332" s="44" t="n">
        <v>4808722</v>
      </c>
      <c r="H6332" s="104" t="n">
        <v>35256</v>
      </c>
      <c r="I6332" s="103" t="n">
        <v>22200</v>
      </c>
      <c r="J6332" s="0"/>
    </row>
    <row r="6333" customFormat="false" ht="12.75" hidden="false" customHeight="false" outlineLevel="0" collapsed="false">
      <c r="A6333" s="28" t="n">
        <f aca="false">A6332+1</f>
        <v>6322</v>
      </c>
      <c r="B6333" s="102" t="n">
        <v>7</v>
      </c>
      <c r="C6333" s="43" t="s">
        <v>12412</v>
      </c>
      <c r="D6333" s="127" t="s">
        <v>11184</v>
      </c>
      <c r="E6333" s="43" t="s">
        <v>12690</v>
      </c>
      <c r="F6333" s="30"/>
      <c r="G6333" s="44" t="n">
        <v>4808876</v>
      </c>
      <c r="H6333" s="102" t="s">
        <v>10405</v>
      </c>
      <c r="I6333" s="103" t="n">
        <v>11844</v>
      </c>
      <c r="J6333" s="0"/>
    </row>
    <row r="6334" customFormat="false" ht="12.75" hidden="false" customHeight="false" outlineLevel="0" collapsed="false">
      <c r="A6334" s="28" t="n">
        <f aca="false">A6333+1</f>
        <v>6323</v>
      </c>
      <c r="B6334" s="102" t="n">
        <v>7</v>
      </c>
      <c r="C6334" s="43" t="s">
        <v>12412</v>
      </c>
      <c r="D6334" s="127" t="s">
        <v>11184</v>
      </c>
      <c r="E6334" s="43" t="s">
        <v>12691</v>
      </c>
      <c r="F6334" s="30"/>
      <c r="G6334" s="44" t="n">
        <v>4809514</v>
      </c>
      <c r="H6334" s="102" t="s">
        <v>12303</v>
      </c>
      <c r="I6334" s="103" t="n">
        <v>300</v>
      </c>
      <c r="J6334" s="0"/>
    </row>
    <row r="6335" customFormat="false" ht="12.75" hidden="false" customHeight="false" outlineLevel="0" collapsed="false">
      <c r="A6335" s="28" t="n">
        <f aca="false">A6334+1</f>
        <v>6324</v>
      </c>
      <c r="B6335" s="102" t="n">
        <v>7</v>
      </c>
      <c r="C6335" s="43" t="s">
        <v>12412</v>
      </c>
      <c r="D6335" s="127" t="s">
        <v>11184</v>
      </c>
      <c r="E6335" s="43" t="s">
        <v>12679</v>
      </c>
      <c r="F6335" s="30"/>
      <c r="G6335" s="44" t="n">
        <v>4810615</v>
      </c>
      <c r="H6335" s="104" t="n">
        <v>35350</v>
      </c>
      <c r="I6335" s="103" t="n">
        <v>144</v>
      </c>
      <c r="J6335" s="0"/>
    </row>
    <row r="6336" customFormat="false" ht="12.75" hidden="false" customHeight="false" outlineLevel="0" collapsed="false">
      <c r="A6336" s="28" t="n">
        <f aca="false">A6335+1</f>
        <v>6325</v>
      </c>
      <c r="B6336" s="102" t="n">
        <v>7</v>
      </c>
      <c r="C6336" s="43" t="s">
        <v>12412</v>
      </c>
      <c r="D6336" s="127" t="s">
        <v>11184</v>
      </c>
      <c r="E6336" s="43" t="s">
        <v>12692</v>
      </c>
      <c r="F6336" s="30"/>
      <c r="G6336" s="44" t="n">
        <v>4810679</v>
      </c>
      <c r="H6336" s="104" t="n">
        <v>35411</v>
      </c>
      <c r="I6336" s="103" t="n">
        <v>602</v>
      </c>
      <c r="J6336" s="0"/>
    </row>
    <row r="6337" customFormat="false" ht="12.75" hidden="false" customHeight="false" outlineLevel="0" collapsed="false">
      <c r="A6337" s="28" t="n">
        <f aca="false">A6336+1</f>
        <v>6326</v>
      </c>
      <c r="B6337" s="37" t="n">
        <v>816</v>
      </c>
      <c r="C6337" s="43" t="s">
        <v>12693</v>
      </c>
      <c r="D6337" s="127" t="s">
        <v>11184</v>
      </c>
      <c r="E6337" s="43" t="s">
        <v>12694</v>
      </c>
      <c r="F6337" s="30"/>
      <c r="G6337" s="44" t="s">
        <v>12695</v>
      </c>
      <c r="H6337" s="104" t="n">
        <v>35370</v>
      </c>
      <c r="I6337" s="103" t="n">
        <v>1933.37</v>
      </c>
      <c r="J6337" s="0"/>
    </row>
    <row r="6338" customFormat="false" ht="12.75" hidden="false" customHeight="false" outlineLevel="0" collapsed="false">
      <c r="A6338" s="28" t="n">
        <f aca="false">A6337+1</f>
        <v>6327</v>
      </c>
      <c r="B6338" s="37" t="n">
        <v>816</v>
      </c>
      <c r="C6338" s="43" t="s">
        <v>12693</v>
      </c>
      <c r="D6338" s="127" t="s">
        <v>11184</v>
      </c>
      <c r="E6338" s="43" t="s">
        <v>12696</v>
      </c>
      <c r="F6338" s="30"/>
      <c r="G6338" s="44" t="s">
        <v>12697</v>
      </c>
      <c r="H6338" s="130" t="n">
        <v>260696</v>
      </c>
      <c r="I6338" s="38" t="n">
        <v>963.95</v>
      </c>
      <c r="J6338" s="0"/>
    </row>
    <row r="6339" customFormat="false" ht="12.75" hidden="false" customHeight="false" outlineLevel="0" collapsed="false">
      <c r="A6339" s="28" t="n">
        <f aca="false">A6338+1</f>
        <v>6328</v>
      </c>
      <c r="B6339" s="37" t="n">
        <v>816</v>
      </c>
      <c r="C6339" s="43" t="s">
        <v>12693</v>
      </c>
      <c r="D6339" s="127" t="s">
        <v>11184</v>
      </c>
      <c r="E6339" s="43" t="s">
        <v>12698</v>
      </c>
      <c r="F6339" s="30"/>
      <c r="G6339" s="44" t="s">
        <v>12699</v>
      </c>
      <c r="H6339" s="130" t="n">
        <v>161296</v>
      </c>
      <c r="I6339" s="103" t="n">
        <v>236.88</v>
      </c>
      <c r="J6339" s="0"/>
    </row>
    <row r="6340" customFormat="false" ht="12.75" hidden="false" customHeight="false" outlineLevel="0" collapsed="false">
      <c r="A6340" s="28" t="n">
        <f aca="false">A6339+1</f>
        <v>6329</v>
      </c>
      <c r="B6340" s="37" t="n">
        <v>816</v>
      </c>
      <c r="C6340" s="43" t="s">
        <v>12693</v>
      </c>
      <c r="D6340" s="127" t="s">
        <v>11184</v>
      </c>
      <c r="E6340" s="43" t="s">
        <v>12700</v>
      </c>
      <c r="F6340" s="30"/>
      <c r="G6340" s="44" t="s">
        <v>12701</v>
      </c>
      <c r="H6340" s="130" t="n">
        <v>260696</v>
      </c>
      <c r="I6340" s="103" t="n">
        <v>542.36</v>
      </c>
      <c r="J6340" s="0"/>
    </row>
    <row r="6341" customFormat="false" ht="12.75" hidden="false" customHeight="false" outlineLevel="0" collapsed="false">
      <c r="A6341" s="28" t="n">
        <f aca="false">A6340+1</f>
        <v>6330</v>
      </c>
      <c r="B6341" s="37" t="n">
        <v>816</v>
      </c>
      <c r="C6341" s="43" t="s">
        <v>12693</v>
      </c>
      <c r="D6341" s="127" t="s">
        <v>11184</v>
      </c>
      <c r="E6341" s="43" t="s">
        <v>10121</v>
      </c>
      <c r="F6341" s="30"/>
      <c r="G6341" s="44" t="s">
        <v>12702</v>
      </c>
      <c r="H6341" s="130" t="n">
        <v>200696</v>
      </c>
      <c r="I6341" s="103" t="n">
        <v>1390.81</v>
      </c>
      <c r="J6341" s="0"/>
    </row>
    <row r="6342" customFormat="false" ht="12.75" hidden="false" customHeight="false" outlineLevel="0" collapsed="false">
      <c r="A6342" s="28" t="n">
        <f aca="false">A6341+1</f>
        <v>6331</v>
      </c>
      <c r="B6342" s="37" t="n">
        <v>816</v>
      </c>
      <c r="C6342" s="43" t="s">
        <v>12693</v>
      </c>
      <c r="D6342" s="127" t="s">
        <v>11184</v>
      </c>
      <c r="E6342" s="43" t="s">
        <v>12703</v>
      </c>
      <c r="F6342" s="30"/>
      <c r="G6342" s="44" t="s">
        <v>12704</v>
      </c>
      <c r="H6342" s="130" t="n">
        <v>200696</v>
      </c>
      <c r="I6342" s="103" t="n">
        <v>1391.68</v>
      </c>
      <c r="J6342" s="0"/>
    </row>
    <row r="6343" customFormat="false" ht="25.5" hidden="false" customHeight="false" outlineLevel="0" collapsed="false">
      <c r="A6343" s="28" t="n">
        <f aca="false">A6342+1</f>
        <v>6332</v>
      </c>
      <c r="B6343" s="37" t="n">
        <v>816</v>
      </c>
      <c r="C6343" s="43" t="s">
        <v>12693</v>
      </c>
      <c r="D6343" s="127" t="s">
        <v>11184</v>
      </c>
      <c r="E6343" s="43" t="s">
        <v>12705</v>
      </c>
      <c r="F6343" s="30"/>
      <c r="G6343" s="44" t="s">
        <v>12706</v>
      </c>
      <c r="H6343" s="130" t="n">
        <v>70796</v>
      </c>
      <c r="I6343" s="103" t="n">
        <v>3171.19</v>
      </c>
      <c r="J6343" s="0"/>
    </row>
    <row r="6344" customFormat="false" ht="12.75" hidden="false" customHeight="false" outlineLevel="0" collapsed="false">
      <c r="A6344" s="28" t="n">
        <f aca="false">A6343+1</f>
        <v>6333</v>
      </c>
      <c r="B6344" s="37" t="n">
        <v>816</v>
      </c>
      <c r="C6344" s="43" t="s">
        <v>12693</v>
      </c>
      <c r="D6344" s="127" t="s">
        <v>11184</v>
      </c>
      <c r="E6344" s="43" t="s">
        <v>12707</v>
      </c>
      <c r="F6344" s="30"/>
      <c r="G6344" s="44" t="s">
        <v>12708</v>
      </c>
      <c r="H6344" s="130" t="n">
        <v>110296</v>
      </c>
      <c r="I6344" s="103" t="n">
        <v>473.48</v>
      </c>
      <c r="J6344" s="0"/>
    </row>
    <row r="6345" customFormat="false" ht="12.75" hidden="false" customHeight="false" outlineLevel="0" collapsed="false">
      <c r="A6345" s="28" t="n">
        <f aca="false">A6344+1</f>
        <v>6334</v>
      </c>
      <c r="B6345" s="37" t="n">
        <v>816</v>
      </c>
      <c r="C6345" s="43" t="s">
        <v>12693</v>
      </c>
      <c r="D6345" s="127" t="s">
        <v>11184</v>
      </c>
      <c r="E6345" s="43" t="s">
        <v>12709</v>
      </c>
      <c r="F6345" s="30"/>
      <c r="G6345" s="44" t="s">
        <v>12710</v>
      </c>
      <c r="H6345" s="130" t="n">
        <v>150596</v>
      </c>
      <c r="I6345" s="103" t="n">
        <v>1851.86</v>
      </c>
      <c r="J6345" s="0"/>
    </row>
    <row r="6346" customFormat="false" ht="12.75" hidden="false" customHeight="false" outlineLevel="0" collapsed="false">
      <c r="A6346" s="28" t="n">
        <f aca="false">A6345+1</f>
        <v>6335</v>
      </c>
      <c r="B6346" s="37" t="n">
        <v>816</v>
      </c>
      <c r="C6346" s="43" t="s">
        <v>12693</v>
      </c>
      <c r="D6346" s="127" t="s">
        <v>11184</v>
      </c>
      <c r="E6346" s="43" t="s">
        <v>12711</v>
      </c>
      <c r="F6346" s="30"/>
      <c r="G6346" s="44" t="s">
        <v>12712</v>
      </c>
      <c r="H6346" s="130" t="n">
        <v>210596</v>
      </c>
      <c r="I6346" s="103" t="n">
        <v>0.17</v>
      </c>
      <c r="J6346" s="0"/>
    </row>
    <row r="6347" customFormat="false" ht="12.75" hidden="false" customHeight="false" outlineLevel="0" collapsed="false">
      <c r="A6347" s="28" t="n">
        <f aca="false">A6346+1</f>
        <v>6336</v>
      </c>
      <c r="B6347" s="37" t="n">
        <v>816</v>
      </c>
      <c r="C6347" s="43" t="s">
        <v>12693</v>
      </c>
      <c r="D6347" s="127" t="s">
        <v>11184</v>
      </c>
      <c r="E6347" s="43" t="s">
        <v>12713</v>
      </c>
      <c r="F6347" s="30"/>
      <c r="G6347" s="44" t="s">
        <v>12714</v>
      </c>
      <c r="H6347" s="130" t="n">
        <v>150596</v>
      </c>
      <c r="I6347" s="103" t="n">
        <v>2963.05</v>
      </c>
      <c r="J6347" s="0"/>
    </row>
    <row r="6348" customFormat="false" ht="12.75" hidden="false" customHeight="false" outlineLevel="0" collapsed="false">
      <c r="A6348" s="28" t="n">
        <f aca="false">A6347+1</f>
        <v>6337</v>
      </c>
      <c r="B6348" s="37" t="n">
        <v>816</v>
      </c>
      <c r="C6348" s="43" t="s">
        <v>12693</v>
      </c>
      <c r="D6348" s="127" t="s">
        <v>11184</v>
      </c>
      <c r="E6348" s="43" t="s">
        <v>12715</v>
      </c>
      <c r="F6348" s="30"/>
      <c r="G6348" s="44" t="s">
        <v>12716</v>
      </c>
      <c r="H6348" s="130" t="n">
        <v>81096</v>
      </c>
      <c r="I6348" s="103" t="n">
        <v>177.59</v>
      </c>
      <c r="J6348" s="0"/>
    </row>
    <row r="6349" customFormat="false" ht="12.75" hidden="false" customHeight="false" outlineLevel="0" collapsed="false">
      <c r="A6349" s="28" t="n">
        <f aca="false">A6348+1</f>
        <v>6338</v>
      </c>
      <c r="B6349" s="37" t="n">
        <v>816</v>
      </c>
      <c r="C6349" s="43" t="s">
        <v>12693</v>
      </c>
      <c r="D6349" s="127" t="s">
        <v>11184</v>
      </c>
      <c r="E6349" s="43" t="s">
        <v>12717</v>
      </c>
      <c r="F6349" s="30"/>
      <c r="G6349" s="44" t="s">
        <v>12718</v>
      </c>
      <c r="H6349" s="130" t="n">
        <v>180996</v>
      </c>
      <c r="I6349" s="103" t="n">
        <v>0.39</v>
      </c>
      <c r="J6349" s="0"/>
    </row>
    <row r="6350" customFormat="false" ht="12.75" hidden="false" customHeight="false" outlineLevel="0" collapsed="false">
      <c r="A6350" s="28" t="n">
        <f aca="false">A6349+1</f>
        <v>6339</v>
      </c>
      <c r="B6350" s="37" t="n">
        <v>816</v>
      </c>
      <c r="C6350" s="43" t="s">
        <v>12693</v>
      </c>
      <c r="D6350" s="127" t="s">
        <v>11184</v>
      </c>
      <c r="E6350" s="43" t="s">
        <v>12719</v>
      </c>
      <c r="F6350" s="30"/>
      <c r="G6350" s="44" t="n">
        <v>4771</v>
      </c>
      <c r="H6350" s="130" t="n">
        <v>130596</v>
      </c>
      <c r="I6350" s="103" t="n">
        <v>24.81</v>
      </c>
      <c r="J6350" s="0"/>
    </row>
    <row r="6351" customFormat="false" ht="12.75" hidden="false" customHeight="false" outlineLevel="0" collapsed="false">
      <c r="A6351" s="28" t="n">
        <f aca="false">A6350+1</f>
        <v>6340</v>
      </c>
      <c r="B6351" s="37" t="n">
        <v>816</v>
      </c>
      <c r="C6351" s="43" t="s">
        <v>12693</v>
      </c>
      <c r="D6351" s="127" t="s">
        <v>11184</v>
      </c>
      <c r="E6351" s="43" t="s">
        <v>12720</v>
      </c>
      <c r="F6351" s="30"/>
      <c r="G6351" s="44" t="s">
        <v>12721</v>
      </c>
      <c r="H6351" s="130" t="n">
        <v>220896</v>
      </c>
      <c r="I6351" s="103" t="n">
        <v>1053.74</v>
      </c>
      <c r="J6351" s="0"/>
    </row>
    <row r="6352" customFormat="false" ht="12.75" hidden="false" customHeight="false" outlineLevel="0" collapsed="false">
      <c r="A6352" s="28" t="n">
        <f aca="false">A6351+1</f>
        <v>6341</v>
      </c>
      <c r="B6352" s="37" t="n">
        <v>816</v>
      </c>
      <c r="C6352" s="43" t="s">
        <v>12693</v>
      </c>
      <c r="D6352" s="127" t="s">
        <v>11184</v>
      </c>
      <c r="E6352" s="43" t="s">
        <v>12722</v>
      </c>
      <c r="F6352" s="30"/>
      <c r="G6352" s="44" t="n">
        <v>900085</v>
      </c>
      <c r="H6352" s="130" t="n">
        <v>150596</v>
      </c>
      <c r="I6352" s="103" t="n">
        <v>1634.35</v>
      </c>
      <c r="J6352" s="0"/>
    </row>
    <row r="6353" customFormat="false" ht="12.75" hidden="false" customHeight="false" outlineLevel="0" collapsed="false">
      <c r="A6353" s="28" t="n">
        <f aca="false">A6352+1</f>
        <v>6342</v>
      </c>
      <c r="B6353" s="37" t="n">
        <v>816</v>
      </c>
      <c r="C6353" s="43" t="s">
        <v>12693</v>
      </c>
      <c r="D6353" s="127" t="s">
        <v>11184</v>
      </c>
      <c r="E6353" s="43" t="s">
        <v>12723</v>
      </c>
      <c r="F6353" s="30"/>
      <c r="G6353" s="44" t="s">
        <v>12724</v>
      </c>
      <c r="H6353" s="130" t="n">
        <v>180596</v>
      </c>
      <c r="I6353" s="103" t="n">
        <v>858.03</v>
      </c>
      <c r="J6353" s="0"/>
    </row>
    <row r="6354" customFormat="false" ht="12.75" hidden="false" customHeight="false" outlineLevel="0" collapsed="false">
      <c r="A6354" s="28" t="n">
        <f aca="false">A6353+1</f>
        <v>6343</v>
      </c>
      <c r="B6354" s="37" t="n">
        <v>816</v>
      </c>
      <c r="C6354" s="43" t="s">
        <v>12693</v>
      </c>
      <c r="D6354" s="127" t="s">
        <v>11184</v>
      </c>
      <c r="E6354" s="43" t="s">
        <v>12725</v>
      </c>
      <c r="F6354" s="30"/>
      <c r="G6354" s="44" t="n">
        <v>900146</v>
      </c>
      <c r="H6354" s="130" t="n">
        <v>10796</v>
      </c>
      <c r="I6354" s="103" t="n">
        <v>1095.99</v>
      </c>
      <c r="J6354" s="0"/>
    </row>
    <row r="6355" customFormat="false" ht="12.75" hidden="false" customHeight="false" outlineLevel="0" collapsed="false">
      <c r="A6355" s="28" t="n">
        <f aca="false">A6354+1</f>
        <v>6344</v>
      </c>
      <c r="B6355" s="37" t="n">
        <v>816</v>
      </c>
      <c r="C6355" s="43" t="s">
        <v>12693</v>
      </c>
      <c r="D6355" s="127" t="s">
        <v>11184</v>
      </c>
      <c r="E6355" s="43" t="s">
        <v>12726</v>
      </c>
      <c r="F6355" s="30"/>
      <c r="G6355" s="44" t="s">
        <v>12727</v>
      </c>
      <c r="H6355" s="130" t="n">
        <v>71196</v>
      </c>
      <c r="I6355" s="103" t="n">
        <v>689.61</v>
      </c>
      <c r="J6355" s="0"/>
    </row>
    <row r="6356" customFormat="false" ht="12.75" hidden="false" customHeight="false" outlineLevel="0" collapsed="false">
      <c r="A6356" s="28" t="n">
        <f aca="false">A6355+1</f>
        <v>6345</v>
      </c>
      <c r="B6356" s="37" t="n">
        <v>816</v>
      </c>
      <c r="C6356" s="43" t="s">
        <v>12693</v>
      </c>
      <c r="D6356" s="127" t="s">
        <v>11184</v>
      </c>
      <c r="E6356" s="43" t="s">
        <v>12728</v>
      </c>
      <c r="F6356" s="30"/>
      <c r="G6356" s="44" t="s">
        <v>12729</v>
      </c>
      <c r="H6356" s="130" t="n">
        <v>71196</v>
      </c>
      <c r="I6356" s="103" t="n">
        <v>25</v>
      </c>
      <c r="J6356" s="0"/>
    </row>
    <row r="6357" customFormat="false" ht="12.75" hidden="false" customHeight="false" outlineLevel="0" collapsed="false">
      <c r="A6357" s="28" t="n">
        <f aca="false">A6356+1</f>
        <v>6346</v>
      </c>
      <c r="B6357" s="37" t="n">
        <v>816</v>
      </c>
      <c r="C6357" s="43" t="s">
        <v>12693</v>
      </c>
      <c r="D6357" s="127" t="s">
        <v>11184</v>
      </c>
      <c r="E6357" s="43" t="s">
        <v>12730</v>
      </c>
      <c r="F6357" s="30"/>
      <c r="G6357" s="44" t="s">
        <v>12731</v>
      </c>
      <c r="H6357" s="130" t="n">
        <v>71196</v>
      </c>
      <c r="I6357" s="103" t="n">
        <v>150</v>
      </c>
      <c r="J6357" s="0"/>
    </row>
    <row r="6358" customFormat="false" ht="12.75" hidden="false" customHeight="false" outlineLevel="0" collapsed="false">
      <c r="A6358" s="28" t="n">
        <f aca="false">A6357+1</f>
        <v>6347</v>
      </c>
      <c r="B6358" s="37" t="n">
        <v>816</v>
      </c>
      <c r="C6358" s="43" t="s">
        <v>12693</v>
      </c>
      <c r="D6358" s="127" t="s">
        <v>11184</v>
      </c>
      <c r="E6358" s="43" t="s">
        <v>12732</v>
      </c>
      <c r="F6358" s="30"/>
      <c r="G6358" s="44" t="s">
        <v>12733</v>
      </c>
      <c r="H6358" s="130" t="n">
        <v>171196</v>
      </c>
      <c r="I6358" s="103" t="n">
        <v>30</v>
      </c>
      <c r="J6358" s="0"/>
    </row>
    <row r="6359" customFormat="false" ht="12.75" hidden="false" customHeight="false" outlineLevel="0" collapsed="false">
      <c r="A6359" s="28" t="n">
        <f aca="false">A6358+1</f>
        <v>6348</v>
      </c>
      <c r="B6359" s="37" t="n">
        <v>816</v>
      </c>
      <c r="C6359" s="43" t="s">
        <v>12693</v>
      </c>
      <c r="D6359" s="127" t="s">
        <v>11184</v>
      </c>
      <c r="E6359" s="43" t="s">
        <v>12734</v>
      </c>
      <c r="F6359" s="30"/>
      <c r="G6359" s="44" t="s">
        <v>12735</v>
      </c>
      <c r="H6359" s="130" t="n">
        <v>201196</v>
      </c>
      <c r="I6359" s="103" t="n">
        <v>150</v>
      </c>
      <c r="J6359" s="0"/>
    </row>
    <row r="6360" customFormat="false" ht="12.75" hidden="false" customHeight="false" outlineLevel="0" collapsed="false">
      <c r="A6360" s="28" t="n">
        <f aca="false">A6359+1</f>
        <v>6349</v>
      </c>
      <c r="B6360" s="37" t="n">
        <v>816</v>
      </c>
      <c r="C6360" s="43" t="s">
        <v>12693</v>
      </c>
      <c r="D6360" s="127" t="s">
        <v>11184</v>
      </c>
      <c r="E6360" s="43" t="s">
        <v>12736</v>
      </c>
      <c r="F6360" s="30"/>
      <c r="G6360" s="44" t="s">
        <v>12737</v>
      </c>
      <c r="H6360" s="130" t="n">
        <v>190196</v>
      </c>
      <c r="I6360" s="103" t="n">
        <v>150</v>
      </c>
      <c r="J6360" s="0"/>
    </row>
    <row r="6361" customFormat="false" ht="12.75" hidden="false" customHeight="false" outlineLevel="0" collapsed="false">
      <c r="A6361" s="28" t="n">
        <f aca="false">A6360+1</f>
        <v>6350</v>
      </c>
      <c r="B6361" s="37" t="n">
        <v>816</v>
      </c>
      <c r="C6361" s="43" t="s">
        <v>12693</v>
      </c>
      <c r="D6361" s="127" t="s">
        <v>11184</v>
      </c>
      <c r="E6361" s="43" t="s">
        <v>12738</v>
      </c>
      <c r="F6361" s="30"/>
      <c r="G6361" s="44" t="s">
        <v>12739</v>
      </c>
      <c r="H6361" s="130" t="n">
        <v>120996</v>
      </c>
      <c r="I6361" s="103" t="n">
        <v>150</v>
      </c>
      <c r="J6361" s="0"/>
    </row>
    <row r="6362" customFormat="false" ht="12.75" hidden="false" customHeight="false" outlineLevel="0" collapsed="false">
      <c r="A6362" s="28" t="n">
        <f aca="false">A6361+1</f>
        <v>6351</v>
      </c>
      <c r="B6362" s="37" t="n">
        <v>816</v>
      </c>
      <c r="C6362" s="43" t="s">
        <v>12693</v>
      </c>
      <c r="D6362" s="127" t="s">
        <v>11184</v>
      </c>
      <c r="E6362" s="43" t="s">
        <v>12740</v>
      </c>
      <c r="F6362" s="30"/>
      <c r="G6362" s="44" t="s">
        <v>12741</v>
      </c>
      <c r="H6362" s="130" t="n">
        <v>130596</v>
      </c>
      <c r="I6362" s="103" t="n">
        <v>150</v>
      </c>
      <c r="J6362" s="0"/>
    </row>
    <row r="6363" customFormat="false" ht="12.75" hidden="false" customHeight="false" outlineLevel="0" collapsed="false">
      <c r="A6363" s="28" t="n">
        <f aca="false">A6362+1</f>
        <v>6352</v>
      </c>
      <c r="B6363" s="37" t="n">
        <v>816</v>
      </c>
      <c r="C6363" s="43" t="s">
        <v>12693</v>
      </c>
      <c r="D6363" s="127" t="s">
        <v>11184</v>
      </c>
      <c r="E6363" s="43" t="s">
        <v>12742</v>
      </c>
      <c r="F6363" s="30"/>
      <c r="G6363" s="44" t="s">
        <v>12743</v>
      </c>
      <c r="H6363" s="130" t="n">
        <v>190596</v>
      </c>
      <c r="I6363" s="103" t="n">
        <v>578.31</v>
      </c>
      <c r="J6363" s="0"/>
    </row>
    <row r="6364" customFormat="false" ht="12.75" hidden="false" customHeight="false" outlineLevel="0" collapsed="false">
      <c r="A6364" s="28" t="n">
        <f aca="false">A6363+1</f>
        <v>6353</v>
      </c>
      <c r="B6364" s="37" t="n">
        <v>816</v>
      </c>
      <c r="C6364" s="43" t="s">
        <v>12693</v>
      </c>
      <c r="D6364" s="127" t="s">
        <v>11184</v>
      </c>
      <c r="E6364" s="43" t="s">
        <v>12744</v>
      </c>
      <c r="F6364" s="30"/>
      <c r="G6364" s="44" t="s">
        <v>12745</v>
      </c>
      <c r="H6364" s="130" t="n">
        <v>210796</v>
      </c>
      <c r="I6364" s="103" t="n">
        <v>358.57</v>
      </c>
      <c r="J6364" s="0"/>
    </row>
    <row r="6365" customFormat="false" ht="12.75" hidden="false" customHeight="false" outlineLevel="0" collapsed="false">
      <c r="A6365" s="28" t="n">
        <f aca="false">A6364+1</f>
        <v>6354</v>
      </c>
      <c r="B6365" s="37" t="n">
        <v>816</v>
      </c>
      <c r="C6365" s="43" t="s">
        <v>12693</v>
      </c>
      <c r="D6365" s="127" t="s">
        <v>11184</v>
      </c>
      <c r="E6365" s="43" t="s">
        <v>12746</v>
      </c>
      <c r="F6365" s="30"/>
      <c r="G6365" s="44" t="s">
        <v>12747</v>
      </c>
      <c r="H6365" s="130" t="n">
        <v>120996</v>
      </c>
      <c r="I6365" s="103" t="n">
        <v>254.18</v>
      </c>
      <c r="J6365" s="0"/>
    </row>
    <row r="6366" customFormat="false" ht="12.75" hidden="false" customHeight="false" outlineLevel="0" collapsed="false">
      <c r="A6366" s="28" t="n">
        <f aca="false">A6365+1</f>
        <v>6355</v>
      </c>
      <c r="B6366" s="37" t="n">
        <v>816</v>
      </c>
      <c r="C6366" s="43" t="s">
        <v>12693</v>
      </c>
      <c r="D6366" s="127" t="s">
        <v>11184</v>
      </c>
      <c r="E6366" s="43" t="s">
        <v>12748</v>
      </c>
      <c r="F6366" s="30"/>
      <c r="G6366" s="44" t="s">
        <v>12749</v>
      </c>
      <c r="H6366" s="130" t="n">
        <v>201296</v>
      </c>
      <c r="I6366" s="103" t="n">
        <v>219.1</v>
      </c>
      <c r="J6366" s="0"/>
    </row>
    <row r="6367" customFormat="false" ht="12.75" hidden="false" customHeight="false" outlineLevel="0" collapsed="false">
      <c r="A6367" s="28" t="n">
        <f aca="false">A6366+1</f>
        <v>6356</v>
      </c>
      <c r="B6367" s="37" t="n">
        <v>816</v>
      </c>
      <c r="C6367" s="43" t="s">
        <v>12693</v>
      </c>
      <c r="D6367" s="127" t="s">
        <v>11184</v>
      </c>
      <c r="E6367" s="43" t="s">
        <v>6219</v>
      </c>
      <c r="F6367" s="30"/>
      <c r="G6367" s="44" t="s">
        <v>12750</v>
      </c>
      <c r="H6367" s="130" t="n">
        <v>80996</v>
      </c>
      <c r="I6367" s="103" t="n">
        <v>2809.53</v>
      </c>
      <c r="J6367" s="0"/>
    </row>
    <row r="6368" customFormat="false" ht="12.75" hidden="false" customHeight="false" outlineLevel="0" collapsed="false">
      <c r="A6368" s="28" t="n">
        <f aca="false">A6367+1</f>
        <v>6357</v>
      </c>
      <c r="B6368" s="37" t="n">
        <v>816</v>
      </c>
      <c r="C6368" s="43" t="s">
        <v>12693</v>
      </c>
      <c r="D6368" s="127" t="s">
        <v>11184</v>
      </c>
      <c r="E6368" s="43" t="s">
        <v>12751</v>
      </c>
      <c r="F6368" s="30"/>
      <c r="G6368" s="44" t="s">
        <v>12752</v>
      </c>
      <c r="H6368" s="130" t="n">
        <v>30596</v>
      </c>
      <c r="I6368" s="103" t="n">
        <v>586.62</v>
      </c>
      <c r="J6368" s="0"/>
    </row>
    <row r="6369" customFormat="false" ht="12.75" hidden="false" customHeight="false" outlineLevel="0" collapsed="false">
      <c r="A6369" s="28" t="n">
        <f aca="false">A6368+1</f>
        <v>6358</v>
      </c>
      <c r="B6369" s="37" t="n">
        <v>816</v>
      </c>
      <c r="C6369" s="43" t="s">
        <v>12693</v>
      </c>
      <c r="D6369" s="127" t="s">
        <v>11184</v>
      </c>
      <c r="E6369" s="43" t="s">
        <v>12753</v>
      </c>
      <c r="F6369" s="30"/>
      <c r="G6369" s="44" t="s">
        <v>12754</v>
      </c>
      <c r="H6369" s="130" t="n">
        <v>20196</v>
      </c>
      <c r="I6369" s="103" t="n">
        <v>100.67</v>
      </c>
      <c r="J6369" s="0"/>
    </row>
    <row r="6370" customFormat="false" ht="12.75" hidden="false" customHeight="false" outlineLevel="0" collapsed="false">
      <c r="A6370" s="28" t="n">
        <f aca="false">A6369+1</f>
        <v>6359</v>
      </c>
      <c r="B6370" s="37" t="n">
        <v>816</v>
      </c>
      <c r="C6370" s="43" t="s">
        <v>12693</v>
      </c>
      <c r="D6370" s="127" t="s">
        <v>11184</v>
      </c>
      <c r="E6370" s="43" t="s">
        <v>12755</v>
      </c>
      <c r="F6370" s="30"/>
      <c r="G6370" s="44" t="s">
        <v>12756</v>
      </c>
      <c r="H6370" s="130" t="n">
        <v>250596</v>
      </c>
      <c r="I6370" s="103" t="n">
        <v>1092.04</v>
      </c>
      <c r="J6370" s="0"/>
    </row>
    <row r="6371" customFormat="false" ht="12.75" hidden="false" customHeight="false" outlineLevel="0" collapsed="false">
      <c r="A6371" s="28" t="n">
        <f aca="false">A6370+1</f>
        <v>6360</v>
      </c>
      <c r="B6371" s="37" t="n">
        <v>816</v>
      </c>
      <c r="C6371" s="43" t="s">
        <v>12693</v>
      </c>
      <c r="D6371" s="127" t="s">
        <v>11184</v>
      </c>
      <c r="E6371" s="43" t="s">
        <v>12757</v>
      </c>
      <c r="F6371" s="30"/>
      <c r="G6371" s="44" t="s">
        <v>12758</v>
      </c>
      <c r="H6371" s="130" t="n">
        <v>210996</v>
      </c>
      <c r="I6371" s="103" t="n">
        <v>404.27</v>
      </c>
      <c r="J6371" s="0"/>
    </row>
    <row r="6372" customFormat="false" ht="12.75" hidden="false" customHeight="false" outlineLevel="0" collapsed="false">
      <c r="A6372" s="28" t="n">
        <f aca="false">A6371+1</f>
        <v>6361</v>
      </c>
      <c r="B6372" s="37" t="n">
        <v>816</v>
      </c>
      <c r="C6372" s="43" t="s">
        <v>12693</v>
      </c>
      <c r="D6372" s="127" t="s">
        <v>11184</v>
      </c>
      <c r="E6372" s="43" t="s">
        <v>12759</v>
      </c>
      <c r="F6372" s="30"/>
      <c r="G6372" s="44" t="s">
        <v>12760</v>
      </c>
      <c r="H6372" s="130" t="n">
        <v>140796</v>
      </c>
      <c r="I6372" s="103" t="n">
        <v>159.68</v>
      </c>
      <c r="J6372" s="0"/>
    </row>
    <row r="6373" customFormat="false" ht="12.75" hidden="false" customHeight="false" outlineLevel="0" collapsed="false">
      <c r="A6373" s="28" t="n">
        <f aca="false">A6372+1</f>
        <v>6362</v>
      </c>
      <c r="B6373" s="37" t="n">
        <v>816</v>
      </c>
      <c r="C6373" s="43" t="s">
        <v>12693</v>
      </c>
      <c r="D6373" s="127" t="s">
        <v>11184</v>
      </c>
      <c r="E6373" s="43" t="s">
        <v>12761</v>
      </c>
      <c r="F6373" s="30"/>
      <c r="G6373" s="44" t="s">
        <v>12762</v>
      </c>
      <c r="H6373" s="130" t="n">
        <v>200496</v>
      </c>
      <c r="I6373" s="103" t="n">
        <v>263.42</v>
      </c>
      <c r="J6373" s="0"/>
    </row>
    <row r="6374" customFormat="false" ht="12.75" hidden="false" customHeight="false" outlineLevel="0" collapsed="false">
      <c r="A6374" s="28" t="n">
        <f aca="false">A6373+1</f>
        <v>6363</v>
      </c>
      <c r="B6374" s="37" t="n">
        <v>816</v>
      </c>
      <c r="C6374" s="43" t="s">
        <v>12693</v>
      </c>
      <c r="D6374" s="127" t="s">
        <v>11184</v>
      </c>
      <c r="E6374" s="43" t="s">
        <v>758</v>
      </c>
      <c r="F6374" s="30"/>
      <c r="G6374" s="44" t="s">
        <v>12763</v>
      </c>
      <c r="H6374" s="130" t="n">
        <v>20796</v>
      </c>
      <c r="I6374" s="103" t="n">
        <v>58</v>
      </c>
      <c r="J6374" s="0"/>
    </row>
    <row r="6375" customFormat="false" ht="12.75" hidden="false" customHeight="false" outlineLevel="0" collapsed="false">
      <c r="A6375" s="28" t="n">
        <f aca="false">A6374+1</f>
        <v>6364</v>
      </c>
      <c r="B6375" s="37" t="n">
        <v>816</v>
      </c>
      <c r="C6375" s="43" t="s">
        <v>12693</v>
      </c>
      <c r="D6375" s="127" t="s">
        <v>11184</v>
      </c>
      <c r="E6375" s="43" t="s">
        <v>12764</v>
      </c>
      <c r="F6375" s="30"/>
      <c r="G6375" s="44" t="s">
        <v>12765</v>
      </c>
      <c r="H6375" s="130" t="n">
        <v>201196</v>
      </c>
      <c r="I6375" s="103" t="n">
        <v>39.2</v>
      </c>
      <c r="J6375" s="0"/>
    </row>
    <row r="6376" customFormat="false" ht="12.75" hidden="false" customHeight="false" outlineLevel="0" collapsed="false">
      <c r="A6376" s="28" t="n">
        <f aca="false">A6375+1</f>
        <v>6365</v>
      </c>
      <c r="B6376" s="37" t="n">
        <v>816</v>
      </c>
      <c r="C6376" s="43" t="s">
        <v>12693</v>
      </c>
      <c r="D6376" s="127" t="s">
        <v>11184</v>
      </c>
      <c r="E6376" s="43" t="s">
        <v>12766</v>
      </c>
      <c r="F6376" s="30"/>
      <c r="G6376" s="44" t="s">
        <v>12767</v>
      </c>
      <c r="H6376" s="130" t="n">
        <v>230296</v>
      </c>
      <c r="I6376" s="103" t="n">
        <v>71</v>
      </c>
      <c r="J6376" s="0"/>
    </row>
    <row r="6377" customFormat="false" ht="12.75" hidden="false" customHeight="false" outlineLevel="0" collapsed="false">
      <c r="A6377" s="28" t="n">
        <f aca="false">A6376+1</f>
        <v>6366</v>
      </c>
      <c r="B6377" s="37" t="n">
        <v>816</v>
      </c>
      <c r="C6377" s="43" t="s">
        <v>12693</v>
      </c>
      <c r="D6377" s="127" t="s">
        <v>11184</v>
      </c>
      <c r="E6377" s="43" t="s">
        <v>12768</v>
      </c>
      <c r="F6377" s="30"/>
      <c r="G6377" s="44" t="s">
        <v>12769</v>
      </c>
      <c r="H6377" s="130" t="n">
        <v>200796</v>
      </c>
      <c r="I6377" s="103" t="n">
        <v>175.33</v>
      </c>
      <c r="J6377" s="0"/>
    </row>
    <row r="6378" customFormat="false" ht="12.75" hidden="false" customHeight="false" outlineLevel="0" collapsed="false">
      <c r="A6378" s="28" t="n">
        <f aca="false">A6377+1</f>
        <v>6367</v>
      </c>
      <c r="B6378" s="37" t="n">
        <v>816</v>
      </c>
      <c r="C6378" s="43" t="s">
        <v>12693</v>
      </c>
      <c r="D6378" s="127" t="s">
        <v>11184</v>
      </c>
      <c r="E6378" s="43" t="s">
        <v>12770</v>
      </c>
      <c r="F6378" s="30"/>
      <c r="G6378" s="44" t="s">
        <v>12771</v>
      </c>
      <c r="H6378" s="130" t="n">
        <v>80796</v>
      </c>
      <c r="I6378" s="103" t="n">
        <v>150</v>
      </c>
      <c r="J6378" s="0"/>
    </row>
    <row r="6379" customFormat="false" ht="12.75" hidden="false" customHeight="false" outlineLevel="0" collapsed="false">
      <c r="A6379" s="28" t="n">
        <f aca="false">A6378+1</f>
        <v>6368</v>
      </c>
      <c r="B6379" s="37" t="n">
        <v>816</v>
      </c>
      <c r="C6379" s="43" t="s">
        <v>12693</v>
      </c>
      <c r="D6379" s="127" t="s">
        <v>11184</v>
      </c>
      <c r="E6379" s="43" t="s">
        <v>12772</v>
      </c>
      <c r="F6379" s="30"/>
      <c r="G6379" s="44" t="s">
        <v>12773</v>
      </c>
      <c r="H6379" s="130" t="n">
        <v>200896</v>
      </c>
      <c r="I6379" s="103" t="n">
        <v>23</v>
      </c>
      <c r="J6379" s="0"/>
    </row>
    <row r="6380" customFormat="false" ht="25.5" hidden="false" customHeight="false" outlineLevel="0" collapsed="false">
      <c r="A6380" s="28" t="n">
        <f aca="false">A6379+1</f>
        <v>6369</v>
      </c>
      <c r="B6380" s="37" t="n">
        <v>816</v>
      </c>
      <c r="C6380" s="43" t="s">
        <v>12693</v>
      </c>
      <c r="D6380" s="127" t="s">
        <v>11184</v>
      </c>
      <c r="E6380" s="43" t="s">
        <v>12774</v>
      </c>
      <c r="F6380" s="30"/>
      <c r="G6380" s="44" t="s">
        <v>12775</v>
      </c>
      <c r="H6380" s="130" t="n">
        <v>161296</v>
      </c>
      <c r="I6380" s="103" t="n">
        <v>50</v>
      </c>
      <c r="J6380" s="0"/>
    </row>
    <row r="6381" customFormat="false" ht="12.75" hidden="false" customHeight="false" outlineLevel="0" collapsed="false">
      <c r="A6381" s="28" t="n">
        <f aca="false">A6380+1</f>
        <v>6370</v>
      </c>
      <c r="B6381" s="37" t="n">
        <v>816</v>
      </c>
      <c r="C6381" s="43" t="s">
        <v>12693</v>
      </c>
      <c r="D6381" s="127" t="s">
        <v>11184</v>
      </c>
      <c r="E6381" s="43" t="s">
        <v>12776</v>
      </c>
      <c r="F6381" s="30"/>
      <c r="G6381" s="44" t="s">
        <v>12777</v>
      </c>
      <c r="H6381" s="130" t="n">
        <v>240196</v>
      </c>
      <c r="I6381" s="103" t="n">
        <v>257.45</v>
      </c>
      <c r="J6381" s="0"/>
    </row>
    <row r="6382" customFormat="false" ht="12.75" hidden="false" customHeight="false" outlineLevel="0" collapsed="false">
      <c r="A6382" s="28" t="n">
        <f aca="false">A6381+1</f>
        <v>6371</v>
      </c>
      <c r="B6382" s="37" t="n">
        <v>816</v>
      </c>
      <c r="C6382" s="43" t="s">
        <v>12693</v>
      </c>
      <c r="D6382" s="127" t="s">
        <v>11184</v>
      </c>
      <c r="E6382" s="43" t="s">
        <v>12778</v>
      </c>
      <c r="F6382" s="30"/>
      <c r="G6382" s="44" t="s">
        <v>12779</v>
      </c>
      <c r="H6382" s="130" t="n">
        <v>140496</v>
      </c>
      <c r="I6382" s="103" t="n">
        <v>616.76</v>
      </c>
      <c r="J6382" s="0"/>
    </row>
    <row r="6383" customFormat="false" ht="12.75" hidden="false" customHeight="false" outlineLevel="0" collapsed="false">
      <c r="A6383" s="28" t="n">
        <f aca="false">A6382+1</f>
        <v>6372</v>
      </c>
      <c r="B6383" s="37" t="n">
        <v>816</v>
      </c>
      <c r="C6383" s="43" t="s">
        <v>12693</v>
      </c>
      <c r="D6383" s="127" t="s">
        <v>11184</v>
      </c>
      <c r="E6383" s="43" t="s">
        <v>12780</v>
      </c>
      <c r="F6383" s="30"/>
      <c r="G6383" s="44" t="s">
        <v>12781</v>
      </c>
      <c r="H6383" s="130" t="n">
        <v>220696</v>
      </c>
      <c r="I6383" s="103" t="n">
        <v>38</v>
      </c>
      <c r="J6383" s="0"/>
    </row>
    <row r="6384" customFormat="false" ht="12.75" hidden="false" customHeight="false" outlineLevel="0" collapsed="false">
      <c r="A6384" s="28" t="n">
        <f aca="false">A6383+1</f>
        <v>6373</v>
      </c>
      <c r="B6384" s="37" t="n">
        <v>816</v>
      </c>
      <c r="C6384" s="43" t="s">
        <v>12693</v>
      </c>
      <c r="D6384" s="127" t="s">
        <v>11184</v>
      </c>
      <c r="E6384" s="43" t="s">
        <v>12782</v>
      </c>
      <c r="F6384" s="30"/>
      <c r="G6384" s="44" t="s">
        <v>12783</v>
      </c>
      <c r="H6384" s="130" t="n">
        <v>211196</v>
      </c>
      <c r="I6384" s="103" t="n">
        <v>29.5</v>
      </c>
      <c r="J6384" s="0"/>
    </row>
    <row r="6385" customFormat="false" ht="12.75" hidden="false" customHeight="false" outlineLevel="0" collapsed="false">
      <c r="A6385" s="28" t="n">
        <f aca="false">A6384+1</f>
        <v>6374</v>
      </c>
      <c r="B6385" s="37" t="n">
        <v>816</v>
      </c>
      <c r="C6385" s="43" t="s">
        <v>12693</v>
      </c>
      <c r="D6385" s="127" t="s">
        <v>11184</v>
      </c>
      <c r="E6385" s="43" t="s">
        <v>12784</v>
      </c>
      <c r="F6385" s="30"/>
      <c r="G6385" s="44" t="s">
        <v>12785</v>
      </c>
      <c r="H6385" s="130" t="n">
        <v>140996</v>
      </c>
      <c r="I6385" s="103" t="n">
        <v>83</v>
      </c>
      <c r="J6385" s="0"/>
    </row>
    <row r="6386" customFormat="false" ht="12.75" hidden="false" customHeight="false" outlineLevel="0" collapsed="false">
      <c r="A6386" s="28" t="n">
        <f aca="false">A6385+1</f>
        <v>6375</v>
      </c>
      <c r="B6386" s="37" t="n">
        <v>816</v>
      </c>
      <c r="C6386" s="43" t="s">
        <v>12693</v>
      </c>
      <c r="D6386" s="127" t="s">
        <v>11184</v>
      </c>
      <c r="E6386" s="43" t="s">
        <v>12786</v>
      </c>
      <c r="F6386" s="30"/>
      <c r="G6386" s="44" t="s">
        <v>12787</v>
      </c>
      <c r="H6386" s="130" t="n">
        <v>91196</v>
      </c>
      <c r="I6386" s="103" t="n">
        <v>31.55</v>
      </c>
      <c r="J6386" s="0"/>
    </row>
    <row r="6387" customFormat="false" ht="12.75" hidden="false" customHeight="false" outlineLevel="0" collapsed="false">
      <c r="A6387" s="28" t="n">
        <f aca="false">A6386+1</f>
        <v>6376</v>
      </c>
      <c r="B6387" s="37" t="n">
        <v>816</v>
      </c>
      <c r="C6387" s="43" t="s">
        <v>12693</v>
      </c>
      <c r="D6387" s="127" t="s">
        <v>11184</v>
      </c>
      <c r="E6387" s="43" t="s">
        <v>12788</v>
      </c>
      <c r="F6387" s="30"/>
      <c r="G6387" s="44" t="s">
        <v>12789</v>
      </c>
      <c r="H6387" s="130" t="n">
        <v>60296</v>
      </c>
      <c r="I6387" s="103" t="n">
        <v>51</v>
      </c>
      <c r="J6387" s="0"/>
    </row>
    <row r="6388" customFormat="false" ht="12.75" hidden="false" customHeight="false" outlineLevel="0" collapsed="false">
      <c r="A6388" s="28" t="n">
        <f aca="false">A6387+1</f>
        <v>6377</v>
      </c>
      <c r="B6388" s="37" t="n">
        <v>816</v>
      </c>
      <c r="C6388" s="43" t="s">
        <v>12693</v>
      </c>
      <c r="D6388" s="127" t="s">
        <v>11184</v>
      </c>
      <c r="E6388" s="43" t="s">
        <v>12790</v>
      </c>
      <c r="F6388" s="30"/>
      <c r="G6388" s="44" t="s">
        <v>12791</v>
      </c>
      <c r="H6388" s="130" t="n">
        <v>220396</v>
      </c>
      <c r="I6388" s="103" t="n">
        <v>68</v>
      </c>
      <c r="J6388" s="0"/>
    </row>
    <row r="6389" customFormat="false" ht="12.75" hidden="false" customHeight="false" outlineLevel="0" collapsed="false">
      <c r="A6389" s="28" t="n">
        <f aca="false">A6388+1</f>
        <v>6378</v>
      </c>
      <c r="B6389" s="37" t="n">
        <v>816</v>
      </c>
      <c r="C6389" s="43" t="s">
        <v>12693</v>
      </c>
      <c r="D6389" s="127" t="s">
        <v>11184</v>
      </c>
      <c r="E6389" s="43" t="s">
        <v>12792</v>
      </c>
      <c r="F6389" s="30"/>
      <c r="G6389" s="44" t="s">
        <v>12793</v>
      </c>
      <c r="H6389" s="130" t="n">
        <v>240496</v>
      </c>
      <c r="I6389" s="103" t="n">
        <v>47.15</v>
      </c>
      <c r="J6389" s="0"/>
    </row>
    <row r="6390" customFormat="false" ht="12.75" hidden="false" customHeight="false" outlineLevel="0" collapsed="false">
      <c r="A6390" s="28" t="n">
        <f aca="false">A6389+1</f>
        <v>6379</v>
      </c>
      <c r="B6390" s="37" t="n">
        <v>816</v>
      </c>
      <c r="C6390" s="43" t="s">
        <v>12693</v>
      </c>
      <c r="D6390" s="127" t="s">
        <v>11184</v>
      </c>
      <c r="E6390" s="43" t="s">
        <v>12794</v>
      </c>
      <c r="F6390" s="30"/>
      <c r="G6390" s="44" t="s">
        <v>12795</v>
      </c>
      <c r="H6390" s="130" t="n">
        <v>290396</v>
      </c>
      <c r="I6390" s="103" t="n">
        <v>36</v>
      </c>
      <c r="J6390" s="0"/>
    </row>
    <row r="6391" customFormat="false" ht="12.75" hidden="false" customHeight="false" outlineLevel="0" collapsed="false">
      <c r="A6391" s="28" t="n">
        <f aca="false">A6390+1</f>
        <v>6380</v>
      </c>
      <c r="B6391" s="37" t="n">
        <v>816</v>
      </c>
      <c r="C6391" s="43" t="s">
        <v>12693</v>
      </c>
      <c r="D6391" s="127" t="s">
        <v>11184</v>
      </c>
      <c r="E6391" s="43" t="s">
        <v>12796</v>
      </c>
      <c r="F6391" s="30"/>
      <c r="G6391" s="44" t="s">
        <v>12797</v>
      </c>
      <c r="H6391" s="130" t="n">
        <v>100396</v>
      </c>
      <c r="I6391" s="103" t="n">
        <v>32</v>
      </c>
      <c r="J6391" s="0"/>
    </row>
    <row r="6392" customFormat="false" ht="12.75" hidden="false" customHeight="false" outlineLevel="0" collapsed="false">
      <c r="A6392" s="28" t="n">
        <f aca="false">A6391+1</f>
        <v>6381</v>
      </c>
      <c r="B6392" s="37" t="n">
        <v>816</v>
      </c>
      <c r="C6392" s="43" t="s">
        <v>12693</v>
      </c>
      <c r="D6392" s="127" t="s">
        <v>11184</v>
      </c>
      <c r="E6392" s="43" t="s">
        <v>12798</v>
      </c>
      <c r="F6392" s="30"/>
      <c r="G6392" s="44" t="n">
        <v>901440</v>
      </c>
      <c r="H6392" s="130" t="n">
        <v>230496</v>
      </c>
      <c r="I6392" s="103" t="n">
        <v>42.24</v>
      </c>
      <c r="J6392" s="0"/>
    </row>
    <row r="6393" customFormat="false" ht="12.75" hidden="false" customHeight="false" outlineLevel="0" collapsed="false">
      <c r="A6393" s="28" t="n">
        <f aca="false">A6392+1</f>
        <v>6382</v>
      </c>
      <c r="B6393" s="37" t="n">
        <v>816</v>
      </c>
      <c r="C6393" s="43" t="s">
        <v>12693</v>
      </c>
      <c r="D6393" s="127" t="s">
        <v>11184</v>
      </c>
      <c r="E6393" s="43" t="s">
        <v>12799</v>
      </c>
      <c r="F6393" s="30"/>
      <c r="G6393" s="44" t="s">
        <v>12800</v>
      </c>
      <c r="H6393" s="130" t="n">
        <v>170596</v>
      </c>
      <c r="I6393" s="103" t="n">
        <v>371.79</v>
      </c>
      <c r="J6393" s="0"/>
    </row>
    <row r="6394" customFormat="false" ht="12.75" hidden="false" customHeight="false" outlineLevel="0" collapsed="false">
      <c r="A6394" s="28" t="n">
        <f aca="false">A6393+1</f>
        <v>6383</v>
      </c>
      <c r="B6394" s="37" t="n">
        <v>816</v>
      </c>
      <c r="C6394" s="43" t="s">
        <v>12693</v>
      </c>
      <c r="D6394" s="127" t="s">
        <v>11184</v>
      </c>
      <c r="E6394" s="43" t="s">
        <v>12801</v>
      </c>
      <c r="F6394" s="30"/>
      <c r="G6394" s="44" t="s">
        <v>12802</v>
      </c>
      <c r="H6394" s="130" t="n">
        <v>210896</v>
      </c>
      <c r="I6394" s="103" t="n">
        <v>66</v>
      </c>
      <c r="J6394" s="0"/>
    </row>
    <row r="6395" customFormat="false" ht="12.75" hidden="false" customHeight="false" outlineLevel="0" collapsed="false">
      <c r="A6395" s="28" t="n">
        <f aca="false">A6394+1</f>
        <v>6384</v>
      </c>
      <c r="B6395" s="37" t="n">
        <v>816</v>
      </c>
      <c r="C6395" s="43" t="s">
        <v>12693</v>
      </c>
      <c r="D6395" s="127" t="s">
        <v>11184</v>
      </c>
      <c r="E6395" s="43" t="s">
        <v>12803</v>
      </c>
      <c r="F6395" s="30"/>
      <c r="G6395" s="44" t="s">
        <v>12804</v>
      </c>
      <c r="H6395" s="130" t="n">
        <v>191196</v>
      </c>
      <c r="I6395" s="103" t="n">
        <v>429.74</v>
      </c>
      <c r="J6395" s="0"/>
    </row>
    <row r="6396" customFormat="false" ht="12.75" hidden="false" customHeight="false" outlineLevel="0" collapsed="false">
      <c r="A6396" s="28" t="n">
        <f aca="false">A6395+1</f>
        <v>6385</v>
      </c>
      <c r="B6396" s="37" t="n">
        <v>816</v>
      </c>
      <c r="C6396" s="43" t="s">
        <v>12693</v>
      </c>
      <c r="D6396" s="127" t="s">
        <v>11184</v>
      </c>
      <c r="E6396" s="43" t="s">
        <v>12805</v>
      </c>
      <c r="F6396" s="30"/>
      <c r="G6396" s="44" t="s">
        <v>12806</v>
      </c>
      <c r="H6396" s="130" t="n">
        <v>191196</v>
      </c>
      <c r="I6396" s="103" t="n">
        <v>150</v>
      </c>
      <c r="J6396" s="0"/>
    </row>
    <row r="6397" customFormat="false" ht="12.75" hidden="false" customHeight="false" outlineLevel="0" collapsed="false">
      <c r="A6397" s="28" t="n">
        <f aca="false">A6396+1</f>
        <v>6386</v>
      </c>
      <c r="B6397" s="37" t="n">
        <v>816</v>
      </c>
      <c r="C6397" s="43" t="s">
        <v>12693</v>
      </c>
      <c r="D6397" s="127" t="s">
        <v>11184</v>
      </c>
      <c r="E6397" s="43" t="s">
        <v>6018</v>
      </c>
      <c r="F6397" s="30"/>
      <c r="G6397" s="44" t="s">
        <v>12807</v>
      </c>
      <c r="H6397" s="130" t="n">
        <v>230296</v>
      </c>
      <c r="I6397" s="103" t="n">
        <v>1063</v>
      </c>
      <c r="J6397" s="0"/>
    </row>
    <row r="6398" customFormat="false" ht="12.75" hidden="false" customHeight="false" outlineLevel="0" collapsed="false">
      <c r="A6398" s="28" t="n">
        <f aca="false">A6397+1</f>
        <v>6387</v>
      </c>
      <c r="B6398" s="37" t="n">
        <v>816</v>
      </c>
      <c r="C6398" s="43" t="s">
        <v>12693</v>
      </c>
      <c r="D6398" s="127" t="s">
        <v>11184</v>
      </c>
      <c r="E6398" s="43" t="s">
        <v>12808</v>
      </c>
      <c r="F6398" s="30"/>
      <c r="G6398" s="44" t="s">
        <v>12809</v>
      </c>
      <c r="H6398" s="130" t="n">
        <v>300496</v>
      </c>
      <c r="I6398" s="103" t="n">
        <v>28</v>
      </c>
      <c r="J6398" s="0"/>
    </row>
    <row r="6399" customFormat="false" ht="12.75" hidden="false" customHeight="false" outlineLevel="0" collapsed="false">
      <c r="A6399" s="28" t="n">
        <f aca="false">A6398+1</f>
        <v>6388</v>
      </c>
      <c r="B6399" s="37" t="n">
        <v>816</v>
      </c>
      <c r="C6399" s="43" t="s">
        <v>12693</v>
      </c>
      <c r="D6399" s="127" t="s">
        <v>11184</v>
      </c>
      <c r="E6399" s="43" t="s">
        <v>12810</v>
      </c>
      <c r="F6399" s="30"/>
      <c r="G6399" s="44" t="n">
        <v>901561</v>
      </c>
      <c r="H6399" s="130" t="n">
        <v>230896</v>
      </c>
      <c r="I6399" s="103" t="n">
        <v>49.5</v>
      </c>
      <c r="J6399" s="0"/>
    </row>
    <row r="6400" customFormat="false" ht="12.75" hidden="false" customHeight="false" outlineLevel="0" collapsed="false">
      <c r="A6400" s="28" t="n">
        <f aca="false">A6399+1</f>
        <v>6389</v>
      </c>
      <c r="B6400" s="37" t="n">
        <v>816</v>
      </c>
      <c r="C6400" s="43" t="s">
        <v>12693</v>
      </c>
      <c r="D6400" s="127" t="s">
        <v>11184</v>
      </c>
      <c r="E6400" s="43" t="s">
        <v>12811</v>
      </c>
      <c r="F6400" s="30"/>
      <c r="G6400" s="44" t="s">
        <v>12812</v>
      </c>
      <c r="H6400" s="130" t="n">
        <v>50896</v>
      </c>
      <c r="I6400" s="103" t="n">
        <v>285.02</v>
      </c>
      <c r="J6400" s="0"/>
    </row>
    <row r="6401" customFormat="false" ht="12.75" hidden="false" customHeight="false" outlineLevel="0" collapsed="false">
      <c r="A6401" s="28" t="n">
        <f aca="false">A6400+1</f>
        <v>6390</v>
      </c>
      <c r="B6401" s="37" t="n">
        <v>816</v>
      </c>
      <c r="C6401" s="43" t="s">
        <v>12693</v>
      </c>
      <c r="D6401" s="127" t="s">
        <v>11184</v>
      </c>
      <c r="E6401" s="43" t="s">
        <v>12813</v>
      </c>
      <c r="F6401" s="30"/>
      <c r="G6401" s="44" t="s">
        <v>12814</v>
      </c>
      <c r="H6401" s="130" t="n">
        <v>281196</v>
      </c>
      <c r="I6401" s="103" t="n">
        <v>1231.35</v>
      </c>
      <c r="J6401" s="0"/>
    </row>
    <row r="6402" customFormat="false" ht="12.75" hidden="false" customHeight="false" outlineLevel="0" collapsed="false">
      <c r="A6402" s="28" t="n">
        <f aca="false">A6401+1</f>
        <v>6391</v>
      </c>
      <c r="B6402" s="37" t="n">
        <v>816</v>
      </c>
      <c r="C6402" s="43" t="s">
        <v>12693</v>
      </c>
      <c r="D6402" s="127" t="s">
        <v>11184</v>
      </c>
      <c r="E6402" s="43" t="s">
        <v>12815</v>
      </c>
      <c r="F6402" s="30"/>
      <c r="G6402" s="44" t="s">
        <v>12816</v>
      </c>
      <c r="H6402" s="130" t="n">
        <v>30096</v>
      </c>
      <c r="I6402" s="103" t="n">
        <v>490.83</v>
      </c>
      <c r="J6402" s="0"/>
    </row>
    <row r="6403" customFormat="false" ht="12.75" hidden="false" customHeight="false" outlineLevel="0" collapsed="false">
      <c r="A6403" s="28" t="n">
        <f aca="false">A6402+1</f>
        <v>6392</v>
      </c>
      <c r="B6403" s="37" t="n">
        <v>816</v>
      </c>
      <c r="C6403" s="43" t="s">
        <v>12693</v>
      </c>
      <c r="D6403" s="127" t="s">
        <v>11184</v>
      </c>
      <c r="E6403" s="43" t="s">
        <v>12817</v>
      </c>
      <c r="F6403" s="30"/>
      <c r="G6403" s="44" t="s">
        <v>12818</v>
      </c>
      <c r="H6403" s="130" t="n">
        <v>200496</v>
      </c>
      <c r="I6403" s="103" t="n">
        <v>25</v>
      </c>
      <c r="J6403" s="0"/>
    </row>
    <row r="6404" customFormat="false" ht="12.75" hidden="false" customHeight="false" outlineLevel="0" collapsed="false">
      <c r="A6404" s="28" t="n">
        <f aca="false">A6403+1</f>
        <v>6393</v>
      </c>
      <c r="B6404" s="37" t="n">
        <v>816</v>
      </c>
      <c r="C6404" s="43" t="s">
        <v>12693</v>
      </c>
      <c r="D6404" s="127" t="s">
        <v>11184</v>
      </c>
      <c r="E6404" s="43" t="s">
        <v>12819</v>
      </c>
      <c r="F6404" s="30"/>
      <c r="G6404" s="44" t="n">
        <v>901591</v>
      </c>
      <c r="H6404" s="130" t="n">
        <v>290596</v>
      </c>
      <c r="I6404" s="103" t="n">
        <v>150</v>
      </c>
      <c r="J6404" s="0"/>
    </row>
    <row r="6405" customFormat="false" ht="12.75" hidden="false" customHeight="false" outlineLevel="0" collapsed="false">
      <c r="A6405" s="28" t="n">
        <f aca="false">A6404+1</f>
        <v>6394</v>
      </c>
      <c r="B6405" s="37" t="n">
        <v>816</v>
      </c>
      <c r="C6405" s="43" t="s">
        <v>12693</v>
      </c>
      <c r="D6405" s="127" t="s">
        <v>11184</v>
      </c>
      <c r="E6405" s="43" t="s">
        <v>12820</v>
      </c>
      <c r="F6405" s="30"/>
      <c r="G6405" s="44" t="s">
        <v>12821</v>
      </c>
      <c r="H6405" s="130" t="n">
        <v>100296</v>
      </c>
      <c r="I6405" s="103" t="n">
        <v>32</v>
      </c>
      <c r="J6405" s="0"/>
    </row>
    <row r="6406" customFormat="false" ht="12.75" hidden="false" customHeight="false" outlineLevel="0" collapsed="false">
      <c r="A6406" s="28" t="n">
        <f aca="false">A6405+1</f>
        <v>6395</v>
      </c>
      <c r="B6406" s="37" t="n">
        <v>816</v>
      </c>
      <c r="C6406" s="43" t="s">
        <v>12693</v>
      </c>
      <c r="D6406" s="127" t="s">
        <v>11184</v>
      </c>
      <c r="E6406" s="43" t="s">
        <v>12822</v>
      </c>
      <c r="F6406" s="30"/>
      <c r="G6406" s="44" t="s">
        <v>12823</v>
      </c>
      <c r="H6406" s="130" t="n">
        <v>91296</v>
      </c>
      <c r="I6406" s="103" t="n">
        <v>30</v>
      </c>
      <c r="J6406" s="0"/>
    </row>
    <row r="6407" customFormat="false" ht="12.75" hidden="false" customHeight="false" outlineLevel="0" collapsed="false">
      <c r="A6407" s="28" t="n">
        <f aca="false">A6406+1</f>
        <v>6396</v>
      </c>
      <c r="B6407" s="37" t="n">
        <v>816</v>
      </c>
      <c r="C6407" s="43" t="s">
        <v>12693</v>
      </c>
      <c r="D6407" s="127" t="s">
        <v>11184</v>
      </c>
      <c r="E6407" s="43" t="s">
        <v>713</v>
      </c>
      <c r="F6407" s="30"/>
      <c r="G6407" s="44" t="s">
        <v>12824</v>
      </c>
      <c r="H6407" s="130" t="n">
        <v>60796</v>
      </c>
      <c r="I6407" s="103" t="n">
        <v>86</v>
      </c>
      <c r="J6407" s="0"/>
    </row>
    <row r="6408" customFormat="false" ht="12.75" hidden="false" customHeight="false" outlineLevel="0" collapsed="false">
      <c r="A6408" s="28" t="n">
        <f aca="false">A6407+1</f>
        <v>6397</v>
      </c>
      <c r="B6408" s="37" t="n">
        <v>816</v>
      </c>
      <c r="C6408" s="43" t="s">
        <v>12693</v>
      </c>
      <c r="D6408" s="127" t="s">
        <v>11184</v>
      </c>
      <c r="E6408" s="43" t="s">
        <v>12825</v>
      </c>
      <c r="F6408" s="30"/>
      <c r="G6408" s="44" t="s">
        <v>12826</v>
      </c>
      <c r="H6408" s="130" t="n">
        <v>230896</v>
      </c>
      <c r="I6408" s="103" t="n">
        <v>37.07</v>
      </c>
      <c r="J6408" s="0"/>
    </row>
    <row r="6409" customFormat="false" ht="12.75" hidden="false" customHeight="false" outlineLevel="0" collapsed="false">
      <c r="A6409" s="28" t="n">
        <f aca="false">A6408+1</f>
        <v>6398</v>
      </c>
      <c r="B6409" s="37" t="n">
        <v>816</v>
      </c>
      <c r="C6409" s="43" t="s">
        <v>12693</v>
      </c>
      <c r="D6409" s="127" t="s">
        <v>11184</v>
      </c>
      <c r="E6409" s="43" t="s">
        <v>12827</v>
      </c>
      <c r="F6409" s="30"/>
      <c r="G6409" s="44" t="s">
        <v>12828</v>
      </c>
      <c r="H6409" s="130" t="n">
        <v>120596</v>
      </c>
      <c r="I6409" s="103" t="n">
        <v>83.11</v>
      </c>
      <c r="J6409" s="0"/>
    </row>
    <row r="6410" customFormat="false" ht="12.75" hidden="false" customHeight="false" outlineLevel="0" collapsed="false">
      <c r="A6410" s="28" t="n">
        <f aca="false">A6409+1</f>
        <v>6399</v>
      </c>
      <c r="B6410" s="37" t="n">
        <v>816</v>
      </c>
      <c r="C6410" s="43" t="s">
        <v>12693</v>
      </c>
      <c r="D6410" s="127" t="s">
        <v>11184</v>
      </c>
      <c r="E6410" s="43" t="s">
        <v>12829</v>
      </c>
      <c r="F6410" s="30"/>
      <c r="G6410" s="44" t="n">
        <v>901632</v>
      </c>
      <c r="H6410" s="130" t="n">
        <v>70896</v>
      </c>
      <c r="I6410" s="103" t="n">
        <v>150</v>
      </c>
      <c r="J6410" s="0"/>
    </row>
    <row r="6411" customFormat="false" ht="12.75" hidden="false" customHeight="false" outlineLevel="0" collapsed="false">
      <c r="A6411" s="28" t="n">
        <f aca="false">A6410+1</f>
        <v>6400</v>
      </c>
      <c r="B6411" s="37" t="n">
        <v>816</v>
      </c>
      <c r="C6411" s="43" t="s">
        <v>12693</v>
      </c>
      <c r="D6411" s="127" t="s">
        <v>11184</v>
      </c>
      <c r="E6411" s="43" t="s">
        <v>12830</v>
      </c>
      <c r="F6411" s="30"/>
      <c r="G6411" s="44" t="s">
        <v>12831</v>
      </c>
      <c r="H6411" s="130" t="n">
        <v>260596</v>
      </c>
      <c r="I6411" s="103" t="n">
        <v>27</v>
      </c>
      <c r="J6411" s="0"/>
    </row>
    <row r="6412" customFormat="false" ht="12.75" hidden="false" customHeight="false" outlineLevel="0" collapsed="false">
      <c r="A6412" s="28" t="n">
        <f aca="false">A6411+1</f>
        <v>6401</v>
      </c>
      <c r="B6412" s="37" t="n">
        <v>816</v>
      </c>
      <c r="C6412" s="43" t="s">
        <v>12693</v>
      </c>
      <c r="D6412" s="127" t="s">
        <v>11184</v>
      </c>
      <c r="E6412" s="43" t="s">
        <v>12832</v>
      </c>
      <c r="F6412" s="30"/>
      <c r="G6412" s="44" t="n">
        <v>901642</v>
      </c>
      <c r="H6412" s="130" t="n">
        <v>270696</v>
      </c>
      <c r="I6412" s="103" t="n">
        <v>150</v>
      </c>
      <c r="J6412" s="0"/>
    </row>
    <row r="6413" customFormat="false" ht="12.75" hidden="false" customHeight="false" outlineLevel="0" collapsed="false">
      <c r="A6413" s="28" t="n">
        <f aca="false">A6412+1</f>
        <v>6402</v>
      </c>
      <c r="B6413" s="37" t="n">
        <v>816</v>
      </c>
      <c r="C6413" s="43" t="s">
        <v>12693</v>
      </c>
      <c r="D6413" s="127" t="s">
        <v>11184</v>
      </c>
      <c r="E6413" s="43" t="s">
        <v>713</v>
      </c>
      <c r="F6413" s="30"/>
      <c r="G6413" s="44" t="n">
        <v>901652</v>
      </c>
      <c r="H6413" s="130" t="n">
        <v>290896</v>
      </c>
      <c r="I6413" s="103" t="n">
        <v>168.44</v>
      </c>
      <c r="J6413" s="0"/>
    </row>
    <row r="6414" customFormat="false" ht="25.5" hidden="false" customHeight="false" outlineLevel="0" collapsed="false">
      <c r="A6414" s="28" t="n">
        <f aca="false">A6413+1</f>
        <v>6403</v>
      </c>
      <c r="B6414" s="37" t="n">
        <v>816</v>
      </c>
      <c r="C6414" s="43" t="s">
        <v>12693</v>
      </c>
      <c r="D6414" s="127" t="s">
        <v>11184</v>
      </c>
      <c r="E6414" s="43" t="s">
        <v>12833</v>
      </c>
      <c r="F6414" s="30"/>
      <c r="G6414" s="44" t="s">
        <v>12834</v>
      </c>
      <c r="H6414" s="130" t="n">
        <v>231296</v>
      </c>
      <c r="I6414" s="103" t="n">
        <v>72.93</v>
      </c>
      <c r="J6414" s="0"/>
    </row>
    <row r="6415" customFormat="false" ht="12.75" hidden="false" customHeight="false" outlineLevel="0" collapsed="false">
      <c r="A6415" s="28" t="n">
        <f aca="false">A6414+1</f>
        <v>6404</v>
      </c>
      <c r="B6415" s="37" t="n">
        <v>816</v>
      </c>
      <c r="C6415" s="43" t="s">
        <v>12693</v>
      </c>
      <c r="D6415" s="127" t="s">
        <v>11184</v>
      </c>
      <c r="E6415" s="43" t="s">
        <v>12835</v>
      </c>
      <c r="F6415" s="30"/>
      <c r="G6415" s="44" t="s">
        <v>12836</v>
      </c>
      <c r="H6415" s="130" t="n">
        <v>211196</v>
      </c>
      <c r="I6415" s="103" t="n">
        <v>62</v>
      </c>
      <c r="J6415" s="0"/>
    </row>
    <row r="6416" customFormat="false" ht="12.75" hidden="false" customHeight="false" outlineLevel="0" collapsed="false">
      <c r="A6416" s="28" t="n">
        <f aca="false">A6415+1</f>
        <v>6405</v>
      </c>
      <c r="B6416" s="37" t="n">
        <v>816</v>
      </c>
      <c r="C6416" s="43" t="s">
        <v>12693</v>
      </c>
      <c r="D6416" s="127" t="s">
        <v>11184</v>
      </c>
      <c r="E6416" s="43" t="s">
        <v>12837</v>
      </c>
      <c r="F6416" s="30"/>
      <c r="G6416" s="44" t="s">
        <v>12838</v>
      </c>
      <c r="H6416" s="130" t="n">
        <v>240196</v>
      </c>
      <c r="I6416" s="103" t="n">
        <v>80</v>
      </c>
      <c r="J6416" s="0"/>
    </row>
    <row r="6417" customFormat="false" ht="12.75" hidden="false" customHeight="false" outlineLevel="0" collapsed="false">
      <c r="A6417" s="28" t="n">
        <f aca="false">A6416+1</f>
        <v>6406</v>
      </c>
      <c r="B6417" s="37" t="n">
        <v>816</v>
      </c>
      <c r="C6417" s="43" t="s">
        <v>12693</v>
      </c>
      <c r="D6417" s="127" t="s">
        <v>11184</v>
      </c>
      <c r="E6417" s="43" t="s">
        <v>12839</v>
      </c>
      <c r="F6417" s="30"/>
      <c r="G6417" s="44" t="s">
        <v>12840</v>
      </c>
      <c r="H6417" s="130" t="n">
        <v>180296</v>
      </c>
      <c r="I6417" s="103" t="n">
        <v>395.04</v>
      </c>
      <c r="J6417" s="0"/>
    </row>
    <row r="6418" customFormat="false" ht="12.75" hidden="false" customHeight="false" outlineLevel="0" collapsed="false">
      <c r="A6418" s="28" t="n">
        <f aca="false">A6417+1</f>
        <v>6407</v>
      </c>
      <c r="B6418" s="37" t="n">
        <v>816</v>
      </c>
      <c r="C6418" s="43" t="s">
        <v>12693</v>
      </c>
      <c r="D6418" s="127" t="s">
        <v>11184</v>
      </c>
      <c r="E6418" s="43" t="s">
        <v>12841</v>
      </c>
      <c r="F6418" s="30"/>
      <c r="G6418" s="44" t="s">
        <v>12842</v>
      </c>
      <c r="H6418" s="130" t="n">
        <v>290196</v>
      </c>
      <c r="I6418" s="103" t="n">
        <v>58.5</v>
      </c>
      <c r="J6418" s="0"/>
    </row>
    <row r="6419" customFormat="false" ht="12.75" hidden="false" customHeight="false" outlineLevel="0" collapsed="false">
      <c r="A6419" s="28" t="n">
        <f aca="false">A6418+1</f>
        <v>6408</v>
      </c>
      <c r="B6419" s="37" t="n">
        <v>816</v>
      </c>
      <c r="C6419" s="43" t="s">
        <v>12693</v>
      </c>
      <c r="D6419" s="127" t="s">
        <v>11184</v>
      </c>
      <c r="E6419" s="43" t="s">
        <v>12843</v>
      </c>
      <c r="F6419" s="30"/>
      <c r="G6419" s="44" t="s">
        <v>12844</v>
      </c>
      <c r="H6419" s="130" t="n">
        <v>70796</v>
      </c>
      <c r="I6419" s="103" t="n">
        <v>27</v>
      </c>
      <c r="J6419" s="0"/>
    </row>
    <row r="6420" customFormat="false" ht="12.75" hidden="false" customHeight="false" outlineLevel="0" collapsed="false">
      <c r="A6420" s="28" t="n">
        <f aca="false">A6419+1</f>
        <v>6409</v>
      </c>
      <c r="B6420" s="37" t="n">
        <v>816</v>
      </c>
      <c r="C6420" s="43" t="s">
        <v>12693</v>
      </c>
      <c r="D6420" s="127" t="s">
        <v>11184</v>
      </c>
      <c r="E6420" s="43" t="s">
        <v>12845</v>
      </c>
      <c r="F6420" s="30"/>
      <c r="G6420" s="44" t="s">
        <v>12846</v>
      </c>
      <c r="H6420" s="130" t="n">
        <v>70896</v>
      </c>
      <c r="I6420" s="103" t="n">
        <v>25</v>
      </c>
      <c r="J6420" s="0"/>
    </row>
    <row r="6421" customFormat="false" ht="12.75" hidden="false" customHeight="false" outlineLevel="0" collapsed="false">
      <c r="A6421" s="28" t="n">
        <f aca="false">A6420+1</f>
        <v>6410</v>
      </c>
      <c r="B6421" s="37" t="n">
        <v>816</v>
      </c>
      <c r="C6421" s="43" t="s">
        <v>12693</v>
      </c>
      <c r="D6421" s="127" t="s">
        <v>11184</v>
      </c>
      <c r="E6421" s="43" t="s">
        <v>473</v>
      </c>
      <c r="F6421" s="30"/>
      <c r="G6421" s="44" t="s">
        <v>12847</v>
      </c>
      <c r="H6421" s="130" t="n">
        <v>251096</v>
      </c>
      <c r="I6421" s="103" t="n">
        <v>38</v>
      </c>
      <c r="J6421" s="0"/>
    </row>
    <row r="6422" customFormat="false" ht="12.75" hidden="false" customHeight="false" outlineLevel="0" collapsed="false">
      <c r="A6422" s="28" t="n">
        <f aca="false">A6421+1</f>
        <v>6411</v>
      </c>
      <c r="B6422" s="37" t="n">
        <v>816</v>
      </c>
      <c r="C6422" s="43" t="s">
        <v>12693</v>
      </c>
      <c r="D6422" s="127" t="s">
        <v>11184</v>
      </c>
      <c r="E6422" s="43" t="s">
        <v>12848</v>
      </c>
      <c r="F6422" s="30"/>
      <c r="G6422" s="44" t="s">
        <v>12849</v>
      </c>
      <c r="H6422" s="130" t="n">
        <v>80796</v>
      </c>
      <c r="I6422" s="103" t="n">
        <v>28</v>
      </c>
      <c r="J6422" s="0"/>
    </row>
    <row r="6423" customFormat="false" ht="12.75" hidden="false" customHeight="false" outlineLevel="0" collapsed="false">
      <c r="A6423" s="28" t="n">
        <f aca="false">A6422+1</f>
        <v>6412</v>
      </c>
      <c r="B6423" s="37" t="n">
        <v>816</v>
      </c>
      <c r="C6423" s="43" t="s">
        <v>12693</v>
      </c>
      <c r="D6423" s="127" t="s">
        <v>11184</v>
      </c>
      <c r="E6423" s="43" t="s">
        <v>12850</v>
      </c>
      <c r="F6423" s="30"/>
      <c r="G6423" s="44" t="s">
        <v>12851</v>
      </c>
      <c r="H6423" s="130" t="n">
        <v>90896</v>
      </c>
      <c r="I6423" s="103" t="n">
        <v>89</v>
      </c>
      <c r="J6423" s="0"/>
    </row>
    <row r="6424" customFormat="false" ht="12.75" hidden="false" customHeight="false" outlineLevel="0" collapsed="false">
      <c r="A6424" s="28" t="n">
        <f aca="false">A6423+1</f>
        <v>6413</v>
      </c>
      <c r="B6424" s="37" t="n">
        <v>816</v>
      </c>
      <c r="C6424" s="43" t="s">
        <v>12693</v>
      </c>
      <c r="D6424" s="127" t="s">
        <v>11184</v>
      </c>
      <c r="E6424" s="43" t="s">
        <v>12852</v>
      </c>
      <c r="F6424" s="30"/>
      <c r="G6424" s="44" t="s">
        <v>12853</v>
      </c>
      <c r="H6424" s="130" t="n">
        <v>270696</v>
      </c>
      <c r="I6424" s="103" t="n">
        <v>62.5</v>
      </c>
      <c r="J6424" s="0"/>
    </row>
    <row r="6425" customFormat="false" ht="12.75" hidden="false" customHeight="false" outlineLevel="0" collapsed="false">
      <c r="A6425" s="28" t="n">
        <f aca="false">A6424+1</f>
        <v>6414</v>
      </c>
      <c r="B6425" s="37" t="n">
        <v>816</v>
      </c>
      <c r="C6425" s="43" t="s">
        <v>12693</v>
      </c>
      <c r="D6425" s="127" t="s">
        <v>11184</v>
      </c>
      <c r="E6425" s="43" t="s">
        <v>12854</v>
      </c>
      <c r="F6425" s="30"/>
      <c r="G6425" s="44" t="s">
        <v>12855</v>
      </c>
      <c r="H6425" s="130" t="n">
        <v>81296</v>
      </c>
      <c r="I6425" s="103" t="n">
        <v>56.5</v>
      </c>
      <c r="J6425" s="0"/>
    </row>
    <row r="6426" customFormat="false" ht="12.75" hidden="false" customHeight="false" outlineLevel="0" collapsed="false">
      <c r="A6426" s="28" t="n">
        <f aca="false">A6425+1</f>
        <v>6415</v>
      </c>
      <c r="B6426" s="37" t="n">
        <v>816</v>
      </c>
      <c r="C6426" s="43" t="s">
        <v>12693</v>
      </c>
      <c r="D6426" s="127" t="s">
        <v>11184</v>
      </c>
      <c r="E6426" s="43" t="s">
        <v>12856</v>
      </c>
      <c r="F6426" s="30"/>
      <c r="G6426" s="44" t="s">
        <v>12857</v>
      </c>
      <c r="H6426" s="130" t="n">
        <v>51096</v>
      </c>
      <c r="I6426" s="103" t="n">
        <v>50</v>
      </c>
      <c r="J6426" s="0"/>
    </row>
    <row r="6427" customFormat="false" ht="12.75" hidden="false" customHeight="false" outlineLevel="0" collapsed="false">
      <c r="A6427" s="28" t="n">
        <f aca="false">A6426+1</f>
        <v>6416</v>
      </c>
      <c r="B6427" s="37" t="n">
        <v>816</v>
      </c>
      <c r="C6427" s="43" t="s">
        <v>12693</v>
      </c>
      <c r="D6427" s="127" t="s">
        <v>11184</v>
      </c>
      <c r="E6427" s="43" t="s">
        <v>12858</v>
      </c>
      <c r="F6427" s="30"/>
      <c r="G6427" s="44" t="s">
        <v>12859</v>
      </c>
      <c r="H6427" s="130" t="n">
        <v>121296</v>
      </c>
      <c r="I6427" s="103" t="n">
        <v>1200.31</v>
      </c>
      <c r="J6427" s="0"/>
    </row>
    <row r="6428" customFormat="false" ht="12.75" hidden="false" customHeight="false" outlineLevel="0" collapsed="false">
      <c r="A6428" s="28" t="n">
        <f aca="false">A6427+1</f>
        <v>6417</v>
      </c>
      <c r="B6428" s="37" t="n">
        <v>816</v>
      </c>
      <c r="C6428" s="43" t="s">
        <v>12693</v>
      </c>
      <c r="D6428" s="127" t="s">
        <v>11184</v>
      </c>
      <c r="E6428" s="43" t="s">
        <v>12860</v>
      </c>
      <c r="F6428" s="30"/>
      <c r="G6428" s="44" t="s">
        <v>12861</v>
      </c>
      <c r="H6428" s="130" t="n">
        <v>230996</v>
      </c>
      <c r="I6428" s="103" t="n">
        <v>40</v>
      </c>
      <c r="J6428" s="0"/>
    </row>
    <row r="6429" customFormat="false" ht="12.75" hidden="false" customHeight="false" outlineLevel="0" collapsed="false">
      <c r="A6429" s="28" t="n">
        <f aca="false">A6428+1</f>
        <v>6418</v>
      </c>
      <c r="B6429" s="37" t="n">
        <v>816</v>
      </c>
      <c r="C6429" s="43" t="s">
        <v>12693</v>
      </c>
      <c r="D6429" s="127" t="s">
        <v>11184</v>
      </c>
      <c r="E6429" s="43" t="s">
        <v>12862</v>
      </c>
      <c r="F6429" s="30"/>
      <c r="G6429" s="44" t="s">
        <v>12863</v>
      </c>
      <c r="H6429" s="130" t="n">
        <v>190896</v>
      </c>
      <c r="I6429" s="103" t="n">
        <v>355.31</v>
      </c>
      <c r="J6429" s="0"/>
    </row>
    <row r="6430" customFormat="false" ht="12.75" hidden="false" customHeight="false" outlineLevel="0" collapsed="false">
      <c r="A6430" s="28" t="n">
        <f aca="false">A6429+1</f>
        <v>6419</v>
      </c>
      <c r="B6430" s="37" t="n">
        <v>816</v>
      </c>
      <c r="C6430" s="43" t="s">
        <v>12693</v>
      </c>
      <c r="D6430" s="127" t="s">
        <v>11184</v>
      </c>
      <c r="E6430" s="43" t="s">
        <v>12864</v>
      </c>
      <c r="F6430" s="30"/>
      <c r="G6430" s="44" t="s">
        <v>12865</v>
      </c>
      <c r="H6430" s="130" t="n">
        <v>260996</v>
      </c>
      <c r="I6430" s="103" t="n">
        <v>88.48</v>
      </c>
      <c r="J6430" s="0"/>
    </row>
    <row r="6431" customFormat="false" ht="12.75" hidden="false" customHeight="false" outlineLevel="0" collapsed="false">
      <c r="A6431" s="28" t="n">
        <f aca="false">A6430+1</f>
        <v>6420</v>
      </c>
      <c r="B6431" s="37" t="n">
        <v>816</v>
      </c>
      <c r="C6431" s="43" t="s">
        <v>12693</v>
      </c>
      <c r="D6431" s="127" t="s">
        <v>11184</v>
      </c>
      <c r="E6431" s="43" t="s">
        <v>12866</v>
      </c>
      <c r="F6431" s="30"/>
      <c r="G6431" s="44" t="s">
        <v>12867</v>
      </c>
      <c r="H6431" s="130" t="n">
        <v>230496</v>
      </c>
      <c r="I6431" s="103" t="n">
        <v>72</v>
      </c>
      <c r="J6431" s="0"/>
    </row>
    <row r="6432" customFormat="false" ht="12.75" hidden="false" customHeight="false" outlineLevel="0" collapsed="false">
      <c r="A6432" s="28" t="n">
        <f aca="false">A6431+1</f>
        <v>6421</v>
      </c>
      <c r="B6432" s="37" t="n">
        <v>816</v>
      </c>
      <c r="C6432" s="43" t="s">
        <v>12693</v>
      </c>
      <c r="D6432" s="127" t="s">
        <v>11184</v>
      </c>
      <c r="E6432" s="43" t="s">
        <v>12868</v>
      </c>
      <c r="F6432" s="30"/>
      <c r="G6432" s="44" t="s">
        <v>12869</v>
      </c>
      <c r="H6432" s="130" t="n">
        <v>60596</v>
      </c>
      <c r="I6432" s="103" t="n">
        <v>33</v>
      </c>
      <c r="J6432" s="0"/>
    </row>
    <row r="6433" customFormat="false" ht="12.75" hidden="false" customHeight="false" outlineLevel="0" collapsed="false">
      <c r="A6433" s="28" t="n">
        <f aca="false">A6432+1</f>
        <v>6422</v>
      </c>
      <c r="B6433" s="37" t="n">
        <v>816</v>
      </c>
      <c r="C6433" s="43" t="s">
        <v>12693</v>
      </c>
      <c r="D6433" s="127" t="s">
        <v>11184</v>
      </c>
      <c r="E6433" s="43" t="s">
        <v>12870</v>
      </c>
      <c r="F6433" s="30"/>
      <c r="G6433" s="44" t="s">
        <v>12871</v>
      </c>
      <c r="H6433" s="130" t="n">
        <v>201196</v>
      </c>
      <c r="I6433" s="103" t="n">
        <v>72.82</v>
      </c>
      <c r="J6433" s="0"/>
    </row>
    <row r="6434" customFormat="false" ht="12.75" hidden="false" customHeight="false" outlineLevel="0" collapsed="false">
      <c r="A6434" s="28" t="n">
        <f aca="false">A6433+1</f>
        <v>6423</v>
      </c>
      <c r="B6434" s="37" t="n">
        <v>816</v>
      </c>
      <c r="C6434" s="43" t="s">
        <v>12693</v>
      </c>
      <c r="D6434" s="127" t="s">
        <v>11184</v>
      </c>
      <c r="E6434" s="43" t="s">
        <v>12872</v>
      </c>
      <c r="F6434" s="30"/>
      <c r="G6434" s="44" t="s">
        <v>12873</v>
      </c>
      <c r="H6434" s="130" t="n">
        <v>61096</v>
      </c>
      <c r="I6434" s="103" t="n">
        <v>150</v>
      </c>
      <c r="J6434" s="0"/>
    </row>
    <row r="6435" customFormat="false" ht="25.5" hidden="false" customHeight="false" outlineLevel="0" collapsed="false">
      <c r="A6435" s="28" t="n">
        <f aca="false">A6434+1</f>
        <v>6424</v>
      </c>
      <c r="B6435" s="37" t="n">
        <v>816</v>
      </c>
      <c r="C6435" s="43" t="s">
        <v>12693</v>
      </c>
      <c r="D6435" s="127" t="s">
        <v>11184</v>
      </c>
      <c r="E6435" s="43" t="s">
        <v>12874</v>
      </c>
      <c r="F6435" s="30"/>
      <c r="G6435" s="44" t="s">
        <v>12875</v>
      </c>
      <c r="H6435" s="130" t="n">
        <v>80496</v>
      </c>
      <c r="I6435" s="103" t="n">
        <v>150</v>
      </c>
      <c r="J6435" s="0"/>
    </row>
    <row r="6436" customFormat="false" ht="12.75" hidden="false" customHeight="false" outlineLevel="0" collapsed="false">
      <c r="A6436" s="28" t="n">
        <f aca="false">A6435+1</f>
        <v>6425</v>
      </c>
      <c r="B6436" s="37" t="n">
        <v>816</v>
      </c>
      <c r="C6436" s="43" t="s">
        <v>12693</v>
      </c>
      <c r="D6436" s="127" t="s">
        <v>11184</v>
      </c>
      <c r="E6436" s="43" t="s">
        <v>12876</v>
      </c>
      <c r="F6436" s="30"/>
      <c r="G6436" s="44" t="s">
        <v>12877</v>
      </c>
      <c r="H6436" s="130" t="n">
        <v>170996</v>
      </c>
      <c r="I6436" s="103" t="n">
        <v>150</v>
      </c>
      <c r="J6436" s="0"/>
    </row>
    <row r="6437" customFormat="false" ht="12.75" hidden="false" customHeight="false" outlineLevel="0" collapsed="false">
      <c r="A6437" s="28" t="n">
        <f aca="false">A6436+1</f>
        <v>6426</v>
      </c>
      <c r="B6437" s="37" t="n">
        <v>816</v>
      </c>
      <c r="C6437" s="43" t="s">
        <v>12693</v>
      </c>
      <c r="D6437" s="127" t="s">
        <v>11184</v>
      </c>
      <c r="E6437" s="43" t="s">
        <v>12878</v>
      </c>
      <c r="F6437" s="30"/>
      <c r="G6437" s="44" t="s">
        <v>12879</v>
      </c>
      <c r="H6437" s="130" t="n">
        <v>80996</v>
      </c>
      <c r="I6437" s="103" t="n">
        <v>93</v>
      </c>
      <c r="J6437" s="0"/>
    </row>
    <row r="6438" customFormat="false" ht="12.75" hidden="false" customHeight="false" outlineLevel="0" collapsed="false">
      <c r="A6438" s="28" t="n">
        <f aca="false">A6437+1</f>
        <v>6427</v>
      </c>
      <c r="B6438" s="37" t="n">
        <v>816</v>
      </c>
      <c r="C6438" s="43" t="s">
        <v>12693</v>
      </c>
      <c r="D6438" s="127" t="s">
        <v>11184</v>
      </c>
      <c r="E6438" s="43" t="s">
        <v>12880</v>
      </c>
      <c r="F6438" s="30"/>
      <c r="G6438" s="44" t="s">
        <v>12881</v>
      </c>
      <c r="H6438" s="130" t="n">
        <v>270996</v>
      </c>
      <c r="I6438" s="103" t="n">
        <v>27</v>
      </c>
      <c r="J6438" s="0"/>
    </row>
    <row r="6439" customFormat="false" ht="12.75" hidden="false" customHeight="false" outlineLevel="0" collapsed="false">
      <c r="A6439" s="28" t="n">
        <f aca="false">A6438+1</f>
        <v>6428</v>
      </c>
      <c r="B6439" s="37" t="n">
        <v>816</v>
      </c>
      <c r="C6439" s="43" t="s">
        <v>12693</v>
      </c>
      <c r="D6439" s="127" t="s">
        <v>11184</v>
      </c>
      <c r="E6439" s="43" t="s">
        <v>12882</v>
      </c>
      <c r="F6439" s="30"/>
      <c r="G6439" s="44" t="s">
        <v>12883</v>
      </c>
      <c r="H6439" s="130" t="n">
        <v>301196</v>
      </c>
      <c r="I6439" s="103" t="n">
        <v>35.2</v>
      </c>
      <c r="J6439" s="0"/>
    </row>
    <row r="6440" customFormat="false" ht="25.5" hidden="false" customHeight="false" outlineLevel="0" collapsed="false">
      <c r="A6440" s="28" t="n">
        <f aca="false">A6439+1</f>
        <v>6429</v>
      </c>
      <c r="B6440" s="37" t="n">
        <v>816</v>
      </c>
      <c r="C6440" s="43" t="s">
        <v>12693</v>
      </c>
      <c r="D6440" s="127" t="s">
        <v>11184</v>
      </c>
      <c r="E6440" s="43" t="s">
        <v>12884</v>
      </c>
      <c r="F6440" s="30"/>
      <c r="G6440" s="44" t="s">
        <v>12885</v>
      </c>
      <c r="H6440" s="130" t="n">
        <v>291196</v>
      </c>
      <c r="I6440" s="103" t="n">
        <v>51</v>
      </c>
      <c r="J6440" s="0"/>
    </row>
    <row r="6441" customFormat="false" ht="12.75" hidden="false" customHeight="false" outlineLevel="0" collapsed="false">
      <c r="A6441" s="28" t="n">
        <f aca="false">A6440+1</f>
        <v>6430</v>
      </c>
      <c r="B6441" s="37" t="n">
        <v>816</v>
      </c>
      <c r="C6441" s="43" t="s">
        <v>12693</v>
      </c>
      <c r="D6441" s="127" t="s">
        <v>11184</v>
      </c>
      <c r="E6441" s="43" t="s">
        <v>12886</v>
      </c>
      <c r="F6441" s="30"/>
      <c r="G6441" s="44" t="s">
        <v>12887</v>
      </c>
      <c r="H6441" s="130" t="n">
        <v>120596</v>
      </c>
      <c r="I6441" s="103" t="n">
        <v>150</v>
      </c>
      <c r="J6441" s="0"/>
    </row>
    <row r="6442" customFormat="false" ht="25.5" hidden="false" customHeight="false" outlineLevel="0" collapsed="false">
      <c r="A6442" s="28" t="n">
        <f aca="false">A6441+1</f>
        <v>6431</v>
      </c>
      <c r="B6442" s="37" t="n">
        <v>816</v>
      </c>
      <c r="C6442" s="43" t="s">
        <v>12693</v>
      </c>
      <c r="D6442" s="127" t="s">
        <v>11184</v>
      </c>
      <c r="E6442" s="43" t="s">
        <v>12888</v>
      </c>
      <c r="F6442" s="30"/>
      <c r="G6442" s="44" t="s">
        <v>12889</v>
      </c>
      <c r="H6442" s="130" t="n">
        <v>131296</v>
      </c>
      <c r="I6442" s="103" t="n">
        <v>51</v>
      </c>
      <c r="J6442" s="0"/>
    </row>
    <row r="6443" customFormat="false" ht="12.75" hidden="false" customHeight="false" outlineLevel="0" collapsed="false">
      <c r="A6443" s="28" t="n">
        <f aca="false">A6442+1</f>
        <v>6432</v>
      </c>
      <c r="B6443" s="37" t="n">
        <v>816</v>
      </c>
      <c r="C6443" s="43" t="s">
        <v>12693</v>
      </c>
      <c r="D6443" s="127" t="s">
        <v>11184</v>
      </c>
      <c r="E6443" s="43" t="s">
        <v>12890</v>
      </c>
      <c r="F6443" s="30"/>
      <c r="G6443" s="44" t="s">
        <v>12891</v>
      </c>
      <c r="H6443" s="130" t="n">
        <v>280796</v>
      </c>
      <c r="I6443" s="103" t="n">
        <v>225.19</v>
      </c>
      <c r="J6443" s="0"/>
    </row>
    <row r="6444" customFormat="false" ht="12.75" hidden="false" customHeight="false" outlineLevel="0" collapsed="false">
      <c r="A6444" s="28" t="n">
        <f aca="false">A6443+1</f>
        <v>6433</v>
      </c>
      <c r="B6444" s="37" t="n">
        <v>816</v>
      </c>
      <c r="C6444" s="43" t="s">
        <v>12693</v>
      </c>
      <c r="D6444" s="127" t="s">
        <v>11184</v>
      </c>
      <c r="E6444" s="43" t="s">
        <v>12892</v>
      </c>
      <c r="F6444" s="30"/>
      <c r="G6444" s="44" t="s">
        <v>12893</v>
      </c>
      <c r="H6444" s="130" t="n">
        <v>200996</v>
      </c>
      <c r="I6444" s="103" t="n">
        <v>50</v>
      </c>
      <c r="J6444" s="0"/>
    </row>
    <row r="6445" customFormat="false" ht="12.75" hidden="false" customHeight="false" outlineLevel="0" collapsed="false">
      <c r="A6445" s="28" t="n">
        <f aca="false">A6444+1</f>
        <v>6434</v>
      </c>
      <c r="B6445" s="37" t="n">
        <v>816</v>
      </c>
      <c r="C6445" s="43" t="s">
        <v>12693</v>
      </c>
      <c r="D6445" s="127" t="s">
        <v>11184</v>
      </c>
      <c r="E6445" s="43" t="s">
        <v>12894</v>
      </c>
      <c r="F6445" s="30"/>
      <c r="G6445" s="44" t="n">
        <v>901945</v>
      </c>
      <c r="H6445" s="130" t="n">
        <v>181196</v>
      </c>
      <c r="I6445" s="103" t="n">
        <v>953.92</v>
      </c>
      <c r="J6445" s="0"/>
    </row>
    <row r="6446" customFormat="false" ht="12.75" hidden="false" customHeight="false" outlineLevel="0" collapsed="false">
      <c r="A6446" s="28" t="n">
        <f aca="false">A6445+1</f>
        <v>6435</v>
      </c>
      <c r="B6446" s="37" t="n">
        <v>816</v>
      </c>
      <c r="C6446" s="43" t="s">
        <v>12693</v>
      </c>
      <c r="D6446" s="127" t="s">
        <v>11184</v>
      </c>
      <c r="E6446" s="43" t="s">
        <v>12895</v>
      </c>
      <c r="F6446" s="30"/>
      <c r="G6446" s="44" t="s">
        <v>12896</v>
      </c>
      <c r="H6446" s="130" t="n">
        <v>100396</v>
      </c>
      <c r="I6446" s="103" t="n">
        <v>804.86</v>
      </c>
      <c r="J6446" s="0"/>
    </row>
    <row r="6447" customFormat="false" ht="12.75" hidden="false" customHeight="false" outlineLevel="0" collapsed="false">
      <c r="A6447" s="28" t="n">
        <f aca="false">A6446+1</f>
        <v>6436</v>
      </c>
      <c r="B6447" s="37" t="n">
        <v>816</v>
      </c>
      <c r="C6447" s="43" t="s">
        <v>12693</v>
      </c>
      <c r="D6447" s="127" t="s">
        <v>11184</v>
      </c>
      <c r="E6447" s="43" t="s">
        <v>12897</v>
      </c>
      <c r="F6447" s="30"/>
      <c r="G6447" s="44" t="s">
        <v>12898</v>
      </c>
      <c r="H6447" s="130" t="n">
        <v>250796</v>
      </c>
      <c r="I6447" s="103" t="n">
        <v>550.51</v>
      </c>
      <c r="J6447" s="0"/>
    </row>
    <row r="6448" customFormat="false" ht="12.75" hidden="false" customHeight="false" outlineLevel="0" collapsed="false">
      <c r="A6448" s="28" t="n">
        <f aca="false">A6447+1</f>
        <v>6437</v>
      </c>
      <c r="B6448" s="37" t="n">
        <v>816</v>
      </c>
      <c r="C6448" s="43" t="s">
        <v>12693</v>
      </c>
      <c r="D6448" s="127" t="s">
        <v>11184</v>
      </c>
      <c r="E6448" s="43" t="s">
        <v>12899</v>
      </c>
      <c r="F6448" s="30"/>
      <c r="G6448" s="44" t="s">
        <v>12900</v>
      </c>
      <c r="H6448" s="130" t="n">
        <v>130996</v>
      </c>
      <c r="I6448" s="103" t="n">
        <v>4770.68</v>
      </c>
      <c r="J6448" s="0"/>
    </row>
    <row r="6449" customFormat="false" ht="25.5" hidden="false" customHeight="false" outlineLevel="0" collapsed="false">
      <c r="A6449" s="28" t="n">
        <f aca="false">A6448+1</f>
        <v>6438</v>
      </c>
      <c r="B6449" s="37" t="n">
        <v>816</v>
      </c>
      <c r="C6449" s="43" t="s">
        <v>12693</v>
      </c>
      <c r="D6449" s="127" t="s">
        <v>11184</v>
      </c>
      <c r="E6449" s="43" t="s">
        <v>12901</v>
      </c>
      <c r="F6449" s="30"/>
      <c r="G6449" s="44" t="n">
        <v>902735</v>
      </c>
      <c r="H6449" s="130" t="n">
        <v>241196</v>
      </c>
      <c r="I6449" s="103" t="n">
        <v>800</v>
      </c>
      <c r="J6449" s="0"/>
    </row>
    <row r="6450" customFormat="false" ht="12.75" hidden="false" customHeight="false" outlineLevel="0" collapsed="false">
      <c r="A6450" s="28" t="n">
        <f aca="false">A6449+1</f>
        <v>6439</v>
      </c>
      <c r="B6450" s="37" t="n">
        <v>816</v>
      </c>
      <c r="C6450" s="43" t="s">
        <v>12693</v>
      </c>
      <c r="D6450" s="127" t="s">
        <v>11184</v>
      </c>
      <c r="E6450" s="43" t="s">
        <v>12902</v>
      </c>
      <c r="F6450" s="30"/>
      <c r="G6450" s="44" t="s">
        <v>12903</v>
      </c>
      <c r="H6450" s="130" t="n">
        <v>270896</v>
      </c>
      <c r="I6450" s="103" t="n">
        <v>577.39</v>
      </c>
      <c r="J6450" s="0"/>
    </row>
    <row r="6451" customFormat="false" ht="12.75" hidden="false" customHeight="false" outlineLevel="0" collapsed="false">
      <c r="A6451" s="28" t="n">
        <f aca="false">A6450+1</f>
        <v>6440</v>
      </c>
      <c r="B6451" s="37" t="n">
        <v>816</v>
      </c>
      <c r="C6451" s="43" t="s">
        <v>12693</v>
      </c>
      <c r="D6451" s="127" t="s">
        <v>11184</v>
      </c>
      <c r="E6451" s="43" t="s">
        <v>12904</v>
      </c>
      <c r="F6451" s="30"/>
      <c r="G6451" s="44" t="s">
        <v>12905</v>
      </c>
      <c r="H6451" s="130" t="n">
        <v>161196</v>
      </c>
      <c r="I6451" s="103" t="n">
        <v>522.53</v>
      </c>
      <c r="J6451" s="0"/>
    </row>
    <row r="6452" customFormat="false" ht="25.5" hidden="false" customHeight="false" outlineLevel="0" collapsed="false">
      <c r="A6452" s="28" t="n">
        <f aca="false">A6451+1</f>
        <v>6441</v>
      </c>
      <c r="B6452" s="37" t="n">
        <v>816</v>
      </c>
      <c r="C6452" s="43" t="s">
        <v>12693</v>
      </c>
      <c r="D6452" s="127" t="s">
        <v>11184</v>
      </c>
      <c r="E6452" s="43" t="s">
        <v>12906</v>
      </c>
      <c r="F6452" s="30"/>
      <c r="G6452" s="44" t="s">
        <v>12907</v>
      </c>
      <c r="H6452" s="130" t="n">
        <v>161196</v>
      </c>
      <c r="I6452" s="103" t="n">
        <v>1600</v>
      </c>
      <c r="J6452" s="0"/>
    </row>
    <row r="6453" customFormat="false" ht="12.75" hidden="false" customHeight="false" outlineLevel="0" collapsed="false">
      <c r="A6453" s="28" t="n">
        <f aca="false">A6452+1</f>
        <v>6442</v>
      </c>
      <c r="B6453" s="37" t="n">
        <v>816</v>
      </c>
      <c r="C6453" s="43" t="s">
        <v>12693</v>
      </c>
      <c r="D6453" s="127" t="s">
        <v>11184</v>
      </c>
      <c r="E6453" s="43" t="s">
        <v>12908</v>
      </c>
      <c r="F6453" s="30"/>
      <c r="G6453" s="44" t="s">
        <v>12909</v>
      </c>
      <c r="H6453" s="130" t="n">
        <v>40896</v>
      </c>
      <c r="I6453" s="103" t="n">
        <v>4076</v>
      </c>
      <c r="J6453" s="0"/>
    </row>
    <row r="6454" customFormat="false" ht="12.75" hidden="false" customHeight="false" outlineLevel="0" collapsed="false">
      <c r="A6454" s="28" t="n">
        <f aca="false">A6453+1</f>
        <v>6443</v>
      </c>
      <c r="B6454" s="37" t="n">
        <v>816</v>
      </c>
      <c r="C6454" s="43" t="s">
        <v>12693</v>
      </c>
      <c r="D6454" s="127" t="s">
        <v>11184</v>
      </c>
      <c r="E6454" s="43" t="s">
        <v>3967</v>
      </c>
      <c r="F6454" s="30"/>
      <c r="G6454" s="44" t="s">
        <v>12910</v>
      </c>
      <c r="H6454" s="130" t="n">
        <v>290395</v>
      </c>
      <c r="I6454" s="103" t="n">
        <v>6975</v>
      </c>
      <c r="J6454" s="0"/>
    </row>
    <row r="6455" customFormat="false" ht="12.75" hidden="false" customHeight="false" outlineLevel="0" collapsed="false">
      <c r="A6455" s="28" t="n">
        <f aca="false">A6454+1</f>
        <v>6444</v>
      </c>
      <c r="B6455" s="37" t="n">
        <v>816</v>
      </c>
      <c r="C6455" s="43" t="s">
        <v>12693</v>
      </c>
      <c r="D6455" s="127" t="s">
        <v>11184</v>
      </c>
      <c r="E6455" s="43" t="s">
        <v>12911</v>
      </c>
      <c r="F6455" s="30"/>
      <c r="G6455" s="44" t="s">
        <v>12912</v>
      </c>
      <c r="H6455" s="130" t="n">
        <v>290995</v>
      </c>
      <c r="I6455" s="103" t="n">
        <v>3000</v>
      </c>
      <c r="J6455" s="0"/>
    </row>
    <row r="6456" customFormat="false" ht="12.75" hidden="false" customHeight="false" outlineLevel="0" collapsed="false">
      <c r="A6456" s="28" t="n">
        <f aca="false">A6455+1</f>
        <v>6445</v>
      </c>
      <c r="B6456" s="37" t="n">
        <v>816</v>
      </c>
      <c r="C6456" s="43" t="s">
        <v>12693</v>
      </c>
      <c r="D6456" s="127" t="s">
        <v>11184</v>
      </c>
      <c r="E6456" s="43" t="s">
        <v>12913</v>
      </c>
      <c r="F6456" s="30"/>
      <c r="G6456" s="44" t="s">
        <v>12914</v>
      </c>
      <c r="H6456" s="130" t="n">
        <v>10896</v>
      </c>
      <c r="I6456" s="103" t="n">
        <v>50</v>
      </c>
      <c r="J6456" s="0"/>
    </row>
    <row r="6457" customFormat="false" ht="12.75" hidden="false" customHeight="false" outlineLevel="0" collapsed="false">
      <c r="A6457" s="28" t="n">
        <f aca="false">A6456+1</f>
        <v>6446</v>
      </c>
      <c r="B6457" s="37" t="n">
        <v>816</v>
      </c>
      <c r="C6457" s="43" t="s">
        <v>12693</v>
      </c>
      <c r="D6457" s="127" t="s">
        <v>11184</v>
      </c>
      <c r="E6457" s="43" t="s">
        <v>12799</v>
      </c>
      <c r="F6457" s="30"/>
      <c r="G6457" s="44" t="s">
        <v>12915</v>
      </c>
      <c r="H6457" s="130" t="n">
        <v>270696</v>
      </c>
      <c r="I6457" s="103" t="n">
        <v>19.5</v>
      </c>
      <c r="J6457" s="0"/>
    </row>
    <row r="6458" customFormat="false" ht="12.75" hidden="false" customHeight="false" outlineLevel="0" collapsed="false">
      <c r="A6458" s="28" t="n">
        <f aca="false">A6457+1</f>
        <v>6447</v>
      </c>
      <c r="B6458" s="37" t="n">
        <v>816</v>
      </c>
      <c r="C6458" s="43" t="s">
        <v>12693</v>
      </c>
      <c r="D6458" s="127" t="s">
        <v>11184</v>
      </c>
      <c r="E6458" s="43" t="s">
        <v>12916</v>
      </c>
      <c r="F6458" s="30"/>
      <c r="G6458" s="44" t="s">
        <v>12917</v>
      </c>
      <c r="H6458" s="130" t="n">
        <v>280896</v>
      </c>
      <c r="I6458" s="103" t="n">
        <v>1122.5</v>
      </c>
      <c r="J6458" s="0"/>
    </row>
    <row r="6459" customFormat="false" ht="12.75" hidden="false" customHeight="false" outlineLevel="0" collapsed="false">
      <c r="A6459" s="28" t="n">
        <f aca="false">A6458+1</f>
        <v>6448</v>
      </c>
      <c r="B6459" s="37" t="n">
        <v>28</v>
      </c>
      <c r="C6459" s="43" t="s">
        <v>12918</v>
      </c>
      <c r="D6459" s="127" t="s">
        <v>11184</v>
      </c>
      <c r="E6459" s="41" t="s">
        <v>12919</v>
      </c>
      <c r="F6459" s="30"/>
      <c r="G6459" s="119" t="s">
        <v>12920</v>
      </c>
      <c r="H6459" s="39" t="n">
        <v>35157</v>
      </c>
      <c r="I6459" s="38" t="n">
        <v>350</v>
      </c>
      <c r="J6459" s="0"/>
    </row>
    <row r="6460" customFormat="false" ht="12.75" hidden="false" customHeight="false" outlineLevel="0" collapsed="false">
      <c r="A6460" s="28" t="n">
        <f aca="false">A6459+1</f>
        <v>6449</v>
      </c>
      <c r="B6460" s="37" t="n">
        <v>28</v>
      </c>
      <c r="C6460" s="43" t="s">
        <v>12918</v>
      </c>
      <c r="D6460" s="127" t="s">
        <v>11184</v>
      </c>
      <c r="E6460" s="41" t="s">
        <v>12921</v>
      </c>
      <c r="F6460" s="30"/>
      <c r="G6460" s="119" t="s">
        <v>12922</v>
      </c>
      <c r="H6460" s="37" t="s">
        <v>12923</v>
      </c>
      <c r="I6460" s="38" t="n">
        <v>1550</v>
      </c>
      <c r="J6460" s="0"/>
    </row>
    <row r="6461" customFormat="false" ht="12.75" hidden="false" customHeight="false" outlineLevel="0" collapsed="false">
      <c r="A6461" s="28" t="n">
        <f aca="false">A6460+1</f>
        <v>6450</v>
      </c>
      <c r="B6461" s="37" t="n">
        <v>28</v>
      </c>
      <c r="C6461" s="43" t="s">
        <v>12918</v>
      </c>
      <c r="D6461" s="127" t="s">
        <v>11184</v>
      </c>
      <c r="E6461" s="41" t="s">
        <v>12924</v>
      </c>
      <c r="F6461" s="30"/>
      <c r="G6461" s="119" t="s">
        <v>12925</v>
      </c>
      <c r="H6461" s="37" t="s">
        <v>12926</v>
      </c>
      <c r="I6461" s="38" t="n">
        <v>2782</v>
      </c>
      <c r="J6461" s="0"/>
    </row>
    <row r="6462" customFormat="false" ht="12.75" hidden="false" customHeight="false" outlineLevel="0" collapsed="false">
      <c r="A6462" s="28" t="n">
        <f aca="false">A6461+1</f>
        <v>6451</v>
      </c>
      <c r="B6462" s="37" t="n">
        <v>28</v>
      </c>
      <c r="C6462" s="43" t="s">
        <v>12918</v>
      </c>
      <c r="D6462" s="127" t="s">
        <v>11184</v>
      </c>
      <c r="E6462" s="41" t="s">
        <v>12927</v>
      </c>
      <c r="F6462" s="30"/>
      <c r="G6462" s="119" t="s">
        <v>12928</v>
      </c>
      <c r="H6462" s="37"/>
      <c r="I6462" s="38" t="n">
        <v>595</v>
      </c>
      <c r="J6462" s="0"/>
    </row>
    <row r="6463" customFormat="false" ht="12.75" hidden="false" customHeight="false" outlineLevel="0" collapsed="false">
      <c r="A6463" s="28" t="n">
        <f aca="false">A6462+1</f>
        <v>6452</v>
      </c>
      <c r="B6463" s="37" t="n">
        <v>28</v>
      </c>
      <c r="C6463" s="43" t="s">
        <v>12918</v>
      </c>
      <c r="D6463" s="127" t="s">
        <v>11184</v>
      </c>
      <c r="E6463" s="30" t="s">
        <v>12929</v>
      </c>
      <c r="F6463" s="30"/>
      <c r="G6463" s="119" t="s">
        <v>12930</v>
      </c>
      <c r="H6463" s="37"/>
      <c r="I6463" s="38" t="n">
        <v>875</v>
      </c>
      <c r="J6463" s="0"/>
    </row>
    <row r="6464" customFormat="false" ht="12.75" hidden="false" customHeight="false" outlineLevel="0" collapsed="false">
      <c r="A6464" s="28" t="n">
        <f aca="false">A6463+1</f>
        <v>6453</v>
      </c>
      <c r="B6464" s="37" t="n">
        <v>28</v>
      </c>
      <c r="C6464" s="43" t="s">
        <v>12918</v>
      </c>
      <c r="D6464" s="127" t="s">
        <v>11184</v>
      </c>
      <c r="E6464" s="41" t="s">
        <v>12931</v>
      </c>
      <c r="F6464" s="30"/>
      <c r="G6464" s="119" t="s">
        <v>12932</v>
      </c>
      <c r="H6464" s="39" t="n">
        <v>35073</v>
      </c>
      <c r="I6464" s="38" t="n">
        <v>550</v>
      </c>
      <c r="J6464" s="0"/>
    </row>
    <row r="6465" customFormat="false" ht="12.75" hidden="false" customHeight="false" outlineLevel="0" collapsed="false">
      <c r="A6465" s="28" t="n">
        <f aca="false">A6464+1</f>
        <v>6454</v>
      </c>
      <c r="B6465" s="37" t="n">
        <v>28</v>
      </c>
      <c r="C6465" s="43" t="s">
        <v>12918</v>
      </c>
      <c r="D6465" s="127" t="s">
        <v>11184</v>
      </c>
      <c r="E6465" s="41" t="s">
        <v>12933</v>
      </c>
      <c r="F6465" s="30"/>
      <c r="G6465" s="119" t="s">
        <v>12934</v>
      </c>
      <c r="H6465" s="39" t="n">
        <v>35408</v>
      </c>
      <c r="I6465" s="38" t="n">
        <v>2850</v>
      </c>
      <c r="J6465" s="0"/>
    </row>
    <row r="6466" customFormat="false" ht="12.75" hidden="false" customHeight="false" outlineLevel="0" collapsed="false">
      <c r="A6466" s="28" t="n">
        <f aca="false">A6465+1</f>
        <v>6455</v>
      </c>
      <c r="B6466" s="37" t="n">
        <v>28</v>
      </c>
      <c r="C6466" s="43" t="s">
        <v>12918</v>
      </c>
      <c r="D6466" s="127" t="s">
        <v>11184</v>
      </c>
      <c r="E6466" s="41" t="s">
        <v>12935</v>
      </c>
      <c r="F6466" s="30"/>
      <c r="G6466" s="119" t="s">
        <v>12936</v>
      </c>
      <c r="H6466" s="37" t="s">
        <v>12937</v>
      </c>
      <c r="I6466" s="38" t="n">
        <v>548</v>
      </c>
      <c r="J6466" s="0"/>
    </row>
    <row r="6467" customFormat="false" ht="12.75" hidden="false" customHeight="false" outlineLevel="0" collapsed="false">
      <c r="A6467" s="28" t="n">
        <f aca="false">A6466+1</f>
        <v>6456</v>
      </c>
      <c r="B6467" s="37" t="n">
        <v>28</v>
      </c>
      <c r="C6467" s="43" t="s">
        <v>12918</v>
      </c>
      <c r="D6467" s="127" t="s">
        <v>11184</v>
      </c>
      <c r="E6467" s="41" t="s">
        <v>12935</v>
      </c>
      <c r="F6467" s="30"/>
      <c r="G6467" s="119" t="s">
        <v>12938</v>
      </c>
      <c r="H6467" s="37" t="s">
        <v>12937</v>
      </c>
      <c r="I6467" s="38" t="n">
        <v>512</v>
      </c>
      <c r="J6467" s="0"/>
    </row>
    <row r="6468" customFormat="false" ht="12.75" hidden="false" customHeight="false" outlineLevel="0" collapsed="false">
      <c r="A6468" s="28" t="n">
        <f aca="false">A6467+1</f>
        <v>6457</v>
      </c>
      <c r="B6468" s="37" t="n">
        <v>28</v>
      </c>
      <c r="C6468" s="43" t="s">
        <v>12918</v>
      </c>
      <c r="D6468" s="127" t="s">
        <v>11184</v>
      </c>
      <c r="E6468" s="41" t="s">
        <v>12939</v>
      </c>
      <c r="F6468" s="30"/>
      <c r="G6468" s="119" t="s">
        <v>12940</v>
      </c>
      <c r="H6468" s="37" t="s">
        <v>4879</v>
      </c>
      <c r="I6468" s="38" t="n">
        <v>716.04</v>
      </c>
      <c r="J6468" s="0"/>
    </row>
    <row r="6469" customFormat="false" ht="12.75" hidden="false" customHeight="true" outlineLevel="0" collapsed="false">
      <c r="A6469" s="28" t="n">
        <f aca="false">A6468+1</f>
        <v>6458</v>
      </c>
      <c r="B6469" s="37" t="n">
        <v>6</v>
      </c>
      <c r="C6469" s="118" t="s">
        <v>12941</v>
      </c>
      <c r="D6469" s="127" t="s">
        <v>11184</v>
      </c>
      <c r="E6469" s="43" t="s">
        <v>12942</v>
      </c>
      <c r="F6469" s="30"/>
      <c r="G6469" s="44" t="s">
        <v>12943</v>
      </c>
      <c r="H6469" s="102" t="s">
        <v>10648</v>
      </c>
      <c r="I6469" s="103" t="n">
        <v>4765.3</v>
      </c>
      <c r="J6469" s="0"/>
    </row>
    <row r="6470" customFormat="false" ht="12.75" hidden="false" customHeight="true" outlineLevel="0" collapsed="false">
      <c r="A6470" s="28" t="n">
        <f aca="false">A6469+1</f>
        <v>6459</v>
      </c>
      <c r="B6470" s="37" t="n">
        <v>6</v>
      </c>
      <c r="C6470" s="118" t="s">
        <v>12941</v>
      </c>
      <c r="D6470" s="127" t="s">
        <v>11184</v>
      </c>
      <c r="E6470" s="43" t="s">
        <v>12944</v>
      </c>
      <c r="F6470" s="30"/>
      <c r="G6470" s="44" t="s">
        <v>12945</v>
      </c>
      <c r="H6470" s="104" t="n">
        <v>35130</v>
      </c>
      <c r="I6470" s="103" t="n">
        <v>1352.98</v>
      </c>
      <c r="J6470" s="0"/>
    </row>
    <row r="6471" customFormat="false" ht="12.75" hidden="false" customHeight="true" outlineLevel="0" collapsed="false">
      <c r="A6471" s="28" t="n">
        <f aca="false">A6470+1</f>
        <v>6460</v>
      </c>
      <c r="B6471" s="37" t="n">
        <v>15</v>
      </c>
      <c r="C6471" s="118" t="s">
        <v>12946</v>
      </c>
      <c r="D6471" s="127" t="s">
        <v>11184</v>
      </c>
      <c r="E6471" s="30" t="s">
        <v>12947</v>
      </c>
      <c r="F6471" s="30"/>
      <c r="G6471" s="119" t="s">
        <v>12948</v>
      </c>
      <c r="H6471" s="37" t="s">
        <v>2052</v>
      </c>
      <c r="I6471" s="38" t="n">
        <v>506</v>
      </c>
      <c r="J6471" s="0"/>
    </row>
    <row r="6472" customFormat="false" ht="12.75" hidden="false" customHeight="true" outlineLevel="0" collapsed="false">
      <c r="A6472" s="28" t="n">
        <f aca="false">A6471+1</f>
        <v>6461</v>
      </c>
      <c r="B6472" s="37" t="n">
        <v>15</v>
      </c>
      <c r="C6472" s="118" t="s">
        <v>12946</v>
      </c>
      <c r="D6472" s="127" t="s">
        <v>11184</v>
      </c>
      <c r="E6472" s="30" t="s">
        <v>12949</v>
      </c>
      <c r="F6472" s="30"/>
      <c r="G6472" s="119" t="s">
        <v>12950</v>
      </c>
      <c r="H6472" s="37" t="s">
        <v>12951</v>
      </c>
      <c r="I6472" s="38" t="n">
        <v>5016</v>
      </c>
      <c r="J6472" s="0"/>
    </row>
    <row r="6473" customFormat="false" ht="12.75" hidden="false" customHeight="true" outlineLevel="0" collapsed="false">
      <c r="A6473" s="28" t="n">
        <f aca="false">A6472+1</f>
        <v>6462</v>
      </c>
      <c r="B6473" s="37" t="n">
        <v>15</v>
      </c>
      <c r="C6473" s="118" t="s">
        <v>12946</v>
      </c>
      <c r="D6473" s="127" t="s">
        <v>11184</v>
      </c>
      <c r="E6473" s="30" t="s">
        <v>12952</v>
      </c>
      <c r="F6473" s="30"/>
      <c r="G6473" s="119" t="s">
        <v>12953</v>
      </c>
      <c r="H6473" s="37" t="s">
        <v>12954</v>
      </c>
      <c r="I6473" s="38" t="n">
        <v>41.35</v>
      </c>
      <c r="J6473" s="0"/>
    </row>
    <row r="6474" customFormat="false" ht="12.75" hidden="false" customHeight="true" outlineLevel="0" collapsed="false">
      <c r="A6474" s="28" t="n">
        <f aca="false">A6473+1</f>
        <v>6463</v>
      </c>
      <c r="B6474" s="37" t="n">
        <v>15</v>
      </c>
      <c r="C6474" s="118" t="s">
        <v>12946</v>
      </c>
      <c r="D6474" s="127" t="s">
        <v>11184</v>
      </c>
      <c r="E6474" s="30" t="s">
        <v>12955</v>
      </c>
      <c r="F6474" s="30"/>
      <c r="G6474" s="119" t="s">
        <v>12956</v>
      </c>
      <c r="H6474" s="37" t="s">
        <v>12957</v>
      </c>
      <c r="I6474" s="38" t="n">
        <v>0.48</v>
      </c>
      <c r="J6474" s="0"/>
    </row>
    <row r="6475" customFormat="false" ht="12.75" hidden="false" customHeight="true" outlineLevel="0" collapsed="false">
      <c r="A6475" s="28" t="n">
        <f aca="false">A6474+1</f>
        <v>6464</v>
      </c>
      <c r="B6475" s="37" t="n">
        <v>15</v>
      </c>
      <c r="C6475" s="118" t="s">
        <v>12946</v>
      </c>
      <c r="D6475" s="127" t="s">
        <v>11184</v>
      </c>
      <c r="E6475" s="30" t="s">
        <v>12958</v>
      </c>
      <c r="F6475" s="30"/>
      <c r="G6475" s="119" t="s">
        <v>12959</v>
      </c>
      <c r="H6475" s="37" t="s">
        <v>10013</v>
      </c>
      <c r="I6475" s="38" t="n">
        <v>4552.44</v>
      </c>
      <c r="J6475" s="0"/>
    </row>
    <row r="6476" customFormat="false" ht="12.75" hidden="false" customHeight="true" outlineLevel="0" collapsed="false">
      <c r="A6476" s="28" t="n">
        <f aca="false">A6475+1</f>
        <v>6465</v>
      </c>
      <c r="B6476" s="37" t="n">
        <v>15</v>
      </c>
      <c r="C6476" s="118" t="s">
        <v>12946</v>
      </c>
      <c r="D6476" s="127" t="s">
        <v>11184</v>
      </c>
      <c r="E6476" s="30" t="s">
        <v>12960</v>
      </c>
      <c r="F6476" s="30"/>
      <c r="G6476" s="119" t="s">
        <v>12961</v>
      </c>
      <c r="H6476" s="37" t="s">
        <v>9460</v>
      </c>
      <c r="I6476" s="38" t="n">
        <v>555.8</v>
      </c>
      <c r="J6476" s="0"/>
    </row>
    <row r="6477" customFormat="false" ht="12.75" hidden="false" customHeight="true" outlineLevel="0" collapsed="false">
      <c r="A6477" s="28" t="n">
        <f aca="false">A6476+1</f>
        <v>6466</v>
      </c>
      <c r="B6477" s="37" t="n">
        <v>15</v>
      </c>
      <c r="C6477" s="118" t="s">
        <v>12946</v>
      </c>
      <c r="D6477" s="127" t="s">
        <v>11184</v>
      </c>
      <c r="E6477" s="30" t="s">
        <v>12962</v>
      </c>
      <c r="F6477" s="30"/>
      <c r="G6477" s="119" t="s">
        <v>12963</v>
      </c>
      <c r="H6477" s="37" t="s">
        <v>302</v>
      </c>
      <c r="I6477" s="38" t="n">
        <v>5586.06</v>
      </c>
      <c r="J6477" s="0"/>
    </row>
    <row r="6478" customFormat="false" ht="12.75" hidden="false" customHeight="true" outlineLevel="0" collapsed="false">
      <c r="A6478" s="28" t="n">
        <f aca="false">A6477+1</f>
        <v>6467</v>
      </c>
      <c r="B6478" s="37" t="n">
        <v>15</v>
      </c>
      <c r="C6478" s="118" t="s">
        <v>12946</v>
      </c>
      <c r="D6478" s="127" t="s">
        <v>11184</v>
      </c>
      <c r="E6478" s="30" t="s">
        <v>12964</v>
      </c>
      <c r="F6478" s="30"/>
      <c r="G6478" s="119" t="s">
        <v>12965</v>
      </c>
      <c r="H6478" s="37" t="s">
        <v>676</v>
      </c>
      <c r="I6478" s="38" t="n">
        <v>140.73</v>
      </c>
      <c r="J6478" s="0"/>
    </row>
    <row r="6479" customFormat="false" ht="12.75" hidden="false" customHeight="true" outlineLevel="0" collapsed="false">
      <c r="A6479" s="28" t="n">
        <f aca="false">A6478+1</f>
        <v>6468</v>
      </c>
      <c r="B6479" s="37" t="n">
        <v>15</v>
      </c>
      <c r="C6479" s="118" t="s">
        <v>12946</v>
      </c>
      <c r="D6479" s="127" t="s">
        <v>11184</v>
      </c>
      <c r="E6479" s="30" t="s">
        <v>12966</v>
      </c>
      <c r="F6479" s="30"/>
      <c r="G6479" s="119" t="s">
        <v>12967</v>
      </c>
      <c r="H6479" s="37" t="s">
        <v>12968</v>
      </c>
      <c r="I6479" s="38" t="n">
        <v>2556.2</v>
      </c>
      <c r="J6479" s="0"/>
    </row>
    <row r="6480" customFormat="false" ht="12.75" hidden="false" customHeight="true" outlineLevel="0" collapsed="false">
      <c r="A6480" s="28" t="n">
        <f aca="false">A6479+1</f>
        <v>6469</v>
      </c>
      <c r="B6480" s="37" t="n">
        <v>15</v>
      </c>
      <c r="C6480" s="118" t="s">
        <v>12946</v>
      </c>
      <c r="D6480" s="127" t="s">
        <v>11184</v>
      </c>
      <c r="E6480" s="30" t="s">
        <v>12969</v>
      </c>
      <c r="F6480" s="30"/>
      <c r="G6480" s="119" t="s">
        <v>12970</v>
      </c>
      <c r="H6480" s="37" t="s">
        <v>2070</v>
      </c>
      <c r="I6480" s="38" t="n">
        <v>2191.36</v>
      </c>
      <c r="J6480" s="0"/>
    </row>
    <row r="6481" customFormat="false" ht="12.75" hidden="false" customHeight="true" outlineLevel="0" collapsed="false">
      <c r="A6481" s="28" t="n">
        <f aca="false">A6480+1</f>
        <v>6470</v>
      </c>
      <c r="B6481" s="37" t="n">
        <v>15</v>
      </c>
      <c r="C6481" s="118" t="s">
        <v>12946</v>
      </c>
      <c r="D6481" s="127" t="s">
        <v>11184</v>
      </c>
      <c r="E6481" s="30" t="s">
        <v>12971</v>
      </c>
      <c r="F6481" s="30"/>
      <c r="G6481" s="119" t="s">
        <v>12972</v>
      </c>
      <c r="H6481" s="37" t="s">
        <v>2075</v>
      </c>
      <c r="I6481" s="38" t="n">
        <v>2775.96</v>
      </c>
      <c r="J6481" s="0"/>
    </row>
    <row r="6482" customFormat="false" ht="12.75" hidden="false" customHeight="true" outlineLevel="0" collapsed="false">
      <c r="A6482" s="28" t="n">
        <f aca="false">A6481+1</f>
        <v>6471</v>
      </c>
      <c r="B6482" s="37" t="n">
        <v>15</v>
      </c>
      <c r="C6482" s="118" t="s">
        <v>12946</v>
      </c>
      <c r="D6482" s="127" t="s">
        <v>11184</v>
      </c>
      <c r="E6482" s="30" t="s">
        <v>12973</v>
      </c>
      <c r="F6482" s="30"/>
      <c r="G6482" s="119" t="s">
        <v>12974</v>
      </c>
      <c r="H6482" s="37" t="s">
        <v>205</v>
      </c>
      <c r="I6482" s="38" t="n">
        <v>7760.45</v>
      </c>
      <c r="J6482" s="0"/>
    </row>
    <row r="6483" customFormat="false" ht="12.75" hidden="false" customHeight="true" outlineLevel="0" collapsed="false">
      <c r="A6483" s="28" t="n">
        <f aca="false">A6482+1</f>
        <v>6472</v>
      </c>
      <c r="B6483" s="37" t="n">
        <v>733</v>
      </c>
      <c r="C6483" s="118" t="s">
        <v>12975</v>
      </c>
      <c r="D6483" s="127" t="s">
        <v>11184</v>
      </c>
      <c r="E6483" s="131" t="s">
        <v>12976</v>
      </c>
      <c r="F6483" s="30"/>
      <c r="G6483" s="119" t="s">
        <v>12977</v>
      </c>
      <c r="H6483" s="39" t="s">
        <v>12978</v>
      </c>
      <c r="I6483" s="38" t="n">
        <v>1550</v>
      </c>
      <c r="J6483" s="0"/>
    </row>
    <row r="6484" customFormat="false" ht="12.75" hidden="false" customHeight="true" outlineLevel="0" collapsed="false">
      <c r="A6484" s="28" t="n">
        <f aca="false">A6483+1</f>
        <v>6473</v>
      </c>
      <c r="B6484" s="37" t="n">
        <v>733</v>
      </c>
      <c r="C6484" s="118" t="s">
        <v>12975</v>
      </c>
      <c r="D6484" s="127" t="s">
        <v>11184</v>
      </c>
      <c r="E6484" s="131" t="s">
        <v>12976</v>
      </c>
      <c r="F6484" s="30"/>
      <c r="G6484" s="119" t="s">
        <v>12979</v>
      </c>
      <c r="H6484" s="132" t="s">
        <v>10627</v>
      </c>
      <c r="I6484" s="38" t="n">
        <v>1550</v>
      </c>
      <c r="J6484" s="0"/>
    </row>
    <row r="6485" customFormat="false" ht="12.75" hidden="false" customHeight="true" outlineLevel="0" collapsed="false">
      <c r="A6485" s="28" t="n">
        <f aca="false">A6484+1</f>
        <v>6474</v>
      </c>
      <c r="B6485" s="37" t="n">
        <v>733</v>
      </c>
      <c r="C6485" s="118" t="s">
        <v>12975</v>
      </c>
      <c r="D6485" s="127" t="s">
        <v>11184</v>
      </c>
      <c r="E6485" s="131" t="s">
        <v>12976</v>
      </c>
      <c r="F6485" s="30"/>
      <c r="G6485" s="119" t="s">
        <v>12980</v>
      </c>
      <c r="H6485" s="37" t="s">
        <v>10641</v>
      </c>
      <c r="I6485" s="38" t="n">
        <v>50000</v>
      </c>
      <c r="J6485" s="0"/>
    </row>
    <row r="6486" customFormat="false" ht="12.75" hidden="false" customHeight="true" outlineLevel="0" collapsed="false">
      <c r="A6486" s="28" t="n">
        <f aca="false">A6485+1</f>
        <v>6475</v>
      </c>
      <c r="B6486" s="37" t="n">
        <v>733</v>
      </c>
      <c r="C6486" s="118" t="s">
        <v>12975</v>
      </c>
      <c r="D6486" s="127" t="s">
        <v>11184</v>
      </c>
      <c r="E6486" s="131" t="s">
        <v>12976</v>
      </c>
      <c r="F6486" s="30"/>
      <c r="G6486" s="119" t="s">
        <v>12981</v>
      </c>
      <c r="H6486" s="37" t="s">
        <v>10403</v>
      </c>
      <c r="I6486" s="38" t="n">
        <v>112</v>
      </c>
      <c r="J6486" s="0"/>
    </row>
    <row r="6487" customFormat="false" ht="12.75" hidden="false" customHeight="true" outlineLevel="0" collapsed="false">
      <c r="A6487" s="28" t="n">
        <f aca="false">A6486+1</f>
        <v>6476</v>
      </c>
      <c r="B6487" s="37" t="n">
        <v>733</v>
      </c>
      <c r="C6487" s="118" t="s">
        <v>12975</v>
      </c>
      <c r="D6487" s="127" t="s">
        <v>11184</v>
      </c>
      <c r="E6487" s="131" t="s">
        <v>12976</v>
      </c>
      <c r="F6487" s="30"/>
      <c r="G6487" s="119" t="s">
        <v>12982</v>
      </c>
      <c r="H6487" s="39" t="n">
        <v>35164</v>
      </c>
      <c r="I6487" s="38" t="n">
        <v>25</v>
      </c>
      <c r="J6487" s="0"/>
    </row>
    <row r="6488" customFormat="false" ht="12.75" hidden="false" customHeight="true" outlineLevel="0" collapsed="false">
      <c r="A6488" s="28" t="n">
        <f aca="false">A6487+1</f>
        <v>6477</v>
      </c>
      <c r="B6488" s="37" t="n">
        <v>733</v>
      </c>
      <c r="C6488" s="118" t="s">
        <v>12975</v>
      </c>
      <c r="D6488" s="127" t="s">
        <v>11184</v>
      </c>
      <c r="E6488" s="131" t="s">
        <v>12976</v>
      </c>
      <c r="F6488" s="30"/>
      <c r="G6488" s="119" t="s">
        <v>12983</v>
      </c>
      <c r="H6488" s="39" t="n">
        <v>35164</v>
      </c>
      <c r="I6488" s="38" t="n">
        <v>25</v>
      </c>
      <c r="J6488" s="0"/>
    </row>
    <row r="6489" customFormat="false" ht="12.75" hidden="false" customHeight="true" outlineLevel="0" collapsed="false">
      <c r="A6489" s="28" t="n">
        <f aca="false">A6488+1</f>
        <v>6478</v>
      </c>
      <c r="B6489" s="37" t="n">
        <v>733</v>
      </c>
      <c r="C6489" s="118" t="s">
        <v>12975</v>
      </c>
      <c r="D6489" s="127" t="s">
        <v>11184</v>
      </c>
      <c r="E6489" s="131" t="s">
        <v>12976</v>
      </c>
      <c r="F6489" s="30"/>
      <c r="G6489" s="119" t="s">
        <v>12984</v>
      </c>
      <c r="H6489" s="39" t="s">
        <v>10660</v>
      </c>
      <c r="I6489" s="38" t="n">
        <v>500</v>
      </c>
      <c r="J6489" s="0"/>
    </row>
    <row r="6490" customFormat="false" ht="12.75" hidden="false" customHeight="true" outlineLevel="0" collapsed="false">
      <c r="A6490" s="28" t="n">
        <f aca="false">A6489+1</f>
        <v>6479</v>
      </c>
      <c r="B6490" s="37" t="n">
        <v>733</v>
      </c>
      <c r="C6490" s="118" t="s">
        <v>12975</v>
      </c>
      <c r="D6490" s="127" t="s">
        <v>11184</v>
      </c>
      <c r="E6490" s="131" t="s">
        <v>12976</v>
      </c>
      <c r="F6490" s="30"/>
      <c r="G6490" s="119" t="s">
        <v>12985</v>
      </c>
      <c r="H6490" s="39" t="n">
        <v>35134</v>
      </c>
      <c r="I6490" s="38" t="n">
        <v>500</v>
      </c>
      <c r="J6490" s="0"/>
    </row>
    <row r="6491" customFormat="false" ht="12.75" hidden="false" customHeight="true" outlineLevel="0" collapsed="false">
      <c r="A6491" s="28" t="n">
        <f aca="false">A6490+1</f>
        <v>6480</v>
      </c>
      <c r="B6491" s="37" t="n">
        <v>733</v>
      </c>
      <c r="C6491" s="118" t="s">
        <v>12975</v>
      </c>
      <c r="D6491" s="127" t="s">
        <v>11184</v>
      </c>
      <c r="E6491" s="131" t="s">
        <v>12976</v>
      </c>
      <c r="F6491" s="30"/>
      <c r="G6491" s="119" t="s">
        <v>12986</v>
      </c>
      <c r="H6491" s="39" t="n">
        <v>35134</v>
      </c>
      <c r="I6491" s="38" t="n">
        <v>500</v>
      </c>
      <c r="J6491" s="0"/>
    </row>
    <row r="6492" customFormat="false" ht="12.75" hidden="false" customHeight="false" outlineLevel="0" collapsed="false">
      <c r="A6492" s="28" t="n">
        <f aca="false">A6491+1</f>
        <v>6481</v>
      </c>
      <c r="B6492" s="37" t="n">
        <v>733</v>
      </c>
      <c r="C6492" s="118" t="s">
        <v>12975</v>
      </c>
      <c r="D6492" s="127" t="s">
        <v>11184</v>
      </c>
      <c r="E6492" s="131" t="s">
        <v>12976</v>
      </c>
      <c r="F6492" s="30"/>
      <c r="G6492" s="119" t="s">
        <v>12987</v>
      </c>
      <c r="H6492" s="39" t="n">
        <v>35134</v>
      </c>
      <c r="I6492" s="38" t="n">
        <v>500</v>
      </c>
      <c r="J6492" s="0"/>
    </row>
    <row r="6493" customFormat="false" ht="12.75" hidden="false" customHeight="false" outlineLevel="0" collapsed="false">
      <c r="A6493" s="28" t="n">
        <f aca="false">A6492+1</f>
        <v>6482</v>
      </c>
      <c r="B6493" s="37" t="n">
        <v>733</v>
      </c>
      <c r="C6493" s="118" t="s">
        <v>12975</v>
      </c>
      <c r="D6493" s="127" t="s">
        <v>11184</v>
      </c>
      <c r="E6493" s="131" t="s">
        <v>12976</v>
      </c>
      <c r="F6493" s="30"/>
      <c r="G6493" s="119" t="s">
        <v>12988</v>
      </c>
      <c r="H6493" s="39" t="n">
        <v>35134</v>
      </c>
      <c r="I6493" s="38" t="n">
        <v>500</v>
      </c>
      <c r="J6493" s="0"/>
    </row>
    <row r="6494" customFormat="false" ht="12.75" hidden="false" customHeight="false" outlineLevel="0" collapsed="false">
      <c r="A6494" s="28" t="n">
        <f aca="false">A6493+1</f>
        <v>6483</v>
      </c>
      <c r="B6494" s="37" t="n">
        <v>733</v>
      </c>
      <c r="C6494" s="118" t="s">
        <v>12975</v>
      </c>
      <c r="D6494" s="127" t="s">
        <v>11184</v>
      </c>
      <c r="E6494" s="131" t="s">
        <v>12976</v>
      </c>
      <c r="F6494" s="30"/>
      <c r="G6494" s="119" t="s">
        <v>12989</v>
      </c>
      <c r="H6494" s="37" t="s">
        <v>10630</v>
      </c>
      <c r="I6494" s="38" t="n">
        <v>500</v>
      </c>
      <c r="J6494" s="0"/>
    </row>
    <row r="6495" customFormat="false" ht="12.75" hidden="false" customHeight="false" outlineLevel="0" collapsed="false">
      <c r="A6495" s="28" t="n">
        <f aca="false">A6494+1</f>
        <v>6484</v>
      </c>
      <c r="B6495" s="37" t="n">
        <v>733</v>
      </c>
      <c r="C6495" s="118" t="s">
        <v>12975</v>
      </c>
      <c r="D6495" s="127" t="s">
        <v>11184</v>
      </c>
      <c r="E6495" s="131" t="s">
        <v>12976</v>
      </c>
      <c r="F6495" s="30"/>
      <c r="G6495" s="119" t="s">
        <v>12990</v>
      </c>
      <c r="H6495" s="37" t="s">
        <v>10450</v>
      </c>
      <c r="I6495" s="38" t="n">
        <v>500</v>
      </c>
      <c r="J6495" s="0"/>
    </row>
    <row r="6496" customFormat="false" ht="12.75" hidden="false" customHeight="false" outlineLevel="0" collapsed="false">
      <c r="A6496" s="28" t="n">
        <f aca="false">A6495+1</f>
        <v>6485</v>
      </c>
      <c r="B6496" s="37" t="n">
        <v>733</v>
      </c>
      <c r="C6496" s="118" t="s">
        <v>12975</v>
      </c>
      <c r="D6496" s="127" t="s">
        <v>11184</v>
      </c>
      <c r="E6496" s="131" t="s">
        <v>12976</v>
      </c>
      <c r="F6496" s="30"/>
      <c r="G6496" s="119" t="s">
        <v>12991</v>
      </c>
      <c r="H6496" s="37" t="s">
        <v>10450</v>
      </c>
      <c r="I6496" s="38" t="n">
        <v>500</v>
      </c>
      <c r="J6496" s="0"/>
    </row>
    <row r="6497" customFormat="false" ht="12.75" hidden="false" customHeight="false" outlineLevel="0" collapsed="false">
      <c r="A6497" s="28" t="n">
        <f aca="false">A6496+1</f>
        <v>6486</v>
      </c>
      <c r="B6497" s="37" t="n">
        <v>733</v>
      </c>
      <c r="C6497" s="118" t="s">
        <v>12975</v>
      </c>
      <c r="D6497" s="127" t="s">
        <v>11184</v>
      </c>
      <c r="E6497" s="131" t="s">
        <v>12976</v>
      </c>
      <c r="F6497" s="30"/>
      <c r="G6497" s="119" t="s">
        <v>12992</v>
      </c>
      <c r="H6497" s="37" t="s">
        <v>12993</v>
      </c>
      <c r="I6497" s="38" t="n">
        <v>330</v>
      </c>
      <c r="J6497" s="0"/>
    </row>
    <row r="6498" customFormat="false" ht="12.75" hidden="false" customHeight="false" outlineLevel="0" collapsed="false">
      <c r="A6498" s="28" t="n">
        <f aca="false">A6497+1</f>
        <v>6487</v>
      </c>
      <c r="B6498" s="37" t="n">
        <v>733</v>
      </c>
      <c r="C6498" s="118" t="s">
        <v>12975</v>
      </c>
      <c r="D6498" s="127" t="s">
        <v>11184</v>
      </c>
      <c r="E6498" s="131" t="s">
        <v>12976</v>
      </c>
      <c r="F6498" s="30"/>
      <c r="G6498" s="119" t="s">
        <v>12994</v>
      </c>
      <c r="H6498" s="37" t="s">
        <v>12993</v>
      </c>
      <c r="I6498" s="38" t="n">
        <v>330</v>
      </c>
      <c r="J6498" s="0"/>
    </row>
    <row r="6499" customFormat="false" ht="12.75" hidden="false" customHeight="false" outlineLevel="0" collapsed="false">
      <c r="A6499" s="28" t="n">
        <f aca="false">A6498+1</f>
        <v>6488</v>
      </c>
      <c r="B6499" s="37" t="n">
        <v>733</v>
      </c>
      <c r="C6499" s="118" t="s">
        <v>12975</v>
      </c>
      <c r="D6499" s="127" t="s">
        <v>11184</v>
      </c>
      <c r="E6499" s="131" t="s">
        <v>12976</v>
      </c>
      <c r="F6499" s="30"/>
      <c r="G6499" s="119" t="s">
        <v>12995</v>
      </c>
      <c r="H6499" s="39" t="n">
        <v>35167</v>
      </c>
      <c r="I6499" s="38" t="n">
        <v>500</v>
      </c>
      <c r="J6499" s="0"/>
    </row>
    <row r="6500" customFormat="false" ht="12.75" hidden="false" customHeight="false" outlineLevel="0" collapsed="false">
      <c r="A6500" s="28" t="n">
        <f aca="false">A6499+1</f>
        <v>6489</v>
      </c>
      <c r="B6500" s="37" t="n">
        <v>733</v>
      </c>
      <c r="C6500" s="118" t="s">
        <v>12975</v>
      </c>
      <c r="D6500" s="127" t="s">
        <v>11184</v>
      </c>
      <c r="E6500" s="131" t="s">
        <v>12976</v>
      </c>
      <c r="F6500" s="30"/>
      <c r="G6500" s="119" t="s">
        <v>12996</v>
      </c>
      <c r="H6500" s="39" t="n">
        <v>35167</v>
      </c>
      <c r="I6500" s="38" t="n">
        <v>560</v>
      </c>
      <c r="J6500" s="0"/>
    </row>
    <row r="6501" customFormat="false" ht="12.75" hidden="false" customHeight="false" outlineLevel="0" collapsed="false">
      <c r="A6501" s="28" t="n">
        <f aca="false">A6500+1</f>
        <v>6490</v>
      </c>
      <c r="B6501" s="37" t="n">
        <v>56</v>
      </c>
      <c r="C6501" s="118" t="s">
        <v>12997</v>
      </c>
      <c r="D6501" s="127" t="s">
        <v>11184</v>
      </c>
      <c r="E6501" s="30" t="s">
        <v>12998</v>
      </c>
      <c r="F6501" s="32"/>
      <c r="G6501" s="119" t="s">
        <v>39</v>
      </c>
      <c r="H6501" s="37" t="s">
        <v>1044</v>
      </c>
      <c r="I6501" s="38" t="n">
        <v>221.41</v>
      </c>
      <c r="J6501" s="0"/>
    </row>
    <row r="6502" customFormat="false" ht="12.75" hidden="false" customHeight="false" outlineLevel="0" collapsed="false">
      <c r="A6502" s="28" t="n">
        <f aca="false">A6501+1</f>
        <v>6491</v>
      </c>
      <c r="B6502" s="37" t="n">
        <v>56</v>
      </c>
      <c r="C6502" s="118" t="s">
        <v>12997</v>
      </c>
      <c r="D6502" s="127" t="s">
        <v>11184</v>
      </c>
      <c r="E6502" s="30" t="s">
        <v>12999</v>
      </c>
      <c r="F6502" s="32"/>
      <c r="G6502" s="119" t="s">
        <v>39</v>
      </c>
      <c r="H6502" s="39" t="n">
        <v>35191</v>
      </c>
      <c r="I6502" s="38" t="n">
        <v>197.37</v>
      </c>
      <c r="J6502" s="0"/>
    </row>
    <row r="6503" customFormat="false" ht="12.75" hidden="false" customHeight="false" outlineLevel="0" collapsed="false">
      <c r="A6503" s="28" t="n">
        <f aca="false">A6502+1</f>
        <v>6492</v>
      </c>
      <c r="B6503" s="37" t="n">
        <v>56</v>
      </c>
      <c r="C6503" s="118" t="s">
        <v>12997</v>
      </c>
      <c r="D6503" s="127" t="s">
        <v>11184</v>
      </c>
      <c r="E6503" s="30" t="s">
        <v>13000</v>
      </c>
      <c r="F6503" s="32"/>
      <c r="G6503" s="119" t="s">
        <v>39</v>
      </c>
      <c r="H6503" s="39" t="n">
        <v>35284</v>
      </c>
      <c r="I6503" s="38" t="n">
        <v>14.4</v>
      </c>
      <c r="J6503" s="0"/>
    </row>
    <row r="6504" customFormat="false" ht="12.75" hidden="false" customHeight="false" outlineLevel="0" collapsed="false">
      <c r="A6504" s="28" t="n">
        <f aca="false">A6503+1</f>
        <v>6493</v>
      </c>
      <c r="B6504" s="37" t="n">
        <v>56</v>
      </c>
      <c r="C6504" s="118" t="s">
        <v>12997</v>
      </c>
      <c r="D6504" s="127" t="s">
        <v>11184</v>
      </c>
      <c r="E6504" s="30" t="s">
        <v>13001</v>
      </c>
      <c r="F6504" s="32"/>
      <c r="G6504" s="119" t="s">
        <v>39</v>
      </c>
      <c r="H6504" s="37" t="s">
        <v>13002</v>
      </c>
      <c r="I6504" s="38" t="n">
        <v>7657.73</v>
      </c>
      <c r="J6504" s="0"/>
    </row>
    <row r="6505" customFormat="false" ht="12.75" hidden="false" customHeight="false" outlineLevel="0" collapsed="false">
      <c r="A6505" s="28" t="n">
        <f aca="false">A6504+1</f>
        <v>6494</v>
      </c>
      <c r="B6505" s="37" t="n">
        <v>56</v>
      </c>
      <c r="C6505" s="118" t="s">
        <v>12997</v>
      </c>
      <c r="D6505" s="127" t="s">
        <v>11184</v>
      </c>
      <c r="E6505" s="30" t="s">
        <v>13003</v>
      </c>
      <c r="F6505" s="32"/>
      <c r="G6505" s="119" t="s">
        <v>4483</v>
      </c>
      <c r="H6505" s="37" t="s">
        <v>1208</v>
      </c>
      <c r="I6505" s="38" t="n">
        <v>11438.1</v>
      </c>
      <c r="J6505" s="0"/>
    </row>
    <row r="6506" customFormat="false" ht="12.75" hidden="false" customHeight="false" outlineLevel="0" collapsed="false">
      <c r="A6506" s="28" t="n">
        <f aca="false">A6505+1</f>
        <v>6495</v>
      </c>
      <c r="B6506" s="37" t="n">
        <v>1035</v>
      </c>
      <c r="C6506" s="118" t="s">
        <v>13004</v>
      </c>
      <c r="D6506" s="127" t="s">
        <v>11184</v>
      </c>
      <c r="E6506" s="41" t="s">
        <v>13005</v>
      </c>
      <c r="F6506" s="30"/>
      <c r="G6506" s="121" t="s">
        <v>4483</v>
      </c>
      <c r="H6506" s="37" t="s">
        <v>13006</v>
      </c>
      <c r="I6506" s="38" t="n">
        <v>4425</v>
      </c>
      <c r="J6506" s="0"/>
    </row>
    <row r="6507" customFormat="false" ht="12.75" hidden="false" customHeight="false" outlineLevel="0" collapsed="false">
      <c r="A6507" s="28" t="n">
        <f aca="false">A6506+1</f>
        <v>6496</v>
      </c>
      <c r="B6507" s="37" t="n">
        <v>1035</v>
      </c>
      <c r="C6507" s="118" t="s">
        <v>13004</v>
      </c>
      <c r="D6507" s="127" t="s">
        <v>11184</v>
      </c>
      <c r="E6507" s="41" t="s">
        <v>13007</v>
      </c>
      <c r="F6507" s="30"/>
      <c r="G6507" s="121" t="s">
        <v>4483</v>
      </c>
      <c r="H6507" s="37" t="s">
        <v>13008</v>
      </c>
      <c r="I6507" s="38" t="n">
        <v>4600</v>
      </c>
      <c r="J6507" s="0"/>
    </row>
    <row r="6508" customFormat="false" ht="12.75" hidden="false" customHeight="false" outlineLevel="0" collapsed="false">
      <c r="A6508" s="28" t="n">
        <f aca="false">A6507+1</f>
        <v>6497</v>
      </c>
      <c r="B6508" s="37" t="n">
        <v>1035</v>
      </c>
      <c r="C6508" s="118" t="s">
        <v>13004</v>
      </c>
      <c r="D6508" s="127" t="s">
        <v>11184</v>
      </c>
      <c r="E6508" s="41" t="s">
        <v>13009</v>
      </c>
      <c r="F6508" s="30"/>
      <c r="G6508" s="121" t="s">
        <v>4483</v>
      </c>
      <c r="H6508" s="39" t="n">
        <v>35102</v>
      </c>
      <c r="I6508" s="38" t="n">
        <v>300</v>
      </c>
      <c r="J6508" s="0"/>
    </row>
    <row r="6509" customFormat="false" ht="12.75" hidden="false" customHeight="false" outlineLevel="0" collapsed="false">
      <c r="A6509" s="28" t="n">
        <f aca="false">A6508+1</f>
        <v>6498</v>
      </c>
      <c r="B6509" s="37" t="n">
        <v>1035</v>
      </c>
      <c r="C6509" s="118" t="s">
        <v>13004</v>
      </c>
      <c r="D6509" s="127" t="s">
        <v>11184</v>
      </c>
      <c r="E6509" s="41" t="s">
        <v>13010</v>
      </c>
      <c r="F6509" s="30"/>
      <c r="G6509" s="121" t="s">
        <v>39</v>
      </c>
      <c r="H6509" s="37" t="s">
        <v>13011</v>
      </c>
      <c r="I6509" s="38" t="n">
        <v>2948.28</v>
      </c>
      <c r="J6509" s="0"/>
    </row>
    <row r="6510" customFormat="false" ht="12.75" hidden="false" customHeight="false" outlineLevel="0" collapsed="false">
      <c r="A6510" s="28" t="n">
        <f aca="false">A6509+1</f>
        <v>6499</v>
      </c>
      <c r="B6510" s="37" t="n">
        <v>1035</v>
      </c>
      <c r="C6510" s="118" t="s">
        <v>13004</v>
      </c>
      <c r="D6510" s="127" t="s">
        <v>11184</v>
      </c>
      <c r="E6510" s="41" t="s">
        <v>13012</v>
      </c>
      <c r="F6510" s="30"/>
      <c r="G6510" s="121" t="s">
        <v>39</v>
      </c>
      <c r="H6510" s="39" t="n">
        <v>35131</v>
      </c>
      <c r="I6510" s="38" t="n">
        <v>19.07</v>
      </c>
      <c r="J6510" s="0"/>
    </row>
    <row r="6511" customFormat="false" ht="25.5" hidden="false" customHeight="false" outlineLevel="0" collapsed="false">
      <c r="A6511" s="28" t="n">
        <f aca="false">A6510+1</f>
        <v>6500</v>
      </c>
      <c r="B6511" s="37" t="n">
        <v>40</v>
      </c>
      <c r="C6511" s="118" t="s">
        <v>13013</v>
      </c>
      <c r="D6511" s="127" t="s">
        <v>11184</v>
      </c>
      <c r="E6511" s="41" t="s">
        <v>13014</v>
      </c>
      <c r="F6511" s="30"/>
      <c r="G6511" s="121" t="s">
        <v>13015</v>
      </c>
      <c r="H6511" s="37" t="s">
        <v>13016</v>
      </c>
      <c r="I6511" s="38" t="n">
        <v>6335.62</v>
      </c>
      <c r="J6511" s="0"/>
    </row>
    <row r="6512" customFormat="false" ht="12.75" hidden="false" customHeight="false" outlineLevel="0" collapsed="false">
      <c r="A6512" s="28" t="n">
        <f aca="false">A6511+1</f>
        <v>6501</v>
      </c>
      <c r="B6512" s="37" t="n">
        <v>40</v>
      </c>
      <c r="C6512" s="118" t="s">
        <v>13013</v>
      </c>
      <c r="D6512" s="127" t="s">
        <v>11184</v>
      </c>
      <c r="E6512" s="41" t="s">
        <v>13017</v>
      </c>
      <c r="F6512" s="30"/>
      <c r="G6512" s="121" t="s">
        <v>13018</v>
      </c>
      <c r="H6512" s="37" t="s">
        <v>13019</v>
      </c>
      <c r="I6512" s="38" t="n">
        <v>2672.64</v>
      </c>
      <c r="J6512" s="0"/>
    </row>
    <row r="6513" customFormat="false" ht="12.75" hidden="false" customHeight="false" outlineLevel="0" collapsed="false">
      <c r="A6513" s="28" t="n">
        <f aca="false">A6512+1</f>
        <v>6502</v>
      </c>
      <c r="B6513" s="37" t="n">
        <v>40</v>
      </c>
      <c r="C6513" s="118" t="s">
        <v>13013</v>
      </c>
      <c r="D6513" s="127" t="s">
        <v>11184</v>
      </c>
      <c r="E6513" s="41" t="s">
        <v>13020</v>
      </c>
      <c r="F6513" s="30"/>
      <c r="G6513" s="121" t="s">
        <v>13021</v>
      </c>
      <c r="H6513" s="37" t="s">
        <v>13022</v>
      </c>
      <c r="I6513" s="38" t="n">
        <v>2714.77</v>
      </c>
      <c r="J6513" s="0"/>
    </row>
    <row r="6514" customFormat="false" ht="25.5" hidden="false" customHeight="false" outlineLevel="0" collapsed="false">
      <c r="A6514" s="28" t="n">
        <f aca="false">A6513+1</f>
        <v>6503</v>
      </c>
      <c r="B6514" s="37" t="n">
        <v>40</v>
      </c>
      <c r="C6514" s="118" t="s">
        <v>13013</v>
      </c>
      <c r="D6514" s="127" t="s">
        <v>11184</v>
      </c>
      <c r="E6514" s="41" t="s">
        <v>13023</v>
      </c>
      <c r="F6514" s="30"/>
      <c r="G6514" s="119" t="n">
        <v>38098</v>
      </c>
      <c r="H6514" s="37" t="s">
        <v>13024</v>
      </c>
      <c r="I6514" s="38" t="n">
        <v>808.76</v>
      </c>
      <c r="J6514" s="0"/>
    </row>
    <row r="6515" customFormat="false" ht="12.75" hidden="false" customHeight="false" outlineLevel="0" collapsed="false">
      <c r="A6515" s="28" t="n">
        <f aca="false">A6514+1</f>
        <v>6504</v>
      </c>
      <c r="B6515" s="37" t="n">
        <v>40</v>
      </c>
      <c r="C6515" s="118" t="s">
        <v>13013</v>
      </c>
      <c r="D6515" s="127" t="s">
        <v>11184</v>
      </c>
      <c r="E6515" s="41" t="s">
        <v>13025</v>
      </c>
      <c r="F6515" s="30"/>
      <c r="G6515" s="121" t="s">
        <v>13026</v>
      </c>
      <c r="H6515" s="37" t="s">
        <v>13027</v>
      </c>
      <c r="I6515" s="38" t="n">
        <v>2742.54</v>
      </c>
      <c r="J6515" s="0"/>
    </row>
    <row r="6516" customFormat="false" ht="25.5" hidden="false" customHeight="false" outlineLevel="0" collapsed="false">
      <c r="A6516" s="28" t="n">
        <f aca="false">A6515+1</f>
        <v>6505</v>
      </c>
      <c r="B6516" s="37" t="n">
        <v>40</v>
      </c>
      <c r="C6516" s="118" t="s">
        <v>13013</v>
      </c>
      <c r="D6516" s="127" t="s">
        <v>11184</v>
      </c>
      <c r="E6516" s="41" t="s">
        <v>13028</v>
      </c>
      <c r="F6516" s="30"/>
      <c r="G6516" s="121" t="s">
        <v>13029</v>
      </c>
      <c r="H6516" s="37" t="s">
        <v>13030</v>
      </c>
      <c r="I6516" s="38" t="n">
        <v>53.12</v>
      </c>
      <c r="J6516" s="0"/>
    </row>
    <row r="6517" customFormat="false" ht="12.75" hidden="false" customHeight="false" outlineLevel="0" collapsed="false">
      <c r="A6517" s="28" t="n">
        <f aca="false">A6516+1</f>
        <v>6506</v>
      </c>
      <c r="B6517" s="37" t="n">
        <v>40</v>
      </c>
      <c r="C6517" s="118" t="s">
        <v>13013</v>
      </c>
      <c r="D6517" s="127" t="s">
        <v>11184</v>
      </c>
      <c r="E6517" s="41" t="s">
        <v>13031</v>
      </c>
      <c r="F6517" s="30"/>
      <c r="G6517" s="121" t="s">
        <v>13032</v>
      </c>
      <c r="H6517" s="37" t="s">
        <v>13033</v>
      </c>
      <c r="I6517" s="38" t="n">
        <v>1587.57</v>
      </c>
      <c r="J6517" s="0"/>
    </row>
    <row r="6518" customFormat="false" ht="12.75" hidden="false" customHeight="false" outlineLevel="0" collapsed="false">
      <c r="A6518" s="28" t="n">
        <f aca="false">A6517+1</f>
        <v>6507</v>
      </c>
      <c r="B6518" s="37" t="n">
        <v>40</v>
      </c>
      <c r="C6518" s="118" t="s">
        <v>13013</v>
      </c>
      <c r="D6518" s="127" t="s">
        <v>11184</v>
      </c>
      <c r="E6518" s="41" t="s">
        <v>13034</v>
      </c>
      <c r="F6518" s="30"/>
      <c r="G6518" s="121" t="s">
        <v>13035</v>
      </c>
      <c r="H6518" s="37" t="s">
        <v>13036</v>
      </c>
      <c r="I6518" s="38" t="n">
        <v>165.29</v>
      </c>
      <c r="J6518" s="0"/>
    </row>
    <row r="6519" customFormat="false" ht="12.75" hidden="false" customHeight="false" outlineLevel="0" collapsed="false">
      <c r="A6519" s="28" t="n">
        <f aca="false">A6518+1</f>
        <v>6508</v>
      </c>
      <c r="B6519" s="37" t="n">
        <v>40</v>
      </c>
      <c r="C6519" s="118" t="s">
        <v>13013</v>
      </c>
      <c r="D6519" s="127" t="s">
        <v>11184</v>
      </c>
      <c r="E6519" s="41" t="s">
        <v>13037</v>
      </c>
      <c r="F6519" s="30"/>
      <c r="G6519" s="121" t="s">
        <v>13038</v>
      </c>
      <c r="H6519" s="39" t="n">
        <v>35188</v>
      </c>
      <c r="I6519" s="38" t="n">
        <v>5977.32</v>
      </c>
      <c r="J6519" s="0"/>
    </row>
    <row r="6520" customFormat="false" ht="12.75" hidden="false" customHeight="false" outlineLevel="0" collapsed="false">
      <c r="A6520" s="28" t="n">
        <f aca="false">A6519+1</f>
        <v>6509</v>
      </c>
      <c r="B6520" s="37" t="n">
        <v>40</v>
      </c>
      <c r="C6520" s="118" t="s">
        <v>13013</v>
      </c>
      <c r="D6520" s="127" t="s">
        <v>11184</v>
      </c>
      <c r="E6520" s="41" t="s">
        <v>13039</v>
      </c>
      <c r="F6520" s="30"/>
      <c r="G6520" s="121" t="s">
        <v>13040</v>
      </c>
      <c r="H6520" s="39" t="n">
        <v>34831</v>
      </c>
      <c r="I6520" s="38" t="n">
        <v>376.18</v>
      </c>
      <c r="J6520" s="0"/>
    </row>
    <row r="6521" customFormat="false" ht="12.75" hidden="false" customHeight="false" outlineLevel="0" collapsed="false">
      <c r="A6521" s="28" t="n">
        <f aca="false">A6520+1</f>
        <v>6510</v>
      </c>
      <c r="B6521" s="37" t="n">
        <v>40</v>
      </c>
      <c r="C6521" s="118" t="s">
        <v>13013</v>
      </c>
      <c r="D6521" s="127" t="s">
        <v>11184</v>
      </c>
      <c r="E6521" s="41" t="s">
        <v>13041</v>
      </c>
      <c r="F6521" s="30"/>
      <c r="G6521" s="121" t="s">
        <v>13042</v>
      </c>
      <c r="H6521" s="39" t="n">
        <v>35044</v>
      </c>
      <c r="I6521" s="38" t="n">
        <v>253.45</v>
      </c>
      <c r="J6521" s="0"/>
    </row>
    <row r="6522" customFormat="false" ht="12.75" hidden="false" customHeight="false" outlineLevel="0" collapsed="false">
      <c r="A6522" s="28" t="n">
        <f aca="false">A6521+1</f>
        <v>6511</v>
      </c>
      <c r="B6522" s="37" t="n">
        <v>40</v>
      </c>
      <c r="C6522" s="118" t="s">
        <v>13013</v>
      </c>
      <c r="D6522" s="127" t="s">
        <v>11184</v>
      </c>
      <c r="E6522" s="41" t="s">
        <v>13043</v>
      </c>
      <c r="F6522" s="30"/>
      <c r="G6522" s="121" t="s">
        <v>13044</v>
      </c>
      <c r="H6522" s="39" t="n">
        <v>35163</v>
      </c>
      <c r="I6522" s="38" t="n">
        <v>1540.24</v>
      </c>
      <c r="J6522" s="0"/>
    </row>
    <row r="6523" customFormat="false" ht="12.75" hidden="false" customHeight="false" outlineLevel="0" collapsed="false">
      <c r="A6523" s="28" t="n">
        <f aca="false">A6522+1</f>
        <v>6512</v>
      </c>
      <c r="B6523" s="37" t="n">
        <v>40</v>
      </c>
      <c r="C6523" s="118" t="s">
        <v>13013</v>
      </c>
      <c r="D6523" s="127" t="s">
        <v>11184</v>
      </c>
      <c r="E6523" s="41" t="s">
        <v>13045</v>
      </c>
      <c r="F6523" s="30"/>
      <c r="G6523" s="121" t="s">
        <v>13046</v>
      </c>
      <c r="H6523" s="37" t="s">
        <v>13047</v>
      </c>
      <c r="I6523" s="38" t="n">
        <v>4872.24</v>
      </c>
      <c r="J6523" s="0"/>
    </row>
    <row r="6524" customFormat="false" ht="12.75" hidden="false" customHeight="false" outlineLevel="0" collapsed="false">
      <c r="A6524" s="28" t="n">
        <f aca="false">A6523+1</f>
        <v>6513</v>
      </c>
      <c r="B6524" s="37" t="n">
        <v>40</v>
      </c>
      <c r="C6524" s="118" t="s">
        <v>13013</v>
      </c>
      <c r="D6524" s="127" t="s">
        <v>11184</v>
      </c>
      <c r="E6524" s="41" t="s">
        <v>13048</v>
      </c>
      <c r="F6524" s="30"/>
      <c r="G6524" s="121" t="s">
        <v>13049</v>
      </c>
      <c r="H6524" s="37" t="s">
        <v>13050</v>
      </c>
      <c r="I6524" s="38" t="n">
        <v>2161.65</v>
      </c>
      <c r="J6524" s="0"/>
    </row>
    <row r="6525" customFormat="false" ht="12.75" hidden="false" customHeight="false" outlineLevel="0" collapsed="false">
      <c r="A6525" s="28" t="n">
        <f aca="false">A6524+1</f>
        <v>6514</v>
      </c>
      <c r="B6525" s="37" t="n">
        <v>40</v>
      </c>
      <c r="C6525" s="118" t="s">
        <v>13013</v>
      </c>
      <c r="D6525" s="127" t="s">
        <v>11184</v>
      </c>
      <c r="E6525" s="41" t="s">
        <v>13051</v>
      </c>
      <c r="F6525" s="30"/>
      <c r="G6525" s="121" t="s">
        <v>13052</v>
      </c>
      <c r="H6525" s="37" t="s">
        <v>13053</v>
      </c>
      <c r="I6525" s="38" t="n">
        <v>1703.96</v>
      </c>
      <c r="J6525" s="0"/>
    </row>
    <row r="6526" customFormat="false" ht="12.75" hidden="false" customHeight="false" outlineLevel="0" collapsed="false">
      <c r="A6526" s="28" t="n">
        <f aca="false">A6525+1</f>
        <v>6515</v>
      </c>
      <c r="B6526" s="37" t="n">
        <v>40</v>
      </c>
      <c r="C6526" s="118" t="s">
        <v>13013</v>
      </c>
      <c r="D6526" s="127" t="s">
        <v>11184</v>
      </c>
      <c r="E6526" s="41" t="s">
        <v>13054</v>
      </c>
      <c r="F6526" s="30"/>
      <c r="G6526" s="121" t="s">
        <v>13055</v>
      </c>
      <c r="H6526" s="39" t="n">
        <v>35162</v>
      </c>
      <c r="I6526" s="38" t="n">
        <v>52.68</v>
      </c>
      <c r="J6526" s="0"/>
    </row>
    <row r="6527" customFormat="false" ht="12.75" hidden="false" customHeight="false" outlineLevel="0" collapsed="false">
      <c r="A6527" s="28" t="n">
        <f aca="false">A6526+1</f>
        <v>6516</v>
      </c>
      <c r="B6527" s="37" t="n">
        <v>40</v>
      </c>
      <c r="C6527" s="118" t="s">
        <v>13013</v>
      </c>
      <c r="D6527" s="127" t="s">
        <v>11184</v>
      </c>
      <c r="E6527" s="41" t="s">
        <v>13056</v>
      </c>
      <c r="F6527" s="30"/>
      <c r="G6527" s="121" t="s">
        <v>13057</v>
      </c>
      <c r="H6527" s="37" t="s">
        <v>13058</v>
      </c>
      <c r="I6527" s="38" t="n">
        <v>3496.99</v>
      </c>
      <c r="J6527" s="0"/>
    </row>
    <row r="6528" customFormat="false" ht="12.75" hidden="false" customHeight="false" outlineLevel="0" collapsed="false">
      <c r="A6528" s="28" t="n">
        <f aca="false">A6527+1</f>
        <v>6517</v>
      </c>
      <c r="B6528" s="37" t="n">
        <v>40</v>
      </c>
      <c r="C6528" s="118" t="s">
        <v>13013</v>
      </c>
      <c r="D6528" s="127" t="s">
        <v>11184</v>
      </c>
      <c r="E6528" s="41" t="s">
        <v>13059</v>
      </c>
      <c r="F6528" s="30"/>
      <c r="G6528" s="121" t="s">
        <v>13060</v>
      </c>
      <c r="H6528" s="37" t="s">
        <v>6525</v>
      </c>
      <c r="I6528" s="38" t="n">
        <v>1045.11</v>
      </c>
      <c r="J6528" s="0"/>
    </row>
    <row r="6529" customFormat="false" ht="12.75" hidden="false" customHeight="false" outlineLevel="0" collapsed="false">
      <c r="A6529" s="28" t="n">
        <f aca="false">A6528+1</f>
        <v>6518</v>
      </c>
      <c r="B6529" s="37" t="n">
        <v>40</v>
      </c>
      <c r="C6529" s="118" t="s">
        <v>13013</v>
      </c>
      <c r="D6529" s="127" t="s">
        <v>11184</v>
      </c>
      <c r="E6529" s="41" t="s">
        <v>13061</v>
      </c>
      <c r="F6529" s="30"/>
      <c r="G6529" s="121" t="s">
        <v>13062</v>
      </c>
      <c r="H6529" s="37" t="s">
        <v>13063</v>
      </c>
      <c r="I6529" s="38" t="n">
        <v>2876.5</v>
      </c>
      <c r="J6529" s="0"/>
    </row>
    <row r="6530" customFormat="false" ht="12.75" hidden="false" customHeight="false" outlineLevel="0" collapsed="false">
      <c r="A6530" s="28" t="n">
        <f aca="false">A6529+1</f>
        <v>6519</v>
      </c>
      <c r="B6530" s="37" t="n">
        <v>40</v>
      </c>
      <c r="C6530" s="118" t="s">
        <v>13013</v>
      </c>
      <c r="D6530" s="127" t="s">
        <v>11184</v>
      </c>
      <c r="E6530" s="41" t="s">
        <v>13064</v>
      </c>
      <c r="F6530" s="30"/>
      <c r="G6530" s="121" t="s">
        <v>13065</v>
      </c>
      <c r="H6530" s="39" t="n">
        <v>35247</v>
      </c>
      <c r="I6530" s="38" t="n">
        <v>64.26</v>
      </c>
      <c r="J6530" s="0"/>
    </row>
    <row r="6531" customFormat="false" ht="12.75" hidden="false" customHeight="false" outlineLevel="0" collapsed="false">
      <c r="A6531" s="28" t="n">
        <f aca="false">A6530+1</f>
        <v>6520</v>
      </c>
      <c r="B6531" s="37" t="n">
        <v>40</v>
      </c>
      <c r="C6531" s="118" t="s">
        <v>13013</v>
      </c>
      <c r="D6531" s="127" t="s">
        <v>11184</v>
      </c>
      <c r="E6531" s="41" t="s">
        <v>13066</v>
      </c>
      <c r="F6531" s="30"/>
      <c r="G6531" s="121" t="s">
        <v>13067</v>
      </c>
      <c r="H6531" s="39" t="n">
        <v>35313</v>
      </c>
      <c r="I6531" s="38" t="n">
        <v>2058.04</v>
      </c>
      <c r="J6531" s="0"/>
    </row>
    <row r="6532" customFormat="false" ht="12.75" hidden="false" customHeight="false" outlineLevel="0" collapsed="false">
      <c r="A6532" s="28" t="n">
        <f aca="false">A6531+1</f>
        <v>6521</v>
      </c>
      <c r="B6532" s="37" t="n">
        <v>40</v>
      </c>
      <c r="C6532" s="118" t="s">
        <v>13013</v>
      </c>
      <c r="D6532" s="127" t="s">
        <v>11184</v>
      </c>
      <c r="E6532" s="41" t="s">
        <v>13068</v>
      </c>
      <c r="F6532" s="30"/>
      <c r="G6532" s="121" t="s">
        <v>13069</v>
      </c>
      <c r="H6532" s="39" t="n">
        <v>35312</v>
      </c>
      <c r="I6532" s="38" t="n">
        <v>4964.67</v>
      </c>
      <c r="J6532" s="0"/>
    </row>
    <row r="6533" customFormat="false" ht="12.75" hidden="false" customHeight="false" outlineLevel="0" collapsed="false">
      <c r="A6533" s="28" t="n">
        <f aca="false">A6532+1</f>
        <v>6522</v>
      </c>
      <c r="B6533" s="37" t="n">
        <v>40</v>
      </c>
      <c r="C6533" s="118" t="s">
        <v>13013</v>
      </c>
      <c r="D6533" s="127" t="s">
        <v>11184</v>
      </c>
      <c r="E6533" s="41" t="s">
        <v>13070</v>
      </c>
      <c r="F6533" s="30"/>
      <c r="G6533" s="121" t="s">
        <v>13071</v>
      </c>
      <c r="H6533" s="39" t="n">
        <v>35255</v>
      </c>
      <c r="I6533" s="38" t="n">
        <v>630.35</v>
      </c>
      <c r="J6533" s="0"/>
    </row>
    <row r="6534" customFormat="false" ht="12.75" hidden="false" customHeight="false" outlineLevel="0" collapsed="false">
      <c r="A6534" s="28" t="n">
        <f aca="false">A6533+1</f>
        <v>6523</v>
      </c>
      <c r="B6534" s="37" t="n">
        <v>40</v>
      </c>
      <c r="C6534" s="118" t="s">
        <v>13013</v>
      </c>
      <c r="D6534" s="127" t="s">
        <v>11184</v>
      </c>
      <c r="E6534" s="41" t="s">
        <v>13072</v>
      </c>
      <c r="F6534" s="30"/>
      <c r="G6534" s="121" t="s">
        <v>13073</v>
      </c>
      <c r="H6534" s="39" t="n">
        <v>34829</v>
      </c>
      <c r="I6534" s="38" t="n">
        <v>4796.99</v>
      </c>
      <c r="J6534" s="0"/>
    </row>
    <row r="6535" customFormat="false" ht="12.75" hidden="false" customHeight="false" outlineLevel="0" collapsed="false">
      <c r="A6535" s="28" t="n">
        <f aca="false">A6534+1</f>
        <v>6524</v>
      </c>
      <c r="B6535" s="37" t="n">
        <v>26</v>
      </c>
      <c r="C6535" s="118" t="s">
        <v>13074</v>
      </c>
      <c r="D6535" s="127" t="s">
        <v>11184</v>
      </c>
      <c r="E6535" s="30" t="s">
        <v>13075</v>
      </c>
      <c r="F6535" s="30"/>
      <c r="G6535" s="119" t="s">
        <v>13076</v>
      </c>
      <c r="H6535" s="32" t="n">
        <v>1996</v>
      </c>
      <c r="I6535" s="38" t="n">
        <v>426.6</v>
      </c>
      <c r="J6535" s="0"/>
    </row>
    <row r="6536" customFormat="false" ht="12.75" hidden="false" customHeight="false" outlineLevel="0" collapsed="false">
      <c r="A6536" s="28" t="n">
        <f aca="false">A6535+1</f>
        <v>6525</v>
      </c>
      <c r="B6536" s="37" t="n">
        <v>26</v>
      </c>
      <c r="C6536" s="118" t="s">
        <v>13074</v>
      </c>
      <c r="D6536" s="127" t="s">
        <v>11184</v>
      </c>
      <c r="E6536" s="30" t="s">
        <v>13077</v>
      </c>
      <c r="F6536" s="30"/>
      <c r="G6536" s="119" t="s">
        <v>13078</v>
      </c>
      <c r="H6536" s="32" t="n">
        <v>1996</v>
      </c>
      <c r="I6536" s="38" t="n">
        <v>150</v>
      </c>
      <c r="J6536" s="0"/>
    </row>
    <row r="6537" customFormat="false" ht="12.75" hidden="false" customHeight="false" outlineLevel="0" collapsed="false">
      <c r="A6537" s="28" t="n">
        <f aca="false">A6536+1</f>
        <v>6526</v>
      </c>
      <c r="B6537" s="37" t="n">
        <v>26</v>
      </c>
      <c r="C6537" s="118" t="s">
        <v>13074</v>
      </c>
      <c r="D6537" s="127" t="s">
        <v>11184</v>
      </c>
      <c r="E6537" s="30" t="s">
        <v>13079</v>
      </c>
      <c r="F6537" s="30"/>
      <c r="G6537" s="119" t="s">
        <v>13080</v>
      </c>
      <c r="H6537" s="32" t="n">
        <v>1996</v>
      </c>
      <c r="I6537" s="38" t="n">
        <v>548.16</v>
      </c>
      <c r="J6537" s="0"/>
    </row>
    <row r="6538" customFormat="false" ht="12.75" hidden="false" customHeight="false" outlineLevel="0" collapsed="false">
      <c r="A6538" s="28" t="n">
        <f aca="false">A6537+1</f>
        <v>6527</v>
      </c>
      <c r="B6538" s="37" t="n">
        <v>26</v>
      </c>
      <c r="C6538" s="118" t="s">
        <v>13074</v>
      </c>
      <c r="D6538" s="127" t="s">
        <v>11184</v>
      </c>
      <c r="E6538" s="30" t="s">
        <v>13081</v>
      </c>
      <c r="F6538" s="30"/>
      <c r="G6538" s="119" t="s">
        <v>13082</v>
      </c>
      <c r="H6538" s="32" t="n">
        <v>1996</v>
      </c>
      <c r="I6538" s="38" t="n">
        <v>419.83</v>
      </c>
      <c r="J6538" s="0"/>
    </row>
    <row r="6539" customFormat="false" ht="12.75" hidden="false" customHeight="false" outlineLevel="0" collapsed="false">
      <c r="A6539" s="28" t="n">
        <f aca="false">A6538+1</f>
        <v>6528</v>
      </c>
      <c r="B6539" s="37" t="n">
        <v>26</v>
      </c>
      <c r="C6539" s="118" t="s">
        <v>13074</v>
      </c>
      <c r="D6539" s="127" t="s">
        <v>11184</v>
      </c>
      <c r="E6539" s="30" t="s">
        <v>599</v>
      </c>
      <c r="F6539" s="30"/>
      <c r="G6539" s="119" t="s">
        <v>13083</v>
      </c>
      <c r="H6539" s="32" t="n">
        <v>1996</v>
      </c>
      <c r="I6539" s="38" t="n">
        <v>403.25</v>
      </c>
      <c r="J6539" s="0"/>
    </row>
    <row r="6540" customFormat="false" ht="12.75" hidden="false" customHeight="false" outlineLevel="0" collapsed="false">
      <c r="A6540" s="28" t="n">
        <f aca="false">A6539+1</f>
        <v>6529</v>
      </c>
      <c r="B6540" s="37" t="n">
        <v>26</v>
      </c>
      <c r="C6540" s="118" t="s">
        <v>13074</v>
      </c>
      <c r="D6540" s="127" t="s">
        <v>11184</v>
      </c>
      <c r="E6540" s="30" t="s">
        <v>13084</v>
      </c>
      <c r="F6540" s="30"/>
      <c r="G6540" s="119" t="s">
        <v>13085</v>
      </c>
      <c r="H6540" s="32" t="n">
        <v>1996</v>
      </c>
      <c r="I6540" s="38" t="n">
        <v>905.87</v>
      </c>
      <c r="J6540" s="0"/>
    </row>
    <row r="6541" customFormat="false" ht="12.75" hidden="false" customHeight="false" outlineLevel="0" collapsed="false">
      <c r="A6541" s="28" t="n">
        <f aca="false">A6540+1</f>
        <v>6530</v>
      </c>
      <c r="B6541" s="37" t="n">
        <v>26</v>
      </c>
      <c r="C6541" s="118" t="s">
        <v>13074</v>
      </c>
      <c r="D6541" s="127" t="s">
        <v>11184</v>
      </c>
      <c r="E6541" s="30" t="s">
        <v>13086</v>
      </c>
      <c r="F6541" s="30"/>
      <c r="G6541" s="119" t="s">
        <v>13087</v>
      </c>
      <c r="H6541" s="32" t="n">
        <v>1996</v>
      </c>
      <c r="I6541" s="38" t="n">
        <v>150</v>
      </c>
      <c r="J6541" s="0"/>
    </row>
    <row r="6542" customFormat="false" ht="12.75" hidden="false" customHeight="false" outlineLevel="0" collapsed="false">
      <c r="A6542" s="28" t="n">
        <f aca="false">A6541+1</f>
        <v>6531</v>
      </c>
      <c r="B6542" s="37" t="n">
        <v>26</v>
      </c>
      <c r="C6542" s="118" t="s">
        <v>13074</v>
      </c>
      <c r="D6542" s="127" t="s">
        <v>11184</v>
      </c>
      <c r="E6542" s="30" t="s">
        <v>13088</v>
      </c>
      <c r="F6542" s="30"/>
      <c r="G6542" s="119" t="s">
        <v>13089</v>
      </c>
      <c r="H6542" s="32" t="n">
        <v>1996</v>
      </c>
      <c r="I6542" s="38" t="n">
        <v>0.95</v>
      </c>
      <c r="J6542" s="0"/>
    </row>
    <row r="6543" customFormat="false" ht="12.75" hidden="false" customHeight="false" outlineLevel="0" collapsed="false">
      <c r="A6543" s="28" t="n">
        <f aca="false">A6542+1</f>
        <v>6532</v>
      </c>
      <c r="B6543" s="37" t="n">
        <v>26</v>
      </c>
      <c r="C6543" s="118" t="s">
        <v>13074</v>
      </c>
      <c r="D6543" s="127" t="s">
        <v>11184</v>
      </c>
      <c r="E6543" s="30" t="s">
        <v>13090</v>
      </c>
      <c r="F6543" s="30"/>
      <c r="G6543" s="119" t="s">
        <v>13091</v>
      </c>
      <c r="H6543" s="32" t="n">
        <v>1996</v>
      </c>
      <c r="I6543" s="38" t="n">
        <v>396.63</v>
      </c>
      <c r="J6543" s="0"/>
    </row>
    <row r="6544" customFormat="false" ht="12.75" hidden="false" customHeight="false" outlineLevel="0" collapsed="false">
      <c r="A6544" s="28" t="n">
        <f aca="false">A6543+1</f>
        <v>6533</v>
      </c>
      <c r="B6544" s="37" t="n">
        <v>26</v>
      </c>
      <c r="C6544" s="118" t="s">
        <v>13074</v>
      </c>
      <c r="D6544" s="127" t="s">
        <v>11184</v>
      </c>
      <c r="E6544" s="30" t="s">
        <v>13092</v>
      </c>
      <c r="F6544" s="30"/>
      <c r="G6544" s="119" t="s">
        <v>13093</v>
      </c>
      <c r="H6544" s="32" t="n">
        <v>1996</v>
      </c>
      <c r="I6544" s="38" t="n">
        <v>424.75</v>
      </c>
      <c r="J6544" s="0"/>
    </row>
    <row r="6545" customFormat="false" ht="12.75" hidden="false" customHeight="false" outlineLevel="0" collapsed="false">
      <c r="A6545" s="28" t="n">
        <f aca="false">A6544+1</f>
        <v>6534</v>
      </c>
      <c r="B6545" s="37" t="n">
        <v>26</v>
      </c>
      <c r="C6545" s="118" t="s">
        <v>13074</v>
      </c>
      <c r="D6545" s="127" t="s">
        <v>11184</v>
      </c>
      <c r="E6545" s="30" t="s">
        <v>13094</v>
      </c>
      <c r="F6545" s="30"/>
      <c r="G6545" s="119" t="s">
        <v>13095</v>
      </c>
      <c r="H6545" s="32" t="n">
        <v>1996</v>
      </c>
      <c r="I6545" s="38" t="n">
        <v>462.74</v>
      </c>
      <c r="J6545" s="0"/>
    </row>
    <row r="6546" customFormat="false" ht="12.75" hidden="false" customHeight="false" outlineLevel="0" collapsed="false">
      <c r="A6546" s="28" t="n">
        <f aca="false">A6545+1</f>
        <v>6535</v>
      </c>
      <c r="B6546" s="37" t="n">
        <v>26</v>
      </c>
      <c r="C6546" s="118" t="s">
        <v>13074</v>
      </c>
      <c r="D6546" s="127" t="s">
        <v>11184</v>
      </c>
      <c r="E6546" s="30" t="s">
        <v>13096</v>
      </c>
      <c r="F6546" s="30"/>
      <c r="G6546" s="119" t="s">
        <v>13097</v>
      </c>
      <c r="H6546" s="32" t="n">
        <v>1996</v>
      </c>
      <c r="I6546" s="38" t="n">
        <v>424.75</v>
      </c>
      <c r="J6546" s="0"/>
    </row>
    <row r="6547" customFormat="false" ht="12.75" hidden="false" customHeight="false" outlineLevel="0" collapsed="false">
      <c r="A6547" s="28" t="n">
        <f aca="false">A6546+1</f>
        <v>6536</v>
      </c>
      <c r="B6547" s="37" t="n">
        <v>26</v>
      </c>
      <c r="C6547" s="118" t="s">
        <v>13074</v>
      </c>
      <c r="D6547" s="127" t="s">
        <v>11184</v>
      </c>
      <c r="E6547" s="30" t="s">
        <v>13098</v>
      </c>
      <c r="F6547" s="30"/>
      <c r="G6547" s="119" t="s">
        <v>13099</v>
      </c>
      <c r="H6547" s="32" t="n">
        <v>1996</v>
      </c>
      <c r="I6547" s="38" t="n">
        <v>603.53</v>
      </c>
      <c r="J6547" s="0"/>
    </row>
    <row r="6548" customFormat="false" ht="12.75" hidden="false" customHeight="false" outlineLevel="0" collapsed="false">
      <c r="A6548" s="28" t="n">
        <f aca="false">A6547+1</f>
        <v>6537</v>
      </c>
      <c r="B6548" s="37" t="n">
        <v>26</v>
      </c>
      <c r="C6548" s="118" t="s">
        <v>13074</v>
      </c>
      <c r="D6548" s="127" t="s">
        <v>11184</v>
      </c>
      <c r="E6548" s="30" t="s">
        <v>13100</v>
      </c>
      <c r="F6548" s="30"/>
      <c r="G6548" s="119" t="s">
        <v>13101</v>
      </c>
      <c r="H6548" s="32" t="n">
        <v>1996</v>
      </c>
      <c r="I6548" s="38" t="n">
        <v>585.32</v>
      </c>
      <c r="J6548" s="0"/>
    </row>
    <row r="6549" customFormat="false" ht="12.75" hidden="false" customHeight="false" outlineLevel="0" collapsed="false">
      <c r="A6549" s="28" t="n">
        <f aca="false">A6548+1</f>
        <v>6538</v>
      </c>
      <c r="B6549" s="37" t="n">
        <v>26</v>
      </c>
      <c r="C6549" s="118" t="s">
        <v>13074</v>
      </c>
      <c r="D6549" s="127" t="s">
        <v>11184</v>
      </c>
      <c r="E6549" s="30" t="s">
        <v>13102</v>
      </c>
      <c r="F6549" s="30"/>
      <c r="G6549" s="119" t="s">
        <v>13103</v>
      </c>
      <c r="H6549" s="32" t="n">
        <v>1996</v>
      </c>
      <c r="I6549" s="38" t="n">
        <v>150</v>
      </c>
      <c r="J6549" s="0"/>
    </row>
    <row r="6550" customFormat="false" ht="12.75" hidden="false" customHeight="false" outlineLevel="0" collapsed="false">
      <c r="A6550" s="28" t="n">
        <f aca="false">A6549+1</f>
        <v>6539</v>
      </c>
      <c r="B6550" s="37" t="n">
        <v>26</v>
      </c>
      <c r="C6550" s="118" t="s">
        <v>13074</v>
      </c>
      <c r="D6550" s="127" t="s">
        <v>11184</v>
      </c>
      <c r="E6550" s="30" t="s">
        <v>13104</v>
      </c>
      <c r="F6550" s="30"/>
      <c r="G6550" s="119" t="s">
        <v>13105</v>
      </c>
      <c r="H6550" s="32" t="n">
        <v>1996</v>
      </c>
      <c r="I6550" s="38" t="n">
        <v>362.62</v>
      </c>
      <c r="J6550" s="0"/>
    </row>
    <row r="6551" customFormat="false" ht="12.75" hidden="false" customHeight="false" outlineLevel="0" collapsed="false">
      <c r="A6551" s="28" t="n">
        <f aca="false">A6550+1</f>
        <v>6540</v>
      </c>
      <c r="B6551" s="37" t="n">
        <v>26</v>
      </c>
      <c r="C6551" s="118" t="s">
        <v>13074</v>
      </c>
      <c r="D6551" s="127" t="s">
        <v>11184</v>
      </c>
      <c r="E6551" s="30" t="s">
        <v>13106</v>
      </c>
      <c r="F6551" s="30"/>
      <c r="G6551" s="119" t="s">
        <v>13107</v>
      </c>
      <c r="H6551" s="32" t="n">
        <v>1996</v>
      </c>
      <c r="I6551" s="38" t="n">
        <v>435.58</v>
      </c>
      <c r="J6551" s="0"/>
    </row>
    <row r="6552" customFormat="false" ht="12.75" hidden="false" customHeight="false" outlineLevel="0" collapsed="false">
      <c r="A6552" s="28" t="n">
        <f aca="false">A6551+1</f>
        <v>6541</v>
      </c>
      <c r="B6552" s="37" t="n">
        <v>26</v>
      </c>
      <c r="C6552" s="118" t="s">
        <v>13074</v>
      </c>
      <c r="D6552" s="127" t="s">
        <v>11184</v>
      </c>
      <c r="E6552" s="30" t="s">
        <v>8358</v>
      </c>
      <c r="F6552" s="30"/>
      <c r="G6552" s="119" t="s">
        <v>13108</v>
      </c>
      <c r="H6552" s="32" t="n">
        <v>1996</v>
      </c>
      <c r="I6552" s="38" t="n">
        <v>351.96</v>
      </c>
      <c r="J6552" s="0"/>
    </row>
    <row r="6553" customFormat="false" ht="12.75" hidden="false" customHeight="false" outlineLevel="0" collapsed="false">
      <c r="A6553" s="28" t="n">
        <f aca="false">A6552+1</f>
        <v>6542</v>
      </c>
      <c r="B6553" s="37" t="n">
        <v>26</v>
      </c>
      <c r="C6553" s="118" t="s">
        <v>13074</v>
      </c>
      <c r="D6553" s="127" t="s">
        <v>11184</v>
      </c>
      <c r="E6553" s="30" t="s">
        <v>13109</v>
      </c>
      <c r="F6553" s="30"/>
      <c r="G6553" s="119" t="s">
        <v>13110</v>
      </c>
      <c r="H6553" s="32" t="n">
        <v>1996</v>
      </c>
      <c r="I6553" s="38" t="n">
        <v>7430.74</v>
      </c>
      <c r="J6553" s="0"/>
    </row>
    <row r="6554" customFormat="false" ht="12.75" hidden="false" customHeight="false" outlineLevel="0" collapsed="false">
      <c r="A6554" s="28" t="n">
        <f aca="false">A6553+1</f>
        <v>6543</v>
      </c>
      <c r="B6554" s="37" t="n">
        <v>26</v>
      </c>
      <c r="C6554" s="118" t="s">
        <v>13074</v>
      </c>
      <c r="D6554" s="127" t="s">
        <v>11184</v>
      </c>
      <c r="E6554" s="30" t="s">
        <v>13111</v>
      </c>
      <c r="F6554" s="30"/>
      <c r="G6554" s="119" t="s">
        <v>13112</v>
      </c>
      <c r="H6554" s="32" t="n">
        <v>1996</v>
      </c>
      <c r="I6554" s="38" t="n">
        <v>1231.23</v>
      </c>
      <c r="J6554" s="0"/>
    </row>
    <row r="6555" customFormat="false" ht="12.75" hidden="false" customHeight="false" outlineLevel="0" collapsed="false">
      <c r="A6555" s="28" t="n">
        <f aca="false">A6554+1</f>
        <v>6544</v>
      </c>
      <c r="B6555" s="37" t="n">
        <v>26</v>
      </c>
      <c r="C6555" s="118" t="s">
        <v>13074</v>
      </c>
      <c r="D6555" s="127" t="s">
        <v>11184</v>
      </c>
      <c r="E6555" s="30" t="s">
        <v>13113</v>
      </c>
      <c r="F6555" s="30"/>
      <c r="G6555" s="119" t="s">
        <v>13114</v>
      </c>
      <c r="H6555" s="32" t="n">
        <v>1996</v>
      </c>
      <c r="I6555" s="38" t="n">
        <v>194.05</v>
      </c>
      <c r="J6555" s="0"/>
    </row>
    <row r="6556" customFormat="false" ht="12.75" hidden="false" customHeight="false" outlineLevel="0" collapsed="false">
      <c r="A6556" s="28" t="n">
        <f aca="false">A6555+1</f>
        <v>6545</v>
      </c>
      <c r="B6556" s="37" t="n">
        <v>26</v>
      </c>
      <c r="C6556" s="118" t="s">
        <v>13074</v>
      </c>
      <c r="D6556" s="127" t="s">
        <v>11184</v>
      </c>
      <c r="E6556" s="30" t="s">
        <v>13115</v>
      </c>
      <c r="F6556" s="30"/>
      <c r="G6556" s="119" t="s">
        <v>13116</v>
      </c>
      <c r="H6556" s="32" t="n">
        <v>1996</v>
      </c>
      <c r="I6556" s="38" t="n">
        <v>150</v>
      </c>
      <c r="J6556" s="0"/>
    </row>
    <row r="6557" customFormat="false" ht="12.75" hidden="false" customHeight="false" outlineLevel="0" collapsed="false">
      <c r="A6557" s="28" t="n">
        <f aca="false">A6556+1</f>
        <v>6546</v>
      </c>
      <c r="B6557" s="37" t="n">
        <v>26</v>
      </c>
      <c r="C6557" s="118" t="s">
        <v>13074</v>
      </c>
      <c r="D6557" s="127" t="s">
        <v>11184</v>
      </c>
      <c r="E6557" s="30" t="s">
        <v>13117</v>
      </c>
      <c r="F6557" s="30"/>
      <c r="G6557" s="119" t="s">
        <v>13118</v>
      </c>
      <c r="H6557" s="32" t="n">
        <v>1996</v>
      </c>
      <c r="I6557" s="38" t="n">
        <v>5777.02</v>
      </c>
      <c r="J6557" s="0"/>
    </row>
    <row r="6558" customFormat="false" ht="12.75" hidden="false" customHeight="false" outlineLevel="0" collapsed="false">
      <c r="A6558" s="28" t="n">
        <f aca="false">A6557+1</f>
        <v>6547</v>
      </c>
      <c r="B6558" s="37" t="n">
        <v>26</v>
      </c>
      <c r="C6558" s="118" t="s">
        <v>13074</v>
      </c>
      <c r="D6558" s="127" t="s">
        <v>11184</v>
      </c>
      <c r="E6558" s="30" t="s">
        <v>13119</v>
      </c>
      <c r="F6558" s="30"/>
      <c r="G6558" s="119" t="s">
        <v>13120</v>
      </c>
      <c r="H6558" s="32" t="n">
        <v>1996</v>
      </c>
      <c r="I6558" s="38" t="n">
        <v>409.9</v>
      </c>
      <c r="J6558" s="0"/>
    </row>
    <row r="6559" customFormat="false" ht="12.75" hidden="false" customHeight="false" outlineLevel="0" collapsed="false">
      <c r="A6559" s="28" t="n">
        <f aca="false">A6558+1</f>
        <v>6548</v>
      </c>
      <c r="B6559" s="37" t="n">
        <v>26</v>
      </c>
      <c r="C6559" s="118" t="s">
        <v>13074</v>
      </c>
      <c r="D6559" s="127" t="s">
        <v>11184</v>
      </c>
      <c r="E6559" s="30" t="s">
        <v>13121</v>
      </c>
      <c r="F6559" s="30"/>
      <c r="G6559" s="119" t="s">
        <v>13122</v>
      </c>
      <c r="H6559" s="32" t="n">
        <v>1996</v>
      </c>
      <c r="I6559" s="38" t="n">
        <v>372.01</v>
      </c>
      <c r="J6559" s="0"/>
    </row>
    <row r="6560" customFormat="false" ht="12.75" hidden="false" customHeight="false" outlineLevel="0" collapsed="false">
      <c r="A6560" s="28" t="n">
        <f aca="false">A6559+1</f>
        <v>6549</v>
      </c>
      <c r="B6560" s="37" t="n">
        <v>26</v>
      </c>
      <c r="C6560" s="118" t="s">
        <v>13074</v>
      </c>
      <c r="D6560" s="127" t="s">
        <v>11184</v>
      </c>
      <c r="E6560" s="30" t="s">
        <v>13123</v>
      </c>
      <c r="F6560" s="30"/>
      <c r="G6560" s="119" t="s">
        <v>13124</v>
      </c>
      <c r="H6560" s="32" t="n">
        <v>1996</v>
      </c>
      <c r="I6560" s="38" t="n">
        <v>633.18</v>
      </c>
      <c r="J6560" s="0"/>
    </row>
    <row r="6561" customFormat="false" ht="12.75" hidden="false" customHeight="false" outlineLevel="0" collapsed="false">
      <c r="A6561" s="28" t="n">
        <f aca="false">A6560+1</f>
        <v>6550</v>
      </c>
      <c r="B6561" s="37" t="n">
        <v>26</v>
      </c>
      <c r="C6561" s="118" t="s">
        <v>13074</v>
      </c>
      <c r="D6561" s="127" t="s">
        <v>11184</v>
      </c>
      <c r="E6561" s="30" t="s">
        <v>13125</v>
      </c>
      <c r="F6561" s="30"/>
      <c r="G6561" s="119" t="s">
        <v>13126</v>
      </c>
      <c r="H6561" s="32" t="n">
        <v>1996</v>
      </c>
      <c r="I6561" s="38" t="n">
        <v>499.63</v>
      </c>
      <c r="J6561" s="0"/>
    </row>
    <row r="6562" customFormat="false" ht="12.75" hidden="false" customHeight="false" outlineLevel="0" collapsed="false">
      <c r="A6562" s="28" t="n">
        <f aca="false">A6561+1</f>
        <v>6551</v>
      </c>
      <c r="B6562" s="37" t="n">
        <v>26</v>
      </c>
      <c r="C6562" s="118" t="s">
        <v>13074</v>
      </c>
      <c r="D6562" s="127" t="s">
        <v>11184</v>
      </c>
      <c r="E6562" s="30" t="s">
        <v>13127</v>
      </c>
      <c r="F6562" s="30"/>
      <c r="G6562" s="119" t="s">
        <v>13128</v>
      </c>
      <c r="H6562" s="32" t="n">
        <v>1996</v>
      </c>
      <c r="I6562" s="38" t="n">
        <v>388.39</v>
      </c>
      <c r="J6562" s="0"/>
    </row>
    <row r="6563" customFormat="false" ht="12.75" hidden="false" customHeight="false" outlineLevel="0" collapsed="false">
      <c r="A6563" s="28" t="n">
        <f aca="false">A6562+1</f>
        <v>6552</v>
      </c>
      <c r="B6563" s="37" t="n">
        <v>26</v>
      </c>
      <c r="C6563" s="118" t="s">
        <v>13074</v>
      </c>
      <c r="D6563" s="127" t="s">
        <v>11184</v>
      </c>
      <c r="E6563" s="30" t="s">
        <v>13129</v>
      </c>
      <c r="F6563" s="30"/>
      <c r="G6563" s="119" t="s">
        <v>13130</v>
      </c>
      <c r="H6563" s="32" t="n">
        <v>1996</v>
      </c>
      <c r="I6563" s="38" t="n">
        <v>429.74</v>
      </c>
      <c r="J6563" s="0"/>
    </row>
    <row r="6564" customFormat="false" ht="12.75" hidden="false" customHeight="false" outlineLevel="0" collapsed="false">
      <c r="A6564" s="28" t="n">
        <f aca="false">A6563+1</f>
        <v>6553</v>
      </c>
      <c r="B6564" s="37" t="n">
        <v>26</v>
      </c>
      <c r="C6564" s="118" t="s">
        <v>13074</v>
      </c>
      <c r="D6564" s="127" t="s">
        <v>11184</v>
      </c>
      <c r="E6564" s="30" t="s">
        <v>13131</v>
      </c>
      <c r="F6564" s="30"/>
      <c r="G6564" s="119" t="s">
        <v>13132</v>
      </c>
      <c r="H6564" s="32" t="n">
        <v>1996</v>
      </c>
      <c r="I6564" s="38" t="n">
        <v>687.92</v>
      </c>
      <c r="J6564" s="0"/>
    </row>
    <row r="6565" customFormat="false" ht="12.75" hidden="false" customHeight="false" outlineLevel="0" collapsed="false">
      <c r="A6565" s="28" t="n">
        <f aca="false">A6564+1</f>
        <v>6554</v>
      </c>
      <c r="B6565" s="37" t="n">
        <v>26</v>
      </c>
      <c r="C6565" s="118" t="s">
        <v>13074</v>
      </c>
      <c r="D6565" s="127" t="s">
        <v>11184</v>
      </c>
      <c r="E6565" s="30" t="s">
        <v>662</v>
      </c>
      <c r="F6565" s="30"/>
      <c r="G6565" s="119" t="s">
        <v>13133</v>
      </c>
      <c r="H6565" s="32" t="n">
        <v>1996</v>
      </c>
      <c r="I6565" s="38" t="n">
        <v>530.07</v>
      </c>
      <c r="J6565" s="0"/>
    </row>
    <row r="6566" customFormat="false" ht="12.75" hidden="false" customHeight="false" outlineLevel="0" collapsed="false">
      <c r="A6566" s="28" t="n">
        <f aca="false">A6565+1</f>
        <v>6555</v>
      </c>
      <c r="B6566" s="37" t="n">
        <v>26</v>
      </c>
      <c r="C6566" s="118" t="s">
        <v>13074</v>
      </c>
      <c r="D6566" s="127" t="s">
        <v>11184</v>
      </c>
      <c r="E6566" s="30" t="s">
        <v>13134</v>
      </c>
      <c r="F6566" s="30"/>
      <c r="G6566" s="119" t="s">
        <v>13135</v>
      </c>
      <c r="H6566" s="32" t="n">
        <v>1996</v>
      </c>
      <c r="I6566" s="38" t="n">
        <v>500.25</v>
      </c>
      <c r="J6566" s="0"/>
    </row>
    <row r="6567" customFormat="false" ht="12.75" hidden="false" customHeight="false" outlineLevel="0" collapsed="false">
      <c r="A6567" s="28" t="n">
        <f aca="false">A6566+1</f>
        <v>6556</v>
      </c>
      <c r="B6567" s="37" t="n">
        <v>26</v>
      </c>
      <c r="C6567" s="118" t="s">
        <v>13074</v>
      </c>
      <c r="D6567" s="127" t="s">
        <v>11184</v>
      </c>
      <c r="E6567" s="30" t="s">
        <v>13136</v>
      </c>
      <c r="F6567" s="30"/>
      <c r="G6567" s="119" t="s">
        <v>13137</v>
      </c>
      <c r="H6567" s="32" t="n">
        <v>1996</v>
      </c>
      <c r="I6567" s="38" t="n">
        <v>1127.7</v>
      </c>
      <c r="J6567" s="0"/>
    </row>
    <row r="6568" customFormat="false" ht="12.75" hidden="false" customHeight="false" outlineLevel="0" collapsed="false">
      <c r="A6568" s="28" t="n">
        <f aca="false">A6567+1</f>
        <v>6557</v>
      </c>
      <c r="B6568" s="37" t="n">
        <v>26</v>
      </c>
      <c r="C6568" s="118" t="s">
        <v>13074</v>
      </c>
      <c r="D6568" s="127" t="s">
        <v>11184</v>
      </c>
      <c r="E6568" s="30" t="s">
        <v>7645</v>
      </c>
      <c r="F6568" s="30"/>
      <c r="G6568" s="119" t="s">
        <v>13138</v>
      </c>
      <c r="H6568" s="32" t="n">
        <v>1996</v>
      </c>
      <c r="I6568" s="38" t="n">
        <v>472.74</v>
      </c>
      <c r="J6568" s="0"/>
    </row>
    <row r="6569" customFormat="false" ht="12.75" hidden="false" customHeight="false" outlineLevel="0" collapsed="false">
      <c r="A6569" s="28" t="n">
        <f aca="false">A6568+1</f>
        <v>6558</v>
      </c>
      <c r="B6569" s="37" t="n">
        <v>26</v>
      </c>
      <c r="C6569" s="118" t="s">
        <v>13074</v>
      </c>
      <c r="D6569" s="127" t="s">
        <v>11184</v>
      </c>
      <c r="E6569" s="30" t="s">
        <v>13139</v>
      </c>
      <c r="F6569" s="30"/>
      <c r="G6569" s="119" t="s">
        <v>13140</v>
      </c>
      <c r="H6569" s="32" t="n">
        <v>1996</v>
      </c>
      <c r="I6569" s="38" t="n">
        <v>1158.75</v>
      </c>
      <c r="J6569" s="0"/>
    </row>
    <row r="6570" customFormat="false" ht="12.75" hidden="false" customHeight="false" outlineLevel="0" collapsed="false">
      <c r="A6570" s="28" t="n">
        <f aca="false">A6569+1</f>
        <v>6559</v>
      </c>
      <c r="B6570" s="37" t="n">
        <v>26</v>
      </c>
      <c r="C6570" s="118" t="s">
        <v>13074</v>
      </c>
      <c r="D6570" s="127" t="s">
        <v>11184</v>
      </c>
      <c r="E6570" s="30" t="s">
        <v>13117</v>
      </c>
      <c r="F6570" s="30"/>
      <c r="G6570" s="119" t="s">
        <v>13141</v>
      </c>
      <c r="H6570" s="32" t="n">
        <v>1996</v>
      </c>
      <c r="I6570" s="38" t="n">
        <v>3454.96</v>
      </c>
      <c r="J6570" s="0"/>
    </row>
    <row r="6571" customFormat="false" ht="12.75" hidden="false" customHeight="false" outlineLevel="0" collapsed="false">
      <c r="A6571" s="28" t="n">
        <f aca="false">A6570+1</f>
        <v>6560</v>
      </c>
      <c r="B6571" s="37" t="n">
        <v>26</v>
      </c>
      <c r="C6571" s="118" t="s">
        <v>13074</v>
      </c>
      <c r="D6571" s="127" t="s">
        <v>11184</v>
      </c>
      <c r="E6571" s="30" t="s">
        <v>10352</v>
      </c>
      <c r="F6571" s="30"/>
      <c r="G6571" s="119" t="s">
        <v>13142</v>
      </c>
      <c r="H6571" s="32" t="n">
        <v>1996</v>
      </c>
      <c r="I6571" s="38" t="n">
        <v>9875.76</v>
      </c>
      <c r="J6571" s="0"/>
    </row>
    <row r="6572" customFormat="false" ht="12.75" hidden="false" customHeight="false" outlineLevel="0" collapsed="false">
      <c r="A6572" s="28" t="n">
        <f aca="false">A6571+1</f>
        <v>6561</v>
      </c>
      <c r="B6572" s="37" t="n">
        <v>26</v>
      </c>
      <c r="C6572" s="118" t="s">
        <v>13074</v>
      </c>
      <c r="D6572" s="127" t="s">
        <v>11184</v>
      </c>
      <c r="E6572" s="30" t="s">
        <v>13143</v>
      </c>
      <c r="F6572" s="30"/>
      <c r="G6572" s="119" t="s">
        <v>13144</v>
      </c>
      <c r="H6572" s="32" t="n">
        <v>1996</v>
      </c>
      <c r="I6572" s="38" t="n">
        <v>300</v>
      </c>
      <c r="J6572" s="0"/>
    </row>
    <row r="6573" customFormat="false" ht="12.75" hidden="false" customHeight="false" outlineLevel="0" collapsed="false">
      <c r="A6573" s="28" t="n">
        <f aca="false">A6572+1</f>
        <v>6562</v>
      </c>
      <c r="B6573" s="37" t="n">
        <v>26</v>
      </c>
      <c r="C6573" s="118" t="s">
        <v>13074</v>
      </c>
      <c r="D6573" s="127" t="s">
        <v>11184</v>
      </c>
      <c r="E6573" s="30" t="s">
        <v>13145</v>
      </c>
      <c r="F6573" s="30"/>
      <c r="G6573" s="119" t="s">
        <v>13146</v>
      </c>
      <c r="H6573" s="32" t="n">
        <v>1996</v>
      </c>
      <c r="I6573" s="38" t="n">
        <v>462.74</v>
      </c>
      <c r="J6573" s="0"/>
    </row>
    <row r="6574" customFormat="false" ht="12.75" hidden="false" customHeight="false" outlineLevel="0" collapsed="false">
      <c r="A6574" s="28" t="n">
        <f aca="false">A6573+1</f>
        <v>6563</v>
      </c>
      <c r="B6574" s="37" t="n">
        <v>26</v>
      </c>
      <c r="C6574" s="118" t="s">
        <v>13074</v>
      </c>
      <c r="D6574" s="127" t="s">
        <v>11184</v>
      </c>
      <c r="E6574" s="30" t="s">
        <v>13147</v>
      </c>
      <c r="F6574" s="30"/>
      <c r="G6574" s="119" t="s">
        <v>13148</v>
      </c>
      <c r="H6574" s="32" t="n">
        <v>1996</v>
      </c>
      <c r="I6574" s="38" t="n">
        <v>600.19</v>
      </c>
      <c r="J6574" s="0"/>
    </row>
    <row r="6575" customFormat="false" ht="12.75" hidden="false" customHeight="false" outlineLevel="0" collapsed="false">
      <c r="A6575" s="28" t="n">
        <f aca="false">A6574+1</f>
        <v>6564</v>
      </c>
      <c r="B6575" s="37" t="n">
        <v>26</v>
      </c>
      <c r="C6575" s="118" t="s">
        <v>13074</v>
      </c>
      <c r="D6575" s="127" t="s">
        <v>11184</v>
      </c>
      <c r="E6575" s="30" t="s">
        <v>13149</v>
      </c>
      <c r="F6575" s="30"/>
      <c r="G6575" s="119" t="s">
        <v>13150</v>
      </c>
      <c r="H6575" s="32" t="n">
        <v>1996</v>
      </c>
      <c r="I6575" s="38" t="n">
        <v>464.52</v>
      </c>
      <c r="J6575" s="0"/>
    </row>
    <row r="6576" customFormat="false" ht="12.75" hidden="false" customHeight="false" outlineLevel="0" collapsed="false">
      <c r="A6576" s="28" t="n">
        <f aca="false">A6575+1</f>
        <v>6565</v>
      </c>
      <c r="B6576" s="37" t="n">
        <v>26</v>
      </c>
      <c r="C6576" s="118" t="s">
        <v>13074</v>
      </c>
      <c r="D6576" s="127" t="s">
        <v>11184</v>
      </c>
      <c r="E6576" s="30" t="s">
        <v>13151</v>
      </c>
      <c r="F6576" s="30"/>
      <c r="G6576" s="119" t="s">
        <v>13152</v>
      </c>
      <c r="H6576" s="32" t="n">
        <v>1996</v>
      </c>
      <c r="I6576" s="38" t="n">
        <v>235.09</v>
      </c>
      <c r="J6576" s="0"/>
    </row>
    <row r="6577" customFormat="false" ht="12.75" hidden="false" customHeight="false" outlineLevel="0" collapsed="false">
      <c r="A6577" s="28" t="n">
        <f aca="false">A6576+1</f>
        <v>6566</v>
      </c>
      <c r="B6577" s="37" t="n">
        <v>26</v>
      </c>
      <c r="C6577" s="118" t="s">
        <v>13074</v>
      </c>
      <c r="D6577" s="127" t="s">
        <v>11184</v>
      </c>
      <c r="E6577" s="30" t="s">
        <v>13153</v>
      </c>
      <c r="F6577" s="30"/>
      <c r="G6577" s="119" t="s">
        <v>13154</v>
      </c>
      <c r="H6577" s="32" t="n">
        <v>1996</v>
      </c>
      <c r="I6577" s="38" t="n">
        <v>250.74</v>
      </c>
      <c r="J6577" s="0"/>
    </row>
    <row r="6578" customFormat="false" ht="12.75" hidden="false" customHeight="false" outlineLevel="0" collapsed="false">
      <c r="A6578" s="28" t="n">
        <f aca="false">A6577+1</f>
        <v>6567</v>
      </c>
      <c r="B6578" s="37" t="n">
        <v>26</v>
      </c>
      <c r="C6578" s="118" t="s">
        <v>13074</v>
      </c>
      <c r="D6578" s="127" t="s">
        <v>11184</v>
      </c>
      <c r="E6578" s="30" t="s">
        <v>3392</v>
      </c>
      <c r="F6578" s="30"/>
      <c r="G6578" s="119" t="s">
        <v>13155</v>
      </c>
      <c r="H6578" s="32" t="n">
        <v>1996</v>
      </c>
      <c r="I6578" s="38" t="n">
        <v>774.19</v>
      </c>
      <c r="J6578" s="0"/>
    </row>
    <row r="6579" customFormat="false" ht="12.75" hidden="false" customHeight="false" outlineLevel="0" collapsed="false">
      <c r="A6579" s="28" t="n">
        <f aca="false">A6578+1</f>
        <v>6568</v>
      </c>
      <c r="B6579" s="37" t="n">
        <v>26</v>
      </c>
      <c r="C6579" s="118" t="s">
        <v>13074</v>
      </c>
      <c r="D6579" s="127" t="s">
        <v>11184</v>
      </c>
      <c r="E6579" s="30" t="s">
        <v>13156</v>
      </c>
      <c r="F6579" s="30"/>
      <c r="G6579" s="119" t="s">
        <v>13157</v>
      </c>
      <c r="H6579" s="32" t="n">
        <v>1996</v>
      </c>
      <c r="I6579" s="38" t="n">
        <v>1872.46</v>
      </c>
      <c r="J6579" s="0"/>
    </row>
    <row r="6580" customFormat="false" ht="12.75" hidden="false" customHeight="false" outlineLevel="0" collapsed="false">
      <c r="A6580" s="28" t="n">
        <f aca="false">A6579+1</f>
        <v>6569</v>
      </c>
      <c r="B6580" s="37" t="n">
        <v>26</v>
      </c>
      <c r="C6580" s="118" t="s">
        <v>13074</v>
      </c>
      <c r="D6580" s="127" t="s">
        <v>11184</v>
      </c>
      <c r="E6580" s="30" t="s">
        <v>13158</v>
      </c>
      <c r="F6580" s="30"/>
      <c r="G6580" s="119" t="s">
        <v>13159</v>
      </c>
      <c r="H6580" s="32" t="n">
        <v>1996</v>
      </c>
      <c r="I6580" s="38" t="n">
        <v>439.73</v>
      </c>
      <c r="J6580" s="0"/>
    </row>
    <row r="6581" customFormat="false" ht="12.75" hidden="false" customHeight="false" outlineLevel="0" collapsed="false">
      <c r="A6581" s="28" t="n">
        <f aca="false">A6580+1</f>
        <v>6570</v>
      </c>
      <c r="B6581" s="37" t="n">
        <v>26</v>
      </c>
      <c r="C6581" s="118" t="s">
        <v>13074</v>
      </c>
      <c r="D6581" s="127" t="s">
        <v>11184</v>
      </c>
      <c r="E6581" s="30" t="s">
        <v>13160</v>
      </c>
      <c r="F6581" s="30"/>
      <c r="G6581" s="119" t="s">
        <v>13161</v>
      </c>
      <c r="H6581" s="32" t="n">
        <v>1996</v>
      </c>
      <c r="I6581" s="38" t="n">
        <v>610.11</v>
      </c>
      <c r="J6581" s="0"/>
    </row>
    <row r="6582" customFormat="false" ht="12.75" hidden="false" customHeight="false" outlineLevel="0" collapsed="false">
      <c r="A6582" s="28" t="n">
        <f aca="false">A6581+1</f>
        <v>6571</v>
      </c>
      <c r="B6582" s="37" t="n">
        <v>26</v>
      </c>
      <c r="C6582" s="118" t="s">
        <v>13074</v>
      </c>
      <c r="D6582" s="127" t="s">
        <v>11184</v>
      </c>
      <c r="E6582" s="30" t="s">
        <v>3392</v>
      </c>
      <c r="F6582" s="30"/>
      <c r="G6582" s="119" t="s">
        <v>13162</v>
      </c>
      <c r="H6582" s="32" t="n">
        <v>1996</v>
      </c>
      <c r="I6582" s="38" t="n">
        <v>606.76</v>
      </c>
      <c r="J6582" s="0"/>
    </row>
    <row r="6583" customFormat="false" ht="12.75" hidden="false" customHeight="false" outlineLevel="0" collapsed="false">
      <c r="A6583" s="28" t="n">
        <f aca="false">A6582+1</f>
        <v>6572</v>
      </c>
      <c r="B6583" s="37" t="n">
        <v>26</v>
      </c>
      <c r="C6583" s="118" t="s">
        <v>13074</v>
      </c>
      <c r="D6583" s="127" t="s">
        <v>11184</v>
      </c>
      <c r="E6583" s="30" t="s">
        <v>13092</v>
      </c>
      <c r="F6583" s="30"/>
      <c r="G6583" s="119" t="s">
        <v>13163</v>
      </c>
      <c r="H6583" s="32" t="n">
        <v>1996</v>
      </c>
      <c r="I6583" s="38" t="n">
        <v>606.76</v>
      </c>
      <c r="J6583" s="0"/>
    </row>
    <row r="6584" customFormat="false" ht="12.75" hidden="false" customHeight="false" outlineLevel="0" collapsed="false">
      <c r="A6584" s="28" t="n">
        <f aca="false">A6583+1</f>
        <v>6573</v>
      </c>
      <c r="B6584" s="37" t="n">
        <v>26</v>
      </c>
      <c r="C6584" s="118" t="s">
        <v>13074</v>
      </c>
      <c r="D6584" s="127" t="s">
        <v>11184</v>
      </c>
      <c r="E6584" s="30" t="s">
        <v>13164</v>
      </c>
      <c r="F6584" s="30"/>
      <c r="G6584" s="119" t="s">
        <v>13165</v>
      </c>
      <c r="H6584" s="32" t="n">
        <v>1996</v>
      </c>
      <c r="I6584" s="38" t="n">
        <v>430.53</v>
      </c>
      <c r="J6584" s="0"/>
    </row>
    <row r="6585" customFormat="false" ht="12.75" hidden="false" customHeight="false" outlineLevel="0" collapsed="false">
      <c r="A6585" s="28" t="n">
        <f aca="false">A6584+1</f>
        <v>6574</v>
      </c>
      <c r="B6585" s="37" t="n">
        <v>26</v>
      </c>
      <c r="C6585" s="118" t="s">
        <v>13074</v>
      </c>
      <c r="D6585" s="127" t="s">
        <v>11184</v>
      </c>
      <c r="E6585" s="30" t="s">
        <v>13166</v>
      </c>
      <c r="F6585" s="30"/>
      <c r="G6585" s="119" t="s">
        <v>13167</v>
      </c>
      <c r="H6585" s="32" t="n">
        <v>1996</v>
      </c>
      <c r="I6585" s="38" t="n">
        <v>352.37</v>
      </c>
      <c r="J6585" s="0"/>
    </row>
    <row r="6586" customFormat="false" ht="12.75" hidden="false" customHeight="false" outlineLevel="0" collapsed="false">
      <c r="A6586" s="28" t="n">
        <f aca="false">A6585+1</f>
        <v>6575</v>
      </c>
      <c r="B6586" s="37" t="n">
        <v>26</v>
      </c>
      <c r="C6586" s="118" t="s">
        <v>13074</v>
      </c>
      <c r="D6586" s="127" t="s">
        <v>11184</v>
      </c>
      <c r="E6586" s="30" t="s">
        <v>13168</v>
      </c>
      <c r="F6586" s="30"/>
      <c r="G6586" s="119" t="s">
        <v>13169</v>
      </c>
      <c r="H6586" s="32" t="n">
        <v>1996</v>
      </c>
      <c r="I6586" s="38" t="n">
        <v>723.13</v>
      </c>
      <c r="J6586" s="0"/>
    </row>
    <row r="6587" customFormat="false" ht="12.75" hidden="false" customHeight="false" outlineLevel="0" collapsed="false">
      <c r="A6587" s="28" t="n">
        <f aca="false">A6586+1</f>
        <v>6576</v>
      </c>
      <c r="B6587" s="37" t="n">
        <v>26</v>
      </c>
      <c r="C6587" s="118" t="s">
        <v>13074</v>
      </c>
      <c r="D6587" s="127" t="s">
        <v>11184</v>
      </c>
      <c r="E6587" s="30" t="s">
        <v>3736</v>
      </c>
      <c r="F6587" s="30"/>
      <c r="G6587" s="119" t="s">
        <v>13170</v>
      </c>
      <c r="H6587" s="32" t="n">
        <v>1996</v>
      </c>
      <c r="I6587" s="38" t="n">
        <v>391.67</v>
      </c>
      <c r="J6587" s="0"/>
    </row>
    <row r="6588" customFormat="false" ht="12.75" hidden="false" customHeight="false" outlineLevel="0" collapsed="false">
      <c r="A6588" s="28" t="n">
        <f aca="false">A6587+1</f>
        <v>6577</v>
      </c>
      <c r="B6588" s="37" t="n">
        <v>26</v>
      </c>
      <c r="C6588" s="118" t="s">
        <v>13074</v>
      </c>
      <c r="D6588" s="127" t="s">
        <v>11184</v>
      </c>
      <c r="E6588" s="30" t="s">
        <v>8304</v>
      </c>
      <c r="F6588" s="30"/>
      <c r="G6588" s="119" t="s">
        <v>13171</v>
      </c>
      <c r="H6588" s="32" t="n">
        <v>1996</v>
      </c>
      <c r="I6588" s="38" t="n">
        <v>958.78</v>
      </c>
      <c r="J6588" s="0"/>
    </row>
    <row r="6589" customFormat="false" ht="12.75" hidden="false" customHeight="false" outlineLevel="0" collapsed="false">
      <c r="A6589" s="28" t="n">
        <f aca="false">A6588+1</f>
        <v>6578</v>
      </c>
      <c r="B6589" s="37" t="n">
        <v>26</v>
      </c>
      <c r="C6589" s="118" t="s">
        <v>13074</v>
      </c>
      <c r="D6589" s="127" t="s">
        <v>11184</v>
      </c>
      <c r="E6589" s="30" t="s">
        <v>13172</v>
      </c>
      <c r="F6589" s="30"/>
      <c r="G6589" s="119" t="s">
        <v>13173</v>
      </c>
      <c r="H6589" s="32" t="n">
        <v>1996</v>
      </c>
      <c r="I6589" s="38" t="n">
        <v>611.85</v>
      </c>
      <c r="J6589" s="0"/>
    </row>
    <row r="6590" customFormat="false" ht="12.75" hidden="false" customHeight="false" outlineLevel="0" collapsed="false">
      <c r="A6590" s="28" t="n">
        <f aca="false">A6589+1</f>
        <v>6579</v>
      </c>
      <c r="B6590" s="37" t="n">
        <v>26</v>
      </c>
      <c r="C6590" s="118" t="s">
        <v>13074</v>
      </c>
      <c r="D6590" s="127" t="s">
        <v>11184</v>
      </c>
      <c r="E6590" s="30" t="s">
        <v>13174</v>
      </c>
      <c r="F6590" s="30"/>
      <c r="G6590" s="119" t="s">
        <v>13175</v>
      </c>
      <c r="H6590" s="32" t="n">
        <v>1996</v>
      </c>
      <c r="I6590" s="38" t="n">
        <v>5712.55</v>
      </c>
      <c r="J6590" s="0"/>
    </row>
    <row r="6591" customFormat="false" ht="12.75" hidden="false" customHeight="false" outlineLevel="0" collapsed="false">
      <c r="A6591" s="28" t="n">
        <f aca="false">A6590+1</f>
        <v>6580</v>
      </c>
      <c r="B6591" s="37" t="n">
        <v>26</v>
      </c>
      <c r="C6591" s="118" t="s">
        <v>13074</v>
      </c>
      <c r="D6591" s="127" t="s">
        <v>11184</v>
      </c>
      <c r="E6591" s="30" t="s">
        <v>13090</v>
      </c>
      <c r="F6591" s="30"/>
      <c r="G6591" s="119" t="s">
        <v>13176</v>
      </c>
      <c r="H6591" s="32" t="n">
        <v>1996</v>
      </c>
      <c r="I6591" s="38" t="n">
        <v>154.1</v>
      </c>
      <c r="J6591" s="0"/>
    </row>
    <row r="6592" customFormat="false" ht="12.75" hidden="false" customHeight="false" outlineLevel="0" collapsed="false">
      <c r="A6592" s="28" t="n">
        <f aca="false">A6591+1</f>
        <v>6581</v>
      </c>
      <c r="B6592" s="37" t="n">
        <v>26</v>
      </c>
      <c r="C6592" s="118" t="s">
        <v>13074</v>
      </c>
      <c r="D6592" s="127" t="s">
        <v>11184</v>
      </c>
      <c r="E6592" s="30" t="s">
        <v>13177</v>
      </c>
      <c r="F6592" s="30"/>
      <c r="G6592" s="119" t="s">
        <v>13178</v>
      </c>
      <c r="H6592" s="32" t="n">
        <v>1996</v>
      </c>
      <c r="I6592" s="38" t="n">
        <v>371.79</v>
      </c>
      <c r="J6592" s="0"/>
    </row>
    <row r="6593" customFormat="false" ht="12.75" hidden="false" customHeight="false" outlineLevel="0" collapsed="false">
      <c r="A6593" s="28" t="n">
        <f aca="false">A6592+1</f>
        <v>6582</v>
      </c>
      <c r="B6593" s="37" t="n">
        <v>26</v>
      </c>
      <c r="C6593" s="118" t="s">
        <v>13074</v>
      </c>
      <c r="D6593" s="127" t="s">
        <v>11184</v>
      </c>
      <c r="E6593" s="30" t="s">
        <v>13179</v>
      </c>
      <c r="F6593" s="30"/>
      <c r="G6593" s="119" t="s">
        <v>13180</v>
      </c>
      <c r="H6593" s="32" t="n">
        <v>1996</v>
      </c>
      <c r="I6593" s="38" t="n">
        <v>2313.42</v>
      </c>
      <c r="J6593" s="0"/>
    </row>
    <row r="6594" customFormat="false" ht="12.75" hidden="false" customHeight="false" outlineLevel="0" collapsed="false">
      <c r="A6594" s="28" t="n">
        <f aca="false">A6593+1</f>
        <v>6583</v>
      </c>
      <c r="B6594" s="37" t="n">
        <v>26</v>
      </c>
      <c r="C6594" s="118" t="s">
        <v>13074</v>
      </c>
      <c r="D6594" s="127" t="s">
        <v>11184</v>
      </c>
      <c r="E6594" s="30" t="s">
        <v>6020</v>
      </c>
      <c r="F6594" s="30"/>
      <c r="G6594" s="119" t="s">
        <v>13181</v>
      </c>
      <c r="H6594" s="32" t="n">
        <v>1996</v>
      </c>
      <c r="I6594" s="38" t="n">
        <v>441.82</v>
      </c>
      <c r="J6594" s="0"/>
    </row>
    <row r="6595" customFormat="false" ht="12.75" hidden="false" customHeight="false" outlineLevel="0" collapsed="false">
      <c r="A6595" s="28" t="n">
        <f aca="false">A6594+1</f>
        <v>6584</v>
      </c>
      <c r="B6595" s="37" t="n">
        <v>26</v>
      </c>
      <c r="C6595" s="118" t="s">
        <v>13074</v>
      </c>
      <c r="D6595" s="127" t="s">
        <v>11184</v>
      </c>
      <c r="E6595" s="30" t="s">
        <v>13182</v>
      </c>
      <c r="F6595" s="30"/>
      <c r="G6595" s="119" t="s">
        <v>13183</v>
      </c>
      <c r="H6595" s="32" t="n">
        <v>1996</v>
      </c>
      <c r="I6595" s="38" t="n">
        <v>360.48</v>
      </c>
      <c r="J6595" s="0"/>
    </row>
    <row r="6596" customFormat="false" ht="12.75" hidden="false" customHeight="false" outlineLevel="0" collapsed="false">
      <c r="A6596" s="28" t="n">
        <f aca="false">A6595+1</f>
        <v>6585</v>
      </c>
      <c r="B6596" s="37" t="n">
        <v>26</v>
      </c>
      <c r="C6596" s="118" t="s">
        <v>13074</v>
      </c>
      <c r="D6596" s="127" t="s">
        <v>11184</v>
      </c>
      <c r="E6596" s="30" t="s">
        <v>13184</v>
      </c>
      <c r="F6596" s="30"/>
      <c r="G6596" s="119" t="s">
        <v>13185</v>
      </c>
      <c r="H6596" s="32" t="n">
        <v>1996</v>
      </c>
      <c r="I6596" s="38" t="n">
        <v>517.17</v>
      </c>
      <c r="J6596" s="0"/>
    </row>
    <row r="6597" customFormat="false" ht="12.75" hidden="false" customHeight="false" outlineLevel="0" collapsed="false">
      <c r="A6597" s="28" t="n">
        <f aca="false">A6596+1</f>
        <v>6586</v>
      </c>
      <c r="B6597" s="37" t="n">
        <v>26</v>
      </c>
      <c r="C6597" s="118" t="s">
        <v>13074</v>
      </c>
      <c r="D6597" s="127" t="s">
        <v>11184</v>
      </c>
      <c r="E6597" s="30" t="s">
        <v>480</v>
      </c>
      <c r="F6597" s="30"/>
      <c r="G6597" s="119" t="s">
        <v>13186</v>
      </c>
      <c r="H6597" s="32" t="n">
        <v>1996</v>
      </c>
      <c r="I6597" s="38" t="n">
        <v>614.33</v>
      </c>
      <c r="J6597" s="0"/>
    </row>
    <row r="6598" customFormat="false" ht="12.75" hidden="false" customHeight="false" outlineLevel="0" collapsed="false">
      <c r="A6598" s="28" t="n">
        <f aca="false">A6597+1</f>
        <v>6587</v>
      </c>
      <c r="B6598" s="37" t="n">
        <v>26</v>
      </c>
      <c r="C6598" s="118" t="s">
        <v>13074</v>
      </c>
      <c r="D6598" s="127" t="s">
        <v>11184</v>
      </c>
      <c r="E6598" s="30" t="s">
        <v>599</v>
      </c>
      <c r="F6598" s="30"/>
      <c r="G6598" s="119" t="s">
        <v>13187</v>
      </c>
      <c r="H6598" s="32" t="n">
        <v>1996</v>
      </c>
      <c r="I6598" s="38" t="n">
        <v>507.47</v>
      </c>
      <c r="J6598" s="0"/>
    </row>
    <row r="6599" customFormat="false" ht="12.75" hidden="false" customHeight="false" outlineLevel="0" collapsed="false">
      <c r="A6599" s="28" t="n">
        <f aca="false">A6598+1</f>
        <v>6588</v>
      </c>
      <c r="B6599" s="37" t="n">
        <v>26</v>
      </c>
      <c r="C6599" s="118" t="s">
        <v>13074</v>
      </c>
      <c r="D6599" s="127" t="s">
        <v>11184</v>
      </c>
      <c r="E6599" s="30" t="s">
        <v>13188</v>
      </c>
      <c r="F6599" s="30"/>
      <c r="G6599" s="119" t="s">
        <v>13189</v>
      </c>
      <c r="H6599" s="32" t="n">
        <v>1996</v>
      </c>
      <c r="I6599" s="38" t="n">
        <v>476.58</v>
      </c>
      <c r="J6599" s="0"/>
    </row>
    <row r="6600" customFormat="false" ht="12.75" hidden="false" customHeight="false" outlineLevel="0" collapsed="false">
      <c r="A6600" s="28" t="n">
        <f aca="false">A6599+1</f>
        <v>6589</v>
      </c>
      <c r="B6600" s="37" t="n">
        <v>26</v>
      </c>
      <c r="C6600" s="118" t="s">
        <v>13074</v>
      </c>
      <c r="D6600" s="127" t="s">
        <v>11184</v>
      </c>
      <c r="E6600" s="30" t="s">
        <v>13190</v>
      </c>
      <c r="F6600" s="30"/>
      <c r="G6600" s="119" t="s">
        <v>13191</v>
      </c>
      <c r="H6600" s="32" t="n">
        <v>1996</v>
      </c>
      <c r="I6600" s="38" t="n">
        <v>697.84</v>
      </c>
      <c r="J6600" s="0"/>
    </row>
    <row r="6601" customFormat="false" ht="12.75" hidden="false" customHeight="false" outlineLevel="0" collapsed="false">
      <c r="A6601" s="28" t="n">
        <f aca="false">A6600+1</f>
        <v>6590</v>
      </c>
      <c r="B6601" s="37" t="n">
        <v>26</v>
      </c>
      <c r="C6601" s="118" t="s">
        <v>13074</v>
      </c>
      <c r="D6601" s="127" t="s">
        <v>11184</v>
      </c>
      <c r="E6601" s="30" t="s">
        <v>4028</v>
      </c>
      <c r="F6601" s="30"/>
      <c r="G6601" s="119" t="s">
        <v>13192</v>
      </c>
      <c r="H6601" s="32" t="n">
        <v>1996</v>
      </c>
      <c r="I6601" s="38" t="n">
        <v>553.42</v>
      </c>
      <c r="J6601" s="0"/>
    </row>
    <row r="6602" customFormat="false" ht="12.75" hidden="false" customHeight="false" outlineLevel="0" collapsed="false">
      <c r="A6602" s="28" t="n">
        <f aca="false">A6601+1</f>
        <v>6591</v>
      </c>
      <c r="B6602" s="37" t="n">
        <v>26</v>
      </c>
      <c r="C6602" s="118" t="s">
        <v>13074</v>
      </c>
      <c r="D6602" s="127" t="s">
        <v>11184</v>
      </c>
      <c r="E6602" s="30" t="s">
        <v>13193</v>
      </c>
      <c r="F6602" s="30"/>
      <c r="G6602" s="119" t="s">
        <v>13194</v>
      </c>
      <c r="H6602" s="32" t="n">
        <v>1996</v>
      </c>
      <c r="I6602" s="38" t="n">
        <v>483.8</v>
      </c>
      <c r="J6602" s="0"/>
    </row>
    <row r="6603" customFormat="false" ht="12.75" hidden="false" customHeight="false" outlineLevel="0" collapsed="false">
      <c r="A6603" s="28" t="n">
        <f aca="false">A6602+1</f>
        <v>6592</v>
      </c>
      <c r="B6603" s="37" t="n">
        <v>26</v>
      </c>
      <c r="C6603" s="118" t="s">
        <v>13074</v>
      </c>
      <c r="D6603" s="127" t="s">
        <v>11184</v>
      </c>
      <c r="E6603" s="30" t="s">
        <v>13195</v>
      </c>
      <c r="F6603" s="30"/>
      <c r="G6603" s="119" t="s">
        <v>13196</v>
      </c>
      <c r="H6603" s="32" t="n">
        <v>1996</v>
      </c>
      <c r="I6603" s="38" t="n">
        <v>543.07</v>
      </c>
      <c r="J6603" s="0"/>
    </row>
    <row r="6604" customFormat="false" ht="12.75" hidden="false" customHeight="false" outlineLevel="0" collapsed="false">
      <c r="A6604" s="28" t="n">
        <f aca="false">A6603+1</f>
        <v>6593</v>
      </c>
      <c r="B6604" s="37" t="n">
        <v>26</v>
      </c>
      <c r="C6604" s="118" t="s">
        <v>13074</v>
      </c>
      <c r="D6604" s="127" t="s">
        <v>11184</v>
      </c>
      <c r="E6604" s="30" t="s">
        <v>13197</v>
      </c>
      <c r="F6604" s="30"/>
      <c r="G6604" s="119" t="s">
        <v>13198</v>
      </c>
      <c r="H6604" s="32" t="n">
        <v>1996</v>
      </c>
      <c r="I6604" s="38" t="n">
        <v>962.18</v>
      </c>
      <c r="J6604" s="0"/>
    </row>
    <row r="6605" customFormat="false" ht="12.75" hidden="false" customHeight="false" outlineLevel="0" collapsed="false">
      <c r="A6605" s="28" t="n">
        <f aca="false">A6604+1</f>
        <v>6594</v>
      </c>
      <c r="B6605" s="37" t="n">
        <v>26</v>
      </c>
      <c r="C6605" s="118" t="s">
        <v>13074</v>
      </c>
      <c r="D6605" s="127" t="s">
        <v>11184</v>
      </c>
      <c r="E6605" s="30" t="s">
        <v>13199</v>
      </c>
      <c r="F6605" s="30"/>
      <c r="G6605" s="119" t="s">
        <v>13200</v>
      </c>
      <c r="H6605" s="32" t="n">
        <v>1996</v>
      </c>
      <c r="I6605" s="38" t="n">
        <v>572</v>
      </c>
      <c r="J6605" s="0"/>
    </row>
    <row r="6606" customFormat="false" ht="12.75" hidden="false" customHeight="true" outlineLevel="0" collapsed="false">
      <c r="A6606" s="28" t="n">
        <f aca="false">A6605+1</f>
        <v>6595</v>
      </c>
      <c r="B6606" s="37" t="n">
        <v>26</v>
      </c>
      <c r="C6606" s="118" t="s">
        <v>13074</v>
      </c>
      <c r="D6606" s="127" t="s">
        <v>11184</v>
      </c>
      <c r="E6606" s="30" t="s">
        <v>13201</v>
      </c>
      <c r="F6606" s="30"/>
      <c r="G6606" s="31" t="s">
        <v>13202</v>
      </c>
      <c r="H6606" s="32" t="n">
        <v>1996</v>
      </c>
      <c r="I6606" s="33" t="n">
        <v>495</v>
      </c>
      <c r="J6606" s="0"/>
    </row>
    <row r="6607" customFormat="false" ht="12.75" hidden="false" customHeight="true" outlineLevel="0" collapsed="false">
      <c r="A6607" s="28" t="n">
        <f aca="false">A6606+1</f>
        <v>6596</v>
      </c>
      <c r="B6607" s="37" t="n">
        <v>26</v>
      </c>
      <c r="C6607" s="118" t="s">
        <v>13074</v>
      </c>
      <c r="D6607" s="127" t="s">
        <v>11184</v>
      </c>
      <c r="E6607" s="30" t="s">
        <v>13201</v>
      </c>
      <c r="F6607" s="30"/>
      <c r="G6607" s="31" t="s">
        <v>13203</v>
      </c>
      <c r="H6607" s="32" t="n">
        <v>1996</v>
      </c>
      <c r="I6607" s="33" t="n">
        <v>90</v>
      </c>
      <c r="J6607" s="0"/>
    </row>
    <row r="6608" customFormat="false" ht="12.75" hidden="false" customHeight="true" outlineLevel="0" collapsed="false">
      <c r="A6608" s="28" t="n">
        <f aca="false">A6607+1</f>
        <v>6597</v>
      </c>
      <c r="B6608" s="37" t="n">
        <v>26</v>
      </c>
      <c r="C6608" s="118" t="s">
        <v>13074</v>
      </c>
      <c r="D6608" s="127" t="s">
        <v>11184</v>
      </c>
      <c r="E6608" s="30" t="s">
        <v>13201</v>
      </c>
      <c r="F6608" s="30"/>
      <c r="G6608" s="31" t="s">
        <v>13204</v>
      </c>
      <c r="H6608" s="32" t="n">
        <v>1996</v>
      </c>
      <c r="I6608" s="33" t="n">
        <v>585</v>
      </c>
      <c r="J6608" s="0"/>
    </row>
    <row r="6609" customFormat="false" ht="12.75" hidden="false" customHeight="true" outlineLevel="0" collapsed="false">
      <c r="A6609" s="28" t="n">
        <f aca="false">A6608+1</f>
        <v>6598</v>
      </c>
      <c r="B6609" s="37" t="n">
        <v>26</v>
      </c>
      <c r="C6609" s="118" t="s">
        <v>13074</v>
      </c>
      <c r="D6609" s="127" t="s">
        <v>11184</v>
      </c>
      <c r="E6609" s="30" t="s">
        <v>13201</v>
      </c>
      <c r="F6609" s="30"/>
      <c r="G6609" s="31" t="s">
        <v>13205</v>
      </c>
      <c r="H6609" s="32" t="n">
        <v>1996</v>
      </c>
      <c r="I6609" s="33" t="n">
        <v>1350</v>
      </c>
      <c r="J6609" s="0"/>
    </row>
    <row r="6610" customFormat="false" ht="12.75" hidden="false" customHeight="true" outlineLevel="0" collapsed="false">
      <c r="A6610" s="28" t="n">
        <f aca="false">A6609+1</f>
        <v>6599</v>
      </c>
      <c r="B6610" s="37" t="n">
        <v>26</v>
      </c>
      <c r="C6610" s="118" t="s">
        <v>13074</v>
      </c>
      <c r="D6610" s="127" t="s">
        <v>11184</v>
      </c>
      <c r="E6610" s="30" t="s">
        <v>13201</v>
      </c>
      <c r="F6610" s="30"/>
      <c r="G6610" s="31" t="s">
        <v>13206</v>
      </c>
      <c r="H6610" s="32" t="n">
        <v>1996</v>
      </c>
      <c r="I6610" s="33" t="n">
        <v>1440</v>
      </c>
      <c r="J6610" s="0"/>
    </row>
    <row r="6611" customFormat="false" ht="12.75" hidden="false" customHeight="true" outlineLevel="0" collapsed="false">
      <c r="A6611" s="28" t="n">
        <f aca="false">A6610+1</f>
        <v>6600</v>
      </c>
      <c r="B6611" s="37" t="n">
        <v>26</v>
      </c>
      <c r="C6611" s="118" t="s">
        <v>13074</v>
      </c>
      <c r="D6611" s="127" t="s">
        <v>11184</v>
      </c>
      <c r="E6611" s="30" t="s">
        <v>13201</v>
      </c>
      <c r="F6611" s="30"/>
      <c r="G6611" s="31" t="s">
        <v>13207</v>
      </c>
      <c r="H6611" s="32" t="n">
        <v>1996</v>
      </c>
      <c r="I6611" s="33" t="n">
        <v>475</v>
      </c>
      <c r="J6611" s="0"/>
    </row>
    <row r="6612" customFormat="false" ht="12.75" hidden="false" customHeight="true" outlineLevel="0" collapsed="false">
      <c r="A6612" s="28" t="n">
        <f aca="false">A6611+1</f>
        <v>6601</v>
      </c>
      <c r="B6612" s="37" t="n">
        <v>26</v>
      </c>
      <c r="C6612" s="118" t="s">
        <v>13074</v>
      </c>
      <c r="D6612" s="127" t="s">
        <v>11184</v>
      </c>
      <c r="E6612" s="30" t="s">
        <v>13201</v>
      </c>
      <c r="F6612" s="30"/>
      <c r="G6612" s="31" t="s">
        <v>13208</v>
      </c>
      <c r="H6612" s="32" t="n">
        <v>1996</v>
      </c>
      <c r="I6612" s="33" t="n">
        <v>370</v>
      </c>
      <c r="J6612" s="0"/>
    </row>
    <row r="6613" customFormat="false" ht="12.75" hidden="false" customHeight="true" outlineLevel="0" collapsed="false">
      <c r="A6613" s="28" t="n">
        <f aca="false">A6612+1</f>
        <v>6602</v>
      </c>
      <c r="B6613" s="37" t="n">
        <v>26</v>
      </c>
      <c r="C6613" s="118" t="s">
        <v>13074</v>
      </c>
      <c r="D6613" s="127" t="s">
        <v>11184</v>
      </c>
      <c r="E6613" s="30" t="s">
        <v>13201</v>
      </c>
      <c r="F6613" s="30"/>
      <c r="G6613" s="31" t="s">
        <v>13209</v>
      </c>
      <c r="H6613" s="32" t="n">
        <v>1996</v>
      </c>
      <c r="I6613" s="33" t="n">
        <v>3000</v>
      </c>
      <c r="J6613" s="0"/>
    </row>
    <row r="6614" customFormat="false" ht="12.75" hidden="false" customHeight="true" outlineLevel="0" collapsed="false">
      <c r="A6614" s="28" t="n">
        <f aca="false">A6613+1</f>
        <v>6603</v>
      </c>
      <c r="B6614" s="37" t="n">
        <v>26</v>
      </c>
      <c r="C6614" s="118" t="s">
        <v>13074</v>
      </c>
      <c r="D6614" s="127" t="s">
        <v>11184</v>
      </c>
      <c r="E6614" s="30" t="s">
        <v>13201</v>
      </c>
      <c r="F6614" s="30"/>
      <c r="G6614" s="31" t="s">
        <v>13210</v>
      </c>
      <c r="H6614" s="32" t="n">
        <v>1996</v>
      </c>
      <c r="I6614" s="33" t="n">
        <v>165</v>
      </c>
      <c r="J6614" s="0"/>
    </row>
    <row r="6615" customFormat="false" ht="12.75" hidden="false" customHeight="true" outlineLevel="0" collapsed="false">
      <c r="A6615" s="28" t="n">
        <f aca="false">A6614+1</f>
        <v>6604</v>
      </c>
      <c r="B6615" s="37" t="n">
        <v>26</v>
      </c>
      <c r="C6615" s="118" t="s">
        <v>13074</v>
      </c>
      <c r="D6615" s="127" t="s">
        <v>11184</v>
      </c>
      <c r="E6615" s="30" t="s">
        <v>13201</v>
      </c>
      <c r="F6615" s="30"/>
      <c r="G6615" s="31" t="s">
        <v>13211</v>
      </c>
      <c r="H6615" s="32" t="n">
        <v>1996</v>
      </c>
      <c r="I6615" s="33" t="n">
        <v>990</v>
      </c>
      <c r="J6615" s="0"/>
    </row>
    <row r="6616" customFormat="false" ht="12.75" hidden="false" customHeight="true" outlineLevel="0" collapsed="false">
      <c r="A6616" s="28" t="n">
        <f aca="false">A6615+1</f>
        <v>6605</v>
      </c>
      <c r="B6616" s="37" t="n">
        <v>26</v>
      </c>
      <c r="C6616" s="118" t="s">
        <v>13074</v>
      </c>
      <c r="D6616" s="127" t="s">
        <v>11184</v>
      </c>
      <c r="E6616" s="30" t="s">
        <v>13201</v>
      </c>
      <c r="F6616" s="30"/>
      <c r="G6616" s="31" t="s">
        <v>13212</v>
      </c>
      <c r="H6616" s="32" t="n">
        <v>1996</v>
      </c>
      <c r="I6616" s="33" t="n">
        <v>1575</v>
      </c>
      <c r="J6616" s="0"/>
    </row>
    <row r="6617" customFormat="false" ht="12.75" hidden="false" customHeight="true" outlineLevel="0" collapsed="false">
      <c r="A6617" s="28" t="n">
        <f aca="false">A6616+1</f>
        <v>6606</v>
      </c>
      <c r="B6617" s="37" t="n">
        <v>26</v>
      </c>
      <c r="C6617" s="118" t="s">
        <v>13074</v>
      </c>
      <c r="D6617" s="127" t="s">
        <v>11184</v>
      </c>
      <c r="E6617" s="30" t="s">
        <v>13201</v>
      </c>
      <c r="F6617" s="30"/>
      <c r="G6617" s="31" t="s">
        <v>13213</v>
      </c>
      <c r="H6617" s="32" t="n">
        <v>1996</v>
      </c>
      <c r="I6617" s="33" t="n">
        <v>215</v>
      </c>
      <c r="J6617" s="0"/>
    </row>
    <row r="6618" customFormat="false" ht="12.75" hidden="false" customHeight="true" outlineLevel="0" collapsed="false">
      <c r="A6618" s="28" t="n">
        <f aca="false">A6617+1</f>
        <v>6607</v>
      </c>
      <c r="B6618" s="37" t="n">
        <v>26</v>
      </c>
      <c r="C6618" s="118" t="s">
        <v>13074</v>
      </c>
      <c r="D6618" s="127" t="s">
        <v>11184</v>
      </c>
      <c r="E6618" s="30" t="s">
        <v>13201</v>
      </c>
      <c r="F6618" s="30"/>
      <c r="G6618" s="31" t="s">
        <v>13214</v>
      </c>
      <c r="H6618" s="32" t="n">
        <v>1996</v>
      </c>
      <c r="I6618" s="33" t="n">
        <v>50</v>
      </c>
      <c r="J6618" s="0"/>
    </row>
    <row r="6619" customFormat="false" ht="12.75" hidden="false" customHeight="true" outlineLevel="0" collapsed="false">
      <c r="A6619" s="28" t="n">
        <f aca="false">A6618+1</f>
        <v>6608</v>
      </c>
      <c r="B6619" s="37" t="n">
        <v>26</v>
      </c>
      <c r="C6619" s="118" t="s">
        <v>13074</v>
      </c>
      <c r="D6619" s="127" t="s">
        <v>11184</v>
      </c>
      <c r="E6619" s="30" t="s">
        <v>13201</v>
      </c>
      <c r="F6619" s="30"/>
      <c r="G6619" s="31" t="s">
        <v>13215</v>
      </c>
      <c r="H6619" s="32" t="n">
        <v>1996</v>
      </c>
      <c r="I6619" s="33" t="n">
        <v>13000</v>
      </c>
      <c r="J6619" s="0"/>
    </row>
    <row r="6620" customFormat="false" ht="12.75" hidden="false" customHeight="true" outlineLevel="0" collapsed="false">
      <c r="A6620" s="28" t="n">
        <f aca="false">A6619+1</f>
        <v>6609</v>
      </c>
      <c r="B6620" s="37" t="n">
        <v>25</v>
      </c>
      <c r="C6620" s="118" t="s">
        <v>13216</v>
      </c>
      <c r="D6620" s="127" t="s">
        <v>11184</v>
      </c>
      <c r="E6620" s="41" t="s">
        <v>13217</v>
      </c>
      <c r="F6620" s="30"/>
      <c r="G6620" s="40" t="s">
        <v>13218</v>
      </c>
      <c r="H6620" s="37" t="s">
        <v>13219</v>
      </c>
      <c r="I6620" s="33" t="n">
        <v>20000</v>
      </c>
      <c r="J6620" s="0"/>
    </row>
    <row r="6621" customFormat="false" ht="12.75" hidden="false" customHeight="true" outlineLevel="0" collapsed="false">
      <c r="A6621" s="28" t="n">
        <f aca="false">A6620+1</f>
        <v>6610</v>
      </c>
      <c r="B6621" s="37" t="n">
        <v>25</v>
      </c>
      <c r="C6621" s="118" t="s">
        <v>13216</v>
      </c>
      <c r="D6621" s="127" t="s">
        <v>11184</v>
      </c>
      <c r="E6621" s="41" t="s">
        <v>13220</v>
      </c>
      <c r="F6621" s="30"/>
      <c r="G6621" s="40" t="s">
        <v>13221</v>
      </c>
      <c r="H6621" s="39" t="s">
        <v>13219</v>
      </c>
      <c r="I6621" s="33" t="n">
        <v>100</v>
      </c>
      <c r="J6621" s="0"/>
    </row>
    <row r="6622" customFormat="false" ht="12.75" hidden="false" customHeight="true" outlineLevel="0" collapsed="false">
      <c r="A6622" s="28" t="n">
        <f aca="false">A6621+1</f>
        <v>6611</v>
      </c>
      <c r="B6622" s="37" t="n">
        <v>25</v>
      </c>
      <c r="C6622" s="118" t="s">
        <v>13216</v>
      </c>
      <c r="D6622" s="127" t="s">
        <v>11184</v>
      </c>
      <c r="E6622" s="41" t="s">
        <v>13222</v>
      </c>
      <c r="F6622" s="30"/>
      <c r="G6622" s="40" t="s">
        <v>13223</v>
      </c>
      <c r="H6622" s="37" t="s">
        <v>13219</v>
      </c>
      <c r="I6622" s="33" t="n">
        <v>250</v>
      </c>
      <c r="J6622" s="0"/>
    </row>
    <row r="6623" customFormat="false" ht="12.75" hidden="false" customHeight="true" outlineLevel="0" collapsed="false">
      <c r="A6623" s="28" t="n">
        <f aca="false">A6622+1</f>
        <v>6612</v>
      </c>
      <c r="B6623" s="37" t="n">
        <v>25</v>
      </c>
      <c r="C6623" s="118" t="s">
        <v>13216</v>
      </c>
      <c r="D6623" s="127" t="s">
        <v>11184</v>
      </c>
      <c r="E6623" s="41" t="s">
        <v>13224</v>
      </c>
      <c r="F6623" s="30"/>
      <c r="G6623" s="40" t="s">
        <v>13225</v>
      </c>
      <c r="H6623" s="37" t="s">
        <v>13219</v>
      </c>
      <c r="I6623" s="33" t="n">
        <v>1500</v>
      </c>
      <c r="J6623" s="0"/>
    </row>
    <row r="6624" customFormat="false" ht="12.75" hidden="false" customHeight="true" outlineLevel="0" collapsed="false">
      <c r="A6624" s="28" t="n">
        <f aca="false">A6623+1</f>
        <v>6613</v>
      </c>
      <c r="B6624" s="37" t="n">
        <v>25</v>
      </c>
      <c r="C6624" s="118" t="s">
        <v>13216</v>
      </c>
      <c r="D6624" s="127" t="s">
        <v>11184</v>
      </c>
      <c r="E6624" s="41" t="s">
        <v>13226</v>
      </c>
      <c r="F6624" s="30"/>
      <c r="G6624" s="40" t="s">
        <v>13227</v>
      </c>
      <c r="H6624" s="37" t="s">
        <v>13219</v>
      </c>
      <c r="I6624" s="33" t="n">
        <v>4988</v>
      </c>
      <c r="J6624" s="0"/>
    </row>
    <row r="6625" customFormat="false" ht="12.75" hidden="false" customHeight="true" outlineLevel="0" collapsed="false">
      <c r="A6625" s="28" t="n">
        <f aca="false">A6624+1</f>
        <v>6614</v>
      </c>
      <c r="B6625" s="37" t="n">
        <v>25</v>
      </c>
      <c r="C6625" s="118" t="s">
        <v>13216</v>
      </c>
      <c r="D6625" s="127" t="s">
        <v>11184</v>
      </c>
      <c r="E6625" s="41" t="s">
        <v>13228</v>
      </c>
      <c r="F6625" s="30"/>
      <c r="G6625" s="40" t="s">
        <v>13229</v>
      </c>
      <c r="H6625" s="39" t="n">
        <v>33671</v>
      </c>
      <c r="I6625" s="33" t="n">
        <v>25</v>
      </c>
      <c r="J6625" s="0"/>
    </row>
    <row r="6626" customFormat="false" ht="12.75" hidden="false" customHeight="true" outlineLevel="0" collapsed="false">
      <c r="A6626" s="28" t="n">
        <f aca="false">A6625+1</f>
        <v>6615</v>
      </c>
      <c r="B6626" s="37" t="n">
        <v>25</v>
      </c>
      <c r="C6626" s="118" t="s">
        <v>13216</v>
      </c>
      <c r="D6626" s="127" t="s">
        <v>11184</v>
      </c>
      <c r="E6626" s="41" t="s">
        <v>3255</v>
      </c>
      <c r="F6626" s="30"/>
      <c r="G6626" s="40" t="s">
        <v>13230</v>
      </c>
      <c r="H6626" s="39" t="n">
        <v>33671</v>
      </c>
      <c r="I6626" s="33" t="n">
        <v>3937</v>
      </c>
      <c r="J6626" s="0"/>
    </row>
    <row r="6627" customFormat="false" ht="12.75" hidden="false" customHeight="true" outlineLevel="0" collapsed="false">
      <c r="A6627" s="28" t="n">
        <f aca="false">A6626+1</f>
        <v>6616</v>
      </c>
      <c r="B6627" s="37" t="n">
        <v>25</v>
      </c>
      <c r="C6627" s="118" t="s">
        <v>13216</v>
      </c>
      <c r="D6627" s="127" t="s">
        <v>11184</v>
      </c>
      <c r="E6627" s="41" t="s">
        <v>10821</v>
      </c>
      <c r="F6627" s="30"/>
      <c r="G6627" s="40" t="s">
        <v>13231</v>
      </c>
      <c r="H6627" s="39" t="n">
        <v>33948</v>
      </c>
      <c r="I6627" s="33" t="n">
        <v>50</v>
      </c>
      <c r="J6627" s="0"/>
    </row>
    <row r="6628" customFormat="false" ht="12.75" hidden="false" customHeight="true" outlineLevel="0" collapsed="false">
      <c r="A6628" s="28" t="n">
        <f aca="false">A6627+1</f>
        <v>6617</v>
      </c>
      <c r="B6628" s="37" t="n">
        <v>25</v>
      </c>
      <c r="C6628" s="118" t="s">
        <v>13216</v>
      </c>
      <c r="D6628" s="127" t="s">
        <v>11184</v>
      </c>
      <c r="E6628" s="41" t="s">
        <v>13232</v>
      </c>
      <c r="F6628" s="30"/>
      <c r="G6628" s="40" t="s">
        <v>13233</v>
      </c>
      <c r="H6628" s="39" t="n">
        <v>33735</v>
      </c>
      <c r="I6628" s="33" t="n">
        <v>75</v>
      </c>
      <c r="J6628" s="0"/>
    </row>
    <row r="6629" customFormat="false" ht="12.75" hidden="false" customHeight="true" outlineLevel="0" collapsed="false">
      <c r="A6629" s="28" t="n">
        <f aca="false">A6628+1</f>
        <v>6618</v>
      </c>
      <c r="B6629" s="37" t="n">
        <v>25</v>
      </c>
      <c r="C6629" s="118" t="s">
        <v>13216</v>
      </c>
      <c r="D6629" s="127" t="s">
        <v>11184</v>
      </c>
      <c r="E6629" s="41" t="s">
        <v>13234</v>
      </c>
      <c r="F6629" s="30"/>
      <c r="G6629" s="40" t="s">
        <v>13235</v>
      </c>
      <c r="H6629" s="39" t="n">
        <v>33736</v>
      </c>
      <c r="I6629" s="33" t="n">
        <v>100</v>
      </c>
      <c r="J6629" s="0"/>
    </row>
    <row r="6630" customFormat="false" ht="12.75" hidden="false" customHeight="true" outlineLevel="0" collapsed="false">
      <c r="A6630" s="28" t="n">
        <f aca="false">A6629+1</f>
        <v>6619</v>
      </c>
      <c r="B6630" s="37" t="n">
        <v>25</v>
      </c>
      <c r="C6630" s="118" t="s">
        <v>13216</v>
      </c>
      <c r="D6630" s="127" t="s">
        <v>11184</v>
      </c>
      <c r="E6630" s="41" t="s">
        <v>13236</v>
      </c>
      <c r="F6630" s="30"/>
      <c r="G6630" s="40" t="s">
        <v>13237</v>
      </c>
      <c r="H6630" s="37" t="s">
        <v>13238</v>
      </c>
      <c r="I6630" s="33" t="n">
        <v>20000</v>
      </c>
      <c r="J6630" s="0"/>
    </row>
    <row r="6631" customFormat="false" ht="12.75" hidden="false" customHeight="true" outlineLevel="0" collapsed="false">
      <c r="A6631" s="28" t="n">
        <f aca="false">A6630+1</f>
        <v>6620</v>
      </c>
      <c r="B6631" s="37" t="n">
        <v>25</v>
      </c>
      <c r="C6631" s="118" t="s">
        <v>13216</v>
      </c>
      <c r="D6631" s="127" t="s">
        <v>11184</v>
      </c>
      <c r="E6631" s="41" t="s">
        <v>10821</v>
      </c>
      <c r="F6631" s="30"/>
      <c r="G6631" s="40" t="s">
        <v>13239</v>
      </c>
      <c r="H6631" s="37" t="s">
        <v>13240</v>
      </c>
      <c r="I6631" s="33" t="n">
        <v>500</v>
      </c>
      <c r="J6631" s="0"/>
    </row>
    <row r="6632" customFormat="false" ht="12.75" hidden="false" customHeight="true" outlineLevel="0" collapsed="false">
      <c r="A6632" s="28" t="n">
        <f aca="false">A6631+1</f>
        <v>6621</v>
      </c>
      <c r="B6632" s="37" t="n">
        <v>25</v>
      </c>
      <c r="C6632" s="118" t="s">
        <v>13216</v>
      </c>
      <c r="D6632" s="127" t="s">
        <v>11184</v>
      </c>
      <c r="E6632" s="41" t="s">
        <v>13241</v>
      </c>
      <c r="F6632" s="30"/>
      <c r="G6632" s="40" t="s">
        <v>13242</v>
      </c>
      <c r="H6632" s="37" t="s">
        <v>13243</v>
      </c>
      <c r="I6632" s="33" t="n">
        <v>5026</v>
      </c>
      <c r="J6632" s="0"/>
    </row>
    <row r="6633" customFormat="false" ht="12.75" hidden="false" customHeight="true" outlineLevel="0" collapsed="false">
      <c r="A6633" s="28" t="n">
        <f aca="false">A6632+1</f>
        <v>6622</v>
      </c>
      <c r="B6633" s="37" t="n">
        <v>25</v>
      </c>
      <c r="C6633" s="118" t="s">
        <v>13216</v>
      </c>
      <c r="D6633" s="127" t="s">
        <v>11184</v>
      </c>
      <c r="E6633" s="41" t="s">
        <v>13244</v>
      </c>
      <c r="F6633" s="30"/>
      <c r="G6633" s="40" t="s">
        <v>13245</v>
      </c>
      <c r="H6633" s="37" t="s">
        <v>13243</v>
      </c>
      <c r="I6633" s="33" t="n">
        <v>9800</v>
      </c>
      <c r="J6633" s="0"/>
    </row>
    <row r="6634" customFormat="false" ht="12.75" hidden="false" customHeight="true" outlineLevel="0" collapsed="false">
      <c r="A6634" s="28" t="n">
        <f aca="false">A6633+1</f>
        <v>6623</v>
      </c>
      <c r="B6634" s="37" t="n">
        <v>25</v>
      </c>
      <c r="C6634" s="118" t="s">
        <v>13216</v>
      </c>
      <c r="D6634" s="127" t="s">
        <v>11184</v>
      </c>
      <c r="E6634" s="41" t="s">
        <v>13246</v>
      </c>
      <c r="F6634" s="30"/>
      <c r="G6634" s="40" t="s">
        <v>13247</v>
      </c>
      <c r="H6634" s="37" t="s">
        <v>13243</v>
      </c>
      <c r="I6634" s="33" t="n">
        <v>1754</v>
      </c>
      <c r="J6634" s="0"/>
    </row>
    <row r="6635" customFormat="false" ht="12.75" hidden="false" customHeight="true" outlineLevel="0" collapsed="false">
      <c r="A6635" s="28" t="n">
        <f aca="false">A6634+1</f>
        <v>6624</v>
      </c>
      <c r="B6635" s="37" t="n">
        <v>25</v>
      </c>
      <c r="C6635" s="118" t="s">
        <v>13216</v>
      </c>
      <c r="D6635" s="127" t="s">
        <v>11184</v>
      </c>
      <c r="E6635" s="41" t="s">
        <v>13248</v>
      </c>
      <c r="F6635" s="30"/>
      <c r="G6635" s="40" t="s">
        <v>13249</v>
      </c>
      <c r="H6635" s="39" t="n">
        <v>34244</v>
      </c>
      <c r="I6635" s="33" t="n">
        <v>1900</v>
      </c>
      <c r="J6635" s="0"/>
    </row>
    <row r="6636" customFormat="false" ht="12.75" hidden="false" customHeight="true" outlineLevel="0" collapsed="false">
      <c r="A6636" s="28" t="n">
        <f aca="false">A6635+1</f>
        <v>6625</v>
      </c>
      <c r="B6636" s="37" t="n">
        <v>25</v>
      </c>
      <c r="C6636" s="118" t="s">
        <v>13216</v>
      </c>
      <c r="D6636" s="127" t="s">
        <v>11184</v>
      </c>
      <c r="E6636" s="41" t="s">
        <v>13250</v>
      </c>
      <c r="F6636" s="30"/>
      <c r="G6636" s="40" t="s">
        <v>13251</v>
      </c>
      <c r="H6636" s="37" t="s">
        <v>13252</v>
      </c>
      <c r="I6636" s="33" t="n">
        <v>440</v>
      </c>
      <c r="J6636" s="0"/>
    </row>
    <row r="6637" customFormat="false" ht="12.75" hidden="false" customHeight="true" outlineLevel="0" collapsed="false">
      <c r="A6637" s="28" t="n">
        <f aca="false">A6636+1</f>
        <v>6626</v>
      </c>
      <c r="B6637" s="37" t="n">
        <v>25</v>
      </c>
      <c r="C6637" s="118" t="s">
        <v>13216</v>
      </c>
      <c r="D6637" s="127" t="s">
        <v>11184</v>
      </c>
      <c r="E6637" s="41" t="s">
        <v>13253</v>
      </c>
      <c r="F6637" s="30"/>
      <c r="G6637" s="40" t="s">
        <v>13254</v>
      </c>
      <c r="H6637" s="37" t="s">
        <v>13252</v>
      </c>
      <c r="I6637" s="33" t="n">
        <v>440</v>
      </c>
      <c r="J6637" s="0"/>
    </row>
    <row r="6638" customFormat="false" ht="12.75" hidden="false" customHeight="true" outlineLevel="0" collapsed="false">
      <c r="A6638" s="28" t="n">
        <f aca="false">A6637+1</f>
        <v>6627</v>
      </c>
      <c r="B6638" s="37" t="n">
        <v>25</v>
      </c>
      <c r="C6638" s="118" t="s">
        <v>13216</v>
      </c>
      <c r="D6638" s="127" t="s">
        <v>11184</v>
      </c>
      <c r="E6638" s="41" t="s">
        <v>13255</v>
      </c>
      <c r="F6638" s="30"/>
      <c r="G6638" s="40" t="s">
        <v>13256</v>
      </c>
      <c r="H6638" s="37" t="s">
        <v>13252</v>
      </c>
      <c r="I6638" s="33" t="n">
        <v>440</v>
      </c>
      <c r="J6638" s="0"/>
    </row>
    <row r="6639" customFormat="false" ht="12.75" hidden="false" customHeight="true" outlineLevel="0" collapsed="false">
      <c r="A6639" s="28" t="n">
        <f aca="false">A6638+1</f>
        <v>6628</v>
      </c>
      <c r="B6639" s="37" t="n">
        <v>25</v>
      </c>
      <c r="C6639" s="118" t="s">
        <v>13216</v>
      </c>
      <c r="D6639" s="127" t="s">
        <v>11184</v>
      </c>
      <c r="E6639" s="41" t="s">
        <v>13257</v>
      </c>
      <c r="F6639" s="30"/>
      <c r="G6639" s="40" t="s">
        <v>13258</v>
      </c>
      <c r="H6639" s="37" t="s">
        <v>13252</v>
      </c>
      <c r="I6639" s="33" t="n">
        <v>490</v>
      </c>
      <c r="J6639" s="0"/>
    </row>
    <row r="6640" customFormat="false" ht="12.75" hidden="false" customHeight="true" outlineLevel="0" collapsed="false">
      <c r="A6640" s="28" t="n">
        <f aca="false">A6639+1</f>
        <v>6629</v>
      </c>
      <c r="B6640" s="37" t="n">
        <v>25</v>
      </c>
      <c r="C6640" s="118" t="s">
        <v>13216</v>
      </c>
      <c r="D6640" s="127" t="s">
        <v>11184</v>
      </c>
      <c r="E6640" s="41" t="s">
        <v>13259</v>
      </c>
      <c r="F6640" s="30"/>
      <c r="G6640" s="40" t="s">
        <v>13260</v>
      </c>
      <c r="H6640" s="37" t="s">
        <v>13261</v>
      </c>
      <c r="I6640" s="33" t="n">
        <v>3200</v>
      </c>
      <c r="J6640" s="0"/>
    </row>
    <row r="6641" customFormat="false" ht="12.75" hidden="false" customHeight="true" outlineLevel="0" collapsed="false">
      <c r="A6641" s="28" t="n">
        <f aca="false">A6640+1</f>
        <v>6630</v>
      </c>
      <c r="B6641" s="37" t="n">
        <v>25</v>
      </c>
      <c r="C6641" s="118" t="s">
        <v>13216</v>
      </c>
      <c r="D6641" s="127" t="s">
        <v>11184</v>
      </c>
      <c r="E6641" s="41" t="s">
        <v>13234</v>
      </c>
      <c r="F6641" s="30"/>
      <c r="G6641" s="40" t="s">
        <v>13262</v>
      </c>
      <c r="H6641" s="37" t="s">
        <v>13263</v>
      </c>
      <c r="I6641" s="33" t="n">
        <v>1500</v>
      </c>
      <c r="J6641" s="0"/>
    </row>
    <row r="6642" customFormat="false" ht="12.75" hidden="false" customHeight="true" outlineLevel="0" collapsed="false">
      <c r="A6642" s="28" t="n">
        <f aca="false">A6641+1</f>
        <v>6631</v>
      </c>
      <c r="B6642" s="37" t="n">
        <v>25</v>
      </c>
      <c r="C6642" s="118" t="s">
        <v>13216</v>
      </c>
      <c r="D6642" s="127" t="s">
        <v>11184</v>
      </c>
      <c r="E6642" s="41" t="s">
        <v>13264</v>
      </c>
      <c r="F6642" s="30"/>
      <c r="G6642" s="40" t="s">
        <v>13265</v>
      </c>
      <c r="H6642" s="37" t="s">
        <v>13263</v>
      </c>
      <c r="I6642" s="33" t="n">
        <v>185</v>
      </c>
      <c r="J6642" s="0"/>
    </row>
    <row r="6643" customFormat="false" ht="12.75" hidden="false" customHeight="true" outlineLevel="0" collapsed="false">
      <c r="A6643" s="28" t="n">
        <f aca="false">A6642+1</f>
        <v>6632</v>
      </c>
      <c r="B6643" s="37" t="n">
        <v>25</v>
      </c>
      <c r="C6643" s="118" t="s">
        <v>13216</v>
      </c>
      <c r="D6643" s="127" t="s">
        <v>11184</v>
      </c>
      <c r="E6643" s="41" t="s">
        <v>13259</v>
      </c>
      <c r="F6643" s="30"/>
      <c r="G6643" s="40" t="s">
        <v>13266</v>
      </c>
      <c r="H6643" s="39" t="n">
        <v>34246</v>
      </c>
      <c r="I6643" s="33" t="n">
        <v>112</v>
      </c>
      <c r="J6643" s="0"/>
    </row>
    <row r="6644" customFormat="false" ht="12.75" hidden="false" customHeight="true" outlineLevel="0" collapsed="false">
      <c r="A6644" s="28" t="n">
        <f aca="false">A6643+1</f>
        <v>6633</v>
      </c>
      <c r="B6644" s="37" t="n">
        <v>25</v>
      </c>
      <c r="C6644" s="118" t="s">
        <v>13216</v>
      </c>
      <c r="D6644" s="127" t="s">
        <v>11184</v>
      </c>
      <c r="E6644" s="41" t="s">
        <v>13267</v>
      </c>
      <c r="F6644" s="30"/>
      <c r="G6644" s="40" t="s">
        <v>13268</v>
      </c>
      <c r="H6644" s="37" t="s">
        <v>13269</v>
      </c>
      <c r="I6644" s="33" t="n">
        <v>268.45</v>
      </c>
      <c r="J6644" s="0"/>
    </row>
    <row r="6645" customFormat="false" ht="12.75" hidden="false" customHeight="true" outlineLevel="0" collapsed="false">
      <c r="A6645" s="28" t="n">
        <f aca="false">A6644+1</f>
        <v>6634</v>
      </c>
      <c r="B6645" s="37" t="n">
        <v>25</v>
      </c>
      <c r="C6645" s="118" t="s">
        <v>13216</v>
      </c>
      <c r="D6645" s="127" t="s">
        <v>11184</v>
      </c>
      <c r="E6645" s="41" t="s">
        <v>13270</v>
      </c>
      <c r="F6645" s="30"/>
      <c r="G6645" s="40" t="s">
        <v>13271</v>
      </c>
      <c r="H6645" s="37" t="s">
        <v>13272</v>
      </c>
      <c r="I6645" s="33" t="n">
        <v>7294</v>
      </c>
      <c r="J6645" s="0"/>
    </row>
    <row r="6646" customFormat="false" ht="12.75" hidden="false" customHeight="true" outlineLevel="0" collapsed="false">
      <c r="A6646" s="28" t="n">
        <f aca="false">A6645+1</f>
        <v>6635</v>
      </c>
      <c r="B6646" s="37" t="n">
        <v>25</v>
      </c>
      <c r="C6646" s="118" t="s">
        <v>13216</v>
      </c>
      <c r="D6646" s="127" t="s">
        <v>11184</v>
      </c>
      <c r="E6646" s="41" t="s">
        <v>13273</v>
      </c>
      <c r="F6646" s="30"/>
      <c r="G6646" s="40" t="s">
        <v>13274</v>
      </c>
      <c r="H6646" s="37" t="s">
        <v>13272</v>
      </c>
      <c r="I6646" s="33" t="n">
        <v>533</v>
      </c>
      <c r="J6646" s="0"/>
    </row>
    <row r="6647" customFormat="false" ht="12.75" hidden="false" customHeight="true" outlineLevel="0" collapsed="false">
      <c r="A6647" s="28" t="n">
        <f aca="false">A6646+1</f>
        <v>6636</v>
      </c>
      <c r="B6647" s="37" t="n">
        <v>25</v>
      </c>
      <c r="C6647" s="118" t="s">
        <v>13216</v>
      </c>
      <c r="D6647" s="127" t="s">
        <v>11184</v>
      </c>
      <c r="E6647" s="41" t="s">
        <v>13275</v>
      </c>
      <c r="F6647" s="30"/>
      <c r="G6647" s="40" t="s">
        <v>13276</v>
      </c>
      <c r="H6647" s="37" t="s">
        <v>13272</v>
      </c>
      <c r="I6647" s="33" t="n">
        <v>750</v>
      </c>
      <c r="J6647" s="0"/>
    </row>
    <row r="6648" customFormat="false" ht="12.75" hidden="false" customHeight="true" outlineLevel="0" collapsed="false">
      <c r="A6648" s="28" t="n">
        <f aca="false">A6647+1</f>
        <v>6637</v>
      </c>
      <c r="B6648" s="37" t="n">
        <v>25</v>
      </c>
      <c r="C6648" s="118" t="s">
        <v>13216</v>
      </c>
      <c r="D6648" s="127" t="s">
        <v>11184</v>
      </c>
      <c r="E6648" s="41" t="s">
        <v>13277</v>
      </c>
      <c r="F6648" s="30"/>
      <c r="G6648" s="40" t="s">
        <v>13278</v>
      </c>
      <c r="H6648" s="37" t="s">
        <v>13279</v>
      </c>
      <c r="I6648" s="33" t="n">
        <v>50</v>
      </c>
      <c r="J6648" s="0"/>
    </row>
    <row r="6649" customFormat="false" ht="12.75" hidden="false" customHeight="true" outlineLevel="0" collapsed="false">
      <c r="A6649" s="28" t="n">
        <f aca="false">A6648+1</f>
        <v>6638</v>
      </c>
      <c r="B6649" s="37" t="n">
        <v>25</v>
      </c>
      <c r="C6649" s="118" t="s">
        <v>13216</v>
      </c>
      <c r="D6649" s="127" t="s">
        <v>11184</v>
      </c>
      <c r="E6649" s="41" t="s">
        <v>4953</v>
      </c>
      <c r="F6649" s="30"/>
      <c r="G6649" s="40" t="s">
        <v>13280</v>
      </c>
      <c r="H6649" s="37" t="s">
        <v>13281</v>
      </c>
      <c r="I6649" s="33" t="n">
        <v>660</v>
      </c>
      <c r="J6649" s="0"/>
    </row>
    <row r="6650" customFormat="false" ht="12.75" hidden="false" customHeight="true" outlineLevel="0" collapsed="false">
      <c r="A6650" s="28" t="n">
        <f aca="false">A6649+1</f>
        <v>6639</v>
      </c>
      <c r="B6650" s="37" t="n">
        <v>25</v>
      </c>
      <c r="C6650" s="118" t="s">
        <v>13216</v>
      </c>
      <c r="D6650" s="127" t="s">
        <v>11184</v>
      </c>
      <c r="E6650" s="41" t="s">
        <v>13282</v>
      </c>
      <c r="F6650" s="30"/>
      <c r="G6650" s="40" t="s">
        <v>13283</v>
      </c>
      <c r="H6650" s="39" t="n">
        <v>34035</v>
      </c>
      <c r="I6650" s="33" t="n">
        <v>100</v>
      </c>
      <c r="J6650" s="0"/>
    </row>
    <row r="6651" customFormat="false" ht="12.75" hidden="false" customHeight="true" outlineLevel="0" collapsed="false">
      <c r="A6651" s="28" t="n">
        <f aca="false">A6650+1</f>
        <v>6640</v>
      </c>
      <c r="B6651" s="37" t="n">
        <v>25</v>
      </c>
      <c r="C6651" s="118" t="s">
        <v>13216</v>
      </c>
      <c r="D6651" s="127" t="s">
        <v>11184</v>
      </c>
      <c r="E6651" s="41" t="s">
        <v>13259</v>
      </c>
      <c r="F6651" s="30"/>
      <c r="G6651" s="40" t="s">
        <v>13284</v>
      </c>
      <c r="H6651" s="37" t="s">
        <v>13285</v>
      </c>
      <c r="I6651" s="33" t="n">
        <v>104</v>
      </c>
      <c r="J6651" s="0"/>
    </row>
    <row r="6652" customFormat="false" ht="12.75" hidden="false" customHeight="true" outlineLevel="0" collapsed="false">
      <c r="A6652" s="28" t="n">
        <f aca="false">A6651+1</f>
        <v>6641</v>
      </c>
      <c r="B6652" s="37" t="n">
        <v>25</v>
      </c>
      <c r="C6652" s="118" t="s">
        <v>13216</v>
      </c>
      <c r="D6652" s="127" t="s">
        <v>11184</v>
      </c>
      <c r="E6652" s="41" t="s">
        <v>13259</v>
      </c>
      <c r="F6652" s="30"/>
      <c r="G6652" s="40" t="s">
        <v>13286</v>
      </c>
      <c r="H6652" s="37" t="s">
        <v>13287</v>
      </c>
      <c r="I6652" s="33" t="n">
        <v>144</v>
      </c>
      <c r="J6652" s="0"/>
    </row>
    <row r="6653" customFormat="false" ht="12.75" hidden="false" customHeight="true" outlineLevel="0" collapsed="false">
      <c r="A6653" s="28" t="n">
        <f aca="false">A6652+1</f>
        <v>6642</v>
      </c>
      <c r="B6653" s="37" t="n">
        <v>25</v>
      </c>
      <c r="C6653" s="118" t="s">
        <v>13216</v>
      </c>
      <c r="D6653" s="127" t="s">
        <v>11184</v>
      </c>
      <c r="E6653" s="41" t="s">
        <v>3255</v>
      </c>
      <c r="F6653" s="30"/>
      <c r="G6653" s="40" t="s">
        <v>13288</v>
      </c>
      <c r="H6653" s="39" t="n">
        <v>34036</v>
      </c>
      <c r="I6653" s="33" t="n">
        <v>1328</v>
      </c>
      <c r="J6653" s="0"/>
    </row>
    <row r="6654" customFormat="false" ht="12.75" hidden="false" customHeight="true" outlineLevel="0" collapsed="false">
      <c r="A6654" s="28" t="n">
        <f aca="false">A6653+1</f>
        <v>6643</v>
      </c>
      <c r="B6654" s="37" t="n">
        <v>25</v>
      </c>
      <c r="C6654" s="118" t="s">
        <v>13216</v>
      </c>
      <c r="D6654" s="127" t="s">
        <v>11184</v>
      </c>
      <c r="E6654" s="41" t="s">
        <v>13289</v>
      </c>
      <c r="F6654" s="30"/>
      <c r="G6654" s="40" t="s">
        <v>13290</v>
      </c>
      <c r="H6654" s="39" t="n">
        <v>34036</v>
      </c>
      <c r="I6654" s="33" t="n">
        <v>4352</v>
      </c>
      <c r="J6654" s="0"/>
    </row>
    <row r="6655" customFormat="false" ht="12.75" hidden="false" customHeight="true" outlineLevel="0" collapsed="false">
      <c r="A6655" s="28" t="n">
        <f aca="false">A6654+1</f>
        <v>6644</v>
      </c>
      <c r="B6655" s="37" t="n">
        <v>25</v>
      </c>
      <c r="C6655" s="118" t="s">
        <v>13216</v>
      </c>
      <c r="D6655" s="127" t="s">
        <v>11184</v>
      </c>
      <c r="E6655" s="41" t="s">
        <v>13291</v>
      </c>
      <c r="F6655" s="30"/>
      <c r="G6655" s="40" t="s">
        <v>13292</v>
      </c>
      <c r="H6655" s="39" t="n">
        <v>34036</v>
      </c>
      <c r="I6655" s="33" t="n">
        <v>2000</v>
      </c>
      <c r="J6655" s="0"/>
    </row>
    <row r="6656" customFormat="false" ht="12.75" hidden="false" customHeight="true" outlineLevel="0" collapsed="false">
      <c r="A6656" s="28" t="n">
        <f aca="false">A6655+1</f>
        <v>6645</v>
      </c>
      <c r="B6656" s="37" t="n">
        <v>25</v>
      </c>
      <c r="C6656" s="118" t="s">
        <v>13216</v>
      </c>
      <c r="D6656" s="127" t="s">
        <v>11184</v>
      </c>
      <c r="E6656" s="41" t="s">
        <v>13293</v>
      </c>
      <c r="F6656" s="30"/>
      <c r="G6656" s="40" t="s">
        <v>13294</v>
      </c>
      <c r="H6656" s="39" t="n">
        <v>34311</v>
      </c>
      <c r="I6656" s="33" t="n">
        <v>1999</v>
      </c>
      <c r="J6656" s="0"/>
    </row>
    <row r="6657" customFormat="false" ht="12.75" hidden="false" customHeight="true" outlineLevel="0" collapsed="false">
      <c r="A6657" s="28" t="n">
        <f aca="false">A6656+1</f>
        <v>6646</v>
      </c>
      <c r="B6657" s="37" t="n">
        <v>25</v>
      </c>
      <c r="C6657" s="118" t="s">
        <v>13216</v>
      </c>
      <c r="D6657" s="127" t="s">
        <v>11184</v>
      </c>
      <c r="E6657" s="41" t="s">
        <v>13295</v>
      </c>
      <c r="F6657" s="30"/>
      <c r="G6657" s="40" t="s">
        <v>13296</v>
      </c>
      <c r="H6657" s="37" t="s">
        <v>13297</v>
      </c>
      <c r="I6657" s="33" t="n">
        <v>19188</v>
      </c>
      <c r="J6657" s="0"/>
    </row>
    <row r="6658" customFormat="false" ht="12.75" hidden="false" customHeight="true" outlineLevel="0" collapsed="false">
      <c r="A6658" s="28" t="n">
        <f aca="false">A6657+1</f>
        <v>6647</v>
      </c>
      <c r="B6658" s="37" t="n">
        <v>25</v>
      </c>
      <c r="C6658" s="118" t="s">
        <v>13216</v>
      </c>
      <c r="D6658" s="127" t="s">
        <v>11184</v>
      </c>
      <c r="E6658" s="41" t="s">
        <v>13298</v>
      </c>
      <c r="F6658" s="30"/>
      <c r="G6658" s="40" t="s">
        <v>13299</v>
      </c>
      <c r="H6658" s="37" t="s">
        <v>13300</v>
      </c>
      <c r="I6658" s="33" t="n">
        <v>11665.36</v>
      </c>
      <c r="J6658" s="0"/>
    </row>
    <row r="6659" customFormat="false" ht="12.75" hidden="false" customHeight="true" outlineLevel="0" collapsed="false">
      <c r="A6659" s="28" t="n">
        <f aca="false">A6658+1</f>
        <v>6648</v>
      </c>
      <c r="B6659" s="37" t="n">
        <v>25</v>
      </c>
      <c r="C6659" s="118" t="s">
        <v>13216</v>
      </c>
      <c r="D6659" s="127" t="s">
        <v>11184</v>
      </c>
      <c r="E6659" s="41" t="s">
        <v>2031</v>
      </c>
      <c r="F6659" s="30"/>
      <c r="G6659" s="40" t="s">
        <v>13301</v>
      </c>
      <c r="H6659" s="37" t="s">
        <v>13302</v>
      </c>
      <c r="I6659" s="33" t="n">
        <v>168</v>
      </c>
      <c r="J6659" s="0"/>
    </row>
    <row r="6660" customFormat="false" ht="12.75" hidden="false" customHeight="true" outlineLevel="0" collapsed="false">
      <c r="A6660" s="28" t="n">
        <f aca="false">A6659+1</f>
        <v>6649</v>
      </c>
      <c r="B6660" s="37" t="n">
        <v>25</v>
      </c>
      <c r="C6660" s="118" t="s">
        <v>13216</v>
      </c>
      <c r="D6660" s="127" t="s">
        <v>11184</v>
      </c>
      <c r="E6660" s="41" t="s">
        <v>13303</v>
      </c>
      <c r="F6660" s="30"/>
      <c r="G6660" s="40" t="s">
        <v>13304</v>
      </c>
      <c r="H6660" s="39" t="n">
        <v>35194</v>
      </c>
      <c r="I6660" s="33" t="n">
        <v>1475</v>
      </c>
      <c r="J6660" s="0"/>
    </row>
    <row r="6661" customFormat="false" ht="12.75" hidden="false" customHeight="true" outlineLevel="0" collapsed="false">
      <c r="A6661" s="28" t="n">
        <f aca="false">A6660+1</f>
        <v>6650</v>
      </c>
      <c r="B6661" s="37" t="n">
        <v>25</v>
      </c>
      <c r="C6661" s="118" t="s">
        <v>13216</v>
      </c>
      <c r="D6661" s="127" t="s">
        <v>11184</v>
      </c>
      <c r="E6661" s="41" t="s">
        <v>13305</v>
      </c>
      <c r="F6661" s="30"/>
      <c r="G6661" s="40" t="s">
        <v>13306</v>
      </c>
      <c r="H6661" s="37" t="s">
        <v>13307</v>
      </c>
      <c r="I6661" s="33" t="n">
        <v>1787.5</v>
      </c>
      <c r="J6661" s="0"/>
    </row>
    <row r="6662" customFormat="false" ht="12.75" hidden="false" customHeight="true" outlineLevel="0" collapsed="false">
      <c r="A6662" s="28" t="n">
        <f aca="false">A6661+1</f>
        <v>6651</v>
      </c>
      <c r="B6662" s="37" t="n">
        <v>25</v>
      </c>
      <c r="C6662" s="118" t="s">
        <v>13216</v>
      </c>
      <c r="D6662" s="127" t="s">
        <v>11184</v>
      </c>
      <c r="E6662" s="41" t="s">
        <v>13308</v>
      </c>
      <c r="F6662" s="30"/>
      <c r="G6662" s="40" t="s">
        <v>13309</v>
      </c>
      <c r="H6662" s="37" t="s">
        <v>13310</v>
      </c>
      <c r="I6662" s="33" t="n">
        <v>150</v>
      </c>
      <c r="J6662" s="0"/>
    </row>
    <row r="6663" customFormat="false" ht="12.75" hidden="false" customHeight="true" outlineLevel="0" collapsed="false">
      <c r="A6663" s="28" t="n">
        <f aca="false">A6662+1</f>
        <v>6652</v>
      </c>
      <c r="B6663" s="37" t="n">
        <v>25</v>
      </c>
      <c r="C6663" s="118" t="s">
        <v>13216</v>
      </c>
      <c r="D6663" s="127" t="s">
        <v>11184</v>
      </c>
      <c r="E6663" s="41" t="s">
        <v>13311</v>
      </c>
      <c r="F6663" s="30"/>
      <c r="G6663" s="40" t="s">
        <v>13312</v>
      </c>
      <c r="H6663" s="37" t="s">
        <v>1405</v>
      </c>
      <c r="I6663" s="33" t="n">
        <v>8775</v>
      </c>
      <c r="J6663" s="0"/>
    </row>
    <row r="6664" customFormat="false" ht="12.75" hidden="false" customHeight="true" outlineLevel="0" collapsed="false">
      <c r="A6664" s="28" t="n">
        <f aca="false">A6663+1</f>
        <v>6653</v>
      </c>
      <c r="B6664" s="37" t="n">
        <v>25</v>
      </c>
      <c r="C6664" s="118" t="s">
        <v>13216</v>
      </c>
      <c r="D6664" s="127" t="s">
        <v>11184</v>
      </c>
      <c r="E6664" s="41" t="s">
        <v>13313</v>
      </c>
      <c r="F6664" s="30"/>
      <c r="G6664" s="40" t="s">
        <v>13314</v>
      </c>
      <c r="H6664" s="39" t="n">
        <v>35405</v>
      </c>
      <c r="I6664" s="33" t="n">
        <v>0.66</v>
      </c>
      <c r="J6664" s="0"/>
    </row>
    <row r="6665" customFormat="false" ht="12.75" hidden="false" customHeight="true" outlineLevel="0" collapsed="false">
      <c r="A6665" s="28" t="n">
        <f aca="false">A6664+1</f>
        <v>6654</v>
      </c>
      <c r="B6665" s="37" t="n">
        <v>25</v>
      </c>
      <c r="C6665" s="118" t="s">
        <v>13216</v>
      </c>
      <c r="D6665" s="127" t="s">
        <v>11184</v>
      </c>
      <c r="E6665" s="41" t="s">
        <v>13315</v>
      </c>
      <c r="F6665" s="30"/>
      <c r="G6665" s="40" t="s">
        <v>13316</v>
      </c>
      <c r="H6665" s="37" t="s">
        <v>13317</v>
      </c>
      <c r="I6665" s="33" t="n">
        <v>170.52</v>
      </c>
      <c r="J6665" s="0"/>
    </row>
    <row r="6666" customFormat="false" ht="12.75" hidden="false" customHeight="true" outlineLevel="0" collapsed="false">
      <c r="A6666" s="28" t="n">
        <f aca="false">A6665+1</f>
        <v>6655</v>
      </c>
      <c r="B6666" s="37" t="n">
        <v>25</v>
      </c>
      <c r="C6666" s="118" t="s">
        <v>13216</v>
      </c>
      <c r="D6666" s="127" t="s">
        <v>11184</v>
      </c>
      <c r="E6666" s="41" t="s">
        <v>13318</v>
      </c>
      <c r="F6666" s="30"/>
      <c r="G6666" s="40" t="s">
        <v>13319</v>
      </c>
      <c r="H6666" s="37" t="s">
        <v>13320</v>
      </c>
      <c r="I6666" s="33" t="n">
        <v>873.53</v>
      </c>
      <c r="J6666" s="0"/>
    </row>
    <row r="6667" customFormat="false" ht="12.75" hidden="false" customHeight="true" outlineLevel="0" collapsed="false">
      <c r="A6667" s="28" t="n">
        <f aca="false">A6666+1</f>
        <v>6656</v>
      </c>
      <c r="B6667" s="37" t="n">
        <v>25</v>
      </c>
      <c r="C6667" s="118" t="s">
        <v>13216</v>
      </c>
      <c r="D6667" s="127" t="s">
        <v>11184</v>
      </c>
      <c r="E6667" s="41" t="s">
        <v>13321</v>
      </c>
      <c r="F6667" s="30"/>
      <c r="G6667" s="40" t="s">
        <v>13322</v>
      </c>
      <c r="H6667" s="37" t="s">
        <v>13323</v>
      </c>
      <c r="I6667" s="33" t="n">
        <v>683.24</v>
      </c>
      <c r="J6667" s="0"/>
    </row>
    <row r="6668" customFormat="false" ht="12.75" hidden="false" customHeight="true" outlineLevel="0" collapsed="false">
      <c r="A6668" s="28" t="n">
        <f aca="false">A6667+1</f>
        <v>6657</v>
      </c>
      <c r="B6668" s="37" t="n">
        <v>20</v>
      </c>
      <c r="C6668" s="118" t="s">
        <v>13324</v>
      </c>
      <c r="D6668" s="127" t="s">
        <v>11184</v>
      </c>
      <c r="E6668" s="41" t="s">
        <v>13325</v>
      </c>
      <c r="F6668" s="30"/>
      <c r="G6668" s="40" t="s">
        <v>13326</v>
      </c>
      <c r="H6668" s="37" t="s">
        <v>1423</v>
      </c>
      <c r="I6668" s="33" t="n">
        <v>27214</v>
      </c>
      <c r="J6668" s="0"/>
    </row>
    <row r="6669" customFormat="false" ht="12.75" hidden="false" customHeight="true" outlineLevel="0" collapsed="false">
      <c r="A6669" s="28" t="n">
        <f aca="false">A6668+1</f>
        <v>6658</v>
      </c>
      <c r="B6669" s="37" t="n">
        <v>20</v>
      </c>
      <c r="C6669" s="118" t="s">
        <v>13324</v>
      </c>
      <c r="D6669" s="127" t="s">
        <v>11184</v>
      </c>
      <c r="E6669" s="41" t="s">
        <v>13327</v>
      </c>
      <c r="F6669" s="30"/>
      <c r="G6669" s="40" t="s">
        <v>13328</v>
      </c>
      <c r="H6669" s="37" t="s">
        <v>13329</v>
      </c>
      <c r="I6669" s="33" t="n">
        <v>4295.35</v>
      </c>
      <c r="J6669" s="0"/>
    </row>
    <row r="6670" customFormat="false" ht="12.75" hidden="false" customHeight="true" outlineLevel="0" collapsed="false">
      <c r="A6670" s="28" t="n">
        <f aca="false">A6669+1</f>
        <v>6659</v>
      </c>
      <c r="B6670" s="37" t="n">
        <v>20</v>
      </c>
      <c r="C6670" s="118" t="s">
        <v>13324</v>
      </c>
      <c r="D6670" s="127" t="s">
        <v>11184</v>
      </c>
      <c r="E6670" s="41" t="s">
        <v>13330</v>
      </c>
      <c r="F6670" s="30"/>
      <c r="G6670" s="40" t="s">
        <v>13331</v>
      </c>
      <c r="H6670" s="37" t="s">
        <v>13332</v>
      </c>
      <c r="I6670" s="33" t="n">
        <v>74</v>
      </c>
      <c r="J6670" s="0"/>
    </row>
    <row r="6671" customFormat="false" ht="12.75" hidden="false" customHeight="true" outlineLevel="0" collapsed="false">
      <c r="A6671" s="28" t="n">
        <f aca="false">A6670+1</f>
        <v>6660</v>
      </c>
      <c r="B6671" s="37" t="n">
        <v>20</v>
      </c>
      <c r="C6671" s="118" t="s">
        <v>13324</v>
      </c>
      <c r="D6671" s="127" t="s">
        <v>11184</v>
      </c>
      <c r="E6671" s="41" t="s">
        <v>13333</v>
      </c>
      <c r="F6671" s="30"/>
      <c r="G6671" s="40" t="s">
        <v>13334</v>
      </c>
      <c r="H6671" s="39" t="n">
        <v>35107</v>
      </c>
      <c r="I6671" s="33" t="n">
        <v>805</v>
      </c>
      <c r="J6671" s="0"/>
    </row>
    <row r="6672" customFormat="false" ht="12.75" hidden="false" customHeight="true" outlineLevel="0" collapsed="false">
      <c r="A6672" s="28" t="n">
        <f aca="false">A6671+1</f>
        <v>6661</v>
      </c>
      <c r="B6672" s="37" t="n">
        <v>20</v>
      </c>
      <c r="C6672" s="118" t="s">
        <v>13324</v>
      </c>
      <c r="D6672" s="127" t="s">
        <v>11184</v>
      </c>
      <c r="E6672" s="41" t="s">
        <v>13335</v>
      </c>
      <c r="F6672" s="30"/>
      <c r="G6672" s="119" t="s">
        <v>13336</v>
      </c>
      <c r="H6672" s="37" t="s">
        <v>13337</v>
      </c>
      <c r="I6672" s="33" t="n">
        <v>1496.5</v>
      </c>
      <c r="J6672" s="0"/>
    </row>
    <row r="6673" customFormat="false" ht="12.75" hidden="false" customHeight="true" outlineLevel="0" collapsed="false">
      <c r="A6673" s="28" t="n">
        <f aca="false">A6672+1</f>
        <v>6662</v>
      </c>
      <c r="B6673" s="37" t="n">
        <v>20</v>
      </c>
      <c r="C6673" s="118" t="s">
        <v>13324</v>
      </c>
      <c r="D6673" s="127" t="s">
        <v>11184</v>
      </c>
      <c r="E6673" s="41" t="s">
        <v>13338</v>
      </c>
      <c r="F6673" s="30"/>
      <c r="G6673" s="40" t="s">
        <v>13339</v>
      </c>
      <c r="H6673" s="37" t="s">
        <v>316</v>
      </c>
      <c r="I6673" s="33" t="n">
        <v>2950</v>
      </c>
      <c r="J6673" s="0"/>
    </row>
    <row r="6674" customFormat="false" ht="12.75" hidden="false" customHeight="true" outlineLevel="0" collapsed="false">
      <c r="A6674" s="28" t="n">
        <f aca="false">A6673+1</f>
        <v>6663</v>
      </c>
      <c r="B6674" s="37" t="n">
        <v>20</v>
      </c>
      <c r="C6674" s="118" t="s">
        <v>13324</v>
      </c>
      <c r="D6674" s="127" t="s">
        <v>11184</v>
      </c>
      <c r="E6674" s="41" t="s">
        <v>13340</v>
      </c>
      <c r="F6674" s="30"/>
      <c r="G6674" s="40" t="s">
        <v>13341</v>
      </c>
      <c r="H6674" s="37" t="s">
        <v>13342</v>
      </c>
      <c r="I6674" s="33" t="n">
        <v>0.63</v>
      </c>
      <c r="J6674" s="0"/>
    </row>
    <row r="6675" customFormat="false" ht="12.75" hidden="false" customHeight="true" outlineLevel="0" collapsed="false">
      <c r="A6675" s="28" t="n">
        <f aca="false">A6674+1</f>
        <v>6664</v>
      </c>
      <c r="B6675" s="37" t="n">
        <v>20</v>
      </c>
      <c r="C6675" s="118" t="s">
        <v>13324</v>
      </c>
      <c r="D6675" s="127" t="s">
        <v>11184</v>
      </c>
      <c r="E6675" s="41" t="s">
        <v>13343</v>
      </c>
      <c r="F6675" s="30"/>
      <c r="G6675" s="40" t="s">
        <v>13344</v>
      </c>
      <c r="H6675" s="37" t="s">
        <v>13345</v>
      </c>
      <c r="I6675" s="33" t="n">
        <v>2121.39</v>
      </c>
      <c r="J6675" s="0"/>
    </row>
    <row r="6676" customFormat="false" ht="12.75" hidden="false" customHeight="true" outlineLevel="0" collapsed="false">
      <c r="A6676" s="28" t="n">
        <f aca="false">A6675+1</f>
        <v>6665</v>
      </c>
      <c r="B6676" s="37" t="n">
        <v>20</v>
      </c>
      <c r="C6676" s="118" t="s">
        <v>13324</v>
      </c>
      <c r="D6676" s="127" t="s">
        <v>11184</v>
      </c>
      <c r="E6676" s="41" t="s">
        <v>13346</v>
      </c>
      <c r="F6676" s="30"/>
      <c r="G6676" s="40" t="s">
        <v>13347</v>
      </c>
      <c r="H6676" s="39" t="n">
        <v>35102</v>
      </c>
      <c r="I6676" s="33" t="n">
        <v>715.36</v>
      </c>
      <c r="J6676" s="0"/>
    </row>
    <row r="6677" customFormat="false" ht="12.75" hidden="false" customHeight="true" outlineLevel="0" collapsed="false">
      <c r="A6677" s="28" t="n">
        <f aca="false">A6676+1</f>
        <v>6666</v>
      </c>
      <c r="B6677" s="37" t="n">
        <v>20</v>
      </c>
      <c r="C6677" s="118" t="s">
        <v>13324</v>
      </c>
      <c r="D6677" s="127" t="s">
        <v>11184</v>
      </c>
      <c r="E6677" s="41" t="s">
        <v>13348</v>
      </c>
      <c r="F6677" s="30"/>
      <c r="G6677" s="40" t="s">
        <v>13349</v>
      </c>
      <c r="H6677" s="37" t="s">
        <v>13350</v>
      </c>
      <c r="I6677" s="33" t="n">
        <v>2199.05</v>
      </c>
      <c r="J6677" s="0"/>
    </row>
    <row r="6678" customFormat="false" ht="12.75" hidden="false" customHeight="true" outlineLevel="0" collapsed="false">
      <c r="A6678" s="28" t="n">
        <f aca="false">A6677+1</f>
        <v>6667</v>
      </c>
      <c r="B6678" s="37" t="n">
        <v>20</v>
      </c>
      <c r="C6678" s="118" t="s">
        <v>13324</v>
      </c>
      <c r="D6678" s="127" t="s">
        <v>11184</v>
      </c>
      <c r="E6678" s="41" t="s">
        <v>13351</v>
      </c>
      <c r="F6678" s="30"/>
      <c r="G6678" s="40" t="s">
        <v>13352</v>
      </c>
      <c r="H6678" s="37" t="s">
        <v>13353</v>
      </c>
      <c r="I6678" s="33" t="n">
        <v>4458.17</v>
      </c>
      <c r="J6678" s="0"/>
    </row>
    <row r="6679" customFormat="false" ht="12.75" hidden="false" customHeight="true" outlineLevel="0" collapsed="false">
      <c r="A6679" s="28" t="n">
        <f aca="false">A6678+1</f>
        <v>6668</v>
      </c>
      <c r="B6679" s="37" t="n">
        <v>20</v>
      </c>
      <c r="C6679" s="118" t="s">
        <v>13324</v>
      </c>
      <c r="D6679" s="127" t="s">
        <v>11184</v>
      </c>
      <c r="E6679" s="41" t="s">
        <v>13354</v>
      </c>
      <c r="F6679" s="30"/>
      <c r="G6679" s="40" t="s">
        <v>13355</v>
      </c>
      <c r="H6679" s="37" t="s">
        <v>13310</v>
      </c>
      <c r="I6679" s="33" t="n">
        <v>2976.17</v>
      </c>
      <c r="J6679" s="0"/>
    </row>
    <row r="6680" customFormat="false" ht="12.75" hidden="false" customHeight="true" outlineLevel="0" collapsed="false">
      <c r="A6680" s="28" t="n">
        <f aca="false">A6679+1</f>
        <v>6669</v>
      </c>
      <c r="B6680" s="37" t="n">
        <v>20</v>
      </c>
      <c r="C6680" s="118" t="s">
        <v>13324</v>
      </c>
      <c r="D6680" s="127" t="s">
        <v>11184</v>
      </c>
      <c r="E6680" s="41" t="s">
        <v>13356</v>
      </c>
      <c r="F6680" s="30"/>
      <c r="G6680" s="40" t="s">
        <v>13357</v>
      </c>
      <c r="H6680" s="39" t="n">
        <v>35350</v>
      </c>
      <c r="I6680" s="33" t="n">
        <v>2229.09</v>
      </c>
      <c r="J6680" s="0"/>
    </row>
    <row r="6681" customFormat="false" ht="12.75" hidden="false" customHeight="true" outlineLevel="0" collapsed="false">
      <c r="A6681" s="28" t="n">
        <f aca="false">A6680+1</f>
        <v>6670</v>
      </c>
      <c r="B6681" s="37" t="n">
        <v>20</v>
      </c>
      <c r="C6681" s="118" t="s">
        <v>13324</v>
      </c>
      <c r="D6681" s="127" t="s">
        <v>11184</v>
      </c>
      <c r="E6681" s="41" t="s">
        <v>13358</v>
      </c>
      <c r="F6681" s="30"/>
      <c r="G6681" s="40" t="s">
        <v>13359</v>
      </c>
      <c r="H6681" s="37" t="s">
        <v>308</v>
      </c>
      <c r="I6681" s="33" t="n">
        <v>0.77</v>
      </c>
      <c r="J6681" s="0"/>
    </row>
    <row r="6682" customFormat="false" ht="12.75" hidden="false" customHeight="true" outlineLevel="0" collapsed="false">
      <c r="A6682" s="28" t="n">
        <f aca="false">A6681+1</f>
        <v>6671</v>
      </c>
      <c r="B6682" s="37" t="n">
        <v>20</v>
      </c>
      <c r="C6682" s="118" t="s">
        <v>13324</v>
      </c>
      <c r="D6682" s="127" t="s">
        <v>11184</v>
      </c>
      <c r="E6682" s="41" t="s">
        <v>13360</v>
      </c>
      <c r="F6682" s="30"/>
      <c r="G6682" s="40" t="s">
        <v>13361</v>
      </c>
      <c r="H6682" s="37" t="s">
        <v>13362</v>
      </c>
      <c r="I6682" s="33" t="n">
        <v>472.43</v>
      </c>
      <c r="J6682" s="0"/>
    </row>
    <row r="6683" customFormat="false" ht="12.75" hidden="false" customHeight="true" outlineLevel="0" collapsed="false">
      <c r="A6683" s="28" t="n">
        <f aca="false">A6682+1</f>
        <v>6672</v>
      </c>
      <c r="B6683" s="37" t="n">
        <v>20</v>
      </c>
      <c r="C6683" s="118" t="s">
        <v>13324</v>
      </c>
      <c r="D6683" s="127" t="s">
        <v>11184</v>
      </c>
      <c r="E6683" s="41" t="s">
        <v>13363</v>
      </c>
      <c r="F6683" s="30"/>
      <c r="G6683" s="40" t="s">
        <v>13364</v>
      </c>
      <c r="H6683" s="39" t="n">
        <v>35224</v>
      </c>
      <c r="I6683" s="33" t="n">
        <v>2709.27</v>
      </c>
      <c r="J6683" s="0"/>
    </row>
    <row r="6684" customFormat="false" ht="12.75" hidden="false" customHeight="false" outlineLevel="0" collapsed="false">
      <c r="A6684" s="28" t="n">
        <f aca="false">A6683+1</f>
        <v>6673</v>
      </c>
      <c r="B6684" s="37" t="n">
        <v>24</v>
      </c>
      <c r="C6684" s="118" t="s">
        <v>13365</v>
      </c>
      <c r="D6684" s="127" t="s">
        <v>11184</v>
      </c>
      <c r="E6684" s="41" t="s">
        <v>13366</v>
      </c>
      <c r="F6684" s="30"/>
      <c r="G6684" s="119"/>
      <c r="H6684" s="42" t="s">
        <v>13367</v>
      </c>
      <c r="I6684" s="38" t="n">
        <v>275</v>
      </c>
      <c r="J6684" s="0"/>
    </row>
    <row r="6685" customFormat="false" ht="12.75" hidden="false" customHeight="false" outlineLevel="0" collapsed="false">
      <c r="A6685" s="28" t="n">
        <f aca="false">A6684+1</f>
        <v>6674</v>
      </c>
      <c r="B6685" s="37" t="n">
        <v>24</v>
      </c>
      <c r="C6685" s="118" t="s">
        <v>13365</v>
      </c>
      <c r="D6685" s="127" t="s">
        <v>11184</v>
      </c>
      <c r="E6685" s="41" t="s">
        <v>13368</v>
      </c>
      <c r="F6685" s="30"/>
      <c r="G6685" s="119"/>
      <c r="H6685" s="42" t="s">
        <v>13367</v>
      </c>
      <c r="I6685" s="38" t="n">
        <v>484</v>
      </c>
      <c r="J6685" s="0"/>
    </row>
    <row r="6686" customFormat="false" ht="12.75" hidden="false" customHeight="false" outlineLevel="0" collapsed="false">
      <c r="A6686" s="28" t="n">
        <f aca="false">A6685+1</f>
        <v>6675</v>
      </c>
      <c r="B6686" s="37" t="n">
        <v>24</v>
      </c>
      <c r="C6686" s="118" t="s">
        <v>13365</v>
      </c>
      <c r="D6686" s="127" t="s">
        <v>11184</v>
      </c>
      <c r="E6686" s="41" t="s">
        <v>5012</v>
      </c>
      <c r="F6686" s="133"/>
      <c r="G6686" s="121" t="s">
        <v>13369</v>
      </c>
      <c r="H6686" s="42" t="s">
        <v>13367</v>
      </c>
      <c r="I6686" s="38" t="n">
        <v>349</v>
      </c>
      <c r="J6686" s="0"/>
    </row>
    <row r="6687" customFormat="false" ht="12.75" hidden="false" customHeight="false" outlineLevel="0" collapsed="false">
      <c r="A6687" s="28" t="n">
        <f aca="false">A6686+1</f>
        <v>6676</v>
      </c>
      <c r="B6687" s="37" t="n">
        <v>24</v>
      </c>
      <c r="C6687" s="118" t="s">
        <v>13365</v>
      </c>
      <c r="D6687" s="127" t="s">
        <v>11184</v>
      </c>
      <c r="E6687" s="30"/>
      <c r="F6687" s="133"/>
      <c r="G6687" s="121" t="s">
        <v>13370</v>
      </c>
      <c r="H6687" s="42" t="s">
        <v>13367</v>
      </c>
      <c r="I6687" s="38" t="n">
        <v>1380</v>
      </c>
      <c r="J6687" s="0"/>
    </row>
    <row r="6688" customFormat="false" ht="12.75" hidden="false" customHeight="false" outlineLevel="0" collapsed="false">
      <c r="A6688" s="28" t="n">
        <f aca="false">A6687+1</f>
        <v>6677</v>
      </c>
      <c r="B6688" s="37" t="n">
        <v>24</v>
      </c>
      <c r="C6688" s="118" t="s">
        <v>13365</v>
      </c>
      <c r="D6688" s="127" t="s">
        <v>11184</v>
      </c>
      <c r="E6688" s="30"/>
      <c r="F6688" s="133"/>
      <c r="G6688" s="121" t="s">
        <v>13371</v>
      </c>
      <c r="H6688" s="42" t="s">
        <v>13367</v>
      </c>
      <c r="I6688" s="38" t="n">
        <v>1129</v>
      </c>
      <c r="J6688" s="0"/>
    </row>
    <row r="6689" customFormat="false" ht="12.75" hidden="false" customHeight="false" outlineLevel="0" collapsed="false">
      <c r="A6689" s="28" t="n">
        <f aca="false">A6688+1</f>
        <v>6678</v>
      </c>
      <c r="B6689" s="37" t="n">
        <v>24</v>
      </c>
      <c r="C6689" s="118" t="s">
        <v>13365</v>
      </c>
      <c r="D6689" s="127" t="s">
        <v>11184</v>
      </c>
      <c r="E6689" s="30"/>
      <c r="F6689" s="133"/>
      <c r="G6689" s="121" t="s">
        <v>13372</v>
      </c>
      <c r="H6689" s="42" t="s">
        <v>13367</v>
      </c>
      <c r="I6689" s="38" t="n">
        <v>275</v>
      </c>
      <c r="J6689" s="0"/>
    </row>
    <row r="6690" customFormat="false" ht="12.75" hidden="false" customHeight="false" outlineLevel="0" collapsed="false">
      <c r="A6690" s="28" t="n">
        <f aca="false">A6689+1</f>
        <v>6679</v>
      </c>
      <c r="B6690" s="37" t="n">
        <v>24</v>
      </c>
      <c r="C6690" s="118" t="s">
        <v>13365</v>
      </c>
      <c r="D6690" s="127" t="s">
        <v>11184</v>
      </c>
      <c r="E6690" s="30"/>
      <c r="F6690" s="133"/>
      <c r="G6690" s="121" t="s">
        <v>13373</v>
      </c>
      <c r="H6690" s="42" t="s">
        <v>13367</v>
      </c>
      <c r="I6690" s="38" t="n">
        <v>516</v>
      </c>
      <c r="J6690" s="0"/>
    </row>
    <row r="6691" customFormat="false" ht="12.75" hidden="false" customHeight="false" outlineLevel="0" collapsed="false">
      <c r="A6691" s="28" t="n">
        <f aca="false">A6690+1</f>
        <v>6680</v>
      </c>
      <c r="B6691" s="37" t="n">
        <v>24</v>
      </c>
      <c r="C6691" s="118" t="s">
        <v>13365</v>
      </c>
      <c r="D6691" s="127" t="s">
        <v>11184</v>
      </c>
      <c r="E6691" s="30"/>
      <c r="F6691" s="133"/>
      <c r="G6691" s="121" t="s">
        <v>13374</v>
      </c>
      <c r="H6691" s="42" t="s">
        <v>13367</v>
      </c>
      <c r="I6691" s="38" t="n">
        <v>111</v>
      </c>
      <c r="J6691" s="0"/>
    </row>
    <row r="6692" customFormat="false" ht="12.75" hidden="false" customHeight="false" outlineLevel="0" collapsed="false">
      <c r="A6692" s="28" t="n">
        <f aca="false">A6691+1</f>
        <v>6681</v>
      </c>
      <c r="B6692" s="37" t="n">
        <v>24</v>
      </c>
      <c r="C6692" s="118" t="s">
        <v>13365</v>
      </c>
      <c r="D6692" s="127" t="s">
        <v>11184</v>
      </c>
      <c r="E6692" s="30"/>
      <c r="F6692" s="133"/>
      <c r="G6692" s="121" t="s">
        <v>13375</v>
      </c>
      <c r="H6692" s="42" t="s">
        <v>13367</v>
      </c>
      <c r="I6692" s="38" t="n">
        <v>25</v>
      </c>
      <c r="J6692" s="0"/>
    </row>
    <row r="6693" customFormat="false" ht="12.75" hidden="false" customHeight="false" outlineLevel="0" collapsed="false">
      <c r="A6693" s="28" t="n">
        <f aca="false">A6692+1</f>
        <v>6682</v>
      </c>
      <c r="B6693" s="37" t="n">
        <v>24</v>
      </c>
      <c r="C6693" s="118" t="s">
        <v>13365</v>
      </c>
      <c r="D6693" s="127" t="s">
        <v>11184</v>
      </c>
      <c r="E6693" s="30"/>
      <c r="F6693" s="133"/>
      <c r="G6693" s="121" t="s">
        <v>13376</v>
      </c>
      <c r="H6693" s="42" t="s">
        <v>13367</v>
      </c>
      <c r="I6693" s="38" t="n">
        <v>500</v>
      </c>
      <c r="J6693" s="0"/>
    </row>
    <row r="6694" customFormat="false" ht="12.75" hidden="false" customHeight="false" outlineLevel="0" collapsed="false">
      <c r="A6694" s="28" t="n">
        <f aca="false">A6693+1</f>
        <v>6683</v>
      </c>
      <c r="B6694" s="37" t="n">
        <v>24</v>
      </c>
      <c r="C6694" s="118" t="s">
        <v>13365</v>
      </c>
      <c r="D6694" s="127" t="s">
        <v>11184</v>
      </c>
      <c r="E6694" s="30"/>
      <c r="F6694" s="133"/>
      <c r="G6694" s="121" t="s">
        <v>13377</v>
      </c>
      <c r="H6694" s="42" t="s">
        <v>13367</v>
      </c>
      <c r="I6694" s="38" t="n">
        <v>2395</v>
      </c>
      <c r="J6694" s="0"/>
    </row>
    <row r="6695" customFormat="false" ht="12.75" hidden="false" customHeight="false" outlineLevel="0" collapsed="false">
      <c r="A6695" s="28" t="n">
        <f aca="false">A6694+1</f>
        <v>6684</v>
      </c>
      <c r="B6695" s="37" t="n">
        <v>24</v>
      </c>
      <c r="C6695" s="118" t="s">
        <v>13365</v>
      </c>
      <c r="D6695" s="127" t="s">
        <v>11184</v>
      </c>
      <c r="E6695" s="30"/>
      <c r="F6695" s="133"/>
      <c r="G6695" s="121" t="s">
        <v>13378</v>
      </c>
      <c r="H6695" s="42" t="s">
        <v>13367</v>
      </c>
      <c r="I6695" s="38" t="n">
        <v>500</v>
      </c>
      <c r="J6695" s="0"/>
    </row>
    <row r="6696" customFormat="false" ht="12.75" hidden="false" customHeight="false" outlineLevel="0" collapsed="false">
      <c r="A6696" s="28" t="n">
        <f aca="false">A6695+1</f>
        <v>6685</v>
      </c>
      <c r="B6696" s="37" t="n">
        <v>24</v>
      </c>
      <c r="C6696" s="118" t="s">
        <v>13365</v>
      </c>
      <c r="D6696" s="127" t="s">
        <v>11184</v>
      </c>
      <c r="E6696" s="30"/>
      <c r="F6696" s="133"/>
      <c r="G6696" s="121" t="s">
        <v>13379</v>
      </c>
      <c r="H6696" s="42" t="s">
        <v>13367</v>
      </c>
      <c r="I6696" s="38" t="n">
        <v>250</v>
      </c>
      <c r="J6696" s="0"/>
    </row>
    <row r="6697" customFormat="false" ht="12.75" hidden="false" customHeight="false" outlineLevel="0" collapsed="false">
      <c r="A6697" s="28" t="n">
        <f aca="false">A6696+1</f>
        <v>6686</v>
      </c>
      <c r="B6697" s="37" t="n">
        <v>3</v>
      </c>
      <c r="C6697" s="118" t="s">
        <v>13380</v>
      </c>
      <c r="D6697" s="127" t="s">
        <v>11184</v>
      </c>
      <c r="E6697" s="43" t="s">
        <v>13381</v>
      </c>
      <c r="F6697" s="30"/>
      <c r="G6697" s="119" t="s">
        <v>13382</v>
      </c>
      <c r="H6697" s="37"/>
      <c r="I6697" s="38" t="n">
        <v>60</v>
      </c>
      <c r="J6697" s="0"/>
    </row>
    <row r="6698" customFormat="false" ht="12.75" hidden="false" customHeight="false" outlineLevel="0" collapsed="false">
      <c r="A6698" s="28" t="n">
        <f aca="false">A6697+1</f>
        <v>6687</v>
      </c>
      <c r="B6698" s="37" t="n">
        <v>3</v>
      </c>
      <c r="C6698" s="118" t="s">
        <v>13380</v>
      </c>
      <c r="D6698" s="127" t="s">
        <v>11184</v>
      </c>
      <c r="E6698" s="43" t="s">
        <v>13383</v>
      </c>
      <c r="F6698" s="30"/>
      <c r="G6698" s="119" t="s">
        <v>13384</v>
      </c>
      <c r="H6698" s="37"/>
      <c r="I6698" s="38" t="n">
        <v>25</v>
      </c>
      <c r="J6698" s="0"/>
    </row>
    <row r="6699" customFormat="false" ht="12.75" hidden="false" customHeight="false" outlineLevel="0" collapsed="false">
      <c r="A6699" s="28" t="n">
        <f aca="false">A6698+1</f>
        <v>6688</v>
      </c>
      <c r="B6699" s="37" t="n">
        <v>3</v>
      </c>
      <c r="C6699" s="118" t="s">
        <v>13380</v>
      </c>
      <c r="D6699" s="127" t="s">
        <v>11184</v>
      </c>
      <c r="E6699" s="43"/>
      <c r="F6699" s="30"/>
      <c r="G6699" s="119"/>
      <c r="H6699" s="37" t="s">
        <v>13385</v>
      </c>
      <c r="I6699" s="38" t="n">
        <v>6295.44</v>
      </c>
      <c r="J6699" s="0"/>
    </row>
    <row r="6700" customFormat="false" ht="12.75" hidden="false" customHeight="false" outlineLevel="0" collapsed="false">
      <c r="A6700" s="28" t="n">
        <f aca="false">A6699+1</f>
        <v>6689</v>
      </c>
      <c r="B6700" s="37" t="n">
        <v>3</v>
      </c>
      <c r="C6700" s="118" t="s">
        <v>13380</v>
      </c>
      <c r="D6700" s="127" t="s">
        <v>11184</v>
      </c>
      <c r="E6700" s="43"/>
      <c r="F6700" s="30"/>
      <c r="G6700" s="119"/>
      <c r="H6700" s="37" t="s">
        <v>13385</v>
      </c>
      <c r="I6700" s="38" t="n">
        <v>1600</v>
      </c>
      <c r="J6700" s="0"/>
    </row>
    <row r="6701" customFormat="false" ht="12.75" hidden="false" customHeight="false" outlineLevel="0" collapsed="false">
      <c r="A6701" s="28" t="n">
        <f aca="false">A6700+1</f>
        <v>6690</v>
      </c>
      <c r="B6701" s="37" t="n">
        <v>3</v>
      </c>
      <c r="C6701" s="118" t="s">
        <v>13380</v>
      </c>
      <c r="D6701" s="127" t="s">
        <v>11184</v>
      </c>
      <c r="E6701" s="43"/>
      <c r="F6701" s="30"/>
      <c r="G6701" s="119"/>
      <c r="H6701" s="37" t="s">
        <v>13385</v>
      </c>
      <c r="I6701" s="38" t="n">
        <v>116.08</v>
      </c>
      <c r="J6701" s="0"/>
    </row>
    <row r="6702" customFormat="false" ht="12.75" hidden="false" customHeight="false" outlineLevel="0" collapsed="false">
      <c r="A6702" s="28" t="n">
        <f aca="false">A6701+1</f>
        <v>6691</v>
      </c>
      <c r="B6702" s="37" t="n">
        <v>3</v>
      </c>
      <c r="C6702" s="118" t="s">
        <v>13380</v>
      </c>
      <c r="D6702" s="127" t="s">
        <v>11184</v>
      </c>
      <c r="E6702" s="43"/>
      <c r="F6702" s="30"/>
      <c r="G6702" s="119"/>
      <c r="H6702" s="37" t="s">
        <v>13385</v>
      </c>
      <c r="I6702" s="38" t="n">
        <v>180</v>
      </c>
      <c r="J6702" s="0"/>
    </row>
    <row r="6703" customFormat="false" ht="12.75" hidden="false" customHeight="false" outlineLevel="0" collapsed="false">
      <c r="A6703" s="28" t="n">
        <f aca="false">A6702+1</f>
        <v>6692</v>
      </c>
      <c r="B6703" s="37" t="n">
        <v>3</v>
      </c>
      <c r="C6703" s="118" t="s">
        <v>13380</v>
      </c>
      <c r="D6703" s="127" t="s">
        <v>11184</v>
      </c>
      <c r="E6703" s="43" t="s">
        <v>13386</v>
      </c>
      <c r="F6703" s="30"/>
      <c r="G6703" s="119" t="s">
        <v>13387</v>
      </c>
      <c r="H6703" s="37" t="n">
        <v>32755</v>
      </c>
      <c r="I6703" s="38" t="n">
        <v>500</v>
      </c>
      <c r="J6703" s="0"/>
    </row>
    <row r="6704" customFormat="false" ht="12.75" hidden="false" customHeight="false" outlineLevel="0" collapsed="false">
      <c r="A6704" s="28" t="n">
        <f aca="false">A6703+1</f>
        <v>6693</v>
      </c>
      <c r="B6704" s="37" t="n">
        <v>3</v>
      </c>
      <c r="C6704" s="118" t="s">
        <v>13380</v>
      </c>
      <c r="D6704" s="127" t="s">
        <v>11184</v>
      </c>
      <c r="E6704" s="43" t="s">
        <v>13388</v>
      </c>
      <c r="F6704" s="30"/>
      <c r="G6704" s="119" t="s">
        <v>13389</v>
      </c>
      <c r="H6704" s="37" t="s">
        <v>13390</v>
      </c>
      <c r="I6704" s="38" t="n">
        <v>625</v>
      </c>
      <c r="J6704" s="0"/>
    </row>
    <row r="6705" customFormat="false" ht="12.75" hidden="false" customHeight="false" outlineLevel="0" collapsed="false">
      <c r="A6705" s="28" t="n">
        <f aca="false">A6704+1</f>
        <v>6694</v>
      </c>
      <c r="B6705" s="37" t="n">
        <v>3</v>
      </c>
      <c r="C6705" s="118" t="s">
        <v>13380</v>
      </c>
      <c r="D6705" s="127" t="s">
        <v>11184</v>
      </c>
      <c r="E6705" s="43" t="s">
        <v>13391</v>
      </c>
      <c r="F6705" s="30"/>
      <c r="G6705" s="119" t="s">
        <v>13392</v>
      </c>
      <c r="H6705" s="37" t="s">
        <v>13393</v>
      </c>
      <c r="I6705" s="38" t="n">
        <v>1494</v>
      </c>
      <c r="J6705" s="0"/>
    </row>
    <row r="6706" customFormat="false" ht="12.75" hidden="false" customHeight="false" outlineLevel="0" collapsed="false">
      <c r="A6706" s="28" t="n">
        <f aca="false">A6705+1</f>
        <v>6695</v>
      </c>
      <c r="B6706" s="37" t="n">
        <v>3</v>
      </c>
      <c r="C6706" s="118" t="s">
        <v>13380</v>
      </c>
      <c r="D6706" s="127" t="s">
        <v>11184</v>
      </c>
      <c r="E6706" s="43" t="s">
        <v>13394</v>
      </c>
      <c r="F6706" s="30"/>
      <c r="G6706" s="119" t="s">
        <v>13395</v>
      </c>
      <c r="H6706" s="37" t="s">
        <v>13396</v>
      </c>
      <c r="I6706" s="38" t="n">
        <v>70</v>
      </c>
      <c r="J6706" s="0"/>
    </row>
    <row r="6707" customFormat="false" ht="12.75" hidden="false" customHeight="false" outlineLevel="0" collapsed="false">
      <c r="A6707" s="28" t="n">
        <f aca="false">A6706+1</f>
        <v>6696</v>
      </c>
      <c r="B6707" s="37" t="n">
        <v>3</v>
      </c>
      <c r="C6707" s="118" t="s">
        <v>13380</v>
      </c>
      <c r="D6707" s="127" t="s">
        <v>11184</v>
      </c>
      <c r="E6707" s="43" t="s">
        <v>13394</v>
      </c>
      <c r="F6707" s="30"/>
      <c r="G6707" s="119" t="s">
        <v>13397</v>
      </c>
      <c r="H6707" s="37" t="s">
        <v>13398</v>
      </c>
      <c r="I6707" s="38" t="n">
        <v>70</v>
      </c>
      <c r="J6707" s="0"/>
    </row>
    <row r="6708" customFormat="false" ht="12.75" hidden="false" customHeight="false" outlineLevel="0" collapsed="false">
      <c r="A6708" s="28" t="n">
        <f aca="false">A6707+1</f>
        <v>6697</v>
      </c>
      <c r="B6708" s="37" t="n">
        <v>3</v>
      </c>
      <c r="C6708" s="118" t="s">
        <v>13380</v>
      </c>
      <c r="D6708" s="127" t="s">
        <v>11184</v>
      </c>
      <c r="E6708" s="43" t="s">
        <v>13394</v>
      </c>
      <c r="F6708" s="30"/>
      <c r="G6708" s="119" t="s">
        <v>13399</v>
      </c>
      <c r="H6708" s="37" t="n">
        <v>32667</v>
      </c>
      <c r="I6708" s="38" t="n">
        <v>70</v>
      </c>
      <c r="J6708" s="0"/>
    </row>
    <row r="6709" customFormat="false" ht="12.75" hidden="false" customHeight="false" outlineLevel="0" collapsed="false">
      <c r="A6709" s="28" t="n">
        <f aca="false">A6708+1</f>
        <v>6698</v>
      </c>
      <c r="B6709" s="37" t="n">
        <v>3</v>
      </c>
      <c r="C6709" s="118" t="s">
        <v>13380</v>
      </c>
      <c r="D6709" s="127" t="s">
        <v>11184</v>
      </c>
      <c r="E6709" s="43" t="s">
        <v>13388</v>
      </c>
      <c r="F6709" s="30"/>
      <c r="G6709" s="119" t="s">
        <v>13400</v>
      </c>
      <c r="H6709" s="37" t="s">
        <v>13398</v>
      </c>
      <c r="I6709" s="38" t="n">
        <v>625</v>
      </c>
      <c r="J6709" s="0"/>
    </row>
    <row r="6710" customFormat="false" ht="12.75" hidden="false" customHeight="false" outlineLevel="0" collapsed="false">
      <c r="A6710" s="28" t="n">
        <f aca="false">A6709+1</f>
        <v>6699</v>
      </c>
      <c r="B6710" s="37" t="n">
        <v>3</v>
      </c>
      <c r="C6710" s="118" t="s">
        <v>13380</v>
      </c>
      <c r="D6710" s="127" t="s">
        <v>11184</v>
      </c>
      <c r="E6710" s="43" t="s">
        <v>13401</v>
      </c>
      <c r="F6710" s="30"/>
      <c r="G6710" s="119" t="s">
        <v>13402</v>
      </c>
      <c r="H6710" s="37" t="s">
        <v>13403</v>
      </c>
      <c r="I6710" s="38" t="n">
        <v>0.3</v>
      </c>
      <c r="J6710" s="0"/>
    </row>
    <row r="6711" customFormat="false" ht="12.75" hidden="false" customHeight="false" outlineLevel="0" collapsed="false">
      <c r="A6711" s="28" t="n">
        <f aca="false">A6710+1</f>
        <v>6700</v>
      </c>
      <c r="B6711" s="37" t="n">
        <v>3</v>
      </c>
      <c r="C6711" s="118" t="s">
        <v>13380</v>
      </c>
      <c r="D6711" s="127" t="s">
        <v>11184</v>
      </c>
      <c r="E6711" s="43" t="s">
        <v>13404</v>
      </c>
      <c r="F6711" s="30"/>
      <c r="G6711" s="119" t="s">
        <v>13405</v>
      </c>
      <c r="H6711" s="37" t="s">
        <v>13406</v>
      </c>
      <c r="I6711" s="38" t="n">
        <v>500</v>
      </c>
      <c r="J6711" s="0"/>
    </row>
    <row r="6712" customFormat="false" ht="12.75" hidden="false" customHeight="false" outlineLevel="0" collapsed="false">
      <c r="A6712" s="28" t="n">
        <f aca="false">A6711+1</f>
        <v>6701</v>
      </c>
      <c r="B6712" s="37" t="n">
        <v>3</v>
      </c>
      <c r="C6712" s="118" t="s">
        <v>13380</v>
      </c>
      <c r="D6712" s="127" t="s">
        <v>11184</v>
      </c>
      <c r="E6712" s="43" t="s">
        <v>13407</v>
      </c>
      <c r="F6712" s="30"/>
      <c r="G6712" s="119" t="s">
        <v>13408</v>
      </c>
      <c r="H6712" s="37" t="s">
        <v>13409</v>
      </c>
      <c r="I6712" s="38" t="n">
        <v>483</v>
      </c>
      <c r="J6712" s="0"/>
    </row>
    <row r="6713" customFormat="false" ht="12.75" hidden="false" customHeight="false" outlineLevel="0" collapsed="false">
      <c r="A6713" s="28" t="n">
        <f aca="false">A6712+1</f>
        <v>6702</v>
      </c>
      <c r="B6713" s="37" t="n">
        <v>3</v>
      </c>
      <c r="C6713" s="118" t="s">
        <v>13380</v>
      </c>
      <c r="D6713" s="127" t="s">
        <v>11184</v>
      </c>
      <c r="E6713" s="43" t="s">
        <v>13407</v>
      </c>
      <c r="F6713" s="30"/>
      <c r="G6713" s="119" t="s">
        <v>13410</v>
      </c>
      <c r="H6713" s="37" t="s">
        <v>13411</v>
      </c>
      <c r="I6713" s="38" t="n">
        <v>2042</v>
      </c>
      <c r="J6713" s="0"/>
    </row>
    <row r="6714" customFormat="false" ht="12.75" hidden="false" customHeight="false" outlineLevel="0" collapsed="false">
      <c r="A6714" s="28" t="n">
        <f aca="false">A6713+1</f>
        <v>6703</v>
      </c>
      <c r="B6714" s="37" t="n">
        <v>3</v>
      </c>
      <c r="C6714" s="118" t="s">
        <v>13380</v>
      </c>
      <c r="D6714" s="127" t="s">
        <v>11184</v>
      </c>
      <c r="E6714" s="43" t="s">
        <v>13407</v>
      </c>
      <c r="F6714" s="30"/>
      <c r="G6714" s="119" t="s">
        <v>13412</v>
      </c>
      <c r="H6714" s="37" t="s">
        <v>13413</v>
      </c>
      <c r="I6714" s="38" t="n">
        <v>405</v>
      </c>
      <c r="J6714" s="0"/>
    </row>
    <row r="6715" customFormat="false" ht="12.75" hidden="false" customHeight="false" outlineLevel="0" collapsed="false">
      <c r="A6715" s="28" t="n">
        <f aca="false">A6714+1</f>
        <v>6704</v>
      </c>
      <c r="B6715" s="37" t="n">
        <v>3</v>
      </c>
      <c r="C6715" s="118" t="s">
        <v>13380</v>
      </c>
      <c r="D6715" s="127" t="s">
        <v>11184</v>
      </c>
      <c r="E6715" s="30" t="s">
        <v>13414</v>
      </c>
      <c r="F6715" s="30"/>
      <c r="G6715" s="119" t="s">
        <v>13415</v>
      </c>
      <c r="H6715" s="37" t="s">
        <v>13413</v>
      </c>
      <c r="I6715" s="38" t="n">
        <v>200</v>
      </c>
      <c r="J6715" s="0"/>
    </row>
    <row r="6716" customFormat="false" ht="12.75" hidden="false" customHeight="false" outlineLevel="0" collapsed="false">
      <c r="A6716" s="28" t="n">
        <f aca="false">A6715+1</f>
        <v>6705</v>
      </c>
      <c r="B6716" s="37" t="n">
        <v>3</v>
      </c>
      <c r="C6716" s="118" t="s">
        <v>13380</v>
      </c>
      <c r="D6716" s="127" t="s">
        <v>11184</v>
      </c>
      <c r="E6716" s="30" t="s">
        <v>13416</v>
      </c>
      <c r="F6716" s="30"/>
      <c r="G6716" s="119" t="s">
        <v>13417</v>
      </c>
      <c r="H6716" s="37" t="s">
        <v>13418</v>
      </c>
      <c r="I6716" s="38" t="n">
        <v>180</v>
      </c>
      <c r="J6716" s="0"/>
    </row>
    <row r="6717" customFormat="false" ht="12.75" hidden="false" customHeight="false" outlineLevel="0" collapsed="false">
      <c r="A6717" s="28" t="n">
        <f aca="false">A6716+1</f>
        <v>6706</v>
      </c>
      <c r="B6717" s="37" t="n">
        <v>3</v>
      </c>
      <c r="C6717" s="118" t="s">
        <v>13380</v>
      </c>
      <c r="D6717" s="127" t="s">
        <v>11184</v>
      </c>
      <c r="E6717" s="30" t="s">
        <v>13419</v>
      </c>
      <c r="F6717" s="30"/>
      <c r="G6717" s="119" t="s">
        <v>13420</v>
      </c>
      <c r="H6717" s="37" t="s">
        <v>13421</v>
      </c>
      <c r="I6717" s="38" t="n">
        <v>1130.72</v>
      </c>
      <c r="J6717" s="0"/>
    </row>
    <row r="6718" customFormat="false" ht="12.75" hidden="false" customHeight="false" outlineLevel="0" collapsed="false">
      <c r="A6718" s="28" t="n">
        <f aca="false">A6717+1</f>
        <v>6707</v>
      </c>
      <c r="B6718" s="37" t="n">
        <v>3</v>
      </c>
      <c r="C6718" s="118" t="s">
        <v>13380</v>
      </c>
      <c r="D6718" s="127" t="s">
        <v>11184</v>
      </c>
      <c r="E6718" s="30" t="s">
        <v>13422</v>
      </c>
      <c r="F6718" s="30"/>
      <c r="G6718" s="119" t="s">
        <v>13423</v>
      </c>
      <c r="H6718" s="37" t="n">
        <v>33523</v>
      </c>
      <c r="I6718" s="38" t="n">
        <v>300</v>
      </c>
      <c r="J6718" s="0"/>
    </row>
    <row r="6719" customFormat="false" ht="12.75" hidden="false" customHeight="false" outlineLevel="0" collapsed="false">
      <c r="A6719" s="28" t="n">
        <f aca="false">A6718+1</f>
        <v>6708</v>
      </c>
      <c r="B6719" s="37" t="n">
        <v>3</v>
      </c>
      <c r="C6719" s="118" t="s">
        <v>13380</v>
      </c>
      <c r="D6719" s="127" t="s">
        <v>11184</v>
      </c>
      <c r="E6719" s="30" t="s">
        <v>13422</v>
      </c>
      <c r="F6719" s="30"/>
      <c r="G6719" s="119" t="s">
        <v>13424</v>
      </c>
      <c r="H6719" s="37" t="n">
        <v>33523</v>
      </c>
      <c r="I6719" s="38" t="n">
        <v>300</v>
      </c>
      <c r="J6719" s="0"/>
    </row>
    <row r="6720" customFormat="false" ht="12.75" hidden="false" customHeight="false" outlineLevel="0" collapsed="false">
      <c r="A6720" s="28" t="n">
        <f aca="false">A6719+1</f>
        <v>6709</v>
      </c>
      <c r="B6720" s="37" t="n">
        <v>3</v>
      </c>
      <c r="C6720" s="118" t="s">
        <v>13380</v>
      </c>
      <c r="D6720" s="127" t="s">
        <v>11184</v>
      </c>
      <c r="E6720" s="30" t="s">
        <v>13425</v>
      </c>
      <c r="F6720" s="30"/>
      <c r="G6720" s="119" t="s">
        <v>13426</v>
      </c>
      <c r="H6720" s="37" t="s">
        <v>13427</v>
      </c>
      <c r="I6720" s="38" t="n">
        <v>200</v>
      </c>
      <c r="J6720" s="0"/>
    </row>
    <row r="6721" customFormat="false" ht="12.75" hidden="false" customHeight="false" outlineLevel="0" collapsed="false">
      <c r="A6721" s="28" t="n">
        <f aca="false">A6720+1</f>
        <v>6710</v>
      </c>
      <c r="B6721" s="37" t="n">
        <v>3</v>
      </c>
      <c r="C6721" s="118" t="s">
        <v>13380</v>
      </c>
      <c r="D6721" s="127" t="s">
        <v>11184</v>
      </c>
      <c r="E6721" s="30" t="s">
        <v>13428</v>
      </c>
      <c r="F6721" s="30"/>
      <c r="G6721" s="119" t="s">
        <v>13429</v>
      </c>
      <c r="H6721" s="37" t="s">
        <v>13430</v>
      </c>
      <c r="I6721" s="38" t="n">
        <v>475</v>
      </c>
      <c r="J6721" s="0"/>
    </row>
    <row r="6722" customFormat="false" ht="12.75" hidden="false" customHeight="false" outlineLevel="0" collapsed="false">
      <c r="A6722" s="28" t="n">
        <f aca="false">A6721+1</f>
        <v>6711</v>
      </c>
      <c r="B6722" s="37" t="n">
        <v>3</v>
      </c>
      <c r="C6722" s="118" t="s">
        <v>13380</v>
      </c>
      <c r="D6722" s="127" t="s">
        <v>11184</v>
      </c>
      <c r="E6722" s="30" t="s">
        <v>13431</v>
      </c>
      <c r="F6722" s="30"/>
      <c r="G6722" s="119" t="s">
        <v>13432</v>
      </c>
      <c r="H6722" s="37" t="s">
        <v>13433</v>
      </c>
      <c r="I6722" s="38" t="n">
        <v>75</v>
      </c>
      <c r="J6722" s="0"/>
    </row>
    <row r="6723" customFormat="false" ht="12.75" hidden="false" customHeight="false" outlineLevel="0" collapsed="false">
      <c r="A6723" s="28" t="n">
        <f aca="false">A6722+1</f>
        <v>6712</v>
      </c>
      <c r="B6723" s="37" t="n">
        <v>3</v>
      </c>
      <c r="C6723" s="118" t="s">
        <v>13380</v>
      </c>
      <c r="D6723" s="127" t="s">
        <v>11184</v>
      </c>
      <c r="E6723" s="30" t="s">
        <v>13434</v>
      </c>
      <c r="F6723" s="30"/>
      <c r="G6723" s="119" t="s">
        <v>13435</v>
      </c>
      <c r="H6723" s="37" t="s">
        <v>13436</v>
      </c>
      <c r="I6723" s="38" t="n">
        <v>2150</v>
      </c>
      <c r="J6723" s="0"/>
    </row>
    <row r="6724" customFormat="false" ht="12.75" hidden="false" customHeight="false" outlineLevel="0" collapsed="false">
      <c r="A6724" s="28" t="n">
        <f aca="false">A6723+1</f>
        <v>6713</v>
      </c>
      <c r="B6724" s="37" t="n">
        <v>3</v>
      </c>
      <c r="C6724" s="118" t="s">
        <v>13380</v>
      </c>
      <c r="D6724" s="127" t="s">
        <v>11184</v>
      </c>
      <c r="E6724" s="30" t="s">
        <v>9125</v>
      </c>
      <c r="F6724" s="30"/>
      <c r="G6724" s="119" t="s">
        <v>13437</v>
      </c>
      <c r="H6724" s="37" t="n">
        <v>33643</v>
      </c>
      <c r="I6724" s="38" t="n">
        <v>300</v>
      </c>
      <c r="J6724" s="0"/>
    </row>
    <row r="6725" customFormat="false" ht="12.75" hidden="false" customHeight="false" outlineLevel="0" collapsed="false">
      <c r="A6725" s="28" t="n">
        <f aca="false">A6724+1</f>
        <v>6714</v>
      </c>
      <c r="B6725" s="37" t="n">
        <v>3</v>
      </c>
      <c r="C6725" s="118" t="s">
        <v>13380</v>
      </c>
      <c r="D6725" s="127" t="s">
        <v>11184</v>
      </c>
      <c r="E6725" s="30" t="s">
        <v>13438</v>
      </c>
      <c r="F6725" s="30"/>
      <c r="G6725" s="119" t="s">
        <v>13439</v>
      </c>
      <c r="H6725" s="37" t="s">
        <v>13440</v>
      </c>
      <c r="I6725" s="38" t="n">
        <v>5000</v>
      </c>
      <c r="J6725" s="0"/>
    </row>
    <row r="6726" customFormat="false" ht="12.75" hidden="false" customHeight="false" outlineLevel="0" collapsed="false">
      <c r="A6726" s="28" t="n">
        <f aca="false">A6725+1</f>
        <v>6715</v>
      </c>
      <c r="B6726" s="37" t="n">
        <v>3</v>
      </c>
      <c r="C6726" s="118" t="s">
        <v>13380</v>
      </c>
      <c r="D6726" s="127" t="s">
        <v>11184</v>
      </c>
      <c r="E6726" s="30" t="s">
        <v>13441</v>
      </c>
      <c r="F6726" s="30"/>
      <c r="G6726" s="119" t="s">
        <v>13442</v>
      </c>
      <c r="H6726" s="37" t="n">
        <v>33734</v>
      </c>
      <c r="I6726" s="38" t="n">
        <v>5260</v>
      </c>
      <c r="J6726" s="0"/>
    </row>
    <row r="6727" customFormat="false" ht="12.75" hidden="false" customHeight="false" outlineLevel="0" collapsed="false">
      <c r="A6727" s="28" t="n">
        <f aca="false">A6726+1</f>
        <v>6716</v>
      </c>
      <c r="B6727" s="37" t="n">
        <v>3</v>
      </c>
      <c r="C6727" s="118" t="s">
        <v>13380</v>
      </c>
      <c r="D6727" s="127" t="s">
        <v>11184</v>
      </c>
      <c r="E6727" s="30" t="s">
        <v>13443</v>
      </c>
      <c r="F6727" s="30"/>
      <c r="G6727" s="119" t="s">
        <v>13444</v>
      </c>
      <c r="H6727" s="37" t="n">
        <v>34122</v>
      </c>
      <c r="I6727" s="38" t="n">
        <v>5800</v>
      </c>
      <c r="J6727" s="0"/>
    </row>
    <row r="6728" customFormat="false" ht="12.75" hidden="false" customHeight="false" outlineLevel="0" collapsed="false">
      <c r="A6728" s="28" t="n">
        <f aca="false">A6727+1</f>
        <v>6717</v>
      </c>
      <c r="B6728" s="37" t="n">
        <v>3</v>
      </c>
      <c r="C6728" s="118" t="s">
        <v>13380</v>
      </c>
      <c r="D6728" s="127" t="s">
        <v>11184</v>
      </c>
      <c r="E6728" s="30" t="s">
        <v>13445</v>
      </c>
      <c r="F6728" s="30"/>
      <c r="G6728" s="119" t="s">
        <v>13446</v>
      </c>
      <c r="H6728" s="37" t="n">
        <v>34245</v>
      </c>
      <c r="I6728" s="38" t="n">
        <v>2000</v>
      </c>
      <c r="J6728" s="0"/>
    </row>
    <row r="6729" customFormat="false" ht="12.75" hidden="false" customHeight="false" outlineLevel="0" collapsed="false">
      <c r="A6729" s="28" t="n">
        <f aca="false">A6728+1</f>
        <v>6718</v>
      </c>
      <c r="B6729" s="37" t="n">
        <v>3</v>
      </c>
      <c r="C6729" s="118" t="s">
        <v>13380</v>
      </c>
      <c r="D6729" s="127" t="s">
        <v>11184</v>
      </c>
      <c r="E6729" s="30" t="s">
        <v>13447</v>
      </c>
      <c r="F6729" s="30"/>
      <c r="G6729" s="119" t="s">
        <v>13448</v>
      </c>
      <c r="H6729" s="37" t="n">
        <v>34218</v>
      </c>
      <c r="I6729" s="38" t="n">
        <v>16200</v>
      </c>
      <c r="J6729" s="0"/>
    </row>
    <row r="6730" customFormat="false" ht="12.75" hidden="false" customHeight="false" outlineLevel="0" collapsed="false">
      <c r="A6730" s="28" t="n">
        <f aca="false">A6729+1</f>
        <v>6719</v>
      </c>
      <c r="B6730" s="37" t="n">
        <v>3</v>
      </c>
      <c r="C6730" s="118" t="s">
        <v>13380</v>
      </c>
      <c r="D6730" s="127" t="s">
        <v>11184</v>
      </c>
      <c r="E6730" s="30" t="s">
        <v>13449</v>
      </c>
      <c r="F6730" s="30"/>
      <c r="G6730" s="119" t="s">
        <v>13450</v>
      </c>
      <c r="H6730" s="37" t="s">
        <v>13451</v>
      </c>
      <c r="I6730" s="38" t="n">
        <v>10000</v>
      </c>
      <c r="J6730" s="0"/>
    </row>
    <row r="6731" customFormat="false" ht="12.75" hidden="false" customHeight="false" outlineLevel="0" collapsed="false">
      <c r="A6731" s="28" t="n">
        <f aca="false">A6730+1</f>
        <v>6720</v>
      </c>
      <c r="B6731" s="37" t="n">
        <v>3</v>
      </c>
      <c r="C6731" s="118" t="s">
        <v>13380</v>
      </c>
      <c r="D6731" s="127" t="s">
        <v>11184</v>
      </c>
      <c r="E6731" s="30" t="s">
        <v>13452</v>
      </c>
      <c r="F6731" s="30"/>
      <c r="G6731" s="119" t="s">
        <v>13453</v>
      </c>
      <c r="H6731" s="37" t="s">
        <v>13454</v>
      </c>
      <c r="I6731" s="38" t="n">
        <v>5000</v>
      </c>
      <c r="J6731" s="0"/>
    </row>
    <row r="6732" customFormat="false" ht="12.75" hidden="false" customHeight="false" outlineLevel="0" collapsed="false">
      <c r="A6732" s="28" t="n">
        <f aca="false">A6731+1</f>
        <v>6721</v>
      </c>
      <c r="B6732" s="37" t="n">
        <v>3</v>
      </c>
      <c r="C6732" s="118" t="s">
        <v>13380</v>
      </c>
      <c r="D6732" s="127" t="s">
        <v>11184</v>
      </c>
      <c r="E6732" s="30" t="s">
        <v>13455</v>
      </c>
      <c r="F6732" s="30"/>
      <c r="G6732" s="119" t="s">
        <v>13456</v>
      </c>
      <c r="H6732" s="37" t="n">
        <v>34010</v>
      </c>
      <c r="I6732" s="38" t="n">
        <v>4093</v>
      </c>
      <c r="J6732" s="0"/>
    </row>
    <row r="6733" customFormat="false" ht="12.75" hidden="false" customHeight="false" outlineLevel="0" collapsed="false">
      <c r="A6733" s="28" t="n">
        <f aca="false">A6732+1</f>
        <v>6722</v>
      </c>
      <c r="B6733" s="37" t="n">
        <v>3</v>
      </c>
      <c r="C6733" s="118" t="s">
        <v>13380</v>
      </c>
      <c r="D6733" s="127" t="s">
        <v>11184</v>
      </c>
      <c r="E6733" s="30" t="s">
        <v>13457</v>
      </c>
      <c r="F6733" s="30"/>
      <c r="G6733" s="119" t="s">
        <v>13458</v>
      </c>
      <c r="H6733" s="37" t="n">
        <v>34192</v>
      </c>
      <c r="I6733" s="38" t="n">
        <v>50</v>
      </c>
      <c r="J6733" s="0"/>
    </row>
    <row r="6734" customFormat="false" ht="12.75" hidden="false" customHeight="false" outlineLevel="0" collapsed="false">
      <c r="A6734" s="28" t="n">
        <f aca="false">A6733+1</f>
        <v>6723</v>
      </c>
      <c r="B6734" s="37" t="n">
        <v>3</v>
      </c>
      <c r="C6734" s="118" t="s">
        <v>13380</v>
      </c>
      <c r="D6734" s="127" t="s">
        <v>11184</v>
      </c>
      <c r="E6734" s="30" t="s">
        <v>4953</v>
      </c>
      <c r="F6734" s="30"/>
      <c r="G6734" s="119" t="s">
        <v>13459</v>
      </c>
      <c r="H6734" s="37" t="s">
        <v>13460</v>
      </c>
      <c r="I6734" s="38" t="n">
        <v>101</v>
      </c>
      <c r="J6734" s="0"/>
    </row>
    <row r="6735" customFormat="false" ht="12.75" hidden="false" customHeight="false" outlineLevel="0" collapsed="false">
      <c r="A6735" s="28" t="n">
        <f aca="false">A6734+1</f>
        <v>6724</v>
      </c>
      <c r="B6735" s="37" t="n">
        <v>3</v>
      </c>
      <c r="C6735" s="118" t="s">
        <v>13380</v>
      </c>
      <c r="D6735" s="127" t="s">
        <v>11184</v>
      </c>
      <c r="E6735" s="30" t="s">
        <v>13461</v>
      </c>
      <c r="F6735" s="30"/>
      <c r="G6735" s="119" t="s">
        <v>13462</v>
      </c>
      <c r="H6735" s="37" t="s">
        <v>13463</v>
      </c>
      <c r="I6735" s="38" t="n">
        <v>5000</v>
      </c>
      <c r="J6735" s="0"/>
    </row>
    <row r="6736" customFormat="false" ht="12.75" hidden="false" customHeight="false" outlineLevel="0" collapsed="false">
      <c r="A6736" s="28" t="n">
        <f aca="false">A6735+1</f>
        <v>6725</v>
      </c>
      <c r="B6736" s="37" t="n">
        <v>3</v>
      </c>
      <c r="C6736" s="118" t="s">
        <v>13380</v>
      </c>
      <c r="D6736" s="127" t="s">
        <v>11184</v>
      </c>
      <c r="E6736" s="30" t="s">
        <v>13464</v>
      </c>
      <c r="F6736" s="30"/>
      <c r="G6736" s="119" t="s">
        <v>13465</v>
      </c>
      <c r="H6736" s="37" t="s">
        <v>13466</v>
      </c>
      <c r="I6736" s="38" t="n">
        <v>500</v>
      </c>
      <c r="J6736" s="0"/>
    </row>
    <row r="6737" customFormat="false" ht="12.75" hidden="false" customHeight="false" outlineLevel="0" collapsed="false">
      <c r="A6737" s="28" t="n">
        <f aca="false">A6736+1</f>
        <v>6726</v>
      </c>
      <c r="B6737" s="37" t="n">
        <v>3</v>
      </c>
      <c r="C6737" s="118" t="s">
        <v>13380</v>
      </c>
      <c r="D6737" s="127" t="s">
        <v>11184</v>
      </c>
      <c r="E6737" s="30" t="s">
        <v>13467</v>
      </c>
      <c r="F6737" s="30"/>
      <c r="G6737" s="119" t="s">
        <v>13468</v>
      </c>
      <c r="H6737" s="37" t="n">
        <v>34523</v>
      </c>
      <c r="I6737" s="38" t="n">
        <v>3135</v>
      </c>
      <c r="J6737" s="0"/>
    </row>
    <row r="6738" customFormat="false" ht="12.75" hidden="false" customHeight="false" outlineLevel="0" collapsed="false">
      <c r="A6738" s="28" t="n">
        <f aca="false">A6737+1</f>
        <v>6727</v>
      </c>
      <c r="B6738" s="37" t="n">
        <v>3</v>
      </c>
      <c r="C6738" s="118" t="s">
        <v>13380</v>
      </c>
      <c r="D6738" s="127" t="s">
        <v>11184</v>
      </c>
      <c r="E6738" s="30" t="s">
        <v>13464</v>
      </c>
      <c r="F6738" s="30"/>
      <c r="G6738" s="119" t="s">
        <v>13469</v>
      </c>
      <c r="H6738" s="37" t="s">
        <v>13470</v>
      </c>
      <c r="I6738" s="38" t="n">
        <v>100</v>
      </c>
      <c r="J6738" s="0"/>
    </row>
    <row r="6739" customFormat="false" ht="12.75" hidden="false" customHeight="false" outlineLevel="0" collapsed="false">
      <c r="A6739" s="28" t="n">
        <f aca="false">A6738+1</f>
        <v>6728</v>
      </c>
      <c r="B6739" s="37" t="n">
        <v>3</v>
      </c>
      <c r="C6739" s="118" t="s">
        <v>13380</v>
      </c>
      <c r="D6739" s="127" t="s">
        <v>11184</v>
      </c>
      <c r="E6739" s="30" t="s">
        <v>13455</v>
      </c>
      <c r="F6739" s="30"/>
      <c r="G6739" s="119" t="s">
        <v>13471</v>
      </c>
      <c r="H6739" s="37" t="s">
        <v>13472</v>
      </c>
      <c r="I6739" s="38" t="n">
        <v>2240</v>
      </c>
      <c r="J6739" s="0"/>
    </row>
    <row r="6740" customFormat="false" ht="12.75" hidden="false" customHeight="false" outlineLevel="0" collapsed="false">
      <c r="A6740" s="28" t="n">
        <f aca="false">A6739+1</f>
        <v>6729</v>
      </c>
      <c r="B6740" s="37" t="n">
        <v>3</v>
      </c>
      <c r="C6740" s="118" t="s">
        <v>13380</v>
      </c>
      <c r="D6740" s="127" t="s">
        <v>11184</v>
      </c>
      <c r="E6740" s="30" t="s">
        <v>13455</v>
      </c>
      <c r="F6740" s="30"/>
      <c r="G6740" s="119" t="s">
        <v>13473</v>
      </c>
      <c r="H6740" s="37" t="s">
        <v>13472</v>
      </c>
      <c r="I6740" s="38" t="n">
        <v>730</v>
      </c>
      <c r="J6740" s="0"/>
    </row>
    <row r="6741" customFormat="false" ht="12.75" hidden="false" customHeight="false" outlineLevel="0" collapsed="false">
      <c r="A6741" s="28" t="n">
        <f aca="false">A6740+1</f>
        <v>6730</v>
      </c>
      <c r="B6741" s="37" t="n">
        <v>3</v>
      </c>
      <c r="C6741" s="118" t="s">
        <v>13380</v>
      </c>
      <c r="D6741" s="127" t="s">
        <v>11184</v>
      </c>
      <c r="E6741" s="30" t="s">
        <v>13474</v>
      </c>
      <c r="F6741" s="30"/>
      <c r="G6741" s="119" t="s">
        <v>13475</v>
      </c>
      <c r="H6741" s="37" t="n">
        <v>34676</v>
      </c>
      <c r="I6741" s="38" t="n">
        <v>500</v>
      </c>
      <c r="J6741" s="0"/>
    </row>
    <row r="6742" customFormat="false" ht="25.5" hidden="false" customHeight="false" outlineLevel="0" collapsed="false">
      <c r="A6742" s="28" t="n">
        <f aca="false">A6741+1</f>
        <v>6731</v>
      </c>
      <c r="B6742" s="37" t="n">
        <v>3</v>
      </c>
      <c r="C6742" s="118" t="s">
        <v>13380</v>
      </c>
      <c r="D6742" s="127" t="s">
        <v>11184</v>
      </c>
      <c r="E6742" s="43" t="s">
        <v>13476</v>
      </c>
      <c r="F6742" s="30"/>
      <c r="G6742" s="119"/>
      <c r="H6742" s="48"/>
      <c r="I6742" s="49" t="n">
        <v>28.15</v>
      </c>
      <c r="J6742" s="0"/>
    </row>
    <row r="6743" customFormat="false" ht="12.75" hidden="false" customHeight="false" outlineLevel="0" collapsed="false">
      <c r="A6743" s="28" t="n">
        <f aca="false">A6742+1</f>
        <v>6732</v>
      </c>
      <c r="B6743" s="37" t="n">
        <v>3</v>
      </c>
      <c r="C6743" s="118" t="s">
        <v>13380</v>
      </c>
      <c r="D6743" s="127" t="s">
        <v>11184</v>
      </c>
      <c r="E6743" s="43" t="s">
        <v>13477</v>
      </c>
      <c r="F6743" s="30"/>
      <c r="G6743" s="119"/>
      <c r="H6743" s="48"/>
      <c r="I6743" s="49" t="n">
        <v>1214.7</v>
      </c>
      <c r="J6743" s="0"/>
    </row>
    <row r="6744" customFormat="false" ht="12.75" hidden="false" customHeight="false" outlineLevel="0" collapsed="false">
      <c r="A6744" s="28" t="n">
        <f aca="false">A6743+1</f>
        <v>6733</v>
      </c>
      <c r="B6744" s="37" t="n">
        <v>3</v>
      </c>
      <c r="C6744" s="118" t="s">
        <v>13380</v>
      </c>
      <c r="D6744" s="127" t="s">
        <v>11184</v>
      </c>
      <c r="E6744" s="43" t="s">
        <v>11883</v>
      </c>
      <c r="F6744" s="30"/>
      <c r="G6744" s="119"/>
      <c r="H6744" s="48"/>
      <c r="I6744" s="49" t="n">
        <v>1602.03</v>
      </c>
      <c r="J6744" s="0"/>
    </row>
    <row r="6745" customFormat="false" ht="12.75" hidden="false" customHeight="false" outlineLevel="0" collapsed="false">
      <c r="A6745" s="28" t="n">
        <f aca="false">A6744+1</f>
        <v>6734</v>
      </c>
      <c r="B6745" s="37" t="n">
        <v>3</v>
      </c>
      <c r="C6745" s="118" t="s">
        <v>13380</v>
      </c>
      <c r="D6745" s="127" t="s">
        <v>11184</v>
      </c>
      <c r="E6745" s="43" t="s">
        <v>13478</v>
      </c>
      <c r="F6745" s="30"/>
      <c r="G6745" s="119"/>
      <c r="H6745" s="85" t="n">
        <v>33090</v>
      </c>
      <c r="I6745" s="49" t="n">
        <v>385</v>
      </c>
      <c r="J6745" s="0"/>
    </row>
    <row r="6746" customFormat="false" ht="12.75" hidden="false" customHeight="false" outlineLevel="0" collapsed="false">
      <c r="A6746" s="28" t="n">
        <f aca="false">A6745+1</f>
        <v>6735</v>
      </c>
      <c r="B6746" s="37" t="n">
        <v>3</v>
      </c>
      <c r="C6746" s="118" t="s">
        <v>13380</v>
      </c>
      <c r="D6746" s="127" t="s">
        <v>11184</v>
      </c>
      <c r="E6746" s="43" t="s">
        <v>13479</v>
      </c>
      <c r="F6746" s="30"/>
      <c r="G6746" s="119"/>
      <c r="H6746" s="85" t="n">
        <v>32910</v>
      </c>
      <c r="I6746" s="49" t="n">
        <v>3200</v>
      </c>
      <c r="J6746" s="0"/>
    </row>
    <row r="6747" customFormat="false" ht="12.75" hidden="false" customHeight="false" outlineLevel="0" collapsed="false">
      <c r="A6747" s="28" t="n">
        <f aca="false">A6746+1</f>
        <v>6736</v>
      </c>
      <c r="B6747" s="37" t="n">
        <v>3</v>
      </c>
      <c r="C6747" s="118" t="s">
        <v>13380</v>
      </c>
      <c r="D6747" s="127" t="s">
        <v>11184</v>
      </c>
      <c r="E6747" s="43" t="s">
        <v>13480</v>
      </c>
      <c r="F6747" s="30"/>
      <c r="G6747" s="119"/>
      <c r="H6747" s="85" t="n">
        <v>33094</v>
      </c>
      <c r="I6747" s="49" t="n">
        <v>211</v>
      </c>
      <c r="J6747" s="0"/>
    </row>
    <row r="6748" customFormat="false" ht="12.75" hidden="false" customHeight="false" outlineLevel="0" collapsed="false">
      <c r="A6748" s="28" t="n">
        <f aca="false">A6747+1</f>
        <v>6737</v>
      </c>
      <c r="B6748" s="37" t="n">
        <v>3</v>
      </c>
      <c r="C6748" s="118" t="s">
        <v>13380</v>
      </c>
      <c r="D6748" s="127" t="s">
        <v>11184</v>
      </c>
      <c r="E6748" s="43" t="s">
        <v>13481</v>
      </c>
      <c r="F6748" s="30"/>
      <c r="G6748" s="119"/>
      <c r="H6748" s="85" t="n">
        <v>33094</v>
      </c>
      <c r="I6748" s="49" t="n">
        <v>11000</v>
      </c>
      <c r="J6748" s="0"/>
    </row>
    <row r="6749" customFormat="false" ht="12.75" hidden="false" customHeight="false" outlineLevel="0" collapsed="false">
      <c r="A6749" s="28" t="n">
        <f aca="false">A6748+1</f>
        <v>6738</v>
      </c>
      <c r="B6749" s="37" t="n">
        <v>3</v>
      </c>
      <c r="C6749" s="118" t="s">
        <v>13380</v>
      </c>
      <c r="D6749" s="127" t="s">
        <v>11184</v>
      </c>
      <c r="E6749" s="43" t="s">
        <v>13482</v>
      </c>
      <c r="F6749" s="30"/>
      <c r="G6749" s="119"/>
      <c r="H6749" s="85" t="n">
        <v>33980</v>
      </c>
      <c r="I6749" s="49" t="n">
        <v>416</v>
      </c>
      <c r="J6749" s="0"/>
    </row>
    <row r="6750" customFormat="false" ht="12.75" hidden="false" customHeight="false" outlineLevel="0" collapsed="false">
      <c r="A6750" s="28" t="n">
        <f aca="false">A6749+1</f>
        <v>6739</v>
      </c>
      <c r="B6750" s="37" t="n">
        <v>3</v>
      </c>
      <c r="C6750" s="118" t="s">
        <v>13380</v>
      </c>
      <c r="D6750" s="127" t="s">
        <v>11184</v>
      </c>
      <c r="E6750" s="43" t="s">
        <v>13483</v>
      </c>
      <c r="F6750" s="30"/>
      <c r="G6750" s="119"/>
      <c r="H6750" s="85" t="n">
        <v>33911</v>
      </c>
      <c r="I6750" s="49" t="n">
        <v>200</v>
      </c>
      <c r="J6750" s="0"/>
    </row>
    <row r="6751" customFormat="false" ht="12.75" hidden="false" customHeight="false" outlineLevel="0" collapsed="false">
      <c r="A6751" s="28" t="n">
        <f aca="false">A6750+1</f>
        <v>6740</v>
      </c>
      <c r="B6751" s="37" t="n">
        <v>3</v>
      </c>
      <c r="C6751" s="118" t="s">
        <v>13380</v>
      </c>
      <c r="D6751" s="127" t="s">
        <v>11184</v>
      </c>
      <c r="E6751" s="43" t="s">
        <v>13484</v>
      </c>
      <c r="F6751" s="30"/>
      <c r="G6751" s="119"/>
      <c r="H6751" s="85" t="n">
        <v>33762</v>
      </c>
      <c r="I6751" s="49" t="n">
        <v>277</v>
      </c>
      <c r="J6751" s="0"/>
    </row>
    <row r="6752" customFormat="false" ht="12.75" hidden="false" customHeight="true" outlineLevel="0" collapsed="false">
      <c r="A6752" s="28" t="n">
        <f aca="false">A6751+1</f>
        <v>6741</v>
      </c>
      <c r="B6752" s="37" t="n">
        <v>3</v>
      </c>
      <c r="C6752" s="118" t="s">
        <v>13380</v>
      </c>
      <c r="D6752" s="127" t="s">
        <v>11184</v>
      </c>
      <c r="E6752" s="43" t="s">
        <v>13485</v>
      </c>
      <c r="F6752" s="30"/>
      <c r="G6752" s="119"/>
      <c r="H6752" s="85" t="n">
        <v>34342</v>
      </c>
      <c r="I6752" s="49" t="n">
        <v>500</v>
      </c>
      <c r="J6752" s="0"/>
    </row>
    <row r="6753" customFormat="false" ht="12.75" hidden="false" customHeight="true" outlineLevel="0" collapsed="false">
      <c r="A6753" s="28" t="n">
        <f aca="false">A6752+1</f>
        <v>6742</v>
      </c>
      <c r="B6753" s="37" t="n">
        <v>3</v>
      </c>
      <c r="C6753" s="118" t="s">
        <v>13380</v>
      </c>
      <c r="D6753" s="127" t="s">
        <v>11184</v>
      </c>
      <c r="E6753" s="43" t="s">
        <v>13486</v>
      </c>
      <c r="F6753" s="30"/>
      <c r="G6753" s="119"/>
      <c r="H6753" s="85" t="n">
        <v>33849</v>
      </c>
      <c r="I6753" s="49" t="n">
        <v>5000</v>
      </c>
      <c r="J6753" s="0"/>
    </row>
    <row r="6754" customFormat="false" ht="12.75" hidden="false" customHeight="true" outlineLevel="0" collapsed="false">
      <c r="A6754" s="28" t="n">
        <f aca="false">A6753+1</f>
        <v>6743</v>
      </c>
      <c r="B6754" s="37" t="n">
        <v>3</v>
      </c>
      <c r="C6754" s="118" t="s">
        <v>13380</v>
      </c>
      <c r="D6754" s="127" t="s">
        <v>11184</v>
      </c>
      <c r="E6754" s="43" t="s">
        <v>13487</v>
      </c>
      <c r="F6754" s="30"/>
      <c r="G6754" s="119"/>
      <c r="H6754" s="85" t="n">
        <v>33910</v>
      </c>
      <c r="I6754" s="49" t="n">
        <v>5000</v>
      </c>
      <c r="J6754" s="0"/>
    </row>
    <row r="6755" customFormat="false" ht="12.75" hidden="false" customHeight="true" outlineLevel="0" collapsed="false">
      <c r="A6755" s="28" t="n">
        <f aca="false">A6754+1</f>
        <v>6744</v>
      </c>
      <c r="B6755" s="37" t="n">
        <v>3</v>
      </c>
      <c r="C6755" s="118" t="s">
        <v>13380</v>
      </c>
      <c r="D6755" s="127" t="s">
        <v>11184</v>
      </c>
      <c r="E6755" s="43" t="s">
        <v>13488</v>
      </c>
      <c r="F6755" s="30"/>
      <c r="G6755" s="119"/>
      <c r="H6755" s="85" t="s">
        <v>13489</v>
      </c>
      <c r="I6755" s="49" t="n">
        <v>5000</v>
      </c>
      <c r="J6755" s="0"/>
    </row>
    <row r="6756" customFormat="false" ht="12.75" hidden="false" customHeight="true" outlineLevel="0" collapsed="false">
      <c r="A6756" s="28" t="n">
        <f aca="false">A6755+1</f>
        <v>6745</v>
      </c>
      <c r="B6756" s="37" t="n">
        <v>3</v>
      </c>
      <c r="C6756" s="118" t="s">
        <v>13380</v>
      </c>
      <c r="D6756" s="127" t="s">
        <v>11184</v>
      </c>
      <c r="E6756" s="43" t="s">
        <v>13490</v>
      </c>
      <c r="F6756" s="30"/>
      <c r="G6756" s="119"/>
      <c r="H6756" s="85" t="n">
        <v>34790</v>
      </c>
      <c r="I6756" s="49" t="n">
        <v>84.35</v>
      </c>
      <c r="J6756" s="0"/>
    </row>
    <row r="6757" customFormat="false" ht="12.75" hidden="false" customHeight="true" outlineLevel="0" collapsed="false">
      <c r="A6757" s="28" t="n">
        <f aca="false">A6756+1</f>
        <v>6746</v>
      </c>
      <c r="B6757" s="37" t="n">
        <v>3</v>
      </c>
      <c r="C6757" s="118" t="s">
        <v>13380</v>
      </c>
      <c r="D6757" s="127" t="s">
        <v>11184</v>
      </c>
      <c r="E6757" s="43" t="s">
        <v>13491</v>
      </c>
      <c r="F6757" s="30"/>
      <c r="G6757" s="119"/>
      <c r="H6757" s="85" t="n">
        <v>34790</v>
      </c>
      <c r="I6757" s="49" t="n">
        <v>84.35</v>
      </c>
      <c r="J6757" s="0"/>
    </row>
    <row r="6758" customFormat="false" ht="12.75" hidden="false" customHeight="true" outlineLevel="0" collapsed="false">
      <c r="A6758" s="28" t="n">
        <f aca="false">A6757+1</f>
        <v>6747</v>
      </c>
      <c r="B6758" s="37" t="n">
        <v>3</v>
      </c>
      <c r="C6758" s="118" t="s">
        <v>13380</v>
      </c>
      <c r="D6758" s="127" t="s">
        <v>11184</v>
      </c>
      <c r="E6758" s="43" t="s">
        <v>13492</v>
      </c>
      <c r="F6758" s="30"/>
      <c r="G6758" s="119"/>
      <c r="H6758" s="48" t="s">
        <v>13493</v>
      </c>
      <c r="I6758" s="49" t="n">
        <v>570</v>
      </c>
      <c r="J6758" s="0"/>
    </row>
    <row r="6759" customFormat="false" ht="12.75" hidden="false" customHeight="true" outlineLevel="0" collapsed="false">
      <c r="A6759" s="28" t="n">
        <f aca="false">A6758+1</f>
        <v>6748</v>
      </c>
      <c r="B6759" s="37" t="n">
        <v>3</v>
      </c>
      <c r="C6759" s="118" t="s">
        <v>13380</v>
      </c>
      <c r="D6759" s="127" t="s">
        <v>11184</v>
      </c>
      <c r="E6759" s="43" t="s">
        <v>13494</v>
      </c>
      <c r="F6759" s="30"/>
      <c r="G6759" s="119"/>
      <c r="H6759" s="85" t="s">
        <v>13495</v>
      </c>
      <c r="I6759" s="49" t="n">
        <v>604</v>
      </c>
      <c r="J6759" s="0"/>
    </row>
    <row r="6760" customFormat="false" ht="12.75" hidden="false" customHeight="true" outlineLevel="0" collapsed="false">
      <c r="A6760" s="28" t="n">
        <f aca="false">A6759+1</f>
        <v>6749</v>
      </c>
      <c r="B6760" s="37" t="n">
        <v>3</v>
      </c>
      <c r="C6760" s="118" t="s">
        <v>13380</v>
      </c>
      <c r="D6760" s="127" t="s">
        <v>11184</v>
      </c>
      <c r="E6760" s="43" t="s">
        <v>13496</v>
      </c>
      <c r="F6760" s="30"/>
      <c r="G6760" s="119"/>
      <c r="H6760" s="48" t="s">
        <v>13497</v>
      </c>
      <c r="I6760" s="49" t="n">
        <v>965</v>
      </c>
      <c r="J6760" s="0"/>
    </row>
    <row r="6761" customFormat="false" ht="12.75" hidden="false" customHeight="true" outlineLevel="0" collapsed="false">
      <c r="A6761" s="28" t="n">
        <f aca="false">A6760+1</f>
        <v>6750</v>
      </c>
      <c r="B6761" s="37" t="n">
        <v>3</v>
      </c>
      <c r="C6761" s="118" t="s">
        <v>13380</v>
      </c>
      <c r="D6761" s="127" t="s">
        <v>11184</v>
      </c>
      <c r="E6761" s="43" t="s">
        <v>13498</v>
      </c>
      <c r="F6761" s="30"/>
      <c r="G6761" s="119"/>
      <c r="H6761" s="85" t="s">
        <v>13499</v>
      </c>
      <c r="I6761" s="49" t="n">
        <v>175.75</v>
      </c>
      <c r="J6761" s="0"/>
    </row>
    <row r="6762" customFormat="false" ht="12.75" hidden="false" customHeight="true" outlineLevel="0" collapsed="false">
      <c r="A6762" s="28" t="n">
        <f aca="false">A6761+1</f>
        <v>6751</v>
      </c>
      <c r="B6762" s="37" t="n">
        <v>2</v>
      </c>
      <c r="C6762" s="118" t="s">
        <v>13500</v>
      </c>
      <c r="D6762" s="127" t="s">
        <v>11184</v>
      </c>
      <c r="E6762" s="30" t="s">
        <v>13501</v>
      </c>
      <c r="F6762" s="30"/>
      <c r="G6762" s="119" t="s">
        <v>13502</v>
      </c>
      <c r="H6762" s="37" t="s">
        <v>13503</v>
      </c>
      <c r="I6762" s="38" t="n">
        <v>10000</v>
      </c>
      <c r="J6762" s="0"/>
    </row>
    <row r="6763" customFormat="false" ht="12.75" hidden="false" customHeight="true" outlineLevel="0" collapsed="false">
      <c r="A6763" s="28" t="n">
        <f aca="false">A6762+1</f>
        <v>6752</v>
      </c>
      <c r="B6763" s="37" t="n">
        <v>2</v>
      </c>
      <c r="C6763" s="118" t="s">
        <v>13500</v>
      </c>
      <c r="D6763" s="127" t="s">
        <v>11184</v>
      </c>
      <c r="E6763" s="30" t="s">
        <v>306</v>
      </c>
      <c r="F6763" s="30"/>
      <c r="G6763" s="119" t="s">
        <v>13502</v>
      </c>
      <c r="H6763" s="37" t="s">
        <v>306</v>
      </c>
      <c r="I6763" s="38" t="n">
        <v>25000</v>
      </c>
      <c r="J6763" s="0"/>
    </row>
    <row r="6764" customFormat="false" ht="12.75" hidden="false" customHeight="true" outlineLevel="0" collapsed="false">
      <c r="A6764" s="28" t="n">
        <f aca="false">A6763+1</f>
        <v>6753</v>
      </c>
      <c r="B6764" s="37" t="n">
        <v>2</v>
      </c>
      <c r="C6764" s="118" t="s">
        <v>13500</v>
      </c>
      <c r="D6764" s="127" t="s">
        <v>11184</v>
      </c>
      <c r="E6764" s="30" t="s">
        <v>306</v>
      </c>
      <c r="F6764" s="30"/>
      <c r="G6764" s="119" t="s">
        <v>13502</v>
      </c>
      <c r="H6764" s="37" t="s">
        <v>306</v>
      </c>
      <c r="I6764" s="38" t="n">
        <v>5000</v>
      </c>
      <c r="J6764" s="0"/>
    </row>
    <row r="6765" customFormat="false" ht="12.75" hidden="false" customHeight="true" outlineLevel="0" collapsed="false">
      <c r="A6765" s="28" t="n">
        <f aca="false">A6764+1</f>
        <v>6754</v>
      </c>
      <c r="B6765" s="37" t="n">
        <v>2</v>
      </c>
      <c r="C6765" s="118" t="s">
        <v>13500</v>
      </c>
      <c r="D6765" s="127" t="s">
        <v>11184</v>
      </c>
      <c r="E6765" s="30" t="s">
        <v>306</v>
      </c>
      <c r="F6765" s="30"/>
      <c r="G6765" s="119" t="s">
        <v>13502</v>
      </c>
      <c r="H6765" s="37" t="s">
        <v>306</v>
      </c>
      <c r="I6765" s="38" t="n">
        <v>19872</v>
      </c>
      <c r="J6765" s="0"/>
    </row>
    <row r="6766" customFormat="false" ht="12.75" hidden="false" customHeight="true" outlineLevel="0" collapsed="false">
      <c r="A6766" s="28" t="n">
        <f aca="false">A6765+1</f>
        <v>6755</v>
      </c>
      <c r="B6766" s="37" t="n">
        <v>2</v>
      </c>
      <c r="C6766" s="118" t="s">
        <v>13500</v>
      </c>
      <c r="D6766" s="127" t="s">
        <v>11184</v>
      </c>
      <c r="E6766" s="30" t="s">
        <v>13504</v>
      </c>
      <c r="F6766" s="30"/>
      <c r="G6766" s="119" t="s">
        <v>13505</v>
      </c>
      <c r="H6766" s="39" t="n">
        <v>33460</v>
      </c>
      <c r="I6766" s="38" t="n">
        <v>5000</v>
      </c>
      <c r="J6766" s="0"/>
    </row>
    <row r="6767" customFormat="false" ht="12.75" hidden="false" customHeight="true" outlineLevel="0" collapsed="false">
      <c r="A6767" s="28" t="n">
        <f aca="false">A6766+1</f>
        <v>6756</v>
      </c>
      <c r="B6767" s="37" t="n">
        <v>2</v>
      </c>
      <c r="C6767" s="118" t="s">
        <v>13500</v>
      </c>
      <c r="D6767" s="127" t="s">
        <v>11184</v>
      </c>
      <c r="E6767" s="30" t="s">
        <v>13504</v>
      </c>
      <c r="F6767" s="30"/>
      <c r="G6767" s="119" t="s">
        <v>13505</v>
      </c>
      <c r="H6767" s="39" t="n">
        <v>33369</v>
      </c>
      <c r="I6767" s="38" t="n">
        <v>5000</v>
      </c>
      <c r="J6767" s="0"/>
    </row>
    <row r="6768" customFormat="false" ht="12.75" hidden="false" customHeight="true" outlineLevel="0" collapsed="false">
      <c r="A6768" s="28" t="n">
        <f aca="false">A6767+1</f>
        <v>6757</v>
      </c>
      <c r="B6768" s="37" t="n">
        <v>2</v>
      </c>
      <c r="C6768" s="118" t="s">
        <v>13500</v>
      </c>
      <c r="D6768" s="127" t="s">
        <v>11184</v>
      </c>
      <c r="E6768" s="30" t="s">
        <v>13506</v>
      </c>
      <c r="F6768" s="30"/>
      <c r="G6768" s="119" t="s">
        <v>13505</v>
      </c>
      <c r="H6768" s="39" t="s">
        <v>13507</v>
      </c>
      <c r="I6768" s="38" t="n">
        <v>5000</v>
      </c>
      <c r="J6768" s="0"/>
    </row>
    <row r="6769" customFormat="false" ht="12.75" hidden="false" customHeight="true" outlineLevel="0" collapsed="false">
      <c r="A6769" s="28" t="n">
        <f aca="false">A6768+1</f>
        <v>6758</v>
      </c>
      <c r="B6769" s="37" t="n">
        <v>2</v>
      </c>
      <c r="C6769" s="118" t="s">
        <v>13500</v>
      </c>
      <c r="D6769" s="127" t="s">
        <v>11184</v>
      </c>
      <c r="E6769" s="30" t="s">
        <v>13506</v>
      </c>
      <c r="F6769" s="30"/>
      <c r="G6769" s="119" t="s">
        <v>13505</v>
      </c>
      <c r="H6769" s="39" t="s">
        <v>13507</v>
      </c>
      <c r="I6769" s="38" t="n">
        <v>5000</v>
      </c>
      <c r="J6769" s="0"/>
    </row>
    <row r="6770" customFormat="false" ht="12.75" hidden="false" customHeight="true" outlineLevel="0" collapsed="false">
      <c r="A6770" s="28" t="n">
        <f aca="false">A6769+1</f>
        <v>6759</v>
      </c>
      <c r="B6770" s="37" t="n">
        <v>2</v>
      </c>
      <c r="C6770" s="118" t="s">
        <v>13500</v>
      </c>
      <c r="D6770" s="127" t="s">
        <v>11184</v>
      </c>
      <c r="E6770" s="30" t="s">
        <v>13508</v>
      </c>
      <c r="F6770" s="30"/>
      <c r="G6770" s="119" t="s">
        <v>13505</v>
      </c>
      <c r="H6770" s="39" t="n">
        <v>33281</v>
      </c>
      <c r="I6770" s="38" t="n">
        <v>5000</v>
      </c>
      <c r="J6770" s="0"/>
    </row>
    <row r="6771" customFormat="false" ht="12.75" hidden="false" customHeight="true" outlineLevel="0" collapsed="false">
      <c r="A6771" s="28" t="n">
        <f aca="false">A6770+1</f>
        <v>6760</v>
      </c>
      <c r="B6771" s="37" t="n">
        <v>2</v>
      </c>
      <c r="C6771" s="118" t="s">
        <v>13500</v>
      </c>
      <c r="D6771" s="127" t="s">
        <v>11184</v>
      </c>
      <c r="E6771" s="30" t="s">
        <v>13509</v>
      </c>
      <c r="F6771" s="30"/>
      <c r="G6771" s="119" t="s">
        <v>13505</v>
      </c>
      <c r="H6771" s="37" t="s">
        <v>13510</v>
      </c>
      <c r="I6771" s="38" t="n">
        <v>5000</v>
      </c>
      <c r="J6771" s="0"/>
    </row>
    <row r="6772" customFormat="false" ht="12.75" hidden="false" customHeight="true" outlineLevel="0" collapsed="false">
      <c r="A6772" s="28" t="n">
        <f aca="false">A6771+1</f>
        <v>6761</v>
      </c>
      <c r="B6772" s="37" t="n">
        <v>2</v>
      </c>
      <c r="C6772" s="118" t="s">
        <v>13500</v>
      </c>
      <c r="D6772" s="127" t="s">
        <v>11184</v>
      </c>
      <c r="E6772" s="30" t="s">
        <v>13511</v>
      </c>
      <c r="F6772" s="30"/>
      <c r="G6772" s="119" t="s">
        <v>13505</v>
      </c>
      <c r="H6772" s="37" t="s">
        <v>13512</v>
      </c>
      <c r="I6772" s="38" t="n">
        <v>5000</v>
      </c>
      <c r="J6772" s="0"/>
    </row>
    <row r="6773" customFormat="false" ht="12.75" hidden="false" customHeight="true" outlineLevel="0" collapsed="false">
      <c r="A6773" s="28" t="n">
        <f aca="false">A6772+1</f>
        <v>6762</v>
      </c>
      <c r="B6773" s="37" t="n">
        <v>2</v>
      </c>
      <c r="C6773" s="118" t="s">
        <v>13500</v>
      </c>
      <c r="D6773" s="127" t="s">
        <v>11184</v>
      </c>
      <c r="E6773" s="30" t="s">
        <v>13513</v>
      </c>
      <c r="F6773" s="30"/>
      <c r="G6773" s="119" t="s">
        <v>13505</v>
      </c>
      <c r="H6773" s="39" t="n">
        <v>33635</v>
      </c>
      <c r="I6773" s="38" t="n">
        <v>5000</v>
      </c>
      <c r="J6773" s="0"/>
    </row>
    <row r="6774" customFormat="false" ht="12.75" hidden="false" customHeight="true" outlineLevel="0" collapsed="false">
      <c r="A6774" s="28" t="n">
        <f aca="false">A6773+1</f>
        <v>6763</v>
      </c>
      <c r="B6774" s="37" t="n">
        <v>2</v>
      </c>
      <c r="C6774" s="118" t="s">
        <v>13500</v>
      </c>
      <c r="D6774" s="127" t="s">
        <v>11184</v>
      </c>
      <c r="E6774" s="30" t="s">
        <v>13514</v>
      </c>
      <c r="F6774" s="30"/>
      <c r="G6774" s="119" t="s">
        <v>13505</v>
      </c>
      <c r="H6774" s="39" t="n">
        <v>33635</v>
      </c>
      <c r="I6774" s="38" t="n">
        <v>7415</v>
      </c>
      <c r="J6774" s="0"/>
    </row>
    <row r="6775" customFormat="false" ht="12.75" hidden="false" customHeight="true" outlineLevel="0" collapsed="false">
      <c r="A6775" s="28" t="n">
        <f aca="false">A6774+1</f>
        <v>6764</v>
      </c>
      <c r="B6775" s="37" t="n">
        <v>2</v>
      </c>
      <c r="C6775" s="118" t="s">
        <v>13500</v>
      </c>
      <c r="D6775" s="127" t="s">
        <v>11184</v>
      </c>
      <c r="E6775" s="30" t="s">
        <v>13514</v>
      </c>
      <c r="F6775" s="30"/>
      <c r="G6775" s="119" t="s">
        <v>13505</v>
      </c>
      <c r="H6775" s="39" t="n">
        <v>33635</v>
      </c>
      <c r="I6775" s="38" t="n">
        <v>5000</v>
      </c>
      <c r="J6775" s="0"/>
    </row>
    <row r="6776" customFormat="false" ht="12.75" hidden="false" customHeight="true" outlineLevel="0" collapsed="false">
      <c r="A6776" s="28" t="n">
        <f aca="false">A6775+1</f>
        <v>6765</v>
      </c>
      <c r="B6776" s="37" t="n">
        <v>2</v>
      </c>
      <c r="C6776" s="118" t="s">
        <v>13500</v>
      </c>
      <c r="D6776" s="127" t="s">
        <v>11184</v>
      </c>
      <c r="E6776" s="30" t="s">
        <v>13515</v>
      </c>
      <c r="F6776" s="30"/>
      <c r="G6776" s="119" t="s">
        <v>13505</v>
      </c>
      <c r="H6776" s="39" t="n">
        <v>33756</v>
      </c>
      <c r="I6776" s="38" t="n">
        <v>10000</v>
      </c>
      <c r="J6776" s="0"/>
    </row>
    <row r="6777" customFormat="false" ht="12.75" hidden="false" customHeight="true" outlineLevel="0" collapsed="false">
      <c r="A6777" s="28" t="n">
        <f aca="false">A6776+1</f>
        <v>6766</v>
      </c>
      <c r="B6777" s="37" t="n">
        <v>2</v>
      </c>
      <c r="C6777" s="118" t="s">
        <v>13500</v>
      </c>
      <c r="D6777" s="127" t="s">
        <v>11184</v>
      </c>
      <c r="E6777" s="30" t="s">
        <v>13516</v>
      </c>
      <c r="F6777" s="30"/>
      <c r="G6777" s="119" t="s">
        <v>13505</v>
      </c>
      <c r="H6777" s="39" t="n">
        <v>33786</v>
      </c>
      <c r="I6777" s="38" t="n">
        <v>10000</v>
      </c>
      <c r="J6777" s="0"/>
    </row>
    <row r="6778" customFormat="false" ht="12.75" hidden="false" customHeight="false" outlineLevel="0" collapsed="false">
      <c r="A6778" s="28" t="n">
        <f aca="false">A6777+1</f>
        <v>6767</v>
      </c>
      <c r="B6778" s="37" t="n">
        <v>2</v>
      </c>
      <c r="C6778" s="118" t="s">
        <v>13500</v>
      </c>
      <c r="D6778" s="127" t="s">
        <v>11184</v>
      </c>
      <c r="E6778" s="30" t="s">
        <v>13516</v>
      </c>
      <c r="F6778" s="30"/>
      <c r="G6778" s="119" t="s">
        <v>13505</v>
      </c>
      <c r="H6778" s="39" t="n">
        <v>33786</v>
      </c>
      <c r="I6778" s="38" t="n">
        <v>5000</v>
      </c>
      <c r="J6778" s="0"/>
    </row>
    <row r="6779" customFormat="false" ht="12.75" hidden="false" customHeight="false" outlineLevel="0" collapsed="false">
      <c r="A6779" s="28" t="n">
        <f aca="false">A6778+1</f>
        <v>6768</v>
      </c>
      <c r="B6779" s="37" t="n">
        <v>2</v>
      </c>
      <c r="C6779" s="118" t="s">
        <v>13500</v>
      </c>
      <c r="D6779" s="127" t="s">
        <v>11184</v>
      </c>
      <c r="E6779" s="30" t="s">
        <v>13516</v>
      </c>
      <c r="F6779" s="30"/>
      <c r="G6779" s="119" t="s">
        <v>13505</v>
      </c>
      <c r="H6779" s="39" t="n">
        <v>33848</v>
      </c>
      <c r="I6779" s="38" t="n">
        <v>15000</v>
      </c>
      <c r="J6779" s="0"/>
    </row>
    <row r="6780" customFormat="false" ht="12.75" hidden="false" customHeight="false" outlineLevel="0" collapsed="false">
      <c r="A6780" s="28" t="n">
        <f aca="false">A6779+1</f>
        <v>6769</v>
      </c>
      <c r="B6780" s="37" t="n">
        <v>2</v>
      </c>
      <c r="C6780" s="118" t="s">
        <v>13500</v>
      </c>
      <c r="D6780" s="127" t="s">
        <v>11184</v>
      </c>
      <c r="E6780" s="30" t="s">
        <v>13517</v>
      </c>
      <c r="F6780" s="30"/>
      <c r="G6780" s="119" t="s">
        <v>13505</v>
      </c>
      <c r="H6780" s="39" t="n">
        <v>33664</v>
      </c>
      <c r="I6780" s="38" t="n">
        <v>5000</v>
      </c>
      <c r="J6780" s="0"/>
    </row>
    <row r="6781" customFormat="false" ht="12.75" hidden="false" customHeight="false" outlineLevel="0" collapsed="false">
      <c r="A6781" s="28" t="n">
        <f aca="false">A6780+1</f>
        <v>6770</v>
      </c>
      <c r="B6781" s="37" t="n">
        <v>2</v>
      </c>
      <c r="C6781" s="118" t="s">
        <v>13500</v>
      </c>
      <c r="D6781" s="127" t="s">
        <v>11184</v>
      </c>
      <c r="E6781" s="30" t="s">
        <v>13518</v>
      </c>
      <c r="F6781" s="30"/>
      <c r="G6781" s="119" t="s">
        <v>13505</v>
      </c>
      <c r="H6781" s="39" t="n">
        <v>33757</v>
      </c>
      <c r="I6781" s="38" t="n">
        <v>15000</v>
      </c>
      <c r="J6781" s="0"/>
    </row>
    <row r="6782" customFormat="false" ht="12.75" hidden="false" customHeight="false" outlineLevel="0" collapsed="false">
      <c r="A6782" s="28" t="n">
        <f aca="false">A6781+1</f>
        <v>6771</v>
      </c>
      <c r="B6782" s="37" t="n">
        <v>2</v>
      </c>
      <c r="C6782" s="118" t="s">
        <v>13500</v>
      </c>
      <c r="D6782" s="127" t="s">
        <v>11184</v>
      </c>
      <c r="E6782" s="30" t="s">
        <v>13518</v>
      </c>
      <c r="F6782" s="30"/>
      <c r="G6782" s="119" t="s">
        <v>13505</v>
      </c>
      <c r="H6782" s="39" t="n">
        <v>33667</v>
      </c>
      <c r="I6782" s="38" t="n">
        <v>15000</v>
      </c>
      <c r="J6782" s="0"/>
    </row>
    <row r="6783" customFormat="false" ht="12.75" hidden="false" customHeight="false" outlineLevel="0" collapsed="false">
      <c r="A6783" s="28" t="n">
        <f aca="false">A6782+1</f>
        <v>6772</v>
      </c>
      <c r="B6783" s="37" t="n">
        <v>2</v>
      </c>
      <c r="C6783" s="118" t="s">
        <v>13500</v>
      </c>
      <c r="D6783" s="127" t="s">
        <v>11184</v>
      </c>
      <c r="E6783" s="30" t="s">
        <v>13516</v>
      </c>
      <c r="F6783" s="30"/>
      <c r="G6783" s="119" t="s">
        <v>13505</v>
      </c>
      <c r="H6783" s="39" t="n">
        <v>33851</v>
      </c>
      <c r="I6783" s="38" t="n">
        <v>25000</v>
      </c>
      <c r="J6783" s="0"/>
    </row>
    <row r="6784" customFormat="false" ht="12.75" hidden="false" customHeight="false" outlineLevel="0" collapsed="false">
      <c r="A6784" s="28" t="n">
        <f aca="false">A6783+1</f>
        <v>6773</v>
      </c>
      <c r="B6784" s="37" t="n">
        <v>2</v>
      </c>
      <c r="C6784" s="118" t="s">
        <v>13500</v>
      </c>
      <c r="D6784" s="127" t="s">
        <v>11184</v>
      </c>
      <c r="E6784" s="30" t="s">
        <v>4731</v>
      </c>
      <c r="F6784" s="30"/>
      <c r="G6784" s="119" t="s">
        <v>5012</v>
      </c>
      <c r="H6784" s="37" t="s">
        <v>13519</v>
      </c>
      <c r="I6784" s="38" t="n">
        <v>50</v>
      </c>
      <c r="J6784" s="0"/>
    </row>
    <row r="6785" customFormat="false" ht="12.75" hidden="false" customHeight="false" outlineLevel="0" collapsed="false">
      <c r="A6785" s="28" t="n">
        <f aca="false">A6784+1</f>
        <v>6774</v>
      </c>
      <c r="B6785" s="37" t="n">
        <v>2</v>
      </c>
      <c r="C6785" s="118" t="s">
        <v>13500</v>
      </c>
      <c r="D6785" s="127" t="s">
        <v>11184</v>
      </c>
      <c r="E6785" s="30" t="s">
        <v>10821</v>
      </c>
      <c r="F6785" s="30"/>
      <c r="G6785" s="119" t="s">
        <v>5012</v>
      </c>
      <c r="H6785" s="37" t="s">
        <v>13520</v>
      </c>
      <c r="I6785" s="38" t="n">
        <v>50</v>
      </c>
      <c r="J6785" s="0"/>
    </row>
    <row r="6786" customFormat="false" ht="12.75" hidden="false" customHeight="false" outlineLevel="0" collapsed="false">
      <c r="A6786" s="28" t="n">
        <f aca="false">A6785+1</f>
        <v>6775</v>
      </c>
      <c r="B6786" s="37" t="n">
        <v>2</v>
      </c>
      <c r="C6786" s="118" t="s">
        <v>13500</v>
      </c>
      <c r="D6786" s="127" t="s">
        <v>11184</v>
      </c>
      <c r="E6786" s="30" t="s">
        <v>13521</v>
      </c>
      <c r="F6786" s="30"/>
      <c r="G6786" s="119" t="s">
        <v>5012</v>
      </c>
      <c r="H6786" s="37" t="s">
        <v>13522</v>
      </c>
      <c r="I6786" s="38" t="n">
        <v>450</v>
      </c>
      <c r="J6786" s="0"/>
    </row>
    <row r="6787" customFormat="false" ht="12.75" hidden="false" customHeight="false" outlineLevel="0" collapsed="false">
      <c r="A6787" s="28" t="n">
        <f aca="false">A6786+1</f>
        <v>6776</v>
      </c>
      <c r="B6787" s="37" t="n">
        <v>2</v>
      </c>
      <c r="C6787" s="118" t="s">
        <v>13500</v>
      </c>
      <c r="D6787" s="127" t="s">
        <v>11184</v>
      </c>
      <c r="E6787" s="30" t="s">
        <v>13523</v>
      </c>
      <c r="F6787" s="30"/>
      <c r="G6787" s="119" t="s">
        <v>5012</v>
      </c>
      <c r="H6787" s="39" t="n">
        <v>33856</v>
      </c>
      <c r="I6787" s="38" t="n">
        <v>148</v>
      </c>
      <c r="J6787" s="0"/>
    </row>
    <row r="6788" customFormat="false" ht="12.75" hidden="false" customHeight="false" outlineLevel="0" collapsed="false">
      <c r="A6788" s="28" t="n">
        <f aca="false">A6787+1</f>
        <v>6777</v>
      </c>
      <c r="B6788" s="37" t="n">
        <v>2</v>
      </c>
      <c r="C6788" s="118" t="s">
        <v>13500</v>
      </c>
      <c r="D6788" s="127" t="s">
        <v>11184</v>
      </c>
      <c r="E6788" s="30" t="s">
        <v>13524</v>
      </c>
      <c r="F6788" s="30"/>
      <c r="G6788" s="119" t="s">
        <v>5012</v>
      </c>
      <c r="H6788" s="39" t="n">
        <v>33856</v>
      </c>
      <c r="I6788" s="38" t="n">
        <v>220</v>
      </c>
      <c r="J6788" s="0"/>
    </row>
    <row r="6789" customFormat="false" ht="12.75" hidden="false" customHeight="false" outlineLevel="0" collapsed="false">
      <c r="A6789" s="28" t="n">
        <f aca="false">A6788+1</f>
        <v>6778</v>
      </c>
      <c r="B6789" s="37" t="n">
        <v>2</v>
      </c>
      <c r="C6789" s="118" t="s">
        <v>13500</v>
      </c>
      <c r="D6789" s="127" t="s">
        <v>11184</v>
      </c>
      <c r="E6789" s="30" t="s">
        <v>13525</v>
      </c>
      <c r="F6789" s="30"/>
      <c r="G6789" s="119" t="s">
        <v>5012</v>
      </c>
      <c r="H6789" s="37" t="s">
        <v>13526</v>
      </c>
      <c r="I6789" s="38" t="n">
        <v>169</v>
      </c>
      <c r="J6789" s="0"/>
    </row>
    <row r="6790" customFormat="false" ht="12.75" hidden="false" customHeight="false" outlineLevel="0" collapsed="false">
      <c r="A6790" s="28" t="n">
        <f aca="false">A6789+1</f>
        <v>6779</v>
      </c>
      <c r="B6790" s="37" t="n">
        <v>2</v>
      </c>
      <c r="C6790" s="118" t="s">
        <v>13500</v>
      </c>
      <c r="D6790" s="127" t="s">
        <v>11184</v>
      </c>
      <c r="E6790" s="30" t="s">
        <v>13527</v>
      </c>
      <c r="F6790" s="30"/>
      <c r="G6790" s="119" t="s">
        <v>5012</v>
      </c>
      <c r="H6790" s="37" t="s">
        <v>13526</v>
      </c>
      <c r="I6790" s="38" t="n">
        <v>133</v>
      </c>
      <c r="J6790" s="0"/>
    </row>
    <row r="6791" customFormat="false" ht="12.75" hidden="false" customHeight="false" outlineLevel="0" collapsed="false">
      <c r="A6791" s="28" t="n">
        <f aca="false">A6790+1</f>
        <v>6780</v>
      </c>
      <c r="B6791" s="37" t="n">
        <v>2</v>
      </c>
      <c r="C6791" s="118" t="s">
        <v>13500</v>
      </c>
      <c r="D6791" s="127" t="s">
        <v>11184</v>
      </c>
      <c r="E6791" s="30" t="s">
        <v>13528</v>
      </c>
      <c r="F6791" s="30"/>
      <c r="G6791" s="119" t="s">
        <v>5012</v>
      </c>
      <c r="H6791" s="37" t="s">
        <v>13526</v>
      </c>
      <c r="I6791" s="38" t="n">
        <v>577</v>
      </c>
      <c r="J6791" s="0"/>
    </row>
    <row r="6792" customFormat="false" ht="12.75" hidden="false" customHeight="false" outlineLevel="0" collapsed="false">
      <c r="A6792" s="28" t="n">
        <f aca="false">A6791+1</f>
        <v>6781</v>
      </c>
      <c r="B6792" s="37" t="n">
        <v>2</v>
      </c>
      <c r="C6792" s="118" t="s">
        <v>13500</v>
      </c>
      <c r="D6792" s="127" t="s">
        <v>11184</v>
      </c>
      <c r="E6792" s="30" t="s">
        <v>13529</v>
      </c>
      <c r="F6792" s="30"/>
      <c r="G6792" s="119" t="s">
        <v>5012</v>
      </c>
      <c r="H6792" s="37" t="s">
        <v>13530</v>
      </c>
      <c r="I6792" s="38" t="n">
        <v>450</v>
      </c>
      <c r="J6792" s="0"/>
    </row>
    <row r="6793" customFormat="false" ht="12.75" hidden="false" customHeight="false" outlineLevel="0" collapsed="false">
      <c r="A6793" s="28" t="n">
        <f aca="false">A6792+1</f>
        <v>6782</v>
      </c>
      <c r="B6793" s="37" t="n">
        <v>2</v>
      </c>
      <c r="C6793" s="118" t="s">
        <v>13500</v>
      </c>
      <c r="D6793" s="127" t="s">
        <v>11184</v>
      </c>
      <c r="E6793" s="30" t="s">
        <v>13531</v>
      </c>
      <c r="F6793" s="30"/>
      <c r="G6793" s="119" t="s">
        <v>5012</v>
      </c>
      <c r="H6793" s="37" t="s">
        <v>13532</v>
      </c>
      <c r="I6793" s="38" t="n">
        <v>200</v>
      </c>
      <c r="J6793" s="0"/>
    </row>
    <row r="6794" customFormat="false" ht="12.75" hidden="false" customHeight="false" outlineLevel="0" collapsed="false">
      <c r="A6794" s="28" t="n">
        <f aca="false">A6793+1</f>
        <v>6783</v>
      </c>
      <c r="B6794" s="37" t="n">
        <v>2</v>
      </c>
      <c r="C6794" s="118" t="s">
        <v>13500</v>
      </c>
      <c r="D6794" s="127" t="s">
        <v>11184</v>
      </c>
      <c r="E6794" s="30" t="s">
        <v>10821</v>
      </c>
      <c r="F6794" s="30"/>
      <c r="G6794" s="119" t="s">
        <v>5012</v>
      </c>
      <c r="H6794" s="37" t="s">
        <v>13533</v>
      </c>
      <c r="I6794" s="38" t="n">
        <v>50</v>
      </c>
      <c r="J6794" s="0"/>
    </row>
    <row r="6795" customFormat="false" ht="12.75" hidden="false" customHeight="false" outlineLevel="0" collapsed="false">
      <c r="A6795" s="28" t="n">
        <f aca="false">A6794+1</f>
        <v>6784</v>
      </c>
      <c r="B6795" s="37" t="n">
        <v>2</v>
      </c>
      <c r="C6795" s="118" t="s">
        <v>13500</v>
      </c>
      <c r="D6795" s="127" t="s">
        <v>11184</v>
      </c>
      <c r="E6795" s="30" t="s">
        <v>13534</v>
      </c>
      <c r="F6795" s="30"/>
      <c r="G6795" s="119" t="s">
        <v>5012</v>
      </c>
      <c r="H6795" s="37" t="s">
        <v>13535</v>
      </c>
      <c r="I6795" s="38" t="n">
        <v>108</v>
      </c>
      <c r="J6795" s="0"/>
    </row>
    <row r="6796" customFormat="false" ht="12.75" hidden="false" customHeight="false" outlineLevel="0" collapsed="false">
      <c r="A6796" s="28" t="n">
        <f aca="false">A6795+1</f>
        <v>6785</v>
      </c>
      <c r="B6796" s="37" t="n">
        <v>2</v>
      </c>
      <c r="C6796" s="118" t="s">
        <v>13500</v>
      </c>
      <c r="D6796" s="127" t="s">
        <v>11184</v>
      </c>
      <c r="E6796" s="30" t="s">
        <v>13536</v>
      </c>
      <c r="F6796" s="30"/>
      <c r="G6796" s="119" t="s">
        <v>5012</v>
      </c>
      <c r="H6796" s="37" t="s">
        <v>13537</v>
      </c>
      <c r="I6796" s="38" t="n">
        <v>139</v>
      </c>
      <c r="J6796" s="0"/>
    </row>
    <row r="6797" customFormat="false" ht="12.75" hidden="false" customHeight="false" outlineLevel="0" collapsed="false">
      <c r="A6797" s="28" t="n">
        <f aca="false">A6796+1</f>
        <v>6786</v>
      </c>
      <c r="B6797" s="37" t="n">
        <v>2</v>
      </c>
      <c r="C6797" s="118" t="s">
        <v>13500</v>
      </c>
      <c r="D6797" s="127" t="s">
        <v>11184</v>
      </c>
      <c r="E6797" s="30" t="s">
        <v>13236</v>
      </c>
      <c r="F6797" s="30"/>
      <c r="G6797" s="119" t="s">
        <v>5012</v>
      </c>
      <c r="H6797" s="39" t="n">
        <v>33705</v>
      </c>
      <c r="I6797" s="38" t="n">
        <v>100</v>
      </c>
      <c r="J6797" s="0"/>
    </row>
    <row r="6798" customFormat="false" ht="12.75" hidden="false" customHeight="false" outlineLevel="0" collapsed="false">
      <c r="A6798" s="28" t="n">
        <f aca="false">A6797+1</f>
        <v>6787</v>
      </c>
      <c r="B6798" s="37" t="n">
        <v>2</v>
      </c>
      <c r="C6798" s="118" t="s">
        <v>13500</v>
      </c>
      <c r="D6798" s="127" t="s">
        <v>11184</v>
      </c>
      <c r="E6798" s="30" t="s">
        <v>4731</v>
      </c>
      <c r="F6798" s="30"/>
      <c r="G6798" s="119" t="s">
        <v>5012</v>
      </c>
      <c r="H6798" s="39" t="n">
        <v>33767</v>
      </c>
      <c r="I6798" s="38" t="n">
        <v>15</v>
      </c>
      <c r="J6798" s="0"/>
    </row>
    <row r="6799" customFormat="false" ht="12.75" hidden="false" customHeight="false" outlineLevel="0" collapsed="false">
      <c r="A6799" s="28" t="n">
        <f aca="false">A6798+1</f>
        <v>6788</v>
      </c>
      <c r="B6799" s="37" t="n">
        <v>2</v>
      </c>
      <c r="C6799" s="118" t="s">
        <v>13500</v>
      </c>
      <c r="D6799" s="127" t="s">
        <v>11184</v>
      </c>
      <c r="E6799" s="30" t="s">
        <v>13538</v>
      </c>
      <c r="F6799" s="30"/>
      <c r="G6799" s="119" t="s">
        <v>5012</v>
      </c>
      <c r="H6799" s="37" t="s">
        <v>13539</v>
      </c>
      <c r="I6799" s="38" t="n">
        <v>200</v>
      </c>
      <c r="J6799" s="0"/>
    </row>
    <row r="6800" customFormat="false" ht="12.75" hidden="false" customHeight="false" outlineLevel="0" collapsed="false">
      <c r="A6800" s="28" t="n">
        <f aca="false">A6799+1</f>
        <v>6789</v>
      </c>
      <c r="B6800" s="37" t="n">
        <v>2</v>
      </c>
      <c r="C6800" s="118" t="s">
        <v>13500</v>
      </c>
      <c r="D6800" s="127" t="s">
        <v>11184</v>
      </c>
      <c r="E6800" s="30" t="s">
        <v>13236</v>
      </c>
      <c r="F6800" s="30"/>
      <c r="G6800" s="119" t="s">
        <v>5012</v>
      </c>
      <c r="H6800" s="37" t="s">
        <v>13540</v>
      </c>
      <c r="I6800" s="38" t="n">
        <v>50</v>
      </c>
      <c r="J6800" s="0"/>
    </row>
    <row r="6801" customFormat="false" ht="12.75" hidden="false" customHeight="false" outlineLevel="0" collapsed="false">
      <c r="A6801" s="28" t="n">
        <f aca="false">A6800+1</f>
        <v>6790</v>
      </c>
      <c r="B6801" s="37" t="n">
        <v>2</v>
      </c>
      <c r="C6801" s="118" t="s">
        <v>13500</v>
      </c>
      <c r="D6801" s="127" t="s">
        <v>11184</v>
      </c>
      <c r="E6801" s="30" t="s">
        <v>10821</v>
      </c>
      <c r="F6801" s="30"/>
      <c r="G6801" s="119" t="s">
        <v>5012</v>
      </c>
      <c r="H6801" s="37" t="s">
        <v>13541</v>
      </c>
      <c r="I6801" s="38" t="n">
        <v>25</v>
      </c>
      <c r="J6801" s="0"/>
    </row>
    <row r="6802" customFormat="false" ht="12.75" hidden="false" customHeight="false" outlineLevel="0" collapsed="false">
      <c r="A6802" s="28" t="n">
        <f aca="false">A6801+1</f>
        <v>6791</v>
      </c>
      <c r="B6802" s="37" t="n">
        <v>2</v>
      </c>
      <c r="C6802" s="118" t="s">
        <v>13500</v>
      </c>
      <c r="D6802" s="127" t="s">
        <v>11184</v>
      </c>
      <c r="E6802" s="30" t="s">
        <v>10821</v>
      </c>
      <c r="F6802" s="30"/>
      <c r="G6802" s="119" t="s">
        <v>5012</v>
      </c>
      <c r="H6802" s="37" t="s">
        <v>13542</v>
      </c>
      <c r="I6802" s="38" t="n">
        <v>50</v>
      </c>
      <c r="J6802" s="0"/>
    </row>
    <row r="6803" customFormat="false" ht="12.75" hidden="false" customHeight="false" outlineLevel="0" collapsed="false">
      <c r="A6803" s="28" t="n">
        <f aca="false">A6802+1</f>
        <v>6792</v>
      </c>
      <c r="B6803" s="37" t="n">
        <v>2</v>
      </c>
      <c r="C6803" s="118" t="s">
        <v>13500</v>
      </c>
      <c r="D6803" s="127" t="s">
        <v>11184</v>
      </c>
      <c r="E6803" s="30" t="s">
        <v>13543</v>
      </c>
      <c r="F6803" s="30"/>
      <c r="G6803" s="119" t="s">
        <v>5012</v>
      </c>
      <c r="H6803" s="37" t="s">
        <v>13544</v>
      </c>
      <c r="I6803" s="38" t="n">
        <v>500</v>
      </c>
      <c r="J6803" s="0"/>
    </row>
    <row r="6804" customFormat="false" ht="12.75" hidden="false" customHeight="false" outlineLevel="0" collapsed="false">
      <c r="A6804" s="28" t="n">
        <f aca="false">A6803+1</f>
        <v>6793</v>
      </c>
      <c r="B6804" s="37" t="n">
        <v>2</v>
      </c>
      <c r="C6804" s="118" t="s">
        <v>13500</v>
      </c>
      <c r="D6804" s="127" t="s">
        <v>11184</v>
      </c>
      <c r="E6804" s="30" t="s">
        <v>10821</v>
      </c>
      <c r="F6804" s="30"/>
      <c r="G6804" s="119" t="s">
        <v>5012</v>
      </c>
      <c r="H6804" s="39" t="n">
        <v>34123</v>
      </c>
      <c r="I6804" s="38" t="n">
        <v>50</v>
      </c>
      <c r="J6804" s="0"/>
    </row>
    <row r="6805" customFormat="false" ht="12.75" hidden="false" customHeight="false" outlineLevel="0" collapsed="false">
      <c r="A6805" s="28" t="n">
        <f aca="false">A6804+1</f>
        <v>6794</v>
      </c>
      <c r="B6805" s="37" t="n">
        <v>2</v>
      </c>
      <c r="C6805" s="118" t="s">
        <v>13500</v>
      </c>
      <c r="D6805" s="127" t="s">
        <v>11184</v>
      </c>
      <c r="E6805" s="30" t="s">
        <v>13545</v>
      </c>
      <c r="F6805" s="30"/>
      <c r="G6805" s="119" t="s">
        <v>5012</v>
      </c>
      <c r="H6805" s="37" t="s">
        <v>13546</v>
      </c>
      <c r="I6805" s="38" t="n">
        <v>1000</v>
      </c>
      <c r="J6805" s="0"/>
    </row>
    <row r="6806" customFormat="false" ht="12.75" hidden="false" customHeight="false" outlineLevel="0" collapsed="false">
      <c r="A6806" s="28" t="n">
        <f aca="false">A6805+1</f>
        <v>6795</v>
      </c>
      <c r="B6806" s="37" t="n">
        <v>2</v>
      </c>
      <c r="C6806" s="118" t="s">
        <v>13500</v>
      </c>
      <c r="D6806" s="127" t="s">
        <v>11184</v>
      </c>
      <c r="E6806" s="30" t="s">
        <v>13547</v>
      </c>
      <c r="F6806" s="30"/>
      <c r="G6806" s="119" t="s">
        <v>5012</v>
      </c>
      <c r="H6806" s="37" t="s">
        <v>13548</v>
      </c>
      <c r="I6806" s="38" t="n">
        <v>6017</v>
      </c>
      <c r="J6806" s="0"/>
    </row>
    <row r="6807" customFormat="false" ht="12.75" hidden="false" customHeight="false" outlineLevel="0" collapsed="false">
      <c r="A6807" s="28" t="n">
        <f aca="false">A6806+1</f>
        <v>6796</v>
      </c>
      <c r="B6807" s="37" t="n">
        <v>2</v>
      </c>
      <c r="C6807" s="118" t="s">
        <v>13500</v>
      </c>
      <c r="D6807" s="127" t="s">
        <v>11184</v>
      </c>
      <c r="E6807" s="30" t="s">
        <v>13549</v>
      </c>
      <c r="F6807" s="30"/>
      <c r="G6807" s="119" t="s">
        <v>5012</v>
      </c>
      <c r="H6807" s="39" t="n">
        <v>34098</v>
      </c>
      <c r="I6807" s="38" t="n">
        <v>375</v>
      </c>
      <c r="J6807" s="0"/>
    </row>
    <row r="6808" customFormat="false" ht="12.75" hidden="false" customHeight="false" outlineLevel="0" collapsed="false">
      <c r="A6808" s="28" t="n">
        <f aca="false">A6807+1</f>
        <v>6797</v>
      </c>
      <c r="B6808" s="37" t="n">
        <v>2</v>
      </c>
      <c r="C6808" s="118" t="s">
        <v>13500</v>
      </c>
      <c r="D6808" s="127" t="s">
        <v>11184</v>
      </c>
      <c r="E6808" s="30" t="s">
        <v>13550</v>
      </c>
      <c r="F6808" s="30"/>
      <c r="G6808" s="119" t="s">
        <v>5012</v>
      </c>
      <c r="H6808" s="37" t="s">
        <v>13551</v>
      </c>
      <c r="I6808" s="38" t="n">
        <v>4224</v>
      </c>
      <c r="J6808" s="0"/>
    </row>
    <row r="6809" customFormat="false" ht="12.75" hidden="false" customHeight="false" outlineLevel="0" collapsed="false">
      <c r="A6809" s="28" t="n">
        <f aca="false">A6808+1</f>
        <v>6798</v>
      </c>
      <c r="B6809" s="37" t="n">
        <v>2</v>
      </c>
      <c r="C6809" s="118" t="s">
        <v>13500</v>
      </c>
      <c r="D6809" s="127" t="s">
        <v>11184</v>
      </c>
      <c r="E6809" s="30" t="s">
        <v>13552</v>
      </c>
      <c r="F6809" s="30"/>
      <c r="G6809" s="119" t="s">
        <v>5012</v>
      </c>
      <c r="H6809" s="37" t="s">
        <v>13553</v>
      </c>
      <c r="I6809" s="38" t="n">
        <v>350</v>
      </c>
      <c r="J6809" s="0"/>
    </row>
    <row r="6810" customFormat="false" ht="12.75" hidden="false" customHeight="false" outlineLevel="0" collapsed="false">
      <c r="A6810" s="28" t="n">
        <f aca="false">A6809+1</f>
        <v>6799</v>
      </c>
      <c r="B6810" s="37" t="n">
        <v>2</v>
      </c>
      <c r="C6810" s="118" t="s">
        <v>13500</v>
      </c>
      <c r="D6810" s="127" t="s">
        <v>11184</v>
      </c>
      <c r="E6810" s="30" t="s">
        <v>13552</v>
      </c>
      <c r="F6810" s="30"/>
      <c r="G6810" s="119" t="s">
        <v>5012</v>
      </c>
      <c r="H6810" s="37" t="s">
        <v>13553</v>
      </c>
      <c r="I6810" s="38" t="n">
        <v>350</v>
      </c>
      <c r="J6810" s="0"/>
    </row>
    <row r="6811" customFormat="false" ht="12.75" hidden="false" customHeight="false" outlineLevel="0" collapsed="false">
      <c r="A6811" s="28" t="n">
        <f aca="false">A6810+1</f>
        <v>6800</v>
      </c>
      <c r="B6811" s="37" t="n">
        <v>2</v>
      </c>
      <c r="C6811" s="118" t="s">
        <v>13500</v>
      </c>
      <c r="D6811" s="127" t="s">
        <v>11184</v>
      </c>
      <c r="E6811" s="30" t="s">
        <v>13552</v>
      </c>
      <c r="F6811" s="30"/>
      <c r="G6811" s="119" t="s">
        <v>5012</v>
      </c>
      <c r="H6811" s="37" t="s">
        <v>13553</v>
      </c>
      <c r="I6811" s="38" t="n">
        <v>350</v>
      </c>
      <c r="J6811" s="0"/>
    </row>
    <row r="6812" customFormat="false" ht="12.75" hidden="false" customHeight="false" outlineLevel="0" collapsed="false">
      <c r="A6812" s="28" t="n">
        <f aca="false">A6811+1</f>
        <v>6801</v>
      </c>
      <c r="B6812" s="37" t="n">
        <v>2</v>
      </c>
      <c r="C6812" s="118" t="s">
        <v>13500</v>
      </c>
      <c r="D6812" s="127" t="s">
        <v>11184</v>
      </c>
      <c r="E6812" s="30" t="s">
        <v>12640</v>
      </c>
      <c r="F6812" s="30"/>
      <c r="G6812" s="119" t="s">
        <v>5012</v>
      </c>
      <c r="H6812" s="37" t="s">
        <v>13554</v>
      </c>
      <c r="I6812" s="38" t="n">
        <v>1628</v>
      </c>
      <c r="J6812" s="0"/>
    </row>
    <row r="6813" customFormat="false" ht="12.75" hidden="false" customHeight="false" outlineLevel="0" collapsed="false">
      <c r="A6813" s="28" t="n">
        <f aca="false">A6812+1</f>
        <v>6802</v>
      </c>
      <c r="B6813" s="37" t="n">
        <v>2</v>
      </c>
      <c r="C6813" s="118" t="s">
        <v>13500</v>
      </c>
      <c r="D6813" s="127" t="s">
        <v>11184</v>
      </c>
      <c r="E6813" s="30" t="s">
        <v>3912</v>
      </c>
      <c r="F6813" s="30"/>
      <c r="G6813" s="119" t="s">
        <v>5012</v>
      </c>
      <c r="H6813" s="39" t="n">
        <v>34099</v>
      </c>
      <c r="I6813" s="38" t="n">
        <v>2924</v>
      </c>
      <c r="J6813" s="0"/>
    </row>
    <row r="6814" customFormat="false" ht="12.75" hidden="false" customHeight="false" outlineLevel="0" collapsed="false">
      <c r="A6814" s="28" t="n">
        <f aca="false">A6813+1</f>
        <v>6803</v>
      </c>
      <c r="B6814" s="37" t="n">
        <v>2</v>
      </c>
      <c r="C6814" s="118" t="s">
        <v>13500</v>
      </c>
      <c r="D6814" s="127" t="s">
        <v>11184</v>
      </c>
      <c r="E6814" s="30" t="s">
        <v>13246</v>
      </c>
      <c r="F6814" s="30"/>
      <c r="G6814" s="119" t="s">
        <v>5012</v>
      </c>
      <c r="H6814" s="39" t="n">
        <v>34283</v>
      </c>
      <c r="I6814" s="38" t="n">
        <v>12</v>
      </c>
      <c r="J6814" s="0"/>
    </row>
    <row r="6815" customFormat="false" ht="12.75" hidden="false" customHeight="false" outlineLevel="0" collapsed="false">
      <c r="A6815" s="28" t="n">
        <f aca="false">A6814+1</f>
        <v>6804</v>
      </c>
      <c r="B6815" s="37" t="n">
        <v>2</v>
      </c>
      <c r="C6815" s="118" t="s">
        <v>13500</v>
      </c>
      <c r="D6815" s="127" t="s">
        <v>11184</v>
      </c>
      <c r="E6815" s="30" t="s">
        <v>13555</v>
      </c>
      <c r="F6815" s="30"/>
      <c r="G6815" s="119" t="s">
        <v>5012</v>
      </c>
      <c r="H6815" s="39" t="n">
        <v>34313</v>
      </c>
      <c r="I6815" s="38" t="n">
        <v>1426</v>
      </c>
      <c r="J6815" s="0"/>
    </row>
    <row r="6816" customFormat="false" ht="12.75" hidden="false" customHeight="false" outlineLevel="0" collapsed="false">
      <c r="A6816" s="28" t="n">
        <f aca="false">A6815+1</f>
        <v>6805</v>
      </c>
      <c r="B6816" s="37" t="n">
        <v>2</v>
      </c>
      <c r="C6816" s="118" t="s">
        <v>13500</v>
      </c>
      <c r="D6816" s="127" t="s">
        <v>11184</v>
      </c>
      <c r="E6816" s="30" t="s">
        <v>13556</v>
      </c>
      <c r="F6816" s="30"/>
      <c r="G6816" s="119" t="s">
        <v>5012</v>
      </c>
      <c r="H6816" s="37" t="s">
        <v>13557</v>
      </c>
      <c r="I6816" s="38" t="n">
        <v>2000</v>
      </c>
      <c r="J6816" s="0"/>
    </row>
    <row r="6817" customFormat="false" ht="12.75" hidden="false" customHeight="false" outlineLevel="0" collapsed="false">
      <c r="A6817" s="28" t="n">
        <f aca="false">A6816+1</f>
        <v>6806</v>
      </c>
      <c r="B6817" s="37" t="n">
        <v>2</v>
      </c>
      <c r="C6817" s="118" t="s">
        <v>13500</v>
      </c>
      <c r="D6817" s="127" t="s">
        <v>11184</v>
      </c>
      <c r="E6817" s="30" t="s">
        <v>13531</v>
      </c>
      <c r="F6817" s="30"/>
      <c r="G6817" s="119" t="s">
        <v>5012</v>
      </c>
      <c r="H6817" s="39" t="n">
        <v>34132</v>
      </c>
      <c r="I6817" s="38" t="n">
        <v>300</v>
      </c>
      <c r="J6817" s="0"/>
    </row>
    <row r="6818" customFormat="false" ht="12.75" hidden="false" customHeight="false" outlineLevel="0" collapsed="false">
      <c r="A6818" s="28" t="n">
        <f aca="false">A6817+1</f>
        <v>6807</v>
      </c>
      <c r="B6818" s="37" t="n">
        <v>2</v>
      </c>
      <c r="C6818" s="118" t="s">
        <v>13500</v>
      </c>
      <c r="D6818" s="127" t="s">
        <v>11184</v>
      </c>
      <c r="E6818" s="30" t="s">
        <v>12419</v>
      </c>
      <c r="F6818" s="30"/>
      <c r="G6818" s="119" t="s">
        <v>5012</v>
      </c>
      <c r="H6818" s="37" t="s">
        <v>13558</v>
      </c>
      <c r="I6818" s="38" t="n">
        <v>200</v>
      </c>
      <c r="J6818" s="0"/>
    </row>
    <row r="6819" customFormat="false" ht="12.75" hidden="false" customHeight="false" outlineLevel="0" collapsed="false">
      <c r="A6819" s="28" t="n">
        <f aca="false">A6818+1</f>
        <v>6808</v>
      </c>
      <c r="B6819" s="37" t="n">
        <v>2</v>
      </c>
      <c r="C6819" s="118" t="s">
        <v>13500</v>
      </c>
      <c r="D6819" s="127" t="s">
        <v>11184</v>
      </c>
      <c r="E6819" s="30" t="s">
        <v>13559</v>
      </c>
      <c r="F6819" s="30"/>
      <c r="G6819" s="119" t="s">
        <v>5012</v>
      </c>
      <c r="H6819" s="39" t="n">
        <v>34455</v>
      </c>
      <c r="I6819" s="38" t="n">
        <v>300</v>
      </c>
      <c r="J6819" s="0"/>
    </row>
    <row r="6820" customFormat="false" ht="12.75" hidden="false" customHeight="false" outlineLevel="0" collapsed="false">
      <c r="A6820" s="28" t="n">
        <f aca="false">A6819+1</f>
        <v>6809</v>
      </c>
      <c r="B6820" s="37" t="n">
        <v>2</v>
      </c>
      <c r="C6820" s="118" t="s">
        <v>13500</v>
      </c>
      <c r="D6820" s="127" t="s">
        <v>11184</v>
      </c>
      <c r="E6820" s="30" t="s">
        <v>13559</v>
      </c>
      <c r="F6820" s="30"/>
      <c r="G6820" s="119" t="s">
        <v>5012</v>
      </c>
      <c r="H6820" s="39" t="n">
        <v>34455</v>
      </c>
      <c r="I6820" s="38" t="n">
        <v>300</v>
      </c>
      <c r="J6820" s="0"/>
    </row>
    <row r="6821" customFormat="false" ht="12.75" hidden="false" customHeight="false" outlineLevel="0" collapsed="false">
      <c r="A6821" s="28" t="n">
        <f aca="false">A6820+1</f>
        <v>6810</v>
      </c>
      <c r="B6821" s="37" t="n">
        <v>2</v>
      </c>
      <c r="C6821" s="118" t="s">
        <v>13500</v>
      </c>
      <c r="D6821" s="127" t="s">
        <v>11184</v>
      </c>
      <c r="E6821" s="30" t="s">
        <v>13560</v>
      </c>
      <c r="F6821" s="30"/>
      <c r="G6821" s="119" t="s">
        <v>5012</v>
      </c>
      <c r="H6821" s="39" t="s">
        <v>13561</v>
      </c>
      <c r="I6821" s="38" t="n">
        <v>17221</v>
      </c>
      <c r="J6821" s="0"/>
    </row>
    <row r="6822" customFormat="false" ht="12.75" hidden="false" customHeight="false" outlineLevel="0" collapsed="false">
      <c r="A6822" s="28" t="n">
        <f aca="false">A6821+1</f>
        <v>6811</v>
      </c>
      <c r="B6822" s="37" t="n">
        <v>2</v>
      </c>
      <c r="C6822" s="118" t="s">
        <v>13500</v>
      </c>
      <c r="D6822" s="127" t="s">
        <v>11184</v>
      </c>
      <c r="E6822" s="30" t="s">
        <v>13562</v>
      </c>
      <c r="F6822" s="30"/>
      <c r="G6822" s="119" t="s">
        <v>5012</v>
      </c>
      <c r="H6822" s="37" t="s">
        <v>13561</v>
      </c>
      <c r="I6822" s="38" t="n">
        <v>699</v>
      </c>
      <c r="J6822" s="0"/>
    </row>
    <row r="6823" customFormat="false" ht="12.75" hidden="false" customHeight="false" outlineLevel="0" collapsed="false">
      <c r="A6823" s="28" t="n">
        <f aca="false">A6822+1</f>
        <v>6812</v>
      </c>
      <c r="B6823" s="37" t="n">
        <v>2</v>
      </c>
      <c r="C6823" s="118" t="s">
        <v>13500</v>
      </c>
      <c r="D6823" s="127" t="s">
        <v>11184</v>
      </c>
      <c r="E6823" s="30" t="s">
        <v>13563</v>
      </c>
      <c r="F6823" s="30"/>
      <c r="G6823" s="119" t="s">
        <v>5012</v>
      </c>
      <c r="H6823" s="39" t="s">
        <v>13564</v>
      </c>
      <c r="I6823" s="38" t="n">
        <v>100</v>
      </c>
      <c r="J6823" s="0"/>
    </row>
    <row r="6824" customFormat="false" ht="12.75" hidden="false" customHeight="false" outlineLevel="0" collapsed="false">
      <c r="A6824" s="28" t="n">
        <f aca="false">A6823+1</f>
        <v>6813</v>
      </c>
      <c r="B6824" s="37" t="n">
        <v>2</v>
      </c>
      <c r="C6824" s="118" t="s">
        <v>13500</v>
      </c>
      <c r="D6824" s="127" t="s">
        <v>11184</v>
      </c>
      <c r="E6824" s="30" t="s">
        <v>10821</v>
      </c>
      <c r="F6824" s="30"/>
      <c r="G6824" s="119" t="s">
        <v>5012</v>
      </c>
      <c r="H6824" s="39" t="s">
        <v>13564</v>
      </c>
      <c r="I6824" s="38" t="n">
        <v>100</v>
      </c>
      <c r="J6824" s="0"/>
    </row>
    <row r="6825" customFormat="false" ht="12.75" hidden="false" customHeight="false" outlineLevel="0" collapsed="false">
      <c r="A6825" s="28" t="n">
        <f aca="false">A6824+1</f>
        <v>6814</v>
      </c>
      <c r="B6825" s="37" t="n">
        <v>2</v>
      </c>
      <c r="C6825" s="118" t="s">
        <v>13500</v>
      </c>
      <c r="D6825" s="127" t="s">
        <v>11184</v>
      </c>
      <c r="E6825" s="30" t="s">
        <v>13565</v>
      </c>
      <c r="F6825" s="30"/>
      <c r="G6825" s="119" t="s">
        <v>5012</v>
      </c>
      <c r="H6825" s="39" t="n">
        <v>34487</v>
      </c>
      <c r="I6825" s="38" t="n">
        <v>1050</v>
      </c>
      <c r="J6825" s="0"/>
    </row>
    <row r="6826" customFormat="false" ht="12.75" hidden="false" customHeight="false" outlineLevel="0" collapsed="false">
      <c r="A6826" s="28" t="n">
        <f aca="false">A6825+1</f>
        <v>6815</v>
      </c>
      <c r="B6826" s="37" t="n">
        <v>2</v>
      </c>
      <c r="C6826" s="118" t="s">
        <v>13500</v>
      </c>
      <c r="D6826" s="127" t="s">
        <v>11184</v>
      </c>
      <c r="E6826" s="30" t="s">
        <v>13566</v>
      </c>
      <c r="F6826" s="30"/>
      <c r="G6826" s="119" t="s">
        <v>5012</v>
      </c>
      <c r="H6826" s="39" t="n">
        <v>34517</v>
      </c>
      <c r="I6826" s="38" t="n">
        <v>16</v>
      </c>
      <c r="J6826" s="0"/>
    </row>
    <row r="6827" customFormat="false" ht="12.75" hidden="false" customHeight="false" outlineLevel="0" collapsed="false">
      <c r="A6827" s="28" t="n">
        <f aca="false">A6826+1</f>
        <v>6816</v>
      </c>
      <c r="B6827" s="37" t="n">
        <v>2</v>
      </c>
      <c r="C6827" s="118" t="s">
        <v>13500</v>
      </c>
      <c r="D6827" s="127" t="s">
        <v>11184</v>
      </c>
      <c r="E6827" s="30" t="s">
        <v>13567</v>
      </c>
      <c r="F6827" s="30"/>
      <c r="G6827" s="119" t="s">
        <v>5012</v>
      </c>
      <c r="H6827" s="39" t="n">
        <v>34517</v>
      </c>
      <c r="I6827" s="38" t="n">
        <v>10</v>
      </c>
      <c r="J6827" s="0"/>
    </row>
    <row r="6828" customFormat="false" ht="12.75" hidden="false" customHeight="false" outlineLevel="0" collapsed="false">
      <c r="A6828" s="28" t="n">
        <f aca="false">A6827+1</f>
        <v>6817</v>
      </c>
      <c r="B6828" s="37" t="n">
        <v>2</v>
      </c>
      <c r="C6828" s="118" t="s">
        <v>13500</v>
      </c>
      <c r="D6828" s="127" t="s">
        <v>11184</v>
      </c>
      <c r="E6828" s="30" t="s">
        <v>13567</v>
      </c>
      <c r="F6828" s="30"/>
      <c r="G6828" s="119" t="s">
        <v>5012</v>
      </c>
      <c r="H6828" s="39" t="n">
        <v>34517</v>
      </c>
      <c r="I6828" s="38" t="n">
        <v>15</v>
      </c>
      <c r="J6828" s="0"/>
    </row>
    <row r="6829" customFormat="false" ht="12.75" hidden="false" customHeight="false" outlineLevel="0" collapsed="false">
      <c r="A6829" s="28" t="n">
        <f aca="false">A6828+1</f>
        <v>6818</v>
      </c>
      <c r="B6829" s="37" t="n">
        <v>2</v>
      </c>
      <c r="C6829" s="118" t="s">
        <v>13500</v>
      </c>
      <c r="D6829" s="127" t="s">
        <v>11184</v>
      </c>
      <c r="E6829" s="30" t="s">
        <v>13567</v>
      </c>
      <c r="F6829" s="30"/>
      <c r="G6829" s="119" t="s">
        <v>5012</v>
      </c>
      <c r="H6829" s="39" t="n">
        <v>34517</v>
      </c>
      <c r="I6829" s="38" t="n">
        <v>30</v>
      </c>
      <c r="J6829" s="0"/>
    </row>
    <row r="6830" customFormat="false" ht="12.75" hidden="false" customHeight="false" outlineLevel="0" collapsed="false">
      <c r="A6830" s="28" t="n">
        <f aca="false">A6829+1</f>
        <v>6819</v>
      </c>
      <c r="B6830" s="37" t="n">
        <v>2</v>
      </c>
      <c r="C6830" s="118" t="s">
        <v>13500</v>
      </c>
      <c r="D6830" s="127" t="s">
        <v>11184</v>
      </c>
      <c r="E6830" s="30" t="s">
        <v>13568</v>
      </c>
      <c r="F6830" s="30"/>
      <c r="G6830" s="119" t="s">
        <v>5012</v>
      </c>
      <c r="H6830" s="39" t="n">
        <v>34517</v>
      </c>
      <c r="I6830" s="38" t="n">
        <v>105</v>
      </c>
      <c r="J6830" s="0"/>
    </row>
    <row r="6831" customFormat="false" ht="12.75" hidden="false" customHeight="false" outlineLevel="0" collapsed="false">
      <c r="A6831" s="28" t="n">
        <f aca="false">A6830+1</f>
        <v>6820</v>
      </c>
      <c r="B6831" s="37" t="n">
        <v>2</v>
      </c>
      <c r="C6831" s="118" t="s">
        <v>13500</v>
      </c>
      <c r="D6831" s="127" t="s">
        <v>11184</v>
      </c>
      <c r="E6831" s="30" t="s">
        <v>13241</v>
      </c>
      <c r="F6831" s="30"/>
      <c r="G6831" s="119" t="s">
        <v>5012</v>
      </c>
      <c r="H6831" s="39" t="n">
        <v>34517</v>
      </c>
      <c r="I6831" s="38" t="n">
        <v>105</v>
      </c>
      <c r="J6831" s="0"/>
    </row>
    <row r="6832" customFormat="false" ht="12.75" hidden="false" customHeight="false" outlineLevel="0" collapsed="false">
      <c r="A6832" s="28" t="n">
        <f aca="false">A6831+1</f>
        <v>6821</v>
      </c>
      <c r="B6832" s="37" t="n">
        <v>2</v>
      </c>
      <c r="C6832" s="118" t="s">
        <v>13500</v>
      </c>
      <c r="D6832" s="127" t="s">
        <v>11184</v>
      </c>
      <c r="E6832" s="30" t="s">
        <v>13569</v>
      </c>
      <c r="F6832" s="30"/>
      <c r="G6832" s="119" t="s">
        <v>5012</v>
      </c>
      <c r="H6832" s="39" t="n">
        <v>34517</v>
      </c>
      <c r="I6832" s="38" t="n">
        <v>20</v>
      </c>
      <c r="J6832" s="0"/>
    </row>
    <row r="6833" customFormat="false" ht="12.75" hidden="false" customHeight="false" outlineLevel="0" collapsed="false">
      <c r="A6833" s="28" t="n">
        <f aca="false">A6832+1</f>
        <v>6822</v>
      </c>
      <c r="B6833" s="37" t="n">
        <v>2</v>
      </c>
      <c r="C6833" s="118" t="s">
        <v>13500</v>
      </c>
      <c r="D6833" s="127" t="s">
        <v>11184</v>
      </c>
      <c r="E6833" s="30" t="s">
        <v>13570</v>
      </c>
      <c r="F6833" s="30"/>
      <c r="G6833" s="119" t="s">
        <v>5012</v>
      </c>
      <c r="H6833" s="39" t="n">
        <v>34517</v>
      </c>
      <c r="I6833" s="38" t="n">
        <v>6</v>
      </c>
      <c r="J6833" s="0"/>
    </row>
    <row r="6834" customFormat="false" ht="12.75" hidden="false" customHeight="false" outlineLevel="0" collapsed="false">
      <c r="A6834" s="28" t="n">
        <f aca="false">A6833+1</f>
        <v>6823</v>
      </c>
      <c r="B6834" s="37" t="n">
        <v>2</v>
      </c>
      <c r="C6834" s="118" t="s">
        <v>13500</v>
      </c>
      <c r="D6834" s="127" t="s">
        <v>11184</v>
      </c>
      <c r="E6834" s="30" t="s">
        <v>13570</v>
      </c>
      <c r="F6834" s="30"/>
      <c r="G6834" s="119" t="s">
        <v>5012</v>
      </c>
      <c r="H6834" s="39" t="n">
        <v>34517</v>
      </c>
      <c r="I6834" s="38" t="n">
        <v>6</v>
      </c>
      <c r="J6834" s="0"/>
    </row>
    <row r="6835" customFormat="false" ht="12.75" hidden="false" customHeight="false" outlineLevel="0" collapsed="false">
      <c r="A6835" s="28" t="n">
        <f aca="false">A6834+1</f>
        <v>6824</v>
      </c>
      <c r="B6835" s="37" t="n">
        <v>2</v>
      </c>
      <c r="C6835" s="118" t="s">
        <v>13500</v>
      </c>
      <c r="D6835" s="127" t="s">
        <v>11184</v>
      </c>
      <c r="E6835" s="30" t="s">
        <v>13571</v>
      </c>
      <c r="F6835" s="30"/>
      <c r="G6835" s="119" t="s">
        <v>5012</v>
      </c>
      <c r="H6835" s="39" t="n">
        <v>34548</v>
      </c>
      <c r="I6835" s="38" t="n">
        <v>1867</v>
      </c>
      <c r="J6835" s="0"/>
    </row>
    <row r="6836" customFormat="false" ht="12.75" hidden="false" customHeight="false" outlineLevel="0" collapsed="false">
      <c r="A6836" s="28" t="n">
        <f aca="false">A6835+1</f>
        <v>6825</v>
      </c>
      <c r="B6836" s="37" t="n">
        <v>2</v>
      </c>
      <c r="C6836" s="118" t="s">
        <v>13500</v>
      </c>
      <c r="D6836" s="127" t="s">
        <v>11184</v>
      </c>
      <c r="E6836" s="30" t="s">
        <v>13572</v>
      </c>
      <c r="F6836" s="30"/>
      <c r="G6836" s="119" t="s">
        <v>5012</v>
      </c>
      <c r="H6836" s="37" t="s">
        <v>13573</v>
      </c>
      <c r="I6836" s="38" t="n">
        <v>921</v>
      </c>
      <c r="J6836" s="0"/>
    </row>
    <row r="6837" customFormat="false" ht="12.75" hidden="false" customHeight="false" outlineLevel="0" collapsed="false">
      <c r="A6837" s="28" t="n">
        <f aca="false">A6836+1</f>
        <v>6826</v>
      </c>
      <c r="B6837" s="37" t="n">
        <v>2</v>
      </c>
      <c r="C6837" s="118" t="s">
        <v>13500</v>
      </c>
      <c r="D6837" s="127" t="s">
        <v>11184</v>
      </c>
      <c r="E6837" s="30" t="s">
        <v>13574</v>
      </c>
      <c r="F6837" s="30"/>
      <c r="G6837" s="119" t="s">
        <v>5012</v>
      </c>
      <c r="H6837" s="37" t="s">
        <v>13573</v>
      </c>
      <c r="I6837" s="38" t="n">
        <v>20</v>
      </c>
      <c r="J6837" s="0"/>
    </row>
    <row r="6838" customFormat="false" ht="12.75" hidden="false" customHeight="false" outlineLevel="0" collapsed="false">
      <c r="A6838" s="28" t="n">
        <f aca="false">A6837+1</f>
        <v>6827</v>
      </c>
      <c r="B6838" s="37" t="n">
        <v>2</v>
      </c>
      <c r="C6838" s="118" t="s">
        <v>13500</v>
      </c>
      <c r="D6838" s="127" t="s">
        <v>11184</v>
      </c>
      <c r="E6838" s="30" t="s">
        <v>13575</v>
      </c>
      <c r="F6838" s="30"/>
      <c r="G6838" s="119" t="s">
        <v>5012</v>
      </c>
      <c r="H6838" s="37" t="s">
        <v>9574</v>
      </c>
      <c r="I6838" s="38" t="n">
        <v>842</v>
      </c>
      <c r="J6838" s="0"/>
    </row>
    <row r="6839" customFormat="false" ht="12.75" hidden="false" customHeight="false" outlineLevel="0" collapsed="false">
      <c r="A6839" s="28" t="n">
        <f aca="false">A6838+1</f>
        <v>6828</v>
      </c>
      <c r="B6839" s="37" t="n">
        <v>2</v>
      </c>
      <c r="C6839" s="118" t="s">
        <v>13500</v>
      </c>
      <c r="D6839" s="127" t="s">
        <v>11184</v>
      </c>
      <c r="E6839" s="30" t="s">
        <v>13575</v>
      </c>
      <c r="F6839" s="30"/>
      <c r="G6839" s="119" t="s">
        <v>5012</v>
      </c>
      <c r="H6839" s="37" t="s">
        <v>9574</v>
      </c>
      <c r="I6839" s="38" t="n">
        <v>8820</v>
      </c>
      <c r="J6839" s="0"/>
    </row>
    <row r="6840" customFormat="false" ht="12.75" hidden="false" customHeight="false" outlineLevel="0" collapsed="false">
      <c r="A6840" s="28" t="n">
        <f aca="false">A6839+1</f>
        <v>6829</v>
      </c>
      <c r="B6840" s="37" t="n">
        <v>2</v>
      </c>
      <c r="C6840" s="118" t="s">
        <v>13500</v>
      </c>
      <c r="D6840" s="127" t="s">
        <v>11184</v>
      </c>
      <c r="E6840" s="30" t="s">
        <v>306</v>
      </c>
      <c r="F6840" s="30"/>
      <c r="G6840" s="119" t="s">
        <v>5012</v>
      </c>
      <c r="H6840" s="37" t="s">
        <v>9574</v>
      </c>
      <c r="I6840" s="38" t="n">
        <v>200</v>
      </c>
      <c r="J6840" s="0"/>
    </row>
    <row r="6841" customFormat="false" ht="12.75" hidden="false" customHeight="false" outlineLevel="0" collapsed="false">
      <c r="A6841" s="28" t="n">
        <f aca="false">A6840+1</f>
        <v>6830</v>
      </c>
      <c r="B6841" s="37" t="n">
        <v>2</v>
      </c>
      <c r="C6841" s="118" t="s">
        <v>13500</v>
      </c>
      <c r="D6841" s="127" t="s">
        <v>11184</v>
      </c>
      <c r="E6841" s="30" t="s">
        <v>306</v>
      </c>
      <c r="F6841" s="30"/>
      <c r="G6841" s="119" t="s">
        <v>5012</v>
      </c>
      <c r="H6841" s="37" t="s">
        <v>9574</v>
      </c>
      <c r="I6841" s="38" t="n">
        <v>1000.49</v>
      </c>
      <c r="J6841" s="0"/>
    </row>
    <row r="6842" customFormat="false" ht="12.75" hidden="false" customHeight="false" outlineLevel="0" collapsed="false">
      <c r="A6842" s="28" t="n">
        <f aca="false">A6841+1</f>
        <v>6831</v>
      </c>
      <c r="B6842" s="37" t="n">
        <v>2</v>
      </c>
      <c r="C6842" s="118" t="s">
        <v>13500</v>
      </c>
      <c r="D6842" s="127" t="s">
        <v>11184</v>
      </c>
      <c r="E6842" s="30" t="s">
        <v>306</v>
      </c>
      <c r="F6842" s="30"/>
      <c r="G6842" s="119" t="s">
        <v>5012</v>
      </c>
      <c r="H6842" s="37" t="s">
        <v>9574</v>
      </c>
      <c r="I6842" s="38" t="n">
        <v>5090</v>
      </c>
      <c r="J6842" s="0"/>
    </row>
    <row r="6843" customFormat="false" ht="12.75" hidden="false" customHeight="false" outlineLevel="0" collapsed="false">
      <c r="A6843" s="28" t="n">
        <f aca="false">A6842+1</f>
        <v>6832</v>
      </c>
      <c r="B6843" s="37" t="n">
        <v>2</v>
      </c>
      <c r="C6843" s="118" t="s">
        <v>13500</v>
      </c>
      <c r="D6843" s="127" t="s">
        <v>11184</v>
      </c>
      <c r="E6843" s="30" t="s">
        <v>306</v>
      </c>
      <c r="F6843" s="30"/>
      <c r="G6843" s="119" t="s">
        <v>5012</v>
      </c>
      <c r="H6843" s="37" t="s">
        <v>9574</v>
      </c>
      <c r="I6843" s="38" t="n">
        <v>1910</v>
      </c>
      <c r="J6843" s="0"/>
    </row>
    <row r="6844" customFormat="false" ht="12.75" hidden="false" customHeight="false" outlineLevel="0" collapsed="false">
      <c r="A6844" s="28" t="n">
        <f aca="false">A6843+1</f>
        <v>6833</v>
      </c>
      <c r="B6844" s="37" t="n">
        <v>2</v>
      </c>
      <c r="C6844" s="118" t="s">
        <v>13500</v>
      </c>
      <c r="D6844" s="127" t="s">
        <v>11184</v>
      </c>
      <c r="E6844" s="30" t="s">
        <v>306</v>
      </c>
      <c r="F6844" s="30"/>
      <c r="G6844" s="119" t="s">
        <v>5012</v>
      </c>
      <c r="H6844" s="37" t="s">
        <v>9574</v>
      </c>
      <c r="I6844" s="38" t="n">
        <v>225</v>
      </c>
      <c r="J6844" s="0"/>
    </row>
    <row r="6845" customFormat="false" ht="12.75" hidden="false" customHeight="false" outlineLevel="0" collapsed="false">
      <c r="A6845" s="28" t="n">
        <f aca="false">A6844+1</f>
        <v>6834</v>
      </c>
      <c r="B6845" s="37" t="n">
        <v>2</v>
      </c>
      <c r="C6845" s="118" t="s">
        <v>13500</v>
      </c>
      <c r="D6845" s="127" t="s">
        <v>11184</v>
      </c>
      <c r="E6845" s="30" t="s">
        <v>306</v>
      </c>
      <c r="F6845" s="30"/>
      <c r="G6845" s="119" t="s">
        <v>5012</v>
      </c>
      <c r="H6845" s="37" t="s">
        <v>9574</v>
      </c>
      <c r="I6845" s="38" t="n">
        <v>300</v>
      </c>
      <c r="J6845" s="0"/>
    </row>
    <row r="6846" customFormat="false" ht="12.75" hidden="false" customHeight="false" outlineLevel="0" collapsed="false">
      <c r="A6846" s="28" t="n">
        <f aca="false">A6845+1</f>
        <v>6835</v>
      </c>
      <c r="B6846" s="37" t="n">
        <v>2</v>
      </c>
      <c r="C6846" s="118" t="s">
        <v>13500</v>
      </c>
      <c r="D6846" s="127" t="s">
        <v>11184</v>
      </c>
      <c r="E6846" s="30" t="s">
        <v>306</v>
      </c>
      <c r="F6846" s="30"/>
      <c r="G6846" s="119" t="s">
        <v>5012</v>
      </c>
      <c r="H6846" s="37" t="s">
        <v>9574</v>
      </c>
      <c r="I6846" s="38" t="n">
        <v>2399</v>
      </c>
      <c r="J6846" s="0"/>
    </row>
    <row r="6847" customFormat="false" ht="12.75" hidden="false" customHeight="false" outlineLevel="0" collapsed="false">
      <c r="A6847" s="28" t="n">
        <f aca="false">A6846+1</f>
        <v>6836</v>
      </c>
      <c r="B6847" s="37" t="n">
        <v>2</v>
      </c>
      <c r="C6847" s="118" t="s">
        <v>13500</v>
      </c>
      <c r="D6847" s="127" t="s">
        <v>11184</v>
      </c>
      <c r="E6847" s="30" t="s">
        <v>306</v>
      </c>
      <c r="F6847" s="30"/>
      <c r="G6847" s="119" t="s">
        <v>5012</v>
      </c>
      <c r="H6847" s="37" t="s">
        <v>9574</v>
      </c>
      <c r="I6847" s="38" t="n">
        <v>875</v>
      </c>
      <c r="J6847" s="0"/>
    </row>
    <row r="6848" customFormat="false" ht="12.75" hidden="false" customHeight="false" outlineLevel="0" collapsed="false">
      <c r="A6848" s="28" t="n">
        <f aca="false">A6847+1</f>
        <v>6837</v>
      </c>
      <c r="B6848" s="37" t="n">
        <v>2</v>
      </c>
      <c r="C6848" s="118" t="s">
        <v>13500</v>
      </c>
      <c r="D6848" s="127" t="s">
        <v>11184</v>
      </c>
      <c r="E6848" s="30" t="s">
        <v>306</v>
      </c>
      <c r="F6848" s="30"/>
      <c r="G6848" s="119" t="s">
        <v>5012</v>
      </c>
      <c r="H6848" s="37" t="s">
        <v>9574</v>
      </c>
      <c r="I6848" s="38" t="n">
        <v>402.55</v>
      </c>
      <c r="J6848" s="0"/>
    </row>
    <row r="6849" customFormat="false" ht="12.75" hidden="false" customHeight="false" outlineLevel="0" collapsed="false">
      <c r="A6849" s="28" t="n">
        <f aca="false">A6848+1</f>
        <v>6838</v>
      </c>
      <c r="B6849" s="37" t="n">
        <v>2</v>
      </c>
      <c r="C6849" s="118" t="s">
        <v>13500</v>
      </c>
      <c r="D6849" s="127" t="s">
        <v>11184</v>
      </c>
      <c r="E6849" s="30" t="s">
        <v>10821</v>
      </c>
      <c r="F6849" s="30"/>
      <c r="G6849" s="119" t="s">
        <v>5012</v>
      </c>
      <c r="H6849" s="39" t="n">
        <v>34434</v>
      </c>
      <c r="I6849" s="38" t="n">
        <v>600</v>
      </c>
      <c r="J6849" s="0"/>
    </row>
    <row r="6850" customFormat="false" ht="12.75" hidden="false" customHeight="false" outlineLevel="0" collapsed="false">
      <c r="A6850" s="28" t="n">
        <f aca="false">A6849+1</f>
        <v>6839</v>
      </c>
      <c r="B6850" s="37" t="n">
        <v>2</v>
      </c>
      <c r="C6850" s="118" t="s">
        <v>13500</v>
      </c>
      <c r="D6850" s="127" t="s">
        <v>11184</v>
      </c>
      <c r="E6850" s="30" t="s">
        <v>13576</v>
      </c>
      <c r="F6850" s="30"/>
      <c r="G6850" s="119" t="s">
        <v>5012</v>
      </c>
      <c r="H6850" s="39" t="n">
        <v>34495</v>
      </c>
      <c r="I6850" s="38" t="n">
        <v>50</v>
      </c>
      <c r="J6850" s="0"/>
    </row>
    <row r="6851" customFormat="false" ht="12.75" hidden="false" customHeight="false" outlineLevel="0" collapsed="false">
      <c r="A6851" s="28" t="n">
        <f aca="false">A6850+1</f>
        <v>6840</v>
      </c>
      <c r="B6851" s="37" t="n">
        <v>2</v>
      </c>
      <c r="C6851" s="118" t="s">
        <v>13500</v>
      </c>
      <c r="D6851" s="127" t="s">
        <v>11184</v>
      </c>
      <c r="E6851" s="30" t="s">
        <v>13577</v>
      </c>
      <c r="F6851" s="30"/>
      <c r="G6851" s="119" t="s">
        <v>5012</v>
      </c>
      <c r="H6851" s="37" t="s">
        <v>9625</v>
      </c>
      <c r="I6851" s="38" t="n">
        <v>50</v>
      </c>
      <c r="J6851" s="0"/>
    </row>
    <row r="6852" customFormat="false" ht="12.75" hidden="false" customHeight="false" outlineLevel="0" collapsed="false">
      <c r="A6852" s="28" t="n">
        <f aca="false">A6851+1</f>
        <v>6841</v>
      </c>
      <c r="B6852" s="37" t="n">
        <v>2</v>
      </c>
      <c r="C6852" s="118" t="s">
        <v>13500</v>
      </c>
      <c r="D6852" s="127" t="s">
        <v>11184</v>
      </c>
      <c r="E6852" s="30" t="s">
        <v>13578</v>
      </c>
      <c r="F6852" s="30"/>
      <c r="G6852" s="119" t="s">
        <v>5012</v>
      </c>
      <c r="H6852" s="37" t="s">
        <v>13579</v>
      </c>
      <c r="I6852" s="38" t="n">
        <v>700</v>
      </c>
      <c r="J6852" s="0"/>
    </row>
    <row r="6853" customFormat="false" ht="12.75" hidden="false" customHeight="false" outlineLevel="0" collapsed="false">
      <c r="A6853" s="28" t="n">
        <f aca="false">A6852+1</f>
        <v>6842</v>
      </c>
      <c r="B6853" s="37" t="n">
        <v>2</v>
      </c>
      <c r="C6853" s="118" t="s">
        <v>13500</v>
      </c>
      <c r="D6853" s="127" t="s">
        <v>11184</v>
      </c>
      <c r="E6853" s="30" t="s">
        <v>12419</v>
      </c>
      <c r="F6853" s="30"/>
      <c r="G6853" s="119" t="s">
        <v>5012</v>
      </c>
      <c r="H6853" s="37" t="s">
        <v>13580</v>
      </c>
      <c r="I6853" s="38" t="n">
        <v>200</v>
      </c>
      <c r="J6853" s="0"/>
    </row>
    <row r="6854" customFormat="false" ht="12.75" hidden="false" customHeight="false" outlineLevel="0" collapsed="false">
      <c r="A6854" s="28" t="n">
        <f aca="false">A6853+1</f>
        <v>6843</v>
      </c>
      <c r="B6854" s="37" t="n">
        <v>2</v>
      </c>
      <c r="C6854" s="118" t="s">
        <v>13500</v>
      </c>
      <c r="D6854" s="127" t="s">
        <v>11184</v>
      </c>
      <c r="E6854" s="30" t="s">
        <v>13581</v>
      </c>
      <c r="F6854" s="30"/>
      <c r="G6854" s="119" t="s">
        <v>5012</v>
      </c>
      <c r="H6854" s="37" t="s">
        <v>6401</v>
      </c>
      <c r="I6854" s="38" t="n">
        <v>137.15</v>
      </c>
      <c r="J6854" s="0"/>
    </row>
    <row r="6855" customFormat="false" ht="12.75" hidden="false" customHeight="false" outlineLevel="0" collapsed="false">
      <c r="A6855" s="28" t="n">
        <f aca="false">A6854+1</f>
        <v>6844</v>
      </c>
      <c r="B6855" s="37" t="n">
        <v>2</v>
      </c>
      <c r="C6855" s="118" t="s">
        <v>13500</v>
      </c>
      <c r="D6855" s="127" t="s">
        <v>11184</v>
      </c>
      <c r="E6855" s="30" t="s">
        <v>13582</v>
      </c>
      <c r="F6855" s="30"/>
      <c r="G6855" s="119" t="s">
        <v>5012</v>
      </c>
      <c r="H6855" s="39" t="n">
        <v>34376</v>
      </c>
      <c r="I6855" s="38" t="n">
        <v>3900</v>
      </c>
      <c r="J6855" s="0"/>
    </row>
    <row r="6856" customFormat="false" ht="12.75" hidden="false" customHeight="false" outlineLevel="0" collapsed="false">
      <c r="A6856" s="28" t="n">
        <f aca="false">A6855+1</f>
        <v>6845</v>
      </c>
      <c r="B6856" s="37" t="n">
        <v>2</v>
      </c>
      <c r="C6856" s="118" t="s">
        <v>13500</v>
      </c>
      <c r="D6856" s="127" t="s">
        <v>11184</v>
      </c>
      <c r="E6856" s="30" t="s">
        <v>13582</v>
      </c>
      <c r="F6856" s="30"/>
      <c r="G6856" s="119" t="s">
        <v>5012</v>
      </c>
      <c r="H6856" s="39" t="n">
        <v>34557</v>
      </c>
      <c r="I6856" s="38" t="n">
        <v>1542</v>
      </c>
      <c r="J6856" s="0"/>
    </row>
    <row r="6857" customFormat="false" ht="12.75" hidden="false" customHeight="false" outlineLevel="0" collapsed="false">
      <c r="A6857" s="28" t="n">
        <f aca="false">A6856+1</f>
        <v>6846</v>
      </c>
      <c r="B6857" s="37" t="n">
        <v>2</v>
      </c>
      <c r="C6857" s="118" t="s">
        <v>13500</v>
      </c>
      <c r="D6857" s="127" t="s">
        <v>11184</v>
      </c>
      <c r="E6857" s="30" t="s">
        <v>12419</v>
      </c>
      <c r="F6857" s="30"/>
      <c r="G6857" s="119" t="s">
        <v>5012</v>
      </c>
      <c r="H6857" s="37" t="s">
        <v>13583</v>
      </c>
      <c r="I6857" s="38" t="n">
        <v>200</v>
      </c>
      <c r="J6857" s="0"/>
    </row>
    <row r="6858" customFormat="false" ht="12.75" hidden="false" customHeight="false" outlineLevel="0" collapsed="false">
      <c r="A6858" s="28" t="n">
        <f aca="false">A6857+1</f>
        <v>6847</v>
      </c>
      <c r="B6858" s="37" t="n">
        <v>2</v>
      </c>
      <c r="C6858" s="118" t="s">
        <v>13500</v>
      </c>
      <c r="D6858" s="127" t="s">
        <v>11184</v>
      </c>
      <c r="E6858" s="30" t="s">
        <v>12419</v>
      </c>
      <c r="F6858" s="30"/>
      <c r="G6858" s="119" t="s">
        <v>5012</v>
      </c>
      <c r="H6858" s="37" t="s">
        <v>13583</v>
      </c>
      <c r="I6858" s="38" t="n">
        <v>200</v>
      </c>
      <c r="J6858" s="0"/>
    </row>
    <row r="6859" customFormat="false" ht="12.75" hidden="false" customHeight="false" outlineLevel="0" collapsed="false">
      <c r="A6859" s="28" t="n">
        <f aca="false">A6858+1</f>
        <v>6848</v>
      </c>
      <c r="B6859" s="37" t="n">
        <v>2</v>
      </c>
      <c r="C6859" s="118" t="s">
        <v>13500</v>
      </c>
      <c r="D6859" s="127" t="s">
        <v>11184</v>
      </c>
      <c r="E6859" s="30" t="s">
        <v>13584</v>
      </c>
      <c r="F6859" s="30"/>
      <c r="G6859" s="119" t="s">
        <v>5012</v>
      </c>
      <c r="H6859" s="39" t="n">
        <v>34619</v>
      </c>
      <c r="I6859" s="38" t="n">
        <v>50</v>
      </c>
      <c r="J6859" s="0"/>
    </row>
    <row r="6860" customFormat="false" ht="12.75" hidden="false" customHeight="false" outlineLevel="0" collapsed="false">
      <c r="A6860" s="28" t="n">
        <f aca="false">A6859+1</f>
        <v>6849</v>
      </c>
      <c r="B6860" s="37" t="n">
        <v>2</v>
      </c>
      <c r="C6860" s="118" t="s">
        <v>13500</v>
      </c>
      <c r="D6860" s="127" t="s">
        <v>11184</v>
      </c>
      <c r="E6860" s="30" t="s">
        <v>13585</v>
      </c>
      <c r="F6860" s="30"/>
      <c r="G6860" s="119" t="s">
        <v>5012</v>
      </c>
      <c r="H6860" s="37" t="s">
        <v>9639</v>
      </c>
      <c r="I6860" s="38" t="n">
        <v>10000</v>
      </c>
      <c r="J6860" s="0"/>
    </row>
    <row r="6861" customFormat="false" ht="12.75" hidden="false" customHeight="false" outlineLevel="0" collapsed="false">
      <c r="A6861" s="28" t="n">
        <f aca="false">A6860+1</f>
        <v>6850</v>
      </c>
      <c r="B6861" s="37" t="n">
        <v>2</v>
      </c>
      <c r="C6861" s="118" t="s">
        <v>13500</v>
      </c>
      <c r="D6861" s="127" t="s">
        <v>11184</v>
      </c>
      <c r="E6861" s="30" t="s">
        <v>13586</v>
      </c>
      <c r="F6861" s="30"/>
      <c r="G6861" s="119" t="s">
        <v>5012</v>
      </c>
      <c r="H6861" s="39" t="n">
        <v>34912</v>
      </c>
      <c r="I6861" s="38" t="n">
        <v>10</v>
      </c>
      <c r="J6861" s="0"/>
    </row>
    <row r="6862" customFormat="false" ht="12.75" hidden="false" customHeight="false" outlineLevel="0" collapsed="false">
      <c r="A6862" s="28" t="n">
        <f aca="false">A6861+1</f>
        <v>6851</v>
      </c>
      <c r="B6862" s="37" t="n">
        <v>2</v>
      </c>
      <c r="C6862" s="118" t="s">
        <v>13500</v>
      </c>
      <c r="D6862" s="127" t="s">
        <v>11184</v>
      </c>
      <c r="E6862" s="30" t="s">
        <v>13586</v>
      </c>
      <c r="F6862" s="30"/>
      <c r="G6862" s="119" t="s">
        <v>5012</v>
      </c>
      <c r="H6862" s="39" t="n">
        <v>34912</v>
      </c>
      <c r="I6862" s="38" t="n">
        <v>10</v>
      </c>
      <c r="J6862" s="0"/>
    </row>
    <row r="6863" customFormat="false" ht="12.75" hidden="false" customHeight="false" outlineLevel="0" collapsed="false">
      <c r="A6863" s="28" t="n">
        <f aca="false">A6862+1</f>
        <v>6852</v>
      </c>
      <c r="B6863" s="37" t="n">
        <v>2</v>
      </c>
      <c r="C6863" s="118" t="s">
        <v>13500</v>
      </c>
      <c r="D6863" s="127" t="s">
        <v>11184</v>
      </c>
      <c r="E6863" s="30" t="s">
        <v>13236</v>
      </c>
      <c r="F6863" s="30"/>
      <c r="G6863" s="119" t="s">
        <v>5012</v>
      </c>
      <c r="H6863" s="39" t="n">
        <v>35034</v>
      </c>
      <c r="I6863" s="38" t="n">
        <v>6821</v>
      </c>
      <c r="J6863" s="0"/>
    </row>
    <row r="6864" customFormat="false" ht="12.75" hidden="false" customHeight="false" outlineLevel="0" collapsed="false">
      <c r="A6864" s="28" t="n">
        <f aca="false">A6863+1</f>
        <v>6853</v>
      </c>
      <c r="B6864" s="37" t="n">
        <v>2</v>
      </c>
      <c r="C6864" s="118" t="s">
        <v>13500</v>
      </c>
      <c r="D6864" s="127" t="s">
        <v>11184</v>
      </c>
      <c r="E6864" s="30" t="s">
        <v>13587</v>
      </c>
      <c r="F6864" s="30"/>
      <c r="G6864" s="119" t="s">
        <v>5012</v>
      </c>
      <c r="H6864" s="39" t="n">
        <v>34881</v>
      </c>
      <c r="I6864" s="38" t="n">
        <v>804</v>
      </c>
      <c r="J6864" s="0"/>
    </row>
    <row r="6865" customFormat="false" ht="12.75" hidden="false" customHeight="false" outlineLevel="0" collapsed="false">
      <c r="A6865" s="28" t="n">
        <f aca="false">A6864+1</f>
        <v>6854</v>
      </c>
      <c r="B6865" s="37" t="n">
        <v>2</v>
      </c>
      <c r="C6865" s="118" t="s">
        <v>13500</v>
      </c>
      <c r="D6865" s="127" t="s">
        <v>11184</v>
      </c>
      <c r="E6865" s="30" t="s">
        <v>13587</v>
      </c>
      <c r="F6865" s="30"/>
      <c r="G6865" s="119" t="s">
        <v>5012</v>
      </c>
      <c r="H6865" s="37" t="s">
        <v>13588</v>
      </c>
      <c r="I6865" s="38" t="n">
        <v>67880</v>
      </c>
      <c r="J6865" s="0"/>
    </row>
    <row r="6866" customFormat="false" ht="12.75" hidden="false" customHeight="false" outlineLevel="0" collapsed="false">
      <c r="A6866" s="28" t="n">
        <f aca="false">A6865+1</f>
        <v>6855</v>
      </c>
      <c r="B6866" s="37" t="n">
        <v>2</v>
      </c>
      <c r="C6866" s="118" t="s">
        <v>13500</v>
      </c>
      <c r="D6866" s="127" t="s">
        <v>11184</v>
      </c>
      <c r="E6866" s="30" t="s">
        <v>12419</v>
      </c>
      <c r="F6866" s="30"/>
      <c r="G6866" s="119" t="s">
        <v>5012</v>
      </c>
      <c r="H6866" s="37" t="s">
        <v>13589</v>
      </c>
      <c r="I6866" s="38" t="n">
        <v>1000</v>
      </c>
      <c r="J6866" s="0"/>
    </row>
    <row r="6867" customFormat="false" ht="12.75" hidden="false" customHeight="false" outlineLevel="0" collapsed="false">
      <c r="A6867" s="28" t="n">
        <f aca="false">A6866+1</f>
        <v>6856</v>
      </c>
      <c r="B6867" s="37" t="n">
        <v>2</v>
      </c>
      <c r="C6867" s="118" t="s">
        <v>13500</v>
      </c>
      <c r="D6867" s="127" t="s">
        <v>11184</v>
      </c>
      <c r="E6867" s="30" t="s">
        <v>13590</v>
      </c>
      <c r="F6867" s="30"/>
      <c r="G6867" s="119" t="s">
        <v>5012</v>
      </c>
      <c r="H6867" s="39" t="n">
        <v>34976</v>
      </c>
      <c r="I6867" s="38" t="n">
        <v>326</v>
      </c>
      <c r="J6867" s="0"/>
    </row>
    <row r="6868" customFormat="false" ht="12.75" hidden="false" customHeight="false" outlineLevel="0" collapsed="false">
      <c r="A6868" s="28" t="n">
        <f aca="false">A6867+1</f>
        <v>6857</v>
      </c>
      <c r="B6868" s="37" t="n">
        <v>2</v>
      </c>
      <c r="C6868" s="118" t="s">
        <v>13500</v>
      </c>
      <c r="D6868" s="127" t="s">
        <v>11184</v>
      </c>
      <c r="E6868" s="30" t="s">
        <v>13591</v>
      </c>
      <c r="F6868" s="30"/>
      <c r="G6868" s="119" t="s">
        <v>5012</v>
      </c>
      <c r="H6868" s="37" t="s">
        <v>13592</v>
      </c>
      <c r="I6868" s="38" t="n">
        <v>24</v>
      </c>
      <c r="J6868" s="0"/>
    </row>
    <row r="6869" customFormat="false" ht="12.75" hidden="false" customHeight="false" outlineLevel="0" collapsed="false">
      <c r="A6869" s="28" t="n">
        <f aca="false">A6868+1</f>
        <v>6858</v>
      </c>
      <c r="B6869" s="37" t="n">
        <v>2</v>
      </c>
      <c r="C6869" s="118" t="s">
        <v>13500</v>
      </c>
      <c r="D6869" s="127" t="s">
        <v>11184</v>
      </c>
      <c r="E6869" s="30" t="s">
        <v>13593</v>
      </c>
      <c r="F6869" s="30"/>
      <c r="G6869" s="119" t="s">
        <v>5012</v>
      </c>
      <c r="H6869" s="37" t="s">
        <v>13594</v>
      </c>
      <c r="I6869" s="38" t="n">
        <v>40122</v>
      </c>
      <c r="J6869" s="0"/>
    </row>
    <row r="6870" customFormat="false" ht="12.75" hidden="false" customHeight="false" outlineLevel="0" collapsed="false">
      <c r="A6870" s="28" t="n">
        <f aca="false">A6869+1</f>
        <v>6859</v>
      </c>
      <c r="B6870" s="37" t="n">
        <v>2</v>
      </c>
      <c r="C6870" s="118" t="s">
        <v>13500</v>
      </c>
      <c r="D6870" s="127" t="s">
        <v>11184</v>
      </c>
      <c r="E6870" s="30" t="s">
        <v>13595</v>
      </c>
      <c r="F6870" s="30"/>
      <c r="G6870" s="119" t="s">
        <v>5012</v>
      </c>
      <c r="H6870" s="39" t="n">
        <v>34794</v>
      </c>
      <c r="I6870" s="38" t="n">
        <v>570</v>
      </c>
      <c r="J6870" s="0"/>
    </row>
    <row r="6871" customFormat="false" ht="12.75" hidden="false" customHeight="false" outlineLevel="0" collapsed="false">
      <c r="A6871" s="28" t="n">
        <f aca="false">A6870+1</f>
        <v>6860</v>
      </c>
      <c r="B6871" s="37" t="n">
        <v>2</v>
      </c>
      <c r="C6871" s="118" t="s">
        <v>13500</v>
      </c>
      <c r="D6871" s="127" t="s">
        <v>11184</v>
      </c>
      <c r="E6871" s="30" t="s">
        <v>13596</v>
      </c>
      <c r="F6871" s="30"/>
      <c r="G6871" s="119" t="s">
        <v>5012</v>
      </c>
      <c r="H6871" s="37" t="s">
        <v>13597</v>
      </c>
      <c r="I6871" s="38" t="n">
        <v>2400</v>
      </c>
      <c r="J6871" s="0"/>
    </row>
    <row r="6872" customFormat="false" ht="12.75" hidden="false" customHeight="false" outlineLevel="0" collapsed="false">
      <c r="A6872" s="28" t="n">
        <f aca="false">A6871+1</f>
        <v>6861</v>
      </c>
      <c r="B6872" s="37" t="n">
        <v>2</v>
      </c>
      <c r="C6872" s="118" t="s">
        <v>13500</v>
      </c>
      <c r="D6872" s="127" t="s">
        <v>11184</v>
      </c>
      <c r="E6872" s="30" t="s">
        <v>12419</v>
      </c>
      <c r="F6872" s="30"/>
      <c r="G6872" s="119" t="s">
        <v>5012</v>
      </c>
      <c r="H6872" s="39" t="n">
        <v>34737</v>
      </c>
      <c r="I6872" s="38" t="n">
        <v>300</v>
      </c>
      <c r="J6872" s="0"/>
    </row>
    <row r="6873" customFormat="false" ht="12.75" hidden="false" customHeight="false" outlineLevel="0" collapsed="false">
      <c r="A6873" s="28" t="n">
        <f aca="false">A6872+1</f>
        <v>6862</v>
      </c>
      <c r="B6873" s="37" t="n">
        <v>2</v>
      </c>
      <c r="C6873" s="118" t="s">
        <v>13500</v>
      </c>
      <c r="D6873" s="127" t="s">
        <v>11184</v>
      </c>
      <c r="E6873" s="30" t="s">
        <v>13598</v>
      </c>
      <c r="F6873" s="30"/>
      <c r="G6873" s="119" t="s">
        <v>5012</v>
      </c>
      <c r="H6873" s="37" t="s">
        <v>13599</v>
      </c>
      <c r="I6873" s="38" t="n">
        <v>530</v>
      </c>
      <c r="J6873" s="0"/>
    </row>
    <row r="6874" customFormat="false" ht="12.75" hidden="false" customHeight="false" outlineLevel="0" collapsed="false">
      <c r="A6874" s="28" t="n">
        <f aca="false">A6873+1</f>
        <v>6863</v>
      </c>
      <c r="B6874" s="37" t="n">
        <v>2</v>
      </c>
      <c r="C6874" s="118" t="s">
        <v>13500</v>
      </c>
      <c r="D6874" s="127" t="s">
        <v>11184</v>
      </c>
      <c r="E6874" s="30" t="s">
        <v>13600</v>
      </c>
      <c r="F6874" s="30"/>
      <c r="G6874" s="119" t="s">
        <v>5012</v>
      </c>
      <c r="H6874" s="39" t="s">
        <v>13601</v>
      </c>
      <c r="I6874" s="38" t="n">
        <v>100</v>
      </c>
      <c r="J6874" s="0"/>
    </row>
    <row r="6875" customFormat="false" ht="12.75" hidden="false" customHeight="false" outlineLevel="0" collapsed="false">
      <c r="A6875" s="28" t="n">
        <f aca="false">A6874+1</f>
        <v>6864</v>
      </c>
      <c r="B6875" s="37" t="n">
        <v>2</v>
      </c>
      <c r="C6875" s="118" t="s">
        <v>13500</v>
      </c>
      <c r="D6875" s="127" t="s">
        <v>11184</v>
      </c>
      <c r="E6875" s="30" t="s">
        <v>13602</v>
      </c>
      <c r="F6875" s="30"/>
      <c r="G6875" s="119" t="s">
        <v>5012</v>
      </c>
      <c r="H6875" s="37" t="s">
        <v>13603</v>
      </c>
      <c r="I6875" s="38" t="n">
        <v>330993</v>
      </c>
      <c r="J6875" s="0"/>
    </row>
    <row r="6876" customFormat="false" ht="12.75" hidden="false" customHeight="false" outlineLevel="0" collapsed="false">
      <c r="A6876" s="28" t="n">
        <f aca="false">A6875+1</f>
        <v>6865</v>
      </c>
      <c r="B6876" s="37" t="n">
        <v>2</v>
      </c>
      <c r="C6876" s="118" t="s">
        <v>13500</v>
      </c>
      <c r="D6876" s="127" t="s">
        <v>11184</v>
      </c>
      <c r="E6876" s="30" t="s">
        <v>13604</v>
      </c>
      <c r="F6876" s="30"/>
      <c r="G6876" s="119" t="s">
        <v>5012</v>
      </c>
      <c r="H6876" s="39" t="s">
        <v>13605</v>
      </c>
      <c r="I6876" s="38" t="n">
        <v>639</v>
      </c>
      <c r="J6876" s="0"/>
    </row>
    <row r="6877" customFormat="false" ht="12.75" hidden="false" customHeight="false" outlineLevel="0" collapsed="false">
      <c r="A6877" s="28" t="n">
        <f aca="false">A6876+1</f>
        <v>6866</v>
      </c>
      <c r="B6877" s="37" t="n">
        <v>2</v>
      </c>
      <c r="C6877" s="118" t="s">
        <v>13500</v>
      </c>
      <c r="D6877" s="127" t="s">
        <v>11184</v>
      </c>
      <c r="E6877" s="30" t="s">
        <v>10821</v>
      </c>
      <c r="F6877" s="30"/>
      <c r="G6877" s="119" t="s">
        <v>5012</v>
      </c>
      <c r="H6877" s="37" t="s">
        <v>9598</v>
      </c>
      <c r="I6877" s="38" t="n">
        <v>5000</v>
      </c>
      <c r="J6877" s="0"/>
    </row>
    <row r="6878" customFormat="false" ht="12.75" hidden="false" customHeight="false" outlineLevel="0" collapsed="false">
      <c r="A6878" s="28" t="n">
        <f aca="false">A6877+1</f>
        <v>6867</v>
      </c>
      <c r="B6878" s="37" t="n">
        <v>2</v>
      </c>
      <c r="C6878" s="118" t="s">
        <v>13500</v>
      </c>
      <c r="D6878" s="127" t="s">
        <v>11184</v>
      </c>
      <c r="E6878" s="30" t="s">
        <v>13606</v>
      </c>
      <c r="F6878" s="30"/>
      <c r="G6878" s="119" t="s">
        <v>5012</v>
      </c>
      <c r="H6878" s="39" t="s">
        <v>13607</v>
      </c>
      <c r="I6878" s="38" t="n">
        <v>723</v>
      </c>
      <c r="J6878" s="0"/>
    </row>
    <row r="6879" customFormat="false" ht="12.75" hidden="false" customHeight="false" outlineLevel="0" collapsed="false">
      <c r="A6879" s="28" t="n">
        <f aca="false">A6878+1</f>
        <v>6868</v>
      </c>
      <c r="B6879" s="37" t="n">
        <v>2</v>
      </c>
      <c r="C6879" s="118" t="s">
        <v>13500</v>
      </c>
      <c r="D6879" s="127" t="s">
        <v>11184</v>
      </c>
      <c r="E6879" s="30" t="s">
        <v>13606</v>
      </c>
      <c r="F6879" s="30"/>
      <c r="G6879" s="119" t="s">
        <v>5012</v>
      </c>
      <c r="H6879" s="37" t="s">
        <v>13607</v>
      </c>
      <c r="I6879" s="38" t="n">
        <v>749</v>
      </c>
      <c r="J6879" s="0"/>
    </row>
    <row r="6880" customFormat="false" ht="12.75" hidden="false" customHeight="false" outlineLevel="0" collapsed="false">
      <c r="A6880" s="28" t="n">
        <f aca="false">A6879+1</f>
        <v>6869</v>
      </c>
      <c r="B6880" s="37" t="n">
        <v>2</v>
      </c>
      <c r="C6880" s="118" t="s">
        <v>13500</v>
      </c>
      <c r="D6880" s="127" t="s">
        <v>11184</v>
      </c>
      <c r="E6880" s="30" t="s">
        <v>13608</v>
      </c>
      <c r="F6880" s="30"/>
      <c r="G6880" s="119" t="s">
        <v>5012</v>
      </c>
      <c r="H6880" s="39" t="s">
        <v>13609</v>
      </c>
      <c r="I6880" s="38" t="n">
        <v>1502</v>
      </c>
      <c r="J6880" s="0"/>
    </row>
    <row r="6881" customFormat="false" ht="12.75" hidden="false" customHeight="false" outlineLevel="0" collapsed="false">
      <c r="A6881" s="28" t="n">
        <f aca="false">A6880+1</f>
        <v>6870</v>
      </c>
      <c r="B6881" s="37" t="n">
        <v>2</v>
      </c>
      <c r="C6881" s="118" t="s">
        <v>13500</v>
      </c>
      <c r="D6881" s="127" t="s">
        <v>11184</v>
      </c>
      <c r="E6881" s="30" t="s">
        <v>13610</v>
      </c>
      <c r="F6881" s="30"/>
      <c r="G6881" s="119" t="s">
        <v>5012</v>
      </c>
      <c r="H6881" s="37" t="s">
        <v>13611</v>
      </c>
      <c r="I6881" s="38" t="n">
        <v>4665</v>
      </c>
      <c r="J6881" s="0"/>
    </row>
    <row r="6882" customFormat="false" ht="12.75" hidden="false" customHeight="false" outlineLevel="0" collapsed="false">
      <c r="A6882" s="28" t="n">
        <f aca="false">A6881+1</f>
        <v>6871</v>
      </c>
      <c r="B6882" s="37" t="n">
        <v>2</v>
      </c>
      <c r="C6882" s="118" t="s">
        <v>13500</v>
      </c>
      <c r="D6882" s="127" t="s">
        <v>11184</v>
      </c>
      <c r="E6882" s="30" t="s">
        <v>13587</v>
      </c>
      <c r="F6882" s="30"/>
      <c r="G6882" s="119" t="s">
        <v>5012</v>
      </c>
      <c r="H6882" s="39" t="s">
        <v>5979</v>
      </c>
      <c r="I6882" s="38" t="n">
        <v>18219</v>
      </c>
      <c r="J6882" s="0"/>
    </row>
    <row r="6883" customFormat="false" ht="12.75" hidden="false" customHeight="false" outlineLevel="0" collapsed="false">
      <c r="A6883" s="28" t="n">
        <f aca="false">A6882+1</f>
        <v>6872</v>
      </c>
      <c r="B6883" s="37" t="n">
        <v>2</v>
      </c>
      <c r="C6883" s="118" t="s">
        <v>13500</v>
      </c>
      <c r="D6883" s="127" t="s">
        <v>11184</v>
      </c>
      <c r="E6883" s="30" t="s">
        <v>13612</v>
      </c>
      <c r="F6883" s="30"/>
      <c r="G6883" s="119" t="s">
        <v>5012</v>
      </c>
      <c r="H6883" s="37" t="s">
        <v>5979</v>
      </c>
      <c r="I6883" s="38" t="n">
        <v>35</v>
      </c>
      <c r="J6883" s="0"/>
    </row>
    <row r="6884" customFormat="false" ht="12.75" hidden="false" customHeight="false" outlineLevel="0" collapsed="false">
      <c r="A6884" s="28" t="n">
        <f aca="false">A6883+1</f>
        <v>6873</v>
      </c>
      <c r="B6884" s="37" t="n">
        <v>2</v>
      </c>
      <c r="C6884" s="118" t="s">
        <v>13500</v>
      </c>
      <c r="D6884" s="127" t="s">
        <v>11184</v>
      </c>
      <c r="E6884" s="30" t="s">
        <v>13612</v>
      </c>
      <c r="F6884" s="30"/>
      <c r="G6884" s="119" t="s">
        <v>5012</v>
      </c>
      <c r="H6884" s="39" t="s">
        <v>13613</v>
      </c>
      <c r="I6884" s="38" t="n">
        <v>99</v>
      </c>
      <c r="J6884" s="0"/>
    </row>
    <row r="6885" customFormat="false" ht="12.75" hidden="false" customHeight="false" outlineLevel="0" collapsed="false">
      <c r="A6885" s="28" t="n">
        <f aca="false">A6884+1</f>
        <v>6874</v>
      </c>
      <c r="B6885" s="37" t="n">
        <v>2</v>
      </c>
      <c r="C6885" s="118" t="s">
        <v>13500</v>
      </c>
      <c r="D6885" s="127" t="s">
        <v>11184</v>
      </c>
      <c r="E6885" s="30" t="s">
        <v>4953</v>
      </c>
      <c r="F6885" s="30"/>
      <c r="G6885" s="119" t="s">
        <v>5012</v>
      </c>
      <c r="H6885" s="37" t="s">
        <v>13613</v>
      </c>
      <c r="I6885" s="38" t="n">
        <v>2755</v>
      </c>
      <c r="J6885" s="0"/>
    </row>
    <row r="6886" customFormat="false" ht="12.75" hidden="false" customHeight="false" outlineLevel="0" collapsed="false">
      <c r="A6886" s="28" t="n">
        <f aca="false">A6885+1</f>
        <v>6875</v>
      </c>
      <c r="B6886" s="37" t="n">
        <v>2</v>
      </c>
      <c r="C6886" s="118" t="s">
        <v>13500</v>
      </c>
      <c r="D6886" s="127" t="s">
        <v>11184</v>
      </c>
      <c r="E6886" s="30" t="s">
        <v>4953</v>
      </c>
      <c r="F6886" s="30"/>
      <c r="G6886" s="119" t="s">
        <v>5012</v>
      </c>
      <c r="H6886" s="37" t="s">
        <v>13613</v>
      </c>
      <c r="I6886" s="38" t="n">
        <v>68</v>
      </c>
      <c r="J6886" s="0"/>
    </row>
    <row r="6887" customFormat="false" ht="12.75" hidden="false" customHeight="false" outlineLevel="0" collapsed="false">
      <c r="A6887" s="28" t="n">
        <f aca="false">A6886+1</f>
        <v>6876</v>
      </c>
      <c r="B6887" s="37" t="n">
        <v>2</v>
      </c>
      <c r="C6887" s="118" t="s">
        <v>13500</v>
      </c>
      <c r="D6887" s="127" t="s">
        <v>11184</v>
      </c>
      <c r="E6887" s="30" t="s">
        <v>4953</v>
      </c>
      <c r="F6887" s="30"/>
      <c r="G6887" s="119" t="s">
        <v>5012</v>
      </c>
      <c r="H6887" s="37" t="s">
        <v>13614</v>
      </c>
      <c r="I6887" s="38" t="n">
        <v>168</v>
      </c>
      <c r="J6887" s="0"/>
    </row>
    <row r="6888" customFormat="false" ht="12.75" hidden="false" customHeight="false" outlineLevel="0" collapsed="false">
      <c r="A6888" s="28" t="n">
        <f aca="false">A6887+1</f>
        <v>6877</v>
      </c>
      <c r="B6888" s="37" t="n">
        <v>2</v>
      </c>
      <c r="C6888" s="118" t="s">
        <v>13500</v>
      </c>
      <c r="D6888" s="127" t="s">
        <v>11184</v>
      </c>
      <c r="E6888" s="30" t="s">
        <v>4953</v>
      </c>
      <c r="F6888" s="30"/>
      <c r="G6888" s="119" t="s">
        <v>5012</v>
      </c>
      <c r="H6888" s="39" t="n">
        <v>34740</v>
      </c>
      <c r="I6888" s="38" t="n">
        <v>14</v>
      </c>
      <c r="J6888" s="0"/>
    </row>
    <row r="6889" customFormat="false" ht="12.75" hidden="false" customHeight="false" outlineLevel="0" collapsed="false">
      <c r="A6889" s="28" t="n">
        <f aca="false">A6888+1</f>
        <v>6878</v>
      </c>
      <c r="B6889" s="37" t="n">
        <v>2</v>
      </c>
      <c r="C6889" s="118" t="s">
        <v>13500</v>
      </c>
      <c r="D6889" s="127" t="s">
        <v>11184</v>
      </c>
      <c r="E6889" s="30" t="s">
        <v>4953</v>
      </c>
      <c r="F6889" s="30"/>
      <c r="G6889" s="119" t="s">
        <v>5012</v>
      </c>
      <c r="H6889" s="39" t="n">
        <v>34740</v>
      </c>
      <c r="I6889" s="38" t="n">
        <v>274</v>
      </c>
      <c r="J6889" s="0"/>
    </row>
    <row r="6890" customFormat="false" ht="12.75" hidden="false" customHeight="false" outlineLevel="0" collapsed="false">
      <c r="A6890" s="28" t="n">
        <f aca="false">A6889+1</f>
        <v>6879</v>
      </c>
      <c r="B6890" s="37" t="n">
        <v>2</v>
      </c>
      <c r="C6890" s="118" t="s">
        <v>13500</v>
      </c>
      <c r="D6890" s="127" t="s">
        <v>11184</v>
      </c>
      <c r="E6890" s="30" t="s">
        <v>13587</v>
      </c>
      <c r="F6890" s="30"/>
      <c r="G6890" s="119" t="s">
        <v>5012</v>
      </c>
      <c r="H6890" s="39" t="n">
        <v>34982</v>
      </c>
      <c r="I6890" s="38" t="n">
        <v>989</v>
      </c>
      <c r="J6890" s="0"/>
    </row>
    <row r="6891" customFormat="false" ht="12.75" hidden="false" customHeight="false" outlineLevel="0" collapsed="false">
      <c r="A6891" s="28" t="n">
        <f aca="false">A6890+1</f>
        <v>6880</v>
      </c>
      <c r="B6891" s="37" t="n">
        <v>2</v>
      </c>
      <c r="C6891" s="118" t="s">
        <v>13500</v>
      </c>
      <c r="D6891" s="127" t="s">
        <v>11184</v>
      </c>
      <c r="E6891" s="30" t="s">
        <v>13587</v>
      </c>
      <c r="F6891" s="30"/>
      <c r="G6891" s="119" t="s">
        <v>5012</v>
      </c>
      <c r="H6891" s="37" t="s">
        <v>13615</v>
      </c>
      <c r="I6891" s="38" t="n">
        <v>150</v>
      </c>
      <c r="J6891" s="0"/>
    </row>
    <row r="6892" customFormat="false" ht="12.75" hidden="false" customHeight="false" outlineLevel="0" collapsed="false">
      <c r="A6892" s="28" t="n">
        <f aca="false">A6891+1</f>
        <v>6881</v>
      </c>
      <c r="B6892" s="37" t="n">
        <v>2</v>
      </c>
      <c r="C6892" s="118" t="s">
        <v>13500</v>
      </c>
      <c r="D6892" s="127" t="s">
        <v>11184</v>
      </c>
      <c r="E6892" s="30" t="s">
        <v>13616</v>
      </c>
      <c r="F6892" s="30"/>
      <c r="G6892" s="119" t="s">
        <v>5012</v>
      </c>
      <c r="H6892" s="37" t="s">
        <v>13617</v>
      </c>
      <c r="I6892" s="38" t="n">
        <v>1500</v>
      </c>
      <c r="J6892" s="0"/>
    </row>
    <row r="6893" customFormat="false" ht="12.75" hidden="false" customHeight="false" outlineLevel="0" collapsed="false">
      <c r="A6893" s="28" t="n">
        <f aca="false">A6892+1</f>
        <v>6882</v>
      </c>
      <c r="B6893" s="37" t="n">
        <v>2</v>
      </c>
      <c r="C6893" s="118" t="s">
        <v>13500</v>
      </c>
      <c r="D6893" s="127" t="s">
        <v>11184</v>
      </c>
      <c r="E6893" s="30" t="s">
        <v>13618</v>
      </c>
      <c r="F6893" s="30"/>
      <c r="G6893" s="119" t="s">
        <v>5012</v>
      </c>
      <c r="H6893" s="39" t="n">
        <v>34861</v>
      </c>
      <c r="I6893" s="38" t="n">
        <v>1732</v>
      </c>
      <c r="J6893" s="0"/>
    </row>
    <row r="6894" customFormat="false" ht="12.75" hidden="false" customHeight="false" outlineLevel="0" collapsed="false">
      <c r="A6894" s="28" t="n">
        <f aca="false">A6893+1</f>
        <v>6883</v>
      </c>
      <c r="B6894" s="37" t="n">
        <v>2</v>
      </c>
      <c r="C6894" s="118" t="s">
        <v>13500</v>
      </c>
      <c r="D6894" s="127" t="s">
        <v>11184</v>
      </c>
      <c r="E6894" s="30" t="s">
        <v>10821</v>
      </c>
      <c r="F6894" s="30"/>
      <c r="G6894" s="119" t="s">
        <v>5012</v>
      </c>
      <c r="H6894" s="37" t="s">
        <v>13619</v>
      </c>
      <c r="I6894" s="38" t="n">
        <v>3000</v>
      </c>
      <c r="J6894" s="0"/>
    </row>
    <row r="6895" customFormat="false" ht="12.75" hidden="false" customHeight="false" outlineLevel="0" collapsed="false">
      <c r="A6895" s="28" t="n">
        <f aca="false">A6894+1</f>
        <v>6884</v>
      </c>
      <c r="B6895" s="37" t="n">
        <v>2</v>
      </c>
      <c r="C6895" s="118" t="s">
        <v>13500</v>
      </c>
      <c r="D6895" s="127" t="s">
        <v>11184</v>
      </c>
      <c r="E6895" s="30" t="s">
        <v>13585</v>
      </c>
      <c r="F6895" s="30"/>
      <c r="G6895" s="119" t="s">
        <v>5012</v>
      </c>
      <c r="H6895" s="37" t="s">
        <v>13619</v>
      </c>
      <c r="I6895" s="38" t="n">
        <v>20000</v>
      </c>
      <c r="J6895" s="0"/>
    </row>
    <row r="6896" customFormat="false" ht="12.75" hidden="false" customHeight="false" outlineLevel="0" collapsed="false">
      <c r="A6896" s="28" t="n">
        <f aca="false">A6895+1</f>
        <v>6885</v>
      </c>
      <c r="B6896" s="37" t="n">
        <v>2</v>
      </c>
      <c r="C6896" s="118" t="s">
        <v>13500</v>
      </c>
      <c r="D6896" s="127" t="s">
        <v>11184</v>
      </c>
      <c r="E6896" s="30" t="s">
        <v>13585</v>
      </c>
      <c r="F6896" s="30"/>
      <c r="G6896" s="119" t="s">
        <v>5012</v>
      </c>
      <c r="H6896" s="37" t="s">
        <v>13619</v>
      </c>
      <c r="I6896" s="38" t="n">
        <v>4000</v>
      </c>
      <c r="J6896" s="0"/>
    </row>
    <row r="6897" customFormat="false" ht="12.75" hidden="false" customHeight="false" outlineLevel="0" collapsed="false">
      <c r="A6897" s="28" t="n">
        <f aca="false">A6896+1</f>
        <v>6886</v>
      </c>
      <c r="B6897" s="37" t="n">
        <v>2</v>
      </c>
      <c r="C6897" s="118" t="s">
        <v>13500</v>
      </c>
      <c r="D6897" s="127" t="s">
        <v>11184</v>
      </c>
      <c r="E6897" s="30" t="s">
        <v>10821</v>
      </c>
      <c r="F6897" s="30"/>
      <c r="G6897" s="119" t="s">
        <v>5012</v>
      </c>
      <c r="H6897" s="37" t="s">
        <v>13619</v>
      </c>
      <c r="I6897" s="38" t="n">
        <v>5000</v>
      </c>
      <c r="J6897" s="0"/>
    </row>
    <row r="6898" customFormat="false" ht="12.75" hidden="false" customHeight="false" outlineLevel="0" collapsed="false">
      <c r="A6898" s="28" t="n">
        <f aca="false">A6897+1</f>
        <v>6887</v>
      </c>
      <c r="B6898" s="37" t="n">
        <v>2</v>
      </c>
      <c r="C6898" s="118" t="s">
        <v>13500</v>
      </c>
      <c r="D6898" s="127" t="s">
        <v>11184</v>
      </c>
      <c r="E6898" s="30" t="s">
        <v>13556</v>
      </c>
      <c r="F6898" s="30"/>
      <c r="G6898" s="119" t="s">
        <v>5012</v>
      </c>
      <c r="H6898" s="37" t="s">
        <v>13620</v>
      </c>
      <c r="I6898" s="38" t="n">
        <v>1000</v>
      </c>
      <c r="J6898" s="0"/>
    </row>
    <row r="6899" customFormat="false" ht="12.75" hidden="false" customHeight="false" outlineLevel="0" collapsed="false">
      <c r="A6899" s="28" t="n">
        <f aca="false">A6898+1</f>
        <v>6888</v>
      </c>
      <c r="B6899" s="37" t="n">
        <v>2</v>
      </c>
      <c r="C6899" s="118" t="s">
        <v>13500</v>
      </c>
      <c r="D6899" s="127" t="s">
        <v>11184</v>
      </c>
      <c r="E6899" s="30" t="s">
        <v>13621</v>
      </c>
      <c r="F6899" s="30"/>
      <c r="G6899" s="119" t="s">
        <v>5012</v>
      </c>
      <c r="H6899" s="39" t="n">
        <v>34831</v>
      </c>
      <c r="I6899" s="38" t="n">
        <v>2000</v>
      </c>
      <c r="J6899" s="0"/>
    </row>
    <row r="6900" customFormat="false" ht="12.75" hidden="false" customHeight="false" outlineLevel="0" collapsed="false">
      <c r="A6900" s="28" t="n">
        <f aca="false">A6899+1</f>
        <v>6889</v>
      </c>
      <c r="B6900" s="37" t="n">
        <v>2</v>
      </c>
      <c r="C6900" s="118" t="s">
        <v>13500</v>
      </c>
      <c r="D6900" s="127" t="s">
        <v>11184</v>
      </c>
      <c r="E6900" s="30" t="s">
        <v>13622</v>
      </c>
      <c r="F6900" s="30"/>
      <c r="G6900" s="119" t="s">
        <v>5012</v>
      </c>
      <c r="H6900" s="39" t="n">
        <v>34862</v>
      </c>
      <c r="I6900" s="38" t="n">
        <v>2000</v>
      </c>
      <c r="J6900" s="0"/>
    </row>
    <row r="6901" customFormat="false" ht="12.75" hidden="false" customHeight="false" outlineLevel="0" collapsed="false">
      <c r="A6901" s="28" t="n">
        <f aca="false">A6900+1</f>
        <v>6890</v>
      </c>
      <c r="B6901" s="37" t="n">
        <v>2</v>
      </c>
      <c r="C6901" s="118" t="s">
        <v>13500</v>
      </c>
      <c r="D6901" s="127" t="s">
        <v>11184</v>
      </c>
      <c r="E6901" s="30" t="s">
        <v>13623</v>
      </c>
      <c r="F6901" s="30"/>
      <c r="G6901" s="119" t="s">
        <v>5012</v>
      </c>
      <c r="H6901" s="37" t="s">
        <v>13624</v>
      </c>
      <c r="I6901" s="38" t="n">
        <v>3000</v>
      </c>
      <c r="J6901" s="0"/>
    </row>
    <row r="6902" customFormat="false" ht="12.75" hidden="false" customHeight="false" outlineLevel="0" collapsed="false">
      <c r="A6902" s="28" t="n">
        <f aca="false">A6901+1</f>
        <v>6891</v>
      </c>
      <c r="B6902" s="37" t="n">
        <v>2</v>
      </c>
      <c r="C6902" s="118" t="s">
        <v>13500</v>
      </c>
      <c r="D6902" s="127" t="s">
        <v>11184</v>
      </c>
      <c r="E6902" s="30" t="s">
        <v>13625</v>
      </c>
      <c r="F6902" s="30"/>
      <c r="G6902" s="119" t="s">
        <v>5012</v>
      </c>
      <c r="H6902" s="37" t="s">
        <v>13624</v>
      </c>
      <c r="I6902" s="38" t="n">
        <v>4526</v>
      </c>
      <c r="J6902" s="0"/>
    </row>
    <row r="6903" customFormat="false" ht="12.75" hidden="false" customHeight="false" outlineLevel="0" collapsed="false">
      <c r="A6903" s="28" t="n">
        <f aca="false">A6902+1</f>
        <v>6892</v>
      </c>
      <c r="B6903" s="37" t="n">
        <v>2</v>
      </c>
      <c r="C6903" s="118" t="s">
        <v>13500</v>
      </c>
      <c r="D6903" s="127" t="s">
        <v>11184</v>
      </c>
      <c r="E6903" s="30" t="s">
        <v>13625</v>
      </c>
      <c r="F6903" s="30"/>
      <c r="G6903" s="119" t="s">
        <v>5012</v>
      </c>
      <c r="H6903" s="37" t="s">
        <v>13624</v>
      </c>
      <c r="I6903" s="38" t="n">
        <v>4526</v>
      </c>
      <c r="J6903" s="0"/>
    </row>
    <row r="6904" customFormat="false" ht="12.75" hidden="false" customHeight="false" outlineLevel="0" collapsed="false">
      <c r="A6904" s="28" t="n">
        <f aca="false">A6903+1</f>
        <v>6893</v>
      </c>
      <c r="B6904" s="37" t="n">
        <v>2</v>
      </c>
      <c r="C6904" s="118" t="s">
        <v>13500</v>
      </c>
      <c r="D6904" s="127" t="s">
        <v>11184</v>
      </c>
      <c r="E6904" s="30" t="s">
        <v>13625</v>
      </c>
      <c r="F6904" s="30"/>
      <c r="G6904" s="119" t="s">
        <v>5012</v>
      </c>
      <c r="H6904" s="37" t="s">
        <v>13624</v>
      </c>
      <c r="I6904" s="38" t="n">
        <v>4526</v>
      </c>
      <c r="J6904" s="0"/>
    </row>
    <row r="6905" customFormat="false" ht="12.75" hidden="false" customHeight="false" outlineLevel="0" collapsed="false">
      <c r="A6905" s="28" t="n">
        <f aca="false">A6904+1</f>
        <v>6894</v>
      </c>
      <c r="B6905" s="37" t="n">
        <v>2</v>
      </c>
      <c r="C6905" s="118" t="s">
        <v>13500</v>
      </c>
      <c r="D6905" s="127" t="s">
        <v>11184</v>
      </c>
      <c r="E6905" s="30" t="s">
        <v>13625</v>
      </c>
      <c r="F6905" s="30"/>
      <c r="G6905" s="119" t="s">
        <v>5012</v>
      </c>
      <c r="H6905" s="37" t="s">
        <v>13624</v>
      </c>
      <c r="I6905" s="38" t="n">
        <v>4526</v>
      </c>
      <c r="J6905" s="0"/>
    </row>
    <row r="6906" customFormat="false" ht="12.75" hidden="false" customHeight="false" outlineLevel="0" collapsed="false">
      <c r="A6906" s="28" t="n">
        <f aca="false">A6905+1</f>
        <v>6895</v>
      </c>
      <c r="B6906" s="37" t="n">
        <v>2</v>
      </c>
      <c r="C6906" s="118" t="s">
        <v>13500</v>
      </c>
      <c r="D6906" s="127" t="s">
        <v>11184</v>
      </c>
      <c r="E6906" s="30" t="s">
        <v>13625</v>
      </c>
      <c r="F6906" s="30"/>
      <c r="G6906" s="119" t="s">
        <v>5012</v>
      </c>
      <c r="H6906" s="37" t="s">
        <v>13624</v>
      </c>
      <c r="I6906" s="38" t="n">
        <v>4526</v>
      </c>
      <c r="J6906" s="0"/>
    </row>
    <row r="6907" customFormat="false" ht="12.75" hidden="false" customHeight="false" outlineLevel="0" collapsed="false">
      <c r="A6907" s="28" t="n">
        <f aca="false">A6906+1</f>
        <v>6896</v>
      </c>
      <c r="B6907" s="37" t="n">
        <v>2</v>
      </c>
      <c r="C6907" s="118" t="s">
        <v>13500</v>
      </c>
      <c r="D6907" s="127" t="s">
        <v>11184</v>
      </c>
      <c r="E6907" s="30" t="s">
        <v>13625</v>
      </c>
      <c r="F6907" s="30"/>
      <c r="G6907" s="119" t="s">
        <v>5012</v>
      </c>
      <c r="H6907" s="37" t="s">
        <v>13626</v>
      </c>
      <c r="I6907" s="38" t="n">
        <v>559</v>
      </c>
      <c r="J6907" s="0"/>
    </row>
    <row r="6908" customFormat="false" ht="12.75" hidden="false" customHeight="false" outlineLevel="0" collapsed="false">
      <c r="A6908" s="28" t="n">
        <f aca="false">A6907+1</f>
        <v>6897</v>
      </c>
      <c r="B6908" s="37" t="n">
        <v>2</v>
      </c>
      <c r="C6908" s="118" t="s">
        <v>13500</v>
      </c>
      <c r="D6908" s="127" t="s">
        <v>11184</v>
      </c>
      <c r="E6908" s="30" t="s">
        <v>13625</v>
      </c>
      <c r="F6908" s="30"/>
      <c r="G6908" s="119" t="s">
        <v>5012</v>
      </c>
      <c r="H6908" s="37" t="s">
        <v>13626</v>
      </c>
      <c r="I6908" s="38" t="n">
        <v>785</v>
      </c>
      <c r="J6908" s="0"/>
    </row>
    <row r="6909" customFormat="false" ht="12.75" hidden="false" customHeight="false" outlineLevel="0" collapsed="false">
      <c r="A6909" s="28" t="n">
        <f aca="false">A6908+1</f>
        <v>6898</v>
      </c>
      <c r="B6909" s="37" t="n">
        <v>2</v>
      </c>
      <c r="C6909" s="118" t="s">
        <v>13500</v>
      </c>
      <c r="D6909" s="127" t="s">
        <v>11184</v>
      </c>
      <c r="E6909" s="30" t="s">
        <v>13627</v>
      </c>
      <c r="F6909" s="30"/>
      <c r="G6909" s="119" t="s">
        <v>5012</v>
      </c>
      <c r="H6909" s="39" t="n">
        <v>35125</v>
      </c>
      <c r="I6909" s="38" t="n">
        <v>500</v>
      </c>
      <c r="J6909" s="0"/>
    </row>
    <row r="6910" customFormat="false" ht="12.75" hidden="false" customHeight="false" outlineLevel="0" collapsed="false">
      <c r="A6910" s="28" t="n">
        <f aca="false">A6909+1</f>
        <v>6899</v>
      </c>
      <c r="B6910" s="37" t="n">
        <v>2</v>
      </c>
      <c r="C6910" s="118" t="s">
        <v>13500</v>
      </c>
      <c r="D6910" s="127" t="s">
        <v>11184</v>
      </c>
      <c r="E6910" s="30" t="s">
        <v>13628</v>
      </c>
      <c r="F6910" s="30"/>
      <c r="G6910" s="119" t="s">
        <v>5012</v>
      </c>
      <c r="H6910" s="39" t="n">
        <v>35125</v>
      </c>
      <c r="I6910" s="38" t="n">
        <v>4800</v>
      </c>
      <c r="J6910" s="0"/>
    </row>
    <row r="6911" customFormat="false" ht="12.75" hidden="false" customHeight="false" outlineLevel="0" collapsed="false">
      <c r="A6911" s="28" t="n">
        <f aca="false">A6910+1</f>
        <v>6900</v>
      </c>
      <c r="B6911" s="37" t="n">
        <v>2</v>
      </c>
      <c r="C6911" s="118" t="s">
        <v>13500</v>
      </c>
      <c r="D6911" s="127" t="s">
        <v>11184</v>
      </c>
      <c r="E6911" s="30" t="s">
        <v>13587</v>
      </c>
      <c r="F6911" s="30"/>
      <c r="G6911" s="119" t="s">
        <v>5012</v>
      </c>
      <c r="H6911" s="39" t="n">
        <v>34274</v>
      </c>
      <c r="I6911" s="38" t="n">
        <v>3123</v>
      </c>
      <c r="J6911" s="0"/>
    </row>
    <row r="6912" customFormat="false" ht="12.75" hidden="false" customHeight="false" outlineLevel="0" collapsed="false">
      <c r="A6912" s="28" t="n">
        <f aca="false">A6911+1</f>
        <v>6901</v>
      </c>
      <c r="B6912" s="37" t="n">
        <v>2</v>
      </c>
      <c r="C6912" s="118" t="s">
        <v>13500</v>
      </c>
      <c r="D6912" s="127" t="s">
        <v>11184</v>
      </c>
      <c r="E6912" s="30" t="s">
        <v>13629</v>
      </c>
      <c r="F6912" s="30"/>
      <c r="G6912" s="119" t="s">
        <v>5012</v>
      </c>
      <c r="H6912" s="39" t="n">
        <v>35401</v>
      </c>
      <c r="I6912" s="38" t="n">
        <v>11586</v>
      </c>
      <c r="J6912" s="0"/>
    </row>
    <row r="6913" customFormat="false" ht="12.75" hidden="false" customHeight="false" outlineLevel="0" collapsed="false">
      <c r="A6913" s="28" t="n">
        <f aca="false">A6912+1</f>
        <v>6902</v>
      </c>
      <c r="B6913" s="37" t="n">
        <v>2</v>
      </c>
      <c r="C6913" s="118" t="s">
        <v>13500</v>
      </c>
      <c r="D6913" s="127" t="s">
        <v>11184</v>
      </c>
      <c r="E6913" s="30" t="s">
        <v>13529</v>
      </c>
      <c r="F6913" s="30"/>
      <c r="G6913" s="119" t="s">
        <v>5012</v>
      </c>
      <c r="H6913" s="37" t="s">
        <v>10674</v>
      </c>
      <c r="I6913" s="38" t="n">
        <v>200</v>
      </c>
      <c r="J6913" s="0"/>
    </row>
    <row r="6914" customFormat="false" ht="12.75" hidden="false" customHeight="false" outlineLevel="0" collapsed="false">
      <c r="A6914" s="28" t="n">
        <f aca="false">A6913+1</f>
        <v>6903</v>
      </c>
      <c r="B6914" s="37" t="n">
        <v>2</v>
      </c>
      <c r="C6914" s="118" t="s">
        <v>13500</v>
      </c>
      <c r="D6914" s="127" t="s">
        <v>11184</v>
      </c>
      <c r="E6914" s="30" t="s">
        <v>13630</v>
      </c>
      <c r="F6914" s="30"/>
      <c r="G6914" s="119" t="s">
        <v>5012</v>
      </c>
      <c r="H6914" s="39" t="n">
        <v>35373</v>
      </c>
      <c r="I6914" s="38" t="n">
        <v>30000</v>
      </c>
      <c r="J6914" s="0"/>
    </row>
    <row r="6915" customFormat="false" ht="12.75" hidden="false" customHeight="false" outlineLevel="0" collapsed="false">
      <c r="A6915" s="28" t="n">
        <f aca="false">A6914+1</f>
        <v>6904</v>
      </c>
      <c r="B6915" s="37" t="n">
        <v>2</v>
      </c>
      <c r="C6915" s="118" t="s">
        <v>13500</v>
      </c>
      <c r="D6915" s="127" t="s">
        <v>11184</v>
      </c>
      <c r="E6915" s="30" t="s">
        <v>13441</v>
      </c>
      <c r="F6915" s="30"/>
      <c r="G6915" s="119" t="s">
        <v>5012</v>
      </c>
      <c r="H6915" s="39" t="n">
        <v>35373</v>
      </c>
      <c r="I6915" s="38" t="n">
        <v>17588</v>
      </c>
      <c r="J6915" s="0"/>
    </row>
    <row r="6916" customFormat="false" ht="12.75" hidden="false" customHeight="false" outlineLevel="0" collapsed="false">
      <c r="A6916" s="28" t="n">
        <f aca="false">A6915+1</f>
        <v>6905</v>
      </c>
      <c r="B6916" s="37" t="n">
        <v>2</v>
      </c>
      <c r="C6916" s="118" t="s">
        <v>13500</v>
      </c>
      <c r="D6916" s="127" t="s">
        <v>11184</v>
      </c>
      <c r="E6916" s="30" t="s">
        <v>13631</v>
      </c>
      <c r="F6916" s="30"/>
      <c r="G6916" s="119" t="s">
        <v>5012</v>
      </c>
      <c r="H6916" s="39" t="n">
        <v>35251</v>
      </c>
      <c r="I6916" s="38" t="n">
        <v>64</v>
      </c>
      <c r="J6916" s="0"/>
    </row>
    <row r="6917" customFormat="false" ht="12.75" hidden="false" customHeight="false" outlineLevel="0" collapsed="false">
      <c r="A6917" s="28" t="n">
        <f aca="false">A6916+1</f>
        <v>6906</v>
      </c>
      <c r="B6917" s="37" t="n">
        <v>2</v>
      </c>
      <c r="C6917" s="118" t="s">
        <v>13500</v>
      </c>
      <c r="D6917" s="127" t="s">
        <v>11184</v>
      </c>
      <c r="E6917" s="30" t="s">
        <v>13632</v>
      </c>
      <c r="F6917" s="30"/>
      <c r="G6917" s="119" t="s">
        <v>5012</v>
      </c>
      <c r="H6917" s="39" t="n">
        <v>35071</v>
      </c>
      <c r="I6917" s="38" t="n">
        <v>250</v>
      </c>
      <c r="J6917" s="0"/>
    </row>
    <row r="6918" customFormat="false" ht="12.75" hidden="false" customHeight="false" outlineLevel="0" collapsed="false">
      <c r="A6918" s="28" t="n">
        <f aca="false">A6917+1</f>
        <v>6907</v>
      </c>
      <c r="B6918" s="37" t="n">
        <v>2</v>
      </c>
      <c r="C6918" s="118" t="s">
        <v>13500</v>
      </c>
      <c r="D6918" s="127" t="s">
        <v>11184</v>
      </c>
      <c r="E6918" s="30" t="s">
        <v>13633</v>
      </c>
      <c r="F6918" s="30"/>
      <c r="G6918" s="119" t="s">
        <v>5012</v>
      </c>
      <c r="H6918" s="39" t="n">
        <v>35071</v>
      </c>
      <c r="I6918" s="38" t="n">
        <v>485</v>
      </c>
      <c r="J6918" s="0"/>
    </row>
    <row r="6919" customFormat="false" ht="12.75" hidden="false" customHeight="false" outlineLevel="0" collapsed="false">
      <c r="A6919" s="28" t="n">
        <f aca="false">A6918+1</f>
        <v>6908</v>
      </c>
      <c r="B6919" s="37" t="n">
        <v>2</v>
      </c>
      <c r="C6919" s="118" t="s">
        <v>13500</v>
      </c>
      <c r="D6919" s="127" t="s">
        <v>11184</v>
      </c>
      <c r="E6919" s="30" t="s">
        <v>13633</v>
      </c>
      <c r="F6919" s="30"/>
      <c r="G6919" s="119" t="s">
        <v>5012</v>
      </c>
      <c r="H6919" s="39" t="n">
        <v>35071</v>
      </c>
      <c r="I6919" s="38" t="n">
        <v>10000</v>
      </c>
      <c r="J6919" s="0"/>
    </row>
    <row r="6920" customFormat="false" ht="12.75" hidden="false" customHeight="false" outlineLevel="0" collapsed="false">
      <c r="A6920" s="28" t="n">
        <f aca="false">A6919+1</f>
        <v>6909</v>
      </c>
      <c r="B6920" s="37" t="n">
        <v>2</v>
      </c>
      <c r="C6920" s="118" t="s">
        <v>13500</v>
      </c>
      <c r="D6920" s="127" t="s">
        <v>11184</v>
      </c>
      <c r="E6920" s="30" t="s">
        <v>13633</v>
      </c>
      <c r="F6920" s="30"/>
      <c r="G6920" s="119" t="s">
        <v>5012</v>
      </c>
      <c r="H6920" s="39" t="n">
        <v>35071</v>
      </c>
      <c r="I6920" s="38" t="n">
        <v>300</v>
      </c>
      <c r="J6920" s="0"/>
    </row>
    <row r="6921" customFormat="false" ht="12.75" hidden="false" customHeight="false" outlineLevel="0" collapsed="false">
      <c r="A6921" s="28" t="n">
        <f aca="false">A6920+1</f>
        <v>6910</v>
      </c>
      <c r="B6921" s="37" t="n">
        <v>2</v>
      </c>
      <c r="C6921" s="118" t="s">
        <v>13500</v>
      </c>
      <c r="D6921" s="127" t="s">
        <v>11184</v>
      </c>
      <c r="E6921" s="30" t="s">
        <v>13629</v>
      </c>
      <c r="F6921" s="30"/>
      <c r="G6921" s="119" t="s">
        <v>5012</v>
      </c>
      <c r="H6921" s="39" t="n">
        <v>35071</v>
      </c>
      <c r="I6921" s="38" t="n">
        <v>244</v>
      </c>
      <c r="J6921" s="0"/>
    </row>
    <row r="6922" customFormat="false" ht="12.75" hidden="false" customHeight="false" outlineLevel="0" collapsed="false">
      <c r="A6922" s="28" t="n">
        <f aca="false">A6921+1</f>
        <v>6911</v>
      </c>
      <c r="B6922" s="37" t="n">
        <v>2</v>
      </c>
      <c r="C6922" s="118" t="s">
        <v>13500</v>
      </c>
      <c r="D6922" s="127" t="s">
        <v>11184</v>
      </c>
      <c r="E6922" s="30" t="s">
        <v>13634</v>
      </c>
      <c r="F6922" s="30"/>
      <c r="G6922" s="119" t="s">
        <v>5012</v>
      </c>
      <c r="H6922" s="37" t="s">
        <v>9299</v>
      </c>
      <c r="I6922" s="38" t="n">
        <v>33.74</v>
      </c>
      <c r="J6922" s="0"/>
    </row>
    <row r="6923" customFormat="false" ht="12.75" hidden="false" customHeight="false" outlineLevel="0" collapsed="false">
      <c r="A6923" s="28" t="n">
        <f aca="false">A6922+1</f>
        <v>6912</v>
      </c>
      <c r="B6923" s="37" t="n">
        <v>2</v>
      </c>
      <c r="C6923" s="118" t="s">
        <v>13500</v>
      </c>
      <c r="D6923" s="127" t="s">
        <v>11184</v>
      </c>
      <c r="E6923" s="30" t="s">
        <v>13635</v>
      </c>
      <c r="F6923" s="30"/>
      <c r="G6923" s="119" t="s">
        <v>5012</v>
      </c>
      <c r="H6923" s="37" t="s">
        <v>10641</v>
      </c>
      <c r="I6923" s="38" t="n">
        <v>2480</v>
      </c>
      <c r="J6923" s="0"/>
    </row>
    <row r="6924" customFormat="false" ht="12.75" hidden="false" customHeight="false" outlineLevel="0" collapsed="false">
      <c r="A6924" s="28" t="n">
        <f aca="false">A6923+1</f>
        <v>6913</v>
      </c>
      <c r="B6924" s="37" t="n">
        <v>2</v>
      </c>
      <c r="C6924" s="118" t="s">
        <v>13500</v>
      </c>
      <c r="D6924" s="127" t="s">
        <v>11184</v>
      </c>
      <c r="E6924" s="30" t="s">
        <v>13635</v>
      </c>
      <c r="F6924" s="30"/>
      <c r="G6924" s="119" t="s">
        <v>5012</v>
      </c>
      <c r="H6924" s="39" t="n">
        <v>35132</v>
      </c>
      <c r="I6924" s="38" t="n">
        <v>2780</v>
      </c>
      <c r="J6924" s="0"/>
    </row>
    <row r="6925" customFormat="false" ht="12.75" hidden="false" customHeight="false" outlineLevel="0" collapsed="false">
      <c r="A6925" s="28" t="n">
        <f aca="false">A6924+1</f>
        <v>6914</v>
      </c>
      <c r="B6925" s="37" t="n">
        <v>2</v>
      </c>
      <c r="C6925" s="118" t="s">
        <v>13500</v>
      </c>
      <c r="D6925" s="127" t="s">
        <v>11184</v>
      </c>
      <c r="E6925" s="30" t="s">
        <v>13635</v>
      </c>
      <c r="F6925" s="30"/>
      <c r="G6925" s="119" t="s">
        <v>5012</v>
      </c>
      <c r="H6925" s="39" t="n">
        <v>35254</v>
      </c>
      <c r="I6925" s="38" t="n">
        <v>12.32</v>
      </c>
      <c r="J6925" s="0"/>
    </row>
    <row r="6926" customFormat="false" ht="12.75" hidden="false" customHeight="false" outlineLevel="0" collapsed="false">
      <c r="A6926" s="28" t="n">
        <f aca="false">A6925+1</f>
        <v>6915</v>
      </c>
      <c r="B6926" s="37" t="n">
        <v>2</v>
      </c>
      <c r="C6926" s="118" t="s">
        <v>13500</v>
      </c>
      <c r="D6926" s="127" t="s">
        <v>11184</v>
      </c>
      <c r="E6926" s="30" t="s">
        <v>13636</v>
      </c>
      <c r="F6926" s="30"/>
      <c r="G6926" s="119" t="s">
        <v>5012</v>
      </c>
      <c r="H6926" s="37" t="s">
        <v>816</v>
      </c>
      <c r="I6926" s="38" t="n">
        <v>61665</v>
      </c>
      <c r="J6926" s="0"/>
    </row>
    <row r="6927" customFormat="false" ht="12.75" hidden="false" customHeight="false" outlineLevel="0" collapsed="false">
      <c r="A6927" s="28" t="n">
        <f aca="false">A6926+1</f>
        <v>6916</v>
      </c>
      <c r="B6927" s="37" t="n">
        <v>2</v>
      </c>
      <c r="C6927" s="118" t="s">
        <v>13500</v>
      </c>
      <c r="D6927" s="127" t="s">
        <v>11184</v>
      </c>
      <c r="E6927" s="30" t="s">
        <v>13629</v>
      </c>
      <c r="F6927" s="30"/>
      <c r="G6927" s="119" t="s">
        <v>5012</v>
      </c>
      <c r="H6927" s="37" t="s">
        <v>816</v>
      </c>
      <c r="I6927" s="38" t="n">
        <v>13525</v>
      </c>
      <c r="J6927" s="0"/>
    </row>
    <row r="6928" customFormat="false" ht="12.75" hidden="false" customHeight="false" outlineLevel="0" collapsed="false">
      <c r="A6928" s="28" t="n">
        <f aca="false">A6927+1</f>
        <v>6917</v>
      </c>
      <c r="B6928" s="37" t="n">
        <v>2</v>
      </c>
      <c r="C6928" s="118" t="s">
        <v>13500</v>
      </c>
      <c r="D6928" s="127" t="s">
        <v>11184</v>
      </c>
      <c r="E6928" s="30" t="s">
        <v>13629</v>
      </c>
      <c r="F6928" s="30"/>
      <c r="G6928" s="119" t="s">
        <v>5012</v>
      </c>
      <c r="H6928" s="37" t="s">
        <v>9760</v>
      </c>
      <c r="I6928" s="38" t="n">
        <v>450</v>
      </c>
      <c r="J6928" s="0"/>
    </row>
    <row r="6929" customFormat="false" ht="12.75" hidden="false" customHeight="false" outlineLevel="0" collapsed="false">
      <c r="A6929" s="28" t="n">
        <f aca="false">A6928+1</f>
        <v>6918</v>
      </c>
      <c r="B6929" s="37" t="n">
        <v>2</v>
      </c>
      <c r="C6929" s="118" t="s">
        <v>13500</v>
      </c>
      <c r="D6929" s="127" t="s">
        <v>11184</v>
      </c>
      <c r="E6929" s="30" t="s">
        <v>10818</v>
      </c>
      <c r="F6929" s="30"/>
      <c r="G6929" s="119" t="s">
        <v>5012</v>
      </c>
      <c r="H6929" s="37" t="s">
        <v>10419</v>
      </c>
      <c r="I6929" s="38" t="n">
        <v>3000</v>
      </c>
      <c r="J6929" s="0"/>
    </row>
    <row r="6930" customFormat="false" ht="12.75" hidden="false" customHeight="false" outlineLevel="0" collapsed="false">
      <c r="A6930" s="28" t="n">
        <f aca="false">A6929+1</f>
        <v>6919</v>
      </c>
      <c r="B6930" s="37" t="n">
        <v>2</v>
      </c>
      <c r="C6930" s="118" t="s">
        <v>13500</v>
      </c>
      <c r="D6930" s="127" t="s">
        <v>11184</v>
      </c>
      <c r="E6930" s="30" t="s">
        <v>13637</v>
      </c>
      <c r="F6930" s="30"/>
      <c r="G6930" s="119" t="s">
        <v>5012</v>
      </c>
      <c r="H6930" s="37" t="s">
        <v>10634</v>
      </c>
      <c r="I6930" s="38" t="n">
        <v>400</v>
      </c>
      <c r="J6930" s="0"/>
    </row>
    <row r="6931" customFormat="false" ht="12.75" hidden="false" customHeight="false" outlineLevel="0" collapsed="false">
      <c r="A6931" s="28" t="n">
        <f aca="false">A6930+1</f>
        <v>6920</v>
      </c>
      <c r="B6931" s="37" t="n">
        <v>2</v>
      </c>
      <c r="C6931" s="118" t="s">
        <v>13500</v>
      </c>
      <c r="D6931" s="127" t="s">
        <v>11184</v>
      </c>
      <c r="E6931" s="30" t="s">
        <v>10821</v>
      </c>
      <c r="F6931" s="30"/>
      <c r="G6931" s="119" t="s">
        <v>5012</v>
      </c>
      <c r="H6931" s="37" t="s">
        <v>10450</v>
      </c>
      <c r="I6931" s="38" t="n">
        <v>1300</v>
      </c>
      <c r="J6931" s="0"/>
    </row>
    <row r="6932" customFormat="false" ht="12.75" hidden="false" customHeight="false" outlineLevel="0" collapsed="false">
      <c r="A6932" s="28" t="n">
        <f aca="false">A6931+1</f>
        <v>6921</v>
      </c>
      <c r="B6932" s="37" t="n">
        <v>2</v>
      </c>
      <c r="C6932" s="118" t="s">
        <v>13500</v>
      </c>
      <c r="D6932" s="127" t="s">
        <v>11184</v>
      </c>
      <c r="E6932" s="30" t="s">
        <v>13638</v>
      </c>
      <c r="F6932" s="30"/>
      <c r="G6932" s="119" t="s">
        <v>5012</v>
      </c>
      <c r="H6932" s="39" t="n">
        <v>35166</v>
      </c>
      <c r="I6932" s="38" t="n">
        <v>700</v>
      </c>
      <c r="J6932" s="0"/>
    </row>
    <row r="6933" customFormat="false" ht="12.75" hidden="false" customHeight="false" outlineLevel="0" collapsed="false">
      <c r="A6933" s="28" t="n">
        <f aca="false">A6932+1</f>
        <v>6922</v>
      </c>
      <c r="B6933" s="37" t="n">
        <v>2</v>
      </c>
      <c r="C6933" s="118" t="s">
        <v>13500</v>
      </c>
      <c r="D6933" s="127" t="s">
        <v>11184</v>
      </c>
      <c r="E6933" s="30" t="s">
        <v>10821</v>
      </c>
      <c r="F6933" s="30"/>
      <c r="G6933" s="119" t="s">
        <v>5012</v>
      </c>
      <c r="H6933" s="39" t="n">
        <v>35349</v>
      </c>
      <c r="I6933" s="38" t="n">
        <v>10000</v>
      </c>
      <c r="J6933" s="0"/>
    </row>
    <row r="6934" customFormat="false" ht="12.75" hidden="false" customHeight="false" outlineLevel="0" collapsed="false">
      <c r="A6934" s="28" t="n">
        <f aca="false">A6933+1</f>
        <v>6923</v>
      </c>
      <c r="B6934" s="37" t="n">
        <v>2</v>
      </c>
      <c r="C6934" s="118" t="s">
        <v>13500</v>
      </c>
      <c r="D6934" s="127" t="s">
        <v>11184</v>
      </c>
      <c r="E6934" s="30" t="s">
        <v>13639</v>
      </c>
      <c r="F6934" s="30"/>
      <c r="G6934" s="119" t="s">
        <v>39</v>
      </c>
      <c r="H6934" s="37" t="s">
        <v>306</v>
      </c>
      <c r="I6934" s="38" t="n">
        <v>1200</v>
      </c>
      <c r="J6934" s="0"/>
    </row>
    <row r="6935" customFormat="false" ht="12.75" hidden="false" customHeight="false" outlineLevel="0" collapsed="false">
      <c r="A6935" s="28" t="n">
        <f aca="false">A6934+1</f>
        <v>6924</v>
      </c>
      <c r="B6935" s="37" t="n">
        <v>2</v>
      </c>
      <c r="C6935" s="118" t="s">
        <v>13500</v>
      </c>
      <c r="D6935" s="127" t="s">
        <v>11184</v>
      </c>
      <c r="E6935" s="30" t="s">
        <v>13640</v>
      </c>
      <c r="F6935" s="30"/>
      <c r="G6935" s="119" t="s">
        <v>39</v>
      </c>
      <c r="H6935" s="37" t="s">
        <v>306</v>
      </c>
      <c r="I6935" s="38" t="n">
        <v>4</v>
      </c>
      <c r="J6935" s="0"/>
    </row>
    <row r="6936" customFormat="false" ht="12.75" hidden="false" customHeight="false" outlineLevel="0" collapsed="false">
      <c r="A6936" s="28" t="n">
        <f aca="false">A6935+1</f>
        <v>6925</v>
      </c>
      <c r="B6936" s="37" t="n">
        <v>2</v>
      </c>
      <c r="C6936" s="118" t="s">
        <v>13500</v>
      </c>
      <c r="D6936" s="127" t="s">
        <v>11184</v>
      </c>
      <c r="E6936" s="30" t="s">
        <v>13640</v>
      </c>
      <c r="F6936" s="30"/>
      <c r="G6936" s="119" t="s">
        <v>39</v>
      </c>
      <c r="H6936" s="37" t="s">
        <v>306</v>
      </c>
      <c r="I6936" s="38" t="n">
        <v>32</v>
      </c>
      <c r="J6936" s="0"/>
    </row>
    <row r="6937" customFormat="false" ht="12.75" hidden="false" customHeight="false" outlineLevel="0" collapsed="false">
      <c r="A6937" s="28" t="n">
        <f aca="false">A6936+1</f>
        <v>6926</v>
      </c>
      <c r="B6937" s="37" t="n">
        <v>2</v>
      </c>
      <c r="C6937" s="118" t="s">
        <v>13500</v>
      </c>
      <c r="D6937" s="127" t="s">
        <v>11184</v>
      </c>
      <c r="E6937" s="30" t="s">
        <v>13641</v>
      </c>
      <c r="F6937" s="30"/>
      <c r="G6937" s="119" t="s">
        <v>13642</v>
      </c>
      <c r="H6937" s="39" t="n">
        <v>35375</v>
      </c>
      <c r="I6937" s="38" t="n">
        <v>2500</v>
      </c>
      <c r="J6937" s="0"/>
    </row>
    <row r="6938" customFormat="false" ht="12.75" hidden="false" customHeight="false" outlineLevel="0" collapsed="false">
      <c r="A6938" s="28" t="n">
        <f aca="false">A6937+1</f>
        <v>6927</v>
      </c>
      <c r="B6938" s="37" t="n">
        <v>2</v>
      </c>
      <c r="C6938" s="118" t="s">
        <v>13500</v>
      </c>
      <c r="D6938" s="127" t="s">
        <v>11184</v>
      </c>
      <c r="E6938" s="30" t="s">
        <v>13643</v>
      </c>
      <c r="F6938" s="30"/>
      <c r="G6938" s="119" t="s">
        <v>13642</v>
      </c>
      <c r="H6938" s="39" t="n">
        <v>35221</v>
      </c>
      <c r="I6938" s="38" t="n">
        <v>350</v>
      </c>
      <c r="J6938" s="0"/>
    </row>
    <row r="6939" customFormat="false" ht="12.75" hidden="false" customHeight="false" outlineLevel="0" collapsed="false">
      <c r="A6939" s="28" t="n">
        <f aca="false">A6938+1</f>
        <v>6928</v>
      </c>
      <c r="B6939" s="37" t="n">
        <v>2</v>
      </c>
      <c r="C6939" s="118" t="s">
        <v>13500</v>
      </c>
      <c r="D6939" s="127" t="s">
        <v>11184</v>
      </c>
      <c r="E6939" s="30" t="s">
        <v>13644</v>
      </c>
      <c r="F6939" s="30"/>
      <c r="G6939" s="119" t="s">
        <v>13642</v>
      </c>
      <c r="H6939" s="39" t="n">
        <v>35375</v>
      </c>
      <c r="I6939" s="38" t="n">
        <v>5000</v>
      </c>
      <c r="J6939" s="0"/>
    </row>
    <row r="6940" customFormat="false" ht="12.75" hidden="false" customHeight="false" outlineLevel="0" collapsed="false">
      <c r="A6940" s="28" t="n">
        <f aca="false">A6939+1</f>
        <v>6929</v>
      </c>
      <c r="B6940" s="37" t="n">
        <v>2</v>
      </c>
      <c r="C6940" s="118" t="s">
        <v>13500</v>
      </c>
      <c r="D6940" s="127" t="s">
        <v>11184</v>
      </c>
      <c r="E6940" s="30" t="s">
        <v>13645</v>
      </c>
      <c r="F6940" s="30"/>
      <c r="G6940" s="119" t="s">
        <v>13642</v>
      </c>
      <c r="H6940" s="37" t="s">
        <v>4691</v>
      </c>
      <c r="I6940" s="38" t="n">
        <v>2000</v>
      </c>
      <c r="J6940" s="0"/>
    </row>
    <row r="6941" customFormat="false" ht="12.75" hidden="false" customHeight="false" outlineLevel="0" collapsed="false">
      <c r="A6941" s="28" t="n">
        <f aca="false">A6940+1</f>
        <v>6930</v>
      </c>
      <c r="B6941" s="37" t="n">
        <v>2</v>
      </c>
      <c r="C6941" s="118" t="s">
        <v>13500</v>
      </c>
      <c r="D6941" s="127" t="s">
        <v>11184</v>
      </c>
      <c r="E6941" s="30" t="s">
        <v>13568</v>
      </c>
      <c r="F6941" s="30"/>
      <c r="G6941" s="119" t="s">
        <v>13642</v>
      </c>
      <c r="H6941" s="39" t="n">
        <v>35251</v>
      </c>
      <c r="I6941" s="38" t="n">
        <v>4000</v>
      </c>
      <c r="J6941" s="0"/>
    </row>
    <row r="6942" customFormat="false" ht="12.75" hidden="false" customHeight="false" outlineLevel="0" collapsed="false">
      <c r="A6942" s="28" t="n">
        <f aca="false">A6941+1</f>
        <v>6931</v>
      </c>
      <c r="B6942" s="37" t="n">
        <v>2</v>
      </c>
      <c r="C6942" s="118" t="s">
        <v>13500</v>
      </c>
      <c r="D6942" s="127" t="s">
        <v>11184</v>
      </c>
      <c r="E6942" s="30" t="s">
        <v>4749</v>
      </c>
      <c r="F6942" s="30"/>
      <c r="G6942" s="119" t="s">
        <v>13642</v>
      </c>
      <c r="H6942" s="39" t="n">
        <v>35309</v>
      </c>
      <c r="I6942" s="38" t="n">
        <v>739</v>
      </c>
      <c r="J6942" s="0"/>
    </row>
    <row r="6943" customFormat="false" ht="12.75" hidden="false" customHeight="false" outlineLevel="0" collapsed="false">
      <c r="A6943" s="28" t="n">
        <f aca="false">A6942+1</f>
        <v>6932</v>
      </c>
      <c r="B6943" s="37" t="n">
        <v>2</v>
      </c>
      <c r="C6943" s="118" t="s">
        <v>13500</v>
      </c>
      <c r="D6943" s="127" t="s">
        <v>11184</v>
      </c>
      <c r="E6943" s="30" t="s">
        <v>13646</v>
      </c>
      <c r="F6943" s="30"/>
      <c r="G6943" s="119" t="s">
        <v>13642</v>
      </c>
      <c r="H6943" s="37" t="s">
        <v>13647</v>
      </c>
      <c r="I6943" s="38" t="n">
        <v>1323</v>
      </c>
      <c r="J6943" s="0"/>
    </row>
    <row r="6944" customFormat="false" ht="12.75" hidden="false" customHeight="false" outlineLevel="0" collapsed="false">
      <c r="A6944" s="28" t="n">
        <f aca="false">A6943+1</f>
        <v>6933</v>
      </c>
      <c r="B6944" s="37" t="n">
        <v>2</v>
      </c>
      <c r="C6944" s="118" t="s">
        <v>13500</v>
      </c>
      <c r="D6944" s="127" t="s">
        <v>11184</v>
      </c>
      <c r="E6944" s="30" t="s">
        <v>13648</v>
      </c>
      <c r="F6944" s="30"/>
      <c r="G6944" s="119" t="s">
        <v>13642</v>
      </c>
      <c r="H6944" s="37" t="s">
        <v>13649</v>
      </c>
      <c r="I6944" s="38" t="n">
        <v>2500</v>
      </c>
      <c r="J6944" s="0"/>
    </row>
    <row r="6945" customFormat="false" ht="12.75" hidden="false" customHeight="false" outlineLevel="0" collapsed="false">
      <c r="A6945" s="28" t="n">
        <f aca="false">A6944+1</f>
        <v>6934</v>
      </c>
      <c r="B6945" s="37" t="n">
        <v>2</v>
      </c>
      <c r="C6945" s="118" t="s">
        <v>13500</v>
      </c>
      <c r="D6945" s="127" t="s">
        <v>11184</v>
      </c>
      <c r="E6945" s="30" t="s">
        <v>13650</v>
      </c>
      <c r="F6945" s="30"/>
      <c r="G6945" s="119" t="s">
        <v>13642</v>
      </c>
      <c r="H6945" s="39" t="n">
        <v>35285</v>
      </c>
      <c r="I6945" s="38" t="n">
        <v>200</v>
      </c>
      <c r="J6945" s="0"/>
    </row>
    <row r="6946" customFormat="false" ht="12.75" hidden="false" customHeight="true" outlineLevel="0" collapsed="false">
      <c r="A6946" s="28" t="n">
        <f aca="false">A6945+1</f>
        <v>6935</v>
      </c>
      <c r="B6946" s="37" t="n">
        <v>36</v>
      </c>
      <c r="C6946" s="118" t="s">
        <v>13651</v>
      </c>
      <c r="D6946" s="127" t="s">
        <v>11184</v>
      </c>
      <c r="E6946" s="30" t="s">
        <v>13652</v>
      </c>
      <c r="F6946" s="31" t="s">
        <v>13653</v>
      </c>
      <c r="G6946" s="119" t="s">
        <v>39</v>
      </c>
      <c r="H6946" s="37" t="s">
        <v>13654</v>
      </c>
      <c r="I6946" s="38" t="n">
        <v>4197.71</v>
      </c>
      <c r="J6946" s="0"/>
    </row>
    <row r="6947" customFormat="false" ht="12.75" hidden="false" customHeight="true" outlineLevel="0" collapsed="false">
      <c r="A6947" s="28" t="n">
        <f aca="false">A6946+1</f>
        <v>6936</v>
      </c>
      <c r="B6947" s="37" t="n">
        <v>36</v>
      </c>
      <c r="C6947" s="118" t="s">
        <v>13651</v>
      </c>
      <c r="D6947" s="127" t="s">
        <v>11184</v>
      </c>
      <c r="E6947" s="30" t="s">
        <v>13655</v>
      </c>
      <c r="F6947" s="31" t="s">
        <v>13656</v>
      </c>
      <c r="G6947" s="119" t="s">
        <v>39</v>
      </c>
      <c r="H6947" s="37" t="s">
        <v>2027</v>
      </c>
      <c r="I6947" s="38" t="n">
        <v>0.33</v>
      </c>
      <c r="J6947" s="0"/>
    </row>
    <row r="6948" customFormat="false" ht="12.75" hidden="false" customHeight="true" outlineLevel="0" collapsed="false">
      <c r="A6948" s="28" t="n">
        <f aca="false">A6947+1</f>
        <v>6937</v>
      </c>
      <c r="B6948" s="37" t="n">
        <v>36</v>
      </c>
      <c r="C6948" s="118" t="s">
        <v>13651</v>
      </c>
      <c r="D6948" s="127" t="s">
        <v>11184</v>
      </c>
      <c r="E6948" s="30" t="s">
        <v>13657</v>
      </c>
      <c r="F6948" s="31" t="s">
        <v>13658</v>
      </c>
      <c r="G6948" s="119" t="s">
        <v>39</v>
      </c>
      <c r="H6948" s="37" t="s">
        <v>2027</v>
      </c>
      <c r="I6948" s="38" t="n">
        <v>0.99</v>
      </c>
      <c r="J6948" s="0"/>
    </row>
    <row r="6949" customFormat="false" ht="12.75" hidden="false" customHeight="true" outlineLevel="0" collapsed="false">
      <c r="A6949" s="28" t="n">
        <f aca="false">A6948+1</f>
        <v>6938</v>
      </c>
      <c r="B6949" s="37" t="n">
        <v>36</v>
      </c>
      <c r="C6949" s="118" t="s">
        <v>13651</v>
      </c>
      <c r="D6949" s="127" t="s">
        <v>11184</v>
      </c>
      <c r="E6949" s="30" t="s">
        <v>13659</v>
      </c>
      <c r="F6949" s="31" t="s">
        <v>13658</v>
      </c>
      <c r="G6949" s="119" t="s">
        <v>39</v>
      </c>
      <c r="H6949" s="37" t="s">
        <v>2027</v>
      </c>
      <c r="I6949" s="38" t="n">
        <v>0.28</v>
      </c>
      <c r="J6949" s="0"/>
    </row>
    <row r="6950" customFormat="false" ht="12.75" hidden="false" customHeight="true" outlineLevel="0" collapsed="false">
      <c r="A6950" s="28" t="n">
        <f aca="false">A6949+1</f>
        <v>6939</v>
      </c>
      <c r="B6950" s="37" t="n">
        <v>36</v>
      </c>
      <c r="C6950" s="118" t="s">
        <v>13651</v>
      </c>
      <c r="D6950" s="127" t="s">
        <v>11184</v>
      </c>
      <c r="E6950" s="30" t="s">
        <v>13660</v>
      </c>
      <c r="F6950" s="31" t="s">
        <v>13658</v>
      </c>
      <c r="G6950" s="119" t="s">
        <v>39</v>
      </c>
      <c r="H6950" s="37" t="s">
        <v>2027</v>
      </c>
      <c r="I6950" s="38" t="n">
        <v>0.77</v>
      </c>
      <c r="J6950" s="0"/>
    </row>
    <row r="6951" customFormat="false" ht="12.75" hidden="false" customHeight="true" outlineLevel="0" collapsed="false">
      <c r="A6951" s="28" t="n">
        <f aca="false">A6950+1</f>
        <v>6940</v>
      </c>
      <c r="B6951" s="37" t="n">
        <v>36</v>
      </c>
      <c r="C6951" s="118" t="s">
        <v>13651</v>
      </c>
      <c r="D6951" s="127" t="s">
        <v>11184</v>
      </c>
      <c r="E6951" s="30" t="s">
        <v>13661</v>
      </c>
      <c r="F6951" s="31" t="s">
        <v>13662</v>
      </c>
      <c r="G6951" s="119" t="s">
        <v>234</v>
      </c>
      <c r="H6951" s="37" t="s">
        <v>162</v>
      </c>
      <c r="I6951" s="38" t="n">
        <v>1763.35</v>
      </c>
      <c r="J6951" s="0"/>
    </row>
    <row r="6952" customFormat="false" ht="12.75" hidden="false" customHeight="true" outlineLevel="0" collapsed="false">
      <c r="A6952" s="28" t="n">
        <f aca="false">A6951+1</f>
        <v>6941</v>
      </c>
      <c r="B6952" s="37" t="n">
        <v>36</v>
      </c>
      <c r="C6952" s="118" t="s">
        <v>13651</v>
      </c>
      <c r="D6952" s="127" t="s">
        <v>11184</v>
      </c>
      <c r="E6952" s="30" t="s">
        <v>13663</v>
      </c>
      <c r="F6952" s="31" t="s">
        <v>13662</v>
      </c>
      <c r="G6952" s="119" t="s">
        <v>234</v>
      </c>
      <c r="H6952" s="37" t="s">
        <v>162</v>
      </c>
      <c r="I6952" s="38" t="n">
        <v>1763.35</v>
      </c>
      <c r="J6952" s="0"/>
    </row>
    <row r="6953" customFormat="false" ht="12.75" hidden="false" customHeight="true" outlineLevel="0" collapsed="false">
      <c r="A6953" s="28" t="n">
        <f aca="false">A6952+1</f>
        <v>6942</v>
      </c>
      <c r="B6953" s="37" t="n">
        <v>36</v>
      </c>
      <c r="C6953" s="118" t="s">
        <v>13651</v>
      </c>
      <c r="D6953" s="127" t="s">
        <v>11184</v>
      </c>
      <c r="E6953" s="30" t="s">
        <v>13664</v>
      </c>
      <c r="F6953" s="31" t="s">
        <v>13665</v>
      </c>
      <c r="G6953" s="119" t="s">
        <v>234</v>
      </c>
      <c r="H6953" s="37" t="s">
        <v>162</v>
      </c>
      <c r="I6953" s="38" t="n">
        <v>1759.86</v>
      </c>
      <c r="J6953" s="0"/>
    </row>
    <row r="6954" customFormat="false" ht="12.75" hidden="false" customHeight="true" outlineLevel="0" collapsed="false">
      <c r="A6954" s="28" t="n">
        <f aca="false">A6953+1</f>
        <v>6943</v>
      </c>
      <c r="B6954" s="37" t="n">
        <v>36</v>
      </c>
      <c r="C6954" s="118" t="s">
        <v>13651</v>
      </c>
      <c r="D6954" s="127" t="s">
        <v>11184</v>
      </c>
      <c r="E6954" s="30" t="s">
        <v>13666</v>
      </c>
      <c r="F6954" s="31" t="s">
        <v>13667</v>
      </c>
      <c r="G6954" s="119" t="s">
        <v>234</v>
      </c>
      <c r="H6954" s="37" t="s">
        <v>162</v>
      </c>
      <c r="I6954" s="38" t="n">
        <v>1759.86</v>
      </c>
      <c r="J6954" s="0"/>
    </row>
    <row r="6955" customFormat="false" ht="12.75" hidden="false" customHeight="true" outlineLevel="0" collapsed="false">
      <c r="A6955" s="28" t="n">
        <f aca="false">A6954+1</f>
        <v>6944</v>
      </c>
      <c r="B6955" s="37" t="n">
        <v>36</v>
      </c>
      <c r="C6955" s="118" t="s">
        <v>13651</v>
      </c>
      <c r="D6955" s="127" t="s">
        <v>11184</v>
      </c>
      <c r="E6955" s="30" t="s">
        <v>13668</v>
      </c>
      <c r="F6955" s="31" t="s">
        <v>13667</v>
      </c>
      <c r="G6955" s="119" t="s">
        <v>234</v>
      </c>
      <c r="H6955" s="37" t="s">
        <v>162</v>
      </c>
      <c r="I6955" s="38" t="n">
        <v>1759.86</v>
      </c>
      <c r="J6955" s="0"/>
    </row>
    <row r="6956" customFormat="false" ht="12.75" hidden="false" customHeight="true" outlineLevel="0" collapsed="false">
      <c r="A6956" s="28" t="n">
        <f aca="false">A6955+1</f>
        <v>6945</v>
      </c>
      <c r="B6956" s="37" t="n">
        <v>36</v>
      </c>
      <c r="C6956" s="118" t="s">
        <v>13651</v>
      </c>
      <c r="D6956" s="127" t="s">
        <v>11184</v>
      </c>
      <c r="E6956" s="30" t="s">
        <v>13669</v>
      </c>
      <c r="F6956" s="31" t="s">
        <v>13670</v>
      </c>
      <c r="G6956" s="119" t="s">
        <v>234</v>
      </c>
      <c r="H6956" s="37" t="s">
        <v>162</v>
      </c>
      <c r="I6956" s="38" t="n">
        <v>1759.86</v>
      </c>
      <c r="J6956" s="0"/>
    </row>
    <row r="6957" customFormat="false" ht="12.75" hidden="false" customHeight="true" outlineLevel="0" collapsed="false">
      <c r="A6957" s="28" t="n">
        <f aca="false">A6956+1</f>
        <v>6946</v>
      </c>
      <c r="B6957" s="37" t="n">
        <v>36</v>
      </c>
      <c r="C6957" s="118" t="s">
        <v>13651</v>
      </c>
      <c r="D6957" s="127" t="s">
        <v>11184</v>
      </c>
      <c r="E6957" s="30" t="s">
        <v>13671</v>
      </c>
      <c r="F6957" s="31" t="s">
        <v>13672</v>
      </c>
      <c r="G6957" s="119" t="s">
        <v>234</v>
      </c>
      <c r="H6957" s="37" t="s">
        <v>162</v>
      </c>
      <c r="I6957" s="38" t="n">
        <v>1759.86</v>
      </c>
      <c r="J6957" s="0"/>
    </row>
    <row r="6958" customFormat="false" ht="12.75" hidden="false" customHeight="true" outlineLevel="0" collapsed="false">
      <c r="A6958" s="28" t="n">
        <f aca="false">A6957+1</f>
        <v>6947</v>
      </c>
      <c r="B6958" s="37" t="n">
        <v>36</v>
      </c>
      <c r="C6958" s="118" t="s">
        <v>13651</v>
      </c>
      <c r="D6958" s="127" t="s">
        <v>11184</v>
      </c>
      <c r="E6958" s="30" t="s">
        <v>13673</v>
      </c>
      <c r="F6958" s="31" t="s">
        <v>13674</v>
      </c>
      <c r="G6958" s="119" t="s">
        <v>234</v>
      </c>
      <c r="H6958" s="37" t="s">
        <v>162</v>
      </c>
      <c r="I6958" s="38" t="n">
        <v>1759.86</v>
      </c>
      <c r="J6958" s="0"/>
    </row>
    <row r="6959" customFormat="false" ht="12.75" hidden="false" customHeight="true" outlineLevel="0" collapsed="false">
      <c r="A6959" s="28" t="n">
        <f aca="false">A6958+1</f>
        <v>6948</v>
      </c>
      <c r="B6959" s="37" t="n">
        <v>36</v>
      </c>
      <c r="C6959" s="118" t="s">
        <v>13651</v>
      </c>
      <c r="D6959" s="127" t="s">
        <v>11184</v>
      </c>
      <c r="E6959" s="30" t="s">
        <v>13675</v>
      </c>
      <c r="F6959" s="31" t="s">
        <v>13676</v>
      </c>
      <c r="G6959" s="119" t="s">
        <v>234</v>
      </c>
      <c r="H6959" s="37" t="s">
        <v>2272</v>
      </c>
      <c r="I6959" s="38" t="n">
        <v>2374.3</v>
      </c>
      <c r="J6959" s="0"/>
    </row>
    <row r="6960" customFormat="false" ht="12.75" hidden="false" customHeight="true" outlineLevel="0" collapsed="false">
      <c r="A6960" s="28" t="n">
        <f aca="false">A6959+1</f>
        <v>6949</v>
      </c>
      <c r="B6960" s="37" t="n">
        <v>36</v>
      </c>
      <c r="C6960" s="118" t="s">
        <v>13651</v>
      </c>
      <c r="D6960" s="127" t="s">
        <v>11184</v>
      </c>
      <c r="E6960" s="30" t="s">
        <v>13677</v>
      </c>
      <c r="F6960" s="31" t="s">
        <v>13678</v>
      </c>
      <c r="G6960" s="119" t="s">
        <v>234</v>
      </c>
      <c r="H6960" s="37" t="s">
        <v>13679</v>
      </c>
      <c r="I6960" s="38" t="n">
        <v>141</v>
      </c>
      <c r="J6960" s="0"/>
    </row>
    <row r="6961" customFormat="false" ht="12.75" hidden="false" customHeight="true" outlineLevel="0" collapsed="false">
      <c r="A6961" s="28" t="n">
        <f aca="false">A6960+1</f>
        <v>6950</v>
      </c>
      <c r="B6961" s="37" t="n">
        <v>36</v>
      </c>
      <c r="C6961" s="118" t="s">
        <v>13651</v>
      </c>
      <c r="D6961" s="127" t="s">
        <v>11184</v>
      </c>
      <c r="E6961" s="30" t="s">
        <v>13680</v>
      </c>
      <c r="F6961" s="31" t="s">
        <v>13681</v>
      </c>
      <c r="G6961" s="119" t="s">
        <v>234</v>
      </c>
      <c r="H6961" s="37" t="s">
        <v>13682</v>
      </c>
      <c r="I6961" s="38" t="n">
        <v>29.93</v>
      </c>
      <c r="J6961" s="0"/>
    </row>
    <row r="6962" customFormat="false" ht="12.75" hidden="false" customHeight="true" outlineLevel="0" collapsed="false">
      <c r="A6962" s="28" t="n">
        <f aca="false">A6961+1</f>
        <v>6951</v>
      </c>
      <c r="B6962" s="37" t="n">
        <v>36</v>
      </c>
      <c r="C6962" s="118" t="s">
        <v>13651</v>
      </c>
      <c r="D6962" s="127" t="s">
        <v>11184</v>
      </c>
      <c r="E6962" s="30" t="s">
        <v>13683</v>
      </c>
      <c r="F6962" s="31" t="s">
        <v>13684</v>
      </c>
      <c r="G6962" s="119" t="s">
        <v>234</v>
      </c>
      <c r="H6962" s="37" t="s">
        <v>13685</v>
      </c>
      <c r="I6962" s="38" t="n">
        <v>7522.98</v>
      </c>
      <c r="J6962" s="0"/>
    </row>
    <row r="6963" customFormat="false" ht="12.75" hidden="false" customHeight="true" outlineLevel="0" collapsed="false">
      <c r="A6963" s="28" t="n">
        <f aca="false">A6962+1</f>
        <v>6952</v>
      </c>
      <c r="B6963" s="37" t="n">
        <v>36</v>
      </c>
      <c r="C6963" s="118" t="s">
        <v>13651</v>
      </c>
      <c r="D6963" s="127" t="s">
        <v>11184</v>
      </c>
      <c r="E6963" s="30" t="s">
        <v>5991</v>
      </c>
      <c r="F6963" s="31" t="s">
        <v>13686</v>
      </c>
      <c r="G6963" s="119" t="s">
        <v>234</v>
      </c>
      <c r="H6963" s="37" t="s">
        <v>11623</v>
      </c>
      <c r="I6963" s="38" t="n">
        <v>639.23</v>
      </c>
      <c r="J6963" s="0"/>
    </row>
    <row r="6964" customFormat="false" ht="12.75" hidden="false" customHeight="true" outlineLevel="0" collapsed="false">
      <c r="A6964" s="28" t="n">
        <f aca="false">A6963+1</f>
        <v>6953</v>
      </c>
      <c r="B6964" s="37" t="n">
        <v>36</v>
      </c>
      <c r="C6964" s="118" t="s">
        <v>13651</v>
      </c>
      <c r="D6964" s="127" t="s">
        <v>11184</v>
      </c>
      <c r="E6964" s="30" t="s">
        <v>13687</v>
      </c>
      <c r="F6964" s="31" t="s">
        <v>13688</v>
      </c>
      <c r="G6964" s="119" t="s">
        <v>234</v>
      </c>
      <c r="H6964" s="37" t="s">
        <v>12135</v>
      </c>
      <c r="I6964" s="38" t="n">
        <v>5709.16</v>
      </c>
      <c r="J6964" s="0"/>
    </row>
    <row r="6965" customFormat="false" ht="12.75" hidden="false" customHeight="true" outlineLevel="0" collapsed="false">
      <c r="A6965" s="28" t="n">
        <f aca="false">A6964+1</f>
        <v>6954</v>
      </c>
      <c r="B6965" s="37" t="n">
        <v>36</v>
      </c>
      <c r="C6965" s="118" t="s">
        <v>13651</v>
      </c>
      <c r="D6965" s="127" t="s">
        <v>11184</v>
      </c>
      <c r="E6965" s="30" t="s">
        <v>13689</v>
      </c>
      <c r="F6965" s="31" t="s">
        <v>13690</v>
      </c>
      <c r="G6965" s="119" t="s">
        <v>234</v>
      </c>
      <c r="H6965" s="37" t="s">
        <v>11302</v>
      </c>
      <c r="I6965" s="38" t="n">
        <v>161.3</v>
      </c>
      <c r="J6965" s="0"/>
    </row>
    <row r="6966" customFormat="false" ht="12.75" hidden="false" customHeight="true" outlineLevel="0" collapsed="false">
      <c r="A6966" s="28" t="n">
        <f aca="false">A6965+1</f>
        <v>6955</v>
      </c>
      <c r="B6966" s="37" t="n">
        <v>36</v>
      </c>
      <c r="C6966" s="118" t="s">
        <v>13651</v>
      </c>
      <c r="D6966" s="127" t="s">
        <v>11184</v>
      </c>
      <c r="E6966" s="30" t="s">
        <v>13691</v>
      </c>
      <c r="F6966" s="31" t="s">
        <v>13692</v>
      </c>
      <c r="G6966" s="119" t="s">
        <v>234</v>
      </c>
      <c r="H6966" s="37" t="s">
        <v>13654</v>
      </c>
      <c r="I6966" s="38" t="n">
        <v>2461</v>
      </c>
      <c r="J6966" s="0"/>
    </row>
    <row r="6967" customFormat="false" ht="12.75" hidden="false" customHeight="true" outlineLevel="0" collapsed="false">
      <c r="A6967" s="28" t="n">
        <f aca="false">A6966+1</f>
        <v>6956</v>
      </c>
      <c r="B6967" s="37" t="n">
        <v>36</v>
      </c>
      <c r="C6967" s="118" t="s">
        <v>13651</v>
      </c>
      <c r="D6967" s="127" t="s">
        <v>11184</v>
      </c>
      <c r="E6967" s="30" t="s">
        <v>13693</v>
      </c>
      <c r="F6967" s="31" t="s">
        <v>13694</v>
      </c>
      <c r="G6967" s="119" t="s">
        <v>234</v>
      </c>
      <c r="H6967" s="37" t="s">
        <v>4223</v>
      </c>
      <c r="I6967" s="38" t="n">
        <v>67.77</v>
      </c>
      <c r="J6967" s="0"/>
    </row>
    <row r="6968" customFormat="false" ht="12.75" hidden="false" customHeight="true" outlineLevel="0" collapsed="false">
      <c r="A6968" s="28" t="n">
        <f aca="false">A6967+1</f>
        <v>6957</v>
      </c>
      <c r="B6968" s="37" t="n">
        <v>36</v>
      </c>
      <c r="C6968" s="118" t="s">
        <v>13651</v>
      </c>
      <c r="D6968" s="127" t="s">
        <v>11184</v>
      </c>
      <c r="E6968" s="30" t="s">
        <v>13695</v>
      </c>
      <c r="F6968" s="31" t="s">
        <v>13696</v>
      </c>
      <c r="G6968" s="119" t="s">
        <v>234</v>
      </c>
      <c r="H6968" s="37" t="s">
        <v>2368</v>
      </c>
      <c r="I6968" s="38" t="n">
        <v>4713.43</v>
      </c>
      <c r="J6968" s="0"/>
    </row>
    <row r="6969" customFormat="false" ht="12.75" hidden="false" customHeight="true" outlineLevel="0" collapsed="false">
      <c r="A6969" s="28" t="n">
        <f aca="false">A6968+1</f>
        <v>6958</v>
      </c>
      <c r="B6969" s="37" t="n">
        <v>36</v>
      </c>
      <c r="C6969" s="118" t="s">
        <v>13651</v>
      </c>
      <c r="D6969" s="127" t="s">
        <v>11184</v>
      </c>
      <c r="E6969" s="30" t="s">
        <v>13697</v>
      </c>
      <c r="F6969" s="31" t="s">
        <v>13698</v>
      </c>
      <c r="G6969" s="119" t="s">
        <v>234</v>
      </c>
      <c r="H6969" s="37" t="s">
        <v>10811</v>
      </c>
      <c r="I6969" s="38" t="n">
        <v>11.09</v>
      </c>
      <c r="J6969" s="0"/>
    </row>
    <row r="6970" customFormat="false" ht="12.75" hidden="false" customHeight="true" outlineLevel="0" collapsed="false">
      <c r="A6970" s="28" t="n">
        <f aca="false">A6969+1</f>
        <v>6959</v>
      </c>
      <c r="B6970" s="37" t="n">
        <v>201</v>
      </c>
      <c r="C6970" s="118" t="s">
        <v>13699</v>
      </c>
      <c r="D6970" s="127" t="s">
        <v>14</v>
      </c>
      <c r="E6970" s="30" t="s">
        <v>13700</v>
      </c>
      <c r="F6970" s="31" t="s">
        <v>13701</v>
      </c>
      <c r="G6970" s="119" t="s">
        <v>13702</v>
      </c>
      <c r="H6970" s="39" t="n">
        <v>35226</v>
      </c>
      <c r="I6970" s="38" t="n">
        <v>1304.84</v>
      </c>
      <c r="J6970" s="0"/>
    </row>
    <row r="6971" customFormat="false" ht="12.75" hidden="false" customHeight="true" outlineLevel="0" collapsed="false">
      <c r="A6971" s="28" t="n">
        <f aca="false">A6970+1</f>
        <v>6960</v>
      </c>
      <c r="B6971" s="37" t="n">
        <v>201</v>
      </c>
      <c r="C6971" s="118" t="s">
        <v>13699</v>
      </c>
      <c r="D6971" s="127" t="s">
        <v>14</v>
      </c>
      <c r="E6971" s="30" t="s">
        <v>13703</v>
      </c>
      <c r="F6971" s="31" t="s">
        <v>13704</v>
      </c>
      <c r="G6971" s="119" t="s">
        <v>13705</v>
      </c>
      <c r="H6971" s="39" t="n">
        <v>35076</v>
      </c>
      <c r="I6971" s="38" t="n">
        <v>1260.45</v>
      </c>
      <c r="J6971" s="0"/>
    </row>
    <row r="6972" customFormat="false" ht="12.75" hidden="false" customHeight="true" outlineLevel="0" collapsed="false">
      <c r="A6972" s="28" t="n">
        <f aca="false">A6971+1</f>
        <v>6961</v>
      </c>
      <c r="B6972" s="37" t="n">
        <v>201</v>
      </c>
      <c r="C6972" s="118" t="s">
        <v>13699</v>
      </c>
      <c r="D6972" s="127" t="s">
        <v>14</v>
      </c>
      <c r="E6972" s="30" t="s">
        <v>13706</v>
      </c>
      <c r="F6972" s="31" t="s">
        <v>13707</v>
      </c>
      <c r="G6972" s="119" t="s">
        <v>13708</v>
      </c>
      <c r="H6972" s="39" t="n">
        <v>35163</v>
      </c>
      <c r="I6972" s="38" t="n">
        <v>5933.54</v>
      </c>
      <c r="J6972" s="0"/>
    </row>
    <row r="6973" customFormat="false" ht="12.75" hidden="false" customHeight="true" outlineLevel="0" collapsed="false">
      <c r="A6973" s="28" t="n">
        <f aca="false">A6972+1</f>
        <v>6962</v>
      </c>
      <c r="B6973" s="37" t="n">
        <v>201</v>
      </c>
      <c r="C6973" s="118" t="s">
        <v>13699</v>
      </c>
      <c r="D6973" s="127" t="s">
        <v>14</v>
      </c>
      <c r="E6973" s="30" t="s">
        <v>13709</v>
      </c>
      <c r="F6973" s="31" t="s">
        <v>13701</v>
      </c>
      <c r="G6973" s="119" t="s">
        <v>13710</v>
      </c>
      <c r="H6973" s="39" t="n">
        <v>35074</v>
      </c>
      <c r="I6973" s="38" t="n">
        <v>40.92</v>
      </c>
      <c r="J6973" s="0"/>
    </row>
    <row r="6974" customFormat="false" ht="12.75" hidden="false" customHeight="true" outlineLevel="0" collapsed="false">
      <c r="A6974" s="28" t="n">
        <f aca="false">A6973+1</f>
        <v>6963</v>
      </c>
      <c r="B6974" s="37" t="n">
        <v>201</v>
      </c>
      <c r="C6974" s="118" t="s">
        <v>13699</v>
      </c>
      <c r="D6974" s="127" t="s">
        <v>14</v>
      </c>
      <c r="E6974" s="30" t="s">
        <v>13711</v>
      </c>
      <c r="F6974" s="31" t="s">
        <v>13712</v>
      </c>
      <c r="G6974" s="119" t="s">
        <v>13713</v>
      </c>
      <c r="H6974" s="37" t="s">
        <v>13714</v>
      </c>
      <c r="I6974" s="38" t="n">
        <v>8571.51</v>
      </c>
      <c r="J6974" s="0"/>
    </row>
    <row r="6975" customFormat="false" ht="12.75" hidden="false" customHeight="true" outlineLevel="0" collapsed="false">
      <c r="A6975" s="28" t="n">
        <f aca="false">A6974+1</f>
        <v>6964</v>
      </c>
      <c r="B6975" s="37" t="n">
        <v>201</v>
      </c>
      <c r="C6975" s="118" t="s">
        <v>13699</v>
      </c>
      <c r="D6975" s="127" t="s">
        <v>14</v>
      </c>
      <c r="E6975" s="30" t="s">
        <v>13715</v>
      </c>
      <c r="F6975" s="31" t="s">
        <v>13716</v>
      </c>
      <c r="G6975" s="119" t="s">
        <v>13717</v>
      </c>
      <c r="H6975" s="39" t="n">
        <v>35344</v>
      </c>
      <c r="I6975" s="38" t="n">
        <v>152.15</v>
      </c>
      <c r="J6975" s="0"/>
    </row>
    <row r="6976" customFormat="false" ht="12.75" hidden="false" customHeight="true" outlineLevel="0" collapsed="false">
      <c r="A6976" s="28" t="n">
        <f aca="false">A6975+1</f>
        <v>6965</v>
      </c>
      <c r="B6976" s="37" t="n">
        <v>201</v>
      </c>
      <c r="C6976" s="118" t="s">
        <v>13699</v>
      </c>
      <c r="D6976" s="127" t="s">
        <v>14</v>
      </c>
      <c r="E6976" s="30" t="s">
        <v>13718</v>
      </c>
      <c r="F6976" s="31" t="s">
        <v>13719</v>
      </c>
      <c r="G6976" s="119" t="s">
        <v>13720</v>
      </c>
      <c r="H6976" s="39" t="n">
        <v>35167</v>
      </c>
      <c r="I6976" s="38" t="n">
        <v>24.87</v>
      </c>
      <c r="J6976" s="0"/>
    </row>
    <row r="6977" customFormat="false" ht="12.75" hidden="false" customHeight="true" outlineLevel="0" collapsed="false">
      <c r="A6977" s="28" t="n">
        <f aca="false">A6976+1</f>
        <v>6966</v>
      </c>
      <c r="B6977" s="37" t="n">
        <v>201</v>
      </c>
      <c r="C6977" s="118" t="s">
        <v>13699</v>
      </c>
      <c r="D6977" s="127" t="s">
        <v>14</v>
      </c>
      <c r="E6977" s="30" t="s">
        <v>13721</v>
      </c>
      <c r="F6977" s="31" t="s">
        <v>13722</v>
      </c>
      <c r="G6977" s="119" t="s">
        <v>13723</v>
      </c>
      <c r="H6977" s="37" t="s">
        <v>13724</v>
      </c>
      <c r="I6977" s="38" t="n">
        <v>372.43</v>
      </c>
      <c r="J6977" s="0"/>
    </row>
    <row r="6978" customFormat="false" ht="12.75" hidden="false" customHeight="true" outlineLevel="0" collapsed="false">
      <c r="A6978" s="28" t="n">
        <f aca="false">A6977+1</f>
        <v>6967</v>
      </c>
      <c r="B6978" s="37" t="n">
        <v>201</v>
      </c>
      <c r="C6978" s="118" t="s">
        <v>13699</v>
      </c>
      <c r="D6978" s="127" t="s">
        <v>14</v>
      </c>
      <c r="E6978" s="30" t="s">
        <v>13725</v>
      </c>
      <c r="F6978" s="31" t="s">
        <v>13726</v>
      </c>
      <c r="G6978" s="119" t="s">
        <v>13727</v>
      </c>
      <c r="H6978" s="39" t="n">
        <v>35377</v>
      </c>
      <c r="I6978" s="38" t="n">
        <v>2539.57</v>
      </c>
      <c r="J6978" s="0"/>
    </row>
    <row r="6979" customFormat="false" ht="12.75" hidden="false" customHeight="true" outlineLevel="0" collapsed="false">
      <c r="A6979" s="28" t="n">
        <f aca="false">A6978+1</f>
        <v>6968</v>
      </c>
      <c r="B6979" s="37" t="n">
        <v>201</v>
      </c>
      <c r="C6979" s="118" t="s">
        <v>13699</v>
      </c>
      <c r="D6979" s="127" t="s">
        <v>14</v>
      </c>
      <c r="E6979" s="30" t="s">
        <v>13728</v>
      </c>
      <c r="F6979" s="31" t="s">
        <v>13729</v>
      </c>
      <c r="G6979" s="119" t="s">
        <v>13730</v>
      </c>
      <c r="H6979" s="39" t="n">
        <v>35320</v>
      </c>
      <c r="I6979" s="38" t="n">
        <v>2043.58</v>
      </c>
      <c r="J6979" s="0"/>
    </row>
    <row r="6980" customFormat="false" ht="12.75" hidden="false" customHeight="true" outlineLevel="0" collapsed="false">
      <c r="A6980" s="28" t="n">
        <f aca="false">A6979+1</f>
        <v>6969</v>
      </c>
      <c r="B6980" s="37" t="n">
        <v>201</v>
      </c>
      <c r="C6980" s="118" t="s">
        <v>13699</v>
      </c>
      <c r="D6980" s="127" t="s">
        <v>14</v>
      </c>
      <c r="E6980" s="30" t="s">
        <v>13731</v>
      </c>
      <c r="F6980" s="31" t="s">
        <v>13732</v>
      </c>
      <c r="G6980" s="119" t="s">
        <v>13733</v>
      </c>
      <c r="H6980" s="37" t="s">
        <v>13734</v>
      </c>
      <c r="I6980" s="38" t="n">
        <v>6004.56</v>
      </c>
      <c r="J6980" s="0"/>
    </row>
    <row r="6981" customFormat="false" ht="12.75" hidden="false" customHeight="true" outlineLevel="0" collapsed="false">
      <c r="A6981" s="28" t="n">
        <f aca="false">A6980+1</f>
        <v>6970</v>
      </c>
      <c r="B6981" s="37" t="n">
        <v>201</v>
      </c>
      <c r="C6981" s="118" t="s">
        <v>13699</v>
      </c>
      <c r="D6981" s="127" t="s">
        <v>14</v>
      </c>
      <c r="E6981" s="30" t="s">
        <v>13735</v>
      </c>
      <c r="F6981" s="31" t="s">
        <v>13707</v>
      </c>
      <c r="G6981" s="119" t="s">
        <v>13736</v>
      </c>
      <c r="H6981" s="37" t="s">
        <v>13737</v>
      </c>
      <c r="I6981" s="38" t="n">
        <v>3.71</v>
      </c>
      <c r="J6981" s="0"/>
    </row>
    <row r="6982" customFormat="false" ht="12.75" hidden="false" customHeight="true" outlineLevel="0" collapsed="false">
      <c r="A6982" s="28" t="n">
        <f aca="false">A6981+1</f>
        <v>6971</v>
      </c>
      <c r="B6982" s="37" t="n">
        <v>201</v>
      </c>
      <c r="C6982" s="118" t="s">
        <v>13699</v>
      </c>
      <c r="D6982" s="127" t="s">
        <v>14</v>
      </c>
      <c r="E6982" s="30" t="s">
        <v>806</v>
      </c>
      <c r="F6982" s="31" t="s">
        <v>13707</v>
      </c>
      <c r="G6982" s="119" t="s">
        <v>13738</v>
      </c>
      <c r="H6982" s="37" t="s">
        <v>13739</v>
      </c>
      <c r="I6982" s="38" t="n">
        <v>2965.68</v>
      </c>
      <c r="J6982" s="0"/>
    </row>
    <row r="6983" customFormat="false" ht="12.75" hidden="false" customHeight="true" outlineLevel="0" collapsed="false">
      <c r="A6983" s="28" t="n">
        <f aca="false">A6982+1</f>
        <v>6972</v>
      </c>
      <c r="B6983" s="37" t="n">
        <v>201</v>
      </c>
      <c r="C6983" s="118" t="s">
        <v>13699</v>
      </c>
      <c r="D6983" s="127" t="s">
        <v>14</v>
      </c>
      <c r="E6983" s="30" t="s">
        <v>13740</v>
      </c>
      <c r="F6983" s="31" t="s">
        <v>13741</v>
      </c>
      <c r="G6983" s="119" t="s">
        <v>13742</v>
      </c>
      <c r="H6983" s="37" t="s">
        <v>13743</v>
      </c>
      <c r="I6983" s="38" t="n">
        <v>1153.72</v>
      </c>
      <c r="J6983" s="0"/>
    </row>
    <row r="6984" customFormat="false" ht="12.75" hidden="false" customHeight="true" outlineLevel="0" collapsed="false">
      <c r="A6984" s="28" t="n">
        <f aca="false">A6983+1</f>
        <v>6973</v>
      </c>
      <c r="B6984" s="37" t="n">
        <v>201</v>
      </c>
      <c r="C6984" s="118" t="s">
        <v>13699</v>
      </c>
      <c r="D6984" s="127" t="s">
        <v>14</v>
      </c>
      <c r="E6984" s="30" t="s">
        <v>13744</v>
      </c>
      <c r="F6984" s="31" t="s">
        <v>13745</v>
      </c>
      <c r="G6984" s="119" t="s">
        <v>13746</v>
      </c>
      <c r="H6984" s="37" t="s">
        <v>13747</v>
      </c>
      <c r="I6984" s="38" t="n">
        <v>1438.45</v>
      </c>
      <c r="J6984" s="0"/>
    </row>
    <row r="6985" customFormat="false" ht="12.75" hidden="false" customHeight="true" outlineLevel="0" collapsed="false">
      <c r="A6985" s="28" t="n">
        <f aca="false">A6984+1</f>
        <v>6974</v>
      </c>
      <c r="B6985" s="37" t="n">
        <v>201</v>
      </c>
      <c r="C6985" s="118" t="s">
        <v>13699</v>
      </c>
      <c r="D6985" s="127" t="s">
        <v>14</v>
      </c>
      <c r="E6985" s="30" t="s">
        <v>13748</v>
      </c>
      <c r="F6985" s="31" t="s">
        <v>13749</v>
      </c>
      <c r="G6985" s="119" t="s">
        <v>13750</v>
      </c>
      <c r="H6985" s="39" t="n">
        <v>35102</v>
      </c>
      <c r="I6985" s="38" t="n">
        <v>388.33</v>
      </c>
      <c r="J6985" s="0"/>
    </row>
    <row r="6986" customFormat="false" ht="12.75" hidden="false" customHeight="true" outlineLevel="0" collapsed="false">
      <c r="A6986" s="28" t="n">
        <f aca="false">A6985+1</f>
        <v>6975</v>
      </c>
      <c r="B6986" s="37" t="n">
        <v>201</v>
      </c>
      <c r="C6986" s="118" t="s">
        <v>13699</v>
      </c>
      <c r="D6986" s="127" t="s">
        <v>14</v>
      </c>
      <c r="E6986" s="30" t="s">
        <v>1292</v>
      </c>
      <c r="F6986" s="31" t="s">
        <v>13716</v>
      </c>
      <c r="G6986" s="119" t="s">
        <v>13751</v>
      </c>
      <c r="H6986" s="37" t="s">
        <v>13752</v>
      </c>
      <c r="I6986" s="38" t="n">
        <v>3152.21</v>
      </c>
      <c r="J6986" s="0"/>
    </row>
    <row r="6987" customFormat="false" ht="12.75" hidden="false" customHeight="true" outlineLevel="0" collapsed="false">
      <c r="A6987" s="28" t="n">
        <f aca="false">A6986+1</f>
        <v>6976</v>
      </c>
      <c r="B6987" s="37" t="n">
        <v>201</v>
      </c>
      <c r="C6987" s="118" t="s">
        <v>13699</v>
      </c>
      <c r="D6987" s="127" t="s">
        <v>14</v>
      </c>
      <c r="E6987" s="30" t="s">
        <v>13753</v>
      </c>
      <c r="F6987" s="31" t="s">
        <v>13754</v>
      </c>
      <c r="G6987" s="119" t="s">
        <v>13755</v>
      </c>
      <c r="H6987" s="39" t="n">
        <v>35314</v>
      </c>
      <c r="I6987" s="38" t="n">
        <v>5312.06</v>
      </c>
      <c r="J6987" s="0"/>
    </row>
    <row r="6988" customFormat="false" ht="12.75" hidden="false" customHeight="true" outlineLevel="0" collapsed="false">
      <c r="A6988" s="28" t="n">
        <f aca="false">A6987+1</f>
        <v>6977</v>
      </c>
      <c r="B6988" s="37" t="n">
        <v>201</v>
      </c>
      <c r="C6988" s="118" t="s">
        <v>13699</v>
      </c>
      <c r="D6988" s="127" t="s">
        <v>14</v>
      </c>
      <c r="E6988" s="30" t="s">
        <v>13756</v>
      </c>
      <c r="F6988" s="31" t="s">
        <v>13757</v>
      </c>
      <c r="G6988" s="119" t="s">
        <v>13758</v>
      </c>
      <c r="H6988" s="39" t="n">
        <v>35253</v>
      </c>
      <c r="I6988" s="38" t="n">
        <v>290.32</v>
      </c>
      <c r="J6988" s="0"/>
    </row>
    <row r="6989" customFormat="false" ht="12.75" hidden="false" customHeight="true" outlineLevel="0" collapsed="false">
      <c r="A6989" s="28" t="n">
        <f aca="false">A6988+1</f>
        <v>6978</v>
      </c>
      <c r="B6989" s="37" t="n">
        <v>201</v>
      </c>
      <c r="C6989" s="118" t="s">
        <v>13699</v>
      </c>
      <c r="D6989" s="127" t="s">
        <v>14</v>
      </c>
      <c r="E6989" s="30" t="s">
        <v>1277</v>
      </c>
      <c r="F6989" s="31" t="s">
        <v>13759</v>
      </c>
      <c r="G6989" s="119" t="s">
        <v>13760</v>
      </c>
      <c r="H6989" s="37" t="s">
        <v>13761</v>
      </c>
      <c r="I6989" s="38" t="n">
        <v>32.06</v>
      </c>
      <c r="J6989" s="0"/>
    </row>
    <row r="6990" customFormat="false" ht="12.75" hidden="false" customHeight="true" outlineLevel="0" collapsed="false">
      <c r="A6990" s="28" t="n">
        <f aca="false">A6989+1</f>
        <v>6979</v>
      </c>
      <c r="B6990" s="37" t="n">
        <v>201</v>
      </c>
      <c r="C6990" s="118" t="s">
        <v>13699</v>
      </c>
      <c r="D6990" s="127" t="s">
        <v>14</v>
      </c>
      <c r="E6990" s="30" t="s">
        <v>13762</v>
      </c>
      <c r="F6990" s="31" t="s">
        <v>13716</v>
      </c>
      <c r="G6990" s="119" t="s">
        <v>13763</v>
      </c>
      <c r="H6990" s="39" t="n">
        <v>35134</v>
      </c>
      <c r="I6990" s="38" t="n">
        <v>5616.16</v>
      </c>
      <c r="J6990" s="0"/>
    </row>
    <row r="6991" customFormat="false" ht="12.75" hidden="false" customHeight="true" outlineLevel="0" collapsed="false">
      <c r="A6991" s="28" t="n">
        <f aca="false">A6990+1</f>
        <v>6980</v>
      </c>
      <c r="B6991" s="37" t="n">
        <v>201</v>
      </c>
      <c r="C6991" s="118" t="s">
        <v>13699</v>
      </c>
      <c r="D6991" s="127" t="s">
        <v>14</v>
      </c>
      <c r="E6991" s="30" t="s">
        <v>4906</v>
      </c>
      <c r="F6991" s="31" t="s">
        <v>13764</v>
      </c>
      <c r="G6991" s="119" t="s">
        <v>13765</v>
      </c>
      <c r="H6991" s="37" t="s">
        <v>13766</v>
      </c>
      <c r="I6991" s="38" t="n">
        <v>3033.95</v>
      </c>
      <c r="J6991" s="0"/>
    </row>
    <row r="6992" customFormat="false" ht="12.75" hidden="false" customHeight="true" outlineLevel="0" collapsed="false">
      <c r="A6992" s="28" t="n">
        <f aca="false">A6991+1</f>
        <v>6981</v>
      </c>
      <c r="B6992" s="37" t="n">
        <v>201</v>
      </c>
      <c r="C6992" s="118" t="s">
        <v>13699</v>
      </c>
      <c r="D6992" s="127" t="s">
        <v>14</v>
      </c>
      <c r="E6992" s="30" t="s">
        <v>13767</v>
      </c>
      <c r="F6992" s="31" t="s">
        <v>13764</v>
      </c>
      <c r="G6992" s="119" t="s">
        <v>13768</v>
      </c>
      <c r="H6992" s="37" t="s">
        <v>13769</v>
      </c>
      <c r="I6992" s="38" t="n">
        <v>6886.55</v>
      </c>
      <c r="J6992" s="0"/>
    </row>
    <row r="6993" customFormat="false" ht="12.75" hidden="false" customHeight="true" outlineLevel="0" collapsed="false">
      <c r="A6993" s="28" t="n">
        <f aca="false">A6992+1</f>
        <v>6982</v>
      </c>
      <c r="B6993" s="37" t="n">
        <v>201</v>
      </c>
      <c r="C6993" s="118" t="s">
        <v>13699</v>
      </c>
      <c r="D6993" s="127" t="s">
        <v>14</v>
      </c>
      <c r="E6993" s="30" t="s">
        <v>13770</v>
      </c>
      <c r="F6993" s="31" t="s">
        <v>13771</v>
      </c>
      <c r="G6993" s="119" t="s">
        <v>13772</v>
      </c>
      <c r="H6993" s="37" t="s">
        <v>13773</v>
      </c>
      <c r="I6993" s="38" t="n">
        <v>6374.08</v>
      </c>
      <c r="J6993" s="0"/>
    </row>
    <row r="6994" customFormat="false" ht="12.75" hidden="false" customHeight="true" outlineLevel="0" collapsed="false">
      <c r="A6994" s="28" t="n">
        <f aca="false">A6993+1</f>
        <v>6983</v>
      </c>
      <c r="B6994" s="102" t="n">
        <v>492</v>
      </c>
      <c r="C6994" s="118" t="s">
        <v>13774</v>
      </c>
      <c r="D6994" s="127" t="s">
        <v>14</v>
      </c>
      <c r="E6994" s="30" t="s">
        <v>13775</v>
      </c>
      <c r="F6994" s="30" t="s">
        <v>13774</v>
      </c>
      <c r="G6994" s="44" t="s">
        <v>13776</v>
      </c>
      <c r="H6994" s="102" t="s">
        <v>4206</v>
      </c>
      <c r="I6994" s="103" t="n">
        <v>17056.47</v>
      </c>
      <c r="J6994" s="0"/>
    </row>
    <row r="6995" customFormat="false" ht="12.75" hidden="false" customHeight="true" outlineLevel="0" collapsed="false">
      <c r="A6995" s="28" t="n">
        <f aca="false">A6994+1</f>
        <v>6984</v>
      </c>
      <c r="B6995" s="102" t="n">
        <v>492</v>
      </c>
      <c r="C6995" s="118" t="s">
        <v>13774</v>
      </c>
      <c r="D6995" s="127" t="s">
        <v>14</v>
      </c>
      <c r="E6995" s="30" t="s">
        <v>13777</v>
      </c>
      <c r="F6995" s="30" t="s">
        <v>13774</v>
      </c>
      <c r="G6995" s="44" t="s">
        <v>13778</v>
      </c>
      <c r="H6995" s="102" t="s">
        <v>13654</v>
      </c>
      <c r="I6995" s="103" t="n">
        <v>2453</v>
      </c>
      <c r="J6995" s="0"/>
    </row>
    <row r="6996" customFormat="false" ht="12.75" hidden="false" customHeight="true" outlineLevel="0" collapsed="false">
      <c r="A6996" s="28" t="n">
        <f aca="false">A6995+1</f>
        <v>6985</v>
      </c>
      <c r="B6996" s="102" t="n">
        <v>492</v>
      </c>
      <c r="C6996" s="118" t="s">
        <v>13774</v>
      </c>
      <c r="D6996" s="127" t="s">
        <v>14</v>
      </c>
      <c r="E6996" s="30" t="s">
        <v>13779</v>
      </c>
      <c r="F6996" s="30" t="s">
        <v>13774</v>
      </c>
      <c r="G6996" s="44" t="s">
        <v>13780</v>
      </c>
      <c r="H6996" s="102" t="s">
        <v>4161</v>
      </c>
      <c r="I6996" s="103" t="n">
        <v>1867.87</v>
      </c>
      <c r="J6996" s="0"/>
    </row>
    <row r="6997" customFormat="false" ht="12.75" hidden="false" customHeight="true" outlineLevel="0" collapsed="false">
      <c r="A6997" s="28" t="n">
        <f aca="false">A6996+1</f>
        <v>6986</v>
      </c>
      <c r="B6997" s="102" t="n">
        <v>492</v>
      </c>
      <c r="C6997" s="118" t="s">
        <v>13774</v>
      </c>
      <c r="D6997" s="127" t="s">
        <v>14</v>
      </c>
      <c r="E6997" s="30" t="s">
        <v>13781</v>
      </c>
      <c r="F6997" s="30" t="s">
        <v>13774</v>
      </c>
      <c r="G6997" s="44" t="s">
        <v>13782</v>
      </c>
      <c r="H6997" s="102" t="s">
        <v>13783</v>
      </c>
      <c r="I6997" s="103" t="n">
        <v>4239.15</v>
      </c>
      <c r="J6997" s="0"/>
    </row>
    <row r="6998" customFormat="false" ht="12.75" hidden="false" customHeight="true" outlineLevel="0" collapsed="false">
      <c r="A6998" s="28" t="n">
        <f aca="false">A6997+1</f>
        <v>6987</v>
      </c>
      <c r="B6998" s="102" t="n">
        <v>492</v>
      </c>
      <c r="C6998" s="118" t="s">
        <v>13774</v>
      </c>
      <c r="D6998" s="127" t="s">
        <v>14</v>
      </c>
      <c r="E6998" s="30" t="s">
        <v>6112</v>
      </c>
      <c r="F6998" s="30" t="s">
        <v>13774</v>
      </c>
      <c r="G6998" s="44" t="s">
        <v>13784</v>
      </c>
      <c r="H6998" s="102" t="s">
        <v>9444</v>
      </c>
      <c r="I6998" s="103" t="n">
        <v>2128.29</v>
      </c>
      <c r="J6998" s="0"/>
    </row>
    <row r="6999" customFormat="false" ht="12.75" hidden="false" customHeight="true" outlineLevel="0" collapsed="false">
      <c r="A6999" s="28" t="n">
        <f aca="false">A6998+1</f>
        <v>6988</v>
      </c>
      <c r="B6999" s="102" t="n">
        <v>492</v>
      </c>
      <c r="C6999" s="118" t="s">
        <v>13774</v>
      </c>
      <c r="D6999" s="127" t="s">
        <v>14</v>
      </c>
      <c r="E6999" s="30" t="s">
        <v>13785</v>
      </c>
      <c r="F6999" s="30" t="s">
        <v>13774</v>
      </c>
      <c r="G6999" s="44" t="s">
        <v>13786</v>
      </c>
      <c r="H6999" s="102" t="s">
        <v>12047</v>
      </c>
      <c r="I6999" s="103" t="n">
        <v>6122</v>
      </c>
      <c r="J6999" s="0"/>
    </row>
    <row r="7000" customFormat="false" ht="12.75" hidden="false" customHeight="true" outlineLevel="0" collapsed="false">
      <c r="A7000" s="28" t="n">
        <f aca="false">A6999+1</f>
        <v>6989</v>
      </c>
      <c r="B7000" s="102" t="n">
        <v>492</v>
      </c>
      <c r="C7000" s="118" t="s">
        <v>13774</v>
      </c>
      <c r="D7000" s="127" t="s">
        <v>14</v>
      </c>
      <c r="E7000" s="30" t="s">
        <v>13787</v>
      </c>
      <c r="F7000" s="30" t="s">
        <v>13774</v>
      </c>
      <c r="G7000" s="44" t="s">
        <v>13788</v>
      </c>
      <c r="H7000" s="102" t="s">
        <v>13789</v>
      </c>
      <c r="I7000" s="103" t="n">
        <v>757.92</v>
      </c>
      <c r="J7000" s="0"/>
    </row>
    <row r="7001" customFormat="false" ht="12.75" hidden="false" customHeight="true" outlineLevel="0" collapsed="false">
      <c r="A7001" s="28" t="n">
        <f aca="false">A7000+1</f>
        <v>6990</v>
      </c>
      <c r="B7001" s="102" t="n">
        <v>492</v>
      </c>
      <c r="C7001" s="118" t="s">
        <v>13774</v>
      </c>
      <c r="D7001" s="127" t="s">
        <v>14</v>
      </c>
      <c r="E7001" s="30" t="s">
        <v>13790</v>
      </c>
      <c r="F7001" s="30" t="s">
        <v>13774</v>
      </c>
      <c r="G7001" s="44" t="s">
        <v>13791</v>
      </c>
      <c r="H7001" s="102" t="s">
        <v>11367</v>
      </c>
      <c r="I7001" s="103" t="n">
        <v>1407.53</v>
      </c>
      <c r="J7001" s="0"/>
    </row>
    <row r="7002" customFormat="false" ht="12.75" hidden="false" customHeight="true" outlineLevel="0" collapsed="false">
      <c r="A7002" s="28" t="n">
        <f aca="false">A7001+1</f>
        <v>6991</v>
      </c>
      <c r="B7002" s="102" t="n">
        <v>492</v>
      </c>
      <c r="C7002" s="118" t="s">
        <v>13774</v>
      </c>
      <c r="D7002" s="127" t="s">
        <v>14</v>
      </c>
      <c r="E7002" s="30" t="s">
        <v>4037</v>
      </c>
      <c r="F7002" s="30" t="s">
        <v>13774</v>
      </c>
      <c r="G7002" s="44" t="s">
        <v>13792</v>
      </c>
      <c r="H7002" s="102" t="s">
        <v>203</v>
      </c>
      <c r="I7002" s="103" t="n">
        <v>131.2</v>
      </c>
      <c r="J7002" s="0"/>
    </row>
    <row r="7003" customFormat="false" ht="12.75" hidden="false" customHeight="true" outlineLevel="0" collapsed="false">
      <c r="A7003" s="28" t="n">
        <f aca="false">A7002+1</f>
        <v>6992</v>
      </c>
      <c r="B7003" s="102" t="n">
        <v>492</v>
      </c>
      <c r="C7003" s="118" t="s">
        <v>13774</v>
      </c>
      <c r="D7003" s="127" t="s">
        <v>14</v>
      </c>
      <c r="E7003" s="30" t="s">
        <v>751</v>
      </c>
      <c r="F7003" s="30" t="s">
        <v>13774</v>
      </c>
      <c r="G7003" s="44" t="s">
        <v>13793</v>
      </c>
      <c r="H7003" s="102" t="s">
        <v>11984</v>
      </c>
      <c r="I7003" s="103" t="n">
        <v>2896.09</v>
      </c>
      <c r="J7003" s="0"/>
    </row>
    <row r="7004" customFormat="false" ht="12.75" hidden="false" customHeight="true" outlineLevel="0" collapsed="false">
      <c r="A7004" s="28" t="n">
        <f aca="false">A7003+1</f>
        <v>6993</v>
      </c>
      <c r="B7004" s="102" t="n">
        <v>492</v>
      </c>
      <c r="C7004" s="118" t="s">
        <v>13774</v>
      </c>
      <c r="D7004" s="127" t="s">
        <v>14</v>
      </c>
      <c r="E7004" s="30" t="s">
        <v>13794</v>
      </c>
      <c r="F7004" s="30" t="s">
        <v>13774</v>
      </c>
      <c r="G7004" s="44" t="s">
        <v>13795</v>
      </c>
      <c r="H7004" s="102" t="s">
        <v>1353</v>
      </c>
      <c r="I7004" s="103" t="n">
        <v>1167.5</v>
      </c>
      <c r="J7004" s="0"/>
    </row>
    <row r="7005" customFormat="false" ht="12.75" hidden="false" customHeight="true" outlineLevel="0" collapsed="false">
      <c r="A7005" s="28" t="n">
        <f aca="false">A7004+1</f>
        <v>6994</v>
      </c>
      <c r="B7005" s="102" t="n">
        <v>492</v>
      </c>
      <c r="C7005" s="118" t="s">
        <v>13774</v>
      </c>
      <c r="D7005" s="127" t="s">
        <v>14</v>
      </c>
      <c r="E7005" s="30" t="s">
        <v>6150</v>
      </c>
      <c r="F7005" s="30" t="s">
        <v>13774</v>
      </c>
      <c r="G7005" s="44" t="n">
        <v>218</v>
      </c>
      <c r="H7005" s="102" t="s">
        <v>13796</v>
      </c>
      <c r="I7005" s="103" t="n">
        <v>430</v>
      </c>
      <c r="J7005" s="0"/>
    </row>
    <row r="7006" customFormat="false" ht="12.75" hidden="false" customHeight="true" outlineLevel="0" collapsed="false">
      <c r="A7006" s="28" t="n">
        <f aca="false">A7005+1</f>
        <v>6995</v>
      </c>
      <c r="B7006" s="102" t="n">
        <v>209</v>
      </c>
      <c r="C7006" s="43" t="s">
        <v>13797</v>
      </c>
      <c r="D7006" s="127" t="s">
        <v>14</v>
      </c>
      <c r="E7006" s="43" t="s">
        <v>13798</v>
      </c>
      <c r="F7006" s="43" t="s">
        <v>13799</v>
      </c>
      <c r="G7006" s="44" t="n">
        <v>2</v>
      </c>
      <c r="H7006" s="102" t="s">
        <v>13800</v>
      </c>
      <c r="I7006" s="103" t="n">
        <v>547.41</v>
      </c>
      <c r="J7006" s="0"/>
    </row>
    <row r="7007" customFormat="false" ht="12.75" hidden="false" customHeight="true" outlineLevel="0" collapsed="false">
      <c r="A7007" s="28" t="n">
        <f aca="false">A7006+1</f>
        <v>6996</v>
      </c>
      <c r="B7007" s="102" t="n">
        <v>209</v>
      </c>
      <c r="C7007" s="43" t="s">
        <v>13797</v>
      </c>
      <c r="D7007" s="127" t="s">
        <v>14</v>
      </c>
      <c r="E7007" s="43" t="s">
        <v>13801</v>
      </c>
      <c r="F7007" s="43" t="s">
        <v>13802</v>
      </c>
      <c r="G7007" s="44" t="n">
        <v>2</v>
      </c>
      <c r="H7007" s="102" t="s">
        <v>13800</v>
      </c>
      <c r="I7007" s="103" t="n">
        <v>466.72</v>
      </c>
      <c r="J7007" s="0"/>
    </row>
    <row r="7008" customFormat="false" ht="12.75" hidden="false" customHeight="true" outlineLevel="0" collapsed="false">
      <c r="A7008" s="28" t="n">
        <f aca="false">A7007+1</f>
        <v>6997</v>
      </c>
      <c r="B7008" s="102" t="n">
        <v>209</v>
      </c>
      <c r="C7008" s="43" t="s">
        <v>13797</v>
      </c>
      <c r="D7008" s="127" t="s">
        <v>14</v>
      </c>
      <c r="E7008" s="43" t="s">
        <v>13803</v>
      </c>
      <c r="F7008" s="43" t="s">
        <v>13804</v>
      </c>
      <c r="G7008" s="44" t="n">
        <v>2</v>
      </c>
      <c r="H7008" s="102" t="s">
        <v>13800</v>
      </c>
      <c r="I7008" s="103" t="n">
        <v>408.94</v>
      </c>
      <c r="J7008" s="0"/>
    </row>
    <row r="7009" customFormat="false" ht="12.75" hidden="false" customHeight="true" outlineLevel="0" collapsed="false">
      <c r="A7009" s="28" t="n">
        <f aca="false">A7008+1</f>
        <v>6998</v>
      </c>
      <c r="B7009" s="102" t="n">
        <v>209</v>
      </c>
      <c r="C7009" s="43" t="s">
        <v>13797</v>
      </c>
      <c r="D7009" s="127" t="s">
        <v>14</v>
      </c>
      <c r="E7009" s="43" t="s">
        <v>13805</v>
      </c>
      <c r="F7009" s="43" t="s">
        <v>13806</v>
      </c>
      <c r="G7009" s="44" t="n">
        <v>2</v>
      </c>
      <c r="H7009" s="102" t="s">
        <v>13807</v>
      </c>
      <c r="I7009" s="103" t="n">
        <v>996.89</v>
      </c>
      <c r="J7009" s="0"/>
    </row>
    <row r="7010" customFormat="false" ht="12.75" hidden="false" customHeight="true" outlineLevel="0" collapsed="false">
      <c r="A7010" s="28" t="n">
        <f aca="false">A7009+1</f>
        <v>6999</v>
      </c>
      <c r="B7010" s="102" t="n">
        <v>209</v>
      </c>
      <c r="C7010" s="43" t="s">
        <v>13797</v>
      </c>
      <c r="D7010" s="127" t="s">
        <v>14</v>
      </c>
      <c r="E7010" s="43" t="s">
        <v>13808</v>
      </c>
      <c r="F7010" s="43" t="s">
        <v>13809</v>
      </c>
      <c r="G7010" s="44" t="n">
        <v>2</v>
      </c>
      <c r="H7010" s="102" t="s">
        <v>13800</v>
      </c>
      <c r="I7010" s="103" t="n">
        <v>1476.94</v>
      </c>
      <c r="J7010" s="0"/>
    </row>
    <row r="7011" customFormat="false" ht="12.75" hidden="false" customHeight="true" outlineLevel="0" collapsed="false">
      <c r="A7011" s="28" t="n">
        <f aca="false">A7010+1</f>
        <v>7000</v>
      </c>
      <c r="B7011" s="102" t="n">
        <v>209</v>
      </c>
      <c r="C7011" s="43" t="s">
        <v>13797</v>
      </c>
      <c r="D7011" s="127" t="s">
        <v>14</v>
      </c>
      <c r="E7011" s="43" t="s">
        <v>13810</v>
      </c>
      <c r="F7011" s="43" t="s">
        <v>13811</v>
      </c>
      <c r="G7011" s="44" t="n">
        <v>2</v>
      </c>
      <c r="H7011" s="102" t="s">
        <v>13800</v>
      </c>
      <c r="I7011" s="103" t="n">
        <v>599.95</v>
      </c>
      <c r="J7011" s="0"/>
    </row>
    <row r="7012" customFormat="false" ht="12.75" hidden="false" customHeight="true" outlineLevel="0" collapsed="false">
      <c r="A7012" s="28" t="n">
        <f aca="false">A7011+1</f>
        <v>7001</v>
      </c>
      <c r="B7012" s="102" t="n">
        <v>209</v>
      </c>
      <c r="C7012" s="43" t="s">
        <v>13797</v>
      </c>
      <c r="D7012" s="127" t="s">
        <v>14</v>
      </c>
      <c r="E7012" s="43" t="s">
        <v>13812</v>
      </c>
      <c r="F7012" s="43" t="s">
        <v>13811</v>
      </c>
      <c r="G7012" s="44" t="n">
        <v>2</v>
      </c>
      <c r="H7012" s="102" t="s">
        <v>13800</v>
      </c>
      <c r="I7012" s="103" t="n">
        <v>680.97</v>
      </c>
      <c r="J7012" s="0"/>
    </row>
    <row r="7013" customFormat="false" ht="12.75" hidden="false" customHeight="true" outlineLevel="0" collapsed="false">
      <c r="A7013" s="28" t="n">
        <f aca="false">A7012+1</f>
        <v>7002</v>
      </c>
      <c r="B7013" s="102" t="n">
        <v>209</v>
      </c>
      <c r="C7013" s="43" t="s">
        <v>13797</v>
      </c>
      <c r="D7013" s="127" t="s">
        <v>14</v>
      </c>
      <c r="E7013" s="43" t="s">
        <v>13813</v>
      </c>
      <c r="F7013" s="43" t="s">
        <v>13811</v>
      </c>
      <c r="G7013" s="44" t="n">
        <v>2</v>
      </c>
      <c r="H7013" s="102" t="s">
        <v>13800</v>
      </c>
      <c r="I7013" s="103" t="n">
        <v>1495.94</v>
      </c>
      <c r="J7013" s="0"/>
    </row>
    <row r="7014" customFormat="false" ht="12.75" hidden="false" customHeight="true" outlineLevel="0" collapsed="false">
      <c r="A7014" s="28" t="n">
        <f aca="false">A7013+1</f>
        <v>7003</v>
      </c>
      <c r="B7014" s="102" t="n">
        <v>209</v>
      </c>
      <c r="C7014" s="43" t="s">
        <v>13797</v>
      </c>
      <c r="D7014" s="127" t="s">
        <v>14</v>
      </c>
      <c r="E7014" s="43" t="s">
        <v>13814</v>
      </c>
      <c r="F7014" s="43" t="s">
        <v>13815</v>
      </c>
      <c r="G7014" s="44" t="n">
        <v>4</v>
      </c>
      <c r="H7014" s="102" t="s">
        <v>13800</v>
      </c>
      <c r="I7014" s="103" t="n">
        <v>644.6</v>
      </c>
      <c r="J7014" s="0"/>
    </row>
    <row r="7015" customFormat="false" ht="12.75" hidden="false" customHeight="true" outlineLevel="0" collapsed="false">
      <c r="A7015" s="28" t="n">
        <f aca="false">A7014+1</f>
        <v>7004</v>
      </c>
      <c r="B7015" s="102" t="n">
        <v>209</v>
      </c>
      <c r="C7015" s="43" t="s">
        <v>13797</v>
      </c>
      <c r="D7015" s="127" t="s">
        <v>14</v>
      </c>
      <c r="E7015" s="43" t="s">
        <v>13816</v>
      </c>
      <c r="F7015" s="43" t="s">
        <v>13817</v>
      </c>
      <c r="G7015" s="44" t="n">
        <v>4</v>
      </c>
      <c r="H7015" s="102" t="s">
        <v>13800</v>
      </c>
      <c r="I7015" s="103" t="n">
        <v>1029.3</v>
      </c>
      <c r="J7015" s="0"/>
    </row>
    <row r="7016" customFormat="false" ht="12.75" hidden="false" customHeight="true" outlineLevel="0" collapsed="false">
      <c r="A7016" s="28" t="n">
        <f aca="false">A7015+1</f>
        <v>7005</v>
      </c>
      <c r="B7016" s="102" t="n">
        <v>209</v>
      </c>
      <c r="C7016" s="43" t="s">
        <v>13797</v>
      </c>
      <c r="D7016" s="127" t="s">
        <v>14</v>
      </c>
      <c r="E7016" s="43" t="s">
        <v>13818</v>
      </c>
      <c r="F7016" s="43" t="s">
        <v>13819</v>
      </c>
      <c r="G7016" s="44" t="n">
        <v>4</v>
      </c>
      <c r="H7016" s="102" t="s">
        <v>13800</v>
      </c>
      <c r="I7016" s="103" t="n">
        <v>133.09</v>
      </c>
      <c r="J7016" s="0"/>
    </row>
    <row r="7017" customFormat="false" ht="12.75" hidden="false" customHeight="true" outlineLevel="0" collapsed="false">
      <c r="A7017" s="28" t="n">
        <f aca="false">A7016+1</f>
        <v>7006</v>
      </c>
      <c r="B7017" s="102" t="n">
        <v>209</v>
      </c>
      <c r="C7017" s="43" t="s">
        <v>13797</v>
      </c>
      <c r="D7017" s="127" t="s">
        <v>14</v>
      </c>
      <c r="E7017" s="43" t="s">
        <v>13820</v>
      </c>
      <c r="F7017" s="43" t="s">
        <v>13821</v>
      </c>
      <c r="G7017" s="44" t="n">
        <v>4</v>
      </c>
      <c r="H7017" s="102" t="s">
        <v>13800</v>
      </c>
      <c r="I7017" s="103" t="n">
        <v>0.51</v>
      </c>
      <c r="J7017" s="0"/>
    </row>
    <row r="7018" customFormat="false" ht="12.75" hidden="false" customHeight="true" outlineLevel="0" collapsed="false">
      <c r="A7018" s="28" t="n">
        <f aca="false">A7017+1</f>
        <v>7007</v>
      </c>
      <c r="B7018" s="102" t="n">
        <v>209</v>
      </c>
      <c r="C7018" s="43" t="s">
        <v>13797</v>
      </c>
      <c r="D7018" s="127" t="s">
        <v>14</v>
      </c>
      <c r="E7018" s="43" t="s">
        <v>13822</v>
      </c>
      <c r="F7018" s="43" t="s">
        <v>13823</v>
      </c>
      <c r="G7018" s="44" t="n">
        <v>4</v>
      </c>
      <c r="H7018" s="102" t="s">
        <v>13800</v>
      </c>
      <c r="I7018" s="103" t="n">
        <v>120.42</v>
      </c>
      <c r="J7018" s="0"/>
    </row>
    <row r="7019" customFormat="false" ht="12.75" hidden="false" customHeight="true" outlineLevel="0" collapsed="false">
      <c r="A7019" s="28" t="n">
        <f aca="false">A7018+1</f>
        <v>7008</v>
      </c>
      <c r="B7019" s="102" t="s">
        <v>13824</v>
      </c>
      <c r="C7019" s="43" t="s">
        <v>13825</v>
      </c>
      <c r="D7019" s="127" t="s">
        <v>14</v>
      </c>
      <c r="E7019" s="43" t="s">
        <v>13826</v>
      </c>
      <c r="F7019" s="43" t="s">
        <v>13825</v>
      </c>
      <c r="G7019" s="44" t="s">
        <v>13827</v>
      </c>
      <c r="H7019" s="102" t="s">
        <v>732</v>
      </c>
      <c r="I7019" s="103" t="n">
        <v>1685</v>
      </c>
      <c r="J7019" s="0"/>
    </row>
    <row r="7020" customFormat="false" ht="12.75" hidden="false" customHeight="true" outlineLevel="0" collapsed="false">
      <c r="A7020" s="28" t="n">
        <f aca="false">A7019+1</f>
        <v>7009</v>
      </c>
      <c r="B7020" s="102" t="n">
        <v>688</v>
      </c>
      <c r="C7020" s="43" t="s">
        <v>13825</v>
      </c>
      <c r="D7020" s="127" t="s">
        <v>14</v>
      </c>
      <c r="E7020" s="43" t="s">
        <v>1325</v>
      </c>
      <c r="F7020" s="43" t="s">
        <v>13825</v>
      </c>
      <c r="G7020" s="44" t="s">
        <v>13828</v>
      </c>
      <c r="H7020" s="102" t="s">
        <v>177</v>
      </c>
      <c r="I7020" s="103" t="n">
        <v>1687</v>
      </c>
      <c r="J7020" s="0"/>
    </row>
    <row r="7021" customFormat="false" ht="12.75" hidden="false" customHeight="true" outlineLevel="0" collapsed="false">
      <c r="A7021" s="28" t="n">
        <f aca="false">A7020+1</f>
        <v>7010</v>
      </c>
      <c r="B7021" s="102" t="n">
        <v>688</v>
      </c>
      <c r="C7021" s="43" t="s">
        <v>13825</v>
      </c>
      <c r="D7021" s="127" t="s">
        <v>14</v>
      </c>
      <c r="E7021" s="43" t="s">
        <v>13829</v>
      </c>
      <c r="F7021" s="43" t="s">
        <v>13825</v>
      </c>
      <c r="G7021" s="44" t="s">
        <v>13830</v>
      </c>
      <c r="H7021" s="102" t="s">
        <v>732</v>
      </c>
      <c r="I7021" s="103" t="n">
        <v>240</v>
      </c>
      <c r="J7021" s="0"/>
    </row>
    <row r="7022" customFormat="false" ht="12.75" hidden="false" customHeight="true" outlineLevel="0" collapsed="false">
      <c r="A7022" s="28" t="n">
        <f aca="false">A7021+1</f>
        <v>7011</v>
      </c>
      <c r="B7022" s="102" t="n">
        <v>688</v>
      </c>
      <c r="C7022" s="43" t="s">
        <v>13825</v>
      </c>
      <c r="D7022" s="127" t="s">
        <v>14</v>
      </c>
      <c r="E7022" s="43" t="s">
        <v>13831</v>
      </c>
      <c r="F7022" s="43" t="s">
        <v>13825</v>
      </c>
      <c r="G7022" s="44" t="s">
        <v>13832</v>
      </c>
      <c r="H7022" s="102" t="s">
        <v>2380</v>
      </c>
      <c r="I7022" s="103" t="n">
        <v>370</v>
      </c>
      <c r="J7022" s="0"/>
    </row>
    <row r="7023" customFormat="false" ht="12.75" hidden="false" customHeight="true" outlineLevel="0" collapsed="false">
      <c r="A7023" s="28" t="n">
        <f aca="false">A7022+1</f>
        <v>7012</v>
      </c>
      <c r="B7023" s="102" t="n">
        <v>688</v>
      </c>
      <c r="C7023" s="43" t="s">
        <v>13825</v>
      </c>
      <c r="D7023" s="127" t="s">
        <v>14</v>
      </c>
      <c r="E7023" s="43" t="s">
        <v>13833</v>
      </c>
      <c r="F7023" s="43" t="s">
        <v>13825</v>
      </c>
      <c r="G7023" s="44" t="s">
        <v>13834</v>
      </c>
      <c r="H7023" s="102" t="s">
        <v>527</v>
      </c>
      <c r="I7023" s="103" t="n">
        <v>752</v>
      </c>
      <c r="J7023" s="0"/>
    </row>
    <row r="7024" customFormat="false" ht="12.75" hidden="false" customHeight="true" outlineLevel="0" collapsed="false">
      <c r="A7024" s="28" t="n">
        <f aca="false">A7023+1</f>
        <v>7013</v>
      </c>
      <c r="B7024" s="102" t="n">
        <v>688</v>
      </c>
      <c r="C7024" s="43" t="s">
        <v>13825</v>
      </c>
      <c r="D7024" s="127" t="s">
        <v>14</v>
      </c>
      <c r="E7024" s="43" t="s">
        <v>1177</v>
      </c>
      <c r="F7024" s="43" t="s">
        <v>13835</v>
      </c>
      <c r="G7024" s="44" t="s">
        <v>13836</v>
      </c>
      <c r="H7024" s="102" t="s">
        <v>1676</v>
      </c>
      <c r="I7024" s="103" t="n">
        <v>1002</v>
      </c>
      <c r="J7024" s="0"/>
    </row>
    <row r="7025" customFormat="false" ht="12.75" hidden="false" customHeight="true" outlineLevel="0" collapsed="false">
      <c r="A7025" s="28" t="n">
        <f aca="false">A7024+1</f>
        <v>7014</v>
      </c>
      <c r="B7025" s="102" t="n">
        <v>688</v>
      </c>
      <c r="C7025" s="43" t="s">
        <v>13825</v>
      </c>
      <c r="D7025" s="127" t="s">
        <v>14</v>
      </c>
      <c r="E7025" s="43" t="s">
        <v>13837</v>
      </c>
      <c r="F7025" s="43" t="s">
        <v>13835</v>
      </c>
      <c r="G7025" s="44" t="s">
        <v>11713</v>
      </c>
      <c r="H7025" s="102" t="s">
        <v>13838</v>
      </c>
      <c r="I7025" s="103" t="n">
        <v>1021</v>
      </c>
      <c r="J7025" s="0"/>
    </row>
    <row r="7026" customFormat="false" ht="12.75" hidden="false" customHeight="true" outlineLevel="0" collapsed="false">
      <c r="A7026" s="28" t="n">
        <f aca="false">A7025+1</f>
        <v>7015</v>
      </c>
      <c r="B7026" s="102" t="n">
        <v>688</v>
      </c>
      <c r="C7026" s="43" t="s">
        <v>13825</v>
      </c>
      <c r="D7026" s="127" t="s">
        <v>14</v>
      </c>
      <c r="E7026" s="43" t="s">
        <v>13839</v>
      </c>
      <c r="F7026" s="43" t="s">
        <v>13835</v>
      </c>
      <c r="G7026" s="44" t="s">
        <v>13840</v>
      </c>
      <c r="H7026" s="102" t="s">
        <v>13841</v>
      </c>
      <c r="I7026" s="103" t="n">
        <v>1834</v>
      </c>
      <c r="J7026" s="0"/>
    </row>
    <row r="7027" customFormat="false" ht="12.75" hidden="false" customHeight="true" outlineLevel="0" collapsed="false">
      <c r="A7027" s="28" t="n">
        <f aca="false">A7026+1</f>
        <v>7016</v>
      </c>
      <c r="B7027" s="102" t="n">
        <v>688</v>
      </c>
      <c r="C7027" s="43" t="s">
        <v>13825</v>
      </c>
      <c r="D7027" s="127" t="s">
        <v>14</v>
      </c>
      <c r="E7027" s="43" t="s">
        <v>13842</v>
      </c>
      <c r="F7027" s="43" t="s">
        <v>13835</v>
      </c>
      <c r="G7027" s="44" t="s">
        <v>13843</v>
      </c>
      <c r="H7027" s="102" t="s">
        <v>162</v>
      </c>
      <c r="I7027" s="103" t="n">
        <v>398</v>
      </c>
      <c r="J7027" s="0"/>
    </row>
    <row r="7028" customFormat="false" ht="12.75" hidden="false" customHeight="true" outlineLevel="0" collapsed="false">
      <c r="A7028" s="28" t="n">
        <f aca="false">A7027+1</f>
        <v>7017</v>
      </c>
      <c r="B7028" s="102" t="n">
        <v>688</v>
      </c>
      <c r="C7028" s="43" t="s">
        <v>13825</v>
      </c>
      <c r="D7028" s="127" t="s">
        <v>14</v>
      </c>
      <c r="E7028" s="43" t="s">
        <v>13844</v>
      </c>
      <c r="F7028" s="43" t="s">
        <v>13835</v>
      </c>
      <c r="G7028" s="44" t="s">
        <v>13845</v>
      </c>
      <c r="H7028" s="102" t="s">
        <v>162</v>
      </c>
      <c r="I7028" s="103" t="n">
        <v>1121</v>
      </c>
      <c r="J7028" s="0"/>
    </row>
    <row r="7029" customFormat="false" ht="12.75" hidden="false" customHeight="true" outlineLevel="0" collapsed="false">
      <c r="A7029" s="28" t="n">
        <f aca="false">A7028+1</f>
        <v>7018</v>
      </c>
      <c r="B7029" s="102" t="n">
        <v>688</v>
      </c>
      <c r="C7029" s="43" t="s">
        <v>13825</v>
      </c>
      <c r="D7029" s="127" t="s">
        <v>14</v>
      </c>
      <c r="E7029" s="43" t="s">
        <v>8616</v>
      </c>
      <c r="F7029" s="43" t="s">
        <v>13835</v>
      </c>
      <c r="G7029" s="44" t="s">
        <v>13846</v>
      </c>
      <c r="H7029" s="102" t="s">
        <v>13847</v>
      </c>
      <c r="I7029" s="103" t="n">
        <v>4525</v>
      </c>
      <c r="J7029" s="0"/>
    </row>
    <row r="7030" customFormat="false" ht="12.75" hidden="false" customHeight="true" outlineLevel="0" collapsed="false">
      <c r="A7030" s="28" t="n">
        <f aca="false">A7029+1</f>
        <v>7019</v>
      </c>
      <c r="B7030" s="102" t="n">
        <v>688</v>
      </c>
      <c r="C7030" s="43" t="s">
        <v>13825</v>
      </c>
      <c r="D7030" s="127" t="s">
        <v>14</v>
      </c>
      <c r="E7030" s="43" t="s">
        <v>13848</v>
      </c>
      <c r="F7030" s="32" t="s">
        <v>13849</v>
      </c>
      <c r="G7030" s="44" t="s">
        <v>13850</v>
      </c>
      <c r="H7030" s="102" t="s">
        <v>13838</v>
      </c>
      <c r="I7030" s="103" t="n">
        <v>327</v>
      </c>
      <c r="J7030" s="0"/>
    </row>
    <row r="7031" customFormat="false" ht="12.75" hidden="false" customHeight="true" outlineLevel="0" collapsed="false">
      <c r="A7031" s="28" t="n">
        <f aca="false">A7030+1</f>
        <v>7020</v>
      </c>
      <c r="B7031" s="102" t="n">
        <v>688</v>
      </c>
      <c r="C7031" s="43" t="s">
        <v>13825</v>
      </c>
      <c r="D7031" s="127" t="s">
        <v>14</v>
      </c>
      <c r="E7031" s="43" t="s">
        <v>13851</v>
      </c>
      <c r="F7031" s="32" t="s">
        <v>13849</v>
      </c>
      <c r="G7031" s="44" t="s">
        <v>13852</v>
      </c>
      <c r="H7031" s="102" t="s">
        <v>12275</v>
      </c>
      <c r="I7031" s="103" t="n">
        <v>327</v>
      </c>
      <c r="J7031" s="0"/>
    </row>
    <row r="7032" customFormat="false" ht="12.75" hidden="false" customHeight="true" outlineLevel="0" collapsed="false">
      <c r="A7032" s="28" t="n">
        <f aca="false">A7031+1</f>
        <v>7021</v>
      </c>
      <c r="B7032" s="102" t="n">
        <v>688</v>
      </c>
      <c r="C7032" s="43" t="s">
        <v>13825</v>
      </c>
      <c r="D7032" s="127" t="s">
        <v>14</v>
      </c>
      <c r="E7032" s="43" t="s">
        <v>1138</v>
      </c>
      <c r="F7032" s="32" t="s">
        <v>13849</v>
      </c>
      <c r="G7032" s="44" t="s">
        <v>13853</v>
      </c>
      <c r="H7032" s="102" t="s">
        <v>558</v>
      </c>
      <c r="I7032" s="103" t="n">
        <v>990</v>
      </c>
      <c r="J7032" s="0"/>
    </row>
    <row r="7033" customFormat="false" ht="12.75" hidden="false" customHeight="true" outlineLevel="0" collapsed="false">
      <c r="A7033" s="28" t="n">
        <f aca="false">A7032+1</f>
        <v>7022</v>
      </c>
      <c r="B7033" s="102" t="n">
        <v>688</v>
      </c>
      <c r="C7033" s="43" t="s">
        <v>13825</v>
      </c>
      <c r="D7033" s="127" t="s">
        <v>14</v>
      </c>
      <c r="E7033" s="43" t="s">
        <v>12454</v>
      </c>
      <c r="F7033" s="32" t="s">
        <v>13849</v>
      </c>
      <c r="G7033" s="44" t="s">
        <v>13854</v>
      </c>
      <c r="H7033" s="102" t="s">
        <v>13855</v>
      </c>
      <c r="I7033" s="103" t="n">
        <v>3000</v>
      </c>
      <c r="J7033" s="0"/>
    </row>
    <row r="7034" customFormat="false" ht="12.75" hidden="false" customHeight="true" outlineLevel="0" collapsed="false">
      <c r="A7034" s="28" t="n">
        <f aca="false">A7033+1</f>
        <v>7023</v>
      </c>
      <c r="B7034" s="102" t="n">
        <v>688</v>
      </c>
      <c r="C7034" s="43" t="s">
        <v>13825</v>
      </c>
      <c r="D7034" s="127" t="s">
        <v>14</v>
      </c>
      <c r="E7034" s="43" t="s">
        <v>13856</v>
      </c>
      <c r="F7034" s="32" t="s">
        <v>13849</v>
      </c>
      <c r="G7034" s="44" t="s">
        <v>13857</v>
      </c>
      <c r="H7034" s="102" t="s">
        <v>13858</v>
      </c>
      <c r="I7034" s="103" t="n">
        <v>408</v>
      </c>
      <c r="J7034" s="0"/>
    </row>
    <row r="7035" customFormat="false" ht="12.75" hidden="false" customHeight="true" outlineLevel="0" collapsed="false">
      <c r="A7035" s="28" t="n">
        <f aca="false">A7034+1</f>
        <v>7024</v>
      </c>
      <c r="B7035" s="102" t="n">
        <v>688</v>
      </c>
      <c r="C7035" s="43" t="s">
        <v>13825</v>
      </c>
      <c r="D7035" s="127" t="s">
        <v>14</v>
      </c>
      <c r="E7035" s="43" t="s">
        <v>13859</v>
      </c>
      <c r="F7035" s="32" t="s">
        <v>13849</v>
      </c>
      <c r="G7035" s="44" t="s">
        <v>13860</v>
      </c>
      <c r="H7035" s="102" t="s">
        <v>12077</v>
      </c>
      <c r="I7035" s="103" t="n">
        <v>305</v>
      </c>
      <c r="J7035" s="0"/>
    </row>
    <row r="7036" customFormat="false" ht="12.75" hidden="false" customHeight="true" outlineLevel="0" collapsed="false">
      <c r="A7036" s="28" t="n">
        <f aca="false">A7035+1</f>
        <v>7025</v>
      </c>
      <c r="B7036" s="102" t="n">
        <v>688</v>
      </c>
      <c r="C7036" s="43" t="s">
        <v>13825</v>
      </c>
      <c r="D7036" s="127" t="s">
        <v>14</v>
      </c>
      <c r="E7036" s="43" t="s">
        <v>4203</v>
      </c>
      <c r="F7036" s="32" t="s">
        <v>13849</v>
      </c>
      <c r="G7036" s="44" t="s">
        <v>13861</v>
      </c>
      <c r="H7036" s="102" t="s">
        <v>13862</v>
      </c>
      <c r="I7036" s="103" t="n">
        <v>298</v>
      </c>
      <c r="J7036" s="0"/>
    </row>
    <row r="7037" customFormat="false" ht="12.75" hidden="false" customHeight="true" outlineLevel="0" collapsed="false">
      <c r="A7037" s="28" t="n">
        <f aca="false">A7036+1</f>
        <v>7026</v>
      </c>
      <c r="B7037" s="102" t="n">
        <v>688</v>
      </c>
      <c r="C7037" s="43" t="s">
        <v>13825</v>
      </c>
      <c r="D7037" s="127" t="s">
        <v>14</v>
      </c>
      <c r="E7037" s="43" t="s">
        <v>12454</v>
      </c>
      <c r="F7037" s="32" t="s">
        <v>13849</v>
      </c>
      <c r="G7037" s="44" t="s">
        <v>13863</v>
      </c>
      <c r="H7037" s="102" t="s">
        <v>221</v>
      </c>
      <c r="I7037" s="103" t="n">
        <v>396</v>
      </c>
      <c r="J7037" s="0"/>
    </row>
    <row r="7038" customFormat="false" ht="12.75" hidden="false" customHeight="true" outlineLevel="0" collapsed="false">
      <c r="A7038" s="28" t="n">
        <f aca="false">A7037+1</f>
        <v>7027</v>
      </c>
      <c r="B7038" s="102" t="n">
        <v>688</v>
      </c>
      <c r="C7038" s="43" t="s">
        <v>13825</v>
      </c>
      <c r="D7038" s="127" t="s">
        <v>14</v>
      </c>
      <c r="E7038" s="43" t="s">
        <v>13864</v>
      </c>
      <c r="F7038" s="32" t="s">
        <v>13849</v>
      </c>
      <c r="G7038" s="44" t="s">
        <v>13865</v>
      </c>
      <c r="H7038" s="102" t="s">
        <v>3517</v>
      </c>
      <c r="I7038" s="103" t="n">
        <v>243</v>
      </c>
      <c r="J7038" s="0"/>
    </row>
    <row r="7039" customFormat="false" ht="12.75" hidden="false" customHeight="true" outlineLevel="0" collapsed="false">
      <c r="A7039" s="28" t="n">
        <f aca="false">A7038+1</f>
        <v>7028</v>
      </c>
      <c r="B7039" s="102" t="n">
        <v>688</v>
      </c>
      <c r="C7039" s="43" t="s">
        <v>13825</v>
      </c>
      <c r="D7039" s="127" t="s">
        <v>14</v>
      </c>
      <c r="E7039" s="43" t="s">
        <v>13866</v>
      </c>
      <c r="F7039" s="32" t="s">
        <v>13849</v>
      </c>
      <c r="G7039" s="44" t="s">
        <v>13867</v>
      </c>
      <c r="H7039" s="102" t="s">
        <v>2042</v>
      </c>
      <c r="I7039" s="103" t="n">
        <v>1131</v>
      </c>
      <c r="J7039" s="0"/>
    </row>
    <row r="7040" customFormat="false" ht="12.75" hidden="false" customHeight="true" outlineLevel="0" collapsed="false">
      <c r="A7040" s="28" t="n">
        <f aca="false">A7039+1</f>
        <v>7029</v>
      </c>
      <c r="B7040" s="128" t="n">
        <v>542</v>
      </c>
      <c r="C7040" s="129" t="s">
        <v>13868</v>
      </c>
      <c r="D7040" s="127" t="s">
        <v>14</v>
      </c>
      <c r="E7040" s="129" t="s">
        <v>13869</v>
      </c>
      <c r="F7040" s="30" t="s">
        <v>13870</v>
      </c>
      <c r="G7040" s="119" t="n">
        <v>2</v>
      </c>
      <c r="H7040" s="128" t="s">
        <v>13871</v>
      </c>
      <c r="I7040" s="103" t="n">
        <v>150</v>
      </c>
      <c r="J7040" s="0"/>
    </row>
    <row r="7041" customFormat="false" ht="12.75" hidden="false" customHeight="true" outlineLevel="0" collapsed="false">
      <c r="A7041" s="28" t="n">
        <f aca="false">A7040+1</f>
        <v>7030</v>
      </c>
      <c r="B7041" s="128" t="n">
        <v>542</v>
      </c>
      <c r="C7041" s="129" t="s">
        <v>13868</v>
      </c>
      <c r="D7041" s="127" t="s">
        <v>14</v>
      </c>
      <c r="E7041" s="129" t="s">
        <v>13872</v>
      </c>
      <c r="F7041" s="30" t="s">
        <v>13873</v>
      </c>
      <c r="G7041" s="119" t="n">
        <v>2</v>
      </c>
      <c r="H7041" s="128" t="s">
        <v>13874</v>
      </c>
      <c r="I7041" s="103" t="n">
        <v>490.79</v>
      </c>
      <c r="J7041" s="0"/>
    </row>
    <row r="7042" customFormat="false" ht="12.75" hidden="false" customHeight="true" outlineLevel="0" collapsed="false">
      <c r="A7042" s="28" t="n">
        <f aca="false">A7041+1</f>
        <v>7031</v>
      </c>
      <c r="B7042" s="128" t="n">
        <v>505</v>
      </c>
      <c r="C7042" s="129" t="s">
        <v>13875</v>
      </c>
      <c r="D7042" s="127" t="s">
        <v>14</v>
      </c>
      <c r="E7042" s="129" t="s">
        <v>13876</v>
      </c>
      <c r="F7042" s="30" t="s">
        <v>13877</v>
      </c>
      <c r="G7042" s="47" t="s">
        <v>823</v>
      </c>
      <c r="H7042" s="37" t="n">
        <v>1998</v>
      </c>
      <c r="I7042" s="103" t="n">
        <v>470</v>
      </c>
      <c r="J7042" s="0"/>
    </row>
    <row r="7043" customFormat="false" ht="12.75" hidden="false" customHeight="true" outlineLevel="0" collapsed="false">
      <c r="A7043" s="28" t="n">
        <f aca="false">A7042+1</f>
        <v>7032</v>
      </c>
      <c r="B7043" s="128" t="n">
        <v>505</v>
      </c>
      <c r="C7043" s="129" t="s">
        <v>13875</v>
      </c>
      <c r="D7043" s="127" t="s">
        <v>14</v>
      </c>
      <c r="E7043" s="129" t="s">
        <v>13876</v>
      </c>
      <c r="F7043" s="30" t="s">
        <v>13877</v>
      </c>
      <c r="G7043" s="47" t="s">
        <v>3372</v>
      </c>
      <c r="H7043" s="128" t="s">
        <v>13878</v>
      </c>
      <c r="I7043" s="103" t="n">
        <v>312</v>
      </c>
      <c r="J7043" s="0"/>
    </row>
    <row r="7044" customFormat="false" ht="12.75" hidden="false" customHeight="true" outlineLevel="0" collapsed="false">
      <c r="A7044" s="28" t="n">
        <f aca="false">A7043+1</f>
        <v>7033</v>
      </c>
      <c r="B7044" s="128" t="n">
        <v>505</v>
      </c>
      <c r="C7044" s="129" t="s">
        <v>13875</v>
      </c>
      <c r="D7044" s="127" t="s">
        <v>14</v>
      </c>
      <c r="E7044" s="129" t="s">
        <v>13876</v>
      </c>
      <c r="F7044" s="30" t="s">
        <v>13877</v>
      </c>
      <c r="G7044" s="47" t="s">
        <v>823</v>
      </c>
      <c r="H7044" s="128" t="s">
        <v>1842</v>
      </c>
      <c r="I7044" s="103" t="n">
        <v>529</v>
      </c>
      <c r="J7044" s="0"/>
    </row>
    <row r="7045" customFormat="false" ht="12.75" hidden="false" customHeight="true" outlineLevel="0" collapsed="false">
      <c r="A7045" s="28" t="n">
        <f aca="false">A7044+1</f>
        <v>7034</v>
      </c>
      <c r="B7045" s="128" t="n">
        <v>505</v>
      </c>
      <c r="C7045" s="129" t="s">
        <v>13875</v>
      </c>
      <c r="D7045" s="127" t="s">
        <v>14</v>
      </c>
      <c r="E7045" s="129" t="s">
        <v>1277</v>
      </c>
      <c r="F7045" s="30" t="s">
        <v>13877</v>
      </c>
      <c r="G7045" s="47" t="s">
        <v>3372</v>
      </c>
      <c r="H7045" s="128" t="s">
        <v>13879</v>
      </c>
      <c r="I7045" s="103" t="n">
        <v>480</v>
      </c>
      <c r="J7045" s="0"/>
    </row>
    <row r="7046" customFormat="false" ht="12.75" hidden="false" customHeight="true" outlineLevel="0" collapsed="false">
      <c r="A7046" s="28" t="n">
        <f aca="false">A7045+1</f>
        <v>7035</v>
      </c>
      <c r="B7046" s="128" t="n">
        <v>495</v>
      </c>
      <c r="C7046" s="129" t="s">
        <v>13880</v>
      </c>
      <c r="D7046" s="127" t="s">
        <v>14</v>
      </c>
      <c r="E7046" s="129" t="s">
        <v>13881</v>
      </c>
      <c r="F7046" s="30" t="s">
        <v>13880</v>
      </c>
      <c r="G7046" s="119" t="s">
        <v>13882</v>
      </c>
      <c r="H7046" s="134" t="s">
        <v>13883</v>
      </c>
      <c r="I7046" s="103" t="n">
        <v>15600</v>
      </c>
      <c r="J7046" s="0"/>
    </row>
    <row r="7047" customFormat="false" ht="12.75" hidden="false" customHeight="true" outlineLevel="0" collapsed="false">
      <c r="A7047" s="28" t="n">
        <f aca="false">A7046+1</f>
        <v>7036</v>
      </c>
      <c r="B7047" s="128" t="n">
        <v>495</v>
      </c>
      <c r="C7047" s="129" t="s">
        <v>13880</v>
      </c>
      <c r="D7047" s="127" t="s">
        <v>14</v>
      </c>
      <c r="E7047" s="129" t="s">
        <v>13884</v>
      </c>
      <c r="F7047" s="129" t="s">
        <v>13880</v>
      </c>
      <c r="G7047" s="119" t="s">
        <v>13885</v>
      </c>
      <c r="H7047" s="134" t="s">
        <v>13886</v>
      </c>
      <c r="I7047" s="103" t="n">
        <v>80</v>
      </c>
      <c r="J7047" s="0"/>
    </row>
    <row r="7048" customFormat="false" ht="12.75" hidden="false" customHeight="true" outlineLevel="0" collapsed="false">
      <c r="A7048" s="28" t="n">
        <f aca="false">A7047+1</f>
        <v>7037</v>
      </c>
      <c r="B7048" s="128" t="n">
        <v>495</v>
      </c>
      <c r="C7048" s="129" t="s">
        <v>13880</v>
      </c>
      <c r="D7048" s="127" t="s">
        <v>14</v>
      </c>
      <c r="E7048" s="129" t="s">
        <v>13887</v>
      </c>
      <c r="F7048" s="129" t="s">
        <v>13880</v>
      </c>
      <c r="G7048" s="119" t="s">
        <v>13885</v>
      </c>
      <c r="H7048" s="134" t="s">
        <v>13888</v>
      </c>
      <c r="I7048" s="103" t="n">
        <v>960</v>
      </c>
      <c r="J7048" s="0"/>
    </row>
    <row r="7049" customFormat="false" ht="12.75" hidden="false" customHeight="true" outlineLevel="0" collapsed="false">
      <c r="A7049" s="28" t="n">
        <f aca="false">A7048+1</f>
        <v>7038</v>
      </c>
      <c r="B7049" s="128" t="n">
        <v>495</v>
      </c>
      <c r="C7049" s="129" t="s">
        <v>13880</v>
      </c>
      <c r="D7049" s="127" t="s">
        <v>14</v>
      </c>
      <c r="E7049" s="129" t="s">
        <v>13889</v>
      </c>
      <c r="F7049" s="129" t="s">
        <v>13880</v>
      </c>
      <c r="G7049" s="119" t="s">
        <v>13885</v>
      </c>
      <c r="H7049" s="134" t="s">
        <v>13888</v>
      </c>
      <c r="I7049" s="103" t="n">
        <v>526</v>
      </c>
      <c r="J7049" s="0"/>
    </row>
    <row r="7050" customFormat="false" ht="12.75" hidden="false" customHeight="true" outlineLevel="0" collapsed="false">
      <c r="A7050" s="28" t="n">
        <f aca="false">A7049+1</f>
        <v>7039</v>
      </c>
      <c r="B7050" s="128" t="n">
        <v>495</v>
      </c>
      <c r="C7050" s="129" t="s">
        <v>13880</v>
      </c>
      <c r="D7050" s="127" t="s">
        <v>14</v>
      </c>
      <c r="E7050" s="129" t="s">
        <v>13890</v>
      </c>
      <c r="F7050" s="129" t="s">
        <v>13880</v>
      </c>
      <c r="G7050" s="119" t="s">
        <v>13885</v>
      </c>
      <c r="H7050" s="134" t="s">
        <v>13888</v>
      </c>
      <c r="I7050" s="103" t="n">
        <v>2131</v>
      </c>
      <c r="J7050" s="0"/>
    </row>
    <row r="7051" customFormat="false" ht="12.75" hidden="false" customHeight="true" outlineLevel="0" collapsed="false">
      <c r="A7051" s="28" t="n">
        <f aca="false">A7050+1</f>
        <v>7040</v>
      </c>
      <c r="B7051" s="128" t="n">
        <v>495</v>
      </c>
      <c r="C7051" s="129" t="s">
        <v>13880</v>
      </c>
      <c r="D7051" s="127" t="s">
        <v>14</v>
      </c>
      <c r="E7051" s="129" t="s">
        <v>13890</v>
      </c>
      <c r="F7051" s="129" t="s">
        <v>13880</v>
      </c>
      <c r="G7051" s="119" t="s">
        <v>13885</v>
      </c>
      <c r="H7051" s="134" t="s">
        <v>13888</v>
      </c>
      <c r="I7051" s="103" t="n">
        <v>422</v>
      </c>
      <c r="J7051" s="0"/>
    </row>
    <row r="7052" customFormat="false" ht="12.75" hidden="false" customHeight="true" outlineLevel="0" collapsed="false">
      <c r="A7052" s="28" t="n">
        <f aca="false">A7051+1</f>
        <v>7041</v>
      </c>
      <c r="B7052" s="128" t="n">
        <v>495</v>
      </c>
      <c r="C7052" s="129" t="s">
        <v>13880</v>
      </c>
      <c r="D7052" s="127" t="s">
        <v>14</v>
      </c>
      <c r="E7052" s="129" t="s">
        <v>13890</v>
      </c>
      <c r="F7052" s="129" t="s">
        <v>13880</v>
      </c>
      <c r="G7052" s="119" t="s">
        <v>13885</v>
      </c>
      <c r="H7052" s="134" t="s">
        <v>13891</v>
      </c>
      <c r="I7052" s="103" t="n">
        <v>100</v>
      </c>
      <c r="J7052" s="0"/>
    </row>
    <row r="7053" customFormat="false" ht="12.75" hidden="false" customHeight="true" outlineLevel="0" collapsed="false">
      <c r="A7053" s="28" t="n">
        <f aca="false">A7052+1</f>
        <v>7042</v>
      </c>
      <c r="B7053" s="128" t="n">
        <v>495</v>
      </c>
      <c r="C7053" s="129" t="s">
        <v>13880</v>
      </c>
      <c r="D7053" s="127" t="s">
        <v>14</v>
      </c>
      <c r="E7053" s="129" t="s">
        <v>13892</v>
      </c>
      <c r="F7053" s="129" t="s">
        <v>13880</v>
      </c>
      <c r="G7053" s="119" t="s">
        <v>13885</v>
      </c>
      <c r="H7053" s="134" t="s">
        <v>13891</v>
      </c>
      <c r="I7053" s="103" t="n">
        <v>100</v>
      </c>
      <c r="J7053" s="0"/>
    </row>
    <row r="7054" customFormat="false" ht="12.75" hidden="false" customHeight="true" outlineLevel="0" collapsed="false">
      <c r="A7054" s="28" t="n">
        <f aca="false">A7053+1</f>
        <v>7043</v>
      </c>
      <c r="B7054" s="128" t="n">
        <v>495</v>
      </c>
      <c r="C7054" s="129" t="s">
        <v>13880</v>
      </c>
      <c r="D7054" s="127" t="s">
        <v>14</v>
      </c>
      <c r="E7054" s="129" t="s">
        <v>13890</v>
      </c>
      <c r="F7054" s="129" t="s">
        <v>13880</v>
      </c>
      <c r="G7054" s="119" t="s">
        <v>13885</v>
      </c>
      <c r="H7054" s="134" t="s">
        <v>13891</v>
      </c>
      <c r="I7054" s="103" t="n">
        <v>565</v>
      </c>
      <c r="J7054" s="0"/>
    </row>
    <row r="7055" customFormat="false" ht="12.75" hidden="false" customHeight="true" outlineLevel="0" collapsed="false">
      <c r="A7055" s="28" t="n">
        <f aca="false">A7054+1</f>
        <v>7044</v>
      </c>
      <c r="B7055" s="128" t="n">
        <v>495</v>
      </c>
      <c r="C7055" s="129" t="s">
        <v>13880</v>
      </c>
      <c r="D7055" s="127" t="s">
        <v>14</v>
      </c>
      <c r="E7055" s="129" t="s">
        <v>13893</v>
      </c>
      <c r="F7055" s="129" t="s">
        <v>13880</v>
      </c>
      <c r="G7055" s="119" t="s">
        <v>13885</v>
      </c>
      <c r="H7055" s="134" t="s">
        <v>13891</v>
      </c>
      <c r="I7055" s="103" t="n">
        <v>500</v>
      </c>
      <c r="J7055" s="0"/>
    </row>
    <row r="7056" customFormat="false" ht="12.75" hidden="false" customHeight="true" outlineLevel="0" collapsed="false">
      <c r="A7056" s="28" t="n">
        <f aca="false">A7055+1</f>
        <v>7045</v>
      </c>
      <c r="B7056" s="128" t="n">
        <v>495</v>
      </c>
      <c r="C7056" s="129" t="s">
        <v>13880</v>
      </c>
      <c r="D7056" s="127" t="s">
        <v>14</v>
      </c>
      <c r="E7056" s="129" t="s">
        <v>13894</v>
      </c>
      <c r="F7056" s="129" t="s">
        <v>13880</v>
      </c>
      <c r="G7056" s="119" t="s">
        <v>13885</v>
      </c>
      <c r="H7056" s="134" t="s">
        <v>13891</v>
      </c>
      <c r="I7056" s="103" t="n">
        <v>500</v>
      </c>
      <c r="J7056" s="0"/>
    </row>
    <row r="7057" customFormat="false" ht="12.75" hidden="false" customHeight="true" outlineLevel="0" collapsed="false">
      <c r="A7057" s="28" t="n">
        <f aca="false">A7056+1</f>
        <v>7046</v>
      </c>
      <c r="B7057" s="128" t="n">
        <v>495</v>
      </c>
      <c r="C7057" s="129" t="s">
        <v>13880</v>
      </c>
      <c r="D7057" s="127" t="s">
        <v>14</v>
      </c>
      <c r="E7057" s="129" t="s">
        <v>13895</v>
      </c>
      <c r="F7057" s="129" t="s">
        <v>13880</v>
      </c>
      <c r="G7057" s="119"/>
      <c r="H7057" s="134" t="s">
        <v>13896</v>
      </c>
      <c r="I7057" s="103" t="n">
        <v>1200</v>
      </c>
      <c r="J7057" s="0"/>
    </row>
    <row r="7058" customFormat="false" ht="12.75" hidden="false" customHeight="true" outlineLevel="0" collapsed="false">
      <c r="A7058" s="28" t="n">
        <f aca="false">A7057+1</f>
        <v>7047</v>
      </c>
      <c r="B7058" s="128" t="n">
        <v>495</v>
      </c>
      <c r="C7058" s="129" t="s">
        <v>13880</v>
      </c>
      <c r="D7058" s="127" t="s">
        <v>14</v>
      </c>
      <c r="E7058" s="129" t="s">
        <v>13895</v>
      </c>
      <c r="F7058" s="129" t="s">
        <v>13880</v>
      </c>
      <c r="G7058" s="119"/>
      <c r="H7058" s="134" t="s">
        <v>13897</v>
      </c>
      <c r="I7058" s="103" t="n">
        <v>444</v>
      </c>
      <c r="J7058" s="0"/>
    </row>
    <row r="7059" customFormat="false" ht="12.75" hidden="false" customHeight="true" outlineLevel="0" collapsed="false">
      <c r="A7059" s="28" t="n">
        <f aca="false">A7058+1</f>
        <v>7048</v>
      </c>
      <c r="B7059" s="128" t="n">
        <v>495</v>
      </c>
      <c r="C7059" s="129" t="s">
        <v>13880</v>
      </c>
      <c r="D7059" s="127" t="s">
        <v>14</v>
      </c>
      <c r="E7059" s="129" t="s">
        <v>13895</v>
      </c>
      <c r="F7059" s="129" t="s">
        <v>13880</v>
      </c>
      <c r="G7059" s="119"/>
      <c r="H7059" s="134" t="s">
        <v>13898</v>
      </c>
      <c r="I7059" s="103" t="n">
        <v>135</v>
      </c>
      <c r="J7059" s="0"/>
    </row>
    <row r="7060" customFormat="false" ht="12.75" hidden="false" customHeight="true" outlineLevel="0" collapsed="false">
      <c r="A7060" s="28" t="n">
        <f aca="false">A7059+1</f>
        <v>7049</v>
      </c>
      <c r="B7060" s="128" t="n">
        <v>495</v>
      </c>
      <c r="C7060" s="129" t="s">
        <v>13880</v>
      </c>
      <c r="D7060" s="127" t="s">
        <v>14</v>
      </c>
      <c r="E7060" s="129" t="s">
        <v>13895</v>
      </c>
      <c r="F7060" s="129" t="s">
        <v>13880</v>
      </c>
      <c r="G7060" s="119"/>
      <c r="H7060" s="134" t="s">
        <v>13888</v>
      </c>
      <c r="I7060" s="103" t="n">
        <v>16000</v>
      </c>
      <c r="J7060" s="0"/>
    </row>
    <row r="7061" customFormat="false" ht="12.75" hidden="false" customHeight="true" outlineLevel="0" collapsed="false">
      <c r="A7061" s="28" t="n">
        <f aca="false">A7060+1</f>
        <v>7050</v>
      </c>
      <c r="B7061" s="128" t="n">
        <v>495</v>
      </c>
      <c r="C7061" s="129" t="s">
        <v>13880</v>
      </c>
      <c r="D7061" s="127" t="s">
        <v>14</v>
      </c>
      <c r="E7061" s="129" t="s">
        <v>13895</v>
      </c>
      <c r="F7061" s="129" t="s">
        <v>13880</v>
      </c>
      <c r="G7061" s="119"/>
      <c r="H7061" s="134" t="s">
        <v>13888</v>
      </c>
      <c r="I7061" s="103" t="n">
        <v>1000</v>
      </c>
      <c r="J7061" s="0"/>
    </row>
    <row r="7062" customFormat="false" ht="12.75" hidden="false" customHeight="true" outlineLevel="0" collapsed="false">
      <c r="A7062" s="28" t="n">
        <f aca="false">A7061+1</f>
        <v>7051</v>
      </c>
      <c r="B7062" s="128" t="n">
        <v>495</v>
      </c>
      <c r="C7062" s="129" t="s">
        <v>13880</v>
      </c>
      <c r="D7062" s="127" t="s">
        <v>14</v>
      </c>
      <c r="E7062" s="129" t="s">
        <v>13895</v>
      </c>
      <c r="F7062" s="129" t="s">
        <v>13880</v>
      </c>
      <c r="G7062" s="119"/>
      <c r="H7062" s="134" t="s">
        <v>13888</v>
      </c>
      <c r="I7062" s="103" t="n">
        <v>1600</v>
      </c>
      <c r="J7062" s="0"/>
    </row>
    <row r="7063" customFormat="false" ht="12.75" hidden="false" customHeight="true" outlineLevel="0" collapsed="false">
      <c r="A7063" s="28" t="n">
        <f aca="false">A7062+1</f>
        <v>7052</v>
      </c>
      <c r="B7063" s="128" t="n">
        <v>495</v>
      </c>
      <c r="C7063" s="129" t="s">
        <v>13880</v>
      </c>
      <c r="D7063" s="127" t="s">
        <v>14</v>
      </c>
      <c r="E7063" s="129" t="s">
        <v>13899</v>
      </c>
      <c r="F7063" s="129" t="s">
        <v>13880</v>
      </c>
      <c r="G7063" s="119" t="s">
        <v>3372</v>
      </c>
      <c r="H7063" s="134" t="s">
        <v>13900</v>
      </c>
      <c r="I7063" s="103" t="n">
        <v>270</v>
      </c>
      <c r="J7063" s="0"/>
    </row>
    <row r="7064" customFormat="false" ht="12.75" hidden="false" customHeight="true" outlineLevel="0" collapsed="false">
      <c r="A7064" s="28" t="n">
        <f aca="false">A7063+1</f>
        <v>7053</v>
      </c>
      <c r="B7064" s="128" t="n">
        <v>495</v>
      </c>
      <c r="C7064" s="129" t="s">
        <v>13880</v>
      </c>
      <c r="D7064" s="127" t="s">
        <v>14</v>
      </c>
      <c r="E7064" s="129" t="s">
        <v>13901</v>
      </c>
      <c r="F7064" s="129" t="s">
        <v>13880</v>
      </c>
      <c r="G7064" s="119" t="s">
        <v>3372</v>
      </c>
      <c r="H7064" s="134" t="s">
        <v>13900</v>
      </c>
      <c r="I7064" s="103" t="n">
        <v>53</v>
      </c>
      <c r="J7064" s="0"/>
    </row>
    <row r="7065" customFormat="false" ht="12.75" hidden="false" customHeight="true" outlineLevel="0" collapsed="false">
      <c r="A7065" s="28" t="n">
        <f aca="false">A7064+1</f>
        <v>7054</v>
      </c>
      <c r="B7065" s="128" t="n">
        <v>480</v>
      </c>
      <c r="C7065" s="129" t="s">
        <v>13902</v>
      </c>
      <c r="D7065" s="127" t="s">
        <v>14</v>
      </c>
      <c r="E7065" s="129" t="s">
        <v>13903</v>
      </c>
      <c r="F7065" s="129" t="s">
        <v>13904</v>
      </c>
      <c r="G7065" s="119" t="n">
        <v>2</v>
      </c>
      <c r="H7065" s="134" t="s">
        <v>13905</v>
      </c>
      <c r="I7065" s="103" t="n">
        <v>229.48</v>
      </c>
      <c r="J7065" s="0"/>
    </row>
    <row r="7066" customFormat="false" ht="12.75" hidden="false" customHeight="true" outlineLevel="0" collapsed="false">
      <c r="A7066" s="28" t="n">
        <f aca="false">A7065+1</f>
        <v>7055</v>
      </c>
      <c r="B7066" s="128" t="n">
        <v>480</v>
      </c>
      <c r="C7066" s="129" t="s">
        <v>13902</v>
      </c>
      <c r="D7066" s="127" t="s">
        <v>14</v>
      </c>
      <c r="E7066" s="129" t="s">
        <v>13906</v>
      </c>
      <c r="F7066" s="129" t="s">
        <v>13907</v>
      </c>
      <c r="G7066" s="119" t="n">
        <v>2</v>
      </c>
      <c r="H7066" s="134" t="s">
        <v>13908</v>
      </c>
      <c r="I7066" s="103" t="n">
        <v>478.74</v>
      </c>
      <c r="J7066" s="0"/>
    </row>
    <row r="7067" customFormat="false" ht="12.75" hidden="false" customHeight="true" outlineLevel="0" collapsed="false">
      <c r="A7067" s="28" t="n">
        <f aca="false">A7066+1</f>
        <v>7056</v>
      </c>
      <c r="B7067" s="128" t="n">
        <v>480</v>
      </c>
      <c r="C7067" s="129" t="s">
        <v>13902</v>
      </c>
      <c r="D7067" s="127" t="s">
        <v>14</v>
      </c>
      <c r="E7067" s="129" t="s">
        <v>13909</v>
      </c>
      <c r="F7067" s="129" t="s">
        <v>13910</v>
      </c>
      <c r="G7067" s="119" t="n">
        <v>4</v>
      </c>
      <c r="H7067" s="134" t="s">
        <v>2203</v>
      </c>
      <c r="I7067" s="103" t="n">
        <v>262.06</v>
      </c>
      <c r="J7067" s="0"/>
    </row>
    <row r="7068" customFormat="false" ht="12.75" hidden="false" customHeight="true" outlineLevel="0" collapsed="false">
      <c r="A7068" s="28" t="n">
        <f aca="false">A7067+1</f>
        <v>7057</v>
      </c>
      <c r="B7068" s="37" t="n">
        <v>1277</v>
      </c>
      <c r="C7068" s="118" t="s">
        <v>13911</v>
      </c>
      <c r="D7068" s="127" t="s">
        <v>14</v>
      </c>
      <c r="E7068" s="43" t="s">
        <v>13912</v>
      </c>
      <c r="F7068" s="43" t="s">
        <v>13913</v>
      </c>
      <c r="G7068" s="44" t="s">
        <v>13914</v>
      </c>
      <c r="H7068" s="104" t="n">
        <v>35345</v>
      </c>
      <c r="I7068" s="103" t="n">
        <v>695</v>
      </c>
      <c r="J7068" s="0"/>
    </row>
    <row r="7069" customFormat="false" ht="12.75" hidden="false" customHeight="true" outlineLevel="0" collapsed="false">
      <c r="A7069" s="28" t="n">
        <f aca="false">A7068+1</f>
        <v>7058</v>
      </c>
      <c r="B7069" s="37" t="n">
        <v>1277</v>
      </c>
      <c r="C7069" s="118" t="s">
        <v>13911</v>
      </c>
      <c r="D7069" s="127" t="s">
        <v>14</v>
      </c>
      <c r="E7069" s="43" t="s">
        <v>13915</v>
      </c>
      <c r="F7069" s="43" t="s">
        <v>13916</v>
      </c>
      <c r="G7069" s="44" t="s">
        <v>13914</v>
      </c>
      <c r="H7069" s="104" t="n">
        <v>35102</v>
      </c>
      <c r="I7069" s="103" t="n">
        <v>1846</v>
      </c>
      <c r="J7069" s="0"/>
    </row>
    <row r="7070" customFormat="false" ht="12.75" hidden="false" customHeight="true" outlineLevel="0" collapsed="false">
      <c r="A7070" s="28" t="n">
        <f aca="false">A7069+1</f>
        <v>7059</v>
      </c>
      <c r="B7070" s="37" t="n">
        <v>1277</v>
      </c>
      <c r="C7070" s="118" t="s">
        <v>13911</v>
      </c>
      <c r="D7070" s="127" t="s">
        <v>14</v>
      </c>
      <c r="E7070" s="43" t="s">
        <v>13917</v>
      </c>
      <c r="F7070" s="43" t="s">
        <v>13918</v>
      </c>
      <c r="G7070" s="44" t="s">
        <v>13914</v>
      </c>
      <c r="H7070" s="104" t="n">
        <v>35165</v>
      </c>
      <c r="I7070" s="103" t="n">
        <v>495</v>
      </c>
      <c r="J7070" s="0"/>
    </row>
    <row r="7071" customFormat="false" ht="12.75" hidden="false" customHeight="true" outlineLevel="0" collapsed="false">
      <c r="A7071" s="28" t="n">
        <f aca="false">A7070+1</f>
        <v>7060</v>
      </c>
      <c r="B7071" s="37" t="n">
        <v>1277</v>
      </c>
      <c r="C7071" s="118" t="s">
        <v>13911</v>
      </c>
      <c r="D7071" s="127" t="s">
        <v>14</v>
      </c>
      <c r="E7071" s="43" t="s">
        <v>13919</v>
      </c>
      <c r="F7071" s="43" t="s">
        <v>13920</v>
      </c>
      <c r="G7071" s="44" t="s">
        <v>13914</v>
      </c>
      <c r="H7071" s="135" t="s">
        <v>10403</v>
      </c>
      <c r="I7071" s="103" t="n">
        <v>561</v>
      </c>
      <c r="J7071" s="0"/>
    </row>
    <row r="7072" customFormat="false" ht="12.75" hidden="false" customHeight="true" outlineLevel="0" collapsed="false">
      <c r="A7072" s="28" t="n">
        <f aca="false">A7071+1</f>
        <v>7061</v>
      </c>
      <c r="B7072" s="37" t="n">
        <v>1277</v>
      </c>
      <c r="C7072" s="118" t="s">
        <v>13911</v>
      </c>
      <c r="D7072" s="127" t="s">
        <v>14</v>
      </c>
      <c r="E7072" s="43" t="s">
        <v>13921</v>
      </c>
      <c r="F7072" s="43" t="s">
        <v>13922</v>
      </c>
      <c r="G7072" s="44" t="s">
        <v>13914</v>
      </c>
      <c r="H7072" s="102" t="s">
        <v>13923</v>
      </c>
      <c r="I7072" s="103" t="n">
        <v>2008</v>
      </c>
      <c r="J7072" s="0"/>
    </row>
    <row r="7073" customFormat="false" ht="12.75" hidden="false" customHeight="true" outlineLevel="0" collapsed="false">
      <c r="A7073" s="28" t="n">
        <f aca="false">A7072+1</f>
        <v>7062</v>
      </c>
      <c r="B7073" s="37" t="n">
        <v>1277</v>
      </c>
      <c r="C7073" s="118" t="s">
        <v>13911</v>
      </c>
      <c r="D7073" s="127" t="s">
        <v>14</v>
      </c>
      <c r="E7073" s="43" t="s">
        <v>13924</v>
      </c>
      <c r="F7073" s="43" t="s">
        <v>13925</v>
      </c>
      <c r="G7073" s="44" t="s">
        <v>13914</v>
      </c>
      <c r="H7073" s="102" t="s">
        <v>816</v>
      </c>
      <c r="I7073" s="103" t="n">
        <v>309</v>
      </c>
      <c r="J7073" s="0"/>
    </row>
    <row r="7074" customFormat="false" ht="12.75" hidden="false" customHeight="true" outlineLevel="0" collapsed="false">
      <c r="A7074" s="28" t="n">
        <f aca="false">A7073+1</f>
        <v>7063</v>
      </c>
      <c r="B7074" s="37" t="n">
        <v>1277</v>
      </c>
      <c r="C7074" s="118" t="s">
        <v>13911</v>
      </c>
      <c r="D7074" s="127" t="s">
        <v>14</v>
      </c>
      <c r="E7074" s="43" t="s">
        <v>13926</v>
      </c>
      <c r="F7074" s="43" t="s">
        <v>13927</v>
      </c>
      <c r="G7074" s="44" t="s">
        <v>13914</v>
      </c>
      <c r="H7074" s="135" t="s">
        <v>13928</v>
      </c>
      <c r="I7074" s="103" t="n">
        <v>378</v>
      </c>
      <c r="J7074" s="0"/>
    </row>
    <row r="7075" customFormat="false" ht="12.75" hidden="false" customHeight="true" outlineLevel="0" collapsed="false">
      <c r="A7075" s="28" t="n">
        <f aca="false">A7074+1</f>
        <v>7064</v>
      </c>
      <c r="B7075" s="37" t="n">
        <v>1277</v>
      </c>
      <c r="C7075" s="118" t="s">
        <v>13911</v>
      </c>
      <c r="D7075" s="127" t="s">
        <v>14</v>
      </c>
      <c r="E7075" s="43" t="s">
        <v>13929</v>
      </c>
      <c r="F7075" s="43" t="s">
        <v>13918</v>
      </c>
      <c r="G7075" s="44" t="s">
        <v>13914</v>
      </c>
      <c r="H7075" s="135" t="s">
        <v>13930</v>
      </c>
      <c r="I7075" s="103" t="n">
        <v>1193</v>
      </c>
      <c r="J7075" s="0"/>
    </row>
    <row r="7076" customFormat="false" ht="12.75" hidden="false" customHeight="true" outlineLevel="0" collapsed="false">
      <c r="A7076" s="28" t="n">
        <f aca="false">A7075+1</f>
        <v>7065</v>
      </c>
      <c r="B7076" s="37" t="n">
        <v>1277</v>
      </c>
      <c r="C7076" s="118" t="s">
        <v>13911</v>
      </c>
      <c r="D7076" s="127" t="s">
        <v>14</v>
      </c>
      <c r="E7076" s="43" t="s">
        <v>13931</v>
      </c>
      <c r="F7076" s="43" t="s">
        <v>13932</v>
      </c>
      <c r="G7076" s="44" t="s">
        <v>13914</v>
      </c>
      <c r="H7076" s="135" t="s">
        <v>13933</v>
      </c>
      <c r="I7076" s="103" t="n">
        <v>517</v>
      </c>
      <c r="J7076" s="0"/>
    </row>
    <row r="7077" customFormat="false" ht="12.75" hidden="false" customHeight="true" outlineLevel="0" collapsed="false">
      <c r="A7077" s="28" t="n">
        <f aca="false">A7076+1</f>
        <v>7066</v>
      </c>
      <c r="B7077" s="37" t="n">
        <v>1277</v>
      </c>
      <c r="C7077" s="118" t="s">
        <v>13911</v>
      </c>
      <c r="D7077" s="127" t="s">
        <v>14</v>
      </c>
      <c r="E7077" s="43" t="s">
        <v>13934</v>
      </c>
      <c r="F7077" s="43" t="s">
        <v>13918</v>
      </c>
      <c r="G7077" s="44" t="s">
        <v>13914</v>
      </c>
      <c r="H7077" s="102" t="s">
        <v>13935</v>
      </c>
      <c r="I7077" s="103" t="n">
        <v>931</v>
      </c>
      <c r="J7077" s="0"/>
    </row>
    <row r="7078" customFormat="false" ht="12.75" hidden="false" customHeight="true" outlineLevel="0" collapsed="false">
      <c r="A7078" s="28" t="n">
        <f aca="false">A7077+1</f>
        <v>7067</v>
      </c>
      <c r="B7078" s="37" t="n">
        <v>1277</v>
      </c>
      <c r="C7078" s="118" t="s">
        <v>13911</v>
      </c>
      <c r="D7078" s="127" t="s">
        <v>14</v>
      </c>
      <c r="E7078" s="43" t="s">
        <v>13936</v>
      </c>
      <c r="F7078" s="43" t="s">
        <v>13937</v>
      </c>
      <c r="G7078" s="44" t="s">
        <v>13914</v>
      </c>
      <c r="H7078" s="102" t="s">
        <v>10637</v>
      </c>
      <c r="I7078" s="103" t="n">
        <v>350</v>
      </c>
      <c r="J7078" s="0"/>
    </row>
    <row r="7079" customFormat="false" ht="12.75" hidden="false" customHeight="true" outlineLevel="0" collapsed="false">
      <c r="A7079" s="28" t="n">
        <f aca="false">A7078+1</f>
        <v>7068</v>
      </c>
      <c r="B7079" s="37" t="n">
        <v>1277</v>
      </c>
      <c r="C7079" s="118" t="s">
        <v>13911</v>
      </c>
      <c r="D7079" s="127" t="s">
        <v>14</v>
      </c>
      <c r="E7079" s="43" t="s">
        <v>13938</v>
      </c>
      <c r="F7079" s="43" t="s">
        <v>13939</v>
      </c>
      <c r="G7079" s="44" t="s">
        <v>13914</v>
      </c>
      <c r="H7079" s="135" t="s">
        <v>10411</v>
      </c>
      <c r="I7079" s="103" t="n">
        <v>983</v>
      </c>
      <c r="J7079" s="0"/>
    </row>
    <row r="7080" customFormat="false" ht="12.75" hidden="false" customHeight="true" outlineLevel="0" collapsed="false">
      <c r="A7080" s="28" t="n">
        <f aca="false">A7079+1</f>
        <v>7069</v>
      </c>
      <c r="B7080" s="37" t="n">
        <v>1277</v>
      </c>
      <c r="C7080" s="118" t="s">
        <v>13911</v>
      </c>
      <c r="D7080" s="127" t="s">
        <v>14</v>
      </c>
      <c r="E7080" s="43" t="s">
        <v>13940</v>
      </c>
      <c r="F7080" s="43" t="s">
        <v>13941</v>
      </c>
      <c r="G7080" s="44" t="s">
        <v>13914</v>
      </c>
      <c r="H7080" s="135" t="s">
        <v>10415</v>
      </c>
      <c r="I7080" s="103" t="n">
        <v>419</v>
      </c>
      <c r="J7080" s="0"/>
    </row>
    <row r="7081" customFormat="false" ht="12.75" hidden="false" customHeight="true" outlineLevel="0" collapsed="false">
      <c r="A7081" s="28" t="n">
        <f aca="false">A7080+1</f>
        <v>7070</v>
      </c>
      <c r="B7081" s="32" t="n">
        <v>458</v>
      </c>
      <c r="C7081" s="30" t="s">
        <v>13942</v>
      </c>
      <c r="D7081" s="127" t="s">
        <v>14</v>
      </c>
      <c r="E7081" s="30" t="s">
        <v>1315</v>
      </c>
      <c r="F7081" s="30" t="s">
        <v>13942</v>
      </c>
      <c r="G7081" s="31" t="s">
        <v>13943</v>
      </c>
      <c r="H7081" s="32" t="s">
        <v>13944</v>
      </c>
      <c r="I7081" s="33" t="n">
        <v>87</v>
      </c>
      <c r="J7081" s="0"/>
    </row>
    <row r="7082" customFormat="false" ht="12.75" hidden="false" customHeight="true" outlineLevel="0" collapsed="false">
      <c r="A7082" s="28" t="n">
        <f aca="false">A7081+1</f>
        <v>7071</v>
      </c>
      <c r="B7082" s="32" t="n">
        <v>458</v>
      </c>
      <c r="C7082" s="30" t="s">
        <v>13942</v>
      </c>
      <c r="D7082" s="127" t="s">
        <v>14</v>
      </c>
      <c r="E7082" s="30" t="s">
        <v>1223</v>
      </c>
      <c r="F7082" s="30" t="s">
        <v>13942</v>
      </c>
      <c r="G7082" s="31" t="s">
        <v>13945</v>
      </c>
      <c r="H7082" s="88" t="n">
        <v>32089</v>
      </c>
      <c r="I7082" s="33" t="n">
        <v>41</v>
      </c>
      <c r="J7082" s="0"/>
    </row>
    <row r="7083" customFormat="false" ht="12.75" hidden="false" customHeight="true" outlineLevel="0" collapsed="false">
      <c r="A7083" s="28" t="n">
        <f aca="false">A7082+1</f>
        <v>7072</v>
      </c>
      <c r="B7083" s="32" t="n">
        <v>458</v>
      </c>
      <c r="C7083" s="30" t="s">
        <v>13942</v>
      </c>
      <c r="D7083" s="127" t="s">
        <v>14</v>
      </c>
      <c r="E7083" s="30" t="s">
        <v>11022</v>
      </c>
      <c r="F7083" s="30" t="s">
        <v>13946</v>
      </c>
      <c r="G7083" s="31" t="s">
        <v>13947</v>
      </c>
      <c r="H7083" s="88" t="n">
        <v>32089</v>
      </c>
      <c r="I7083" s="33" t="n">
        <v>80</v>
      </c>
      <c r="J7083" s="0"/>
    </row>
    <row r="7084" customFormat="false" ht="12.75" hidden="false" customHeight="true" outlineLevel="0" collapsed="false">
      <c r="A7084" s="28" t="n">
        <f aca="false">A7083+1</f>
        <v>7073</v>
      </c>
      <c r="B7084" s="37" t="n">
        <v>458</v>
      </c>
      <c r="C7084" s="118" t="s">
        <v>13942</v>
      </c>
      <c r="D7084" s="127" t="s">
        <v>14</v>
      </c>
      <c r="E7084" s="30" t="s">
        <v>13948</v>
      </c>
      <c r="F7084" s="30" t="s">
        <v>13949</v>
      </c>
      <c r="G7084" s="119" t="s">
        <v>13950</v>
      </c>
      <c r="H7084" s="88" t="s">
        <v>13951</v>
      </c>
      <c r="I7084" s="33" t="n">
        <v>500</v>
      </c>
      <c r="J7084" s="0"/>
    </row>
    <row r="7085" customFormat="false" ht="12.75" hidden="false" customHeight="true" outlineLevel="0" collapsed="false">
      <c r="A7085" s="28" t="n">
        <f aca="false">A7084+1</f>
        <v>7074</v>
      </c>
      <c r="B7085" s="37" t="n">
        <v>335</v>
      </c>
      <c r="C7085" s="118" t="s">
        <v>13952</v>
      </c>
      <c r="D7085" s="127" t="s">
        <v>14</v>
      </c>
      <c r="E7085" s="30" t="s">
        <v>13831</v>
      </c>
      <c r="F7085" s="30" t="s">
        <v>13953</v>
      </c>
      <c r="G7085" s="119" t="s">
        <v>234</v>
      </c>
      <c r="H7085" s="39" t="n">
        <v>35119</v>
      </c>
      <c r="I7085" s="38" t="n">
        <v>4946.92</v>
      </c>
      <c r="J7085" s="0"/>
    </row>
    <row r="7086" customFormat="false" ht="12.75" hidden="false" customHeight="true" outlineLevel="0" collapsed="false">
      <c r="A7086" s="28" t="n">
        <f aca="false">A7085+1</f>
        <v>7075</v>
      </c>
      <c r="B7086" s="37" t="n">
        <v>335</v>
      </c>
      <c r="C7086" s="118" t="s">
        <v>13952</v>
      </c>
      <c r="D7086" s="127" t="s">
        <v>14</v>
      </c>
      <c r="E7086" s="30" t="s">
        <v>13954</v>
      </c>
      <c r="F7086" s="30" t="s">
        <v>13955</v>
      </c>
      <c r="G7086" s="119" t="s">
        <v>234</v>
      </c>
      <c r="H7086" s="39" t="n">
        <v>35119</v>
      </c>
      <c r="I7086" s="38" t="n">
        <v>612.24</v>
      </c>
      <c r="J7086" s="0"/>
    </row>
    <row r="7087" customFormat="false" ht="12.75" hidden="false" customHeight="true" outlineLevel="0" collapsed="false">
      <c r="A7087" s="28" t="n">
        <f aca="false">A7086+1</f>
        <v>7076</v>
      </c>
      <c r="B7087" s="37" t="n">
        <v>335</v>
      </c>
      <c r="C7087" s="118" t="s">
        <v>13952</v>
      </c>
      <c r="D7087" s="127" t="s">
        <v>14</v>
      </c>
      <c r="E7087" s="30" t="s">
        <v>13956</v>
      </c>
      <c r="F7087" s="30" t="s">
        <v>13957</v>
      </c>
      <c r="G7087" s="119" t="s">
        <v>234</v>
      </c>
      <c r="H7087" s="39" t="n">
        <v>35119</v>
      </c>
      <c r="I7087" s="38" t="n">
        <v>2565.49</v>
      </c>
      <c r="J7087" s="0"/>
    </row>
    <row r="7088" customFormat="false" ht="12.75" hidden="false" customHeight="true" outlineLevel="0" collapsed="false">
      <c r="A7088" s="28" t="n">
        <f aca="false">A7087+1</f>
        <v>7077</v>
      </c>
      <c r="B7088" s="37" t="n">
        <v>335</v>
      </c>
      <c r="C7088" s="118" t="s">
        <v>13952</v>
      </c>
      <c r="D7088" s="127" t="s">
        <v>14</v>
      </c>
      <c r="E7088" s="30" t="s">
        <v>13958</v>
      </c>
      <c r="F7088" s="30" t="s">
        <v>13959</v>
      </c>
      <c r="G7088" s="119" t="s">
        <v>234</v>
      </c>
      <c r="H7088" s="39" t="n">
        <v>34914</v>
      </c>
      <c r="I7088" s="38" t="n">
        <v>6.16</v>
      </c>
      <c r="J7088" s="0"/>
    </row>
    <row r="7089" customFormat="false" ht="12.75" hidden="false" customHeight="true" outlineLevel="0" collapsed="false">
      <c r="A7089" s="28" t="n">
        <f aca="false">A7088+1</f>
        <v>7078</v>
      </c>
      <c r="B7089" s="37" t="n">
        <v>335</v>
      </c>
      <c r="C7089" s="118" t="s">
        <v>13952</v>
      </c>
      <c r="D7089" s="127" t="s">
        <v>14</v>
      </c>
      <c r="E7089" s="30" t="s">
        <v>13960</v>
      </c>
      <c r="F7089" s="30" t="s">
        <v>13961</v>
      </c>
      <c r="G7089" s="119" t="s">
        <v>234</v>
      </c>
      <c r="H7089" s="39" t="n">
        <v>35119</v>
      </c>
      <c r="I7089" s="38" t="n">
        <v>534.39</v>
      </c>
      <c r="J7089" s="0"/>
    </row>
    <row r="7090" customFormat="false" ht="12.75" hidden="false" customHeight="true" outlineLevel="0" collapsed="false">
      <c r="A7090" s="28" t="n">
        <f aca="false">A7089+1</f>
        <v>7079</v>
      </c>
      <c r="B7090" s="37" t="n">
        <v>335</v>
      </c>
      <c r="C7090" s="118" t="s">
        <v>13952</v>
      </c>
      <c r="D7090" s="127" t="s">
        <v>14</v>
      </c>
      <c r="E7090" s="30" t="s">
        <v>5109</v>
      </c>
      <c r="F7090" s="30" t="s">
        <v>13962</v>
      </c>
      <c r="G7090" s="119" t="s">
        <v>234</v>
      </c>
      <c r="H7090" s="39" t="n">
        <v>35119</v>
      </c>
      <c r="I7090" s="38" t="n">
        <v>114.01</v>
      </c>
      <c r="J7090" s="0"/>
    </row>
    <row r="7091" customFormat="false" ht="12.75" hidden="false" customHeight="true" outlineLevel="0" collapsed="false">
      <c r="A7091" s="28" t="n">
        <f aca="false">A7090+1</f>
        <v>7080</v>
      </c>
      <c r="B7091" s="37" t="n">
        <v>335</v>
      </c>
      <c r="C7091" s="118" t="s">
        <v>13952</v>
      </c>
      <c r="D7091" s="127" t="s">
        <v>14</v>
      </c>
      <c r="E7091" s="30" t="s">
        <v>13963</v>
      </c>
      <c r="F7091" s="30" t="s">
        <v>13964</v>
      </c>
      <c r="G7091" s="119" t="s">
        <v>234</v>
      </c>
      <c r="H7091" s="39" t="n">
        <v>35081</v>
      </c>
      <c r="I7091" s="38" t="n">
        <v>0.9</v>
      </c>
      <c r="J7091" s="0"/>
    </row>
    <row r="7092" customFormat="false" ht="12.75" hidden="false" customHeight="true" outlineLevel="0" collapsed="false">
      <c r="A7092" s="28" t="n">
        <f aca="false">A7091+1</f>
        <v>7081</v>
      </c>
      <c r="B7092" s="37" t="n">
        <v>335</v>
      </c>
      <c r="C7092" s="118" t="s">
        <v>13952</v>
      </c>
      <c r="D7092" s="127" t="s">
        <v>14</v>
      </c>
      <c r="E7092" s="30" t="s">
        <v>13965</v>
      </c>
      <c r="F7092" s="30" t="s">
        <v>13966</v>
      </c>
      <c r="G7092" s="119" t="s">
        <v>234</v>
      </c>
      <c r="H7092" s="39" t="n">
        <v>35119</v>
      </c>
      <c r="I7092" s="38" t="n">
        <v>2594.46</v>
      </c>
      <c r="J7092" s="0"/>
    </row>
    <row r="7093" customFormat="false" ht="12.75" hidden="false" customHeight="true" outlineLevel="0" collapsed="false">
      <c r="A7093" s="28" t="n">
        <f aca="false">A7092+1</f>
        <v>7082</v>
      </c>
      <c r="B7093" s="37" t="n">
        <v>335</v>
      </c>
      <c r="C7093" s="118" t="s">
        <v>13952</v>
      </c>
      <c r="D7093" s="127" t="s">
        <v>14</v>
      </c>
      <c r="E7093" s="30" t="s">
        <v>13967</v>
      </c>
      <c r="F7093" s="30" t="s">
        <v>13968</v>
      </c>
      <c r="G7093" s="119" t="s">
        <v>234</v>
      </c>
      <c r="H7093" s="39" t="n">
        <v>35119</v>
      </c>
      <c r="I7093" s="38" t="n">
        <v>187.18</v>
      </c>
      <c r="J7093" s="0"/>
    </row>
    <row r="7094" customFormat="false" ht="12.75" hidden="false" customHeight="true" outlineLevel="0" collapsed="false">
      <c r="A7094" s="28" t="n">
        <f aca="false">A7093+1</f>
        <v>7083</v>
      </c>
      <c r="B7094" s="37" t="n">
        <v>335</v>
      </c>
      <c r="C7094" s="118" t="s">
        <v>13952</v>
      </c>
      <c r="D7094" s="127" t="s">
        <v>14</v>
      </c>
      <c r="E7094" s="30" t="s">
        <v>13969</v>
      </c>
      <c r="F7094" s="30" t="s">
        <v>13970</v>
      </c>
      <c r="G7094" s="119" t="s">
        <v>234</v>
      </c>
      <c r="H7094" s="39" t="n">
        <v>35119</v>
      </c>
      <c r="I7094" s="38" t="n">
        <v>4979.2</v>
      </c>
      <c r="J7094" s="0"/>
    </row>
    <row r="7095" customFormat="false" ht="12.75" hidden="false" customHeight="true" outlineLevel="0" collapsed="false">
      <c r="A7095" s="28" t="n">
        <f aca="false">A7094+1</f>
        <v>7084</v>
      </c>
      <c r="B7095" s="37" t="n">
        <v>335</v>
      </c>
      <c r="C7095" s="118" t="s">
        <v>13952</v>
      </c>
      <c r="D7095" s="127" t="s">
        <v>14</v>
      </c>
      <c r="E7095" s="30" t="s">
        <v>13971</v>
      </c>
      <c r="F7095" s="30" t="s">
        <v>13972</v>
      </c>
      <c r="G7095" s="119" t="s">
        <v>234</v>
      </c>
      <c r="H7095" s="39" t="n">
        <v>34935</v>
      </c>
      <c r="I7095" s="38" t="n">
        <v>0.39</v>
      </c>
      <c r="J7095" s="0"/>
    </row>
    <row r="7096" customFormat="false" ht="12.75" hidden="false" customHeight="true" outlineLevel="0" collapsed="false">
      <c r="A7096" s="28" t="n">
        <f aca="false">A7095+1</f>
        <v>7085</v>
      </c>
      <c r="B7096" s="37" t="n">
        <v>335</v>
      </c>
      <c r="C7096" s="118" t="s">
        <v>13952</v>
      </c>
      <c r="D7096" s="127" t="s">
        <v>14</v>
      </c>
      <c r="E7096" s="30" t="s">
        <v>13973</v>
      </c>
      <c r="F7096" s="30" t="s">
        <v>13974</v>
      </c>
      <c r="G7096" s="119" t="s">
        <v>234</v>
      </c>
      <c r="H7096" s="39" t="n">
        <v>35324</v>
      </c>
      <c r="I7096" s="38" t="n">
        <v>585.02</v>
      </c>
      <c r="J7096" s="0"/>
    </row>
    <row r="7097" customFormat="false" ht="12.75" hidden="false" customHeight="true" outlineLevel="0" collapsed="false">
      <c r="A7097" s="28" t="n">
        <f aca="false">A7096+1</f>
        <v>7086</v>
      </c>
      <c r="B7097" s="37" t="n">
        <v>335</v>
      </c>
      <c r="C7097" s="118" t="s">
        <v>13952</v>
      </c>
      <c r="D7097" s="127" t="s">
        <v>14</v>
      </c>
      <c r="E7097" s="30" t="s">
        <v>13975</v>
      </c>
      <c r="F7097" s="30" t="s">
        <v>13976</v>
      </c>
      <c r="G7097" s="119" t="s">
        <v>234</v>
      </c>
      <c r="H7097" s="39" t="n">
        <v>35178</v>
      </c>
      <c r="I7097" s="38" t="n">
        <v>32.29</v>
      </c>
      <c r="J7097" s="0"/>
    </row>
    <row r="7098" customFormat="false" ht="12.75" hidden="false" customHeight="true" outlineLevel="0" collapsed="false">
      <c r="A7098" s="28" t="n">
        <f aca="false">A7097+1</f>
        <v>7087</v>
      </c>
      <c r="B7098" s="37" t="n">
        <v>335</v>
      </c>
      <c r="C7098" s="118" t="s">
        <v>13952</v>
      </c>
      <c r="D7098" s="127" t="s">
        <v>14</v>
      </c>
      <c r="E7098" s="30" t="s">
        <v>13977</v>
      </c>
      <c r="F7098" s="30" t="s">
        <v>13978</v>
      </c>
      <c r="G7098" s="119" t="s">
        <v>234</v>
      </c>
      <c r="H7098" s="39" t="n">
        <v>35131</v>
      </c>
      <c r="I7098" s="38" t="n">
        <v>5293.28</v>
      </c>
      <c r="J7098" s="0"/>
    </row>
    <row r="7099" customFormat="false" ht="12.75" hidden="false" customHeight="true" outlineLevel="0" collapsed="false">
      <c r="A7099" s="28" t="n">
        <f aca="false">A7098+1</f>
        <v>7088</v>
      </c>
      <c r="B7099" s="37" t="n">
        <v>335</v>
      </c>
      <c r="C7099" s="118" t="s">
        <v>13952</v>
      </c>
      <c r="D7099" s="127" t="s">
        <v>14</v>
      </c>
      <c r="E7099" s="30" t="s">
        <v>13979</v>
      </c>
      <c r="F7099" s="30" t="s">
        <v>13980</v>
      </c>
      <c r="G7099" s="119" t="s">
        <v>6343</v>
      </c>
      <c r="H7099" s="39" t="n">
        <v>34750</v>
      </c>
      <c r="I7099" s="38" t="n">
        <v>0.63</v>
      </c>
      <c r="J7099" s="0"/>
    </row>
    <row r="7100" customFormat="false" ht="12.75" hidden="false" customHeight="true" outlineLevel="0" collapsed="false">
      <c r="A7100" s="28" t="n">
        <f aca="false">A7099+1</f>
        <v>7089</v>
      </c>
      <c r="B7100" s="37" t="n">
        <v>335</v>
      </c>
      <c r="C7100" s="118" t="s">
        <v>13952</v>
      </c>
      <c r="D7100" s="127" t="s">
        <v>14</v>
      </c>
      <c r="E7100" s="30" t="s">
        <v>13981</v>
      </c>
      <c r="F7100" s="30" t="s">
        <v>13982</v>
      </c>
      <c r="G7100" s="119" t="s">
        <v>13983</v>
      </c>
      <c r="H7100" s="39" t="n">
        <v>34714</v>
      </c>
      <c r="I7100" s="38" t="n">
        <v>0.81</v>
      </c>
      <c r="J7100" s="0"/>
    </row>
    <row r="7101" customFormat="false" ht="12.75" hidden="false" customHeight="true" outlineLevel="0" collapsed="false">
      <c r="A7101" s="28" t="n">
        <f aca="false">A7100+1</f>
        <v>7090</v>
      </c>
      <c r="B7101" s="37" t="n">
        <v>335</v>
      </c>
      <c r="C7101" s="118" t="s">
        <v>13952</v>
      </c>
      <c r="D7101" s="127" t="s">
        <v>14</v>
      </c>
      <c r="E7101" s="30" t="s">
        <v>13984</v>
      </c>
      <c r="F7101" s="30" t="s">
        <v>13985</v>
      </c>
      <c r="G7101" s="119" t="s">
        <v>13983</v>
      </c>
      <c r="H7101" s="39" t="n">
        <v>35392</v>
      </c>
      <c r="I7101" s="38" t="n">
        <v>611.66</v>
      </c>
      <c r="J7101" s="0"/>
    </row>
    <row r="7102" customFormat="false" ht="12.75" hidden="false" customHeight="true" outlineLevel="0" collapsed="false">
      <c r="A7102" s="28" t="n">
        <f aca="false">A7101+1</f>
        <v>7091</v>
      </c>
      <c r="B7102" s="37" t="n">
        <v>335</v>
      </c>
      <c r="C7102" s="118" t="s">
        <v>13952</v>
      </c>
      <c r="D7102" s="127" t="s">
        <v>14</v>
      </c>
      <c r="E7102" s="30" t="s">
        <v>13986</v>
      </c>
      <c r="F7102" s="30" t="s">
        <v>13987</v>
      </c>
      <c r="G7102" s="119" t="s">
        <v>13983</v>
      </c>
      <c r="H7102" s="39" t="n">
        <v>35239</v>
      </c>
      <c r="I7102" s="38" t="n">
        <v>443.21</v>
      </c>
      <c r="J7102" s="0"/>
    </row>
    <row r="7103" customFormat="false" ht="12.75" hidden="false" customHeight="true" outlineLevel="0" collapsed="false">
      <c r="A7103" s="28" t="n">
        <f aca="false">A7102+1</f>
        <v>7092</v>
      </c>
      <c r="B7103" s="37" t="n">
        <v>335</v>
      </c>
      <c r="C7103" s="118" t="s">
        <v>13952</v>
      </c>
      <c r="D7103" s="127" t="s">
        <v>14</v>
      </c>
      <c r="E7103" s="30" t="s">
        <v>13988</v>
      </c>
      <c r="F7103" s="30" t="s">
        <v>13989</v>
      </c>
      <c r="G7103" s="119" t="s">
        <v>13983</v>
      </c>
      <c r="H7103" s="39" t="n">
        <v>34745</v>
      </c>
      <c r="I7103" s="38" t="n">
        <v>1289.07</v>
      </c>
      <c r="J7103" s="0"/>
    </row>
    <row r="7104" customFormat="false" ht="12.75" hidden="false" customHeight="true" outlineLevel="0" collapsed="false">
      <c r="A7104" s="28" t="n">
        <f aca="false">A7103+1</f>
        <v>7093</v>
      </c>
      <c r="B7104" s="37" t="n">
        <v>335</v>
      </c>
      <c r="C7104" s="118" t="s">
        <v>13952</v>
      </c>
      <c r="D7104" s="127" t="s">
        <v>14</v>
      </c>
      <c r="E7104" s="30" t="s">
        <v>13990</v>
      </c>
      <c r="F7104" s="30" t="s">
        <v>13991</v>
      </c>
      <c r="G7104" s="119" t="s">
        <v>13983</v>
      </c>
      <c r="H7104" s="39" t="n">
        <v>34742</v>
      </c>
      <c r="I7104" s="38" t="n">
        <v>6729.97</v>
      </c>
      <c r="J7104" s="0"/>
    </row>
    <row r="7105" customFormat="false" ht="12.75" hidden="false" customHeight="true" outlineLevel="0" collapsed="false">
      <c r="A7105" s="28" t="n">
        <f aca="false">A7104+1</f>
        <v>7094</v>
      </c>
      <c r="B7105" s="37" t="n">
        <v>335</v>
      </c>
      <c r="C7105" s="118" t="s">
        <v>13952</v>
      </c>
      <c r="D7105" s="127" t="s">
        <v>14</v>
      </c>
      <c r="E7105" s="30" t="s">
        <v>13992</v>
      </c>
      <c r="F7105" s="30" t="s">
        <v>13993</v>
      </c>
      <c r="G7105" s="119" t="s">
        <v>13983</v>
      </c>
      <c r="H7105" s="39" t="n">
        <v>34742</v>
      </c>
      <c r="I7105" s="38" t="n">
        <v>0.15</v>
      </c>
      <c r="J7105" s="0"/>
    </row>
    <row r="7106" customFormat="false" ht="12.75" hidden="false" customHeight="true" outlineLevel="0" collapsed="false">
      <c r="A7106" s="28" t="n">
        <f aca="false">A7105+1</f>
        <v>7095</v>
      </c>
      <c r="B7106" s="37" t="n">
        <v>335</v>
      </c>
      <c r="C7106" s="118" t="s">
        <v>13952</v>
      </c>
      <c r="D7106" s="127" t="s">
        <v>14</v>
      </c>
      <c r="E7106" s="30" t="s">
        <v>13994</v>
      </c>
      <c r="F7106" s="30" t="s">
        <v>13995</v>
      </c>
      <c r="G7106" s="119" t="s">
        <v>13983</v>
      </c>
      <c r="H7106" s="39" t="n">
        <v>34744</v>
      </c>
      <c r="I7106" s="38" t="n">
        <v>299.56</v>
      </c>
      <c r="J7106" s="0"/>
    </row>
    <row r="7107" customFormat="false" ht="12.75" hidden="false" customHeight="true" outlineLevel="0" collapsed="false">
      <c r="A7107" s="28" t="n">
        <f aca="false">A7106+1</f>
        <v>7096</v>
      </c>
      <c r="B7107" s="37" t="n">
        <v>335</v>
      </c>
      <c r="C7107" s="118" t="s">
        <v>13952</v>
      </c>
      <c r="D7107" s="127" t="s">
        <v>14</v>
      </c>
      <c r="E7107" s="30" t="s">
        <v>10962</v>
      </c>
      <c r="F7107" s="30" t="s">
        <v>13996</v>
      </c>
      <c r="G7107" s="119" t="s">
        <v>13983</v>
      </c>
      <c r="H7107" s="39" t="n">
        <v>34743</v>
      </c>
      <c r="I7107" s="38" t="n">
        <v>373.08</v>
      </c>
      <c r="J7107" s="0"/>
    </row>
    <row r="7108" customFormat="false" ht="12.75" hidden="false" customHeight="true" outlineLevel="0" collapsed="false">
      <c r="A7108" s="28" t="n">
        <f aca="false">A7107+1</f>
        <v>7097</v>
      </c>
      <c r="B7108" s="37" t="n">
        <v>335</v>
      </c>
      <c r="C7108" s="118" t="s">
        <v>13952</v>
      </c>
      <c r="D7108" s="127" t="s">
        <v>14</v>
      </c>
      <c r="E7108" s="30" t="s">
        <v>13997</v>
      </c>
      <c r="F7108" s="30" t="s">
        <v>13998</v>
      </c>
      <c r="G7108" s="119" t="s">
        <v>13983</v>
      </c>
      <c r="H7108" s="39" t="n">
        <v>34732</v>
      </c>
      <c r="I7108" s="38" t="n">
        <v>888.13</v>
      </c>
      <c r="J7108" s="0"/>
    </row>
    <row r="7109" customFormat="false" ht="12.75" hidden="false" customHeight="true" outlineLevel="0" collapsed="false">
      <c r="A7109" s="28" t="n">
        <f aca="false">A7108+1</f>
        <v>7098</v>
      </c>
      <c r="B7109" s="37" t="n">
        <v>335</v>
      </c>
      <c r="C7109" s="118" t="s">
        <v>13952</v>
      </c>
      <c r="D7109" s="127" t="s">
        <v>14</v>
      </c>
      <c r="E7109" s="30" t="s">
        <v>13999</v>
      </c>
      <c r="F7109" s="30" t="s">
        <v>14000</v>
      </c>
      <c r="G7109" s="119" t="s">
        <v>13983</v>
      </c>
      <c r="H7109" s="39" t="n">
        <v>34745</v>
      </c>
      <c r="I7109" s="38" t="n">
        <v>2497.5</v>
      </c>
      <c r="J7109" s="0"/>
    </row>
    <row r="7110" customFormat="false" ht="12.75" hidden="false" customHeight="true" outlineLevel="0" collapsed="false">
      <c r="A7110" s="28" t="n">
        <f aca="false">A7109+1</f>
        <v>7099</v>
      </c>
      <c r="B7110" s="37" t="n">
        <v>335</v>
      </c>
      <c r="C7110" s="118" t="s">
        <v>13952</v>
      </c>
      <c r="D7110" s="127" t="s">
        <v>14</v>
      </c>
      <c r="E7110" s="30" t="s">
        <v>14001</v>
      </c>
      <c r="F7110" s="30" t="s">
        <v>14002</v>
      </c>
      <c r="G7110" s="119" t="s">
        <v>13983</v>
      </c>
      <c r="H7110" s="39" t="n">
        <v>34745</v>
      </c>
      <c r="I7110" s="38" t="n">
        <v>1399.8</v>
      </c>
      <c r="J7110" s="0"/>
    </row>
    <row r="7111" customFormat="false" ht="12.75" hidden="false" customHeight="true" outlineLevel="0" collapsed="false">
      <c r="A7111" s="28" t="n">
        <f aca="false">A7110+1</f>
        <v>7100</v>
      </c>
      <c r="B7111" s="37" t="n">
        <v>335</v>
      </c>
      <c r="C7111" s="118" t="s">
        <v>13952</v>
      </c>
      <c r="D7111" s="127" t="s">
        <v>14</v>
      </c>
      <c r="E7111" s="30" t="s">
        <v>11086</v>
      </c>
      <c r="F7111" s="30" t="s">
        <v>14003</v>
      </c>
      <c r="G7111" s="119" t="s">
        <v>13983</v>
      </c>
      <c r="H7111" s="39" t="n">
        <v>34758</v>
      </c>
      <c r="I7111" s="38" t="n">
        <v>177.14</v>
      </c>
      <c r="J7111" s="0"/>
    </row>
    <row r="7112" customFormat="false" ht="12.75" hidden="false" customHeight="true" outlineLevel="0" collapsed="false">
      <c r="A7112" s="28" t="n">
        <f aca="false">A7111+1</f>
        <v>7101</v>
      </c>
      <c r="B7112" s="37" t="n">
        <v>335</v>
      </c>
      <c r="C7112" s="118" t="s">
        <v>13952</v>
      </c>
      <c r="D7112" s="127" t="s">
        <v>14</v>
      </c>
      <c r="E7112" s="30" t="s">
        <v>14004</v>
      </c>
      <c r="F7112" s="30" t="s">
        <v>14005</v>
      </c>
      <c r="G7112" s="119" t="s">
        <v>13983</v>
      </c>
      <c r="H7112" s="39" t="n">
        <v>34856</v>
      </c>
      <c r="I7112" s="38" t="n">
        <v>311.43</v>
      </c>
      <c r="J7112" s="0"/>
    </row>
    <row r="7113" customFormat="false" ht="12.75" hidden="false" customHeight="true" outlineLevel="0" collapsed="false">
      <c r="A7113" s="28" t="n">
        <f aca="false">A7112+1</f>
        <v>7102</v>
      </c>
      <c r="B7113" s="37" t="n">
        <v>335</v>
      </c>
      <c r="C7113" s="118" t="s">
        <v>13952</v>
      </c>
      <c r="D7113" s="127" t="s">
        <v>14</v>
      </c>
      <c r="E7113" s="30" t="s">
        <v>14006</v>
      </c>
      <c r="F7113" s="30" t="s">
        <v>14007</v>
      </c>
      <c r="G7113" s="119" t="s">
        <v>13983</v>
      </c>
      <c r="H7113" s="39" t="n">
        <v>34745</v>
      </c>
      <c r="I7113" s="38" t="n">
        <v>4716.76</v>
      </c>
      <c r="J7113" s="0"/>
    </row>
    <row r="7114" customFormat="false" ht="12.75" hidden="false" customHeight="true" outlineLevel="0" collapsed="false">
      <c r="A7114" s="28" t="n">
        <f aca="false">A7113+1</f>
        <v>7103</v>
      </c>
      <c r="B7114" s="37" t="n">
        <v>335</v>
      </c>
      <c r="C7114" s="118" t="s">
        <v>13952</v>
      </c>
      <c r="D7114" s="127" t="s">
        <v>14</v>
      </c>
      <c r="E7114" s="30" t="s">
        <v>14008</v>
      </c>
      <c r="F7114" s="30" t="s">
        <v>14009</v>
      </c>
      <c r="G7114" s="119" t="s">
        <v>13983</v>
      </c>
      <c r="H7114" s="39" t="n">
        <v>34745</v>
      </c>
      <c r="I7114" s="38" t="n">
        <v>2617.19</v>
      </c>
      <c r="J7114" s="0"/>
    </row>
    <row r="7115" customFormat="false" ht="12.75" hidden="false" customHeight="true" outlineLevel="0" collapsed="false">
      <c r="A7115" s="28" t="n">
        <f aca="false">A7114+1</f>
        <v>7104</v>
      </c>
      <c r="B7115" s="37" t="n">
        <v>335</v>
      </c>
      <c r="C7115" s="118" t="s">
        <v>13952</v>
      </c>
      <c r="D7115" s="127" t="s">
        <v>14</v>
      </c>
      <c r="E7115" s="30" t="s">
        <v>14010</v>
      </c>
      <c r="F7115" s="30" t="s">
        <v>14011</v>
      </c>
      <c r="G7115" s="119" t="s">
        <v>13983</v>
      </c>
      <c r="H7115" s="39" t="n">
        <v>34745</v>
      </c>
      <c r="I7115" s="38" t="n">
        <v>5743.91</v>
      </c>
      <c r="J7115" s="0"/>
    </row>
    <row r="7116" customFormat="false" ht="12.75" hidden="false" customHeight="true" outlineLevel="0" collapsed="false">
      <c r="A7116" s="28" t="n">
        <f aca="false">A7115+1</f>
        <v>7105</v>
      </c>
      <c r="B7116" s="37" t="n">
        <v>335</v>
      </c>
      <c r="C7116" s="118" t="s">
        <v>13952</v>
      </c>
      <c r="D7116" s="127" t="s">
        <v>14</v>
      </c>
      <c r="E7116" s="30" t="s">
        <v>8491</v>
      </c>
      <c r="F7116" s="30" t="s">
        <v>14012</v>
      </c>
      <c r="G7116" s="119" t="s">
        <v>13983</v>
      </c>
      <c r="H7116" s="39" t="n">
        <v>35201</v>
      </c>
      <c r="I7116" s="38" t="n">
        <v>3128.37</v>
      </c>
      <c r="J7116" s="0"/>
    </row>
    <row r="7117" customFormat="false" ht="12.75" hidden="false" customHeight="true" outlineLevel="0" collapsed="false">
      <c r="A7117" s="28" t="n">
        <f aca="false">A7116+1</f>
        <v>7106</v>
      </c>
      <c r="B7117" s="37" t="n">
        <v>335</v>
      </c>
      <c r="C7117" s="118" t="s">
        <v>13952</v>
      </c>
      <c r="D7117" s="127" t="s">
        <v>14</v>
      </c>
      <c r="E7117" s="30" t="s">
        <v>14013</v>
      </c>
      <c r="F7117" s="30" t="s">
        <v>14014</v>
      </c>
      <c r="G7117" s="119" t="s">
        <v>13983</v>
      </c>
      <c r="H7117" s="39" t="n">
        <v>35176</v>
      </c>
      <c r="I7117" s="38" t="n">
        <v>2186.14</v>
      </c>
      <c r="J7117" s="0"/>
    </row>
    <row r="7118" customFormat="false" ht="12.75" hidden="false" customHeight="true" outlineLevel="0" collapsed="false">
      <c r="A7118" s="28" t="n">
        <f aca="false">A7117+1</f>
        <v>7107</v>
      </c>
      <c r="B7118" s="37" t="n">
        <v>335</v>
      </c>
      <c r="C7118" s="118" t="s">
        <v>13952</v>
      </c>
      <c r="D7118" s="127" t="s">
        <v>14</v>
      </c>
      <c r="E7118" s="30" t="s">
        <v>14015</v>
      </c>
      <c r="F7118" s="30" t="s">
        <v>14016</v>
      </c>
      <c r="G7118" s="119" t="s">
        <v>13983</v>
      </c>
      <c r="H7118" s="39" t="n">
        <v>34745</v>
      </c>
      <c r="I7118" s="38" t="n">
        <v>243.36</v>
      </c>
      <c r="J7118" s="0"/>
    </row>
    <row r="7119" customFormat="false" ht="12.75" hidden="false" customHeight="true" outlineLevel="0" collapsed="false">
      <c r="A7119" s="28" t="n">
        <f aca="false">A7118+1</f>
        <v>7108</v>
      </c>
      <c r="B7119" s="37" t="n">
        <v>335</v>
      </c>
      <c r="C7119" s="118" t="s">
        <v>13952</v>
      </c>
      <c r="D7119" s="127" t="s">
        <v>14</v>
      </c>
      <c r="E7119" s="30" t="s">
        <v>14017</v>
      </c>
      <c r="F7119" s="30" t="s">
        <v>14018</v>
      </c>
      <c r="G7119" s="119" t="s">
        <v>13983</v>
      </c>
      <c r="H7119" s="39" t="n">
        <v>34744</v>
      </c>
      <c r="I7119" s="38" t="n">
        <v>2970.02</v>
      </c>
      <c r="J7119" s="0"/>
    </row>
    <row r="7120" customFormat="false" ht="12.75" hidden="false" customHeight="true" outlineLevel="0" collapsed="false">
      <c r="A7120" s="28" t="n">
        <f aca="false">A7119+1</f>
        <v>7109</v>
      </c>
      <c r="B7120" s="37" t="n">
        <v>335</v>
      </c>
      <c r="C7120" s="118" t="s">
        <v>13952</v>
      </c>
      <c r="D7120" s="127" t="s">
        <v>14</v>
      </c>
      <c r="E7120" s="30" t="s">
        <v>6172</v>
      </c>
      <c r="F7120" s="30" t="s">
        <v>14019</v>
      </c>
      <c r="G7120" s="119" t="s">
        <v>13983</v>
      </c>
      <c r="H7120" s="39" t="n">
        <v>34744</v>
      </c>
      <c r="I7120" s="38" t="n">
        <v>3515.94</v>
      </c>
      <c r="J7120" s="0"/>
    </row>
    <row r="7121" customFormat="false" ht="12.75" hidden="false" customHeight="true" outlineLevel="0" collapsed="false">
      <c r="A7121" s="28" t="n">
        <f aca="false">A7120+1</f>
        <v>7110</v>
      </c>
      <c r="B7121" s="37" t="n">
        <v>335</v>
      </c>
      <c r="C7121" s="118" t="s">
        <v>13952</v>
      </c>
      <c r="D7121" s="127" t="s">
        <v>14</v>
      </c>
      <c r="E7121" s="30" t="s">
        <v>4361</v>
      </c>
      <c r="F7121" s="30" t="s">
        <v>14020</v>
      </c>
      <c r="G7121" s="119" t="s">
        <v>13983</v>
      </c>
      <c r="H7121" s="39" t="n">
        <v>34857</v>
      </c>
      <c r="I7121" s="38" t="n">
        <v>1367.81</v>
      </c>
      <c r="J7121" s="0"/>
    </row>
    <row r="7122" customFormat="false" ht="12.75" hidden="false" customHeight="true" outlineLevel="0" collapsed="false">
      <c r="A7122" s="28" t="n">
        <f aca="false">A7121+1</f>
        <v>7111</v>
      </c>
      <c r="B7122" s="37" t="n">
        <v>335</v>
      </c>
      <c r="C7122" s="118" t="s">
        <v>13952</v>
      </c>
      <c r="D7122" s="127" t="s">
        <v>14</v>
      </c>
      <c r="E7122" s="30" t="s">
        <v>14021</v>
      </c>
      <c r="F7122" s="30" t="s">
        <v>14022</v>
      </c>
      <c r="G7122" s="119" t="s">
        <v>13983</v>
      </c>
      <c r="H7122" s="39" t="n">
        <v>34889</v>
      </c>
      <c r="I7122" s="38" t="n">
        <v>2939.49</v>
      </c>
      <c r="J7122" s="0"/>
    </row>
    <row r="7123" customFormat="false" ht="12.75" hidden="false" customHeight="true" outlineLevel="0" collapsed="false">
      <c r="A7123" s="28" t="n">
        <f aca="false">A7122+1</f>
        <v>7112</v>
      </c>
      <c r="B7123" s="37" t="n">
        <v>335</v>
      </c>
      <c r="C7123" s="118" t="s">
        <v>13952</v>
      </c>
      <c r="D7123" s="127" t="s">
        <v>14</v>
      </c>
      <c r="E7123" s="30" t="s">
        <v>14023</v>
      </c>
      <c r="F7123" s="30" t="s">
        <v>14024</v>
      </c>
      <c r="G7123" s="119" t="s">
        <v>13983</v>
      </c>
      <c r="H7123" s="39" t="n">
        <v>34744</v>
      </c>
      <c r="I7123" s="38" t="n">
        <v>30.13</v>
      </c>
      <c r="J7123" s="0"/>
    </row>
    <row r="7124" customFormat="false" ht="12.75" hidden="false" customHeight="true" outlineLevel="0" collapsed="false">
      <c r="A7124" s="28" t="n">
        <f aca="false">A7123+1</f>
        <v>7113</v>
      </c>
      <c r="B7124" s="37" t="n">
        <v>335</v>
      </c>
      <c r="C7124" s="118" t="s">
        <v>13952</v>
      </c>
      <c r="D7124" s="127" t="s">
        <v>14</v>
      </c>
      <c r="E7124" s="30" t="s">
        <v>10983</v>
      </c>
      <c r="F7124" s="30" t="s">
        <v>14025</v>
      </c>
      <c r="G7124" s="119" t="s">
        <v>13983</v>
      </c>
      <c r="H7124" s="39" t="n">
        <v>34748</v>
      </c>
      <c r="I7124" s="38" t="n">
        <v>86.15</v>
      </c>
      <c r="J7124" s="0"/>
    </row>
    <row r="7125" customFormat="false" ht="12.75" hidden="false" customHeight="true" outlineLevel="0" collapsed="false">
      <c r="A7125" s="28" t="n">
        <f aca="false">A7124+1</f>
        <v>7114</v>
      </c>
      <c r="B7125" s="37" t="n">
        <v>335</v>
      </c>
      <c r="C7125" s="118" t="s">
        <v>13952</v>
      </c>
      <c r="D7125" s="127" t="s">
        <v>14</v>
      </c>
      <c r="E7125" s="30" t="s">
        <v>14026</v>
      </c>
      <c r="F7125" s="30" t="s">
        <v>14027</v>
      </c>
      <c r="G7125" s="119" t="s">
        <v>13983</v>
      </c>
      <c r="H7125" s="39" t="n">
        <v>35022</v>
      </c>
      <c r="I7125" s="38" t="n">
        <v>203.59</v>
      </c>
      <c r="J7125" s="0"/>
    </row>
    <row r="7126" customFormat="false" ht="12.75" hidden="false" customHeight="true" outlineLevel="0" collapsed="false">
      <c r="A7126" s="28" t="n">
        <f aca="false">A7125+1</f>
        <v>7115</v>
      </c>
      <c r="B7126" s="37" t="n">
        <v>335</v>
      </c>
      <c r="C7126" s="118" t="s">
        <v>13952</v>
      </c>
      <c r="D7126" s="127" t="s">
        <v>14</v>
      </c>
      <c r="E7126" s="30" t="s">
        <v>9682</v>
      </c>
      <c r="F7126" s="30" t="s">
        <v>14028</v>
      </c>
      <c r="G7126" s="119" t="s">
        <v>13983</v>
      </c>
      <c r="H7126" s="39" t="n">
        <v>34746</v>
      </c>
      <c r="I7126" s="38" t="n">
        <v>2196.74</v>
      </c>
      <c r="J7126" s="0"/>
    </row>
    <row r="7127" customFormat="false" ht="12.75" hidden="false" customHeight="true" outlineLevel="0" collapsed="false">
      <c r="A7127" s="28" t="n">
        <f aca="false">A7126+1</f>
        <v>7116</v>
      </c>
      <c r="B7127" s="37" t="n">
        <v>335</v>
      </c>
      <c r="C7127" s="118" t="s">
        <v>13952</v>
      </c>
      <c r="D7127" s="127" t="s">
        <v>14</v>
      </c>
      <c r="E7127" s="30" t="s">
        <v>14029</v>
      </c>
      <c r="F7127" s="30" t="s">
        <v>14030</v>
      </c>
      <c r="G7127" s="119" t="s">
        <v>13983</v>
      </c>
      <c r="H7127" s="39" t="n">
        <v>34746</v>
      </c>
      <c r="I7127" s="38" t="n">
        <v>2823.57</v>
      </c>
      <c r="J7127" s="0"/>
    </row>
    <row r="7128" customFormat="false" ht="12.75" hidden="false" customHeight="true" outlineLevel="0" collapsed="false">
      <c r="A7128" s="28" t="n">
        <f aca="false">A7127+1</f>
        <v>7117</v>
      </c>
      <c r="B7128" s="37" t="n">
        <v>335</v>
      </c>
      <c r="C7128" s="118" t="s">
        <v>13952</v>
      </c>
      <c r="D7128" s="127" t="s">
        <v>14</v>
      </c>
      <c r="E7128" s="30" t="s">
        <v>14031</v>
      </c>
      <c r="F7128" s="30" t="s">
        <v>14032</v>
      </c>
      <c r="G7128" s="119" t="s">
        <v>13983</v>
      </c>
      <c r="H7128" s="39" t="n">
        <v>35085</v>
      </c>
      <c r="I7128" s="38" t="n">
        <v>3487.22</v>
      </c>
      <c r="J7128" s="0"/>
    </row>
    <row r="7129" customFormat="false" ht="12.75" hidden="false" customHeight="true" outlineLevel="0" collapsed="false">
      <c r="A7129" s="28" t="n">
        <f aca="false">A7128+1</f>
        <v>7118</v>
      </c>
      <c r="B7129" s="37" t="n">
        <v>335</v>
      </c>
      <c r="C7129" s="118" t="s">
        <v>13952</v>
      </c>
      <c r="D7129" s="127" t="s">
        <v>14</v>
      </c>
      <c r="E7129" s="30" t="s">
        <v>1312</v>
      </c>
      <c r="F7129" s="30" t="s">
        <v>14033</v>
      </c>
      <c r="G7129" s="119" t="s">
        <v>13983</v>
      </c>
      <c r="H7129" s="39" t="n">
        <v>34746</v>
      </c>
      <c r="I7129" s="38" t="n">
        <v>5231.78</v>
      </c>
      <c r="J7129" s="0"/>
    </row>
    <row r="7130" customFormat="false" ht="12.75" hidden="false" customHeight="true" outlineLevel="0" collapsed="false">
      <c r="A7130" s="28" t="n">
        <f aca="false">A7129+1</f>
        <v>7119</v>
      </c>
      <c r="B7130" s="37" t="n">
        <v>335</v>
      </c>
      <c r="C7130" s="118" t="s">
        <v>13952</v>
      </c>
      <c r="D7130" s="127" t="s">
        <v>14</v>
      </c>
      <c r="E7130" s="30" t="s">
        <v>8616</v>
      </c>
      <c r="F7130" s="30" t="s">
        <v>14034</v>
      </c>
      <c r="G7130" s="119" t="s">
        <v>13983</v>
      </c>
      <c r="H7130" s="39" t="n">
        <v>35001</v>
      </c>
      <c r="I7130" s="38" t="n">
        <v>3125</v>
      </c>
      <c r="J7130" s="0"/>
    </row>
    <row r="7131" customFormat="false" ht="12.75" hidden="false" customHeight="true" outlineLevel="0" collapsed="false">
      <c r="A7131" s="28" t="n">
        <f aca="false">A7130+1</f>
        <v>7120</v>
      </c>
      <c r="B7131" s="37" t="n">
        <v>335</v>
      </c>
      <c r="C7131" s="118" t="s">
        <v>13952</v>
      </c>
      <c r="D7131" s="127" t="s">
        <v>14</v>
      </c>
      <c r="E7131" s="30" t="s">
        <v>14035</v>
      </c>
      <c r="F7131" s="30" t="s">
        <v>14036</v>
      </c>
      <c r="G7131" s="119" t="s">
        <v>13983</v>
      </c>
      <c r="H7131" s="39" t="n">
        <v>35074</v>
      </c>
      <c r="I7131" s="38" t="n">
        <v>380.9</v>
      </c>
      <c r="J7131" s="0"/>
    </row>
    <row r="7132" customFormat="false" ht="12.75" hidden="false" customHeight="true" outlineLevel="0" collapsed="false">
      <c r="A7132" s="28" t="n">
        <f aca="false">A7131+1</f>
        <v>7121</v>
      </c>
      <c r="B7132" s="37" t="n">
        <v>335</v>
      </c>
      <c r="C7132" s="118" t="s">
        <v>13952</v>
      </c>
      <c r="D7132" s="127" t="s">
        <v>14</v>
      </c>
      <c r="E7132" s="30" t="s">
        <v>8532</v>
      </c>
      <c r="F7132" s="30" t="s">
        <v>14037</v>
      </c>
      <c r="G7132" s="119" t="s">
        <v>13983</v>
      </c>
      <c r="H7132" s="39" t="n">
        <v>34750</v>
      </c>
      <c r="I7132" s="38" t="n">
        <v>0.94</v>
      </c>
      <c r="J7132" s="0"/>
    </row>
    <row r="7133" customFormat="false" ht="12.75" hidden="false" customHeight="true" outlineLevel="0" collapsed="false">
      <c r="A7133" s="28" t="n">
        <f aca="false">A7132+1</f>
        <v>7122</v>
      </c>
      <c r="B7133" s="37" t="n">
        <v>335</v>
      </c>
      <c r="C7133" s="118" t="s">
        <v>13952</v>
      </c>
      <c r="D7133" s="127" t="s">
        <v>14</v>
      </c>
      <c r="E7133" s="30" t="s">
        <v>12468</v>
      </c>
      <c r="F7133" s="30" t="s">
        <v>14038</v>
      </c>
      <c r="G7133" s="119" t="s">
        <v>13983</v>
      </c>
      <c r="H7133" s="39" t="n">
        <v>34851</v>
      </c>
      <c r="I7133" s="38" t="n">
        <v>6198.19</v>
      </c>
      <c r="J7133" s="0"/>
    </row>
    <row r="7134" customFormat="false" ht="12.75" hidden="false" customHeight="true" outlineLevel="0" collapsed="false">
      <c r="A7134" s="28" t="n">
        <f aca="false">A7133+1</f>
        <v>7123</v>
      </c>
      <c r="B7134" s="37" t="n">
        <v>335</v>
      </c>
      <c r="C7134" s="118" t="s">
        <v>13952</v>
      </c>
      <c r="D7134" s="127" t="s">
        <v>14</v>
      </c>
      <c r="E7134" s="30" t="s">
        <v>14039</v>
      </c>
      <c r="F7134" s="30" t="s">
        <v>14040</v>
      </c>
      <c r="G7134" s="119" t="s">
        <v>13983</v>
      </c>
      <c r="H7134" s="39" t="n">
        <v>35234</v>
      </c>
      <c r="I7134" s="38" t="n">
        <v>1432.39</v>
      </c>
      <c r="J7134" s="0"/>
    </row>
    <row r="7135" customFormat="false" ht="12.75" hidden="false" customHeight="true" outlineLevel="0" collapsed="false">
      <c r="A7135" s="28" t="n">
        <f aca="false">A7134+1</f>
        <v>7124</v>
      </c>
      <c r="B7135" s="37" t="n">
        <v>335</v>
      </c>
      <c r="C7135" s="118" t="s">
        <v>13952</v>
      </c>
      <c r="D7135" s="127" t="s">
        <v>14</v>
      </c>
      <c r="E7135" s="30" t="s">
        <v>136</v>
      </c>
      <c r="F7135" s="30" t="s">
        <v>14040</v>
      </c>
      <c r="G7135" s="119" t="s">
        <v>13983</v>
      </c>
      <c r="H7135" s="39" t="n">
        <v>34758</v>
      </c>
      <c r="I7135" s="38" t="n">
        <v>1562.22</v>
      </c>
      <c r="J7135" s="0"/>
    </row>
    <row r="7136" customFormat="false" ht="12.75" hidden="false" customHeight="true" outlineLevel="0" collapsed="false">
      <c r="A7136" s="28" t="n">
        <f aca="false">A7135+1</f>
        <v>7125</v>
      </c>
      <c r="B7136" s="37" t="n">
        <v>335</v>
      </c>
      <c r="C7136" s="118" t="s">
        <v>13952</v>
      </c>
      <c r="D7136" s="127" t="s">
        <v>14</v>
      </c>
      <c r="E7136" s="30" t="s">
        <v>14041</v>
      </c>
      <c r="F7136" s="30" t="s">
        <v>14042</v>
      </c>
      <c r="G7136" s="119" t="s">
        <v>13983</v>
      </c>
      <c r="H7136" s="39" t="n">
        <v>26.61995</v>
      </c>
      <c r="I7136" s="38" t="n">
        <v>95.58</v>
      </c>
      <c r="J7136" s="0"/>
    </row>
    <row r="7137" customFormat="false" ht="12.75" hidden="false" customHeight="true" outlineLevel="0" collapsed="false">
      <c r="A7137" s="28" t="n">
        <f aca="false">A7136+1</f>
        <v>7126</v>
      </c>
      <c r="B7137" s="37" t="n">
        <v>335</v>
      </c>
      <c r="C7137" s="118" t="s">
        <v>13952</v>
      </c>
      <c r="D7137" s="127" t="s">
        <v>14</v>
      </c>
      <c r="E7137" s="30" t="s">
        <v>4361</v>
      </c>
      <c r="F7137" s="30" t="s">
        <v>14043</v>
      </c>
      <c r="G7137" s="119" t="s">
        <v>13983</v>
      </c>
      <c r="H7137" s="39" t="n">
        <v>35262</v>
      </c>
      <c r="I7137" s="38" t="n">
        <v>2808.52</v>
      </c>
      <c r="J7137" s="0"/>
    </row>
    <row r="7138" customFormat="false" ht="12.75" hidden="false" customHeight="true" outlineLevel="0" collapsed="false">
      <c r="A7138" s="28" t="n">
        <f aca="false">A7137+1</f>
        <v>7127</v>
      </c>
      <c r="B7138" s="37" t="n">
        <v>335</v>
      </c>
      <c r="C7138" s="118" t="s">
        <v>13952</v>
      </c>
      <c r="D7138" s="127" t="s">
        <v>14</v>
      </c>
      <c r="E7138" s="30" t="s">
        <v>1315</v>
      </c>
      <c r="F7138" s="30" t="s">
        <v>14044</v>
      </c>
      <c r="G7138" s="119" t="s">
        <v>13983</v>
      </c>
      <c r="H7138" s="39" t="n">
        <v>35166</v>
      </c>
      <c r="I7138" s="38" t="n">
        <v>274.01</v>
      </c>
      <c r="J7138" s="0"/>
    </row>
    <row r="7139" customFormat="false" ht="12.75" hidden="false" customHeight="true" outlineLevel="0" collapsed="false">
      <c r="A7139" s="28" t="n">
        <f aca="false">A7138+1</f>
        <v>7128</v>
      </c>
      <c r="B7139" s="37" t="n">
        <v>335</v>
      </c>
      <c r="C7139" s="118" t="s">
        <v>13952</v>
      </c>
      <c r="D7139" s="127" t="s">
        <v>14</v>
      </c>
      <c r="E7139" s="30" t="s">
        <v>14045</v>
      </c>
      <c r="F7139" s="30" t="s">
        <v>14046</v>
      </c>
      <c r="G7139" s="119" t="s">
        <v>13983</v>
      </c>
      <c r="H7139" s="39" t="n">
        <v>34977</v>
      </c>
      <c r="I7139" s="38" t="n">
        <v>1918.1</v>
      </c>
      <c r="J7139" s="0"/>
    </row>
    <row r="7140" customFormat="false" ht="12.75" hidden="false" customHeight="true" outlineLevel="0" collapsed="false">
      <c r="A7140" s="28" t="n">
        <f aca="false">A7139+1</f>
        <v>7129</v>
      </c>
      <c r="B7140" s="37" t="n">
        <v>335</v>
      </c>
      <c r="C7140" s="118" t="s">
        <v>13952</v>
      </c>
      <c r="D7140" s="127" t="s">
        <v>14</v>
      </c>
      <c r="E7140" s="30" t="s">
        <v>14047</v>
      </c>
      <c r="F7140" s="30" t="s">
        <v>14048</v>
      </c>
      <c r="G7140" s="119" t="s">
        <v>13983</v>
      </c>
      <c r="H7140" s="39" t="n">
        <v>35054</v>
      </c>
      <c r="I7140" s="38" t="n">
        <v>1464.62</v>
      </c>
      <c r="J7140" s="0"/>
    </row>
    <row r="7141" customFormat="false" ht="12.75" hidden="false" customHeight="true" outlineLevel="0" collapsed="false">
      <c r="A7141" s="28" t="n">
        <f aca="false">A7140+1</f>
        <v>7130</v>
      </c>
      <c r="B7141" s="37" t="n">
        <v>335</v>
      </c>
      <c r="C7141" s="118" t="s">
        <v>13952</v>
      </c>
      <c r="D7141" s="127" t="s">
        <v>14</v>
      </c>
      <c r="E7141" s="30" t="s">
        <v>14049</v>
      </c>
      <c r="F7141" s="30" t="s">
        <v>14050</v>
      </c>
      <c r="G7141" s="119" t="s">
        <v>13983</v>
      </c>
      <c r="H7141" s="39" t="n">
        <v>35375</v>
      </c>
      <c r="I7141" s="38" t="n">
        <v>2107.76</v>
      </c>
      <c r="J7141" s="0"/>
    </row>
    <row r="7142" customFormat="false" ht="12.75" hidden="false" customHeight="true" outlineLevel="0" collapsed="false">
      <c r="A7142" s="28" t="n">
        <f aca="false">A7141+1</f>
        <v>7131</v>
      </c>
      <c r="B7142" s="37" t="n">
        <v>335</v>
      </c>
      <c r="C7142" s="118" t="s">
        <v>13952</v>
      </c>
      <c r="D7142" s="127" t="s">
        <v>14</v>
      </c>
      <c r="E7142" s="30" t="s">
        <v>14051</v>
      </c>
      <c r="F7142" s="30" t="s">
        <v>14052</v>
      </c>
      <c r="G7142" s="119" t="s">
        <v>13983</v>
      </c>
      <c r="H7142" s="39" t="n">
        <v>35292</v>
      </c>
      <c r="I7142" s="38" t="n">
        <v>1361.96</v>
      </c>
      <c r="J7142" s="0"/>
    </row>
    <row r="7143" customFormat="false" ht="12.75" hidden="false" customHeight="true" outlineLevel="0" collapsed="false">
      <c r="A7143" s="28" t="n">
        <f aca="false">A7142+1</f>
        <v>7132</v>
      </c>
      <c r="B7143" s="37" t="n">
        <v>335</v>
      </c>
      <c r="C7143" s="118" t="s">
        <v>13952</v>
      </c>
      <c r="D7143" s="127" t="s">
        <v>14</v>
      </c>
      <c r="E7143" s="30" t="s">
        <v>14053</v>
      </c>
      <c r="F7143" s="30" t="s">
        <v>14054</v>
      </c>
      <c r="G7143" s="119" t="s">
        <v>13983</v>
      </c>
      <c r="H7143" s="39" t="n">
        <v>35343</v>
      </c>
      <c r="I7143" s="38" t="n">
        <v>191.48</v>
      </c>
      <c r="J7143" s="0"/>
    </row>
    <row r="7144" customFormat="false" ht="12.75" hidden="false" customHeight="true" outlineLevel="0" collapsed="false">
      <c r="A7144" s="28" t="n">
        <f aca="false">A7143+1</f>
        <v>7133</v>
      </c>
      <c r="B7144" s="37" t="n">
        <v>335</v>
      </c>
      <c r="C7144" s="118" t="s">
        <v>13952</v>
      </c>
      <c r="D7144" s="127" t="s">
        <v>14</v>
      </c>
      <c r="E7144" s="30" t="s">
        <v>14055</v>
      </c>
      <c r="F7144" s="30" t="s">
        <v>14056</v>
      </c>
      <c r="G7144" s="119" t="s">
        <v>13983</v>
      </c>
      <c r="H7144" s="39" t="n">
        <v>35323</v>
      </c>
      <c r="I7144" s="38" t="n">
        <v>6543.01</v>
      </c>
      <c r="J7144" s="0"/>
    </row>
    <row r="7145" customFormat="false" ht="12.75" hidden="false" customHeight="true" outlineLevel="0" collapsed="false">
      <c r="A7145" s="28" t="n">
        <f aca="false">A7144+1</f>
        <v>7134</v>
      </c>
      <c r="B7145" s="37" t="n">
        <v>335</v>
      </c>
      <c r="C7145" s="118" t="s">
        <v>13952</v>
      </c>
      <c r="D7145" s="127" t="s">
        <v>14</v>
      </c>
      <c r="E7145" s="30" t="s">
        <v>14057</v>
      </c>
      <c r="F7145" s="30" t="s">
        <v>14058</v>
      </c>
      <c r="G7145" s="119" t="s">
        <v>13983</v>
      </c>
      <c r="H7145" s="39" t="n">
        <v>34834</v>
      </c>
      <c r="I7145" s="38" t="n">
        <v>3238.23</v>
      </c>
      <c r="J7145" s="0"/>
    </row>
    <row r="7146" customFormat="false" ht="12.75" hidden="false" customHeight="true" outlineLevel="0" collapsed="false">
      <c r="A7146" s="28" t="n">
        <f aca="false">A7145+1</f>
        <v>7135</v>
      </c>
      <c r="B7146" s="37" t="n">
        <v>335</v>
      </c>
      <c r="C7146" s="118" t="s">
        <v>13952</v>
      </c>
      <c r="D7146" s="127" t="s">
        <v>14</v>
      </c>
      <c r="E7146" s="30" t="s">
        <v>14059</v>
      </c>
      <c r="F7146" s="30" t="s">
        <v>14060</v>
      </c>
      <c r="G7146" s="119" t="s">
        <v>13983</v>
      </c>
      <c r="H7146" s="39" t="n">
        <v>34700</v>
      </c>
      <c r="I7146" s="38" t="n">
        <v>0.71</v>
      </c>
      <c r="J7146" s="0"/>
    </row>
    <row r="7147" customFormat="false" ht="12.75" hidden="false" customHeight="true" outlineLevel="0" collapsed="false">
      <c r="A7147" s="28" t="n">
        <f aca="false">A7146+1</f>
        <v>7136</v>
      </c>
      <c r="B7147" s="37" t="n">
        <v>335</v>
      </c>
      <c r="C7147" s="118" t="s">
        <v>13952</v>
      </c>
      <c r="D7147" s="127" t="s">
        <v>14</v>
      </c>
      <c r="E7147" s="30" t="s">
        <v>14061</v>
      </c>
      <c r="F7147" s="30" t="s">
        <v>14062</v>
      </c>
      <c r="G7147" s="119" t="s">
        <v>13983</v>
      </c>
      <c r="H7147" s="39" t="n">
        <v>34745</v>
      </c>
      <c r="I7147" s="38" t="n">
        <v>135.22</v>
      </c>
      <c r="J7147" s="0"/>
    </row>
    <row r="7148" customFormat="false" ht="12.75" hidden="false" customHeight="true" outlineLevel="0" collapsed="false">
      <c r="A7148" s="28" t="n">
        <f aca="false">A7147+1</f>
        <v>7137</v>
      </c>
      <c r="B7148" s="37" t="n">
        <v>335</v>
      </c>
      <c r="C7148" s="118" t="s">
        <v>13952</v>
      </c>
      <c r="D7148" s="127" t="s">
        <v>14</v>
      </c>
      <c r="E7148" s="30" t="s">
        <v>14063</v>
      </c>
      <c r="F7148" s="30" t="s">
        <v>14064</v>
      </c>
      <c r="G7148" s="119" t="s">
        <v>9429</v>
      </c>
      <c r="H7148" s="39" t="n">
        <v>35331</v>
      </c>
      <c r="I7148" s="38" t="n">
        <v>0.2</v>
      </c>
      <c r="J7148" s="0"/>
    </row>
    <row r="7149" customFormat="false" ht="12.75" hidden="false" customHeight="true" outlineLevel="0" collapsed="false">
      <c r="A7149" s="28" t="n">
        <f aca="false">A7148+1</f>
        <v>7138</v>
      </c>
      <c r="B7149" s="37" t="n">
        <v>1329</v>
      </c>
      <c r="C7149" s="118" t="s">
        <v>14065</v>
      </c>
      <c r="D7149" s="127" t="s">
        <v>14</v>
      </c>
      <c r="E7149" s="30" t="s">
        <v>14066</v>
      </c>
      <c r="F7149" s="31" t="s">
        <v>14067</v>
      </c>
      <c r="G7149" s="119" t="s">
        <v>13914</v>
      </c>
      <c r="H7149" s="39" t="n">
        <v>33181</v>
      </c>
      <c r="I7149" s="38" t="n">
        <v>3640</v>
      </c>
      <c r="J7149" s="0"/>
    </row>
    <row r="7150" customFormat="false" ht="12.75" hidden="false" customHeight="true" outlineLevel="0" collapsed="false">
      <c r="A7150" s="28" t="n">
        <f aca="false">A7149+1</f>
        <v>7139</v>
      </c>
      <c r="B7150" s="37" t="n">
        <v>1329</v>
      </c>
      <c r="C7150" s="118" t="s">
        <v>14065</v>
      </c>
      <c r="D7150" s="127" t="s">
        <v>14</v>
      </c>
      <c r="E7150" s="30" t="s">
        <v>14068</v>
      </c>
      <c r="F7150" s="31" t="s">
        <v>14069</v>
      </c>
      <c r="G7150" s="119" t="s">
        <v>13914</v>
      </c>
      <c r="H7150" s="39" t="n">
        <v>33055</v>
      </c>
      <c r="I7150" s="38" t="n">
        <v>700</v>
      </c>
      <c r="J7150" s="0"/>
    </row>
    <row r="7151" customFormat="false" ht="12.75" hidden="false" customHeight="true" outlineLevel="0" collapsed="false">
      <c r="A7151" s="28" t="n">
        <f aca="false">A7150+1</f>
        <v>7140</v>
      </c>
      <c r="B7151" s="37" t="n">
        <v>1329</v>
      </c>
      <c r="C7151" s="118" t="s">
        <v>14065</v>
      </c>
      <c r="D7151" s="127" t="s">
        <v>14</v>
      </c>
      <c r="E7151" s="30" t="s">
        <v>14070</v>
      </c>
      <c r="F7151" s="31" t="s">
        <v>14071</v>
      </c>
      <c r="G7151" s="119" t="s">
        <v>13914</v>
      </c>
      <c r="H7151" s="39" t="n">
        <v>33299</v>
      </c>
      <c r="I7151" s="38" t="n">
        <v>1080</v>
      </c>
      <c r="J7151" s="0"/>
    </row>
    <row r="7152" customFormat="false" ht="12.75" hidden="false" customHeight="true" outlineLevel="0" collapsed="false">
      <c r="A7152" s="28" t="n">
        <f aca="false">A7151+1</f>
        <v>7141</v>
      </c>
      <c r="B7152" s="37" t="n">
        <v>1118</v>
      </c>
      <c r="C7152" s="118" t="s">
        <v>14072</v>
      </c>
      <c r="D7152" s="127" t="s">
        <v>14</v>
      </c>
      <c r="E7152" s="30" t="s">
        <v>14073</v>
      </c>
      <c r="F7152" s="30" t="s">
        <v>14074</v>
      </c>
      <c r="G7152" s="119" t="s">
        <v>13914</v>
      </c>
      <c r="H7152" s="39" t="n">
        <v>35407</v>
      </c>
      <c r="I7152" s="38" t="n">
        <v>5175.42</v>
      </c>
      <c r="J7152" s="0"/>
    </row>
    <row r="7153" customFormat="false" ht="12.75" hidden="false" customHeight="true" outlineLevel="0" collapsed="false">
      <c r="A7153" s="28" t="n">
        <f aca="false">A7152+1</f>
        <v>7142</v>
      </c>
      <c r="B7153" s="37" t="n">
        <v>1118</v>
      </c>
      <c r="C7153" s="118" t="s">
        <v>14072</v>
      </c>
      <c r="D7153" s="127" t="s">
        <v>14</v>
      </c>
      <c r="E7153" s="30" t="s">
        <v>14075</v>
      </c>
      <c r="F7153" s="30" t="s">
        <v>14076</v>
      </c>
      <c r="G7153" s="119" t="s">
        <v>13914</v>
      </c>
      <c r="H7153" s="37" t="s">
        <v>14077</v>
      </c>
      <c r="I7153" s="38" t="n">
        <v>4501.95</v>
      </c>
      <c r="J7153" s="0"/>
    </row>
    <row r="7154" customFormat="false" ht="12.75" hidden="false" customHeight="true" outlineLevel="0" collapsed="false">
      <c r="A7154" s="28" t="n">
        <f aca="false">A7153+1</f>
        <v>7143</v>
      </c>
      <c r="B7154" s="37" t="n">
        <v>1118</v>
      </c>
      <c r="C7154" s="118" t="s">
        <v>14072</v>
      </c>
      <c r="D7154" s="127" t="s">
        <v>14</v>
      </c>
      <c r="E7154" s="30" t="s">
        <v>14078</v>
      </c>
      <c r="F7154" s="30" t="s">
        <v>14079</v>
      </c>
      <c r="G7154" s="119" t="s">
        <v>13914</v>
      </c>
      <c r="H7154" s="37" t="s">
        <v>14080</v>
      </c>
      <c r="I7154" s="38" t="n">
        <v>6062.76</v>
      </c>
      <c r="J7154" s="0"/>
    </row>
    <row r="7155" customFormat="false" ht="12.75" hidden="false" customHeight="true" outlineLevel="0" collapsed="false">
      <c r="A7155" s="28" t="n">
        <f aca="false">A7154+1</f>
        <v>7144</v>
      </c>
      <c r="B7155" s="37" t="n">
        <v>1118</v>
      </c>
      <c r="C7155" s="118" t="s">
        <v>14072</v>
      </c>
      <c r="D7155" s="127" t="s">
        <v>14</v>
      </c>
      <c r="E7155" s="30" t="s">
        <v>14081</v>
      </c>
      <c r="F7155" s="30" t="s">
        <v>14082</v>
      </c>
      <c r="G7155" s="119" t="s">
        <v>13914</v>
      </c>
      <c r="H7155" s="37" t="s">
        <v>14083</v>
      </c>
      <c r="I7155" s="38" t="n">
        <v>1525</v>
      </c>
      <c r="J7155" s="0"/>
    </row>
    <row r="7156" customFormat="false" ht="12.75" hidden="false" customHeight="true" outlineLevel="0" collapsed="false">
      <c r="A7156" s="28" t="n">
        <f aca="false">A7155+1</f>
        <v>7145</v>
      </c>
      <c r="B7156" s="37" t="n">
        <v>1118</v>
      </c>
      <c r="C7156" s="118" t="s">
        <v>14072</v>
      </c>
      <c r="D7156" s="127" t="s">
        <v>14</v>
      </c>
      <c r="E7156" s="30" t="s">
        <v>14084</v>
      </c>
      <c r="F7156" s="30" t="s">
        <v>14085</v>
      </c>
      <c r="G7156" s="119" t="s">
        <v>13914</v>
      </c>
      <c r="H7156" s="37" t="s">
        <v>14086</v>
      </c>
      <c r="I7156" s="38" t="n">
        <v>1640.02</v>
      </c>
      <c r="J7156" s="0"/>
    </row>
    <row r="7157" customFormat="false" ht="12.75" hidden="false" customHeight="true" outlineLevel="0" collapsed="false">
      <c r="A7157" s="28" t="n">
        <f aca="false">A7156+1</f>
        <v>7146</v>
      </c>
      <c r="B7157" s="37" t="n">
        <v>1118</v>
      </c>
      <c r="C7157" s="118" t="s">
        <v>14072</v>
      </c>
      <c r="D7157" s="127" t="s">
        <v>14</v>
      </c>
      <c r="E7157" s="30" t="s">
        <v>14087</v>
      </c>
      <c r="F7157" s="30" t="s">
        <v>14088</v>
      </c>
      <c r="G7157" s="119" t="s">
        <v>13914</v>
      </c>
      <c r="H7157" s="37" t="s">
        <v>14077</v>
      </c>
      <c r="I7157" s="38" t="n">
        <v>2684.27</v>
      </c>
      <c r="J7157" s="0"/>
    </row>
    <row r="7158" customFormat="false" ht="12.75" hidden="false" customHeight="true" outlineLevel="0" collapsed="false">
      <c r="A7158" s="28" t="n">
        <f aca="false">A7157+1</f>
        <v>7147</v>
      </c>
      <c r="B7158" s="37" t="n">
        <v>1118</v>
      </c>
      <c r="C7158" s="118" t="s">
        <v>14072</v>
      </c>
      <c r="D7158" s="127" t="s">
        <v>14</v>
      </c>
      <c r="E7158" s="30" t="s">
        <v>14089</v>
      </c>
      <c r="F7158" s="30" t="s">
        <v>14090</v>
      </c>
      <c r="G7158" s="119" t="s">
        <v>13914</v>
      </c>
      <c r="H7158" s="39" t="n">
        <v>35284</v>
      </c>
      <c r="I7158" s="38" t="n">
        <v>3677.74</v>
      </c>
      <c r="J7158" s="0"/>
    </row>
    <row r="7159" customFormat="false" ht="12.75" hidden="false" customHeight="true" outlineLevel="0" collapsed="false">
      <c r="A7159" s="28" t="n">
        <f aca="false">A7158+1</f>
        <v>7148</v>
      </c>
      <c r="B7159" s="37" t="n">
        <v>1118</v>
      </c>
      <c r="C7159" s="118" t="s">
        <v>14072</v>
      </c>
      <c r="D7159" s="127" t="s">
        <v>14</v>
      </c>
      <c r="E7159" s="30" t="s">
        <v>14091</v>
      </c>
      <c r="F7159" s="30" t="s">
        <v>14092</v>
      </c>
      <c r="G7159" s="119" t="s">
        <v>13914</v>
      </c>
      <c r="H7159" s="37" t="s">
        <v>14093</v>
      </c>
      <c r="I7159" s="38" t="n">
        <v>113</v>
      </c>
      <c r="J7159" s="0"/>
    </row>
    <row r="7160" customFormat="false" ht="12.75" hidden="false" customHeight="true" outlineLevel="0" collapsed="false">
      <c r="A7160" s="28" t="n">
        <f aca="false">A7159+1</f>
        <v>7149</v>
      </c>
      <c r="B7160" s="42" t="n">
        <v>952</v>
      </c>
      <c r="C7160" s="120" t="s">
        <v>14094</v>
      </c>
      <c r="D7160" s="127" t="s">
        <v>14</v>
      </c>
      <c r="E7160" s="41" t="s">
        <v>14095</v>
      </c>
      <c r="F7160" s="41" t="s">
        <v>14096</v>
      </c>
      <c r="G7160" s="121" t="s">
        <v>14097</v>
      </c>
      <c r="H7160" s="42" t="s">
        <v>5112</v>
      </c>
      <c r="I7160" s="38" t="n">
        <v>200</v>
      </c>
      <c r="J7160" s="0"/>
    </row>
    <row r="7161" customFormat="false" ht="12.75" hidden="false" customHeight="true" outlineLevel="0" collapsed="false">
      <c r="A7161" s="28" t="n">
        <f aca="false">A7160+1</f>
        <v>7150</v>
      </c>
      <c r="B7161" s="37" t="n">
        <v>952</v>
      </c>
      <c r="C7161" s="118" t="s">
        <v>14094</v>
      </c>
      <c r="D7161" s="127" t="s">
        <v>14</v>
      </c>
      <c r="E7161" s="30" t="s">
        <v>14098</v>
      </c>
      <c r="F7161" s="30" t="s">
        <v>14099</v>
      </c>
      <c r="G7161" s="119" t="s">
        <v>14100</v>
      </c>
      <c r="H7161" s="37" t="s">
        <v>14101</v>
      </c>
      <c r="I7161" s="38" t="n">
        <v>4021.63</v>
      </c>
      <c r="J7161" s="0"/>
    </row>
    <row r="7162" customFormat="false" ht="12.75" hidden="false" customHeight="true" outlineLevel="0" collapsed="false">
      <c r="A7162" s="28" t="n">
        <f aca="false">A7161+1</f>
        <v>7151</v>
      </c>
      <c r="B7162" s="48" t="n">
        <v>1117</v>
      </c>
      <c r="C7162" s="136" t="s">
        <v>14102</v>
      </c>
      <c r="D7162" s="127" t="s">
        <v>14</v>
      </c>
      <c r="E7162" s="43" t="s">
        <v>14103</v>
      </c>
      <c r="F7162" s="30" t="s">
        <v>14102</v>
      </c>
      <c r="G7162" s="119" t="s">
        <v>9429</v>
      </c>
      <c r="H7162" s="48" t="s">
        <v>14104</v>
      </c>
      <c r="I7162" s="49" t="n">
        <v>1637</v>
      </c>
      <c r="J7162" s="0"/>
    </row>
    <row r="7163" customFormat="false" ht="12.75" hidden="false" customHeight="true" outlineLevel="0" collapsed="false">
      <c r="A7163" s="28" t="n">
        <f aca="false">A7162+1</f>
        <v>7152</v>
      </c>
      <c r="B7163" s="48" t="n">
        <v>1117</v>
      </c>
      <c r="C7163" s="136" t="s">
        <v>14102</v>
      </c>
      <c r="D7163" s="127" t="s">
        <v>14</v>
      </c>
      <c r="E7163" s="43" t="s">
        <v>14105</v>
      </c>
      <c r="F7163" s="30" t="s">
        <v>14106</v>
      </c>
      <c r="G7163" s="119" t="s">
        <v>9429</v>
      </c>
      <c r="H7163" s="137" t="s">
        <v>14107</v>
      </c>
      <c r="I7163" s="49" t="n">
        <v>565</v>
      </c>
      <c r="J7163" s="0"/>
    </row>
    <row r="7164" customFormat="false" ht="12.75" hidden="false" customHeight="true" outlineLevel="0" collapsed="false">
      <c r="A7164" s="28" t="n">
        <f aca="false">A7163+1</f>
        <v>7153</v>
      </c>
      <c r="B7164" s="48" t="n">
        <v>1117</v>
      </c>
      <c r="C7164" s="136" t="s">
        <v>14102</v>
      </c>
      <c r="D7164" s="127" t="s">
        <v>14</v>
      </c>
      <c r="E7164" s="43" t="s">
        <v>14108</v>
      </c>
      <c r="F7164" s="30" t="s">
        <v>14109</v>
      </c>
      <c r="G7164" s="119" t="s">
        <v>9429</v>
      </c>
      <c r="H7164" s="137" t="s">
        <v>14110</v>
      </c>
      <c r="I7164" s="49" t="n">
        <v>775</v>
      </c>
      <c r="J7164" s="0"/>
    </row>
    <row r="7165" customFormat="false" ht="12.75" hidden="false" customHeight="true" outlineLevel="0" collapsed="false">
      <c r="A7165" s="28" t="n">
        <f aca="false">A7164+1</f>
        <v>7154</v>
      </c>
      <c r="B7165" s="48" t="n">
        <v>1117</v>
      </c>
      <c r="C7165" s="136" t="s">
        <v>14102</v>
      </c>
      <c r="D7165" s="127" t="s">
        <v>14</v>
      </c>
      <c r="E7165" s="43" t="s">
        <v>14111</v>
      </c>
      <c r="F7165" s="30" t="s">
        <v>14112</v>
      </c>
      <c r="G7165" s="119" t="s">
        <v>9429</v>
      </c>
      <c r="H7165" s="137" t="s">
        <v>14113</v>
      </c>
      <c r="I7165" s="49" t="n">
        <v>25</v>
      </c>
      <c r="J7165" s="0"/>
    </row>
    <row r="7166" customFormat="false" ht="12.75" hidden="false" customHeight="true" outlineLevel="0" collapsed="false">
      <c r="A7166" s="28" t="n">
        <f aca="false">A7165+1</f>
        <v>7155</v>
      </c>
      <c r="B7166" s="48" t="n">
        <v>1117</v>
      </c>
      <c r="C7166" s="136" t="s">
        <v>14102</v>
      </c>
      <c r="D7166" s="127" t="s">
        <v>14</v>
      </c>
      <c r="E7166" s="43" t="s">
        <v>14114</v>
      </c>
      <c r="F7166" s="30" t="s">
        <v>14115</v>
      </c>
      <c r="G7166" s="119" t="s">
        <v>13914</v>
      </c>
      <c r="H7166" s="137" t="s">
        <v>14116</v>
      </c>
      <c r="I7166" s="49" t="n">
        <v>0.44</v>
      </c>
      <c r="J7166" s="0"/>
    </row>
    <row r="7167" customFormat="false" ht="12.75" hidden="false" customHeight="true" outlineLevel="0" collapsed="false">
      <c r="A7167" s="28" t="n">
        <f aca="false">A7166+1</f>
        <v>7156</v>
      </c>
      <c r="B7167" s="48" t="n">
        <v>1117</v>
      </c>
      <c r="C7167" s="136" t="s">
        <v>14102</v>
      </c>
      <c r="D7167" s="127" t="s">
        <v>14</v>
      </c>
      <c r="E7167" s="43" t="s">
        <v>14117</v>
      </c>
      <c r="F7167" s="30" t="s">
        <v>14118</v>
      </c>
      <c r="G7167" s="119" t="s">
        <v>13914</v>
      </c>
      <c r="H7167" s="137" t="s">
        <v>14116</v>
      </c>
      <c r="I7167" s="49" t="n">
        <v>471.04</v>
      </c>
      <c r="J7167" s="0"/>
    </row>
    <row r="7168" customFormat="false" ht="12.75" hidden="false" customHeight="true" outlineLevel="0" collapsed="false">
      <c r="A7168" s="28" t="n">
        <f aca="false">A7167+1</f>
        <v>7157</v>
      </c>
      <c r="B7168" s="48" t="n">
        <v>1117</v>
      </c>
      <c r="C7168" s="136" t="s">
        <v>14102</v>
      </c>
      <c r="D7168" s="127" t="s">
        <v>14</v>
      </c>
      <c r="E7168" s="43" t="s">
        <v>14119</v>
      </c>
      <c r="F7168" s="30" t="s">
        <v>14120</v>
      </c>
      <c r="G7168" s="119" t="s">
        <v>13914</v>
      </c>
      <c r="H7168" s="137" t="s">
        <v>9308</v>
      </c>
      <c r="I7168" s="49" t="n">
        <v>85.05</v>
      </c>
      <c r="J7168" s="0"/>
    </row>
    <row r="7169" customFormat="false" ht="12.75" hidden="false" customHeight="true" outlineLevel="0" collapsed="false">
      <c r="A7169" s="28" t="n">
        <f aca="false">A7168+1</f>
        <v>7158</v>
      </c>
      <c r="B7169" s="48" t="n">
        <v>1117</v>
      </c>
      <c r="C7169" s="136" t="s">
        <v>14102</v>
      </c>
      <c r="D7169" s="127" t="s">
        <v>14</v>
      </c>
      <c r="E7169" s="43" t="s">
        <v>14121</v>
      </c>
      <c r="F7169" s="30" t="s">
        <v>14122</v>
      </c>
      <c r="G7169" s="119" t="s">
        <v>13914</v>
      </c>
      <c r="H7169" s="137" t="s">
        <v>14116</v>
      </c>
      <c r="I7169" s="49" t="n">
        <v>187.37</v>
      </c>
      <c r="J7169" s="0"/>
    </row>
    <row r="7170" customFormat="false" ht="12.75" hidden="false" customHeight="true" outlineLevel="0" collapsed="false">
      <c r="A7170" s="28" t="n">
        <f aca="false">A7169+1</f>
        <v>7159</v>
      </c>
      <c r="B7170" s="48" t="n">
        <v>1117</v>
      </c>
      <c r="C7170" s="136" t="s">
        <v>14102</v>
      </c>
      <c r="D7170" s="127" t="s">
        <v>14</v>
      </c>
      <c r="E7170" s="43" t="s">
        <v>14123</v>
      </c>
      <c r="F7170" s="30" t="s">
        <v>14124</v>
      </c>
      <c r="G7170" s="119" t="s">
        <v>13914</v>
      </c>
      <c r="H7170" s="137" t="s">
        <v>14116</v>
      </c>
      <c r="I7170" s="49" t="n">
        <v>560.89</v>
      </c>
      <c r="J7170" s="0"/>
    </row>
    <row r="7171" customFormat="false" ht="12.75" hidden="false" customHeight="true" outlineLevel="0" collapsed="false">
      <c r="A7171" s="28" t="n">
        <f aca="false">A7170+1</f>
        <v>7160</v>
      </c>
      <c r="B7171" s="48" t="n">
        <v>1117</v>
      </c>
      <c r="C7171" s="136" t="s">
        <v>14102</v>
      </c>
      <c r="D7171" s="127" t="s">
        <v>14</v>
      </c>
      <c r="E7171" s="43" t="s">
        <v>14125</v>
      </c>
      <c r="F7171" s="30" t="s">
        <v>14120</v>
      </c>
      <c r="G7171" s="119" t="s">
        <v>13914</v>
      </c>
      <c r="H7171" s="137" t="s">
        <v>9308</v>
      </c>
      <c r="I7171" s="49" t="n">
        <v>1837.39</v>
      </c>
      <c r="J7171" s="0"/>
    </row>
    <row r="7172" customFormat="false" ht="12.75" hidden="false" customHeight="true" outlineLevel="0" collapsed="false">
      <c r="A7172" s="28" t="n">
        <f aca="false">A7171+1</f>
        <v>7161</v>
      </c>
      <c r="B7172" s="48" t="n">
        <v>1117</v>
      </c>
      <c r="C7172" s="136" t="s">
        <v>14102</v>
      </c>
      <c r="D7172" s="127" t="s">
        <v>14</v>
      </c>
      <c r="E7172" s="43" t="s">
        <v>14126</v>
      </c>
      <c r="F7172" s="30" t="s">
        <v>14127</v>
      </c>
      <c r="G7172" s="119" t="s">
        <v>13914</v>
      </c>
      <c r="H7172" s="137" t="s">
        <v>9308</v>
      </c>
      <c r="I7172" s="49" t="n">
        <v>2648.49</v>
      </c>
      <c r="J7172" s="0"/>
    </row>
    <row r="7173" customFormat="false" ht="12.75" hidden="false" customHeight="true" outlineLevel="0" collapsed="false">
      <c r="A7173" s="28" t="n">
        <f aca="false">A7172+1</f>
        <v>7162</v>
      </c>
      <c r="B7173" s="48" t="n">
        <v>1117</v>
      </c>
      <c r="C7173" s="136" t="s">
        <v>14102</v>
      </c>
      <c r="D7173" s="127" t="s">
        <v>14</v>
      </c>
      <c r="E7173" s="43" t="s">
        <v>14128</v>
      </c>
      <c r="F7173" s="30" t="s">
        <v>14129</v>
      </c>
      <c r="G7173" s="119" t="s">
        <v>13914</v>
      </c>
      <c r="H7173" s="137" t="s">
        <v>14116</v>
      </c>
      <c r="I7173" s="49" t="n">
        <v>171.74</v>
      </c>
      <c r="J7173" s="0"/>
    </row>
    <row r="7174" customFormat="false" ht="12.75" hidden="false" customHeight="true" outlineLevel="0" collapsed="false">
      <c r="A7174" s="28" t="n">
        <f aca="false">A7173+1</f>
        <v>7163</v>
      </c>
      <c r="B7174" s="48" t="n">
        <v>1117</v>
      </c>
      <c r="C7174" s="136" t="s">
        <v>14102</v>
      </c>
      <c r="D7174" s="127" t="s">
        <v>14</v>
      </c>
      <c r="E7174" s="43" t="s">
        <v>14130</v>
      </c>
      <c r="F7174" s="30" t="s">
        <v>14131</v>
      </c>
      <c r="G7174" s="119" t="s">
        <v>13914</v>
      </c>
      <c r="H7174" s="137" t="s">
        <v>14116</v>
      </c>
      <c r="I7174" s="49" t="n">
        <v>380.4</v>
      </c>
      <c r="J7174" s="0"/>
    </row>
    <row r="7175" customFormat="false" ht="12.75" hidden="false" customHeight="true" outlineLevel="0" collapsed="false">
      <c r="A7175" s="28" t="n">
        <f aca="false">A7174+1</f>
        <v>7164</v>
      </c>
      <c r="B7175" s="48" t="n">
        <v>1117</v>
      </c>
      <c r="C7175" s="136" t="s">
        <v>14102</v>
      </c>
      <c r="D7175" s="127" t="s">
        <v>14</v>
      </c>
      <c r="E7175" s="43" t="s">
        <v>14132</v>
      </c>
      <c r="F7175" s="30" t="s">
        <v>14133</v>
      </c>
      <c r="G7175" s="119" t="s">
        <v>13914</v>
      </c>
      <c r="H7175" s="137" t="s">
        <v>14116</v>
      </c>
      <c r="I7175" s="49" t="n">
        <v>227.25</v>
      </c>
      <c r="J7175" s="0"/>
    </row>
    <row r="7176" customFormat="false" ht="12.75" hidden="false" customHeight="true" outlineLevel="0" collapsed="false">
      <c r="A7176" s="28" t="n">
        <f aca="false">A7175+1</f>
        <v>7165</v>
      </c>
      <c r="B7176" s="48" t="n">
        <v>1117</v>
      </c>
      <c r="C7176" s="136" t="s">
        <v>14102</v>
      </c>
      <c r="D7176" s="127" t="s">
        <v>14</v>
      </c>
      <c r="E7176" s="43" t="s">
        <v>14134</v>
      </c>
      <c r="F7176" s="30" t="s">
        <v>14135</v>
      </c>
      <c r="G7176" s="119" t="s">
        <v>13914</v>
      </c>
      <c r="H7176" s="137" t="s">
        <v>14116</v>
      </c>
      <c r="I7176" s="49" t="n">
        <v>555.68</v>
      </c>
      <c r="J7176" s="0"/>
    </row>
    <row r="7177" customFormat="false" ht="12.75" hidden="false" customHeight="true" outlineLevel="0" collapsed="false">
      <c r="A7177" s="28" t="n">
        <f aca="false">A7176+1</f>
        <v>7166</v>
      </c>
      <c r="B7177" s="48" t="n">
        <v>1117</v>
      </c>
      <c r="C7177" s="136" t="s">
        <v>14102</v>
      </c>
      <c r="D7177" s="127" t="s">
        <v>14</v>
      </c>
      <c r="E7177" s="43" t="s">
        <v>14136</v>
      </c>
      <c r="F7177" s="30" t="s">
        <v>14137</v>
      </c>
      <c r="G7177" s="119" t="s">
        <v>13914</v>
      </c>
      <c r="H7177" s="48" t="s">
        <v>14116</v>
      </c>
      <c r="I7177" s="49" t="n">
        <v>2297.69</v>
      </c>
      <c r="J7177" s="0"/>
    </row>
    <row r="7178" customFormat="false" ht="12.75" hidden="false" customHeight="true" outlineLevel="0" collapsed="false">
      <c r="A7178" s="28" t="n">
        <f aca="false">A7177+1</f>
        <v>7167</v>
      </c>
      <c r="B7178" s="48" t="n">
        <v>1117</v>
      </c>
      <c r="C7178" s="136" t="s">
        <v>14102</v>
      </c>
      <c r="D7178" s="127" t="s">
        <v>14</v>
      </c>
      <c r="E7178" s="43" t="s">
        <v>14138</v>
      </c>
      <c r="F7178" s="30" t="s">
        <v>14139</v>
      </c>
      <c r="G7178" s="119" t="s">
        <v>13914</v>
      </c>
      <c r="H7178" s="137" t="s">
        <v>9308</v>
      </c>
      <c r="I7178" s="49" t="n">
        <v>392.67</v>
      </c>
      <c r="J7178" s="0"/>
    </row>
    <row r="7179" customFormat="false" ht="12.75" hidden="false" customHeight="true" outlineLevel="0" collapsed="false">
      <c r="A7179" s="28" t="n">
        <f aca="false">A7178+1</f>
        <v>7168</v>
      </c>
      <c r="B7179" s="48" t="n">
        <v>1117</v>
      </c>
      <c r="C7179" s="136" t="s">
        <v>14102</v>
      </c>
      <c r="D7179" s="127" t="s">
        <v>14</v>
      </c>
      <c r="E7179" s="43" t="s">
        <v>14140</v>
      </c>
      <c r="F7179" s="30" t="s">
        <v>14141</v>
      </c>
      <c r="G7179" s="119" t="s">
        <v>13914</v>
      </c>
      <c r="H7179" s="137" t="s">
        <v>14116</v>
      </c>
      <c r="I7179" s="49" t="n">
        <v>72.81</v>
      </c>
      <c r="J7179" s="0"/>
    </row>
    <row r="7180" customFormat="false" ht="12.75" hidden="false" customHeight="true" outlineLevel="0" collapsed="false">
      <c r="A7180" s="28" t="n">
        <f aca="false">A7179+1</f>
        <v>7169</v>
      </c>
      <c r="B7180" s="48" t="n">
        <v>1117</v>
      </c>
      <c r="C7180" s="136" t="s">
        <v>14102</v>
      </c>
      <c r="D7180" s="127" t="s">
        <v>14</v>
      </c>
      <c r="E7180" s="43" t="s">
        <v>14142</v>
      </c>
      <c r="F7180" s="30" t="s">
        <v>14143</v>
      </c>
      <c r="G7180" s="119" t="s">
        <v>13914</v>
      </c>
      <c r="H7180" s="137" t="s">
        <v>9308</v>
      </c>
      <c r="I7180" s="49" t="n">
        <v>2922.91</v>
      </c>
      <c r="J7180" s="0"/>
    </row>
    <row r="7181" customFormat="false" ht="12.75" hidden="false" customHeight="true" outlineLevel="0" collapsed="false">
      <c r="A7181" s="28" t="n">
        <f aca="false">A7180+1</f>
        <v>7170</v>
      </c>
      <c r="B7181" s="48" t="n">
        <v>1117</v>
      </c>
      <c r="C7181" s="136" t="s">
        <v>14102</v>
      </c>
      <c r="D7181" s="127" t="s">
        <v>14</v>
      </c>
      <c r="E7181" s="43" t="s">
        <v>14144</v>
      </c>
      <c r="F7181" s="30" t="s">
        <v>14145</v>
      </c>
      <c r="G7181" s="119" t="s">
        <v>13914</v>
      </c>
      <c r="H7181" s="137" t="s">
        <v>9308</v>
      </c>
      <c r="I7181" s="49" t="n">
        <v>2516.11</v>
      </c>
      <c r="J7181" s="0"/>
    </row>
    <row r="7182" customFormat="false" ht="12.75" hidden="false" customHeight="true" outlineLevel="0" collapsed="false">
      <c r="A7182" s="28" t="n">
        <f aca="false">A7181+1</f>
        <v>7171</v>
      </c>
      <c r="B7182" s="48" t="n">
        <v>1117</v>
      </c>
      <c r="C7182" s="136" t="s">
        <v>14102</v>
      </c>
      <c r="D7182" s="127" t="s">
        <v>14</v>
      </c>
      <c r="E7182" s="43" t="s">
        <v>14146</v>
      </c>
      <c r="F7182" s="30" t="s">
        <v>14147</v>
      </c>
      <c r="G7182" s="119" t="s">
        <v>13914</v>
      </c>
      <c r="H7182" s="137" t="s">
        <v>6537</v>
      </c>
      <c r="I7182" s="49" t="n">
        <v>834.98</v>
      </c>
      <c r="J7182" s="0"/>
    </row>
    <row r="7183" customFormat="false" ht="12.75" hidden="false" customHeight="true" outlineLevel="0" collapsed="false">
      <c r="A7183" s="28" t="n">
        <f aca="false">A7182+1</f>
        <v>7172</v>
      </c>
      <c r="B7183" s="48" t="n">
        <v>1117</v>
      </c>
      <c r="C7183" s="136" t="s">
        <v>14102</v>
      </c>
      <c r="D7183" s="127" t="s">
        <v>14</v>
      </c>
      <c r="E7183" s="43" t="s">
        <v>14148</v>
      </c>
      <c r="F7183" s="30" t="s">
        <v>14149</v>
      </c>
      <c r="G7183" s="119" t="s">
        <v>13914</v>
      </c>
      <c r="H7183" s="137" t="s">
        <v>14116</v>
      </c>
      <c r="I7183" s="49" t="n">
        <v>1067.64</v>
      </c>
      <c r="J7183" s="0"/>
    </row>
    <row r="7184" customFormat="false" ht="12.75" hidden="false" customHeight="true" outlineLevel="0" collapsed="false">
      <c r="A7184" s="28" t="n">
        <f aca="false">A7183+1</f>
        <v>7173</v>
      </c>
      <c r="B7184" s="48" t="n">
        <v>1117</v>
      </c>
      <c r="C7184" s="136" t="s">
        <v>14102</v>
      </c>
      <c r="D7184" s="127" t="s">
        <v>14</v>
      </c>
      <c r="E7184" s="43" t="s">
        <v>14150</v>
      </c>
      <c r="F7184" s="30" t="s">
        <v>14151</v>
      </c>
      <c r="G7184" s="119" t="s">
        <v>13914</v>
      </c>
      <c r="H7184" s="137" t="s">
        <v>9308</v>
      </c>
      <c r="I7184" s="49" t="n">
        <v>1711</v>
      </c>
      <c r="J7184" s="0"/>
    </row>
    <row r="7185" customFormat="false" ht="12.75" hidden="false" customHeight="true" outlineLevel="0" collapsed="false">
      <c r="A7185" s="28" t="n">
        <f aca="false">A7184+1</f>
        <v>7174</v>
      </c>
      <c r="B7185" s="48" t="n">
        <v>1117</v>
      </c>
      <c r="C7185" s="136" t="s">
        <v>14102</v>
      </c>
      <c r="D7185" s="127" t="s">
        <v>14</v>
      </c>
      <c r="E7185" s="43" t="s">
        <v>14152</v>
      </c>
      <c r="F7185" s="30" t="s">
        <v>14153</v>
      </c>
      <c r="G7185" s="119" t="s">
        <v>13914</v>
      </c>
      <c r="H7185" s="137" t="s">
        <v>14116</v>
      </c>
      <c r="I7185" s="49" t="n">
        <v>1568.65</v>
      </c>
      <c r="J7185" s="0"/>
    </row>
    <row r="7186" customFormat="false" ht="12.75" hidden="false" customHeight="true" outlineLevel="0" collapsed="false">
      <c r="A7186" s="28" t="n">
        <f aca="false">A7185+1</f>
        <v>7175</v>
      </c>
      <c r="B7186" s="48" t="n">
        <v>1117</v>
      </c>
      <c r="C7186" s="136" t="s">
        <v>14102</v>
      </c>
      <c r="D7186" s="127" t="s">
        <v>14</v>
      </c>
      <c r="E7186" s="43" t="s">
        <v>14154</v>
      </c>
      <c r="F7186" s="30" t="s">
        <v>14155</v>
      </c>
      <c r="G7186" s="119" t="s">
        <v>13914</v>
      </c>
      <c r="H7186" s="137" t="s">
        <v>14116</v>
      </c>
      <c r="I7186" s="49" t="n">
        <v>3426.87</v>
      </c>
      <c r="J7186" s="0"/>
    </row>
    <row r="7187" customFormat="false" ht="12.75" hidden="false" customHeight="true" outlineLevel="0" collapsed="false">
      <c r="A7187" s="28" t="n">
        <f aca="false">A7186+1</f>
        <v>7176</v>
      </c>
      <c r="B7187" s="48" t="n">
        <v>1117</v>
      </c>
      <c r="C7187" s="136" t="s">
        <v>14102</v>
      </c>
      <c r="D7187" s="127" t="s">
        <v>14</v>
      </c>
      <c r="E7187" s="43" t="s">
        <v>14156</v>
      </c>
      <c r="F7187" s="30" t="s">
        <v>14157</v>
      </c>
      <c r="G7187" s="119" t="s">
        <v>13914</v>
      </c>
      <c r="H7187" s="137" t="s">
        <v>14116</v>
      </c>
      <c r="I7187" s="49" t="n">
        <v>377.76</v>
      </c>
      <c r="J7187" s="0"/>
    </row>
    <row r="7188" customFormat="false" ht="12.75" hidden="false" customHeight="true" outlineLevel="0" collapsed="false">
      <c r="A7188" s="28" t="n">
        <f aca="false">A7187+1</f>
        <v>7177</v>
      </c>
      <c r="B7188" s="48" t="n">
        <v>1117</v>
      </c>
      <c r="C7188" s="136" t="s">
        <v>14102</v>
      </c>
      <c r="D7188" s="127" t="s">
        <v>14</v>
      </c>
      <c r="E7188" s="43" t="s">
        <v>14158</v>
      </c>
      <c r="F7188" s="30" t="s">
        <v>14159</v>
      </c>
      <c r="G7188" s="119" t="s">
        <v>13914</v>
      </c>
      <c r="H7188" s="137" t="s">
        <v>14160</v>
      </c>
      <c r="I7188" s="49" t="n">
        <v>2289.31</v>
      </c>
      <c r="J7188" s="0"/>
    </row>
    <row r="7189" customFormat="false" ht="12.75" hidden="false" customHeight="true" outlineLevel="0" collapsed="false">
      <c r="A7189" s="28" t="n">
        <f aca="false">A7188+1</f>
        <v>7178</v>
      </c>
      <c r="B7189" s="48" t="n">
        <v>1117</v>
      </c>
      <c r="C7189" s="136" t="s">
        <v>14102</v>
      </c>
      <c r="D7189" s="127" t="s">
        <v>14</v>
      </c>
      <c r="E7189" s="43" t="s">
        <v>14161</v>
      </c>
      <c r="F7189" s="30" t="s">
        <v>14162</v>
      </c>
      <c r="G7189" s="119" t="s">
        <v>13914</v>
      </c>
      <c r="H7189" s="137" t="s">
        <v>14160</v>
      </c>
      <c r="I7189" s="49" t="n">
        <v>184.79</v>
      </c>
      <c r="J7189" s="0"/>
    </row>
    <row r="7190" customFormat="false" ht="12.75" hidden="false" customHeight="true" outlineLevel="0" collapsed="false">
      <c r="A7190" s="28" t="n">
        <f aca="false">A7189+1</f>
        <v>7179</v>
      </c>
      <c r="B7190" s="48" t="n">
        <v>1117</v>
      </c>
      <c r="C7190" s="136" t="s">
        <v>14102</v>
      </c>
      <c r="D7190" s="127" t="s">
        <v>14</v>
      </c>
      <c r="E7190" s="43" t="s">
        <v>14163</v>
      </c>
      <c r="F7190" s="30" t="s">
        <v>14164</v>
      </c>
      <c r="G7190" s="119" t="s">
        <v>13914</v>
      </c>
      <c r="H7190" s="137" t="s">
        <v>10403</v>
      </c>
      <c r="I7190" s="49" t="n">
        <v>1803.25</v>
      </c>
      <c r="J7190" s="0"/>
    </row>
    <row r="7191" customFormat="false" ht="12.75" hidden="false" customHeight="true" outlineLevel="0" collapsed="false">
      <c r="A7191" s="28" t="n">
        <f aca="false">A7190+1</f>
        <v>7180</v>
      </c>
      <c r="B7191" s="48" t="n">
        <v>1117</v>
      </c>
      <c r="C7191" s="136" t="s">
        <v>14102</v>
      </c>
      <c r="D7191" s="127" t="s">
        <v>14</v>
      </c>
      <c r="E7191" s="43" t="s">
        <v>14165</v>
      </c>
      <c r="F7191" s="30" t="s">
        <v>14166</v>
      </c>
      <c r="G7191" s="119" t="s">
        <v>13914</v>
      </c>
      <c r="H7191" s="48" t="s">
        <v>9299</v>
      </c>
      <c r="I7191" s="49" t="n">
        <v>251.21</v>
      </c>
      <c r="J7191" s="0"/>
    </row>
    <row r="7192" customFormat="false" ht="12.75" hidden="false" customHeight="true" outlineLevel="0" collapsed="false">
      <c r="A7192" s="28" t="n">
        <f aca="false">A7191+1</f>
        <v>7181</v>
      </c>
      <c r="B7192" s="48" t="n">
        <v>1117</v>
      </c>
      <c r="C7192" s="136" t="s">
        <v>14102</v>
      </c>
      <c r="D7192" s="127" t="s">
        <v>14</v>
      </c>
      <c r="E7192" s="43" t="s">
        <v>14167</v>
      </c>
      <c r="F7192" s="30" t="s">
        <v>14168</v>
      </c>
      <c r="G7192" s="119" t="s">
        <v>13914</v>
      </c>
      <c r="H7192" s="48" t="s">
        <v>9308</v>
      </c>
      <c r="I7192" s="49" t="n">
        <v>336.65</v>
      </c>
      <c r="J7192" s="0"/>
    </row>
    <row r="7193" customFormat="false" ht="12.75" hidden="false" customHeight="true" outlineLevel="0" collapsed="false">
      <c r="A7193" s="28" t="n">
        <f aca="false">A7192+1</f>
        <v>7182</v>
      </c>
      <c r="B7193" s="48" t="n">
        <v>1117</v>
      </c>
      <c r="C7193" s="136" t="s">
        <v>14102</v>
      </c>
      <c r="D7193" s="127" t="s">
        <v>14</v>
      </c>
      <c r="E7193" s="43" t="s">
        <v>14169</v>
      </c>
      <c r="F7193" s="30" t="s">
        <v>14170</v>
      </c>
      <c r="G7193" s="119" t="s">
        <v>13914</v>
      </c>
      <c r="H7193" s="48" t="s">
        <v>9308</v>
      </c>
      <c r="I7193" s="49" t="n">
        <v>239.49</v>
      </c>
      <c r="J7193" s="0"/>
    </row>
    <row r="7194" customFormat="false" ht="12.75" hidden="false" customHeight="true" outlineLevel="0" collapsed="false">
      <c r="A7194" s="28" t="n">
        <f aca="false">A7193+1</f>
        <v>7183</v>
      </c>
      <c r="B7194" s="48" t="n">
        <v>1117</v>
      </c>
      <c r="C7194" s="136" t="s">
        <v>14102</v>
      </c>
      <c r="D7194" s="127" t="s">
        <v>14</v>
      </c>
      <c r="E7194" s="43" t="s">
        <v>14171</v>
      </c>
      <c r="F7194" s="30" t="s">
        <v>14172</v>
      </c>
      <c r="G7194" s="119" t="s">
        <v>13914</v>
      </c>
      <c r="H7194" s="48" t="s">
        <v>9308</v>
      </c>
      <c r="I7194" s="49" t="n">
        <v>206.97</v>
      </c>
      <c r="J7194" s="0"/>
    </row>
    <row r="7195" customFormat="false" ht="12.75" hidden="false" customHeight="true" outlineLevel="0" collapsed="false">
      <c r="A7195" s="28" t="n">
        <f aca="false">A7194+1</f>
        <v>7184</v>
      </c>
      <c r="B7195" s="48" t="n">
        <v>1117</v>
      </c>
      <c r="C7195" s="136" t="s">
        <v>14102</v>
      </c>
      <c r="D7195" s="127" t="s">
        <v>14</v>
      </c>
      <c r="E7195" s="43" t="s">
        <v>14173</v>
      </c>
      <c r="F7195" s="30" t="s">
        <v>14131</v>
      </c>
      <c r="G7195" s="119" t="s">
        <v>13914</v>
      </c>
      <c r="H7195" s="48" t="s">
        <v>9308</v>
      </c>
      <c r="I7195" s="49" t="n">
        <v>196.54</v>
      </c>
      <c r="J7195" s="0"/>
    </row>
    <row r="7196" customFormat="false" ht="12.75" hidden="false" customHeight="true" outlineLevel="0" collapsed="false">
      <c r="A7196" s="28" t="n">
        <f aca="false">A7195+1</f>
        <v>7185</v>
      </c>
      <c r="B7196" s="48" t="n">
        <v>1117</v>
      </c>
      <c r="C7196" s="136" t="s">
        <v>14102</v>
      </c>
      <c r="D7196" s="127" t="s">
        <v>14</v>
      </c>
      <c r="E7196" s="43" t="s">
        <v>14174</v>
      </c>
      <c r="F7196" s="30" t="s">
        <v>14175</v>
      </c>
      <c r="G7196" s="119" t="s">
        <v>13914</v>
      </c>
      <c r="H7196" s="137" t="s">
        <v>10585</v>
      </c>
      <c r="I7196" s="49" t="n">
        <v>100</v>
      </c>
      <c r="J7196" s="0"/>
    </row>
    <row r="7197" customFormat="false" ht="12.75" hidden="false" customHeight="true" outlineLevel="0" collapsed="false">
      <c r="A7197" s="28" t="n">
        <f aca="false">A7196+1</f>
        <v>7186</v>
      </c>
      <c r="B7197" s="48" t="n">
        <v>1117</v>
      </c>
      <c r="C7197" s="136" t="s">
        <v>14102</v>
      </c>
      <c r="D7197" s="127" t="s">
        <v>14</v>
      </c>
      <c r="E7197" s="43" t="s">
        <v>14176</v>
      </c>
      <c r="F7197" s="30" t="s">
        <v>14177</v>
      </c>
      <c r="G7197" s="119" t="s">
        <v>13914</v>
      </c>
      <c r="H7197" s="48" t="s">
        <v>9308</v>
      </c>
      <c r="I7197" s="49" t="n">
        <v>686.31</v>
      </c>
      <c r="J7197" s="0"/>
    </row>
    <row r="7198" customFormat="false" ht="12.75" hidden="false" customHeight="true" outlineLevel="0" collapsed="false">
      <c r="A7198" s="28" t="n">
        <f aca="false">A7197+1</f>
        <v>7187</v>
      </c>
      <c r="B7198" s="48" t="n">
        <v>1117</v>
      </c>
      <c r="C7198" s="136" t="s">
        <v>14102</v>
      </c>
      <c r="D7198" s="127" t="s">
        <v>14</v>
      </c>
      <c r="E7198" s="43" t="s">
        <v>14178</v>
      </c>
      <c r="F7198" s="30" t="s">
        <v>14179</v>
      </c>
      <c r="G7198" s="119" t="s">
        <v>13914</v>
      </c>
      <c r="H7198" s="48" t="s">
        <v>9308</v>
      </c>
      <c r="I7198" s="49" t="n">
        <v>204.35</v>
      </c>
      <c r="J7198" s="0"/>
    </row>
    <row r="7199" customFormat="false" ht="12.75" hidden="false" customHeight="true" outlineLevel="0" collapsed="false">
      <c r="A7199" s="28" t="n">
        <f aca="false">A7198+1</f>
        <v>7188</v>
      </c>
      <c r="B7199" s="48" t="n">
        <v>1117</v>
      </c>
      <c r="C7199" s="136" t="s">
        <v>14102</v>
      </c>
      <c r="D7199" s="127" t="s">
        <v>14</v>
      </c>
      <c r="E7199" s="43" t="s">
        <v>14180</v>
      </c>
      <c r="F7199" s="30" t="s">
        <v>14181</v>
      </c>
      <c r="G7199" s="119" t="s">
        <v>13914</v>
      </c>
      <c r="H7199" s="137" t="s">
        <v>11176</v>
      </c>
      <c r="I7199" s="49" t="n">
        <v>2657.67</v>
      </c>
      <c r="J7199" s="0"/>
    </row>
    <row r="7200" customFormat="false" ht="12.75" hidden="false" customHeight="true" outlineLevel="0" collapsed="false">
      <c r="A7200" s="28" t="n">
        <f aca="false">A7199+1</f>
        <v>7189</v>
      </c>
      <c r="B7200" s="48" t="n">
        <v>1117</v>
      </c>
      <c r="C7200" s="136" t="s">
        <v>14102</v>
      </c>
      <c r="D7200" s="127" t="s">
        <v>14</v>
      </c>
      <c r="E7200" s="43" t="s">
        <v>14182</v>
      </c>
      <c r="F7200" s="30" t="s">
        <v>14183</v>
      </c>
      <c r="G7200" s="119" t="s">
        <v>13914</v>
      </c>
      <c r="H7200" s="137" t="s">
        <v>14184</v>
      </c>
      <c r="I7200" s="49" t="n">
        <v>0.3</v>
      </c>
      <c r="J7200" s="0"/>
    </row>
    <row r="7201" customFormat="false" ht="12.75" hidden="false" customHeight="true" outlineLevel="0" collapsed="false">
      <c r="A7201" s="28" t="n">
        <f aca="false">A7200+1</f>
        <v>7190</v>
      </c>
      <c r="B7201" s="48" t="n">
        <v>1117</v>
      </c>
      <c r="C7201" s="136" t="s">
        <v>14102</v>
      </c>
      <c r="D7201" s="127" t="s">
        <v>14</v>
      </c>
      <c r="E7201" s="43" t="s">
        <v>14185</v>
      </c>
      <c r="F7201" s="30" t="s">
        <v>14186</v>
      </c>
      <c r="G7201" s="119" t="s">
        <v>13914</v>
      </c>
      <c r="H7201" s="137" t="s">
        <v>14187</v>
      </c>
      <c r="I7201" s="49" t="n">
        <v>2935.13</v>
      </c>
      <c r="J7201" s="0"/>
    </row>
    <row r="7202" customFormat="false" ht="12.75" hidden="false" customHeight="true" outlineLevel="0" collapsed="false">
      <c r="A7202" s="28" t="n">
        <f aca="false">A7201+1</f>
        <v>7191</v>
      </c>
      <c r="B7202" s="48" t="n">
        <v>1117</v>
      </c>
      <c r="C7202" s="136" t="s">
        <v>14102</v>
      </c>
      <c r="D7202" s="127" t="s">
        <v>14</v>
      </c>
      <c r="E7202" s="43" t="s">
        <v>14188</v>
      </c>
      <c r="F7202" s="30" t="s">
        <v>14189</v>
      </c>
      <c r="G7202" s="119" t="s">
        <v>13914</v>
      </c>
      <c r="H7202" s="48" t="s">
        <v>9308</v>
      </c>
      <c r="I7202" s="49" t="n">
        <v>1387.31</v>
      </c>
      <c r="J7202" s="0"/>
    </row>
    <row r="7203" customFormat="false" ht="12.75" hidden="false" customHeight="true" outlineLevel="0" collapsed="false">
      <c r="A7203" s="28" t="n">
        <f aca="false">A7202+1</f>
        <v>7192</v>
      </c>
      <c r="B7203" s="48" t="n">
        <v>1117</v>
      </c>
      <c r="C7203" s="136" t="s">
        <v>14102</v>
      </c>
      <c r="D7203" s="127" t="s">
        <v>14</v>
      </c>
      <c r="E7203" s="43" t="s">
        <v>14190</v>
      </c>
      <c r="F7203" s="30" t="s">
        <v>14181</v>
      </c>
      <c r="G7203" s="119" t="s">
        <v>13914</v>
      </c>
      <c r="H7203" s="48" t="s">
        <v>9308</v>
      </c>
      <c r="I7203" s="49" t="n">
        <v>1404.35</v>
      </c>
      <c r="J7203" s="0"/>
    </row>
    <row r="7204" customFormat="false" ht="12.75" hidden="false" customHeight="true" outlineLevel="0" collapsed="false">
      <c r="A7204" s="28" t="n">
        <f aca="false">A7203+1</f>
        <v>7193</v>
      </c>
      <c r="B7204" s="48" t="n">
        <v>1117</v>
      </c>
      <c r="C7204" s="136" t="s">
        <v>14102</v>
      </c>
      <c r="D7204" s="127" t="s">
        <v>14</v>
      </c>
      <c r="E7204" s="43" t="s">
        <v>14191</v>
      </c>
      <c r="F7204" s="30" t="s">
        <v>14106</v>
      </c>
      <c r="G7204" s="119" t="s">
        <v>13914</v>
      </c>
      <c r="H7204" s="137" t="s">
        <v>10585</v>
      </c>
      <c r="I7204" s="49" t="n">
        <v>267.08</v>
      </c>
      <c r="J7204" s="0"/>
    </row>
    <row r="7205" customFormat="false" ht="12.75" hidden="false" customHeight="true" outlineLevel="0" collapsed="false">
      <c r="A7205" s="28" t="n">
        <f aca="false">A7204+1</f>
        <v>7194</v>
      </c>
      <c r="B7205" s="48" t="n">
        <v>1117</v>
      </c>
      <c r="C7205" s="136" t="s">
        <v>14102</v>
      </c>
      <c r="D7205" s="127" t="s">
        <v>14</v>
      </c>
      <c r="E7205" s="43" t="s">
        <v>14192</v>
      </c>
      <c r="F7205" s="30" t="s">
        <v>14193</v>
      </c>
      <c r="G7205" s="119" t="s">
        <v>13914</v>
      </c>
      <c r="H7205" s="137" t="s">
        <v>12303</v>
      </c>
      <c r="I7205" s="49" t="n">
        <v>99.35</v>
      </c>
      <c r="J7205" s="0"/>
    </row>
    <row r="7206" customFormat="false" ht="12.75" hidden="false" customHeight="true" outlineLevel="0" collapsed="false">
      <c r="A7206" s="28" t="n">
        <f aca="false">A7205+1</f>
        <v>7195</v>
      </c>
      <c r="B7206" s="48" t="n">
        <v>1117</v>
      </c>
      <c r="C7206" s="136" t="s">
        <v>14102</v>
      </c>
      <c r="D7206" s="127" t="s">
        <v>14</v>
      </c>
      <c r="E7206" s="43" t="s">
        <v>14194</v>
      </c>
      <c r="F7206" s="30" t="s">
        <v>14195</v>
      </c>
      <c r="G7206" s="119" t="s">
        <v>234</v>
      </c>
      <c r="H7206" s="137" t="s">
        <v>14196</v>
      </c>
      <c r="I7206" s="49" t="n">
        <v>698.14</v>
      </c>
      <c r="J7206" s="0"/>
    </row>
    <row r="7207" customFormat="false" ht="12.75" hidden="false" customHeight="true" outlineLevel="0" collapsed="false">
      <c r="A7207" s="28" t="n">
        <f aca="false">A7206+1</f>
        <v>7196</v>
      </c>
      <c r="B7207" s="48" t="n">
        <v>1117</v>
      </c>
      <c r="C7207" s="136" t="s">
        <v>14102</v>
      </c>
      <c r="D7207" s="127" t="s">
        <v>14</v>
      </c>
      <c r="E7207" s="43" t="s">
        <v>14197</v>
      </c>
      <c r="F7207" s="30" t="s">
        <v>14198</v>
      </c>
      <c r="G7207" s="119" t="s">
        <v>234</v>
      </c>
      <c r="H7207" s="137" t="s">
        <v>14199</v>
      </c>
      <c r="I7207" s="49" t="n">
        <v>144</v>
      </c>
      <c r="J7207" s="0"/>
    </row>
    <row r="7208" customFormat="false" ht="12.75" hidden="false" customHeight="true" outlineLevel="0" collapsed="false">
      <c r="A7208" s="28" t="n">
        <f aca="false">A7207+1</f>
        <v>7197</v>
      </c>
      <c r="B7208" s="37" t="n">
        <v>1117</v>
      </c>
      <c r="C7208" s="136" t="s">
        <v>14102</v>
      </c>
      <c r="D7208" s="127" t="s">
        <v>14</v>
      </c>
      <c r="E7208" s="30" t="s">
        <v>14200</v>
      </c>
      <c r="F7208" s="30" t="s">
        <v>14201</v>
      </c>
      <c r="G7208" s="119" t="s">
        <v>13914</v>
      </c>
      <c r="H7208" s="137" t="s">
        <v>14202</v>
      </c>
      <c r="I7208" s="49" t="n">
        <v>1619.17</v>
      </c>
      <c r="J7208" s="0"/>
    </row>
    <row r="7209" customFormat="false" ht="12.75" hidden="false" customHeight="true" outlineLevel="0" collapsed="false">
      <c r="A7209" s="28" t="n">
        <f aca="false">A7208+1</f>
        <v>7198</v>
      </c>
      <c r="B7209" s="37" t="n">
        <v>419</v>
      </c>
      <c r="C7209" s="118" t="s">
        <v>14203</v>
      </c>
      <c r="D7209" s="127" t="s">
        <v>14</v>
      </c>
      <c r="E7209" s="30" t="s">
        <v>14204</v>
      </c>
      <c r="F7209" s="30" t="s">
        <v>14205</v>
      </c>
      <c r="G7209" s="119" t="s">
        <v>13914</v>
      </c>
      <c r="H7209" s="137" t="s">
        <v>14206</v>
      </c>
      <c r="I7209" s="49" t="n">
        <v>2397.34</v>
      </c>
      <c r="J7209" s="0"/>
    </row>
    <row r="7210" customFormat="false" ht="12.75" hidden="false" customHeight="true" outlineLevel="0" collapsed="false">
      <c r="A7210" s="28" t="n">
        <f aca="false">A7209+1</f>
        <v>7199</v>
      </c>
      <c r="B7210" s="37" t="n">
        <v>419</v>
      </c>
      <c r="C7210" s="118" t="s">
        <v>14203</v>
      </c>
      <c r="D7210" s="127" t="s">
        <v>14</v>
      </c>
      <c r="E7210" s="30" t="s">
        <v>14207</v>
      </c>
      <c r="F7210" s="30" t="s">
        <v>14208</v>
      </c>
      <c r="G7210" s="119" t="s">
        <v>13914</v>
      </c>
      <c r="H7210" s="37" t="s">
        <v>10685</v>
      </c>
      <c r="I7210" s="38" t="n">
        <v>200</v>
      </c>
      <c r="J7210" s="0"/>
    </row>
    <row r="7211" customFormat="false" ht="12.75" hidden="false" customHeight="true" outlineLevel="0" collapsed="false">
      <c r="A7211" s="28" t="n">
        <f aca="false">A7210+1</f>
        <v>7200</v>
      </c>
      <c r="B7211" s="37" t="n">
        <v>419</v>
      </c>
      <c r="C7211" s="118" t="s">
        <v>14203</v>
      </c>
      <c r="D7211" s="127" t="s">
        <v>14</v>
      </c>
      <c r="E7211" s="30" t="s">
        <v>14209</v>
      </c>
      <c r="F7211" s="30" t="s">
        <v>14210</v>
      </c>
      <c r="G7211" s="119" t="s">
        <v>13914</v>
      </c>
      <c r="H7211" s="37" t="s">
        <v>10685</v>
      </c>
      <c r="I7211" s="38" t="n">
        <v>800</v>
      </c>
      <c r="J7211" s="0"/>
    </row>
    <row r="7212" customFormat="false" ht="12.75" hidden="false" customHeight="true" outlineLevel="0" collapsed="false">
      <c r="A7212" s="28" t="n">
        <f aca="false">A7211+1</f>
        <v>7201</v>
      </c>
      <c r="B7212" s="37" t="n">
        <v>419</v>
      </c>
      <c r="C7212" s="118" t="s">
        <v>14203</v>
      </c>
      <c r="D7212" s="127" t="s">
        <v>14</v>
      </c>
      <c r="E7212" s="30" t="s">
        <v>14211</v>
      </c>
      <c r="F7212" s="30" t="s">
        <v>14212</v>
      </c>
      <c r="G7212" s="119" t="s">
        <v>13914</v>
      </c>
      <c r="H7212" s="37" t="s">
        <v>10685</v>
      </c>
      <c r="I7212" s="38" t="n">
        <v>1350</v>
      </c>
      <c r="J7212" s="0"/>
    </row>
    <row r="7213" customFormat="false" ht="12.75" hidden="false" customHeight="true" outlineLevel="0" collapsed="false">
      <c r="A7213" s="28" t="n">
        <f aca="false">A7212+1</f>
        <v>7202</v>
      </c>
      <c r="B7213" s="37" t="n">
        <v>419</v>
      </c>
      <c r="C7213" s="118" t="s">
        <v>14203</v>
      </c>
      <c r="D7213" s="127" t="s">
        <v>14</v>
      </c>
      <c r="E7213" s="30" t="s">
        <v>14213</v>
      </c>
      <c r="F7213" s="30" t="s">
        <v>14214</v>
      </c>
      <c r="G7213" s="119" t="s">
        <v>13914</v>
      </c>
      <c r="H7213" s="37" t="s">
        <v>10685</v>
      </c>
      <c r="I7213" s="38" t="n">
        <v>800</v>
      </c>
      <c r="J7213" s="0"/>
    </row>
    <row r="7214" customFormat="false" ht="12.75" hidden="false" customHeight="true" outlineLevel="0" collapsed="false">
      <c r="A7214" s="28" t="n">
        <f aca="false">A7213+1</f>
        <v>7203</v>
      </c>
      <c r="B7214" s="37" t="n">
        <v>419</v>
      </c>
      <c r="C7214" s="118" t="s">
        <v>14203</v>
      </c>
      <c r="D7214" s="127" t="s">
        <v>14</v>
      </c>
      <c r="E7214" s="30" t="s">
        <v>14215</v>
      </c>
      <c r="F7214" s="30" t="s">
        <v>14216</v>
      </c>
      <c r="G7214" s="119" t="s">
        <v>13914</v>
      </c>
      <c r="H7214" s="37" t="s">
        <v>10637</v>
      </c>
      <c r="I7214" s="38" t="n">
        <v>401.56</v>
      </c>
      <c r="J7214" s="0"/>
    </row>
    <row r="7215" customFormat="false" ht="12.75" hidden="false" customHeight="true" outlineLevel="0" collapsed="false">
      <c r="A7215" s="28" t="n">
        <f aca="false">A7214+1</f>
        <v>7204</v>
      </c>
      <c r="B7215" s="37" t="n">
        <v>419</v>
      </c>
      <c r="C7215" s="118" t="s">
        <v>14203</v>
      </c>
      <c r="D7215" s="127" t="s">
        <v>14</v>
      </c>
      <c r="E7215" s="30" t="s">
        <v>14217</v>
      </c>
      <c r="F7215" s="30" t="s">
        <v>14218</v>
      </c>
      <c r="G7215" s="119" t="s">
        <v>13914</v>
      </c>
      <c r="H7215" s="37" t="s">
        <v>6406</v>
      </c>
      <c r="I7215" s="38" t="n">
        <v>1368.63</v>
      </c>
      <c r="J7215" s="0"/>
    </row>
    <row r="7216" customFormat="false" ht="12.75" hidden="false" customHeight="true" outlineLevel="0" collapsed="false">
      <c r="A7216" s="28" t="n">
        <f aca="false">A7215+1</f>
        <v>7205</v>
      </c>
      <c r="B7216" s="69" t="n">
        <v>825</v>
      </c>
      <c r="C7216" s="138" t="s">
        <v>14219</v>
      </c>
      <c r="D7216" s="127" t="s">
        <v>14</v>
      </c>
      <c r="E7216" s="51" t="s">
        <v>14220</v>
      </c>
      <c r="F7216" s="51"/>
      <c r="G7216" s="139" t="s">
        <v>14221</v>
      </c>
      <c r="H7216" s="140" t="n">
        <v>35407</v>
      </c>
      <c r="I7216" s="70" t="n">
        <v>2746.33</v>
      </c>
      <c r="J7216" s="141"/>
    </row>
    <row r="7217" customFormat="false" ht="12.75" hidden="false" customHeight="true" outlineLevel="0" collapsed="false">
      <c r="A7217" s="28" t="n">
        <f aca="false">A7216+1</f>
        <v>7206</v>
      </c>
      <c r="B7217" s="69" t="n">
        <v>825</v>
      </c>
      <c r="C7217" s="138" t="s">
        <v>14219</v>
      </c>
      <c r="D7217" s="127" t="s">
        <v>14</v>
      </c>
      <c r="E7217" s="51" t="s">
        <v>14222</v>
      </c>
      <c r="F7217" s="51"/>
      <c r="G7217" s="139" t="s">
        <v>14223</v>
      </c>
      <c r="H7217" s="69" t="s">
        <v>14224</v>
      </c>
      <c r="I7217" s="70" t="n">
        <v>3008.48</v>
      </c>
      <c r="J7217" s="141"/>
    </row>
    <row r="7218" customFormat="false" ht="12.75" hidden="false" customHeight="true" outlineLevel="0" collapsed="false">
      <c r="A7218" s="28" t="n">
        <f aca="false">A7217+1</f>
        <v>7207</v>
      </c>
      <c r="B7218" s="69" t="n">
        <v>825</v>
      </c>
      <c r="C7218" s="138" t="s">
        <v>14219</v>
      </c>
      <c r="D7218" s="127" t="s">
        <v>14</v>
      </c>
      <c r="E7218" s="51" t="s">
        <v>3753</v>
      </c>
      <c r="F7218" s="51"/>
      <c r="G7218" s="139" t="s">
        <v>14225</v>
      </c>
      <c r="H7218" s="69" t="s">
        <v>14226</v>
      </c>
      <c r="I7218" s="70" t="n">
        <v>170.63</v>
      </c>
      <c r="J7218" s="141"/>
    </row>
    <row r="7219" customFormat="false" ht="12.75" hidden="false" customHeight="true" outlineLevel="0" collapsed="false">
      <c r="A7219" s="28" t="n">
        <f aca="false">A7218+1</f>
        <v>7208</v>
      </c>
      <c r="B7219" s="69" t="n">
        <v>825</v>
      </c>
      <c r="C7219" s="138" t="s">
        <v>14219</v>
      </c>
      <c r="D7219" s="127" t="s">
        <v>14</v>
      </c>
      <c r="E7219" s="51" t="s">
        <v>751</v>
      </c>
      <c r="F7219" s="51"/>
      <c r="G7219" s="139" t="s">
        <v>14227</v>
      </c>
      <c r="H7219" s="69" t="s">
        <v>14228</v>
      </c>
      <c r="I7219" s="70" t="n">
        <v>2280.34</v>
      </c>
      <c r="J7219" s="0"/>
    </row>
    <row r="7220" customFormat="false" ht="12.75" hidden="false" customHeight="true" outlineLevel="0" collapsed="false">
      <c r="A7220" s="28" t="n">
        <f aca="false">A7219+1</f>
        <v>7209</v>
      </c>
      <c r="B7220" s="69" t="n">
        <v>825</v>
      </c>
      <c r="C7220" s="138" t="s">
        <v>14219</v>
      </c>
      <c r="D7220" s="127" t="s">
        <v>14</v>
      </c>
      <c r="E7220" s="51" t="s">
        <v>14229</v>
      </c>
      <c r="F7220" s="51"/>
      <c r="G7220" s="139" t="s">
        <v>14230</v>
      </c>
      <c r="H7220" s="140" t="n">
        <v>35191</v>
      </c>
      <c r="I7220" s="70" t="n">
        <v>50</v>
      </c>
      <c r="J7220" s="0"/>
    </row>
    <row r="7221" customFormat="false" ht="12.75" hidden="false" customHeight="true" outlineLevel="0" collapsed="false">
      <c r="A7221" s="28" t="n">
        <f aca="false">A7220+1</f>
        <v>7210</v>
      </c>
      <c r="B7221" s="69" t="n">
        <v>825</v>
      </c>
      <c r="C7221" s="138" t="s">
        <v>14219</v>
      </c>
      <c r="D7221" s="127" t="s">
        <v>14</v>
      </c>
      <c r="E7221" s="51" t="s">
        <v>14231</v>
      </c>
      <c r="F7221" s="51"/>
      <c r="G7221" s="139" t="s">
        <v>14232</v>
      </c>
      <c r="H7221" s="69" t="s">
        <v>14233</v>
      </c>
      <c r="I7221" s="70" t="n">
        <v>272.5</v>
      </c>
      <c r="J7221" s="0"/>
    </row>
    <row r="7222" customFormat="false" ht="12.75" hidden="false" customHeight="true" outlineLevel="0" collapsed="false">
      <c r="A7222" s="28" t="n">
        <f aca="false">A7221+1</f>
        <v>7211</v>
      </c>
      <c r="B7222" s="69" t="n">
        <v>825</v>
      </c>
      <c r="C7222" s="138" t="s">
        <v>14219</v>
      </c>
      <c r="D7222" s="127" t="s">
        <v>14</v>
      </c>
      <c r="E7222" s="51" t="s">
        <v>14234</v>
      </c>
      <c r="F7222" s="51"/>
      <c r="G7222" s="139" t="s">
        <v>14235</v>
      </c>
      <c r="H7222" s="140" t="n">
        <v>34700</v>
      </c>
      <c r="I7222" s="70" t="n">
        <v>2963.5</v>
      </c>
      <c r="J7222" s="0"/>
    </row>
    <row r="7223" customFormat="false" ht="12.75" hidden="false" customHeight="true" outlineLevel="0" collapsed="false">
      <c r="A7223" s="28" t="n">
        <v>7212</v>
      </c>
      <c r="B7223" s="55" t="s">
        <v>14236</v>
      </c>
      <c r="C7223" s="120" t="s">
        <v>14237</v>
      </c>
      <c r="D7223" s="127" t="s">
        <v>304</v>
      </c>
      <c r="E7223" s="51" t="s">
        <v>14238</v>
      </c>
      <c r="F7223" s="30"/>
      <c r="G7223" s="52" t="s">
        <v>14239</v>
      </c>
      <c r="H7223" s="55" t="s">
        <v>14240</v>
      </c>
      <c r="I7223" s="54" t="n">
        <v>100</v>
      </c>
      <c r="J7223" s="0"/>
    </row>
    <row r="7224" customFormat="false" ht="12.75" hidden="false" customHeight="true" outlineLevel="0" collapsed="false">
      <c r="A7224" s="28" t="n">
        <f aca="false">A7223+1</f>
        <v>7213</v>
      </c>
      <c r="B7224" s="55" t="s">
        <v>14236</v>
      </c>
      <c r="C7224" s="120" t="s">
        <v>14237</v>
      </c>
      <c r="D7224" s="127" t="s">
        <v>304</v>
      </c>
      <c r="E7224" s="51" t="s">
        <v>14241</v>
      </c>
      <c r="F7224" s="30"/>
      <c r="G7224" s="52" t="s">
        <v>14242</v>
      </c>
      <c r="H7224" s="55" t="s">
        <v>14240</v>
      </c>
      <c r="I7224" s="54" t="n">
        <v>300</v>
      </c>
      <c r="J7224" s="0"/>
    </row>
    <row r="7225" customFormat="false" ht="12.75" hidden="false" customHeight="true" outlineLevel="0" collapsed="false">
      <c r="A7225" s="28" t="n">
        <f aca="false">A7224+1</f>
        <v>7214</v>
      </c>
      <c r="B7225" s="55" t="s">
        <v>14236</v>
      </c>
      <c r="C7225" s="120" t="s">
        <v>14237</v>
      </c>
      <c r="D7225" s="127" t="s">
        <v>304</v>
      </c>
      <c r="E7225" s="51" t="s">
        <v>14241</v>
      </c>
      <c r="F7225" s="30"/>
      <c r="G7225" s="52" t="s">
        <v>14243</v>
      </c>
      <c r="H7225" s="55" t="s">
        <v>14240</v>
      </c>
      <c r="I7225" s="54" t="n">
        <v>30</v>
      </c>
      <c r="J7225" s="0"/>
    </row>
    <row r="7226" customFormat="false" ht="12.75" hidden="false" customHeight="true" outlineLevel="0" collapsed="false">
      <c r="A7226" s="28" t="n">
        <f aca="false">A7225+1</f>
        <v>7215</v>
      </c>
      <c r="B7226" s="55" t="s">
        <v>14236</v>
      </c>
      <c r="C7226" s="120" t="s">
        <v>14237</v>
      </c>
      <c r="D7226" s="127" t="s">
        <v>304</v>
      </c>
      <c r="E7226" s="51" t="s">
        <v>14244</v>
      </c>
      <c r="F7226" s="30"/>
      <c r="G7226" s="52" t="s">
        <v>14245</v>
      </c>
      <c r="H7226" s="53" t="n">
        <v>35162</v>
      </c>
      <c r="I7226" s="54" t="n">
        <v>100</v>
      </c>
      <c r="J7226" s="0"/>
    </row>
    <row r="7227" customFormat="false" ht="12.75" hidden="false" customHeight="true" outlineLevel="0" collapsed="false">
      <c r="A7227" s="28" t="n">
        <f aca="false">A7226+1</f>
        <v>7216</v>
      </c>
      <c r="B7227" s="55" t="s">
        <v>14236</v>
      </c>
      <c r="C7227" s="120" t="s">
        <v>14237</v>
      </c>
      <c r="D7227" s="127" t="s">
        <v>304</v>
      </c>
      <c r="E7227" s="51" t="s">
        <v>14246</v>
      </c>
      <c r="F7227" s="30"/>
      <c r="G7227" s="52" t="s">
        <v>14247</v>
      </c>
      <c r="H7227" s="55" t="s">
        <v>14248</v>
      </c>
      <c r="I7227" s="54" t="n">
        <v>1500</v>
      </c>
      <c r="J7227" s="0"/>
    </row>
    <row r="7228" customFormat="false" ht="12.75" hidden="false" customHeight="true" outlineLevel="0" collapsed="false">
      <c r="A7228" s="28" t="n">
        <f aca="false">A7227+1</f>
        <v>7217</v>
      </c>
      <c r="B7228" s="55" t="s">
        <v>14236</v>
      </c>
      <c r="C7228" s="120" t="s">
        <v>14237</v>
      </c>
      <c r="D7228" s="127" t="s">
        <v>304</v>
      </c>
      <c r="E7228" s="51" t="s">
        <v>14249</v>
      </c>
      <c r="F7228" s="30"/>
      <c r="G7228" s="52" t="s">
        <v>14250</v>
      </c>
      <c r="H7228" s="53" t="n">
        <v>34312</v>
      </c>
      <c r="I7228" s="54" t="n">
        <v>369</v>
      </c>
      <c r="J7228" s="0"/>
    </row>
    <row r="7229" customFormat="false" ht="12.75" hidden="false" customHeight="true" outlineLevel="0" collapsed="false">
      <c r="A7229" s="28" t="n">
        <f aca="false">A7228+1</f>
        <v>7218</v>
      </c>
      <c r="B7229" s="55" t="s">
        <v>14236</v>
      </c>
      <c r="C7229" s="120" t="s">
        <v>14237</v>
      </c>
      <c r="D7229" s="127" t="s">
        <v>304</v>
      </c>
      <c r="E7229" s="51" t="s">
        <v>14251</v>
      </c>
      <c r="F7229" s="30"/>
      <c r="G7229" s="52" t="s">
        <v>14252</v>
      </c>
      <c r="H7229" s="53" t="n">
        <v>34069</v>
      </c>
      <c r="I7229" s="54" t="n">
        <v>2500</v>
      </c>
      <c r="J7229" s="0"/>
    </row>
    <row r="7230" customFormat="false" ht="12.75" hidden="false" customHeight="true" outlineLevel="0" collapsed="false">
      <c r="A7230" s="28" t="n">
        <f aca="false">A7229+1</f>
        <v>7219</v>
      </c>
      <c r="B7230" s="55" t="s">
        <v>14236</v>
      </c>
      <c r="C7230" s="120" t="s">
        <v>14237</v>
      </c>
      <c r="D7230" s="127" t="s">
        <v>304</v>
      </c>
      <c r="E7230" s="51" t="s">
        <v>14253</v>
      </c>
      <c r="F7230" s="30"/>
      <c r="G7230" s="52" t="s">
        <v>14254</v>
      </c>
      <c r="H7230" s="55" t="s">
        <v>14255</v>
      </c>
      <c r="I7230" s="54" t="n">
        <v>270</v>
      </c>
      <c r="J7230" s="0"/>
    </row>
    <row r="7231" customFormat="false" ht="12.75" hidden="false" customHeight="true" outlineLevel="0" collapsed="false">
      <c r="A7231" s="28" t="n">
        <f aca="false">A7230+1</f>
        <v>7220</v>
      </c>
      <c r="B7231" s="55" t="s">
        <v>14236</v>
      </c>
      <c r="C7231" s="120" t="s">
        <v>14237</v>
      </c>
      <c r="D7231" s="127" t="s">
        <v>304</v>
      </c>
      <c r="E7231" s="51" t="s">
        <v>14256</v>
      </c>
      <c r="F7231" s="30"/>
      <c r="G7231" s="52" t="s">
        <v>14257</v>
      </c>
      <c r="H7231" s="53" t="n">
        <v>34548</v>
      </c>
      <c r="I7231" s="54" t="n">
        <v>1300</v>
      </c>
      <c r="J7231" s="0"/>
    </row>
    <row r="7232" customFormat="false" ht="12.75" hidden="false" customHeight="true" outlineLevel="0" collapsed="false">
      <c r="A7232" s="28" t="n">
        <f aca="false">A7231+1</f>
        <v>7221</v>
      </c>
      <c r="B7232" s="55" t="s">
        <v>14236</v>
      </c>
      <c r="C7232" s="120" t="s">
        <v>14237</v>
      </c>
      <c r="D7232" s="127" t="s">
        <v>304</v>
      </c>
      <c r="E7232" s="51" t="s">
        <v>14244</v>
      </c>
      <c r="F7232" s="30"/>
      <c r="G7232" s="52" t="s">
        <v>14258</v>
      </c>
      <c r="H7232" s="55" t="s">
        <v>14259</v>
      </c>
      <c r="I7232" s="54" t="n">
        <v>100</v>
      </c>
      <c r="J7232" s="0"/>
    </row>
    <row r="7233" customFormat="false" ht="12.75" hidden="false" customHeight="true" outlineLevel="0" collapsed="false">
      <c r="A7233" s="28" t="n">
        <f aca="false">A7232+1</f>
        <v>7222</v>
      </c>
      <c r="B7233" s="55" t="s">
        <v>14236</v>
      </c>
      <c r="C7233" s="120" t="s">
        <v>14237</v>
      </c>
      <c r="D7233" s="127" t="s">
        <v>304</v>
      </c>
      <c r="E7233" s="51" t="s">
        <v>14260</v>
      </c>
      <c r="F7233" s="30"/>
      <c r="G7233" s="52" t="s">
        <v>14261</v>
      </c>
      <c r="H7233" s="55" t="s">
        <v>14262</v>
      </c>
      <c r="I7233" s="54" t="n">
        <v>816</v>
      </c>
      <c r="J7233" s="0"/>
    </row>
    <row r="7234" customFormat="false" ht="12.75" hidden="false" customHeight="true" outlineLevel="0" collapsed="false">
      <c r="A7234" s="28" t="n">
        <f aca="false">A7233+1</f>
        <v>7223</v>
      </c>
      <c r="B7234" s="55" t="s">
        <v>14236</v>
      </c>
      <c r="C7234" s="120" t="s">
        <v>14237</v>
      </c>
      <c r="D7234" s="127" t="s">
        <v>304</v>
      </c>
      <c r="E7234" s="51" t="s">
        <v>14263</v>
      </c>
      <c r="F7234" s="30"/>
      <c r="G7234" s="52" t="s">
        <v>14264</v>
      </c>
      <c r="H7234" s="55" t="s">
        <v>14262</v>
      </c>
      <c r="I7234" s="54" t="n">
        <v>12000</v>
      </c>
      <c r="J7234" s="0"/>
    </row>
    <row r="7235" customFormat="false" ht="12.75" hidden="false" customHeight="true" outlineLevel="0" collapsed="false">
      <c r="A7235" s="28" t="n">
        <f aca="false">A7234+1</f>
        <v>7224</v>
      </c>
      <c r="B7235" s="55" t="s">
        <v>14236</v>
      </c>
      <c r="C7235" s="120" t="s">
        <v>14237</v>
      </c>
      <c r="D7235" s="127" t="s">
        <v>304</v>
      </c>
      <c r="E7235" s="51" t="s">
        <v>14265</v>
      </c>
      <c r="F7235" s="30"/>
      <c r="G7235" s="52" t="s">
        <v>14266</v>
      </c>
      <c r="H7235" s="55" t="s">
        <v>14262</v>
      </c>
      <c r="I7235" s="54" t="n">
        <v>1500</v>
      </c>
      <c r="J7235" s="0"/>
    </row>
    <row r="7236" customFormat="false" ht="12.75" hidden="false" customHeight="true" outlineLevel="0" collapsed="false">
      <c r="A7236" s="28" t="n">
        <f aca="false">A7235+1</f>
        <v>7225</v>
      </c>
      <c r="B7236" s="55" t="s">
        <v>14236</v>
      </c>
      <c r="C7236" s="120" t="s">
        <v>14237</v>
      </c>
      <c r="D7236" s="127" t="s">
        <v>304</v>
      </c>
      <c r="E7236" s="51" t="s">
        <v>14267</v>
      </c>
      <c r="F7236" s="30"/>
      <c r="G7236" s="52" t="s">
        <v>14268</v>
      </c>
      <c r="H7236" s="53" t="n">
        <v>34463</v>
      </c>
      <c r="I7236" s="54" t="n">
        <v>225</v>
      </c>
      <c r="J7236" s="0"/>
    </row>
    <row r="7237" customFormat="false" ht="12.75" hidden="false" customHeight="true" outlineLevel="0" collapsed="false">
      <c r="A7237" s="28" t="n">
        <f aca="false">A7236+1</f>
        <v>7226</v>
      </c>
      <c r="B7237" s="55" t="s">
        <v>14236</v>
      </c>
      <c r="C7237" s="120" t="s">
        <v>14237</v>
      </c>
      <c r="D7237" s="127" t="s">
        <v>304</v>
      </c>
      <c r="E7237" s="51" t="s">
        <v>14269</v>
      </c>
      <c r="F7237" s="30"/>
      <c r="G7237" s="52" t="s">
        <v>14270</v>
      </c>
      <c r="H7237" s="53" t="n">
        <v>34650</v>
      </c>
      <c r="I7237" s="54" t="n">
        <v>3300</v>
      </c>
      <c r="J7237" s="0"/>
    </row>
    <row r="7238" customFormat="false" ht="12.75" hidden="false" customHeight="true" outlineLevel="0" collapsed="false">
      <c r="A7238" s="28" t="n">
        <f aca="false">A7237+1</f>
        <v>7227</v>
      </c>
      <c r="B7238" s="55" t="s">
        <v>14236</v>
      </c>
      <c r="C7238" s="120" t="s">
        <v>14237</v>
      </c>
      <c r="D7238" s="127" t="s">
        <v>304</v>
      </c>
      <c r="E7238" s="51" t="s">
        <v>14271</v>
      </c>
      <c r="F7238" s="30"/>
      <c r="G7238" s="52" t="s">
        <v>14272</v>
      </c>
      <c r="H7238" s="53" t="n">
        <v>35034</v>
      </c>
      <c r="I7238" s="54" t="n">
        <v>3196</v>
      </c>
      <c r="J7238" s="0"/>
    </row>
    <row r="7239" customFormat="false" ht="12.75" hidden="false" customHeight="true" outlineLevel="0" collapsed="false">
      <c r="A7239" s="28" t="n">
        <f aca="false">A7238+1</f>
        <v>7228</v>
      </c>
      <c r="B7239" s="55" t="s">
        <v>14236</v>
      </c>
      <c r="C7239" s="120" t="s">
        <v>14237</v>
      </c>
      <c r="D7239" s="127" t="s">
        <v>304</v>
      </c>
      <c r="E7239" s="51" t="s">
        <v>14273</v>
      </c>
      <c r="F7239" s="30"/>
      <c r="G7239" s="52" t="s">
        <v>14274</v>
      </c>
      <c r="H7239" s="55" t="s">
        <v>14275</v>
      </c>
      <c r="I7239" s="54" t="n">
        <v>150</v>
      </c>
      <c r="J7239" s="0"/>
    </row>
    <row r="7240" customFormat="false" ht="12.75" hidden="false" customHeight="true" outlineLevel="0" collapsed="false">
      <c r="A7240" s="28" t="n">
        <f aca="false">A7239+1</f>
        <v>7229</v>
      </c>
      <c r="B7240" s="55" t="s">
        <v>14236</v>
      </c>
      <c r="C7240" s="120" t="s">
        <v>14237</v>
      </c>
      <c r="D7240" s="127" t="s">
        <v>304</v>
      </c>
      <c r="E7240" s="51" t="s">
        <v>14276</v>
      </c>
      <c r="F7240" s="30"/>
      <c r="G7240" s="52" t="s">
        <v>14277</v>
      </c>
      <c r="H7240" s="55" t="s">
        <v>14278</v>
      </c>
      <c r="I7240" s="54" t="n">
        <v>125</v>
      </c>
      <c r="J7240" s="0"/>
    </row>
    <row r="7241" customFormat="false" ht="12.75" hidden="false" customHeight="true" outlineLevel="0" collapsed="false">
      <c r="A7241" s="28" t="n">
        <f aca="false">A7240+1</f>
        <v>7230</v>
      </c>
      <c r="B7241" s="55" t="s">
        <v>14236</v>
      </c>
      <c r="C7241" s="120" t="s">
        <v>14237</v>
      </c>
      <c r="D7241" s="127" t="s">
        <v>304</v>
      </c>
      <c r="E7241" s="51" t="s">
        <v>14279</v>
      </c>
      <c r="F7241" s="30"/>
      <c r="G7241" s="52" t="s">
        <v>14280</v>
      </c>
      <c r="H7241" s="55" t="s">
        <v>14281</v>
      </c>
      <c r="I7241" s="54" t="n">
        <v>1600</v>
      </c>
      <c r="J7241" s="0"/>
    </row>
    <row r="7242" customFormat="false" ht="12.75" hidden="false" customHeight="true" outlineLevel="0" collapsed="false">
      <c r="A7242" s="28" t="n">
        <f aca="false">A7241+1</f>
        <v>7231</v>
      </c>
      <c r="B7242" s="55" t="s">
        <v>14236</v>
      </c>
      <c r="C7242" s="120" t="s">
        <v>14237</v>
      </c>
      <c r="D7242" s="127" t="s">
        <v>304</v>
      </c>
      <c r="E7242" s="51" t="s">
        <v>14279</v>
      </c>
      <c r="F7242" s="30"/>
      <c r="G7242" s="52" t="s">
        <v>14282</v>
      </c>
      <c r="H7242" s="55" t="s">
        <v>14281</v>
      </c>
      <c r="I7242" s="54" t="n">
        <v>1600</v>
      </c>
      <c r="J7242" s="0"/>
    </row>
    <row r="7243" customFormat="false" ht="12.75" hidden="false" customHeight="true" outlineLevel="0" collapsed="false">
      <c r="A7243" s="28" t="n">
        <f aca="false">A7242+1</f>
        <v>7232</v>
      </c>
      <c r="B7243" s="55" t="s">
        <v>14236</v>
      </c>
      <c r="C7243" s="120" t="s">
        <v>14237</v>
      </c>
      <c r="D7243" s="127" t="s">
        <v>304</v>
      </c>
      <c r="E7243" s="51" t="s">
        <v>14279</v>
      </c>
      <c r="F7243" s="30"/>
      <c r="G7243" s="52" t="s">
        <v>14283</v>
      </c>
      <c r="H7243" s="55" t="s">
        <v>14281</v>
      </c>
      <c r="I7243" s="54" t="n">
        <v>1600</v>
      </c>
      <c r="J7243" s="0"/>
    </row>
    <row r="7244" customFormat="false" ht="12.75" hidden="false" customHeight="true" outlineLevel="0" collapsed="false">
      <c r="A7244" s="28" t="n">
        <f aca="false">A7243+1</f>
        <v>7233</v>
      </c>
      <c r="B7244" s="55" t="s">
        <v>14236</v>
      </c>
      <c r="C7244" s="120" t="s">
        <v>14237</v>
      </c>
      <c r="D7244" s="127" t="s">
        <v>304</v>
      </c>
      <c r="E7244" s="51" t="s">
        <v>14244</v>
      </c>
      <c r="F7244" s="30"/>
      <c r="G7244" s="52" t="s">
        <v>14284</v>
      </c>
      <c r="H7244" s="55" t="s">
        <v>14285</v>
      </c>
      <c r="I7244" s="54" t="n">
        <v>200</v>
      </c>
      <c r="J7244" s="0"/>
    </row>
    <row r="7245" customFormat="false" ht="12.75" hidden="false" customHeight="true" outlineLevel="0" collapsed="false">
      <c r="A7245" s="28" t="n">
        <f aca="false">A7244+1</f>
        <v>7234</v>
      </c>
      <c r="B7245" s="37" t="n">
        <v>623</v>
      </c>
      <c r="C7245" s="120" t="s">
        <v>14286</v>
      </c>
      <c r="D7245" s="127" t="s">
        <v>14</v>
      </c>
      <c r="E7245" s="90" t="s">
        <v>14287</v>
      </c>
      <c r="F7245" s="30" t="s">
        <v>14288</v>
      </c>
      <c r="G7245" s="119" t="s">
        <v>14289</v>
      </c>
      <c r="H7245" s="37" t="s">
        <v>14290</v>
      </c>
      <c r="I7245" s="38" t="n">
        <v>475.09</v>
      </c>
      <c r="J7245" s="0"/>
    </row>
    <row r="7246" customFormat="false" ht="12.75" hidden="false" customHeight="true" outlineLevel="0" collapsed="false">
      <c r="A7246" s="28" t="n">
        <f aca="false">A7245+1</f>
        <v>7235</v>
      </c>
      <c r="B7246" s="37" t="n">
        <v>623</v>
      </c>
      <c r="C7246" s="120" t="s">
        <v>14286</v>
      </c>
      <c r="D7246" s="127" t="s">
        <v>14</v>
      </c>
      <c r="E7246" s="90" t="s">
        <v>14291</v>
      </c>
      <c r="F7246" s="30" t="s">
        <v>14292</v>
      </c>
      <c r="G7246" s="119" t="s">
        <v>14293</v>
      </c>
      <c r="H7246" s="37" t="s">
        <v>14294</v>
      </c>
      <c r="I7246" s="38" t="n">
        <v>10.25</v>
      </c>
      <c r="J7246" s="0"/>
    </row>
    <row r="7247" customFormat="false" ht="12.75" hidden="false" customHeight="true" outlineLevel="0" collapsed="false">
      <c r="A7247" s="28" t="n">
        <f aca="false">A7246+1</f>
        <v>7236</v>
      </c>
      <c r="B7247" s="37" t="n">
        <v>623</v>
      </c>
      <c r="C7247" s="120" t="s">
        <v>14286</v>
      </c>
      <c r="D7247" s="127" t="s">
        <v>14</v>
      </c>
      <c r="E7247" s="90" t="s">
        <v>14295</v>
      </c>
      <c r="F7247" s="30" t="s">
        <v>14296</v>
      </c>
      <c r="G7247" s="119" t="s">
        <v>14297</v>
      </c>
      <c r="H7247" s="39" t="n">
        <v>34285</v>
      </c>
      <c r="I7247" s="38" t="n">
        <v>144.96</v>
      </c>
      <c r="J7247" s="0"/>
    </row>
    <row r="7248" customFormat="false" ht="12.75" hidden="false" customHeight="true" outlineLevel="0" collapsed="false">
      <c r="A7248" s="28" t="n">
        <f aca="false">A7247+1</f>
        <v>7237</v>
      </c>
      <c r="B7248" s="37" t="n">
        <v>623</v>
      </c>
      <c r="C7248" s="120" t="s">
        <v>14286</v>
      </c>
      <c r="D7248" s="127" t="s">
        <v>14</v>
      </c>
      <c r="E7248" s="90" t="s">
        <v>14298</v>
      </c>
      <c r="F7248" s="30" t="s">
        <v>14299</v>
      </c>
      <c r="G7248" s="119" t="s">
        <v>14300</v>
      </c>
      <c r="H7248" s="39" t="n">
        <v>34950</v>
      </c>
      <c r="I7248" s="38" t="n">
        <v>644.3</v>
      </c>
      <c r="J7248" s="0"/>
    </row>
    <row r="7249" customFormat="false" ht="12.75" hidden="false" customHeight="true" outlineLevel="0" collapsed="false">
      <c r="A7249" s="28" t="n">
        <f aca="false">A7248+1</f>
        <v>7238</v>
      </c>
      <c r="B7249" s="37" t="n">
        <v>623</v>
      </c>
      <c r="C7249" s="120" t="s">
        <v>14286</v>
      </c>
      <c r="D7249" s="127" t="s">
        <v>14</v>
      </c>
      <c r="E7249" s="90" t="s">
        <v>14301</v>
      </c>
      <c r="F7249" s="30" t="s">
        <v>14302</v>
      </c>
      <c r="G7249" s="119" t="s">
        <v>14303</v>
      </c>
      <c r="H7249" s="39" t="n">
        <v>35190</v>
      </c>
      <c r="I7249" s="38" t="n">
        <v>5683.68</v>
      </c>
      <c r="J7249" s="0"/>
    </row>
    <row r="7250" customFormat="false" ht="12.75" hidden="false" customHeight="true" outlineLevel="0" collapsed="false">
      <c r="A7250" s="28" t="n">
        <f aca="false">A7249+1</f>
        <v>7239</v>
      </c>
      <c r="B7250" s="37" t="n">
        <v>455</v>
      </c>
      <c r="C7250" s="120" t="s">
        <v>14304</v>
      </c>
      <c r="D7250" s="127" t="s">
        <v>14</v>
      </c>
      <c r="E7250" s="90" t="s">
        <v>14305</v>
      </c>
      <c r="F7250" s="31" t="s">
        <v>14306</v>
      </c>
      <c r="G7250" s="119" t="s">
        <v>14307</v>
      </c>
      <c r="H7250" s="39" t="n">
        <v>30045</v>
      </c>
      <c r="I7250" s="38" t="n">
        <v>2694.96</v>
      </c>
      <c r="J7250" s="0"/>
    </row>
    <row r="7251" customFormat="false" ht="12.75" hidden="false" customHeight="true" outlineLevel="0" collapsed="false">
      <c r="A7251" s="28" t="n">
        <f aca="false">A7250+1</f>
        <v>7240</v>
      </c>
      <c r="B7251" s="37" t="n">
        <v>455</v>
      </c>
      <c r="C7251" s="120" t="s">
        <v>14304</v>
      </c>
      <c r="D7251" s="127" t="s">
        <v>14</v>
      </c>
      <c r="E7251" s="90" t="s">
        <v>14308</v>
      </c>
      <c r="F7251" s="31" t="s">
        <v>14309</v>
      </c>
      <c r="G7251" s="119" t="s">
        <v>14310</v>
      </c>
      <c r="H7251" s="142" t="s">
        <v>14294</v>
      </c>
      <c r="I7251" s="38" t="n">
        <v>150.05</v>
      </c>
      <c r="J7251" s="0"/>
    </row>
    <row r="7252" customFormat="false" ht="12.75" hidden="false" customHeight="true" outlineLevel="0" collapsed="false">
      <c r="A7252" s="28" t="n">
        <f aca="false">A7251+1</f>
        <v>7241</v>
      </c>
      <c r="B7252" s="37" t="n">
        <v>455</v>
      </c>
      <c r="C7252" s="120" t="s">
        <v>14304</v>
      </c>
      <c r="D7252" s="127" t="s">
        <v>14</v>
      </c>
      <c r="E7252" s="90" t="s">
        <v>14311</v>
      </c>
      <c r="F7252" s="31" t="s">
        <v>14296</v>
      </c>
      <c r="G7252" s="119" t="s">
        <v>14312</v>
      </c>
      <c r="H7252" s="39" t="s">
        <v>14313</v>
      </c>
      <c r="I7252" s="38" t="n">
        <v>2432.76</v>
      </c>
      <c r="J7252" s="0"/>
    </row>
    <row r="7253" customFormat="false" ht="12.75" hidden="false" customHeight="true" outlineLevel="0" collapsed="false">
      <c r="A7253" s="28" t="n">
        <f aca="false">A7252+1</f>
        <v>7242</v>
      </c>
      <c r="B7253" s="37" t="n">
        <v>455</v>
      </c>
      <c r="C7253" s="120" t="s">
        <v>14304</v>
      </c>
      <c r="D7253" s="127" t="s">
        <v>14</v>
      </c>
      <c r="E7253" s="90" t="s">
        <v>14314</v>
      </c>
      <c r="F7253" s="31" t="s">
        <v>14315</v>
      </c>
      <c r="G7253" s="119" t="s">
        <v>14316</v>
      </c>
      <c r="H7253" s="39" t="s">
        <v>14317</v>
      </c>
      <c r="I7253" s="38" t="n">
        <v>2745.83</v>
      </c>
      <c r="J7253" s="0"/>
    </row>
    <row r="7254" customFormat="false" ht="12.75" hidden="false" customHeight="true" outlineLevel="0" collapsed="false">
      <c r="A7254" s="28" t="n">
        <f aca="false">A7253+1</f>
        <v>7243</v>
      </c>
      <c r="B7254" s="37" t="n">
        <v>455</v>
      </c>
      <c r="C7254" s="120" t="s">
        <v>14304</v>
      </c>
      <c r="D7254" s="127" t="s">
        <v>14</v>
      </c>
      <c r="E7254" s="90" t="s">
        <v>14318</v>
      </c>
      <c r="F7254" s="31" t="s">
        <v>14319</v>
      </c>
      <c r="G7254" s="119" t="s">
        <v>14320</v>
      </c>
      <c r="H7254" s="39" t="n">
        <v>34005</v>
      </c>
      <c r="I7254" s="38" t="n">
        <v>2974.43</v>
      </c>
      <c r="J7254" s="0"/>
    </row>
    <row r="7255" customFormat="false" ht="12.75" hidden="false" customHeight="true" outlineLevel="0" collapsed="false">
      <c r="A7255" s="28" t="n">
        <f aca="false">A7254+1</f>
        <v>7244</v>
      </c>
      <c r="B7255" s="37" t="n">
        <v>455</v>
      </c>
      <c r="C7255" s="120" t="s">
        <v>14304</v>
      </c>
      <c r="D7255" s="127" t="s">
        <v>14</v>
      </c>
      <c r="E7255" s="118" t="s">
        <v>14321</v>
      </c>
      <c r="F7255" s="28" t="s">
        <v>14322</v>
      </c>
      <c r="G7255" s="121" t="s">
        <v>14323</v>
      </c>
      <c r="H7255" s="39" t="n">
        <v>34005</v>
      </c>
      <c r="I7255" s="38" t="n">
        <v>345.92</v>
      </c>
      <c r="J7255" s="0"/>
    </row>
    <row r="7256" customFormat="false" ht="12.75" hidden="false" customHeight="true" outlineLevel="0" collapsed="false">
      <c r="A7256" s="28" t="n">
        <f aca="false">A7255+1</f>
        <v>7245</v>
      </c>
      <c r="B7256" s="37" t="n">
        <v>455</v>
      </c>
      <c r="C7256" s="120" t="s">
        <v>14304</v>
      </c>
      <c r="D7256" s="127" t="s">
        <v>14</v>
      </c>
      <c r="E7256" s="143" t="s">
        <v>14324</v>
      </c>
      <c r="F7256" s="144" t="s">
        <v>14325</v>
      </c>
      <c r="G7256" s="145" t="s">
        <v>14326</v>
      </c>
      <c r="H7256" s="146" t="s">
        <v>14327</v>
      </c>
      <c r="I7256" s="147" t="n">
        <v>4827.12</v>
      </c>
      <c r="J7256" s="0"/>
    </row>
    <row r="7257" customFormat="false" ht="12.75" hidden="false" customHeight="true" outlineLevel="0" collapsed="false">
      <c r="A7257" s="28" t="n">
        <f aca="false">A7256+1</f>
        <v>7246</v>
      </c>
      <c r="B7257" s="37" t="n">
        <v>1248</v>
      </c>
      <c r="C7257" s="120" t="s">
        <v>14328</v>
      </c>
      <c r="D7257" s="127" t="s">
        <v>14</v>
      </c>
      <c r="E7257" s="90" t="s">
        <v>14329</v>
      </c>
      <c r="F7257" s="30" t="s">
        <v>14330</v>
      </c>
      <c r="G7257" s="119" t="s">
        <v>14331</v>
      </c>
      <c r="H7257" s="37" t="s">
        <v>13609</v>
      </c>
      <c r="I7257" s="38" t="n">
        <v>5690</v>
      </c>
      <c r="J7257" s="0"/>
    </row>
    <row r="7258" customFormat="false" ht="12.75" hidden="false" customHeight="true" outlineLevel="0" collapsed="false">
      <c r="A7258" s="28" t="n">
        <f aca="false">A7257+1</f>
        <v>7247</v>
      </c>
      <c r="B7258" s="37" t="n">
        <v>1248</v>
      </c>
      <c r="C7258" s="120" t="s">
        <v>14328</v>
      </c>
      <c r="D7258" s="127" t="s">
        <v>14</v>
      </c>
      <c r="E7258" s="90" t="s">
        <v>14332</v>
      </c>
      <c r="F7258" s="30" t="s">
        <v>14333</v>
      </c>
      <c r="G7258" s="119" t="s">
        <v>14334</v>
      </c>
      <c r="H7258" s="39" t="s">
        <v>13609</v>
      </c>
      <c r="I7258" s="38" t="n">
        <v>399</v>
      </c>
      <c r="J7258" s="0"/>
    </row>
    <row r="7259" customFormat="false" ht="12.75" hidden="false" customHeight="true" outlineLevel="0" collapsed="false">
      <c r="A7259" s="28" t="n">
        <f aca="false">A7258+1</f>
        <v>7248</v>
      </c>
      <c r="B7259" s="37" t="n">
        <v>1248</v>
      </c>
      <c r="C7259" s="120" t="s">
        <v>14328</v>
      </c>
      <c r="D7259" s="127" t="s">
        <v>14</v>
      </c>
      <c r="E7259" s="90" t="s">
        <v>14335</v>
      </c>
      <c r="F7259" s="30" t="s">
        <v>14336</v>
      </c>
      <c r="G7259" s="119" t="s">
        <v>14337</v>
      </c>
      <c r="H7259" s="37" t="s">
        <v>14338</v>
      </c>
      <c r="I7259" s="38" t="n">
        <v>1001.44</v>
      </c>
      <c r="J7259" s="0"/>
    </row>
    <row r="7260" customFormat="false" ht="12.75" hidden="false" customHeight="true" outlineLevel="0" collapsed="false">
      <c r="A7260" s="28" t="n">
        <f aca="false">A7259+1</f>
        <v>7249</v>
      </c>
      <c r="B7260" s="37" t="n">
        <v>1248</v>
      </c>
      <c r="C7260" s="120" t="s">
        <v>14328</v>
      </c>
      <c r="D7260" s="127" t="s">
        <v>14</v>
      </c>
      <c r="E7260" s="90" t="s">
        <v>14339</v>
      </c>
      <c r="F7260" s="30" t="s">
        <v>14340</v>
      </c>
      <c r="G7260" s="119" t="s">
        <v>14341</v>
      </c>
      <c r="H7260" s="39" t="n">
        <v>35076</v>
      </c>
      <c r="I7260" s="38" t="n">
        <v>4319.11</v>
      </c>
      <c r="J7260" s="0"/>
    </row>
    <row r="7261" customFormat="false" ht="12.75" hidden="false" customHeight="true" outlineLevel="0" collapsed="false">
      <c r="A7261" s="28" t="n">
        <f aca="false">A7260+1</f>
        <v>7250</v>
      </c>
      <c r="B7261" s="37" t="n">
        <v>1248</v>
      </c>
      <c r="C7261" s="120" t="s">
        <v>14328</v>
      </c>
      <c r="D7261" s="127" t="s">
        <v>14</v>
      </c>
      <c r="E7261" s="90" t="s">
        <v>14342</v>
      </c>
      <c r="F7261" s="30" t="s">
        <v>14343</v>
      </c>
      <c r="G7261" s="119" t="s">
        <v>14344</v>
      </c>
      <c r="H7261" s="39" t="n">
        <v>35127</v>
      </c>
      <c r="I7261" s="38" t="n">
        <v>323.25</v>
      </c>
      <c r="J7261" s="0"/>
    </row>
    <row r="7262" customFormat="false" ht="12.75" hidden="false" customHeight="true" outlineLevel="0" collapsed="false">
      <c r="A7262" s="28" t="n">
        <f aca="false">A7261+1</f>
        <v>7251</v>
      </c>
      <c r="B7262" s="37" t="n">
        <v>1248</v>
      </c>
      <c r="C7262" s="120" t="s">
        <v>14328</v>
      </c>
      <c r="D7262" s="127" t="s">
        <v>14</v>
      </c>
      <c r="E7262" s="148" t="s">
        <v>14345</v>
      </c>
      <c r="F7262" s="87"/>
      <c r="G7262" s="145" t="s">
        <v>14346</v>
      </c>
      <c r="H7262" s="149" t="s">
        <v>14347</v>
      </c>
      <c r="I7262" s="147" t="n">
        <v>899.01</v>
      </c>
      <c r="J7262" s="0"/>
    </row>
    <row r="7263" customFormat="false" ht="12.75" hidden="false" customHeight="true" outlineLevel="0" collapsed="false">
      <c r="A7263" s="28" t="n">
        <f aca="false">A7262+1</f>
        <v>7252</v>
      </c>
      <c r="B7263" s="37" t="n">
        <v>1248</v>
      </c>
      <c r="C7263" s="120" t="s">
        <v>14328</v>
      </c>
      <c r="D7263" s="127" t="s">
        <v>14</v>
      </c>
      <c r="E7263" s="148" t="s">
        <v>11014</v>
      </c>
      <c r="F7263" s="87" t="s">
        <v>14348</v>
      </c>
      <c r="G7263" s="145" t="s">
        <v>14349</v>
      </c>
      <c r="H7263" s="149" t="s">
        <v>13609</v>
      </c>
      <c r="I7263" s="147" t="n">
        <v>2066.28</v>
      </c>
      <c r="J7263" s="0"/>
    </row>
    <row r="7264" customFormat="false" ht="12.75" hidden="false" customHeight="true" outlineLevel="0" collapsed="false">
      <c r="A7264" s="28" t="n">
        <f aca="false">A7263+1</f>
        <v>7253</v>
      </c>
      <c r="B7264" s="37" t="n">
        <v>1248</v>
      </c>
      <c r="C7264" s="120" t="s">
        <v>14328</v>
      </c>
      <c r="D7264" s="127" t="s">
        <v>14</v>
      </c>
      <c r="E7264" s="148" t="s">
        <v>14350</v>
      </c>
      <c r="F7264" s="87" t="s">
        <v>14348</v>
      </c>
      <c r="G7264" s="145" t="s">
        <v>14351</v>
      </c>
      <c r="H7264" s="149" t="s">
        <v>13609</v>
      </c>
      <c r="I7264" s="147" t="n">
        <v>757.29</v>
      </c>
      <c r="J7264" s="0"/>
    </row>
    <row r="7265" customFormat="false" ht="12.75" hidden="false" customHeight="true" outlineLevel="0" collapsed="false">
      <c r="A7265" s="28" t="n">
        <f aca="false">A7264+1</f>
        <v>7254</v>
      </c>
      <c r="B7265" s="37" t="n">
        <v>1248</v>
      </c>
      <c r="C7265" s="120" t="s">
        <v>14328</v>
      </c>
      <c r="D7265" s="127" t="s">
        <v>14</v>
      </c>
      <c r="E7265" s="148" t="s">
        <v>11014</v>
      </c>
      <c r="F7265" s="87" t="s">
        <v>14352</v>
      </c>
      <c r="G7265" s="145" t="s">
        <v>14353</v>
      </c>
      <c r="H7265" s="149" t="s">
        <v>13609</v>
      </c>
      <c r="I7265" s="147" t="n">
        <v>508.08</v>
      </c>
      <c r="J7265" s="0"/>
    </row>
    <row r="7266" customFormat="false" ht="12.75" hidden="false" customHeight="true" outlineLevel="0" collapsed="false">
      <c r="A7266" s="28" t="n">
        <f aca="false">A7265+1</f>
        <v>7255</v>
      </c>
      <c r="B7266" s="37" t="n">
        <v>1248</v>
      </c>
      <c r="C7266" s="120" t="s">
        <v>14328</v>
      </c>
      <c r="D7266" s="127" t="s">
        <v>14</v>
      </c>
      <c r="E7266" s="148" t="s">
        <v>14354</v>
      </c>
      <c r="F7266" s="87" t="s">
        <v>14348</v>
      </c>
      <c r="G7266" s="145" t="s">
        <v>14355</v>
      </c>
      <c r="H7266" s="149" t="s">
        <v>13609</v>
      </c>
      <c r="I7266" s="147" t="n">
        <v>2789.74</v>
      </c>
      <c r="J7266" s="0"/>
    </row>
    <row r="7267" customFormat="false" ht="12.75" hidden="false" customHeight="true" outlineLevel="0" collapsed="false">
      <c r="A7267" s="28" t="n">
        <f aca="false">A7266+1</f>
        <v>7256</v>
      </c>
      <c r="B7267" s="37" t="n">
        <v>1248</v>
      </c>
      <c r="C7267" s="120" t="s">
        <v>14328</v>
      </c>
      <c r="D7267" s="127" t="s">
        <v>14</v>
      </c>
      <c r="E7267" s="148" t="s">
        <v>14356</v>
      </c>
      <c r="F7267" s="87"/>
      <c r="G7267" s="145" t="s">
        <v>14357</v>
      </c>
      <c r="H7267" s="149" t="s">
        <v>13609</v>
      </c>
      <c r="I7267" s="147" t="n">
        <v>3535.84</v>
      </c>
      <c r="J7267" s="0"/>
    </row>
    <row r="7268" customFormat="false" ht="12.75" hidden="false" customHeight="true" outlineLevel="0" collapsed="false">
      <c r="A7268" s="28" t="n">
        <f aca="false">A7267+1</f>
        <v>7257</v>
      </c>
      <c r="B7268" s="37" t="n">
        <v>1248</v>
      </c>
      <c r="C7268" s="120" t="s">
        <v>14328</v>
      </c>
      <c r="D7268" s="127" t="s">
        <v>14</v>
      </c>
      <c r="E7268" s="148" t="s">
        <v>14358</v>
      </c>
      <c r="F7268" s="87" t="s">
        <v>14359</v>
      </c>
      <c r="G7268" s="145" t="s">
        <v>14360</v>
      </c>
      <c r="H7268" s="149" t="s">
        <v>13609</v>
      </c>
      <c r="I7268" s="147" t="n">
        <v>4907.05</v>
      </c>
      <c r="J7268" s="0"/>
    </row>
    <row r="7269" customFormat="false" ht="12.75" hidden="false" customHeight="true" outlineLevel="0" collapsed="false">
      <c r="A7269" s="28" t="n">
        <f aca="false">A7268+1</f>
        <v>7258</v>
      </c>
      <c r="B7269" s="37" t="n">
        <v>1248</v>
      </c>
      <c r="C7269" s="120" t="s">
        <v>14328</v>
      </c>
      <c r="D7269" s="127" t="s">
        <v>14</v>
      </c>
      <c r="E7269" s="148" t="s">
        <v>12564</v>
      </c>
      <c r="F7269" s="87" t="s">
        <v>14361</v>
      </c>
      <c r="G7269" s="145" t="s">
        <v>14362</v>
      </c>
      <c r="H7269" s="149" t="s">
        <v>13609</v>
      </c>
      <c r="I7269" s="147" t="n">
        <v>4872.64</v>
      </c>
      <c r="J7269" s="0"/>
    </row>
    <row r="7270" customFormat="false" ht="12.75" hidden="false" customHeight="true" outlineLevel="0" collapsed="false">
      <c r="A7270" s="28" t="n">
        <f aca="false">A7269+1</f>
        <v>7259</v>
      </c>
      <c r="B7270" s="37" t="n">
        <v>1248</v>
      </c>
      <c r="C7270" s="120" t="s">
        <v>14328</v>
      </c>
      <c r="D7270" s="127" t="s">
        <v>14</v>
      </c>
      <c r="E7270" s="148" t="s">
        <v>14363</v>
      </c>
      <c r="F7270" s="87" t="s">
        <v>14361</v>
      </c>
      <c r="G7270" s="145" t="s">
        <v>14364</v>
      </c>
      <c r="H7270" s="149" t="s">
        <v>13609</v>
      </c>
      <c r="I7270" s="147" t="n">
        <v>2612.84</v>
      </c>
      <c r="J7270" s="0"/>
    </row>
    <row r="7271" customFormat="false" ht="12.75" hidden="false" customHeight="true" outlineLevel="0" collapsed="false">
      <c r="A7271" s="28" t="n">
        <f aca="false">A7270+1</f>
        <v>7260</v>
      </c>
      <c r="B7271" s="37" t="n">
        <v>1248</v>
      </c>
      <c r="C7271" s="120" t="s">
        <v>14328</v>
      </c>
      <c r="D7271" s="127" t="s">
        <v>14</v>
      </c>
      <c r="E7271" s="148" t="s">
        <v>14365</v>
      </c>
      <c r="F7271" s="87" t="s">
        <v>14348</v>
      </c>
      <c r="G7271" s="145" t="s">
        <v>14366</v>
      </c>
      <c r="H7271" s="149" t="s">
        <v>13609</v>
      </c>
      <c r="I7271" s="147" t="n">
        <v>542.87</v>
      </c>
      <c r="J7271" s="0"/>
    </row>
    <row r="7272" customFormat="false" ht="12.75" hidden="false" customHeight="true" outlineLevel="0" collapsed="false">
      <c r="A7272" s="28" t="n">
        <f aca="false">A7271+1</f>
        <v>7261</v>
      </c>
      <c r="B7272" s="37" t="n">
        <v>1248</v>
      </c>
      <c r="C7272" s="120" t="s">
        <v>14328</v>
      </c>
      <c r="D7272" s="127" t="s">
        <v>14</v>
      </c>
      <c r="E7272" s="148" t="s">
        <v>14367</v>
      </c>
      <c r="F7272" s="87" t="s">
        <v>14348</v>
      </c>
      <c r="G7272" s="145" t="s">
        <v>14368</v>
      </c>
      <c r="H7272" s="149" t="s">
        <v>13609</v>
      </c>
      <c r="I7272" s="147" t="n">
        <v>1465.65</v>
      </c>
      <c r="J7272" s="0"/>
    </row>
    <row r="7273" customFormat="false" ht="12.75" hidden="false" customHeight="true" outlineLevel="0" collapsed="false">
      <c r="A7273" s="28" t="n">
        <f aca="false">A7272+1</f>
        <v>7262</v>
      </c>
      <c r="B7273" s="37" t="n">
        <v>1248</v>
      </c>
      <c r="C7273" s="120" t="s">
        <v>14328</v>
      </c>
      <c r="D7273" s="127" t="s">
        <v>14</v>
      </c>
      <c r="E7273" s="148" t="s">
        <v>14369</v>
      </c>
      <c r="F7273" s="87" t="s">
        <v>14348</v>
      </c>
      <c r="G7273" s="145" t="s">
        <v>14370</v>
      </c>
      <c r="H7273" s="149" t="s">
        <v>13609</v>
      </c>
      <c r="I7273" s="147" t="n">
        <v>798.84</v>
      </c>
      <c r="J7273" s="0"/>
    </row>
    <row r="7274" customFormat="false" ht="12.75" hidden="false" customHeight="true" outlineLevel="0" collapsed="false">
      <c r="A7274" s="28" t="n">
        <f aca="false">A7273+1</f>
        <v>7263</v>
      </c>
      <c r="B7274" s="37" t="n">
        <v>1248</v>
      </c>
      <c r="C7274" s="120" t="s">
        <v>14328</v>
      </c>
      <c r="D7274" s="127" t="s">
        <v>14</v>
      </c>
      <c r="E7274" s="148" t="s">
        <v>14371</v>
      </c>
      <c r="F7274" s="87" t="s">
        <v>14348</v>
      </c>
      <c r="G7274" s="145" t="s">
        <v>14372</v>
      </c>
      <c r="H7274" s="149" t="s">
        <v>13609</v>
      </c>
      <c r="I7274" s="147" t="n">
        <v>4936.53</v>
      </c>
      <c r="J7274" s="0"/>
    </row>
    <row r="7275" customFormat="false" ht="12.75" hidden="false" customHeight="true" outlineLevel="0" collapsed="false">
      <c r="A7275" s="28" t="n">
        <f aca="false">A7274+1</f>
        <v>7264</v>
      </c>
      <c r="B7275" s="37" t="n">
        <v>1248</v>
      </c>
      <c r="C7275" s="120" t="s">
        <v>14328</v>
      </c>
      <c r="D7275" s="127" t="s">
        <v>14</v>
      </c>
      <c r="E7275" s="148" t="s">
        <v>14373</v>
      </c>
      <c r="F7275" s="87" t="s">
        <v>14348</v>
      </c>
      <c r="G7275" s="145" t="s">
        <v>14374</v>
      </c>
      <c r="H7275" s="149" t="s">
        <v>13609</v>
      </c>
      <c r="I7275" s="147" t="n">
        <v>1168.53</v>
      </c>
      <c r="J7275" s="0"/>
    </row>
    <row r="7276" customFormat="false" ht="12.75" hidden="false" customHeight="true" outlineLevel="0" collapsed="false">
      <c r="A7276" s="28" t="n">
        <f aca="false">A7275+1</f>
        <v>7265</v>
      </c>
      <c r="B7276" s="37" t="n">
        <v>1248</v>
      </c>
      <c r="C7276" s="120" t="s">
        <v>14328</v>
      </c>
      <c r="D7276" s="127" t="s">
        <v>14</v>
      </c>
      <c r="E7276" s="148" t="s">
        <v>13831</v>
      </c>
      <c r="F7276" s="87" t="s">
        <v>14348</v>
      </c>
      <c r="G7276" s="145" t="s">
        <v>14375</v>
      </c>
      <c r="H7276" s="149" t="s">
        <v>14376</v>
      </c>
      <c r="I7276" s="147" t="n">
        <v>813.14</v>
      </c>
      <c r="J7276" s="0"/>
    </row>
    <row r="7277" customFormat="false" ht="12.75" hidden="false" customHeight="true" outlineLevel="0" collapsed="false">
      <c r="A7277" s="28" t="n">
        <f aca="false">A7276+1</f>
        <v>7266</v>
      </c>
      <c r="B7277" s="37" t="n">
        <v>1248</v>
      </c>
      <c r="C7277" s="120" t="s">
        <v>14328</v>
      </c>
      <c r="D7277" s="127" t="s">
        <v>14</v>
      </c>
      <c r="E7277" s="148" t="s">
        <v>14377</v>
      </c>
      <c r="F7277" s="87" t="s">
        <v>14348</v>
      </c>
      <c r="G7277" s="150" t="s">
        <v>14378</v>
      </c>
      <c r="H7277" s="149" t="s">
        <v>13609</v>
      </c>
      <c r="I7277" s="147" t="n">
        <v>4781.99</v>
      </c>
      <c r="J7277" s="0"/>
    </row>
    <row r="7278" customFormat="false" ht="12.75" hidden="false" customHeight="true" outlineLevel="0" collapsed="false">
      <c r="A7278" s="28" t="n">
        <f aca="false">A7277+1</f>
        <v>7267</v>
      </c>
      <c r="B7278" s="37" t="n">
        <v>1248</v>
      </c>
      <c r="C7278" s="120" t="s">
        <v>14328</v>
      </c>
      <c r="D7278" s="127" t="s">
        <v>14</v>
      </c>
      <c r="E7278" s="148" t="s">
        <v>14379</v>
      </c>
      <c r="F7278" s="87" t="s">
        <v>14348</v>
      </c>
      <c r="G7278" s="145" t="s">
        <v>14380</v>
      </c>
      <c r="H7278" s="149" t="s">
        <v>803</v>
      </c>
      <c r="I7278" s="147" t="n">
        <v>1643.26</v>
      </c>
      <c r="J7278" s="0"/>
    </row>
    <row r="7279" customFormat="false" ht="12.75" hidden="false" customHeight="true" outlineLevel="0" collapsed="false">
      <c r="A7279" s="28" t="n">
        <f aca="false">A7278+1</f>
        <v>7268</v>
      </c>
      <c r="B7279" s="37" t="n">
        <v>1248</v>
      </c>
      <c r="C7279" s="120" t="s">
        <v>14328</v>
      </c>
      <c r="D7279" s="127" t="s">
        <v>14</v>
      </c>
      <c r="E7279" s="148" t="s">
        <v>14381</v>
      </c>
      <c r="F7279" s="87" t="s">
        <v>14348</v>
      </c>
      <c r="G7279" s="145" t="s">
        <v>14382</v>
      </c>
      <c r="H7279" s="149" t="s">
        <v>13609</v>
      </c>
      <c r="I7279" s="147" t="n">
        <v>4901.73</v>
      </c>
      <c r="J7279" s="0"/>
    </row>
    <row r="7280" customFormat="false" ht="12.75" hidden="false" customHeight="true" outlineLevel="0" collapsed="false">
      <c r="A7280" s="28" t="n">
        <f aca="false">A7279+1</f>
        <v>7269</v>
      </c>
      <c r="B7280" s="37" t="n">
        <v>1248</v>
      </c>
      <c r="C7280" s="120" t="s">
        <v>14328</v>
      </c>
      <c r="D7280" s="127" t="s">
        <v>14</v>
      </c>
      <c r="E7280" s="148" t="s">
        <v>14383</v>
      </c>
      <c r="F7280" s="87" t="s">
        <v>14384</v>
      </c>
      <c r="G7280" s="145" t="s">
        <v>14385</v>
      </c>
      <c r="H7280" s="149" t="s">
        <v>13609</v>
      </c>
      <c r="I7280" s="147" t="n">
        <v>2434.63</v>
      </c>
      <c r="J7280" s="0"/>
    </row>
    <row r="7281" customFormat="false" ht="12.75" hidden="false" customHeight="true" outlineLevel="0" collapsed="false">
      <c r="A7281" s="28" t="n">
        <f aca="false">A7280+1</f>
        <v>7270</v>
      </c>
      <c r="B7281" s="37" t="n">
        <v>1248</v>
      </c>
      <c r="C7281" s="120" t="s">
        <v>14328</v>
      </c>
      <c r="D7281" s="127" t="s">
        <v>14</v>
      </c>
      <c r="E7281" s="148" t="s">
        <v>14386</v>
      </c>
      <c r="F7281" s="87" t="s">
        <v>14348</v>
      </c>
      <c r="G7281" s="145" t="s">
        <v>14387</v>
      </c>
      <c r="H7281" s="149" t="s">
        <v>13609</v>
      </c>
      <c r="I7281" s="147" t="n">
        <v>4897.33</v>
      </c>
      <c r="J7281" s="0"/>
    </row>
    <row r="7282" customFormat="false" ht="12.75" hidden="false" customHeight="true" outlineLevel="0" collapsed="false">
      <c r="A7282" s="28" t="n">
        <f aca="false">A7281+1</f>
        <v>7271</v>
      </c>
      <c r="B7282" s="37" t="n">
        <v>1248</v>
      </c>
      <c r="C7282" s="120" t="s">
        <v>14328</v>
      </c>
      <c r="D7282" s="127" t="s">
        <v>14</v>
      </c>
      <c r="E7282" s="148" t="s">
        <v>14388</v>
      </c>
      <c r="F7282" s="87" t="s">
        <v>14389</v>
      </c>
      <c r="G7282" s="145" t="s">
        <v>14390</v>
      </c>
      <c r="H7282" s="149" t="s">
        <v>13609</v>
      </c>
      <c r="I7282" s="147" t="n">
        <v>1116.33</v>
      </c>
      <c r="J7282" s="0"/>
    </row>
    <row r="7283" customFormat="false" ht="12.75" hidden="false" customHeight="true" outlineLevel="0" collapsed="false">
      <c r="A7283" s="28" t="n">
        <f aca="false">A7282+1</f>
        <v>7272</v>
      </c>
      <c r="B7283" s="37" t="n">
        <v>1248</v>
      </c>
      <c r="C7283" s="120" t="s">
        <v>14328</v>
      </c>
      <c r="D7283" s="127" t="s">
        <v>14</v>
      </c>
      <c r="E7283" s="148" t="s">
        <v>14391</v>
      </c>
      <c r="F7283" s="87" t="s">
        <v>14348</v>
      </c>
      <c r="G7283" s="145" t="s">
        <v>14392</v>
      </c>
      <c r="H7283" s="149" t="s">
        <v>13609</v>
      </c>
      <c r="I7283" s="147" t="n">
        <v>481.57</v>
      </c>
      <c r="J7283" s="0"/>
    </row>
    <row r="7284" customFormat="false" ht="12.75" hidden="false" customHeight="true" outlineLevel="0" collapsed="false">
      <c r="A7284" s="28" t="n">
        <f aca="false">A7283+1</f>
        <v>7273</v>
      </c>
      <c r="B7284" s="37" t="n">
        <v>1248</v>
      </c>
      <c r="C7284" s="120" t="s">
        <v>14328</v>
      </c>
      <c r="D7284" s="127" t="s">
        <v>14</v>
      </c>
      <c r="E7284" s="148" t="s">
        <v>14393</v>
      </c>
      <c r="F7284" s="87" t="s">
        <v>14348</v>
      </c>
      <c r="G7284" s="145" t="s">
        <v>14394</v>
      </c>
      <c r="H7284" s="149" t="s">
        <v>13609</v>
      </c>
      <c r="I7284" s="147" t="n">
        <v>470.73</v>
      </c>
      <c r="J7284" s="0"/>
    </row>
    <row r="7285" customFormat="false" ht="12.75" hidden="false" customHeight="true" outlineLevel="0" collapsed="false">
      <c r="A7285" s="28" t="n">
        <f aca="false">A7284+1</f>
        <v>7274</v>
      </c>
      <c r="B7285" s="37" t="n">
        <v>1248</v>
      </c>
      <c r="C7285" s="120" t="s">
        <v>14328</v>
      </c>
      <c r="D7285" s="127" t="s">
        <v>14</v>
      </c>
      <c r="E7285" s="148" t="s">
        <v>14395</v>
      </c>
      <c r="F7285" s="87" t="s">
        <v>14348</v>
      </c>
      <c r="G7285" s="145" t="s">
        <v>14396</v>
      </c>
      <c r="H7285" s="149" t="s">
        <v>13609</v>
      </c>
      <c r="I7285" s="147" t="n">
        <v>380.31</v>
      </c>
      <c r="J7285" s="0"/>
    </row>
    <row r="7286" customFormat="false" ht="12.75" hidden="false" customHeight="true" outlineLevel="0" collapsed="false">
      <c r="A7286" s="28" t="n">
        <f aca="false">A7285+1</f>
        <v>7275</v>
      </c>
      <c r="B7286" s="37" t="n">
        <v>1248</v>
      </c>
      <c r="C7286" s="120" t="s">
        <v>14328</v>
      </c>
      <c r="D7286" s="127" t="s">
        <v>14</v>
      </c>
      <c r="E7286" s="148" t="s">
        <v>14397</v>
      </c>
      <c r="F7286" s="87" t="s">
        <v>14348</v>
      </c>
      <c r="G7286" s="145" t="s">
        <v>14398</v>
      </c>
      <c r="H7286" s="149" t="s">
        <v>13609</v>
      </c>
      <c r="I7286" s="147" t="n">
        <v>1117.77</v>
      </c>
      <c r="J7286" s="0"/>
    </row>
    <row r="7287" customFormat="false" ht="12.75" hidden="false" customHeight="true" outlineLevel="0" collapsed="false">
      <c r="A7287" s="28" t="n">
        <f aca="false">A7286+1</f>
        <v>7276</v>
      </c>
      <c r="B7287" s="37" t="n">
        <v>1248</v>
      </c>
      <c r="C7287" s="120" t="s">
        <v>14328</v>
      </c>
      <c r="D7287" s="127" t="s">
        <v>14</v>
      </c>
      <c r="E7287" s="148" t="s">
        <v>14399</v>
      </c>
      <c r="F7287" s="87" t="s">
        <v>14348</v>
      </c>
      <c r="G7287" s="145" t="s">
        <v>14400</v>
      </c>
      <c r="H7287" s="149" t="s">
        <v>10427</v>
      </c>
      <c r="I7287" s="147" t="n">
        <v>291.68</v>
      </c>
      <c r="J7287" s="0"/>
    </row>
    <row r="7288" customFormat="false" ht="12.75" hidden="false" customHeight="true" outlineLevel="0" collapsed="false">
      <c r="A7288" s="28" t="n">
        <f aca="false">A7287+1</f>
        <v>7277</v>
      </c>
      <c r="B7288" s="37" t="n">
        <v>1248</v>
      </c>
      <c r="C7288" s="120" t="s">
        <v>14328</v>
      </c>
      <c r="D7288" s="127" t="s">
        <v>14</v>
      </c>
      <c r="E7288" s="148" t="s">
        <v>14401</v>
      </c>
      <c r="F7288" s="87" t="s">
        <v>14402</v>
      </c>
      <c r="G7288" s="145" t="s">
        <v>14403</v>
      </c>
      <c r="H7288" s="149" t="s">
        <v>13609</v>
      </c>
      <c r="I7288" s="147" t="n">
        <v>625.15</v>
      </c>
      <c r="J7288" s="0"/>
    </row>
    <row r="7289" customFormat="false" ht="12.75" hidden="false" customHeight="true" outlineLevel="0" collapsed="false">
      <c r="A7289" s="28" t="n">
        <f aca="false">A7288+1</f>
        <v>7278</v>
      </c>
      <c r="B7289" s="37" t="n">
        <v>1248</v>
      </c>
      <c r="C7289" s="120" t="s">
        <v>14328</v>
      </c>
      <c r="D7289" s="127" t="s">
        <v>14</v>
      </c>
      <c r="E7289" s="148" t="s">
        <v>14404</v>
      </c>
      <c r="F7289" s="87" t="s">
        <v>14348</v>
      </c>
      <c r="G7289" s="145" t="s">
        <v>14405</v>
      </c>
      <c r="H7289" s="149" t="s">
        <v>13609</v>
      </c>
      <c r="I7289" s="147" t="n">
        <v>944.27</v>
      </c>
      <c r="J7289" s="0"/>
    </row>
    <row r="7290" customFormat="false" ht="12.75" hidden="false" customHeight="true" outlineLevel="0" collapsed="false">
      <c r="A7290" s="28" t="n">
        <f aca="false">A7289+1</f>
        <v>7279</v>
      </c>
      <c r="B7290" s="37" t="n">
        <v>1248</v>
      </c>
      <c r="C7290" s="120" t="s">
        <v>14328</v>
      </c>
      <c r="D7290" s="127" t="s">
        <v>14</v>
      </c>
      <c r="E7290" s="148" t="s">
        <v>14406</v>
      </c>
      <c r="F7290" s="87" t="s">
        <v>14407</v>
      </c>
      <c r="G7290" s="145" t="s">
        <v>14408</v>
      </c>
      <c r="H7290" s="146" t="s">
        <v>13609</v>
      </c>
      <c r="I7290" s="147" t="n">
        <v>560.18</v>
      </c>
      <c r="J7290" s="0"/>
    </row>
    <row r="7291" customFormat="false" ht="12.75" hidden="false" customHeight="true" outlineLevel="0" collapsed="false">
      <c r="A7291" s="28" t="n">
        <f aca="false">A7290+1</f>
        <v>7280</v>
      </c>
      <c r="B7291" s="37" t="n">
        <v>1248</v>
      </c>
      <c r="C7291" s="120" t="s">
        <v>14328</v>
      </c>
      <c r="D7291" s="127" t="s">
        <v>14</v>
      </c>
      <c r="E7291" s="148" t="s">
        <v>14409</v>
      </c>
      <c r="F7291" s="87" t="s">
        <v>14361</v>
      </c>
      <c r="G7291" s="145" t="s">
        <v>14410</v>
      </c>
      <c r="H7291" s="149" t="s">
        <v>402</v>
      </c>
      <c r="I7291" s="147" t="n">
        <v>4283.92</v>
      </c>
      <c r="J7291" s="0"/>
    </row>
    <row r="7292" customFormat="false" ht="12.75" hidden="false" customHeight="true" outlineLevel="0" collapsed="false">
      <c r="A7292" s="28" t="n">
        <f aca="false">A7291+1</f>
        <v>7281</v>
      </c>
      <c r="B7292" s="37" t="n">
        <v>1248</v>
      </c>
      <c r="C7292" s="120" t="s">
        <v>14328</v>
      </c>
      <c r="D7292" s="127" t="s">
        <v>14</v>
      </c>
      <c r="E7292" s="148" t="s">
        <v>14411</v>
      </c>
      <c r="F7292" s="87" t="s">
        <v>14348</v>
      </c>
      <c r="G7292" s="145" t="s">
        <v>14410</v>
      </c>
      <c r="H7292" s="149" t="s">
        <v>13609</v>
      </c>
      <c r="I7292" s="147" t="n">
        <v>1142.51</v>
      </c>
      <c r="J7292" s="0"/>
    </row>
    <row r="7293" customFormat="false" ht="12.75" hidden="false" customHeight="true" outlineLevel="0" collapsed="false">
      <c r="A7293" s="28" t="n">
        <f aca="false">A7292+1</f>
        <v>7282</v>
      </c>
      <c r="B7293" s="37" t="n">
        <v>1248</v>
      </c>
      <c r="C7293" s="120" t="s">
        <v>14328</v>
      </c>
      <c r="D7293" s="127" t="s">
        <v>14</v>
      </c>
      <c r="E7293" s="148" t="s">
        <v>14412</v>
      </c>
      <c r="F7293" s="87" t="s">
        <v>14348</v>
      </c>
      <c r="G7293" s="145" t="s">
        <v>14413</v>
      </c>
      <c r="H7293" s="149" t="s">
        <v>14414</v>
      </c>
      <c r="I7293" s="147" t="n">
        <v>319.39</v>
      </c>
      <c r="J7293" s="0"/>
    </row>
    <row r="7294" customFormat="false" ht="12.75" hidden="false" customHeight="true" outlineLevel="0" collapsed="false">
      <c r="A7294" s="28" t="n">
        <f aca="false">A7293+1</f>
        <v>7283</v>
      </c>
      <c r="B7294" s="37" t="n">
        <v>1248</v>
      </c>
      <c r="C7294" s="120" t="s">
        <v>14328</v>
      </c>
      <c r="D7294" s="127" t="s">
        <v>14</v>
      </c>
      <c r="E7294" s="148" t="s">
        <v>14415</v>
      </c>
      <c r="F7294" s="87" t="s">
        <v>14361</v>
      </c>
      <c r="G7294" s="145" t="s">
        <v>14416</v>
      </c>
      <c r="H7294" s="149" t="s">
        <v>13609</v>
      </c>
      <c r="I7294" s="147" t="n">
        <v>483.57</v>
      </c>
      <c r="J7294" s="0"/>
    </row>
    <row r="7295" customFormat="false" ht="12.75" hidden="false" customHeight="true" outlineLevel="0" collapsed="false">
      <c r="A7295" s="28" t="n">
        <f aca="false">A7294+1</f>
        <v>7284</v>
      </c>
      <c r="B7295" s="37" t="n">
        <v>1248</v>
      </c>
      <c r="C7295" s="120" t="s">
        <v>14328</v>
      </c>
      <c r="D7295" s="127" t="s">
        <v>14</v>
      </c>
      <c r="E7295" s="148" t="s">
        <v>11022</v>
      </c>
      <c r="F7295" s="87" t="s">
        <v>14361</v>
      </c>
      <c r="G7295" s="145" t="s">
        <v>14417</v>
      </c>
      <c r="H7295" s="149" t="s">
        <v>13609</v>
      </c>
      <c r="I7295" s="147" t="n">
        <v>1986.99</v>
      </c>
      <c r="J7295" s="0"/>
    </row>
    <row r="7296" customFormat="false" ht="12.75" hidden="false" customHeight="true" outlineLevel="0" collapsed="false">
      <c r="A7296" s="28" t="n">
        <f aca="false">A7295+1</f>
        <v>7285</v>
      </c>
      <c r="B7296" s="37" t="n">
        <v>1248</v>
      </c>
      <c r="C7296" s="120" t="s">
        <v>14328</v>
      </c>
      <c r="D7296" s="127" t="s">
        <v>14</v>
      </c>
      <c r="E7296" s="148" t="s">
        <v>14418</v>
      </c>
      <c r="F7296" s="87" t="s">
        <v>14419</v>
      </c>
      <c r="G7296" s="145" t="s">
        <v>14420</v>
      </c>
      <c r="H7296" s="149" t="s">
        <v>6494</v>
      </c>
      <c r="I7296" s="147" t="n">
        <v>2124.33</v>
      </c>
      <c r="J7296" s="0"/>
    </row>
    <row r="7297" customFormat="false" ht="12.75" hidden="false" customHeight="true" outlineLevel="0" collapsed="false">
      <c r="A7297" s="28" t="n">
        <f aca="false">A7296+1</f>
        <v>7286</v>
      </c>
      <c r="B7297" s="37" t="n">
        <v>1248</v>
      </c>
      <c r="C7297" s="120" t="s">
        <v>14328</v>
      </c>
      <c r="D7297" s="127" t="s">
        <v>14</v>
      </c>
      <c r="E7297" s="148" t="s">
        <v>14421</v>
      </c>
      <c r="F7297" s="87" t="s">
        <v>14348</v>
      </c>
      <c r="G7297" s="145" t="s">
        <v>14422</v>
      </c>
      <c r="H7297" s="149" t="s">
        <v>13609</v>
      </c>
      <c r="I7297" s="147" t="n">
        <v>4549.59</v>
      </c>
      <c r="J7297" s="0"/>
    </row>
    <row r="7298" customFormat="false" ht="12.75" hidden="false" customHeight="true" outlineLevel="0" collapsed="false">
      <c r="A7298" s="28" t="n">
        <f aca="false">A7297+1</f>
        <v>7287</v>
      </c>
      <c r="B7298" s="37" t="n">
        <v>1248</v>
      </c>
      <c r="C7298" s="120" t="s">
        <v>14328</v>
      </c>
      <c r="D7298" s="127" t="s">
        <v>14</v>
      </c>
      <c r="E7298" s="148" t="s">
        <v>14423</v>
      </c>
      <c r="F7298" s="87"/>
      <c r="G7298" s="145" t="s">
        <v>14424</v>
      </c>
      <c r="H7298" s="146" t="n">
        <v>35135</v>
      </c>
      <c r="I7298" s="147" t="n">
        <v>1403.49</v>
      </c>
      <c r="J7298" s="0"/>
    </row>
    <row r="7299" customFormat="false" ht="12.75" hidden="false" customHeight="true" outlineLevel="0" collapsed="false">
      <c r="A7299" s="28" t="n">
        <f aca="false">A7298+1</f>
        <v>7288</v>
      </c>
      <c r="B7299" s="37" t="n">
        <v>1248</v>
      </c>
      <c r="C7299" s="120" t="s">
        <v>14328</v>
      </c>
      <c r="D7299" s="127" t="s">
        <v>14</v>
      </c>
      <c r="E7299" s="148" t="s">
        <v>8462</v>
      </c>
      <c r="F7299" s="87" t="s">
        <v>14348</v>
      </c>
      <c r="G7299" s="145" t="s">
        <v>14425</v>
      </c>
      <c r="H7299" s="146" t="n">
        <v>35224</v>
      </c>
      <c r="I7299" s="147" t="n">
        <v>5554.62</v>
      </c>
      <c r="J7299" s="0"/>
    </row>
    <row r="7300" customFormat="false" ht="12.75" hidden="false" customHeight="true" outlineLevel="0" collapsed="false">
      <c r="A7300" s="28" t="n">
        <f aca="false">A7299+1</f>
        <v>7289</v>
      </c>
      <c r="B7300" s="37" t="n">
        <v>1248</v>
      </c>
      <c r="C7300" s="120" t="s">
        <v>14328</v>
      </c>
      <c r="D7300" s="127" t="s">
        <v>14</v>
      </c>
      <c r="E7300" s="148" t="s">
        <v>14426</v>
      </c>
      <c r="F7300" s="87" t="s">
        <v>14348</v>
      </c>
      <c r="G7300" s="145" t="s">
        <v>14427</v>
      </c>
      <c r="H7300" s="149" t="s">
        <v>10622</v>
      </c>
      <c r="I7300" s="147" t="n">
        <v>4834.26</v>
      </c>
      <c r="J7300" s="0"/>
    </row>
    <row r="7301" customFormat="false" ht="12.75" hidden="false" customHeight="true" outlineLevel="0" collapsed="false">
      <c r="A7301" s="28" t="n">
        <f aca="false">A7300+1</f>
        <v>7290</v>
      </c>
      <c r="B7301" s="37" t="n">
        <v>1248</v>
      </c>
      <c r="C7301" s="120" t="s">
        <v>14328</v>
      </c>
      <c r="D7301" s="127" t="s">
        <v>14</v>
      </c>
      <c r="E7301" s="148" t="s">
        <v>10815</v>
      </c>
      <c r="F7301" s="87" t="s">
        <v>14428</v>
      </c>
      <c r="G7301" s="151" t="s">
        <v>14428</v>
      </c>
      <c r="H7301" s="152" t="s">
        <v>14428</v>
      </c>
      <c r="I7301" s="147" t="n">
        <v>1001.44</v>
      </c>
      <c r="J7301" s="0"/>
    </row>
    <row r="7302" customFormat="false" ht="12.75" hidden="false" customHeight="true" outlineLevel="0" collapsed="false">
      <c r="A7302" s="28" t="n">
        <f aca="false">A7301+1</f>
        <v>7291</v>
      </c>
      <c r="B7302" s="37" t="n">
        <v>1248</v>
      </c>
      <c r="C7302" s="120" t="s">
        <v>14328</v>
      </c>
      <c r="D7302" s="127" t="s">
        <v>14</v>
      </c>
      <c r="E7302" s="148" t="s">
        <v>14429</v>
      </c>
      <c r="F7302" s="87" t="s">
        <v>14361</v>
      </c>
      <c r="G7302" s="145" t="s">
        <v>14430</v>
      </c>
      <c r="H7302" s="149" t="s">
        <v>13609</v>
      </c>
      <c r="I7302" s="147" t="n">
        <v>460.82</v>
      </c>
      <c r="J7302" s="0"/>
    </row>
    <row r="7303" customFormat="false" ht="12.75" hidden="false" customHeight="true" outlineLevel="0" collapsed="false">
      <c r="A7303" s="28" t="n">
        <f aca="false">A7302+1</f>
        <v>7292</v>
      </c>
      <c r="B7303" s="34" t="s">
        <v>14431</v>
      </c>
      <c r="C7303" s="30" t="s">
        <v>14432</v>
      </c>
      <c r="D7303" s="30" t="s">
        <v>304</v>
      </c>
      <c r="E7303" s="30" t="s">
        <v>4473</v>
      </c>
      <c r="F7303" s="31"/>
      <c r="G7303" s="31" t="s">
        <v>14433</v>
      </c>
      <c r="H7303" s="37" t="s">
        <v>138</v>
      </c>
      <c r="I7303" s="38" t="n">
        <v>1990.59</v>
      </c>
    </row>
    <row r="7304" customFormat="false" ht="12.75" hidden="false" customHeight="true" outlineLevel="0" collapsed="false">
      <c r="A7304" s="28" t="n">
        <f aca="false">A7303+1</f>
        <v>7293</v>
      </c>
      <c r="B7304" s="34" t="s">
        <v>14431</v>
      </c>
      <c r="C7304" s="30" t="s">
        <v>14432</v>
      </c>
      <c r="D7304" s="30" t="s">
        <v>304</v>
      </c>
      <c r="E7304" s="30" t="s">
        <v>14434</v>
      </c>
      <c r="F7304" s="31"/>
      <c r="G7304" s="31" t="s">
        <v>14435</v>
      </c>
      <c r="H7304" s="37" t="s">
        <v>138</v>
      </c>
      <c r="I7304" s="38" t="n">
        <v>1060.67</v>
      </c>
    </row>
    <row r="7305" customFormat="false" ht="12.75" hidden="false" customHeight="true" outlineLevel="0" collapsed="false">
      <c r="A7305" s="28" t="n">
        <f aca="false">A7304+1</f>
        <v>7294</v>
      </c>
      <c r="B7305" s="34" t="s">
        <v>14431</v>
      </c>
      <c r="C7305" s="30" t="s">
        <v>14432</v>
      </c>
      <c r="D7305" s="30" t="s">
        <v>304</v>
      </c>
      <c r="E7305" s="30" t="s">
        <v>14436</v>
      </c>
      <c r="F7305" s="31"/>
      <c r="G7305" s="31" t="s">
        <v>14437</v>
      </c>
      <c r="H7305" s="37" t="s">
        <v>138</v>
      </c>
      <c r="I7305" s="38" t="n">
        <v>560.41</v>
      </c>
    </row>
    <row r="7306" customFormat="false" ht="12.75" hidden="false" customHeight="true" outlineLevel="0" collapsed="false">
      <c r="A7306" s="28" t="n">
        <f aca="false">A7305+1</f>
        <v>7295</v>
      </c>
      <c r="B7306" s="34" t="s">
        <v>14431</v>
      </c>
      <c r="C7306" s="30" t="s">
        <v>14432</v>
      </c>
      <c r="D7306" s="30" t="s">
        <v>304</v>
      </c>
      <c r="E7306" s="30" t="s">
        <v>14438</v>
      </c>
      <c r="F7306" s="31"/>
      <c r="G7306" s="31" t="s">
        <v>14439</v>
      </c>
      <c r="H7306" s="37" t="s">
        <v>138</v>
      </c>
      <c r="I7306" s="38" t="n">
        <v>2178.69</v>
      </c>
    </row>
    <row r="7307" customFormat="false" ht="12.75" hidden="false" customHeight="true" outlineLevel="0" collapsed="false">
      <c r="A7307" s="28" t="n">
        <f aca="false">A7306+1</f>
        <v>7296</v>
      </c>
      <c r="B7307" s="34" t="s">
        <v>14431</v>
      </c>
      <c r="C7307" s="30" t="s">
        <v>14432</v>
      </c>
      <c r="D7307" s="30" t="s">
        <v>304</v>
      </c>
      <c r="E7307" s="30" t="s">
        <v>14440</v>
      </c>
      <c r="F7307" s="31"/>
      <c r="G7307" s="31" t="s">
        <v>14441</v>
      </c>
      <c r="H7307" s="37" t="s">
        <v>138</v>
      </c>
      <c r="I7307" s="38" t="n">
        <v>874.98</v>
      </c>
    </row>
    <row r="7308" customFormat="false" ht="12.75" hidden="false" customHeight="true" outlineLevel="0" collapsed="false">
      <c r="A7308" s="28" t="n">
        <f aca="false">A7307+1</f>
        <v>7297</v>
      </c>
      <c r="B7308" s="34" t="s">
        <v>14431</v>
      </c>
      <c r="C7308" s="30" t="s">
        <v>14432</v>
      </c>
      <c r="D7308" s="30" t="s">
        <v>304</v>
      </c>
      <c r="E7308" s="30" t="s">
        <v>14442</v>
      </c>
      <c r="F7308" s="31"/>
      <c r="G7308" s="31" t="s">
        <v>14443</v>
      </c>
      <c r="H7308" s="37" t="s">
        <v>138</v>
      </c>
      <c r="I7308" s="38" t="n">
        <v>2408.99</v>
      </c>
    </row>
    <row r="7309" customFormat="false" ht="12.75" hidden="false" customHeight="true" outlineLevel="0" collapsed="false">
      <c r="A7309" s="28" t="n">
        <f aca="false">A7308+1</f>
        <v>7298</v>
      </c>
      <c r="B7309" s="34" t="s">
        <v>14431</v>
      </c>
      <c r="C7309" s="30" t="s">
        <v>14432</v>
      </c>
      <c r="D7309" s="30" t="s">
        <v>304</v>
      </c>
      <c r="E7309" s="30" t="s">
        <v>14444</v>
      </c>
      <c r="F7309" s="31"/>
      <c r="G7309" s="31" t="s">
        <v>14445</v>
      </c>
      <c r="H7309" s="37" t="s">
        <v>138</v>
      </c>
      <c r="I7309" s="38" t="n">
        <v>5339.01</v>
      </c>
    </row>
    <row r="7310" customFormat="false" ht="12.75" hidden="false" customHeight="true" outlineLevel="0" collapsed="false">
      <c r="A7310" s="28" t="n">
        <f aca="false">A7309+1</f>
        <v>7299</v>
      </c>
      <c r="B7310" s="34" t="s">
        <v>14431</v>
      </c>
      <c r="C7310" s="30" t="s">
        <v>14432</v>
      </c>
      <c r="D7310" s="30" t="s">
        <v>304</v>
      </c>
      <c r="E7310" s="30" t="s">
        <v>14446</v>
      </c>
      <c r="F7310" s="31"/>
      <c r="G7310" s="31" t="s">
        <v>14447</v>
      </c>
      <c r="H7310" s="37" t="s">
        <v>138</v>
      </c>
      <c r="I7310" s="38" t="n">
        <v>5270.9</v>
      </c>
    </row>
    <row r="7311" customFormat="false" ht="12.75" hidden="false" customHeight="true" outlineLevel="0" collapsed="false">
      <c r="A7311" s="28" t="n">
        <f aca="false">A7310+1</f>
        <v>7300</v>
      </c>
      <c r="B7311" s="34" t="s">
        <v>14431</v>
      </c>
      <c r="C7311" s="30" t="s">
        <v>14432</v>
      </c>
      <c r="D7311" s="30" t="s">
        <v>304</v>
      </c>
      <c r="E7311" s="30" t="s">
        <v>14448</v>
      </c>
      <c r="F7311" s="31"/>
      <c r="G7311" s="31" t="s">
        <v>14449</v>
      </c>
      <c r="H7311" s="37" t="s">
        <v>1646</v>
      </c>
      <c r="I7311" s="38" t="n">
        <v>1748.86</v>
      </c>
    </row>
    <row r="7312" customFormat="false" ht="12.75" hidden="false" customHeight="true" outlineLevel="0" collapsed="false">
      <c r="A7312" s="28" t="n">
        <f aca="false">A7311+1</f>
        <v>7301</v>
      </c>
      <c r="B7312" s="34" t="s">
        <v>14431</v>
      </c>
      <c r="C7312" s="30" t="s">
        <v>14432</v>
      </c>
      <c r="D7312" s="30" t="s">
        <v>304</v>
      </c>
      <c r="E7312" s="30" t="s">
        <v>4336</v>
      </c>
      <c r="F7312" s="31"/>
      <c r="G7312" s="31" t="s">
        <v>14450</v>
      </c>
      <c r="H7312" s="37" t="s">
        <v>1646</v>
      </c>
      <c r="I7312" s="38" t="n">
        <v>855.05</v>
      </c>
    </row>
    <row r="7313" customFormat="false" ht="12.75" hidden="false" customHeight="true" outlineLevel="0" collapsed="false">
      <c r="A7313" s="28" t="n">
        <f aca="false">A7312+1</f>
        <v>7302</v>
      </c>
      <c r="B7313" s="34" t="s">
        <v>14431</v>
      </c>
      <c r="C7313" s="30" t="s">
        <v>14432</v>
      </c>
      <c r="D7313" s="30" t="s">
        <v>304</v>
      </c>
      <c r="E7313" s="30" t="s">
        <v>14451</v>
      </c>
      <c r="F7313" s="31"/>
      <c r="G7313" s="31" t="s">
        <v>14452</v>
      </c>
      <c r="H7313" s="37" t="s">
        <v>1646</v>
      </c>
      <c r="I7313" s="38" t="n">
        <v>1192.03</v>
      </c>
    </row>
    <row r="7314" customFormat="false" ht="12.75" hidden="false" customHeight="true" outlineLevel="0" collapsed="false">
      <c r="A7314" s="28" t="n">
        <f aca="false">A7313+1</f>
        <v>7303</v>
      </c>
      <c r="B7314" s="34" t="s">
        <v>14431</v>
      </c>
      <c r="C7314" s="30" t="s">
        <v>14432</v>
      </c>
      <c r="D7314" s="30" t="s">
        <v>304</v>
      </c>
      <c r="E7314" s="30" t="s">
        <v>14453</v>
      </c>
      <c r="F7314" s="31"/>
      <c r="G7314" s="31" t="s">
        <v>14454</v>
      </c>
      <c r="H7314" s="37" t="s">
        <v>1646</v>
      </c>
      <c r="I7314" s="38" t="n">
        <v>3541.63</v>
      </c>
    </row>
    <row r="7315" customFormat="false" ht="12.75" hidden="false" customHeight="true" outlineLevel="0" collapsed="false">
      <c r="A7315" s="28" t="n">
        <f aca="false">A7314+1</f>
        <v>7304</v>
      </c>
      <c r="B7315" s="34" t="s">
        <v>14431</v>
      </c>
      <c r="C7315" s="30" t="s">
        <v>14432</v>
      </c>
      <c r="D7315" s="30" t="s">
        <v>304</v>
      </c>
      <c r="E7315" s="30" t="s">
        <v>14455</v>
      </c>
      <c r="F7315" s="31"/>
      <c r="G7315" s="31" t="s">
        <v>14456</v>
      </c>
      <c r="H7315" s="37" t="s">
        <v>1646</v>
      </c>
      <c r="I7315" s="38" t="n">
        <v>734.32</v>
      </c>
    </row>
    <row r="7316" customFormat="false" ht="12.75" hidden="false" customHeight="true" outlineLevel="0" collapsed="false">
      <c r="A7316" s="28" t="n">
        <f aca="false">A7315+1</f>
        <v>7305</v>
      </c>
      <c r="B7316" s="34" t="s">
        <v>14431</v>
      </c>
      <c r="C7316" s="30" t="s">
        <v>14432</v>
      </c>
      <c r="D7316" s="30" t="s">
        <v>304</v>
      </c>
      <c r="E7316" s="30" t="s">
        <v>14457</v>
      </c>
      <c r="F7316" s="31"/>
      <c r="G7316" s="31" t="s">
        <v>14458</v>
      </c>
      <c r="H7316" s="37" t="s">
        <v>1542</v>
      </c>
      <c r="I7316" s="38" t="n">
        <v>4450.01</v>
      </c>
    </row>
    <row r="7317" customFormat="false" ht="12.75" hidden="false" customHeight="true" outlineLevel="0" collapsed="false">
      <c r="A7317" s="28" t="n">
        <f aca="false">A7316+1</f>
        <v>7306</v>
      </c>
      <c r="B7317" s="34" t="s">
        <v>14431</v>
      </c>
      <c r="C7317" s="30" t="s">
        <v>14432</v>
      </c>
      <c r="D7317" s="30" t="s">
        <v>304</v>
      </c>
      <c r="E7317" s="30" t="s">
        <v>14459</v>
      </c>
      <c r="F7317" s="31"/>
      <c r="G7317" s="31" t="s">
        <v>14460</v>
      </c>
      <c r="H7317" s="37" t="s">
        <v>1646</v>
      </c>
      <c r="I7317" s="38" t="n">
        <v>593.67</v>
      </c>
    </row>
    <row r="7318" customFormat="false" ht="12.75" hidden="false" customHeight="true" outlineLevel="0" collapsed="false">
      <c r="A7318" s="28" t="n">
        <f aca="false">A7317+1</f>
        <v>7307</v>
      </c>
      <c r="B7318" s="34" t="s">
        <v>14431</v>
      </c>
      <c r="C7318" s="30" t="s">
        <v>14432</v>
      </c>
      <c r="D7318" s="30" t="s">
        <v>304</v>
      </c>
      <c r="E7318" s="30" t="s">
        <v>14461</v>
      </c>
      <c r="F7318" s="31"/>
      <c r="G7318" s="31" t="s">
        <v>14462</v>
      </c>
      <c r="H7318" s="37" t="s">
        <v>2283</v>
      </c>
      <c r="I7318" s="38" t="n">
        <v>4318.34</v>
      </c>
    </row>
    <row r="7319" customFormat="false" ht="12.75" hidden="false" customHeight="true" outlineLevel="0" collapsed="false">
      <c r="A7319" s="28" t="n">
        <f aca="false">A7318+1</f>
        <v>7308</v>
      </c>
      <c r="B7319" s="34" t="s">
        <v>14431</v>
      </c>
      <c r="C7319" s="30" t="s">
        <v>14432</v>
      </c>
      <c r="D7319" s="30" t="s">
        <v>304</v>
      </c>
      <c r="E7319" s="30" t="s">
        <v>14463</v>
      </c>
      <c r="F7319" s="31"/>
      <c r="G7319" s="31" t="s">
        <v>14464</v>
      </c>
      <c r="H7319" s="37" t="s">
        <v>1646</v>
      </c>
      <c r="I7319" s="38" t="n">
        <v>5579.07</v>
      </c>
    </row>
    <row r="7320" customFormat="false" ht="12.75" hidden="false" customHeight="true" outlineLevel="0" collapsed="false">
      <c r="A7320" s="28" t="n">
        <f aca="false">A7319+1</f>
        <v>7309</v>
      </c>
      <c r="B7320" s="34" t="s">
        <v>14431</v>
      </c>
      <c r="C7320" s="30" t="s">
        <v>14432</v>
      </c>
      <c r="D7320" s="30" t="s">
        <v>304</v>
      </c>
      <c r="E7320" s="30" t="s">
        <v>14465</v>
      </c>
      <c r="F7320" s="31"/>
      <c r="G7320" s="31" t="s">
        <v>14466</v>
      </c>
      <c r="H7320" s="37" t="s">
        <v>138</v>
      </c>
      <c r="I7320" s="38" t="n">
        <v>5635.29</v>
      </c>
    </row>
    <row r="7321" customFormat="false" ht="12.75" hidden="false" customHeight="true" outlineLevel="0" collapsed="false">
      <c r="A7321" s="28" t="n">
        <f aca="false">A7320+1</f>
        <v>7310</v>
      </c>
      <c r="B7321" s="34" t="s">
        <v>14431</v>
      </c>
      <c r="C7321" s="30" t="s">
        <v>14432</v>
      </c>
      <c r="D7321" s="30" t="s">
        <v>304</v>
      </c>
      <c r="E7321" s="30" t="s">
        <v>4473</v>
      </c>
      <c r="F7321" s="31"/>
      <c r="G7321" s="31" t="s">
        <v>14467</v>
      </c>
      <c r="H7321" s="37" t="s">
        <v>138</v>
      </c>
      <c r="I7321" s="38" t="n">
        <v>1357.97</v>
      </c>
    </row>
    <row r="7322" customFormat="false" ht="12.75" hidden="false" customHeight="true" outlineLevel="0" collapsed="false">
      <c r="A7322" s="28" t="n">
        <f aca="false">A7321+1</f>
        <v>7311</v>
      </c>
      <c r="B7322" s="34" t="s">
        <v>14431</v>
      </c>
      <c r="C7322" s="30" t="s">
        <v>14432</v>
      </c>
      <c r="D7322" s="30" t="s">
        <v>304</v>
      </c>
      <c r="E7322" s="30" t="s">
        <v>1315</v>
      </c>
      <c r="F7322" s="31"/>
      <c r="G7322" s="31" t="s">
        <v>14468</v>
      </c>
      <c r="H7322" s="37" t="s">
        <v>1646</v>
      </c>
      <c r="I7322" s="38" t="n">
        <v>1725.02</v>
      </c>
    </row>
    <row r="7323" customFormat="false" ht="12.75" hidden="false" customHeight="true" outlineLevel="0" collapsed="false">
      <c r="A7323" s="28" t="n">
        <f aca="false">A7322+1</f>
        <v>7312</v>
      </c>
      <c r="B7323" s="34" t="s">
        <v>14431</v>
      </c>
      <c r="C7323" s="30" t="s">
        <v>14432</v>
      </c>
      <c r="D7323" s="30" t="s">
        <v>304</v>
      </c>
      <c r="E7323" s="30" t="s">
        <v>14469</v>
      </c>
      <c r="F7323" s="31"/>
      <c r="G7323" s="31" t="s">
        <v>14470</v>
      </c>
      <c r="H7323" s="37" t="s">
        <v>1646</v>
      </c>
      <c r="I7323" s="38" t="n">
        <v>882.79</v>
      </c>
    </row>
    <row r="7324" customFormat="false" ht="12.75" hidden="false" customHeight="true" outlineLevel="0" collapsed="false">
      <c r="A7324" s="28" t="n">
        <f aca="false">A7323+1</f>
        <v>7313</v>
      </c>
      <c r="B7324" s="34" t="s">
        <v>14431</v>
      </c>
      <c r="C7324" s="30" t="s">
        <v>14432</v>
      </c>
      <c r="D7324" s="30" t="s">
        <v>304</v>
      </c>
      <c r="E7324" s="30" t="s">
        <v>14471</v>
      </c>
      <c r="F7324" s="31"/>
      <c r="G7324" s="31" t="s">
        <v>14472</v>
      </c>
      <c r="H7324" s="37" t="s">
        <v>1646</v>
      </c>
      <c r="I7324" s="38" t="n">
        <v>11617.59</v>
      </c>
    </row>
    <row r="7325" customFormat="false" ht="12.75" hidden="false" customHeight="true" outlineLevel="0" collapsed="false">
      <c r="A7325" s="28" t="n">
        <f aca="false">A7324+1</f>
        <v>7314</v>
      </c>
      <c r="B7325" s="34" t="s">
        <v>14431</v>
      </c>
      <c r="C7325" s="30" t="s">
        <v>14432</v>
      </c>
      <c r="D7325" s="30" t="s">
        <v>304</v>
      </c>
      <c r="E7325" s="30" t="s">
        <v>14473</v>
      </c>
      <c r="F7325" s="31"/>
      <c r="G7325" s="31" t="s">
        <v>14474</v>
      </c>
      <c r="H7325" s="37" t="s">
        <v>138</v>
      </c>
      <c r="I7325" s="38" t="n">
        <v>6610.74</v>
      </c>
    </row>
    <row r="7326" customFormat="false" ht="12.75" hidden="false" customHeight="true" outlineLevel="0" collapsed="false">
      <c r="A7326" s="28" t="n">
        <f aca="false">A7325+1</f>
        <v>7315</v>
      </c>
      <c r="B7326" s="34" t="s">
        <v>14431</v>
      </c>
      <c r="C7326" s="30" t="s">
        <v>14432</v>
      </c>
      <c r="D7326" s="30" t="s">
        <v>304</v>
      </c>
      <c r="E7326" s="30" t="s">
        <v>14475</v>
      </c>
      <c r="F7326" s="31"/>
      <c r="G7326" s="31" t="s">
        <v>14476</v>
      </c>
      <c r="H7326" s="37" t="s">
        <v>1646</v>
      </c>
      <c r="I7326" s="38" t="n">
        <v>5778.69</v>
      </c>
    </row>
    <row r="7327" customFormat="false" ht="12.75" hidden="false" customHeight="true" outlineLevel="0" collapsed="false">
      <c r="A7327" s="28" t="n">
        <f aca="false">A7326+1</f>
        <v>7316</v>
      </c>
      <c r="B7327" s="34" t="s">
        <v>14431</v>
      </c>
      <c r="C7327" s="30" t="s">
        <v>14432</v>
      </c>
      <c r="D7327" s="30" t="s">
        <v>304</v>
      </c>
      <c r="E7327" s="30" t="s">
        <v>14477</v>
      </c>
      <c r="F7327" s="31"/>
      <c r="G7327" s="31" t="s">
        <v>14478</v>
      </c>
      <c r="H7327" s="37" t="s">
        <v>1646</v>
      </c>
      <c r="I7327" s="38" t="n">
        <v>604.3</v>
      </c>
    </row>
    <row r="7328" customFormat="false" ht="12.75" hidden="false" customHeight="true" outlineLevel="0" collapsed="false">
      <c r="A7328" s="28" t="n">
        <f aca="false">A7327+1</f>
        <v>7317</v>
      </c>
      <c r="B7328" s="34" t="s">
        <v>14431</v>
      </c>
      <c r="C7328" s="30" t="s">
        <v>14432</v>
      </c>
      <c r="D7328" s="30" t="s">
        <v>304</v>
      </c>
      <c r="E7328" s="30" t="s">
        <v>14479</v>
      </c>
      <c r="F7328" s="31"/>
      <c r="G7328" s="31" t="s">
        <v>14480</v>
      </c>
      <c r="H7328" s="37" t="s">
        <v>4993</v>
      </c>
      <c r="I7328" s="38" t="n">
        <v>3109.34</v>
      </c>
    </row>
    <row r="7329" customFormat="false" ht="12.75" hidden="false" customHeight="true" outlineLevel="0" collapsed="false">
      <c r="A7329" s="28" t="n">
        <f aca="false">A7328+1</f>
        <v>7318</v>
      </c>
      <c r="B7329" s="34" t="s">
        <v>14431</v>
      </c>
      <c r="C7329" s="30" t="s">
        <v>14432</v>
      </c>
      <c r="D7329" s="30" t="s">
        <v>304</v>
      </c>
      <c r="E7329" s="30" t="s">
        <v>14481</v>
      </c>
      <c r="F7329" s="31"/>
      <c r="G7329" s="31" t="s">
        <v>14482</v>
      </c>
      <c r="H7329" s="37" t="s">
        <v>135</v>
      </c>
      <c r="I7329" s="38" t="n">
        <v>1058.81</v>
      </c>
    </row>
    <row r="7330" customFormat="false" ht="12.75" hidden="false" customHeight="true" outlineLevel="0" collapsed="false">
      <c r="A7330" s="28" t="n">
        <f aca="false">A7329+1</f>
        <v>7319</v>
      </c>
      <c r="B7330" s="34" t="s">
        <v>14431</v>
      </c>
      <c r="C7330" s="30" t="s">
        <v>14432</v>
      </c>
      <c r="D7330" s="30" t="s">
        <v>304</v>
      </c>
      <c r="E7330" s="30" t="s">
        <v>14483</v>
      </c>
      <c r="F7330" s="31"/>
      <c r="G7330" s="31" t="s">
        <v>14484</v>
      </c>
      <c r="H7330" s="37" t="s">
        <v>242</v>
      </c>
      <c r="I7330" s="38" t="n">
        <v>1603.16</v>
      </c>
    </row>
    <row r="7331" customFormat="false" ht="12.75" hidden="false" customHeight="false" outlineLevel="0" collapsed="false">
      <c r="A7331" s="28" t="n">
        <f aca="false">A7330+1</f>
        <v>7320</v>
      </c>
      <c r="B7331" s="34" t="s">
        <v>14431</v>
      </c>
      <c r="C7331" s="30" t="s">
        <v>14432</v>
      </c>
      <c r="D7331" s="30" t="s">
        <v>304</v>
      </c>
      <c r="E7331" s="30" t="s">
        <v>14485</v>
      </c>
      <c r="F7331" s="31"/>
      <c r="G7331" s="31" t="s">
        <v>14486</v>
      </c>
      <c r="H7331" s="37" t="s">
        <v>1646</v>
      </c>
      <c r="I7331" s="38" t="n">
        <v>3799.59</v>
      </c>
    </row>
    <row r="7332" customFormat="false" ht="12.75" hidden="false" customHeight="false" outlineLevel="0" collapsed="false">
      <c r="A7332" s="28" t="n">
        <f aca="false">A7331+1</f>
        <v>7321</v>
      </c>
      <c r="B7332" s="34" t="s">
        <v>14431</v>
      </c>
      <c r="C7332" s="30" t="s">
        <v>14432</v>
      </c>
      <c r="D7332" s="30" t="s">
        <v>304</v>
      </c>
      <c r="E7332" s="30" t="s">
        <v>14487</v>
      </c>
      <c r="F7332" s="31"/>
      <c r="G7332" s="31" t="s">
        <v>14488</v>
      </c>
      <c r="H7332" s="37" t="s">
        <v>1646</v>
      </c>
      <c r="I7332" s="38" t="n">
        <v>13396.18</v>
      </c>
    </row>
    <row r="7333" customFormat="false" ht="12.75" hidden="false" customHeight="false" outlineLevel="0" collapsed="false">
      <c r="A7333" s="28" t="n">
        <f aca="false">A7332+1</f>
        <v>7322</v>
      </c>
      <c r="B7333" s="34" t="s">
        <v>14431</v>
      </c>
      <c r="C7333" s="30" t="s">
        <v>14432</v>
      </c>
      <c r="D7333" s="30" t="s">
        <v>304</v>
      </c>
      <c r="E7333" s="30" t="s">
        <v>14489</v>
      </c>
      <c r="F7333" s="31"/>
      <c r="G7333" s="31" t="s">
        <v>14490</v>
      </c>
      <c r="H7333" s="37" t="s">
        <v>1646</v>
      </c>
      <c r="I7333" s="38" t="n">
        <v>897.1</v>
      </c>
    </row>
    <row r="7334" customFormat="false" ht="12.75" hidden="false" customHeight="false" outlineLevel="0" collapsed="false">
      <c r="A7334" s="28" t="n">
        <f aca="false">A7333+1</f>
        <v>7323</v>
      </c>
      <c r="B7334" s="34" t="s">
        <v>14431</v>
      </c>
      <c r="C7334" s="30" t="s">
        <v>14432</v>
      </c>
      <c r="D7334" s="30" t="s">
        <v>304</v>
      </c>
      <c r="E7334" s="30" t="s">
        <v>14491</v>
      </c>
      <c r="F7334" s="31"/>
      <c r="G7334" s="31" t="s">
        <v>14492</v>
      </c>
      <c r="H7334" s="37" t="s">
        <v>1646</v>
      </c>
      <c r="I7334" s="38" t="n">
        <v>7818.5</v>
      </c>
    </row>
    <row r="7335" customFormat="false" ht="12.75" hidden="false" customHeight="false" outlineLevel="0" collapsed="false">
      <c r="A7335" s="28" t="n">
        <f aca="false">A7334+1</f>
        <v>7324</v>
      </c>
      <c r="B7335" s="34" t="s">
        <v>14431</v>
      </c>
      <c r="C7335" s="30" t="s">
        <v>14432</v>
      </c>
      <c r="D7335" s="30" t="s">
        <v>304</v>
      </c>
      <c r="E7335" s="30" t="s">
        <v>14493</v>
      </c>
      <c r="F7335" s="31"/>
      <c r="G7335" s="31" t="s">
        <v>14494</v>
      </c>
      <c r="H7335" s="37" t="s">
        <v>1646</v>
      </c>
      <c r="I7335" s="38" t="n">
        <v>7550.91</v>
      </c>
    </row>
    <row r="7336" customFormat="false" ht="12.75" hidden="false" customHeight="false" outlineLevel="0" collapsed="false">
      <c r="A7336" s="28" t="n">
        <f aca="false">A7335+1</f>
        <v>7325</v>
      </c>
      <c r="B7336" s="34" t="s">
        <v>14431</v>
      </c>
      <c r="C7336" s="30" t="s">
        <v>14432</v>
      </c>
      <c r="D7336" s="30" t="s">
        <v>304</v>
      </c>
      <c r="E7336" s="30" t="s">
        <v>14495</v>
      </c>
      <c r="F7336" s="31"/>
      <c r="G7336" s="31" t="s">
        <v>14496</v>
      </c>
      <c r="H7336" s="37" t="s">
        <v>1646</v>
      </c>
      <c r="I7336" s="38" t="n">
        <v>2958.69</v>
      </c>
    </row>
    <row r="7337" customFormat="false" ht="12.75" hidden="false" customHeight="false" outlineLevel="0" collapsed="false">
      <c r="A7337" s="28" t="n">
        <f aca="false">A7336+1</f>
        <v>7326</v>
      </c>
      <c r="B7337" s="34" t="s">
        <v>14431</v>
      </c>
      <c r="C7337" s="30" t="s">
        <v>14432</v>
      </c>
      <c r="D7337" s="30" t="s">
        <v>304</v>
      </c>
      <c r="E7337" s="30" t="s">
        <v>14497</v>
      </c>
      <c r="F7337" s="31"/>
      <c r="G7337" s="31" t="s">
        <v>2315</v>
      </c>
      <c r="H7337" s="37" t="s">
        <v>1646</v>
      </c>
      <c r="I7337" s="38" t="n">
        <v>703.4</v>
      </c>
    </row>
    <row r="7338" customFormat="false" ht="12.75" hidden="false" customHeight="false" outlineLevel="0" collapsed="false">
      <c r="A7338" s="28" t="n">
        <f aca="false">A7337+1</f>
        <v>7327</v>
      </c>
      <c r="B7338" s="34" t="s">
        <v>14431</v>
      </c>
      <c r="C7338" s="30" t="s">
        <v>14432</v>
      </c>
      <c r="D7338" s="30" t="s">
        <v>304</v>
      </c>
      <c r="E7338" s="30" t="s">
        <v>14498</v>
      </c>
      <c r="F7338" s="31"/>
      <c r="G7338" s="31" t="s">
        <v>14499</v>
      </c>
      <c r="H7338" s="37" t="s">
        <v>1646</v>
      </c>
      <c r="I7338" s="38" t="n">
        <v>6155.81</v>
      </c>
    </row>
    <row r="7339" customFormat="false" ht="12.75" hidden="false" customHeight="false" outlineLevel="0" collapsed="false">
      <c r="A7339" s="28" t="n">
        <f aca="false">A7338+1</f>
        <v>7328</v>
      </c>
      <c r="B7339" s="34" t="s">
        <v>14431</v>
      </c>
      <c r="C7339" s="30" t="s">
        <v>14432</v>
      </c>
      <c r="D7339" s="30" t="s">
        <v>304</v>
      </c>
      <c r="E7339" s="30" t="s">
        <v>14500</v>
      </c>
      <c r="F7339" s="31"/>
      <c r="G7339" s="31" t="s">
        <v>14501</v>
      </c>
      <c r="H7339" s="37" t="s">
        <v>1646</v>
      </c>
      <c r="I7339" s="38" t="n">
        <v>71108.75</v>
      </c>
    </row>
    <row r="7340" customFormat="false" ht="12.75" hidden="false" customHeight="false" outlineLevel="0" collapsed="false">
      <c r="A7340" s="28" t="n">
        <f aca="false">A7339+1</f>
        <v>7329</v>
      </c>
      <c r="B7340" s="34" t="s">
        <v>14431</v>
      </c>
      <c r="C7340" s="30" t="s">
        <v>14432</v>
      </c>
      <c r="D7340" s="30" t="s">
        <v>304</v>
      </c>
      <c r="E7340" s="30" t="s">
        <v>14502</v>
      </c>
      <c r="F7340" s="31"/>
      <c r="G7340" s="31" t="s">
        <v>14503</v>
      </c>
      <c r="H7340" s="37" t="s">
        <v>1646</v>
      </c>
      <c r="I7340" s="38" t="n">
        <v>1913.59</v>
      </c>
    </row>
    <row r="7341" customFormat="false" ht="12.75" hidden="false" customHeight="false" outlineLevel="0" collapsed="false">
      <c r="A7341" s="28" t="n">
        <f aca="false">A7340+1</f>
        <v>7330</v>
      </c>
      <c r="B7341" s="34" t="s">
        <v>14431</v>
      </c>
      <c r="C7341" s="30" t="s">
        <v>14432</v>
      </c>
      <c r="D7341" s="30" t="s">
        <v>304</v>
      </c>
      <c r="E7341" s="30" t="s">
        <v>14504</v>
      </c>
      <c r="F7341" s="31"/>
      <c r="G7341" s="31" t="s">
        <v>14505</v>
      </c>
      <c r="H7341" s="37" t="s">
        <v>1646</v>
      </c>
      <c r="I7341" s="38" t="n">
        <v>2922.95</v>
      </c>
    </row>
    <row r="7342" customFormat="false" ht="12.75" hidden="false" customHeight="false" outlineLevel="0" collapsed="false">
      <c r="A7342" s="28" t="n">
        <f aca="false">A7341+1</f>
        <v>7331</v>
      </c>
      <c r="B7342" s="34" t="s">
        <v>14431</v>
      </c>
      <c r="C7342" s="30" t="s">
        <v>14432</v>
      </c>
      <c r="D7342" s="30" t="s">
        <v>304</v>
      </c>
      <c r="E7342" s="30" t="s">
        <v>14506</v>
      </c>
      <c r="F7342" s="31"/>
      <c r="G7342" s="31" t="s">
        <v>14507</v>
      </c>
      <c r="H7342" s="37" t="s">
        <v>1646</v>
      </c>
      <c r="I7342" s="38" t="n">
        <v>857.7</v>
      </c>
    </row>
    <row r="7343" customFormat="false" ht="12.75" hidden="false" customHeight="false" outlineLevel="0" collapsed="false">
      <c r="A7343" s="28" t="n">
        <f aca="false">A7342+1</f>
        <v>7332</v>
      </c>
      <c r="B7343" s="34" t="s">
        <v>14431</v>
      </c>
      <c r="C7343" s="30" t="s">
        <v>14432</v>
      </c>
      <c r="D7343" s="30" t="s">
        <v>304</v>
      </c>
      <c r="E7343" s="30" t="s">
        <v>14508</v>
      </c>
      <c r="F7343" s="31"/>
      <c r="G7343" s="31" t="s">
        <v>14509</v>
      </c>
      <c r="H7343" s="37" t="s">
        <v>1646</v>
      </c>
      <c r="I7343" s="38" t="n">
        <v>1723.7</v>
      </c>
    </row>
    <row r="7344" customFormat="false" ht="12.75" hidden="false" customHeight="false" outlineLevel="0" collapsed="false">
      <c r="A7344" s="28" t="n">
        <f aca="false">A7343+1</f>
        <v>7333</v>
      </c>
      <c r="B7344" s="34" t="s">
        <v>14431</v>
      </c>
      <c r="C7344" s="30" t="s">
        <v>14432</v>
      </c>
      <c r="D7344" s="30" t="s">
        <v>304</v>
      </c>
      <c r="E7344" s="30" t="s">
        <v>14510</v>
      </c>
      <c r="F7344" s="31"/>
      <c r="G7344" s="31" t="s">
        <v>14511</v>
      </c>
      <c r="H7344" s="37" t="s">
        <v>138</v>
      </c>
      <c r="I7344" s="38" t="n">
        <v>764.71</v>
      </c>
    </row>
    <row r="7345" customFormat="false" ht="12.75" hidden="false" customHeight="false" outlineLevel="0" collapsed="false">
      <c r="A7345" s="28" t="n">
        <f aca="false">A7344+1</f>
        <v>7334</v>
      </c>
      <c r="B7345" s="34" t="s">
        <v>14431</v>
      </c>
      <c r="C7345" s="30" t="s">
        <v>14432</v>
      </c>
      <c r="D7345" s="30" t="s">
        <v>304</v>
      </c>
      <c r="E7345" s="30" t="s">
        <v>14512</v>
      </c>
      <c r="F7345" s="31"/>
      <c r="G7345" s="31" t="s">
        <v>14513</v>
      </c>
      <c r="H7345" s="37" t="s">
        <v>1646</v>
      </c>
      <c r="I7345" s="38" t="n">
        <v>1253.17</v>
      </c>
    </row>
    <row r="7346" customFormat="false" ht="12.75" hidden="false" customHeight="false" outlineLevel="0" collapsed="false">
      <c r="A7346" s="28" t="n">
        <f aca="false">A7345+1</f>
        <v>7335</v>
      </c>
      <c r="B7346" s="34" t="s">
        <v>14431</v>
      </c>
      <c r="C7346" s="30" t="s">
        <v>14432</v>
      </c>
      <c r="D7346" s="30" t="s">
        <v>304</v>
      </c>
      <c r="E7346" s="30" t="s">
        <v>14514</v>
      </c>
      <c r="F7346" s="31"/>
      <c r="G7346" s="31" t="s">
        <v>14515</v>
      </c>
      <c r="H7346" s="37" t="s">
        <v>138</v>
      </c>
      <c r="I7346" s="38" t="n">
        <v>1802.23</v>
      </c>
    </row>
    <row r="7347" customFormat="false" ht="12.75" hidden="false" customHeight="false" outlineLevel="0" collapsed="false">
      <c r="A7347" s="28" t="n">
        <f aca="false">A7346+1</f>
        <v>7336</v>
      </c>
      <c r="B7347" s="34" t="s">
        <v>14431</v>
      </c>
      <c r="C7347" s="30" t="s">
        <v>14432</v>
      </c>
      <c r="D7347" s="30" t="s">
        <v>304</v>
      </c>
      <c r="E7347" s="30" t="s">
        <v>14516</v>
      </c>
      <c r="F7347" s="31"/>
      <c r="G7347" s="31" t="s">
        <v>14517</v>
      </c>
      <c r="H7347" s="37" t="s">
        <v>138</v>
      </c>
      <c r="I7347" s="38" t="n">
        <v>556.42</v>
      </c>
    </row>
    <row r="7348" customFormat="false" ht="12.75" hidden="false" customHeight="false" outlineLevel="0" collapsed="false">
      <c r="A7348" s="28" t="n">
        <f aca="false">A7347+1</f>
        <v>7337</v>
      </c>
      <c r="B7348" s="34" t="s">
        <v>14431</v>
      </c>
      <c r="C7348" s="30" t="s">
        <v>14432</v>
      </c>
      <c r="D7348" s="30" t="s">
        <v>304</v>
      </c>
      <c r="E7348" s="30" t="s">
        <v>14518</v>
      </c>
      <c r="F7348" s="31"/>
      <c r="G7348" s="31" t="s">
        <v>14519</v>
      </c>
      <c r="H7348" s="37" t="s">
        <v>138</v>
      </c>
      <c r="I7348" s="38" t="n">
        <v>2909.37</v>
      </c>
    </row>
    <row r="7349" customFormat="false" ht="12.75" hidden="false" customHeight="false" outlineLevel="0" collapsed="false">
      <c r="A7349" s="28" t="n">
        <f aca="false">A7348+1</f>
        <v>7338</v>
      </c>
      <c r="B7349" s="34" t="s">
        <v>14431</v>
      </c>
      <c r="C7349" s="30" t="s">
        <v>14432</v>
      </c>
      <c r="D7349" s="30" t="s">
        <v>304</v>
      </c>
      <c r="E7349" s="30" t="s">
        <v>11137</v>
      </c>
      <c r="F7349" s="31"/>
      <c r="G7349" s="31" t="s">
        <v>14520</v>
      </c>
      <c r="H7349" s="37" t="s">
        <v>1646</v>
      </c>
      <c r="I7349" s="38" t="n">
        <v>973.17</v>
      </c>
    </row>
    <row r="7350" customFormat="false" ht="12.75" hidden="false" customHeight="false" outlineLevel="0" collapsed="false">
      <c r="A7350" s="28" t="n">
        <f aca="false">A7349+1</f>
        <v>7339</v>
      </c>
      <c r="B7350" s="34" t="s">
        <v>14431</v>
      </c>
      <c r="C7350" s="30" t="s">
        <v>14432</v>
      </c>
      <c r="D7350" s="30" t="s">
        <v>304</v>
      </c>
      <c r="E7350" s="30" t="s">
        <v>9437</v>
      </c>
      <c r="F7350" s="31"/>
      <c r="G7350" s="31" t="s">
        <v>14521</v>
      </c>
      <c r="H7350" s="37" t="s">
        <v>138</v>
      </c>
      <c r="I7350" s="38" t="n">
        <v>2470.37</v>
      </c>
    </row>
    <row r="7351" customFormat="false" ht="12.75" hidden="false" customHeight="false" outlineLevel="0" collapsed="false">
      <c r="A7351" s="28" t="n">
        <f aca="false">A7350+1</f>
        <v>7340</v>
      </c>
      <c r="B7351" s="34" t="s">
        <v>14431</v>
      </c>
      <c r="C7351" s="30" t="s">
        <v>14432</v>
      </c>
      <c r="D7351" s="30" t="s">
        <v>304</v>
      </c>
      <c r="E7351" s="30" t="s">
        <v>14522</v>
      </c>
      <c r="F7351" s="31"/>
      <c r="G7351" s="31" t="s">
        <v>14523</v>
      </c>
      <c r="H7351" s="37" t="s">
        <v>138</v>
      </c>
      <c r="I7351" s="38" t="n">
        <v>130665.8</v>
      </c>
    </row>
    <row r="7352" customFormat="false" ht="12.75" hidden="false" customHeight="false" outlineLevel="0" collapsed="false">
      <c r="A7352" s="28" t="n">
        <f aca="false">A7351+1</f>
        <v>7341</v>
      </c>
      <c r="B7352" s="34" t="s">
        <v>14431</v>
      </c>
      <c r="C7352" s="30" t="s">
        <v>14432</v>
      </c>
      <c r="D7352" s="30" t="s">
        <v>304</v>
      </c>
      <c r="E7352" s="30" t="s">
        <v>14524</v>
      </c>
      <c r="F7352" s="31"/>
      <c r="G7352" s="31" t="s">
        <v>14525</v>
      </c>
      <c r="H7352" s="37" t="s">
        <v>138</v>
      </c>
      <c r="I7352" s="38" t="n">
        <v>484.68</v>
      </c>
    </row>
    <row r="7353" customFormat="false" ht="12.75" hidden="false" customHeight="false" outlineLevel="0" collapsed="false">
      <c r="A7353" s="28" t="n">
        <f aca="false">A7352+1</f>
        <v>7342</v>
      </c>
      <c r="B7353" s="34" t="s">
        <v>14431</v>
      </c>
      <c r="C7353" s="30" t="s">
        <v>14432</v>
      </c>
      <c r="D7353" s="30" t="s">
        <v>304</v>
      </c>
      <c r="E7353" s="30" t="s">
        <v>14526</v>
      </c>
      <c r="F7353" s="31"/>
      <c r="G7353" s="31" t="s">
        <v>14527</v>
      </c>
      <c r="H7353" s="37" t="s">
        <v>138</v>
      </c>
      <c r="I7353" s="38" t="n">
        <v>3844.31</v>
      </c>
    </row>
    <row r="7354" customFormat="false" ht="12.75" hidden="false" customHeight="false" outlineLevel="0" collapsed="false">
      <c r="A7354" s="28" t="n">
        <f aca="false">A7353+1</f>
        <v>7343</v>
      </c>
      <c r="B7354" s="34" t="s">
        <v>14431</v>
      </c>
      <c r="C7354" s="30" t="s">
        <v>14432</v>
      </c>
      <c r="D7354" s="30" t="s">
        <v>304</v>
      </c>
      <c r="E7354" s="30" t="s">
        <v>14528</v>
      </c>
      <c r="F7354" s="31"/>
      <c r="G7354" s="31" t="s">
        <v>14529</v>
      </c>
      <c r="H7354" s="37" t="s">
        <v>138</v>
      </c>
      <c r="I7354" s="38" t="n">
        <v>1339.36</v>
      </c>
    </row>
    <row r="7355" customFormat="false" ht="12.75" hidden="false" customHeight="false" outlineLevel="0" collapsed="false">
      <c r="A7355" s="28" t="n">
        <f aca="false">A7354+1</f>
        <v>7344</v>
      </c>
      <c r="B7355" s="34" t="s">
        <v>14431</v>
      </c>
      <c r="C7355" s="30" t="s">
        <v>14432</v>
      </c>
      <c r="D7355" s="30" t="s">
        <v>304</v>
      </c>
      <c r="E7355" s="30" t="s">
        <v>14530</v>
      </c>
      <c r="F7355" s="31"/>
      <c r="G7355" s="31" t="s">
        <v>14531</v>
      </c>
      <c r="H7355" s="37" t="s">
        <v>138</v>
      </c>
      <c r="I7355" s="38" t="n">
        <v>2966.1</v>
      </c>
    </row>
    <row r="7356" customFormat="false" ht="12.75" hidden="false" customHeight="false" outlineLevel="0" collapsed="false">
      <c r="A7356" s="28" t="n">
        <f aca="false">A7355+1</f>
        <v>7345</v>
      </c>
      <c r="B7356" s="34" t="s">
        <v>14431</v>
      </c>
      <c r="C7356" s="30" t="s">
        <v>14432</v>
      </c>
      <c r="D7356" s="30" t="s">
        <v>304</v>
      </c>
      <c r="E7356" s="30" t="s">
        <v>14532</v>
      </c>
      <c r="F7356" s="31"/>
      <c r="G7356" s="31" t="s">
        <v>14533</v>
      </c>
      <c r="H7356" s="37" t="s">
        <v>138</v>
      </c>
      <c r="I7356" s="38" t="n">
        <v>1185.39</v>
      </c>
    </row>
    <row r="7357" customFormat="false" ht="12.75" hidden="false" customHeight="false" outlineLevel="0" collapsed="false">
      <c r="A7357" s="28" t="n">
        <f aca="false">A7356+1</f>
        <v>7346</v>
      </c>
      <c r="B7357" s="34" t="s">
        <v>14431</v>
      </c>
      <c r="C7357" s="30" t="s">
        <v>14432</v>
      </c>
      <c r="D7357" s="30" t="s">
        <v>304</v>
      </c>
      <c r="E7357" s="30" t="s">
        <v>14534</v>
      </c>
      <c r="F7357" s="31"/>
      <c r="G7357" s="31" t="s">
        <v>14535</v>
      </c>
      <c r="H7357" s="37" t="s">
        <v>1646</v>
      </c>
      <c r="I7357" s="38" t="n">
        <v>3102.83</v>
      </c>
    </row>
    <row r="7358" customFormat="false" ht="12.75" hidden="false" customHeight="false" outlineLevel="0" collapsed="false">
      <c r="A7358" s="28" t="n">
        <f aca="false">A7357+1</f>
        <v>7347</v>
      </c>
      <c r="B7358" s="34" t="s">
        <v>14431</v>
      </c>
      <c r="C7358" s="30" t="s">
        <v>14432</v>
      </c>
      <c r="D7358" s="30" t="s">
        <v>304</v>
      </c>
      <c r="E7358" s="30" t="s">
        <v>14536</v>
      </c>
      <c r="F7358" s="31"/>
      <c r="G7358" s="31" t="s">
        <v>14537</v>
      </c>
      <c r="H7358" s="37" t="s">
        <v>138</v>
      </c>
      <c r="I7358" s="38" t="n">
        <v>5702.95</v>
      </c>
    </row>
    <row r="7359" customFormat="false" ht="12.75" hidden="false" customHeight="false" outlineLevel="0" collapsed="false">
      <c r="A7359" s="28" t="n">
        <f aca="false">A7358+1</f>
        <v>7348</v>
      </c>
      <c r="B7359" s="34" t="s">
        <v>14431</v>
      </c>
      <c r="C7359" s="30" t="s">
        <v>14432</v>
      </c>
      <c r="D7359" s="30" t="s">
        <v>304</v>
      </c>
      <c r="E7359" s="30" t="s">
        <v>14538</v>
      </c>
      <c r="F7359" s="31"/>
      <c r="G7359" s="31" t="s">
        <v>14539</v>
      </c>
      <c r="H7359" s="37" t="s">
        <v>1646</v>
      </c>
      <c r="I7359" s="38" t="n">
        <v>2708.81</v>
      </c>
    </row>
    <row r="7360" customFormat="false" ht="12.75" hidden="false" customHeight="false" outlineLevel="0" collapsed="false">
      <c r="A7360" s="28" t="n">
        <f aca="false">A7359+1</f>
        <v>7349</v>
      </c>
      <c r="B7360" s="34" t="s">
        <v>14431</v>
      </c>
      <c r="C7360" s="30" t="s">
        <v>14432</v>
      </c>
      <c r="D7360" s="30" t="s">
        <v>304</v>
      </c>
      <c r="E7360" s="30" t="s">
        <v>14540</v>
      </c>
      <c r="F7360" s="31"/>
      <c r="G7360" s="31" t="s">
        <v>14541</v>
      </c>
      <c r="H7360" s="37" t="s">
        <v>1646</v>
      </c>
      <c r="I7360" s="38" t="n">
        <v>743.43</v>
      </c>
    </row>
    <row r="7361" customFormat="false" ht="12.75" hidden="false" customHeight="false" outlineLevel="0" collapsed="false">
      <c r="A7361" s="28" t="n">
        <f aca="false">A7360+1</f>
        <v>7350</v>
      </c>
      <c r="B7361" s="34" t="s">
        <v>14431</v>
      </c>
      <c r="C7361" s="30" t="s">
        <v>14432</v>
      </c>
      <c r="D7361" s="30" t="s">
        <v>304</v>
      </c>
      <c r="E7361" s="30" t="s">
        <v>14542</v>
      </c>
      <c r="F7361" s="31"/>
      <c r="G7361" s="31" t="s">
        <v>14543</v>
      </c>
      <c r="H7361" s="37" t="s">
        <v>242</v>
      </c>
      <c r="I7361" s="38" t="n">
        <v>1562.5</v>
      </c>
    </row>
    <row r="7362" customFormat="false" ht="12.75" hidden="false" customHeight="false" outlineLevel="0" collapsed="false">
      <c r="A7362" s="28" t="n">
        <f aca="false">A7361+1</f>
        <v>7351</v>
      </c>
      <c r="B7362" s="34" t="s">
        <v>14431</v>
      </c>
      <c r="C7362" s="30" t="s">
        <v>14432</v>
      </c>
      <c r="D7362" s="30" t="s">
        <v>304</v>
      </c>
      <c r="E7362" s="30" t="s">
        <v>14544</v>
      </c>
      <c r="F7362" s="31"/>
      <c r="G7362" s="31" t="s">
        <v>14545</v>
      </c>
      <c r="H7362" s="37" t="s">
        <v>299</v>
      </c>
      <c r="I7362" s="38" t="n">
        <v>3192.44</v>
      </c>
    </row>
    <row r="7363" customFormat="false" ht="12.75" hidden="false" customHeight="false" outlineLevel="0" collapsed="false">
      <c r="A7363" s="28" t="n">
        <f aca="false">A7362+1</f>
        <v>7352</v>
      </c>
      <c r="B7363" s="34" t="s">
        <v>14431</v>
      </c>
      <c r="C7363" s="30" t="s">
        <v>14432</v>
      </c>
      <c r="D7363" s="30" t="s">
        <v>304</v>
      </c>
      <c r="E7363" s="30" t="s">
        <v>14546</v>
      </c>
      <c r="F7363" s="31"/>
      <c r="G7363" s="31" t="s">
        <v>14547</v>
      </c>
      <c r="H7363" s="37" t="s">
        <v>4206</v>
      </c>
      <c r="I7363" s="38" t="n">
        <v>1152.35</v>
      </c>
    </row>
    <row r="7364" customFormat="false" ht="12.75" hidden="false" customHeight="false" outlineLevel="0" collapsed="false">
      <c r="A7364" s="28" t="n">
        <f aca="false">A7363+1</f>
        <v>7353</v>
      </c>
      <c r="B7364" s="34" t="s">
        <v>14431</v>
      </c>
      <c r="C7364" s="30" t="s">
        <v>14432</v>
      </c>
      <c r="D7364" s="30" t="s">
        <v>304</v>
      </c>
      <c r="E7364" s="30" t="s">
        <v>4361</v>
      </c>
      <c r="F7364" s="31"/>
      <c r="G7364" s="31" t="s">
        <v>14548</v>
      </c>
      <c r="H7364" s="37" t="s">
        <v>11342</v>
      </c>
      <c r="I7364" s="38" t="n">
        <v>572.37</v>
      </c>
    </row>
    <row r="7365" customFormat="false" ht="12.75" hidden="false" customHeight="false" outlineLevel="0" collapsed="false">
      <c r="A7365" s="28" t="n">
        <f aca="false">A7364+1</f>
        <v>7354</v>
      </c>
      <c r="B7365" s="34" t="s">
        <v>14431</v>
      </c>
      <c r="C7365" s="30" t="s">
        <v>14432</v>
      </c>
      <c r="D7365" s="30" t="s">
        <v>304</v>
      </c>
      <c r="E7365" s="30" t="s">
        <v>14549</v>
      </c>
      <c r="F7365" s="31"/>
      <c r="G7365" s="31" t="s">
        <v>14550</v>
      </c>
      <c r="H7365" s="37" t="s">
        <v>11342</v>
      </c>
      <c r="I7365" s="38" t="n">
        <v>999.73</v>
      </c>
    </row>
    <row r="7366" customFormat="false" ht="12.75" hidden="false" customHeight="false" outlineLevel="0" collapsed="false">
      <c r="A7366" s="28" t="n">
        <f aca="false">A7365+1</f>
        <v>7355</v>
      </c>
      <c r="B7366" s="34" t="s">
        <v>14431</v>
      </c>
      <c r="C7366" s="30" t="s">
        <v>14432</v>
      </c>
      <c r="D7366" s="30" t="s">
        <v>304</v>
      </c>
      <c r="E7366" s="30" t="s">
        <v>14551</v>
      </c>
      <c r="F7366" s="31"/>
      <c r="G7366" s="31" t="s">
        <v>14552</v>
      </c>
      <c r="H7366" s="37" t="s">
        <v>11342</v>
      </c>
      <c r="I7366" s="38" t="n">
        <v>619.1</v>
      </c>
    </row>
    <row r="7367" customFormat="false" ht="12.75" hidden="false" customHeight="false" outlineLevel="0" collapsed="false">
      <c r="A7367" s="28" t="n">
        <f aca="false">A7366+1</f>
        <v>7356</v>
      </c>
      <c r="B7367" s="34" t="s">
        <v>14431</v>
      </c>
      <c r="C7367" s="30" t="s">
        <v>14432</v>
      </c>
      <c r="D7367" s="30" t="s">
        <v>304</v>
      </c>
      <c r="E7367" s="30" t="s">
        <v>6172</v>
      </c>
      <c r="F7367" s="31"/>
      <c r="G7367" s="31" t="s">
        <v>14553</v>
      </c>
      <c r="H7367" s="37" t="s">
        <v>14554</v>
      </c>
      <c r="I7367" s="38" t="n">
        <v>2136.26</v>
      </c>
    </row>
    <row r="7368" customFormat="false" ht="12.75" hidden="false" customHeight="false" outlineLevel="0" collapsed="false">
      <c r="A7368" s="28" t="n">
        <f aca="false">A7367+1</f>
        <v>7357</v>
      </c>
      <c r="B7368" s="34" t="s">
        <v>14431</v>
      </c>
      <c r="C7368" s="30" t="s">
        <v>14432</v>
      </c>
      <c r="D7368" s="30" t="s">
        <v>304</v>
      </c>
      <c r="E7368" s="30" t="s">
        <v>14555</v>
      </c>
      <c r="F7368" s="31"/>
      <c r="G7368" s="31" t="s">
        <v>14556</v>
      </c>
      <c r="H7368" s="37" t="s">
        <v>14557</v>
      </c>
      <c r="I7368" s="38" t="n">
        <v>767.35</v>
      </c>
    </row>
    <row r="7369" customFormat="false" ht="12.75" hidden="false" customHeight="false" outlineLevel="0" collapsed="false">
      <c r="A7369" s="28" t="n">
        <f aca="false">A7368+1</f>
        <v>7358</v>
      </c>
      <c r="B7369" s="34" t="s">
        <v>14431</v>
      </c>
      <c r="C7369" s="30" t="s">
        <v>14432</v>
      </c>
      <c r="D7369" s="30" t="s">
        <v>304</v>
      </c>
      <c r="E7369" s="30" t="s">
        <v>14558</v>
      </c>
      <c r="F7369" s="31"/>
      <c r="G7369" s="31" t="s">
        <v>14559</v>
      </c>
      <c r="H7369" s="37" t="s">
        <v>11342</v>
      </c>
      <c r="I7369" s="38" t="n">
        <v>1032.72</v>
      </c>
    </row>
    <row r="7370" customFormat="false" ht="12.75" hidden="false" customHeight="false" outlineLevel="0" collapsed="false">
      <c r="A7370" s="28" t="n">
        <f aca="false">A7369+1</f>
        <v>7359</v>
      </c>
      <c r="B7370" s="34" t="s">
        <v>14431</v>
      </c>
      <c r="C7370" s="30" t="s">
        <v>14432</v>
      </c>
      <c r="D7370" s="30" t="s">
        <v>304</v>
      </c>
      <c r="E7370" s="30" t="s">
        <v>14560</v>
      </c>
      <c r="F7370" s="31"/>
      <c r="G7370" s="31" t="s">
        <v>14561</v>
      </c>
      <c r="H7370" s="37" t="s">
        <v>1646</v>
      </c>
      <c r="I7370" s="38" t="n">
        <v>5350.4</v>
      </c>
    </row>
    <row r="7371" customFormat="false" ht="12.75" hidden="false" customHeight="false" outlineLevel="0" collapsed="false">
      <c r="A7371" s="28" t="n">
        <f aca="false">A7370+1</f>
        <v>7360</v>
      </c>
      <c r="B7371" s="34" t="s">
        <v>14431</v>
      </c>
      <c r="C7371" s="30" t="s">
        <v>14432</v>
      </c>
      <c r="D7371" s="30" t="s">
        <v>304</v>
      </c>
      <c r="E7371" s="30" t="s">
        <v>14562</v>
      </c>
      <c r="F7371" s="31"/>
      <c r="G7371" s="31" t="s">
        <v>14563</v>
      </c>
      <c r="H7371" s="37" t="s">
        <v>138</v>
      </c>
      <c r="I7371" s="38" t="n">
        <v>829.81</v>
      </c>
    </row>
    <row r="7372" customFormat="false" ht="12.75" hidden="false" customHeight="false" outlineLevel="0" collapsed="false">
      <c r="A7372" s="28" t="n">
        <f aca="false">A7371+1</f>
        <v>7361</v>
      </c>
      <c r="B7372" s="34" t="s">
        <v>14431</v>
      </c>
      <c r="C7372" s="30" t="s">
        <v>14432</v>
      </c>
      <c r="D7372" s="30" t="s">
        <v>304</v>
      </c>
      <c r="E7372" s="30" t="s">
        <v>14564</v>
      </c>
      <c r="F7372" s="31"/>
      <c r="G7372" s="31" t="s">
        <v>14565</v>
      </c>
      <c r="H7372" s="37" t="s">
        <v>14566</v>
      </c>
      <c r="I7372" s="38" t="n">
        <v>1377.47</v>
      </c>
    </row>
    <row r="7373" customFormat="false" ht="12.75" hidden="false" customHeight="false" outlineLevel="0" collapsed="false">
      <c r="A7373" s="28" t="n">
        <f aca="false">A7372+1</f>
        <v>7362</v>
      </c>
      <c r="B7373" s="34" t="s">
        <v>14431</v>
      </c>
      <c r="C7373" s="30" t="s">
        <v>14432</v>
      </c>
      <c r="D7373" s="30" t="s">
        <v>304</v>
      </c>
      <c r="E7373" s="30" t="s">
        <v>14567</v>
      </c>
      <c r="F7373" s="31"/>
      <c r="G7373" s="31" t="s">
        <v>14568</v>
      </c>
      <c r="H7373" s="37" t="s">
        <v>11342</v>
      </c>
      <c r="I7373" s="38" t="n">
        <v>1421.72</v>
      </c>
    </row>
    <row r="7374" customFormat="false" ht="12.75" hidden="false" customHeight="false" outlineLevel="0" collapsed="false">
      <c r="A7374" s="28" t="n">
        <f aca="false">A7373+1</f>
        <v>7363</v>
      </c>
      <c r="B7374" s="34" t="s">
        <v>14431</v>
      </c>
      <c r="C7374" s="30" t="s">
        <v>14432</v>
      </c>
      <c r="D7374" s="30" t="s">
        <v>304</v>
      </c>
      <c r="E7374" s="30" t="s">
        <v>14569</v>
      </c>
      <c r="F7374" s="31"/>
      <c r="G7374" s="31" t="s">
        <v>14570</v>
      </c>
      <c r="H7374" s="37" t="s">
        <v>11204</v>
      </c>
      <c r="I7374" s="38" t="n">
        <v>4193.59</v>
      </c>
    </row>
    <row r="7375" customFormat="false" ht="12.75" hidden="false" customHeight="false" outlineLevel="0" collapsed="false">
      <c r="A7375" s="28" t="n">
        <f aca="false">A7374+1</f>
        <v>7364</v>
      </c>
      <c r="B7375" s="34" t="s">
        <v>14431</v>
      </c>
      <c r="C7375" s="30" t="s">
        <v>14432</v>
      </c>
      <c r="D7375" s="30" t="s">
        <v>304</v>
      </c>
      <c r="E7375" s="30" t="s">
        <v>14477</v>
      </c>
      <c r="F7375" s="31"/>
      <c r="G7375" s="31" t="s">
        <v>14571</v>
      </c>
      <c r="H7375" s="37" t="s">
        <v>1646</v>
      </c>
      <c r="I7375" s="38" t="n">
        <v>10286.88</v>
      </c>
    </row>
    <row r="7376" customFormat="false" ht="12.75" hidden="false" customHeight="false" outlineLevel="0" collapsed="false">
      <c r="A7376" s="28" t="n">
        <f aca="false">A7375+1</f>
        <v>7365</v>
      </c>
      <c r="B7376" s="34" t="s">
        <v>14431</v>
      </c>
      <c r="C7376" s="30" t="s">
        <v>14432</v>
      </c>
      <c r="D7376" s="30" t="s">
        <v>304</v>
      </c>
      <c r="E7376" s="30" t="s">
        <v>14572</v>
      </c>
      <c r="F7376" s="31"/>
      <c r="G7376" s="31" t="s">
        <v>14573</v>
      </c>
      <c r="H7376" s="37" t="s">
        <v>551</v>
      </c>
      <c r="I7376" s="38" t="n">
        <v>444.46</v>
      </c>
    </row>
    <row r="7377" customFormat="false" ht="12.75" hidden="false" customHeight="false" outlineLevel="0" collapsed="false">
      <c r="A7377" s="28" t="n">
        <f aca="false">A7376+1</f>
        <v>7366</v>
      </c>
      <c r="B7377" s="34" t="s">
        <v>14431</v>
      </c>
      <c r="C7377" s="30" t="s">
        <v>14432</v>
      </c>
      <c r="D7377" s="30" t="s">
        <v>304</v>
      </c>
      <c r="E7377" s="30" t="s">
        <v>14574</v>
      </c>
      <c r="F7377" s="31"/>
      <c r="G7377" s="31" t="s">
        <v>14575</v>
      </c>
      <c r="H7377" s="37" t="s">
        <v>12047</v>
      </c>
      <c r="I7377" s="38" t="n">
        <v>12754.69</v>
      </c>
    </row>
    <row r="7378" customFormat="false" ht="12.75" hidden="false" customHeight="false" outlineLevel="0" collapsed="false">
      <c r="A7378" s="28" t="n">
        <f aca="false">A7377+1</f>
        <v>7367</v>
      </c>
      <c r="B7378" s="34" t="s">
        <v>14431</v>
      </c>
      <c r="C7378" s="30" t="s">
        <v>14432</v>
      </c>
      <c r="D7378" s="30" t="s">
        <v>304</v>
      </c>
      <c r="E7378" s="30" t="s">
        <v>14576</v>
      </c>
      <c r="F7378" s="31"/>
      <c r="G7378" s="31" t="s">
        <v>14577</v>
      </c>
      <c r="H7378" s="37" t="s">
        <v>11342</v>
      </c>
      <c r="I7378" s="38" t="n">
        <v>990.42</v>
      </c>
    </row>
    <row r="7379" customFormat="false" ht="12.75" hidden="false" customHeight="false" outlineLevel="0" collapsed="false">
      <c r="A7379" s="28" t="n">
        <f aca="false">A7378+1</f>
        <v>7368</v>
      </c>
      <c r="B7379" s="34" t="s">
        <v>14431</v>
      </c>
      <c r="C7379" s="30" t="s">
        <v>14432</v>
      </c>
      <c r="D7379" s="30" t="s">
        <v>304</v>
      </c>
      <c r="E7379" s="30" t="s">
        <v>14578</v>
      </c>
      <c r="F7379" s="31"/>
      <c r="G7379" s="31" t="s">
        <v>14579</v>
      </c>
      <c r="H7379" s="37" t="s">
        <v>1658</v>
      </c>
      <c r="I7379" s="38" t="n">
        <v>3989.34</v>
      </c>
    </row>
    <row r="7380" customFormat="false" ht="12.75" hidden="false" customHeight="false" outlineLevel="0" collapsed="false">
      <c r="A7380" s="28" t="n">
        <f aca="false">A7379+1</f>
        <v>7369</v>
      </c>
      <c r="B7380" s="34" t="s">
        <v>14431</v>
      </c>
      <c r="C7380" s="30" t="s">
        <v>14432</v>
      </c>
      <c r="D7380" s="30" t="s">
        <v>304</v>
      </c>
      <c r="E7380" s="30" t="s">
        <v>14580</v>
      </c>
      <c r="F7380" s="31"/>
      <c r="G7380" s="31" t="s">
        <v>14581</v>
      </c>
      <c r="H7380" s="37" t="s">
        <v>14582</v>
      </c>
      <c r="I7380" s="38" t="n">
        <v>1063.72</v>
      </c>
    </row>
    <row r="7381" customFormat="false" ht="12.75" hidden="false" customHeight="false" outlineLevel="0" collapsed="false">
      <c r="A7381" s="28" t="n">
        <f aca="false">A7380+1</f>
        <v>7370</v>
      </c>
      <c r="B7381" s="34" t="s">
        <v>14431</v>
      </c>
      <c r="C7381" s="30" t="s">
        <v>14432</v>
      </c>
      <c r="D7381" s="30" t="s">
        <v>304</v>
      </c>
      <c r="E7381" s="30" t="s">
        <v>14583</v>
      </c>
      <c r="F7381" s="31"/>
      <c r="G7381" s="31" t="s">
        <v>14584</v>
      </c>
      <c r="H7381" s="37" t="s">
        <v>11342</v>
      </c>
      <c r="I7381" s="38" t="n">
        <v>761.32</v>
      </c>
    </row>
    <row r="7382" customFormat="false" ht="12.75" hidden="false" customHeight="false" outlineLevel="0" collapsed="false">
      <c r="A7382" s="28" t="n">
        <f aca="false">A7381+1</f>
        <v>7371</v>
      </c>
      <c r="B7382" s="34" t="s">
        <v>14431</v>
      </c>
      <c r="C7382" s="30" t="s">
        <v>14432</v>
      </c>
      <c r="D7382" s="30" t="s">
        <v>304</v>
      </c>
      <c r="E7382" s="30" t="s">
        <v>14585</v>
      </c>
      <c r="F7382" s="31"/>
      <c r="G7382" s="31" t="s">
        <v>14586</v>
      </c>
      <c r="H7382" s="37" t="s">
        <v>11342</v>
      </c>
      <c r="I7382" s="38" t="n">
        <v>838.92</v>
      </c>
    </row>
    <row r="7383" customFormat="false" ht="12.75" hidden="false" customHeight="false" outlineLevel="0" collapsed="false">
      <c r="A7383" s="28" t="n">
        <f aca="false">A7382+1</f>
        <v>7372</v>
      </c>
      <c r="B7383" s="34" t="s">
        <v>14431</v>
      </c>
      <c r="C7383" s="30" t="s">
        <v>14432</v>
      </c>
      <c r="D7383" s="30" t="s">
        <v>304</v>
      </c>
      <c r="E7383" s="30" t="s">
        <v>14587</v>
      </c>
      <c r="F7383" s="31"/>
      <c r="G7383" s="31" t="s">
        <v>14588</v>
      </c>
      <c r="H7383" s="37" t="s">
        <v>211</v>
      </c>
      <c r="I7383" s="38" t="n">
        <v>2136.36</v>
      </c>
    </row>
    <row r="7384" customFormat="false" ht="12.75" hidden="false" customHeight="false" outlineLevel="0" collapsed="false">
      <c r="A7384" s="28" t="n">
        <f aca="false">A7383+1</f>
        <v>7373</v>
      </c>
      <c r="B7384" s="34" t="s">
        <v>14431</v>
      </c>
      <c r="C7384" s="30" t="s">
        <v>14432</v>
      </c>
      <c r="D7384" s="30" t="s">
        <v>304</v>
      </c>
      <c r="E7384" s="30" t="s">
        <v>14589</v>
      </c>
      <c r="F7384" s="31"/>
      <c r="G7384" s="31" t="s">
        <v>14590</v>
      </c>
      <c r="H7384" s="37" t="s">
        <v>2049</v>
      </c>
      <c r="I7384" s="38" t="n">
        <v>6262.39</v>
      </c>
    </row>
    <row r="7385" customFormat="false" ht="12.75" hidden="false" customHeight="false" outlineLevel="0" collapsed="false">
      <c r="A7385" s="28" t="n">
        <f aca="false">A7384+1</f>
        <v>7374</v>
      </c>
      <c r="B7385" s="34" t="s">
        <v>14431</v>
      </c>
      <c r="C7385" s="30" t="s">
        <v>14432</v>
      </c>
      <c r="D7385" s="30" t="s">
        <v>304</v>
      </c>
      <c r="E7385" s="30" t="s">
        <v>14591</v>
      </c>
      <c r="F7385" s="31"/>
      <c r="G7385" s="31" t="s">
        <v>14592</v>
      </c>
      <c r="H7385" s="37" t="s">
        <v>12275</v>
      </c>
      <c r="I7385" s="38" t="n">
        <v>5655.01</v>
      </c>
    </row>
    <row r="7386" customFormat="false" ht="12.75" hidden="false" customHeight="false" outlineLevel="0" collapsed="false">
      <c r="A7386" s="28" t="n">
        <f aca="false">A7385+1</f>
        <v>7375</v>
      </c>
      <c r="B7386" s="34" t="s">
        <v>14431</v>
      </c>
      <c r="C7386" s="30" t="s">
        <v>14432</v>
      </c>
      <c r="D7386" s="30" t="s">
        <v>304</v>
      </c>
      <c r="E7386" s="30" t="s">
        <v>14593</v>
      </c>
      <c r="F7386" s="31"/>
      <c r="G7386" s="31" t="s">
        <v>14594</v>
      </c>
      <c r="H7386" s="37" t="s">
        <v>14595</v>
      </c>
      <c r="I7386" s="38" t="n">
        <v>453</v>
      </c>
    </row>
    <row r="7387" customFormat="false" ht="12.75" hidden="false" customHeight="false" outlineLevel="0" collapsed="false">
      <c r="A7387" s="28" t="n">
        <f aca="false">A7386+1</f>
        <v>7376</v>
      </c>
      <c r="B7387" s="34" t="s">
        <v>14431</v>
      </c>
      <c r="C7387" s="30" t="s">
        <v>14432</v>
      </c>
      <c r="D7387" s="30" t="s">
        <v>304</v>
      </c>
      <c r="E7387" s="30" t="s">
        <v>14596</v>
      </c>
      <c r="F7387" s="31"/>
      <c r="G7387" s="31" t="s">
        <v>14597</v>
      </c>
      <c r="H7387" s="37" t="s">
        <v>1646</v>
      </c>
      <c r="I7387" s="38" t="n">
        <v>211</v>
      </c>
    </row>
    <row r="7388" customFormat="false" ht="12.75" hidden="false" customHeight="false" outlineLevel="0" collapsed="false">
      <c r="A7388" s="28" t="n">
        <f aca="false">A7387+1</f>
        <v>7377</v>
      </c>
      <c r="B7388" s="34" t="s">
        <v>14431</v>
      </c>
      <c r="C7388" s="30" t="s">
        <v>14432</v>
      </c>
      <c r="D7388" s="30" t="s">
        <v>304</v>
      </c>
      <c r="E7388" s="30" t="s">
        <v>14598</v>
      </c>
      <c r="F7388" s="31"/>
      <c r="G7388" s="31" t="s">
        <v>14599</v>
      </c>
      <c r="H7388" s="37" t="s">
        <v>14600</v>
      </c>
      <c r="I7388" s="38" t="n">
        <v>8447.52</v>
      </c>
    </row>
    <row r="7389" customFormat="false" ht="12.75" hidden="false" customHeight="false" outlineLevel="0" collapsed="false">
      <c r="A7389" s="28" t="n">
        <f aca="false">A7388+1</f>
        <v>7378</v>
      </c>
      <c r="B7389" s="34" t="s">
        <v>14431</v>
      </c>
      <c r="C7389" s="30" t="s">
        <v>14432</v>
      </c>
      <c r="D7389" s="30" t="s">
        <v>304</v>
      </c>
      <c r="E7389" s="30" t="s">
        <v>14601</v>
      </c>
      <c r="F7389" s="31"/>
      <c r="G7389" s="31" t="s">
        <v>14602</v>
      </c>
      <c r="H7389" s="37" t="s">
        <v>676</v>
      </c>
      <c r="I7389" s="38" t="n">
        <v>107.43</v>
      </c>
    </row>
    <row r="7390" customFormat="false" ht="12.75" hidden="false" customHeight="false" outlineLevel="0" collapsed="false">
      <c r="A7390" s="28" t="n">
        <f aca="false">A7389+1</f>
        <v>7379</v>
      </c>
      <c r="B7390" s="34" t="s">
        <v>14431</v>
      </c>
      <c r="C7390" s="30" t="s">
        <v>14432</v>
      </c>
      <c r="D7390" s="30" t="s">
        <v>304</v>
      </c>
      <c r="E7390" s="30" t="s">
        <v>8541</v>
      </c>
      <c r="F7390" s="31"/>
      <c r="G7390" s="31" t="s">
        <v>14603</v>
      </c>
      <c r="H7390" s="37" t="s">
        <v>1646</v>
      </c>
      <c r="I7390" s="38" t="n">
        <v>57</v>
      </c>
    </row>
    <row r="7391" customFormat="false" ht="12.75" hidden="false" customHeight="false" outlineLevel="0" collapsed="false">
      <c r="A7391" s="28" t="n">
        <f aca="false">A7390+1</f>
        <v>7380</v>
      </c>
      <c r="B7391" s="34" t="s">
        <v>14431</v>
      </c>
      <c r="C7391" s="30" t="s">
        <v>14432</v>
      </c>
      <c r="D7391" s="30" t="s">
        <v>304</v>
      </c>
      <c r="E7391" s="30" t="s">
        <v>14604</v>
      </c>
      <c r="F7391" s="31"/>
      <c r="G7391" s="31" t="s">
        <v>14605</v>
      </c>
      <c r="H7391" s="37" t="s">
        <v>14595</v>
      </c>
      <c r="I7391" s="38" t="n">
        <v>386</v>
      </c>
    </row>
    <row r="7392" customFormat="false" ht="12.75" hidden="false" customHeight="false" outlineLevel="0" collapsed="false">
      <c r="A7392" s="28" t="n">
        <f aca="false">A7391+1</f>
        <v>7381</v>
      </c>
      <c r="B7392" s="34" t="s">
        <v>14431</v>
      </c>
      <c r="C7392" s="30" t="s">
        <v>14432</v>
      </c>
      <c r="D7392" s="30" t="s">
        <v>304</v>
      </c>
      <c r="E7392" s="30" t="s">
        <v>11086</v>
      </c>
      <c r="F7392" s="31"/>
      <c r="G7392" s="31" t="s">
        <v>14606</v>
      </c>
      <c r="H7392" s="37" t="s">
        <v>1542</v>
      </c>
      <c r="I7392" s="38" t="n">
        <v>5617.03</v>
      </c>
    </row>
    <row r="7393" customFormat="false" ht="12.75" hidden="false" customHeight="false" outlineLevel="0" collapsed="false">
      <c r="A7393" s="28" t="n">
        <f aca="false">A7392+1</f>
        <v>7382</v>
      </c>
      <c r="B7393" s="34" t="s">
        <v>14431</v>
      </c>
      <c r="C7393" s="30" t="s">
        <v>14432</v>
      </c>
      <c r="D7393" s="30" t="s">
        <v>304</v>
      </c>
      <c r="E7393" s="30" t="s">
        <v>14607</v>
      </c>
      <c r="F7393" s="31"/>
      <c r="G7393" s="31" t="s">
        <v>14608</v>
      </c>
      <c r="H7393" s="37" t="s">
        <v>1646</v>
      </c>
      <c r="I7393" s="38" t="n">
        <v>243</v>
      </c>
    </row>
    <row r="7394" customFormat="false" ht="12.75" hidden="false" customHeight="false" outlineLevel="0" collapsed="false">
      <c r="A7394" s="28" t="n">
        <f aca="false">A7393+1</f>
        <v>7383</v>
      </c>
      <c r="B7394" s="34" t="s">
        <v>14431</v>
      </c>
      <c r="C7394" s="30" t="s">
        <v>14432</v>
      </c>
      <c r="D7394" s="30" t="s">
        <v>304</v>
      </c>
      <c r="E7394" s="30" t="s">
        <v>14609</v>
      </c>
      <c r="F7394" s="31"/>
      <c r="G7394" s="31" t="s">
        <v>14610</v>
      </c>
      <c r="H7394" s="37" t="s">
        <v>1542</v>
      </c>
      <c r="I7394" s="38" t="n">
        <v>5192.48</v>
      </c>
    </row>
    <row r="7395" customFormat="false" ht="12.75" hidden="false" customHeight="false" outlineLevel="0" collapsed="false">
      <c r="A7395" s="28" t="n">
        <f aca="false">A7394+1</f>
        <v>7384</v>
      </c>
      <c r="B7395" s="34" t="s">
        <v>14431</v>
      </c>
      <c r="C7395" s="30" t="s">
        <v>14432</v>
      </c>
      <c r="D7395" s="30" t="s">
        <v>304</v>
      </c>
      <c r="E7395" s="30" t="s">
        <v>14611</v>
      </c>
      <c r="F7395" s="31"/>
      <c r="G7395" s="31" t="s">
        <v>14612</v>
      </c>
      <c r="H7395" s="37" t="s">
        <v>1646</v>
      </c>
      <c r="I7395" s="38" t="n">
        <v>1544.55</v>
      </c>
    </row>
    <row r="7396" customFormat="false" ht="12.75" hidden="false" customHeight="false" outlineLevel="0" collapsed="false">
      <c r="A7396" s="28" t="n">
        <f aca="false">A7395+1</f>
        <v>7385</v>
      </c>
      <c r="B7396" s="34" t="s">
        <v>14431</v>
      </c>
      <c r="C7396" s="30" t="s">
        <v>14432</v>
      </c>
      <c r="D7396" s="30" t="s">
        <v>304</v>
      </c>
      <c r="E7396" s="30" t="s">
        <v>14613</v>
      </c>
      <c r="F7396" s="31"/>
      <c r="G7396" s="31" t="s">
        <v>14614</v>
      </c>
      <c r="H7396" s="37" t="s">
        <v>14615</v>
      </c>
      <c r="I7396" s="38" t="n">
        <v>803</v>
      </c>
    </row>
    <row r="7397" customFormat="false" ht="12.75" hidden="false" customHeight="false" outlineLevel="0" collapsed="false">
      <c r="A7397" s="28" t="n">
        <f aca="false">A7396+1</f>
        <v>7386</v>
      </c>
      <c r="B7397" s="34" t="s">
        <v>14431</v>
      </c>
      <c r="C7397" s="30" t="s">
        <v>14432</v>
      </c>
      <c r="D7397" s="30" t="s">
        <v>304</v>
      </c>
      <c r="E7397" s="30" t="s">
        <v>14616</v>
      </c>
      <c r="F7397" s="31"/>
      <c r="G7397" s="31" t="s">
        <v>14617</v>
      </c>
      <c r="H7397" s="37" t="s">
        <v>1646</v>
      </c>
      <c r="I7397" s="38" t="n">
        <v>140</v>
      </c>
    </row>
    <row r="7398" customFormat="false" ht="12.75" hidden="false" customHeight="false" outlineLevel="0" collapsed="false">
      <c r="A7398" s="28" t="n">
        <f aca="false">A7397+1</f>
        <v>7387</v>
      </c>
      <c r="B7398" s="34" t="s">
        <v>14431</v>
      </c>
      <c r="C7398" s="30" t="s">
        <v>14432</v>
      </c>
      <c r="D7398" s="30" t="s">
        <v>304</v>
      </c>
      <c r="E7398" s="30" t="s">
        <v>14618</v>
      </c>
      <c r="F7398" s="31"/>
      <c r="G7398" s="31" t="s">
        <v>14619</v>
      </c>
      <c r="H7398" s="37" t="s">
        <v>1646</v>
      </c>
      <c r="I7398" s="38" t="n">
        <v>3493.73</v>
      </c>
    </row>
    <row r="7399" customFormat="false" ht="12.75" hidden="false" customHeight="false" outlineLevel="0" collapsed="false">
      <c r="A7399" s="28" t="n">
        <f aca="false">A7398+1</f>
        <v>7388</v>
      </c>
      <c r="B7399" s="34" t="s">
        <v>14431</v>
      </c>
      <c r="C7399" s="30" t="s">
        <v>14432</v>
      </c>
      <c r="D7399" s="30" t="s">
        <v>304</v>
      </c>
      <c r="E7399" s="30" t="s">
        <v>14620</v>
      </c>
      <c r="F7399" s="31"/>
      <c r="G7399" s="31" t="s">
        <v>14621</v>
      </c>
      <c r="H7399" s="37" t="s">
        <v>1542</v>
      </c>
      <c r="I7399" s="38" t="n">
        <v>5428.43</v>
      </c>
    </row>
    <row r="7400" customFormat="false" ht="12.75" hidden="false" customHeight="false" outlineLevel="0" collapsed="false">
      <c r="A7400" s="28" t="n">
        <f aca="false">A7399+1</f>
        <v>7389</v>
      </c>
      <c r="B7400" s="34" t="s">
        <v>14431</v>
      </c>
      <c r="C7400" s="30" t="s">
        <v>14432</v>
      </c>
      <c r="D7400" s="30" t="s">
        <v>304</v>
      </c>
      <c r="E7400" s="30" t="s">
        <v>14622</v>
      </c>
      <c r="F7400" s="31"/>
      <c r="G7400" s="31" t="s">
        <v>14623</v>
      </c>
      <c r="H7400" s="37" t="s">
        <v>14624</v>
      </c>
      <c r="I7400" s="38" t="n">
        <v>978.75</v>
      </c>
    </row>
    <row r="7401" customFormat="false" ht="12.75" hidden="false" customHeight="false" outlineLevel="0" collapsed="false">
      <c r="A7401" s="28" t="n">
        <f aca="false">A7400+1</f>
        <v>7390</v>
      </c>
      <c r="B7401" s="34" t="s">
        <v>14431</v>
      </c>
      <c r="C7401" s="30" t="s">
        <v>14432</v>
      </c>
      <c r="D7401" s="30" t="s">
        <v>304</v>
      </c>
      <c r="E7401" s="30" t="s">
        <v>14625</v>
      </c>
      <c r="F7401" s="31"/>
      <c r="G7401" s="31" t="s">
        <v>14626</v>
      </c>
      <c r="H7401" s="37" t="s">
        <v>11758</v>
      </c>
      <c r="I7401" s="38" t="n">
        <v>105.1</v>
      </c>
    </row>
    <row r="7402" customFormat="false" ht="12.75" hidden="false" customHeight="false" outlineLevel="0" collapsed="false">
      <c r="A7402" s="28" t="n">
        <f aca="false">A7401+1</f>
        <v>7391</v>
      </c>
      <c r="B7402" s="34" t="s">
        <v>14431</v>
      </c>
      <c r="C7402" s="30" t="s">
        <v>14432</v>
      </c>
      <c r="D7402" s="30" t="s">
        <v>304</v>
      </c>
      <c r="E7402" s="30" t="s">
        <v>14627</v>
      </c>
      <c r="F7402" s="31"/>
      <c r="G7402" s="31" t="s">
        <v>14628</v>
      </c>
      <c r="H7402" s="37" t="s">
        <v>1646</v>
      </c>
      <c r="I7402" s="38" t="n">
        <v>405</v>
      </c>
    </row>
    <row r="7403" customFormat="false" ht="12.75" hidden="false" customHeight="false" outlineLevel="0" collapsed="false">
      <c r="A7403" s="28" t="n">
        <f aca="false">A7402+1</f>
        <v>7392</v>
      </c>
      <c r="B7403" s="34" t="s">
        <v>14431</v>
      </c>
      <c r="C7403" s="30" t="s">
        <v>14432</v>
      </c>
      <c r="D7403" s="30" t="s">
        <v>304</v>
      </c>
      <c r="E7403" s="30" t="s">
        <v>14629</v>
      </c>
      <c r="F7403" s="31"/>
      <c r="G7403" s="31" t="s">
        <v>14630</v>
      </c>
      <c r="H7403" s="37" t="s">
        <v>1646</v>
      </c>
      <c r="I7403" s="38" t="n">
        <v>710</v>
      </c>
    </row>
    <row r="7404" customFormat="false" ht="12.75" hidden="false" customHeight="false" outlineLevel="0" collapsed="false">
      <c r="A7404" s="28" t="n">
        <f aca="false">A7403+1</f>
        <v>7393</v>
      </c>
      <c r="B7404" s="34" t="s">
        <v>14431</v>
      </c>
      <c r="C7404" s="30" t="s">
        <v>14432</v>
      </c>
      <c r="D7404" s="30" t="s">
        <v>304</v>
      </c>
      <c r="E7404" s="30" t="s">
        <v>14510</v>
      </c>
      <c r="F7404" s="31"/>
      <c r="G7404" s="31" t="s">
        <v>14631</v>
      </c>
      <c r="H7404" s="37" t="s">
        <v>1542</v>
      </c>
      <c r="I7404" s="38" t="n">
        <v>740.58</v>
      </c>
    </row>
    <row r="7405" customFormat="false" ht="12.75" hidden="false" customHeight="false" outlineLevel="0" collapsed="false">
      <c r="A7405" s="28" t="n">
        <f aca="false">A7404+1</f>
        <v>7394</v>
      </c>
      <c r="B7405" s="34" t="s">
        <v>14431</v>
      </c>
      <c r="C7405" s="30" t="s">
        <v>14432</v>
      </c>
      <c r="D7405" s="30" t="s">
        <v>304</v>
      </c>
      <c r="E7405" s="30" t="s">
        <v>14632</v>
      </c>
      <c r="F7405" s="31"/>
      <c r="G7405" s="31" t="s">
        <v>14633</v>
      </c>
      <c r="H7405" s="37" t="s">
        <v>1542</v>
      </c>
      <c r="I7405" s="38" t="n">
        <v>1240.54</v>
      </c>
    </row>
    <row r="7406" customFormat="false" ht="12.75" hidden="false" customHeight="false" outlineLevel="0" collapsed="false">
      <c r="A7406" s="28" t="n">
        <f aca="false">A7405+1</f>
        <v>7395</v>
      </c>
      <c r="B7406" s="34" t="s">
        <v>14431</v>
      </c>
      <c r="C7406" s="30" t="s">
        <v>14432</v>
      </c>
      <c r="D7406" s="30" t="s">
        <v>304</v>
      </c>
      <c r="E7406" s="30" t="s">
        <v>14634</v>
      </c>
      <c r="F7406" s="31"/>
      <c r="G7406" s="31" t="s">
        <v>14635</v>
      </c>
      <c r="H7406" s="37" t="s">
        <v>9800</v>
      </c>
      <c r="I7406" s="38" t="n">
        <v>86</v>
      </c>
    </row>
    <row r="7407" customFormat="false" ht="12.75" hidden="false" customHeight="false" outlineLevel="0" collapsed="false">
      <c r="A7407" s="28" t="n">
        <f aca="false">A7406+1</f>
        <v>7396</v>
      </c>
      <c r="B7407" s="34" t="s">
        <v>14431</v>
      </c>
      <c r="C7407" s="30" t="s">
        <v>14432</v>
      </c>
      <c r="D7407" s="30" t="s">
        <v>304</v>
      </c>
      <c r="E7407" s="30" t="s">
        <v>14636</v>
      </c>
      <c r="F7407" s="31"/>
      <c r="G7407" s="31" t="s">
        <v>14637</v>
      </c>
      <c r="H7407" s="37" t="s">
        <v>1646</v>
      </c>
      <c r="I7407" s="38" t="n">
        <v>55</v>
      </c>
    </row>
    <row r="7408" customFormat="false" ht="12.75" hidden="false" customHeight="false" outlineLevel="0" collapsed="false">
      <c r="A7408" s="28" t="n">
        <f aca="false">A7407+1</f>
        <v>7397</v>
      </c>
      <c r="B7408" s="34" t="s">
        <v>14431</v>
      </c>
      <c r="C7408" s="30" t="s">
        <v>14432</v>
      </c>
      <c r="D7408" s="30" t="s">
        <v>304</v>
      </c>
      <c r="E7408" s="30" t="s">
        <v>14638</v>
      </c>
      <c r="F7408" s="31"/>
      <c r="G7408" s="31" t="s">
        <v>14639</v>
      </c>
      <c r="H7408" s="37" t="s">
        <v>9460</v>
      </c>
      <c r="I7408" s="38" t="n">
        <v>539.92</v>
      </c>
    </row>
    <row r="7409" customFormat="false" ht="12.75" hidden="false" customHeight="false" outlineLevel="0" collapsed="false">
      <c r="A7409" s="28" t="n">
        <f aca="false">A7408+1</f>
        <v>7398</v>
      </c>
      <c r="B7409" s="34" t="s">
        <v>14431</v>
      </c>
      <c r="C7409" s="30" t="s">
        <v>14432</v>
      </c>
      <c r="D7409" s="30" t="s">
        <v>304</v>
      </c>
      <c r="E7409" s="30" t="s">
        <v>14640</v>
      </c>
      <c r="F7409" s="31"/>
      <c r="G7409" s="31" t="s">
        <v>14641</v>
      </c>
      <c r="H7409" s="37" t="s">
        <v>14642</v>
      </c>
      <c r="I7409" s="38" t="n">
        <v>1004</v>
      </c>
    </row>
    <row r="7410" customFormat="false" ht="12.75" hidden="false" customHeight="false" outlineLevel="0" collapsed="false">
      <c r="A7410" s="28" t="n">
        <f aca="false">A7409+1</f>
        <v>7399</v>
      </c>
      <c r="B7410" s="34" t="s">
        <v>14431</v>
      </c>
      <c r="C7410" s="30" t="s">
        <v>14432</v>
      </c>
      <c r="D7410" s="30" t="s">
        <v>304</v>
      </c>
      <c r="E7410" s="30" t="s">
        <v>14643</v>
      </c>
      <c r="F7410" s="31"/>
      <c r="G7410" s="31" t="s">
        <v>14644</v>
      </c>
      <c r="H7410" s="37" t="s">
        <v>732</v>
      </c>
      <c r="I7410" s="38" t="n">
        <v>565.92</v>
      </c>
    </row>
    <row r="7411" customFormat="false" ht="12.75" hidden="false" customHeight="false" outlineLevel="0" collapsed="false">
      <c r="A7411" s="28" t="n">
        <f aca="false">A7410+1</f>
        <v>7400</v>
      </c>
      <c r="B7411" s="34" t="s">
        <v>14431</v>
      </c>
      <c r="C7411" s="30" t="s">
        <v>14432</v>
      </c>
      <c r="D7411" s="30" t="s">
        <v>304</v>
      </c>
      <c r="E7411" s="30" t="s">
        <v>14645</v>
      </c>
      <c r="F7411" s="31"/>
      <c r="G7411" s="31" t="s">
        <v>14646</v>
      </c>
      <c r="H7411" s="37" t="s">
        <v>123</v>
      </c>
      <c r="I7411" s="38" t="n">
        <v>984.5</v>
      </c>
    </row>
    <row r="7412" customFormat="false" ht="12.75" hidden="false" customHeight="false" outlineLevel="0" collapsed="false">
      <c r="A7412" s="28" t="n">
        <f aca="false">A7411+1</f>
        <v>7401</v>
      </c>
      <c r="B7412" s="34" t="s">
        <v>14431</v>
      </c>
      <c r="C7412" s="30" t="s">
        <v>14432</v>
      </c>
      <c r="D7412" s="30" t="s">
        <v>304</v>
      </c>
      <c r="E7412" s="30" t="s">
        <v>14647</v>
      </c>
      <c r="F7412" s="31"/>
      <c r="G7412" s="31" t="s">
        <v>14648</v>
      </c>
      <c r="H7412" s="37" t="s">
        <v>11342</v>
      </c>
      <c r="I7412" s="38" t="n">
        <v>1168</v>
      </c>
    </row>
    <row r="7413" customFormat="false" ht="12.75" hidden="false" customHeight="false" outlineLevel="0" collapsed="false">
      <c r="A7413" s="28" t="n">
        <f aca="false">A7412+1</f>
        <v>7402</v>
      </c>
      <c r="B7413" s="34" t="s">
        <v>14431</v>
      </c>
      <c r="C7413" s="30" t="s">
        <v>14432</v>
      </c>
      <c r="D7413" s="30" t="s">
        <v>304</v>
      </c>
      <c r="E7413" s="30" t="s">
        <v>14649</v>
      </c>
      <c r="F7413" s="31"/>
      <c r="G7413" s="31" t="s">
        <v>14650</v>
      </c>
      <c r="H7413" s="37" t="s">
        <v>14651</v>
      </c>
      <c r="I7413" s="38" t="n">
        <v>2346</v>
      </c>
    </row>
    <row r="7414" customFormat="false" ht="12.75" hidden="false" customHeight="false" outlineLevel="0" collapsed="false">
      <c r="A7414" s="28" t="n">
        <f aca="false">A7413+1</f>
        <v>7403</v>
      </c>
      <c r="B7414" s="34" t="s">
        <v>14431</v>
      </c>
      <c r="C7414" s="30" t="s">
        <v>14432</v>
      </c>
      <c r="D7414" s="30" t="s">
        <v>304</v>
      </c>
      <c r="E7414" s="30" t="s">
        <v>14652</v>
      </c>
      <c r="F7414" s="31"/>
      <c r="G7414" s="31" t="s">
        <v>14653</v>
      </c>
      <c r="H7414" s="37" t="s">
        <v>1646</v>
      </c>
      <c r="I7414" s="38" t="n">
        <v>2240</v>
      </c>
    </row>
    <row r="7415" customFormat="false" ht="12.75" hidden="false" customHeight="false" outlineLevel="0" collapsed="false">
      <c r="A7415" s="28" t="n">
        <f aca="false">A7414+1</f>
        <v>7404</v>
      </c>
      <c r="B7415" s="34" t="s">
        <v>14431</v>
      </c>
      <c r="C7415" s="30" t="s">
        <v>14432</v>
      </c>
      <c r="D7415" s="30" t="s">
        <v>304</v>
      </c>
      <c r="E7415" s="30" t="s">
        <v>14654</v>
      </c>
      <c r="F7415" s="31"/>
      <c r="G7415" s="31" t="s">
        <v>14655</v>
      </c>
      <c r="H7415" s="37" t="s">
        <v>13654</v>
      </c>
      <c r="I7415" s="38" t="n">
        <v>779.85</v>
      </c>
    </row>
    <row r="7416" customFormat="false" ht="12.75" hidden="false" customHeight="false" outlineLevel="0" collapsed="false">
      <c r="A7416" s="28" t="n">
        <f aca="false">A7415+1</f>
        <v>7405</v>
      </c>
      <c r="B7416" s="34" t="s">
        <v>14431</v>
      </c>
      <c r="C7416" s="30" t="s">
        <v>14432</v>
      </c>
      <c r="D7416" s="30" t="s">
        <v>304</v>
      </c>
      <c r="E7416" s="30" t="s">
        <v>14656</v>
      </c>
      <c r="F7416" s="31"/>
      <c r="G7416" s="31" t="s">
        <v>14657</v>
      </c>
      <c r="H7416" s="37" t="s">
        <v>11342</v>
      </c>
      <c r="I7416" s="38" t="n">
        <v>523</v>
      </c>
    </row>
    <row r="7417" customFormat="false" ht="12.75" hidden="false" customHeight="false" outlineLevel="0" collapsed="false">
      <c r="A7417" s="28" t="n">
        <f aca="false">A7416+1</f>
        <v>7406</v>
      </c>
      <c r="B7417" s="34" t="s">
        <v>14431</v>
      </c>
      <c r="C7417" s="30" t="s">
        <v>14432</v>
      </c>
      <c r="D7417" s="30" t="s">
        <v>304</v>
      </c>
      <c r="E7417" s="30" t="s">
        <v>14658</v>
      </c>
      <c r="F7417" s="31"/>
      <c r="G7417" s="31" t="s">
        <v>14659</v>
      </c>
      <c r="H7417" s="37" t="s">
        <v>11342</v>
      </c>
      <c r="I7417" s="38" t="n">
        <v>1075</v>
      </c>
    </row>
    <row r="7418" customFormat="false" ht="12.75" hidden="false" customHeight="false" outlineLevel="0" collapsed="false">
      <c r="A7418" s="28" t="n">
        <f aca="false">A7417+1</f>
        <v>7407</v>
      </c>
      <c r="B7418" s="34" t="s">
        <v>14431</v>
      </c>
      <c r="C7418" s="30" t="s">
        <v>14432</v>
      </c>
      <c r="D7418" s="30" t="s">
        <v>304</v>
      </c>
      <c r="E7418" s="30" t="s">
        <v>14660</v>
      </c>
      <c r="F7418" s="31"/>
      <c r="G7418" s="31" t="s">
        <v>14661</v>
      </c>
      <c r="H7418" s="37" t="s">
        <v>14662</v>
      </c>
      <c r="I7418" s="38" t="n">
        <v>100</v>
      </c>
    </row>
    <row r="7419" customFormat="false" ht="12.75" hidden="false" customHeight="false" outlineLevel="0" collapsed="false">
      <c r="A7419" s="28" t="n">
        <f aca="false">A7418+1</f>
        <v>7408</v>
      </c>
      <c r="B7419" s="34" t="s">
        <v>14431</v>
      </c>
      <c r="C7419" s="30" t="s">
        <v>14432</v>
      </c>
      <c r="D7419" s="30" t="s">
        <v>304</v>
      </c>
      <c r="E7419" s="30" t="s">
        <v>14663</v>
      </c>
      <c r="F7419" s="31"/>
      <c r="G7419" s="31" t="s">
        <v>14664</v>
      </c>
      <c r="H7419" s="37" t="s">
        <v>14665</v>
      </c>
      <c r="I7419" s="38" t="n">
        <v>153</v>
      </c>
    </row>
    <row r="7420" customFormat="false" ht="12.75" hidden="false" customHeight="false" outlineLevel="0" collapsed="false">
      <c r="A7420" s="28" t="n">
        <f aca="false">A7419+1</f>
        <v>7409</v>
      </c>
      <c r="B7420" s="34" t="s">
        <v>14431</v>
      </c>
      <c r="C7420" s="30" t="s">
        <v>14432</v>
      </c>
      <c r="D7420" s="30" t="s">
        <v>304</v>
      </c>
      <c r="E7420" s="30" t="s">
        <v>14666</v>
      </c>
      <c r="F7420" s="31"/>
      <c r="G7420" s="31" t="s">
        <v>14667</v>
      </c>
      <c r="H7420" s="37" t="s">
        <v>11062</v>
      </c>
      <c r="I7420" s="38" t="n">
        <v>1975</v>
      </c>
    </row>
    <row r="7421" customFormat="false" ht="12.75" hidden="false" customHeight="false" outlineLevel="0" collapsed="false">
      <c r="A7421" s="28" t="n">
        <f aca="false">A7420+1</f>
        <v>7410</v>
      </c>
      <c r="B7421" s="34" t="s">
        <v>14431</v>
      </c>
      <c r="C7421" s="30" t="s">
        <v>14432</v>
      </c>
      <c r="D7421" s="30" t="s">
        <v>304</v>
      </c>
      <c r="E7421" s="30" t="s">
        <v>14668</v>
      </c>
      <c r="F7421" s="31"/>
      <c r="G7421" s="31" t="s">
        <v>14669</v>
      </c>
      <c r="H7421" s="37" t="s">
        <v>1646</v>
      </c>
      <c r="I7421" s="38" t="n">
        <v>7413</v>
      </c>
    </row>
    <row r="7422" customFormat="false" ht="12.75" hidden="false" customHeight="false" outlineLevel="0" collapsed="false">
      <c r="A7422" s="28" t="n">
        <f aca="false">A7421+1</f>
        <v>7411</v>
      </c>
      <c r="B7422" s="34" t="s">
        <v>14431</v>
      </c>
      <c r="C7422" s="30" t="s">
        <v>14432</v>
      </c>
      <c r="D7422" s="30" t="s">
        <v>304</v>
      </c>
      <c r="E7422" s="30" t="s">
        <v>14670</v>
      </c>
      <c r="F7422" s="31"/>
      <c r="G7422" s="31" t="s">
        <v>14671</v>
      </c>
      <c r="H7422" s="37" t="s">
        <v>1646</v>
      </c>
      <c r="I7422" s="38" t="n">
        <v>100</v>
      </c>
    </row>
    <row r="7423" customFormat="false" ht="12.75" hidden="false" customHeight="false" outlineLevel="0" collapsed="false">
      <c r="A7423" s="28" t="n">
        <f aca="false">A7422+1</f>
        <v>7412</v>
      </c>
      <c r="B7423" s="34" t="s">
        <v>14431</v>
      </c>
      <c r="C7423" s="30" t="s">
        <v>14432</v>
      </c>
      <c r="D7423" s="30" t="s">
        <v>304</v>
      </c>
      <c r="E7423" s="30" t="s">
        <v>14672</v>
      </c>
      <c r="F7423" s="31"/>
      <c r="G7423" s="31" t="s">
        <v>14673</v>
      </c>
      <c r="H7423" s="37" t="s">
        <v>14674</v>
      </c>
      <c r="I7423" s="38" t="n">
        <v>3084</v>
      </c>
    </row>
    <row r="7424" customFormat="false" ht="12.75" hidden="false" customHeight="false" outlineLevel="0" collapsed="false">
      <c r="A7424" s="28" t="n">
        <f aca="false">A7423+1</f>
        <v>7413</v>
      </c>
      <c r="B7424" s="34" t="s">
        <v>14431</v>
      </c>
      <c r="C7424" s="30" t="s">
        <v>14432</v>
      </c>
      <c r="D7424" s="30" t="s">
        <v>304</v>
      </c>
      <c r="E7424" s="30" t="s">
        <v>14675</v>
      </c>
      <c r="F7424" s="31"/>
      <c r="G7424" s="31" t="s">
        <v>14676</v>
      </c>
      <c r="H7424" s="37" t="s">
        <v>9447</v>
      </c>
      <c r="I7424" s="38" t="n">
        <v>4705.01</v>
      </c>
    </row>
    <row r="7425" customFormat="false" ht="12.75" hidden="false" customHeight="false" outlineLevel="0" collapsed="false">
      <c r="A7425" s="28" t="n">
        <f aca="false">A7424+1</f>
        <v>7414</v>
      </c>
      <c r="B7425" s="37" t="n">
        <v>29</v>
      </c>
      <c r="C7425" s="118" t="s">
        <v>14677</v>
      </c>
      <c r="D7425" s="127" t="s">
        <v>11184</v>
      </c>
      <c r="E7425" s="30" t="s">
        <v>14678</v>
      </c>
      <c r="F7425" s="30"/>
      <c r="G7425" s="119" t="s">
        <v>14679</v>
      </c>
      <c r="H7425" s="39" t="n">
        <v>35099</v>
      </c>
      <c r="I7425" s="38" t="n">
        <v>180</v>
      </c>
    </row>
    <row r="7426" customFormat="false" ht="12.75" hidden="false" customHeight="false" outlineLevel="0" collapsed="false">
      <c r="A7426" s="28" t="n">
        <f aca="false">A7425+1</f>
        <v>7415</v>
      </c>
      <c r="B7426" s="37" t="n">
        <v>29</v>
      </c>
      <c r="C7426" s="118" t="s">
        <v>14677</v>
      </c>
      <c r="D7426" s="127" t="s">
        <v>11184</v>
      </c>
      <c r="E7426" s="30" t="s">
        <v>14680</v>
      </c>
      <c r="F7426" s="30"/>
      <c r="G7426" s="119" t="s">
        <v>14681</v>
      </c>
      <c r="H7426" s="39" t="n">
        <f aca="false">H7425</f>
        <v>35099</v>
      </c>
      <c r="I7426" s="38" t="n">
        <v>200</v>
      </c>
    </row>
    <row r="7427" customFormat="false" ht="12.75" hidden="false" customHeight="false" outlineLevel="0" collapsed="false">
      <c r="A7427" s="28" t="n">
        <f aca="false">A7426+1</f>
        <v>7416</v>
      </c>
      <c r="B7427" s="37" t="n">
        <v>29</v>
      </c>
      <c r="C7427" s="118" t="s">
        <v>14677</v>
      </c>
      <c r="D7427" s="127" t="s">
        <v>11184</v>
      </c>
      <c r="E7427" s="30" t="s">
        <v>14682</v>
      </c>
      <c r="F7427" s="30"/>
      <c r="G7427" s="119" t="s">
        <v>14683</v>
      </c>
      <c r="H7427" s="39" t="n">
        <f aca="false">H7426</f>
        <v>35099</v>
      </c>
      <c r="I7427" s="38" t="n">
        <v>115</v>
      </c>
    </row>
    <row r="7428" customFormat="false" ht="12.75" hidden="false" customHeight="false" outlineLevel="0" collapsed="false">
      <c r="A7428" s="28" t="n">
        <f aca="false">A7427+1</f>
        <v>7417</v>
      </c>
      <c r="B7428" s="37" t="n">
        <v>29</v>
      </c>
      <c r="C7428" s="118" t="s">
        <v>14677</v>
      </c>
      <c r="D7428" s="127" t="s">
        <v>11184</v>
      </c>
      <c r="E7428" s="30" t="s">
        <v>14684</v>
      </c>
      <c r="F7428" s="30"/>
      <c r="G7428" s="119" t="s">
        <v>14685</v>
      </c>
      <c r="H7428" s="39" t="n">
        <f aca="false">H7427</f>
        <v>35099</v>
      </c>
      <c r="I7428" s="38" t="n">
        <v>115</v>
      </c>
    </row>
    <row r="7429" customFormat="false" ht="12.75" hidden="false" customHeight="false" outlineLevel="0" collapsed="false">
      <c r="A7429" s="28" t="n">
        <f aca="false">A7428+1</f>
        <v>7418</v>
      </c>
      <c r="B7429" s="37" t="n">
        <v>29</v>
      </c>
      <c r="C7429" s="118" t="s">
        <v>14677</v>
      </c>
      <c r="D7429" s="127" t="s">
        <v>11184</v>
      </c>
      <c r="E7429" s="30" t="s">
        <v>14686</v>
      </c>
      <c r="F7429" s="30"/>
      <c r="G7429" s="119" t="s">
        <v>14687</v>
      </c>
      <c r="H7429" s="39" t="n">
        <f aca="false">H7428</f>
        <v>35099</v>
      </c>
      <c r="I7429" s="38" t="n">
        <v>125</v>
      </c>
    </row>
    <row r="7430" customFormat="false" ht="12.75" hidden="false" customHeight="false" outlineLevel="0" collapsed="false">
      <c r="A7430" s="28" t="n">
        <f aca="false">A7429+1</f>
        <v>7419</v>
      </c>
      <c r="B7430" s="37" t="n">
        <v>29</v>
      </c>
      <c r="C7430" s="118" t="s">
        <v>14677</v>
      </c>
      <c r="D7430" s="127" t="s">
        <v>11184</v>
      </c>
      <c r="E7430" s="30" t="s">
        <v>14688</v>
      </c>
      <c r="F7430" s="30"/>
      <c r="G7430" s="119" t="s">
        <v>14689</v>
      </c>
      <c r="H7430" s="39" t="n">
        <f aca="false">H7429</f>
        <v>35099</v>
      </c>
      <c r="I7430" s="38" t="n">
        <v>120</v>
      </c>
    </row>
    <row r="7431" customFormat="false" ht="12.75" hidden="false" customHeight="false" outlineLevel="0" collapsed="false">
      <c r="A7431" s="28" t="n">
        <f aca="false">A7430+1</f>
        <v>7420</v>
      </c>
      <c r="B7431" s="37" t="n">
        <v>29</v>
      </c>
      <c r="C7431" s="118" t="s">
        <v>14677</v>
      </c>
      <c r="D7431" s="127" t="s">
        <v>11184</v>
      </c>
      <c r="E7431" s="30" t="s">
        <v>14688</v>
      </c>
      <c r="F7431" s="30"/>
      <c r="G7431" s="119" t="s">
        <v>14690</v>
      </c>
      <c r="H7431" s="39" t="n">
        <f aca="false">H7430</f>
        <v>35099</v>
      </c>
      <c r="I7431" s="38" t="n">
        <v>100</v>
      </c>
    </row>
    <row r="7432" customFormat="false" ht="12.75" hidden="false" customHeight="false" outlineLevel="0" collapsed="false">
      <c r="A7432" s="28" t="n">
        <f aca="false">A7431+1</f>
        <v>7421</v>
      </c>
      <c r="B7432" s="37" t="n">
        <v>29</v>
      </c>
      <c r="C7432" s="118" t="s">
        <v>14677</v>
      </c>
      <c r="D7432" s="127" t="s">
        <v>11184</v>
      </c>
      <c r="E7432" s="30" t="s">
        <v>14691</v>
      </c>
      <c r="F7432" s="30"/>
      <c r="G7432" s="119" t="s">
        <v>14692</v>
      </c>
      <c r="H7432" s="39" t="n">
        <f aca="false">H7431</f>
        <v>35099</v>
      </c>
      <c r="I7432" s="38" t="n">
        <v>225</v>
      </c>
    </row>
    <row r="7433" customFormat="false" ht="12.75" hidden="false" customHeight="false" outlineLevel="0" collapsed="false">
      <c r="A7433" s="28" t="n">
        <f aca="false">A7432+1</f>
        <v>7422</v>
      </c>
      <c r="B7433" s="37" t="n">
        <v>29</v>
      </c>
      <c r="C7433" s="118" t="s">
        <v>14677</v>
      </c>
      <c r="D7433" s="127" t="s">
        <v>11184</v>
      </c>
      <c r="E7433" s="30" t="s">
        <v>14693</v>
      </c>
      <c r="F7433" s="30"/>
      <c r="G7433" s="119" t="s">
        <v>14694</v>
      </c>
      <c r="H7433" s="39" t="n">
        <f aca="false">H7432</f>
        <v>35099</v>
      </c>
      <c r="I7433" s="38" t="n">
        <v>265</v>
      </c>
    </row>
    <row r="7434" customFormat="false" ht="12.75" hidden="false" customHeight="false" outlineLevel="0" collapsed="false">
      <c r="A7434" s="28" t="n">
        <f aca="false">A7433+1</f>
        <v>7423</v>
      </c>
      <c r="B7434" s="37" t="n">
        <v>29</v>
      </c>
      <c r="C7434" s="118" t="s">
        <v>14677</v>
      </c>
      <c r="D7434" s="127" t="s">
        <v>11184</v>
      </c>
      <c r="E7434" s="30" t="s">
        <v>14695</v>
      </c>
      <c r="F7434" s="30"/>
      <c r="G7434" s="119" t="s">
        <v>14696</v>
      </c>
      <c r="H7434" s="39" t="n">
        <f aca="false">H7433</f>
        <v>35099</v>
      </c>
      <c r="I7434" s="38" t="n">
        <v>450</v>
      </c>
    </row>
    <row r="7435" customFormat="false" ht="12.75" hidden="false" customHeight="false" outlineLevel="0" collapsed="false">
      <c r="A7435" s="28" t="n">
        <f aca="false">A7434+1</f>
        <v>7424</v>
      </c>
      <c r="B7435" s="37" t="n">
        <v>29</v>
      </c>
      <c r="C7435" s="118" t="s">
        <v>14677</v>
      </c>
      <c r="D7435" s="127" t="s">
        <v>11184</v>
      </c>
      <c r="E7435" s="30" t="s">
        <v>14697</v>
      </c>
      <c r="F7435" s="30"/>
      <c r="G7435" s="119" t="s">
        <v>14698</v>
      </c>
      <c r="H7435" s="39" t="n">
        <f aca="false">H7434</f>
        <v>35099</v>
      </c>
      <c r="I7435" s="38" t="n">
        <v>20000</v>
      </c>
    </row>
    <row r="7436" customFormat="false" ht="12.75" hidden="false" customHeight="false" outlineLevel="0" collapsed="false">
      <c r="A7436" s="28" t="n">
        <f aca="false">A7435+1</f>
        <v>7425</v>
      </c>
      <c r="B7436" s="37" t="n">
        <v>29</v>
      </c>
      <c r="C7436" s="118" t="s">
        <v>14677</v>
      </c>
      <c r="D7436" s="127" t="s">
        <v>11184</v>
      </c>
      <c r="E7436" s="30" t="s">
        <v>14699</v>
      </c>
      <c r="F7436" s="30"/>
      <c r="G7436" s="119" t="s">
        <v>14700</v>
      </c>
      <c r="H7436" s="39" t="n">
        <f aca="false">H7435</f>
        <v>35099</v>
      </c>
      <c r="I7436" s="38" t="n">
        <v>487</v>
      </c>
    </row>
    <row r="7437" customFormat="false" ht="12.75" hidden="false" customHeight="false" outlineLevel="0" collapsed="false">
      <c r="A7437" s="28" t="n">
        <f aca="false">A7436+1</f>
        <v>7426</v>
      </c>
      <c r="B7437" s="37" t="n">
        <v>29</v>
      </c>
      <c r="C7437" s="118" t="s">
        <v>14677</v>
      </c>
      <c r="D7437" s="127" t="s">
        <v>11184</v>
      </c>
      <c r="E7437" s="30" t="s">
        <v>14701</v>
      </c>
      <c r="F7437" s="30"/>
      <c r="G7437" s="119" t="s">
        <v>14702</v>
      </c>
      <c r="H7437" s="39" t="n">
        <f aca="false">H7436</f>
        <v>35099</v>
      </c>
      <c r="I7437" s="38" t="n">
        <v>196</v>
      </c>
    </row>
    <row r="7438" customFormat="false" ht="12.75" hidden="false" customHeight="false" outlineLevel="0" collapsed="false">
      <c r="A7438" s="28" t="n">
        <f aca="false">A7437+1</f>
        <v>7427</v>
      </c>
      <c r="B7438" s="37" t="n">
        <v>29</v>
      </c>
      <c r="C7438" s="118" t="s">
        <v>14677</v>
      </c>
      <c r="D7438" s="127" t="s">
        <v>11184</v>
      </c>
      <c r="E7438" s="30" t="s">
        <v>14703</v>
      </c>
      <c r="F7438" s="30"/>
      <c r="G7438" s="119" t="s">
        <v>14704</v>
      </c>
      <c r="H7438" s="39" t="n">
        <f aca="false">H7437</f>
        <v>35099</v>
      </c>
      <c r="I7438" s="38" t="n">
        <v>283</v>
      </c>
    </row>
    <row r="7439" customFormat="false" ht="12.75" hidden="false" customHeight="false" outlineLevel="0" collapsed="false">
      <c r="A7439" s="28" t="n">
        <f aca="false">A7438+1</f>
        <v>7428</v>
      </c>
      <c r="B7439" s="37" t="n">
        <v>29</v>
      </c>
      <c r="C7439" s="118" t="s">
        <v>14677</v>
      </c>
      <c r="D7439" s="127" t="s">
        <v>11184</v>
      </c>
      <c r="E7439" s="30" t="s">
        <v>14705</v>
      </c>
      <c r="F7439" s="30"/>
      <c r="G7439" s="119" t="s">
        <v>14706</v>
      </c>
      <c r="H7439" s="39" t="n">
        <f aca="false">H7438</f>
        <v>35099</v>
      </c>
      <c r="I7439" s="38" t="n">
        <v>88</v>
      </c>
    </row>
    <row r="7440" customFormat="false" ht="12.75" hidden="false" customHeight="false" outlineLevel="0" collapsed="false">
      <c r="A7440" s="28" t="n">
        <f aca="false">A7439+1</f>
        <v>7429</v>
      </c>
      <c r="B7440" s="37" t="n">
        <v>29</v>
      </c>
      <c r="C7440" s="118" t="s">
        <v>14677</v>
      </c>
      <c r="D7440" s="127" t="s">
        <v>11184</v>
      </c>
      <c r="E7440" s="30" t="s">
        <v>14707</v>
      </c>
      <c r="F7440" s="30"/>
      <c r="G7440" s="119" t="s">
        <v>14708</v>
      </c>
      <c r="H7440" s="39" t="n">
        <v>35381</v>
      </c>
      <c r="I7440" s="38" t="n">
        <v>1158</v>
      </c>
    </row>
    <row r="7441" customFormat="false" ht="12.75" hidden="false" customHeight="false" outlineLevel="0" collapsed="false">
      <c r="A7441" s="28" t="n">
        <f aca="false">A7440+1</f>
        <v>7430</v>
      </c>
      <c r="B7441" s="37" t="n">
        <v>29</v>
      </c>
      <c r="C7441" s="118" t="s">
        <v>14677</v>
      </c>
      <c r="D7441" s="127" t="s">
        <v>11184</v>
      </c>
      <c r="E7441" s="30" t="s">
        <v>14709</v>
      </c>
      <c r="F7441" s="30"/>
      <c r="G7441" s="119" t="s">
        <v>14710</v>
      </c>
      <c r="H7441" s="39" t="n">
        <f aca="false">H7440</f>
        <v>35381</v>
      </c>
      <c r="I7441" s="38" t="n">
        <v>3076</v>
      </c>
    </row>
    <row r="7442" customFormat="false" ht="12.75" hidden="false" customHeight="false" outlineLevel="0" collapsed="false">
      <c r="A7442" s="28" t="n">
        <f aca="false">A7441+1</f>
        <v>7431</v>
      </c>
      <c r="B7442" s="37" t="n">
        <v>29</v>
      </c>
      <c r="C7442" s="118" t="s">
        <v>14677</v>
      </c>
      <c r="D7442" s="127" t="s">
        <v>11184</v>
      </c>
      <c r="E7442" s="30" t="s">
        <v>14711</v>
      </c>
      <c r="F7442" s="30"/>
      <c r="G7442" s="119" t="s">
        <v>14712</v>
      </c>
      <c r="H7442" s="39" t="n">
        <f aca="false">H7441</f>
        <v>35381</v>
      </c>
      <c r="I7442" s="38" t="n">
        <v>465</v>
      </c>
    </row>
    <row r="7443" customFormat="false" ht="12.75" hidden="false" customHeight="false" outlineLevel="0" collapsed="false">
      <c r="A7443" s="28" t="n">
        <f aca="false">A7442+1</f>
        <v>7432</v>
      </c>
      <c r="B7443" s="37" t="n">
        <v>29</v>
      </c>
      <c r="C7443" s="118" t="s">
        <v>14677</v>
      </c>
      <c r="D7443" s="127" t="s">
        <v>11184</v>
      </c>
      <c r="E7443" s="30" t="s">
        <v>14713</v>
      </c>
      <c r="F7443" s="30"/>
      <c r="G7443" s="119" t="s">
        <v>14714</v>
      </c>
      <c r="H7443" s="39" t="n">
        <f aca="false">H7442</f>
        <v>35381</v>
      </c>
      <c r="I7443" s="38" t="n">
        <v>3000</v>
      </c>
    </row>
    <row r="7444" customFormat="false" ht="12.75" hidden="false" customHeight="false" outlineLevel="0" collapsed="false">
      <c r="A7444" s="28" t="n">
        <f aca="false">A7443+1</f>
        <v>7433</v>
      </c>
      <c r="B7444" s="37" t="n">
        <v>29</v>
      </c>
      <c r="C7444" s="118" t="s">
        <v>14677</v>
      </c>
      <c r="D7444" s="127" t="s">
        <v>11184</v>
      </c>
      <c r="E7444" s="30" t="s">
        <v>14715</v>
      </c>
      <c r="F7444" s="30"/>
      <c r="G7444" s="119" t="s">
        <v>14716</v>
      </c>
      <c r="H7444" s="39" t="n">
        <f aca="false">H7443</f>
        <v>35381</v>
      </c>
      <c r="I7444" s="38" t="n">
        <v>3000</v>
      </c>
    </row>
    <row r="7445" customFormat="false" ht="12.75" hidden="false" customHeight="false" outlineLevel="0" collapsed="false">
      <c r="A7445" s="28" t="n">
        <f aca="false">A7444+1</f>
        <v>7434</v>
      </c>
      <c r="B7445" s="37" t="n">
        <v>29</v>
      </c>
      <c r="C7445" s="118" t="s">
        <v>14677</v>
      </c>
      <c r="D7445" s="127" t="s">
        <v>11184</v>
      </c>
      <c r="E7445" s="30" t="s">
        <v>14717</v>
      </c>
      <c r="F7445" s="30"/>
      <c r="G7445" s="119" t="s">
        <v>14718</v>
      </c>
      <c r="H7445" s="39" t="n">
        <f aca="false">H7444</f>
        <v>35381</v>
      </c>
      <c r="I7445" s="38" t="n">
        <v>16</v>
      </c>
    </row>
    <row r="7446" customFormat="false" ht="12.75" hidden="false" customHeight="false" outlineLevel="0" collapsed="false">
      <c r="A7446" s="28" t="n">
        <f aca="false">A7445+1</f>
        <v>7435</v>
      </c>
      <c r="B7446" s="37" t="n">
        <v>29</v>
      </c>
      <c r="C7446" s="118" t="s">
        <v>14677</v>
      </c>
      <c r="D7446" s="127" t="s">
        <v>11184</v>
      </c>
      <c r="E7446" s="30" t="s">
        <v>14719</v>
      </c>
      <c r="F7446" s="30"/>
      <c r="G7446" s="119" t="s">
        <v>14720</v>
      </c>
      <c r="H7446" s="39" t="n">
        <f aca="false">H7445</f>
        <v>35381</v>
      </c>
      <c r="I7446" s="38" t="n">
        <v>1479</v>
      </c>
    </row>
    <row r="7447" customFormat="false" ht="12.75" hidden="false" customHeight="false" outlineLevel="0" collapsed="false">
      <c r="A7447" s="28" t="n">
        <f aca="false">A7446+1</f>
        <v>7436</v>
      </c>
      <c r="B7447" s="37" t="n">
        <v>29</v>
      </c>
      <c r="C7447" s="118" t="s">
        <v>14677</v>
      </c>
      <c r="D7447" s="127" t="s">
        <v>11184</v>
      </c>
      <c r="E7447" s="30" t="s">
        <v>14721</v>
      </c>
      <c r="F7447" s="30"/>
      <c r="G7447" s="119" t="s">
        <v>14722</v>
      </c>
      <c r="H7447" s="39" t="n">
        <f aca="false">H7446</f>
        <v>35381</v>
      </c>
      <c r="I7447" s="38" t="n">
        <v>265</v>
      </c>
    </row>
    <row r="7448" customFormat="false" ht="12.75" hidden="false" customHeight="false" outlineLevel="0" collapsed="false">
      <c r="A7448" s="28" t="n">
        <f aca="false">A7447+1</f>
        <v>7437</v>
      </c>
      <c r="B7448" s="37" t="n">
        <v>29</v>
      </c>
      <c r="C7448" s="118" t="s">
        <v>14677</v>
      </c>
      <c r="D7448" s="127" t="s">
        <v>11184</v>
      </c>
      <c r="E7448" s="30" t="s">
        <v>14723</v>
      </c>
      <c r="F7448" s="30"/>
      <c r="G7448" s="119" t="s">
        <v>14724</v>
      </c>
      <c r="H7448" s="39" t="s">
        <v>14725</v>
      </c>
      <c r="I7448" s="38" t="n">
        <v>1361</v>
      </c>
    </row>
    <row r="7449" customFormat="false" ht="12.75" hidden="false" customHeight="false" outlineLevel="0" collapsed="false">
      <c r="A7449" s="28" t="n">
        <f aca="false">A7448+1</f>
        <v>7438</v>
      </c>
      <c r="B7449" s="37" t="n">
        <v>29</v>
      </c>
      <c r="C7449" s="118" t="s">
        <v>14677</v>
      </c>
      <c r="D7449" s="127" t="s">
        <v>11184</v>
      </c>
      <c r="E7449" s="30" t="s">
        <v>14723</v>
      </c>
      <c r="F7449" s="30"/>
      <c r="G7449" s="119" t="s">
        <v>14724</v>
      </c>
      <c r="H7449" s="39" t="s">
        <v>14726</v>
      </c>
      <c r="I7449" s="38" t="n">
        <v>300</v>
      </c>
    </row>
    <row r="7450" customFormat="false" ht="12.75" hidden="false" customHeight="true" outlineLevel="0" collapsed="false">
      <c r="A7450" s="28" t="n">
        <f aca="false">A7449+1</f>
        <v>7439</v>
      </c>
      <c r="B7450" s="37" t="n">
        <v>29</v>
      </c>
      <c r="C7450" s="118" t="s">
        <v>14677</v>
      </c>
      <c r="D7450" s="127" t="s">
        <v>11184</v>
      </c>
      <c r="E7450" s="30" t="s">
        <v>14727</v>
      </c>
      <c r="F7450" s="30"/>
      <c r="G7450" s="119" t="s">
        <v>14728</v>
      </c>
      <c r="H7450" s="39" t="s">
        <v>14729</v>
      </c>
      <c r="I7450" s="38" t="n">
        <v>5000</v>
      </c>
    </row>
    <row r="7451" customFormat="false" ht="12.75" hidden="false" customHeight="true" outlineLevel="0" collapsed="false">
      <c r="A7451" s="28" t="n">
        <f aca="false">A7450+1</f>
        <v>7440</v>
      </c>
      <c r="B7451" s="37" t="n">
        <v>29</v>
      </c>
      <c r="C7451" s="118" t="s">
        <v>14677</v>
      </c>
      <c r="D7451" s="127" t="s">
        <v>11184</v>
      </c>
      <c r="E7451" s="30" t="s">
        <v>14730</v>
      </c>
      <c r="F7451" s="30"/>
      <c r="G7451" s="119" t="s">
        <v>14728</v>
      </c>
      <c r="H7451" s="39" t="s">
        <v>14731</v>
      </c>
      <c r="I7451" s="38" t="n">
        <v>90</v>
      </c>
    </row>
    <row r="7452" customFormat="false" ht="12.75" hidden="false" customHeight="true" outlineLevel="0" collapsed="false">
      <c r="A7452" s="28" t="n">
        <f aca="false">A7451+1</f>
        <v>7441</v>
      </c>
      <c r="B7452" s="37" t="n">
        <v>29</v>
      </c>
      <c r="C7452" s="118" t="s">
        <v>14677</v>
      </c>
      <c r="D7452" s="127" t="s">
        <v>11184</v>
      </c>
      <c r="E7452" s="30" t="s">
        <v>14732</v>
      </c>
      <c r="F7452" s="30"/>
      <c r="G7452" s="119" t="s">
        <v>14733</v>
      </c>
      <c r="H7452" s="39" t="s">
        <v>14734</v>
      </c>
      <c r="I7452" s="38" t="n">
        <v>200</v>
      </c>
    </row>
    <row r="7453" customFormat="false" ht="12.75" hidden="false" customHeight="true" outlineLevel="0" collapsed="false">
      <c r="A7453" s="28" t="n">
        <f aca="false">A7452+1</f>
        <v>7442</v>
      </c>
      <c r="B7453" s="37" t="n">
        <v>29</v>
      </c>
      <c r="C7453" s="118" t="s">
        <v>14677</v>
      </c>
      <c r="D7453" s="127" t="s">
        <v>11184</v>
      </c>
      <c r="E7453" s="111" t="n">
        <v>33158</v>
      </c>
      <c r="F7453" s="30"/>
      <c r="G7453" s="119" t="s">
        <v>14735</v>
      </c>
      <c r="H7453" s="39" t="s">
        <v>14736</v>
      </c>
      <c r="I7453" s="38" t="n">
        <v>200</v>
      </c>
    </row>
    <row r="7454" customFormat="false" ht="12.75" hidden="false" customHeight="true" outlineLevel="0" collapsed="false">
      <c r="A7454" s="28" t="n">
        <f aca="false">A7453+1</f>
        <v>7443</v>
      </c>
      <c r="B7454" s="37" t="n">
        <v>29</v>
      </c>
      <c r="C7454" s="118" t="s">
        <v>14677</v>
      </c>
      <c r="D7454" s="127" t="s">
        <v>11184</v>
      </c>
      <c r="E7454" s="30" t="s">
        <v>14737</v>
      </c>
      <c r="F7454" s="30"/>
      <c r="G7454" s="119" t="s">
        <v>14738</v>
      </c>
      <c r="H7454" s="39" t="s">
        <v>14736</v>
      </c>
      <c r="I7454" s="38" t="n">
        <v>464</v>
      </c>
    </row>
    <row r="7455" customFormat="false" ht="12.75" hidden="false" customHeight="true" outlineLevel="0" collapsed="false">
      <c r="A7455" s="28" t="n">
        <f aca="false">A7454+1</f>
        <v>7444</v>
      </c>
      <c r="B7455" s="37" t="n">
        <v>29</v>
      </c>
      <c r="C7455" s="118" t="s">
        <v>14677</v>
      </c>
      <c r="D7455" s="127" t="s">
        <v>11184</v>
      </c>
      <c r="E7455" s="111" t="n">
        <v>33458</v>
      </c>
      <c r="F7455" s="30"/>
      <c r="G7455" s="119" t="s">
        <v>14739</v>
      </c>
      <c r="H7455" s="39" t="s">
        <v>14736</v>
      </c>
      <c r="I7455" s="38" t="n">
        <v>21</v>
      </c>
    </row>
    <row r="7456" customFormat="false" ht="12.75" hidden="false" customHeight="true" outlineLevel="0" collapsed="false">
      <c r="A7456" s="28" t="n">
        <f aca="false">A7455+1</f>
        <v>7445</v>
      </c>
      <c r="B7456" s="37" t="n">
        <v>29</v>
      </c>
      <c r="C7456" s="118" t="s">
        <v>14677</v>
      </c>
      <c r="D7456" s="127" t="s">
        <v>11184</v>
      </c>
      <c r="E7456" s="111" t="n">
        <v>33458</v>
      </c>
      <c r="F7456" s="30"/>
      <c r="G7456" s="119" t="s">
        <v>14740</v>
      </c>
      <c r="H7456" s="39" t="s">
        <v>14736</v>
      </c>
      <c r="I7456" s="38" t="n">
        <v>29</v>
      </c>
    </row>
    <row r="7457" customFormat="false" ht="12.75" hidden="false" customHeight="true" outlineLevel="0" collapsed="false">
      <c r="A7457" s="28" t="n">
        <f aca="false">A7456+1</f>
        <v>7446</v>
      </c>
      <c r="B7457" s="37" t="n">
        <v>29</v>
      </c>
      <c r="C7457" s="118" t="s">
        <v>14677</v>
      </c>
      <c r="D7457" s="127" t="s">
        <v>11184</v>
      </c>
      <c r="E7457" s="111" t="n">
        <v>33458</v>
      </c>
      <c r="F7457" s="30"/>
      <c r="G7457" s="119" t="s">
        <v>14741</v>
      </c>
      <c r="H7457" s="39" t="s">
        <v>14736</v>
      </c>
      <c r="I7457" s="38" t="n">
        <v>66</v>
      </c>
    </row>
    <row r="7458" customFormat="false" ht="12.75" hidden="false" customHeight="true" outlineLevel="0" collapsed="false">
      <c r="A7458" s="28" t="n">
        <f aca="false">A7457+1</f>
        <v>7447</v>
      </c>
      <c r="B7458" s="37" t="n">
        <v>29</v>
      </c>
      <c r="C7458" s="118" t="s">
        <v>14677</v>
      </c>
      <c r="D7458" s="127" t="s">
        <v>11184</v>
      </c>
      <c r="E7458" s="111" t="n">
        <v>33458</v>
      </c>
      <c r="F7458" s="30"/>
      <c r="G7458" s="119" t="s">
        <v>14742</v>
      </c>
      <c r="H7458" s="39" t="s">
        <v>14736</v>
      </c>
      <c r="I7458" s="38" t="n">
        <v>4</v>
      </c>
    </row>
    <row r="7459" customFormat="false" ht="12.75" hidden="false" customHeight="true" outlineLevel="0" collapsed="false">
      <c r="A7459" s="28" t="n">
        <f aca="false">A7458+1</f>
        <v>7448</v>
      </c>
      <c r="B7459" s="37" t="n">
        <v>29</v>
      </c>
      <c r="C7459" s="118" t="s">
        <v>14677</v>
      </c>
      <c r="D7459" s="127" t="s">
        <v>11184</v>
      </c>
      <c r="E7459" s="111" t="n">
        <v>33458</v>
      </c>
      <c r="F7459" s="30"/>
      <c r="G7459" s="119" t="s">
        <v>14743</v>
      </c>
      <c r="H7459" s="39" t="s">
        <v>14736</v>
      </c>
      <c r="I7459" s="38" t="n">
        <v>5</v>
      </c>
    </row>
    <row r="7460" customFormat="false" ht="12.75" hidden="false" customHeight="true" outlineLevel="0" collapsed="false">
      <c r="A7460" s="28" t="n">
        <f aca="false">A7459+1</f>
        <v>7449</v>
      </c>
      <c r="B7460" s="37" t="n">
        <v>29</v>
      </c>
      <c r="C7460" s="118" t="s">
        <v>14677</v>
      </c>
      <c r="D7460" s="127" t="s">
        <v>11184</v>
      </c>
      <c r="E7460" s="111" t="n">
        <v>33458</v>
      </c>
      <c r="F7460" s="30"/>
      <c r="G7460" s="119" t="s">
        <v>14744</v>
      </c>
      <c r="H7460" s="39" t="s">
        <v>14736</v>
      </c>
      <c r="I7460" s="38" t="n">
        <v>5</v>
      </c>
    </row>
    <row r="7461" customFormat="false" ht="12.75" hidden="false" customHeight="true" outlineLevel="0" collapsed="false">
      <c r="A7461" s="28" t="n">
        <f aca="false">A7460+1</f>
        <v>7450</v>
      </c>
      <c r="B7461" s="37" t="n">
        <v>29</v>
      </c>
      <c r="C7461" s="118" t="s">
        <v>14677</v>
      </c>
      <c r="D7461" s="127" t="s">
        <v>11184</v>
      </c>
      <c r="E7461" s="30" t="s">
        <v>14745</v>
      </c>
      <c r="F7461" s="30"/>
      <c r="G7461" s="119" t="s">
        <v>14746</v>
      </c>
      <c r="H7461" s="39" t="s">
        <v>14736</v>
      </c>
      <c r="I7461" s="38" t="n">
        <v>5</v>
      </c>
    </row>
    <row r="7462" customFormat="false" ht="12.75" hidden="false" customHeight="true" outlineLevel="0" collapsed="false">
      <c r="A7462" s="28" t="n">
        <f aca="false">A7461+1</f>
        <v>7451</v>
      </c>
      <c r="B7462" s="37" t="n">
        <v>29</v>
      </c>
      <c r="C7462" s="118" t="s">
        <v>14677</v>
      </c>
      <c r="D7462" s="127" t="s">
        <v>11184</v>
      </c>
      <c r="E7462" s="111" t="n">
        <v>31968</v>
      </c>
      <c r="F7462" s="30"/>
      <c r="G7462" s="119" t="s">
        <v>14747</v>
      </c>
      <c r="H7462" s="39"/>
      <c r="I7462" s="38" t="n">
        <v>2700</v>
      </c>
    </row>
    <row r="7463" customFormat="false" ht="12.75" hidden="false" customHeight="true" outlineLevel="0" collapsed="false">
      <c r="A7463" s="28" t="n">
        <f aca="false">A7462+1</f>
        <v>7452</v>
      </c>
      <c r="B7463" s="37" t="n">
        <v>29</v>
      </c>
      <c r="C7463" s="118" t="s">
        <v>14677</v>
      </c>
      <c r="D7463" s="127" t="s">
        <v>11184</v>
      </c>
      <c r="E7463" s="111" t="n">
        <v>31968</v>
      </c>
      <c r="F7463" s="30"/>
      <c r="G7463" s="119" t="s">
        <v>14748</v>
      </c>
      <c r="H7463" s="39"/>
      <c r="I7463" s="38" t="n">
        <v>1500</v>
      </c>
    </row>
    <row r="7464" customFormat="false" ht="12.75" hidden="false" customHeight="true" outlineLevel="0" collapsed="false">
      <c r="A7464" s="28" t="n">
        <f aca="false">A7463+1</f>
        <v>7453</v>
      </c>
      <c r="B7464" s="37" t="n">
        <v>29</v>
      </c>
      <c r="C7464" s="118" t="s">
        <v>14677</v>
      </c>
      <c r="D7464" s="127" t="s">
        <v>11184</v>
      </c>
      <c r="E7464" s="111" t="n">
        <v>31968</v>
      </c>
      <c r="F7464" s="30"/>
      <c r="G7464" s="119" t="s">
        <v>14749</v>
      </c>
      <c r="H7464" s="39"/>
      <c r="I7464" s="38" t="n">
        <v>1000</v>
      </c>
    </row>
    <row r="7465" customFormat="false" ht="12.75" hidden="false" customHeight="true" outlineLevel="0" collapsed="false">
      <c r="A7465" s="28" t="n">
        <f aca="false">A7464+1</f>
        <v>7454</v>
      </c>
      <c r="B7465" s="37" t="n">
        <v>29</v>
      </c>
      <c r="C7465" s="118" t="s">
        <v>14677</v>
      </c>
      <c r="D7465" s="127" t="s">
        <v>11184</v>
      </c>
      <c r="E7465" s="111" t="s">
        <v>14750</v>
      </c>
      <c r="F7465" s="30"/>
      <c r="G7465" s="119" t="s">
        <v>14751</v>
      </c>
      <c r="H7465" s="39" t="n">
        <v>35133</v>
      </c>
      <c r="I7465" s="38" t="n">
        <v>29285</v>
      </c>
    </row>
    <row r="7466" customFormat="false" ht="12.75" hidden="false" customHeight="true" outlineLevel="0" collapsed="false">
      <c r="A7466" s="28" t="n">
        <f aca="false">A7465+1</f>
        <v>7455</v>
      </c>
      <c r="B7466" s="37" t="n">
        <v>29</v>
      </c>
      <c r="C7466" s="118" t="s">
        <v>14677</v>
      </c>
      <c r="D7466" s="127" t="s">
        <v>11184</v>
      </c>
      <c r="E7466" s="30" t="s">
        <v>14752</v>
      </c>
      <c r="F7466" s="30"/>
      <c r="G7466" s="119" t="s">
        <v>14753</v>
      </c>
      <c r="H7466" s="39"/>
      <c r="I7466" s="38" t="n">
        <v>10050</v>
      </c>
    </row>
    <row r="7467" customFormat="false" ht="12.75" hidden="false" customHeight="true" outlineLevel="0" collapsed="false">
      <c r="A7467" s="28" t="n">
        <f aca="false">A7466+1</f>
        <v>7456</v>
      </c>
      <c r="B7467" s="68" t="n">
        <v>329</v>
      </c>
      <c r="C7467" s="51" t="s">
        <v>14754</v>
      </c>
      <c r="D7467" s="30" t="s">
        <v>14</v>
      </c>
      <c r="E7467" s="51" t="s">
        <v>14755</v>
      </c>
      <c r="F7467" s="52" t="s">
        <v>14756</v>
      </c>
      <c r="G7467" s="52" t="n">
        <v>3</v>
      </c>
      <c r="H7467" s="69" t="s">
        <v>14757</v>
      </c>
      <c r="I7467" s="70" t="n">
        <v>7888.09203</v>
      </c>
    </row>
    <row r="7468" customFormat="false" ht="12.75" hidden="false" customHeight="true" outlineLevel="0" collapsed="false">
      <c r="A7468" s="28" t="n">
        <f aca="false">A7467+1</f>
        <v>7457</v>
      </c>
      <c r="B7468" s="68" t="n">
        <v>329</v>
      </c>
      <c r="C7468" s="51" t="s">
        <v>14754</v>
      </c>
      <c r="D7468" s="30" t="s">
        <v>14</v>
      </c>
      <c r="E7468" s="51" t="s">
        <v>14758</v>
      </c>
      <c r="F7468" s="52" t="s">
        <v>14759</v>
      </c>
      <c r="G7468" s="52" t="n">
        <v>4</v>
      </c>
      <c r="H7468" s="69" t="s">
        <v>14760</v>
      </c>
      <c r="I7468" s="70" t="n">
        <v>7466.80935</v>
      </c>
    </row>
    <row r="7469" customFormat="false" ht="12.75" hidden="false" customHeight="true" outlineLevel="0" collapsed="false">
      <c r="A7469" s="28" t="n">
        <f aca="false">A7468+1</f>
        <v>7458</v>
      </c>
      <c r="B7469" s="68" t="n">
        <v>329</v>
      </c>
      <c r="C7469" s="51" t="s">
        <v>14754</v>
      </c>
      <c r="D7469" s="30" t="s">
        <v>14</v>
      </c>
      <c r="E7469" s="51" t="s">
        <v>4311</v>
      </c>
      <c r="F7469" s="52" t="s">
        <v>14761</v>
      </c>
      <c r="G7469" s="52" t="n">
        <v>13</v>
      </c>
      <c r="H7469" s="69" t="s">
        <v>14762</v>
      </c>
      <c r="I7469" s="70" t="n">
        <v>30303.13104</v>
      </c>
    </row>
    <row r="7470" customFormat="false" ht="12.75" hidden="false" customHeight="true" outlineLevel="0" collapsed="false">
      <c r="A7470" s="28" t="n">
        <f aca="false">A7469+1</f>
        <v>7459</v>
      </c>
      <c r="B7470" s="68" t="n">
        <v>329</v>
      </c>
      <c r="C7470" s="51" t="s">
        <v>14754</v>
      </c>
      <c r="D7470" s="30" t="s">
        <v>14</v>
      </c>
      <c r="E7470" s="51" t="s">
        <v>12799</v>
      </c>
      <c r="F7470" s="52" t="s">
        <v>14763</v>
      </c>
      <c r="G7470" s="52" t="n">
        <v>19</v>
      </c>
      <c r="H7470" s="69" t="s">
        <v>14764</v>
      </c>
      <c r="I7470" s="70" t="n">
        <v>6146.95263</v>
      </c>
    </row>
    <row r="7471" customFormat="false" ht="12.75" hidden="false" customHeight="true" outlineLevel="0" collapsed="false">
      <c r="A7471" s="28" t="n">
        <f aca="false">A7470+1</f>
        <v>7460</v>
      </c>
      <c r="B7471" s="68" t="n">
        <v>329</v>
      </c>
      <c r="C7471" s="51" t="s">
        <v>14754</v>
      </c>
      <c r="D7471" s="30" t="s">
        <v>14</v>
      </c>
      <c r="E7471" s="51" t="s">
        <v>14765</v>
      </c>
      <c r="F7471" s="52" t="s">
        <v>14766</v>
      </c>
      <c r="G7471" s="52" t="n">
        <v>37</v>
      </c>
      <c r="H7471" s="69" t="s">
        <v>14767</v>
      </c>
      <c r="I7471" s="70" t="n">
        <v>6166.01</v>
      </c>
    </row>
    <row r="7472" customFormat="false" ht="12.75" hidden="false" customHeight="true" outlineLevel="0" collapsed="false">
      <c r="A7472" s="28" t="n">
        <f aca="false">A7471+1</f>
        <v>7461</v>
      </c>
      <c r="B7472" s="68" t="n">
        <v>329</v>
      </c>
      <c r="C7472" s="51" t="s">
        <v>14768</v>
      </c>
      <c r="D7472" s="30" t="s">
        <v>14</v>
      </c>
      <c r="E7472" s="51" t="s">
        <v>14769</v>
      </c>
      <c r="F7472" s="52" t="s">
        <v>14770</v>
      </c>
      <c r="G7472" s="52" t="n">
        <v>4</v>
      </c>
      <c r="H7472" s="69" t="s">
        <v>12181</v>
      </c>
      <c r="I7472" s="70" t="n">
        <v>12769.391505</v>
      </c>
    </row>
    <row r="7473" customFormat="false" ht="12.75" hidden="false" customHeight="true" outlineLevel="0" collapsed="false">
      <c r="A7473" s="28" t="n">
        <f aca="false">A7472+1</f>
        <v>7462</v>
      </c>
      <c r="B7473" s="68" t="n">
        <v>329</v>
      </c>
      <c r="C7473" s="51" t="s">
        <v>14768</v>
      </c>
      <c r="D7473" s="30" t="s">
        <v>14</v>
      </c>
      <c r="E7473" s="51" t="s">
        <v>14771</v>
      </c>
      <c r="F7473" s="52" t="s">
        <v>14772</v>
      </c>
      <c r="G7473" s="52" t="n">
        <v>16</v>
      </c>
      <c r="H7473" s="69" t="s">
        <v>14773</v>
      </c>
      <c r="I7473" s="70" t="n">
        <v>30221.490208</v>
      </c>
    </row>
    <row r="7474" customFormat="false" ht="12.75" hidden="false" customHeight="true" outlineLevel="0" collapsed="false">
      <c r="A7474" s="28" t="n">
        <f aca="false">A7473+1</f>
        <v>7463</v>
      </c>
      <c r="B7474" s="68" t="n">
        <v>329</v>
      </c>
      <c r="C7474" s="51" t="s">
        <v>14768</v>
      </c>
      <c r="D7474" s="30" t="s">
        <v>14</v>
      </c>
      <c r="E7474" s="51" t="s">
        <v>14774</v>
      </c>
      <c r="F7474" s="52" t="s">
        <v>14775</v>
      </c>
      <c r="G7474" s="52" t="n">
        <v>20</v>
      </c>
      <c r="H7474" s="69" t="s">
        <v>14773</v>
      </c>
      <c r="I7474" s="70" t="n">
        <v>14497.050178</v>
      </c>
    </row>
    <row r="7475" customFormat="false" ht="12.75" hidden="false" customHeight="true" outlineLevel="0" collapsed="false">
      <c r="A7475" s="28" t="n">
        <f aca="false">A7474+1</f>
        <v>7464</v>
      </c>
      <c r="B7475" s="68" t="n">
        <v>329</v>
      </c>
      <c r="C7475" s="51" t="s">
        <v>14768</v>
      </c>
      <c r="D7475" s="30" t="s">
        <v>14</v>
      </c>
      <c r="E7475" s="51" t="s">
        <v>14776</v>
      </c>
      <c r="F7475" s="52" t="s">
        <v>14777</v>
      </c>
      <c r="G7475" s="52" t="n">
        <v>26</v>
      </c>
      <c r="H7475" s="69" t="s">
        <v>14778</v>
      </c>
      <c r="I7475" s="70" t="n">
        <v>14495.856219</v>
      </c>
    </row>
    <row r="7476" customFormat="false" ht="12.75" hidden="false" customHeight="true" outlineLevel="0" collapsed="false">
      <c r="A7476" s="28" t="n">
        <f aca="false">A7475+1</f>
        <v>7465</v>
      </c>
      <c r="B7476" s="68" t="n">
        <v>329</v>
      </c>
      <c r="C7476" s="51" t="s">
        <v>14768</v>
      </c>
      <c r="D7476" s="30" t="s">
        <v>14</v>
      </c>
      <c r="E7476" s="51" t="s">
        <v>4311</v>
      </c>
      <c r="F7476" s="52" t="s">
        <v>14779</v>
      </c>
      <c r="G7476" s="52" t="n">
        <v>30</v>
      </c>
      <c r="H7476" s="69" t="s">
        <v>14780</v>
      </c>
      <c r="I7476" s="70" t="n">
        <v>14424.21</v>
      </c>
    </row>
    <row r="7477" customFormat="false" ht="12.75" hidden="false" customHeight="true" outlineLevel="0" collapsed="false">
      <c r="A7477" s="28" t="n">
        <f aca="false">A7476+1</f>
        <v>7466</v>
      </c>
      <c r="B7477" s="34" t="n">
        <v>1134</v>
      </c>
      <c r="C7477" s="30" t="s">
        <v>14781</v>
      </c>
      <c r="D7477" s="30" t="s">
        <v>14</v>
      </c>
      <c r="E7477" s="30" t="s">
        <v>14782</v>
      </c>
      <c r="F7477" s="31" t="s">
        <v>14783</v>
      </c>
      <c r="G7477" s="31" t="s">
        <v>14784</v>
      </c>
      <c r="H7477" s="99" t="n">
        <v>35131</v>
      </c>
      <c r="I7477" s="38" t="n">
        <v>609</v>
      </c>
    </row>
    <row r="7478" customFormat="false" ht="12.75" hidden="false" customHeight="true" outlineLevel="0" collapsed="false">
      <c r="A7478" s="28" t="n">
        <f aca="false">A7477+1</f>
        <v>7467</v>
      </c>
      <c r="B7478" s="34" t="n">
        <v>1134</v>
      </c>
      <c r="C7478" s="30" t="s">
        <v>14781</v>
      </c>
      <c r="D7478" s="30" t="s">
        <v>14</v>
      </c>
      <c r="E7478" s="30" t="s">
        <v>14785</v>
      </c>
      <c r="F7478" s="31" t="s">
        <v>14786</v>
      </c>
      <c r="G7478" s="31" t="s">
        <v>14787</v>
      </c>
      <c r="H7478" s="99" t="n">
        <v>35171</v>
      </c>
      <c r="I7478" s="38" t="n">
        <v>6222</v>
      </c>
    </row>
    <row r="7479" customFormat="false" ht="12.75" hidden="false" customHeight="true" outlineLevel="0" collapsed="false">
      <c r="A7479" s="28" t="n">
        <f aca="false">A7478+1</f>
        <v>7468</v>
      </c>
      <c r="B7479" s="34" t="n">
        <v>1134</v>
      </c>
      <c r="C7479" s="30" t="s">
        <v>14781</v>
      </c>
      <c r="D7479" s="30" t="s">
        <v>14</v>
      </c>
      <c r="E7479" s="30" t="s">
        <v>14788</v>
      </c>
      <c r="F7479" s="31"/>
      <c r="G7479" s="31" t="s">
        <v>14789</v>
      </c>
      <c r="H7479" s="99" t="n">
        <v>35187</v>
      </c>
      <c r="I7479" s="38" t="n">
        <v>650</v>
      </c>
    </row>
    <row r="7480" customFormat="false" ht="12.75" hidden="false" customHeight="true" outlineLevel="0" collapsed="false">
      <c r="A7480" s="28" t="n">
        <f aca="false">A7479+1</f>
        <v>7469</v>
      </c>
      <c r="B7480" s="34" t="n">
        <v>1134</v>
      </c>
      <c r="C7480" s="30" t="s">
        <v>14781</v>
      </c>
      <c r="D7480" s="30" t="s">
        <v>14</v>
      </c>
      <c r="E7480" s="30" t="s">
        <v>14790</v>
      </c>
      <c r="F7480" s="31"/>
      <c r="G7480" s="31" t="s">
        <v>14791</v>
      </c>
      <c r="H7480" s="99" t="n">
        <v>35187</v>
      </c>
      <c r="I7480" s="38" t="n">
        <v>3150</v>
      </c>
    </row>
    <row r="7481" customFormat="false" ht="12.75" hidden="false" customHeight="true" outlineLevel="0" collapsed="false">
      <c r="A7481" s="28" t="n">
        <f aca="false">A7480+1</f>
        <v>7470</v>
      </c>
      <c r="B7481" s="34" t="n">
        <v>1134</v>
      </c>
      <c r="C7481" s="30" t="s">
        <v>14781</v>
      </c>
      <c r="D7481" s="30" t="s">
        <v>14</v>
      </c>
      <c r="E7481" s="30" t="s">
        <v>14792</v>
      </c>
      <c r="F7481" s="31" t="s">
        <v>14793</v>
      </c>
      <c r="G7481" s="31" t="s">
        <v>14794</v>
      </c>
      <c r="H7481" s="99" t="n">
        <v>35241</v>
      </c>
      <c r="I7481" s="38" t="n">
        <v>350</v>
      </c>
    </row>
    <row r="7482" customFormat="false" ht="12.75" hidden="false" customHeight="true" outlineLevel="0" collapsed="false">
      <c r="A7482" s="28" t="n">
        <f aca="false">A7481+1</f>
        <v>7471</v>
      </c>
      <c r="B7482" s="34" t="n">
        <v>1134</v>
      </c>
      <c r="C7482" s="30" t="s">
        <v>14781</v>
      </c>
      <c r="D7482" s="30" t="s">
        <v>14</v>
      </c>
      <c r="E7482" s="30" t="s">
        <v>14795</v>
      </c>
      <c r="F7482" s="31" t="s">
        <v>14796</v>
      </c>
      <c r="G7482" s="31" t="s">
        <v>14797</v>
      </c>
      <c r="H7482" s="99" t="n">
        <v>35416</v>
      </c>
      <c r="I7482" s="38" t="n">
        <v>1100</v>
      </c>
    </row>
    <row r="7483" customFormat="false" ht="12.75" hidden="false" customHeight="true" outlineLevel="0" collapsed="false">
      <c r="A7483" s="28" t="n">
        <f aca="false">A7482+1</f>
        <v>7472</v>
      </c>
      <c r="B7483" s="34" t="n">
        <v>1134</v>
      </c>
      <c r="C7483" s="30" t="s">
        <v>14781</v>
      </c>
      <c r="D7483" s="30" t="s">
        <v>14</v>
      </c>
      <c r="E7483" s="30" t="s">
        <v>14798</v>
      </c>
      <c r="F7483" s="31"/>
      <c r="G7483" s="31" t="s">
        <v>14799</v>
      </c>
      <c r="H7483" s="99" t="n">
        <v>35108</v>
      </c>
      <c r="I7483" s="38" t="n">
        <v>200</v>
      </c>
    </row>
    <row r="7484" customFormat="false" ht="12.75" hidden="false" customHeight="true" outlineLevel="0" collapsed="false">
      <c r="A7484" s="28" t="n">
        <f aca="false">A7483+1</f>
        <v>7473</v>
      </c>
      <c r="B7484" s="34" t="n">
        <v>1134</v>
      </c>
      <c r="C7484" s="30" t="s">
        <v>14781</v>
      </c>
      <c r="D7484" s="30" t="s">
        <v>14</v>
      </c>
      <c r="E7484" s="30" t="s">
        <v>14800</v>
      </c>
      <c r="F7484" s="31" t="s">
        <v>14786</v>
      </c>
      <c r="G7484" s="31" t="s">
        <v>14801</v>
      </c>
      <c r="H7484" s="99" t="n">
        <v>35298</v>
      </c>
      <c r="I7484" s="38" t="n">
        <v>200</v>
      </c>
    </row>
    <row r="7485" customFormat="false" ht="12.75" hidden="false" customHeight="true" outlineLevel="0" collapsed="false">
      <c r="A7485" s="28" t="n">
        <f aca="false">A7484+1</f>
        <v>7474</v>
      </c>
      <c r="B7485" s="34" t="n">
        <v>1134</v>
      </c>
      <c r="C7485" s="30" t="s">
        <v>14781</v>
      </c>
      <c r="D7485" s="30" t="s">
        <v>14</v>
      </c>
      <c r="E7485" s="30" t="s">
        <v>14802</v>
      </c>
      <c r="F7485" s="31"/>
      <c r="G7485" s="31" t="s">
        <v>14803</v>
      </c>
      <c r="H7485" s="99" t="n">
        <v>35176</v>
      </c>
      <c r="I7485" s="38" t="n">
        <v>10000</v>
      </c>
    </row>
    <row r="7486" customFormat="false" ht="12.75" hidden="false" customHeight="true" outlineLevel="0" collapsed="false">
      <c r="A7486" s="28" t="n">
        <f aca="false">A7485+1</f>
        <v>7475</v>
      </c>
      <c r="B7486" s="34" t="n">
        <v>1134</v>
      </c>
      <c r="C7486" s="30" t="s">
        <v>14781</v>
      </c>
      <c r="D7486" s="30" t="s">
        <v>14</v>
      </c>
      <c r="E7486" s="30" t="s">
        <v>14804</v>
      </c>
      <c r="F7486" s="31"/>
      <c r="G7486" s="31" t="s">
        <v>14805</v>
      </c>
      <c r="H7486" s="99" t="n">
        <v>35176</v>
      </c>
      <c r="I7486" s="38" t="n">
        <v>10000</v>
      </c>
    </row>
    <row r="7487" customFormat="false" ht="12.75" hidden="false" customHeight="true" outlineLevel="0" collapsed="false">
      <c r="A7487" s="28" t="n">
        <f aca="false">A7486+1</f>
        <v>7476</v>
      </c>
      <c r="B7487" s="34" t="n">
        <v>1134</v>
      </c>
      <c r="C7487" s="30" t="s">
        <v>14781</v>
      </c>
      <c r="D7487" s="30" t="s">
        <v>14</v>
      </c>
      <c r="E7487" s="30" t="s">
        <v>14806</v>
      </c>
      <c r="F7487" s="31" t="s">
        <v>14786</v>
      </c>
      <c r="G7487" s="31" t="s">
        <v>14807</v>
      </c>
      <c r="H7487" s="99" t="n">
        <v>35178</v>
      </c>
      <c r="I7487" s="38" t="n">
        <v>500</v>
      </c>
    </row>
    <row r="7488" customFormat="false" ht="12.75" hidden="false" customHeight="true" outlineLevel="0" collapsed="false">
      <c r="A7488" s="28" t="n">
        <f aca="false">A7487+1</f>
        <v>7477</v>
      </c>
      <c r="B7488" s="34" t="n">
        <v>1134</v>
      </c>
      <c r="C7488" s="30" t="s">
        <v>14781</v>
      </c>
      <c r="D7488" s="30" t="s">
        <v>14</v>
      </c>
      <c r="E7488" s="30" t="s">
        <v>14808</v>
      </c>
      <c r="F7488" s="31"/>
      <c r="G7488" s="31" t="s">
        <v>14809</v>
      </c>
      <c r="H7488" s="99" t="n">
        <v>35208</v>
      </c>
      <c r="I7488" s="38" t="n">
        <v>3000</v>
      </c>
    </row>
    <row r="7489" customFormat="false" ht="12.75" hidden="false" customHeight="true" outlineLevel="0" collapsed="false">
      <c r="A7489" s="28" t="n">
        <f aca="false">A7488+1</f>
        <v>7478</v>
      </c>
      <c r="B7489" s="34" t="n">
        <v>1134</v>
      </c>
      <c r="C7489" s="30" t="s">
        <v>14781</v>
      </c>
      <c r="D7489" s="30" t="s">
        <v>14</v>
      </c>
      <c r="E7489" s="30" t="s">
        <v>3912</v>
      </c>
      <c r="F7489" s="31"/>
      <c r="G7489" s="31" t="s">
        <v>14810</v>
      </c>
      <c r="H7489" s="99" t="n">
        <v>35214</v>
      </c>
      <c r="I7489" s="38" t="n">
        <v>1487</v>
      </c>
    </row>
    <row r="7490" customFormat="false" ht="12.75" hidden="false" customHeight="true" outlineLevel="0" collapsed="false">
      <c r="A7490" s="28" t="n">
        <f aca="false">A7489+1</f>
        <v>7479</v>
      </c>
      <c r="B7490" s="34" t="n">
        <v>1134</v>
      </c>
      <c r="C7490" s="30" t="s">
        <v>14781</v>
      </c>
      <c r="D7490" s="30" t="s">
        <v>14</v>
      </c>
      <c r="E7490" s="30" t="s">
        <v>14811</v>
      </c>
      <c r="F7490" s="31" t="s">
        <v>14786</v>
      </c>
      <c r="G7490" s="31" t="s">
        <v>14812</v>
      </c>
      <c r="H7490" s="99" t="n">
        <v>35191</v>
      </c>
      <c r="I7490" s="38" t="n">
        <v>6327</v>
      </c>
    </row>
    <row r="7491" customFormat="false" ht="12.75" hidden="false" customHeight="true" outlineLevel="0" collapsed="false">
      <c r="A7491" s="28" t="n">
        <f aca="false">A7490+1</f>
        <v>7480</v>
      </c>
      <c r="B7491" s="34" t="n">
        <v>1134</v>
      </c>
      <c r="C7491" s="30" t="s">
        <v>14781</v>
      </c>
      <c r="D7491" s="30" t="s">
        <v>14</v>
      </c>
      <c r="E7491" s="30" t="s">
        <v>14813</v>
      </c>
      <c r="F7491" s="31" t="s">
        <v>14786</v>
      </c>
      <c r="G7491" s="31" t="s">
        <v>14814</v>
      </c>
      <c r="H7491" s="99" t="n">
        <v>35228</v>
      </c>
      <c r="I7491" s="38" t="n">
        <v>750</v>
      </c>
    </row>
    <row r="7492" customFormat="false" ht="12.75" hidden="false" customHeight="true" outlineLevel="0" collapsed="false">
      <c r="A7492" s="28" t="n">
        <f aca="false">A7491+1</f>
        <v>7481</v>
      </c>
      <c r="B7492" s="34" t="n">
        <v>1134</v>
      </c>
      <c r="C7492" s="30" t="s">
        <v>14781</v>
      </c>
      <c r="D7492" s="30" t="s">
        <v>14</v>
      </c>
      <c r="E7492" s="30" t="s">
        <v>14815</v>
      </c>
      <c r="F7492" s="31" t="s">
        <v>14786</v>
      </c>
      <c r="G7492" s="31" t="s">
        <v>14816</v>
      </c>
      <c r="H7492" s="99" t="n">
        <v>35333</v>
      </c>
      <c r="I7492" s="38" t="n">
        <v>12154.2</v>
      </c>
    </row>
    <row r="7493" customFormat="false" ht="12.75" hidden="false" customHeight="true" outlineLevel="0" collapsed="false">
      <c r="A7493" s="28" t="n">
        <f aca="false">A7492+1</f>
        <v>7482</v>
      </c>
      <c r="B7493" s="34" t="n">
        <v>1134</v>
      </c>
      <c r="C7493" s="30" t="s">
        <v>14781</v>
      </c>
      <c r="D7493" s="30" t="s">
        <v>14</v>
      </c>
      <c r="E7493" s="30" t="s">
        <v>12935</v>
      </c>
      <c r="F7493" s="31"/>
      <c r="G7493" s="31" t="s">
        <v>14817</v>
      </c>
      <c r="H7493" s="99" t="n">
        <v>35345</v>
      </c>
      <c r="I7493" s="38" t="n">
        <v>1555</v>
      </c>
    </row>
    <row r="7494" customFormat="false" ht="12.75" hidden="false" customHeight="true" outlineLevel="0" collapsed="false">
      <c r="A7494" s="28" t="n">
        <f aca="false">A7493+1</f>
        <v>7483</v>
      </c>
      <c r="B7494" s="34" t="n">
        <v>1134</v>
      </c>
      <c r="C7494" s="30" t="s">
        <v>14781</v>
      </c>
      <c r="D7494" s="30" t="s">
        <v>14</v>
      </c>
      <c r="E7494" s="30" t="s">
        <v>12935</v>
      </c>
      <c r="F7494" s="31" t="s">
        <v>14786</v>
      </c>
      <c r="G7494" s="31" t="s">
        <v>14818</v>
      </c>
      <c r="H7494" s="99" t="n">
        <v>35353</v>
      </c>
      <c r="I7494" s="38" t="n">
        <v>844</v>
      </c>
    </row>
    <row r="7495" customFormat="false" ht="12.75" hidden="false" customHeight="true" outlineLevel="0" collapsed="false">
      <c r="A7495" s="28" t="n">
        <f aca="false">A7494+1</f>
        <v>7484</v>
      </c>
      <c r="B7495" s="34" t="n">
        <v>1134</v>
      </c>
      <c r="C7495" s="30" t="s">
        <v>14781</v>
      </c>
      <c r="D7495" s="30" t="s">
        <v>14</v>
      </c>
      <c r="E7495" s="30" t="s">
        <v>14819</v>
      </c>
      <c r="F7495" s="31" t="s">
        <v>14786</v>
      </c>
      <c r="G7495" s="31" t="s">
        <v>14820</v>
      </c>
      <c r="H7495" s="99" t="n">
        <v>35361</v>
      </c>
      <c r="I7495" s="38" t="n">
        <v>1880</v>
      </c>
    </row>
    <row r="7496" customFormat="false" ht="12.75" hidden="false" customHeight="true" outlineLevel="0" collapsed="false">
      <c r="A7496" s="28" t="n">
        <f aca="false">A7495+1</f>
        <v>7485</v>
      </c>
      <c r="B7496" s="34" t="n">
        <v>1134</v>
      </c>
      <c r="C7496" s="30" t="s">
        <v>14781</v>
      </c>
      <c r="D7496" s="30" t="s">
        <v>14</v>
      </c>
      <c r="E7496" s="30" t="s">
        <v>14821</v>
      </c>
      <c r="F7496" s="31"/>
      <c r="G7496" s="31" t="s">
        <v>14822</v>
      </c>
      <c r="H7496" s="99" t="n">
        <v>35367</v>
      </c>
      <c r="I7496" s="38" t="n">
        <v>500</v>
      </c>
    </row>
    <row r="7497" customFormat="false" ht="12.75" hidden="false" customHeight="true" outlineLevel="0" collapsed="false">
      <c r="A7497" s="28" t="n">
        <f aca="false">A7496+1</f>
        <v>7486</v>
      </c>
      <c r="B7497" s="34" t="n">
        <v>1134</v>
      </c>
      <c r="C7497" s="30" t="s">
        <v>14781</v>
      </c>
      <c r="D7497" s="30" t="s">
        <v>14</v>
      </c>
      <c r="E7497" s="30" t="s">
        <v>14821</v>
      </c>
      <c r="F7497" s="31"/>
      <c r="G7497" s="31" t="s">
        <v>14823</v>
      </c>
      <c r="H7497" s="99" t="n">
        <v>35367</v>
      </c>
      <c r="I7497" s="38" t="n">
        <v>500</v>
      </c>
    </row>
    <row r="7498" customFormat="false" ht="12.75" hidden="false" customHeight="true" outlineLevel="0" collapsed="false">
      <c r="A7498" s="28" t="n">
        <f aca="false">A7497+1</f>
        <v>7487</v>
      </c>
      <c r="B7498" s="34" t="n">
        <v>1134</v>
      </c>
      <c r="C7498" s="30" t="s">
        <v>14781</v>
      </c>
      <c r="D7498" s="30" t="s">
        <v>14</v>
      </c>
      <c r="E7498" s="30" t="s">
        <v>14821</v>
      </c>
      <c r="F7498" s="31"/>
      <c r="G7498" s="31" t="s">
        <v>14824</v>
      </c>
      <c r="H7498" s="99" t="n">
        <v>35364</v>
      </c>
      <c r="I7498" s="38" t="n">
        <v>500</v>
      </c>
    </row>
    <row r="7499" customFormat="false" ht="12.75" hidden="false" customHeight="true" outlineLevel="0" collapsed="false">
      <c r="A7499" s="28" t="n">
        <f aca="false">A7498+1</f>
        <v>7488</v>
      </c>
      <c r="B7499" s="34" t="n">
        <v>1134</v>
      </c>
      <c r="C7499" s="30" t="s">
        <v>14781</v>
      </c>
      <c r="D7499" s="30" t="s">
        <v>14</v>
      </c>
      <c r="E7499" s="30" t="s">
        <v>14821</v>
      </c>
      <c r="F7499" s="31"/>
      <c r="G7499" s="31" t="s">
        <v>14825</v>
      </c>
      <c r="H7499" s="99" t="n">
        <v>35367</v>
      </c>
      <c r="I7499" s="38" t="n">
        <v>500</v>
      </c>
    </row>
    <row r="7500" customFormat="false" ht="12.75" hidden="false" customHeight="true" outlineLevel="0" collapsed="false">
      <c r="A7500" s="28" t="n">
        <f aca="false">A7499+1</f>
        <v>7489</v>
      </c>
      <c r="B7500" s="34" t="n">
        <v>1134</v>
      </c>
      <c r="C7500" s="30" t="s">
        <v>14781</v>
      </c>
      <c r="D7500" s="30" t="s">
        <v>14</v>
      </c>
      <c r="E7500" s="30" t="s">
        <v>14821</v>
      </c>
      <c r="F7500" s="31"/>
      <c r="G7500" s="31" t="s">
        <v>14826</v>
      </c>
      <c r="H7500" s="99" t="n">
        <v>35367</v>
      </c>
      <c r="I7500" s="38" t="n">
        <v>500</v>
      </c>
    </row>
    <row r="7501" customFormat="false" ht="12.75" hidden="false" customHeight="true" outlineLevel="0" collapsed="false">
      <c r="A7501" s="28" t="n">
        <f aca="false">A7500+1</f>
        <v>7490</v>
      </c>
      <c r="B7501" s="34" t="n">
        <v>1134</v>
      </c>
      <c r="C7501" s="30" t="s">
        <v>14781</v>
      </c>
      <c r="D7501" s="30" t="s">
        <v>14</v>
      </c>
      <c r="E7501" s="30" t="s">
        <v>14821</v>
      </c>
      <c r="F7501" s="31"/>
      <c r="G7501" s="31" t="s">
        <v>14827</v>
      </c>
      <c r="H7501" s="99" t="n">
        <v>35367</v>
      </c>
      <c r="I7501" s="38" t="n">
        <v>500</v>
      </c>
    </row>
    <row r="7502" customFormat="false" ht="12.75" hidden="false" customHeight="true" outlineLevel="0" collapsed="false">
      <c r="A7502" s="28" t="n">
        <f aca="false">A7501+1</f>
        <v>7491</v>
      </c>
      <c r="B7502" s="34" t="n">
        <v>1134</v>
      </c>
      <c r="C7502" s="30" t="s">
        <v>14781</v>
      </c>
      <c r="D7502" s="30" t="s">
        <v>14</v>
      </c>
      <c r="E7502" s="30" t="s">
        <v>14821</v>
      </c>
      <c r="F7502" s="31"/>
      <c r="G7502" s="31" t="s">
        <v>14828</v>
      </c>
      <c r="H7502" s="99" t="n">
        <v>35367</v>
      </c>
      <c r="I7502" s="38" t="n">
        <v>500</v>
      </c>
    </row>
    <row r="7503" customFormat="false" ht="12.75" hidden="false" customHeight="true" outlineLevel="0" collapsed="false">
      <c r="A7503" s="28" t="n">
        <f aca="false">A7502+1</f>
        <v>7492</v>
      </c>
      <c r="B7503" s="34" t="n">
        <v>1134</v>
      </c>
      <c r="C7503" s="30" t="s">
        <v>14781</v>
      </c>
      <c r="D7503" s="30" t="s">
        <v>14</v>
      </c>
      <c r="E7503" s="30" t="s">
        <v>14821</v>
      </c>
      <c r="F7503" s="31"/>
      <c r="G7503" s="31" t="s">
        <v>14829</v>
      </c>
      <c r="H7503" s="99" t="n">
        <v>35367</v>
      </c>
      <c r="I7503" s="38" t="n">
        <v>500</v>
      </c>
    </row>
    <row r="7504" customFormat="false" ht="12.75" hidden="false" customHeight="true" outlineLevel="0" collapsed="false">
      <c r="A7504" s="28" t="n">
        <f aca="false">A7503+1</f>
        <v>7493</v>
      </c>
      <c r="B7504" s="34" t="n">
        <v>1134</v>
      </c>
      <c r="C7504" s="30" t="s">
        <v>14781</v>
      </c>
      <c r="D7504" s="30" t="s">
        <v>14</v>
      </c>
      <c r="E7504" s="30" t="s">
        <v>14821</v>
      </c>
      <c r="F7504" s="31"/>
      <c r="G7504" s="31" t="s">
        <v>14830</v>
      </c>
      <c r="H7504" s="99" t="n">
        <v>35367</v>
      </c>
      <c r="I7504" s="38" t="n">
        <v>500</v>
      </c>
    </row>
    <row r="7505" customFormat="false" ht="12.75" hidden="false" customHeight="true" outlineLevel="0" collapsed="false">
      <c r="A7505" s="28" t="n">
        <f aca="false">A7504+1</f>
        <v>7494</v>
      </c>
      <c r="B7505" s="34" t="n">
        <v>1134</v>
      </c>
      <c r="C7505" s="30" t="s">
        <v>14781</v>
      </c>
      <c r="D7505" s="30" t="s">
        <v>14</v>
      </c>
      <c r="E7505" s="30" t="s">
        <v>14831</v>
      </c>
      <c r="F7505" s="31"/>
      <c r="G7505" s="31" t="s">
        <v>14832</v>
      </c>
      <c r="H7505" s="99" t="n">
        <v>35369</v>
      </c>
      <c r="I7505" s="38" t="n">
        <v>1000</v>
      </c>
    </row>
    <row r="7506" customFormat="false" ht="12.75" hidden="false" customHeight="true" outlineLevel="0" collapsed="false">
      <c r="A7506" s="28" t="n">
        <f aca="false">A7505+1</f>
        <v>7495</v>
      </c>
      <c r="B7506" s="34" t="n">
        <v>1134</v>
      </c>
      <c r="C7506" s="30" t="s">
        <v>14781</v>
      </c>
      <c r="D7506" s="30" t="s">
        <v>14</v>
      </c>
      <c r="E7506" s="30" t="s">
        <v>14821</v>
      </c>
      <c r="F7506" s="31"/>
      <c r="G7506" s="31" t="s">
        <v>14833</v>
      </c>
      <c r="H7506" s="99" t="n">
        <v>35372</v>
      </c>
      <c r="I7506" s="38" t="n">
        <v>500</v>
      </c>
    </row>
    <row r="7507" customFormat="false" ht="12.75" hidden="false" customHeight="true" outlineLevel="0" collapsed="false">
      <c r="A7507" s="28" t="n">
        <f aca="false">A7506+1</f>
        <v>7496</v>
      </c>
      <c r="B7507" s="34" t="n">
        <v>1134</v>
      </c>
      <c r="C7507" s="30" t="s">
        <v>14781</v>
      </c>
      <c r="D7507" s="30" t="s">
        <v>14</v>
      </c>
      <c r="E7507" s="30" t="s">
        <v>14821</v>
      </c>
      <c r="F7507" s="31"/>
      <c r="G7507" s="31" t="s">
        <v>14834</v>
      </c>
      <c r="H7507" s="99" t="n">
        <v>35372</v>
      </c>
      <c r="I7507" s="38" t="n">
        <v>500</v>
      </c>
    </row>
    <row r="7508" customFormat="false" ht="12.75" hidden="false" customHeight="true" outlineLevel="0" collapsed="false">
      <c r="A7508" s="28" t="n">
        <f aca="false">A7507+1</f>
        <v>7497</v>
      </c>
      <c r="B7508" s="34" t="n">
        <v>1134</v>
      </c>
      <c r="C7508" s="30" t="s">
        <v>14781</v>
      </c>
      <c r="D7508" s="30" t="s">
        <v>14</v>
      </c>
      <c r="E7508" s="30" t="s">
        <v>14821</v>
      </c>
      <c r="F7508" s="31"/>
      <c r="G7508" s="31" t="s">
        <v>14835</v>
      </c>
      <c r="H7508" s="99" t="n">
        <v>35372</v>
      </c>
      <c r="I7508" s="38" t="n">
        <v>500</v>
      </c>
    </row>
    <row r="7509" customFormat="false" ht="12.75" hidden="false" customHeight="true" outlineLevel="0" collapsed="false">
      <c r="A7509" s="28" t="n">
        <f aca="false">A7508+1</f>
        <v>7498</v>
      </c>
      <c r="B7509" s="34" t="n">
        <v>1134</v>
      </c>
      <c r="C7509" s="30" t="s">
        <v>14781</v>
      </c>
      <c r="D7509" s="30" t="s">
        <v>14</v>
      </c>
      <c r="E7509" s="30" t="s">
        <v>14836</v>
      </c>
      <c r="F7509" s="31"/>
      <c r="G7509" s="31" t="s">
        <v>14837</v>
      </c>
      <c r="H7509" s="99" t="n">
        <v>35187</v>
      </c>
      <c r="I7509" s="38" t="n">
        <v>3000</v>
      </c>
    </row>
    <row r="7510" customFormat="false" ht="12.75" hidden="false" customHeight="true" outlineLevel="0" collapsed="false">
      <c r="A7510" s="28" t="n">
        <f aca="false">A7509+1</f>
        <v>7499</v>
      </c>
      <c r="B7510" s="34" t="n">
        <v>1134</v>
      </c>
      <c r="C7510" s="30" t="s">
        <v>14781</v>
      </c>
      <c r="D7510" s="30" t="s">
        <v>14</v>
      </c>
      <c r="E7510" s="30" t="s">
        <v>14838</v>
      </c>
      <c r="F7510" s="31"/>
      <c r="G7510" s="31" t="s">
        <v>14839</v>
      </c>
      <c r="H7510" s="99" t="n">
        <v>35201</v>
      </c>
      <c r="I7510" s="38" t="n">
        <v>14000</v>
      </c>
    </row>
    <row r="7511" customFormat="false" ht="12.75" hidden="false" customHeight="true" outlineLevel="0" collapsed="false">
      <c r="A7511" s="28" t="n">
        <f aca="false">A7510+1</f>
        <v>7500</v>
      </c>
      <c r="B7511" s="34" t="n">
        <v>1134</v>
      </c>
      <c r="C7511" s="30" t="s">
        <v>14781</v>
      </c>
      <c r="D7511" s="30" t="s">
        <v>14</v>
      </c>
      <c r="E7511" s="30" t="s">
        <v>10818</v>
      </c>
      <c r="F7511" s="31" t="s">
        <v>14786</v>
      </c>
      <c r="G7511" s="31" t="s">
        <v>14840</v>
      </c>
      <c r="H7511" s="99" t="n">
        <v>35338</v>
      </c>
      <c r="I7511" s="38" t="n">
        <v>130</v>
      </c>
    </row>
    <row r="7512" customFormat="false" ht="12.75" hidden="false" customHeight="true" outlineLevel="0" collapsed="false">
      <c r="A7512" s="28" t="n">
        <f aca="false">A7511+1</f>
        <v>7501</v>
      </c>
      <c r="B7512" s="34" t="n">
        <v>1134</v>
      </c>
      <c r="C7512" s="30" t="s">
        <v>14781</v>
      </c>
      <c r="D7512" s="30" t="s">
        <v>14</v>
      </c>
      <c r="E7512" s="30" t="s">
        <v>10818</v>
      </c>
      <c r="F7512" s="31" t="s">
        <v>14786</v>
      </c>
      <c r="G7512" s="31" t="s">
        <v>14841</v>
      </c>
      <c r="H7512" s="99" t="n">
        <v>35338</v>
      </c>
      <c r="I7512" s="38" t="n">
        <v>4727</v>
      </c>
    </row>
    <row r="7513" customFormat="false" ht="12.75" hidden="false" customHeight="true" outlineLevel="0" collapsed="false">
      <c r="A7513" s="28" t="n">
        <f aca="false">A7512+1</f>
        <v>7502</v>
      </c>
      <c r="B7513" s="34" t="n">
        <v>1134</v>
      </c>
      <c r="C7513" s="30" t="s">
        <v>14781</v>
      </c>
      <c r="D7513" s="30" t="s">
        <v>14</v>
      </c>
      <c r="E7513" s="30" t="s">
        <v>14842</v>
      </c>
      <c r="F7513" s="31" t="s">
        <v>14786</v>
      </c>
      <c r="G7513" s="31" t="s">
        <v>14843</v>
      </c>
      <c r="H7513" s="99" t="n">
        <v>35403</v>
      </c>
      <c r="I7513" s="38" t="n">
        <v>710</v>
      </c>
    </row>
    <row r="7514" customFormat="false" ht="12.75" hidden="false" customHeight="true" outlineLevel="0" collapsed="false">
      <c r="A7514" s="28" t="n">
        <f aca="false">A7513+1</f>
        <v>7503</v>
      </c>
      <c r="B7514" s="34" t="n">
        <v>1134</v>
      </c>
      <c r="C7514" s="30" t="s">
        <v>14781</v>
      </c>
      <c r="D7514" s="30" t="s">
        <v>14</v>
      </c>
      <c r="E7514" s="30" t="s">
        <v>14844</v>
      </c>
      <c r="F7514" s="31" t="s">
        <v>14845</v>
      </c>
      <c r="G7514" s="31" t="s">
        <v>14846</v>
      </c>
      <c r="H7514" s="99" t="n">
        <v>35278</v>
      </c>
      <c r="I7514" s="38" t="n">
        <v>715.95</v>
      </c>
    </row>
    <row r="7515" customFormat="false" ht="12.75" hidden="false" customHeight="true" outlineLevel="0" collapsed="false">
      <c r="A7515" s="28" t="n">
        <f aca="false">A7514+1</f>
        <v>7504</v>
      </c>
      <c r="B7515" s="34" t="n">
        <v>1134</v>
      </c>
      <c r="C7515" s="30" t="s">
        <v>14781</v>
      </c>
      <c r="D7515" s="30" t="s">
        <v>14</v>
      </c>
      <c r="E7515" s="30" t="s">
        <v>14847</v>
      </c>
      <c r="F7515" s="31" t="s">
        <v>14848</v>
      </c>
      <c r="G7515" s="31" t="s">
        <v>14849</v>
      </c>
      <c r="H7515" s="99" t="n">
        <v>35108</v>
      </c>
      <c r="I7515" s="38" t="n">
        <v>11236.36</v>
      </c>
    </row>
    <row r="7516" customFormat="false" ht="12.75" hidden="false" customHeight="true" outlineLevel="0" collapsed="false">
      <c r="A7516" s="28" t="n">
        <f aca="false">A7515+1</f>
        <v>7505</v>
      </c>
      <c r="B7516" s="34" t="n">
        <v>1134</v>
      </c>
      <c r="C7516" s="30" t="s">
        <v>14781</v>
      </c>
      <c r="D7516" s="30" t="s">
        <v>14</v>
      </c>
      <c r="E7516" s="30" t="s">
        <v>14850</v>
      </c>
      <c r="F7516" s="31" t="s">
        <v>14851</v>
      </c>
      <c r="G7516" s="31" t="s">
        <v>14852</v>
      </c>
      <c r="H7516" s="99" t="n">
        <v>35352</v>
      </c>
      <c r="I7516" s="38" t="n">
        <v>36165</v>
      </c>
    </row>
    <row r="7517" customFormat="false" ht="12.75" hidden="false" customHeight="true" outlineLevel="0" collapsed="false">
      <c r="A7517" s="28" t="n">
        <f aca="false">A7516+1</f>
        <v>7506</v>
      </c>
      <c r="B7517" s="34" t="n">
        <v>1134</v>
      </c>
      <c r="C7517" s="30" t="s">
        <v>14781</v>
      </c>
      <c r="D7517" s="30" t="s">
        <v>14</v>
      </c>
      <c r="E7517" s="30" t="s">
        <v>14853</v>
      </c>
      <c r="F7517" s="31" t="s">
        <v>14854</v>
      </c>
      <c r="G7517" s="31" t="s">
        <v>14855</v>
      </c>
      <c r="H7517" s="99" t="n">
        <v>35381</v>
      </c>
      <c r="I7517" s="38" t="n">
        <v>11850</v>
      </c>
    </row>
    <row r="7518" customFormat="false" ht="12.75" hidden="false" customHeight="true" outlineLevel="0" collapsed="false">
      <c r="A7518" s="28" t="n">
        <f aca="false">A7517+1</f>
        <v>7507</v>
      </c>
      <c r="B7518" s="34" t="n">
        <v>1134</v>
      </c>
      <c r="C7518" s="30" t="s">
        <v>14781</v>
      </c>
      <c r="D7518" s="30" t="s">
        <v>14</v>
      </c>
      <c r="E7518" s="30" t="s">
        <v>14856</v>
      </c>
      <c r="F7518" s="31" t="s">
        <v>14857</v>
      </c>
      <c r="G7518" s="31" t="s">
        <v>14858</v>
      </c>
      <c r="H7518" s="99" t="n">
        <v>35309</v>
      </c>
      <c r="I7518" s="38" t="n">
        <v>925</v>
      </c>
    </row>
    <row r="7519" customFormat="false" ht="12.75" hidden="false" customHeight="true" outlineLevel="0" collapsed="false">
      <c r="A7519" s="28" t="n">
        <f aca="false">A7518+1</f>
        <v>7508</v>
      </c>
      <c r="B7519" s="34" t="n">
        <v>1134</v>
      </c>
      <c r="C7519" s="30" t="s">
        <v>14781</v>
      </c>
      <c r="D7519" s="30" t="s">
        <v>14</v>
      </c>
      <c r="E7519" s="30" t="s">
        <v>14859</v>
      </c>
      <c r="F7519" s="31" t="s">
        <v>14860</v>
      </c>
      <c r="G7519" s="31" t="s">
        <v>14861</v>
      </c>
      <c r="H7519" s="99" t="n">
        <v>35388</v>
      </c>
      <c r="I7519" s="38" t="n">
        <v>3000</v>
      </c>
    </row>
    <row r="7520" customFormat="false" ht="12.75" hidden="false" customHeight="true" outlineLevel="0" collapsed="false">
      <c r="A7520" s="28" t="n">
        <f aca="false">A7519+1</f>
        <v>7509</v>
      </c>
      <c r="B7520" s="34" t="n">
        <v>1134</v>
      </c>
      <c r="C7520" s="30" t="s">
        <v>14781</v>
      </c>
      <c r="D7520" s="30" t="s">
        <v>14</v>
      </c>
      <c r="E7520" s="30" t="s">
        <v>14862</v>
      </c>
      <c r="F7520" s="31" t="s">
        <v>14863</v>
      </c>
      <c r="G7520" s="31" t="s">
        <v>14864</v>
      </c>
      <c r="H7520" s="99" t="n">
        <v>35368</v>
      </c>
      <c r="I7520" s="38" t="n">
        <v>1154.92</v>
      </c>
    </row>
    <row r="7521" customFormat="false" ht="12.75" hidden="false" customHeight="true" outlineLevel="0" collapsed="false">
      <c r="A7521" s="28" t="n">
        <f aca="false">A7520+1</f>
        <v>7510</v>
      </c>
      <c r="B7521" s="34" t="n">
        <v>1134</v>
      </c>
      <c r="C7521" s="30" t="s">
        <v>14781</v>
      </c>
      <c r="D7521" s="30" t="s">
        <v>14</v>
      </c>
      <c r="E7521" s="30" t="s">
        <v>14865</v>
      </c>
      <c r="F7521" s="31" t="s">
        <v>14866</v>
      </c>
      <c r="G7521" s="31" t="s">
        <v>14867</v>
      </c>
      <c r="H7521" s="99" t="n">
        <v>35234</v>
      </c>
      <c r="I7521" s="38" t="n">
        <v>2968.93</v>
      </c>
    </row>
    <row r="7522" customFormat="false" ht="12.75" hidden="false" customHeight="true" outlineLevel="0" collapsed="false">
      <c r="A7522" s="28" t="n">
        <f aca="false">A7521+1</f>
        <v>7511</v>
      </c>
      <c r="B7522" s="34" t="n">
        <v>1134</v>
      </c>
      <c r="C7522" s="30" t="s">
        <v>14781</v>
      </c>
      <c r="D7522" s="30" t="s">
        <v>14</v>
      </c>
      <c r="E7522" s="30" t="s">
        <v>1138</v>
      </c>
      <c r="F7522" s="31" t="s">
        <v>14868</v>
      </c>
      <c r="G7522" s="31" t="s">
        <v>14869</v>
      </c>
      <c r="H7522" s="99" t="n">
        <v>35401</v>
      </c>
      <c r="I7522" s="38" t="n">
        <v>77.61</v>
      </c>
    </row>
    <row r="7523" customFormat="false" ht="12.75" hidden="false" customHeight="true" outlineLevel="0" collapsed="false">
      <c r="A7523" s="28" t="n">
        <f aca="false">A7522+1</f>
        <v>7512</v>
      </c>
      <c r="B7523" s="34" t="n">
        <v>1134</v>
      </c>
      <c r="C7523" s="30" t="s">
        <v>14781</v>
      </c>
      <c r="D7523" s="30" t="s">
        <v>14</v>
      </c>
      <c r="E7523" s="30" t="s">
        <v>14870</v>
      </c>
      <c r="F7523" s="31" t="s">
        <v>14871</v>
      </c>
      <c r="G7523" s="31" t="s">
        <v>14872</v>
      </c>
      <c r="H7523" s="99" t="n">
        <v>35241</v>
      </c>
      <c r="I7523" s="38" t="n">
        <v>59.49</v>
      </c>
    </row>
    <row r="7524" customFormat="false" ht="12.75" hidden="false" customHeight="true" outlineLevel="0" collapsed="false">
      <c r="A7524" s="28" t="n">
        <f aca="false">A7523+1</f>
        <v>7513</v>
      </c>
      <c r="B7524" s="34" t="n">
        <v>1134</v>
      </c>
      <c r="C7524" s="30" t="s">
        <v>14781</v>
      </c>
      <c r="D7524" s="30" t="s">
        <v>14</v>
      </c>
      <c r="E7524" s="30" t="s">
        <v>14873</v>
      </c>
      <c r="F7524" s="31" t="s">
        <v>14874</v>
      </c>
      <c r="G7524" s="31" t="s">
        <v>14875</v>
      </c>
      <c r="H7524" s="99" t="n">
        <v>35204</v>
      </c>
      <c r="I7524" s="38" t="n">
        <v>256.78</v>
      </c>
    </row>
    <row r="7525" customFormat="false" ht="12.75" hidden="false" customHeight="true" outlineLevel="0" collapsed="false">
      <c r="A7525" s="28" t="n">
        <f aca="false">A7524+1</f>
        <v>7514</v>
      </c>
      <c r="B7525" s="34" t="n">
        <v>1134</v>
      </c>
      <c r="C7525" s="30" t="s">
        <v>14781</v>
      </c>
      <c r="D7525" s="30" t="s">
        <v>14</v>
      </c>
      <c r="E7525" s="30" t="s">
        <v>14876</v>
      </c>
      <c r="F7525" s="31" t="s">
        <v>14877</v>
      </c>
      <c r="G7525" s="31" t="s">
        <v>14878</v>
      </c>
      <c r="H7525" s="99" t="n">
        <v>35418</v>
      </c>
      <c r="I7525" s="38" t="n">
        <v>0.67</v>
      </c>
    </row>
    <row r="7526" customFormat="false" ht="12.75" hidden="false" customHeight="true" outlineLevel="0" collapsed="false">
      <c r="A7526" s="28" t="n">
        <f aca="false">A7525+1</f>
        <v>7515</v>
      </c>
      <c r="B7526" s="34" t="n">
        <v>1134</v>
      </c>
      <c r="C7526" s="30" t="s">
        <v>14781</v>
      </c>
      <c r="D7526" s="30" t="s">
        <v>14</v>
      </c>
      <c r="E7526" s="30" t="s">
        <v>14879</v>
      </c>
      <c r="F7526" s="31" t="s">
        <v>14880</v>
      </c>
      <c r="G7526" s="31" t="s">
        <v>14881</v>
      </c>
      <c r="H7526" s="99" t="n">
        <v>35304</v>
      </c>
      <c r="I7526" s="38" t="n">
        <v>0.45</v>
      </c>
    </row>
    <row r="7527" customFormat="false" ht="12.75" hidden="false" customHeight="true" outlineLevel="0" collapsed="false">
      <c r="A7527" s="28" t="n">
        <f aca="false">A7526+1</f>
        <v>7516</v>
      </c>
      <c r="B7527" s="34" t="n">
        <v>1134</v>
      </c>
      <c r="C7527" s="30" t="s">
        <v>14781</v>
      </c>
      <c r="D7527" s="30" t="s">
        <v>14</v>
      </c>
      <c r="E7527" s="30" t="s">
        <v>9234</v>
      </c>
      <c r="F7527" s="52" t="s">
        <v>14882</v>
      </c>
      <c r="G7527" s="31" t="s">
        <v>14883</v>
      </c>
      <c r="H7527" s="99" t="n">
        <v>35278</v>
      </c>
      <c r="I7527" s="38" t="n">
        <v>2873.7</v>
      </c>
    </row>
    <row r="7528" customFormat="false" ht="12.75" hidden="false" customHeight="true" outlineLevel="0" collapsed="false">
      <c r="A7528" s="28" t="n">
        <f aca="false">A7527+1</f>
        <v>7517</v>
      </c>
      <c r="B7528" s="34" t="n">
        <v>1134</v>
      </c>
      <c r="C7528" s="30" t="s">
        <v>14781</v>
      </c>
      <c r="D7528" s="30" t="s">
        <v>14</v>
      </c>
      <c r="E7528" s="30" t="s">
        <v>14884</v>
      </c>
      <c r="F7528" s="31" t="s">
        <v>14885</v>
      </c>
      <c r="G7528" s="31" t="s">
        <v>14886</v>
      </c>
      <c r="H7528" s="99" t="n">
        <v>35414</v>
      </c>
      <c r="I7528" s="38" t="n">
        <v>17012.25</v>
      </c>
    </row>
    <row r="7529" customFormat="false" ht="12.75" hidden="false" customHeight="true" outlineLevel="0" collapsed="false">
      <c r="A7529" s="28" t="n">
        <f aca="false">A7528+1</f>
        <v>7518</v>
      </c>
      <c r="B7529" s="34" t="n">
        <v>1134</v>
      </c>
      <c r="C7529" s="30" t="s">
        <v>14781</v>
      </c>
      <c r="D7529" s="30" t="s">
        <v>14</v>
      </c>
      <c r="E7529" s="30" t="s">
        <v>14887</v>
      </c>
      <c r="F7529" s="31" t="s">
        <v>14888</v>
      </c>
      <c r="G7529" s="31" t="s">
        <v>14889</v>
      </c>
      <c r="H7529" s="99" t="n">
        <v>35365</v>
      </c>
      <c r="I7529" s="38" t="n">
        <v>3217.97</v>
      </c>
    </row>
    <row r="7530" customFormat="false" ht="12.75" hidden="false" customHeight="true" outlineLevel="0" collapsed="false">
      <c r="A7530" s="28" t="n">
        <f aca="false">A7529+1</f>
        <v>7519</v>
      </c>
      <c r="B7530" s="34" t="n">
        <v>1134</v>
      </c>
      <c r="C7530" s="30" t="s">
        <v>14781</v>
      </c>
      <c r="D7530" s="30" t="s">
        <v>14</v>
      </c>
      <c r="E7530" s="30" t="s">
        <v>14890</v>
      </c>
      <c r="F7530" s="31" t="s">
        <v>14891</v>
      </c>
      <c r="G7530" s="31" t="s">
        <v>14892</v>
      </c>
      <c r="H7530" s="99" t="n">
        <v>35281</v>
      </c>
      <c r="I7530" s="38" t="n">
        <v>2277.1</v>
      </c>
    </row>
    <row r="7531" customFormat="false" ht="12.75" hidden="false" customHeight="true" outlineLevel="0" collapsed="false">
      <c r="A7531" s="28" t="n">
        <v>7520</v>
      </c>
      <c r="B7531" s="55" t="n">
        <v>582</v>
      </c>
      <c r="C7531" s="51" t="s">
        <v>14893</v>
      </c>
      <c r="D7531" s="30" t="s">
        <v>14</v>
      </c>
      <c r="E7531" s="118"/>
      <c r="F7531" s="28"/>
      <c r="G7531" s="52"/>
      <c r="H7531" s="55" t="s">
        <v>10734</v>
      </c>
      <c r="I7531" s="54" t="n">
        <v>500</v>
      </c>
    </row>
    <row r="7532" customFormat="false" ht="12.75" hidden="false" customHeight="true" outlineLevel="0" collapsed="false">
      <c r="A7532" s="28" t="n">
        <f aca="false">A7531+1</f>
        <v>7521</v>
      </c>
      <c r="B7532" s="55" t="n">
        <v>582</v>
      </c>
      <c r="C7532" s="51" t="s">
        <v>14893</v>
      </c>
      <c r="D7532" s="30" t="s">
        <v>14</v>
      </c>
      <c r="E7532" s="51"/>
      <c r="F7532" s="28"/>
      <c r="G7532" s="52"/>
      <c r="H7532" s="55" t="s">
        <v>6537</v>
      </c>
      <c r="I7532" s="54" t="n">
        <v>459</v>
      </c>
    </row>
    <row r="7533" customFormat="false" ht="12.75" hidden="false" customHeight="true" outlineLevel="0" collapsed="false">
      <c r="A7533" s="28" t="n">
        <f aca="false">A7532+1</f>
        <v>7522</v>
      </c>
      <c r="B7533" s="55" t="n">
        <v>582</v>
      </c>
      <c r="C7533" s="51" t="s">
        <v>14893</v>
      </c>
      <c r="D7533" s="30" t="s">
        <v>14</v>
      </c>
      <c r="E7533" s="51"/>
      <c r="F7533" s="28"/>
      <c r="G7533" s="52"/>
      <c r="H7533" s="55" t="s">
        <v>14116</v>
      </c>
      <c r="I7533" s="54" t="n">
        <v>808</v>
      </c>
    </row>
    <row r="7534" customFormat="false" ht="12.75" hidden="false" customHeight="true" outlineLevel="0" collapsed="false">
      <c r="A7534" s="28" t="n">
        <f aca="false">A7533+1</f>
        <v>7523</v>
      </c>
      <c r="B7534" s="55" t="n">
        <v>582</v>
      </c>
      <c r="C7534" s="51" t="s">
        <v>14893</v>
      </c>
      <c r="D7534" s="30" t="s">
        <v>14</v>
      </c>
      <c r="E7534" s="51" t="s">
        <v>14894</v>
      </c>
      <c r="F7534" s="28"/>
      <c r="G7534" s="52" t="n">
        <v>641972</v>
      </c>
      <c r="H7534" s="55" t="s">
        <v>14895</v>
      </c>
      <c r="I7534" s="54" t="n">
        <v>1500</v>
      </c>
    </row>
    <row r="7535" customFormat="false" ht="12.75" hidden="false" customHeight="true" outlineLevel="0" collapsed="false">
      <c r="A7535" s="28" t="n">
        <f aca="false">A7534+1</f>
        <v>7524</v>
      </c>
      <c r="B7535" s="55" t="n">
        <v>582</v>
      </c>
      <c r="C7535" s="51" t="s">
        <v>14893</v>
      </c>
      <c r="D7535" s="30" t="s">
        <v>14</v>
      </c>
      <c r="E7535" s="51"/>
      <c r="F7535" s="28"/>
      <c r="G7535" s="52"/>
      <c r="H7535" s="55" t="s">
        <v>14896</v>
      </c>
      <c r="I7535" s="54" t="n">
        <v>100</v>
      </c>
    </row>
    <row r="7536" customFormat="false" ht="12.75" hidden="false" customHeight="true" outlineLevel="0" collapsed="false">
      <c r="A7536" s="28" t="n">
        <f aca="false">A7535+1</f>
        <v>7525</v>
      </c>
      <c r="B7536" s="55" t="n">
        <v>582</v>
      </c>
      <c r="C7536" s="51" t="s">
        <v>14893</v>
      </c>
      <c r="D7536" s="30" t="s">
        <v>14</v>
      </c>
      <c r="E7536" s="51"/>
      <c r="F7536" s="28"/>
      <c r="G7536" s="52"/>
      <c r="H7536" s="55" t="s">
        <v>14896</v>
      </c>
      <c r="I7536" s="54" t="n">
        <v>200</v>
      </c>
    </row>
    <row r="7537" customFormat="false" ht="12.75" hidden="false" customHeight="true" outlineLevel="0" collapsed="false">
      <c r="A7537" s="28" t="n">
        <f aca="false">A7536+1</f>
        <v>7526</v>
      </c>
      <c r="B7537" s="55" t="n">
        <v>582</v>
      </c>
      <c r="C7537" s="51" t="s">
        <v>14893</v>
      </c>
      <c r="D7537" s="30" t="s">
        <v>14</v>
      </c>
      <c r="E7537" s="51" t="s">
        <v>14897</v>
      </c>
      <c r="F7537" s="28"/>
      <c r="G7537" s="52" t="n">
        <v>641972</v>
      </c>
      <c r="H7537" s="55" t="s">
        <v>14896</v>
      </c>
      <c r="I7537" s="54" t="n">
        <v>3700</v>
      </c>
    </row>
    <row r="7538" customFormat="false" ht="12.75" hidden="false" customHeight="true" outlineLevel="0" collapsed="false">
      <c r="A7538" s="28" t="n">
        <f aca="false">A7537+1</f>
        <v>7527</v>
      </c>
      <c r="B7538" s="55" t="n">
        <v>582</v>
      </c>
      <c r="C7538" s="51" t="s">
        <v>14893</v>
      </c>
      <c r="D7538" s="30" t="s">
        <v>14</v>
      </c>
      <c r="E7538" s="51"/>
      <c r="F7538" s="28"/>
      <c r="G7538" s="52"/>
      <c r="H7538" s="55" t="s">
        <v>14896</v>
      </c>
      <c r="I7538" s="54" t="n">
        <v>100</v>
      </c>
    </row>
    <row r="7539" customFormat="false" ht="12.75" hidden="false" customHeight="true" outlineLevel="0" collapsed="false">
      <c r="A7539" s="28" t="n">
        <f aca="false">A7538+1</f>
        <v>7528</v>
      </c>
      <c r="B7539" s="55" t="n">
        <v>582</v>
      </c>
      <c r="C7539" s="51" t="s">
        <v>14893</v>
      </c>
      <c r="D7539" s="30" t="s">
        <v>14</v>
      </c>
      <c r="E7539" s="51"/>
      <c r="F7539" s="28"/>
      <c r="G7539" s="52"/>
      <c r="H7539" s="55" t="s">
        <v>14896</v>
      </c>
      <c r="I7539" s="54" t="n">
        <v>60</v>
      </c>
    </row>
    <row r="7540" customFormat="false" ht="12.75" hidden="false" customHeight="true" outlineLevel="0" collapsed="false">
      <c r="A7540" s="28" t="n">
        <f aca="false">A7539+1</f>
        <v>7529</v>
      </c>
      <c r="B7540" s="55" t="n">
        <v>582</v>
      </c>
      <c r="C7540" s="51" t="s">
        <v>14893</v>
      </c>
      <c r="D7540" s="30" t="s">
        <v>14</v>
      </c>
      <c r="E7540" s="51"/>
      <c r="F7540" s="28"/>
      <c r="G7540" s="52"/>
      <c r="H7540" s="55" t="s">
        <v>14896</v>
      </c>
      <c r="I7540" s="54" t="n">
        <v>100</v>
      </c>
    </row>
    <row r="7541" customFormat="false" ht="12.75" hidden="false" customHeight="true" outlineLevel="0" collapsed="false">
      <c r="A7541" s="28" t="n">
        <f aca="false">A7540+1</f>
        <v>7530</v>
      </c>
      <c r="B7541" s="55" t="n">
        <v>582</v>
      </c>
      <c r="C7541" s="51" t="s">
        <v>14893</v>
      </c>
      <c r="D7541" s="30" t="s">
        <v>14</v>
      </c>
      <c r="E7541" s="51" t="s">
        <v>14898</v>
      </c>
      <c r="F7541" s="28"/>
      <c r="G7541" s="52" t="n">
        <v>482374</v>
      </c>
      <c r="H7541" s="55" t="s">
        <v>14896</v>
      </c>
      <c r="I7541" s="54" t="n">
        <v>3505</v>
      </c>
    </row>
    <row r="7542" customFormat="false" ht="12.75" hidden="false" customHeight="true" outlineLevel="0" collapsed="false">
      <c r="A7542" s="28" t="n">
        <f aca="false">A7541+1</f>
        <v>7531</v>
      </c>
      <c r="B7542" s="55" t="n">
        <v>582</v>
      </c>
      <c r="C7542" s="51" t="s">
        <v>14893</v>
      </c>
      <c r="D7542" s="30" t="s">
        <v>14</v>
      </c>
      <c r="E7542" s="51" t="s">
        <v>14899</v>
      </c>
      <c r="F7542" s="28"/>
      <c r="G7542" s="52" t="n">
        <v>903951</v>
      </c>
      <c r="H7542" s="55" t="s">
        <v>14896</v>
      </c>
      <c r="I7542" s="54" t="n">
        <v>1950</v>
      </c>
    </row>
    <row r="7543" customFormat="false" ht="12.75" hidden="false" customHeight="true" outlineLevel="0" collapsed="false">
      <c r="A7543" s="28" t="n">
        <f aca="false">A7542+1</f>
        <v>7532</v>
      </c>
      <c r="B7543" s="55" t="n">
        <v>582</v>
      </c>
      <c r="C7543" s="51" t="s">
        <v>14893</v>
      </c>
      <c r="D7543" s="30" t="s">
        <v>14</v>
      </c>
      <c r="E7543" s="51"/>
      <c r="F7543" s="28"/>
      <c r="G7543" s="52"/>
      <c r="H7543" s="55" t="s">
        <v>14896</v>
      </c>
      <c r="I7543" s="54" t="n">
        <v>30</v>
      </c>
    </row>
    <row r="7544" customFormat="false" ht="12.75" hidden="false" customHeight="true" outlineLevel="0" collapsed="false">
      <c r="A7544" s="28" t="n">
        <f aca="false">A7543+1</f>
        <v>7533</v>
      </c>
      <c r="B7544" s="55" t="n">
        <v>582</v>
      </c>
      <c r="C7544" s="51" t="s">
        <v>14893</v>
      </c>
      <c r="D7544" s="30" t="s">
        <v>14</v>
      </c>
      <c r="E7544" s="51"/>
      <c r="F7544" s="28"/>
      <c r="G7544" s="52"/>
      <c r="H7544" s="55" t="s">
        <v>14896</v>
      </c>
      <c r="I7544" s="54" t="n">
        <v>140</v>
      </c>
    </row>
    <row r="7545" customFormat="false" ht="12.75" hidden="false" customHeight="true" outlineLevel="0" collapsed="false">
      <c r="A7545" s="28" t="n">
        <f aca="false">A7544+1</f>
        <v>7534</v>
      </c>
      <c r="B7545" s="55" t="n">
        <v>582</v>
      </c>
      <c r="C7545" s="51" t="s">
        <v>14893</v>
      </c>
      <c r="D7545" s="30" t="s">
        <v>14</v>
      </c>
      <c r="E7545" s="51"/>
      <c r="F7545" s="28"/>
      <c r="G7545" s="52"/>
      <c r="H7545" s="55" t="s">
        <v>14896</v>
      </c>
      <c r="I7545" s="54" t="n">
        <v>100</v>
      </c>
    </row>
    <row r="7546" customFormat="false" ht="12.75" hidden="false" customHeight="true" outlineLevel="0" collapsed="false">
      <c r="A7546" s="28" t="n">
        <f aca="false">A7545+1</f>
        <v>7535</v>
      </c>
      <c r="B7546" s="55" t="n">
        <v>582</v>
      </c>
      <c r="C7546" s="51" t="s">
        <v>14893</v>
      </c>
      <c r="D7546" s="30" t="s">
        <v>14</v>
      </c>
      <c r="E7546" s="51"/>
      <c r="F7546" s="28"/>
      <c r="G7546" s="52"/>
      <c r="H7546" s="55" t="s">
        <v>14896</v>
      </c>
      <c r="I7546" s="54" t="n">
        <v>40</v>
      </c>
    </row>
    <row r="7547" customFormat="false" ht="12.75" hidden="false" customHeight="true" outlineLevel="0" collapsed="false">
      <c r="A7547" s="28" t="n">
        <f aca="false">A7546+1</f>
        <v>7536</v>
      </c>
      <c r="B7547" s="55" t="n">
        <v>582</v>
      </c>
      <c r="C7547" s="51" t="s">
        <v>14893</v>
      </c>
      <c r="D7547" s="30" t="s">
        <v>14</v>
      </c>
      <c r="E7547" s="51"/>
      <c r="F7547" s="28"/>
      <c r="G7547" s="52"/>
      <c r="H7547" s="55" t="s">
        <v>14896</v>
      </c>
      <c r="I7547" s="54" t="n">
        <v>20</v>
      </c>
    </row>
    <row r="7548" customFormat="false" ht="12.75" hidden="false" customHeight="true" outlineLevel="0" collapsed="false">
      <c r="A7548" s="28" t="n">
        <f aca="false">A7547+1</f>
        <v>7537</v>
      </c>
      <c r="B7548" s="55" t="n">
        <v>582</v>
      </c>
      <c r="C7548" s="51" t="s">
        <v>14893</v>
      </c>
      <c r="D7548" s="30" t="s">
        <v>14</v>
      </c>
      <c r="E7548" s="51"/>
      <c r="F7548" s="28"/>
      <c r="G7548" s="52"/>
      <c r="H7548" s="55" t="s">
        <v>14896</v>
      </c>
      <c r="I7548" s="54" t="n">
        <v>100</v>
      </c>
    </row>
    <row r="7549" customFormat="false" ht="12.75" hidden="false" customHeight="true" outlineLevel="0" collapsed="false">
      <c r="A7549" s="28" t="n">
        <f aca="false">A7548+1</f>
        <v>7538</v>
      </c>
      <c r="B7549" s="55" t="n">
        <v>582</v>
      </c>
      <c r="C7549" s="51" t="s">
        <v>14893</v>
      </c>
      <c r="D7549" s="30" t="s">
        <v>14</v>
      </c>
      <c r="E7549" s="51"/>
      <c r="F7549" s="28"/>
      <c r="G7549" s="52"/>
      <c r="H7549" s="55" t="s">
        <v>14896</v>
      </c>
      <c r="I7549" s="54" t="n">
        <v>100</v>
      </c>
    </row>
    <row r="7550" customFormat="false" ht="12.75" hidden="false" customHeight="true" outlineLevel="0" collapsed="false">
      <c r="A7550" s="28" t="n">
        <f aca="false">A7549+1</f>
        <v>7539</v>
      </c>
      <c r="B7550" s="55" t="n">
        <v>582</v>
      </c>
      <c r="C7550" s="51" t="s">
        <v>14893</v>
      </c>
      <c r="D7550" s="30" t="s">
        <v>14</v>
      </c>
      <c r="E7550" s="51"/>
      <c r="F7550" s="28"/>
      <c r="G7550" s="52"/>
      <c r="H7550" s="55" t="s">
        <v>14896</v>
      </c>
      <c r="I7550" s="54" t="n">
        <v>100</v>
      </c>
    </row>
    <row r="7551" customFormat="false" ht="12.75" hidden="false" customHeight="true" outlineLevel="0" collapsed="false">
      <c r="A7551" s="28" t="n">
        <f aca="false">A7550+1</f>
        <v>7540</v>
      </c>
      <c r="B7551" s="55" t="n">
        <v>582</v>
      </c>
      <c r="C7551" s="51" t="s">
        <v>14893</v>
      </c>
      <c r="D7551" s="30" t="s">
        <v>14</v>
      </c>
      <c r="E7551" s="51"/>
      <c r="F7551" s="28"/>
      <c r="G7551" s="52"/>
      <c r="H7551" s="55" t="s">
        <v>14896</v>
      </c>
      <c r="I7551" s="54" t="n">
        <v>100</v>
      </c>
    </row>
    <row r="7552" customFormat="false" ht="12.75" hidden="false" customHeight="true" outlineLevel="0" collapsed="false">
      <c r="A7552" s="28" t="n">
        <f aca="false">A7551+1</f>
        <v>7541</v>
      </c>
      <c r="B7552" s="55" t="n">
        <v>582</v>
      </c>
      <c r="C7552" s="51" t="s">
        <v>14893</v>
      </c>
      <c r="D7552" s="30" t="s">
        <v>14</v>
      </c>
      <c r="E7552" s="51"/>
      <c r="F7552" s="28"/>
      <c r="G7552" s="52"/>
      <c r="H7552" s="55" t="s">
        <v>14896</v>
      </c>
      <c r="I7552" s="54" t="n">
        <v>34</v>
      </c>
    </row>
    <row r="7553" customFormat="false" ht="12.75" hidden="false" customHeight="true" outlineLevel="0" collapsed="false">
      <c r="A7553" s="28" t="n">
        <f aca="false">A7552+1</f>
        <v>7542</v>
      </c>
      <c r="B7553" s="55" t="n">
        <v>582</v>
      </c>
      <c r="C7553" s="51" t="s">
        <v>14893</v>
      </c>
      <c r="D7553" s="30" t="s">
        <v>14</v>
      </c>
      <c r="E7553" s="51"/>
      <c r="F7553" s="28"/>
      <c r="G7553" s="52"/>
      <c r="H7553" s="55" t="s">
        <v>14896</v>
      </c>
      <c r="I7553" s="54" t="n">
        <v>125</v>
      </c>
    </row>
    <row r="7554" customFormat="false" ht="12.75" hidden="false" customHeight="true" outlineLevel="0" collapsed="false">
      <c r="A7554" s="28" t="n">
        <f aca="false">A7553+1</f>
        <v>7543</v>
      </c>
      <c r="B7554" s="55" t="n">
        <v>582</v>
      </c>
      <c r="C7554" s="51" t="s">
        <v>14893</v>
      </c>
      <c r="D7554" s="30" t="s">
        <v>14</v>
      </c>
      <c r="E7554" s="51"/>
      <c r="F7554" s="28"/>
      <c r="G7554" s="52"/>
      <c r="H7554" s="55" t="s">
        <v>14896</v>
      </c>
      <c r="I7554" s="54" t="n">
        <v>50</v>
      </c>
    </row>
    <row r="7555" customFormat="false" ht="12.75" hidden="false" customHeight="true" outlineLevel="0" collapsed="false">
      <c r="A7555" s="28" t="n">
        <f aca="false">A7554+1</f>
        <v>7544</v>
      </c>
      <c r="B7555" s="55" t="n">
        <v>582</v>
      </c>
      <c r="C7555" s="51" t="s">
        <v>14893</v>
      </c>
      <c r="D7555" s="30" t="s">
        <v>14</v>
      </c>
      <c r="E7555" s="51"/>
      <c r="F7555" s="28"/>
      <c r="G7555" s="52"/>
      <c r="H7555" s="55" t="s">
        <v>14896</v>
      </c>
      <c r="I7555" s="54" t="n">
        <v>60</v>
      </c>
    </row>
    <row r="7556" customFormat="false" ht="12.75" hidden="false" customHeight="true" outlineLevel="0" collapsed="false">
      <c r="A7556" s="28" t="n">
        <f aca="false">A7555+1</f>
        <v>7545</v>
      </c>
      <c r="B7556" s="55" t="n">
        <v>582</v>
      </c>
      <c r="C7556" s="51" t="s">
        <v>14893</v>
      </c>
      <c r="D7556" s="30" t="s">
        <v>14</v>
      </c>
      <c r="E7556" s="51" t="s">
        <v>14900</v>
      </c>
      <c r="F7556" s="28"/>
      <c r="G7556" s="52" t="n">
        <v>767830</v>
      </c>
      <c r="H7556" s="55" t="s">
        <v>14896</v>
      </c>
      <c r="I7556" s="54" t="n">
        <v>3505</v>
      </c>
    </row>
    <row r="7557" customFormat="false" ht="12.75" hidden="false" customHeight="true" outlineLevel="0" collapsed="false">
      <c r="A7557" s="28" t="n">
        <f aca="false">A7556+1</f>
        <v>7546</v>
      </c>
      <c r="B7557" s="55" t="n">
        <v>582</v>
      </c>
      <c r="C7557" s="51" t="s">
        <v>14893</v>
      </c>
      <c r="D7557" s="30" t="s">
        <v>14</v>
      </c>
      <c r="E7557" s="51"/>
      <c r="F7557" s="28"/>
      <c r="G7557" s="52"/>
      <c r="H7557" s="55" t="s">
        <v>14896</v>
      </c>
      <c r="I7557" s="54" t="n">
        <v>100</v>
      </c>
    </row>
    <row r="7558" customFormat="false" ht="12.75" hidden="false" customHeight="true" outlineLevel="0" collapsed="false">
      <c r="A7558" s="28" t="n">
        <f aca="false">A7557+1</f>
        <v>7547</v>
      </c>
      <c r="B7558" s="55" t="n">
        <v>582</v>
      </c>
      <c r="C7558" s="51" t="s">
        <v>14893</v>
      </c>
      <c r="D7558" s="30" t="s">
        <v>14</v>
      </c>
      <c r="E7558" s="51"/>
      <c r="F7558" s="28"/>
      <c r="G7558" s="52"/>
      <c r="H7558" s="55" t="s">
        <v>14896</v>
      </c>
      <c r="I7558" s="54" t="n">
        <v>200</v>
      </c>
    </row>
    <row r="7559" customFormat="false" ht="12.75" hidden="false" customHeight="true" outlineLevel="0" collapsed="false">
      <c r="A7559" s="28" t="n">
        <f aca="false">A7558+1</f>
        <v>7548</v>
      </c>
      <c r="B7559" s="55" t="n">
        <v>582</v>
      </c>
      <c r="C7559" s="51" t="s">
        <v>14893</v>
      </c>
      <c r="D7559" s="30" t="s">
        <v>14</v>
      </c>
      <c r="E7559" s="51"/>
      <c r="F7559" s="28"/>
      <c r="G7559" s="52"/>
      <c r="H7559" s="55" t="s">
        <v>14896</v>
      </c>
      <c r="I7559" s="54" t="n">
        <v>100</v>
      </c>
    </row>
    <row r="7560" customFormat="false" ht="12.75" hidden="false" customHeight="true" outlineLevel="0" collapsed="false">
      <c r="A7560" s="28" t="n">
        <f aca="false">A7559+1</f>
        <v>7549</v>
      </c>
      <c r="B7560" s="55" t="n">
        <v>582</v>
      </c>
      <c r="C7560" s="51" t="s">
        <v>14893</v>
      </c>
      <c r="D7560" s="30" t="s">
        <v>14</v>
      </c>
      <c r="E7560" s="51"/>
      <c r="F7560" s="28"/>
      <c r="G7560" s="52"/>
      <c r="H7560" s="55" t="s">
        <v>14896</v>
      </c>
      <c r="I7560" s="54" t="n">
        <v>100</v>
      </c>
    </row>
    <row r="7561" customFormat="false" ht="12.75" hidden="false" customHeight="true" outlineLevel="0" collapsed="false">
      <c r="A7561" s="28" t="n">
        <f aca="false">A7560+1</f>
        <v>7550</v>
      </c>
      <c r="B7561" s="55" t="n">
        <v>582</v>
      </c>
      <c r="C7561" s="51" t="s">
        <v>14893</v>
      </c>
      <c r="D7561" s="30" t="s">
        <v>14</v>
      </c>
      <c r="E7561" s="51"/>
      <c r="F7561" s="28"/>
      <c r="G7561" s="52"/>
      <c r="H7561" s="55" t="s">
        <v>14896</v>
      </c>
      <c r="I7561" s="54" t="n">
        <v>500</v>
      </c>
    </row>
    <row r="7562" customFormat="false" ht="12.75" hidden="false" customHeight="true" outlineLevel="0" collapsed="false">
      <c r="A7562" s="28" t="n">
        <f aca="false">A7561+1</f>
        <v>7551</v>
      </c>
      <c r="B7562" s="55" t="n">
        <v>582</v>
      </c>
      <c r="C7562" s="51" t="s">
        <v>14893</v>
      </c>
      <c r="D7562" s="30" t="s">
        <v>14</v>
      </c>
      <c r="E7562" s="51"/>
      <c r="F7562" s="28"/>
      <c r="G7562" s="52"/>
      <c r="H7562" s="55" t="s">
        <v>14896</v>
      </c>
      <c r="I7562" s="54" t="n">
        <v>100</v>
      </c>
    </row>
    <row r="7563" customFormat="false" ht="12.75" hidden="false" customHeight="true" outlineLevel="0" collapsed="false">
      <c r="A7563" s="28" t="n">
        <f aca="false">A7562+1</f>
        <v>7552</v>
      </c>
      <c r="B7563" s="55" t="n">
        <v>582</v>
      </c>
      <c r="C7563" s="51" t="s">
        <v>14893</v>
      </c>
      <c r="D7563" s="30" t="s">
        <v>14</v>
      </c>
      <c r="E7563" s="51"/>
      <c r="F7563" s="28"/>
      <c r="G7563" s="52"/>
      <c r="H7563" s="55" t="s">
        <v>14896</v>
      </c>
      <c r="I7563" s="54" t="n">
        <v>500</v>
      </c>
    </row>
    <row r="7564" customFormat="false" ht="12.75" hidden="false" customHeight="true" outlineLevel="0" collapsed="false">
      <c r="A7564" s="28" t="n">
        <f aca="false">A7563+1</f>
        <v>7553</v>
      </c>
      <c r="B7564" s="55" t="n">
        <v>582</v>
      </c>
      <c r="C7564" s="51" t="s">
        <v>14893</v>
      </c>
      <c r="D7564" s="30" t="s">
        <v>14</v>
      </c>
      <c r="E7564" s="51"/>
      <c r="F7564" s="28"/>
      <c r="G7564" s="52"/>
      <c r="H7564" s="55" t="s">
        <v>14896</v>
      </c>
      <c r="I7564" s="54" t="n">
        <v>25</v>
      </c>
    </row>
    <row r="7565" customFormat="false" ht="12.75" hidden="false" customHeight="true" outlineLevel="0" collapsed="false">
      <c r="A7565" s="28" t="n">
        <f aca="false">A7564+1</f>
        <v>7554</v>
      </c>
      <c r="B7565" s="55" t="n">
        <v>582</v>
      </c>
      <c r="C7565" s="51" t="s">
        <v>14893</v>
      </c>
      <c r="D7565" s="30" t="s">
        <v>14</v>
      </c>
      <c r="E7565" s="51"/>
      <c r="F7565" s="28"/>
      <c r="G7565" s="52"/>
      <c r="H7565" s="55" t="s">
        <v>14896</v>
      </c>
      <c r="I7565" s="54" t="n">
        <v>25</v>
      </c>
    </row>
    <row r="7566" customFormat="false" ht="12.75" hidden="false" customHeight="true" outlineLevel="0" collapsed="false">
      <c r="A7566" s="28" t="n">
        <f aca="false">A7565+1</f>
        <v>7555</v>
      </c>
      <c r="B7566" s="55" t="n">
        <v>582</v>
      </c>
      <c r="C7566" s="51" t="s">
        <v>14893</v>
      </c>
      <c r="D7566" s="30" t="s">
        <v>14</v>
      </c>
      <c r="E7566" s="51"/>
      <c r="F7566" s="28"/>
      <c r="G7566" s="52"/>
      <c r="H7566" s="55" t="s">
        <v>14896</v>
      </c>
      <c r="I7566" s="54" t="n">
        <v>30</v>
      </c>
    </row>
    <row r="7567" customFormat="false" ht="12.75" hidden="false" customHeight="true" outlineLevel="0" collapsed="false">
      <c r="A7567" s="28" t="n">
        <f aca="false">A7566+1</f>
        <v>7556</v>
      </c>
      <c r="B7567" s="55" t="n">
        <v>582</v>
      </c>
      <c r="C7567" s="51" t="s">
        <v>14893</v>
      </c>
      <c r="D7567" s="30" t="s">
        <v>14</v>
      </c>
      <c r="E7567" s="51"/>
      <c r="F7567" s="28"/>
      <c r="G7567" s="52"/>
      <c r="H7567" s="55" t="s">
        <v>14896</v>
      </c>
      <c r="I7567" s="54" t="n">
        <v>52</v>
      </c>
    </row>
    <row r="7568" customFormat="false" ht="12.75" hidden="false" customHeight="false" outlineLevel="0" collapsed="false">
      <c r="A7568" s="28" t="n">
        <f aca="false">A7567+1</f>
        <v>7557</v>
      </c>
      <c r="B7568" s="55" t="n">
        <v>582</v>
      </c>
      <c r="C7568" s="51" t="s">
        <v>14893</v>
      </c>
      <c r="D7568" s="30" t="s">
        <v>14</v>
      </c>
      <c r="E7568" s="51"/>
      <c r="F7568" s="28"/>
      <c r="G7568" s="52"/>
      <c r="H7568" s="55" t="s">
        <v>14896</v>
      </c>
      <c r="I7568" s="54" t="n">
        <v>158</v>
      </c>
    </row>
    <row r="7569" customFormat="false" ht="12.75" hidden="false" customHeight="false" outlineLevel="0" collapsed="false">
      <c r="A7569" s="28" t="n">
        <f aca="false">A7568+1</f>
        <v>7558</v>
      </c>
      <c r="B7569" s="55" t="n">
        <v>582</v>
      </c>
      <c r="C7569" s="51" t="s">
        <v>14893</v>
      </c>
      <c r="D7569" s="30" t="s">
        <v>14</v>
      </c>
      <c r="E7569" s="51"/>
      <c r="F7569" s="28"/>
      <c r="G7569" s="52"/>
      <c r="H7569" s="55" t="s">
        <v>14896</v>
      </c>
      <c r="I7569" s="54" t="n">
        <v>158</v>
      </c>
    </row>
    <row r="7570" customFormat="false" ht="12.75" hidden="false" customHeight="false" outlineLevel="0" collapsed="false">
      <c r="A7570" s="28" t="n">
        <f aca="false">A7569+1</f>
        <v>7559</v>
      </c>
      <c r="B7570" s="55" t="n">
        <v>582</v>
      </c>
      <c r="C7570" s="51" t="s">
        <v>14893</v>
      </c>
      <c r="D7570" s="30" t="s">
        <v>14</v>
      </c>
      <c r="E7570" s="51"/>
      <c r="F7570" s="28"/>
      <c r="G7570" s="52"/>
      <c r="H7570" s="55" t="s">
        <v>14896</v>
      </c>
      <c r="I7570" s="54" t="n">
        <v>86</v>
      </c>
    </row>
    <row r="7571" customFormat="false" ht="12.75" hidden="false" customHeight="false" outlineLevel="0" collapsed="false">
      <c r="A7571" s="28" t="n">
        <f aca="false">A7570+1</f>
        <v>7560</v>
      </c>
      <c r="B7571" s="55" t="n">
        <v>582</v>
      </c>
      <c r="C7571" s="51" t="s">
        <v>14893</v>
      </c>
      <c r="D7571" s="30" t="s">
        <v>14</v>
      </c>
      <c r="E7571" s="51"/>
      <c r="F7571" s="28"/>
      <c r="G7571" s="52"/>
      <c r="H7571" s="55" t="s">
        <v>14896</v>
      </c>
      <c r="I7571" s="54" t="n">
        <v>500</v>
      </c>
    </row>
    <row r="7572" customFormat="false" ht="12.75" hidden="false" customHeight="false" outlineLevel="0" collapsed="false">
      <c r="A7572" s="28" t="n">
        <f aca="false">A7571+1</f>
        <v>7561</v>
      </c>
      <c r="B7572" s="55" t="n">
        <v>582</v>
      </c>
      <c r="C7572" s="51" t="s">
        <v>14893</v>
      </c>
      <c r="D7572" s="30" t="s">
        <v>14</v>
      </c>
      <c r="E7572" s="51"/>
      <c r="F7572" s="28"/>
      <c r="G7572" s="52" t="n">
        <v>625259</v>
      </c>
      <c r="H7572" s="55" t="s">
        <v>14896</v>
      </c>
      <c r="I7572" s="54" t="n">
        <v>2900</v>
      </c>
    </row>
    <row r="7573" customFormat="false" ht="12.75" hidden="false" customHeight="false" outlineLevel="0" collapsed="false">
      <c r="A7573" s="28" t="n">
        <f aca="false">A7572+1</f>
        <v>7562</v>
      </c>
      <c r="B7573" s="55" t="n">
        <v>582</v>
      </c>
      <c r="C7573" s="51" t="s">
        <v>14893</v>
      </c>
      <c r="D7573" s="30" t="s">
        <v>14</v>
      </c>
      <c r="E7573" s="51"/>
      <c r="F7573" s="28"/>
      <c r="G7573" s="52"/>
      <c r="H7573" s="55" t="s">
        <v>14896</v>
      </c>
      <c r="I7573" s="54" t="n">
        <v>1500</v>
      </c>
    </row>
    <row r="7574" customFormat="false" ht="12.75" hidden="false" customHeight="false" outlineLevel="0" collapsed="false">
      <c r="A7574" s="28" t="n">
        <f aca="false">A7573+1</f>
        <v>7563</v>
      </c>
      <c r="B7574" s="55" t="n">
        <v>582</v>
      </c>
      <c r="C7574" s="51" t="s">
        <v>14893</v>
      </c>
      <c r="D7574" s="30" t="s">
        <v>14</v>
      </c>
      <c r="E7574" s="51"/>
      <c r="F7574" s="28"/>
      <c r="G7574" s="52" t="n">
        <v>833669</v>
      </c>
      <c r="H7574" s="55" t="s">
        <v>14896</v>
      </c>
      <c r="I7574" s="54" t="n">
        <v>5995</v>
      </c>
    </row>
    <row r="7575" customFormat="false" ht="12.75" hidden="false" customHeight="false" outlineLevel="0" collapsed="false">
      <c r="A7575" s="28" t="n">
        <f aca="false">A7574+1</f>
        <v>7564</v>
      </c>
      <c r="B7575" s="55" t="n">
        <v>582</v>
      </c>
      <c r="C7575" s="51" t="s">
        <v>14893</v>
      </c>
      <c r="D7575" s="30" t="s">
        <v>14</v>
      </c>
      <c r="E7575" s="51"/>
      <c r="F7575" s="28"/>
      <c r="G7575" s="52" t="n">
        <v>833675</v>
      </c>
      <c r="H7575" s="55" t="s">
        <v>14896</v>
      </c>
      <c r="I7575" s="54" t="n">
        <v>1250</v>
      </c>
    </row>
    <row r="7576" customFormat="false" ht="12.75" hidden="false" customHeight="false" outlineLevel="0" collapsed="false">
      <c r="A7576" s="28" t="n">
        <f aca="false">A7575+1</f>
        <v>7565</v>
      </c>
      <c r="B7576" s="55" t="n">
        <v>582</v>
      </c>
      <c r="C7576" s="51" t="s">
        <v>14893</v>
      </c>
      <c r="D7576" s="30" t="s">
        <v>14</v>
      </c>
      <c r="E7576" s="51"/>
      <c r="F7576" s="28"/>
      <c r="G7576" s="52"/>
      <c r="H7576" s="55" t="s">
        <v>14896</v>
      </c>
      <c r="I7576" s="54" t="n">
        <v>200</v>
      </c>
    </row>
    <row r="7577" customFormat="false" ht="12.75" hidden="false" customHeight="false" outlineLevel="0" collapsed="false">
      <c r="A7577" s="28" t="n">
        <f aca="false">A7576+1</f>
        <v>7566</v>
      </c>
      <c r="B7577" s="55" t="n">
        <v>582</v>
      </c>
      <c r="C7577" s="51" t="s">
        <v>14893</v>
      </c>
      <c r="D7577" s="30" t="s">
        <v>14</v>
      </c>
      <c r="E7577" s="51"/>
      <c r="F7577" s="28"/>
      <c r="G7577" s="52"/>
      <c r="H7577" s="55" t="s">
        <v>14896</v>
      </c>
      <c r="I7577" s="54" t="n">
        <v>103</v>
      </c>
    </row>
    <row r="7578" customFormat="false" ht="12.75" hidden="false" customHeight="false" outlineLevel="0" collapsed="false">
      <c r="A7578" s="28" t="n">
        <f aca="false">A7577+1</f>
        <v>7567</v>
      </c>
      <c r="B7578" s="55" t="n">
        <v>582</v>
      </c>
      <c r="C7578" s="51" t="s">
        <v>14893</v>
      </c>
      <c r="D7578" s="30" t="s">
        <v>14</v>
      </c>
      <c r="E7578" s="51"/>
      <c r="F7578" s="28"/>
      <c r="G7578" s="52"/>
      <c r="H7578" s="55" t="s">
        <v>14896</v>
      </c>
      <c r="I7578" s="54" t="n">
        <v>4125</v>
      </c>
    </row>
    <row r="7579" customFormat="false" ht="12.75" hidden="false" customHeight="false" outlineLevel="0" collapsed="false">
      <c r="A7579" s="28" t="n">
        <f aca="false">A7578+1</f>
        <v>7568</v>
      </c>
      <c r="B7579" s="34" t="n">
        <v>1020</v>
      </c>
      <c r="C7579" s="30" t="s">
        <v>14901</v>
      </c>
      <c r="D7579" s="30" t="s">
        <v>14</v>
      </c>
      <c r="E7579" s="90" t="s">
        <v>12468</v>
      </c>
      <c r="F7579" s="31"/>
      <c r="G7579" s="119" t="n">
        <v>53307</v>
      </c>
      <c r="H7579" s="86"/>
      <c r="I7579" s="38" t="n">
        <v>1260</v>
      </c>
    </row>
    <row r="7580" customFormat="false" ht="12.75" hidden="false" customHeight="false" outlineLevel="0" collapsed="false">
      <c r="A7580" s="28" t="n">
        <f aca="false">A7579+1</f>
        <v>7569</v>
      </c>
      <c r="B7580" s="34" t="n">
        <v>1020</v>
      </c>
      <c r="C7580" s="30" t="s">
        <v>14901</v>
      </c>
      <c r="D7580" s="30" t="s">
        <v>14</v>
      </c>
      <c r="E7580" s="90" t="s">
        <v>14902</v>
      </c>
      <c r="F7580" s="31"/>
      <c r="G7580" s="119" t="n">
        <v>53315</v>
      </c>
      <c r="H7580" s="86"/>
      <c r="I7580" s="38" t="n">
        <v>1280</v>
      </c>
    </row>
    <row r="7581" customFormat="false" ht="12.75" hidden="false" customHeight="false" outlineLevel="0" collapsed="false">
      <c r="A7581" s="28" t="n">
        <f aca="false">A7580+1</f>
        <v>7570</v>
      </c>
      <c r="B7581" s="34" t="n">
        <v>1020</v>
      </c>
      <c r="C7581" s="30" t="s">
        <v>14901</v>
      </c>
      <c r="D7581" s="30" t="s">
        <v>14</v>
      </c>
      <c r="E7581" s="90" t="s">
        <v>14903</v>
      </c>
      <c r="F7581" s="31"/>
      <c r="G7581" s="119" t="n">
        <v>53195</v>
      </c>
      <c r="H7581" s="86"/>
      <c r="I7581" s="38" t="n">
        <v>450</v>
      </c>
    </row>
    <row r="7582" customFormat="false" ht="12.75" hidden="false" customHeight="false" outlineLevel="0" collapsed="false">
      <c r="A7582" s="28" t="n">
        <f aca="false">A7581+1</f>
        <v>7571</v>
      </c>
      <c r="B7582" s="34" t="n">
        <v>1020</v>
      </c>
      <c r="C7582" s="30" t="s">
        <v>14901</v>
      </c>
      <c r="D7582" s="30" t="s">
        <v>14</v>
      </c>
      <c r="E7582" s="90" t="s">
        <v>14904</v>
      </c>
      <c r="F7582" s="31"/>
      <c r="G7582" s="119" t="n">
        <v>828088</v>
      </c>
      <c r="H7582" s="86"/>
      <c r="I7582" s="38" t="n">
        <v>4800</v>
      </c>
    </row>
    <row r="7583" customFormat="false" ht="12.75" hidden="false" customHeight="false" outlineLevel="0" collapsed="false">
      <c r="A7583" s="28" t="n">
        <f aca="false">A7582+1</f>
        <v>7572</v>
      </c>
      <c r="B7583" s="34" t="n">
        <v>1020</v>
      </c>
      <c r="C7583" s="30" t="s">
        <v>14901</v>
      </c>
      <c r="D7583" s="30" t="s">
        <v>14</v>
      </c>
      <c r="E7583" s="90" t="s">
        <v>14905</v>
      </c>
      <c r="F7583" s="31"/>
      <c r="G7583" s="119" t="n">
        <v>375985</v>
      </c>
      <c r="H7583" s="86"/>
      <c r="I7583" s="38" t="n">
        <v>50</v>
      </c>
    </row>
    <row r="7584" customFormat="false" ht="12.75" hidden="false" customHeight="false" outlineLevel="0" collapsed="false">
      <c r="A7584" s="28" t="n">
        <f aca="false">A7583+1</f>
        <v>7573</v>
      </c>
      <c r="B7584" s="34" t="n">
        <v>1020</v>
      </c>
      <c r="C7584" s="30" t="s">
        <v>14901</v>
      </c>
      <c r="D7584" s="30" t="s">
        <v>14</v>
      </c>
      <c r="E7584" s="148" t="s">
        <v>14906</v>
      </c>
      <c r="F7584" s="31"/>
      <c r="G7584" s="145"/>
      <c r="H7584" s="86"/>
      <c r="I7584" s="147" t="n">
        <v>500</v>
      </c>
    </row>
    <row r="7585" customFormat="false" ht="12.75" hidden="false" customHeight="false" outlineLevel="0" collapsed="false">
      <c r="A7585" s="28" t="n">
        <f aca="false">A7584+1</f>
        <v>7574</v>
      </c>
      <c r="B7585" s="34" t="n">
        <v>1020</v>
      </c>
      <c r="C7585" s="30" t="s">
        <v>14901</v>
      </c>
      <c r="D7585" s="30" t="s">
        <v>14</v>
      </c>
      <c r="E7585" s="148" t="s">
        <v>14906</v>
      </c>
      <c r="F7585" s="31"/>
      <c r="G7585" s="145"/>
      <c r="H7585" s="86"/>
      <c r="I7585" s="147" t="n">
        <v>100</v>
      </c>
    </row>
    <row r="7586" customFormat="false" ht="12.75" hidden="false" customHeight="false" outlineLevel="0" collapsed="false">
      <c r="A7586" s="28" t="n">
        <f aca="false">A7585+1</f>
        <v>7575</v>
      </c>
      <c r="B7586" s="34" t="n">
        <v>1020</v>
      </c>
      <c r="C7586" s="30" t="s">
        <v>14901</v>
      </c>
      <c r="D7586" s="30" t="s">
        <v>14</v>
      </c>
      <c r="E7586" s="148" t="s">
        <v>14906</v>
      </c>
      <c r="F7586" s="31"/>
      <c r="G7586" s="145"/>
      <c r="H7586" s="86"/>
      <c r="I7586" s="147" t="n">
        <v>3488</v>
      </c>
    </row>
    <row r="7587" customFormat="false" ht="12.75" hidden="false" customHeight="false" outlineLevel="0" collapsed="false">
      <c r="A7587" s="28" t="n">
        <f aca="false">A7586+1</f>
        <v>7576</v>
      </c>
      <c r="B7587" s="34" t="n">
        <v>1020</v>
      </c>
      <c r="C7587" s="30" t="s">
        <v>14901</v>
      </c>
      <c r="D7587" s="30" t="s">
        <v>14</v>
      </c>
      <c r="E7587" s="148" t="s">
        <v>14906</v>
      </c>
      <c r="F7587" s="31"/>
      <c r="G7587" s="145"/>
      <c r="H7587" s="86"/>
      <c r="I7587" s="147" t="n">
        <v>500</v>
      </c>
    </row>
    <row r="7588" customFormat="false" ht="12.75" hidden="false" customHeight="false" outlineLevel="0" collapsed="false">
      <c r="A7588" s="28" t="n">
        <f aca="false">A7587+1</f>
        <v>7577</v>
      </c>
      <c r="B7588" s="34" t="n">
        <v>1020</v>
      </c>
      <c r="C7588" s="30" t="s">
        <v>14901</v>
      </c>
      <c r="D7588" s="30" t="s">
        <v>14</v>
      </c>
      <c r="E7588" s="148" t="s">
        <v>14906</v>
      </c>
      <c r="F7588" s="31"/>
      <c r="G7588" s="145"/>
      <c r="H7588" s="86"/>
      <c r="I7588" s="147" t="n">
        <v>1073</v>
      </c>
    </row>
    <row r="7589" customFormat="false" ht="12.75" hidden="false" customHeight="false" outlineLevel="0" collapsed="false">
      <c r="A7589" s="28" t="n">
        <f aca="false">A7588+1</f>
        <v>7578</v>
      </c>
      <c r="B7589" s="34" t="n">
        <v>1020</v>
      </c>
      <c r="C7589" s="30" t="s">
        <v>14901</v>
      </c>
      <c r="D7589" s="30" t="s">
        <v>14</v>
      </c>
      <c r="E7589" s="148" t="s">
        <v>14906</v>
      </c>
      <c r="F7589" s="31"/>
      <c r="G7589" s="145"/>
      <c r="H7589" s="86"/>
      <c r="I7589" s="147" t="n">
        <v>1253</v>
      </c>
    </row>
    <row r="7590" customFormat="false" ht="12.75" hidden="false" customHeight="false" outlineLevel="0" collapsed="false">
      <c r="A7590" s="28" t="n">
        <f aca="false">A7589+1</f>
        <v>7579</v>
      </c>
      <c r="B7590" s="34" t="n">
        <v>1020</v>
      </c>
      <c r="C7590" s="30" t="s">
        <v>14901</v>
      </c>
      <c r="D7590" s="30" t="s">
        <v>14</v>
      </c>
      <c r="E7590" s="148" t="s">
        <v>14906</v>
      </c>
      <c r="F7590" s="31"/>
      <c r="G7590" s="145"/>
      <c r="H7590" s="86"/>
      <c r="I7590" s="147" t="n">
        <v>200</v>
      </c>
    </row>
    <row r="7591" customFormat="false" ht="12.75" hidden="false" customHeight="false" outlineLevel="0" collapsed="false">
      <c r="A7591" s="28" t="n">
        <f aca="false">A7590+1</f>
        <v>7580</v>
      </c>
      <c r="B7591" s="34" t="n">
        <v>1020</v>
      </c>
      <c r="C7591" s="30" t="s">
        <v>14901</v>
      </c>
      <c r="D7591" s="30" t="s">
        <v>14</v>
      </c>
      <c r="E7591" s="148" t="s">
        <v>14906</v>
      </c>
      <c r="F7591" s="31"/>
      <c r="G7591" s="145"/>
      <c r="H7591" s="86"/>
      <c r="I7591" s="147" t="n">
        <v>250</v>
      </c>
    </row>
    <row r="7592" customFormat="false" ht="12.75" hidden="false" customHeight="false" outlineLevel="0" collapsed="false">
      <c r="A7592" s="28" t="n">
        <f aca="false">A7591+1</f>
        <v>7581</v>
      </c>
      <c r="B7592" s="34" t="n">
        <v>1020</v>
      </c>
      <c r="C7592" s="30" t="s">
        <v>14901</v>
      </c>
      <c r="D7592" s="30" t="s">
        <v>14</v>
      </c>
      <c r="E7592" s="148" t="s">
        <v>14906</v>
      </c>
      <c r="F7592" s="31"/>
      <c r="G7592" s="145"/>
      <c r="H7592" s="86"/>
      <c r="I7592" s="147" t="n">
        <v>2000</v>
      </c>
    </row>
    <row r="7593" customFormat="false" ht="12.75" hidden="false" customHeight="false" outlineLevel="0" collapsed="false">
      <c r="A7593" s="28" t="n">
        <f aca="false">A7592+1</f>
        <v>7582</v>
      </c>
      <c r="B7593" s="34" t="n">
        <v>1020</v>
      </c>
      <c r="C7593" s="30" t="s">
        <v>14901</v>
      </c>
      <c r="D7593" s="30" t="s">
        <v>14</v>
      </c>
      <c r="E7593" s="118" t="s">
        <v>14907</v>
      </c>
      <c r="F7593" s="31"/>
      <c r="G7593" s="153" t="n">
        <v>372519</v>
      </c>
      <c r="H7593" s="86"/>
      <c r="I7593" s="147" t="n">
        <v>900</v>
      </c>
    </row>
    <row r="7594" customFormat="false" ht="12.75" hidden="false" customHeight="false" outlineLevel="0" collapsed="false">
      <c r="A7594" s="28" t="n">
        <f aca="false">A7593+1</f>
        <v>7583</v>
      </c>
      <c r="B7594" s="34" t="n">
        <v>1020</v>
      </c>
      <c r="C7594" s="30" t="s">
        <v>14901</v>
      </c>
      <c r="D7594" s="30" t="s">
        <v>14</v>
      </c>
      <c r="E7594" s="118" t="s">
        <v>14908</v>
      </c>
      <c r="F7594" s="31"/>
      <c r="G7594" s="153" t="n">
        <v>174250</v>
      </c>
      <c r="H7594" s="86"/>
      <c r="I7594" s="147" t="n">
        <v>4000</v>
      </c>
    </row>
    <row r="7595" customFormat="false" ht="12.75" hidden="false" customHeight="false" outlineLevel="0" collapsed="false">
      <c r="A7595" s="28" t="n">
        <f aca="false">A7594+1</f>
        <v>7584</v>
      </c>
      <c r="B7595" s="34" t="n">
        <v>1020</v>
      </c>
      <c r="C7595" s="30" t="s">
        <v>14901</v>
      </c>
      <c r="D7595" s="30" t="s">
        <v>14</v>
      </c>
      <c r="E7595" s="118" t="s">
        <v>14909</v>
      </c>
      <c r="F7595" s="31"/>
      <c r="G7595" s="153" t="n">
        <v>174251</v>
      </c>
      <c r="H7595" s="86"/>
      <c r="I7595" s="147" t="n">
        <v>300</v>
      </c>
    </row>
    <row r="7596" customFormat="false" ht="12.75" hidden="false" customHeight="false" outlineLevel="0" collapsed="false">
      <c r="A7596" s="28" t="n">
        <f aca="false">A7595+1</f>
        <v>7585</v>
      </c>
      <c r="B7596" s="34" t="n">
        <v>1020</v>
      </c>
      <c r="C7596" s="30" t="s">
        <v>14901</v>
      </c>
      <c r="D7596" s="30" t="s">
        <v>14</v>
      </c>
      <c r="E7596" s="118" t="s">
        <v>14909</v>
      </c>
      <c r="F7596" s="31"/>
      <c r="G7596" s="145" t="n">
        <v>174252</v>
      </c>
      <c r="H7596" s="86"/>
      <c r="I7596" s="147" t="n">
        <v>400</v>
      </c>
    </row>
    <row r="7597" customFormat="false" ht="12.75" hidden="false" customHeight="false" outlineLevel="0" collapsed="false">
      <c r="A7597" s="28" t="n">
        <f aca="false">A7596+1</f>
        <v>7586</v>
      </c>
      <c r="B7597" s="34" t="n">
        <v>1020</v>
      </c>
      <c r="C7597" s="30" t="s">
        <v>14901</v>
      </c>
      <c r="D7597" s="30" t="s">
        <v>14</v>
      </c>
      <c r="E7597" s="148" t="s">
        <v>14910</v>
      </c>
      <c r="F7597" s="31"/>
      <c r="G7597" s="145" t="n">
        <v>174257</v>
      </c>
      <c r="H7597" s="86"/>
      <c r="I7597" s="147" t="n">
        <v>150</v>
      </c>
    </row>
    <row r="7598" customFormat="false" ht="12.75" hidden="false" customHeight="false" outlineLevel="0" collapsed="false">
      <c r="A7598" s="28" t="n">
        <f aca="false">A7597+1</f>
        <v>7587</v>
      </c>
      <c r="B7598" s="34" t="n">
        <v>1020</v>
      </c>
      <c r="C7598" s="30" t="s">
        <v>14901</v>
      </c>
      <c r="D7598" s="30" t="s">
        <v>14</v>
      </c>
      <c r="E7598" s="148" t="s">
        <v>14911</v>
      </c>
      <c r="F7598" s="31"/>
      <c r="G7598" s="145" t="n">
        <v>174258</v>
      </c>
      <c r="H7598" s="86"/>
      <c r="I7598" s="147" t="n">
        <v>750</v>
      </c>
    </row>
    <row r="7599" customFormat="false" ht="12.75" hidden="false" customHeight="false" outlineLevel="0" collapsed="false">
      <c r="A7599" s="28" t="n">
        <f aca="false">A7598+1</f>
        <v>7588</v>
      </c>
      <c r="B7599" s="34" t="n">
        <v>1020</v>
      </c>
      <c r="C7599" s="30" t="s">
        <v>14901</v>
      </c>
      <c r="D7599" s="30" t="s">
        <v>14</v>
      </c>
      <c r="E7599" s="148" t="s">
        <v>14912</v>
      </c>
      <c r="F7599" s="31"/>
      <c r="G7599" s="145" t="n">
        <v>174259</v>
      </c>
      <c r="H7599" s="86"/>
      <c r="I7599" s="147" t="n">
        <v>100</v>
      </c>
    </row>
    <row r="7600" customFormat="false" ht="12.75" hidden="false" customHeight="false" outlineLevel="0" collapsed="false">
      <c r="A7600" s="28" t="n">
        <f aca="false">A7599+1</f>
        <v>7589</v>
      </c>
      <c r="B7600" s="34" t="n">
        <v>1020</v>
      </c>
      <c r="C7600" s="30" t="s">
        <v>14901</v>
      </c>
      <c r="D7600" s="30" t="s">
        <v>14</v>
      </c>
      <c r="E7600" s="148" t="s">
        <v>14913</v>
      </c>
      <c r="F7600" s="31"/>
      <c r="G7600" s="145" t="n">
        <v>174260</v>
      </c>
      <c r="H7600" s="86"/>
      <c r="I7600" s="147" t="n">
        <v>888</v>
      </c>
    </row>
    <row r="7601" customFormat="false" ht="12.75" hidden="false" customHeight="false" outlineLevel="0" collapsed="false">
      <c r="A7601" s="28" t="n">
        <f aca="false">A7600+1</f>
        <v>7590</v>
      </c>
      <c r="B7601" s="34" t="n">
        <v>1020</v>
      </c>
      <c r="C7601" s="30" t="s">
        <v>14901</v>
      </c>
      <c r="D7601" s="30" t="s">
        <v>14</v>
      </c>
      <c r="E7601" s="148" t="s">
        <v>14914</v>
      </c>
      <c r="F7601" s="31"/>
      <c r="G7601" s="145" t="n">
        <v>174261</v>
      </c>
      <c r="H7601" s="86"/>
      <c r="I7601" s="147" t="n">
        <v>395</v>
      </c>
    </row>
    <row r="7602" customFormat="false" ht="12.75" hidden="false" customHeight="false" outlineLevel="0" collapsed="false">
      <c r="A7602" s="28" t="n">
        <f aca="false">A7601+1</f>
        <v>7591</v>
      </c>
      <c r="B7602" s="34" t="n">
        <v>1020</v>
      </c>
      <c r="C7602" s="30" t="s">
        <v>14901</v>
      </c>
      <c r="D7602" s="30" t="s">
        <v>14</v>
      </c>
      <c r="E7602" s="148" t="s">
        <v>14915</v>
      </c>
      <c r="F7602" s="31"/>
      <c r="G7602" s="145" t="n">
        <v>174262</v>
      </c>
      <c r="H7602" s="86"/>
      <c r="I7602" s="147" t="n">
        <v>2148</v>
      </c>
    </row>
    <row r="7603" customFormat="false" ht="12.75" hidden="false" customHeight="false" outlineLevel="0" collapsed="false">
      <c r="A7603" s="28" t="n">
        <f aca="false">A7602+1</f>
        <v>7592</v>
      </c>
      <c r="B7603" s="34" t="n">
        <v>1020</v>
      </c>
      <c r="C7603" s="30" t="s">
        <v>14901</v>
      </c>
      <c r="D7603" s="30" t="s">
        <v>14</v>
      </c>
      <c r="E7603" s="148" t="s">
        <v>14916</v>
      </c>
      <c r="F7603" s="31"/>
      <c r="G7603" s="145" t="n">
        <v>174263</v>
      </c>
      <c r="H7603" s="86"/>
      <c r="I7603" s="147" t="n">
        <v>3000</v>
      </c>
    </row>
    <row r="7604" customFormat="false" ht="12.75" hidden="false" customHeight="false" outlineLevel="0" collapsed="false">
      <c r="A7604" s="28" t="n">
        <f aca="false">A7603+1</f>
        <v>7593</v>
      </c>
      <c r="B7604" s="34" t="n">
        <v>1020</v>
      </c>
      <c r="C7604" s="30" t="s">
        <v>14901</v>
      </c>
      <c r="D7604" s="30" t="s">
        <v>14</v>
      </c>
      <c r="E7604" s="148" t="s">
        <v>14917</v>
      </c>
      <c r="F7604" s="31"/>
      <c r="G7604" s="145" t="n">
        <v>174264</v>
      </c>
      <c r="H7604" s="86"/>
      <c r="I7604" s="147" t="n">
        <v>1000</v>
      </c>
    </row>
    <row r="7605" customFormat="false" ht="12.75" hidden="false" customHeight="false" outlineLevel="0" collapsed="false">
      <c r="A7605" s="28" t="n">
        <f aca="false">A7604+1</f>
        <v>7594</v>
      </c>
      <c r="B7605" s="34" t="n">
        <v>1020</v>
      </c>
      <c r="C7605" s="30" t="s">
        <v>14901</v>
      </c>
      <c r="D7605" s="30" t="s">
        <v>14</v>
      </c>
      <c r="E7605" s="148" t="s">
        <v>14917</v>
      </c>
      <c r="F7605" s="31"/>
      <c r="G7605" s="145" t="n">
        <v>375964</v>
      </c>
      <c r="H7605" s="86"/>
      <c r="I7605" s="147" t="n">
        <v>2300</v>
      </c>
    </row>
    <row r="7606" customFormat="false" ht="12.75" hidden="false" customHeight="false" outlineLevel="0" collapsed="false">
      <c r="A7606" s="28" t="n">
        <f aca="false">A7605+1</f>
        <v>7595</v>
      </c>
      <c r="B7606" s="34" t="n">
        <v>1020</v>
      </c>
      <c r="C7606" s="30" t="s">
        <v>14901</v>
      </c>
      <c r="D7606" s="30" t="s">
        <v>14</v>
      </c>
      <c r="E7606" s="148" t="s">
        <v>14918</v>
      </c>
      <c r="F7606" s="31"/>
      <c r="G7606" s="145" t="n">
        <v>375982</v>
      </c>
      <c r="H7606" s="86"/>
      <c r="I7606" s="147" t="n">
        <v>40</v>
      </c>
    </row>
    <row r="7607" customFormat="false" ht="12.75" hidden="false" customHeight="false" outlineLevel="0" collapsed="false">
      <c r="A7607" s="28" t="n">
        <f aca="false">A7606+1</f>
        <v>7596</v>
      </c>
      <c r="B7607" s="34" t="n">
        <v>1020</v>
      </c>
      <c r="C7607" s="30" t="s">
        <v>14901</v>
      </c>
      <c r="D7607" s="30" t="s">
        <v>14</v>
      </c>
      <c r="E7607" s="148" t="s">
        <v>14919</v>
      </c>
      <c r="F7607" s="31"/>
      <c r="G7607" s="145" t="n">
        <v>376027</v>
      </c>
      <c r="H7607" s="86"/>
      <c r="I7607" s="147" t="n">
        <v>5955</v>
      </c>
    </row>
    <row r="7608" customFormat="false" ht="12.75" hidden="false" customHeight="false" outlineLevel="0" collapsed="false">
      <c r="A7608" s="28" t="n">
        <f aca="false">A7607+1</f>
        <v>7597</v>
      </c>
      <c r="B7608" s="34" t="n">
        <v>1020</v>
      </c>
      <c r="C7608" s="30" t="s">
        <v>14901</v>
      </c>
      <c r="D7608" s="30" t="s">
        <v>14</v>
      </c>
      <c r="E7608" s="148" t="s">
        <v>14920</v>
      </c>
      <c r="F7608" s="31"/>
      <c r="G7608" s="145" t="n">
        <v>379518</v>
      </c>
      <c r="H7608" s="86"/>
      <c r="I7608" s="147" t="n">
        <v>3094</v>
      </c>
    </row>
    <row r="7609" customFormat="false" ht="12.75" hidden="false" customHeight="false" outlineLevel="0" collapsed="false">
      <c r="A7609" s="28" t="n">
        <f aca="false">A7608+1</f>
        <v>7598</v>
      </c>
      <c r="B7609" s="34" t="n">
        <v>1020</v>
      </c>
      <c r="C7609" s="30" t="s">
        <v>14901</v>
      </c>
      <c r="D7609" s="30" t="s">
        <v>14</v>
      </c>
      <c r="E7609" s="148" t="s">
        <v>14921</v>
      </c>
      <c r="F7609" s="31"/>
      <c r="G7609" s="145" t="n">
        <v>714558</v>
      </c>
      <c r="H7609" s="86"/>
      <c r="I7609" s="147" t="n">
        <v>607</v>
      </c>
    </row>
    <row r="7610" customFormat="false" ht="12.75" hidden="false" customHeight="false" outlineLevel="0" collapsed="false">
      <c r="A7610" s="28" t="n">
        <f aca="false">A7609+1</f>
        <v>7599</v>
      </c>
      <c r="B7610" s="34" t="n">
        <v>1020</v>
      </c>
      <c r="C7610" s="30" t="s">
        <v>14901</v>
      </c>
      <c r="D7610" s="30" t="s">
        <v>14</v>
      </c>
      <c r="E7610" s="148" t="s">
        <v>14922</v>
      </c>
      <c r="F7610" s="31"/>
      <c r="G7610" s="145" t="n">
        <v>176598</v>
      </c>
      <c r="H7610" s="86"/>
      <c r="I7610" s="147" t="n">
        <v>1210</v>
      </c>
    </row>
    <row r="7611" customFormat="false" ht="12.75" hidden="false" customHeight="false" outlineLevel="0" collapsed="false">
      <c r="A7611" s="28" t="n">
        <f aca="false">A7610+1</f>
        <v>7600</v>
      </c>
      <c r="B7611" s="34" t="n">
        <v>1020</v>
      </c>
      <c r="C7611" s="30" t="s">
        <v>14901</v>
      </c>
      <c r="D7611" s="30" t="s">
        <v>14</v>
      </c>
      <c r="E7611" s="148" t="s">
        <v>14923</v>
      </c>
      <c r="F7611" s="31"/>
      <c r="G7611" s="145" t="n">
        <v>176603</v>
      </c>
      <c r="H7611" s="86"/>
      <c r="I7611" s="147" t="n">
        <v>5000</v>
      </c>
    </row>
    <row r="7612" customFormat="false" ht="12.75" hidden="false" customHeight="false" outlineLevel="0" collapsed="false">
      <c r="A7612" s="28" t="n">
        <f aca="false">A7611+1</f>
        <v>7601</v>
      </c>
      <c r="B7612" s="34" t="n">
        <v>1020</v>
      </c>
      <c r="C7612" s="30" t="s">
        <v>14901</v>
      </c>
      <c r="D7612" s="30" t="s">
        <v>14</v>
      </c>
      <c r="E7612" s="148" t="s">
        <v>14924</v>
      </c>
      <c r="F7612" s="31"/>
      <c r="G7612" s="145" t="n">
        <v>454097</v>
      </c>
      <c r="H7612" s="86"/>
      <c r="I7612" s="147" t="n">
        <v>10000</v>
      </c>
    </row>
    <row r="7613" customFormat="false" ht="12.75" hidden="false" customHeight="false" outlineLevel="0" collapsed="false">
      <c r="A7613" s="28" t="n">
        <f aca="false">A7612+1</f>
        <v>7602</v>
      </c>
      <c r="B7613" s="34" t="n">
        <v>1020</v>
      </c>
      <c r="C7613" s="30" t="s">
        <v>14901</v>
      </c>
      <c r="D7613" s="30" t="s">
        <v>14</v>
      </c>
      <c r="E7613" s="148" t="s">
        <v>14925</v>
      </c>
      <c r="F7613" s="31"/>
      <c r="G7613" s="145" t="n">
        <v>454140</v>
      </c>
      <c r="H7613" s="86"/>
      <c r="I7613" s="147" t="n">
        <v>800</v>
      </c>
    </row>
    <row r="7614" customFormat="false" ht="12.75" hidden="false" customHeight="false" outlineLevel="0" collapsed="false">
      <c r="A7614" s="28" t="n">
        <f aca="false">A7613+1</f>
        <v>7603</v>
      </c>
      <c r="B7614" s="34" t="n">
        <v>1020</v>
      </c>
      <c r="C7614" s="30" t="s">
        <v>14901</v>
      </c>
      <c r="D7614" s="30" t="s">
        <v>14</v>
      </c>
      <c r="E7614" s="148" t="s">
        <v>14923</v>
      </c>
      <c r="F7614" s="31"/>
      <c r="G7614" s="145" t="n">
        <v>583045</v>
      </c>
      <c r="H7614" s="86"/>
      <c r="I7614" s="147" t="n">
        <v>5000</v>
      </c>
    </row>
    <row r="7615" customFormat="false" ht="12.75" hidden="false" customHeight="false" outlineLevel="0" collapsed="false">
      <c r="A7615" s="28" t="n">
        <f aca="false">A7614+1</f>
        <v>7604</v>
      </c>
      <c r="B7615" s="34" t="n">
        <v>1020</v>
      </c>
      <c r="C7615" s="30" t="s">
        <v>14901</v>
      </c>
      <c r="D7615" s="30" t="s">
        <v>14</v>
      </c>
      <c r="E7615" s="148" t="s">
        <v>14924</v>
      </c>
      <c r="F7615" s="31"/>
      <c r="G7615" s="150" t="n">
        <v>583052</v>
      </c>
      <c r="H7615" s="86"/>
      <c r="I7615" s="147" t="n">
        <v>2400</v>
      </c>
    </row>
    <row r="7616" customFormat="false" ht="12.75" hidden="false" customHeight="false" outlineLevel="0" collapsed="false">
      <c r="A7616" s="28" t="n">
        <f aca="false">A7615+1</f>
        <v>7605</v>
      </c>
      <c r="B7616" s="34" t="n">
        <v>1020</v>
      </c>
      <c r="C7616" s="30" t="s">
        <v>14901</v>
      </c>
      <c r="D7616" s="30" t="s">
        <v>14</v>
      </c>
      <c r="E7616" s="148" t="s">
        <v>14923</v>
      </c>
      <c r="F7616" s="31"/>
      <c r="G7616" s="145" t="n">
        <v>583091</v>
      </c>
      <c r="H7616" s="86"/>
      <c r="I7616" s="147" t="n">
        <v>5000</v>
      </c>
    </row>
    <row r="7617" customFormat="false" ht="12.75" hidden="false" customHeight="false" outlineLevel="0" collapsed="false">
      <c r="A7617" s="28" t="n">
        <f aca="false">A7616+1</f>
        <v>7606</v>
      </c>
      <c r="B7617" s="34" t="n">
        <v>1020</v>
      </c>
      <c r="C7617" s="30" t="s">
        <v>14901</v>
      </c>
      <c r="D7617" s="30" t="s">
        <v>14</v>
      </c>
      <c r="E7617" s="148" t="s">
        <v>14926</v>
      </c>
      <c r="F7617" s="31"/>
      <c r="G7617" s="145" t="n">
        <v>723188</v>
      </c>
      <c r="H7617" s="86"/>
      <c r="I7617" s="147" t="n">
        <v>500</v>
      </c>
    </row>
    <row r="7618" customFormat="false" ht="12.75" hidden="false" customHeight="false" outlineLevel="0" collapsed="false">
      <c r="A7618" s="28" t="n">
        <f aca="false">A7617+1</f>
        <v>7607</v>
      </c>
      <c r="B7618" s="34" t="n">
        <v>1020</v>
      </c>
      <c r="C7618" s="30" t="s">
        <v>14901</v>
      </c>
      <c r="D7618" s="30" t="s">
        <v>14</v>
      </c>
      <c r="E7618" s="148" t="s">
        <v>14927</v>
      </c>
      <c r="F7618" s="31"/>
      <c r="G7618" s="145" t="n">
        <v>943869</v>
      </c>
      <c r="H7618" s="86"/>
      <c r="I7618" s="147" t="n">
        <v>30000</v>
      </c>
    </row>
    <row r="7619" customFormat="false" ht="12.75" hidden="false" customHeight="false" outlineLevel="0" collapsed="false">
      <c r="A7619" s="28" t="n">
        <f aca="false">A7618+1</f>
        <v>7608</v>
      </c>
      <c r="B7619" s="34" t="n">
        <v>1020</v>
      </c>
      <c r="C7619" s="30" t="s">
        <v>14901</v>
      </c>
      <c r="D7619" s="30" t="s">
        <v>14</v>
      </c>
      <c r="E7619" s="148" t="s">
        <v>14928</v>
      </c>
      <c r="F7619" s="31"/>
      <c r="G7619" s="145" t="n">
        <v>723196</v>
      </c>
      <c r="H7619" s="86"/>
      <c r="I7619" s="147" t="n">
        <v>350</v>
      </c>
    </row>
    <row r="7620" customFormat="false" ht="12.75" hidden="false" customHeight="false" outlineLevel="0" collapsed="false">
      <c r="A7620" s="28" t="n">
        <f aca="false">A7619+1</f>
        <v>7609</v>
      </c>
      <c r="B7620" s="55" t="n">
        <v>497</v>
      </c>
      <c r="C7620" s="51" t="s">
        <v>14929</v>
      </c>
      <c r="D7620" s="30" t="s">
        <v>14</v>
      </c>
      <c r="E7620" s="148" t="s">
        <v>14906</v>
      </c>
      <c r="F7620" s="55"/>
      <c r="G7620" s="31"/>
      <c r="H7620" s="55" t="s">
        <v>14930</v>
      </c>
      <c r="I7620" s="54" t="n">
        <v>1000</v>
      </c>
    </row>
    <row r="7621" customFormat="false" ht="12.75" hidden="false" customHeight="false" outlineLevel="0" collapsed="false">
      <c r="A7621" s="28" t="n">
        <f aca="false">A7620+1</f>
        <v>7610</v>
      </c>
      <c r="B7621" s="55" t="n">
        <v>497</v>
      </c>
      <c r="C7621" s="51" t="s">
        <v>14929</v>
      </c>
      <c r="D7621" s="30" t="s">
        <v>14</v>
      </c>
      <c r="E7621" s="148" t="s">
        <v>14906</v>
      </c>
      <c r="F7621" s="55"/>
      <c r="G7621" s="31"/>
      <c r="H7621" s="55" t="s">
        <v>14931</v>
      </c>
      <c r="I7621" s="54" t="n">
        <v>772.19</v>
      </c>
    </row>
    <row r="7622" customFormat="false" ht="12.75" hidden="false" customHeight="false" outlineLevel="0" collapsed="false">
      <c r="A7622" s="28" t="n">
        <f aca="false">A7621+1</f>
        <v>7611</v>
      </c>
      <c r="B7622" s="55" t="n">
        <v>497</v>
      </c>
      <c r="C7622" s="51" t="s">
        <v>14929</v>
      </c>
      <c r="D7622" s="30" t="s">
        <v>14</v>
      </c>
      <c r="E7622" s="51" t="s">
        <v>14894</v>
      </c>
      <c r="F7622" s="55"/>
      <c r="G7622" s="55" t="n">
        <v>641972</v>
      </c>
      <c r="H7622" s="55" t="s">
        <v>14931</v>
      </c>
      <c r="I7622" s="54" t="n">
        <v>2500</v>
      </c>
    </row>
    <row r="7623" customFormat="false" ht="12.75" hidden="false" customHeight="false" outlineLevel="0" collapsed="false">
      <c r="A7623" s="28" t="n">
        <f aca="false">A7622+1</f>
        <v>7612</v>
      </c>
      <c r="B7623" s="55" t="n">
        <v>497</v>
      </c>
      <c r="C7623" s="51" t="s">
        <v>14929</v>
      </c>
      <c r="D7623" s="30" t="s">
        <v>14</v>
      </c>
      <c r="E7623" s="148" t="s">
        <v>14906</v>
      </c>
      <c r="F7623" s="55"/>
      <c r="G7623" s="31"/>
      <c r="H7623" s="55" t="s">
        <v>14931</v>
      </c>
      <c r="I7623" s="54" t="n">
        <v>4500</v>
      </c>
    </row>
    <row r="7624" customFormat="false" ht="12.75" hidden="false" customHeight="false" outlineLevel="0" collapsed="false">
      <c r="A7624" s="28" t="n">
        <f aca="false">A7623+1</f>
        <v>7613</v>
      </c>
      <c r="B7624" s="55" t="n">
        <v>497</v>
      </c>
      <c r="C7624" s="51" t="s">
        <v>14929</v>
      </c>
      <c r="D7624" s="30" t="s">
        <v>14</v>
      </c>
      <c r="E7624" s="148" t="s">
        <v>14906</v>
      </c>
      <c r="F7624" s="55"/>
      <c r="G7624" s="31"/>
      <c r="H7624" s="55" t="s">
        <v>10457</v>
      </c>
      <c r="I7624" s="54" t="n">
        <v>10000</v>
      </c>
    </row>
    <row r="7625" customFormat="false" ht="12.75" hidden="false" customHeight="false" outlineLevel="0" collapsed="false">
      <c r="A7625" s="28" t="n">
        <f aca="false">A7624+1</f>
        <v>7614</v>
      </c>
      <c r="B7625" s="55" t="n">
        <v>1389</v>
      </c>
      <c r="C7625" s="51" t="s">
        <v>14932</v>
      </c>
      <c r="D7625" s="30" t="s">
        <v>14</v>
      </c>
      <c r="E7625" s="51" t="s">
        <v>14933</v>
      </c>
      <c r="F7625" s="31"/>
      <c r="G7625" s="52" t="s">
        <v>14934</v>
      </c>
      <c r="H7625" s="37"/>
      <c r="I7625" s="54" t="n">
        <v>586</v>
      </c>
    </row>
    <row r="7626" customFormat="false" ht="12.75" hidden="false" customHeight="false" outlineLevel="0" collapsed="false">
      <c r="A7626" s="28" t="n">
        <f aca="false">A7625+1</f>
        <v>7615</v>
      </c>
      <c r="B7626" s="55" t="n">
        <v>1389</v>
      </c>
      <c r="C7626" s="51" t="s">
        <v>14932</v>
      </c>
      <c r="D7626" s="30" t="s">
        <v>14</v>
      </c>
      <c r="E7626" s="51" t="s">
        <v>1300</v>
      </c>
      <c r="F7626" s="31"/>
      <c r="G7626" s="52" t="s">
        <v>14935</v>
      </c>
      <c r="H7626" s="37"/>
      <c r="I7626" s="54" t="n">
        <v>267</v>
      </c>
    </row>
    <row r="7627" customFormat="false" ht="12.75" hidden="false" customHeight="false" outlineLevel="0" collapsed="false">
      <c r="A7627" s="28" t="n">
        <f aca="false">A7626+1</f>
        <v>7616</v>
      </c>
      <c r="B7627" s="55" t="n">
        <v>1389</v>
      </c>
      <c r="C7627" s="51" t="s">
        <v>14932</v>
      </c>
      <c r="D7627" s="30" t="s">
        <v>14</v>
      </c>
      <c r="E7627" s="51" t="s">
        <v>14936</v>
      </c>
      <c r="F7627" s="31"/>
      <c r="G7627" s="52" t="s">
        <v>14937</v>
      </c>
      <c r="H7627" s="37"/>
      <c r="I7627" s="54" t="n">
        <v>155</v>
      </c>
    </row>
    <row r="7628" customFormat="false" ht="12.75" hidden="false" customHeight="false" outlineLevel="0" collapsed="false">
      <c r="A7628" s="28" t="n">
        <f aca="false">A7627+1</f>
        <v>7617</v>
      </c>
      <c r="B7628" s="55" t="n">
        <v>1389</v>
      </c>
      <c r="C7628" s="51" t="s">
        <v>14932</v>
      </c>
      <c r="D7628" s="30" t="s">
        <v>14</v>
      </c>
      <c r="E7628" s="51" t="s">
        <v>14938</v>
      </c>
      <c r="F7628" s="31"/>
      <c r="G7628" s="52" t="s">
        <v>14939</v>
      </c>
      <c r="H7628" s="37"/>
      <c r="I7628" s="54" t="n">
        <v>724</v>
      </c>
    </row>
    <row r="7629" customFormat="false" ht="12.75" hidden="false" customHeight="false" outlineLevel="0" collapsed="false">
      <c r="A7629" s="28" t="n">
        <f aca="false">A7628+1</f>
        <v>7618</v>
      </c>
      <c r="B7629" s="55" t="n">
        <v>1389</v>
      </c>
      <c r="C7629" s="51" t="s">
        <v>14932</v>
      </c>
      <c r="D7629" s="30" t="s">
        <v>14</v>
      </c>
      <c r="E7629" s="51" t="s">
        <v>14940</v>
      </c>
      <c r="F7629" s="31"/>
      <c r="G7629" s="52" t="s">
        <v>14941</v>
      </c>
      <c r="H7629" s="37"/>
      <c r="I7629" s="54" t="n">
        <v>300</v>
      </c>
    </row>
    <row r="7630" customFormat="false" ht="12.75" hidden="false" customHeight="false" outlineLevel="0" collapsed="false">
      <c r="A7630" s="28" t="n">
        <f aca="false">A7629+1</f>
        <v>7619</v>
      </c>
      <c r="B7630" s="55" t="n">
        <v>1389</v>
      </c>
      <c r="C7630" s="51" t="s">
        <v>14932</v>
      </c>
      <c r="D7630" s="30" t="s">
        <v>14</v>
      </c>
      <c r="E7630" s="51" t="s">
        <v>14942</v>
      </c>
      <c r="F7630" s="31"/>
      <c r="G7630" s="52" t="s">
        <v>14943</v>
      </c>
      <c r="H7630" s="37"/>
      <c r="I7630" s="54" t="n">
        <v>4050.34</v>
      </c>
    </row>
    <row r="7631" customFormat="false" ht="12.75" hidden="false" customHeight="false" outlineLevel="0" collapsed="false">
      <c r="A7631" s="28" t="n">
        <f aca="false">A7630+1</f>
        <v>7620</v>
      </c>
      <c r="B7631" s="55" t="n">
        <v>1389</v>
      </c>
      <c r="C7631" s="51" t="s">
        <v>14932</v>
      </c>
      <c r="D7631" s="30" t="s">
        <v>14</v>
      </c>
      <c r="E7631" s="51" t="s">
        <v>14944</v>
      </c>
      <c r="F7631" s="31"/>
      <c r="G7631" s="52" t="s">
        <v>14945</v>
      </c>
      <c r="H7631" s="37"/>
      <c r="I7631" s="54" t="n">
        <v>27.32</v>
      </c>
    </row>
    <row r="7632" customFormat="false" ht="12.75" hidden="false" customHeight="false" outlineLevel="0" collapsed="false">
      <c r="A7632" s="28" t="n">
        <f aca="false">A7631+1</f>
        <v>7621</v>
      </c>
      <c r="B7632" s="55" t="n">
        <v>1389</v>
      </c>
      <c r="C7632" s="51" t="s">
        <v>14932</v>
      </c>
      <c r="D7632" s="30" t="s">
        <v>14</v>
      </c>
      <c r="E7632" s="51" t="s">
        <v>14946</v>
      </c>
      <c r="F7632" s="31"/>
      <c r="G7632" s="52" t="s">
        <v>14947</v>
      </c>
      <c r="H7632" s="37"/>
      <c r="I7632" s="54" t="n">
        <v>4858.48</v>
      </c>
    </row>
    <row r="7633" customFormat="false" ht="12.75" hidden="false" customHeight="false" outlineLevel="0" collapsed="false">
      <c r="A7633" s="28" t="n">
        <f aca="false">A7632+1</f>
        <v>7622</v>
      </c>
      <c r="B7633" s="55" t="n">
        <v>1389</v>
      </c>
      <c r="C7633" s="51" t="s">
        <v>14932</v>
      </c>
      <c r="D7633" s="30" t="s">
        <v>14</v>
      </c>
      <c r="E7633" s="51" t="s">
        <v>14948</v>
      </c>
      <c r="F7633" s="31"/>
      <c r="G7633" s="52" t="s">
        <v>14949</v>
      </c>
      <c r="H7633" s="37"/>
      <c r="I7633" s="54" t="n">
        <v>2192.27</v>
      </c>
    </row>
    <row r="7634" customFormat="false" ht="12.75" hidden="false" customHeight="false" outlineLevel="0" collapsed="false">
      <c r="A7634" s="28" t="n">
        <f aca="false">A7633+1</f>
        <v>7623</v>
      </c>
      <c r="B7634" s="55" t="n">
        <v>1389</v>
      </c>
      <c r="C7634" s="51" t="s">
        <v>14932</v>
      </c>
      <c r="D7634" s="30" t="s">
        <v>14</v>
      </c>
      <c r="E7634" s="51" t="s">
        <v>14950</v>
      </c>
      <c r="F7634" s="31"/>
      <c r="G7634" s="52" t="s">
        <v>14951</v>
      </c>
      <c r="H7634" s="37"/>
      <c r="I7634" s="54" t="n">
        <v>4148.85</v>
      </c>
    </row>
    <row r="7635" customFormat="false" ht="12.75" hidden="false" customHeight="false" outlineLevel="0" collapsed="false">
      <c r="A7635" s="28" t="n">
        <f aca="false">A7634+1</f>
        <v>7624</v>
      </c>
      <c r="B7635" s="55" t="n">
        <v>1389</v>
      </c>
      <c r="C7635" s="51" t="s">
        <v>14932</v>
      </c>
      <c r="D7635" s="30" t="s">
        <v>14</v>
      </c>
      <c r="E7635" s="51" t="s">
        <v>14952</v>
      </c>
      <c r="F7635" s="31"/>
      <c r="G7635" s="52" t="s">
        <v>14953</v>
      </c>
      <c r="H7635" s="37"/>
      <c r="I7635" s="54" t="n">
        <v>9037.05</v>
      </c>
    </row>
    <row r="7636" customFormat="false" ht="12.75" hidden="false" customHeight="false" outlineLevel="0" collapsed="false">
      <c r="A7636" s="28" t="n">
        <f aca="false">A7635+1</f>
        <v>7625</v>
      </c>
      <c r="B7636" s="37" t="n">
        <v>655</v>
      </c>
      <c r="C7636" s="118" t="s">
        <v>14954</v>
      </c>
      <c r="D7636" s="30" t="s">
        <v>14</v>
      </c>
      <c r="E7636" s="118" t="s">
        <v>14955</v>
      </c>
      <c r="F7636" s="28"/>
      <c r="G7636" s="119" t="s">
        <v>6157</v>
      </c>
      <c r="H7636" s="39" t="n">
        <v>35141</v>
      </c>
      <c r="I7636" s="38" t="n">
        <v>100</v>
      </c>
    </row>
    <row r="7637" customFormat="false" ht="12.75" hidden="false" customHeight="false" outlineLevel="0" collapsed="false">
      <c r="A7637" s="28" t="n">
        <f aca="false">A7636+1</f>
        <v>7626</v>
      </c>
      <c r="B7637" s="37" t="n">
        <v>655</v>
      </c>
      <c r="C7637" s="118" t="s">
        <v>14954</v>
      </c>
      <c r="D7637" s="30" t="s">
        <v>14</v>
      </c>
      <c r="E7637" s="118" t="s">
        <v>14956</v>
      </c>
      <c r="F7637" s="28"/>
      <c r="G7637" s="119" t="s">
        <v>14957</v>
      </c>
      <c r="H7637" s="39" t="n">
        <v>35126</v>
      </c>
      <c r="I7637" s="38" t="n">
        <v>100</v>
      </c>
    </row>
    <row r="7638" customFormat="false" ht="12.75" hidden="false" customHeight="false" outlineLevel="0" collapsed="false">
      <c r="A7638" s="28" t="n">
        <f aca="false">A7637+1</f>
        <v>7627</v>
      </c>
      <c r="B7638" s="37" t="n">
        <v>655</v>
      </c>
      <c r="C7638" s="118" t="s">
        <v>14954</v>
      </c>
      <c r="D7638" s="30" t="s">
        <v>14</v>
      </c>
      <c r="E7638" s="118" t="s">
        <v>14958</v>
      </c>
      <c r="F7638" s="28"/>
      <c r="G7638" s="119" t="s">
        <v>14959</v>
      </c>
      <c r="H7638" s="39" t="n">
        <v>35340</v>
      </c>
      <c r="I7638" s="38" t="n">
        <v>6</v>
      </c>
    </row>
    <row r="7639" customFormat="false" ht="12.75" hidden="false" customHeight="false" outlineLevel="0" collapsed="false">
      <c r="A7639" s="28" t="n">
        <f aca="false">A7638+1</f>
        <v>7628</v>
      </c>
      <c r="B7639" s="37" t="n">
        <v>655</v>
      </c>
      <c r="C7639" s="118" t="s">
        <v>14954</v>
      </c>
      <c r="D7639" s="30" t="s">
        <v>14</v>
      </c>
      <c r="E7639" s="118" t="s">
        <v>14960</v>
      </c>
      <c r="F7639" s="28"/>
      <c r="G7639" s="119" t="s">
        <v>14961</v>
      </c>
      <c r="H7639" s="39" t="n">
        <v>35340</v>
      </c>
      <c r="I7639" s="38" t="n">
        <v>6</v>
      </c>
    </row>
    <row r="7640" customFormat="false" ht="12.75" hidden="false" customHeight="false" outlineLevel="0" collapsed="false">
      <c r="A7640" s="28" t="n">
        <f aca="false">A7639+1</f>
        <v>7629</v>
      </c>
      <c r="B7640" s="37" t="n">
        <v>655</v>
      </c>
      <c r="C7640" s="118" t="s">
        <v>14954</v>
      </c>
      <c r="D7640" s="30" t="s">
        <v>14</v>
      </c>
      <c r="E7640" s="118" t="s">
        <v>14962</v>
      </c>
      <c r="F7640" s="28"/>
      <c r="G7640" s="119" t="s">
        <v>14963</v>
      </c>
      <c r="H7640" s="39" t="n">
        <v>35346</v>
      </c>
      <c r="I7640" s="38" t="n">
        <v>10</v>
      </c>
    </row>
    <row r="7641" customFormat="false" ht="12.75" hidden="false" customHeight="false" outlineLevel="0" collapsed="false">
      <c r="A7641" s="28" t="n">
        <f aca="false">A7640+1</f>
        <v>7630</v>
      </c>
      <c r="B7641" s="37" t="n">
        <v>655</v>
      </c>
      <c r="C7641" s="118" t="s">
        <v>14954</v>
      </c>
      <c r="D7641" s="30" t="s">
        <v>14</v>
      </c>
      <c r="E7641" s="118" t="s">
        <v>14964</v>
      </c>
      <c r="F7641" s="28"/>
      <c r="G7641" s="119" t="s">
        <v>14965</v>
      </c>
      <c r="H7641" s="39" t="n">
        <v>35313</v>
      </c>
      <c r="I7641" s="38" t="n">
        <v>100</v>
      </c>
    </row>
    <row r="7642" customFormat="false" ht="12.75" hidden="false" customHeight="false" outlineLevel="0" collapsed="false">
      <c r="A7642" s="28" t="n">
        <f aca="false">A7641+1</f>
        <v>7631</v>
      </c>
      <c r="B7642" s="37" t="n">
        <v>655</v>
      </c>
      <c r="C7642" s="118" t="s">
        <v>14954</v>
      </c>
      <c r="D7642" s="30" t="s">
        <v>14</v>
      </c>
      <c r="E7642" s="118" t="s">
        <v>14966</v>
      </c>
      <c r="F7642" s="28"/>
      <c r="G7642" s="119" t="s">
        <v>14967</v>
      </c>
      <c r="H7642" s="39" t="n">
        <v>35246</v>
      </c>
      <c r="I7642" s="38" t="n">
        <v>500</v>
      </c>
    </row>
    <row r="7643" customFormat="false" ht="12.75" hidden="false" customHeight="false" outlineLevel="0" collapsed="false">
      <c r="A7643" s="28" t="n">
        <f aca="false">A7642+1</f>
        <v>7632</v>
      </c>
      <c r="B7643" s="37" t="n">
        <v>655</v>
      </c>
      <c r="C7643" s="118" t="s">
        <v>14954</v>
      </c>
      <c r="D7643" s="30" t="s">
        <v>14</v>
      </c>
      <c r="E7643" s="118" t="s">
        <v>14968</v>
      </c>
      <c r="F7643" s="28"/>
      <c r="G7643" s="119" t="s">
        <v>14969</v>
      </c>
      <c r="H7643" s="39" t="n">
        <v>35327</v>
      </c>
      <c r="I7643" s="38" t="n">
        <v>6</v>
      </c>
    </row>
    <row r="7644" customFormat="false" ht="12.75" hidden="false" customHeight="false" outlineLevel="0" collapsed="false">
      <c r="A7644" s="28" t="n">
        <f aca="false">A7643+1</f>
        <v>7633</v>
      </c>
      <c r="B7644" s="37" t="n">
        <v>655</v>
      </c>
      <c r="C7644" s="118" t="s">
        <v>14954</v>
      </c>
      <c r="D7644" s="30" t="s">
        <v>14</v>
      </c>
      <c r="E7644" s="118" t="s">
        <v>14968</v>
      </c>
      <c r="F7644" s="28"/>
      <c r="G7644" s="119" t="s">
        <v>14970</v>
      </c>
      <c r="H7644" s="39" t="n">
        <v>35368</v>
      </c>
      <c r="I7644" s="38" t="n">
        <v>6</v>
      </c>
    </row>
    <row r="7645" customFormat="false" ht="12.75" hidden="false" customHeight="false" outlineLevel="0" collapsed="false">
      <c r="A7645" s="28" t="n">
        <f aca="false">A7644+1</f>
        <v>7634</v>
      </c>
      <c r="B7645" s="37" t="n">
        <v>655</v>
      </c>
      <c r="C7645" s="118" t="s">
        <v>14954</v>
      </c>
      <c r="D7645" s="30" t="s">
        <v>14</v>
      </c>
      <c r="E7645" s="118" t="s">
        <v>14968</v>
      </c>
      <c r="F7645" s="28"/>
      <c r="G7645" s="119" t="s">
        <v>14971</v>
      </c>
      <c r="H7645" s="39" t="n">
        <v>35369</v>
      </c>
      <c r="I7645" s="38" t="n">
        <v>6</v>
      </c>
    </row>
    <row r="7646" customFormat="false" ht="12.75" hidden="false" customHeight="false" outlineLevel="0" collapsed="false">
      <c r="A7646" s="28" t="n">
        <f aca="false">A7645+1</f>
        <v>7635</v>
      </c>
      <c r="B7646" s="37" t="n">
        <v>655</v>
      </c>
      <c r="C7646" s="118" t="s">
        <v>14954</v>
      </c>
      <c r="D7646" s="30" t="s">
        <v>14</v>
      </c>
      <c r="E7646" s="118" t="s">
        <v>14972</v>
      </c>
      <c r="F7646" s="28"/>
      <c r="G7646" s="119" t="s">
        <v>14973</v>
      </c>
      <c r="H7646" s="39" t="n">
        <v>35334</v>
      </c>
      <c r="I7646" s="38" t="n">
        <v>10</v>
      </c>
    </row>
    <row r="7647" customFormat="false" ht="12.75" hidden="false" customHeight="false" outlineLevel="0" collapsed="false">
      <c r="A7647" s="28" t="n">
        <f aca="false">A7646+1</f>
        <v>7636</v>
      </c>
      <c r="B7647" s="37" t="n">
        <v>655</v>
      </c>
      <c r="C7647" s="118" t="s">
        <v>14954</v>
      </c>
      <c r="D7647" s="30" t="s">
        <v>14</v>
      </c>
      <c r="E7647" s="118" t="s">
        <v>14974</v>
      </c>
      <c r="F7647" s="28"/>
      <c r="G7647" s="119" t="s">
        <v>14975</v>
      </c>
      <c r="H7647" s="39" t="n">
        <v>35327</v>
      </c>
      <c r="I7647" s="38" t="n">
        <v>6</v>
      </c>
    </row>
    <row r="7648" customFormat="false" ht="12.75" hidden="false" customHeight="false" outlineLevel="0" collapsed="false">
      <c r="A7648" s="28" t="n">
        <f aca="false">A7647+1</f>
        <v>7637</v>
      </c>
      <c r="B7648" s="37" t="n">
        <v>655</v>
      </c>
      <c r="C7648" s="118" t="s">
        <v>14954</v>
      </c>
      <c r="D7648" s="30" t="s">
        <v>14</v>
      </c>
      <c r="E7648" s="118" t="s">
        <v>14976</v>
      </c>
      <c r="F7648" s="28"/>
      <c r="G7648" s="119" t="s">
        <v>14977</v>
      </c>
      <c r="H7648" s="39" t="n">
        <v>35332</v>
      </c>
      <c r="I7648" s="38" t="n">
        <v>10</v>
      </c>
    </row>
    <row r="7649" customFormat="false" ht="12.75" hidden="false" customHeight="false" outlineLevel="0" collapsed="false">
      <c r="A7649" s="28" t="n">
        <f aca="false">A7648+1</f>
        <v>7638</v>
      </c>
      <c r="B7649" s="37" t="n">
        <v>655</v>
      </c>
      <c r="C7649" s="118" t="s">
        <v>14954</v>
      </c>
      <c r="D7649" s="30" t="s">
        <v>14</v>
      </c>
      <c r="E7649" s="118" t="s">
        <v>14978</v>
      </c>
      <c r="F7649" s="28"/>
      <c r="G7649" s="119" t="s">
        <v>14979</v>
      </c>
      <c r="H7649" s="39" t="n">
        <v>35296</v>
      </c>
      <c r="I7649" s="38" t="n">
        <v>505</v>
      </c>
    </row>
    <row r="7650" customFormat="false" ht="12.75" hidden="false" customHeight="false" outlineLevel="0" collapsed="false">
      <c r="A7650" s="28" t="n">
        <f aca="false">A7649+1</f>
        <v>7639</v>
      </c>
      <c r="B7650" s="37" t="n">
        <v>655</v>
      </c>
      <c r="C7650" s="118" t="s">
        <v>14954</v>
      </c>
      <c r="D7650" s="30" t="s">
        <v>14</v>
      </c>
      <c r="E7650" s="118" t="s">
        <v>14978</v>
      </c>
      <c r="F7650" s="28"/>
      <c r="G7650" s="119" t="s">
        <v>14980</v>
      </c>
      <c r="H7650" s="39" t="n">
        <v>35331</v>
      </c>
      <c r="I7650" s="38" t="n">
        <v>6</v>
      </c>
    </row>
    <row r="7651" customFormat="false" ht="12.75" hidden="false" customHeight="false" outlineLevel="0" collapsed="false">
      <c r="A7651" s="28" t="n">
        <f aca="false">A7650+1</f>
        <v>7640</v>
      </c>
      <c r="B7651" s="37" t="n">
        <v>655</v>
      </c>
      <c r="C7651" s="118" t="s">
        <v>14954</v>
      </c>
      <c r="D7651" s="30" t="s">
        <v>14</v>
      </c>
      <c r="E7651" s="118" t="s">
        <v>14978</v>
      </c>
      <c r="F7651" s="28"/>
      <c r="G7651" s="119" t="s">
        <v>14981</v>
      </c>
      <c r="H7651" s="39" t="n">
        <v>35413</v>
      </c>
      <c r="I7651" s="38" t="n">
        <v>200</v>
      </c>
    </row>
    <row r="7652" customFormat="false" ht="12.75" hidden="false" customHeight="false" outlineLevel="0" collapsed="false">
      <c r="A7652" s="28" t="n">
        <f aca="false">A7651+1</f>
        <v>7641</v>
      </c>
      <c r="B7652" s="37" t="n">
        <v>655</v>
      </c>
      <c r="C7652" s="118" t="s">
        <v>14954</v>
      </c>
      <c r="D7652" s="30" t="s">
        <v>14</v>
      </c>
      <c r="E7652" s="118" t="s">
        <v>14982</v>
      </c>
      <c r="F7652" s="28"/>
      <c r="G7652" s="119" t="s">
        <v>14983</v>
      </c>
      <c r="H7652" s="39" t="n">
        <v>35330</v>
      </c>
      <c r="I7652" s="38" t="n">
        <v>50</v>
      </c>
    </row>
    <row r="7653" customFormat="false" ht="12.75" hidden="false" customHeight="false" outlineLevel="0" collapsed="false">
      <c r="A7653" s="28" t="n">
        <f aca="false">A7652+1</f>
        <v>7642</v>
      </c>
      <c r="B7653" s="37" t="n">
        <v>655</v>
      </c>
      <c r="C7653" s="118" t="s">
        <v>14954</v>
      </c>
      <c r="D7653" s="30" t="s">
        <v>14</v>
      </c>
      <c r="E7653" s="118" t="s">
        <v>14984</v>
      </c>
      <c r="F7653" s="28"/>
      <c r="G7653" s="119" t="s">
        <v>14985</v>
      </c>
      <c r="H7653" s="39" t="n">
        <v>35325</v>
      </c>
      <c r="I7653" s="38" t="n">
        <v>3008</v>
      </c>
    </row>
    <row r="7654" customFormat="false" ht="12.75" hidden="false" customHeight="false" outlineLevel="0" collapsed="false">
      <c r="A7654" s="28" t="n">
        <f aca="false">A7653+1</f>
        <v>7643</v>
      </c>
      <c r="B7654" s="37" t="n">
        <v>655</v>
      </c>
      <c r="C7654" s="118" t="s">
        <v>14954</v>
      </c>
      <c r="D7654" s="30" t="s">
        <v>14</v>
      </c>
      <c r="E7654" s="118" t="s">
        <v>14958</v>
      </c>
      <c r="F7654" s="28"/>
      <c r="G7654" s="119" t="s">
        <v>14986</v>
      </c>
      <c r="H7654" s="39" t="n">
        <v>35297</v>
      </c>
      <c r="I7654" s="38" t="n">
        <v>200</v>
      </c>
    </row>
    <row r="7655" customFormat="false" ht="12.75" hidden="false" customHeight="false" outlineLevel="0" collapsed="false">
      <c r="A7655" s="28" t="n">
        <f aca="false">A7654+1</f>
        <v>7644</v>
      </c>
      <c r="B7655" s="37" t="n">
        <v>655</v>
      </c>
      <c r="C7655" s="118" t="s">
        <v>14954</v>
      </c>
      <c r="D7655" s="30" t="s">
        <v>14</v>
      </c>
      <c r="E7655" s="118" t="s">
        <v>14958</v>
      </c>
      <c r="F7655" s="28"/>
      <c r="G7655" s="119" t="s">
        <v>14987</v>
      </c>
      <c r="H7655" s="39" t="n">
        <v>35299</v>
      </c>
      <c r="I7655" s="38" t="n">
        <v>6</v>
      </c>
    </row>
    <row r="7656" customFormat="false" ht="12.75" hidden="false" customHeight="false" outlineLevel="0" collapsed="false">
      <c r="A7656" s="28" t="n">
        <f aca="false">A7655+1</f>
        <v>7645</v>
      </c>
      <c r="B7656" s="37" t="n">
        <v>655</v>
      </c>
      <c r="C7656" s="118" t="s">
        <v>14954</v>
      </c>
      <c r="D7656" s="30" t="s">
        <v>14</v>
      </c>
      <c r="E7656" s="118" t="s">
        <v>14958</v>
      </c>
      <c r="F7656" s="28"/>
      <c r="G7656" s="119" t="s">
        <v>14988</v>
      </c>
      <c r="H7656" s="39" t="n">
        <v>35340</v>
      </c>
      <c r="I7656" s="38" t="n">
        <v>6</v>
      </c>
    </row>
    <row r="7657" customFormat="false" ht="12.75" hidden="false" customHeight="false" outlineLevel="0" collapsed="false">
      <c r="A7657" s="28" t="n">
        <f aca="false">A7656+1</f>
        <v>7646</v>
      </c>
      <c r="B7657" s="37" t="n">
        <v>655</v>
      </c>
      <c r="C7657" s="118" t="s">
        <v>14954</v>
      </c>
      <c r="D7657" s="30" t="s">
        <v>14</v>
      </c>
      <c r="E7657" s="118" t="s">
        <v>14989</v>
      </c>
      <c r="F7657" s="28"/>
      <c r="G7657" s="119" t="s">
        <v>14990</v>
      </c>
      <c r="H7657" s="39" t="n">
        <v>35317</v>
      </c>
      <c r="I7657" s="38" t="n">
        <v>10000</v>
      </c>
    </row>
    <row r="7658" customFormat="false" ht="12.75" hidden="false" customHeight="false" outlineLevel="0" collapsed="false">
      <c r="A7658" s="28" t="n">
        <f aca="false">A7657+1</f>
        <v>7647</v>
      </c>
      <c r="B7658" s="37" t="n">
        <v>655</v>
      </c>
      <c r="C7658" s="118" t="s">
        <v>14954</v>
      </c>
      <c r="D7658" s="30" t="s">
        <v>14</v>
      </c>
      <c r="E7658" s="118" t="s">
        <v>14991</v>
      </c>
      <c r="F7658" s="28"/>
      <c r="G7658" s="119" t="s">
        <v>14992</v>
      </c>
      <c r="H7658" s="39" t="n">
        <v>35305</v>
      </c>
      <c r="I7658" s="38" t="n">
        <v>205</v>
      </c>
    </row>
    <row r="7659" customFormat="false" ht="12.75" hidden="false" customHeight="false" outlineLevel="0" collapsed="false">
      <c r="A7659" s="28" t="n">
        <f aca="false">A7658+1</f>
        <v>7648</v>
      </c>
      <c r="B7659" s="37" t="n">
        <v>655</v>
      </c>
      <c r="C7659" s="118" t="s">
        <v>14954</v>
      </c>
      <c r="D7659" s="30" t="s">
        <v>14</v>
      </c>
      <c r="E7659" s="118" t="s">
        <v>14991</v>
      </c>
      <c r="F7659" s="28"/>
      <c r="G7659" s="119" t="s">
        <v>14993</v>
      </c>
      <c r="H7659" s="39" t="n">
        <v>35305</v>
      </c>
      <c r="I7659" s="38" t="n">
        <v>305</v>
      </c>
    </row>
    <row r="7660" customFormat="false" ht="12.75" hidden="false" customHeight="false" outlineLevel="0" collapsed="false">
      <c r="A7660" s="28" t="n">
        <f aca="false">A7659+1</f>
        <v>7649</v>
      </c>
      <c r="B7660" s="37" t="n">
        <v>655</v>
      </c>
      <c r="C7660" s="118" t="s">
        <v>14954</v>
      </c>
      <c r="D7660" s="30" t="s">
        <v>14</v>
      </c>
      <c r="E7660" s="118" t="s">
        <v>14991</v>
      </c>
      <c r="F7660" s="28"/>
      <c r="G7660" s="119" t="s">
        <v>14994</v>
      </c>
      <c r="H7660" s="39" t="n">
        <v>35305</v>
      </c>
      <c r="I7660" s="38" t="n">
        <v>100</v>
      </c>
    </row>
    <row r="7661" customFormat="false" ht="12.75" hidden="false" customHeight="false" outlineLevel="0" collapsed="false">
      <c r="A7661" s="28" t="n">
        <f aca="false">A7660+1</f>
        <v>7650</v>
      </c>
      <c r="B7661" s="37" t="n">
        <v>655</v>
      </c>
      <c r="C7661" s="118" t="s">
        <v>14954</v>
      </c>
      <c r="D7661" s="30" t="s">
        <v>14</v>
      </c>
      <c r="E7661" s="118" t="s">
        <v>14991</v>
      </c>
      <c r="F7661" s="28"/>
      <c r="G7661" s="119" t="s">
        <v>14995</v>
      </c>
      <c r="H7661" s="39" t="n">
        <v>35305</v>
      </c>
      <c r="I7661" s="38" t="n">
        <v>100</v>
      </c>
    </row>
    <row r="7662" customFormat="false" ht="12.75" hidden="false" customHeight="false" outlineLevel="0" collapsed="false">
      <c r="A7662" s="28" t="n">
        <f aca="false">A7661+1</f>
        <v>7651</v>
      </c>
      <c r="B7662" s="37" t="n">
        <v>655</v>
      </c>
      <c r="C7662" s="118" t="s">
        <v>14954</v>
      </c>
      <c r="D7662" s="30" t="s">
        <v>14</v>
      </c>
      <c r="E7662" s="118" t="s">
        <v>14991</v>
      </c>
      <c r="F7662" s="28"/>
      <c r="G7662" s="119" t="s">
        <v>14996</v>
      </c>
      <c r="H7662" s="39" t="n">
        <v>35305</v>
      </c>
      <c r="I7662" s="38" t="n">
        <v>6</v>
      </c>
    </row>
    <row r="7663" customFormat="false" ht="12.75" hidden="false" customHeight="false" outlineLevel="0" collapsed="false">
      <c r="A7663" s="28" t="n">
        <f aca="false">A7662+1</f>
        <v>7652</v>
      </c>
      <c r="B7663" s="37" t="n">
        <v>655</v>
      </c>
      <c r="C7663" s="118" t="s">
        <v>14954</v>
      </c>
      <c r="D7663" s="30" t="s">
        <v>14</v>
      </c>
      <c r="E7663" s="118" t="s">
        <v>14997</v>
      </c>
      <c r="F7663" s="28"/>
      <c r="G7663" s="119" t="s">
        <v>14998</v>
      </c>
      <c r="H7663" s="39" t="n">
        <v>35330</v>
      </c>
      <c r="I7663" s="38" t="n">
        <v>6</v>
      </c>
    </row>
    <row r="7664" customFormat="false" ht="12.75" hidden="false" customHeight="false" outlineLevel="0" collapsed="false">
      <c r="A7664" s="28" t="n">
        <f aca="false">A7663+1</f>
        <v>7653</v>
      </c>
      <c r="B7664" s="37" t="n">
        <v>655</v>
      </c>
      <c r="C7664" s="118" t="s">
        <v>14954</v>
      </c>
      <c r="D7664" s="30" t="s">
        <v>14</v>
      </c>
      <c r="E7664" s="118" t="s">
        <v>14997</v>
      </c>
      <c r="F7664" s="28"/>
      <c r="G7664" s="119" t="s">
        <v>14999</v>
      </c>
      <c r="H7664" s="39" t="n">
        <v>35330</v>
      </c>
      <c r="I7664" s="38" t="n">
        <v>6</v>
      </c>
    </row>
    <row r="7665" customFormat="false" ht="12.75" hidden="false" customHeight="false" outlineLevel="0" collapsed="false">
      <c r="A7665" s="28" t="n">
        <f aca="false">A7664+1</f>
        <v>7654</v>
      </c>
      <c r="B7665" s="37" t="n">
        <v>655</v>
      </c>
      <c r="C7665" s="118" t="s">
        <v>14954</v>
      </c>
      <c r="D7665" s="30" t="s">
        <v>14</v>
      </c>
      <c r="E7665" s="118" t="s">
        <v>14997</v>
      </c>
      <c r="F7665" s="28"/>
      <c r="G7665" s="119" t="s">
        <v>15000</v>
      </c>
      <c r="H7665" s="39" t="n">
        <v>35330</v>
      </c>
      <c r="I7665" s="38" t="n">
        <v>6</v>
      </c>
    </row>
    <row r="7666" customFormat="false" ht="12.75" hidden="false" customHeight="false" outlineLevel="0" collapsed="false">
      <c r="A7666" s="28" t="n">
        <f aca="false">A7665+1</f>
        <v>7655</v>
      </c>
      <c r="B7666" s="37" t="n">
        <v>655</v>
      </c>
      <c r="C7666" s="118" t="s">
        <v>14954</v>
      </c>
      <c r="D7666" s="30" t="s">
        <v>14</v>
      </c>
      <c r="E7666" s="118" t="s">
        <v>14997</v>
      </c>
      <c r="F7666" s="28"/>
      <c r="G7666" s="119" t="s">
        <v>15001</v>
      </c>
      <c r="H7666" s="39" t="n">
        <v>35330</v>
      </c>
      <c r="I7666" s="38" t="n">
        <v>6</v>
      </c>
    </row>
    <row r="7667" customFormat="false" ht="12.75" hidden="false" customHeight="false" outlineLevel="0" collapsed="false">
      <c r="A7667" s="28" t="n">
        <f aca="false">A7666+1</f>
        <v>7656</v>
      </c>
      <c r="B7667" s="37" t="n">
        <v>655</v>
      </c>
      <c r="C7667" s="118" t="s">
        <v>14954</v>
      </c>
      <c r="D7667" s="30" t="s">
        <v>14</v>
      </c>
      <c r="E7667" s="118" t="s">
        <v>14997</v>
      </c>
      <c r="F7667" s="28"/>
      <c r="G7667" s="119" t="s">
        <v>15002</v>
      </c>
      <c r="H7667" s="39" t="n">
        <v>35330</v>
      </c>
      <c r="I7667" s="38" t="n">
        <v>6</v>
      </c>
    </row>
    <row r="7668" customFormat="false" ht="12.75" hidden="false" customHeight="false" outlineLevel="0" collapsed="false">
      <c r="A7668" s="28" t="n">
        <f aca="false">A7667+1</f>
        <v>7657</v>
      </c>
      <c r="B7668" s="37" t="n">
        <v>655</v>
      </c>
      <c r="C7668" s="118" t="s">
        <v>14954</v>
      </c>
      <c r="D7668" s="30" t="s">
        <v>14</v>
      </c>
      <c r="E7668" s="118" t="s">
        <v>14997</v>
      </c>
      <c r="F7668" s="28"/>
      <c r="G7668" s="119" t="s">
        <v>15003</v>
      </c>
      <c r="H7668" s="39" t="n">
        <v>35242</v>
      </c>
      <c r="I7668" s="38" t="n">
        <v>6</v>
      </c>
    </row>
    <row r="7669" customFormat="false" ht="12.75" hidden="false" customHeight="false" outlineLevel="0" collapsed="false">
      <c r="A7669" s="28" t="n">
        <f aca="false">A7668+1</f>
        <v>7658</v>
      </c>
      <c r="B7669" s="37" t="n">
        <v>655</v>
      </c>
      <c r="C7669" s="118" t="s">
        <v>14954</v>
      </c>
      <c r="D7669" s="30" t="s">
        <v>14</v>
      </c>
      <c r="E7669" s="118" t="s">
        <v>14997</v>
      </c>
      <c r="F7669" s="28"/>
      <c r="G7669" s="119" t="s">
        <v>15004</v>
      </c>
      <c r="H7669" s="39" t="n">
        <v>35245</v>
      </c>
      <c r="I7669" s="38" t="n">
        <v>6</v>
      </c>
    </row>
    <row r="7670" customFormat="false" ht="12.75" hidden="false" customHeight="false" outlineLevel="0" collapsed="false">
      <c r="A7670" s="28" t="n">
        <f aca="false">A7669+1</f>
        <v>7659</v>
      </c>
      <c r="B7670" s="37" t="n">
        <v>655</v>
      </c>
      <c r="C7670" s="118" t="s">
        <v>14954</v>
      </c>
      <c r="D7670" s="30" t="s">
        <v>14</v>
      </c>
      <c r="E7670" s="118" t="s">
        <v>14997</v>
      </c>
      <c r="F7670" s="28"/>
      <c r="G7670" s="119" t="s">
        <v>15005</v>
      </c>
      <c r="H7670" s="39" t="n">
        <v>35245</v>
      </c>
      <c r="I7670" s="38" t="n">
        <v>6</v>
      </c>
    </row>
    <row r="7671" customFormat="false" ht="12.75" hidden="false" customHeight="false" outlineLevel="0" collapsed="false">
      <c r="A7671" s="28" t="n">
        <f aca="false">A7670+1</f>
        <v>7660</v>
      </c>
      <c r="B7671" s="37" t="n">
        <v>655</v>
      </c>
      <c r="C7671" s="118" t="s">
        <v>14954</v>
      </c>
      <c r="D7671" s="30" t="s">
        <v>14</v>
      </c>
      <c r="E7671" s="118" t="s">
        <v>14997</v>
      </c>
      <c r="F7671" s="28"/>
      <c r="G7671" s="119" t="s">
        <v>15006</v>
      </c>
      <c r="H7671" s="39" t="n">
        <v>35245</v>
      </c>
      <c r="I7671" s="38" t="n">
        <v>6</v>
      </c>
    </row>
    <row r="7672" customFormat="false" ht="12.75" hidden="false" customHeight="false" outlineLevel="0" collapsed="false">
      <c r="A7672" s="28" t="n">
        <f aca="false">A7671+1</f>
        <v>7661</v>
      </c>
      <c r="B7672" s="37" t="n">
        <v>655</v>
      </c>
      <c r="C7672" s="118" t="s">
        <v>14954</v>
      </c>
      <c r="D7672" s="30" t="s">
        <v>14</v>
      </c>
      <c r="E7672" s="118" t="s">
        <v>14997</v>
      </c>
      <c r="F7672" s="28"/>
      <c r="G7672" s="119" t="s">
        <v>15007</v>
      </c>
      <c r="H7672" s="39" t="n">
        <v>35245</v>
      </c>
      <c r="I7672" s="38" t="n">
        <v>6</v>
      </c>
    </row>
    <row r="7673" customFormat="false" ht="12.75" hidden="false" customHeight="false" outlineLevel="0" collapsed="false">
      <c r="A7673" s="28" t="n">
        <f aca="false">A7672+1</f>
        <v>7662</v>
      </c>
      <c r="B7673" s="37" t="n">
        <v>655</v>
      </c>
      <c r="C7673" s="118" t="s">
        <v>14954</v>
      </c>
      <c r="D7673" s="30" t="s">
        <v>14</v>
      </c>
      <c r="E7673" s="118" t="s">
        <v>14997</v>
      </c>
      <c r="F7673" s="28"/>
      <c r="G7673" s="119" t="s">
        <v>15008</v>
      </c>
      <c r="H7673" s="39" t="n">
        <v>35245</v>
      </c>
      <c r="I7673" s="38" t="n">
        <v>6</v>
      </c>
    </row>
    <row r="7674" customFormat="false" ht="12.75" hidden="false" customHeight="false" outlineLevel="0" collapsed="false">
      <c r="A7674" s="28" t="n">
        <f aca="false">A7673+1</f>
        <v>7663</v>
      </c>
      <c r="B7674" s="37" t="n">
        <v>655</v>
      </c>
      <c r="C7674" s="118" t="s">
        <v>14954</v>
      </c>
      <c r="D7674" s="30" t="s">
        <v>14</v>
      </c>
      <c r="E7674" s="118" t="s">
        <v>14997</v>
      </c>
      <c r="F7674" s="28"/>
      <c r="G7674" s="119" t="s">
        <v>15009</v>
      </c>
      <c r="H7674" s="39" t="n">
        <v>35339</v>
      </c>
      <c r="I7674" s="38" t="n">
        <v>6</v>
      </c>
    </row>
    <row r="7675" customFormat="false" ht="12.75" hidden="false" customHeight="false" outlineLevel="0" collapsed="false">
      <c r="A7675" s="28" t="n">
        <f aca="false">A7674+1</f>
        <v>7664</v>
      </c>
      <c r="B7675" s="37" t="n">
        <v>655</v>
      </c>
      <c r="C7675" s="118" t="s">
        <v>14954</v>
      </c>
      <c r="D7675" s="30" t="s">
        <v>14</v>
      </c>
      <c r="E7675" s="118" t="s">
        <v>15010</v>
      </c>
      <c r="F7675" s="28"/>
      <c r="G7675" s="119" t="s">
        <v>15011</v>
      </c>
      <c r="H7675" s="39" t="n">
        <v>35290</v>
      </c>
      <c r="I7675" s="38" t="n">
        <v>125</v>
      </c>
    </row>
    <row r="7676" customFormat="false" ht="12.75" hidden="false" customHeight="false" outlineLevel="0" collapsed="false">
      <c r="A7676" s="28" t="n">
        <f aca="false">A7675+1</f>
        <v>7665</v>
      </c>
      <c r="B7676" s="37" t="n">
        <v>655</v>
      </c>
      <c r="C7676" s="118" t="s">
        <v>14954</v>
      </c>
      <c r="D7676" s="30" t="s">
        <v>14</v>
      </c>
      <c r="E7676" s="118" t="s">
        <v>15010</v>
      </c>
      <c r="F7676" s="28"/>
      <c r="G7676" s="119" t="s">
        <v>15012</v>
      </c>
      <c r="H7676" s="39" t="n">
        <v>35302</v>
      </c>
      <c r="I7676" s="38" t="n">
        <v>305</v>
      </c>
    </row>
    <row r="7677" customFormat="false" ht="12.75" hidden="false" customHeight="false" outlineLevel="0" collapsed="false">
      <c r="A7677" s="28" t="n">
        <f aca="false">A7676+1</f>
        <v>7666</v>
      </c>
      <c r="B7677" s="37" t="n">
        <v>655</v>
      </c>
      <c r="C7677" s="118" t="s">
        <v>14954</v>
      </c>
      <c r="D7677" s="30" t="s">
        <v>14</v>
      </c>
      <c r="E7677" s="118" t="s">
        <v>15010</v>
      </c>
      <c r="F7677" s="28"/>
      <c r="G7677" s="119" t="s">
        <v>15013</v>
      </c>
      <c r="H7677" s="39" t="n">
        <v>35302</v>
      </c>
      <c r="I7677" s="38" t="n">
        <v>305</v>
      </c>
    </row>
    <row r="7678" customFormat="false" ht="12.75" hidden="false" customHeight="false" outlineLevel="0" collapsed="false">
      <c r="A7678" s="28" t="n">
        <f aca="false">A7677+1</f>
        <v>7667</v>
      </c>
      <c r="B7678" s="37" t="n">
        <v>655</v>
      </c>
      <c r="C7678" s="118" t="s">
        <v>14954</v>
      </c>
      <c r="D7678" s="30" t="s">
        <v>14</v>
      </c>
      <c r="E7678" s="118" t="s">
        <v>15010</v>
      </c>
      <c r="F7678" s="28"/>
      <c r="G7678" s="119" t="s">
        <v>15014</v>
      </c>
      <c r="H7678" s="39" t="n">
        <v>35302</v>
      </c>
      <c r="I7678" s="38" t="n">
        <v>305</v>
      </c>
    </row>
    <row r="7679" customFormat="false" ht="12.75" hidden="false" customHeight="false" outlineLevel="0" collapsed="false">
      <c r="A7679" s="28" t="n">
        <f aca="false">A7678+1</f>
        <v>7668</v>
      </c>
      <c r="B7679" s="37" t="n">
        <v>655</v>
      </c>
      <c r="C7679" s="118" t="s">
        <v>14954</v>
      </c>
      <c r="D7679" s="30" t="s">
        <v>14</v>
      </c>
      <c r="E7679" s="118" t="s">
        <v>15010</v>
      </c>
      <c r="F7679" s="28"/>
      <c r="G7679" s="119" t="s">
        <v>15015</v>
      </c>
      <c r="H7679" s="39" t="n">
        <v>35302</v>
      </c>
      <c r="I7679" s="38" t="n">
        <v>305</v>
      </c>
    </row>
    <row r="7680" customFormat="false" ht="12.75" hidden="false" customHeight="false" outlineLevel="0" collapsed="false">
      <c r="A7680" s="28" t="n">
        <f aca="false">A7679+1</f>
        <v>7669</v>
      </c>
      <c r="B7680" s="37" t="n">
        <v>655</v>
      </c>
      <c r="C7680" s="118" t="s">
        <v>14954</v>
      </c>
      <c r="D7680" s="30" t="s">
        <v>14</v>
      </c>
      <c r="E7680" s="118" t="s">
        <v>15010</v>
      </c>
      <c r="F7680" s="28"/>
      <c r="G7680" s="119" t="s">
        <v>15016</v>
      </c>
      <c r="H7680" s="39" t="n">
        <v>35302</v>
      </c>
      <c r="I7680" s="38" t="n">
        <v>205</v>
      </c>
    </row>
    <row r="7681" customFormat="false" ht="12.75" hidden="false" customHeight="false" outlineLevel="0" collapsed="false">
      <c r="A7681" s="28" t="n">
        <f aca="false">A7680+1</f>
        <v>7670</v>
      </c>
      <c r="B7681" s="37" t="n">
        <v>655</v>
      </c>
      <c r="C7681" s="118" t="s">
        <v>14954</v>
      </c>
      <c r="D7681" s="30" t="s">
        <v>14</v>
      </c>
      <c r="E7681" s="118" t="s">
        <v>15010</v>
      </c>
      <c r="F7681" s="28"/>
      <c r="G7681" s="119" t="s">
        <v>15017</v>
      </c>
      <c r="H7681" s="39" t="n">
        <v>35302</v>
      </c>
      <c r="I7681" s="38" t="n">
        <v>305</v>
      </c>
    </row>
    <row r="7682" customFormat="false" ht="12.75" hidden="false" customHeight="false" outlineLevel="0" collapsed="false">
      <c r="A7682" s="28" t="n">
        <f aca="false">A7681+1</f>
        <v>7671</v>
      </c>
      <c r="B7682" s="37" t="n">
        <v>655</v>
      </c>
      <c r="C7682" s="118" t="s">
        <v>14954</v>
      </c>
      <c r="D7682" s="30" t="s">
        <v>14</v>
      </c>
      <c r="E7682" s="118" t="s">
        <v>15010</v>
      </c>
      <c r="F7682" s="28"/>
      <c r="G7682" s="119" t="s">
        <v>15018</v>
      </c>
      <c r="H7682" s="39" t="n">
        <v>35302</v>
      </c>
      <c r="I7682" s="38" t="n">
        <v>105</v>
      </c>
    </row>
    <row r="7683" customFormat="false" ht="12.75" hidden="false" customHeight="false" outlineLevel="0" collapsed="false">
      <c r="A7683" s="28" t="n">
        <f aca="false">A7682+1</f>
        <v>7672</v>
      </c>
      <c r="B7683" s="37" t="n">
        <v>655</v>
      </c>
      <c r="C7683" s="118" t="s">
        <v>14954</v>
      </c>
      <c r="D7683" s="30" t="s">
        <v>14</v>
      </c>
      <c r="E7683" s="118" t="s">
        <v>15010</v>
      </c>
      <c r="F7683" s="28"/>
      <c r="G7683" s="119" t="s">
        <v>15019</v>
      </c>
      <c r="H7683" s="39" t="n">
        <v>35302</v>
      </c>
      <c r="I7683" s="38" t="n">
        <v>305</v>
      </c>
    </row>
    <row r="7684" customFormat="false" ht="12.75" hidden="false" customHeight="false" outlineLevel="0" collapsed="false">
      <c r="A7684" s="28" t="n">
        <f aca="false">A7683+1</f>
        <v>7673</v>
      </c>
      <c r="B7684" s="37" t="n">
        <v>655</v>
      </c>
      <c r="C7684" s="118" t="s">
        <v>14954</v>
      </c>
      <c r="D7684" s="30" t="s">
        <v>14</v>
      </c>
      <c r="E7684" s="118" t="s">
        <v>15010</v>
      </c>
      <c r="F7684" s="28"/>
      <c r="G7684" s="119" t="s">
        <v>15020</v>
      </c>
      <c r="H7684" s="39" t="n">
        <v>35302</v>
      </c>
      <c r="I7684" s="38" t="n">
        <v>105</v>
      </c>
    </row>
    <row r="7685" customFormat="false" ht="12.75" hidden="false" customHeight="false" outlineLevel="0" collapsed="false">
      <c r="A7685" s="28" t="n">
        <f aca="false">A7684+1</f>
        <v>7674</v>
      </c>
      <c r="B7685" s="37" t="n">
        <v>655</v>
      </c>
      <c r="C7685" s="118" t="s">
        <v>14954</v>
      </c>
      <c r="D7685" s="30" t="s">
        <v>14</v>
      </c>
      <c r="E7685" s="118" t="s">
        <v>15010</v>
      </c>
      <c r="F7685" s="28"/>
      <c r="G7685" s="119" t="s">
        <v>15021</v>
      </c>
      <c r="H7685" s="39" t="n">
        <v>35302</v>
      </c>
      <c r="I7685" s="38" t="n">
        <v>205</v>
      </c>
    </row>
    <row r="7686" customFormat="false" ht="12.75" hidden="false" customHeight="false" outlineLevel="0" collapsed="false">
      <c r="A7686" s="28" t="n">
        <f aca="false">A7685+1</f>
        <v>7675</v>
      </c>
      <c r="B7686" s="37" t="n">
        <v>655</v>
      </c>
      <c r="C7686" s="118" t="s">
        <v>14954</v>
      </c>
      <c r="D7686" s="30" t="s">
        <v>14</v>
      </c>
      <c r="E7686" s="118" t="s">
        <v>15010</v>
      </c>
      <c r="F7686" s="28"/>
      <c r="G7686" s="119" t="s">
        <v>15022</v>
      </c>
      <c r="H7686" s="39" t="n">
        <v>35302</v>
      </c>
      <c r="I7686" s="38" t="n">
        <v>305</v>
      </c>
    </row>
    <row r="7687" customFormat="false" ht="12.75" hidden="false" customHeight="false" outlineLevel="0" collapsed="false">
      <c r="A7687" s="28" t="n">
        <f aca="false">A7686+1</f>
        <v>7676</v>
      </c>
      <c r="B7687" s="37" t="n">
        <v>655</v>
      </c>
      <c r="C7687" s="118" t="s">
        <v>14954</v>
      </c>
      <c r="D7687" s="30" t="s">
        <v>14</v>
      </c>
      <c r="E7687" s="118" t="s">
        <v>15010</v>
      </c>
      <c r="F7687" s="28"/>
      <c r="G7687" s="119" t="s">
        <v>15023</v>
      </c>
      <c r="H7687" s="39" t="n">
        <v>35302</v>
      </c>
      <c r="I7687" s="38" t="n">
        <v>305</v>
      </c>
    </row>
    <row r="7688" customFormat="false" ht="12.75" hidden="false" customHeight="false" outlineLevel="0" collapsed="false">
      <c r="A7688" s="28" t="n">
        <f aca="false">A7687+1</f>
        <v>7677</v>
      </c>
      <c r="B7688" s="37" t="n">
        <v>655</v>
      </c>
      <c r="C7688" s="118" t="s">
        <v>14954</v>
      </c>
      <c r="D7688" s="30" t="s">
        <v>14</v>
      </c>
      <c r="E7688" s="118" t="s">
        <v>15010</v>
      </c>
      <c r="F7688" s="28"/>
      <c r="G7688" s="119" t="s">
        <v>15024</v>
      </c>
      <c r="H7688" s="39" t="n">
        <v>35305</v>
      </c>
      <c r="I7688" s="38" t="n">
        <v>205</v>
      </c>
    </row>
    <row r="7689" customFormat="false" ht="12.75" hidden="false" customHeight="false" outlineLevel="0" collapsed="false">
      <c r="A7689" s="28" t="n">
        <f aca="false">A7688+1</f>
        <v>7678</v>
      </c>
      <c r="B7689" s="37" t="n">
        <v>655</v>
      </c>
      <c r="C7689" s="118" t="s">
        <v>14954</v>
      </c>
      <c r="D7689" s="30" t="s">
        <v>14</v>
      </c>
      <c r="E7689" s="118" t="s">
        <v>15010</v>
      </c>
      <c r="F7689" s="28"/>
      <c r="G7689" s="119" t="s">
        <v>15025</v>
      </c>
      <c r="H7689" s="39" t="n">
        <v>35305</v>
      </c>
      <c r="I7689" s="38" t="n">
        <v>105</v>
      </c>
    </row>
    <row r="7690" customFormat="false" ht="12.75" hidden="false" customHeight="false" outlineLevel="0" collapsed="false">
      <c r="A7690" s="28" t="n">
        <f aca="false">A7689+1</f>
        <v>7679</v>
      </c>
      <c r="B7690" s="37" t="n">
        <v>655</v>
      </c>
      <c r="C7690" s="118" t="s">
        <v>14954</v>
      </c>
      <c r="D7690" s="30" t="s">
        <v>14</v>
      </c>
      <c r="E7690" s="118" t="s">
        <v>15010</v>
      </c>
      <c r="F7690" s="28"/>
      <c r="G7690" s="119" t="s">
        <v>15026</v>
      </c>
      <c r="H7690" s="39" t="n">
        <v>35305</v>
      </c>
      <c r="I7690" s="38" t="n">
        <v>205</v>
      </c>
    </row>
    <row r="7691" customFormat="false" ht="12.75" hidden="false" customHeight="false" outlineLevel="0" collapsed="false">
      <c r="A7691" s="28" t="n">
        <f aca="false">A7690+1</f>
        <v>7680</v>
      </c>
      <c r="B7691" s="37" t="n">
        <v>655</v>
      </c>
      <c r="C7691" s="118" t="s">
        <v>14954</v>
      </c>
      <c r="D7691" s="30" t="s">
        <v>14</v>
      </c>
      <c r="E7691" s="118" t="s">
        <v>15010</v>
      </c>
      <c r="F7691" s="28"/>
      <c r="G7691" s="119" t="s">
        <v>15027</v>
      </c>
      <c r="H7691" s="39" t="n">
        <v>35305</v>
      </c>
      <c r="I7691" s="38" t="n">
        <v>205</v>
      </c>
    </row>
    <row r="7692" customFormat="false" ht="12.75" hidden="false" customHeight="false" outlineLevel="0" collapsed="false">
      <c r="A7692" s="28" t="n">
        <f aca="false">A7691+1</f>
        <v>7681</v>
      </c>
      <c r="B7692" s="37" t="n">
        <v>655</v>
      </c>
      <c r="C7692" s="118" t="s">
        <v>14954</v>
      </c>
      <c r="D7692" s="30" t="s">
        <v>14</v>
      </c>
      <c r="E7692" s="118" t="s">
        <v>15010</v>
      </c>
      <c r="F7692" s="28"/>
      <c r="G7692" s="119" t="s">
        <v>15028</v>
      </c>
      <c r="H7692" s="39" t="n">
        <v>35305</v>
      </c>
      <c r="I7692" s="38" t="n">
        <v>105</v>
      </c>
    </row>
    <row r="7693" customFormat="false" ht="12.75" hidden="false" customHeight="false" outlineLevel="0" collapsed="false">
      <c r="A7693" s="28" t="n">
        <f aca="false">A7692+1</f>
        <v>7682</v>
      </c>
      <c r="B7693" s="37" t="n">
        <v>655</v>
      </c>
      <c r="C7693" s="118" t="s">
        <v>14954</v>
      </c>
      <c r="D7693" s="30" t="s">
        <v>14</v>
      </c>
      <c r="E7693" s="118" t="s">
        <v>15010</v>
      </c>
      <c r="F7693" s="28"/>
      <c r="G7693" s="119" t="s">
        <v>15029</v>
      </c>
      <c r="H7693" s="39" t="n">
        <v>35306</v>
      </c>
      <c r="I7693" s="38" t="n">
        <v>105</v>
      </c>
    </row>
    <row r="7694" customFormat="false" ht="12.75" hidden="false" customHeight="false" outlineLevel="0" collapsed="false">
      <c r="A7694" s="28" t="n">
        <f aca="false">A7693+1</f>
        <v>7683</v>
      </c>
      <c r="B7694" s="37" t="n">
        <v>655</v>
      </c>
      <c r="C7694" s="118" t="s">
        <v>14954</v>
      </c>
      <c r="D7694" s="30" t="s">
        <v>14</v>
      </c>
      <c r="E7694" s="118" t="s">
        <v>15010</v>
      </c>
      <c r="F7694" s="28"/>
      <c r="G7694" s="119" t="s">
        <v>15030</v>
      </c>
      <c r="H7694" s="39" t="n">
        <v>35306</v>
      </c>
      <c r="I7694" s="38" t="n">
        <v>305</v>
      </c>
    </row>
    <row r="7695" customFormat="false" ht="12.75" hidden="false" customHeight="false" outlineLevel="0" collapsed="false">
      <c r="A7695" s="28" t="n">
        <f aca="false">A7694+1</f>
        <v>7684</v>
      </c>
      <c r="B7695" s="37" t="n">
        <v>655</v>
      </c>
      <c r="C7695" s="118" t="s">
        <v>14954</v>
      </c>
      <c r="D7695" s="30" t="s">
        <v>14</v>
      </c>
      <c r="E7695" s="118" t="s">
        <v>15010</v>
      </c>
      <c r="F7695" s="28"/>
      <c r="G7695" s="119" t="s">
        <v>15031</v>
      </c>
      <c r="H7695" s="39" t="n">
        <v>35306</v>
      </c>
      <c r="I7695" s="38" t="n">
        <v>305</v>
      </c>
    </row>
    <row r="7696" customFormat="false" ht="12.75" hidden="false" customHeight="false" outlineLevel="0" collapsed="false">
      <c r="A7696" s="28" t="n">
        <f aca="false">A7695+1</f>
        <v>7685</v>
      </c>
      <c r="B7696" s="37" t="n">
        <v>655</v>
      </c>
      <c r="C7696" s="118" t="s">
        <v>14954</v>
      </c>
      <c r="D7696" s="30" t="s">
        <v>14</v>
      </c>
      <c r="E7696" s="118" t="s">
        <v>15010</v>
      </c>
      <c r="F7696" s="28"/>
      <c r="G7696" s="119" t="s">
        <v>15032</v>
      </c>
      <c r="H7696" s="39" t="n">
        <v>35306</v>
      </c>
      <c r="I7696" s="38" t="n">
        <v>205</v>
      </c>
    </row>
    <row r="7697" customFormat="false" ht="12.75" hidden="false" customHeight="false" outlineLevel="0" collapsed="false">
      <c r="A7697" s="28" t="n">
        <f aca="false">A7696+1</f>
        <v>7686</v>
      </c>
      <c r="B7697" s="37" t="n">
        <v>655</v>
      </c>
      <c r="C7697" s="118" t="s">
        <v>14954</v>
      </c>
      <c r="D7697" s="30" t="s">
        <v>14</v>
      </c>
      <c r="E7697" s="118" t="s">
        <v>15010</v>
      </c>
      <c r="F7697" s="28"/>
      <c r="G7697" s="119" t="s">
        <v>15033</v>
      </c>
      <c r="H7697" s="39" t="n">
        <v>35311</v>
      </c>
      <c r="I7697" s="38" t="n">
        <v>305</v>
      </c>
    </row>
    <row r="7698" customFormat="false" ht="12.75" hidden="false" customHeight="false" outlineLevel="0" collapsed="false">
      <c r="A7698" s="28" t="n">
        <f aca="false">A7697+1</f>
        <v>7687</v>
      </c>
      <c r="B7698" s="37" t="n">
        <v>655</v>
      </c>
      <c r="C7698" s="118" t="s">
        <v>14954</v>
      </c>
      <c r="D7698" s="30" t="s">
        <v>14</v>
      </c>
      <c r="E7698" s="120" t="s">
        <v>15034</v>
      </c>
      <c r="F7698" s="28"/>
      <c r="G7698" s="119" t="s">
        <v>15035</v>
      </c>
      <c r="H7698" s="39" t="n">
        <v>35250</v>
      </c>
      <c r="I7698" s="38" t="n">
        <v>25</v>
      </c>
    </row>
    <row r="7699" customFormat="false" ht="12.75" hidden="false" customHeight="false" outlineLevel="0" collapsed="false">
      <c r="A7699" s="28" t="n">
        <f aca="false">A7698+1</f>
        <v>7688</v>
      </c>
      <c r="B7699" s="37" t="n">
        <v>655</v>
      </c>
      <c r="C7699" s="118" t="s">
        <v>14954</v>
      </c>
      <c r="D7699" s="30" t="s">
        <v>14</v>
      </c>
      <c r="E7699" s="120" t="s">
        <v>15036</v>
      </c>
      <c r="F7699" s="28"/>
      <c r="G7699" s="119" t="s">
        <v>15037</v>
      </c>
      <c r="H7699" s="39" t="n">
        <v>35295</v>
      </c>
      <c r="I7699" s="38" t="n">
        <v>305</v>
      </c>
    </row>
    <row r="7700" customFormat="false" ht="12.75" hidden="false" customHeight="false" outlineLevel="0" collapsed="false">
      <c r="A7700" s="28" t="n">
        <f aca="false">A7699+1</f>
        <v>7689</v>
      </c>
      <c r="B7700" s="37" t="n">
        <v>655</v>
      </c>
      <c r="C7700" s="118" t="s">
        <v>14954</v>
      </c>
      <c r="D7700" s="30" t="s">
        <v>14</v>
      </c>
      <c r="E7700" s="120" t="s">
        <v>15036</v>
      </c>
      <c r="F7700" s="28"/>
      <c r="G7700" s="119" t="s">
        <v>15038</v>
      </c>
      <c r="H7700" s="39" t="n">
        <v>35296</v>
      </c>
      <c r="I7700" s="38" t="n">
        <v>205</v>
      </c>
    </row>
    <row r="7701" customFormat="false" ht="12.75" hidden="false" customHeight="false" outlineLevel="0" collapsed="false">
      <c r="A7701" s="28" t="n">
        <f aca="false">A7700+1</f>
        <v>7690</v>
      </c>
      <c r="B7701" s="37" t="n">
        <v>655</v>
      </c>
      <c r="C7701" s="118" t="s">
        <v>14954</v>
      </c>
      <c r="D7701" s="30" t="s">
        <v>14</v>
      </c>
      <c r="E7701" s="120" t="s">
        <v>15036</v>
      </c>
      <c r="F7701" s="28"/>
      <c r="G7701" s="119" t="s">
        <v>15039</v>
      </c>
      <c r="H7701" s="39" t="n">
        <v>35296</v>
      </c>
      <c r="I7701" s="38" t="n">
        <v>305</v>
      </c>
    </row>
    <row r="7702" customFormat="false" ht="12.75" hidden="false" customHeight="false" outlineLevel="0" collapsed="false">
      <c r="A7702" s="28" t="n">
        <f aca="false">A7701+1</f>
        <v>7691</v>
      </c>
      <c r="B7702" s="37" t="n">
        <v>655</v>
      </c>
      <c r="C7702" s="118" t="s">
        <v>14954</v>
      </c>
      <c r="D7702" s="30" t="s">
        <v>14</v>
      </c>
      <c r="E7702" s="120" t="s">
        <v>15036</v>
      </c>
      <c r="F7702" s="28"/>
      <c r="G7702" s="119" t="s">
        <v>15040</v>
      </c>
      <c r="H7702" s="39" t="n">
        <v>35296</v>
      </c>
      <c r="I7702" s="38" t="n">
        <v>205</v>
      </c>
    </row>
    <row r="7703" customFormat="false" ht="12.75" hidden="false" customHeight="false" outlineLevel="0" collapsed="false">
      <c r="A7703" s="28" t="n">
        <f aca="false">A7702+1</f>
        <v>7692</v>
      </c>
      <c r="B7703" s="37" t="n">
        <v>655</v>
      </c>
      <c r="C7703" s="118" t="s">
        <v>14954</v>
      </c>
      <c r="D7703" s="30" t="s">
        <v>14</v>
      </c>
      <c r="E7703" s="120" t="s">
        <v>15036</v>
      </c>
      <c r="F7703" s="28"/>
      <c r="G7703" s="119" t="s">
        <v>15041</v>
      </c>
      <c r="H7703" s="39" t="n">
        <v>35296</v>
      </c>
      <c r="I7703" s="38" t="n">
        <v>505</v>
      </c>
    </row>
    <row r="7704" customFormat="false" ht="12.75" hidden="false" customHeight="false" outlineLevel="0" collapsed="false">
      <c r="A7704" s="28" t="n">
        <f aca="false">A7703+1</f>
        <v>7693</v>
      </c>
      <c r="B7704" s="37" t="n">
        <v>655</v>
      </c>
      <c r="C7704" s="118" t="s">
        <v>14954</v>
      </c>
      <c r="D7704" s="30" t="s">
        <v>14</v>
      </c>
      <c r="E7704" s="120" t="s">
        <v>15036</v>
      </c>
      <c r="F7704" s="28"/>
      <c r="G7704" s="119" t="s">
        <v>15042</v>
      </c>
      <c r="H7704" s="39" t="n">
        <v>35296</v>
      </c>
      <c r="I7704" s="38" t="n">
        <v>305</v>
      </c>
    </row>
    <row r="7705" customFormat="false" ht="12.75" hidden="false" customHeight="false" outlineLevel="0" collapsed="false">
      <c r="A7705" s="28" t="n">
        <f aca="false">A7704+1</f>
        <v>7694</v>
      </c>
      <c r="B7705" s="37" t="n">
        <v>655</v>
      </c>
      <c r="C7705" s="118" t="s">
        <v>14954</v>
      </c>
      <c r="D7705" s="30" t="s">
        <v>14</v>
      </c>
      <c r="E7705" s="120" t="s">
        <v>15036</v>
      </c>
      <c r="F7705" s="28"/>
      <c r="G7705" s="119" t="s">
        <v>15043</v>
      </c>
      <c r="H7705" s="39" t="n">
        <v>35297</v>
      </c>
      <c r="I7705" s="38" t="n">
        <v>105</v>
      </c>
    </row>
    <row r="7706" customFormat="false" ht="12.75" hidden="false" customHeight="false" outlineLevel="0" collapsed="false">
      <c r="A7706" s="28" t="n">
        <f aca="false">A7705+1</f>
        <v>7695</v>
      </c>
      <c r="B7706" s="37" t="n">
        <v>655</v>
      </c>
      <c r="C7706" s="118" t="s">
        <v>14954</v>
      </c>
      <c r="D7706" s="30" t="s">
        <v>14</v>
      </c>
      <c r="E7706" s="120" t="s">
        <v>15036</v>
      </c>
      <c r="F7706" s="28"/>
      <c r="G7706" s="119" t="s">
        <v>15044</v>
      </c>
      <c r="H7706" s="39" t="n">
        <v>35299</v>
      </c>
      <c r="I7706" s="38" t="n">
        <v>205</v>
      </c>
    </row>
    <row r="7707" customFormat="false" ht="12.75" hidden="false" customHeight="false" outlineLevel="0" collapsed="false">
      <c r="A7707" s="28" t="n">
        <f aca="false">A7706+1</f>
        <v>7696</v>
      </c>
      <c r="B7707" s="37" t="n">
        <v>655</v>
      </c>
      <c r="C7707" s="118" t="s">
        <v>14954</v>
      </c>
      <c r="D7707" s="30" t="s">
        <v>14</v>
      </c>
      <c r="E7707" s="120" t="s">
        <v>15036</v>
      </c>
      <c r="F7707" s="28"/>
      <c r="G7707" s="119" t="s">
        <v>15045</v>
      </c>
      <c r="H7707" s="39" t="n">
        <v>35299</v>
      </c>
      <c r="I7707" s="38" t="n">
        <v>105</v>
      </c>
    </row>
    <row r="7708" customFormat="false" ht="12.75" hidden="false" customHeight="false" outlineLevel="0" collapsed="false">
      <c r="A7708" s="28" t="n">
        <f aca="false">A7707+1</f>
        <v>7697</v>
      </c>
      <c r="B7708" s="37" t="n">
        <v>655</v>
      </c>
      <c r="C7708" s="118" t="s">
        <v>14954</v>
      </c>
      <c r="D7708" s="30" t="s">
        <v>14</v>
      </c>
      <c r="E7708" s="120" t="s">
        <v>15036</v>
      </c>
      <c r="F7708" s="28"/>
      <c r="G7708" s="119" t="s">
        <v>15046</v>
      </c>
      <c r="H7708" s="39" t="n">
        <v>35299</v>
      </c>
      <c r="I7708" s="38" t="n">
        <v>205</v>
      </c>
    </row>
    <row r="7709" customFormat="false" ht="12.75" hidden="false" customHeight="false" outlineLevel="0" collapsed="false">
      <c r="A7709" s="28" t="n">
        <f aca="false">A7708+1</f>
        <v>7698</v>
      </c>
      <c r="B7709" s="37" t="n">
        <v>655</v>
      </c>
      <c r="C7709" s="118" t="s">
        <v>14954</v>
      </c>
      <c r="D7709" s="30" t="s">
        <v>14</v>
      </c>
      <c r="E7709" s="120" t="s">
        <v>15036</v>
      </c>
      <c r="F7709" s="28"/>
      <c r="G7709" s="119" t="s">
        <v>15047</v>
      </c>
      <c r="H7709" s="39" t="n">
        <v>35302</v>
      </c>
      <c r="I7709" s="38" t="n">
        <v>105</v>
      </c>
    </row>
    <row r="7710" customFormat="false" ht="12.75" hidden="false" customHeight="false" outlineLevel="0" collapsed="false">
      <c r="A7710" s="28" t="n">
        <f aca="false">A7709+1</f>
        <v>7699</v>
      </c>
      <c r="B7710" s="37" t="n">
        <v>655</v>
      </c>
      <c r="C7710" s="118" t="s">
        <v>14954</v>
      </c>
      <c r="D7710" s="30" t="s">
        <v>14</v>
      </c>
      <c r="E7710" s="120" t="s">
        <v>15048</v>
      </c>
      <c r="F7710" s="28"/>
      <c r="G7710" s="119" t="s">
        <v>15049</v>
      </c>
      <c r="H7710" s="39" t="n">
        <v>35302</v>
      </c>
      <c r="I7710" s="38" t="n">
        <v>205</v>
      </c>
    </row>
    <row r="7711" customFormat="false" ht="12.75" hidden="false" customHeight="false" outlineLevel="0" collapsed="false">
      <c r="A7711" s="28" t="n">
        <f aca="false">A7710+1</f>
        <v>7700</v>
      </c>
      <c r="B7711" s="37" t="n">
        <v>655</v>
      </c>
      <c r="C7711" s="118" t="s">
        <v>14954</v>
      </c>
      <c r="D7711" s="30" t="s">
        <v>14</v>
      </c>
      <c r="E7711" s="120" t="s">
        <v>15048</v>
      </c>
      <c r="F7711" s="28"/>
      <c r="G7711" s="119" t="s">
        <v>15050</v>
      </c>
      <c r="H7711" s="39" t="n">
        <v>35302</v>
      </c>
      <c r="I7711" s="38" t="n">
        <v>305</v>
      </c>
    </row>
    <row r="7712" customFormat="false" ht="12.75" hidden="false" customHeight="false" outlineLevel="0" collapsed="false">
      <c r="A7712" s="28" t="n">
        <f aca="false">A7711+1</f>
        <v>7701</v>
      </c>
      <c r="B7712" s="37" t="n">
        <v>655</v>
      </c>
      <c r="C7712" s="118" t="s">
        <v>14954</v>
      </c>
      <c r="D7712" s="30" t="s">
        <v>14</v>
      </c>
      <c r="E7712" s="120" t="s">
        <v>15048</v>
      </c>
      <c r="F7712" s="28"/>
      <c r="G7712" s="119" t="s">
        <v>15051</v>
      </c>
      <c r="H7712" s="39" t="n">
        <v>35302</v>
      </c>
      <c r="I7712" s="38" t="n">
        <v>205</v>
      </c>
    </row>
    <row r="7713" customFormat="false" ht="12.75" hidden="false" customHeight="false" outlineLevel="0" collapsed="false">
      <c r="A7713" s="28" t="n">
        <f aca="false">A7712+1</f>
        <v>7702</v>
      </c>
      <c r="B7713" s="37" t="n">
        <v>655</v>
      </c>
      <c r="C7713" s="118" t="s">
        <v>14954</v>
      </c>
      <c r="D7713" s="30" t="s">
        <v>14</v>
      </c>
      <c r="E7713" s="120" t="s">
        <v>15048</v>
      </c>
      <c r="F7713" s="28"/>
      <c r="G7713" s="119" t="s">
        <v>15052</v>
      </c>
      <c r="H7713" s="39" t="n">
        <v>35302</v>
      </c>
      <c r="I7713" s="38" t="n">
        <v>105</v>
      </c>
    </row>
    <row r="7714" customFormat="false" ht="12.75" hidden="false" customHeight="false" outlineLevel="0" collapsed="false">
      <c r="A7714" s="28" t="n">
        <f aca="false">A7713+1</f>
        <v>7703</v>
      </c>
      <c r="B7714" s="37" t="n">
        <v>655</v>
      </c>
      <c r="C7714" s="118" t="s">
        <v>14954</v>
      </c>
      <c r="D7714" s="30" t="s">
        <v>14</v>
      </c>
      <c r="E7714" s="120" t="s">
        <v>15048</v>
      </c>
      <c r="F7714" s="28"/>
      <c r="G7714" s="119" t="s">
        <v>15053</v>
      </c>
      <c r="H7714" s="39" t="n">
        <v>35303</v>
      </c>
      <c r="I7714" s="38" t="n">
        <v>205</v>
      </c>
    </row>
    <row r="7715" customFormat="false" ht="12.75" hidden="false" customHeight="false" outlineLevel="0" collapsed="false">
      <c r="A7715" s="28" t="n">
        <f aca="false">A7714+1</f>
        <v>7704</v>
      </c>
      <c r="B7715" s="37" t="n">
        <v>655</v>
      </c>
      <c r="C7715" s="118" t="s">
        <v>14954</v>
      </c>
      <c r="D7715" s="30" t="s">
        <v>14</v>
      </c>
      <c r="E7715" s="120" t="s">
        <v>15048</v>
      </c>
      <c r="F7715" s="28"/>
      <c r="G7715" s="119" t="s">
        <v>15054</v>
      </c>
      <c r="H7715" s="39" t="n">
        <v>35303</v>
      </c>
      <c r="I7715" s="38" t="n">
        <v>105</v>
      </c>
    </row>
    <row r="7716" customFormat="false" ht="12.75" hidden="false" customHeight="false" outlineLevel="0" collapsed="false">
      <c r="A7716" s="28" t="n">
        <f aca="false">A7715+1</f>
        <v>7705</v>
      </c>
      <c r="B7716" s="37" t="n">
        <v>655</v>
      </c>
      <c r="C7716" s="118" t="s">
        <v>14954</v>
      </c>
      <c r="D7716" s="30" t="s">
        <v>14</v>
      </c>
      <c r="E7716" s="120" t="s">
        <v>15036</v>
      </c>
      <c r="F7716" s="28"/>
      <c r="G7716" s="119" t="s">
        <v>15055</v>
      </c>
      <c r="H7716" s="39" t="n">
        <v>35303</v>
      </c>
      <c r="I7716" s="38" t="n">
        <v>105</v>
      </c>
    </row>
    <row r="7717" customFormat="false" ht="12.75" hidden="false" customHeight="false" outlineLevel="0" collapsed="false">
      <c r="A7717" s="28" t="n">
        <f aca="false">A7716+1</f>
        <v>7706</v>
      </c>
      <c r="B7717" s="37" t="n">
        <v>655</v>
      </c>
      <c r="C7717" s="118" t="s">
        <v>14954</v>
      </c>
      <c r="D7717" s="30" t="s">
        <v>14</v>
      </c>
      <c r="E7717" s="120" t="s">
        <v>15036</v>
      </c>
      <c r="F7717" s="28"/>
      <c r="G7717" s="119" t="s">
        <v>15056</v>
      </c>
      <c r="H7717" s="39" t="n">
        <v>35304</v>
      </c>
      <c r="I7717" s="38" t="n">
        <v>105</v>
      </c>
    </row>
    <row r="7718" customFormat="false" ht="12.75" hidden="false" customHeight="false" outlineLevel="0" collapsed="false">
      <c r="A7718" s="28" t="n">
        <f aca="false">A7717+1</f>
        <v>7707</v>
      </c>
      <c r="B7718" s="37" t="n">
        <v>655</v>
      </c>
      <c r="C7718" s="118" t="s">
        <v>14954</v>
      </c>
      <c r="D7718" s="30" t="s">
        <v>14</v>
      </c>
      <c r="E7718" s="120" t="s">
        <v>15036</v>
      </c>
      <c r="F7718" s="28"/>
      <c r="G7718" s="119" t="s">
        <v>15057</v>
      </c>
      <c r="H7718" s="39" t="n">
        <v>35304</v>
      </c>
      <c r="I7718" s="38" t="n">
        <v>205</v>
      </c>
    </row>
    <row r="7719" customFormat="false" ht="12.75" hidden="false" customHeight="false" outlineLevel="0" collapsed="false">
      <c r="A7719" s="28" t="n">
        <f aca="false">A7718+1</f>
        <v>7708</v>
      </c>
      <c r="B7719" s="37" t="n">
        <v>655</v>
      </c>
      <c r="C7719" s="118" t="s">
        <v>14954</v>
      </c>
      <c r="D7719" s="30" t="s">
        <v>14</v>
      </c>
      <c r="E7719" s="120" t="s">
        <v>15036</v>
      </c>
      <c r="F7719" s="28"/>
      <c r="G7719" s="119" t="s">
        <v>15058</v>
      </c>
      <c r="H7719" s="39" t="n">
        <v>35304</v>
      </c>
      <c r="I7719" s="38" t="n">
        <v>105</v>
      </c>
    </row>
    <row r="7720" customFormat="false" ht="12.75" hidden="false" customHeight="false" outlineLevel="0" collapsed="false">
      <c r="A7720" s="28" t="n">
        <f aca="false">A7719+1</f>
        <v>7709</v>
      </c>
      <c r="B7720" s="37" t="n">
        <v>655</v>
      </c>
      <c r="C7720" s="118" t="s">
        <v>14954</v>
      </c>
      <c r="D7720" s="30" t="s">
        <v>14</v>
      </c>
      <c r="E7720" s="120" t="s">
        <v>15036</v>
      </c>
      <c r="F7720" s="28"/>
      <c r="G7720" s="119" t="s">
        <v>15059</v>
      </c>
      <c r="H7720" s="39" t="n">
        <v>35305</v>
      </c>
      <c r="I7720" s="38" t="n">
        <v>105</v>
      </c>
    </row>
    <row r="7721" customFormat="false" ht="12.75" hidden="false" customHeight="false" outlineLevel="0" collapsed="false">
      <c r="A7721" s="28" t="n">
        <f aca="false">A7720+1</f>
        <v>7710</v>
      </c>
      <c r="B7721" s="37" t="n">
        <v>655</v>
      </c>
      <c r="C7721" s="118" t="s">
        <v>14954</v>
      </c>
      <c r="D7721" s="30" t="s">
        <v>14</v>
      </c>
      <c r="E7721" s="120" t="s">
        <v>15036</v>
      </c>
      <c r="F7721" s="28"/>
      <c r="G7721" s="119" t="s">
        <v>15060</v>
      </c>
      <c r="H7721" s="39" t="n">
        <v>35305</v>
      </c>
      <c r="I7721" s="38" t="n">
        <v>105</v>
      </c>
    </row>
    <row r="7722" customFormat="false" ht="12.75" hidden="false" customHeight="false" outlineLevel="0" collapsed="false">
      <c r="A7722" s="28" t="n">
        <f aca="false">A7721+1</f>
        <v>7711</v>
      </c>
      <c r="B7722" s="37" t="n">
        <v>655</v>
      </c>
      <c r="C7722" s="118" t="s">
        <v>14954</v>
      </c>
      <c r="D7722" s="30" t="s">
        <v>14</v>
      </c>
      <c r="E7722" s="120" t="s">
        <v>15036</v>
      </c>
      <c r="F7722" s="28"/>
      <c r="G7722" s="119" t="s">
        <v>15061</v>
      </c>
      <c r="H7722" s="39" t="n">
        <v>35305</v>
      </c>
      <c r="I7722" s="38" t="n">
        <v>205</v>
      </c>
    </row>
    <row r="7723" customFormat="false" ht="12.75" hidden="false" customHeight="false" outlineLevel="0" collapsed="false">
      <c r="A7723" s="28" t="n">
        <f aca="false">A7722+1</f>
        <v>7712</v>
      </c>
      <c r="B7723" s="37" t="n">
        <v>655</v>
      </c>
      <c r="C7723" s="118" t="s">
        <v>14954</v>
      </c>
      <c r="D7723" s="30" t="s">
        <v>14</v>
      </c>
      <c r="E7723" s="120" t="s">
        <v>15036</v>
      </c>
      <c r="F7723" s="28"/>
      <c r="G7723" s="119" t="s">
        <v>15062</v>
      </c>
      <c r="H7723" s="39" t="n">
        <v>35305</v>
      </c>
      <c r="I7723" s="38" t="n">
        <v>105</v>
      </c>
    </row>
    <row r="7724" customFormat="false" ht="12.75" hidden="false" customHeight="false" outlineLevel="0" collapsed="false">
      <c r="A7724" s="28" t="n">
        <f aca="false">A7723+1</f>
        <v>7713</v>
      </c>
      <c r="B7724" s="37" t="n">
        <v>655</v>
      </c>
      <c r="C7724" s="118" t="s">
        <v>14954</v>
      </c>
      <c r="D7724" s="30" t="s">
        <v>14</v>
      </c>
      <c r="E7724" s="120" t="s">
        <v>15036</v>
      </c>
      <c r="F7724" s="28"/>
      <c r="G7724" s="119" t="s">
        <v>15063</v>
      </c>
      <c r="H7724" s="39" t="n">
        <v>35310</v>
      </c>
      <c r="I7724" s="38" t="n">
        <v>205</v>
      </c>
    </row>
    <row r="7725" customFormat="false" ht="12.75" hidden="false" customHeight="false" outlineLevel="0" collapsed="false">
      <c r="A7725" s="28" t="n">
        <f aca="false">A7724+1</f>
        <v>7714</v>
      </c>
      <c r="B7725" s="42" t="n">
        <v>655</v>
      </c>
      <c r="C7725" s="118" t="s">
        <v>14954</v>
      </c>
      <c r="D7725" s="30" t="s">
        <v>14</v>
      </c>
      <c r="E7725" s="120" t="s">
        <v>15064</v>
      </c>
      <c r="F7725" s="28"/>
      <c r="G7725" s="119" t="s">
        <v>15065</v>
      </c>
      <c r="H7725" s="39" t="n">
        <v>35315</v>
      </c>
      <c r="I7725" s="38" t="n">
        <v>291</v>
      </c>
    </row>
    <row r="7726" customFormat="false" ht="12.75" hidden="false" customHeight="false" outlineLevel="0" collapsed="false">
      <c r="A7726" s="28" t="n">
        <f aca="false">A7725+1</f>
        <v>7715</v>
      </c>
      <c r="B7726" s="105" t="n">
        <v>1193</v>
      </c>
      <c r="C7726" s="41" t="s">
        <v>15066</v>
      </c>
      <c r="D7726" s="41" t="s">
        <v>10993</v>
      </c>
      <c r="E7726" s="63" t="s">
        <v>15067</v>
      </c>
      <c r="F7726" s="42" t="s">
        <v>39</v>
      </c>
      <c r="G7726" s="64" t="s">
        <v>15068</v>
      </c>
      <c r="H7726" s="65" t="n">
        <v>35164</v>
      </c>
      <c r="I7726" s="38" t="n">
        <v>4821.25</v>
      </c>
    </row>
    <row r="7727" customFormat="false" ht="12.75" hidden="false" customHeight="false" outlineLevel="0" collapsed="false">
      <c r="A7727" s="28" t="n">
        <f aca="false">A7726+1</f>
        <v>7716</v>
      </c>
      <c r="B7727" s="105" t="n">
        <v>1193</v>
      </c>
      <c r="C7727" s="41" t="s">
        <v>15066</v>
      </c>
      <c r="D7727" s="41" t="s">
        <v>10993</v>
      </c>
      <c r="E7727" s="63" t="s">
        <v>15069</v>
      </c>
      <c r="F7727" s="42" t="s">
        <v>39</v>
      </c>
      <c r="G7727" s="64" t="s">
        <v>15070</v>
      </c>
      <c r="H7727" s="66" t="s">
        <v>15071</v>
      </c>
      <c r="I7727" s="38" t="n">
        <v>1982.05</v>
      </c>
    </row>
    <row r="7728" customFormat="false" ht="12.75" hidden="false" customHeight="false" outlineLevel="0" collapsed="false">
      <c r="A7728" s="28" t="n">
        <f aca="false">A7727+1</f>
        <v>7717</v>
      </c>
      <c r="B7728" s="105" t="n">
        <v>1193</v>
      </c>
      <c r="C7728" s="41" t="s">
        <v>15066</v>
      </c>
      <c r="D7728" s="41" t="s">
        <v>10993</v>
      </c>
      <c r="E7728" s="63" t="s">
        <v>15072</v>
      </c>
      <c r="F7728" s="42" t="s">
        <v>15073</v>
      </c>
      <c r="G7728" s="64" t="s">
        <v>15074</v>
      </c>
      <c r="H7728" s="66" t="s">
        <v>15075</v>
      </c>
      <c r="I7728" s="38" t="n">
        <v>4211</v>
      </c>
    </row>
    <row r="7729" customFormat="false" ht="12.75" hidden="false" customHeight="false" outlineLevel="0" collapsed="false">
      <c r="A7729" s="28" t="n">
        <f aca="false">A7728+1</f>
        <v>7718</v>
      </c>
      <c r="B7729" s="105" t="n">
        <v>1193</v>
      </c>
      <c r="C7729" s="41" t="s">
        <v>15066</v>
      </c>
      <c r="D7729" s="41" t="s">
        <v>10993</v>
      </c>
      <c r="E7729" s="63" t="s">
        <v>15076</v>
      </c>
      <c r="F7729" s="42" t="s">
        <v>15073</v>
      </c>
      <c r="G7729" s="64" t="s">
        <v>15077</v>
      </c>
      <c r="H7729" s="65" t="s">
        <v>1294</v>
      </c>
      <c r="I7729" s="38" t="n">
        <v>22927</v>
      </c>
    </row>
    <row r="7730" customFormat="false" ht="12.75" hidden="false" customHeight="false" outlineLevel="0" collapsed="false">
      <c r="A7730" s="28" t="n">
        <f aca="false">A7729+1</f>
        <v>7719</v>
      </c>
      <c r="B7730" s="105" t="n">
        <v>1193</v>
      </c>
      <c r="C7730" s="41" t="s">
        <v>15066</v>
      </c>
      <c r="D7730" s="41" t="s">
        <v>10993</v>
      </c>
      <c r="E7730" s="63" t="s">
        <v>15078</v>
      </c>
      <c r="F7730" s="42" t="s">
        <v>15073</v>
      </c>
      <c r="G7730" s="64" t="s">
        <v>15079</v>
      </c>
      <c r="H7730" s="66" t="s">
        <v>15080</v>
      </c>
      <c r="I7730" s="38" t="n">
        <v>11943.75</v>
      </c>
    </row>
    <row r="7731" customFormat="false" ht="12.75" hidden="false" customHeight="false" outlineLevel="0" collapsed="false">
      <c r="A7731" s="28" t="n">
        <f aca="false">A7730+1</f>
        <v>7720</v>
      </c>
      <c r="B7731" s="105" t="n">
        <v>1420</v>
      </c>
      <c r="C7731" s="41" t="s">
        <v>15081</v>
      </c>
      <c r="D7731" s="41" t="s">
        <v>10993</v>
      </c>
      <c r="E7731" s="63" t="s">
        <v>15082</v>
      </c>
      <c r="F7731" s="42" t="s">
        <v>39</v>
      </c>
      <c r="G7731" s="154" t="s">
        <v>15083</v>
      </c>
      <c r="H7731" s="66" t="s">
        <v>15084</v>
      </c>
      <c r="I7731" s="38" t="n">
        <v>103</v>
      </c>
    </row>
    <row r="7732" customFormat="false" ht="12.75" hidden="false" customHeight="false" outlineLevel="0" collapsed="false">
      <c r="A7732" s="28" t="n">
        <f aca="false">A7731+1</f>
        <v>7721</v>
      </c>
      <c r="B7732" s="105" t="n">
        <v>1420</v>
      </c>
      <c r="C7732" s="41" t="s">
        <v>15081</v>
      </c>
      <c r="D7732" s="41" t="s">
        <v>10993</v>
      </c>
      <c r="E7732" s="63" t="s">
        <v>15085</v>
      </c>
      <c r="F7732" s="42" t="s">
        <v>39</v>
      </c>
      <c r="G7732" s="64" t="s">
        <v>15086</v>
      </c>
      <c r="H7732" s="66" t="s">
        <v>15087</v>
      </c>
      <c r="I7732" s="38" t="n">
        <v>150</v>
      </c>
    </row>
    <row r="7733" customFormat="false" ht="12.75" hidden="false" customHeight="false" outlineLevel="0" collapsed="false">
      <c r="A7733" s="28" t="n">
        <f aca="false">A7732+1</f>
        <v>7722</v>
      </c>
      <c r="B7733" s="105" t="n">
        <v>1420</v>
      </c>
      <c r="C7733" s="41" t="s">
        <v>15081</v>
      </c>
      <c r="D7733" s="41" t="s">
        <v>10993</v>
      </c>
      <c r="E7733" s="63" t="s">
        <v>15088</v>
      </c>
      <c r="F7733" s="42" t="s">
        <v>39</v>
      </c>
      <c r="G7733" s="64" t="s">
        <v>15089</v>
      </c>
      <c r="H7733" s="65" t="n">
        <v>35135</v>
      </c>
      <c r="I7733" s="38" t="n">
        <v>63</v>
      </c>
    </row>
    <row r="7734" customFormat="false" ht="12.75" hidden="false" customHeight="false" outlineLevel="0" collapsed="false">
      <c r="A7734" s="28" t="n">
        <f aca="false">A7733+1</f>
        <v>7723</v>
      </c>
      <c r="B7734" s="105" t="n">
        <v>1420</v>
      </c>
      <c r="C7734" s="41" t="s">
        <v>15081</v>
      </c>
      <c r="D7734" s="41" t="s">
        <v>10993</v>
      </c>
      <c r="E7734" s="63" t="s">
        <v>15090</v>
      </c>
      <c r="F7734" s="42" t="s">
        <v>39</v>
      </c>
      <c r="G7734" s="64" t="s">
        <v>15091</v>
      </c>
      <c r="H7734" s="66" t="s">
        <v>774</v>
      </c>
      <c r="I7734" s="38" t="n">
        <v>100</v>
      </c>
    </row>
    <row r="7735" customFormat="false" ht="12.75" hidden="false" customHeight="false" outlineLevel="0" collapsed="false">
      <c r="A7735" s="28" t="n">
        <f aca="false">A7734+1</f>
        <v>7724</v>
      </c>
      <c r="B7735" s="105" t="n">
        <v>1420</v>
      </c>
      <c r="C7735" s="41" t="s">
        <v>15081</v>
      </c>
      <c r="D7735" s="41" t="s">
        <v>10993</v>
      </c>
      <c r="E7735" s="63" t="s">
        <v>15092</v>
      </c>
      <c r="F7735" s="42" t="s">
        <v>4884</v>
      </c>
      <c r="G7735" s="64" t="s">
        <v>15093</v>
      </c>
      <c r="H7735" s="65" t="n">
        <v>34767</v>
      </c>
      <c r="I7735" s="38" t="n">
        <v>2343.75</v>
      </c>
    </row>
    <row r="7736" customFormat="false" ht="12.75" hidden="false" customHeight="false" outlineLevel="0" collapsed="false">
      <c r="A7736" s="28" t="n">
        <f aca="false">A7735+1</f>
        <v>7725</v>
      </c>
      <c r="B7736" s="105" t="n">
        <v>1331</v>
      </c>
      <c r="C7736" s="41" t="s">
        <v>15094</v>
      </c>
      <c r="D7736" s="41" t="s">
        <v>10993</v>
      </c>
      <c r="E7736" s="120" t="s">
        <v>15095</v>
      </c>
      <c r="F7736" s="155" t="s">
        <v>15096</v>
      </c>
      <c r="G7736" s="121" t="n">
        <v>1000</v>
      </c>
      <c r="H7736" s="156" t="n">
        <v>35254</v>
      </c>
      <c r="I7736" s="38" t="n">
        <v>1000</v>
      </c>
    </row>
    <row r="7737" customFormat="false" ht="12.75" hidden="false" customHeight="false" outlineLevel="0" collapsed="false">
      <c r="A7737" s="28" t="n">
        <f aca="false">A7736+1</f>
        <v>7726</v>
      </c>
      <c r="B7737" s="105" t="n">
        <v>1331</v>
      </c>
      <c r="C7737" s="41" t="s">
        <v>15094</v>
      </c>
      <c r="D7737" s="41" t="s">
        <v>10993</v>
      </c>
      <c r="E7737" s="120" t="s">
        <v>15097</v>
      </c>
      <c r="F7737" s="155" t="s">
        <v>15096</v>
      </c>
      <c r="G7737" s="121" t="n">
        <v>1008</v>
      </c>
      <c r="H7737" s="42" t="s">
        <v>15098</v>
      </c>
      <c r="I7737" s="38" t="n">
        <v>1008</v>
      </c>
    </row>
    <row r="7738" customFormat="false" ht="12.75" hidden="false" customHeight="false" outlineLevel="0" collapsed="false">
      <c r="A7738" s="28" t="n">
        <f aca="false">A7737+1</f>
        <v>7727</v>
      </c>
      <c r="B7738" s="105" t="n">
        <v>633</v>
      </c>
      <c r="C7738" s="41" t="s">
        <v>15099</v>
      </c>
      <c r="D7738" s="41"/>
      <c r="E7738" s="41" t="s">
        <v>14428</v>
      </c>
      <c r="F7738" s="40" t="s">
        <v>14428</v>
      </c>
      <c r="G7738" s="40" t="s">
        <v>14428</v>
      </c>
      <c r="H7738" s="133" t="s">
        <v>14428</v>
      </c>
      <c r="I7738" s="33" t="n">
        <v>200</v>
      </c>
    </row>
    <row r="7739" customFormat="false" ht="12.75" hidden="false" customHeight="false" outlineLevel="0" collapsed="false">
      <c r="A7739" s="28" t="n">
        <f aca="false">A7738+1</f>
        <v>7728</v>
      </c>
      <c r="B7739" s="105" t="n">
        <v>86</v>
      </c>
      <c r="C7739" s="41" t="s">
        <v>15100</v>
      </c>
      <c r="D7739" s="41" t="s">
        <v>11184</v>
      </c>
      <c r="E7739" s="41" t="s">
        <v>15101</v>
      </c>
      <c r="F7739" s="40" t="s">
        <v>12340</v>
      </c>
      <c r="G7739" s="40" t="s">
        <v>15101</v>
      </c>
      <c r="H7739" s="133" t="s">
        <v>15101</v>
      </c>
      <c r="I7739" s="38" t="n">
        <v>11.58</v>
      </c>
    </row>
    <row r="7740" customFormat="false" ht="12.75" hidden="false" customHeight="false" outlineLevel="0" collapsed="false">
      <c r="A7740" s="28" t="n">
        <f aca="false">A7739+1</f>
        <v>7729</v>
      </c>
      <c r="B7740" s="105" t="n">
        <v>1160</v>
      </c>
      <c r="C7740" s="41" t="s">
        <v>15102</v>
      </c>
      <c r="D7740" s="41" t="s">
        <v>10993</v>
      </c>
      <c r="E7740" s="118" t="s">
        <v>15103</v>
      </c>
      <c r="F7740" s="28"/>
      <c r="G7740" s="119"/>
      <c r="H7740" s="37" t="s">
        <v>15104</v>
      </c>
      <c r="I7740" s="38" t="n">
        <v>1500</v>
      </c>
    </row>
    <row r="7741" customFormat="false" ht="12.75" hidden="false" customHeight="false" outlineLevel="0" collapsed="false">
      <c r="A7741" s="28" t="n">
        <f aca="false">A7740+1</f>
        <v>7730</v>
      </c>
      <c r="B7741" s="105" t="n">
        <v>1160</v>
      </c>
      <c r="C7741" s="41" t="s">
        <v>15102</v>
      </c>
      <c r="D7741" s="41" t="s">
        <v>10993</v>
      </c>
      <c r="E7741" s="118" t="s">
        <v>15105</v>
      </c>
      <c r="F7741" s="28"/>
      <c r="G7741" s="119"/>
      <c r="H7741" s="37" t="s">
        <v>15106</v>
      </c>
      <c r="I7741" s="38" t="n">
        <v>123</v>
      </c>
    </row>
    <row r="7742" customFormat="false" ht="12.75" hidden="false" customHeight="false" outlineLevel="0" collapsed="false">
      <c r="A7742" s="28" t="n">
        <f aca="false">A7741+1</f>
        <v>7731</v>
      </c>
      <c r="B7742" s="105" t="n">
        <v>1160</v>
      </c>
      <c r="C7742" s="41" t="s">
        <v>15102</v>
      </c>
      <c r="D7742" s="41" t="s">
        <v>10993</v>
      </c>
      <c r="E7742" s="118" t="s">
        <v>15107</v>
      </c>
      <c r="F7742" s="28"/>
      <c r="G7742" s="119"/>
      <c r="H7742" s="37" t="n">
        <v>1993</v>
      </c>
      <c r="I7742" s="38" t="n">
        <v>2968</v>
      </c>
    </row>
    <row r="7743" customFormat="false" ht="12.75" hidden="false" customHeight="false" outlineLevel="0" collapsed="false">
      <c r="A7743" s="28" t="n">
        <f aca="false">A7742+1</f>
        <v>7732</v>
      </c>
      <c r="B7743" s="105" t="n">
        <v>1160</v>
      </c>
      <c r="C7743" s="41" t="s">
        <v>15102</v>
      </c>
      <c r="D7743" s="41" t="s">
        <v>10993</v>
      </c>
      <c r="E7743" s="118" t="s">
        <v>15108</v>
      </c>
      <c r="F7743" s="28"/>
      <c r="G7743" s="119"/>
      <c r="H7743" s="37" t="s">
        <v>15109</v>
      </c>
      <c r="I7743" s="38" t="n">
        <v>114</v>
      </c>
    </row>
    <row r="7744" customFormat="false" ht="12.75" hidden="false" customHeight="false" outlineLevel="0" collapsed="false">
      <c r="A7744" s="28" t="n">
        <f aca="false">A7743+1</f>
        <v>7733</v>
      </c>
      <c r="B7744" s="105" t="n">
        <v>1160</v>
      </c>
      <c r="C7744" s="41" t="s">
        <v>15102</v>
      </c>
      <c r="D7744" s="41" t="s">
        <v>10993</v>
      </c>
      <c r="E7744" s="118" t="s">
        <v>15110</v>
      </c>
      <c r="F7744" s="28"/>
      <c r="G7744" s="119"/>
      <c r="H7744" s="37" t="s">
        <v>15111</v>
      </c>
      <c r="I7744" s="38" t="n">
        <v>2000</v>
      </c>
    </row>
    <row r="7745" customFormat="false" ht="12.75" hidden="false" customHeight="false" outlineLevel="0" collapsed="false">
      <c r="A7745" s="28" t="n">
        <f aca="false">A7744+1</f>
        <v>7734</v>
      </c>
      <c r="B7745" s="105" t="n">
        <v>613</v>
      </c>
      <c r="C7745" s="41" t="s">
        <v>15112</v>
      </c>
      <c r="D7745" s="41" t="s">
        <v>10993</v>
      </c>
      <c r="E7745" s="118" t="s">
        <v>15113</v>
      </c>
      <c r="F7745" s="28"/>
      <c r="G7745" s="119" t="s">
        <v>15114</v>
      </c>
      <c r="H7745" s="37" t="s">
        <v>3888</v>
      </c>
      <c r="I7745" s="38" t="n">
        <v>2000</v>
      </c>
    </row>
    <row r="7746" customFormat="false" ht="12.75" hidden="false" customHeight="false" outlineLevel="0" collapsed="false">
      <c r="A7746" s="28" t="n">
        <f aca="false">A7745+1</f>
        <v>7735</v>
      </c>
      <c r="B7746" s="105" t="n">
        <v>613</v>
      </c>
      <c r="C7746" s="41" t="s">
        <v>15112</v>
      </c>
      <c r="D7746" s="41" t="s">
        <v>10993</v>
      </c>
      <c r="E7746" s="118" t="s">
        <v>15115</v>
      </c>
      <c r="F7746" s="28"/>
      <c r="G7746" s="119" t="s">
        <v>15116</v>
      </c>
      <c r="H7746" s="37" t="s">
        <v>15117</v>
      </c>
      <c r="I7746" s="38" t="n">
        <v>105</v>
      </c>
    </row>
    <row r="7747" customFormat="false" ht="12.75" hidden="false" customHeight="false" outlineLevel="0" collapsed="false">
      <c r="A7747" s="28" t="n">
        <f aca="false">A7746+1</f>
        <v>7736</v>
      </c>
      <c r="B7747" s="105" t="n">
        <v>613</v>
      </c>
      <c r="C7747" s="41" t="s">
        <v>15112</v>
      </c>
      <c r="D7747" s="41" t="s">
        <v>10993</v>
      </c>
      <c r="E7747" s="118" t="s">
        <v>15115</v>
      </c>
      <c r="F7747" s="28"/>
      <c r="G7747" s="119" t="s">
        <v>15118</v>
      </c>
      <c r="H7747" s="37" t="s">
        <v>15119</v>
      </c>
      <c r="I7747" s="38" t="n">
        <v>105</v>
      </c>
    </row>
    <row r="7748" customFormat="false" ht="12.75" hidden="false" customHeight="false" outlineLevel="0" collapsed="false">
      <c r="A7748" s="28" t="n">
        <f aca="false">A7747+1</f>
        <v>7737</v>
      </c>
      <c r="B7748" s="105" t="n">
        <v>613</v>
      </c>
      <c r="C7748" s="41" t="s">
        <v>15112</v>
      </c>
      <c r="D7748" s="41" t="s">
        <v>10993</v>
      </c>
      <c r="E7748" s="118" t="s">
        <v>15115</v>
      </c>
      <c r="F7748" s="28"/>
      <c r="G7748" s="119" t="s">
        <v>15120</v>
      </c>
      <c r="H7748" s="37" t="s">
        <v>15119</v>
      </c>
      <c r="I7748" s="38" t="n">
        <v>105</v>
      </c>
    </row>
    <row r="7749" customFormat="false" ht="12.75" hidden="false" customHeight="false" outlineLevel="0" collapsed="false">
      <c r="A7749" s="28" t="n">
        <f aca="false">A7748+1</f>
        <v>7738</v>
      </c>
      <c r="B7749" s="105" t="n">
        <v>613</v>
      </c>
      <c r="C7749" s="41" t="s">
        <v>15112</v>
      </c>
      <c r="D7749" s="41" t="s">
        <v>10993</v>
      </c>
      <c r="E7749" s="118" t="s">
        <v>15115</v>
      </c>
      <c r="F7749" s="28"/>
      <c r="G7749" s="119" t="s">
        <v>15121</v>
      </c>
      <c r="H7749" s="37" t="s">
        <v>15122</v>
      </c>
      <c r="I7749" s="38" t="n">
        <v>105</v>
      </c>
    </row>
    <row r="7750" customFormat="false" ht="12.75" hidden="false" customHeight="false" outlineLevel="0" collapsed="false">
      <c r="A7750" s="28" t="n">
        <f aca="false">A7749+1</f>
        <v>7739</v>
      </c>
      <c r="B7750" s="105" t="n">
        <v>613</v>
      </c>
      <c r="C7750" s="41" t="s">
        <v>15112</v>
      </c>
      <c r="D7750" s="41" t="s">
        <v>10993</v>
      </c>
      <c r="E7750" s="118" t="s">
        <v>15115</v>
      </c>
      <c r="F7750" s="28"/>
      <c r="G7750" s="119" t="s">
        <v>15123</v>
      </c>
      <c r="H7750" s="37" t="s">
        <v>15124</v>
      </c>
      <c r="I7750" s="38" t="n">
        <v>105</v>
      </c>
    </row>
    <row r="7751" customFormat="false" ht="12.75" hidden="false" customHeight="false" outlineLevel="0" collapsed="false">
      <c r="A7751" s="28" t="n">
        <f aca="false">A7750+1</f>
        <v>7740</v>
      </c>
      <c r="B7751" s="105" t="n">
        <v>613</v>
      </c>
      <c r="C7751" s="41" t="s">
        <v>15112</v>
      </c>
      <c r="D7751" s="41" t="s">
        <v>10993</v>
      </c>
      <c r="E7751" s="118" t="s">
        <v>15125</v>
      </c>
      <c r="F7751" s="28"/>
      <c r="G7751" s="119" t="s">
        <v>15126</v>
      </c>
      <c r="H7751" s="37" t="s">
        <v>15127</v>
      </c>
      <c r="I7751" s="38" t="n">
        <v>5047</v>
      </c>
    </row>
    <row r="7752" customFormat="false" ht="12.75" hidden="false" customHeight="false" outlineLevel="0" collapsed="false">
      <c r="A7752" s="28" t="n">
        <f aca="false">A7751+1</f>
        <v>7741</v>
      </c>
      <c r="B7752" s="105" t="n">
        <v>613</v>
      </c>
      <c r="C7752" s="41" t="s">
        <v>15112</v>
      </c>
      <c r="D7752" s="41" t="s">
        <v>10993</v>
      </c>
      <c r="E7752" s="118" t="s">
        <v>15128</v>
      </c>
      <c r="F7752" s="28"/>
      <c r="G7752" s="119" t="s">
        <v>15129</v>
      </c>
      <c r="H7752" s="37" t="s">
        <v>15130</v>
      </c>
      <c r="I7752" s="38" t="n">
        <v>460</v>
      </c>
    </row>
    <row r="7753" customFormat="false" ht="12.75" hidden="false" customHeight="false" outlineLevel="0" collapsed="false">
      <c r="A7753" s="28" t="n">
        <f aca="false">A7752+1</f>
        <v>7742</v>
      </c>
      <c r="B7753" s="105" t="n">
        <v>613</v>
      </c>
      <c r="C7753" s="41" t="s">
        <v>15112</v>
      </c>
      <c r="D7753" s="41" t="s">
        <v>10993</v>
      </c>
      <c r="E7753" s="118" t="s">
        <v>15131</v>
      </c>
      <c r="F7753" s="28"/>
      <c r="G7753" s="119" t="s">
        <v>15132</v>
      </c>
      <c r="H7753" s="37" t="s">
        <v>15133</v>
      </c>
      <c r="I7753" s="38" t="n">
        <v>0.01</v>
      </c>
    </row>
    <row r="7754" customFormat="false" ht="12.75" hidden="false" customHeight="false" outlineLevel="0" collapsed="false">
      <c r="A7754" s="28" t="n">
        <f aca="false">A7753+1</f>
        <v>7743</v>
      </c>
      <c r="B7754" s="105" t="n">
        <v>611</v>
      </c>
      <c r="C7754" s="41" t="s">
        <v>15134</v>
      </c>
      <c r="D7754" s="41" t="s">
        <v>10993</v>
      </c>
      <c r="E7754" s="120" t="s">
        <v>4473</v>
      </c>
      <c r="F7754" s="28" t="s">
        <v>15135</v>
      </c>
      <c r="G7754" s="119" t="s">
        <v>15136</v>
      </c>
      <c r="H7754" s="37" t="s">
        <v>13050</v>
      </c>
      <c r="I7754" s="38" t="n">
        <v>2406.31</v>
      </c>
    </row>
    <row r="7755" customFormat="false" ht="12.75" hidden="false" customHeight="false" outlineLevel="0" collapsed="false">
      <c r="A7755" s="28" t="n">
        <f aca="false">A7754+1</f>
        <v>7744</v>
      </c>
      <c r="B7755" s="105" t="n">
        <v>611</v>
      </c>
      <c r="C7755" s="41" t="s">
        <v>15134</v>
      </c>
      <c r="D7755" s="41" t="s">
        <v>10993</v>
      </c>
      <c r="E7755" s="120" t="s">
        <v>15137</v>
      </c>
      <c r="F7755" s="28" t="s">
        <v>15138</v>
      </c>
      <c r="G7755" s="119" t="s">
        <v>15139</v>
      </c>
      <c r="H7755" s="37" t="s">
        <v>15140</v>
      </c>
      <c r="I7755" s="38" t="n">
        <v>2499.19</v>
      </c>
    </row>
    <row r="7756" customFormat="false" ht="12.75" hidden="false" customHeight="false" outlineLevel="0" collapsed="false">
      <c r="A7756" s="28" t="n">
        <f aca="false">A7755+1</f>
        <v>7745</v>
      </c>
      <c r="B7756" s="105" t="n">
        <v>611</v>
      </c>
      <c r="C7756" s="41" t="s">
        <v>15134</v>
      </c>
      <c r="D7756" s="41" t="s">
        <v>10993</v>
      </c>
      <c r="E7756" s="120" t="s">
        <v>15141</v>
      </c>
      <c r="F7756" s="28" t="s">
        <v>15142</v>
      </c>
      <c r="G7756" s="119" t="s">
        <v>15143</v>
      </c>
      <c r="H7756" s="37" t="s">
        <v>15144</v>
      </c>
      <c r="I7756" s="38" t="n">
        <v>7748.89</v>
      </c>
    </row>
    <row r="7757" customFormat="false" ht="12.75" hidden="false" customHeight="false" outlineLevel="0" collapsed="false">
      <c r="A7757" s="28" t="n">
        <f aca="false">A7756+1</f>
        <v>7746</v>
      </c>
      <c r="B7757" s="105" t="n">
        <v>611</v>
      </c>
      <c r="C7757" s="41" t="s">
        <v>15134</v>
      </c>
      <c r="D7757" s="41" t="s">
        <v>10993</v>
      </c>
      <c r="E7757" s="120" t="s">
        <v>14906</v>
      </c>
      <c r="F7757" s="155" t="s">
        <v>14906</v>
      </c>
      <c r="G7757" s="121" t="s">
        <v>14906</v>
      </c>
      <c r="H7757" s="42" t="s">
        <v>14906</v>
      </c>
      <c r="I7757" s="38" t="n">
        <v>594.21</v>
      </c>
    </row>
    <row r="7758" customFormat="false" ht="12.75" hidden="false" customHeight="false" outlineLevel="0" collapsed="false">
      <c r="A7758" s="28" t="n">
        <f aca="false">A7757+1</f>
        <v>7747</v>
      </c>
      <c r="B7758" s="37" t="n">
        <v>597</v>
      </c>
      <c r="C7758" s="118" t="s">
        <v>15145</v>
      </c>
      <c r="D7758" s="41" t="s">
        <v>10993</v>
      </c>
      <c r="E7758" s="118" t="s">
        <v>15146</v>
      </c>
      <c r="F7758" s="28"/>
      <c r="G7758" s="119" t="s">
        <v>15147</v>
      </c>
      <c r="H7758" s="134" t="s">
        <v>15148</v>
      </c>
      <c r="I7758" s="38" t="n">
        <v>3953.55</v>
      </c>
    </row>
    <row r="7759" customFormat="false" ht="12.75" hidden="false" customHeight="false" outlineLevel="0" collapsed="false">
      <c r="A7759" s="28" t="n">
        <f aca="false">A7758+1</f>
        <v>7748</v>
      </c>
      <c r="B7759" s="37" t="n">
        <v>597</v>
      </c>
      <c r="C7759" s="118" t="s">
        <v>15145</v>
      </c>
      <c r="D7759" s="41" t="s">
        <v>10993</v>
      </c>
      <c r="E7759" s="118" t="s">
        <v>15149</v>
      </c>
      <c r="F7759" s="28"/>
      <c r="G7759" s="119" t="s">
        <v>15147</v>
      </c>
      <c r="H7759" s="134" t="s">
        <v>10573</v>
      </c>
      <c r="I7759" s="38" t="n">
        <v>44431.21</v>
      </c>
    </row>
    <row r="7760" customFormat="false" ht="12.75" hidden="false" customHeight="false" outlineLevel="0" collapsed="false">
      <c r="A7760" s="28" t="n">
        <f aca="false">A7759+1</f>
        <v>7749</v>
      </c>
      <c r="B7760" s="37" t="n">
        <v>597</v>
      </c>
      <c r="C7760" s="118" t="s">
        <v>15145</v>
      </c>
      <c r="D7760" s="41" t="s">
        <v>10993</v>
      </c>
      <c r="E7760" s="118" t="s">
        <v>15150</v>
      </c>
      <c r="F7760" s="28"/>
      <c r="G7760" s="119" t="s">
        <v>234</v>
      </c>
      <c r="H7760" s="134" t="s">
        <v>15151</v>
      </c>
      <c r="I7760" s="38" t="n">
        <v>696.08</v>
      </c>
    </row>
    <row r="7761" customFormat="false" ht="12.75" hidden="false" customHeight="false" outlineLevel="0" collapsed="false">
      <c r="A7761" s="28" t="n">
        <f aca="false">A7760+1</f>
        <v>7750</v>
      </c>
      <c r="B7761" s="37" t="n">
        <v>597</v>
      </c>
      <c r="C7761" s="118" t="s">
        <v>15145</v>
      </c>
      <c r="D7761" s="41" t="s">
        <v>10993</v>
      </c>
      <c r="E7761" s="118" t="s">
        <v>15152</v>
      </c>
      <c r="F7761" s="28"/>
      <c r="G7761" s="119" t="s">
        <v>39</v>
      </c>
      <c r="H7761" s="134" t="s">
        <v>15153</v>
      </c>
      <c r="I7761" s="38" t="n">
        <v>7735.31</v>
      </c>
    </row>
    <row r="7762" customFormat="false" ht="12.75" hidden="false" customHeight="false" outlineLevel="0" collapsed="false">
      <c r="A7762" s="28" t="n">
        <f aca="false">A7761+1</f>
        <v>7751</v>
      </c>
      <c r="B7762" s="37" t="n">
        <v>597</v>
      </c>
      <c r="C7762" s="118" t="s">
        <v>15145</v>
      </c>
      <c r="D7762" s="41" t="s">
        <v>10993</v>
      </c>
      <c r="E7762" s="118" t="s">
        <v>15154</v>
      </c>
      <c r="F7762" s="28"/>
      <c r="G7762" s="119" t="s">
        <v>39</v>
      </c>
      <c r="H7762" s="134" t="s">
        <v>10737</v>
      </c>
      <c r="I7762" s="38" t="n">
        <v>1296.26</v>
      </c>
    </row>
    <row r="7763" customFormat="false" ht="12.75" hidden="false" customHeight="false" outlineLevel="0" collapsed="false">
      <c r="A7763" s="28" t="n">
        <f aca="false">A7762+1</f>
        <v>7752</v>
      </c>
      <c r="B7763" s="37" t="n">
        <v>597</v>
      </c>
      <c r="C7763" s="118" t="s">
        <v>15145</v>
      </c>
      <c r="D7763" s="41" t="s">
        <v>10993</v>
      </c>
      <c r="E7763" s="118" t="s">
        <v>15155</v>
      </c>
      <c r="F7763" s="28"/>
      <c r="G7763" s="119" t="s">
        <v>39</v>
      </c>
      <c r="H7763" s="134" t="s">
        <v>15156</v>
      </c>
      <c r="I7763" s="38" t="n">
        <v>1683.49</v>
      </c>
    </row>
    <row r="7764" customFormat="false" ht="12.75" hidden="false" customHeight="false" outlineLevel="0" collapsed="false">
      <c r="A7764" s="28" t="n">
        <f aca="false">A7763+1</f>
        <v>7753</v>
      </c>
      <c r="B7764" s="37" t="n">
        <v>597</v>
      </c>
      <c r="C7764" s="118" t="s">
        <v>15145</v>
      </c>
      <c r="D7764" s="41" t="s">
        <v>10993</v>
      </c>
      <c r="E7764" s="118" t="s">
        <v>15157</v>
      </c>
      <c r="F7764" s="28"/>
      <c r="G7764" s="119" t="s">
        <v>39</v>
      </c>
      <c r="H7764" s="134" t="s">
        <v>10616</v>
      </c>
      <c r="I7764" s="38" t="n">
        <v>16392.37</v>
      </c>
    </row>
    <row r="7765" customFormat="false" ht="12.75" hidden="false" customHeight="false" outlineLevel="0" collapsed="false">
      <c r="A7765" s="28" t="n">
        <f aca="false">A7764+1</f>
        <v>7754</v>
      </c>
      <c r="B7765" s="37" t="n">
        <v>597</v>
      </c>
      <c r="C7765" s="118" t="s">
        <v>15145</v>
      </c>
      <c r="D7765" s="41" t="s">
        <v>10993</v>
      </c>
      <c r="E7765" s="118" t="s">
        <v>15158</v>
      </c>
      <c r="F7765" s="28"/>
      <c r="G7765" s="119" t="s">
        <v>39</v>
      </c>
      <c r="H7765" s="134" t="s">
        <v>15159</v>
      </c>
      <c r="I7765" s="38" t="n">
        <v>704.74</v>
      </c>
    </row>
    <row r="7766" customFormat="false" ht="12.75" hidden="false" customHeight="false" outlineLevel="0" collapsed="false">
      <c r="A7766" s="28" t="n">
        <f aca="false">A7765+1</f>
        <v>7755</v>
      </c>
      <c r="B7766" s="37" t="n">
        <v>597</v>
      </c>
      <c r="C7766" s="118" t="s">
        <v>15145</v>
      </c>
      <c r="D7766" s="41" t="s">
        <v>10993</v>
      </c>
      <c r="E7766" s="118" t="s">
        <v>15160</v>
      </c>
      <c r="F7766" s="28"/>
      <c r="G7766" s="119" t="s">
        <v>39</v>
      </c>
      <c r="H7766" s="134" t="s">
        <v>9636</v>
      </c>
      <c r="I7766" s="38" t="n">
        <v>95.83</v>
      </c>
    </row>
    <row r="7767" customFormat="false" ht="12.75" hidden="false" customHeight="false" outlineLevel="0" collapsed="false">
      <c r="A7767" s="28" t="n">
        <f aca="false">A7766+1</f>
        <v>7756</v>
      </c>
      <c r="B7767" s="37" t="n">
        <v>597</v>
      </c>
      <c r="C7767" s="118" t="s">
        <v>15145</v>
      </c>
      <c r="D7767" s="41" t="s">
        <v>10993</v>
      </c>
      <c r="E7767" s="118" t="s">
        <v>15161</v>
      </c>
      <c r="F7767" s="28"/>
      <c r="G7767" s="119" t="s">
        <v>39</v>
      </c>
      <c r="H7767" s="134" t="s">
        <v>10575</v>
      </c>
      <c r="I7767" s="38" t="n">
        <v>2138.4</v>
      </c>
    </row>
    <row r="7768" customFormat="false" ht="12.75" hidden="false" customHeight="false" outlineLevel="0" collapsed="false">
      <c r="A7768" s="28" t="n">
        <f aca="false">A7767+1</f>
        <v>7757</v>
      </c>
      <c r="B7768" s="37" t="n">
        <v>597</v>
      </c>
      <c r="C7768" s="118" t="s">
        <v>15145</v>
      </c>
      <c r="D7768" s="41" t="s">
        <v>10993</v>
      </c>
      <c r="E7768" s="118" t="s">
        <v>15162</v>
      </c>
      <c r="F7768" s="28"/>
      <c r="G7768" s="119" t="s">
        <v>39</v>
      </c>
      <c r="H7768" s="134" t="s">
        <v>6539</v>
      </c>
      <c r="I7768" s="38" t="n">
        <v>77.71</v>
      </c>
    </row>
    <row r="7769" customFormat="false" ht="12.75" hidden="false" customHeight="false" outlineLevel="0" collapsed="false">
      <c r="A7769" s="28" t="n">
        <f aca="false">A7768+1</f>
        <v>7758</v>
      </c>
      <c r="B7769" s="37" t="n">
        <v>597</v>
      </c>
      <c r="C7769" s="118" t="s">
        <v>15145</v>
      </c>
      <c r="D7769" s="41" t="s">
        <v>10993</v>
      </c>
      <c r="E7769" s="118" t="s">
        <v>15163</v>
      </c>
      <c r="F7769" s="28"/>
      <c r="G7769" s="119" t="s">
        <v>39</v>
      </c>
      <c r="H7769" s="134" t="s">
        <v>15164</v>
      </c>
      <c r="I7769" s="38" t="n">
        <v>3409.49</v>
      </c>
    </row>
    <row r="7770" customFormat="false" ht="12.75" hidden="false" customHeight="false" outlineLevel="0" collapsed="false">
      <c r="A7770" s="28" t="n">
        <f aca="false">A7769+1</f>
        <v>7759</v>
      </c>
      <c r="B7770" s="37" t="n">
        <v>597</v>
      </c>
      <c r="C7770" s="118" t="s">
        <v>15145</v>
      </c>
      <c r="D7770" s="41" t="s">
        <v>10993</v>
      </c>
      <c r="E7770" s="118" t="s">
        <v>12365</v>
      </c>
      <c r="F7770" s="28"/>
      <c r="G7770" s="119" t="s">
        <v>39</v>
      </c>
      <c r="H7770" s="134" t="s">
        <v>13050</v>
      </c>
      <c r="I7770" s="38" t="n">
        <v>1001.83</v>
      </c>
    </row>
    <row r="7771" customFormat="false" ht="12.75" hidden="false" customHeight="false" outlineLevel="0" collapsed="false">
      <c r="A7771" s="28" t="n">
        <f aca="false">A7770+1</f>
        <v>7760</v>
      </c>
      <c r="B7771" s="37" t="n">
        <v>597</v>
      </c>
      <c r="C7771" s="118" t="s">
        <v>15145</v>
      </c>
      <c r="D7771" s="41" t="s">
        <v>10993</v>
      </c>
      <c r="E7771" s="118" t="s">
        <v>15165</v>
      </c>
      <c r="F7771" s="28"/>
      <c r="G7771" s="119" t="s">
        <v>39</v>
      </c>
      <c r="H7771" s="134" t="s">
        <v>15166</v>
      </c>
      <c r="I7771" s="38" t="n">
        <v>2140.44</v>
      </c>
    </row>
    <row r="7772" customFormat="false" ht="12.75" hidden="false" customHeight="false" outlineLevel="0" collapsed="false">
      <c r="A7772" s="28" t="n">
        <f aca="false">A7771+1</f>
        <v>7761</v>
      </c>
      <c r="B7772" s="37" t="n">
        <v>597</v>
      </c>
      <c r="C7772" s="118" t="s">
        <v>15145</v>
      </c>
      <c r="D7772" s="41" t="s">
        <v>10993</v>
      </c>
      <c r="E7772" s="118" t="s">
        <v>15167</v>
      </c>
      <c r="F7772" s="28"/>
      <c r="G7772" s="119" t="s">
        <v>39</v>
      </c>
      <c r="H7772" s="134" t="s">
        <v>15168</v>
      </c>
      <c r="I7772" s="38" t="n">
        <v>4343.87</v>
      </c>
    </row>
    <row r="7773" customFormat="false" ht="12.75" hidden="false" customHeight="false" outlineLevel="0" collapsed="false">
      <c r="A7773" s="28" t="n">
        <f aca="false">A7772+1</f>
        <v>7762</v>
      </c>
      <c r="B7773" s="37" t="n">
        <v>597</v>
      </c>
      <c r="C7773" s="118" t="s">
        <v>15145</v>
      </c>
      <c r="D7773" s="41" t="s">
        <v>10993</v>
      </c>
      <c r="E7773" s="118" t="s">
        <v>15169</v>
      </c>
      <c r="F7773" s="28"/>
      <c r="G7773" s="119" t="s">
        <v>39</v>
      </c>
      <c r="H7773" s="134" t="s">
        <v>10415</v>
      </c>
      <c r="I7773" s="38" t="n">
        <v>3.67</v>
      </c>
    </row>
    <row r="7774" customFormat="false" ht="12.75" hidden="false" customHeight="false" outlineLevel="0" collapsed="false">
      <c r="A7774" s="28" t="n">
        <f aca="false">A7773+1</f>
        <v>7763</v>
      </c>
      <c r="B7774" s="37" t="n">
        <v>597</v>
      </c>
      <c r="C7774" s="118" t="s">
        <v>15145</v>
      </c>
      <c r="D7774" s="41" t="s">
        <v>10993</v>
      </c>
      <c r="E7774" s="118" t="s">
        <v>15170</v>
      </c>
      <c r="F7774" s="28"/>
      <c r="G7774" s="119" t="s">
        <v>39</v>
      </c>
      <c r="H7774" s="134" t="s">
        <v>15171</v>
      </c>
      <c r="I7774" s="38" t="n">
        <v>1094.79</v>
      </c>
    </row>
    <row r="7775" customFormat="false" ht="12.75" hidden="false" customHeight="false" outlineLevel="0" collapsed="false">
      <c r="A7775" s="28" t="n">
        <f aca="false">A7774+1</f>
        <v>7764</v>
      </c>
      <c r="B7775" s="37" t="n">
        <v>597</v>
      </c>
      <c r="C7775" s="118" t="s">
        <v>15145</v>
      </c>
      <c r="D7775" s="41" t="s">
        <v>10993</v>
      </c>
      <c r="E7775" s="118" t="s">
        <v>15172</v>
      </c>
      <c r="F7775" s="28"/>
      <c r="G7775" s="119" t="s">
        <v>39</v>
      </c>
      <c r="H7775" s="134" t="s">
        <v>15173</v>
      </c>
      <c r="I7775" s="38" t="n">
        <v>0.01</v>
      </c>
    </row>
    <row r="7776" customFormat="false" ht="12.75" hidden="false" customHeight="false" outlineLevel="0" collapsed="false">
      <c r="A7776" s="28" t="n">
        <f aca="false">A7775+1</f>
        <v>7765</v>
      </c>
      <c r="B7776" s="37" t="n">
        <v>597</v>
      </c>
      <c r="C7776" s="118" t="s">
        <v>15145</v>
      </c>
      <c r="D7776" s="41" t="s">
        <v>10993</v>
      </c>
      <c r="E7776" s="118" t="s">
        <v>15174</v>
      </c>
      <c r="F7776" s="28"/>
      <c r="G7776" s="119" t="s">
        <v>39</v>
      </c>
      <c r="H7776" s="134" t="s">
        <v>15175</v>
      </c>
      <c r="I7776" s="38" t="n">
        <v>0.13</v>
      </c>
    </row>
    <row r="7777" customFormat="false" ht="12.75" hidden="false" customHeight="false" outlineLevel="0" collapsed="false">
      <c r="A7777" s="28" t="n">
        <f aca="false">A7776+1</f>
        <v>7766</v>
      </c>
      <c r="B7777" s="37" t="n">
        <v>597</v>
      </c>
      <c r="C7777" s="118" t="s">
        <v>15145</v>
      </c>
      <c r="D7777" s="41" t="s">
        <v>10993</v>
      </c>
      <c r="E7777" s="118" t="s">
        <v>15176</v>
      </c>
      <c r="F7777" s="28"/>
      <c r="G7777" s="119" t="s">
        <v>39</v>
      </c>
      <c r="H7777" s="134" t="s">
        <v>15177</v>
      </c>
      <c r="I7777" s="38" t="n">
        <v>6633.55</v>
      </c>
    </row>
    <row r="7778" customFormat="false" ht="12.75" hidden="false" customHeight="false" outlineLevel="0" collapsed="false">
      <c r="A7778" s="28" t="n">
        <f aca="false">A7777+1</f>
        <v>7767</v>
      </c>
      <c r="B7778" s="37" t="n">
        <v>597</v>
      </c>
      <c r="C7778" s="118" t="s">
        <v>15145</v>
      </c>
      <c r="D7778" s="41" t="s">
        <v>10993</v>
      </c>
      <c r="E7778" s="118" t="s">
        <v>15178</v>
      </c>
      <c r="F7778" s="28"/>
      <c r="G7778" s="119" t="s">
        <v>39</v>
      </c>
      <c r="H7778" s="134" t="s">
        <v>9636</v>
      </c>
      <c r="I7778" s="38" t="n">
        <v>4472.53</v>
      </c>
    </row>
    <row r="7779" customFormat="false" ht="12.75" hidden="false" customHeight="false" outlineLevel="0" collapsed="false">
      <c r="A7779" s="28" t="n">
        <f aca="false">A7778+1</f>
        <v>7768</v>
      </c>
      <c r="B7779" s="37" t="n">
        <v>597</v>
      </c>
      <c r="C7779" s="118" t="s">
        <v>15145</v>
      </c>
      <c r="D7779" s="41" t="s">
        <v>10993</v>
      </c>
      <c r="E7779" s="118" t="s">
        <v>15179</v>
      </c>
      <c r="F7779" s="28"/>
      <c r="G7779" s="119" t="s">
        <v>39</v>
      </c>
      <c r="H7779" s="134" t="s">
        <v>12441</v>
      </c>
      <c r="I7779" s="38" t="n">
        <v>29157.48</v>
      </c>
    </row>
    <row r="7780" customFormat="false" ht="12.75" hidden="false" customHeight="false" outlineLevel="0" collapsed="false">
      <c r="A7780" s="28" t="n">
        <f aca="false">A7779+1</f>
        <v>7769</v>
      </c>
      <c r="B7780" s="37" t="n">
        <v>597</v>
      </c>
      <c r="C7780" s="118" t="s">
        <v>15145</v>
      </c>
      <c r="D7780" s="41" t="s">
        <v>10993</v>
      </c>
      <c r="E7780" s="118" t="s">
        <v>15180</v>
      </c>
      <c r="F7780" s="28"/>
      <c r="G7780" s="119" t="s">
        <v>39</v>
      </c>
      <c r="H7780" s="134" t="s">
        <v>380</v>
      </c>
      <c r="I7780" s="38" t="n">
        <v>234.59</v>
      </c>
    </row>
    <row r="7781" customFormat="false" ht="12.75" hidden="false" customHeight="false" outlineLevel="0" collapsed="false">
      <c r="A7781" s="28" t="n">
        <f aca="false">A7780+1</f>
        <v>7770</v>
      </c>
      <c r="B7781" s="37" t="n">
        <v>597</v>
      </c>
      <c r="C7781" s="118" t="s">
        <v>15145</v>
      </c>
      <c r="D7781" s="41" t="s">
        <v>10993</v>
      </c>
      <c r="E7781" s="118" t="s">
        <v>15181</v>
      </c>
      <c r="F7781" s="28"/>
      <c r="G7781" s="119" t="s">
        <v>39</v>
      </c>
      <c r="H7781" s="134" t="s">
        <v>423</v>
      </c>
      <c r="I7781" s="38" t="n">
        <v>6474.39</v>
      </c>
    </row>
    <row r="7782" customFormat="false" ht="12.75" hidden="false" customHeight="false" outlineLevel="0" collapsed="false">
      <c r="A7782" s="28" t="n">
        <f aca="false">A7781+1</f>
        <v>7771</v>
      </c>
      <c r="B7782" s="37" t="n">
        <v>597</v>
      </c>
      <c r="C7782" s="118" t="s">
        <v>15145</v>
      </c>
      <c r="D7782" s="41" t="s">
        <v>10993</v>
      </c>
      <c r="E7782" s="118" t="s">
        <v>15182</v>
      </c>
      <c r="F7782" s="28"/>
      <c r="G7782" s="119" t="s">
        <v>39</v>
      </c>
      <c r="H7782" s="134" t="s">
        <v>10573</v>
      </c>
      <c r="I7782" s="38" t="n">
        <v>8.92</v>
      </c>
    </row>
    <row r="7783" customFormat="false" ht="12.75" hidden="false" customHeight="false" outlineLevel="0" collapsed="false">
      <c r="A7783" s="28" t="n">
        <f aca="false">A7782+1</f>
        <v>7772</v>
      </c>
      <c r="B7783" s="37" t="n">
        <v>597</v>
      </c>
      <c r="C7783" s="118" t="s">
        <v>15145</v>
      </c>
      <c r="D7783" s="41" t="s">
        <v>10993</v>
      </c>
      <c r="E7783" s="118" t="s">
        <v>15183</v>
      </c>
      <c r="F7783" s="28"/>
      <c r="G7783" s="119" t="s">
        <v>39</v>
      </c>
      <c r="H7783" s="134" t="s">
        <v>10641</v>
      </c>
      <c r="I7783" s="38" t="n">
        <v>1707.57</v>
      </c>
    </row>
    <row r="7784" customFormat="false" ht="12.75" hidden="false" customHeight="false" outlineLevel="0" collapsed="false">
      <c r="A7784" s="28" t="n">
        <f aca="false">A7783+1</f>
        <v>7773</v>
      </c>
      <c r="B7784" s="37" t="n">
        <v>1209</v>
      </c>
      <c r="C7784" s="118" t="s">
        <v>15184</v>
      </c>
      <c r="D7784" s="41" t="s">
        <v>10993</v>
      </c>
      <c r="E7784" s="118" t="s">
        <v>8511</v>
      </c>
      <c r="F7784" s="28"/>
      <c r="G7784" s="119" t="s">
        <v>15185</v>
      </c>
      <c r="H7784" s="37" t="s">
        <v>11256</v>
      </c>
      <c r="I7784" s="38" t="n">
        <v>1650</v>
      </c>
    </row>
    <row r="7785" customFormat="false" ht="12.75" hidden="false" customHeight="false" outlineLevel="0" collapsed="false">
      <c r="A7785" s="28" t="n">
        <f aca="false">A7784+1</f>
        <v>7774</v>
      </c>
      <c r="B7785" s="37" t="n">
        <v>1209</v>
      </c>
      <c r="C7785" s="118" t="s">
        <v>15184</v>
      </c>
      <c r="D7785" s="41" t="s">
        <v>10993</v>
      </c>
      <c r="E7785" s="118" t="s">
        <v>4906</v>
      </c>
      <c r="F7785" s="28"/>
      <c r="G7785" s="119" t="s">
        <v>15186</v>
      </c>
      <c r="H7785" s="37" t="s">
        <v>11256</v>
      </c>
      <c r="I7785" s="38" t="n">
        <v>10378.05</v>
      </c>
    </row>
    <row r="7786" customFormat="false" ht="12.75" hidden="false" customHeight="false" outlineLevel="0" collapsed="false">
      <c r="A7786" s="28" t="n">
        <f aca="false">A7785+1</f>
        <v>7775</v>
      </c>
      <c r="B7786" s="48" t="n">
        <v>279</v>
      </c>
      <c r="C7786" s="136" t="s">
        <v>15187</v>
      </c>
      <c r="D7786" s="41" t="s">
        <v>10993</v>
      </c>
      <c r="E7786" s="136" t="s">
        <v>15188</v>
      </c>
      <c r="F7786" s="28"/>
      <c r="G7786" s="157" t="n">
        <v>18393</v>
      </c>
      <c r="H7786" s="158" t="s">
        <v>15189</v>
      </c>
      <c r="I7786" s="49" t="n">
        <v>1930</v>
      </c>
    </row>
    <row r="7787" customFormat="false" ht="12.75" hidden="false" customHeight="false" outlineLevel="0" collapsed="false">
      <c r="A7787" s="28" t="n">
        <f aca="false">A7786+1</f>
        <v>7776</v>
      </c>
      <c r="B7787" s="48" t="n">
        <v>279</v>
      </c>
      <c r="C7787" s="136" t="s">
        <v>15187</v>
      </c>
      <c r="D7787" s="41" t="s">
        <v>10993</v>
      </c>
      <c r="E7787" s="136" t="s">
        <v>15190</v>
      </c>
      <c r="F7787" s="28"/>
      <c r="G7787" s="157" t="n">
        <v>19330</v>
      </c>
      <c r="H7787" s="158" t="n">
        <v>35248</v>
      </c>
      <c r="I7787" s="49" t="n">
        <v>0.45</v>
      </c>
    </row>
    <row r="7788" customFormat="false" ht="12.75" hidden="false" customHeight="false" outlineLevel="0" collapsed="false">
      <c r="A7788" s="28" t="n">
        <f aca="false">A7787+1</f>
        <v>7777</v>
      </c>
      <c r="B7788" s="48" t="n">
        <v>279</v>
      </c>
      <c r="C7788" s="136" t="s">
        <v>15187</v>
      </c>
      <c r="D7788" s="41" t="s">
        <v>10993</v>
      </c>
      <c r="E7788" s="136" t="s">
        <v>15191</v>
      </c>
      <c r="F7788" s="28"/>
      <c r="G7788" s="157" t="n">
        <v>21799</v>
      </c>
      <c r="H7788" s="158" t="n">
        <v>32633</v>
      </c>
      <c r="I7788" s="49" t="n">
        <v>990.78</v>
      </c>
    </row>
    <row r="7789" customFormat="false" ht="12.75" hidden="false" customHeight="false" outlineLevel="0" collapsed="false">
      <c r="A7789" s="28" t="n">
        <f aca="false">A7788+1</f>
        <v>7778</v>
      </c>
      <c r="B7789" s="48" t="n">
        <v>279</v>
      </c>
      <c r="C7789" s="136" t="s">
        <v>15187</v>
      </c>
      <c r="D7789" s="41" t="s">
        <v>10993</v>
      </c>
      <c r="E7789" s="136" t="s">
        <v>15192</v>
      </c>
      <c r="F7789" s="28"/>
      <c r="G7789" s="157" t="n">
        <v>24164</v>
      </c>
      <c r="H7789" s="158" t="n">
        <v>31233</v>
      </c>
      <c r="I7789" s="49" t="n">
        <v>2359</v>
      </c>
    </row>
    <row r="7790" customFormat="false" ht="12.75" hidden="false" customHeight="false" outlineLevel="0" collapsed="false">
      <c r="A7790" s="28" t="n">
        <f aca="false">A7789+1</f>
        <v>7779</v>
      </c>
      <c r="B7790" s="48" t="n">
        <v>279</v>
      </c>
      <c r="C7790" s="136" t="s">
        <v>15187</v>
      </c>
      <c r="D7790" s="41" t="s">
        <v>10993</v>
      </c>
      <c r="E7790" s="136" t="s">
        <v>15193</v>
      </c>
      <c r="F7790" s="28"/>
      <c r="G7790" s="157" t="n">
        <v>26584</v>
      </c>
      <c r="H7790" s="158" t="n">
        <v>35191</v>
      </c>
      <c r="I7790" s="49" t="n">
        <v>1030.12</v>
      </c>
    </row>
    <row r="7791" customFormat="false" ht="12.75" hidden="false" customHeight="false" outlineLevel="0" collapsed="false">
      <c r="A7791" s="28" t="n">
        <f aca="false">A7790+1</f>
        <v>7780</v>
      </c>
      <c r="B7791" s="48" t="n">
        <v>279</v>
      </c>
      <c r="C7791" s="136" t="s">
        <v>15187</v>
      </c>
      <c r="D7791" s="41" t="s">
        <v>10993</v>
      </c>
      <c r="E7791" s="136" t="s">
        <v>15194</v>
      </c>
      <c r="F7791" s="28"/>
      <c r="G7791" s="157" t="n">
        <v>28377</v>
      </c>
      <c r="H7791" s="158" t="s">
        <v>15195</v>
      </c>
      <c r="I7791" s="49" t="n">
        <v>1702</v>
      </c>
    </row>
    <row r="7792" customFormat="false" ht="12.75" hidden="false" customHeight="false" outlineLevel="0" collapsed="false">
      <c r="A7792" s="28" t="n">
        <f aca="false">A7791+1</f>
        <v>7781</v>
      </c>
      <c r="B7792" s="48" t="n">
        <v>279</v>
      </c>
      <c r="C7792" s="136" t="s">
        <v>15187</v>
      </c>
      <c r="D7792" s="41" t="s">
        <v>10993</v>
      </c>
      <c r="E7792" s="136" t="s">
        <v>15196</v>
      </c>
      <c r="F7792" s="28"/>
      <c r="G7792" s="157" t="n">
        <v>31691</v>
      </c>
      <c r="H7792" s="158" t="n">
        <v>34918</v>
      </c>
      <c r="I7792" s="49" t="n">
        <v>50</v>
      </c>
    </row>
    <row r="7793" customFormat="false" ht="12.75" hidden="false" customHeight="false" outlineLevel="0" collapsed="false">
      <c r="A7793" s="28" t="n">
        <f aca="false">A7792+1</f>
        <v>7782</v>
      </c>
      <c r="B7793" s="48" t="n">
        <v>279</v>
      </c>
      <c r="C7793" s="136" t="s">
        <v>15187</v>
      </c>
      <c r="D7793" s="41" t="s">
        <v>10993</v>
      </c>
      <c r="E7793" s="136" t="s">
        <v>15197</v>
      </c>
      <c r="F7793" s="28"/>
      <c r="G7793" s="157" t="n">
        <v>7007721</v>
      </c>
      <c r="H7793" s="158" t="n">
        <v>34984</v>
      </c>
      <c r="I7793" s="49" t="n">
        <v>3500</v>
      </c>
    </row>
    <row r="7794" customFormat="false" ht="12.75" hidden="false" customHeight="false" outlineLevel="0" collapsed="false">
      <c r="A7794" s="28" t="n">
        <f aca="false">A7793+1</f>
        <v>7783</v>
      </c>
      <c r="B7794" s="48" t="n">
        <v>279</v>
      </c>
      <c r="C7794" s="136" t="s">
        <v>15187</v>
      </c>
      <c r="D7794" s="41" t="s">
        <v>10993</v>
      </c>
      <c r="E7794" s="136" t="s">
        <v>15198</v>
      </c>
      <c r="F7794" s="28"/>
      <c r="G7794" s="157" t="n">
        <v>2626</v>
      </c>
      <c r="H7794" s="158" t="s">
        <v>15199</v>
      </c>
      <c r="I7794" s="49" t="n">
        <v>1520.48</v>
      </c>
    </row>
    <row r="7795" customFormat="false" ht="12.75" hidden="false" customHeight="false" outlineLevel="0" collapsed="false">
      <c r="A7795" s="28" t="n">
        <f aca="false">A7794+1</f>
        <v>7784</v>
      </c>
      <c r="B7795" s="48" t="n">
        <v>279</v>
      </c>
      <c r="C7795" s="136" t="s">
        <v>15187</v>
      </c>
      <c r="D7795" s="41" t="s">
        <v>10993</v>
      </c>
      <c r="E7795" s="136" t="s">
        <v>15200</v>
      </c>
      <c r="F7795" s="28"/>
      <c r="G7795" s="157" t="n">
        <v>4955</v>
      </c>
      <c r="H7795" s="158" t="s">
        <v>15201</v>
      </c>
      <c r="I7795" s="49" t="n">
        <v>1021.7</v>
      </c>
    </row>
    <row r="7796" customFormat="false" ht="12.75" hidden="false" customHeight="false" outlineLevel="0" collapsed="false">
      <c r="A7796" s="28" t="n">
        <f aca="false">A7795+1</f>
        <v>7785</v>
      </c>
      <c r="B7796" s="48" t="n">
        <v>279</v>
      </c>
      <c r="C7796" s="136" t="s">
        <v>15187</v>
      </c>
      <c r="D7796" s="41" t="s">
        <v>10993</v>
      </c>
      <c r="E7796" s="136" t="s">
        <v>15202</v>
      </c>
      <c r="F7796" s="28"/>
      <c r="G7796" s="157" t="n">
        <v>7811</v>
      </c>
      <c r="H7796" s="158" t="s">
        <v>15199</v>
      </c>
      <c r="I7796" s="49" t="n">
        <v>5131.78</v>
      </c>
    </row>
    <row r="7797" customFormat="false" ht="12.75" hidden="false" customHeight="false" outlineLevel="0" collapsed="false">
      <c r="A7797" s="28" t="n">
        <f aca="false">A7796+1</f>
        <v>7786</v>
      </c>
      <c r="B7797" s="48" t="n">
        <v>279</v>
      </c>
      <c r="C7797" s="136" t="s">
        <v>15187</v>
      </c>
      <c r="D7797" s="41" t="s">
        <v>10993</v>
      </c>
      <c r="E7797" s="136" t="s">
        <v>15203</v>
      </c>
      <c r="F7797" s="28"/>
      <c r="G7797" s="157" t="n">
        <v>10826</v>
      </c>
      <c r="H7797" s="158" t="s">
        <v>15204</v>
      </c>
      <c r="I7797" s="49" t="n">
        <v>244.31</v>
      </c>
    </row>
    <row r="7798" customFormat="false" ht="12.75" hidden="false" customHeight="false" outlineLevel="0" collapsed="false">
      <c r="A7798" s="28" t="n">
        <f aca="false">A7797+1</f>
        <v>7787</v>
      </c>
      <c r="B7798" s="48" t="n">
        <v>279</v>
      </c>
      <c r="C7798" s="136" t="s">
        <v>15187</v>
      </c>
      <c r="D7798" s="41" t="s">
        <v>10993</v>
      </c>
      <c r="E7798" s="136" t="s">
        <v>15205</v>
      </c>
      <c r="F7798" s="28"/>
      <c r="G7798" s="157" t="n">
        <v>11527</v>
      </c>
      <c r="H7798" s="158" t="s">
        <v>15206</v>
      </c>
      <c r="I7798" s="49" t="n">
        <v>1137.93</v>
      </c>
    </row>
    <row r="7799" customFormat="false" ht="12.75" hidden="false" customHeight="false" outlineLevel="0" collapsed="false">
      <c r="A7799" s="28" t="n">
        <f aca="false">A7798+1</f>
        <v>7788</v>
      </c>
      <c r="B7799" s="48" t="n">
        <v>279</v>
      </c>
      <c r="C7799" s="136" t="s">
        <v>15187</v>
      </c>
      <c r="D7799" s="41" t="s">
        <v>10993</v>
      </c>
      <c r="E7799" s="136" t="s">
        <v>15207</v>
      </c>
      <c r="F7799" s="28"/>
      <c r="G7799" s="157" t="n">
        <v>16031</v>
      </c>
      <c r="H7799" s="158" t="s">
        <v>15206</v>
      </c>
      <c r="I7799" s="49" t="n">
        <v>1903.57</v>
      </c>
    </row>
    <row r="7800" customFormat="false" ht="12.75" hidden="false" customHeight="false" outlineLevel="0" collapsed="false">
      <c r="A7800" s="28" t="n">
        <f aca="false">A7799+1</f>
        <v>7789</v>
      </c>
      <c r="B7800" s="48" t="n">
        <v>279</v>
      </c>
      <c r="C7800" s="136" t="s">
        <v>15187</v>
      </c>
      <c r="D7800" s="41" t="s">
        <v>10993</v>
      </c>
      <c r="E7800" s="136" t="s">
        <v>15208</v>
      </c>
      <c r="F7800" s="28"/>
      <c r="G7800" s="157" t="n">
        <v>18460</v>
      </c>
      <c r="H7800" s="158" t="s">
        <v>15206</v>
      </c>
      <c r="I7800" s="49" t="n">
        <v>1042.9</v>
      </c>
    </row>
    <row r="7801" customFormat="false" ht="12.75" hidden="false" customHeight="false" outlineLevel="0" collapsed="false">
      <c r="A7801" s="28" t="n">
        <f aca="false">A7800+1</f>
        <v>7790</v>
      </c>
      <c r="B7801" s="48" t="n">
        <v>279</v>
      </c>
      <c r="C7801" s="136" t="s">
        <v>15187</v>
      </c>
      <c r="D7801" s="41" t="s">
        <v>10993</v>
      </c>
      <c r="E7801" s="136" t="s">
        <v>15209</v>
      </c>
      <c r="F7801" s="28"/>
      <c r="G7801" s="157" t="n">
        <v>21210</v>
      </c>
      <c r="H7801" s="158" t="n">
        <v>34035</v>
      </c>
      <c r="I7801" s="49" t="n">
        <v>3472.08</v>
      </c>
    </row>
    <row r="7802" customFormat="false" ht="12.75" hidden="false" customHeight="false" outlineLevel="0" collapsed="false">
      <c r="A7802" s="28" t="n">
        <f aca="false">A7801+1</f>
        <v>7791</v>
      </c>
      <c r="B7802" s="48" t="n">
        <v>279</v>
      </c>
      <c r="C7802" s="136" t="s">
        <v>15187</v>
      </c>
      <c r="D7802" s="41" t="s">
        <v>10993</v>
      </c>
      <c r="E7802" s="136" t="s">
        <v>15210</v>
      </c>
      <c r="F7802" s="28"/>
      <c r="G7802" s="157" t="n">
        <v>24731</v>
      </c>
      <c r="H7802" s="158" t="n">
        <v>34735</v>
      </c>
      <c r="I7802" s="49" t="n">
        <v>1509.03</v>
      </c>
    </row>
    <row r="7803" customFormat="false" ht="12.75" hidden="false" customHeight="false" outlineLevel="0" collapsed="false">
      <c r="A7803" s="28" t="n">
        <f aca="false">A7802+1</f>
        <v>7792</v>
      </c>
      <c r="B7803" s="48" t="n">
        <v>279</v>
      </c>
      <c r="C7803" s="136" t="s">
        <v>15187</v>
      </c>
      <c r="D7803" s="41" t="s">
        <v>10993</v>
      </c>
      <c r="E7803" s="136" t="s">
        <v>15211</v>
      </c>
      <c r="F7803" s="28"/>
      <c r="G7803" s="157" t="n">
        <v>24740</v>
      </c>
      <c r="H7803" s="158" t="s">
        <v>15206</v>
      </c>
      <c r="I7803" s="49" t="n">
        <v>1216.77</v>
      </c>
    </row>
    <row r="7804" customFormat="false" ht="12.75" hidden="false" customHeight="false" outlineLevel="0" collapsed="false">
      <c r="A7804" s="28" t="n">
        <f aca="false">A7803+1</f>
        <v>7793</v>
      </c>
      <c r="B7804" s="48" t="n">
        <v>279</v>
      </c>
      <c r="C7804" s="136" t="s">
        <v>15187</v>
      </c>
      <c r="D7804" s="41" t="s">
        <v>10993</v>
      </c>
      <c r="E7804" s="136" t="s">
        <v>15212</v>
      </c>
      <c r="F7804" s="28"/>
      <c r="G7804" s="157" t="n">
        <v>26597</v>
      </c>
      <c r="H7804" s="158" t="n">
        <v>34189</v>
      </c>
      <c r="I7804" s="49" t="n">
        <v>1550.05</v>
      </c>
    </row>
    <row r="7805" customFormat="false" ht="12.75" hidden="false" customHeight="false" outlineLevel="0" collapsed="false">
      <c r="A7805" s="28" t="n">
        <f aca="false">A7804+1</f>
        <v>7794</v>
      </c>
      <c r="B7805" s="48" t="n">
        <v>279</v>
      </c>
      <c r="C7805" s="136" t="s">
        <v>15187</v>
      </c>
      <c r="D7805" s="41" t="s">
        <v>10993</v>
      </c>
      <c r="E7805" s="136" t="s">
        <v>15213</v>
      </c>
      <c r="F7805" s="28"/>
      <c r="G7805" s="157" t="n">
        <v>29535</v>
      </c>
      <c r="H7805" s="158" t="n">
        <v>34189</v>
      </c>
      <c r="I7805" s="49" t="n">
        <v>1959.96</v>
      </c>
    </row>
    <row r="7806" customFormat="false" ht="12.75" hidden="false" customHeight="false" outlineLevel="0" collapsed="false">
      <c r="A7806" s="28" t="n">
        <f aca="false">A7805+1</f>
        <v>7795</v>
      </c>
      <c r="B7806" s="48" t="n">
        <v>279</v>
      </c>
      <c r="C7806" s="136" t="s">
        <v>15187</v>
      </c>
      <c r="D7806" s="41" t="s">
        <v>10993</v>
      </c>
      <c r="E7806" s="136" t="s">
        <v>15214</v>
      </c>
      <c r="F7806" s="28"/>
      <c r="G7806" s="157" t="n">
        <v>29553</v>
      </c>
      <c r="H7806" s="158" t="n">
        <v>34189</v>
      </c>
      <c r="I7806" s="49" t="n">
        <v>1299.97</v>
      </c>
    </row>
    <row r="7807" customFormat="false" ht="12.75" hidden="false" customHeight="false" outlineLevel="0" collapsed="false">
      <c r="A7807" s="28" t="n">
        <f aca="false">A7806+1</f>
        <v>7796</v>
      </c>
      <c r="B7807" s="48" t="n">
        <v>279</v>
      </c>
      <c r="C7807" s="136" t="s">
        <v>15187</v>
      </c>
      <c r="D7807" s="41" t="s">
        <v>10993</v>
      </c>
      <c r="E7807" s="136" t="s">
        <v>15215</v>
      </c>
      <c r="F7807" s="28"/>
      <c r="G7807" s="157" t="n">
        <v>30757</v>
      </c>
      <c r="H7807" s="158" t="s">
        <v>15216</v>
      </c>
      <c r="I7807" s="49" t="n">
        <v>1841.85</v>
      </c>
    </row>
    <row r="7808" customFormat="false" ht="12.75" hidden="false" customHeight="false" outlineLevel="0" collapsed="false">
      <c r="A7808" s="28" t="n">
        <f aca="false">A7807+1</f>
        <v>7797</v>
      </c>
      <c r="B7808" s="48" t="n">
        <v>279</v>
      </c>
      <c r="C7808" s="136" t="s">
        <v>15187</v>
      </c>
      <c r="D7808" s="41" t="s">
        <v>10993</v>
      </c>
      <c r="E7808" s="136" t="s">
        <v>15217</v>
      </c>
      <c r="F7808" s="28"/>
      <c r="G7808" s="157" t="n">
        <v>31767</v>
      </c>
      <c r="H7808" s="158" t="n">
        <v>34189</v>
      </c>
      <c r="I7808" s="49" t="n">
        <v>1839.15</v>
      </c>
    </row>
    <row r="7809" customFormat="false" ht="12.75" hidden="false" customHeight="false" outlineLevel="0" collapsed="false">
      <c r="A7809" s="28" t="n">
        <f aca="false">A7808+1</f>
        <v>7798</v>
      </c>
      <c r="B7809" s="48" t="n">
        <v>279</v>
      </c>
      <c r="C7809" s="136" t="s">
        <v>15187</v>
      </c>
      <c r="D7809" s="41" t="s">
        <v>10993</v>
      </c>
      <c r="E7809" s="136" t="s">
        <v>15218</v>
      </c>
      <c r="F7809" s="28"/>
      <c r="G7809" s="157" t="n">
        <v>32212</v>
      </c>
      <c r="H7809" s="158" t="n">
        <v>34189</v>
      </c>
      <c r="I7809" s="49" t="n">
        <v>1207.7</v>
      </c>
    </row>
    <row r="7810" customFormat="false" ht="12.75" hidden="false" customHeight="false" outlineLevel="0" collapsed="false">
      <c r="A7810" s="28" t="n">
        <f aca="false">A7809+1</f>
        <v>7799</v>
      </c>
      <c r="B7810" s="48" t="n">
        <v>279</v>
      </c>
      <c r="C7810" s="136" t="s">
        <v>15187</v>
      </c>
      <c r="D7810" s="41" t="s">
        <v>10993</v>
      </c>
      <c r="E7810" s="136" t="s">
        <v>15219</v>
      </c>
      <c r="F7810" s="28"/>
      <c r="G7810" s="157" t="n">
        <v>32921</v>
      </c>
      <c r="H7810" s="158" t="n">
        <v>35349</v>
      </c>
      <c r="I7810" s="49" t="n">
        <v>370.82</v>
      </c>
    </row>
    <row r="7811" customFormat="false" ht="12.75" hidden="false" customHeight="false" outlineLevel="0" collapsed="false">
      <c r="A7811" s="28" t="n">
        <f aca="false">A7810+1</f>
        <v>7800</v>
      </c>
      <c r="B7811" s="48" t="n">
        <v>279</v>
      </c>
      <c r="C7811" s="136" t="s">
        <v>15187</v>
      </c>
      <c r="D7811" s="41" t="s">
        <v>10993</v>
      </c>
      <c r="E7811" s="136" t="s">
        <v>15220</v>
      </c>
      <c r="F7811" s="28"/>
      <c r="G7811" s="157" t="n">
        <v>34579</v>
      </c>
      <c r="H7811" s="159" t="n">
        <v>34189</v>
      </c>
      <c r="I7811" s="49" t="n">
        <v>4825.5</v>
      </c>
    </row>
    <row r="7812" customFormat="false" ht="12.75" hidden="false" customHeight="false" outlineLevel="0" collapsed="false">
      <c r="A7812" s="28" t="n">
        <f aca="false">A7811+1</f>
        <v>7801</v>
      </c>
      <c r="B7812" s="48" t="n">
        <v>279</v>
      </c>
      <c r="C7812" s="136" t="s">
        <v>15187</v>
      </c>
      <c r="D7812" s="41" t="s">
        <v>10993</v>
      </c>
      <c r="E7812" s="136" t="s">
        <v>15221</v>
      </c>
      <c r="F7812" s="28"/>
      <c r="G7812" s="157" t="n">
        <v>35361</v>
      </c>
      <c r="H7812" s="159" t="n">
        <v>34220</v>
      </c>
      <c r="I7812" s="49" t="n">
        <v>1093.13</v>
      </c>
    </row>
    <row r="7813" customFormat="false" ht="12.75" hidden="false" customHeight="false" outlineLevel="0" collapsed="false">
      <c r="A7813" s="28" t="n">
        <f aca="false">A7812+1</f>
        <v>7802</v>
      </c>
      <c r="B7813" s="48" t="n">
        <v>279</v>
      </c>
      <c r="C7813" s="136" t="s">
        <v>15187</v>
      </c>
      <c r="D7813" s="41" t="s">
        <v>10993</v>
      </c>
      <c r="E7813" s="136" t="s">
        <v>15222</v>
      </c>
      <c r="F7813" s="28"/>
      <c r="G7813" s="157" t="n">
        <v>36134</v>
      </c>
      <c r="H7813" s="159" t="n">
        <v>34220</v>
      </c>
      <c r="I7813" s="49" t="n">
        <v>1562.38</v>
      </c>
    </row>
    <row r="7814" customFormat="false" ht="12.75" hidden="false" customHeight="false" outlineLevel="0" collapsed="false">
      <c r="A7814" s="28" t="n">
        <f aca="false">A7813+1</f>
        <v>7803</v>
      </c>
      <c r="B7814" s="48" t="n">
        <v>279</v>
      </c>
      <c r="C7814" s="136" t="s">
        <v>15187</v>
      </c>
      <c r="D7814" s="41" t="s">
        <v>10993</v>
      </c>
      <c r="E7814" s="136" t="s">
        <v>15223</v>
      </c>
      <c r="F7814" s="28"/>
      <c r="G7814" s="157" t="n">
        <v>37008</v>
      </c>
      <c r="H7814" s="159" t="s">
        <v>15224</v>
      </c>
      <c r="I7814" s="49" t="n">
        <v>982.99</v>
      </c>
    </row>
    <row r="7815" customFormat="false" ht="12.75" hidden="false" customHeight="false" outlineLevel="0" collapsed="false">
      <c r="A7815" s="28" t="n">
        <f aca="false">A7814+1</f>
        <v>7804</v>
      </c>
      <c r="B7815" s="48" t="n">
        <v>279</v>
      </c>
      <c r="C7815" s="136" t="s">
        <v>15187</v>
      </c>
      <c r="D7815" s="41" t="s">
        <v>10993</v>
      </c>
      <c r="E7815" s="136" t="s">
        <v>15225</v>
      </c>
      <c r="F7815" s="28"/>
      <c r="G7815" s="157" t="n">
        <v>44916</v>
      </c>
      <c r="H7815" s="159" t="s">
        <v>15226</v>
      </c>
      <c r="I7815" s="49" t="n">
        <v>1656.16</v>
      </c>
    </row>
    <row r="7816" customFormat="false" ht="12.75" hidden="false" customHeight="false" outlineLevel="0" collapsed="false">
      <c r="A7816" s="28" t="n">
        <f aca="false">A7815+1</f>
        <v>7805</v>
      </c>
      <c r="B7816" s="48" t="n">
        <v>279</v>
      </c>
      <c r="C7816" s="136" t="s">
        <v>15187</v>
      </c>
      <c r="D7816" s="41" t="s">
        <v>10993</v>
      </c>
      <c r="E7816" s="136" t="s">
        <v>4379</v>
      </c>
      <c r="F7816" s="28"/>
      <c r="G7816" s="157" t="n">
        <v>47164</v>
      </c>
      <c r="H7816" s="159" t="s">
        <v>15227</v>
      </c>
      <c r="I7816" s="49" t="n">
        <v>1725.71</v>
      </c>
    </row>
    <row r="7817" customFormat="false" ht="12.75" hidden="false" customHeight="false" outlineLevel="0" collapsed="false">
      <c r="A7817" s="28" t="n">
        <f aca="false">A7816+1</f>
        <v>7806</v>
      </c>
      <c r="B7817" s="48" t="n">
        <v>279</v>
      </c>
      <c r="C7817" s="136" t="s">
        <v>15187</v>
      </c>
      <c r="D7817" s="41" t="s">
        <v>10993</v>
      </c>
      <c r="E7817" s="136" t="s">
        <v>15228</v>
      </c>
      <c r="F7817" s="28"/>
      <c r="G7817" s="157" t="n">
        <v>47319</v>
      </c>
      <c r="H7817" s="159" t="s">
        <v>15226</v>
      </c>
      <c r="I7817" s="49" t="n">
        <v>1255.86</v>
      </c>
    </row>
    <row r="7818" customFormat="false" ht="12.75" hidden="false" customHeight="false" outlineLevel="0" collapsed="false">
      <c r="A7818" s="28" t="n">
        <f aca="false">A7817+1</f>
        <v>7807</v>
      </c>
      <c r="B7818" s="48" t="n">
        <v>279</v>
      </c>
      <c r="C7818" s="136" t="s">
        <v>15187</v>
      </c>
      <c r="D7818" s="41" t="s">
        <v>10993</v>
      </c>
      <c r="E7818" s="136" t="s">
        <v>15229</v>
      </c>
      <c r="F7818" s="28"/>
      <c r="G7818" s="157" t="n">
        <v>47491</v>
      </c>
      <c r="H7818" s="159" t="s">
        <v>15226</v>
      </c>
      <c r="I7818" s="49" t="n">
        <v>1463.77</v>
      </c>
    </row>
    <row r="7819" customFormat="false" ht="12.75" hidden="false" customHeight="false" outlineLevel="0" collapsed="false">
      <c r="A7819" s="28" t="n">
        <f aca="false">A7818+1</f>
        <v>7808</v>
      </c>
      <c r="B7819" s="48" t="n">
        <v>279</v>
      </c>
      <c r="C7819" s="136" t="s">
        <v>15187</v>
      </c>
      <c r="D7819" s="41" t="s">
        <v>10993</v>
      </c>
      <c r="E7819" s="136" t="s">
        <v>15230</v>
      </c>
      <c r="F7819" s="28"/>
      <c r="G7819" s="157" t="n">
        <v>47637</v>
      </c>
      <c r="H7819" s="159" t="s">
        <v>15226</v>
      </c>
      <c r="I7819" s="49" t="n">
        <v>1956.2</v>
      </c>
    </row>
    <row r="7820" customFormat="false" ht="12.75" hidden="false" customHeight="false" outlineLevel="0" collapsed="false">
      <c r="A7820" s="28" t="n">
        <f aca="false">A7819+1</f>
        <v>7809</v>
      </c>
      <c r="B7820" s="48" t="n">
        <v>279</v>
      </c>
      <c r="C7820" s="136" t="s">
        <v>15187</v>
      </c>
      <c r="D7820" s="41" t="s">
        <v>10993</v>
      </c>
      <c r="E7820" s="136" t="s">
        <v>15231</v>
      </c>
      <c r="F7820" s="28"/>
      <c r="G7820" s="157" t="n">
        <v>47664</v>
      </c>
      <c r="H7820" s="159" t="s">
        <v>15226</v>
      </c>
      <c r="I7820" s="49" t="n">
        <v>936.97</v>
      </c>
    </row>
    <row r="7821" customFormat="false" ht="12.75" hidden="false" customHeight="false" outlineLevel="0" collapsed="false">
      <c r="A7821" s="28" t="n">
        <f aca="false">A7820+1</f>
        <v>7810</v>
      </c>
      <c r="B7821" s="48" t="n">
        <v>279</v>
      </c>
      <c r="C7821" s="136" t="s">
        <v>15187</v>
      </c>
      <c r="D7821" s="41" t="s">
        <v>10993</v>
      </c>
      <c r="E7821" s="136" t="s">
        <v>15232</v>
      </c>
      <c r="F7821" s="28"/>
      <c r="G7821" s="157" t="n">
        <v>47982</v>
      </c>
      <c r="H7821" s="159" t="s">
        <v>15233</v>
      </c>
      <c r="I7821" s="49" t="n">
        <v>1452.36</v>
      </c>
    </row>
    <row r="7822" customFormat="false" ht="12.75" hidden="false" customHeight="false" outlineLevel="0" collapsed="false">
      <c r="A7822" s="28" t="n">
        <f aca="false">A7821+1</f>
        <v>7811</v>
      </c>
      <c r="B7822" s="48" t="n">
        <v>279</v>
      </c>
      <c r="C7822" s="136" t="s">
        <v>15187</v>
      </c>
      <c r="D7822" s="41" t="s">
        <v>10993</v>
      </c>
      <c r="E7822" s="136" t="s">
        <v>15234</v>
      </c>
      <c r="F7822" s="28"/>
      <c r="G7822" s="157" t="n">
        <v>49120</v>
      </c>
      <c r="H7822" s="159" t="s">
        <v>15226</v>
      </c>
      <c r="I7822" s="49" t="n">
        <v>815.74</v>
      </c>
    </row>
    <row r="7823" customFormat="false" ht="12.75" hidden="false" customHeight="false" outlineLevel="0" collapsed="false">
      <c r="A7823" s="28" t="n">
        <f aca="false">A7822+1</f>
        <v>7812</v>
      </c>
      <c r="B7823" s="48" t="n">
        <v>279</v>
      </c>
      <c r="C7823" s="136" t="s">
        <v>15187</v>
      </c>
      <c r="D7823" s="41" t="s">
        <v>10993</v>
      </c>
      <c r="E7823" s="136" t="s">
        <v>15234</v>
      </c>
      <c r="F7823" s="28"/>
      <c r="G7823" s="157" t="n">
        <v>49266</v>
      </c>
      <c r="H7823" s="159" t="s">
        <v>15226</v>
      </c>
      <c r="I7823" s="49" t="n">
        <v>1603.74</v>
      </c>
    </row>
    <row r="7824" customFormat="false" ht="12.75" hidden="false" customHeight="false" outlineLevel="0" collapsed="false">
      <c r="A7824" s="28" t="n">
        <f aca="false">A7823+1</f>
        <v>7813</v>
      </c>
      <c r="B7824" s="48" t="n">
        <v>279</v>
      </c>
      <c r="C7824" s="136" t="s">
        <v>15187</v>
      </c>
      <c r="D7824" s="41" t="s">
        <v>10993</v>
      </c>
      <c r="E7824" s="136" t="s">
        <v>15235</v>
      </c>
      <c r="F7824" s="28"/>
      <c r="G7824" s="157" t="n">
        <v>49311</v>
      </c>
      <c r="H7824" s="159" t="n">
        <v>34281</v>
      </c>
      <c r="I7824" s="49" t="n">
        <v>2114.86</v>
      </c>
    </row>
    <row r="7825" customFormat="false" ht="12.75" hidden="false" customHeight="false" outlineLevel="0" collapsed="false">
      <c r="A7825" s="28" t="n">
        <f aca="false">A7824+1</f>
        <v>7814</v>
      </c>
      <c r="B7825" s="48" t="n">
        <v>279</v>
      </c>
      <c r="C7825" s="136" t="s">
        <v>15187</v>
      </c>
      <c r="D7825" s="41" t="s">
        <v>10993</v>
      </c>
      <c r="E7825" s="136" t="s">
        <v>15236</v>
      </c>
      <c r="F7825" s="28"/>
      <c r="G7825" s="157" t="n">
        <v>49375</v>
      </c>
      <c r="H7825" s="159" t="s">
        <v>15226</v>
      </c>
      <c r="I7825" s="49" t="n">
        <v>714.86</v>
      </c>
    </row>
    <row r="7826" customFormat="false" ht="12.75" hidden="false" customHeight="false" outlineLevel="0" collapsed="false">
      <c r="A7826" s="28" t="n">
        <f aca="false">A7825+1</f>
        <v>7815</v>
      </c>
      <c r="B7826" s="48" t="n">
        <v>279</v>
      </c>
      <c r="C7826" s="136" t="s">
        <v>15187</v>
      </c>
      <c r="D7826" s="41" t="s">
        <v>10993</v>
      </c>
      <c r="E7826" s="136" t="s">
        <v>15237</v>
      </c>
      <c r="F7826" s="28"/>
      <c r="G7826" s="157" t="n">
        <v>52852</v>
      </c>
      <c r="H7826" s="159" t="n">
        <v>34311</v>
      </c>
      <c r="I7826" s="49" t="n">
        <v>778.34</v>
      </c>
    </row>
    <row r="7827" customFormat="false" ht="12.75" hidden="false" customHeight="false" outlineLevel="0" collapsed="false">
      <c r="A7827" s="28" t="n">
        <f aca="false">A7826+1</f>
        <v>7816</v>
      </c>
      <c r="B7827" s="48" t="n">
        <v>279</v>
      </c>
      <c r="C7827" s="136" t="s">
        <v>15187</v>
      </c>
      <c r="D7827" s="41" t="s">
        <v>10993</v>
      </c>
      <c r="E7827" s="136" t="s">
        <v>15238</v>
      </c>
      <c r="F7827" s="28"/>
      <c r="G7827" s="157" t="n">
        <v>53135</v>
      </c>
      <c r="H7827" s="159" t="n">
        <v>35102</v>
      </c>
      <c r="I7827" s="49" t="n">
        <v>246.19</v>
      </c>
    </row>
    <row r="7828" customFormat="false" ht="12.75" hidden="false" customHeight="false" outlineLevel="0" collapsed="false">
      <c r="A7828" s="28" t="n">
        <f aca="false">A7827+1</f>
        <v>7817</v>
      </c>
      <c r="B7828" s="48" t="n">
        <v>279</v>
      </c>
      <c r="C7828" s="136" t="s">
        <v>15187</v>
      </c>
      <c r="D7828" s="41" t="s">
        <v>10993</v>
      </c>
      <c r="E7828" s="136" t="s">
        <v>15239</v>
      </c>
      <c r="F7828" s="28"/>
      <c r="G7828" s="157" t="n">
        <v>53178</v>
      </c>
      <c r="H7828" s="159" t="n">
        <v>34311</v>
      </c>
      <c r="I7828" s="49" t="n">
        <v>277.61</v>
      </c>
    </row>
    <row r="7829" customFormat="false" ht="12.75" hidden="false" customHeight="false" outlineLevel="0" collapsed="false">
      <c r="A7829" s="28" t="n">
        <f aca="false">A7828+1</f>
        <v>7818</v>
      </c>
      <c r="B7829" s="48" t="n">
        <v>279</v>
      </c>
      <c r="C7829" s="136" t="s">
        <v>15187</v>
      </c>
      <c r="D7829" s="41" t="s">
        <v>10993</v>
      </c>
      <c r="E7829" s="136" t="s">
        <v>15240</v>
      </c>
      <c r="F7829" s="28"/>
      <c r="G7829" s="157" t="n">
        <v>53835</v>
      </c>
      <c r="H7829" s="159" t="s">
        <v>15226</v>
      </c>
      <c r="I7829" s="49" t="n">
        <v>154.4</v>
      </c>
    </row>
    <row r="7830" customFormat="false" ht="12.75" hidden="false" customHeight="false" outlineLevel="0" collapsed="false">
      <c r="A7830" s="28" t="n">
        <f aca="false">A7829+1</f>
        <v>7819</v>
      </c>
      <c r="B7830" s="48" t="n">
        <v>279</v>
      </c>
      <c r="C7830" s="136" t="s">
        <v>15187</v>
      </c>
      <c r="D7830" s="41" t="s">
        <v>10993</v>
      </c>
      <c r="E7830" s="136" t="s">
        <v>15225</v>
      </c>
      <c r="F7830" s="28"/>
      <c r="G7830" s="157" t="n">
        <v>54572</v>
      </c>
      <c r="H7830" s="159" t="s">
        <v>15241</v>
      </c>
      <c r="I7830" s="49" t="n">
        <v>1160.02</v>
      </c>
    </row>
    <row r="7831" customFormat="false" ht="12.75" hidden="false" customHeight="false" outlineLevel="0" collapsed="false">
      <c r="A7831" s="28" t="n">
        <f aca="false">A7830+1</f>
        <v>7820</v>
      </c>
      <c r="B7831" s="48" t="n">
        <v>279</v>
      </c>
      <c r="C7831" s="136" t="s">
        <v>15187</v>
      </c>
      <c r="D7831" s="41" t="s">
        <v>10993</v>
      </c>
      <c r="E7831" s="136" t="s">
        <v>15242</v>
      </c>
      <c r="F7831" s="28"/>
      <c r="G7831" s="157" t="n">
        <v>54691</v>
      </c>
      <c r="H7831" s="159" t="s">
        <v>15243</v>
      </c>
      <c r="I7831" s="49" t="n">
        <v>674.14</v>
      </c>
    </row>
    <row r="7832" customFormat="false" ht="12.75" hidden="false" customHeight="false" outlineLevel="0" collapsed="false">
      <c r="A7832" s="28" t="n">
        <f aca="false">A7831+1</f>
        <v>7821</v>
      </c>
      <c r="B7832" s="48" t="n">
        <v>279</v>
      </c>
      <c r="C7832" s="136" t="s">
        <v>15187</v>
      </c>
      <c r="D7832" s="41" t="s">
        <v>10993</v>
      </c>
      <c r="E7832" s="136" t="s">
        <v>15244</v>
      </c>
      <c r="F7832" s="28"/>
      <c r="G7832" s="157" t="n">
        <v>55000</v>
      </c>
      <c r="H7832" s="159" t="s">
        <v>15243</v>
      </c>
      <c r="I7832" s="49" t="n">
        <v>785.97</v>
      </c>
    </row>
    <row r="7833" customFormat="false" ht="12.75" hidden="false" customHeight="false" outlineLevel="0" collapsed="false">
      <c r="A7833" s="28" t="n">
        <f aca="false">A7832+1</f>
        <v>7822</v>
      </c>
      <c r="B7833" s="48" t="n">
        <v>279</v>
      </c>
      <c r="C7833" s="136" t="s">
        <v>15187</v>
      </c>
      <c r="D7833" s="41" t="s">
        <v>10993</v>
      </c>
      <c r="E7833" s="136" t="s">
        <v>6359</v>
      </c>
      <c r="F7833" s="28"/>
      <c r="G7833" s="157" t="n">
        <v>55082</v>
      </c>
      <c r="H7833" s="159" t="s">
        <v>15243</v>
      </c>
      <c r="I7833" s="49" t="n">
        <v>688.35</v>
      </c>
    </row>
    <row r="7834" customFormat="false" ht="12.75" hidden="false" customHeight="false" outlineLevel="0" collapsed="false">
      <c r="A7834" s="28" t="n">
        <f aca="false">A7833+1</f>
        <v>7823</v>
      </c>
      <c r="B7834" s="48" t="n">
        <v>279</v>
      </c>
      <c r="C7834" s="136" t="s">
        <v>15187</v>
      </c>
      <c r="D7834" s="41" t="s">
        <v>10993</v>
      </c>
      <c r="E7834" s="136" t="s">
        <v>15245</v>
      </c>
      <c r="F7834" s="28"/>
      <c r="G7834" s="157" t="n">
        <v>57693</v>
      </c>
      <c r="H7834" s="159" t="n">
        <v>35164</v>
      </c>
      <c r="I7834" s="49" t="n">
        <v>210.96</v>
      </c>
    </row>
    <row r="7835" customFormat="false" ht="12.75" hidden="false" customHeight="false" outlineLevel="0" collapsed="false">
      <c r="A7835" s="28" t="n">
        <f aca="false">A7834+1</f>
        <v>7824</v>
      </c>
      <c r="B7835" s="48" t="n">
        <v>279</v>
      </c>
      <c r="C7835" s="136" t="s">
        <v>15187</v>
      </c>
      <c r="D7835" s="41" t="s">
        <v>10993</v>
      </c>
      <c r="E7835" s="136" t="s">
        <v>15246</v>
      </c>
      <c r="F7835" s="28"/>
      <c r="G7835" s="157" t="n">
        <v>59431</v>
      </c>
      <c r="H7835" s="159" t="s">
        <v>15247</v>
      </c>
      <c r="I7835" s="49" t="n">
        <v>2040.69</v>
      </c>
    </row>
    <row r="7836" customFormat="false" ht="12.75" hidden="false" customHeight="false" outlineLevel="0" collapsed="false">
      <c r="A7836" s="28" t="n">
        <f aca="false">A7835+1</f>
        <v>7825</v>
      </c>
      <c r="B7836" s="48" t="n">
        <v>279</v>
      </c>
      <c r="C7836" s="136" t="s">
        <v>15187</v>
      </c>
      <c r="D7836" s="41" t="s">
        <v>10993</v>
      </c>
      <c r="E7836" s="136" t="s">
        <v>4232</v>
      </c>
      <c r="F7836" s="28"/>
      <c r="G7836" s="157" t="n">
        <v>69260</v>
      </c>
      <c r="H7836" s="159" t="s">
        <v>15248</v>
      </c>
      <c r="I7836" s="49" t="n">
        <v>250</v>
      </c>
    </row>
    <row r="7837" customFormat="false" ht="12.75" hidden="false" customHeight="false" outlineLevel="0" collapsed="false">
      <c r="A7837" s="28" t="n">
        <f aca="false">A7836+1</f>
        <v>7826</v>
      </c>
      <c r="B7837" s="48" t="n">
        <v>279</v>
      </c>
      <c r="C7837" s="136" t="s">
        <v>15187</v>
      </c>
      <c r="D7837" s="41" t="s">
        <v>10993</v>
      </c>
      <c r="E7837" s="136" t="s">
        <v>14933</v>
      </c>
      <c r="F7837" s="28"/>
      <c r="G7837" s="157" t="n">
        <v>69460</v>
      </c>
      <c r="H7837" s="159" t="n">
        <v>34675</v>
      </c>
      <c r="I7837" s="49" t="n">
        <v>2293.16</v>
      </c>
    </row>
    <row r="7838" customFormat="false" ht="12.75" hidden="false" customHeight="false" outlineLevel="0" collapsed="false">
      <c r="A7838" s="28" t="n">
        <f aca="false">A7837+1</f>
        <v>7827</v>
      </c>
      <c r="B7838" s="48" t="n">
        <v>279</v>
      </c>
      <c r="C7838" s="136" t="s">
        <v>15187</v>
      </c>
      <c r="D7838" s="41" t="s">
        <v>10993</v>
      </c>
      <c r="E7838" s="136" t="s">
        <v>15249</v>
      </c>
      <c r="F7838" s="28"/>
      <c r="G7838" s="157" t="n">
        <v>73266</v>
      </c>
      <c r="H7838" s="159" t="s">
        <v>15250</v>
      </c>
      <c r="I7838" s="49" t="n">
        <v>1610.52</v>
      </c>
    </row>
    <row r="7839" customFormat="false" ht="12.75" hidden="false" customHeight="false" outlineLevel="0" collapsed="false">
      <c r="A7839" s="28" t="n">
        <f aca="false">A7838+1</f>
        <v>7828</v>
      </c>
      <c r="B7839" s="48" t="n">
        <v>279</v>
      </c>
      <c r="C7839" s="136" t="s">
        <v>15187</v>
      </c>
      <c r="D7839" s="41" t="s">
        <v>10993</v>
      </c>
      <c r="E7839" s="136" t="s">
        <v>15251</v>
      </c>
      <c r="F7839" s="28"/>
      <c r="G7839" s="157" t="n">
        <v>73639</v>
      </c>
      <c r="H7839" s="159" t="n">
        <v>35286</v>
      </c>
      <c r="I7839" s="49" t="n">
        <v>2010.02</v>
      </c>
    </row>
    <row r="7840" customFormat="false" ht="12.75" hidden="false" customHeight="false" outlineLevel="0" collapsed="false">
      <c r="A7840" s="28" t="n">
        <f aca="false">A7839+1</f>
        <v>7829</v>
      </c>
      <c r="B7840" s="48" t="n">
        <v>279</v>
      </c>
      <c r="C7840" s="136" t="s">
        <v>15187</v>
      </c>
      <c r="D7840" s="41" t="s">
        <v>10993</v>
      </c>
      <c r="E7840" s="136" t="s">
        <v>15252</v>
      </c>
      <c r="F7840" s="28"/>
      <c r="G7840" s="157" t="n">
        <v>74430</v>
      </c>
      <c r="H7840" s="159" t="s">
        <v>15253</v>
      </c>
      <c r="I7840" s="49" t="n">
        <v>279.07</v>
      </c>
    </row>
    <row r="7841" customFormat="false" ht="12.75" hidden="false" customHeight="false" outlineLevel="0" collapsed="false">
      <c r="A7841" s="28" t="n">
        <f aca="false">A7840+1</f>
        <v>7830</v>
      </c>
      <c r="B7841" s="48" t="n">
        <v>279</v>
      </c>
      <c r="C7841" s="136" t="s">
        <v>15187</v>
      </c>
      <c r="D7841" s="41" t="s">
        <v>10993</v>
      </c>
      <c r="E7841" s="136" t="s">
        <v>4361</v>
      </c>
      <c r="F7841" s="28"/>
      <c r="G7841" s="157" t="n">
        <v>74885</v>
      </c>
      <c r="H7841" s="159" t="n">
        <v>35162</v>
      </c>
      <c r="I7841" s="49" t="n">
        <v>358.98</v>
      </c>
    </row>
    <row r="7842" customFormat="false" ht="12.75" hidden="false" customHeight="false" outlineLevel="0" collapsed="false">
      <c r="A7842" s="28" t="n">
        <f aca="false">A7841+1</f>
        <v>7831</v>
      </c>
      <c r="B7842" s="48" t="n">
        <v>279</v>
      </c>
      <c r="C7842" s="136" t="s">
        <v>15187</v>
      </c>
      <c r="D7842" s="41" t="s">
        <v>10993</v>
      </c>
      <c r="E7842" s="136" t="s">
        <v>15254</v>
      </c>
      <c r="F7842" s="28"/>
      <c r="G7842" s="157" t="n">
        <v>79199</v>
      </c>
      <c r="H7842" s="159" t="s">
        <v>15255</v>
      </c>
      <c r="I7842" s="49" t="n">
        <v>542.31</v>
      </c>
    </row>
    <row r="7843" customFormat="false" ht="12.75" hidden="false" customHeight="false" outlineLevel="0" collapsed="false">
      <c r="A7843" s="28" t="n">
        <f aca="false">A7842+1</f>
        <v>7832</v>
      </c>
      <c r="B7843" s="48" t="n">
        <v>279</v>
      </c>
      <c r="C7843" s="136" t="s">
        <v>15187</v>
      </c>
      <c r="D7843" s="41" t="s">
        <v>10993</v>
      </c>
      <c r="E7843" s="136" t="s">
        <v>15256</v>
      </c>
      <c r="F7843" s="28"/>
      <c r="G7843" s="157" t="n">
        <v>512</v>
      </c>
      <c r="H7843" s="158" t="s">
        <v>880</v>
      </c>
      <c r="I7843" s="38" t="n">
        <v>0.22</v>
      </c>
    </row>
    <row r="7844" customFormat="false" ht="12.75" hidden="false" customHeight="false" outlineLevel="0" collapsed="false">
      <c r="A7844" s="28" t="n">
        <f aca="false">A7843+1</f>
        <v>7833</v>
      </c>
      <c r="B7844" s="48" t="n">
        <v>279</v>
      </c>
      <c r="C7844" s="136" t="s">
        <v>15187</v>
      </c>
      <c r="D7844" s="41" t="s">
        <v>10993</v>
      </c>
      <c r="E7844" s="136" t="s">
        <v>15257</v>
      </c>
      <c r="F7844" s="28"/>
      <c r="G7844" s="157" t="n">
        <v>1078</v>
      </c>
      <c r="H7844" s="158" t="s">
        <v>4484</v>
      </c>
      <c r="I7844" s="38" t="n">
        <v>1.18</v>
      </c>
    </row>
    <row r="7845" customFormat="false" ht="12.75" hidden="false" customHeight="false" outlineLevel="0" collapsed="false">
      <c r="A7845" s="28" t="n">
        <f aca="false">A7844+1</f>
        <v>7834</v>
      </c>
      <c r="B7845" s="105" t="n">
        <v>1205</v>
      </c>
      <c r="C7845" s="41" t="s">
        <v>15258</v>
      </c>
      <c r="D7845" s="41" t="s">
        <v>10993</v>
      </c>
      <c r="E7845" s="118" t="s">
        <v>8509</v>
      </c>
      <c r="F7845" s="28" t="s">
        <v>39</v>
      </c>
      <c r="G7845" s="119" t="n">
        <v>1130</v>
      </c>
      <c r="H7845" s="160" t="s">
        <v>15101</v>
      </c>
      <c r="I7845" s="38" t="n">
        <v>1477</v>
      </c>
    </row>
    <row r="7846" customFormat="false" ht="12.75" hidden="false" customHeight="false" outlineLevel="0" collapsed="false">
      <c r="A7846" s="28" t="n">
        <f aca="false">A7845+1</f>
        <v>7835</v>
      </c>
      <c r="B7846" s="105" t="n">
        <v>236</v>
      </c>
      <c r="C7846" s="41" t="s">
        <v>15259</v>
      </c>
      <c r="D7846" s="41" t="s">
        <v>10993</v>
      </c>
      <c r="E7846" s="118" t="s">
        <v>15260</v>
      </c>
      <c r="F7846" s="28"/>
      <c r="G7846" s="119" t="s">
        <v>10789</v>
      </c>
      <c r="H7846" s="160"/>
      <c r="I7846" s="38" t="n">
        <v>1923</v>
      </c>
    </row>
    <row r="7847" customFormat="false" ht="12.75" hidden="false" customHeight="false" outlineLevel="0" collapsed="false">
      <c r="A7847" s="28" t="n">
        <f aca="false">A7846+1</f>
        <v>7836</v>
      </c>
      <c r="B7847" s="105" t="n">
        <v>236</v>
      </c>
      <c r="C7847" s="41" t="s">
        <v>15259</v>
      </c>
      <c r="D7847" s="41" t="s">
        <v>10993</v>
      </c>
      <c r="E7847" s="118" t="s">
        <v>15260</v>
      </c>
      <c r="F7847" s="28"/>
      <c r="G7847" s="119" t="s">
        <v>10789</v>
      </c>
      <c r="H7847" s="160"/>
      <c r="I7847" s="38" t="n">
        <v>1500</v>
      </c>
    </row>
    <row r="7848" customFormat="false" ht="12.75" hidden="false" customHeight="false" outlineLevel="0" collapsed="false">
      <c r="A7848" s="28" t="n">
        <f aca="false">A7847+1</f>
        <v>7837</v>
      </c>
      <c r="B7848" s="105" t="n">
        <v>236</v>
      </c>
      <c r="C7848" s="41" t="s">
        <v>15259</v>
      </c>
      <c r="D7848" s="41" t="s">
        <v>10993</v>
      </c>
      <c r="E7848" s="118" t="s">
        <v>15261</v>
      </c>
      <c r="F7848" s="28"/>
      <c r="G7848" s="119" t="s">
        <v>10789</v>
      </c>
      <c r="H7848" s="160"/>
      <c r="I7848" s="38" t="n">
        <v>610</v>
      </c>
    </row>
    <row r="7849" customFormat="false" ht="12.75" hidden="false" customHeight="false" outlineLevel="0" collapsed="false">
      <c r="A7849" s="28" t="n">
        <f aca="false">A7848+1</f>
        <v>7838</v>
      </c>
      <c r="B7849" s="105" t="n">
        <v>195</v>
      </c>
      <c r="C7849" s="41" t="s">
        <v>15262</v>
      </c>
      <c r="D7849" s="41" t="s">
        <v>10993</v>
      </c>
      <c r="E7849" s="118" t="s">
        <v>15263</v>
      </c>
      <c r="F7849" s="28" t="s">
        <v>15264</v>
      </c>
      <c r="G7849" s="119" t="n">
        <v>48956</v>
      </c>
      <c r="H7849" s="161" t="s">
        <v>15265</v>
      </c>
      <c r="I7849" s="38" t="n">
        <v>733.77</v>
      </c>
    </row>
    <row r="7850" customFormat="false" ht="12.75" hidden="false" customHeight="false" outlineLevel="0" collapsed="false">
      <c r="A7850" s="28" t="n">
        <f aca="false">A7849+1</f>
        <v>7839</v>
      </c>
      <c r="B7850" s="105" t="n">
        <v>195</v>
      </c>
      <c r="C7850" s="41" t="s">
        <v>15262</v>
      </c>
      <c r="D7850" s="41" t="s">
        <v>10993</v>
      </c>
      <c r="E7850" s="118" t="s">
        <v>15266</v>
      </c>
      <c r="F7850" s="28" t="s">
        <v>15264</v>
      </c>
      <c r="G7850" s="119" t="n">
        <v>58158</v>
      </c>
      <c r="H7850" s="161" t="n">
        <v>35380</v>
      </c>
      <c r="I7850" s="38" t="n">
        <v>6085</v>
      </c>
    </row>
    <row r="7851" customFormat="false" ht="12.75" hidden="false" customHeight="false" outlineLevel="0" collapsed="false">
      <c r="A7851" s="28" t="n">
        <f aca="false">A7850+1</f>
        <v>7840</v>
      </c>
      <c r="B7851" s="105" t="n">
        <v>195</v>
      </c>
      <c r="C7851" s="41" t="s">
        <v>15262</v>
      </c>
      <c r="D7851" s="41" t="s">
        <v>10993</v>
      </c>
      <c r="E7851" s="118" t="s">
        <v>15267</v>
      </c>
      <c r="F7851" s="28" t="s">
        <v>15264</v>
      </c>
      <c r="G7851" s="119" t="n">
        <v>60818</v>
      </c>
      <c r="H7851" s="161" t="s">
        <v>15268</v>
      </c>
      <c r="I7851" s="38" t="n">
        <v>1090</v>
      </c>
    </row>
    <row r="7852" customFormat="false" ht="12.75" hidden="false" customHeight="false" outlineLevel="0" collapsed="false">
      <c r="A7852" s="28" t="n">
        <f aca="false">A7851+1</f>
        <v>7841</v>
      </c>
      <c r="B7852" s="105" t="n">
        <v>195</v>
      </c>
      <c r="C7852" s="41" t="s">
        <v>15262</v>
      </c>
      <c r="D7852" s="41" t="s">
        <v>10993</v>
      </c>
      <c r="E7852" s="118" t="s">
        <v>15269</v>
      </c>
      <c r="F7852" s="28" t="s">
        <v>15264</v>
      </c>
      <c r="G7852" s="119" t="n">
        <v>62756</v>
      </c>
      <c r="H7852" s="161" t="n">
        <v>35102</v>
      </c>
      <c r="I7852" s="38" t="n">
        <v>1243.75</v>
      </c>
    </row>
    <row r="7853" customFormat="false" ht="12.75" hidden="false" customHeight="false" outlineLevel="0" collapsed="false">
      <c r="A7853" s="28" t="n">
        <f aca="false">A7852+1</f>
        <v>7842</v>
      </c>
      <c r="B7853" s="105" t="n">
        <v>195</v>
      </c>
      <c r="C7853" s="41" t="s">
        <v>15262</v>
      </c>
      <c r="D7853" s="41" t="s">
        <v>10993</v>
      </c>
      <c r="E7853" s="118" t="s">
        <v>15270</v>
      </c>
      <c r="F7853" s="28" t="s">
        <v>39</v>
      </c>
      <c r="G7853" s="119" t="n">
        <v>3358</v>
      </c>
      <c r="H7853" s="161" t="s">
        <v>15271</v>
      </c>
      <c r="I7853" s="38" t="n">
        <v>538.66</v>
      </c>
    </row>
    <row r="7854" customFormat="false" ht="12.75" hidden="false" customHeight="false" outlineLevel="0" collapsed="false">
      <c r="A7854" s="28" t="n">
        <f aca="false">A7853+1</f>
        <v>7843</v>
      </c>
      <c r="B7854" s="105" t="n">
        <v>195</v>
      </c>
      <c r="C7854" s="41" t="s">
        <v>15262</v>
      </c>
      <c r="D7854" s="41" t="s">
        <v>10993</v>
      </c>
      <c r="E7854" s="118" t="s">
        <v>15272</v>
      </c>
      <c r="F7854" s="28" t="s">
        <v>39</v>
      </c>
      <c r="G7854" s="119" t="n">
        <v>32880</v>
      </c>
      <c r="H7854" s="161" t="s">
        <v>15273</v>
      </c>
      <c r="I7854" s="38" t="n">
        <v>100100.14</v>
      </c>
    </row>
    <row r="7855" customFormat="false" ht="12.75" hidden="false" customHeight="false" outlineLevel="0" collapsed="false">
      <c r="A7855" s="28" t="n">
        <f aca="false">A7854+1</f>
        <v>7844</v>
      </c>
      <c r="B7855" s="105" t="n">
        <v>195</v>
      </c>
      <c r="C7855" s="41" t="s">
        <v>15262</v>
      </c>
      <c r="D7855" s="41" t="s">
        <v>10993</v>
      </c>
      <c r="E7855" s="118" t="s">
        <v>15274</v>
      </c>
      <c r="F7855" s="28" t="s">
        <v>39</v>
      </c>
      <c r="G7855" s="119" t="n">
        <v>42009</v>
      </c>
      <c r="H7855" s="161" t="n">
        <v>35162</v>
      </c>
      <c r="I7855" s="38" t="n">
        <v>748.21</v>
      </c>
    </row>
    <row r="7856" customFormat="false" ht="12.75" hidden="false" customHeight="false" outlineLevel="0" collapsed="false">
      <c r="A7856" s="28" t="n">
        <f aca="false">A7855+1</f>
        <v>7845</v>
      </c>
      <c r="B7856" s="105" t="n">
        <v>195</v>
      </c>
      <c r="C7856" s="41" t="s">
        <v>15262</v>
      </c>
      <c r="D7856" s="41" t="s">
        <v>10993</v>
      </c>
      <c r="E7856" s="118" t="s">
        <v>15275</v>
      </c>
      <c r="F7856" s="28" t="s">
        <v>39</v>
      </c>
      <c r="G7856" s="119" t="n">
        <v>52674</v>
      </c>
      <c r="H7856" s="161" t="n">
        <v>35226</v>
      </c>
      <c r="I7856" s="38" t="n">
        <v>2226.33</v>
      </c>
    </row>
    <row r="7857" customFormat="false" ht="12.75" hidden="false" customHeight="false" outlineLevel="0" collapsed="false">
      <c r="A7857" s="28" t="n">
        <f aca="false">A7856+1</f>
        <v>7846</v>
      </c>
      <c r="B7857" s="105" t="n">
        <v>195</v>
      </c>
      <c r="C7857" s="41" t="s">
        <v>15262</v>
      </c>
      <c r="D7857" s="41" t="s">
        <v>10993</v>
      </c>
      <c r="E7857" s="118" t="s">
        <v>15276</v>
      </c>
      <c r="F7857" s="28" t="s">
        <v>39</v>
      </c>
      <c r="G7857" s="119" t="n">
        <v>52810</v>
      </c>
      <c r="H7857" s="161" t="s">
        <v>15277</v>
      </c>
      <c r="I7857" s="38" t="n">
        <v>4753.84</v>
      </c>
    </row>
    <row r="7858" customFormat="false" ht="12.75" hidden="false" customHeight="false" outlineLevel="0" collapsed="false">
      <c r="A7858" s="28" t="n">
        <f aca="false">A7857+1</f>
        <v>7847</v>
      </c>
      <c r="B7858" s="105" t="n">
        <v>195</v>
      </c>
      <c r="C7858" s="41" t="s">
        <v>15262</v>
      </c>
      <c r="D7858" s="41" t="s">
        <v>10993</v>
      </c>
      <c r="E7858" s="118" t="s">
        <v>15278</v>
      </c>
      <c r="F7858" s="28" t="s">
        <v>39</v>
      </c>
      <c r="G7858" s="119" t="n">
        <v>57882</v>
      </c>
      <c r="H7858" s="161" t="n">
        <v>35285</v>
      </c>
      <c r="I7858" s="38" t="n">
        <v>2247.33</v>
      </c>
    </row>
    <row r="7859" customFormat="false" ht="12.75" hidden="false" customHeight="false" outlineLevel="0" collapsed="false">
      <c r="A7859" s="28" t="n">
        <f aca="false">A7858+1</f>
        <v>7848</v>
      </c>
      <c r="B7859" s="105" t="n">
        <v>195</v>
      </c>
      <c r="C7859" s="41" t="s">
        <v>15262</v>
      </c>
      <c r="D7859" s="41" t="s">
        <v>10993</v>
      </c>
      <c r="E7859" s="118" t="s">
        <v>15279</v>
      </c>
      <c r="F7859" s="28" t="s">
        <v>39</v>
      </c>
      <c r="G7859" s="119" t="n">
        <v>60032</v>
      </c>
      <c r="H7859" s="161" t="s">
        <v>346</v>
      </c>
      <c r="I7859" s="38" t="n">
        <v>1423.25</v>
      </c>
    </row>
    <row r="7860" customFormat="false" ht="12.75" hidden="false" customHeight="false" outlineLevel="0" collapsed="false">
      <c r="A7860" s="28" t="n">
        <f aca="false">A7859+1</f>
        <v>7849</v>
      </c>
      <c r="B7860" s="105" t="n">
        <v>195</v>
      </c>
      <c r="C7860" s="41" t="s">
        <v>15262</v>
      </c>
      <c r="D7860" s="41" t="s">
        <v>10993</v>
      </c>
      <c r="E7860" s="118" t="s">
        <v>15280</v>
      </c>
      <c r="F7860" s="28" t="s">
        <v>39</v>
      </c>
      <c r="G7860" s="119" t="n">
        <v>60550</v>
      </c>
      <c r="H7860" s="161" t="n">
        <v>35286</v>
      </c>
      <c r="I7860" s="38" t="n">
        <v>850.3</v>
      </c>
    </row>
    <row r="7861" customFormat="false" ht="12.75" hidden="false" customHeight="false" outlineLevel="0" collapsed="false">
      <c r="A7861" s="28" t="n">
        <f aca="false">A7860+1</f>
        <v>7850</v>
      </c>
      <c r="B7861" s="105" t="n">
        <v>195</v>
      </c>
      <c r="C7861" s="41" t="s">
        <v>15262</v>
      </c>
      <c r="D7861" s="41" t="s">
        <v>10993</v>
      </c>
      <c r="E7861" s="118" t="s">
        <v>15281</v>
      </c>
      <c r="F7861" s="28" t="s">
        <v>234</v>
      </c>
      <c r="G7861" s="119" t="n">
        <v>223</v>
      </c>
      <c r="H7861" s="161" t="s">
        <v>333</v>
      </c>
      <c r="I7861" s="38" t="n">
        <v>20681.66</v>
      </c>
    </row>
    <row r="7862" customFormat="false" ht="12.75" hidden="false" customHeight="false" outlineLevel="0" collapsed="false">
      <c r="A7862" s="28" t="n">
        <f aca="false">A7861+1</f>
        <v>7851</v>
      </c>
      <c r="B7862" s="105" t="n">
        <v>195</v>
      </c>
      <c r="C7862" s="41" t="s">
        <v>15262</v>
      </c>
      <c r="D7862" s="41" t="s">
        <v>10993</v>
      </c>
      <c r="E7862" s="118" t="s">
        <v>15282</v>
      </c>
      <c r="F7862" s="28" t="s">
        <v>234</v>
      </c>
      <c r="G7862" s="119" t="n">
        <v>1321</v>
      </c>
      <c r="H7862" s="161" t="n">
        <v>35314</v>
      </c>
      <c r="I7862" s="38" t="n">
        <v>435.86</v>
      </c>
    </row>
    <row r="7863" customFormat="false" ht="12.75" hidden="false" customHeight="false" outlineLevel="0" collapsed="false">
      <c r="A7863" s="28" t="n">
        <f aca="false">A7862+1</f>
        <v>7852</v>
      </c>
      <c r="B7863" s="105" t="n">
        <v>195</v>
      </c>
      <c r="C7863" s="41" t="s">
        <v>15262</v>
      </c>
      <c r="D7863" s="41" t="s">
        <v>10993</v>
      </c>
      <c r="E7863" s="118" t="s">
        <v>15283</v>
      </c>
      <c r="F7863" s="28" t="s">
        <v>234</v>
      </c>
      <c r="G7863" s="119" t="n">
        <v>1442</v>
      </c>
      <c r="H7863" s="161" t="s">
        <v>15284</v>
      </c>
      <c r="I7863" s="38" t="n">
        <v>648.02</v>
      </c>
    </row>
    <row r="7864" customFormat="false" ht="12.75" hidden="false" customHeight="false" outlineLevel="0" collapsed="false">
      <c r="A7864" s="28" t="n">
        <f aca="false">A7863+1</f>
        <v>7853</v>
      </c>
      <c r="B7864" s="105" t="n">
        <v>195</v>
      </c>
      <c r="C7864" s="41" t="s">
        <v>15262</v>
      </c>
      <c r="D7864" s="41" t="s">
        <v>10993</v>
      </c>
      <c r="E7864" s="118" t="s">
        <v>15285</v>
      </c>
      <c r="F7864" s="28" t="s">
        <v>234</v>
      </c>
      <c r="G7864" s="119" t="n">
        <v>1697</v>
      </c>
      <c r="H7864" s="161" t="n">
        <v>35135</v>
      </c>
      <c r="I7864" s="38" t="n">
        <v>11080.76</v>
      </c>
    </row>
    <row r="7865" customFormat="false" ht="12.75" hidden="false" customHeight="false" outlineLevel="0" collapsed="false">
      <c r="A7865" s="28" t="n">
        <f aca="false">A7864+1</f>
        <v>7854</v>
      </c>
      <c r="B7865" s="105" t="n">
        <v>1341</v>
      </c>
      <c r="C7865" s="41" t="s">
        <v>15286</v>
      </c>
      <c r="D7865" s="41" t="s">
        <v>244</v>
      </c>
      <c r="E7865" s="118" t="s">
        <v>15287</v>
      </c>
      <c r="F7865" s="28"/>
      <c r="G7865" s="119" t="s">
        <v>15288</v>
      </c>
      <c r="H7865" s="160"/>
      <c r="I7865" s="38" t="n">
        <v>1600</v>
      </c>
    </row>
    <row r="7866" customFormat="false" ht="12.75" hidden="false" customHeight="false" outlineLevel="0" collapsed="false">
      <c r="A7866" s="28" t="n">
        <f aca="false">A7865+1</f>
        <v>7855</v>
      </c>
      <c r="B7866" s="105" t="n">
        <v>1341</v>
      </c>
      <c r="C7866" s="41" t="s">
        <v>15286</v>
      </c>
      <c r="D7866" s="41" t="s">
        <v>244</v>
      </c>
      <c r="E7866" s="118" t="s">
        <v>14906</v>
      </c>
      <c r="F7866" s="28"/>
      <c r="G7866" s="119" t="s">
        <v>15289</v>
      </c>
      <c r="H7866" s="160"/>
      <c r="I7866" s="38" t="n">
        <v>1437.81</v>
      </c>
    </row>
    <row r="7867" customFormat="false" ht="12.75" hidden="false" customHeight="false" outlineLevel="0" collapsed="false">
      <c r="A7867" s="28" t="n">
        <f aca="false">A7866+1</f>
        <v>7856</v>
      </c>
      <c r="B7867" s="105" t="n">
        <v>1341</v>
      </c>
      <c r="C7867" s="41" t="s">
        <v>15286</v>
      </c>
      <c r="D7867" s="41" t="s">
        <v>244</v>
      </c>
      <c r="E7867" s="118" t="s">
        <v>15290</v>
      </c>
      <c r="F7867" s="28"/>
      <c r="G7867" s="119" t="s">
        <v>15291</v>
      </c>
      <c r="H7867" s="160"/>
      <c r="I7867" s="38" t="n">
        <v>548.05</v>
      </c>
    </row>
    <row r="7868" customFormat="false" ht="12.75" hidden="false" customHeight="false" outlineLevel="0" collapsed="false">
      <c r="A7868" s="28" t="n">
        <f aca="false">A7867+1</f>
        <v>7857</v>
      </c>
      <c r="B7868" s="105" t="n">
        <v>1341</v>
      </c>
      <c r="C7868" s="41" t="s">
        <v>15286</v>
      </c>
      <c r="D7868" s="41" t="s">
        <v>244</v>
      </c>
      <c r="E7868" s="118" t="s">
        <v>15292</v>
      </c>
      <c r="F7868" s="28"/>
      <c r="G7868" s="119" t="s">
        <v>15293</v>
      </c>
      <c r="H7868" s="160"/>
      <c r="I7868" s="38" t="n">
        <v>503.2</v>
      </c>
    </row>
    <row r="7869" customFormat="false" ht="12.75" hidden="false" customHeight="false" outlineLevel="0" collapsed="false">
      <c r="A7869" s="28" t="n">
        <f aca="false">A7868+1</f>
        <v>7858</v>
      </c>
      <c r="B7869" s="105" t="n">
        <v>1341</v>
      </c>
      <c r="C7869" s="41" t="s">
        <v>15286</v>
      </c>
      <c r="D7869" s="41" t="s">
        <v>244</v>
      </c>
      <c r="E7869" s="118" t="s">
        <v>15294</v>
      </c>
      <c r="F7869" s="28"/>
      <c r="G7869" s="119" t="s">
        <v>15295</v>
      </c>
      <c r="H7869" s="160"/>
      <c r="I7869" s="38" t="n">
        <v>967</v>
      </c>
    </row>
    <row r="7870" customFormat="false" ht="12.75" hidden="false" customHeight="false" outlineLevel="0" collapsed="false">
      <c r="A7870" s="28" t="n">
        <f aca="false">A7869+1</f>
        <v>7859</v>
      </c>
      <c r="B7870" s="105" t="n">
        <v>1341</v>
      </c>
      <c r="C7870" s="41" t="s">
        <v>15286</v>
      </c>
      <c r="D7870" s="41" t="s">
        <v>244</v>
      </c>
      <c r="E7870" s="118" t="s">
        <v>15296</v>
      </c>
      <c r="F7870" s="28"/>
      <c r="G7870" s="119" t="s">
        <v>15297</v>
      </c>
      <c r="H7870" s="160"/>
      <c r="I7870" s="38" t="n">
        <v>314.25</v>
      </c>
    </row>
    <row r="7871" customFormat="false" ht="12.75" hidden="false" customHeight="false" outlineLevel="0" collapsed="false">
      <c r="A7871" s="28" t="n">
        <f aca="false">A7870+1</f>
        <v>7860</v>
      </c>
      <c r="B7871" s="105" t="n">
        <v>1341</v>
      </c>
      <c r="C7871" s="41" t="s">
        <v>15286</v>
      </c>
      <c r="D7871" s="41" t="s">
        <v>244</v>
      </c>
      <c r="E7871" s="118" t="s">
        <v>15296</v>
      </c>
      <c r="F7871" s="28"/>
      <c r="G7871" s="119" t="s">
        <v>15298</v>
      </c>
      <c r="H7871" s="160"/>
      <c r="I7871" s="38" t="n">
        <v>869</v>
      </c>
    </row>
    <row r="7872" customFormat="false" ht="12.75" hidden="false" customHeight="false" outlineLevel="0" collapsed="false">
      <c r="A7872" s="28" t="n">
        <f aca="false">A7871+1</f>
        <v>7861</v>
      </c>
      <c r="B7872" s="105" t="n">
        <v>1341</v>
      </c>
      <c r="C7872" s="41" t="s">
        <v>15286</v>
      </c>
      <c r="D7872" s="41" t="s">
        <v>244</v>
      </c>
      <c r="E7872" s="118" t="s">
        <v>15296</v>
      </c>
      <c r="F7872" s="28"/>
      <c r="G7872" s="119" t="s">
        <v>15299</v>
      </c>
      <c r="H7872" s="160"/>
      <c r="I7872" s="38" t="n">
        <v>793</v>
      </c>
    </row>
    <row r="7873" customFormat="false" ht="12.75" hidden="false" customHeight="false" outlineLevel="0" collapsed="false">
      <c r="A7873" s="28" t="n">
        <f aca="false">A7872+1</f>
        <v>7862</v>
      </c>
      <c r="B7873" s="105" t="n">
        <v>1341</v>
      </c>
      <c r="C7873" s="41" t="s">
        <v>15286</v>
      </c>
      <c r="D7873" s="41" t="s">
        <v>244</v>
      </c>
      <c r="E7873" s="118" t="s">
        <v>15296</v>
      </c>
      <c r="F7873" s="28"/>
      <c r="G7873" s="119" t="s">
        <v>15300</v>
      </c>
      <c r="H7873" s="160"/>
      <c r="I7873" s="38" t="n">
        <v>410.75</v>
      </c>
    </row>
    <row r="7874" customFormat="false" ht="12.75" hidden="false" customHeight="false" outlineLevel="0" collapsed="false">
      <c r="A7874" s="28" t="n">
        <f aca="false">A7873+1</f>
        <v>7863</v>
      </c>
      <c r="B7874" s="105" t="n">
        <v>1341</v>
      </c>
      <c r="C7874" s="41" t="s">
        <v>15286</v>
      </c>
      <c r="D7874" s="41" t="s">
        <v>244</v>
      </c>
      <c r="E7874" s="118" t="s">
        <v>15296</v>
      </c>
      <c r="F7874" s="28"/>
      <c r="G7874" s="119" t="s">
        <v>15301</v>
      </c>
      <c r="H7874" s="160"/>
      <c r="I7874" s="38" t="n">
        <v>761</v>
      </c>
    </row>
    <row r="7875" customFormat="false" ht="12.75" hidden="false" customHeight="false" outlineLevel="0" collapsed="false">
      <c r="A7875" s="28" t="n">
        <f aca="false">A7874+1</f>
        <v>7864</v>
      </c>
      <c r="B7875" s="105" t="n">
        <v>14</v>
      </c>
      <c r="C7875" s="41" t="s">
        <v>15302</v>
      </c>
      <c r="D7875" s="41" t="s">
        <v>11184</v>
      </c>
      <c r="E7875" s="118" t="s">
        <v>15303</v>
      </c>
      <c r="F7875" s="28"/>
      <c r="G7875" s="119" t="n">
        <v>17910</v>
      </c>
      <c r="H7875" s="162" t="n">
        <v>36844</v>
      </c>
      <c r="I7875" s="38" t="n">
        <f aca="false">(23*50)</f>
        <v>1150</v>
      </c>
    </row>
    <row r="7876" customFormat="false" ht="12.75" hidden="false" customHeight="false" outlineLevel="0" collapsed="false">
      <c r="A7876" s="28" t="n">
        <f aca="false">A7875+1</f>
        <v>7865</v>
      </c>
      <c r="B7876" s="105" t="n">
        <v>14</v>
      </c>
      <c r="C7876" s="41" t="s">
        <v>15302</v>
      </c>
      <c r="D7876" s="41" t="s">
        <v>11184</v>
      </c>
      <c r="E7876" s="118" t="s">
        <v>15304</v>
      </c>
      <c r="F7876" s="28"/>
      <c r="G7876" s="119" t="n">
        <v>18093</v>
      </c>
      <c r="H7876" s="162" t="n">
        <v>33498</v>
      </c>
      <c r="I7876" s="38" t="n">
        <f aca="false">(23*50)</f>
        <v>1150</v>
      </c>
    </row>
    <row r="7877" customFormat="false" ht="12.75" hidden="false" customHeight="false" outlineLevel="0" collapsed="false">
      <c r="A7877" s="28" t="n">
        <f aca="false">A7876+1</f>
        <v>7866</v>
      </c>
      <c r="B7877" s="105" t="n">
        <v>14</v>
      </c>
      <c r="C7877" s="41" t="s">
        <v>15302</v>
      </c>
      <c r="D7877" s="41" t="s">
        <v>11184</v>
      </c>
      <c r="E7877" s="118" t="s">
        <v>15305</v>
      </c>
      <c r="F7877" s="28"/>
      <c r="G7877" s="119" t="n">
        <v>21361</v>
      </c>
      <c r="H7877" s="162" t="n">
        <v>33379</v>
      </c>
      <c r="I7877" s="38" t="n">
        <f aca="false">(23*50)</f>
        <v>1150</v>
      </c>
    </row>
    <row r="7878" customFormat="false" ht="12.75" hidden="false" customHeight="false" outlineLevel="0" collapsed="false">
      <c r="A7878" s="28" t="n">
        <f aca="false">A7877+1</f>
        <v>7867</v>
      </c>
      <c r="B7878" s="105" t="n">
        <v>14</v>
      </c>
      <c r="C7878" s="41" t="s">
        <v>15302</v>
      </c>
      <c r="D7878" s="41" t="s">
        <v>11184</v>
      </c>
      <c r="E7878" s="118" t="s">
        <v>15306</v>
      </c>
      <c r="F7878" s="28"/>
      <c r="G7878" s="119" t="s">
        <v>15307</v>
      </c>
      <c r="H7878" s="162" t="n">
        <v>35851</v>
      </c>
      <c r="I7878" s="38" t="n">
        <f aca="false">(23*50)</f>
        <v>1150</v>
      </c>
    </row>
    <row r="7879" customFormat="false" ht="12.75" hidden="false" customHeight="false" outlineLevel="0" collapsed="false">
      <c r="A7879" s="28" t="n">
        <f aca="false">A7878+1</f>
        <v>7868</v>
      </c>
      <c r="B7879" s="105" t="n">
        <v>14</v>
      </c>
      <c r="C7879" s="41" t="s">
        <v>15302</v>
      </c>
      <c r="D7879" s="41" t="s">
        <v>11184</v>
      </c>
      <c r="E7879" s="118" t="s">
        <v>15308</v>
      </c>
      <c r="F7879" s="28"/>
      <c r="G7879" s="119" t="n">
        <v>22344</v>
      </c>
      <c r="H7879" s="162" t="n">
        <v>33385</v>
      </c>
      <c r="I7879" s="38" t="n">
        <f aca="false">(23*50)</f>
        <v>1150</v>
      </c>
    </row>
    <row r="7880" customFormat="false" ht="12.75" hidden="false" customHeight="false" outlineLevel="0" collapsed="false">
      <c r="A7880" s="28" t="n">
        <f aca="false">A7879+1</f>
        <v>7869</v>
      </c>
      <c r="B7880" s="105" t="n">
        <v>14</v>
      </c>
      <c r="C7880" s="41" t="s">
        <v>15302</v>
      </c>
      <c r="D7880" s="41" t="s">
        <v>11184</v>
      </c>
      <c r="E7880" s="118" t="s">
        <v>15309</v>
      </c>
      <c r="F7880" s="28"/>
      <c r="G7880" s="119" t="n">
        <v>3741</v>
      </c>
      <c r="H7880" s="162" t="n">
        <v>36315</v>
      </c>
      <c r="I7880" s="38" t="n">
        <f aca="false">(23*50)</f>
        <v>1150</v>
      </c>
    </row>
    <row r="7881" customFormat="false" ht="12.75" hidden="false" customHeight="false" outlineLevel="0" collapsed="false">
      <c r="A7881" s="28" t="n">
        <f aca="false">A7880+1</f>
        <v>7870</v>
      </c>
      <c r="B7881" s="105" t="n">
        <v>14</v>
      </c>
      <c r="C7881" s="41" t="s">
        <v>15302</v>
      </c>
      <c r="D7881" s="41" t="s">
        <v>11184</v>
      </c>
      <c r="E7881" s="118" t="s">
        <v>15310</v>
      </c>
      <c r="F7881" s="28"/>
      <c r="G7881" s="119" t="s">
        <v>15311</v>
      </c>
      <c r="H7881" s="162" t="n">
        <v>38677</v>
      </c>
      <c r="I7881" s="38" t="n">
        <f aca="false">(23*50)</f>
        <v>1150</v>
      </c>
    </row>
    <row r="7882" customFormat="false" ht="12.75" hidden="false" customHeight="false" outlineLevel="0" collapsed="false">
      <c r="A7882" s="28" t="n">
        <f aca="false">A7881+1</f>
        <v>7871</v>
      </c>
      <c r="B7882" s="105" t="n">
        <v>14</v>
      </c>
      <c r="C7882" s="41" t="s">
        <v>15302</v>
      </c>
      <c r="D7882" s="41" t="s">
        <v>11184</v>
      </c>
      <c r="E7882" s="118" t="s">
        <v>15312</v>
      </c>
      <c r="F7882" s="28"/>
      <c r="G7882" s="119" t="s">
        <v>15313</v>
      </c>
      <c r="H7882" s="162" t="n">
        <v>34304</v>
      </c>
      <c r="I7882" s="38" t="n">
        <f aca="false">(23*50)</f>
        <v>1150</v>
      </c>
    </row>
    <row r="7883" customFormat="false" ht="12.75" hidden="false" customHeight="false" outlineLevel="0" collapsed="false">
      <c r="A7883" s="28" t="n">
        <f aca="false">A7882+1</f>
        <v>7872</v>
      </c>
      <c r="B7883" s="105" t="n">
        <v>14</v>
      </c>
      <c r="C7883" s="41" t="s">
        <v>15302</v>
      </c>
      <c r="D7883" s="41" t="s">
        <v>11184</v>
      </c>
      <c r="E7883" s="118" t="s">
        <v>15314</v>
      </c>
      <c r="F7883" s="28"/>
      <c r="G7883" s="119" t="n">
        <v>19730</v>
      </c>
      <c r="H7883" s="162" t="n">
        <v>33574</v>
      </c>
      <c r="I7883" s="38" t="n">
        <f aca="false">(23*50)</f>
        <v>1150</v>
      </c>
    </row>
    <row r="7884" customFormat="false" ht="12.75" hidden="false" customHeight="false" outlineLevel="0" collapsed="false">
      <c r="A7884" s="28" t="n">
        <f aca="false">A7883+1</f>
        <v>7873</v>
      </c>
      <c r="B7884" s="105" t="n">
        <v>14</v>
      </c>
      <c r="C7884" s="41" t="s">
        <v>15302</v>
      </c>
      <c r="D7884" s="41" t="s">
        <v>11184</v>
      </c>
      <c r="E7884" s="118" t="s">
        <v>15315</v>
      </c>
      <c r="F7884" s="28"/>
      <c r="G7884" s="119" t="n">
        <v>18466</v>
      </c>
      <c r="H7884" s="162" t="n">
        <v>34203</v>
      </c>
      <c r="I7884" s="38" t="n">
        <f aca="false">(23*50)</f>
        <v>1150</v>
      </c>
    </row>
    <row r="7885" customFormat="false" ht="12.75" hidden="false" customHeight="false" outlineLevel="0" collapsed="false">
      <c r="A7885" s="28" t="n">
        <f aca="false">A7884+1</f>
        <v>7874</v>
      </c>
      <c r="B7885" s="105" t="n">
        <v>14</v>
      </c>
      <c r="C7885" s="41" t="s">
        <v>15302</v>
      </c>
      <c r="D7885" s="41" t="s">
        <v>11184</v>
      </c>
      <c r="E7885" s="118" t="s">
        <v>15316</v>
      </c>
      <c r="F7885" s="28"/>
      <c r="G7885" s="119" t="s">
        <v>15317</v>
      </c>
      <c r="H7885" s="162" t="n">
        <v>34203</v>
      </c>
      <c r="I7885" s="38" t="n">
        <f aca="false">(23*50)</f>
        <v>1150</v>
      </c>
    </row>
    <row r="7886" customFormat="false" ht="12.75" hidden="false" customHeight="false" outlineLevel="0" collapsed="false">
      <c r="A7886" s="28" t="n">
        <f aca="false">A7885+1</f>
        <v>7875</v>
      </c>
      <c r="B7886" s="105" t="n">
        <v>14</v>
      </c>
      <c r="C7886" s="41" t="s">
        <v>15302</v>
      </c>
      <c r="D7886" s="41" t="s">
        <v>11184</v>
      </c>
      <c r="E7886" s="118" t="s">
        <v>15318</v>
      </c>
      <c r="F7886" s="28"/>
      <c r="G7886" s="119" t="n">
        <v>5725</v>
      </c>
      <c r="H7886" s="162" t="n">
        <v>34261</v>
      </c>
      <c r="I7886" s="38" t="n">
        <f aca="false">(23*50)</f>
        <v>1150</v>
      </c>
    </row>
    <row r="7887" customFormat="false" ht="12.75" hidden="false" customHeight="false" outlineLevel="0" collapsed="false">
      <c r="A7887" s="28" t="n">
        <f aca="false">A7886+1</f>
        <v>7876</v>
      </c>
      <c r="B7887" s="105" t="n">
        <v>14</v>
      </c>
      <c r="C7887" s="41" t="s">
        <v>15302</v>
      </c>
      <c r="D7887" s="41" t="s">
        <v>11184</v>
      </c>
      <c r="E7887" s="118" t="s">
        <v>15319</v>
      </c>
      <c r="F7887" s="28"/>
      <c r="G7887" s="119" t="n">
        <v>18301</v>
      </c>
      <c r="H7887" s="162" t="n">
        <v>33435</v>
      </c>
      <c r="I7887" s="38" t="n">
        <f aca="false">(23*50)</f>
        <v>1150</v>
      </c>
    </row>
    <row r="7888" customFormat="false" ht="12.75" hidden="false" customHeight="false" outlineLevel="0" collapsed="false">
      <c r="A7888" s="28" t="n">
        <f aca="false">A7887+1</f>
        <v>7877</v>
      </c>
      <c r="B7888" s="105" t="n">
        <v>14</v>
      </c>
      <c r="C7888" s="41" t="s">
        <v>15302</v>
      </c>
      <c r="D7888" s="41" t="s">
        <v>11184</v>
      </c>
      <c r="E7888" s="118" t="s">
        <v>15320</v>
      </c>
      <c r="F7888" s="28"/>
      <c r="G7888" s="119" t="n">
        <v>17483</v>
      </c>
      <c r="H7888" s="162" t="n">
        <v>34896</v>
      </c>
      <c r="I7888" s="38" t="n">
        <f aca="false">(23*50)</f>
        <v>1150</v>
      </c>
    </row>
    <row r="7889" customFormat="false" ht="12.75" hidden="false" customHeight="false" outlineLevel="0" collapsed="false">
      <c r="A7889" s="28" t="n">
        <f aca="false">A7888+1</f>
        <v>7878</v>
      </c>
      <c r="B7889" s="105" t="n">
        <v>14</v>
      </c>
      <c r="C7889" s="41" t="s">
        <v>15302</v>
      </c>
      <c r="D7889" s="41" t="s">
        <v>11184</v>
      </c>
      <c r="E7889" s="118" t="s">
        <v>15321</v>
      </c>
      <c r="F7889" s="28"/>
      <c r="G7889" s="119" t="n">
        <v>5671</v>
      </c>
      <c r="H7889" s="162" t="n">
        <v>33958</v>
      </c>
      <c r="I7889" s="38" t="n">
        <f aca="false">(23*50)</f>
        <v>1150</v>
      </c>
    </row>
    <row r="7890" customFormat="false" ht="12.75" hidden="false" customHeight="false" outlineLevel="0" collapsed="false">
      <c r="A7890" s="28" t="n">
        <f aca="false">A7889+1</f>
        <v>7879</v>
      </c>
      <c r="B7890" s="105" t="n">
        <v>14</v>
      </c>
      <c r="C7890" s="41" t="s">
        <v>15302</v>
      </c>
      <c r="D7890" s="41" t="s">
        <v>11184</v>
      </c>
      <c r="E7890" s="118" t="s">
        <v>15322</v>
      </c>
      <c r="F7890" s="28"/>
      <c r="G7890" s="119" t="n">
        <v>1840</v>
      </c>
      <c r="H7890" s="162" t="n">
        <v>20821</v>
      </c>
      <c r="I7890" s="38" t="n">
        <f aca="false">(23*50)</f>
        <v>1150</v>
      </c>
    </row>
    <row r="7891" customFormat="false" ht="12.75" hidden="false" customHeight="false" outlineLevel="0" collapsed="false">
      <c r="A7891" s="28" t="n">
        <f aca="false">A7890+1</f>
        <v>7880</v>
      </c>
      <c r="B7891" s="105" t="n">
        <v>14</v>
      </c>
      <c r="C7891" s="41" t="s">
        <v>15302</v>
      </c>
      <c r="D7891" s="41" t="s">
        <v>11184</v>
      </c>
      <c r="E7891" s="118" t="s">
        <v>15323</v>
      </c>
      <c r="F7891" s="28"/>
      <c r="G7891" s="119" t="n">
        <v>4533</v>
      </c>
      <c r="H7891" s="162" t="n">
        <v>20821</v>
      </c>
      <c r="I7891" s="38" t="n">
        <f aca="false">(23*50)</f>
        <v>1150</v>
      </c>
    </row>
    <row r="7892" customFormat="false" ht="12.75" hidden="false" customHeight="false" outlineLevel="0" collapsed="false">
      <c r="A7892" s="28" t="n">
        <f aca="false">A7891+1</f>
        <v>7881</v>
      </c>
      <c r="B7892" s="105" t="n">
        <v>14</v>
      </c>
      <c r="C7892" s="41" t="s">
        <v>15302</v>
      </c>
      <c r="D7892" s="41" t="s">
        <v>11184</v>
      </c>
      <c r="E7892" s="118" t="s">
        <v>15324</v>
      </c>
      <c r="F7892" s="28"/>
      <c r="G7892" s="119" t="n">
        <v>8164</v>
      </c>
      <c r="H7892" s="162" t="n">
        <v>20821</v>
      </c>
      <c r="I7892" s="38" t="n">
        <f aca="false">(23*50)</f>
        <v>1150</v>
      </c>
    </row>
    <row r="7893" customFormat="false" ht="12.75" hidden="false" customHeight="false" outlineLevel="0" collapsed="false">
      <c r="A7893" s="28" t="n">
        <f aca="false">A7892+1</f>
        <v>7882</v>
      </c>
      <c r="B7893" s="105" t="n">
        <v>14</v>
      </c>
      <c r="C7893" s="41" t="s">
        <v>15302</v>
      </c>
      <c r="D7893" s="41" t="s">
        <v>11184</v>
      </c>
      <c r="E7893" s="118" t="s">
        <v>15325</v>
      </c>
      <c r="F7893" s="28"/>
      <c r="G7893" s="119" t="n">
        <v>20706</v>
      </c>
      <c r="H7893" s="162" t="n">
        <v>32140</v>
      </c>
      <c r="I7893" s="38" t="n">
        <f aca="false">(23*50)</f>
        <v>1150</v>
      </c>
    </row>
    <row r="7894" customFormat="false" ht="12.75" hidden="false" customHeight="false" outlineLevel="0" collapsed="false">
      <c r="A7894" s="28" t="n">
        <f aca="false">A7893+1</f>
        <v>7883</v>
      </c>
      <c r="B7894" s="105" t="n">
        <v>14</v>
      </c>
      <c r="C7894" s="41" t="s">
        <v>15302</v>
      </c>
      <c r="D7894" s="41" t="s">
        <v>11184</v>
      </c>
      <c r="E7894" s="118" t="s">
        <v>15326</v>
      </c>
      <c r="F7894" s="28"/>
      <c r="G7894" s="119" t="n">
        <v>11532</v>
      </c>
      <c r="H7894" s="162" t="n">
        <v>20821</v>
      </c>
      <c r="I7894" s="38" t="n">
        <f aca="false">(23*50)</f>
        <v>1150</v>
      </c>
    </row>
    <row r="7895" customFormat="false" ht="12.75" hidden="false" customHeight="false" outlineLevel="0" collapsed="false">
      <c r="A7895" s="28" t="n">
        <f aca="false">A7894+1</f>
        <v>7884</v>
      </c>
      <c r="B7895" s="105" t="n">
        <v>14</v>
      </c>
      <c r="C7895" s="41" t="s">
        <v>15302</v>
      </c>
      <c r="D7895" s="41" t="s">
        <v>11184</v>
      </c>
      <c r="E7895" s="118" t="s">
        <v>15327</v>
      </c>
      <c r="F7895" s="28"/>
      <c r="G7895" s="119" t="n">
        <v>9665</v>
      </c>
      <c r="H7895" s="162" t="n">
        <v>20821</v>
      </c>
      <c r="I7895" s="38" t="n">
        <f aca="false">(23*50)</f>
        <v>1150</v>
      </c>
    </row>
    <row r="7896" customFormat="false" ht="12.75" hidden="false" customHeight="false" outlineLevel="0" collapsed="false">
      <c r="A7896" s="28" t="n">
        <f aca="false">A7895+1</f>
        <v>7885</v>
      </c>
      <c r="B7896" s="105" t="n">
        <v>14</v>
      </c>
      <c r="C7896" s="41" t="s">
        <v>15302</v>
      </c>
      <c r="D7896" s="41" t="s">
        <v>11184</v>
      </c>
      <c r="E7896" s="118" t="s">
        <v>15328</v>
      </c>
      <c r="F7896" s="28"/>
      <c r="G7896" s="119" t="n">
        <v>30126</v>
      </c>
      <c r="H7896" s="162" t="n">
        <v>32683</v>
      </c>
      <c r="I7896" s="38" t="n">
        <f aca="false">(23*50)</f>
        <v>1150</v>
      </c>
    </row>
    <row r="7897" customFormat="false" ht="12.75" hidden="false" customHeight="false" outlineLevel="0" collapsed="false">
      <c r="A7897" s="28" t="n">
        <f aca="false">A7896+1</f>
        <v>7886</v>
      </c>
      <c r="B7897" s="105" t="n">
        <v>14</v>
      </c>
      <c r="C7897" s="41" t="s">
        <v>15302</v>
      </c>
      <c r="D7897" s="41" t="s">
        <v>11184</v>
      </c>
      <c r="E7897" s="118" t="s">
        <v>15329</v>
      </c>
      <c r="F7897" s="28"/>
      <c r="G7897" s="119" t="n">
        <v>11997</v>
      </c>
      <c r="H7897" s="162" t="n">
        <v>20821</v>
      </c>
      <c r="I7897" s="38" t="n">
        <f aca="false">(23*50)</f>
        <v>1150</v>
      </c>
    </row>
    <row r="7898" customFormat="false" ht="12.75" hidden="false" customHeight="false" outlineLevel="0" collapsed="false">
      <c r="A7898" s="28" t="n">
        <f aca="false">A7897+1</f>
        <v>7887</v>
      </c>
      <c r="B7898" s="105" t="n">
        <v>14</v>
      </c>
      <c r="C7898" s="41" t="s">
        <v>15302</v>
      </c>
      <c r="D7898" s="41" t="s">
        <v>11184</v>
      </c>
      <c r="E7898" s="118" t="s">
        <v>15330</v>
      </c>
      <c r="F7898" s="28"/>
      <c r="G7898" s="119" t="n">
        <v>18839</v>
      </c>
      <c r="H7898" s="162" t="n">
        <v>33307</v>
      </c>
      <c r="I7898" s="38" t="n">
        <f aca="false">(23*50)</f>
        <v>1150</v>
      </c>
    </row>
    <row r="7899" customFormat="false" ht="12.75" hidden="false" customHeight="false" outlineLevel="0" collapsed="false">
      <c r="A7899" s="28" t="n">
        <f aca="false">A7898+1</f>
        <v>7888</v>
      </c>
      <c r="B7899" s="105" t="n">
        <v>14</v>
      </c>
      <c r="C7899" s="41" t="s">
        <v>15302</v>
      </c>
      <c r="D7899" s="41" t="s">
        <v>11184</v>
      </c>
      <c r="E7899" s="118" t="s">
        <v>15331</v>
      </c>
      <c r="F7899" s="28"/>
      <c r="G7899" s="119" t="n">
        <v>19594</v>
      </c>
      <c r="H7899" s="162" t="n">
        <v>20821</v>
      </c>
      <c r="I7899" s="38" t="n">
        <f aca="false">(23*50)</f>
        <v>1150</v>
      </c>
    </row>
    <row r="7900" customFormat="false" ht="12.75" hidden="false" customHeight="false" outlineLevel="0" collapsed="false">
      <c r="A7900" s="28" t="n">
        <f aca="false">A7899+1</f>
        <v>7889</v>
      </c>
      <c r="B7900" s="105" t="n">
        <v>14</v>
      </c>
      <c r="C7900" s="41" t="s">
        <v>15302</v>
      </c>
      <c r="D7900" s="41" t="s">
        <v>11184</v>
      </c>
      <c r="E7900" s="118" t="s">
        <v>15332</v>
      </c>
      <c r="F7900" s="28"/>
      <c r="G7900" s="119" t="n">
        <v>15018</v>
      </c>
      <c r="H7900" s="162" t="n">
        <v>32035</v>
      </c>
      <c r="I7900" s="38" t="n">
        <f aca="false">(23*50)</f>
        <v>1150</v>
      </c>
    </row>
    <row r="7901" customFormat="false" ht="12.75" hidden="false" customHeight="false" outlineLevel="0" collapsed="false">
      <c r="A7901" s="28" t="n">
        <f aca="false">A7900+1</f>
        <v>7890</v>
      </c>
      <c r="B7901" s="105" t="n">
        <v>14</v>
      </c>
      <c r="C7901" s="41" t="s">
        <v>15302</v>
      </c>
      <c r="D7901" s="41" t="s">
        <v>11184</v>
      </c>
      <c r="E7901" s="118" t="s">
        <v>15333</v>
      </c>
      <c r="F7901" s="28"/>
      <c r="G7901" s="119" t="n">
        <v>15936</v>
      </c>
      <c r="H7901" s="162" t="n">
        <v>20821</v>
      </c>
      <c r="I7901" s="38" t="n">
        <f aca="false">(23*50)</f>
        <v>1150</v>
      </c>
    </row>
    <row r="7902" customFormat="false" ht="12.75" hidden="false" customHeight="false" outlineLevel="0" collapsed="false">
      <c r="A7902" s="28" t="n">
        <f aca="false">A7901+1</f>
        <v>7891</v>
      </c>
      <c r="B7902" s="105" t="n">
        <v>14</v>
      </c>
      <c r="C7902" s="41" t="s">
        <v>15302</v>
      </c>
      <c r="D7902" s="41" t="s">
        <v>11184</v>
      </c>
      <c r="E7902" s="118" t="s">
        <v>15334</v>
      </c>
      <c r="F7902" s="28"/>
      <c r="G7902" s="119" t="n">
        <v>11051</v>
      </c>
      <c r="H7902" s="162" t="n">
        <v>20821</v>
      </c>
      <c r="I7902" s="38" t="n">
        <f aca="false">(23*50)</f>
        <v>1150</v>
      </c>
    </row>
    <row r="7903" customFormat="false" ht="12.75" hidden="false" customHeight="false" outlineLevel="0" collapsed="false">
      <c r="A7903" s="28" t="n">
        <f aca="false">A7902+1</f>
        <v>7892</v>
      </c>
      <c r="B7903" s="105" t="n">
        <v>14</v>
      </c>
      <c r="C7903" s="41" t="s">
        <v>15302</v>
      </c>
      <c r="D7903" s="41" t="s">
        <v>11184</v>
      </c>
      <c r="E7903" s="118" t="s">
        <v>15335</v>
      </c>
      <c r="F7903" s="28"/>
      <c r="G7903" s="119" t="n">
        <v>10241</v>
      </c>
      <c r="H7903" s="162" t="n">
        <v>20821</v>
      </c>
      <c r="I7903" s="38" t="n">
        <f aca="false">(23*50)</f>
        <v>1150</v>
      </c>
    </row>
    <row r="7904" customFormat="false" ht="12.75" hidden="false" customHeight="false" outlineLevel="0" collapsed="false">
      <c r="A7904" s="28" t="n">
        <f aca="false">A7903+1</f>
        <v>7893</v>
      </c>
      <c r="B7904" s="105" t="n">
        <v>14</v>
      </c>
      <c r="C7904" s="41" t="s">
        <v>15302</v>
      </c>
      <c r="D7904" s="41" t="s">
        <v>11184</v>
      </c>
      <c r="E7904" s="118" t="s">
        <v>15336</v>
      </c>
      <c r="F7904" s="28"/>
      <c r="G7904" s="119" t="n">
        <v>15945</v>
      </c>
      <c r="H7904" s="162" t="n">
        <v>20821</v>
      </c>
      <c r="I7904" s="38" t="n">
        <f aca="false">(23*50)</f>
        <v>1150</v>
      </c>
    </row>
    <row r="7905" customFormat="false" ht="12.75" hidden="false" customHeight="false" outlineLevel="0" collapsed="false">
      <c r="A7905" s="28" t="n">
        <f aca="false">A7904+1</f>
        <v>7894</v>
      </c>
      <c r="B7905" s="105" t="n">
        <v>14</v>
      </c>
      <c r="C7905" s="41" t="s">
        <v>15302</v>
      </c>
      <c r="D7905" s="41" t="s">
        <v>11184</v>
      </c>
      <c r="E7905" s="118" t="s">
        <v>15337</v>
      </c>
      <c r="F7905" s="28"/>
      <c r="G7905" s="119" t="n">
        <v>7945</v>
      </c>
      <c r="H7905" s="162" t="n">
        <v>20821</v>
      </c>
      <c r="I7905" s="38" t="n">
        <f aca="false">(23*50)</f>
        <v>1150</v>
      </c>
    </row>
    <row r="7906" customFormat="false" ht="12.75" hidden="false" customHeight="false" outlineLevel="0" collapsed="false">
      <c r="A7906" s="28" t="n">
        <f aca="false">A7905+1</f>
        <v>7895</v>
      </c>
      <c r="B7906" s="105" t="n">
        <v>14</v>
      </c>
      <c r="C7906" s="41" t="s">
        <v>15302</v>
      </c>
      <c r="D7906" s="41" t="s">
        <v>11184</v>
      </c>
      <c r="E7906" s="118" t="s">
        <v>15338</v>
      </c>
      <c r="F7906" s="28"/>
      <c r="G7906" s="119" t="n">
        <v>18420</v>
      </c>
      <c r="H7906" s="162" t="n">
        <v>33968</v>
      </c>
      <c r="I7906" s="38" t="n">
        <f aca="false">(23*50)</f>
        <v>1150</v>
      </c>
    </row>
    <row r="7907" customFormat="false" ht="12.75" hidden="false" customHeight="false" outlineLevel="0" collapsed="false">
      <c r="A7907" s="28" t="n">
        <f aca="false">A7906+1</f>
        <v>7896</v>
      </c>
      <c r="B7907" s="105" t="n">
        <v>14</v>
      </c>
      <c r="C7907" s="41" t="s">
        <v>15302</v>
      </c>
      <c r="D7907" s="41" t="s">
        <v>11184</v>
      </c>
      <c r="E7907" s="118" t="s">
        <v>15339</v>
      </c>
      <c r="F7907" s="28"/>
      <c r="G7907" s="119" t="n">
        <v>22026</v>
      </c>
      <c r="H7907" s="162" t="n">
        <v>32800</v>
      </c>
      <c r="I7907" s="38" t="n">
        <f aca="false">(23*50)</f>
        <v>1150</v>
      </c>
    </row>
    <row r="7908" customFormat="false" ht="12.75" hidden="false" customHeight="false" outlineLevel="0" collapsed="false">
      <c r="A7908" s="28" t="n">
        <f aca="false">A7907+1</f>
        <v>7897</v>
      </c>
      <c r="B7908" s="105" t="n">
        <v>14</v>
      </c>
      <c r="C7908" s="41" t="s">
        <v>15302</v>
      </c>
      <c r="D7908" s="41" t="s">
        <v>11184</v>
      </c>
      <c r="E7908" s="118" t="s">
        <v>15340</v>
      </c>
      <c r="F7908" s="28"/>
      <c r="G7908" s="119" t="n">
        <v>20633</v>
      </c>
      <c r="H7908" s="162" t="n">
        <v>33710</v>
      </c>
      <c r="I7908" s="38" t="n">
        <f aca="false">(23*50)</f>
        <v>1150</v>
      </c>
    </row>
    <row r="7909" customFormat="false" ht="12.75" hidden="false" customHeight="false" outlineLevel="0" collapsed="false">
      <c r="A7909" s="28" t="n">
        <f aca="false">A7908+1</f>
        <v>7898</v>
      </c>
      <c r="B7909" s="105" t="n">
        <v>14</v>
      </c>
      <c r="C7909" s="41" t="s">
        <v>15302</v>
      </c>
      <c r="D7909" s="41" t="s">
        <v>11184</v>
      </c>
      <c r="E7909" s="118" t="s">
        <v>15341</v>
      </c>
      <c r="F7909" s="28"/>
      <c r="G7909" s="119" t="n">
        <v>7454</v>
      </c>
      <c r="H7909" s="162" t="n">
        <v>32874</v>
      </c>
      <c r="I7909" s="38" t="n">
        <f aca="false">(23*50)</f>
        <v>1150</v>
      </c>
    </row>
    <row r="7910" customFormat="false" ht="12.75" hidden="false" customHeight="false" outlineLevel="0" collapsed="false">
      <c r="A7910" s="28" t="n">
        <f aca="false">A7909+1</f>
        <v>7899</v>
      </c>
      <c r="B7910" s="105" t="n">
        <v>14</v>
      </c>
      <c r="C7910" s="41" t="s">
        <v>15302</v>
      </c>
      <c r="D7910" s="41" t="s">
        <v>11184</v>
      </c>
      <c r="E7910" s="118" t="s">
        <v>15342</v>
      </c>
      <c r="F7910" s="28"/>
      <c r="G7910" s="119" t="n">
        <v>11305</v>
      </c>
      <c r="H7910" s="162" t="n">
        <v>20821</v>
      </c>
      <c r="I7910" s="38" t="n">
        <f aca="false">(23*50)</f>
        <v>1150</v>
      </c>
    </row>
    <row r="7911" customFormat="false" ht="12.75" hidden="false" customHeight="false" outlineLevel="0" collapsed="false">
      <c r="A7911" s="28" t="n">
        <f aca="false">A7910+1</f>
        <v>7900</v>
      </c>
      <c r="B7911" s="105" t="n">
        <v>14</v>
      </c>
      <c r="C7911" s="41" t="s">
        <v>15302</v>
      </c>
      <c r="D7911" s="41" t="s">
        <v>11184</v>
      </c>
      <c r="E7911" s="118" t="s">
        <v>15343</v>
      </c>
      <c r="F7911" s="28"/>
      <c r="G7911" s="119" t="n">
        <v>4298</v>
      </c>
      <c r="H7911" s="162" t="n">
        <v>20821</v>
      </c>
      <c r="I7911" s="38" t="n">
        <f aca="false">(23*50)</f>
        <v>1150</v>
      </c>
    </row>
    <row r="7912" customFormat="false" ht="12.75" hidden="false" customHeight="false" outlineLevel="0" collapsed="false">
      <c r="A7912" s="28" t="n">
        <f aca="false">A7911+1</f>
        <v>7901</v>
      </c>
      <c r="B7912" s="105" t="n">
        <v>14</v>
      </c>
      <c r="C7912" s="41" t="s">
        <v>15302</v>
      </c>
      <c r="D7912" s="41" t="s">
        <v>11184</v>
      </c>
      <c r="E7912" s="118" t="s">
        <v>15344</v>
      </c>
      <c r="F7912" s="28"/>
      <c r="G7912" s="119" t="n">
        <v>14781</v>
      </c>
      <c r="H7912" s="162" t="n">
        <v>20821</v>
      </c>
      <c r="I7912" s="38" t="n">
        <f aca="false">(23*50)</f>
        <v>1150</v>
      </c>
    </row>
    <row r="7913" customFormat="false" ht="12.75" hidden="false" customHeight="false" outlineLevel="0" collapsed="false">
      <c r="A7913" s="28" t="n">
        <f aca="false">A7912+1</f>
        <v>7902</v>
      </c>
      <c r="B7913" s="105" t="n">
        <v>14</v>
      </c>
      <c r="C7913" s="41" t="s">
        <v>15302</v>
      </c>
      <c r="D7913" s="41" t="s">
        <v>11184</v>
      </c>
      <c r="E7913" s="118" t="s">
        <v>15345</v>
      </c>
      <c r="F7913" s="28"/>
      <c r="G7913" s="119" t="n">
        <v>4442</v>
      </c>
      <c r="H7913" s="162" t="n">
        <v>20821</v>
      </c>
      <c r="I7913" s="38" t="n">
        <f aca="false">(23*50)</f>
        <v>1150</v>
      </c>
    </row>
    <row r="7914" customFormat="false" ht="12.75" hidden="false" customHeight="false" outlineLevel="0" collapsed="false">
      <c r="A7914" s="28" t="n">
        <f aca="false">A7913+1</f>
        <v>7903</v>
      </c>
      <c r="B7914" s="105" t="n">
        <v>14</v>
      </c>
      <c r="C7914" s="41" t="s">
        <v>15302</v>
      </c>
      <c r="D7914" s="41" t="s">
        <v>11184</v>
      </c>
      <c r="E7914" s="118" t="s">
        <v>15346</v>
      </c>
      <c r="F7914" s="28"/>
      <c r="G7914" s="119" t="n">
        <v>4315</v>
      </c>
      <c r="H7914" s="162" t="n">
        <v>20821</v>
      </c>
      <c r="I7914" s="38" t="n">
        <f aca="false">(23*50)</f>
        <v>1150</v>
      </c>
    </row>
    <row r="7915" customFormat="false" ht="12.75" hidden="false" customHeight="false" outlineLevel="0" collapsed="false">
      <c r="A7915" s="28" t="n">
        <f aca="false">A7914+1</f>
        <v>7904</v>
      </c>
      <c r="B7915" s="105" t="n">
        <v>14</v>
      </c>
      <c r="C7915" s="41" t="s">
        <v>15302</v>
      </c>
      <c r="D7915" s="41" t="s">
        <v>11184</v>
      </c>
      <c r="E7915" s="118" t="s">
        <v>15347</v>
      </c>
      <c r="F7915" s="28"/>
      <c r="G7915" s="119" t="n">
        <v>6590</v>
      </c>
      <c r="H7915" s="162" t="n">
        <v>20821</v>
      </c>
      <c r="I7915" s="38" t="n">
        <f aca="false">(23*50)</f>
        <v>1150</v>
      </c>
    </row>
    <row r="7916" customFormat="false" ht="12.75" hidden="false" customHeight="false" outlineLevel="0" collapsed="false">
      <c r="A7916" s="28" t="n">
        <f aca="false">A7915+1</f>
        <v>7905</v>
      </c>
      <c r="B7916" s="105" t="n">
        <v>14</v>
      </c>
      <c r="C7916" s="41" t="s">
        <v>15302</v>
      </c>
      <c r="D7916" s="41" t="s">
        <v>11184</v>
      </c>
      <c r="E7916" s="118" t="s">
        <v>15348</v>
      </c>
      <c r="F7916" s="28"/>
      <c r="G7916" s="119" t="n">
        <v>14917</v>
      </c>
      <c r="H7916" s="162" t="n">
        <v>20821</v>
      </c>
      <c r="I7916" s="38" t="n">
        <f aca="false">(23*50)</f>
        <v>1150</v>
      </c>
    </row>
    <row r="7917" customFormat="false" ht="12.75" hidden="false" customHeight="false" outlineLevel="0" collapsed="false">
      <c r="A7917" s="28" t="n">
        <f aca="false">A7916+1</f>
        <v>7906</v>
      </c>
      <c r="B7917" s="105" t="n">
        <v>14</v>
      </c>
      <c r="C7917" s="41" t="s">
        <v>15302</v>
      </c>
      <c r="D7917" s="41" t="s">
        <v>11184</v>
      </c>
      <c r="E7917" s="118" t="s">
        <v>15349</v>
      </c>
      <c r="F7917" s="28"/>
      <c r="G7917" s="119" t="n">
        <v>8919</v>
      </c>
      <c r="H7917" s="162" t="n">
        <v>20821</v>
      </c>
      <c r="I7917" s="38" t="n">
        <f aca="false">(23*50)</f>
        <v>1150</v>
      </c>
    </row>
    <row r="7918" customFormat="false" ht="12.75" hidden="false" customHeight="false" outlineLevel="0" collapsed="false">
      <c r="A7918" s="28" t="n">
        <f aca="false">A7917+1</f>
        <v>7907</v>
      </c>
      <c r="B7918" s="105" t="n">
        <v>14</v>
      </c>
      <c r="C7918" s="41" t="s">
        <v>15302</v>
      </c>
      <c r="D7918" s="41" t="s">
        <v>11184</v>
      </c>
      <c r="E7918" s="118" t="s">
        <v>15350</v>
      </c>
      <c r="F7918" s="28"/>
      <c r="G7918" s="119" t="n">
        <v>18211</v>
      </c>
      <c r="H7918" s="162" t="n">
        <v>33121</v>
      </c>
      <c r="I7918" s="38" t="n">
        <f aca="false">(23*50)</f>
        <v>1150</v>
      </c>
    </row>
    <row r="7919" customFormat="false" ht="12.75" hidden="false" customHeight="false" outlineLevel="0" collapsed="false">
      <c r="A7919" s="28" t="n">
        <f aca="false">A7918+1</f>
        <v>7908</v>
      </c>
      <c r="B7919" s="105" t="n">
        <v>14</v>
      </c>
      <c r="C7919" s="41" t="s">
        <v>15302</v>
      </c>
      <c r="D7919" s="41" t="s">
        <v>11184</v>
      </c>
      <c r="E7919" s="118" t="s">
        <v>15351</v>
      </c>
      <c r="F7919" s="28"/>
      <c r="G7919" s="119" t="n">
        <v>7209</v>
      </c>
      <c r="H7919" s="162" t="n">
        <v>20821</v>
      </c>
      <c r="I7919" s="38" t="n">
        <f aca="false">(23*50)</f>
        <v>1150</v>
      </c>
    </row>
    <row r="7920" customFormat="false" ht="12.75" hidden="false" customHeight="false" outlineLevel="0" collapsed="false">
      <c r="A7920" s="28" t="n">
        <f aca="false">A7919+1</f>
        <v>7909</v>
      </c>
      <c r="B7920" s="105" t="n">
        <v>14</v>
      </c>
      <c r="C7920" s="41" t="s">
        <v>15302</v>
      </c>
      <c r="D7920" s="41" t="s">
        <v>11184</v>
      </c>
      <c r="E7920" s="118" t="s">
        <v>15352</v>
      </c>
      <c r="F7920" s="28"/>
      <c r="G7920" s="119" t="n">
        <v>11905</v>
      </c>
      <c r="H7920" s="162" t="n">
        <v>20821</v>
      </c>
      <c r="I7920" s="38" t="n">
        <f aca="false">(23*50)</f>
        <v>1150</v>
      </c>
    </row>
    <row r="7921" customFormat="false" ht="12.75" hidden="false" customHeight="false" outlineLevel="0" collapsed="false">
      <c r="A7921" s="28" t="n">
        <f aca="false">A7920+1</f>
        <v>7910</v>
      </c>
      <c r="B7921" s="105" t="n">
        <v>14</v>
      </c>
      <c r="C7921" s="41" t="s">
        <v>15302</v>
      </c>
      <c r="D7921" s="41" t="s">
        <v>11184</v>
      </c>
      <c r="E7921" s="118" t="s">
        <v>15353</v>
      </c>
      <c r="F7921" s="28"/>
      <c r="G7921" s="119" t="n">
        <v>18975</v>
      </c>
      <c r="H7921" s="162" t="n">
        <v>20821</v>
      </c>
      <c r="I7921" s="38" t="n">
        <f aca="false">(23*50)</f>
        <v>1150</v>
      </c>
    </row>
    <row r="7922" customFormat="false" ht="12.75" hidden="false" customHeight="false" outlineLevel="0" collapsed="false">
      <c r="A7922" s="28" t="n">
        <f aca="false">A7921+1</f>
        <v>7911</v>
      </c>
      <c r="B7922" s="105" t="n">
        <v>14</v>
      </c>
      <c r="C7922" s="41" t="s">
        <v>15302</v>
      </c>
      <c r="D7922" s="41" t="s">
        <v>11184</v>
      </c>
      <c r="E7922" s="118" t="s">
        <v>15354</v>
      </c>
      <c r="F7922" s="28"/>
      <c r="G7922" s="119" t="n">
        <v>20961</v>
      </c>
      <c r="H7922" s="162" t="n">
        <v>32231</v>
      </c>
      <c r="I7922" s="38" t="n">
        <f aca="false">(23*50)</f>
        <v>1150</v>
      </c>
    </row>
    <row r="7923" customFormat="false" ht="12.75" hidden="false" customHeight="false" outlineLevel="0" collapsed="false">
      <c r="A7923" s="28" t="n">
        <f aca="false">A7922+1</f>
        <v>7912</v>
      </c>
      <c r="B7923" s="105" t="n">
        <v>14</v>
      </c>
      <c r="C7923" s="41" t="s">
        <v>15302</v>
      </c>
      <c r="D7923" s="41" t="s">
        <v>11184</v>
      </c>
      <c r="E7923" s="118" t="s">
        <v>15355</v>
      </c>
      <c r="F7923" s="28"/>
      <c r="G7923" s="119" t="n">
        <v>17474</v>
      </c>
      <c r="H7923" s="162" t="n">
        <v>20821</v>
      </c>
      <c r="I7923" s="38" t="n">
        <f aca="false">(23*50)</f>
        <v>1150</v>
      </c>
    </row>
    <row r="7924" customFormat="false" ht="12.75" hidden="false" customHeight="false" outlineLevel="0" collapsed="false">
      <c r="A7924" s="28" t="n">
        <f aca="false">A7923+1</f>
        <v>7913</v>
      </c>
      <c r="B7924" s="105" t="n">
        <v>14</v>
      </c>
      <c r="C7924" s="41" t="s">
        <v>15302</v>
      </c>
      <c r="D7924" s="41" t="s">
        <v>11184</v>
      </c>
      <c r="E7924" s="118" t="s">
        <v>15356</v>
      </c>
      <c r="F7924" s="28"/>
      <c r="G7924" s="119" t="n">
        <v>6353</v>
      </c>
      <c r="H7924" s="162" t="n">
        <v>20821</v>
      </c>
      <c r="I7924" s="38" t="n">
        <f aca="false">(23*50)</f>
        <v>1150</v>
      </c>
    </row>
    <row r="7925" customFormat="false" ht="12.75" hidden="false" customHeight="false" outlineLevel="0" collapsed="false">
      <c r="A7925" s="28" t="n">
        <f aca="false">A7924+1</f>
        <v>7914</v>
      </c>
      <c r="B7925" s="105" t="n">
        <v>14</v>
      </c>
      <c r="C7925" s="41" t="s">
        <v>15302</v>
      </c>
      <c r="D7925" s="41" t="s">
        <v>11184</v>
      </c>
      <c r="E7925" s="118" t="s">
        <v>15357</v>
      </c>
      <c r="F7925" s="28"/>
      <c r="G7925" s="119" t="n">
        <v>4551</v>
      </c>
      <c r="H7925" s="162" t="n">
        <v>20821</v>
      </c>
      <c r="I7925" s="38" t="n">
        <f aca="false">(23*50)</f>
        <v>1150</v>
      </c>
    </row>
    <row r="7926" customFormat="false" ht="12.75" hidden="false" customHeight="false" outlineLevel="0" collapsed="false">
      <c r="A7926" s="28" t="n">
        <f aca="false">A7925+1</f>
        <v>7915</v>
      </c>
      <c r="B7926" s="105" t="n">
        <v>14</v>
      </c>
      <c r="C7926" s="41" t="s">
        <v>15302</v>
      </c>
      <c r="D7926" s="41" t="s">
        <v>11184</v>
      </c>
      <c r="E7926" s="118" t="s">
        <v>15358</v>
      </c>
      <c r="F7926" s="28"/>
      <c r="G7926" s="119" t="s">
        <v>15359</v>
      </c>
      <c r="H7926" s="162" t="n">
        <v>33986</v>
      </c>
      <c r="I7926" s="38" t="n">
        <f aca="false">(23*50)</f>
        <v>1150</v>
      </c>
    </row>
    <row r="7927" customFormat="false" ht="12.75" hidden="false" customHeight="false" outlineLevel="0" collapsed="false">
      <c r="A7927" s="28" t="n">
        <f aca="false">A7926+1</f>
        <v>7916</v>
      </c>
      <c r="B7927" s="105" t="n">
        <v>14</v>
      </c>
      <c r="C7927" s="41" t="s">
        <v>15302</v>
      </c>
      <c r="D7927" s="41" t="s">
        <v>11184</v>
      </c>
      <c r="E7927" s="118" t="s">
        <v>15360</v>
      </c>
      <c r="F7927" s="28"/>
      <c r="G7927" s="119" t="s">
        <v>15361</v>
      </c>
      <c r="H7927" s="162" t="n">
        <v>34694</v>
      </c>
      <c r="I7927" s="38" t="n">
        <f aca="false">(13*50)</f>
        <v>650</v>
      </c>
    </row>
    <row r="7928" customFormat="false" ht="12.75" hidden="false" customHeight="false" outlineLevel="0" collapsed="false">
      <c r="A7928" s="28" t="n">
        <f aca="false">A7927+1</f>
        <v>7917</v>
      </c>
      <c r="B7928" s="105" t="n">
        <v>14</v>
      </c>
      <c r="C7928" s="41" t="s">
        <v>15302</v>
      </c>
      <c r="D7928" s="41" t="s">
        <v>11184</v>
      </c>
      <c r="E7928" s="118" t="s">
        <v>15362</v>
      </c>
      <c r="F7928" s="28"/>
      <c r="G7928" s="119" t="n">
        <v>23018</v>
      </c>
      <c r="H7928" s="162" t="n">
        <v>34543</v>
      </c>
      <c r="I7928" s="38" t="n">
        <f aca="false">(18*50)</f>
        <v>900</v>
      </c>
    </row>
    <row r="7929" customFormat="false" ht="12.75" hidden="false" customHeight="false" outlineLevel="0" collapsed="false">
      <c r="A7929" s="28" t="n">
        <f aca="false">A7928+1</f>
        <v>7918</v>
      </c>
      <c r="B7929" s="105" t="n">
        <v>14</v>
      </c>
      <c r="C7929" s="41" t="s">
        <v>15302</v>
      </c>
      <c r="D7929" s="41" t="s">
        <v>11184</v>
      </c>
      <c r="E7929" s="118" t="s">
        <v>15363</v>
      </c>
      <c r="F7929" s="28"/>
      <c r="G7929" s="119" t="s">
        <v>15364</v>
      </c>
      <c r="H7929" s="162" t="n">
        <v>34529</v>
      </c>
      <c r="I7929" s="38" t="n">
        <f aca="false">(18*50)</f>
        <v>900</v>
      </c>
    </row>
    <row r="7930" customFormat="false" ht="12.75" hidden="false" customHeight="false" outlineLevel="0" collapsed="false">
      <c r="A7930" s="28" t="n">
        <f aca="false">A7929+1</f>
        <v>7919</v>
      </c>
      <c r="B7930" s="105" t="n">
        <v>14</v>
      </c>
      <c r="C7930" s="41" t="s">
        <v>15302</v>
      </c>
      <c r="D7930" s="41" t="s">
        <v>11184</v>
      </c>
      <c r="E7930" s="118" t="s">
        <v>15365</v>
      </c>
      <c r="F7930" s="28"/>
      <c r="G7930" s="119" t="n">
        <v>22208</v>
      </c>
      <c r="H7930" s="162" t="n">
        <v>34413</v>
      </c>
      <c r="I7930" s="38" t="n">
        <f aca="false">(22*50)</f>
        <v>1100</v>
      </c>
    </row>
    <row r="7931" customFormat="false" ht="12.75" hidden="false" customHeight="false" outlineLevel="0" collapsed="false">
      <c r="A7931" s="28" t="n">
        <f aca="false">A7930+1</f>
        <v>7920</v>
      </c>
      <c r="B7931" s="105" t="n">
        <v>14</v>
      </c>
      <c r="C7931" s="41" t="s">
        <v>15302</v>
      </c>
      <c r="D7931" s="41" t="s">
        <v>11184</v>
      </c>
      <c r="E7931" s="118" t="s">
        <v>15366</v>
      </c>
      <c r="F7931" s="28"/>
      <c r="G7931" s="119" t="n">
        <v>15563</v>
      </c>
      <c r="H7931" s="162" t="n">
        <v>34542</v>
      </c>
      <c r="I7931" s="38" t="n">
        <f aca="false">(18*50)</f>
        <v>900</v>
      </c>
    </row>
    <row r="7932" customFormat="false" ht="12.75" hidden="false" customHeight="false" outlineLevel="0" collapsed="false">
      <c r="A7932" s="28" t="n">
        <f aca="false">A7931+1</f>
        <v>7921</v>
      </c>
      <c r="B7932" s="105" t="n">
        <v>14</v>
      </c>
      <c r="C7932" s="41" t="s">
        <v>15302</v>
      </c>
      <c r="D7932" s="41" t="s">
        <v>11184</v>
      </c>
      <c r="E7932" s="118" t="s">
        <v>15367</v>
      </c>
      <c r="F7932" s="28"/>
      <c r="G7932" s="119" t="s">
        <v>15368</v>
      </c>
      <c r="H7932" s="162" t="n">
        <v>34526</v>
      </c>
      <c r="I7932" s="38" t="n">
        <f aca="false">(18*50)</f>
        <v>900</v>
      </c>
    </row>
    <row r="7933" customFormat="false" ht="12.75" hidden="false" customHeight="false" outlineLevel="0" collapsed="false">
      <c r="A7933" s="28" t="n">
        <f aca="false">A7932+1</f>
        <v>7922</v>
      </c>
      <c r="B7933" s="105" t="n">
        <v>14</v>
      </c>
      <c r="C7933" s="41" t="s">
        <v>15302</v>
      </c>
      <c r="D7933" s="41" t="s">
        <v>11184</v>
      </c>
      <c r="E7933" s="118" t="s">
        <v>15369</v>
      </c>
      <c r="F7933" s="28"/>
      <c r="G7933" s="119" t="s">
        <v>15370</v>
      </c>
      <c r="H7933" s="162" t="n">
        <v>34367</v>
      </c>
      <c r="I7933" s="38" t="n">
        <f aca="false">(23*50)</f>
        <v>1150</v>
      </c>
    </row>
    <row r="7934" customFormat="false" ht="12.75" hidden="false" customHeight="false" outlineLevel="0" collapsed="false">
      <c r="A7934" s="28" t="n">
        <f aca="false">A7933+1</f>
        <v>7923</v>
      </c>
      <c r="B7934" s="105" t="n">
        <v>14</v>
      </c>
      <c r="C7934" s="41" t="s">
        <v>15302</v>
      </c>
      <c r="D7934" s="41" t="s">
        <v>11184</v>
      </c>
      <c r="E7934" s="118" t="s">
        <v>15371</v>
      </c>
      <c r="F7934" s="28"/>
      <c r="G7934" s="119" t="n">
        <v>20289</v>
      </c>
      <c r="H7934" s="162" t="n">
        <v>34479</v>
      </c>
      <c r="I7934" s="38" t="n">
        <f aca="false">(20*50)</f>
        <v>1000</v>
      </c>
    </row>
    <row r="7935" customFormat="false" ht="12.75" hidden="false" customHeight="false" outlineLevel="0" collapsed="false">
      <c r="A7935" s="28" t="n">
        <f aca="false">A7934+1</f>
        <v>7924</v>
      </c>
      <c r="B7935" s="105" t="n">
        <v>14</v>
      </c>
      <c r="C7935" s="41" t="s">
        <v>15302</v>
      </c>
      <c r="D7935" s="41" t="s">
        <v>11184</v>
      </c>
      <c r="E7935" s="118" t="s">
        <v>15372</v>
      </c>
      <c r="F7935" s="28"/>
      <c r="G7935" s="119" t="n">
        <v>14126</v>
      </c>
      <c r="H7935" s="162" t="n">
        <v>34631</v>
      </c>
      <c r="I7935" s="38" t="n">
        <f aca="false">(15*50)</f>
        <v>750</v>
      </c>
    </row>
    <row r="7936" customFormat="false" ht="12.75" hidden="false" customHeight="false" outlineLevel="0" collapsed="false">
      <c r="A7936" s="28" t="n">
        <f aca="false">A7935+1</f>
        <v>7925</v>
      </c>
      <c r="B7936" s="105" t="n">
        <v>14</v>
      </c>
      <c r="C7936" s="41" t="s">
        <v>15302</v>
      </c>
      <c r="D7936" s="41" t="s">
        <v>11184</v>
      </c>
      <c r="E7936" s="118" t="s">
        <v>15373</v>
      </c>
      <c r="F7936" s="28"/>
      <c r="G7936" s="119" t="s">
        <v>15374</v>
      </c>
      <c r="H7936" s="162" t="n">
        <v>34630</v>
      </c>
      <c r="I7936" s="38" t="n">
        <f aca="false">(15*50)</f>
        <v>750</v>
      </c>
    </row>
    <row r="7937" customFormat="false" ht="12.75" hidden="false" customHeight="false" outlineLevel="0" collapsed="false">
      <c r="A7937" s="28" t="n">
        <f aca="false">A7936+1</f>
        <v>7926</v>
      </c>
      <c r="B7937" s="105" t="n">
        <v>14</v>
      </c>
      <c r="C7937" s="41" t="s">
        <v>15302</v>
      </c>
      <c r="D7937" s="41" t="s">
        <v>11184</v>
      </c>
      <c r="E7937" s="118" t="s">
        <v>15375</v>
      </c>
      <c r="F7937" s="28"/>
      <c r="G7937" s="119" t="s">
        <v>15376</v>
      </c>
      <c r="H7937" s="162" t="n">
        <v>38360</v>
      </c>
      <c r="I7937" s="38" t="n">
        <f aca="false">(12*50)</f>
        <v>600</v>
      </c>
    </row>
    <row r="7938" customFormat="false" ht="12.75" hidden="false" customHeight="false" outlineLevel="0" collapsed="false">
      <c r="A7938" s="28" t="n">
        <f aca="false">A7937+1</f>
        <v>7927</v>
      </c>
      <c r="B7938" s="105" t="n">
        <v>14</v>
      </c>
      <c r="C7938" s="41" t="s">
        <v>15302</v>
      </c>
      <c r="D7938" s="41" t="s">
        <v>11184</v>
      </c>
      <c r="E7938" s="118" t="s">
        <v>15377</v>
      </c>
      <c r="F7938" s="28"/>
      <c r="G7938" s="119" t="n">
        <v>19021</v>
      </c>
      <c r="H7938" s="162" t="n">
        <v>34491</v>
      </c>
      <c r="I7938" s="38" t="n">
        <f aca="false">(19*50)</f>
        <v>950</v>
      </c>
    </row>
    <row r="7939" customFormat="false" ht="12.75" hidden="false" customHeight="false" outlineLevel="0" collapsed="false">
      <c r="A7939" s="28" t="n">
        <f aca="false">A7938+1</f>
        <v>7928</v>
      </c>
      <c r="B7939" s="105" t="n">
        <v>14</v>
      </c>
      <c r="C7939" s="41" t="s">
        <v>15302</v>
      </c>
      <c r="D7939" s="41" t="s">
        <v>11184</v>
      </c>
      <c r="E7939" s="118" t="s">
        <v>15378</v>
      </c>
      <c r="F7939" s="28"/>
      <c r="G7939" s="119" t="s">
        <v>15379</v>
      </c>
      <c r="H7939" s="162" t="n">
        <v>34798</v>
      </c>
      <c r="I7939" s="38" t="n">
        <f aca="false">(9*50)</f>
        <v>450</v>
      </c>
    </row>
    <row r="7940" customFormat="false" ht="12.75" hidden="false" customHeight="false" outlineLevel="0" collapsed="false">
      <c r="A7940" s="28" t="n">
        <f aca="false">A7939+1</f>
        <v>7929</v>
      </c>
      <c r="B7940" s="105" t="n">
        <v>14</v>
      </c>
      <c r="C7940" s="41" t="s">
        <v>15302</v>
      </c>
      <c r="D7940" s="41" t="s">
        <v>11184</v>
      </c>
      <c r="E7940" s="118" t="s">
        <v>15380</v>
      </c>
      <c r="F7940" s="28"/>
      <c r="G7940" s="119" t="n">
        <v>23245</v>
      </c>
      <c r="H7940" s="162" t="n">
        <v>35050</v>
      </c>
      <c r="I7940" s="38" t="n">
        <v>50</v>
      </c>
    </row>
    <row r="7941" customFormat="false" ht="12.75" hidden="false" customHeight="false" outlineLevel="0" collapsed="false">
      <c r="A7941" s="28" t="n">
        <f aca="false">A7940+1</f>
        <v>7930</v>
      </c>
      <c r="B7941" s="105" t="n">
        <v>14</v>
      </c>
      <c r="C7941" s="41" t="s">
        <v>15302</v>
      </c>
      <c r="D7941" s="41" t="s">
        <v>11184</v>
      </c>
      <c r="E7941" s="118" t="s">
        <v>15381</v>
      </c>
      <c r="F7941" s="28"/>
      <c r="G7941" s="119" t="s">
        <v>15382</v>
      </c>
      <c r="H7941" s="162" t="n">
        <v>34826</v>
      </c>
      <c r="I7941" s="38" t="n">
        <f aca="false">(7*50)</f>
        <v>350</v>
      </c>
    </row>
    <row r="7942" customFormat="false" ht="12.75" hidden="false" customHeight="false" outlineLevel="0" collapsed="false">
      <c r="A7942" s="28" t="n">
        <f aca="false">A7941+1</f>
        <v>7931</v>
      </c>
      <c r="B7942" s="105" t="n">
        <v>14</v>
      </c>
      <c r="C7942" s="41" t="s">
        <v>15302</v>
      </c>
      <c r="D7942" s="41" t="s">
        <v>11184</v>
      </c>
      <c r="E7942" s="118" t="s">
        <v>15383</v>
      </c>
      <c r="F7942" s="28"/>
      <c r="G7942" s="119" t="s">
        <v>15384</v>
      </c>
      <c r="H7942" s="162" t="n">
        <v>34956</v>
      </c>
      <c r="I7942" s="38" t="n">
        <f aca="false">(4*50)</f>
        <v>200</v>
      </c>
    </row>
    <row r="7943" customFormat="false" ht="12.75" hidden="false" customHeight="false" outlineLevel="0" collapsed="false">
      <c r="A7943" s="28" t="n">
        <f aca="false">A7942+1</f>
        <v>7932</v>
      </c>
      <c r="B7943" s="105" t="n">
        <v>14</v>
      </c>
      <c r="C7943" s="41" t="s">
        <v>15302</v>
      </c>
      <c r="D7943" s="41" t="s">
        <v>11184</v>
      </c>
      <c r="E7943" s="118" t="s">
        <v>15385</v>
      </c>
      <c r="F7943" s="28"/>
      <c r="G7943" s="119" t="s">
        <v>15386</v>
      </c>
      <c r="H7943" s="162" t="n">
        <v>35052</v>
      </c>
      <c r="I7943" s="38" t="n">
        <v>50</v>
      </c>
    </row>
    <row r="7944" customFormat="false" ht="12.75" hidden="false" customHeight="false" outlineLevel="0" collapsed="false">
      <c r="A7944" s="28" t="n">
        <f aca="false">A7943+1</f>
        <v>7933</v>
      </c>
      <c r="B7944" s="105" t="n">
        <v>14</v>
      </c>
      <c r="C7944" s="41" t="s">
        <v>15302</v>
      </c>
      <c r="D7944" s="41" t="s">
        <v>11184</v>
      </c>
      <c r="E7944" s="118" t="s">
        <v>15387</v>
      </c>
      <c r="F7944" s="28"/>
      <c r="G7944" s="119" t="s">
        <v>15388</v>
      </c>
      <c r="H7944" s="162" t="n">
        <v>34724</v>
      </c>
      <c r="I7944" s="38" t="n">
        <f aca="false">12*50</f>
        <v>600</v>
      </c>
    </row>
    <row r="7945" customFormat="false" ht="12.75" hidden="false" customHeight="false" outlineLevel="0" collapsed="false">
      <c r="A7945" s="28" t="n">
        <f aca="false">A7944+1</f>
        <v>7934</v>
      </c>
      <c r="B7945" s="105" t="n">
        <v>14</v>
      </c>
      <c r="C7945" s="41" t="s">
        <v>15302</v>
      </c>
      <c r="D7945" s="41" t="s">
        <v>11184</v>
      </c>
      <c r="E7945" s="118" t="s">
        <v>15389</v>
      </c>
      <c r="F7945" s="28"/>
      <c r="G7945" s="119" t="s">
        <v>15390</v>
      </c>
      <c r="H7945" s="162" t="n">
        <v>35031</v>
      </c>
      <c r="I7945" s="38" t="n">
        <f aca="false">2*50</f>
        <v>100</v>
      </c>
    </row>
    <row r="7946" customFormat="false" ht="12.75" hidden="false" customHeight="false" outlineLevel="0" collapsed="false">
      <c r="A7946" s="28" t="n">
        <f aca="false">A7945+1</f>
        <v>7935</v>
      </c>
      <c r="B7946" s="105" t="n">
        <v>14</v>
      </c>
      <c r="C7946" s="41" t="s">
        <v>15302</v>
      </c>
      <c r="D7946" s="41" t="s">
        <v>11184</v>
      </c>
      <c r="E7946" s="118" t="s">
        <v>15391</v>
      </c>
      <c r="F7946" s="28"/>
      <c r="G7946" s="119" t="n">
        <v>24273</v>
      </c>
      <c r="H7946" s="162" t="n">
        <v>34939</v>
      </c>
      <c r="I7946" s="38" t="n">
        <f aca="false">5*50</f>
        <v>250</v>
      </c>
    </row>
    <row r="7947" customFormat="false" ht="12.75" hidden="false" customHeight="false" outlineLevel="0" collapsed="false">
      <c r="A7947" s="28" t="n">
        <f aca="false">A7946+1</f>
        <v>7936</v>
      </c>
      <c r="B7947" s="105" t="n">
        <v>14</v>
      </c>
      <c r="C7947" s="41" t="s">
        <v>15302</v>
      </c>
      <c r="D7947" s="41" t="s">
        <v>11184</v>
      </c>
      <c r="E7947" s="118" t="s">
        <v>15392</v>
      </c>
      <c r="F7947" s="28"/>
      <c r="G7947" s="119" t="s">
        <v>15393</v>
      </c>
      <c r="H7947" s="162" t="n">
        <v>34996</v>
      </c>
      <c r="I7947" s="38" t="n">
        <f aca="false">3*50</f>
        <v>150</v>
      </c>
    </row>
    <row r="7948" customFormat="false" ht="12.75" hidden="false" customHeight="false" outlineLevel="0" collapsed="false">
      <c r="A7948" s="28" t="n">
        <f aca="false">A7947+1</f>
        <v>7937</v>
      </c>
      <c r="B7948" s="105" t="n">
        <v>14</v>
      </c>
      <c r="C7948" s="41" t="s">
        <v>15302</v>
      </c>
      <c r="D7948" s="41" t="s">
        <v>11184</v>
      </c>
      <c r="E7948" s="118" t="s">
        <v>15394</v>
      </c>
      <c r="F7948" s="28"/>
      <c r="G7948" s="119" t="s">
        <v>15395</v>
      </c>
      <c r="H7948" s="162" t="n">
        <v>35045</v>
      </c>
      <c r="I7948" s="38" t="n">
        <v>50</v>
      </c>
    </row>
    <row r="7949" customFormat="false" ht="12.75" hidden="false" customHeight="false" outlineLevel="0" collapsed="false">
      <c r="A7949" s="28" t="n">
        <f aca="false">A7948+1</f>
        <v>7938</v>
      </c>
      <c r="B7949" s="105" t="n">
        <v>14</v>
      </c>
      <c r="C7949" s="41" t="s">
        <v>15302</v>
      </c>
      <c r="D7949" s="41" t="s">
        <v>11184</v>
      </c>
      <c r="E7949" s="118" t="s">
        <v>15396</v>
      </c>
      <c r="F7949" s="28"/>
      <c r="G7949" s="119" t="s">
        <v>15397</v>
      </c>
      <c r="H7949" s="162" t="n">
        <v>34924</v>
      </c>
      <c r="I7949" s="38" t="n">
        <f aca="false">5*50</f>
        <v>250</v>
      </c>
    </row>
    <row r="7950" customFormat="false" ht="12.75" hidden="false" customHeight="false" outlineLevel="0" collapsed="false">
      <c r="A7950" s="28" t="n">
        <f aca="false">A7949+1</f>
        <v>7939</v>
      </c>
      <c r="B7950" s="105" t="n">
        <v>14</v>
      </c>
      <c r="C7950" s="41" t="s">
        <v>15302</v>
      </c>
      <c r="D7950" s="41" t="s">
        <v>11184</v>
      </c>
      <c r="E7950" s="118" t="s">
        <v>15398</v>
      </c>
      <c r="F7950" s="28"/>
      <c r="G7950" s="119" t="n">
        <v>19830</v>
      </c>
      <c r="H7950" s="162" t="n">
        <v>34877</v>
      </c>
      <c r="I7950" s="38" t="n">
        <f aca="false">7*50</f>
        <v>350</v>
      </c>
    </row>
    <row r="7951" customFormat="false" ht="12.75" hidden="false" customHeight="false" outlineLevel="0" collapsed="false">
      <c r="A7951" s="28" t="n">
        <f aca="false">A7950+1</f>
        <v>7940</v>
      </c>
      <c r="B7951" s="105" t="n">
        <v>14</v>
      </c>
      <c r="C7951" s="41" t="s">
        <v>15302</v>
      </c>
      <c r="D7951" s="41" t="s">
        <v>11184</v>
      </c>
      <c r="E7951" s="118" t="s">
        <v>15399</v>
      </c>
      <c r="F7951" s="28"/>
      <c r="G7951" s="119" t="s">
        <v>15400</v>
      </c>
      <c r="H7951" s="162" t="n">
        <v>34780</v>
      </c>
      <c r="I7951" s="38" t="n">
        <f aca="false">10*50</f>
        <v>500</v>
      </c>
    </row>
    <row r="7952" customFormat="false" ht="12.75" hidden="false" customHeight="false" outlineLevel="0" collapsed="false">
      <c r="A7952" s="28" t="n">
        <f aca="false">A7951+1</f>
        <v>7941</v>
      </c>
      <c r="B7952" s="105" t="n">
        <v>14</v>
      </c>
      <c r="C7952" s="41" t="s">
        <v>15302</v>
      </c>
      <c r="D7952" s="41" t="s">
        <v>11184</v>
      </c>
      <c r="E7952" s="118" t="s">
        <v>15401</v>
      </c>
      <c r="F7952" s="28"/>
      <c r="G7952" s="119" t="s">
        <v>15402</v>
      </c>
      <c r="H7952" s="162" t="n">
        <v>34855</v>
      </c>
      <c r="I7952" s="38" t="n">
        <f aca="false">7*50</f>
        <v>350</v>
      </c>
    </row>
    <row r="7953" customFormat="false" ht="12.75" hidden="false" customHeight="false" outlineLevel="0" collapsed="false">
      <c r="A7953" s="28" t="n">
        <f aca="false">A7952+1</f>
        <v>7942</v>
      </c>
      <c r="B7953" s="105" t="n">
        <v>14</v>
      </c>
      <c r="C7953" s="41" t="s">
        <v>15302</v>
      </c>
      <c r="D7953" s="41" t="s">
        <v>11184</v>
      </c>
      <c r="E7953" s="118" t="s">
        <v>15403</v>
      </c>
      <c r="F7953" s="28"/>
      <c r="G7953" s="119" t="s">
        <v>15404</v>
      </c>
      <c r="H7953" s="162" t="n">
        <v>34886</v>
      </c>
      <c r="I7953" s="38" t="n">
        <f aca="false">6*50</f>
        <v>300</v>
      </c>
    </row>
    <row r="7954" customFormat="false" ht="12.75" hidden="false" customHeight="false" outlineLevel="0" collapsed="false">
      <c r="A7954" s="28" t="n">
        <f aca="false">A7953+1</f>
        <v>7943</v>
      </c>
      <c r="B7954" s="105" t="n">
        <v>14</v>
      </c>
      <c r="C7954" s="41" t="s">
        <v>15302</v>
      </c>
      <c r="D7954" s="41" t="s">
        <v>11184</v>
      </c>
      <c r="E7954" s="118" t="s">
        <v>15405</v>
      </c>
      <c r="F7954" s="28"/>
      <c r="G7954" s="119" t="s">
        <v>15406</v>
      </c>
      <c r="H7954" s="162" t="n">
        <v>35016</v>
      </c>
      <c r="I7954" s="38" t="n">
        <f aca="false">2*50</f>
        <v>100</v>
      </c>
    </row>
    <row r="7955" customFormat="false" ht="12.75" hidden="false" customHeight="false" outlineLevel="0" collapsed="false">
      <c r="A7955" s="28" t="n">
        <f aca="false">A7954+1</f>
        <v>7944</v>
      </c>
      <c r="B7955" s="105" t="n">
        <v>14</v>
      </c>
      <c r="C7955" s="41" t="s">
        <v>15302</v>
      </c>
      <c r="D7955" s="41" t="s">
        <v>11184</v>
      </c>
      <c r="E7955" s="118" t="s">
        <v>15407</v>
      </c>
      <c r="F7955" s="28"/>
      <c r="G7955" s="119" t="n">
        <v>16646</v>
      </c>
      <c r="H7955" s="162" t="n">
        <v>34792</v>
      </c>
      <c r="I7955" s="38" t="n">
        <f aca="false">1*50</f>
        <v>50</v>
      </c>
    </row>
    <row r="7956" customFormat="false" ht="12.75" hidden="false" customHeight="false" outlineLevel="0" collapsed="false">
      <c r="A7956" s="28" t="n">
        <f aca="false">A7955+1</f>
        <v>7945</v>
      </c>
      <c r="B7956" s="105" t="n">
        <v>14</v>
      </c>
      <c r="C7956" s="41" t="s">
        <v>15302</v>
      </c>
      <c r="D7956" s="41" t="s">
        <v>11184</v>
      </c>
      <c r="E7956" s="118" t="s">
        <v>15408</v>
      </c>
      <c r="F7956" s="28"/>
      <c r="G7956" s="119" t="s">
        <v>15409</v>
      </c>
      <c r="H7956" s="162" t="n">
        <v>38600</v>
      </c>
      <c r="I7956" s="38" t="n">
        <f aca="false">4*50</f>
        <v>200</v>
      </c>
    </row>
    <row r="7957" customFormat="false" ht="12.75" hidden="false" customHeight="false" outlineLevel="0" collapsed="false">
      <c r="A7957" s="28" t="n">
        <f aca="false">A7956+1</f>
        <v>7946</v>
      </c>
      <c r="B7957" s="105" t="n">
        <v>14</v>
      </c>
      <c r="C7957" s="41" t="s">
        <v>15302</v>
      </c>
      <c r="D7957" s="41" t="s">
        <v>11184</v>
      </c>
      <c r="E7957" s="118" t="s">
        <v>15410</v>
      </c>
      <c r="F7957" s="28"/>
      <c r="G7957" s="119" t="s">
        <v>15411</v>
      </c>
      <c r="H7957" s="162" t="n">
        <v>34854</v>
      </c>
      <c r="I7957" s="38" t="n">
        <f aca="false">(7*50)</f>
        <v>350</v>
      </c>
    </row>
    <row r="7958" customFormat="false" ht="12.75" hidden="false" customHeight="false" outlineLevel="0" collapsed="false">
      <c r="A7958" s="28" t="n">
        <f aca="false">A7957+1</f>
        <v>7947</v>
      </c>
      <c r="B7958" s="105" t="n">
        <v>14</v>
      </c>
      <c r="C7958" s="41" t="s">
        <v>15302</v>
      </c>
      <c r="D7958" s="41" t="s">
        <v>11184</v>
      </c>
      <c r="E7958" s="118" t="s">
        <v>15412</v>
      </c>
      <c r="F7958" s="28"/>
      <c r="G7958" s="119" t="s">
        <v>15413</v>
      </c>
      <c r="H7958" s="162" t="n">
        <v>34939</v>
      </c>
      <c r="I7958" s="38" t="n">
        <f aca="false">(5*50)</f>
        <v>250</v>
      </c>
    </row>
    <row r="7959" customFormat="false" ht="12.75" hidden="false" customHeight="false" outlineLevel="0" collapsed="false">
      <c r="A7959" s="28" t="n">
        <f aca="false">A7958+1</f>
        <v>7948</v>
      </c>
      <c r="B7959" s="105" t="n">
        <v>14</v>
      </c>
      <c r="C7959" s="41" t="s">
        <v>15302</v>
      </c>
      <c r="D7959" s="41" t="s">
        <v>11184</v>
      </c>
      <c r="E7959" s="118" t="s">
        <v>15414</v>
      </c>
      <c r="F7959" s="28"/>
      <c r="G7959" s="119" t="s">
        <v>15415</v>
      </c>
      <c r="H7959" s="162" t="n">
        <v>34917</v>
      </c>
      <c r="I7959" s="38" t="n">
        <f aca="false">(5*50)</f>
        <v>250</v>
      </c>
    </row>
    <row r="7960" customFormat="false" ht="12.75" hidden="false" customHeight="false" outlineLevel="0" collapsed="false">
      <c r="A7960" s="28" t="n">
        <f aca="false">A7959+1</f>
        <v>7949</v>
      </c>
      <c r="B7960" s="105" t="n">
        <v>14</v>
      </c>
      <c r="C7960" s="41" t="s">
        <v>15302</v>
      </c>
      <c r="D7960" s="41" t="s">
        <v>11184</v>
      </c>
      <c r="E7960" s="118" t="s">
        <v>15416</v>
      </c>
      <c r="F7960" s="28"/>
      <c r="G7960" s="119" t="s">
        <v>15417</v>
      </c>
      <c r="H7960" s="162" t="n">
        <v>34917</v>
      </c>
      <c r="I7960" s="38" t="n">
        <f aca="false">(5*50)</f>
        <v>250</v>
      </c>
    </row>
    <row r="7961" customFormat="false" ht="12.75" hidden="false" customHeight="false" outlineLevel="0" collapsed="false">
      <c r="A7961" s="28" t="n">
        <f aca="false">A7960+1</f>
        <v>7950</v>
      </c>
      <c r="B7961" s="105" t="n">
        <v>14</v>
      </c>
      <c r="C7961" s="41" t="s">
        <v>15302</v>
      </c>
      <c r="D7961" s="41" t="s">
        <v>11184</v>
      </c>
      <c r="E7961" s="118" t="s">
        <v>15418</v>
      </c>
      <c r="F7961" s="28"/>
      <c r="G7961" s="119" t="s">
        <v>15419</v>
      </c>
      <c r="H7961" s="162" t="n">
        <v>34917</v>
      </c>
      <c r="I7961" s="38" t="n">
        <f aca="false">(5*50)</f>
        <v>250</v>
      </c>
    </row>
    <row r="7962" customFormat="false" ht="12.75" hidden="false" customHeight="false" outlineLevel="0" collapsed="false">
      <c r="A7962" s="28" t="n">
        <f aca="false">A7961+1</f>
        <v>7951</v>
      </c>
      <c r="B7962" s="105" t="n">
        <v>14</v>
      </c>
      <c r="C7962" s="41" t="s">
        <v>15302</v>
      </c>
      <c r="D7962" s="41" t="s">
        <v>11184</v>
      </c>
      <c r="E7962" s="118" t="s">
        <v>15420</v>
      </c>
      <c r="F7962" s="28"/>
      <c r="G7962" s="119" t="s">
        <v>15421</v>
      </c>
      <c r="H7962" s="162" t="n">
        <v>34917</v>
      </c>
      <c r="I7962" s="38" t="n">
        <f aca="false">(5*50)</f>
        <v>250</v>
      </c>
    </row>
    <row r="7963" customFormat="false" ht="12.75" hidden="false" customHeight="false" outlineLevel="0" collapsed="false">
      <c r="A7963" s="28" t="n">
        <f aca="false">A7962+1</f>
        <v>7952</v>
      </c>
      <c r="B7963" s="105" t="n">
        <v>14</v>
      </c>
      <c r="C7963" s="41" t="s">
        <v>15302</v>
      </c>
      <c r="D7963" s="41" t="s">
        <v>11184</v>
      </c>
      <c r="E7963" s="118" t="s">
        <v>15422</v>
      </c>
      <c r="F7963" s="28"/>
      <c r="G7963" s="119" t="s">
        <v>15423</v>
      </c>
      <c r="H7963" s="162" t="n">
        <v>34917</v>
      </c>
      <c r="I7963" s="38" t="n">
        <f aca="false">(5*50)</f>
        <v>250</v>
      </c>
    </row>
    <row r="7964" customFormat="false" ht="12.75" hidden="false" customHeight="false" outlineLevel="0" collapsed="false">
      <c r="A7964" s="28" t="n">
        <f aca="false">A7963+1</f>
        <v>7953</v>
      </c>
      <c r="B7964" s="105" t="n">
        <v>14</v>
      </c>
      <c r="C7964" s="41" t="s">
        <v>15302</v>
      </c>
      <c r="D7964" s="41" t="s">
        <v>11184</v>
      </c>
      <c r="E7964" s="118" t="s">
        <v>15424</v>
      </c>
      <c r="F7964" s="28"/>
      <c r="G7964" s="119" t="s">
        <v>15425</v>
      </c>
      <c r="H7964" s="162" t="n">
        <v>35009</v>
      </c>
      <c r="I7964" s="38" t="n">
        <f aca="false">2*50</f>
        <v>100</v>
      </c>
    </row>
    <row r="7965" customFormat="false" ht="12.75" hidden="false" customHeight="false" outlineLevel="0" collapsed="false">
      <c r="A7965" s="28" t="n">
        <f aca="false">A7964+1</f>
        <v>7954</v>
      </c>
      <c r="B7965" s="105" t="n">
        <v>14</v>
      </c>
      <c r="C7965" s="41" t="s">
        <v>15302</v>
      </c>
      <c r="D7965" s="41" t="s">
        <v>11184</v>
      </c>
      <c r="E7965" s="118" t="s">
        <v>15426</v>
      </c>
      <c r="F7965" s="28"/>
      <c r="G7965" s="119" t="s">
        <v>15427</v>
      </c>
      <c r="H7965" s="162" t="n">
        <v>34917</v>
      </c>
      <c r="I7965" s="38" t="n">
        <f aca="false">(5*50)</f>
        <v>250</v>
      </c>
    </row>
    <row r="7966" customFormat="false" ht="12.75" hidden="false" customHeight="false" outlineLevel="0" collapsed="false">
      <c r="A7966" s="28" t="n">
        <f aca="false">A7965+1</f>
        <v>7955</v>
      </c>
      <c r="B7966" s="105" t="n">
        <v>14</v>
      </c>
      <c r="C7966" s="41" t="s">
        <v>15302</v>
      </c>
      <c r="D7966" s="41" t="s">
        <v>11184</v>
      </c>
      <c r="E7966" s="118" t="s">
        <v>15428</v>
      </c>
      <c r="F7966" s="28"/>
      <c r="G7966" s="119" t="n">
        <v>239251</v>
      </c>
      <c r="H7966" s="162" t="n">
        <v>34917</v>
      </c>
      <c r="I7966" s="38" t="n">
        <f aca="false">(5*50)</f>
        <v>250</v>
      </c>
    </row>
    <row r="7967" customFormat="false" ht="12.75" hidden="false" customHeight="false" outlineLevel="0" collapsed="false">
      <c r="A7967" s="28" t="n">
        <f aca="false">A7966+1</f>
        <v>7956</v>
      </c>
      <c r="B7967" s="105" t="n">
        <v>14</v>
      </c>
      <c r="C7967" s="41" t="s">
        <v>15302</v>
      </c>
      <c r="D7967" s="41" t="s">
        <v>11184</v>
      </c>
      <c r="E7967" s="118" t="s">
        <v>15429</v>
      </c>
      <c r="F7967" s="28"/>
      <c r="G7967" s="119" t="s">
        <v>15430</v>
      </c>
      <c r="H7967" s="162" t="n">
        <v>34917</v>
      </c>
      <c r="I7967" s="38" t="n">
        <f aca="false">(5*50)</f>
        <v>250</v>
      </c>
    </row>
    <row r="7968" customFormat="false" ht="12.75" hidden="false" customHeight="false" outlineLevel="0" collapsed="false">
      <c r="A7968" s="28" t="n">
        <f aca="false">A7967+1</f>
        <v>7957</v>
      </c>
      <c r="B7968" s="105" t="n">
        <v>14</v>
      </c>
      <c r="C7968" s="41" t="s">
        <v>15302</v>
      </c>
      <c r="D7968" s="41" t="s">
        <v>11184</v>
      </c>
      <c r="E7968" s="118" t="s">
        <v>15431</v>
      </c>
      <c r="F7968" s="28"/>
      <c r="G7968" s="119" t="s">
        <v>15432</v>
      </c>
      <c r="H7968" s="162" t="n">
        <v>34917</v>
      </c>
      <c r="I7968" s="38" t="n">
        <f aca="false">(5*50)</f>
        <v>250</v>
      </c>
    </row>
    <row r="7969" customFormat="false" ht="12.75" hidden="false" customHeight="false" outlineLevel="0" collapsed="false">
      <c r="A7969" s="28" t="n">
        <f aca="false">A7968+1</f>
        <v>7958</v>
      </c>
      <c r="B7969" s="105" t="n">
        <v>14</v>
      </c>
      <c r="C7969" s="41" t="s">
        <v>15302</v>
      </c>
      <c r="D7969" s="41" t="s">
        <v>11184</v>
      </c>
      <c r="E7969" s="118" t="s">
        <v>15433</v>
      </c>
      <c r="F7969" s="28"/>
      <c r="G7969" s="119" t="n">
        <v>242610</v>
      </c>
      <c r="H7969" s="162" t="n">
        <v>34917</v>
      </c>
      <c r="I7969" s="38" t="n">
        <f aca="false">(5*50)</f>
        <v>250</v>
      </c>
    </row>
    <row r="7970" customFormat="false" ht="12.75" hidden="false" customHeight="false" outlineLevel="0" collapsed="false">
      <c r="A7970" s="28" t="n">
        <f aca="false">A7969+1</f>
        <v>7959</v>
      </c>
      <c r="B7970" s="105" t="n">
        <v>14</v>
      </c>
      <c r="C7970" s="41" t="s">
        <v>15302</v>
      </c>
      <c r="D7970" s="41" t="s">
        <v>11184</v>
      </c>
      <c r="E7970" s="118" t="s">
        <v>15434</v>
      </c>
      <c r="F7970" s="28"/>
      <c r="G7970" s="119" t="s">
        <v>15435</v>
      </c>
      <c r="H7970" s="162" t="n">
        <v>34917</v>
      </c>
      <c r="I7970" s="38" t="n">
        <f aca="false">(5*50)</f>
        <v>250</v>
      </c>
    </row>
    <row r="7971" customFormat="false" ht="12.75" hidden="false" customHeight="false" outlineLevel="0" collapsed="false">
      <c r="A7971" s="28" t="n">
        <f aca="false">A7970+1</f>
        <v>7960</v>
      </c>
      <c r="B7971" s="105" t="n">
        <v>14</v>
      </c>
      <c r="C7971" s="41" t="s">
        <v>15302</v>
      </c>
      <c r="D7971" s="41" t="s">
        <v>11184</v>
      </c>
      <c r="E7971" s="118" t="s">
        <v>15436</v>
      </c>
      <c r="F7971" s="28"/>
      <c r="G7971" s="119" t="s">
        <v>15437</v>
      </c>
      <c r="H7971" s="162" t="n">
        <v>34917</v>
      </c>
      <c r="I7971" s="38" t="n">
        <f aca="false">(5*50)</f>
        <v>250</v>
      </c>
    </row>
    <row r="7972" customFormat="false" ht="12.75" hidden="false" customHeight="false" outlineLevel="0" collapsed="false">
      <c r="A7972" s="28" t="n">
        <f aca="false">A7971+1</f>
        <v>7961</v>
      </c>
      <c r="B7972" s="105" t="n">
        <v>14</v>
      </c>
      <c r="C7972" s="41" t="s">
        <v>15302</v>
      </c>
      <c r="D7972" s="41" t="s">
        <v>11184</v>
      </c>
      <c r="E7972" s="118" t="s">
        <v>15438</v>
      </c>
      <c r="F7972" s="28"/>
      <c r="G7972" s="119" t="s">
        <v>15439</v>
      </c>
      <c r="H7972" s="162" t="n">
        <v>34917</v>
      </c>
      <c r="I7972" s="38" t="n">
        <f aca="false">(5*50)</f>
        <v>250</v>
      </c>
    </row>
    <row r="7973" customFormat="false" ht="12.75" hidden="false" customHeight="false" outlineLevel="0" collapsed="false">
      <c r="A7973" s="28" t="n">
        <f aca="false">A7972+1</f>
        <v>7962</v>
      </c>
      <c r="B7973" s="105" t="n">
        <v>14</v>
      </c>
      <c r="C7973" s="41" t="s">
        <v>15302</v>
      </c>
      <c r="D7973" s="41" t="s">
        <v>11184</v>
      </c>
      <c r="E7973" s="118" t="s">
        <v>15440</v>
      </c>
      <c r="F7973" s="28"/>
      <c r="G7973" s="119" t="s">
        <v>15441</v>
      </c>
      <c r="H7973" s="162" t="n">
        <v>34917</v>
      </c>
      <c r="I7973" s="38" t="n">
        <f aca="false">(5*50)</f>
        <v>250</v>
      </c>
    </row>
    <row r="7974" customFormat="false" ht="12.75" hidden="false" customHeight="false" outlineLevel="0" collapsed="false">
      <c r="A7974" s="28" t="n">
        <f aca="false">A7973+1</f>
        <v>7963</v>
      </c>
      <c r="B7974" s="105" t="n">
        <v>14</v>
      </c>
      <c r="C7974" s="41" t="s">
        <v>15302</v>
      </c>
      <c r="D7974" s="41" t="s">
        <v>11184</v>
      </c>
      <c r="E7974" s="118" t="s">
        <v>15442</v>
      </c>
      <c r="F7974" s="28"/>
      <c r="G7974" s="119" t="s">
        <v>15443</v>
      </c>
      <c r="H7974" s="162" t="n">
        <v>34917</v>
      </c>
      <c r="I7974" s="38" t="n">
        <f aca="false">(5*50)</f>
        <v>250</v>
      </c>
    </row>
    <row r="7975" customFormat="false" ht="12.75" hidden="false" customHeight="false" outlineLevel="0" collapsed="false">
      <c r="A7975" s="28" t="n">
        <f aca="false">A7974+1</f>
        <v>7964</v>
      </c>
      <c r="B7975" s="105" t="n">
        <v>14</v>
      </c>
      <c r="C7975" s="41" t="s">
        <v>15302</v>
      </c>
      <c r="D7975" s="41" t="s">
        <v>11184</v>
      </c>
      <c r="E7975" s="118" t="s">
        <v>15444</v>
      </c>
      <c r="F7975" s="28"/>
      <c r="G7975" s="119" t="n">
        <v>238350</v>
      </c>
      <c r="H7975" s="162" t="n">
        <v>34917</v>
      </c>
      <c r="I7975" s="38" t="n">
        <f aca="false">(5*50)</f>
        <v>250</v>
      </c>
    </row>
    <row r="7976" customFormat="false" ht="12.75" hidden="false" customHeight="false" outlineLevel="0" collapsed="false">
      <c r="A7976" s="28" t="n">
        <f aca="false">A7975+1</f>
        <v>7965</v>
      </c>
      <c r="B7976" s="105" t="n">
        <v>14</v>
      </c>
      <c r="C7976" s="41" t="s">
        <v>15302</v>
      </c>
      <c r="D7976" s="41" t="s">
        <v>11184</v>
      </c>
      <c r="E7976" s="118" t="s">
        <v>15445</v>
      </c>
      <c r="F7976" s="28"/>
      <c r="G7976" s="119" t="s">
        <v>15446</v>
      </c>
      <c r="H7976" s="162" t="n">
        <v>34917</v>
      </c>
      <c r="I7976" s="38" t="n">
        <f aca="false">(5*50)</f>
        <v>250</v>
      </c>
    </row>
    <row r="7977" customFormat="false" ht="12.75" hidden="false" customHeight="false" outlineLevel="0" collapsed="false">
      <c r="A7977" s="28" t="n">
        <f aca="false">A7976+1</f>
        <v>7966</v>
      </c>
      <c r="B7977" s="105" t="n">
        <v>14</v>
      </c>
      <c r="C7977" s="41" t="s">
        <v>15302</v>
      </c>
      <c r="D7977" s="41" t="s">
        <v>11184</v>
      </c>
      <c r="E7977" s="118" t="s">
        <v>15447</v>
      </c>
      <c r="F7977" s="28"/>
      <c r="G7977" s="119" t="n">
        <v>235411</v>
      </c>
      <c r="H7977" s="162" t="n">
        <v>34917</v>
      </c>
      <c r="I7977" s="38" t="n">
        <f aca="false">(5*50)</f>
        <v>250</v>
      </c>
    </row>
    <row r="7978" customFormat="false" ht="12.75" hidden="false" customHeight="false" outlineLevel="0" collapsed="false">
      <c r="A7978" s="28" t="n">
        <f aca="false">A7977+1</f>
        <v>7967</v>
      </c>
      <c r="B7978" s="105" t="n">
        <v>14</v>
      </c>
      <c r="C7978" s="41" t="s">
        <v>15302</v>
      </c>
      <c r="D7978" s="41" t="s">
        <v>11184</v>
      </c>
      <c r="E7978" s="118" t="s">
        <v>15448</v>
      </c>
      <c r="F7978" s="28"/>
      <c r="G7978" s="119" t="s">
        <v>15449</v>
      </c>
      <c r="H7978" s="162" t="n">
        <v>34917</v>
      </c>
      <c r="I7978" s="38" t="n">
        <f aca="false">(5*50)</f>
        <v>250</v>
      </c>
    </row>
    <row r="7979" customFormat="false" ht="12.75" hidden="false" customHeight="false" outlineLevel="0" collapsed="false">
      <c r="A7979" s="28" t="n">
        <f aca="false">A7978+1</f>
        <v>7968</v>
      </c>
      <c r="B7979" s="105" t="n">
        <v>14</v>
      </c>
      <c r="C7979" s="41" t="s">
        <v>15302</v>
      </c>
      <c r="D7979" s="41" t="s">
        <v>11184</v>
      </c>
      <c r="E7979" s="118" t="s">
        <v>15450</v>
      </c>
      <c r="F7979" s="28"/>
      <c r="G7979" s="119" t="s">
        <v>15451</v>
      </c>
      <c r="H7979" s="162" t="n">
        <v>34917</v>
      </c>
      <c r="I7979" s="38" t="n">
        <f aca="false">(5*50)</f>
        <v>250</v>
      </c>
    </row>
    <row r="7980" customFormat="false" ht="12.75" hidden="false" customHeight="false" outlineLevel="0" collapsed="false">
      <c r="A7980" s="28" t="n">
        <f aca="false">A7979+1</f>
        <v>7969</v>
      </c>
      <c r="B7980" s="105" t="n">
        <v>14</v>
      </c>
      <c r="C7980" s="41" t="s">
        <v>15302</v>
      </c>
      <c r="D7980" s="41" t="s">
        <v>11184</v>
      </c>
      <c r="E7980" s="118" t="s">
        <v>15452</v>
      </c>
      <c r="F7980" s="28"/>
      <c r="G7980" s="119" t="n">
        <v>242474</v>
      </c>
      <c r="H7980" s="162" t="n">
        <v>34917</v>
      </c>
      <c r="I7980" s="38" t="n">
        <f aca="false">(5*50)</f>
        <v>250</v>
      </c>
    </row>
    <row r="7981" customFormat="false" ht="12.75" hidden="false" customHeight="false" outlineLevel="0" collapsed="false">
      <c r="A7981" s="28" t="n">
        <f aca="false">A7980+1</f>
        <v>7970</v>
      </c>
      <c r="B7981" s="105" t="n">
        <v>14</v>
      </c>
      <c r="C7981" s="41" t="s">
        <v>15302</v>
      </c>
      <c r="D7981" s="41" t="s">
        <v>11184</v>
      </c>
      <c r="E7981" s="118" t="s">
        <v>15453</v>
      </c>
      <c r="F7981" s="28"/>
      <c r="G7981" s="119" t="s">
        <v>15454</v>
      </c>
      <c r="H7981" s="162" t="n">
        <v>34917</v>
      </c>
      <c r="I7981" s="38" t="n">
        <f aca="false">(5*50)</f>
        <v>250</v>
      </c>
    </row>
    <row r="7982" customFormat="false" ht="12.75" hidden="false" customHeight="false" outlineLevel="0" collapsed="false">
      <c r="A7982" s="28" t="n">
        <f aca="false">A7981+1</f>
        <v>7971</v>
      </c>
      <c r="B7982" s="105" t="n">
        <v>14</v>
      </c>
      <c r="C7982" s="41" t="s">
        <v>15302</v>
      </c>
      <c r="D7982" s="41" t="s">
        <v>11184</v>
      </c>
      <c r="E7982" s="118" t="s">
        <v>15455</v>
      </c>
      <c r="F7982" s="28"/>
      <c r="G7982" s="119" t="s">
        <v>15456</v>
      </c>
      <c r="H7982" s="162" t="n">
        <v>34917</v>
      </c>
      <c r="I7982" s="38" t="n">
        <f aca="false">(5*50)</f>
        <v>250</v>
      </c>
    </row>
    <row r="7983" customFormat="false" ht="12.75" hidden="false" customHeight="false" outlineLevel="0" collapsed="false">
      <c r="A7983" s="28" t="n">
        <f aca="false">A7982+1</f>
        <v>7972</v>
      </c>
      <c r="B7983" s="105" t="n">
        <v>14</v>
      </c>
      <c r="C7983" s="41" t="s">
        <v>15302</v>
      </c>
      <c r="D7983" s="41" t="s">
        <v>11184</v>
      </c>
      <c r="E7983" s="118" t="s">
        <v>15457</v>
      </c>
      <c r="F7983" s="28"/>
      <c r="G7983" s="119" t="s">
        <v>15458</v>
      </c>
      <c r="H7983" s="162" t="n">
        <v>35054</v>
      </c>
      <c r="I7983" s="38" t="n">
        <v>50</v>
      </c>
    </row>
    <row r="7984" customFormat="false" ht="12.75" hidden="false" customHeight="false" outlineLevel="0" collapsed="false">
      <c r="A7984" s="28" t="n">
        <f aca="false">A7983+1</f>
        <v>7973</v>
      </c>
      <c r="B7984" s="105" t="n">
        <v>14</v>
      </c>
      <c r="C7984" s="41" t="s">
        <v>15302</v>
      </c>
      <c r="D7984" s="41" t="s">
        <v>11184</v>
      </c>
      <c r="E7984" s="118" t="s">
        <v>15459</v>
      </c>
      <c r="F7984" s="28"/>
      <c r="G7984" s="119" t="s">
        <v>15460</v>
      </c>
      <c r="H7984" s="162" t="n">
        <v>34917</v>
      </c>
      <c r="I7984" s="38" t="n">
        <f aca="false">(5*50)</f>
        <v>250</v>
      </c>
    </row>
    <row r="7985" customFormat="false" ht="12.75" hidden="false" customHeight="false" outlineLevel="0" collapsed="false">
      <c r="A7985" s="28" t="n">
        <f aca="false">A7984+1</f>
        <v>7974</v>
      </c>
      <c r="B7985" s="105" t="n">
        <v>14</v>
      </c>
      <c r="C7985" s="41" t="s">
        <v>15302</v>
      </c>
      <c r="D7985" s="41" t="s">
        <v>11184</v>
      </c>
      <c r="E7985" s="118" t="s">
        <v>15461</v>
      </c>
      <c r="F7985" s="28"/>
      <c r="G7985" s="119" t="s">
        <v>15462</v>
      </c>
      <c r="H7985" s="162" t="n">
        <v>34917</v>
      </c>
      <c r="I7985" s="38" t="n">
        <f aca="false">(5*50)</f>
        <v>250</v>
      </c>
    </row>
    <row r="7986" customFormat="false" ht="12.75" hidden="false" customHeight="false" outlineLevel="0" collapsed="false">
      <c r="A7986" s="28" t="n">
        <f aca="false">A7985+1</f>
        <v>7975</v>
      </c>
      <c r="B7986" s="105" t="n">
        <v>14</v>
      </c>
      <c r="C7986" s="41" t="s">
        <v>15302</v>
      </c>
      <c r="D7986" s="41" t="s">
        <v>11184</v>
      </c>
      <c r="E7986" s="118" t="s">
        <v>15463</v>
      </c>
      <c r="F7986" s="28"/>
      <c r="G7986" s="119" t="s">
        <v>15464</v>
      </c>
      <c r="H7986" s="162" t="n">
        <v>34917</v>
      </c>
      <c r="I7986" s="38" t="n">
        <f aca="false">(5*50)</f>
        <v>250</v>
      </c>
    </row>
    <row r="7987" customFormat="false" ht="12.75" hidden="false" customHeight="false" outlineLevel="0" collapsed="false">
      <c r="A7987" s="28" t="n">
        <f aca="false">A7986+1</f>
        <v>7976</v>
      </c>
      <c r="B7987" s="105" t="n">
        <v>14</v>
      </c>
      <c r="C7987" s="41" t="s">
        <v>15302</v>
      </c>
      <c r="D7987" s="41" t="s">
        <v>11184</v>
      </c>
      <c r="E7987" s="118" t="s">
        <v>15465</v>
      </c>
      <c r="F7987" s="28"/>
      <c r="G7987" s="119" t="s">
        <v>15466</v>
      </c>
      <c r="H7987" s="162" t="n">
        <v>34917</v>
      </c>
      <c r="I7987" s="38" t="n">
        <f aca="false">(5*50)</f>
        <v>250</v>
      </c>
    </row>
    <row r="7988" customFormat="false" ht="12.75" hidden="false" customHeight="false" outlineLevel="0" collapsed="false">
      <c r="A7988" s="28" t="n">
        <f aca="false">A7987+1</f>
        <v>7977</v>
      </c>
      <c r="B7988" s="105" t="n">
        <v>14</v>
      </c>
      <c r="C7988" s="41" t="s">
        <v>15302</v>
      </c>
      <c r="D7988" s="41" t="s">
        <v>11184</v>
      </c>
      <c r="E7988" s="118" t="s">
        <v>15467</v>
      </c>
      <c r="F7988" s="28"/>
      <c r="G7988" s="119" t="s">
        <v>15468</v>
      </c>
      <c r="H7988" s="162" t="n">
        <v>34917</v>
      </c>
      <c r="I7988" s="38" t="n">
        <f aca="false">(5*50)</f>
        <v>250</v>
      </c>
    </row>
    <row r="7989" customFormat="false" ht="12.75" hidden="false" customHeight="false" outlineLevel="0" collapsed="false">
      <c r="A7989" s="28" t="n">
        <f aca="false">A7988+1</f>
        <v>7978</v>
      </c>
      <c r="B7989" s="105" t="n">
        <v>14</v>
      </c>
      <c r="C7989" s="41" t="s">
        <v>15302</v>
      </c>
      <c r="D7989" s="41" t="s">
        <v>11184</v>
      </c>
      <c r="E7989" s="118" t="s">
        <v>15469</v>
      </c>
      <c r="F7989" s="28"/>
      <c r="G7989" s="119" t="s">
        <v>15470</v>
      </c>
      <c r="H7989" s="162" t="n">
        <v>34917</v>
      </c>
      <c r="I7989" s="38" t="n">
        <f aca="false">(5*50)</f>
        <v>250</v>
      </c>
    </row>
    <row r="7990" customFormat="false" ht="12.75" hidden="false" customHeight="false" outlineLevel="0" collapsed="false">
      <c r="A7990" s="28" t="n">
        <f aca="false">A7989+1</f>
        <v>7979</v>
      </c>
      <c r="B7990" s="105" t="n">
        <v>14</v>
      </c>
      <c r="C7990" s="41" t="s">
        <v>15302</v>
      </c>
      <c r="D7990" s="41" t="s">
        <v>11184</v>
      </c>
      <c r="E7990" s="118" t="s">
        <v>15471</v>
      </c>
      <c r="F7990" s="28"/>
      <c r="G7990" s="119" t="s">
        <v>15472</v>
      </c>
      <c r="H7990" s="162" t="n">
        <v>34917</v>
      </c>
      <c r="I7990" s="38" t="n">
        <f aca="false">(5*50)</f>
        <v>250</v>
      </c>
    </row>
    <row r="7991" customFormat="false" ht="12.75" hidden="false" customHeight="false" outlineLevel="0" collapsed="false">
      <c r="A7991" s="28" t="n">
        <f aca="false">A7990+1</f>
        <v>7980</v>
      </c>
      <c r="B7991" s="105" t="n">
        <v>14</v>
      </c>
      <c r="C7991" s="41" t="s">
        <v>15302</v>
      </c>
      <c r="D7991" s="41" t="s">
        <v>11184</v>
      </c>
      <c r="E7991" s="118" t="s">
        <v>15473</v>
      </c>
      <c r="F7991" s="28"/>
      <c r="G7991" s="119" t="s">
        <v>15474</v>
      </c>
      <c r="H7991" s="162" t="n">
        <v>34917</v>
      </c>
      <c r="I7991" s="38" t="n">
        <f aca="false">(5*50)</f>
        <v>250</v>
      </c>
    </row>
    <row r="7992" customFormat="false" ht="12.75" hidden="false" customHeight="false" outlineLevel="0" collapsed="false">
      <c r="A7992" s="28" t="n">
        <f aca="false">A7991+1</f>
        <v>7981</v>
      </c>
      <c r="B7992" s="105" t="n">
        <v>14</v>
      </c>
      <c r="C7992" s="41" t="s">
        <v>15302</v>
      </c>
      <c r="D7992" s="41" t="s">
        <v>11184</v>
      </c>
      <c r="E7992" s="118" t="s">
        <v>15475</v>
      </c>
      <c r="F7992" s="28"/>
      <c r="G7992" s="119" t="s">
        <v>15476</v>
      </c>
      <c r="H7992" s="162" t="n">
        <v>34917</v>
      </c>
      <c r="I7992" s="38" t="n">
        <f aca="false">(5*50)</f>
        <v>250</v>
      </c>
    </row>
    <row r="7993" customFormat="false" ht="12.75" hidden="false" customHeight="false" outlineLevel="0" collapsed="false">
      <c r="A7993" s="28" t="n">
        <f aca="false">A7992+1</f>
        <v>7982</v>
      </c>
      <c r="B7993" s="105" t="n">
        <v>14</v>
      </c>
      <c r="C7993" s="41" t="s">
        <v>15302</v>
      </c>
      <c r="D7993" s="41" t="s">
        <v>11184</v>
      </c>
      <c r="E7993" s="118" t="s">
        <v>15477</v>
      </c>
      <c r="F7993" s="28"/>
      <c r="G7993" s="119" t="s">
        <v>15478</v>
      </c>
      <c r="H7993" s="162" t="n">
        <v>34917</v>
      </c>
      <c r="I7993" s="38" t="n">
        <f aca="false">(5*50)</f>
        <v>250</v>
      </c>
    </row>
    <row r="7994" customFormat="false" ht="12.75" hidden="false" customHeight="false" outlineLevel="0" collapsed="false">
      <c r="A7994" s="28" t="n">
        <f aca="false">A7993+1</f>
        <v>7983</v>
      </c>
      <c r="B7994" s="105" t="n">
        <v>14</v>
      </c>
      <c r="C7994" s="41" t="s">
        <v>15302</v>
      </c>
      <c r="D7994" s="41" t="s">
        <v>11184</v>
      </c>
      <c r="E7994" s="118" t="s">
        <v>15479</v>
      </c>
      <c r="F7994" s="28"/>
      <c r="G7994" s="119" t="s">
        <v>15480</v>
      </c>
      <c r="H7994" s="162" t="n">
        <v>34917</v>
      </c>
      <c r="I7994" s="38" t="n">
        <f aca="false">(5*50)</f>
        <v>250</v>
      </c>
    </row>
    <row r="7995" customFormat="false" ht="12.75" hidden="false" customHeight="false" outlineLevel="0" collapsed="false">
      <c r="A7995" s="28" t="n">
        <f aca="false">A7994+1</f>
        <v>7984</v>
      </c>
      <c r="B7995" s="105" t="n">
        <v>14</v>
      </c>
      <c r="C7995" s="41" t="s">
        <v>15302</v>
      </c>
      <c r="D7995" s="41" t="s">
        <v>11184</v>
      </c>
      <c r="E7995" s="118" t="s">
        <v>15481</v>
      </c>
      <c r="F7995" s="28"/>
      <c r="G7995" s="119" t="s">
        <v>15482</v>
      </c>
      <c r="H7995" s="162" t="n">
        <v>34917</v>
      </c>
      <c r="I7995" s="38" t="n">
        <f aca="false">(5*50)</f>
        <v>250</v>
      </c>
    </row>
    <row r="7996" customFormat="false" ht="12.75" hidden="false" customHeight="false" outlineLevel="0" collapsed="false">
      <c r="A7996" s="28" t="n">
        <f aca="false">A7995+1</f>
        <v>7985</v>
      </c>
      <c r="B7996" s="105" t="n">
        <v>14</v>
      </c>
      <c r="C7996" s="41" t="s">
        <v>15302</v>
      </c>
      <c r="D7996" s="41" t="s">
        <v>11184</v>
      </c>
      <c r="E7996" s="118" t="s">
        <v>15483</v>
      </c>
      <c r="F7996" s="28"/>
      <c r="G7996" s="119" t="s">
        <v>15484</v>
      </c>
      <c r="H7996" s="162" t="n">
        <v>34917</v>
      </c>
      <c r="I7996" s="38" t="n">
        <f aca="false">(5*50)</f>
        <v>250</v>
      </c>
    </row>
    <row r="7997" customFormat="false" ht="12.75" hidden="false" customHeight="false" outlineLevel="0" collapsed="false">
      <c r="A7997" s="28" t="n">
        <f aca="false">A7996+1</f>
        <v>7986</v>
      </c>
      <c r="B7997" s="105" t="n">
        <v>14</v>
      </c>
      <c r="C7997" s="41" t="s">
        <v>15302</v>
      </c>
      <c r="D7997" s="41" t="s">
        <v>11184</v>
      </c>
      <c r="E7997" s="118" t="s">
        <v>15485</v>
      </c>
      <c r="F7997" s="28"/>
      <c r="G7997" s="119" t="s">
        <v>15486</v>
      </c>
      <c r="H7997" s="162" t="n">
        <v>34917</v>
      </c>
      <c r="I7997" s="38" t="n">
        <f aca="false">(5*50)</f>
        <v>250</v>
      </c>
    </row>
    <row r="7998" customFormat="false" ht="12.75" hidden="false" customHeight="false" outlineLevel="0" collapsed="false">
      <c r="A7998" s="28" t="n">
        <f aca="false">A7997+1</f>
        <v>7987</v>
      </c>
      <c r="B7998" s="105" t="n">
        <v>14</v>
      </c>
      <c r="C7998" s="41" t="s">
        <v>15302</v>
      </c>
      <c r="D7998" s="41" t="s">
        <v>11184</v>
      </c>
      <c r="E7998" s="118" t="s">
        <v>15487</v>
      </c>
      <c r="F7998" s="28"/>
      <c r="G7998" s="119" t="s">
        <v>15488</v>
      </c>
      <c r="H7998" s="162" t="n">
        <v>34917</v>
      </c>
      <c r="I7998" s="38" t="n">
        <f aca="false">(5*50)</f>
        <v>250</v>
      </c>
    </row>
    <row r="7999" customFormat="false" ht="12.75" hidden="false" customHeight="false" outlineLevel="0" collapsed="false">
      <c r="A7999" s="28" t="n">
        <f aca="false">A7998+1</f>
        <v>7988</v>
      </c>
      <c r="B7999" s="105" t="n">
        <v>14</v>
      </c>
      <c r="C7999" s="41" t="s">
        <v>15302</v>
      </c>
      <c r="D7999" s="41" t="s">
        <v>11184</v>
      </c>
      <c r="E7999" s="118" t="s">
        <v>15489</v>
      </c>
      <c r="F7999" s="28"/>
      <c r="G7999" s="119" t="s">
        <v>15490</v>
      </c>
      <c r="H7999" s="162" t="n">
        <v>34917</v>
      </c>
      <c r="I7999" s="38" t="n">
        <f aca="false">(5*50)</f>
        <v>250</v>
      </c>
    </row>
    <row r="8000" customFormat="false" ht="12.75" hidden="false" customHeight="false" outlineLevel="0" collapsed="false">
      <c r="A8000" s="28" t="n">
        <f aca="false">A7999+1</f>
        <v>7989</v>
      </c>
      <c r="B8000" s="105" t="n">
        <v>14</v>
      </c>
      <c r="C8000" s="41" t="s">
        <v>15302</v>
      </c>
      <c r="D8000" s="41" t="s">
        <v>11184</v>
      </c>
      <c r="E8000" s="118" t="s">
        <v>15491</v>
      </c>
      <c r="F8000" s="28"/>
      <c r="G8000" s="119" t="s">
        <v>15492</v>
      </c>
      <c r="H8000" s="162" t="n">
        <v>34917</v>
      </c>
      <c r="I8000" s="38" t="n">
        <f aca="false">(5*50)</f>
        <v>250</v>
      </c>
    </row>
    <row r="8001" customFormat="false" ht="12.75" hidden="false" customHeight="false" outlineLevel="0" collapsed="false">
      <c r="A8001" s="28" t="n">
        <f aca="false">A8000+1</f>
        <v>7990</v>
      </c>
      <c r="B8001" s="105" t="n">
        <v>14</v>
      </c>
      <c r="C8001" s="41" t="s">
        <v>15302</v>
      </c>
      <c r="D8001" s="41" t="s">
        <v>11184</v>
      </c>
      <c r="E8001" s="118" t="s">
        <v>15493</v>
      </c>
      <c r="F8001" s="28"/>
      <c r="G8001" s="119" t="s">
        <v>15494</v>
      </c>
      <c r="H8001" s="162" t="n">
        <v>34917</v>
      </c>
      <c r="I8001" s="38" t="n">
        <f aca="false">(5*50)</f>
        <v>250</v>
      </c>
    </row>
    <row r="8002" customFormat="false" ht="12.75" hidden="false" customHeight="false" outlineLevel="0" collapsed="false">
      <c r="A8002" s="28" t="n">
        <f aca="false">A8001+1</f>
        <v>7991</v>
      </c>
      <c r="B8002" s="105" t="n">
        <v>14</v>
      </c>
      <c r="C8002" s="41" t="s">
        <v>15302</v>
      </c>
      <c r="D8002" s="41" t="s">
        <v>11184</v>
      </c>
      <c r="E8002" s="118" t="s">
        <v>15495</v>
      </c>
      <c r="F8002" s="28"/>
      <c r="G8002" s="119" t="s">
        <v>15496</v>
      </c>
      <c r="H8002" s="162" t="n">
        <v>34917</v>
      </c>
      <c r="I8002" s="38" t="n">
        <f aca="false">(5*50)</f>
        <v>250</v>
      </c>
    </row>
    <row r="8003" customFormat="false" ht="12.75" hidden="false" customHeight="false" outlineLevel="0" collapsed="false">
      <c r="A8003" s="28" t="n">
        <f aca="false">A8002+1</f>
        <v>7992</v>
      </c>
      <c r="B8003" s="105" t="n">
        <v>14</v>
      </c>
      <c r="C8003" s="41" t="s">
        <v>15302</v>
      </c>
      <c r="D8003" s="41" t="s">
        <v>11184</v>
      </c>
      <c r="E8003" s="118" t="s">
        <v>15497</v>
      </c>
      <c r="F8003" s="28"/>
      <c r="G8003" s="119" t="s">
        <v>15498</v>
      </c>
      <c r="H8003" s="162" t="n">
        <v>34917</v>
      </c>
      <c r="I8003" s="38" t="n">
        <f aca="false">(5*50)</f>
        <v>250</v>
      </c>
    </row>
    <row r="8004" customFormat="false" ht="12.75" hidden="false" customHeight="false" outlineLevel="0" collapsed="false">
      <c r="A8004" s="28" t="n">
        <f aca="false">A8003+1</f>
        <v>7993</v>
      </c>
      <c r="B8004" s="105" t="n">
        <v>14</v>
      </c>
      <c r="C8004" s="41" t="s">
        <v>15302</v>
      </c>
      <c r="D8004" s="41" t="s">
        <v>11184</v>
      </c>
      <c r="E8004" s="118" t="s">
        <v>15499</v>
      </c>
      <c r="F8004" s="28"/>
      <c r="G8004" s="119" t="s">
        <v>15500</v>
      </c>
      <c r="H8004" s="162" t="n">
        <v>34917</v>
      </c>
      <c r="I8004" s="38" t="n">
        <f aca="false">(5*50)</f>
        <v>250</v>
      </c>
    </row>
    <row r="8005" customFormat="false" ht="12.75" hidden="false" customHeight="false" outlineLevel="0" collapsed="false">
      <c r="A8005" s="28" t="n">
        <f aca="false">A8004+1</f>
        <v>7994</v>
      </c>
      <c r="B8005" s="105" t="n">
        <v>14</v>
      </c>
      <c r="C8005" s="41" t="s">
        <v>15302</v>
      </c>
      <c r="D8005" s="41" t="s">
        <v>11184</v>
      </c>
      <c r="E8005" s="118" t="s">
        <v>15501</v>
      </c>
      <c r="F8005" s="28"/>
      <c r="G8005" s="119" t="s">
        <v>15502</v>
      </c>
      <c r="H8005" s="162" t="n">
        <v>34917</v>
      </c>
      <c r="I8005" s="38" t="n">
        <f aca="false">(5*50)</f>
        <v>250</v>
      </c>
    </row>
    <row r="8006" customFormat="false" ht="12.75" hidden="false" customHeight="false" outlineLevel="0" collapsed="false">
      <c r="A8006" s="28" t="n">
        <f aca="false">A8005+1</f>
        <v>7995</v>
      </c>
      <c r="B8006" s="105" t="n">
        <v>14</v>
      </c>
      <c r="C8006" s="41" t="s">
        <v>15302</v>
      </c>
      <c r="D8006" s="41" t="s">
        <v>11184</v>
      </c>
      <c r="E8006" s="118" t="s">
        <v>15503</v>
      </c>
      <c r="F8006" s="28"/>
      <c r="G8006" s="119" t="s">
        <v>15504</v>
      </c>
      <c r="H8006" s="162" t="n">
        <v>34917</v>
      </c>
      <c r="I8006" s="38" t="n">
        <f aca="false">(5*50)</f>
        <v>250</v>
      </c>
    </row>
    <row r="8007" customFormat="false" ht="12.75" hidden="false" customHeight="false" outlineLevel="0" collapsed="false">
      <c r="A8007" s="28" t="n">
        <f aca="false">A8006+1</f>
        <v>7996</v>
      </c>
      <c r="B8007" s="105" t="n">
        <v>14</v>
      </c>
      <c r="C8007" s="41" t="s">
        <v>15302</v>
      </c>
      <c r="D8007" s="41" t="s">
        <v>11184</v>
      </c>
      <c r="E8007" s="118" t="s">
        <v>15505</v>
      </c>
      <c r="F8007" s="28"/>
      <c r="G8007" s="119" t="s">
        <v>15506</v>
      </c>
      <c r="H8007" s="162" t="n">
        <v>34917</v>
      </c>
      <c r="I8007" s="38" t="n">
        <f aca="false">(5*50)</f>
        <v>250</v>
      </c>
    </row>
    <row r="8008" customFormat="false" ht="12.75" hidden="false" customHeight="false" outlineLevel="0" collapsed="false">
      <c r="A8008" s="28" t="n">
        <f aca="false">A8007+1</f>
        <v>7997</v>
      </c>
      <c r="B8008" s="105" t="n">
        <v>14</v>
      </c>
      <c r="C8008" s="41" t="s">
        <v>15302</v>
      </c>
      <c r="D8008" s="41" t="s">
        <v>11184</v>
      </c>
      <c r="E8008" s="118" t="s">
        <v>15507</v>
      </c>
      <c r="F8008" s="28"/>
      <c r="G8008" s="119" t="s">
        <v>15508</v>
      </c>
      <c r="H8008" s="162" t="n">
        <v>34917</v>
      </c>
      <c r="I8008" s="38" t="n">
        <f aca="false">(5*50)</f>
        <v>250</v>
      </c>
    </row>
    <row r="8009" customFormat="false" ht="12.75" hidden="false" customHeight="false" outlineLevel="0" collapsed="false">
      <c r="A8009" s="28" t="n">
        <f aca="false">A8008+1</f>
        <v>7998</v>
      </c>
      <c r="B8009" s="105" t="n">
        <v>14</v>
      </c>
      <c r="C8009" s="41" t="s">
        <v>15302</v>
      </c>
      <c r="D8009" s="41" t="s">
        <v>11184</v>
      </c>
      <c r="E8009" s="118" t="s">
        <v>15509</v>
      </c>
      <c r="F8009" s="28"/>
      <c r="G8009" s="119" t="s">
        <v>15510</v>
      </c>
      <c r="H8009" s="162" t="n">
        <v>34917</v>
      </c>
      <c r="I8009" s="38" t="n">
        <f aca="false">(5*50)</f>
        <v>250</v>
      </c>
    </row>
    <row r="8010" customFormat="false" ht="12.75" hidden="false" customHeight="false" outlineLevel="0" collapsed="false">
      <c r="A8010" s="28" t="n">
        <f aca="false">A8009+1</f>
        <v>7999</v>
      </c>
      <c r="B8010" s="105" t="n">
        <v>14</v>
      </c>
      <c r="C8010" s="41" t="s">
        <v>15302</v>
      </c>
      <c r="D8010" s="41" t="s">
        <v>11184</v>
      </c>
      <c r="E8010" s="118" t="s">
        <v>15511</v>
      </c>
      <c r="F8010" s="28"/>
      <c r="G8010" s="119" t="s">
        <v>15512</v>
      </c>
      <c r="H8010" s="162" t="n">
        <v>34917</v>
      </c>
      <c r="I8010" s="38" t="n">
        <f aca="false">(5*50)</f>
        <v>250</v>
      </c>
    </row>
    <row r="8011" customFormat="false" ht="12.75" hidden="false" customHeight="false" outlineLevel="0" collapsed="false">
      <c r="A8011" s="28" t="n">
        <f aca="false">A8010+1</f>
        <v>8000</v>
      </c>
      <c r="B8011" s="105" t="n">
        <v>14</v>
      </c>
      <c r="C8011" s="41" t="s">
        <v>15302</v>
      </c>
      <c r="D8011" s="41" t="s">
        <v>11184</v>
      </c>
      <c r="E8011" s="118" t="s">
        <v>15513</v>
      </c>
      <c r="F8011" s="28"/>
      <c r="G8011" s="119" t="s">
        <v>15514</v>
      </c>
      <c r="H8011" s="162" t="n">
        <v>34917</v>
      </c>
      <c r="I8011" s="38" t="n">
        <f aca="false">(5*50)</f>
        <v>250</v>
      </c>
    </row>
    <row r="8012" customFormat="false" ht="12.75" hidden="false" customHeight="false" outlineLevel="0" collapsed="false">
      <c r="A8012" s="28" t="n">
        <f aca="false">A8011+1</f>
        <v>8001</v>
      </c>
      <c r="B8012" s="105" t="n">
        <v>14</v>
      </c>
      <c r="C8012" s="41" t="s">
        <v>15302</v>
      </c>
      <c r="D8012" s="41" t="s">
        <v>11184</v>
      </c>
      <c r="E8012" s="118" t="s">
        <v>15515</v>
      </c>
      <c r="F8012" s="28"/>
      <c r="G8012" s="119" t="s">
        <v>15516</v>
      </c>
      <c r="H8012" s="162" t="n">
        <v>34917</v>
      </c>
      <c r="I8012" s="38" t="n">
        <f aca="false">(5*50)</f>
        <v>250</v>
      </c>
    </row>
    <row r="8013" customFormat="false" ht="12.75" hidden="false" customHeight="false" outlineLevel="0" collapsed="false">
      <c r="A8013" s="28" t="n">
        <f aca="false">A8012+1</f>
        <v>8002</v>
      </c>
      <c r="B8013" s="105" t="n">
        <v>14</v>
      </c>
      <c r="C8013" s="41" t="s">
        <v>15302</v>
      </c>
      <c r="D8013" s="41" t="s">
        <v>11184</v>
      </c>
      <c r="E8013" s="118" t="s">
        <v>15517</v>
      </c>
      <c r="F8013" s="28"/>
      <c r="G8013" s="119" t="s">
        <v>15518</v>
      </c>
      <c r="H8013" s="162" t="n">
        <v>34917</v>
      </c>
      <c r="I8013" s="38" t="n">
        <f aca="false">(5*50)</f>
        <v>250</v>
      </c>
    </row>
    <row r="8014" customFormat="false" ht="12.75" hidden="false" customHeight="false" outlineLevel="0" collapsed="false">
      <c r="A8014" s="28" t="n">
        <f aca="false">A8013+1</f>
        <v>8003</v>
      </c>
      <c r="B8014" s="105" t="n">
        <v>14</v>
      </c>
      <c r="C8014" s="41" t="s">
        <v>15302</v>
      </c>
      <c r="D8014" s="41" t="s">
        <v>11184</v>
      </c>
      <c r="E8014" s="118" t="s">
        <v>15519</v>
      </c>
      <c r="F8014" s="28"/>
      <c r="G8014" s="119" t="s">
        <v>15520</v>
      </c>
      <c r="H8014" s="162" t="n">
        <v>34917</v>
      </c>
      <c r="I8014" s="38" t="n">
        <f aca="false">(5*50)</f>
        <v>250</v>
      </c>
    </row>
    <row r="8015" customFormat="false" ht="12.75" hidden="false" customHeight="false" outlineLevel="0" collapsed="false">
      <c r="A8015" s="28" t="n">
        <f aca="false">A8014+1</f>
        <v>8004</v>
      </c>
      <c r="B8015" s="105" t="n">
        <v>14</v>
      </c>
      <c r="C8015" s="41" t="s">
        <v>15302</v>
      </c>
      <c r="D8015" s="41" t="s">
        <v>11184</v>
      </c>
      <c r="E8015" s="118" t="s">
        <v>15521</v>
      </c>
      <c r="F8015" s="28"/>
      <c r="G8015" s="119" t="s">
        <v>15522</v>
      </c>
      <c r="H8015" s="162" t="n">
        <v>34917</v>
      </c>
      <c r="I8015" s="38" t="n">
        <f aca="false">(5*50)</f>
        <v>250</v>
      </c>
    </row>
    <row r="8016" customFormat="false" ht="12.75" hidden="false" customHeight="false" outlineLevel="0" collapsed="false">
      <c r="A8016" s="28" t="n">
        <f aca="false">A8015+1</f>
        <v>8005</v>
      </c>
      <c r="B8016" s="105" t="n">
        <v>14</v>
      </c>
      <c r="C8016" s="41" t="s">
        <v>15302</v>
      </c>
      <c r="D8016" s="41" t="s">
        <v>11184</v>
      </c>
      <c r="E8016" s="118" t="s">
        <v>15523</v>
      </c>
      <c r="F8016" s="28"/>
      <c r="G8016" s="119" t="s">
        <v>15524</v>
      </c>
      <c r="H8016" s="162" t="n">
        <v>34917</v>
      </c>
      <c r="I8016" s="38" t="n">
        <f aca="false">(5*50)</f>
        <v>250</v>
      </c>
    </row>
    <row r="8017" customFormat="false" ht="12.75" hidden="false" customHeight="false" outlineLevel="0" collapsed="false">
      <c r="A8017" s="28" t="n">
        <f aca="false">A8016+1</f>
        <v>8006</v>
      </c>
      <c r="B8017" s="105" t="n">
        <v>14</v>
      </c>
      <c r="C8017" s="41" t="s">
        <v>15302</v>
      </c>
      <c r="D8017" s="41" t="s">
        <v>11184</v>
      </c>
      <c r="E8017" s="118" t="s">
        <v>15525</v>
      </c>
      <c r="F8017" s="28"/>
      <c r="G8017" s="119" t="s">
        <v>15526</v>
      </c>
      <c r="H8017" s="162" t="n">
        <v>34917</v>
      </c>
      <c r="I8017" s="38" t="n">
        <f aca="false">(5*50)</f>
        <v>250</v>
      </c>
    </row>
    <row r="8018" customFormat="false" ht="12.75" hidden="false" customHeight="false" outlineLevel="0" collapsed="false">
      <c r="A8018" s="28" t="n">
        <f aca="false">A8017+1</f>
        <v>8007</v>
      </c>
      <c r="B8018" s="105" t="n">
        <v>14</v>
      </c>
      <c r="C8018" s="41" t="s">
        <v>15302</v>
      </c>
      <c r="D8018" s="41" t="s">
        <v>11184</v>
      </c>
      <c r="E8018" s="118" t="s">
        <v>15527</v>
      </c>
      <c r="F8018" s="28"/>
      <c r="G8018" s="119" t="s">
        <v>15528</v>
      </c>
      <c r="H8018" s="162" t="n">
        <v>34917</v>
      </c>
      <c r="I8018" s="38" t="n">
        <f aca="false">(5*50)</f>
        <v>250</v>
      </c>
    </row>
    <row r="8019" customFormat="false" ht="12.75" hidden="false" customHeight="false" outlineLevel="0" collapsed="false">
      <c r="A8019" s="28" t="n">
        <f aca="false">A8018+1</f>
        <v>8008</v>
      </c>
      <c r="B8019" s="105" t="n">
        <v>14</v>
      </c>
      <c r="C8019" s="41" t="s">
        <v>15302</v>
      </c>
      <c r="D8019" s="41" t="s">
        <v>11184</v>
      </c>
      <c r="E8019" s="118" t="s">
        <v>15529</v>
      </c>
      <c r="F8019" s="28"/>
      <c r="G8019" s="119" t="s">
        <v>15530</v>
      </c>
      <c r="H8019" s="162" t="n">
        <v>34917</v>
      </c>
      <c r="I8019" s="38" t="n">
        <f aca="false">(5*50)</f>
        <v>250</v>
      </c>
    </row>
    <row r="8020" customFormat="false" ht="12.75" hidden="false" customHeight="false" outlineLevel="0" collapsed="false">
      <c r="A8020" s="28" t="n">
        <f aca="false">A8019+1</f>
        <v>8009</v>
      </c>
      <c r="B8020" s="105" t="n">
        <v>14</v>
      </c>
      <c r="C8020" s="41" t="s">
        <v>15302</v>
      </c>
      <c r="D8020" s="41" t="s">
        <v>11184</v>
      </c>
      <c r="E8020" s="118" t="s">
        <v>15531</v>
      </c>
      <c r="F8020" s="28"/>
      <c r="G8020" s="119" t="s">
        <v>15532</v>
      </c>
      <c r="H8020" s="162" t="n">
        <v>34917</v>
      </c>
      <c r="I8020" s="38" t="n">
        <f aca="false">(5*50)</f>
        <v>250</v>
      </c>
    </row>
    <row r="8021" customFormat="false" ht="12.75" hidden="false" customHeight="false" outlineLevel="0" collapsed="false">
      <c r="A8021" s="28" t="n">
        <f aca="false">A8020+1</f>
        <v>8010</v>
      </c>
      <c r="B8021" s="105" t="n">
        <v>14</v>
      </c>
      <c r="C8021" s="41" t="s">
        <v>15302</v>
      </c>
      <c r="D8021" s="41" t="s">
        <v>11184</v>
      </c>
      <c r="E8021" s="118" t="s">
        <v>15533</v>
      </c>
      <c r="F8021" s="28"/>
      <c r="G8021" s="119" t="s">
        <v>15534</v>
      </c>
      <c r="H8021" s="162" t="n">
        <v>34954</v>
      </c>
      <c r="I8021" s="38" t="n">
        <f aca="false">(5*50)</f>
        <v>250</v>
      </c>
    </row>
    <row r="8022" customFormat="false" ht="12.75" hidden="false" customHeight="false" outlineLevel="0" collapsed="false">
      <c r="A8022" s="28" t="n">
        <f aca="false">A8021+1</f>
        <v>8011</v>
      </c>
      <c r="B8022" s="105" t="n">
        <v>14</v>
      </c>
      <c r="C8022" s="41" t="s">
        <v>15302</v>
      </c>
      <c r="D8022" s="41" t="s">
        <v>11184</v>
      </c>
      <c r="E8022" s="118" t="s">
        <v>15535</v>
      </c>
      <c r="F8022" s="28"/>
      <c r="G8022" s="119" t="s">
        <v>15536</v>
      </c>
      <c r="H8022" s="162" t="n">
        <v>34917</v>
      </c>
      <c r="I8022" s="38" t="n">
        <f aca="false">(5*50)</f>
        <v>250</v>
      </c>
    </row>
    <row r="8023" customFormat="false" ht="12.75" hidden="false" customHeight="false" outlineLevel="0" collapsed="false">
      <c r="A8023" s="28" t="n">
        <f aca="false">A8022+1</f>
        <v>8012</v>
      </c>
      <c r="B8023" s="105" t="n">
        <v>14</v>
      </c>
      <c r="C8023" s="41" t="s">
        <v>15302</v>
      </c>
      <c r="D8023" s="41" t="s">
        <v>11184</v>
      </c>
      <c r="E8023" s="118" t="s">
        <v>15537</v>
      </c>
      <c r="F8023" s="28"/>
      <c r="G8023" s="119" t="s">
        <v>15538</v>
      </c>
      <c r="H8023" s="162" t="n">
        <v>34917</v>
      </c>
      <c r="I8023" s="38" t="n">
        <f aca="false">(5*50)</f>
        <v>250</v>
      </c>
    </row>
    <row r="8024" customFormat="false" ht="12.75" hidden="false" customHeight="false" outlineLevel="0" collapsed="false">
      <c r="A8024" s="28" t="n">
        <f aca="false">A8023+1</f>
        <v>8013</v>
      </c>
      <c r="B8024" s="105" t="n">
        <v>14</v>
      </c>
      <c r="C8024" s="41" t="s">
        <v>15302</v>
      </c>
      <c r="D8024" s="41" t="s">
        <v>11184</v>
      </c>
      <c r="E8024" s="118" t="s">
        <v>15539</v>
      </c>
      <c r="F8024" s="28"/>
      <c r="G8024" s="119" t="s">
        <v>15540</v>
      </c>
      <c r="H8024" s="162" t="n">
        <v>34917</v>
      </c>
      <c r="I8024" s="38" t="n">
        <f aca="false">(5*50)</f>
        <v>250</v>
      </c>
    </row>
    <row r="8025" customFormat="false" ht="12.75" hidden="false" customHeight="false" outlineLevel="0" collapsed="false">
      <c r="A8025" s="28" t="n">
        <f aca="false">A8024+1</f>
        <v>8014</v>
      </c>
      <c r="B8025" s="105" t="n">
        <v>14</v>
      </c>
      <c r="C8025" s="41" t="s">
        <v>15302</v>
      </c>
      <c r="D8025" s="41" t="s">
        <v>11184</v>
      </c>
      <c r="E8025" s="118" t="s">
        <v>15541</v>
      </c>
      <c r="F8025" s="28"/>
      <c r="G8025" s="119" t="s">
        <v>15542</v>
      </c>
      <c r="H8025" s="162" t="n">
        <v>34917</v>
      </c>
      <c r="I8025" s="38" t="n">
        <f aca="false">(5*50)</f>
        <v>250</v>
      </c>
    </row>
    <row r="8026" customFormat="false" ht="12.75" hidden="false" customHeight="false" outlineLevel="0" collapsed="false">
      <c r="A8026" s="28" t="n">
        <f aca="false">A8025+1</f>
        <v>8015</v>
      </c>
      <c r="B8026" s="105" t="n">
        <v>14</v>
      </c>
      <c r="C8026" s="41" t="s">
        <v>15302</v>
      </c>
      <c r="D8026" s="41" t="s">
        <v>11184</v>
      </c>
      <c r="E8026" s="118" t="s">
        <v>15543</v>
      </c>
      <c r="F8026" s="28"/>
      <c r="G8026" s="119" t="s">
        <v>15544</v>
      </c>
      <c r="H8026" s="162" t="n">
        <v>34917</v>
      </c>
      <c r="I8026" s="38" t="n">
        <f aca="false">(5*50)</f>
        <v>250</v>
      </c>
    </row>
    <row r="8027" customFormat="false" ht="12.75" hidden="false" customHeight="false" outlineLevel="0" collapsed="false">
      <c r="A8027" s="28" t="n">
        <f aca="false">A8026+1</f>
        <v>8016</v>
      </c>
      <c r="B8027" s="105" t="n">
        <v>14</v>
      </c>
      <c r="C8027" s="41" t="s">
        <v>15302</v>
      </c>
      <c r="D8027" s="41" t="s">
        <v>11184</v>
      </c>
      <c r="E8027" s="118" t="s">
        <v>15545</v>
      </c>
      <c r="F8027" s="28"/>
      <c r="G8027" s="119" t="s">
        <v>15546</v>
      </c>
      <c r="H8027" s="162" t="n">
        <v>34917</v>
      </c>
      <c r="I8027" s="38" t="n">
        <f aca="false">(5*50)</f>
        <v>250</v>
      </c>
    </row>
    <row r="8028" customFormat="false" ht="12.75" hidden="false" customHeight="false" outlineLevel="0" collapsed="false">
      <c r="A8028" s="28" t="n">
        <f aca="false">A8027+1</f>
        <v>8017</v>
      </c>
      <c r="B8028" s="105" t="n">
        <v>14</v>
      </c>
      <c r="C8028" s="41" t="s">
        <v>15302</v>
      </c>
      <c r="D8028" s="41" t="s">
        <v>11184</v>
      </c>
      <c r="E8028" s="118" t="s">
        <v>15547</v>
      </c>
      <c r="F8028" s="28"/>
      <c r="G8028" s="119" t="s">
        <v>15548</v>
      </c>
      <c r="H8028" s="162" t="n">
        <v>34917</v>
      </c>
      <c r="I8028" s="38" t="n">
        <f aca="false">(5*50)</f>
        <v>250</v>
      </c>
    </row>
    <row r="8029" customFormat="false" ht="12.75" hidden="false" customHeight="false" outlineLevel="0" collapsed="false">
      <c r="A8029" s="28" t="n">
        <f aca="false">A8028+1</f>
        <v>8018</v>
      </c>
      <c r="B8029" s="105" t="n">
        <v>14</v>
      </c>
      <c r="C8029" s="41" t="s">
        <v>15302</v>
      </c>
      <c r="D8029" s="41" t="s">
        <v>11184</v>
      </c>
      <c r="E8029" s="118" t="s">
        <v>15549</v>
      </c>
      <c r="F8029" s="28"/>
      <c r="G8029" s="119" t="s">
        <v>15550</v>
      </c>
      <c r="H8029" s="162" t="n">
        <v>34917</v>
      </c>
      <c r="I8029" s="38" t="n">
        <f aca="false">(5*50)</f>
        <v>250</v>
      </c>
    </row>
    <row r="8030" customFormat="false" ht="12.75" hidden="false" customHeight="false" outlineLevel="0" collapsed="false">
      <c r="A8030" s="28" t="n">
        <f aca="false">A8029+1</f>
        <v>8019</v>
      </c>
      <c r="B8030" s="105" t="n">
        <v>14</v>
      </c>
      <c r="C8030" s="41" t="s">
        <v>15302</v>
      </c>
      <c r="D8030" s="41" t="s">
        <v>11184</v>
      </c>
      <c r="E8030" s="118" t="s">
        <v>15551</v>
      </c>
      <c r="F8030" s="28"/>
      <c r="G8030" s="119" t="s">
        <v>15552</v>
      </c>
      <c r="H8030" s="162" t="n">
        <v>34917</v>
      </c>
      <c r="I8030" s="38" t="n">
        <f aca="false">(5*50)</f>
        <v>250</v>
      </c>
    </row>
    <row r="8031" customFormat="false" ht="12.75" hidden="false" customHeight="false" outlineLevel="0" collapsed="false">
      <c r="A8031" s="28" t="n">
        <f aca="false">A8030+1</f>
        <v>8020</v>
      </c>
      <c r="B8031" s="105" t="n">
        <v>14</v>
      </c>
      <c r="C8031" s="41" t="s">
        <v>15302</v>
      </c>
      <c r="D8031" s="41" t="s">
        <v>11184</v>
      </c>
      <c r="E8031" s="118" t="s">
        <v>15553</v>
      </c>
      <c r="F8031" s="28"/>
      <c r="G8031" s="119" t="n">
        <v>239632</v>
      </c>
      <c r="H8031" s="162" t="n">
        <v>34917</v>
      </c>
      <c r="I8031" s="38" t="n">
        <f aca="false">(5*50)</f>
        <v>250</v>
      </c>
    </row>
    <row r="8032" customFormat="false" ht="12.75" hidden="false" customHeight="false" outlineLevel="0" collapsed="false">
      <c r="A8032" s="28" t="n">
        <f aca="false">A8031+1</f>
        <v>8021</v>
      </c>
      <c r="B8032" s="105" t="n">
        <v>14</v>
      </c>
      <c r="C8032" s="41" t="s">
        <v>15302</v>
      </c>
      <c r="D8032" s="41" t="s">
        <v>11184</v>
      </c>
      <c r="E8032" s="118" t="s">
        <v>15554</v>
      </c>
      <c r="F8032" s="28"/>
      <c r="G8032" s="119" t="n">
        <v>239214</v>
      </c>
      <c r="H8032" s="162" t="n">
        <v>34917</v>
      </c>
      <c r="I8032" s="38" t="n">
        <f aca="false">(5*50)</f>
        <v>250</v>
      </c>
    </row>
    <row r="8033" customFormat="false" ht="12.75" hidden="false" customHeight="false" outlineLevel="0" collapsed="false">
      <c r="A8033" s="28" t="n">
        <f aca="false">A8032+1</f>
        <v>8022</v>
      </c>
      <c r="B8033" s="105" t="n">
        <v>14</v>
      </c>
      <c r="C8033" s="41" t="s">
        <v>15302</v>
      </c>
      <c r="D8033" s="41" t="s">
        <v>11184</v>
      </c>
      <c r="E8033" s="118" t="s">
        <v>15555</v>
      </c>
      <c r="F8033" s="28"/>
      <c r="G8033" s="119" t="n">
        <v>239814</v>
      </c>
      <c r="H8033" s="162" t="n">
        <v>34917</v>
      </c>
      <c r="I8033" s="38" t="n">
        <f aca="false">(5*50)</f>
        <v>250</v>
      </c>
    </row>
    <row r="8034" customFormat="false" ht="12.75" hidden="false" customHeight="false" outlineLevel="0" collapsed="false">
      <c r="A8034" s="28" t="n">
        <f aca="false">A8033+1</f>
        <v>8023</v>
      </c>
      <c r="B8034" s="105" t="n">
        <v>14</v>
      </c>
      <c r="C8034" s="41" t="s">
        <v>15302</v>
      </c>
      <c r="D8034" s="41" t="s">
        <v>11184</v>
      </c>
      <c r="E8034" s="118" t="s">
        <v>15556</v>
      </c>
      <c r="F8034" s="28"/>
      <c r="G8034" s="119" t="s">
        <v>15557</v>
      </c>
      <c r="H8034" s="162" t="n">
        <v>34917</v>
      </c>
      <c r="I8034" s="38" t="n">
        <f aca="false">(5*50)</f>
        <v>250</v>
      </c>
    </row>
    <row r="8035" customFormat="false" ht="12.75" hidden="false" customHeight="false" outlineLevel="0" collapsed="false">
      <c r="A8035" s="28" t="n">
        <f aca="false">A8034+1</f>
        <v>8024</v>
      </c>
      <c r="B8035" s="105" t="n">
        <v>14</v>
      </c>
      <c r="C8035" s="41" t="s">
        <v>15302</v>
      </c>
      <c r="D8035" s="41" t="s">
        <v>11184</v>
      </c>
      <c r="E8035" s="118" t="s">
        <v>15558</v>
      </c>
      <c r="F8035" s="28"/>
      <c r="G8035" s="119" t="s">
        <v>15559</v>
      </c>
      <c r="H8035" s="162" t="n">
        <v>34917</v>
      </c>
      <c r="I8035" s="38" t="n">
        <f aca="false">(5*50)</f>
        <v>250</v>
      </c>
    </row>
    <row r="8036" customFormat="false" ht="12.75" hidden="false" customHeight="false" outlineLevel="0" collapsed="false">
      <c r="A8036" s="28" t="n">
        <f aca="false">A8035+1</f>
        <v>8025</v>
      </c>
      <c r="B8036" s="105" t="n">
        <v>14</v>
      </c>
      <c r="C8036" s="41" t="s">
        <v>15302</v>
      </c>
      <c r="D8036" s="41" t="s">
        <v>11184</v>
      </c>
      <c r="E8036" s="118" t="s">
        <v>15560</v>
      </c>
      <c r="F8036" s="28"/>
      <c r="G8036" s="119" t="s">
        <v>15561</v>
      </c>
      <c r="H8036" s="162" t="n">
        <v>34917</v>
      </c>
      <c r="I8036" s="38" t="n">
        <f aca="false">(5*50)</f>
        <v>250</v>
      </c>
    </row>
    <row r="8037" customFormat="false" ht="12.75" hidden="false" customHeight="false" outlineLevel="0" collapsed="false">
      <c r="A8037" s="28" t="n">
        <f aca="false">A8036+1</f>
        <v>8026</v>
      </c>
      <c r="B8037" s="105" t="n">
        <v>14</v>
      </c>
      <c r="C8037" s="41" t="s">
        <v>15302</v>
      </c>
      <c r="D8037" s="41" t="s">
        <v>11184</v>
      </c>
      <c r="E8037" s="118" t="s">
        <v>15562</v>
      </c>
      <c r="F8037" s="28"/>
      <c r="G8037" s="119" t="s">
        <v>15563</v>
      </c>
      <c r="H8037" s="162" t="n">
        <v>34917</v>
      </c>
      <c r="I8037" s="38" t="n">
        <f aca="false">(5*50)</f>
        <v>250</v>
      </c>
    </row>
    <row r="8038" customFormat="false" ht="12.75" hidden="false" customHeight="false" outlineLevel="0" collapsed="false">
      <c r="A8038" s="28" t="n">
        <f aca="false">A8037+1</f>
        <v>8027</v>
      </c>
      <c r="B8038" s="105" t="n">
        <v>14</v>
      </c>
      <c r="C8038" s="41" t="s">
        <v>15302</v>
      </c>
      <c r="D8038" s="41" t="s">
        <v>11184</v>
      </c>
      <c r="E8038" s="118" t="s">
        <v>15564</v>
      </c>
      <c r="F8038" s="28"/>
      <c r="G8038" s="119" t="s">
        <v>15565</v>
      </c>
      <c r="H8038" s="162" t="n">
        <v>34917</v>
      </c>
      <c r="I8038" s="38" t="n">
        <f aca="false">(5*50)</f>
        <v>250</v>
      </c>
    </row>
    <row r="8039" customFormat="false" ht="12.75" hidden="false" customHeight="false" outlineLevel="0" collapsed="false">
      <c r="A8039" s="28" t="n">
        <f aca="false">A8038+1</f>
        <v>8028</v>
      </c>
      <c r="B8039" s="105" t="n">
        <v>14</v>
      </c>
      <c r="C8039" s="41" t="s">
        <v>15302</v>
      </c>
      <c r="D8039" s="41" t="s">
        <v>11184</v>
      </c>
      <c r="E8039" s="118" t="s">
        <v>15566</v>
      </c>
      <c r="F8039" s="28"/>
      <c r="G8039" s="119" t="s">
        <v>15567</v>
      </c>
      <c r="H8039" s="162" t="n">
        <v>34917</v>
      </c>
      <c r="I8039" s="38" t="n">
        <f aca="false">(5*50)</f>
        <v>250</v>
      </c>
    </row>
    <row r="8040" customFormat="false" ht="12.75" hidden="false" customHeight="false" outlineLevel="0" collapsed="false">
      <c r="A8040" s="28" t="n">
        <f aca="false">A8039+1</f>
        <v>8029</v>
      </c>
      <c r="B8040" s="105" t="n">
        <v>14</v>
      </c>
      <c r="C8040" s="41" t="s">
        <v>15302</v>
      </c>
      <c r="D8040" s="41" t="s">
        <v>11184</v>
      </c>
      <c r="E8040" s="118" t="s">
        <v>15568</v>
      </c>
      <c r="F8040" s="28"/>
      <c r="G8040" s="119" t="s">
        <v>15569</v>
      </c>
      <c r="H8040" s="162" t="n">
        <v>34917</v>
      </c>
      <c r="I8040" s="38" t="n">
        <f aca="false">(5*50)</f>
        <v>250</v>
      </c>
    </row>
    <row r="8041" customFormat="false" ht="12.75" hidden="false" customHeight="false" outlineLevel="0" collapsed="false">
      <c r="A8041" s="28" t="n">
        <f aca="false">A8040+1</f>
        <v>8030</v>
      </c>
      <c r="B8041" s="105" t="n">
        <v>14</v>
      </c>
      <c r="C8041" s="41" t="s">
        <v>15302</v>
      </c>
      <c r="D8041" s="41" t="s">
        <v>11184</v>
      </c>
      <c r="E8041" s="118" t="s">
        <v>15570</v>
      </c>
      <c r="F8041" s="28"/>
      <c r="G8041" s="119" t="s">
        <v>15571</v>
      </c>
      <c r="H8041" s="162" t="n">
        <v>34983</v>
      </c>
      <c r="I8041" s="38" t="n">
        <f aca="false">3*50</f>
        <v>150</v>
      </c>
    </row>
    <row r="8042" customFormat="false" ht="12.75" hidden="false" customHeight="false" outlineLevel="0" collapsed="false">
      <c r="A8042" s="28" t="n">
        <f aca="false">A8041+1</f>
        <v>8031</v>
      </c>
      <c r="B8042" s="105" t="n">
        <v>14</v>
      </c>
      <c r="C8042" s="41" t="s">
        <v>15302</v>
      </c>
      <c r="D8042" s="41" t="s">
        <v>11184</v>
      </c>
      <c r="E8042" s="118" t="s">
        <v>15572</v>
      </c>
      <c r="F8042" s="28"/>
      <c r="G8042" s="119" t="s">
        <v>15573</v>
      </c>
      <c r="H8042" s="162" t="n">
        <v>34917</v>
      </c>
      <c r="I8042" s="38" t="n">
        <f aca="false">(5*50)</f>
        <v>250</v>
      </c>
    </row>
    <row r="8043" customFormat="false" ht="12.75" hidden="false" customHeight="false" outlineLevel="0" collapsed="false">
      <c r="A8043" s="28" t="n">
        <f aca="false">A8042+1</f>
        <v>8032</v>
      </c>
      <c r="B8043" s="105" t="n">
        <v>14</v>
      </c>
      <c r="C8043" s="41" t="s">
        <v>15302</v>
      </c>
      <c r="D8043" s="41" t="s">
        <v>11184</v>
      </c>
      <c r="E8043" s="118" t="s">
        <v>15574</v>
      </c>
      <c r="F8043" s="28"/>
      <c r="G8043" s="119" t="n">
        <v>240709</v>
      </c>
      <c r="H8043" s="162" t="n">
        <v>34917</v>
      </c>
      <c r="I8043" s="38" t="n">
        <f aca="false">(5*50)</f>
        <v>250</v>
      </c>
    </row>
    <row r="8044" customFormat="false" ht="12.75" hidden="false" customHeight="false" outlineLevel="0" collapsed="false">
      <c r="A8044" s="28" t="n">
        <f aca="false">A8043+1</f>
        <v>8033</v>
      </c>
      <c r="B8044" s="105" t="n">
        <v>14</v>
      </c>
      <c r="C8044" s="41" t="s">
        <v>15302</v>
      </c>
      <c r="D8044" s="41" t="s">
        <v>11184</v>
      </c>
      <c r="E8044" s="118" t="s">
        <v>15575</v>
      </c>
      <c r="F8044" s="28"/>
      <c r="G8044" s="119" t="s">
        <v>15576</v>
      </c>
      <c r="H8044" s="162" t="n">
        <v>34917</v>
      </c>
      <c r="I8044" s="38" t="n">
        <f aca="false">(5*50)</f>
        <v>250</v>
      </c>
    </row>
    <row r="8045" customFormat="false" ht="12.75" hidden="false" customHeight="false" outlineLevel="0" collapsed="false">
      <c r="A8045" s="28" t="n">
        <f aca="false">A8044+1</f>
        <v>8034</v>
      </c>
      <c r="B8045" s="105" t="n">
        <v>14</v>
      </c>
      <c r="C8045" s="41" t="s">
        <v>15302</v>
      </c>
      <c r="D8045" s="41" t="s">
        <v>11184</v>
      </c>
      <c r="E8045" s="118" t="s">
        <v>15577</v>
      </c>
      <c r="F8045" s="28"/>
      <c r="G8045" s="119" t="s">
        <v>15578</v>
      </c>
      <c r="H8045" s="162" t="n">
        <v>34917</v>
      </c>
      <c r="I8045" s="38" t="n">
        <f aca="false">(5*50)</f>
        <v>250</v>
      </c>
    </row>
    <row r="8046" customFormat="false" ht="12.75" hidden="false" customHeight="false" outlineLevel="0" collapsed="false">
      <c r="A8046" s="28" t="n">
        <f aca="false">A8045+1</f>
        <v>8035</v>
      </c>
      <c r="B8046" s="105" t="n">
        <v>14</v>
      </c>
      <c r="C8046" s="41" t="s">
        <v>15302</v>
      </c>
      <c r="D8046" s="41" t="s">
        <v>11184</v>
      </c>
      <c r="E8046" s="118" t="s">
        <v>15579</v>
      </c>
      <c r="F8046" s="28"/>
      <c r="G8046" s="119" t="s">
        <v>15580</v>
      </c>
      <c r="H8046" s="162" t="n">
        <v>34917</v>
      </c>
      <c r="I8046" s="38" t="n">
        <f aca="false">(5*50)</f>
        <v>250</v>
      </c>
    </row>
    <row r="8047" customFormat="false" ht="12.75" hidden="false" customHeight="false" outlineLevel="0" collapsed="false">
      <c r="A8047" s="28" t="n">
        <f aca="false">A8046+1</f>
        <v>8036</v>
      </c>
      <c r="B8047" s="105" t="n">
        <v>14</v>
      </c>
      <c r="C8047" s="41" t="s">
        <v>15302</v>
      </c>
      <c r="D8047" s="41" t="s">
        <v>11184</v>
      </c>
      <c r="E8047" s="118" t="s">
        <v>15581</v>
      </c>
      <c r="F8047" s="28"/>
      <c r="G8047" s="119" t="s">
        <v>15582</v>
      </c>
      <c r="H8047" s="162" t="n">
        <v>34917</v>
      </c>
      <c r="I8047" s="38" t="n">
        <f aca="false">(5*50)</f>
        <v>250</v>
      </c>
    </row>
    <row r="8048" customFormat="false" ht="12.75" hidden="false" customHeight="false" outlineLevel="0" collapsed="false">
      <c r="A8048" s="28" t="n">
        <f aca="false">A8047+1</f>
        <v>8037</v>
      </c>
      <c r="B8048" s="105" t="n">
        <v>14</v>
      </c>
      <c r="C8048" s="41" t="s">
        <v>15302</v>
      </c>
      <c r="D8048" s="41" t="s">
        <v>11184</v>
      </c>
      <c r="E8048" s="118" t="s">
        <v>15583</v>
      </c>
      <c r="F8048" s="28"/>
      <c r="G8048" s="119" t="s">
        <v>15584</v>
      </c>
      <c r="H8048" s="162" t="n">
        <v>34917</v>
      </c>
      <c r="I8048" s="38" t="n">
        <f aca="false">(5*50)</f>
        <v>250</v>
      </c>
    </row>
    <row r="8049" customFormat="false" ht="12.75" hidden="false" customHeight="false" outlineLevel="0" collapsed="false">
      <c r="A8049" s="28" t="n">
        <f aca="false">A8048+1</f>
        <v>8038</v>
      </c>
      <c r="B8049" s="105" t="n">
        <v>14</v>
      </c>
      <c r="C8049" s="41" t="s">
        <v>15302</v>
      </c>
      <c r="D8049" s="41" t="s">
        <v>11184</v>
      </c>
      <c r="E8049" s="118" t="s">
        <v>15585</v>
      </c>
      <c r="F8049" s="28"/>
      <c r="G8049" s="119" t="s">
        <v>15586</v>
      </c>
      <c r="H8049" s="162" t="n">
        <v>34917</v>
      </c>
      <c r="I8049" s="38" t="n">
        <f aca="false">(5*50)</f>
        <v>250</v>
      </c>
    </row>
    <row r="8050" customFormat="false" ht="12.75" hidden="false" customHeight="false" outlineLevel="0" collapsed="false">
      <c r="A8050" s="28" t="n">
        <f aca="false">A8049+1</f>
        <v>8039</v>
      </c>
      <c r="B8050" s="105" t="n">
        <v>14</v>
      </c>
      <c r="C8050" s="41" t="s">
        <v>15302</v>
      </c>
      <c r="D8050" s="41" t="s">
        <v>11184</v>
      </c>
      <c r="E8050" s="118" t="s">
        <v>15587</v>
      </c>
      <c r="F8050" s="28"/>
      <c r="G8050" s="119" t="s">
        <v>15588</v>
      </c>
      <c r="H8050" s="162" t="n">
        <v>34917</v>
      </c>
      <c r="I8050" s="38" t="n">
        <f aca="false">(5*50)</f>
        <v>250</v>
      </c>
    </row>
    <row r="8051" customFormat="false" ht="12.75" hidden="false" customHeight="false" outlineLevel="0" collapsed="false">
      <c r="A8051" s="28" t="n">
        <f aca="false">A8050+1</f>
        <v>8040</v>
      </c>
      <c r="B8051" s="105" t="n">
        <v>14</v>
      </c>
      <c r="C8051" s="41" t="s">
        <v>15302</v>
      </c>
      <c r="D8051" s="41" t="s">
        <v>11184</v>
      </c>
      <c r="E8051" s="118" t="s">
        <v>15589</v>
      </c>
      <c r="F8051" s="28"/>
      <c r="G8051" s="119" t="s">
        <v>15590</v>
      </c>
      <c r="H8051" s="162" t="n">
        <v>34917</v>
      </c>
      <c r="I8051" s="38" t="n">
        <f aca="false">(5*50)</f>
        <v>250</v>
      </c>
    </row>
    <row r="8052" customFormat="false" ht="12.75" hidden="false" customHeight="false" outlineLevel="0" collapsed="false">
      <c r="A8052" s="28" t="n">
        <f aca="false">A8051+1</f>
        <v>8041</v>
      </c>
      <c r="B8052" s="105" t="n">
        <v>14</v>
      </c>
      <c r="C8052" s="41" t="s">
        <v>15302</v>
      </c>
      <c r="D8052" s="41" t="s">
        <v>11184</v>
      </c>
      <c r="E8052" s="118" t="s">
        <v>15591</v>
      </c>
      <c r="F8052" s="28"/>
      <c r="G8052" s="119" t="n">
        <v>243301</v>
      </c>
      <c r="H8052" s="162" t="n">
        <v>34917</v>
      </c>
      <c r="I8052" s="38" t="n">
        <f aca="false">(5*50)</f>
        <v>250</v>
      </c>
    </row>
    <row r="8053" customFormat="false" ht="12.75" hidden="false" customHeight="false" outlineLevel="0" collapsed="false">
      <c r="A8053" s="28" t="n">
        <f aca="false">A8052+1</f>
        <v>8042</v>
      </c>
      <c r="B8053" s="105" t="n">
        <v>14</v>
      </c>
      <c r="C8053" s="41" t="s">
        <v>15302</v>
      </c>
      <c r="D8053" s="41" t="s">
        <v>11184</v>
      </c>
      <c r="E8053" s="118" t="s">
        <v>15592</v>
      </c>
      <c r="F8053" s="28"/>
      <c r="G8053" s="119" t="s">
        <v>15593</v>
      </c>
      <c r="H8053" s="162" t="n">
        <v>34917</v>
      </c>
      <c r="I8053" s="38" t="n">
        <f aca="false">(5*50)</f>
        <v>250</v>
      </c>
    </row>
    <row r="8054" customFormat="false" ht="12.75" hidden="false" customHeight="false" outlineLevel="0" collapsed="false">
      <c r="A8054" s="28" t="n">
        <f aca="false">A8053+1</f>
        <v>8043</v>
      </c>
      <c r="B8054" s="105" t="n">
        <v>14</v>
      </c>
      <c r="C8054" s="41" t="s">
        <v>15302</v>
      </c>
      <c r="D8054" s="41" t="s">
        <v>11184</v>
      </c>
      <c r="E8054" s="118" t="s">
        <v>15594</v>
      </c>
      <c r="F8054" s="28"/>
      <c r="G8054" s="119" t="s">
        <v>15595</v>
      </c>
      <c r="H8054" s="162" t="n">
        <v>34917</v>
      </c>
      <c r="I8054" s="38" t="n">
        <f aca="false">(5*50)</f>
        <v>250</v>
      </c>
    </row>
    <row r="8055" customFormat="false" ht="12.75" hidden="false" customHeight="false" outlineLevel="0" collapsed="false">
      <c r="A8055" s="28" t="n">
        <f aca="false">A8054+1</f>
        <v>8044</v>
      </c>
      <c r="B8055" s="105" t="n">
        <v>14</v>
      </c>
      <c r="C8055" s="41" t="s">
        <v>15302</v>
      </c>
      <c r="D8055" s="41" t="s">
        <v>11184</v>
      </c>
      <c r="E8055" s="118" t="s">
        <v>15596</v>
      </c>
      <c r="F8055" s="28"/>
      <c r="G8055" s="119" t="s">
        <v>15597</v>
      </c>
      <c r="H8055" s="162" t="n">
        <v>34917</v>
      </c>
      <c r="I8055" s="38" t="n">
        <f aca="false">(5*50)</f>
        <v>250</v>
      </c>
    </row>
    <row r="8056" customFormat="false" ht="12.75" hidden="false" customHeight="false" outlineLevel="0" collapsed="false">
      <c r="A8056" s="28" t="n">
        <f aca="false">A8055+1</f>
        <v>8045</v>
      </c>
      <c r="B8056" s="105" t="n">
        <v>14</v>
      </c>
      <c r="C8056" s="41" t="s">
        <v>15302</v>
      </c>
      <c r="D8056" s="41" t="s">
        <v>11184</v>
      </c>
      <c r="E8056" s="118" t="s">
        <v>15598</v>
      </c>
      <c r="F8056" s="28"/>
      <c r="G8056" s="119" t="n">
        <v>242883</v>
      </c>
      <c r="H8056" s="162" t="n">
        <v>34917</v>
      </c>
      <c r="I8056" s="38" t="n">
        <f aca="false">(5*50)</f>
        <v>250</v>
      </c>
    </row>
    <row r="8057" customFormat="false" ht="12.75" hidden="false" customHeight="false" outlineLevel="0" collapsed="false">
      <c r="A8057" s="28" t="n">
        <f aca="false">A8056+1</f>
        <v>8046</v>
      </c>
      <c r="B8057" s="105" t="n">
        <v>14</v>
      </c>
      <c r="C8057" s="41" t="s">
        <v>15302</v>
      </c>
      <c r="D8057" s="41" t="s">
        <v>11184</v>
      </c>
      <c r="E8057" s="118" t="s">
        <v>15599</v>
      </c>
      <c r="F8057" s="28"/>
      <c r="G8057" s="119" t="n">
        <v>241900</v>
      </c>
      <c r="H8057" s="162" t="n">
        <v>34917</v>
      </c>
      <c r="I8057" s="38" t="n">
        <f aca="false">(5*50)</f>
        <v>250</v>
      </c>
    </row>
    <row r="8058" customFormat="false" ht="12.75" hidden="false" customHeight="false" outlineLevel="0" collapsed="false">
      <c r="A8058" s="28" t="n">
        <f aca="false">A8057+1</f>
        <v>8047</v>
      </c>
      <c r="B8058" s="105" t="n">
        <v>14</v>
      </c>
      <c r="C8058" s="41" t="s">
        <v>15302</v>
      </c>
      <c r="D8058" s="41" t="s">
        <v>11184</v>
      </c>
      <c r="E8058" s="118" t="s">
        <v>15600</v>
      </c>
      <c r="F8058" s="28"/>
      <c r="G8058" s="119" t="s">
        <v>15601</v>
      </c>
      <c r="H8058" s="162" t="n">
        <v>34917</v>
      </c>
      <c r="I8058" s="38" t="n">
        <f aca="false">(5*50)</f>
        <v>250</v>
      </c>
    </row>
    <row r="8059" customFormat="false" ht="12.75" hidden="false" customHeight="false" outlineLevel="0" collapsed="false">
      <c r="A8059" s="28" t="n">
        <f aca="false">A8058+1</f>
        <v>8048</v>
      </c>
      <c r="B8059" s="105" t="n">
        <v>14</v>
      </c>
      <c r="C8059" s="41" t="s">
        <v>15302</v>
      </c>
      <c r="D8059" s="41" t="s">
        <v>11184</v>
      </c>
      <c r="E8059" s="118" t="s">
        <v>15602</v>
      </c>
      <c r="F8059" s="28"/>
      <c r="G8059" s="119" t="s">
        <v>15603</v>
      </c>
      <c r="H8059" s="162" t="n">
        <v>34917</v>
      </c>
      <c r="I8059" s="38" t="n">
        <f aca="false">(5*50)</f>
        <v>250</v>
      </c>
    </row>
    <row r="8060" customFormat="false" ht="12.75" hidden="false" customHeight="false" outlineLevel="0" collapsed="false">
      <c r="A8060" s="28" t="n">
        <f aca="false">A8059+1</f>
        <v>8049</v>
      </c>
      <c r="B8060" s="105" t="n">
        <v>14</v>
      </c>
      <c r="C8060" s="41" t="s">
        <v>15302</v>
      </c>
      <c r="D8060" s="41" t="s">
        <v>11184</v>
      </c>
      <c r="E8060" s="118" t="s">
        <v>15604</v>
      </c>
      <c r="F8060" s="28"/>
      <c r="G8060" s="119" t="s">
        <v>15605</v>
      </c>
      <c r="H8060" s="162" t="n">
        <v>34917</v>
      </c>
      <c r="I8060" s="38" t="n">
        <f aca="false">(5*50)</f>
        <v>250</v>
      </c>
    </row>
    <row r="8061" customFormat="false" ht="12.75" hidden="false" customHeight="false" outlineLevel="0" collapsed="false">
      <c r="A8061" s="28" t="n">
        <f aca="false">A8060+1</f>
        <v>8050</v>
      </c>
      <c r="B8061" s="105" t="n">
        <v>14</v>
      </c>
      <c r="C8061" s="41" t="s">
        <v>15302</v>
      </c>
      <c r="D8061" s="41" t="s">
        <v>11184</v>
      </c>
      <c r="E8061" s="118" t="s">
        <v>15606</v>
      </c>
      <c r="F8061" s="28"/>
      <c r="G8061" s="119" t="s">
        <v>15607</v>
      </c>
      <c r="H8061" s="162" t="n">
        <v>34917</v>
      </c>
      <c r="I8061" s="38" t="n">
        <f aca="false">(5*50)</f>
        <v>250</v>
      </c>
    </row>
    <row r="8062" customFormat="false" ht="12.75" hidden="false" customHeight="false" outlineLevel="0" collapsed="false">
      <c r="A8062" s="28" t="n">
        <f aca="false">A8061+1</f>
        <v>8051</v>
      </c>
      <c r="B8062" s="105" t="n">
        <v>14</v>
      </c>
      <c r="C8062" s="41" t="s">
        <v>15302</v>
      </c>
      <c r="D8062" s="41" t="s">
        <v>11184</v>
      </c>
      <c r="E8062" s="118" t="s">
        <v>15608</v>
      </c>
      <c r="F8062" s="28"/>
      <c r="G8062" s="119" t="n">
        <v>236758</v>
      </c>
      <c r="H8062" s="162" t="n">
        <v>34917</v>
      </c>
      <c r="I8062" s="38" t="n">
        <f aca="false">(5*50)</f>
        <v>250</v>
      </c>
    </row>
    <row r="8063" customFormat="false" ht="12.75" hidden="false" customHeight="false" outlineLevel="0" collapsed="false">
      <c r="A8063" s="28" t="n">
        <f aca="false">A8062+1</f>
        <v>8052</v>
      </c>
      <c r="B8063" s="105" t="n">
        <v>14</v>
      </c>
      <c r="C8063" s="41" t="s">
        <v>15302</v>
      </c>
      <c r="D8063" s="41" t="s">
        <v>11184</v>
      </c>
      <c r="E8063" s="118" t="s">
        <v>15609</v>
      </c>
      <c r="F8063" s="28"/>
      <c r="G8063" s="119" t="s">
        <v>15610</v>
      </c>
      <c r="H8063" s="162" t="n">
        <v>34917</v>
      </c>
      <c r="I8063" s="38" t="n">
        <f aca="false">(5*50)</f>
        <v>250</v>
      </c>
    </row>
    <row r="8064" customFormat="false" ht="12.75" hidden="false" customHeight="false" outlineLevel="0" collapsed="false">
      <c r="A8064" s="28" t="n">
        <f aca="false">A8063+1</f>
        <v>8053</v>
      </c>
      <c r="B8064" s="105" t="n">
        <v>14</v>
      </c>
      <c r="C8064" s="41" t="s">
        <v>15302</v>
      </c>
      <c r="D8064" s="41" t="s">
        <v>11184</v>
      </c>
      <c r="E8064" s="118" t="s">
        <v>15611</v>
      </c>
      <c r="F8064" s="28"/>
      <c r="G8064" s="119" t="s">
        <v>15612</v>
      </c>
      <c r="H8064" s="162" t="n">
        <v>34917</v>
      </c>
      <c r="I8064" s="38" t="n">
        <f aca="false">(5*50)</f>
        <v>250</v>
      </c>
    </row>
    <row r="8065" customFormat="false" ht="12.75" hidden="false" customHeight="false" outlineLevel="0" collapsed="false">
      <c r="A8065" s="28" t="n">
        <f aca="false">A8064+1</f>
        <v>8054</v>
      </c>
      <c r="B8065" s="105" t="n">
        <v>14</v>
      </c>
      <c r="C8065" s="41" t="s">
        <v>15302</v>
      </c>
      <c r="D8065" s="41" t="s">
        <v>11184</v>
      </c>
      <c r="E8065" s="118" t="s">
        <v>15613</v>
      </c>
      <c r="F8065" s="28"/>
      <c r="G8065" s="119" t="s">
        <v>15614</v>
      </c>
      <c r="H8065" s="162" t="n">
        <v>34917</v>
      </c>
      <c r="I8065" s="38" t="n">
        <f aca="false">(5*50)</f>
        <v>250</v>
      </c>
    </row>
    <row r="8066" customFormat="false" ht="12.75" hidden="false" customHeight="false" outlineLevel="0" collapsed="false">
      <c r="A8066" s="28" t="n">
        <f aca="false">A8065+1</f>
        <v>8055</v>
      </c>
      <c r="B8066" s="105" t="n">
        <v>14</v>
      </c>
      <c r="C8066" s="41" t="s">
        <v>15302</v>
      </c>
      <c r="D8066" s="41" t="s">
        <v>11184</v>
      </c>
      <c r="E8066" s="118" t="s">
        <v>15615</v>
      </c>
      <c r="F8066" s="28"/>
      <c r="G8066" s="119" t="s">
        <v>15616</v>
      </c>
      <c r="H8066" s="162" t="n">
        <v>34917</v>
      </c>
      <c r="I8066" s="38" t="n">
        <f aca="false">(5*50)</f>
        <v>250</v>
      </c>
    </row>
    <row r="8067" customFormat="false" ht="12.75" hidden="false" customHeight="false" outlineLevel="0" collapsed="false">
      <c r="A8067" s="28" t="n">
        <f aca="false">A8066+1</f>
        <v>8056</v>
      </c>
      <c r="B8067" s="105" t="n">
        <v>14</v>
      </c>
      <c r="C8067" s="41" t="s">
        <v>15302</v>
      </c>
      <c r="D8067" s="41" t="s">
        <v>11184</v>
      </c>
      <c r="E8067" s="118" t="s">
        <v>15617</v>
      </c>
      <c r="F8067" s="28"/>
      <c r="G8067" s="119" t="s">
        <v>15618</v>
      </c>
      <c r="H8067" s="162" t="n">
        <v>34917</v>
      </c>
      <c r="I8067" s="38" t="n">
        <f aca="false">(5*50)</f>
        <v>250</v>
      </c>
    </row>
    <row r="8068" customFormat="false" ht="12.75" hidden="false" customHeight="false" outlineLevel="0" collapsed="false">
      <c r="A8068" s="28" t="n">
        <f aca="false">A8067+1</f>
        <v>8057</v>
      </c>
      <c r="B8068" s="105" t="n">
        <v>14</v>
      </c>
      <c r="C8068" s="41" t="s">
        <v>15302</v>
      </c>
      <c r="D8068" s="41" t="s">
        <v>11184</v>
      </c>
      <c r="E8068" s="118" t="s">
        <v>15619</v>
      </c>
      <c r="F8068" s="28"/>
      <c r="G8068" s="119" t="s">
        <v>15620</v>
      </c>
      <c r="H8068" s="162" t="n">
        <v>34917</v>
      </c>
      <c r="I8068" s="38" t="n">
        <f aca="false">(5*50)</f>
        <v>250</v>
      </c>
    </row>
    <row r="8069" customFormat="false" ht="12.75" hidden="false" customHeight="false" outlineLevel="0" collapsed="false">
      <c r="A8069" s="28" t="n">
        <f aca="false">A8068+1</f>
        <v>8058</v>
      </c>
      <c r="B8069" s="105" t="n">
        <v>14</v>
      </c>
      <c r="C8069" s="41" t="s">
        <v>15302</v>
      </c>
      <c r="D8069" s="41" t="s">
        <v>11184</v>
      </c>
      <c r="E8069" s="118" t="s">
        <v>15621</v>
      </c>
      <c r="F8069" s="28"/>
      <c r="G8069" s="119" t="s">
        <v>15622</v>
      </c>
      <c r="H8069" s="162" t="n">
        <v>34917</v>
      </c>
      <c r="I8069" s="38" t="n">
        <f aca="false">(5*50)</f>
        <v>250</v>
      </c>
    </row>
    <row r="8070" customFormat="false" ht="12.75" hidden="false" customHeight="false" outlineLevel="0" collapsed="false">
      <c r="A8070" s="28" t="n">
        <f aca="false">A8069+1</f>
        <v>8059</v>
      </c>
      <c r="B8070" s="105" t="n">
        <v>14</v>
      </c>
      <c r="C8070" s="41" t="s">
        <v>15302</v>
      </c>
      <c r="D8070" s="41" t="s">
        <v>11184</v>
      </c>
      <c r="E8070" s="118" t="s">
        <v>15623</v>
      </c>
      <c r="F8070" s="28"/>
      <c r="G8070" s="119" t="s">
        <v>15624</v>
      </c>
      <c r="H8070" s="162" t="n">
        <v>34917</v>
      </c>
      <c r="I8070" s="38" t="n">
        <f aca="false">(5*50)</f>
        <v>250</v>
      </c>
    </row>
    <row r="8071" customFormat="false" ht="12.75" hidden="false" customHeight="false" outlineLevel="0" collapsed="false">
      <c r="A8071" s="28" t="n">
        <f aca="false">A8070+1</f>
        <v>8060</v>
      </c>
      <c r="B8071" s="105" t="n">
        <v>14</v>
      </c>
      <c r="C8071" s="41" t="s">
        <v>15302</v>
      </c>
      <c r="D8071" s="41" t="s">
        <v>11184</v>
      </c>
      <c r="E8071" s="118" t="s">
        <v>15625</v>
      </c>
      <c r="F8071" s="28"/>
      <c r="G8071" s="119" t="s">
        <v>15626</v>
      </c>
      <c r="H8071" s="162" t="n">
        <v>34917</v>
      </c>
      <c r="I8071" s="38" t="n">
        <f aca="false">(5*50)</f>
        <v>250</v>
      </c>
    </row>
    <row r="8072" customFormat="false" ht="12.75" hidden="false" customHeight="false" outlineLevel="0" collapsed="false">
      <c r="A8072" s="28" t="n">
        <f aca="false">A8071+1</f>
        <v>8061</v>
      </c>
      <c r="B8072" s="105" t="n">
        <v>14</v>
      </c>
      <c r="C8072" s="41" t="s">
        <v>15302</v>
      </c>
      <c r="D8072" s="41" t="s">
        <v>11184</v>
      </c>
      <c r="E8072" s="118" t="s">
        <v>15627</v>
      </c>
      <c r="F8072" s="28"/>
      <c r="G8072" s="119" t="s">
        <v>15628</v>
      </c>
      <c r="H8072" s="162" t="n">
        <v>34917</v>
      </c>
      <c r="I8072" s="38" t="n">
        <f aca="false">(5*50)</f>
        <v>250</v>
      </c>
    </row>
    <row r="8073" customFormat="false" ht="12.75" hidden="false" customHeight="false" outlineLevel="0" collapsed="false">
      <c r="A8073" s="28" t="n">
        <f aca="false">A8072+1</f>
        <v>8062</v>
      </c>
      <c r="B8073" s="105" t="n">
        <v>14</v>
      </c>
      <c r="C8073" s="41" t="s">
        <v>15302</v>
      </c>
      <c r="D8073" s="41" t="s">
        <v>11184</v>
      </c>
      <c r="E8073" s="118" t="s">
        <v>15629</v>
      </c>
      <c r="F8073" s="28"/>
      <c r="G8073" s="119" t="n">
        <v>241855</v>
      </c>
      <c r="H8073" s="162" t="n">
        <v>34917</v>
      </c>
      <c r="I8073" s="38" t="n">
        <f aca="false">(5*50)</f>
        <v>250</v>
      </c>
    </row>
    <row r="8074" customFormat="false" ht="12.75" hidden="false" customHeight="false" outlineLevel="0" collapsed="false">
      <c r="A8074" s="28" t="n">
        <f aca="false">A8073+1</f>
        <v>8063</v>
      </c>
      <c r="B8074" s="105" t="n">
        <v>14</v>
      </c>
      <c r="C8074" s="41" t="s">
        <v>15302</v>
      </c>
      <c r="D8074" s="41" t="s">
        <v>11184</v>
      </c>
      <c r="E8074" s="118" t="s">
        <v>15630</v>
      </c>
      <c r="F8074" s="28"/>
      <c r="G8074" s="119" t="s">
        <v>15631</v>
      </c>
      <c r="H8074" s="162" t="n">
        <v>34917</v>
      </c>
      <c r="I8074" s="38" t="n">
        <f aca="false">(5*50)</f>
        <v>250</v>
      </c>
    </row>
    <row r="8075" customFormat="false" ht="12.75" hidden="false" customHeight="false" outlineLevel="0" collapsed="false">
      <c r="A8075" s="28" t="n">
        <f aca="false">A8074+1</f>
        <v>8064</v>
      </c>
      <c r="B8075" s="105" t="n">
        <v>14</v>
      </c>
      <c r="C8075" s="41" t="s">
        <v>15302</v>
      </c>
      <c r="D8075" s="41" t="s">
        <v>11184</v>
      </c>
      <c r="E8075" s="118" t="s">
        <v>15632</v>
      </c>
      <c r="F8075" s="28"/>
      <c r="G8075" s="119" t="s">
        <v>15633</v>
      </c>
      <c r="H8075" s="162" t="n">
        <v>34917</v>
      </c>
      <c r="I8075" s="38" t="n">
        <f aca="false">(5*50)</f>
        <v>250</v>
      </c>
    </row>
    <row r="8076" customFormat="false" ht="12.75" hidden="false" customHeight="false" outlineLevel="0" collapsed="false">
      <c r="A8076" s="28" t="n">
        <f aca="false">A8075+1</f>
        <v>8065</v>
      </c>
      <c r="B8076" s="105" t="n">
        <v>14</v>
      </c>
      <c r="C8076" s="41" t="s">
        <v>15302</v>
      </c>
      <c r="D8076" s="41" t="s">
        <v>11184</v>
      </c>
      <c r="E8076" s="118" t="s">
        <v>15634</v>
      </c>
      <c r="F8076" s="28"/>
      <c r="G8076" s="119" t="n">
        <v>241391</v>
      </c>
      <c r="H8076" s="162" t="n">
        <v>34917</v>
      </c>
      <c r="I8076" s="38" t="n">
        <f aca="false">(5*50)</f>
        <v>250</v>
      </c>
    </row>
    <row r="8077" customFormat="false" ht="12.75" hidden="false" customHeight="false" outlineLevel="0" collapsed="false">
      <c r="A8077" s="28" t="n">
        <f aca="false">A8076+1</f>
        <v>8066</v>
      </c>
      <c r="B8077" s="105" t="n">
        <v>14</v>
      </c>
      <c r="C8077" s="41" t="s">
        <v>15302</v>
      </c>
      <c r="D8077" s="41" t="s">
        <v>11184</v>
      </c>
      <c r="E8077" s="118" t="s">
        <v>15635</v>
      </c>
      <c r="F8077" s="28"/>
      <c r="G8077" s="119" t="s">
        <v>15636</v>
      </c>
      <c r="H8077" s="162" t="n">
        <v>34917</v>
      </c>
      <c r="I8077" s="38" t="n">
        <f aca="false">(5*50)</f>
        <v>250</v>
      </c>
    </row>
    <row r="8078" customFormat="false" ht="12.75" hidden="false" customHeight="false" outlineLevel="0" collapsed="false">
      <c r="A8078" s="28" t="n">
        <f aca="false">A8077+1</f>
        <v>8067</v>
      </c>
      <c r="B8078" s="105" t="n">
        <v>14</v>
      </c>
      <c r="C8078" s="41" t="s">
        <v>15302</v>
      </c>
      <c r="D8078" s="41" t="s">
        <v>11184</v>
      </c>
      <c r="E8078" s="118" t="s">
        <v>15637</v>
      </c>
      <c r="F8078" s="28"/>
      <c r="G8078" s="119" t="s">
        <v>15638</v>
      </c>
      <c r="H8078" s="162" t="n">
        <v>34917</v>
      </c>
      <c r="I8078" s="38" t="n">
        <f aca="false">(5*50)</f>
        <v>250</v>
      </c>
    </row>
    <row r="8079" customFormat="false" ht="12.75" hidden="false" customHeight="false" outlineLevel="0" collapsed="false">
      <c r="A8079" s="28" t="n">
        <f aca="false">A8078+1</f>
        <v>8068</v>
      </c>
      <c r="B8079" s="105" t="n">
        <v>14</v>
      </c>
      <c r="C8079" s="41" t="s">
        <v>15302</v>
      </c>
      <c r="D8079" s="41" t="s">
        <v>11184</v>
      </c>
      <c r="E8079" s="118" t="s">
        <v>15639</v>
      </c>
      <c r="F8079" s="28"/>
      <c r="G8079" s="119" t="s">
        <v>15640</v>
      </c>
      <c r="H8079" s="162" t="n">
        <v>34917</v>
      </c>
      <c r="I8079" s="38" t="n">
        <f aca="false">(5*50)</f>
        <v>250</v>
      </c>
    </row>
    <row r="8080" customFormat="false" ht="12.75" hidden="false" customHeight="false" outlineLevel="0" collapsed="false">
      <c r="A8080" s="28" t="n">
        <f aca="false">A8079+1</f>
        <v>8069</v>
      </c>
      <c r="B8080" s="105" t="n">
        <v>14</v>
      </c>
      <c r="C8080" s="41" t="s">
        <v>15302</v>
      </c>
      <c r="D8080" s="41" t="s">
        <v>11184</v>
      </c>
      <c r="E8080" s="118" t="s">
        <v>15641</v>
      </c>
      <c r="F8080" s="28"/>
      <c r="G8080" s="119" t="s">
        <v>15642</v>
      </c>
      <c r="H8080" s="162" t="n">
        <v>34917</v>
      </c>
      <c r="I8080" s="38" t="n">
        <f aca="false">(5*50)</f>
        <v>250</v>
      </c>
    </row>
    <row r="8081" customFormat="false" ht="12.75" hidden="false" customHeight="false" outlineLevel="0" collapsed="false">
      <c r="A8081" s="28" t="n">
        <f aca="false">A8080+1</f>
        <v>8070</v>
      </c>
      <c r="B8081" s="105" t="n">
        <v>14</v>
      </c>
      <c r="C8081" s="41" t="s">
        <v>15302</v>
      </c>
      <c r="D8081" s="41" t="s">
        <v>11184</v>
      </c>
      <c r="E8081" s="118" t="s">
        <v>15643</v>
      </c>
      <c r="F8081" s="28"/>
      <c r="G8081" s="119" t="s">
        <v>15644</v>
      </c>
      <c r="H8081" s="162" t="n">
        <v>34917</v>
      </c>
      <c r="I8081" s="38" t="n">
        <f aca="false">(5*50)</f>
        <v>250</v>
      </c>
    </row>
    <row r="8082" customFormat="false" ht="12.75" hidden="false" customHeight="false" outlineLevel="0" collapsed="false">
      <c r="A8082" s="28" t="n">
        <f aca="false">A8081+1</f>
        <v>8071</v>
      </c>
      <c r="B8082" s="105" t="n">
        <v>14</v>
      </c>
      <c r="C8082" s="41" t="s">
        <v>15302</v>
      </c>
      <c r="D8082" s="41" t="s">
        <v>11184</v>
      </c>
      <c r="E8082" s="118" t="s">
        <v>15645</v>
      </c>
      <c r="F8082" s="28"/>
      <c r="G8082" s="119" t="s">
        <v>15646</v>
      </c>
      <c r="H8082" s="162" t="n">
        <v>34917</v>
      </c>
      <c r="I8082" s="38" t="n">
        <f aca="false">(5*50)</f>
        <v>250</v>
      </c>
    </row>
    <row r="8083" customFormat="false" ht="12.75" hidden="false" customHeight="false" outlineLevel="0" collapsed="false">
      <c r="A8083" s="28" t="n">
        <f aca="false">A8082+1</f>
        <v>8072</v>
      </c>
      <c r="B8083" s="105" t="n">
        <v>14</v>
      </c>
      <c r="C8083" s="41" t="s">
        <v>15302</v>
      </c>
      <c r="D8083" s="41" t="s">
        <v>11184</v>
      </c>
      <c r="E8083" s="118" t="s">
        <v>15647</v>
      </c>
      <c r="F8083" s="28"/>
      <c r="G8083" s="119" t="s">
        <v>15648</v>
      </c>
      <c r="H8083" s="162" t="n">
        <v>34917</v>
      </c>
      <c r="I8083" s="38" t="n">
        <f aca="false">(5*50)</f>
        <v>250</v>
      </c>
    </row>
    <row r="8084" customFormat="false" ht="12.75" hidden="false" customHeight="false" outlineLevel="0" collapsed="false">
      <c r="A8084" s="28" t="n">
        <f aca="false">A8083+1</f>
        <v>8073</v>
      </c>
      <c r="B8084" s="105" t="n">
        <v>14</v>
      </c>
      <c r="C8084" s="41" t="s">
        <v>15302</v>
      </c>
      <c r="D8084" s="41" t="s">
        <v>11184</v>
      </c>
      <c r="E8084" s="118" t="s">
        <v>15649</v>
      </c>
      <c r="F8084" s="28"/>
      <c r="G8084" s="119" t="s">
        <v>15650</v>
      </c>
      <c r="H8084" s="162" t="n">
        <v>34917</v>
      </c>
      <c r="I8084" s="38" t="n">
        <f aca="false">(5*50)</f>
        <v>250</v>
      </c>
    </row>
    <row r="8085" customFormat="false" ht="12.75" hidden="false" customHeight="false" outlineLevel="0" collapsed="false">
      <c r="A8085" s="28" t="n">
        <f aca="false">A8084+1</f>
        <v>8074</v>
      </c>
      <c r="B8085" s="105" t="n">
        <v>14</v>
      </c>
      <c r="C8085" s="41" t="s">
        <v>15302</v>
      </c>
      <c r="D8085" s="41" t="s">
        <v>11184</v>
      </c>
      <c r="E8085" s="118" t="s">
        <v>15651</v>
      </c>
      <c r="F8085" s="28"/>
      <c r="G8085" s="119" t="s">
        <v>15652</v>
      </c>
      <c r="H8085" s="162" t="n">
        <v>34917</v>
      </c>
      <c r="I8085" s="38" t="n">
        <f aca="false">(5*50)</f>
        <v>250</v>
      </c>
    </row>
    <row r="8086" customFormat="false" ht="12.75" hidden="false" customHeight="false" outlineLevel="0" collapsed="false">
      <c r="A8086" s="28" t="n">
        <f aca="false">A8085+1</f>
        <v>8075</v>
      </c>
      <c r="B8086" s="105" t="n">
        <v>14</v>
      </c>
      <c r="C8086" s="41" t="s">
        <v>15302</v>
      </c>
      <c r="D8086" s="41" t="s">
        <v>11184</v>
      </c>
      <c r="E8086" s="118" t="s">
        <v>15653</v>
      </c>
      <c r="F8086" s="28"/>
      <c r="G8086" s="119" t="s">
        <v>15654</v>
      </c>
      <c r="H8086" s="162" t="n">
        <v>34917</v>
      </c>
      <c r="I8086" s="38" t="n">
        <f aca="false">(5*50)</f>
        <v>250</v>
      </c>
    </row>
    <row r="8087" customFormat="false" ht="12.75" hidden="false" customHeight="false" outlineLevel="0" collapsed="false">
      <c r="A8087" s="28" t="n">
        <f aca="false">A8086+1</f>
        <v>8076</v>
      </c>
      <c r="B8087" s="105" t="n">
        <v>14</v>
      </c>
      <c r="C8087" s="41" t="s">
        <v>15302</v>
      </c>
      <c r="D8087" s="41" t="s">
        <v>11184</v>
      </c>
      <c r="E8087" s="118" t="s">
        <v>15655</v>
      </c>
      <c r="F8087" s="28"/>
      <c r="G8087" s="119" t="s">
        <v>15656</v>
      </c>
      <c r="H8087" s="162" t="n">
        <v>34917</v>
      </c>
      <c r="I8087" s="38" t="n">
        <f aca="false">(5*50)</f>
        <v>250</v>
      </c>
    </row>
    <row r="8088" customFormat="false" ht="12.75" hidden="false" customHeight="false" outlineLevel="0" collapsed="false">
      <c r="A8088" s="28" t="n">
        <f aca="false">A8087+1</f>
        <v>8077</v>
      </c>
      <c r="B8088" s="105" t="n">
        <v>14</v>
      </c>
      <c r="C8088" s="41" t="s">
        <v>15302</v>
      </c>
      <c r="D8088" s="41" t="s">
        <v>11184</v>
      </c>
      <c r="E8088" s="118" t="s">
        <v>15657</v>
      </c>
      <c r="F8088" s="28"/>
      <c r="G8088" s="119" t="s">
        <v>15658</v>
      </c>
      <c r="H8088" s="162" t="n">
        <v>34917</v>
      </c>
      <c r="I8088" s="38" t="n">
        <f aca="false">(5*50)</f>
        <v>250</v>
      </c>
    </row>
    <row r="8089" customFormat="false" ht="12.75" hidden="false" customHeight="false" outlineLevel="0" collapsed="false">
      <c r="A8089" s="28" t="n">
        <f aca="false">A8088+1</f>
        <v>8078</v>
      </c>
      <c r="B8089" s="105" t="n">
        <v>14</v>
      </c>
      <c r="C8089" s="41" t="s">
        <v>15302</v>
      </c>
      <c r="D8089" s="41" t="s">
        <v>11184</v>
      </c>
      <c r="E8089" s="118" t="s">
        <v>15659</v>
      </c>
      <c r="F8089" s="28"/>
      <c r="G8089" s="119" t="s">
        <v>15660</v>
      </c>
      <c r="H8089" s="162" t="n">
        <v>34917</v>
      </c>
      <c r="I8089" s="38" t="n">
        <f aca="false">(5*50)</f>
        <v>250</v>
      </c>
    </row>
    <row r="8090" customFormat="false" ht="12.75" hidden="false" customHeight="false" outlineLevel="0" collapsed="false">
      <c r="A8090" s="28" t="n">
        <f aca="false">A8089+1</f>
        <v>8079</v>
      </c>
      <c r="B8090" s="105" t="n">
        <v>14</v>
      </c>
      <c r="C8090" s="41" t="s">
        <v>15302</v>
      </c>
      <c r="D8090" s="41" t="s">
        <v>11184</v>
      </c>
      <c r="E8090" s="118" t="s">
        <v>15661</v>
      </c>
      <c r="F8090" s="28"/>
      <c r="G8090" s="119" t="n">
        <v>239788</v>
      </c>
      <c r="H8090" s="162" t="n">
        <v>34917</v>
      </c>
      <c r="I8090" s="38" t="n">
        <f aca="false">(5*50)</f>
        <v>250</v>
      </c>
    </row>
    <row r="8091" customFormat="false" ht="12.75" hidden="false" customHeight="false" outlineLevel="0" collapsed="false">
      <c r="A8091" s="28" t="n">
        <f aca="false">A8090+1</f>
        <v>8080</v>
      </c>
      <c r="B8091" s="105" t="n">
        <v>14</v>
      </c>
      <c r="C8091" s="41" t="s">
        <v>15302</v>
      </c>
      <c r="D8091" s="41" t="s">
        <v>11184</v>
      </c>
      <c r="E8091" s="118" t="s">
        <v>15662</v>
      </c>
      <c r="F8091" s="28"/>
      <c r="G8091" s="119" t="s">
        <v>15663</v>
      </c>
      <c r="H8091" s="162" t="n">
        <v>34917</v>
      </c>
      <c r="I8091" s="38" t="n">
        <f aca="false">(5*50)</f>
        <v>250</v>
      </c>
    </row>
    <row r="8092" customFormat="false" ht="12.75" hidden="false" customHeight="false" outlineLevel="0" collapsed="false">
      <c r="A8092" s="28" t="n">
        <f aca="false">A8091+1</f>
        <v>8081</v>
      </c>
      <c r="B8092" s="105" t="n">
        <v>14</v>
      </c>
      <c r="C8092" s="41" t="s">
        <v>15302</v>
      </c>
      <c r="D8092" s="41" t="s">
        <v>11184</v>
      </c>
      <c r="E8092" s="118" t="s">
        <v>15664</v>
      </c>
      <c r="F8092" s="28"/>
      <c r="G8092" s="119" t="n">
        <v>238150</v>
      </c>
      <c r="H8092" s="162" t="n">
        <v>34917</v>
      </c>
      <c r="I8092" s="38" t="n">
        <f aca="false">(5*50)</f>
        <v>250</v>
      </c>
    </row>
    <row r="8093" customFormat="false" ht="12.75" hidden="false" customHeight="false" outlineLevel="0" collapsed="false">
      <c r="A8093" s="28" t="n">
        <f aca="false">A8092+1</f>
        <v>8082</v>
      </c>
      <c r="B8093" s="105" t="n">
        <v>14</v>
      </c>
      <c r="C8093" s="41" t="s">
        <v>15302</v>
      </c>
      <c r="D8093" s="41" t="s">
        <v>11184</v>
      </c>
      <c r="E8093" s="118" t="s">
        <v>15665</v>
      </c>
      <c r="F8093" s="28"/>
      <c r="G8093" s="119" t="s">
        <v>15666</v>
      </c>
      <c r="H8093" s="162" t="n">
        <v>34917</v>
      </c>
      <c r="I8093" s="38" t="n">
        <f aca="false">(5*50)</f>
        <v>250</v>
      </c>
    </row>
    <row r="8094" customFormat="false" ht="12.75" hidden="false" customHeight="false" outlineLevel="0" collapsed="false">
      <c r="A8094" s="28" t="n">
        <f aca="false">A8093+1</f>
        <v>8083</v>
      </c>
      <c r="B8094" s="105" t="n">
        <v>14</v>
      </c>
      <c r="C8094" s="41" t="s">
        <v>15302</v>
      </c>
      <c r="D8094" s="41" t="s">
        <v>11184</v>
      </c>
      <c r="E8094" s="118" t="s">
        <v>15667</v>
      </c>
      <c r="F8094" s="28"/>
      <c r="G8094" s="119" t="s">
        <v>15668</v>
      </c>
      <c r="H8094" s="162" t="n">
        <v>34917</v>
      </c>
      <c r="I8094" s="38" t="n">
        <f aca="false">(5*50)</f>
        <v>250</v>
      </c>
    </row>
    <row r="8095" customFormat="false" ht="12.75" hidden="false" customHeight="false" outlineLevel="0" collapsed="false">
      <c r="A8095" s="28" t="n">
        <f aca="false">A8094+1</f>
        <v>8084</v>
      </c>
      <c r="B8095" s="105" t="n">
        <v>14</v>
      </c>
      <c r="C8095" s="41" t="s">
        <v>15302</v>
      </c>
      <c r="D8095" s="41" t="s">
        <v>11184</v>
      </c>
      <c r="E8095" s="118" t="s">
        <v>15669</v>
      </c>
      <c r="F8095" s="28"/>
      <c r="G8095" s="119" t="s">
        <v>15670</v>
      </c>
      <c r="H8095" s="162" t="n">
        <v>34917</v>
      </c>
      <c r="I8095" s="38" t="n">
        <f aca="false">(5*50)</f>
        <v>250</v>
      </c>
    </row>
    <row r="8096" customFormat="false" ht="12.75" hidden="false" customHeight="false" outlineLevel="0" collapsed="false">
      <c r="A8096" s="28" t="n">
        <f aca="false">A8095+1</f>
        <v>8085</v>
      </c>
      <c r="B8096" s="105" t="n">
        <v>14</v>
      </c>
      <c r="C8096" s="41" t="s">
        <v>15302</v>
      </c>
      <c r="D8096" s="41" t="s">
        <v>11184</v>
      </c>
      <c r="E8096" s="118" t="s">
        <v>15671</v>
      </c>
      <c r="F8096" s="28"/>
      <c r="G8096" s="119" t="s">
        <v>15672</v>
      </c>
      <c r="H8096" s="162" t="n">
        <v>34917</v>
      </c>
      <c r="I8096" s="38" t="n">
        <f aca="false">(5*50)</f>
        <v>250</v>
      </c>
    </row>
    <row r="8097" customFormat="false" ht="12.75" hidden="false" customHeight="false" outlineLevel="0" collapsed="false">
      <c r="A8097" s="28" t="n">
        <f aca="false">A8096+1</f>
        <v>8086</v>
      </c>
      <c r="B8097" s="105" t="n">
        <v>14</v>
      </c>
      <c r="C8097" s="41" t="s">
        <v>15302</v>
      </c>
      <c r="D8097" s="41" t="s">
        <v>11184</v>
      </c>
      <c r="E8097" s="118" t="s">
        <v>15673</v>
      </c>
      <c r="F8097" s="28"/>
      <c r="G8097" s="119" t="s">
        <v>15674</v>
      </c>
      <c r="H8097" s="162" t="n">
        <v>34917</v>
      </c>
      <c r="I8097" s="38" t="n">
        <f aca="false">(5*50)</f>
        <v>250</v>
      </c>
    </row>
    <row r="8098" customFormat="false" ht="12.75" hidden="false" customHeight="false" outlineLevel="0" collapsed="false">
      <c r="A8098" s="28" t="n">
        <f aca="false">A8097+1</f>
        <v>8087</v>
      </c>
      <c r="B8098" s="105" t="n">
        <v>14</v>
      </c>
      <c r="C8098" s="41" t="s">
        <v>15302</v>
      </c>
      <c r="D8098" s="41" t="s">
        <v>11184</v>
      </c>
      <c r="E8098" s="118" t="s">
        <v>15675</v>
      </c>
      <c r="F8098" s="28"/>
      <c r="G8098" s="119" t="s">
        <v>15676</v>
      </c>
      <c r="H8098" s="162" t="n">
        <v>34917</v>
      </c>
      <c r="I8098" s="38" t="n">
        <f aca="false">(5*50)</f>
        <v>250</v>
      </c>
    </row>
    <row r="8099" customFormat="false" ht="12.75" hidden="false" customHeight="false" outlineLevel="0" collapsed="false">
      <c r="A8099" s="28" t="n">
        <f aca="false">A8098+1</f>
        <v>8088</v>
      </c>
      <c r="B8099" s="105" t="n">
        <v>14</v>
      </c>
      <c r="C8099" s="41" t="s">
        <v>15302</v>
      </c>
      <c r="D8099" s="41" t="s">
        <v>11184</v>
      </c>
      <c r="E8099" s="118" t="s">
        <v>15677</v>
      </c>
      <c r="F8099" s="28"/>
      <c r="G8099" s="119" t="s">
        <v>15678</v>
      </c>
      <c r="H8099" s="162" t="n">
        <v>34917</v>
      </c>
      <c r="I8099" s="38" t="n">
        <f aca="false">(5*50)</f>
        <v>250</v>
      </c>
    </row>
    <row r="8100" customFormat="false" ht="12.75" hidden="false" customHeight="false" outlineLevel="0" collapsed="false">
      <c r="A8100" s="28" t="n">
        <f aca="false">A8099+1</f>
        <v>8089</v>
      </c>
      <c r="B8100" s="105" t="n">
        <v>14</v>
      </c>
      <c r="C8100" s="41" t="s">
        <v>15302</v>
      </c>
      <c r="D8100" s="41" t="s">
        <v>11184</v>
      </c>
      <c r="E8100" s="118" t="s">
        <v>15679</v>
      </c>
      <c r="F8100" s="28"/>
      <c r="G8100" s="119" t="s">
        <v>15680</v>
      </c>
      <c r="H8100" s="162" t="n">
        <v>34917</v>
      </c>
      <c r="I8100" s="38" t="n">
        <f aca="false">(5*50)</f>
        <v>250</v>
      </c>
    </row>
    <row r="8101" customFormat="false" ht="12.75" hidden="false" customHeight="false" outlineLevel="0" collapsed="false">
      <c r="A8101" s="28" t="n">
        <f aca="false">A8100+1</f>
        <v>8090</v>
      </c>
      <c r="B8101" s="105" t="n">
        <v>14</v>
      </c>
      <c r="C8101" s="41" t="s">
        <v>15302</v>
      </c>
      <c r="D8101" s="41" t="s">
        <v>11184</v>
      </c>
      <c r="E8101" s="118" t="s">
        <v>15681</v>
      </c>
      <c r="F8101" s="28"/>
      <c r="G8101" s="119" t="s">
        <v>15682</v>
      </c>
      <c r="H8101" s="162" t="n">
        <v>34917</v>
      </c>
      <c r="I8101" s="38" t="n">
        <f aca="false">(5*50)</f>
        <v>250</v>
      </c>
    </row>
    <row r="8102" customFormat="false" ht="12.75" hidden="false" customHeight="false" outlineLevel="0" collapsed="false">
      <c r="A8102" s="28" t="n">
        <f aca="false">A8101+1</f>
        <v>8091</v>
      </c>
      <c r="B8102" s="105" t="n">
        <v>14</v>
      </c>
      <c r="C8102" s="41" t="s">
        <v>15302</v>
      </c>
      <c r="D8102" s="41" t="s">
        <v>11184</v>
      </c>
      <c r="E8102" s="118" t="s">
        <v>15683</v>
      </c>
      <c r="F8102" s="28"/>
      <c r="G8102" s="119" t="s">
        <v>15684</v>
      </c>
      <c r="H8102" s="162" t="n">
        <v>34917</v>
      </c>
      <c r="I8102" s="38" t="n">
        <f aca="false">(5*50)</f>
        <v>250</v>
      </c>
    </row>
    <row r="8103" customFormat="false" ht="12.75" hidden="false" customHeight="false" outlineLevel="0" collapsed="false">
      <c r="A8103" s="28" t="n">
        <f aca="false">A8102+1</f>
        <v>8092</v>
      </c>
      <c r="B8103" s="105" t="n">
        <v>14</v>
      </c>
      <c r="C8103" s="41" t="s">
        <v>15302</v>
      </c>
      <c r="D8103" s="41" t="s">
        <v>11184</v>
      </c>
      <c r="E8103" s="118" t="s">
        <v>15685</v>
      </c>
      <c r="F8103" s="28"/>
      <c r="G8103" s="119" t="s">
        <v>15686</v>
      </c>
      <c r="H8103" s="162" t="n">
        <v>34917</v>
      </c>
      <c r="I8103" s="38" t="n">
        <f aca="false">(5*50)</f>
        <v>250</v>
      </c>
    </row>
    <row r="8104" customFormat="false" ht="12.75" hidden="false" customHeight="false" outlineLevel="0" collapsed="false">
      <c r="A8104" s="28" t="n">
        <f aca="false">A8103+1</f>
        <v>8093</v>
      </c>
      <c r="B8104" s="105" t="n">
        <v>14</v>
      </c>
      <c r="C8104" s="41" t="s">
        <v>15302</v>
      </c>
      <c r="D8104" s="41" t="s">
        <v>11184</v>
      </c>
      <c r="E8104" s="118" t="s">
        <v>15687</v>
      </c>
      <c r="F8104" s="28"/>
      <c r="G8104" s="119" t="s">
        <v>15688</v>
      </c>
      <c r="H8104" s="162" t="n">
        <v>34917</v>
      </c>
      <c r="I8104" s="38" t="n">
        <f aca="false">(5*50)</f>
        <v>250</v>
      </c>
    </row>
    <row r="8105" customFormat="false" ht="12.75" hidden="false" customHeight="false" outlineLevel="0" collapsed="false">
      <c r="A8105" s="28" t="n">
        <f aca="false">A8104+1</f>
        <v>8094</v>
      </c>
      <c r="B8105" s="105" t="n">
        <v>14</v>
      </c>
      <c r="C8105" s="41" t="s">
        <v>15302</v>
      </c>
      <c r="D8105" s="41" t="s">
        <v>11184</v>
      </c>
      <c r="E8105" s="118" t="s">
        <v>15689</v>
      </c>
      <c r="F8105" s="28"/>
      <c r="G8105" s="119" t="s">
        <v>15690</v>
      </c>
      <c r="H8105" s="162" t="n">
        <v>34917</v>
      </c>
      <c r="I8105" s="38" t="n">
        <f aca="false">(5*50)</f>
        <v>250</v>
      </c>
    </row>
    <row r="8106" customFormat="false" ht="12.75" hidden="false" customHeight="false" outlineLevel="0" collapsed="false">
      <c r="A8106" s="28" t="n">
        <f aca="false">A8105+1</f>
        <v>8095</v>
      </c>
      <c r="B8106" s="105" t="n">
        <v>14</v>
      </c>
      <c r="C8106" s="41" t="s">
        <v>15302</v>
      </c>
      <c r="D8106" s="41" t="s">
        <v>11184</v>
      </c>
      <c r="E8106" s="118" t="s">
        <v>15691</v>
      </c>
      <c r="F8106" s="28"/>
      <c r="G8106" s="119" t="s">
        <v>15692</v>
      </c>
      <c r="H8106" s="162" t="n">
        <v>34917</v>
      </c>
      <c r="I8106" s="38" t="n">
        <f aca="false">(5*50)</f>
        <v>250</v>
      </c>
    </row>
    <row r="8107" customFormat="false" ht="12.75" hidden="false" customHeight="false" outlineLevel="0" collapsed="false">
      <c r="A8107" s="28" t="n">
        <f aca="false">A8106+1</f>
        <v>8096</v>
      </c>
      <c r="B8107" s="105" t="n">
        <v>14</v>
      </c>
      <c r="C8107" s="41" t="s">
        <v>15302</v>
      </c>
      <c r="D8107" s="41" t="s">
        <v>11184</v>
      </c>
      <c r="E8107" s="118" t="s">
        <v>15693</v>
      </c>
      <c r="F8107" s="28"/>
      <c r="G8107" s="119" t="s">
        <v>15694</v>
      </c>
      <c r="H8107" s="162" t="n">
        <v>34917</v>
      </c>
      <c r="I8107" s="38" t="n">
        <f aca="false">(5*50)</f>
        <v>250</v>
      </c>
    </row>
    <row r="8108" customFormat="false" ht="12.75" hidden="false" customHeight="false" outlineLevel="0" collapsed="false">
      <c r="A8108" s="28" t="n">
        <f aca="false">A8107+1</f>
        <v>8097</v>
      </c>
      <c r="B8108" s="105" t="n">
        <v>14</v>
      </c>
      <c r="C8108" s="41" t="s">
        <v>15302</v>
      </c>
      <c r="D8108" s="41" t="s">
        <v>11184</v>
      </c>
      <c r="E8108" s="118" t="s">
        <v>15695</v>
      </c>
      <c r="F8108" s="28"/>
      <c r="G8108" s="119" t="s">
        <v>15696</v>
      </c>
      <c r="H8108" s="162" t="n">
        <v>34917</v>
      </c>
      <c r="I8108" s="38" t="n">
        <f aca="false">(5*50)</f>
        <v>250</v>
      </c>
    </row>
    <row r="8109" customFormat="false" ht="12.75" hidden="false" customHeight="false" outlineLevel="0" collapsed="false">
      <c r="A8109" s="28" t="n">
        <f aca="false">A8108+1</f>
        <v>8098</v>
      </c>
      <c r="B8109" s="105" t="n">
        <v>14</v>
      </c>
      <c r="C8109" s="41" t="s">
        <v>15302</v>
      </c>
      <c r="D8109" s="41" t="s">
        <v>11184</v>
      </c>
      <c r="E8109" s="118" t="s">
        <v>15697</v>
      </c>
      <c r="F8109" s="28"/>
      <c r="G8109" s="119" t="s">
        <v>15698</v>
      </c>
      <c r="H8109" s="162" t="n">
        <v>34917</v>
      </c>
      <c r="I8109" s="38" t="n">
        <f aca="false">(5*50)</f>
        <v>250</v>
      </c>
    </row>
    <row r="8110" customFormat="false" ht="12.75" hidden="false" customHeight="false" outlineLevel="0" collapsed="false">
      <c r="A8110" s="28" t="n">
        <f aca="false">A8109+1</f>
        <v>8099</v>
      </c>
      <c r="B8110" s="105" t="n">
        <v>14</v>
      </c>
      <c r="C8110" s="41" t="s">
        <v>15302</v>
      </c>
      <c r="D8110" s="41" t="s">
        <v>11184</v>
      </c>
      <c r="E8110" s="118" t="s">
        <v>15699</v>
      </c>
      <c r="F8110" s="28"/>
      <c r="G8110" s="119" t="s">
        <v>15700</v>
      </c>
      <c r="H8110" s="162" t="n">
        <v>34917</v>
      </c>
      <c r="I8110" s="38" t="n">
        <f aca="false">(5*50)</f>
        <v>250</v>
      </c>
    </row>
    <row r="8111" customFormat="false" ht="12.75" hidden="false" customHeight="false" outlineLevel="0" collapsed="false">
      <c r="A8111" s="28" t="n">
        <f aca="false">A8110+1</f>
        <v>8100</v>
      </c>
      <c r="B8111" s="105" t="n">
        <v>14</v>
      </c>
      <c r="C8111" s="41" t="s">
        <v>15302</v>
      </c>
      <c r="D8111" s="41" t="s">
        <v>11184</v>
      </c>
      <c r="E8111" s="118" t="s">
        <v>15701</v>
      </c>
      <c r="F8111" s="28"/>
      <c r="G8111" s="119" t="n">
        <v>239714</v>
      </c>
      <c r="H8111" s="162" t="n">
        <v>34917</v>
      </c>
      <c r="I8111" s="38" t="n">
        <f aca="false">(5*50)</f>
        <v>250</v>
      </c>
    </row>
    <row r="8112" customFormat="false" ht="12.75" hidden="false" customHeight="false" outlineLevel="0" collapsed="false">
      <c r="A8112" s="28" t="n">
        <f aca="false">A8111+1</f>
        <v>8101</v>
      </c>
      <c r="B8112" s="105" t="n">
        <v>14</v>
      </c>
      <c r="C8112" s="41" t="s">
        <v>15302</v>
      </c>
      <c r="D8112" s="41" t="s">
        <v>11184</v>
      </c>
      <c r="E8112" s="118" t="s">
        <v>15702</v>
      </c>
      <c r="F8112" s="28"/>
      <c r="G8112" s="119" t="s">
        <v>15703</v>
      </c>
      <c r="H8112" s="162" t="n">
        <v>34917</v>
      </c>
      <c r="I8112" s="38" t="n">
        <f aca="false">(5*50)</f>
        <v>250</v>
      </c>
    </row>
    <row r="8113" customFormat="false" ht="12.75" hidden="false" customHeight="false" outlineLevel="0" collapsed="false">
      <c r="A8113" s="28" t="n">
        <f aca="false">A8112+1</f>
        <v>8102</v>
      </c>
      <c r="B8113" s="105" t="n">
        <v>14</v>
      </c>
      <c r="C8113" s="41" t="s">
        <v>15302</v>
      </c>
      <c r="D8113" s="41" t="s">
        <v>11184</v>
      </c>
      <c r="E8113" s="118" t="s">
        <v>15704</v>
      </c>
      <c r="F8113" s="28"/>
      <c r="G8113" s="119" t="n">
        <v>242783</v>
      </c>
      <c r="H8113" s="162" t="n">
        <v>34917</v>
      </c>
      <c r="I8113" s="38" t="n">
        <f aca="false">(5*50)</f>
        <v>250</v>
      </c>
    </row>
    <row r="8114" customFormat="false" ht="12.75" hidden="false" customHeight="false" outlineLevel="0" collapsed="false">
      <c r="A8114" s="28" t="n">
        <f aca="false">A8113+1</f>
        <v>8103</v>
      </c>
      <c r="B8114" s="105" t="n">
        <v>14</v>
      </c>
      <c r="C8114" s="41" t="s">
        <v>15302</v>
      </c>
      <c r="D8114" s="41" t="s">
        <v>11184</v>
      </c>
      <c r="E8114" s="118" t="s">
        <v>15705</v>
      </c>
      <c r="F8114" s="28"/>
      <c r="G8114" s="119" t="s">
        <v>15706</v>
      </c>
      <c r="H8114" s="162" t="n">
        <v>34917</v>
      </c>
      <c r="I8114" s="38" t="n">
        <f aca="false">(5*50)</f>
        <v>250</v>
      </c>
    </row>
    <row r="8115" customFormat="false" ht="12.75" hidden="false" customHeight="false" outlineLevel="0" collapsed="false">
      <c r="A8115" s="28" t="n">
        <f aca="false">A8114+1</f>
        <v>8104</v>
      </c>
      <c r="B8115" s="105" t="n">
        <v>14</v>
      </c>
      <c r="C8115" s="41" t="s">
        <v>15302</v>
      </c>
      <c r="D8115" s="41" t="s">
        <v>11184</v>
      </c>
      <c r="E8115" s="118" t="s">
        <v>15707</v>
      </c>
      <c r="F8115" s="28"/>
      <c r="G8115" s="119" t="s">
        <v>15708</v>
      </c>
      <c r="H8115" s="162" t="n">
        <v>34917</v>
      </c>
      <c r="I8115" s="38" t="n">
        <f aca="false">(5*50)</f>
        <v>250</v>
      </c>
    </row>
    <row r="8116" customFormat="false" ht="12.75" hidden="false" customHeight="false" outlineLevel="0" collapsed="false">
      <c r="A8116" s="28" t="n">
        <f aca="false">A8115+1</f>
        <v>8105</v>
      </c>
      <c r="B8116" s="105" t="n">
        <v>14</v>
      </c>
      <c r="C8116" s="41" t="s">
        <v>15302</v>
      </c>
      <c r="D8116" s="41" t="s">
        <v>11184</v>
      </c>
      <c r="E8116" s="118" t="s">
        <v>15709</v>
      </c>
      <c r="F8116" s="28"/>
      <c r="G8116" s="119" t="s">
        <v>15710</v>
      </c>
      <c r="H8116" s="162" t="n">
        <v>34917</v>
      </c>
      <c r="I8116" s="38" t="n">
        <f aca="false">(5*50)</f>
        <v>250</v>
      </c>
    </row>
    <row r="8117" customFormat="false" ht="12.75" hidden="false" customHeight="false" outlineLevel="0" collapsed="false">
      <c r="A8117" s="28" t="n">
        <f aca="false">A8116+1</f>
        <v>8106</v>
      </c>
      <c r="B8117" s="105" t="n">
        <v>14</v>
      </c>
      <c r="C8117" s="41" t="s">
        <v>15302</v>
      </c>
      <c r="D8117" s="41" t="s">
        <v>11184</v>
      </c>
      <c r="E8117" s="118" t="s">
        <v>15711</v>
      </c>
      <c r="F8117" s="28"/>
      <c r="G8117" s="119" t="s">
        <v>15712</v>
      </c>
      <c r="H8117" s="162" t="n">
        <v>34917</v>
      </c>
      <c r="I8117" s="38" t="n">
        <f aca="false">(5*50)</f>
        <v>250</v>
      </c>
    </row>
    <row r="8118" customFormat="false" ht="12.75" hidden="false" customHeight="false" outlineLevel="0" collapsed="false">
      <c r="A8118" s="28" t="n">
        <f aca="false">A8117+1</f>
        <v>8107</v>
      </c>
      <c r="B8118" s="105" t="n">
        <v>14</v>
      </c>
      <c r="C8118" s="41" t="s">
        <v>15302</v>
      </c>
      <c r="D8118" s="41" t="s">
        <v>11184</v>
      </c>
      <c r="E8118" s="118" t="s">
        <v>15713</v>
      </c>
      <c r="F8118" s="28"/>
      <c r="G8118" s="119" t="s">
        <v>15714</v>
      </c>
      <c r="H8118" s="162" t="n">
        <v>34917</v>
      </c>
      <c r="I8118" s="38" t="n">
        <f aca="false">(5*50)</f>
        <v>250</v>
      </c>
    </row>
    <row r="8119" customFormat="false" ht="12.75" hidden="false" customHeight="false" outlineLevel="0" collapsed="false">
      <c r="A8119" s="28" t="n">
        <f aca="false">A8118+1</f>
        <v>8108</v>
      </c>
      <c r="B8119" s="105" t="n">
        <v>14</v>
      </c>
      <c r="C8119" s="41" t="s">
        <v>15302</v>
      </c>
      <c r="D8119" s="41" t="s">
        <v>11184</v>
      </c>
      <c r="E8119" s="118" t="s">
        <v>15715</v>
      </c>
      <c r="F8119" s="28"/>
      <c r="G8119" s="119" t="s">
        <v>15716</v>
      </c>
      <c r="H8119" s="162" t="n">
        <v>34917</v>
      </c>
      <c r="I8119" s="38" t="n">
        <f aca="false">(5*50)</f>
        <v>250</v>
      </c>
    </row>
    <row r="8120" customFormat="false" ht="12.75" hidden="false" customHeight="false" outlineLevel="0" collapsed="false">
      <c r="A8120" s="28" t="n">
        <f aca="false">A8119+1</f>
        <v>8109</v>
      </c>
      <c r="B8120" s="105" t="n">
        <v>14</v>
      </c>
      <c r="C8120" s="41" t="s">
        <v>15302</v>
      </c>
      <c r="D8120" s="41" t="s">
        <v>11184</v>
      </c>
      <c r="E8120" s="118" t="s">
        <v>15717</v>
      </c>
      <c r="F8120" s="28"/>
      <c r="G8120" s="119" t="s">
        <v>15718</v>
      </c>
      <c r="H8120" s="162" t="n">
        <v>34917</v>
      </c>
      <c r="I8120" s="38" t="n">
        <f aca="false">(5*50)</f>
        <v>250</v>
      </c>
    </row>
    <row r="8121" customFormat="false" ht="12.75" hidden="false" customHeight="false" outlineLevel="0" collapsed="false">
      <c r="A8121" s="28" t="n">
        <f aca="false">A8120+1</f>
        <v>8110</v>
      </c>
      <c r="B8121" s="105" t="n">
        <v>14</v>
      </c>
      <c r="C8121" s="41" t="s">
        <v>15302</v>
      </c>
      <c r="D8121" s="41" t="s">
        <v>11184</v>
      </c>
      <c r="E8121" s="118" t="s">
        <v>15719</v>
      </c>
      <c r="F8121" s="28"/>
      <c r="G8121" s="119" t="s">
        <v>15720</v>
      </c>
      <c r="H8121" s="162" t="n">
        <v>34917</v>
      </c>
      <c r="I8121" s="38" t="n">
        <f aca="false">(5*50)</f>
        <v>250</v>
      </c>
    </row>
    <row r="8122" customFormat="false" ht="12.75" hidden="false" customHeight="false" outlineLevel="0" collapsed="false">
      <c r="A8122" s="28" t="n">
        <f aca="false">A8121+1</f>
        <v>8111</v>
      </c>
      <c r="B8122" s="105" t="n">
        <v>14</v>
      </c>
      <c r="C8122" s="41" t="s">
        <v>15302</v>
      </c>
      <c r="D8122" s="41" t="s">
        <v>11184</v>
      </c>
      <c r="E8122" s="118" t="s">
        <v>15721</v>
      </c>
      <c r="F8122" s="28"/>
      <c r="G8122" s="119" t="s">
        <v>15722</v>
      </c>
      <c r="H8122" s="162" t="n">
        <v>34917</v>
      </c>
      <c r="I8122" s="38" t="n">
        <f aca="false">(5*50)</f>
        <v>250</v>
      </c>
    </row>
    <row r="8123" customFormat="false" ht="12.75" hidden="false" customHeight="false" outlineLevel="0" collapsed="false">
      <c r="A8123" s="28" t="n">
        <f aca="false">A8122+1</f>
        <v>8112</v>
      </c>
      <c r="B8123" s="105" t="n">
        <v>14</v>
      </c>
      <c r="C8123" s="41" t="s">
        <v>15302</v>
      </c>
      <c r="D8123" s="41" t="s">
        <v>11184</v>
      </c>
      <c r="E8123" s="118" t="s">
        <v>15723</v>
      </c>
      <c r="F8123" s="28"/>
      <c r="G8123" s="119" t="s">
        <v>15724</v>
      </c>
      <c r="H8123" s="162" t="n">
        <v>34917</v>
      </c>
      <c r="I8123" s="38" t="n">
        <f aca="false">(5*50)</f>
        <v>250</v>
      </c>
    </row>
    <row r="8124" customFormat="false" ht="12.75" hidden="false" customHeight="false" outlineLevel="0" collapsed="false">
      <c r="A8124" s="28" t="n">
        <f aca="false">A8123+1</f>
        <v>8113</v>
      </c>
      <c r="B8124" s="105" t="n">
        <v>14</v>
      </c>
      <c r="C8124" s="41" t="s">
        <v>15302</v>
      </c>
      <c r="D8124" s="41" t="s">
        <v>11184</v>
      </c>
      <c r="E8124" s="118" t="s">
        <v>15725</v>
      </c>
      <c r="F8124" s="28"/>
      <c r="G8124" s="119" t="s">
        <v>15726</v>
      </c>
      <c r="H8124" s="162" t="n">
        <v>34917</v>
      </c>
      <c r="I8124" s="38" t="n">
        <f aca="false">(5*50)</f>
        <v>250</v>
      </c>
    </row>
    <row r="8125" customFormat="false" ht="12.75" hidden="false" customHeight="false" outlineLevel="0" collapsed="false">
      <c r="A8125" s="28" t="n">
        <f aca="false">A8124+1</f>
        <v>8114</v>
      </c>
      <c r="B8125" s="105" t="n">
        <v>14</v>
      </c>
      <c r="C8125" s="41" t="s">
        <v>15302</v>
      </c>
      <c r="D8125" s="41" t="s">
        <v>11184</v>
      </c>
      <c r="E8125" s="118" t="s">
        <v>15727</v>
      </c>
      <c r="F8125" s="28"/>
      <c r="G8125" s="119" t="s">
        <v>15728</v>
      </c>
      <c r="H8125" s="162" t="n">
        <v>34917</v>
      </c>
      <c r="I8125" s="38" t="n">
        <f aca="false">(5*50)</f>
        <v>250</v>
      </c>
    </row>
    <row r="8126" customFormat="false" ht="12.75" hidden="false" customHeight="false" outlineLevel="0" collapsed="false">
      <c r="A8126" s="28" t="n">
        <f aca="false">A8125+1</f>
        <v>8115</v>
      </c>
      <c r="B8126" s="105" t="n">
        <v>14</v>
      </c>
      <c r="C8126" s="41" t="s">
        <v>15302</v>
      </c>
      <c r="D8126" s="41" t="s">
        <v>11184</v>
      </c>
      <c r="E8126" s="118" t="s">
        <v>15729</v>
      </c>
      <c r="F8126" s="28"/>
      <c r="G8126" s="119" t="s">
        <v>15730</v>
      </c>
      <c r="H8126" s="162" t="n">
        <v>34917</v>
      </c>
      <c r="I8126" s="38" t="n">
        <f aca="false">(5*50)</f>
        <v>250</v>
      </c>
    </row>
    <row r="8127" customFormat="false" ht="12.75" hidden="false" customHeight="false" outlineLevel="0" collapsed="false">
      <c r="A8127" s="28" t="n">
        <f aca="false">A8126+1</f>
        <v>8116</v>
      </c>
      <c r="B8127" s="105" t="n">
        <v>14</v>
      </c>
      <c r="C8127" s="41" t="s">
        <v>15302</v>
      </c>
      <c r="D8127" s="41" t="s">
        <v>11184</v>
      </c>
      <c r="E8127" s="118" t="s">
        <v>15731</v>
      </c>
      <c r="F8127" s="28"/>
      <c r="G8127" s="119" t="s">
        <v>15732</v>
      </c>
      <c r="H8127" s="162" t="n">
        <v>34917</v>
      </c>
      <c r="I8127" s="38" t="n">
        <f aca="false">(5*50)</f>
        <v>250</v>
      </c>
    </row>
    <row r="8128" customFormat="false" ht="12.75" hidden="false" customHeight="false" outlineLevel="0" collapsed="false">
      <c r="A8128" s="28" t="n">
        <f aca="false">A8127+1</f>
        <v>8117</v>
      </c>
      <c r="B8128" s="105" t="n">
        <v>14</v>
      </c>
      <c r="C8128" s="41" t="s">
        <v>15302</v>
      </c>
      <c r="D8128" s="41" t="s">
        <v>11184</v>
      </c>
      <c r="E8128" s="118" t="s">
        <v>15733</v>
      </c>
      <c r="F8128" s="28"/>
      <c r="G8128" s="119" t="s">
        <v>15734</v>
      </c>
      <c r="H8128" s="162" t="n">
        <v>34917</v>
      </c>
      <c r="I8128" s="38" t="n">
        <f aca="false">(5*50)</f>
        <v>250</v>
      </c>
    </row>
    <row r="8129" customFormat="false" ht="12.75" hidden="false" customHeight="false" outlineLevel="0" collapsed="false">
      <c r="A8129" s="28" t="n">
        <f aca="false">A8128+1</f>
        <v>8118</v>
      </c>
      <c r="B8129" s="105" t="n">
        <v>14</v>
      </c>
      <c r="C8129" s="41" t="s">
        <v>15302</v>
      </c>
      <c r="D8129" s="41" t="s">
        <v>11184</v>
      </c>
      <c r="E8129" s="118" t="s">
        <v>15735</v>
      </c>
      <c r="F8129" s="28"/>
      <c r="G8129" s="119" t="s">
        <v>15736</v>
      </c>
      <c r="H8129" s="162" t="n">
        <v>34917</v>
      </c>
      <c r="I8129" s="38" t="n">
        <f aca="false">(5*50)</f>
        <v>250</v>
      </c>
    </row>
    <row r="8130" customFormat="false" ht="12.75" hidden="false" customHeight="false" outlineLevel="0" collapsed="false">
      <c r="A8130" s="28" t="n">
        <f aca="false">A8129+1</f>
        <v>8119</v>
      </c>
      <c r="B8130" s="105" t="n">
        <v>14</v>
      </c>
      <c r="C8130" s="41" t="s">
        <v>15302</v>
      </c>
      <c r="D8130" s="41" t="s">
        <v>11184</v>
      </c>
      <c r="E8130" s="118" t="s">
        <v>15737</v>
      </c>
      <c r="F8130" s="28"/>
      <c r="G8130" s="119" t="s">
        <v>15738</v>
      </c>
      <c r="H8130" s="162" t="n">
        <v>34917</v>
      </c>
      <c r="I8130" s="38" t="n">
        <f aca="false">(5*50)</f>
        <v>250</v>
      </c>
    </row>
    <row r="8131" customFormat="false" ht="12.75" hidden="false" customHeight="false" outlineLevel="0" collapsed="false">
      <c r="A8131" s="28" t="n">
        <f aca="false">A8130+1</f>
        <v>8120</v>
      </c>
      <c r="B8131" s="105" t="n">
        <v>14</v>
      </c>
      <c r="C8131" s="41" t="s">
        <v>15302</v>
      </c>
      <c r="D8131" s="41" t="s">
        <v>11184</v>
      </c>
      <c r="E8131" s="118" t="s">
        <v>15739</v>
      </c>
      <c r="F8131" s="28"/>
      <c r="G8131" s="119" t="n">
        <v>244230</v>
      </c>
      <c r="H8131" s="162" t="n">
        <v>34917</v>
      </c>
      <c r="I8131" s="38" t="n">
        <f aca="false">(5*50)</f>
        <v>250</v>
      </c>
    </row>
    <row r="8132" customFormat="false" ht="12.75" hidden="false" customHeight="false" outlineLevel="0" collapsed="false">
      <c r="A8132" s="28" t="n">
        <f aca="false">A8131+1</f>
        <v>8121</v>
      </c>
      <c r="B8132" s="105" t="n">
        <v>14</v>
      </c>
      <c r="C8132" s="41" t="s">
        <v>15302</v>
      </c>
      <c r="D8132" s="41" t="s">
        <v>11184</v>
      </c>
      <c r="E8132" s="118" t="s">
        <v>15740</v>
      </c>
      <c r="F8132" s="28"/>
      <c r="G8132" s="119" t="s">
        <v>15741</v>
      </c>
      <c r="H8132" s="162" t="n">
        <v>34917</v>
      </c>
      <c r="I8132" s="38" t="n">
        <f aca="false">(5*50)</f>
        <v>250</v>
      </c>
    </row>
    <row r="8133" customFormat="false" ht="12.75" hidden="false" customHeight="false" outlineLevel="0" collapsed="false">
      <c r="A8133" s="28" t="n">
        <f aca="false">A8132+1</f>
        <v>8122</v>
      </c>
      <c r="B8133" s="105" t="n">
        <v>14</v>
      </c>
      <c r="C8133" s="41" t="s">
        <v>15302</v>
      </c>
      <c r="D8133" s="41" t="s">
        <v>11184</v>
      </c>
      <c r="E8133" s="118" t="s">
        <v>15742</v>
      </c>
      <c r="F8133" s="28"/>
      <c r="G8133" s="119" t="s">
        <v>15743</v>
      </c>
      <c r="H8133" s="162" t="n">
        <v>34917</v>
      </c>
      <c r="I8133" s="38" t="n">
        <f aca="false">(5*50)</f>
        <v>250</v>
      </c>
    </row>
    <row r="8134" customFormat="false" ht="12.75" hidden="false" customHeight="false" outlineLevel="0" collapsed="false">
      <c r="A8134" s="28" t="n">
        <f aca="false">A8133+1</f>
        <v>8123</v>
      </c>
      <c r="B8134" s="105" t="n">
        <v>14</v>
      </c>
      <c r="C8134" s="41" t="s">
        <v>15302</v>
      </c>
      <c r="D8134" s="41" t="s">
        <v>11184</v>
      </c>
      <c r="E8134" s="118" t="s">
        <v>15744</v>
      </c>
      <c r="F8134" s="28"/>
      <c r="G8134" s="119" t="s">
        <v>15745</v>
      </c>
      <c r="H8134" s="162" t="n">
        <v>34917</v>
      </c>
      <c r="I8134" s="38" t="n">
        <f aca="false">(5*50)</f>
        <v>250</v>
      </c>
    </row>
    <row r="8135" customFormat="false" ht="12.75" hidden="false" customHeight="false" outlineLevel="0" collapsed="false">
      <c r="A8135" s="28" t="n">
        <f aca="false">A8134+1</f>
        <v>8124</v>
      </c>
      <c r="B8135" s="105" t="n">
        <v>14</v>
      </c>
      <c r="C8135" s="41" t="s">
        <v>15302</v>
      </c>
      <c r="D8135" s="41" t="s">
        <v>11184</v>
      </c>
      <c r="E8135" s="118" t="s">
        <v>15746</v>
      </c>
      <c r="F8135" s="28"/>
      <c r="G8135" s="119" t="s">
        <v>15747</v>
      </c>
      <c r="H8135" s="162" t="n">
        <v>34917</v>
      </c>
      <c r="I8135" s="38" t="n">
        <f aca="false">(5*50)</f>
        <v>250</v>
      </c>
    </row>
    <row r="8136" customFormat="false" ht="12.75" hidden="false" customHeight="false" outlineLevel="0" collapsed="false">
      <c r="A8136" s="28" t="n">
        <f aca="false">A8135+1</f>
        <v>8125</v>
      </c>
      <c r="B8136" s="105" t="n">
        <v>14</v>
      </c>
      <c r="C8136" s="41" t="s">
        <v>15302</v>
      </c>
      <c r="D8136" s="41" t="s">
        <v>11184</v>
      </c>
      <c r="E8136" s="118" t="s">
        <v>15748</v>
      </c>
      <c r="F8136" s="28"/>
      <c r="G8136" s="119" t="s">
        <v>15749</v>
      </c>
      <c r="H8136" s="162" t="n">
        <v>34917</v>
      </c>
      <c r="I8136" s="38" t="n">
        <f aca="false">(5*50)</f>
        <v>250</v>
      </c>
    </row>
    <row r="8137" customFormat="false" ht="12.75" hidden="false" customHeight="false" outlineLevel="0" collapsed="false">
      <c r="A8137" s="28" t="n">
        <f aca="false">A8136+1</f>
        <v>8126</v>
      </c>
      <c r="B8137" s="105" t="n">
        <v>14</v>
      </c>
      <c r="C8137" s="41" t="s">
        <v>15302</v>
      </c>
      <c r="D8137" s="41" t="s">
        <v>11184</v>
      </c>
      <c r="E8137" s="118" t="s">
        <v>15750</v>
      </c>
      <c r="F8137" s="28"/>
      <c r="G8137" s="119" t="s">
        <v>15751</v>
      </c>
      <c r="H8137" s="162" t="n">
        <v>34917</v>
      </c>
      <c r="I8137" s="38" t="n">
        <f aca="false">(5*50)</f>
        <v>250</v>
      </c>
    </row>
    <row r="8138" customFormat="false" ht="12.75" hidden="false" customHeight="false" outlineLevel="0" collapsed="false">
      <c r="A8138" s="28" t="n">
        <f aca="false">A8137+1</f>
        <v>8127</v>
      </c>
      <c r="B8138" s="105" t="n">
        <v>14</v>
      </c>
      <c r="C8138" s="41" t="s">
        <v>15302</v>
      </c>
      <c r="D8138" s="41" t="s">
        <v>11184</v>
      </c>
      <c r="E8138" s="118" t="s">
        <v>15752</v>
      </c>
      <c r="F8138" s="28"/>
      <c r="G8138" s="119" t="s">
        <v>15753</v>
      </c>
      <c r="H8138" s="162" t="n">
        <v>34917</v>
      </c>
      <c r="I8138" s="38" t="n">
        <f aca="false">(5*50)</f>
        <v>250</v>
      </c>
    </row>
    <row r="8139" customFormat="false" ht="12.75" hidden="false" customHeight="false" outlineLevel="0" collapsed="false">
      <c r="A8139" s="28" t="n">
        <f aca="false">A8138+1</f>
        <v>8128</v>
      </c>
      <c r="B8139" s="105" t="n">
        <v>14</v>
      </c>
      <c r="C8139" s="41" t="s">
        <v>15302</v>
      </c>
      <c r="D8139" s="41" t="s">
        <v>11184</v>
      </c>
      <c r="E8139" s="118" t="s">
        <v>15754</v>
      </c>
      <c r="F8139" s="28"/>
      <c r="G8139" s="119" t="s">
        <v>15755</v>
      </c>
      <c r="H8139" s="162" t="n">
        <v>34917</v>
      </c>
      <c r="I8139" s="38" t="n">
        <f aca="false">(5*50)</f>
        <v>250</v>
      </c>
    </row>
    <row r="8140" customFormat="false" ht="12.75" hidden="false" customHeight="false" outlineLevel="0" collapsed="false">
      <c r="A8140" s="28" t="n">
        <f aca="false">A8139+1</f>
        <v>8129</v>
      </c>
      <c r="B8140" s="105" t="n">
        <v>14</v>
      </c>
      <c r="C8140" s="41" t="s">
        <v>15302</v>
      </c>
      <c r="D8140" s="41" t="s">
        <v>11184</v>
      </c>
      <c r="E8140" s="118" t="s">
        <v>15756</v>
      </c>
      <c r="F8140" s="28"/>
      <c r="G8140" s="119" t="s">
        <v>15757</v>
      </c>
      <c r="H8140" s="162" t="n">
        <v>34917</v>
      </c>
      <c r="I8140" s="38" t="n">
        <f aca="false">(5*50)</f>
        <v>250</v>
      </c>
    </row>
    <row r="8141" customFormat="false" ht="12.75" hidden="false" customHeight="false" outlineLevel="0" collapsed="false">
      <c r="A8141" s="28" t="n">
        <f aca="false">A8140+1</f>
        <v>8130</v>
      </c>
      <c r="B8141" s="105" t="n">
        <v>14</v>
      </c>
      <c r="C8141" s="41" t="s">
        <v>15302</v>
      </c>
      <c r="D8141" s="41" t="s">
        <v>11184</v>
      </c>
      <c r="E8141" s="118" t="s">
        <v>15758</v>
      </c>
      <c r="F8141" s="28"/>
      <c r="G8141" s="119" t="s">
        <v>15759</v>
      </c>
      <c r="H8141" s="162" t="n">
        <v>34917</v>
      </c>
      <c r="I8141" s="38" t="n">
        <f aca="false">(5*50)</f>
        <v>250</v>
      </c>
    </row>
    <row r="8142" customFormat="false" ht="12.75" hidden="false" customHeight="false" outlineLevel="0" collapsed="false">
      <c r="A8142" s="28" t="n">
        <f aca="false">A8141+1</f>
        <v>8131</v>
      </c>
      <c r="B8142" s="105" t="n">
        <v>14</v>
      </c>
      <c r="C8142" s="41" t="s">
        <v>15302</v>
      </c>
      <c r="D8142" s="41" t="s">
        <v>11184</v>
      </c>
      <c r="E8142" s="118" t="s">
        <v>15760</v>
      </c>
      <c r="F8142" s="28"/>
      <c r="G8142" s="119" t="s">
        <v>15761</v>
      </c>
      <c r="H8142" s="162" t="n">
        <v>34917</v>
      </c>
      <c r="I8142" s="38" t="n">
        <f aca="false">(5*50)</f>
        <v>250</v>
      </c>
    </row>
    <row r="8143" customFormat="false" ht="12.75" hidden="false" customHeight="false" outlineLevel="0" collapsed="false">
      <c r="A8143" s="28" t="n">
        <f aca="false">A8142+1</f>
        <v>8132</v>
      </c>
      <c r="B8143" s="105" t="n">
        <v>14</v>
      </c>
      <c r="C8143" s="41" t="s">
        <v>15302</v>
      </c>
      <c r="D8143" s="41" t="s">
        <v>11184</v>
      </c>
      <c r="E8143" s="118" t="s">
        <v>15762</v>
      </c>
      <c r="F8143" s="28"/>
      <c r="G8143" s="119" t="s">
        <v>15763</v>
      </c>
      <c r="H8143" s="162" t="n">
        <v>34917</v>
      </c>
      <c r="I8143" s="38" t="n">
        <f aca="false">(5*50)</f>
        <v>250</v>
      </c>
    </row>
    <row r="8144" customFormat="false" ht="12.75" hidden="false" customHeight="false" outlineLevel="0" collapsed="false">
      <c r="A8144" s="28" t="n">
        <f aca="false">A8143+1</f>
        <v>8133</v>
      </c>
      <c r="B8144" s="105" t="n">
        <v>14</v>
      </c>
      <c r="C8144" s="41" t="s">
        <v>15302</v>
      </c>
      <c r="D8144" s="41" t="s">
        <v>11184</v>
      </c>
      <c r="E8144" s="118" t="s">
        <v>15764</v>
      </c>
      <c r="F8144" s="28"/>
      <c r="G8144" s="119" t="s">
        <v>15765</v>
      </c>
      <c r="H8144" s="162" t="n">
        <v>34917</v>
      </c>
      <c r="I8144" s="38" t="n">
        <f aca="false">(5*50)</f>
        <v>250</v>
      </c>
    </row>
    <row r="8145" customFormat="false" ht="12.75" hidden="false" customHeight="false" outlineLevel="0" collapsed="false">
      <c r="A8145" s="28" t="n">
        <f aca="false">A8144+1</f>
        <v>8134</v>
      </c>
      <c r="B8145" s="105" t="n">
        <v>14</v>
      </c>
      <c r="C8145" s="41" t="s">
        <v>15302</v>
      </c>
      <c r="D8145" s="41" t="s">
        <v>11184</v>
      </c>
      <c r="E8145" s="118" t="s">
        <v>15766</v>
      </c>
      <c r="F8145" s="28"/>
      <c r="G8145" s="119" t="n">
        <v>235911</v>
      </c>
      <c r="H8145" s="162" t="n">
        <v>34917</v>
      </c>
      <c r="I8145" s="38" t="n">
        <f aca="false">(5*50)</f>
        <v>250</v>
      </c>
    </row>
    <row r="8146" customFormat="false" ht="12.75" hidden="false" customHeight="false" outlineLevel="0" collapsed="false">
      <c r="A8146" s="28" t="n">
        <f aca="false">A8145+1</f>
        <v>8135</v>
      </c>
      <c r="B8146" s="105" t="n">
        <v>14</v>
      </c>
      <c r="C8146" s="41" t="s">
        <v>15302</v>
      </c>
      <c r="D8146" s="41" t="s">
        <v>11184</v>
      </c>
      <c r="E8146" s="118" t="s">
        <v>15767</v>
      </c>
      <c r="F8146" s="28"/>
      <c r="G8146" s="119" t="s">
        <v>15768</v>
      </c>
      <c r="H8146" s="162" t="n">
        <v>34917</v>
      </c>
      <c r="I8146" s="38" t="n">
        <f aca="false">(5*50)</f>
        <v>250</v>
      </c>
    </row>
    <row r="8147" customFormat="false" ht="12.75" hidden="false" customHeight="false" outlineLevel="0" collapsed="false">
      <c r="A8147" s="28" t="n">
        <f aca="false">A8146+1</f>
        <v>8136</v>
      </c>
      <c r="B8147" s="105" t="n">
        <v>14</v>
      </c>
      <c r="C8147" s="41" t="s">
        <v>15302</v>
      </c>
      <c r="D8147" s="41" t="s">
        <v>11184</v>
      </c>
      <c r="E8147" s="118" t="s">
        <v>15769</v>
      </c>
      <c r="F8147" s="28"/>
      <c r="G8147" s="119" t="s">
        <v>15770</v>
      </c>
      <c r="H8147" s="162" t="n">
        <v>34917</v>
      </c>
      <c r="I8147" s="38" t="n">
        <f aca="false">(5*50)</f>
        <v>250</v>
      </c>
    </row>
    <row r="8148" customFormat="false" ht="12.75" hidden="false" customHeight="false" outlineLevel="0" collapsed="false">
      <c r="A8148" s="28" t="n">
        <f aca="false">A8147+1</f>
        <v>8137</v>
      </c>
      <c r="B8148" s="105" t="n">
        <v>14</v>
      </c>
      <c r="C8148" s="41" t="s">
        <v>15302</v>
      </c>
      <c r="D8148" s="41" t="s">
        <v>11184</v>
      </c>
      <c r="E8148" s="118" t="s">
        <v>15771</v>
      </c>
      <c r="F8148" s="28"/>
      <c r="G8148" s="119" t="s">
        <v>15772</v>
      </c>
      <c r="H8148" s="162" t="n">
        <v>34917</v>
      </c>
      <c r="I8148" s="38" t="n">
        <f aca="false">(5*50)</f>
        <v>250</v>
      </c>
    </row>
    <row r="8149" customFormat="false" ht="12.75" hidden="false" customHeight="false" outlineLevel="0" collapsed="false">
      <c r="A8149" s="28" t="n">
        <f aca="false">A8148+1</f>
        <v>8138</v>
      </c>
      <c r="B8149" s="105" t="n">
        <v>14</v>
      </c>
      <c r="C8149" s="41" t="s">
        <v>15302</v>
      </c>
      <c r="D8149" s="41" t="s">
        <v>11184</v>
      </c>
      <c r="E8149" s="118" t="s">
        <v>15773</v>
      </c>
      <c r="F8149" s="28"/>
      <c r="G8149" s="119" t="s">
        <v>15774</v>
      </c>
      <c r="H8149" s="162" t="n">
        <v>34917</v>
      </c>
      <c r="I8149" s="38" t="n">
        <f aca="false">(5*50)</f>
        <v>250</v>
      </c>
    </row>
    <row r="8150" customFormat="false" ht="12.75" hidden="false" customHeight="false" outlineLevel="0" collapsed="false">
      <c r="A8150" s="28" t="n">
        <f aca="false">A8149+1</f>
        <v>8139</v>
      </c>
      <c r="B8150" s="105" t="n">
        <v>14</v>
      </c>
      <c r="C8150" s="41" t="s">
        <v>15302</v>
      </c>
      <c r="D8150" s="41" t="s">
        <v>11184</v>
      </c>
      <c r="E8150" s="118" t="s">
        <v>15775</v>
      </c>
      <c r="F8150" s="28"/>
      <c r="G8150" s="119" t="s">
        <v>15776</v>
      </c>
      <c r="H8150" s="162" t="n">
        <v>34917</v>
      </c>
      <c r="I8150" s="38" t="n">
        <f aca="false">(5*50)</f>
        <v>250</v>
      </c>
    </row>
    <row r="8151" customFormat="false" ht="12.75" hidden="false" customHeight="false" outlineLevel="0" collapsed="false">
      <c r="A8151" s="28" t="n">
        <f aca="false">A8150+1</f>
        <v>8140</v>
      </c>
      <c r="B8151" s="105" t="n">
        <v>14</v>
      </c>
      <c r="C8151" s="41" t="s">
        <v>15302</v>
      </c>
      <c r="D8151" s="41" t="s">
        <v>11184</v>
      </c>
      <c r="E8151" s="118" t="s">
        <v>15777</v>
      </c>
      <c r="F8151" s="28"/>
      <c r="G8151" s="119" t="s">
        <v>15778</v>
      </c>
      <c r="H8151" s="162" t="n">
        <v>34917</v>
      </c>
      <c r="I8151" s="38" t="n">
        <f aca="false">(5*50)</f>
        <v>250</v>
      </c>
    </row>
    <row r="8152" customFormat="false" ht="12.75" hidden="false" customHeight="false" outlineLevel="0" collapsed="false">
      <c r="A8152" s="28" t="n">
        <f aca="false">A8151+1</f>
        <v>8141</v>
      </c>
      <c r="B8152" s="105" t="n">
        <v>14</v>
      </c>
      <c r="C8152" s="41" t="s">
        <v>15302</v>
      </c>
      <c r="D8152" s="41" t="s">
        <v>11184</v>
      </c>
      <c r="E8152" s="118" t="s">
        <v>15779</v>
      </c>
      <c r="F8152" s="28"/>
      <c r="G8152" s="119" t="s">
        <v>15780</v>
      </c>
      <c r="H8152" s="162" t="n">
        <v>34917</v>
      </c>
      <c r="I8152" s="38" t="n">
        <f aca="false">(5*50)</f>
        <v>250</v>
      </c>
    </row>
    <row r="8153" customFormat="false" ht="12.75" hidden="false" customHeight="false" outlineLevel="0" collapsed="false">
      <c r="A8153" s="28" t="n">
        <f aca="false">A8152+1</f>
        <v>8142</v>
      </c>
      <c r="B8153" s="105" t="n">
        <v>14</v>
      </c>
      <c r="C8153" s="41" t="s">
        <v>15302</v>
      </c>
      <c r="D8153" s="41" t="s">
        <v>11184</v>
      </c>
      <c r="E8153" s="118" t="s">
        <v>15781</v>
      </c>
      <c r="F8153" s="28"/>
      <c r="G8153" s="119" t="s">
        <v>15782</v>
      </c>
      <c r="H8153" s="162" t="n">
        <v>34917</v>
      </c>
      <c r="I8153" s="38" t="n">
        <f aca="false">(5*50)</f>
        <v>250</v>
      </c>
    </row>
    <row r="8154" customFormat="false" ht="12.75" hidden="false" customHeight="false" outlineLevel="0" collapsed="false">
      <c r="A8154" s="28" t="n">
        <f aca="false">A8153+1</f>
        <v>8143</v>
      </c>
      <c r="B8154" s="105" t="n">
        <v>14</v>
      </c>
      <c r="C8154" s="41" t="s">
        <v>15302</v>
      </c>
      <c r="D8154" s="41" t="s">
        <v>11184</v>
      </c>
      <c r="E8154" s="118" t="s">
        <v>15783</v>
      </c>
      <c r="F8154" s="28"/>
      <c r="G8154" s="119" t="n">
        <v>243548</v>
      </c>
      <c r="H8154" s="162" t="n">
        <v>34917</v>
      </c>
      <c r="I8154" s="38" t="n">
        <f aca="false">(5*50)</f>
        <v>250</v>
      </c>
    </row>
    <row r="8155" customFormat="false" ht="12.75" hidden="false" customHeight="false" outlineLevel="0" collapsed="false">
      <c r="A8155" s="28" t="n">
        <f aca="false">A8154+1</f>
        <v>8144</v>
      </c>
      <c r="B8155" s="105" t="n">
        <v>14</v>
      </c>
      <c r="C8155" s="41" t="s">
        <v>15302</v>
      </c>
      <c r="D8155" s="41" t="s">
        <v>11184</v>
      </c>
      <c r="E8155" s="118" t="s">
        <v>15784</v>
      </c>
      <c r="F8155" s="28"/>
      <c r="G8155" s="119" t="n">
        <v>244085</v>
      </c>
      <c r="H8155" s="162" t="n">
        <v>34917</v>
      </c>
      <c r="I8155" s="38" t="n">
        <f aca="false">(5*50)</f>
        <v>250</v>
      </c>
    </row>
    <row r="8156" customFormat="false" ht="12.75" hidden="false" customHeight="false" outlineLevel="0" collapsed="false">
      <c r="A8156" s="28" t="n">
        <f aca="false">A8155+1</f>
        <v>8145</v>
      </c>
      <c r="B8156" s="105" t="n">
        <v>14</v>
      </c>
      <c r="C8156" s="41" t="s">
        <v>15302</v>
      </c>
      <c r="D8156" s="41" t="s">
        <v>11184</v>
      </c>
      <c r="E8156" s="118" t="s">
        <v>15785</v>
      </c>
      <c r="F8156" s="28"/>
      <c r="G8156" s="119" t="s">
        <v>15786</v>
      </c>
      <c r="H8156" s="162" t="n">
        <v>34917</v>
      </c>
      <c r="I8156" s="38" t="n">
        <f aca="false">(5*50)</f>
        <v>250</v>
      </c>
    </row>
    <row r="8157" customFormat="false" ht="12.75" hidden="false" customHeight="false" outlineLevel="0" collapsed="false">
      <c r="A8157" s="28" t="n">
        <f aca="false">A8156+1</f>
        <v>8146</v>
      </c>
      <c r="B8157" s="105" t="n">
        <v>14</v>
      </c>
      <c r="C8157" s="41" t="s">
        <v>15302</v>
      </c>
      <c r="D8157" s="41" t="s">
        <v>11184</v>
      </c>
      <c r="E8157" s="118" t="s">
        <v>15787</v>
      </c>
      <c r="F8157" s="28"/>
      <c r="G8157" s="119" t="s">
        <v>15788</v>
      </c>
      <c r="H8157" s="162" t="n">
        <v>34917</v>
      </c>
      <c r="I8157" s="38" t="n">
        <f aca="false">(5*50)</f>
        <v>250</v>
      </c>
    </row>
    <row r="8158" customFormat="false" ht="12.75" hidden="false" customHeight="false" outlineLevel="0" collapsed="false">
      <c r="A8158" s="28" t="n">
        <f aca="false">A8157+1</f>
        <v>8147</v>
      </c>
      <c r="B8158" s="105" t="n">
        <v>14</v>
      </c>
      <c r="C8158" s="41" t="s">
        <v>15302</v>
      </c>
      <c r="D8158" s="41" t="s">
        <v>11184</v>
      </c>
      <c r="E8158" s="118" t="s">
        <v>15789</v>
      </c>
      <c r="F8158" s="28"/>
      <c r="G8158" s="119" t="s">
        <v>15790</v>
      </c>
      <c r="H8158" s="162" t="n">
        <v>34917</v>
      </c>
      <c r="I8158" s="38" t="n">
        <f aca="false">(5*50)</f>
        <v>250</v>
      </c>
    </row>
    <row r="8159" customFormat="false" ht="12.75" hidden="false" customHeight="false" outlineLevel="0" collapsed="false">
      <c r="A8159" s="28" t="n">
        <f aca="false">A8158+1</f>
        <v>8148</v>
      </c>
      <c r="B8159" s="105" t="n">
        <v>14</v>
      </c>
      <c r="C8159" s="41" t="s">
        <v>15302</v>
      </c>
      <c r="D8159" s="41" t="s">
        <v>11184</v>
      </c>
      <c r="E8159" s="118" t="s">
        <v>15791</v>
      </c>
      <c r="F8159" s="28"/>
      <c r="G8159" s="119" t="s">
        <v>15792</v>
      </c>
      <c r="H8159" s="162" t="n">
        <v>34917</v>
      </c>
      <c r="I8159" s="38" t="n">
        <f aca="false">(5*50)</f>
        <v>250</v>
      </c>
    </row>
    <row r="8160" customFormat="false" ht="12.75" hidden="false" customHeight="false" outlineLevel="0" collapsed="false">
      <c r="A8160" s="28" t="n">
        <f aca="false">A8159+1</f>
        <v>8149</v>
      </c>
      <c r="B8160" s="105" t="n">
        <v>14</v>
      </c>
      <c r="C8160" s="41" t="s">
        <v>15302</v>
      </c>
      <c r="D8160" s="41" t="s">
        <v>11184</v>
      </c>
      <c r="E8160" s="118" t="s">
        <v>15793</v>
      </c>
      <c r="F8160" s="28"/>
      <c r="G8160" s="119" t="s">
        <v>15794</v>
      </c>
      <c r="H8160" s="162" t="n">
        <v>34917</v>
      </c>
      <c r="I8160" s="38" t="n">
        <f aca="false">(5*50)</f>
        <v>250</v>
      </c>
    </row>
    <row r="8161" customFormat="false" ht="12.75" hidden="false" customHeight="false" outlineLevel="0" collapsed="false">
      <c r="A8161" s="28" t="n">
        <f aca="false">A8160+1</f>
        <v>8150</v>
      </c>
      <c r="B8161" s="105" t="n">
        <v>14</v>
      </c>
      <c r="C8161" s="41" t="s">
        <v>15302</v>
      </c>
      <c r="D8161" s="41" t="s">
        <v>11184</v>
      </c>
      <c r="E8161" s="118" t="s">
        <v>15795</v>
      </c>
      <c r="F8161" s="28"/>
      <c r="G8161" s="119" t="s">
        <v>15796</v>
      </c>
      <c r="H8161" s="162" t="n">
        <v>34917</v>
      </c>
      <c r="I8161" s="38" t="n">
        <f aca="false">(5*50)</f>
        <v>250</v>
      </c>
    </row>
    <row r="8162" customFormat="false" ht="12.75" hidden="false" customHeight="false" outlineLevel="0" collapsed="false">
      <c r="A8162" s="28" t="n">
        <f aca="false">A8161+1</f>
        <v>8151</v>
      </c>
      <c r="B8162" s="105" t="n">
        <v>14</v>
      </c>
      <c r="C8162" s="41" t="s">
        <v>15302</v>
      </c>
      <c r="D8162" s="41" t="s">
        <v>11184</v>
      </c>
      <c r="E8162" s="118" t="s">
        <v>15797</v>
      </c>
      <c r="F8162" s="28"/>
      <c r="G8162" s="119" t="s">
        <v>15798</v>
      </c>
      <c r="H8162" s="162" t="n">
        <v>34917</v>
      </c>
      <c r="I8162" s="38" t="n">
        <f aca="false">(5*50)</f>
        <v>250</v>
      </c>
    </row>
    <row r="8163" customFormat="false" ht="12.75" hidden="false" customHeight="false" outlineLevel="0" collapsed="false">
      <c r="A8163" s="28" t="n">
        <f aca="false">A8162+1</f>
        <v>8152</v>
      </c>
      <c r="B8163" s="105" t="n">
        <v>14</v>
      </c>
      <c r="C8163" s="41" t="s">
        <v>15302</v>
      </c>
      <c r="D8163" s="41" t="s">
        <v>11184</v>
      </c>
      <c r="E8163" s="118" t="s">
        <v>15799</v>
      </c>
      <c r="F8163" s="28"/>
      <c r="G8163" s="119" t="s">
        <v>15800</v>
      </c>
      <c r="H8163" s="162" t="n">
        <v>34917</v>
      </c>
      <c r="I8163" s="38" t="n">
        <f aca="false">(5*50)</f>
        <v>250</v>
      </c>
    </row>
    <row r="8164" customFormat="false" ht="12.75" hidden="false" customHeight="false" outlineLevel="0" collapsed="false">
      <c r="A8164" s="28" t="n">
        <f aca="false">A8163+1</f>
        <v>8153</v>
      </c>
      <c r="B8164" s="105" t="n">
        <v>14</v>
      </c>
      <c r="C8164" s="41" t="s">
        <v>15302</v>
      </c>
      <c r="D8164" s="41" t="s">
        <v>11184</v>
      </c>
      <c r="E8164" s="118" t="s">
        <v>15801</v>
      </c>
      <c r="F8164" s="28"/>
      <c r="G8164" s="119" t="s">
        <v>15802</v>
      </c>
      <c r="H8164" s="162" t="n">
        <v>34917</v>
      </c>
      <c r="I8164" s="38" t="n">
        <f aca="false">(5*50)</f>
        <v>250</v>
      </c>
    </row>
    <row r="8165" customFormat="false" ht="12.75" hidden="false" customHeight="false" outlineLevel="0" collapsed="false">
      <c r="A8165" s="28" t="n">
        <f aca="false">A8164+1</f>
        <v>8154</v>
      </c>
      <c r="B8165" s="105" t="n">
        <v>14</v>
      </c>
      <c r="C8165" s="41" t="s">
        <v>15302</v>
      </c>
      <c r="D8165" s="41" t="s">
        <v>11184</v>
      </c>
      <c r="E8165" s="118" t="s">
        <v>15803</v>
      </c>
      <c r="F8165" s="28"/>
      <c r="G8165" s="119" t="s">
        <v>15804</v>
      </c>
      <c r="H8165" s="162" t="n">
        <v>34917</v>
      </c>
      <c r="I8165" s="38" t="n">
        <f aca="false">(5*50)</f>
        <v>250</v>
      </c>
    </row>
    <row r="8166" customFormat="false" ht="12.75" hidden="false" customHeight="false" outlineLevel="0" collapsed="false">
      <c r="A8166" s="28" t="n">
        <f aca="false">A8165+1</f>
        <v>8155</v>
      </c>
      <c r="B8166" s="105" t="n">
        <v>14</v>
      </c>
      <c r="C8166" s="41" t="s">
        <v>15302</v>
      </c>
      <c r="D8166" s="41" t="s">
        <v>11184</v>
      </c>
      <c r="E8166" s="118" t="s">
        <v>15805</v>
      </c>
      <c r="F8166" s="28"/>
      <c r="G8166" s="119" t="s">
        <v>15806</v>
      </c>
      <c r="H8166" s="162" t="n">
        <v>34917</v>
      </c>
      <c r="I8166" s="38" t="n">
        <f aca="false">(5*50)</f>
        <v>250</v>
      </c>
    </row>
    <row r="8167" customFormat="false" ht="12.75" hidden="false" customHeight="false" outlineLevel="0" collapsed="false">
      <c r="A8167" s="28" t="n">
        <f aca="false">A8166+1</f>
        <v>8156</v>
      </c>
      <c r="B8167" s="105" t="n">
        <v>14</v>
      </c>
      <c r="C8167" s="41" t="s">
        <v>15302</v>
      </c>
      <c r="D8167" s="41" t="s">
        <v>11184</v>
      </c>
      <c r="E8167" s="118" t="s">
        <v>15807</v>
      </c>
      <c r="F8167" s="28"/>
      <c r="G8167" s="119" t="s">
        <v>15808</v>
      </c>
      <c r="H8167" s="162" t="n">
        <v>34917</v>
      </c>
      <c r="I8167" s="38" t="n">
        <f aca="false">(5*50)</f>
        <v>250</v>
      </c>
    </row>
    <row r="8168" customFormat="false" ht="12.75" hidden="false" customHeight="false" outlineLevel="0" collapsed="false">
      <c r="A8168" s="28" t="n">
        <f aca="false">A8167+1</f>
        <v>8157</v>
      </c>
      <c r="B8168" s="105" t="n">
        <v>14</v>
      </c>
      <c r="C8168" s="41" t="s">
        <v>15302</v>
      </c>
      <c r="D8168" s="41" t="s">
        <v>11184</v>
      </c>
      <c r="E8168" s="118" t="s">
        <v>15809</v>
      </c>
      <c r="F8168" s="28"/>
      <c r="G8168" s="119" t="s">
        <v>15810</v>
      </c>
      <c r="H8168" s="162" t="n">
        <v>34917</v>
      </c>
      <c r="I8168" s="38" t="n">
        <f aca="false">(5*50)</f>
        <v>250</v>
      </c>
    </row>
    <row r="8169" customFormat="false" ht="12.75" hidden="false" customHeight="false" outlineLevel="0" collapsed="false">
      <c r="A8169" s="28" t="n">
        <f aca="false">A8168+1</f>
        <v>8158</v>
      </c>
      <c r="B8169" s="105" t="n">
        <v>14</v>
      </c>
      <c r="C8169" s="41" t="s">
        <v>15302</v>
      </c>
      <c r="D8169" s="41" t="s">
        <v>11184</v>
      </c>
      <c r="E8169" s="118" t="s">
        <v>15811</v>
      </c>
      <c r="F8169" s="28"/>
      <c r="G8169" s="119" t="s">
        <v>15812</v>
      </c>
      <c r="H8169" s="162" t="n">
        <v>34917</v>
      </c>
      <c r="I8169" s="38" t="n">
        <f aca="false">(5*50)</f>
        <v>250</v>
      </c>
    </row>
    <row r="8170" customFormat="false" ht="12.75" hidden="false" customHeight="false" outlineLevel="0" collapsed="false">
      <c r="A8170" s="28" t="n">
        <f aca="false">A8169+1</f>
        <v>8159</v>
      </c>
      <c r="B8170" s="105" t="n">
        <v>14</v>
      </c>
      <c r="C8170" s="41" t="s">
        <v>15302</v>
      </c>
      <c r="D8170" s="41" t="s">
        <v>11184</v>
      </c>
      <c r="E8170" s="118" t="s">
        <v>15813</v>
      </c>
      <c r="F8170" s="28"/>
      <c r="G8170" s="119" t="s">
        <v>15814</v>
      </c>
      <c r="H8170" s="162" t="n">
        <v>34917</v>
      </c>
      <c r="I8170" s="38" t="n">
        <f aca="false">(5*50)</f>
        <v>250</v>
      </c>
    </row>
    <row r="8171" customFormat="false" ht="12.75" hidden="false" customHeight="false" outlineLevel="0" collapsed="false">
      <c r="A8171" s="28" t="n">
        <f aca="false">A8170+1</f>
        <v>8160</v>
      </c>
      <c r="B8171" s="105" t="n">
        <v>14</v>
      </c>
      <c r="C8171" s="41" t="s">
        <v>15302</v>
      </c>
      <c r="D8171" s="41" t="s">
        <v>11184</v>
      </c>
      <c r="E8171" s="118" t="s">
        <v>15815</v>
      </c>
      <c r="F8171" s="28"/>
      <c r="G8171" s="119" t="s">
        <v>15816</v>
      </c>
      <c r="H8171" s="162" t="n">
        <v>34917</v>
      </c>
      <c r="I8171" s="38" t="n">
        <f aca="false">(5*50)</f>
        <v>250</v>
      </c>
    </row>
    <row r="8172" customFormat="false" ht="12.75" hidden="false" customHeight="false" outlineLevel="0" collapsed="false">
      <c r="A8172" s="28" t="n">
        <f aca="false">A8171+1</f>
        <v>8161</v>
      </c>
      <c r="B8172" s="105" t="n">
        <v>14</v>
      </c>
      <c r="C8172" s="41" t="s">
        <v>15302</v>
      </c>
      <c r="D8172" s="41" t="s">
        <v>11184</v>
      </c>
      <c r="E8172" s="118" t="s">
        <v>15817</v>
      </c>
      <c r="F8172" s="28"/>
      <c r="G8172" s="119" t="s">
        <v>15818</v>
      </c>
      <c r="H8172" s="162" t="n">
        <v>34917</v>
      </c>
      <c r="I8172" s="38" t="n">
        <f aca="false">(5*50)</f>
        <v>250</v>
      </c>
    </row>
    <row r="8173" customFormat="false" ht="12.75" hidden="false" customHeight="false" outlineLevel="0" collapsed="false">
      <c r="A8173" s="28" t="n">
        <f aca="false">A8172+1</f>
        <v>8162</v>
      </c>
      <c r="B8173" s="105" t="n">
        <v>14</v>
      </c>
      <c r="C8173" s="41" t="s">
        <v>15302</v>
      </c>
      <c r="D8173" s="41" t="s">
        <v>11184</v>
      </c>
      <c r="E8173" s="118" t="s">
        <v>15819</v>
      </c>
      <c r="F8173" s="28"/>
      <c r="G8173" s="119" t="s">
        <v>15820</v>
      </c>
      <c r="H8173" s="162" t="n">
        <v>34917</v>
      </c>
      <c r="I8173" s="38" t="n">
        <f aca="false">(5*50)</f>
        <v>250</v>
      </c>
    </row>
    <row r="8174" customFormat="false" ht="12.75" hidden="false" customHeight="false" outlineLevel="0" collapsed="false">
      <c r="A8174" s="28" t="n">
        <f aca="false">A8173+1</f>
        <v>8163</v>
      </c>
      <c r="B8174" s="105" t="n">
        <v>14</v>
      </c>
      <c r="C8174" s="41" t="s">
        <v>15302</v>
      </c>
      <c r="D8174" s="41" t="s">
        <v>11184</v>
      </c>
      <c r="E8174" s="118" t="s">
        <v>15821</v>
      </c>
      <c r="F8174" s="28"/>
      <c r="G8174" s="119" t="s">
        <v>15822</v>
      </c>
      <c r="H8174" s="162" t="n">
        <v>34917</v>
      </c>
      <c r="I8174" s="38" t="n">
        <f aca="false">(5*50)</f>
        <v>250</v>
      </c>
    </row>
    <row r="8175" customFormat="false" ht="12.75" hidden="false" customHeight="false" outlineLevel="0" collapsed="false">
      <c r="A8175" s="28" t="n">
        <f aca="false">A8174+1</f>
        <v>8164</v>
      </c>
      <c r="B8175" s="105" t="n">
        <v>14</v>
      </c>
      <c r="C8175" s="41" t="s">
        <v>15302</v>
      </c>
      <c r="D8175" s="41" t="s">
        <v>11184</v>
      </c>
      <c r="E8175" s="118" t="s">
        <v>15823</v>
      </c>
      <c r="F8175" s="28"/>
      <c r="G8175" s="119" t="s">
        <v>15824</v>
      </c>
      <c r="H8175" s="162" t="n">
        <v>34917</v>
      </c>
      <c r="I8175" s="38" t="n">
        <f aca="false">(5*50)</f>
        <v>250</v>
      </c>
    </row>
    <row r="8176" customFormat="false" ht="12.75" hidden="false" customHeight="false" outlineLevel="0" collapsed="false">
      <c r="A8176" s="28" t="n">
        <f aca="false">A8175+1</f>
        <v>8165</v>
      </c>
      <c r="B8176" s="105" t="n">
        <v>14</v>
      </c>
      <c r="C8176" s="41" t="s">
        <v>15302</v>
      </c>
      <c r="D8176" s="41" t="s">
        <v>11184</v>
      </c>
      <c r="E8176" s="118" t="s">
        <v>15825</v>
      </c>
      <c r="F8176" s="28"/>
      <c r="G8176" s="119" t="s">
        <v>15826</v>
      </c>
      <c r="H8176" s="162" t="n">
        <v>34917</v>
      </c>
      <c r="I8176" s="38" t="n">
        <f aca="false">(5*50)</f>
        <v>250</v>
      </c>
    </row>
    <row r="8177" customFormat="false" ht="12.75" hidden="false" customHeight="false" outlineLevel="0" collapsed="false">
      <c r="A8177" s="28" t="n">
        <f aca="false">A8176+1</f>
        <v>8166</v>
      </c>
      <c r="B8177" s="105" t="n">
        <v>105</v>
      </c>
      <c r="C8177" s="41" t="s">
        <v>15827</v>
      </c>
      <c r="D8177" s="41" t="s">
        <v>11184</v>
      </c>
      <c r="E8177" s="41" t="s">
        <v>15828</v>
      </c>
      <c r="F8177" s="40"/>
      <c r="G8177" s="40" t="n">
        <v>1272</v>
      </c>
      <c r="H8177" s="133" t="s">
        <v>15829</v>
      </c>
      <c r="I8177" s="38" t="n">
        <v>500</v>
      </c>
    </row>
    <row r="8178" customFormat="false" ht="12.75" hidden="false" customHeight="false" outlineLevel="0" collapsed="false">
      <c r="A8178" s="28" t="n">
        <f aca="false">A8177+1</f>
        <v>8167</v>
      </c>
      <c r="B8178" s="105" t="n">
        <v>105</v>
      </c>
      <c r="C8178" s="41" t="s">
        <v>15827</v>
      </c>
      <c r="D8178" s="41" t="s">
        <v>11184</v>
      </c>
      <c r="E8178" s="41" t="s">
        <v>15830</v>
      </c>
      <c r="F8178" s="40"/>
      <c r="G8178" s="40" t="s">
        <v>15831</v>
      </c>
      <c r="H8178" s="86" t="s">
        <v>15832</v>
      </c>
      <c r="I8178" s="38" t="n">
        <v>1830</v>
      </c>
    </row>
    <row r="8179" customFormat="false" ht="12.75" hidden="false" customHeight="false" outlineLevel="0" collapsed="false">
      <c r="A8179" s="28" t="n">
        <f aca="false">A8178+1</f>
        <v>8168</v>
      </c>
      <c r="B8179" s="105" t="n">
        <v>105</v>
      </c>
      <c r="C8179" s="41" t="s">
        <v>15827</v>
      </c>
      <c r="D8179" s="41" t="s">
        <v>11184</v>
      </c>
      <c r="E8179" s="41" t="s">
        <v>15833</v>
      </c>
      <c r="F8179" s="40"/>
      <c r="G8179" s="40" t="s">
        <v>15834</v>
      </c>
      <c r="H8179" s="42" t="s">
        <v>15835</v>
      </c>
      <c r="I8179" s="38" t="n">
        <v>1400</v>
      </c>
    </row>
    <row r="8180" customFormat="false" ht="12.75" hidden="false" customHeight="false" outlineLevel="0" collapsed="false">
      <c r="A8180" s="28" t="n">
        <f aca="false">A8179+1</f>
        <v>8169</v>
      </c>
      <c r="B8180" s="105" t="n">
        <v>105</v>
      </c>
      <c r="C8180" s="41" t="s">
        <v>15827</v>
      </c>
      <c r="D8180" s="41" t="s">
        <v>11184</v>
      </c>
      <c r="E8180" s="41" t="s">
        <v>15836</v>
      </c>
      <c r="F8180" s="40"/>
      <c r="G8180" s="40" t="s">
        <v>15837</v>
      </c>
      <c r="H8180" s="156" t="n">
        <v>35222</v>
      </c>
      <c r="I8180" s="38" t="n">
        <v>2987</v>
      </c>
    </row>
    <row r="8181" customFormat="false" ht="12.75" hidden="false" customHeight="true" outlineLevel="0" collapsed="false">
      <c r="A8181" s="28" t="n">
        <f aca="false">A8180+1</f>
        <v>8170</v>
      </c>
      <c r="B8181" s="34" t="n">
        <v>49</v>
      </c>
      <c r="C8181" s="30" t="s">
        <v>15838</v>
      </c>
      <c r="D8181" s="41" t="s">
        <v>11184</v>
      </c>
      <c r="E8181" s="118" t="s">
        <v>15839</v>
      </c>
      <c r="F8181" s="118" t="s">
        <v>15840</v>
      </c>
      <c r="G8181" s="163" t="n">
        <v>1119</v>
      </c>
      <c r="H8181" s="37"/>
      <c r="I8181" s="86" t="n">
        <v>5480</v>
      </c>
    </row>
    <row r="8182" customFormat="false" ht="12.75" hidden="false" customHeight="true" outlineLevel="0" collapsed="false">
      <c r="A8182" s="28" t="n">
        <f aca="false">A8181+1</f>
        <v>8171</v>
      </c>
      <c r="B8182" s="34" t="n">
        <v>49</v>
      </c>
      <c r="C8182" s="30" t="s">
        <v>15838</v>
      </c>
      <c r="D8182" s="41" t="s">
        <v>11184</v>
      </c>
      <c r="E8182" s="118" t="s">
        <v>15841</v>
      </c>
      <c r="F8182" s="118" t="s">
        <v>15842</v>
      </c>
      <c r="G8182" s="163" t="n">
        <v>1919</v>
      </c>
      <c r="H8182" s="37"/>
      <c r="I8182" s="86" t="n">
        <v>810</v>
      </c>
    </row>
    <row r="8183" customFormat="false" ht="12.75" hidden="false" customHeight="true" outlineLevel="0" collapsed="false">
      <c r="A8183" s="28" t="n">
        <f aca="false">A8182+1</f>
        <v>8172</v>
      </c>
      <c r="B8183" s="34" t="n">
        <v>49</v>
      </c>
      <c r="C8183" s="30" t="s">
        <v>15838</v>
      </c>
      <c r="D8183" s="41" t="s">
        <v>11184</v>
      </c>
      <c r="E8183" s="118" t="s">
        <v>15843</v>
      </c>
      <c r="F8183" s="118" t="s">
        <v>15844</v>
      </c>
      <c r="G8183" s="163" t="n">
        <v>9643</v>
      </c>
      <c r="H8183" s="37"/>
      <c r="I8183" s="86" t="n">
        <v>12650.5</v>
      </c>
    </row>
    <row r="8184" customFormat="false" ht="12.75" hidden="false" customHeight="true" outlineLevel="0" collapsed="false">
      <c r="A8184" s="28" t="n">
        <f aca="false">A8183+1</f>
        <v>8173</v>
      </c>
      <c r="B8184" s="34" t="n">
        <v>49</v>
      </c>
      <c r="C8184" s="30" t="s">
        <v>15838</v>
      </c>
      <c r="D8184" s="41" t="s">
        <v>11184</v>
      </c>
      <c r="E8184" s="118" t="s">
        <v>15845</v>
      </c>
      <c r="F8184" s="118" t="s">
        <v>15846</v>
      </c>
      <c r="G8184" s="163" t="n">
        <v>12276</v>
      </c>
      <c r="H8184" s="37"/>
      <c r="I8184" s="86" t="n">
        <v>5901</v>
      </c>
    </row>
    <row r="8185" customFormat="false" ht="12.75" hidden="false" customHeight="true" outlineLevel="0" collapsed="false">
      <c r="A8185" s="28" t="n">
        <f aca="false">A8184+1</f>
        <v>8174</v>
      </c>
      <c r="B8185" s="34" t="n">
        <v>49</v>
      </c>
      <c r="C8185" s="30" t="s">
        <v>15838</v>
      </c>
      <c r="D8185" s="41" t="s">
        <v>11184</v>
      </c>
      <c r="E8185" s="118" t="s">
        <v>15847</v>
      </c>
      <c r="F8185" s="118" t="s">
        <v>15848</v>
      </c>
      <c r="G8185" s="163" t="n">
        <v>185</v>
      </c>
      <c r="H8185" s="37"/>
      <c r="I8185" s="86" t="n">
        <v>1112</v>
      </c>
    </row>
    <row r="8186" customFormat="false" ht="12.75" hidden="false" customHeight="true" outlineLevel="0" collapsed="false">
      <c r="A8186" s="28" t="n">
        <f aca="false">A8185+1</f>
        <v>8175</v>
      </c>
      <c r="B8186" s="34" t="n">
        <v>49</v>
      </c>
      <c r="C8186" s="30" t="s">
        <v>15838</v>
      </c>
      <c r="D8186" s="41" t="s">
        <v>11184</v>
      </c>
      <c r="E8186" s="118" t="s">
        <v>15849</v>
      </c>
      <c r="F8186" s="118" t="s">
        <v>15850</v>
      </c>
      <c r="G8186" s="163" t="n">
        <v>211</v>
      </c>
      <c r="H8186" s="37"/>
      <c r="I8186" s="86" t="n">
        <v>5827.83</v>
      </c>
    </row>
    <row r="8187" customFormat="false" ht="12.75" hidden="false" customHeight="true" outlineLevel="0" collapsed="false">
      <c r="A8187" s="28" t="n">
        <f aca="false">A8186+1</f>
        <v>8176</v>
      </c>
      <c r="B8187" s="34" t="n">
        <v>49</v>
      </c>
      <c r="C8187" s="30" t="s">
        <v>15838</v>
      </c>
      <c r="D8187" s="41" t="s">
        <v>11184</v>
      </c>
      <c r="E8187" s="118" t="s">
        <v>15851</v>
      </c>
      <c r="F8187" s="118" t="s">
        <v>15852</v>
      </c>
      <c r="G8187" s="163" t="n">
        <v>821</v>
      </c>
      <c r="H8187" s="37"/>
      <c r="I8187" s="86" t="n">
        <v>1245.99</v>
      </c>
    </row>
    <row r="8188" customFormat="false" ht="12.75" hidden="false" customHeight="true" outlineLevel="0" collapsed="false">
      <c r="A8188" s="28" t="n">
        <f aca="false">A8187+1</f>
        <v>8177</v>
      </c>
      <c r="B8188" s="34" t="n">
        <v>49</v>
      </c>
      <c r="C8188" s="30" t="s">
        <v>15838</v>
      </c>
      <c r="D8188" s="41" t="s">
        <v>11184</v>
      </c>
      <c r="E8188" s="118" t="s">
        <v>15853</v>
      </c>
      <c r="F8188" s="118" t="s">
        <v>15854</v>
      </c>
      <c r="G8188" s="163" t="n">
        <v>1759</v>
      </c>
      <c r="H8188" s="37"/>
      <c r="I8188" s="86" t="n">
        <v>1691.23</v>
      </c>
    </row>
    <row r="8189" customFormat="false" ht="12.75" hidden="false" customHeight="true" outlineLevel="0" collapsed="false">
      <c r="A8189" s="28" t="n">
        <f aca="false">A8188+1</f>
        <v>8178</v>
      </c>
      <c r="B8189" s="34" t="n">
        <v>49</v>
      </c>
      <c r="C8189" s="30" t="s">
        <v>15838</v>
      </c>
      <c r="D8189" s="41" t="s">
        <v>11184</v>
      </c>
      <c r="E8189" s="118" t="s">
        <v>15855</v>
      </c>
      <c r="F8189" s="118" t="s">
        <v>15856</v>
      </c>
      <c r="G8189" s="163" t="n">
        <v>2031</v>
      </c>
      <c r="H8189" s="37"/>
      <c r="I8189" s="86" t="n">
        <v>5707.33</v>
      </c>
    </row>
    <row r="8190" customFormat="false" ht="12.75" hidden="false" customHeight="true" outlineLevel="0" collapsed="false">
      <c r="A8190" s="28" t="n">
        <f aca="false">A8189+1</f>
        <v>8179</v>
      </c>
      <c r="B8190" s="34" t="n">
        <v>49</v>
      </c>
      <c r="C8190" s="30" t="s">
        <v>15838</v>
      </c>
      <c r="D8190" s="41" t="s">
        <v>11184</v>
      </c>
      <c r="E8190" s="118" t="s">
        <v>15857</v>
      </c>
      <c r="F8190" s="118" t="s">
        <v>15858</v>
      </c>
      <c r="G8190" s="163" t="n">
        <v>2341</v>
      </c>
      <c r="H8190" s="37"/>
      <c r="I8190" s="86" t="n">
        <v>4542.25</v>
      </c>
    </row>
    <row r="8191" customFormat="false" ht="12.75" hidden="false" customHeight="true" outlineLevel="0" collapsed="false">
      <c r="A8191" s="28" t="n">
        <f aca="false">A8190+1</f>
        <v>8180</v>
      </c>
      <c r="B8191" s="34" t="n">
        <v>49</v>
      </c>
      <c r="C8191" s="30" t="s">
        <v>15838</v>
      </c>
      <c r="D8191" s="41" t="s">
        <v>11184</v>
      </c>
      <c r="E8191" s="118" t="s">
        <v>15859</v>
      </c>
      <c r="F8191" s="118" t="s">
        <v>15860</v>
      </c>
      <c r="G8191" s="163" t="n">
        <v>2450</v>
      </c>
      <c r="H8191" s="37"/>
      <c r="I8191" s="86" t="n">
        <v>1220.53</v>
      </c>
    </row>
    <row r="8192" customFormat="false" ht="12.75" hidden="false" customHeight="true" outlineLevel="0" collapsed="false">
      <c r="A8192" s="28" t="n">
        <f aca="false">A8191+1</f>
        <v>8181</v>
      </c>
      <c r="B8192" s="34" t="n">
        <v>49</v>
      </c>
      <c r="C8192" s="30" t="s">
        <v>15838</v>
      </c>
      <c r="D8192" s="41" t="s">
        <v>11184</v>
      </c>
      <c r="E8192" s="118" t="s">
        <v>15861</v>
      </c>
      <c r="F8192" s="118" t="s">
        <v>15862</v>
      </c>
      <c r="G8192" s="163" t="n">
        <v>3223</v>
      </c>
      <c r="H8192" s="37"/>
      <c r="I8192" s="86" t="n">
        <v>1617.45</v>
      </c>
    </row>
    <row r="8193" customFormat="false" ht="12.75" hidden="false" customHeight="true" outlineLevel="0" collapsed="false">
      <c r="A8193" s="28" t="n">
        <f aca="false">A8192+1</f>
        <v>8182</v>
      </c>
      <c r="B8193" s="34" t="n">
        <v>49</v>
      </c>
      <c r="C8193" s="30" t="s">
        <v>15838</v>
      </c>
      <c r="D8193" s="41" t="s">
        <v>11184</v>
      </c>
      <c r="E8193" s="118" t="s">
        <v>15863</v>
      </c>
      <c r="F8193" s="118" t="s">
        <v>15864</v>
      </c>
      <c r="G8193" s="163" t="n">
        <v>3297</v>
      </c>
      <c r="H8193" s="37"/>
      <c r="I8193" s="86" t="n">
        <v>1353.07</v>
      </c>
    </row>
    <row r="8194" customFormat="false" ht="12.75" hidden="false" customHeight="true" outlineLevel="0" collapsed="false">
      <c r="A8194" s="28" t="n">
        <f aca="false">A8193+1</f>
        <v>8183</v>
      </c>
      <c r="B8194" s="34" t="n">
        <v>49</v>
      </c>
      <c r="C8194" s="30" t="s">
        <v>15838</v>
      </c>
      <c r="D8194" s="41" t="s">
        <v>11184</v>
      </c>
      <c r="E8194" s="118" t="s">
        <v>15865</v>
      </c>
      <c r="F8194" s="118" t="s">
        <v>15866</v>
      </c>
      <c r="G8194" s="163" t="n">
        <v>3579</v>
      </c>
      <c r="H8194" s="37"/>
      <c r="I8194" s="86" t="n">
        <v>1128</v>
      </c>
    </row>
    <row r="8195" customFormat="false" ht="12.75" hidden="false" customHeight="true" outlineLevel="0" collapsed="false">
      <c r="A8195" s="28" t="n">
        <f aca="false">A8194+1</f>
        <v>8184</v>
      </c>
      <c r="B8195" s="34" t="n">
        <v>49</v>
      </c>
      <c r="C8195" s="30" t="s">
        <v>15838</v>
      </c>
      <c r="D8195" s="41" t="s">
        <v>11184</v>
      </c>
      <c r="E8195" s="118" t="s">
        <v>8118</v>
      </c>
      <c r="F8195" s="118" t="s">
        <v>15867</v>
      </c>
      <c r="G8195" s="163" t="n">
        <v>3941</v>
      </c>
      <c r="H8195" s="37"/>
      <c r="I8195" s="86" t="n">
        <v>1187</v>
      </c>
    </row>
    <row r="8196" customFormat="false" ht="12.75" hidden="false" customHeight="true" outlineLevel="0" collapsed="false">
      <c r="A8196" s="28" t="n">
        <f aca="false">A8195+1</f>
        <v>8185</v>
      </c>
      <c r="B8196" s="34" t="n">
        <v>49</v>
      </c>
      <c r="C8196" s="30" t="s">
        <v>15838</v>
      </c>
      <c r="D8196" s="41" t="s">
        <v>11184</v>
      </c>
      <c r="E8196" s="118" t="s">
        <v>15868</v>
      </c>
      <c r="F8196" s="118" t="s">
        <v>15869</v>
      </c>
      <c r="G8196" s="163" t="n">
        <v>4142</v>
      </c>
      <c r="H8196" s="37"/>
      <c r="I8196" s="86" t="n">
        <v>7713.93</v>
      </c>
    </row>
    <row r="8197" customFormat="false" ht="12.75" hidden="false" customHeight="true" outlineLevel="0" collapsed="false">
      <c r="A8197" s="28" t="n">
        <f aca="false">A8196+1</f>
        <v>8186</v>
      </c>
      <c r="B8197" s="34" t="n">
        <v>49</v>
      </c>
      <c r="C8197" s="30" t="s">
        <v>15838</v>
      </c>
      <c r="D8197" s="41" t="s">
        <v>11184</v>
      </c>
      <c r="E8197" s="118" t="s">
        <v>15870</v>
      </c>
      <c r="F8197" s="118" t="s">
        <v>15871</v>
      </c>
      <c r="G8197" s="163" t="n">
        <v>4415</v>
      </c>
      <c r="H8197" s="37"/>
      <c r="I8197" s="86" t="n">
        <v>5746.17</v>
      </c>
    </row>
    <row r="8198" customFormat="false" ht="12.75" hidden="false" customHeight="true" outlineLevel="0" collapsed="false">
      <c r="A8198" s="28" t="n">
        <f aca="false">A8197+1</f>
        <v>8187</v>
      </c>
      <c r="B8198" s="34" t="n">
        <v>49</v>
      </c>
      <c r="C8198" s="30" t="s">
        <v>15838</v>
      </c>
      <c r="D8198" s="41" t="s">
        <v>11184</v>
      </c>
      <c r="E8198" s="118" t="s">
        <v>15872</v>
      </c>
      <c r="F8198" s="118" t="s">
        <v>15873</v>
      </c>
      <c r="G8198" s="163" t="n">
        <v>4433</v>
      </c>
      <c r="H8198" s="37"/>
      <c r="I8198" s="86" t="n">
        <v>1578.49</v>
      </c>
    </row>
    <row r="8199" customFormat="false" ht="12.75" hidden="false" customHeight="true" outlineLevel="0" collapsed="false">
      <c r="A8199" s="28" t="n">
        <f aca="false">A8198+1</f>
        <v>8188</v>
      </c>
      <c r="B8199" s="34" t="n">
        <v>49</v>
      </c>
      <c r="C8199" s="30" t="s">
        <v>15838</v>
      </c>
      <c r="D8199" s="41" t="s">
        <v>11184</v>
      </c>
      <c r="E8199" s="118" t="s">
        <v>15874</v>
      </c>
      <c r="F8199" s="118" t="s">
        <v>15875</v>
      </c>
      <c r="G8199" s="163" t="n">
        <v>5380</v>
      </c>
      <c r="H8199" s="37"/>
      <c r="I8199" s="86" t="n">
        <v>2068.18</v>
      </c>
    </row>
    <row r="8200" customFormat="false" ht="12.75" hidden="false" customHeight="true" outlineLevel="0" collapsed="false">
      <c r="A8200" s="28" t="n">
        <f aca="false">A8199+1</f>
        <v>8189</v>
      </c>
      <c r="B8200" s="34" t="n">
        <v>49</v>
      </c>
      <c r="C8200" s="30" t="s">
        <v>15838</v>
      </c>
      <c r="D8200" s="41" t="s">
        <v>11184</v>
      </c>
      <c r="E8200" s="118" t="s">
        <v>15876</v>
      </c>
      <c r="F8200" s="118" t="s">
        <v>15877</v>
      </c>
      <c r="G8200" s="163" t="n">
        <v>5534</v>
      </c>
      <c r="H8200" s="37"/>
      <c r="I8200" s="86" t="n">
        <v>5791.98</v>
      </c>
    </row>
    <row r="8201" customFormat="false" ht="12.75" hidden="false" customHeight="true" outlineLevel="0" collapsed="false">
      <c r="A8201" s="28" t="n">
        <f aca="false">A8200+1</f>
        <v>8190</v>
      </c>
      <c r="B8201" s="34" t="n">
        <v>49</v>
      </c>
      <c r="C8201" s="30" t="s">
        <v>15838</v>
      </c>
      <c r="D8201" s="41" t="s">
        <v>11184</v>
      </c>
      <c r="E8201" s="118" t="s">
        <v>15878</v>
      </c>
      <c r="F8201" s="118" t="s">
        <v>15879</v>
      </c>
      <c r="G8201" s="163" t="n">
        <v>5852</v>
      </c>
      <c r="H8201" s="37"/>
      <c r="I8201" s="86" t="n">
        <v>4975.04</v>
      </c>
    </row>
    <row r="8202" customFormat="false" ht="12.75" hidden="false" customHeight="true" outlineLevel="0" collapsed="false">
      <c r="A8202" s="28" t="n">
        <f aca="false">A8201+1</f>
        <v>8191</v>
      </c>
      <c r="B8202" s="34" t="n">
        <v>49</v>
      </c>
      <c r="C8202" s="30" t="s">
        <v>15838</v>
      </c>
      <c r="D8202" s="41" t="s">
        <v>11184</v>
      </c>
      <c r="E8202" s="118" t="s">
        <v>15880</v>
      </c>
      <c r="F8202" s="118" t="s">
        <v>15881</v>
      </c>
      <c r="G8202" s="163" t="n">
        <v>6026</v>
      </c>
      <c r="H8202" s="37"/>
      <c r="I8202" s="86" t="n">
        <v>1158.52</v>
      </c>
    </row>
    <row r="8203" customFormat="false" ht="12.75" hidden="false" customHeight="true" outlineLevel="0" collapsed="false">
      <c r="A8203" s="28" t="n">
        <f aca="false">A8202+1</f>
        <v>8192</v>
      </c>
      <c r="B8203" s="34" t="n">
        <v>49</v>
      </c>
      <c r="C8203" s="30" t="s">
        <v>15838</v>
      </c>
      <c r="D8203" s="41" t="s">
        <v>11184</v>
      </c>
      <c r="E8203" s="118" t="s">
        <v>15882</v>
      </c>
      <c r="F8203" s="118" t="s">
        <v>15883</v>
      </c>
      <c r="G8203" s="163" t="n">
        <v>6144</v>
      </c>
      <c r="H8203" s="37"/>
      <c r="I8203" s="86" t="n">
        <v>2401.55</v>
      </c>
    </row>
    <row r="8204" customFormat="false" ht="12.75" hidden="false" customHeight="true" outlineLevel="0" collapsed="false">
      <c r="A8204" s="28" t="n">
        <f aca="false">A8203+1</f>
        <v>8193</v>
      </c>
      <c r="B8204" s="34" t="n">
        <v>49</v>
      </c>
      <c r="C8204" s="30" t="s">
        <v>15838</v>
      </c>
      <c r="D8204" s="41" t="s">
        <v>11184</v>
      </c>
      <c r="E8204" s="118" t="s">
        <v>15884</v>
      </c>
      <c r="F8204" s="118" t="s">
        <v>15885</v>
      </c>
      <c r="G8204" s="163" t="n">
        <v>6626</v>
      </c>
      <c r="H8204" s="37"/>
      <c r="I8204" s="86" t="n">
        <v>2094.66</v>
      </c>
    </row>
    <row r="8205" customFormat="false" ht="12.75" hidden="false" customHeight="true" outlineLevel="0" collapsed="false">
      <c r="A8205" s="28" t="n">
        <f aca="false">A8204+1</f>
        <v>8194</v>
      </c>
      <c r="B8205" s="34" t="n">
        <v>49</v>
      </c>
      <c r="C8205" s="30" t="s">
        <v>15838</v>
      </c>
      <c r="D8205" s="41" t="s">
        <v>11184</v>
      </c>
      <c r="E8205" s="118" t="s">
        <v>15886</v>
      </c>
      <c r="F8205" s="118" t="s">
        <v>15887</v>
      </c>
      <c r="G8205" s="163" t="n">
        <v>6808</v>
      </c>
      <c r="H8205" s="37"/>
      <c r="I8205" s="86" t="n">
        <v>2066.51</v>
      </c>
    </row>
    <row r="8206" customFormat="false" ht="12.75" hidden="false" customHeight="true" outlineLevel="0" collapsed="false">
      <c r="A8206" s="28" t="n">
        <f aca="false">A8205+1</f>
        <v>8195</v>
      </c>
      <c r="B8206" s="34" t="n">
        <v>49</v>
      </c>
      <c r="C8206" s="30" t="s">
        <v>15838</v>
      </c>
      <c r="D8206" s="41" t="s">
        <v>11184</v>
      </c>
      <c r="E8206" s="118" t="s">
        <v>15888</v>
      </c>
      <c r="F8206" s="118" t="s">
        <v>15889</v>
      </c>
      <c r="G8206" s="163" t="n">
        <v>7154</v>
      </c>
      <c r="H8206" s="37"/>
      <c r="I8206" s="86" t="n">
        <v>5817.32</v>
      </c>
    </row>
    <row r="8207" customFormat="false" ht="12.75" hidden="false" customHeight="true" outlineLevel="0" collapsed="false">
      <c r="A8207" s="28" t="n">
        <f aca="false">A8206+1</f>
        <v>8196</v>
      </c>
      <c r="B8207" s="34" t="n">
        <v>49</v>
      </c>
      <c r="C8207" s="30" t="s">
        <v>15838</v>
      </c>
      <c r="D8207" s="41" t="s">
        <v>11184</v>
      </c>
      <c r="E8207" s="118" t="s">
        <v>15890</v>
      </c>
      <c r="F8207" s="118" t="s">
        <v>15891</v>
      </c>
      <c r="G8207" s="163" t="n">
        <v>7381</v>
      </c>
      <c r="H8207" s="37"/>
      <c r="I8207" s="86" t="n">
        <v>3297.06</v>
      </c>
    </row>
    <row r="8208" customFormat="false" ht="12.75" hidden="false" customHeight="true" outlineLevel="0" collapsed="false">
      <c r="A8208" s="28" t="n">
        <f aca="false">A8207+1</f>
        <v>8197</v>
      </c>
      <c r="B8208" s="34" t="n">
        <v>49</v>
      </c>
      <c r="C8208" s="30" t="s">
        <v>15838</v>
      </c>
      <c r="D8208" s="41" t="s">
        <v>11184</v>
      </c>
      <c r="E8208" s="118" t="s">
        <v>15892</v>
      </c>
      <c r="F8208" s="118" t="s">
        <v>15893</v>
      </c>
      <c r="G8208" s="163" t="n">
        <v>7754</v>
      </c>
      <c r="H8208" s="37"/>
      <c r="I8208" s="86" t="n">
        <v>1534.55</v>
      </c>
    </row>
    <row r="8209" customFormat="false" ht="12.75" hidden="false" customHeight="true" outlineLevel="0" collapsed="false">
      <c r="A8209" s="28" t="n">
        <f aca="false">A8208+1</f>
        <v>8198</v>
      </c>
      <c r="B8209" s="34" t="n">
        <v>49</v>
      </c>
      <c r="C8209" s="30" t="s">
        <v>15838</v>
      </c>
      <c r="D8209" s="41" t="s">
        <v>11184</v>
      </c>
      <c r="E8209" s="118" t="s">
        <v>15894</v>
      </c>
      <c r="F8209" s="118" t="s">
        <v>15895</v>
      </c>
      <c r="G8209" s="163" t="n">
        <v>7854</v>
      </c>
      <c r="H8209" s="37"/>
      <c r="I8209" s="86" t="n">
        <v>1490.45</v>
      </c>
    </row>
    <row r="8210" customFormat="false" ht="12.75" hidden="false" customHeight="true" outlineLevel="0" collapsed="false">
      <c r="A8210" s="28" t="n">
        <f aca="false">A8209+1</f>
        <v>8199</v>
      </c>
      <c r="B8210" s="34" t="n">
        <v>49</v>
      </c>
      <c r="C8210" s="30" t="s">
        <v>15838</v>
      </c>
      <c r="D8210" s="41" t="s">
        <v>11184</v>
      </c>
      <c r="E8210" s="118" t="s">
        <v>15896</v>
      </c>
      <c r="F8210" s="118" t="s">
        <v>15897</v>
      </c>
      <c r="G8210" s="163" t="n">
        <v>8028</v>
      </c>
      <c r="H8210" s="37"/>
      <c r="I8210" s="86" t="n">
        <v>3410.59</v>
      </c>
    </row>
    <row r="8211" customFormat="false" ht="12.75" hidden="false" customHeight="true" outlineLevel="0" collapsed="false">
      <c r="A8211" s="28" t="n">
        <f aca="false">A8210+1</f>
        <v>8200</v>
      </c>
      <c r="B8211" s="34" t="n">
        <v>49</v>
      </c>
      <c r="C8211" s="30" t="s">
        <v>15838</v>
      </c>
      <c r="D8211" s="41" t="s">
        <v>11184</v>
      </c>
      <c r="E8211" s="118" t="s">
        <v>15898</v>
      </c>
      <c r="F8211" s="118" t="s">
        <v>15899</v>
      </c>
      <c r="G8211" s="163" t="n">
        <v>8073</v>
      </c>
      <c r="H8211" s="37"/>
      <c r="I8211" s="86" t="n">
        <v>7744.91</v>
      </c>
    </row>
    <row r="8212" customFormat="false" ht="12.75" hidden="false" customHeight="true" outlineLevel="0" collapsed="false">
      <c r="A8212" s="28" t="n">
        <f aca="false">A8211+1</f>
        <v>8201</v>
      </c>
      <c r="B8212" s="34" t="n">
        <v>49</v>
      </c>
      <c r="C8212" s="30" t="s">
        <v>15838</v>
      </c>
      <c r="D8212" s="41" t="s">
        <v>11184</v>
      </c>
      <c r="E8212" s="118" t="s">
        <v>15900</v>
      </c>
      <c r="F8212" s="118" t="s">
        <v>15901</v>
      </c>
      <c r="G8212" s="163" t="n">
        <v>8273</v>
      </c>
      <c r="H8212" s="37"/>
      <c r="I8212" s="86" t="n">
        <v>1173.62</v>
      </c>
    </row>
    <row r="8213" customFormat="false" ht="12.75" hidden="false" customHeight="true" outlineLevel="0" collapsed="false">
      <c r="A8213" s="28" t="n">
        <f aca="false">A8212+1</f>
        <v>8202</v>
      </c>
      <c r="B8213" s="34" t="n">
        <v>49</v>
      </c>
      <c r="C8213" s="30" t="s">
        <v>15838</v>
      </c>
      <c r="D8213" s="41" t="s">
        <v>11184</v>
      </c>
      <c r="E8213" s="118" t="s">
        <v>15902</v>
      </c>
      <c r="F8213" s="118" t="s">
        <v>15903</v>
      </c>
      <c r="G8213" s="163" t="n">
        <v>8464</v>
      </c>
      <c r="H8213" s="37"/>
      <c r="I8213" s="86" t="n">
        <v>1705.59</v>
      </c>
    </row>
    <row r="8214" customFormat="false" ht="12.75" hidden="false" customHeight="true" outlineLevel="0" collapsed="false">
      <c r="A8214" s="28" t="n">
        <f aca="false">A8213+1</f>
        <v>8203</v>
      </c>
      <c r="B8214" s="34" t="n">
        <v>49</v>
      </c>
      <c r="C8214" s="30" t="s">
        <v>15838</v>
      </c>
      <c r="D8214" s="41" t="s">
        <v>11184</v>
      </c>
      <c r="E8214" s="118" t="s">
        <v>15904</v>
      </c>
      <c r="F8214" s="118" t="s">
        <v>15905</v>
      </c>
      <c r="G8214" s="163" t="n">
        <v>9083</v>
      </c>
      <c r="H8214" s="37"/>
      <c r="I8214" s="86" t="n">
        <v>4859.71</v>
      </c>
    </row>
    <row r="8215" customFormat="false" ht="12.75" hidden="false" customHeight="true" outlineLevel="0" collapsed="false">
      <c r="A8215" s="28" t="n">
        <f aca="false">A8214+1</f>
        <v>8204</v>
      </c>
      <c r="B8215" s="34" t="n">
        <v>49</v>
      </c>
      <c r="C8215" s="30" t="s">
        <v>15838</v>
      </c>
      <c r="D8215" s="41" t="s">
        <v>11184</v>
      </c>
      <c r="E8215" s="118" t="s">
        <v>15906</v>
      </c>
      <c r="F8215" s="118" t="s">
        <v>15907</v>
      </c>
      <c r="G8215" s="163" t="n">
        <v>9165</v>
      </c>
      <c r="H8215" s="37"/>
      <c r="I8215" s="86" t="n">
        <v>2141.24</v>
      </c>
    </row>
    <row r="8216" customFormat="false" ht="12.75" hidden="false" customHeight="true" outlineLevel="0" collapsed="false">
      <c r="A8216" s="28" t="n">
        <f aca="false">A8215+1</f>
        <v>8205</v>
      </c>
      <c r="B8216" s="34" t="n">
        <v>49</v>
      </c>
      <c r="C8216" s="30" t="s">
        <v>15838</v>
      </c>
      <c r="D8216" s="41" t="s">
        <v>11184</v>
      </c>
      <c r="E8216" s="118" t="s">
        <v>15908</v>
      </c>
      <c r="F8216" s="118" t="s">
        <v>15909</v>
      </c>
      <c r="G8216" s="163" t="n">
        <v>9683</v>
      </c>
      <c r="H8216" s="37"/>
      <c r="I8216" s="86" t="n">
        <v>1674.38</v>
      </c>
    </row>
    <row r="8217" customFormat="false" ht="12.75" hidden="false" customHeight="true" outlineLevel="0" collapsed="false">
      <c r="A8217" s="28" t="n">
        <f aca="false">A8216+1</f>
        <v>8206</v>
      </c>
      <c r="B8217" s="34" t="n">
        <v>49</v>
      </c>
      <c r="C8217" s="30" t="s">
        <v>15838</v>
      </c>
      <c r="D8217" s="41" t="s">
        <v>11184</v>
      </c>
      <c r="E8217" s="118" t="s">
        <v>15910</v>
      </c>
      <c r="F8217" s="118" t="s">
        <v>15911</v>
      </c>
      <c r="G8217" s="163" t="n">
        <v>9874</v>
      </c>
      <c r="H8217" s="37"/>
      <c r="I8217" s="86" t="n">
        <v>5732.02</v>
      </c>
    </row>
    <row r="8218" customFormat="false" ht="12.75" hidden="false" customHeight="true" outlineLevel="0" collapsed="false">
      <c r="A8218" s="28" t="n">
        <f aca="false">A8217+1</f>
        <v>8207</v>
      </c>
      <c r="B8218" s="34" t="n">
        <v>49</v>
      </c>
      <c r="C8218" s="30" t="s">
        <v>15838</v>
      </c>
      <c r="D8218" s="41" t="s">
        <v>11184</v>
      </c>
      <c r="E8218" s="118" t="s">
        <v>15912</v>
      </c>
      <c r="F8218" s="118" t="s">
        <v>15913</v>
      </c>
      <c r="G8218" s="163" t="n">
        <v>10287</v>
      </c>
      <c r="H8218" s="37"/>
      <c r="I8218" s="86" t="n">
        <v>3050.27</v>
      </c>
    </row>
    <row r="8219" customFormat="false" ht="12.75" hidden="false" customHeight="true" outlineLevel="0" collapsed="false">
      <c r="A8219" s="28" t="n">
        <f aca="false">A8218+1</f>
        <v>8208</v>
      </c>
      <c r="B8219" s="34" t="n">
        <v>49</v>
      </c>
      <c r="C8219" s="30" t="s">
        <v>15838</v>
      </c>
      <c r="D8219" s="41" t="s">
        <v>11184</v>
      </c>
      <c r="E8219" s="118" t="s">
        <v>15914</v>
      </c>
      <c r="F8219" s="118" t="s">
        <v>15915</v>
      </c>
      <c r="G8219" s="163" t="n">
        <v>10569</v>
      </c>
      <c r="H8219" s="37"/>
      <c r="I8219" s="86" t="n">
        <v>9706.06</v>
      </c>
    </row>
    <row r="8220" customFormat="false" ht="12.75" hidden="false" customHeight="true" outlineLevel="0" collapsed="false">
      <c r="A8220" s="28" t="n">
        <f aca="false">A8219+1</f>
        <v>8209</v>
      </c>
      <c r="B8220" s="34" t="n">
        <v>49</v>
      </c>
      <c r="C8220" s="30" t="s">
        <v>15838</v>
      </c>
      <c r="D8220" s="41" t="s">
        <v>11184</v>
      </c>
      <c r="E8220" s="118" t="s">
        <v>15916</v>
      </c>
      <c r="F8220" s="118" t="s">
        <v>15917</v>
      </c>
      <c r="G8220" s="163" t="n">
        <v>11123</v>
      </c>
      <c r="H8220" s="37"/>
      <c r="I8220" s="86" t="n">
        <v>2040.05</v>
      </c>
    </row>
    <row r="8221" customFormat="false" ht="12.75" hidden="false" customHeight="true" outlineLevel="0" collapsed="false">
      <c r="A8221" s="28" t="n">
        <f aca="false">A8220+1</f>
        <v>8210</v>
      </c>
      <c r="B8221" s="34" t="n">
        <v>49</v>
      </c>
      <c r="C8221" s="30" t="s">
        <v>15838</v>
      </c>
      <c r="D8221" s="41" t="s">
        <v>11184</v>
      </c>
      <c r="E8221" s="118" t="s">
        <v>15918</v>
      </c>
      <c r="F8221" s="118" t="s">
        <v>15919</v>
      </c>
      <c r="G8221" s="163" t="n">
        <v>11832</v>
      </c>
      <c r="H8221" s="37"/>
      <c r="I8221" s="86" t="n">
        <v>5716.69</v>
      </c>
    </row>
    <row r="8222" customFormat="false" ht="12.75" hidden="false" customHeight="true" outlineLevel="0" collapsed="false">
      <c r="A8222" s="28" t="n">
        <f aca="false">A8221+1</f>
        <v>8211</v>
      </c>
      <c r="B8222" s="34" t="n">
        <v>49</v>
      </c>
      <c r="C8222" s="30" t="s">
        <v>15838</v>
      </c>
      <c r="D8222" s="41" t="s">
        <v>11184</v>
      </c>
      <c r="E8222" s="118" t="s">
        <v>15920</v>
      </c>
      <c r="F8222" s="118" t="s">
        <v>15921</v>
      </c>
      <c r="G8222" s="163" t="n">
        <v>11888</v>
      </c>
      <c r="H8222" s="37"/>
      <c r="I8222" s="86" t="n">
        <v>1665.74</v>
      </c>
    </row>
    <row r="8223" customFormat="false" ht="12.75" hidden="false" customHeight="true" outlineLevel="0" collapsed="false">
      <c r="A8223" s="28" t="n">
        <f aca="false">A8222+1</f>
        <v>8212</v>
      </c>
      <c r="B8223" s="34" t="n">
        <v>49</v>
      </c>
      <c r="C8223" s="30" t="s">
        <v>15838</v>
      </c>
      <c r="D8223" s="41" t="s">
        <v>11184</v>
      </c>
      <c r="E8223" s="118" t="s">
        <v>15922</v>
      </c>
      <c r="F8223" s="118" t="s">
        <v>15923</v>
      </c>
      <c r="G8223" s="163" t="n">
        <v>11932</v>
      </c>
      <c r="H8223" s="37"/>
      <c r="I8223" s="86" t="n">
        <v>1540.1</v>
      </c>
    </row>
    <row r="8224" customFormat="false" ht="12.75" hidden="false" customHeight="true" outlineLevel="0" collapsed="false">
      <c r="A8224" s="28" t="n">
        <f aca="false">A8223+1</f>
        <v>8213</v>
      </c>
      <c r="B8224" s="34" t="n">
        <v>49</v>
      </c>
      <c r="C8224" s="30" t="s">
        <v>15838</v>
      </c>
      <c r="D8224" s="41" t="s">
        <v>11184</v>
      </c>
      <c r="E8224" s="118" t="s">
        <v>15924</v>
      </c>
      <c r="F8224" s="118" t="s">
        <v>15925</v>
      </c>
      <c r="G8224" s="163" t="n">
        <v>12024</v>
      </c>
      <c r="H8224" s="37"/>
      <c r="I8224" s="86" t="n">
        <v>1869.62</v>
      </c>
    </row>
    <row r="8225" customFormat="false" ht="12.75" hidden="false" customHeight="true" outlineLevel="0" collapsed="false">
      <c r="A8225" s="28" t="n">
        <f aca="false">A8224+1</f>
        <v>8214</v>
      </c>
      <c r="B8225" s="34" t="n">
        <v>49</v>
      </c>
      <c r="C8225" s="30" t="s">
        <v>15838</v>
      </c>
      <c r="D8225" s="41" t="s">
        <v>11184</v>
      </c>
      <c r="E8225" s="118" t="s">
        <v>15926</v>
      </c>
      <c r="F8225" s="118" t="s">
        <v>15927</v>
      </c>
      <c r="G8225" s="163" t="n">
        <v>12061</v>
      </c>
      <c r="H8225" s="37"/>
      <c r="I8225" s="86" t="n">
        <v>4075.24</v>
      </c>
    </row>
    <row r="8226" customFormat="false" ht="12.75" hidden="false" customHeight="true" outlineLevel="0" collapsed="false">
      <c r="A8226" s="28" t="n">
        <f aca="false">A8225+1</f>
        <v>8215</v>
      </c>
      <c r="B8226" s="34" t="n">
        <v>49</v>
      </c>
      <c r="C8226" s="30" t="s">
        <v>15838</v>
      </c>
      <c r="D8226" s="41" t="s">
        <v>11184</v>
      </c>
      <c r="E8226" s="118" t="s">
        <v>15928</v>
      </c>
      <c r="F8226" s="118" t="s">
        <v>15929</v>
      </c>
      <c r="G8226" s="163" t="n">
        <v>12306</v>
      </c>
      <c r="H8226" s="37"/>
      <c r="I8226" s="86" t="n">
        <v>2800.54</v>
      </c>
    </row>
    <row r="8227" customFormat="false" ht="12.75" hidden="false" customHeight="true" outlineLevel="0" collapsed="false">
      <c r="A8227" s="28" t="n">
        <f aca="false">A8226+1</f>
        <v>8216</v>
      </c>
      <c r="B8227" s="34" t="n">
        <v>49</v>
      </c>
      <c r="C8227" s="30" t="s">
        <v>15838</v>
      </c>
      <c r="D8227" s="41" t="s">
        <v>11184</v>
      </c>
      <c r="E8227" s="118" t="s">
        <v>15930</v>
      </c>
      <c r="F8227" s="118" t="s">
        <v>15931</v>
      </c>
      <c r="G8227" s="163" t="n">
        <v>12398</v>
      </c>
      <c r="H8227" s="37"/>
      <c r="I8227" s="86" t="n">
        <v>942.55</v>
      </c>
    </row>
    <row r="8228" customFormat="false" ht="12.75" hidden="false" customHeight="true" outlineLevel="0" collapsed="false">
      <c r="A8228" s="28" t="n">
        <f aca="false">A8227+1</f>
        <v>8217</v>
      </c>
      <c r="B8228" s="34" t="n">
        <v>49</v>
      </c>
      <c r="C8228" s="30" t="s">
        <v>15838</v>
      </c>
      <c r="D8228" s="41" t="s">
        <v>11184</v>
      </c>
      <c r="E8228" s="118" t="s">
        <v>15932</v>
      </c>
      <c r="F8228" s="118" t="s">
        <v>15933</v>
      </c>
      <c r="G8228" s="163" t="n">
        <v>12770</v>
      </c>
      <c r="H8228" s="37"/>
      <c r="I8228" s="86" t="n">
        <v>1061</v>
      </c>
    </row>
    <row r="8229" customFormat="false" ht="12.75" hidden="false" customHeight="true" outlineLevel="0" collapsed="false">
      <c r="A8229" s="28" t="n">
        <f aca="false">A8228+1</f>
        <v>8218</v>
      </c>
      <c r="B8229" s="34" t="n">
        <v>49</v>
      </c>
      <c r="C8229" s="30" t="s">
        <v>15838</v>
      </c>
      <c r="D8229" s="41" t="s">
        <v>11184</v>
      </c>
      <c r="E8229" s="118" t="s">
        <v>15934</v>
      </c>
      <c r="F8229" s="118" t="s">
        <v>15935</v>
      </c>
      <c r="G8229" s="163" t="n">
        <v>12789</v>
      </c>
      <c r="H8229" s="37"/>
      <c r="I8229" s="86" t="n">
        <v>2446.51</v>
      </c>
    </row>
    <row r="8230" customFormat="false" ht="12.75" hidden="false" customHeight="true" outlineLevel="0" collapsed="false">
      <c r="A8230" s="28" t="n">
        <f aca="false">A8229+1</f>
        <v>8219</v>
      </c>
      <c r="B8230" s="34" t="n">
        <v>49</v>
      </c>
      <c r="C8230" s="30" t="s">
        <v>15838</v>
      </c>
      <c r="D8230" s="41" t="s">
        <v>11184</v>
      </c>
      <c r="E8230" s="118" t="s">
        <v>15936</v>
      </c>
      <c r="F8230" s="118" t="s">
        <v>15937</v>
      </c>
      <c r="G8230" s="163" t="n">
        <v>12961</v>
      </c>
      <c r="H8230" s="37"/>
      <c r="I8230" s="86" t="n">
        <v>5387.94</v>
      </c>
    </row>
    <row r="8231" customFormat="false" ht="12.75" hidden="false" customHeight="true" outlineLevel="0" collapsed="false">
      <c r="A8231" s="28" t="n">
        <f aca="false">A8230+1</f>
        <v>8220</v>
      </c>
      <c r="B8231" s="34" t="n">
        <v>49</v>
      </c>
      <c r="C8231" s="30" t="s">
        <v>15838</v>
      </c>
      <c r="D8231" s="41" t="s">
        <v>11184</v>
      </c>
      <c r="E8231" s="118" t="s">
        <v>15938</v>
      </c>
      <c r="F8231" s="118" t="s">
        <v>15939</v>
      </c>
      <c r="G8231" s="163" t="n">
        <v>12998</v>
      </c>
      <c r="H8231" s="37"/>
      <c r="I8231" s="86" t="n">
        <v>4785.81</v>
      </c>
    </row>
    <row r="8232" customFormat="false" ht="12.75" hidden="false" customHeight="true" outlineLevel="0" collapsed="false">
      <c r="A8232" s="28" t="n">
        <f aca="false">A8231+1</f>
        <v>8221</v>
      </c>
      <c r="B8232" s="34" t="n">
        <v>49</v>
      </c>
      <c r="C8232" s="30" t="s">
        <v>15838</v>
      </c>
      <c r="D8232" s="41" t="s">
        <v>11184</v>
      </c>
      <c r="E8232" s="118" t="s">
        <v>15940</v>
      </c>
      <c r="F8232" s="118" t="s">
        <v>15941</v>
      </c>
      <c r="G8232" s="163" t="n">
        <v>13225</v>
      </c>
      <c r="H8232" s="37"/>
      <c r="I8232" s="86" t="n">
        <v>1609.73</v>
      </c>
    </row>
    <row r="8233" customFormat="false" ht="12.75" hidden="false" customHeight="true" outlineLevel="0" collapsed="false">
      <c r="A8233" s="28" t="n">
        <f aca="false">A8232+1</f>
        <v>8222</v>
      </c>
      <c r="B8233" s="34" t="n">
        <v>49</v>
      </c>
      <c r="C8233" s="30" t="s">
        <v>15838</v>
      </c>
      <c r="D8233" s="41" t="s">
        <v>11184</v>
      </c>
      <c r="E8233" s="118" t="s">
        <v>15942</v>
      </c>
      <c r="F8233" s="118" t="s">
        <v>15943</v>
      </c>
      <c r="G8233" s="163" t="n">
        <v>13252</v>
      </c>
      <c r="H8233" s="37"/>
      <c r="I8233" s="86" t="n">
        <v>1686.89</v>
      </c>
    </row>
    <row r="8234" customFormat="false" ht="12.75" hidden="false" customHeight="true" outlineLevel="0" collapsed="false">
      <c r="A8234" s="28" t="n">
        <f aca="false">A8233+1</f>
        <v>8223</v>
      </c>
      <c r="B8234" s="34" t="n">
        <v>49</v>
      </c>
      <c r="C8234" s="30" t="s">
        <v>15838</v>
      </c>
      <c r="D8234" s="41" t="s">
        <v>11184</v>
      </c>
      <c r="E8234" s="118" t="s">
        <v>15944</v>
      </c>
      <c r="F8234" s="118" t="s">
        <v>15945</v>
      </c>
      <c r="G8234" s="163" t="n">
        <v>13516</v>
      </c>
      <c r="H8234" s="37"/>
      <c r="I8234" s="86" t="n">
        <v>4490.37</v>
      </c>
    </row>
    <row r="8235" customFormat="false" ht="12.75" hidden="false" customHeight="true" outlineLevel="0" collapsed="false">
      <c r="A8235" s="28" t="n">
        <f aca="false">A8234+1</f>
        <v>8224</v>
      </c>
      <c r="B8235" s="34" t="n">
        <v>49</v>
      </c>
      <c r="C8235" s="30" t="s">
        <v>15838</v>
      </c>
      <c r="D8235" s="41" t="s">
        <v>11184</v>
      </c>
      <c r="E8235" s="118" t="s">
        <v>15946</v>
      </c>
      <c r="F8235" s="118" t="s">
        <v>15947</v>
      </c>
      <c r="G8235" s="163" t="n">
        <v>13525</v>
      </c>
      <c r="H8235" s="37"/>
      <c r="I8235" s="86" t="n">
        <v>2083.42</v>
      </c>
    </row>
    <row r="8236" customFormat="false" ht="12.75" hidden="false" customHeight="true" outlineLevel="0" collapsed="false">
      <c r="A8236" s="28" t="n">
        <f aca="false">A8235+1</f>
        <v>8225</v>
      </c>
      <c r="B8236" s="34" t="n">
        <v>49</v>
      </c>
      <c r="C8236" s="30" t="s">
        <v>15838</v>
      </c>
      <c r="D8236" s="41" t="s">
        <v>11184</v>
      </c>
      <c r="E8236" s="118" t="s">
        <v>15948</v>
      </c>
      <c r="F8236" s="118" t="s">
        <v>15949</v>
      </c>
      <c r="G8236" s="163" t="n">
        <v>13634</v>
      </c>
      <c r="H8236" s="37"/>
      <c r="I8236" s="86" t="n">
        <v>2498.54</v>
      </c>
    </row>
    <row r="8237" customFormat="false" ht="12.75" hidden="false" customHeight="true" outlineLevel="0" collapsed="false">
      <c r="A8237" s="28" t="n">
        <f aca="false">A8236+1</f>
        <v>8226</v>
      </c>
      <c r="B8237" s="34" t="n">
        <v>49</v>
      </c>
      <c r="C8237" s="30" t="s">
        <v>15838</v>
      </c>
      <c r="D8237" s="41" t="s">
        <v>11184</v>
      </c>
      <c r="E8237" s="118" t="s">
        <v>15950</v>
      </c>
      <c r="F8237" s="118" t="s">
        <v>15951</v>
      </c>
      <c r="G8237" s="163" t="n">
        <v>13925</v>
      </c>
      <c r="H8237" s="37"/>
      <c r="I8237" s="86" t="n">
        <v>5669.24</v>
      </c>
    </row>
    <row r="8238" customFormat="false" ht="12.75" hidden="false" customHeight="true" outlineLevel="0" collapsed="false">
      <c r="A8238" s="28" t="n">
        <f aca="false">A8237+1</f>
        <v>8227</v>
      </c>
      <c r="B8238" s="34" t="n">
        <v>49</v>
      </c>
      <c r="C8238" s="30" t="s">
        <v>15838</v>
      </c>
      <c r="D8238" s="41" t="s">
        <v>11184</v>
      </c>
      <c r="E8238" s="118" t="s">
        <v>15952</v>
      </c>
      <c r="F8238" s="118" t="s">
        <v>15953</v>
      </c>
      <c r="G8238" s="163" t="n">
        <v>14026</v>
      </c>
      <c r="H8238" s="37"/>
      <c r="I8238" s="86" t="n">
        <v>1377.2</v>
      </c>
    </row>
    <row r="8239" customFormat="false" ht="12.75" hidden="false" customHeight="true" outlineLevel="0" collapsed="false">
      <c r="A8239" s="28" t="n">
        <f aca="false">A8238+1</f>
        <v>8228</v>
      </c>
      <c r="B8239" s="34" t="n">
        <v>49</v>
      </c>
      <c r="C8239" s="30" t="s">
        <v>15838</v>
      </c>
      <c r="D8239" s="41" t="s">
        <v>11184</v>
      </c>
      <c r="E8239" s="118" t="s">
        <v>15954</v>
      </c>
      <c r="F8239" s="118" t="s">
        <v>15955</v>
      </c>
      <c r="G8239" s="163" t="n">
        <v>14153</v>
      </c>
      <c r="H8239" s="37"/>
      <c r="I8239" s="86" t="n">
        <v>5734.49</v>
      </c>
    </row>
    <row r="8240" customFormat="false" ht="12.75" hidden="false" customHeight="true" outlineLevel="0" collapsed="false">
      <c r="A8240" s="28" t="n">
        <f aca="false">A8239+1</f>
        <v>8229</v>
      </c>
      <c r="B8240" s="34" t="n">
        <v>49</v>
      </c>
      <c r="C8240" s="30" t="s">
        <v>15838</v>
      </c>
      <c r="D8240" s="41" t="s">
        <v>11184</v>
      </c>
      <c r="E8240" s="118" t="s">
        <v>15956</v>
      </c>
      <c r="F8240" s="118" t="s">
        <v>15957</v>
      </c>
      <c r="G8240" s="163" t="n">
        <v>14181</v>
      </c>
      <c r="H8240" s="37"/>
      <c r="I8240" s="86" t="n">
        <v>1260.68</v>
      </c>
    </row>
    <row r="8241" customFormat="false" ht="12.75" hidden="false" customHeight="true" outlineLevel="0" collapsed="false">
      <c r="A8241" s="28" t="n">
        <f aca="false">A8240+1</f>
        <v>8230</v>
      </c>
      <c r="B8241" s="34" t="n">
        <v>49</v>
      </c>
      <c r="C8241" s="30" t="s">
        <v>15838</v>
      </c>
      <c r="D8241" s="41" t="s">
        <v>11184</v>
      </c>
      <c r="E8241" s="118" t="s">
        <v>15958</v>
      </c>
      <c r="F8241" s="118" t="s">
        <v>15959</v>
      </c>
      <c r="G8241" s="163" t="n">
        <v>14353</v>
      </c>
      <c r="H8241" s="37"/>
      <c r="I8241" s="86" t="n">
        <v>1325.01</v>
      </c>
    </row>
    <row r="8242" customFormat="false" ht="12.75" hidden="false" customHeight="true" outlineLevel="0" collapsed="false">
      <c r="A8242" s="28" t="n">
        <f aca="false">A8241+1</f>
        <v>8231</v>
      </c>
      <c r="B8242" s="34" t="n">
        <v>49</v>
      </c>
      <c r="C8242" s="30" t="s">
        <v>15838</v>
      </c>
      <c r="D8242" s="41" t="s">
        <v>11184</v>
      </c>
      <c r="E8242" s="118" t="s">
        <v>15960</v>
      </c>
      <c r="F8242" s="118" t="s">
        <v>15961</v>
      </c>
      <c r="G8242" s="163" t="n">
        <v>14662</v>
      </c>
      <c r="H8242" s="37"/>
      <c r="I8242" s="86" t="n">
        <v>10462.99</v>
      </c>
    </row>
    <row r="8243" customFormat="false" ht="12.75" hidden="false" customHeight="true" outlineLevel="0" collapsed="false">
      <c r="A8243" s="28" t="n">
        <f aca="false">A8242+1</f>
        <v>8232</v>
      </c>
      <c r="B8243" s="34" t="n">
        <v>49</v>
      </c>
      <c r="C8243" s="30" t="s">
        <v>15838</v>
      </c>
      <c r="D8243" s="41" t="s">
        <v>11184</v>
      </c>
      <c r="E8243" s="118" t="s">
        <v>15962</v>
      </c>
      <c r="F8243" s="118" t="s">
        <v>15963</v>
      </c>
      <c r="G8243" s="163" t="n">
        <v>14690</v>
      </c>
      <c r="H8243" s="37"/>
      <c r="I8243" s="86" t="n">
        <v>1086</v>
      </c>
    </row>
    <row r="8244" customFormat="false" ht="12.75" hidden="false" customHeight="true" outlineLevel="0" collapsed="false">
      <c r="A8244" s="28" t="n">
        <f aca="false">A8243+1</f>
        <v>8233</v>
      </c>
      <c r="B8244" s="34" t="n">
        <v>49</v>
      </c>
      <c r="C8244" s="30" t="s">
        <v>15838</v>
      </c>
      <c r="D8244" s="41" t="s">
        <v>11184</v>
      </c>
      <c r="E8244" s="118" t="s">
        <v>15964</v>
      </c>
      <c r="F8244" s="118" t="s">
        <v>15965</v>
      </c>
      <c r="G8244" s="163" t="n">
        <v>15327</v>
      </c>
      <c r="H8244" s="37"/>
      <c r="I8244" s="86" t="n">
        <v>1238.94</v>
      </c>
    </row>
    <row r="8245" customFormat="false" ht="12.75" hidden="false" customHeight="true" outlineLevel="0" collapsed="false">
      <c r="A8245" s="28" t="n">
        <f aca="false">A8244+1</f>
        <v>8234</v>
      </c>
      <c r="B8245" s="34" t="n">
        <v>49</v>
      </c>
      <c r="C8245" s="30" t="s">
        <v>15838</v>
      </c>
      <c r="D8245" s="41" t="s">
        <v>11184</v>
      </c>
      <c r="E8245" s="118" t="s">
        <v>15966</v>
      </c>
      <c r="F8245" s="118" t="s">
        <v>15967</v>
      </c>
      <c r="G8245" s="163" t="n">
        <v>15345</v>
      </c>
      <c r="H8245" s="37"/>
      <c r="I8245" s="86" t="n">
        <v>2956.86</v>
      </c>
    </row>
    <row r="8246" customFormat="false" ht="12.75" hidden="false" customHeight="true" outlineLevel="0" collapsed="false">
      <c r="A8246" s="28" t="n">
        <f aca="false">A8245+1</f>
        <v>8235</v>
      </c>
      <c r="B8246" s="34" t="n">
        <v>49</v>
      </c>
      <c r="C8246" s="30" t="s">
        <v>15838</v>
      </c>
      <c r="D8246" s="41" t="s">
        <v>11184</v>
      </c>
      <c r="E8246" s="118" t="s">
        <v>15968</v>
      </c>
      <c r="F8246" s="118" t="s">
        <v>15969</v>
      </c>
      <c r="G8246" s="163" t="n">
        <v>15891</v>
      </c>
      <c r="H8246" s="37"/>
      <c r="I8246" s="86" t="n">
        <v>1757.73</v>
      </c>
    </row>
    <row r="8247" customFormat="false" ht="12.75" hidden="false" customHeight="true" outlineLevel="0" collapsed="false">
      <c r="A8247" s="28" t="n">
        <f aca="false">A8246+1</f>
        <v>8236</v>
      </c>
      <c r="B8247" s="34" t="n">
        <v>49</v>
      </c>
      <c r="C8247" s="30" t="s">
        <v>15838</v>
      </c>
      <c r="D8247" s="41" t="s">
        <v>11184</v>
      </c>
      <c r="E8247" s="118" t="s">
        <v>15970</v>
      </c>
      <c r="F8247" s="118" t="s">
        <v>15971</v>
      </c>
      <c r="G8247" s="163" t="n">
        <v>16046</v>
      </c>
      <c r="H8247" s="37"/>
      <c r="I8247" s="86" t="n">
        <v>1087</v>
      </c>
    </row>
    <row r="8248" customFormat="false" ht="12.75" hidden="false" customHeight="true" outlineLevel="0" collapsed="false">
      <c r="A8248" s="28" t="n">
        <f aca="false">A8247+1</f>
        <v>8237</v>
      </c>
      <c r="B8248" s="34" t="n">
        <v>49</v>
      </c>
      <c r="C8248" s="30" t="s">
        <v>15838</v>
      </c>
      <c r="D8248" s="41" t="s">
        <v>11184</v>
      </c>
      <c r="E8248" s="118" t="s">
        <v>15972</v>
      </c>
      <c r="F8248" s="118" t="s">
        <v>15973</v>
      </c>
      <c r="G8248" s="163" t="n">
        <v>16082</v>
      </c>
      <c r="H8248" s="37"/>
      <c r="I8248" s="86" t="n">
        <v>3728.79</v>
      </c>
    </row>
    <row r="8249" customFormat="false" ht="12.75" hidden="false" customHeight="true" outlineLevel="0" collapsed="false">
      <c r="A8249" s="28" t="n">
        <f aca="false">A8248+1</f>
        <v>8238</v>
      </c>
      <c r="B8249" s="34" t="n">
        <v>49</v>
      </c>
      <c r="C8249" s="30" t="s">
        <v>15838</v>
      </c>
      <c r="D8249" s="41" t="s">
        <v>11184</v>
      </c>
      <c r="E8249" s="118" t="s">
        <v>15974</v>
      </c>
      <c r="F8249" s="118" t="s">
        <v>15975</v>
      </c>
      <c r="G8249" s="163" t="n">
        <v>16137</v>
      </c>
      <c r="H8249" s="37"/>
      <c r="I8249" s="86" t="n">
        <v>2047.78</v>
      </c>
    </row>
    <row r="8250" customFormat="false" ht="12.75" hidden="false" customHeight="true" outlineLevel="0" collapsed="false">
      <c r="A8250" s="28" t="n">
        <f aca="false">A8249+1</f>
        <v>8239</v>
      </c>
      <c r="B8250" s="34" t="n">
        <v>49</v>
      </c>
      <c r="C8250" s="30" t="s">
        <v>15838</v>
      </c>
      <c r="D8250" s="41" t="s">
        <v>11184</v>
      </c>
      <c r="E8250" s="118" t="s">
        <v>15976</v>
      </c>
      <c r="F8250" s="118" t="s">
        <v>15977</v>
      </c>
      <c r="G8250" s="163" t="n">
        <v>17256</v>
      </c>
      <c r="H8250" s="37"/>
      <c r="I8250" s="86" t="n">
        <v>1313.94</v>
      </c>
    </row>
    <row r="8251" customFormat="false" ht="12.75" hidden="false" customHeight="true" outlineLevel="0" collapsed="false">
      <c r="A8251" s="28" t="n">
        <f aca="false">A8250+1</f>
        <v>8240</v>
      </c>
      <c r="B8251" s="34" t="n">
        <v>49</v>
      </c>
      <c r="C8251" s="30" t="s">
        <v>15838</v>
      </c>
      <c r="D8251" s="41" t="s">
        <v>11184</v>
      </c>
      <c r="E8251" s="118" t="s">
        <v>15978</v>
      </c>
      <c r="F8251" s="118" t="s">
        <v>15979</v>
      </c>
      <c r="G8251" s="163" t="n">
        <v>17283</v>
      </c>
      <c r="H8251" s="37"/>
      <c r="I8251" s="86" t="n">
        <v>6833.89</v>
      </c>
    </row>
    <row r="8252" customFormat="false" ht="12.75" hidden="false" customHeight="true" outlineLevel="0" collapsed="false">
      <c r="A8252" s="28" t="n">
        <f aca="false">A8251+1</f>
        <v>8241</v>
      </c>
      <c r="B8252" s="34" t="n">
        <v>49</v>
      </c>
      <c r="C8252" s="30" t="s">
        <v>15838</v>
      </c>
      <c r="D8252" s="41" t="s">
        <v>11184</v>
      </c>
      <c r="E8252" s="118" t="s">
        <v>15980</v>
      </c>
      <c r="F8252" s="118" t="s">
        <v>15981</v>
      </c>
      <c r="G8252" s="163" t="n">
        <v>17701</v>
      </c>
      <c r="H8252" s="37"/>
      <c r="I8252" s="86" t="n">
        <v>1242.04</v>
      </c>
    </row>
    <row r="8253" customFormat="false" ht="12.75" hidden="false" customHeight="true" outlineLevel="0" collapsed="false">
      <c r="A8253" s="28" t="n">
        <f aca="false">A8252+1</f>
        <v>8242</v>
      </c>
      <c r="B8253" s="34" t="n">
        <v>49</v>
      </c>
      <c r="C8253" s="30" t="s">
        <v>15838</v>
      </c>
      <c r="D8253" s="41" t="s">
        <v>11184</v>
      </c>
      <c r="E8253" s="118" t="s">
        <v>15982</v>
      </c>
      <c r="F8253" s="118" t="s">
        <v>15983</v>
      </c>
      <c r="G8253" s="163" t="n">
        <v>17910</v>
      </c>
      <c r="H8253" s="37"/>
      <c r="I8253" s="86" t="n">
        <v>1607.66</v>
      </c>
    </row>
    <row r="8254" customFormat="false" ht="12.75" hidden="false" customHeight="true" outlineLevel="0" collapsed="false">
      <c r="A8254" s="28" t="n">
        <f aca="false">A8253+1</f>
        <v>8243</v>
      </c>
      <c r="B8254" s="34" t="n">
        <v>49</v>
      </c>
      <c r="C8254" s="30" t="s">
        <v>15838</v>
      </c>
      <c r="D8254" s="41" t="s">
        <v>11184</v>
      </c>
      <c r="E8254" s="118" t="s">
        <v>15984</v>
      </c>
      <c r="F8254" s="118" t="s">
        <v>15985</v>
      </c>
      <c r="G8254" s="163" t="n">
        <v>18093</v>
      </c>
      <c r="H8254" s="37"/>
      <c r="I8254" s="86" t="n">
        <v>1626.95</v>
      </c>
    </row>
    <row r="8255" customFormat="false" ht="12.75" hidden="false" customHeight="true" outlineLevel="0" collapsed="false">
      <c r="A8255" s="28" t="n">
        <f aca="false">A8254+1</f>
        <v>8244</v>
      </c>
      <c r="B8255" s="34" t="n">
        <v>49</v>
      </c>
      <c r="C8255" s="30" t="s">
        <v>15838</v>
      </c>
      <c r="D8255" s="41" t="s">
        <v>11184</v>
      </c>
      <c r="E8255" s="118" t="s">
        <v>15986</v>
      </c>
      <c r="F8255" s="118" t="s">
        <v>15987</v>
      </c>
      <c r="G8255" s="163" t="n">
        <v>18248</v>
      </c>
      <c r="H8255" s="37"/>
      <c r="I8255" s="86" t="n">
        <v>5399.33</v>
      </c>
    </row>
    <row r="8256" customFormat="false" ht="12.75" hidden="false" customHeight="true" outlineLevel="0" collapsed="false">
      <c r="A8256" s="28" t="n">
        <f aca="false">A8255+1</f>
        <v>8245</v>
      </c>
      <c r="B8256" s="34" t="n">
        <v>49</v>
      </c>
      <c r="C8256" s="30" t="s">
        <v>15838</v>
      </c>
      <c r="D8256" s="41" t="s">
        <v>11184</v>
      </c>
      <c r="E8256" s="118" t="s">
        <v>15988</v>
      </c>
      <c r="F8256" s="118" t="s">
        <v>15989</v>
      </c>
      <c r="G8256" s="163" t="n">
        <v>18293</v>
      </c>
      <c r="H8256" s="37"/>
      <c r="I8256" s="86" t="n">
        <v>5707.83</v>
      </c>
    </row>
    <row r="8257" customFormat="false" ht="12.75" hidden="false" customHeight="true" outlineLevel="0" collapsed="false">
      <c r="A8257" s="28" t="n">
        <f aca="false">A8256+1</f>
        <v>8246</v>
      </c>
      <c r="B8257" s="34" t="n">
        <v>49</v>
      </c>
      <c r="C8257" s="30" t="s">
        <v>15838</v>
      </c>
      <c r="D8257" s="41" t="s">
        <v>11184</v>
      </c>
      <c r="E8257" s="118" t="s">
        <v>15990</v>
      </c>
      <c r="F8257" s="118" t="s">
        <v>15991</v>
      </c>
      <c r="G8257" s="163" t="n">
        <v>18339</v>
      </c>
      <c r="H8257" s="37"/>
      <c r="I8257" s="86" t="n">
        <v>2840.43</v>
      </c>
    </row>
    <row r="8258" customFormat="false" ht="12.75" hidden="false" customHeight="true" outlineLevel="0" collapsed="false">
      <c r="A8258" s="28" t="n">
        <f aca="false">A8257+1</f>
        <v>8247</v>
      </c>
      <c r="B8258" s="34" t="n">
        <v>49</v>
      </c>
      <c r="C8258" s="30" t="s">
        <v>15838</v>
      </c>
      <c r="D8258" s="41" t="s">
        <v>11184</v>
      </c>
      <c r="E8258" s="118" t="s">
        <v>15992</v>
      </c>
      <c r="F8258" s="118" t="s">
        <v>15993</v>
      </c>
      <c r="G8258" s="163" t="n">
        <v>18420</v>
      </c>
      <c r="H8258" s="37"/>
      <c r="I8258" s="86" t="n">
        <v>2210.83</v>
      </c>
    </row>
    <row r="8259" customFormat="false" ht="12.75" hidden="false" customHeight="true" outlineLevel="0" collapsed="false">
      <c r="A8259" s="28" t="n">
        <f aca="false">A8258+1</f>
        <v>8248</v>
      </c>
      <c r="B8259" s="34" t="n">
        <v>49</v>
      </c>
      <c r="C8259" s="30" t="s">
        <v>15838</v>
      </c>
      <c r="D8259" s="41" t="s">
        <v>11184</v>
      </c>
      <c r="E8259" s="118" t="s">
        <v>15994</v>
      </c>
      <c r="F8259" s="118" t="s">
        <v>15995</v>
      </c>
      <c r="G8259" s="163" t="n">
        <v>18466</v>
      </c>
      <c r="H8259" s="37"/>
      <c r="I8259" s="86" t="n">
        <v>1300</v>
      </c>
    </row>
    <row r="8260" customFormat="false" ht="12.75" hidden="false" customHeight="true" outlineLevel="0" collapsed="false">
      <c r="A8260" s="28" t="n">
        <f aca="false">A8259+1</f>
        <v>8249</v>
      </c>
      <c r="B8260" s="34" t="n">
        <v>49</v>
      </c>
      <c r="C8260" s="30" t="s">
        <v>15838</v>
      </c>
      <c r="D8260" s="41" t="s">
        <v>11184</v>
      </c>
      <c r="E8260" s="118" t="s">
        <v>15996</v>
      </c>
      <c r="F8260" s="118" t="s">
        <v>15997</v>
      </c>
      <c r="G8260" s="163" t="n">
        <v>18820</v>
      </c>
      <c r="H8260" s="37"/>
      <c r="I8260" s="86" t="n">
        <v>4152.15</v>
      </c>
    </row>
    <row r="8261" customFormat="false" ht="12.75" hidden="false" customHeight="true" outlineLevel="0" collapsed="false">
      <c r="A8261" s="28" t="n">
        <f aca="false">A8260+1</f>
        <v>8250</v>
      </c>
      <c r="B8261" s="34" t="n">
        <v>49</v>
      </c>
      <c r="C8261" s="30" t="s">
        <v>15838</v>
      </c>
      <c r="D8261" s="41" t="s">
        <v>11184</v>
      </c>
      <c r="E8261" s="118" t="s">
        <v>15998</v>
      </c>
      <c r="F8261" s="118" t="s">
        <v>15999</v>
      </c>
      <c r="G8261" s="163" t="n">
        <v>19049</v>
      </c>
      <c r="H8261" s="37"/>
      <c r="I8261" s="86" t="n">
        <v>1251.43</v>
      </c>
    </row>
    <row r="8262" customFormat="false" ht="12.75" hidden="false" customHeight="true" outlineLevel="0" collapsed="false">
      <c r="A8262" s="28" t="n">
        <f aca="false">A8261+1</f>
        <v>8251</v>
      </c>
      <c r="B8262" s="34" t="n">
        <v>49</v>
      </c>
      <c r="C8262" s="30" t="s">
        <v>15838</v>
      </c>
      <c r="D8262" s="41" t="s">
        <v>11184</v>
      </c>
      <c r="E8262" s="118" t="s">
        <v>16000</v>
      </c>
      <c r="F8262" s="118" t="s">
        <v>16001</v>
      </c>
      <c r="G8262" s="163" t="n">
        <v>19111</v>
      </c>
      <c r="H8262" s="37"/>
      <c r="I8262" s="86" t="n">
        <v>6071.73</v>
      </c>
    </row>
    <row r="8263" customFormat="false" ht="12.75" hidden="false" customHeight="true" outlineLevel="0" collapsed="false">
      <c r="A8263" s="28" t="n">
        <f aca="false">A8262+1</f>
        <v>8252</v>
      </c>
      <c r="B8263" s="34" t="n">
        <v>49</v>
      </c>
      <c r="C8263" s="30" t="s">
        <v>15838</v>
      </c>
      <c r="D8263" s="41" t="s">
        <v>11184</v>
      </c>
      <c r="E8263" s="118" t="s">
        <v>16002</v>
      </c>
      <c r="F8263" s="118" t="s">
        <v>16003</v>
      </c>
      <c r="G8263" s="163" t="n">
        <v>19676</v>
      </c>
      <c r="H8263" s="37"/>
      <c r="I8263" s="86" t="n">
        <v>1796.45</v>
      </c>
    </row>
    <row r="8264" customFormat="false" ht="12.75" hidden="false" customHeight="true" outlineLevel="0" collapsed="false">
      <c r="A8264" s="28" t="n">
        <f aca="false">A8263+1</f>
        <v>8253</v>
      </c>
      <c r="B8264" s="34" t="n">
        <v>49</v>
      </c>
      <c r="C8264" s="30" t="s">
        <v>15838</v>
      </c>
      <c r="D8264" s="41" t="s">
        <v>11184</v>
      </c>
      <c r="E8264" s="118" t="s">
        <v>16004</v>
      </c>
      <c r="F8264" s="118" t="s">
        <v>16005</v>
      </c>
      <c r="G8264" s="163" t="n">
        <v>19702</v>
      </c>
      <c r="H8264" s="37"/>
      <c r="I8264" s="86" t="n">
        <v>1102</v>
      </c>
    </row>
    <row r="8265" customFormat="false" ht="12.75" hidden="false" customHeight="true" outlineLevel="0" collapsed="false">
      <c r="A8265" s="28" t="n">
        <f aca="false">A8264+1</f>
        <v>8254</v>
      </c>
      <c r="B8265" s="34" t="n">
        <v>49</v>
      </c>
      <c r="C8265" s="30" t="s">
        <v>15838</v>
      </c>
      <c r="D8265" s="41" t="s">
        <v>11184</v>
      </c>
      <c r="E8265" s="118" t="s">
        <v>7429</v>
      </c>
      <c r="F8265" s="118" t="s">
        <v>16006</v>
      </c>
      <c r="G8265" s="163" t="n">
        <v>20042</v>
      </c>
      <c r="H8265" s="37"/>
      <c r="I8265" s="86" t="n">
        <v>1442.61</v>
      </c>
    </row>
    <row r="8266" customFormat="false" ht="12.75" hidden="false" customHeight="true" outlineLevel="0" collapsed="false">
      <c r="A8266" s="28" t="n">
        <f aca="false">A8265+1</f>
        <v>8255</v>
      </c>
      <c r="B8266" s="34" t="n">
        <v>49</v>
      </c>
      <c r="C8266" s="30" t="s">
        <v>15838</v>
      </c>
      <c r="D8266" s="41" t="s">
        <v>11184</v>
      </c>
      <c r="E8266" s="118" t="s">
        <v>16007</v>
      </c>
      <c r="F8266" s="118" t="s">
        <v>16008</v>
      </c>
      <c r="G8266" s="163" t="n">
        <v>20051</v>
      </c>
      <c r="H8266" s="37"/>
      <c r="I8266" s="86" t="n">
        <v>4766.69</v>
      </c>
    </row>
    <row r="8267" customFormat="false" ht="12.75" hidden="false" customHeight="true" outlineLevel="0" collapsed="false">
      <c r="A8267" s="28" t="n">
        <f aca="false">A8266+1</f>
        <v>8256</v>
      </c>
      <c r="B8267" s="34" t="n">
        <v>49</v>
      </c>
      <c r="C8267" s="30" t="s">
        <v>15838</v>
      </c>
      <c r="D8267" s="41" t="s">
        <v>11184</v>
      </c>
      <c r="E8267" s="118" t="s">
        <v>16009</v>
      </c>
      <c r="F8267" s="118" t="s">
        <v>16010</v>
      </c>
      <c r="G8267" s="163" t="n">
        <v>20061</v>
      </c>
      <c r="H8267" s="37"/>
      <c r="I8267" s="86" t="n">
        <v>7920.68</v>
      </c>
    </row>
    <row r="8268" customFormat="false" ht="12.75" hidden="false" customHeight="true" outlineLevel="0" collapsed="false">
      <c r="A8268" s="28" t="n">
        <f aca="false">A8267+1</f>
        <v>8257</v>
      </c>
      <c r="B8268" s="34" t="n">
        <v>49</v>
      </c>
      <c r="C8268" s="30" t="s">
        <v>15838</v>
      </c>
      <c r="D8268" s="41" t="s">
        <v>11184</v>
      </c>
      <c r="E8268" s="118" t="s">
        <v>16011</v>
      </c>
      <c r="F8268" s="118" t="s">
        <v>16012</v>
      </c>
      <c r="G8268" s="163" t="n">
        <v>20070</v>
      </c>
      <c r="H8268" s="37"/>
      <c r="I8268" s="86" t="n">
        <v>11441.36</v>
      </c>
    </row>
    <row r="8269" customFormat="false" ht="12.75" hidden="false" customHeight="true" outlineLevel="0" collapsed="false">
      <c r="A8269" s="28" t="n">
        <f aca="false">A8268+1</f>
        <v>8258</v>
      </c>
      <c r="B8269" s="34" t="n">
        <v>49</v>
      </c>
      <c r="C8269" s="30" t="s">
        <v>15838</v>
      </c>
      <c r="D8269" s="41" t="s">
        <v>11184</v>
      </c>
      <c r="E8269" s="118" t="s">
        <v>16013</v>
      </c>
      <c r="F8269" s="118" t="s">
        <v>16014</v>
      </c>
      <c r="G8269" s="163" t="n">
        <v>20089</v>
      </c>
      <c r="H8269" s="37"/>
      <c r="I8269" s="86" t="n">
        <v>5654.82</v>
      </c>
    </row>
    <row r="8270" customFormat="false" ht="12.75" hidden="false" customHeight="true" outlineLevel="0" collapsed="false">
      <c r="A8270" s="28" t="n">
        <f aca="false">A8269+1</f>
        <v>8259</v>
      </c>
      <c r="B8270" s="34" t="n">
        <v>49</v>
      </c>
      <c r="C8270" s="30" t="s">
        <v>15838</v>
      </c>
      <c r="D8270" s="41" t="s">
        <v>11184</v>
      </c>
      <c r="E8270" s="118" t="s">
        <v>16015</v>
      </c>
      <c r="F8270" s="118" t="s">
        <v>16016</v>
      </c>
      <c r="G8270" s="163" t="n">
        <v>20106</v>
      </c>
      <c r="H8270" s="37"/>
      <c r="I8270" s="86" t="n">
        <v>3420.55</v>
      </c>
    </row>
    <row r="8271" customFormat="false" ht="12.75" hidden="false" customHeight="true" outlineLevel="0" collapsed="false">
      <c r="A8271" s="28" t="n">
        <f aca="false">A8270+1</f>
        <v>8260</v>
      </c>
      <c r="B8271" s="34" t="n">
        <v>49</v>
      </c>
      <c r="C8271" s="30" t="s">
        <v>15838</v>
      </c>
      <c r="D8271" s="41" t="s">
        <v>11184</v>
      </c>
      <c r="E8271" s="118" t="s">
        <v>16017</v>
      </c>
      <c r="F8271" s="118" t="s">
        <v>16018</v>
      </c>
      <c r="G8271" s="163" t="n">
        <v>20124</v>
      </c>
      <c r="H8271" s="37"/>
      <c r="I8271" s="86" t="n">
        <v>1193.29</v>
      </c>
    </row>
    <row r="8272" customFormat="false" ht="12.75" hidden="false" customHeight="true" outlineLevel="0" collapsed="false">
      <c r="A8272" s="28" t="n">
        <f aca="false">A8271+1</f>
        <v>8261</v>
      </c>
      <c r="B8272" s="34" t="n">
        <v>49</v>
      </c>
      <c r="C8272" s="30" t="s">
        <v>15838</v>
      </c>
      <c r="D8272" s="41" t="s">
        <v>11184</v>
      </c>
      <c r="E8272" s="118" t="s">
        <v>16019</v>
      </c>
      <c r="F8272" s="118" t="s">
        <v>16020</v>
      </c>
      <c r="G8272" s="163" t="n">
        <v>20189</v>
      </c>
      <c r="H8272" s="37"/>
      <c r="I8272" s="86" t="n">
        <v>3025.16</v>
      </c>
    </row>
    <row r="8273" customFormat="false" ht="12.75" hidden="false" customHeight="true" outlineLevel="0" collapsed="false">
      <c r="A8273" s="28" t="n">
        <f aca="false">A8272+1</f>
        <v>8262</v>
      </c>
      <c r="B8273" s="34" t="n">
        <v>49</v>
      </c>
      <c r="C8273" s="30" t="s">
        <v>15838</v>
      </c>
      <c r="D8273" s="41" t="s">
        <v>11184</v>
      </c>
      <c r="E8273" s="118" t="s">
        <v>16021</v>
      </c>
      <c r="F8273" s="118" t="s">
        <v>16022</v>
      </c>
      <c r="G8273" s="163" t="n">
        <v>20733</v>
      </c>
      <c r="H8273" s="37"/>
      <c r="I8273" s="86" t="n">
        <v>2454.61</v>
      </c>
    </row>
    <row r="8274" customFormat="false" ht="12.75" hidden="false" customHeight="true" outlineLevel="0" collapsed="false">
      <c r="A8274" s="28" t="n">
        <f aca="false">A8273+1</f>
        <v>8263</v>
      </c>
      <c r="B8274" s="34" t="n">
        <v>49</v>
      </c>
      <c r="C8274" s="30" t="s">
        <v>15838</v>
      </c>
      <c r="D8274" s="41" t="s">
        <v>11184</v>
      </c>
      <c r="E8274" s="118" t="s">
        <v>16023</v>
      </c>
      <c r="F8274" s="118" t="s">
        <v>16024</v>
      </c>
      <c r="G8274" s="163" t="n">
        <v>20751</v>
      </c>
      <c r="H8274" s="37"/>
      <c r="I8274" s="86" t="n">
        <v>1444.04</v>
      </c>
    </row>
    <row r="8275" customFormat="false" ht="12.75" hidden="false" customHeight="true" outlineLevel="0" collapsed="false">
      <c r="A8275" s="28" t="n">
        <f aca="false">A8274+1</f>
        <v>8264</v>
      </c>
      <c r="B8275" s="34" t="n">
        <v>49</v>
      </c>
      <c r="C8275" s="30" t="s">
        <v>15838</v>
      </c>
      <c r="D8275" s="41" t="s">
        <v>11184</v>
      </c>
      <c r="E8275" s="118" t="s">
        <v>16025</v>
      </c>
      <c r="F8275" s="118" t="s">
        <v>16026</v>
      </c>
      <c r="G8275" s="163" t="n">
        <v>20815</v>
      </c>
      <c r="H8275" s="37"/>
      <c r="I8275" s="86" t="n">
        <v>1883.89</v>
      </c>
    </row>
    <row r="8276" customFormat="false" ht="12.75" hidden="false" customHeight="true" outlineLevel="0" collapsed="false">
      <c r="A8276" s="28" t="n">
        <f aca="false">A8275+1</f>
        <v>8265</v>
      </c>
      <c r="B8276" s="34" t="n">
        <v>49</v>
      </c>
      <c r="C8276" s="30" t="s">
        <v>15838</v>
      </c>
      <c r="D8276" s="41" t="s">
        <v>11184</v>
      </c>
      <c r="E8276" s="118" t="s">
        <v>16027</v>
      </c>
      <c r="F8276" s="118" t="s">
        <v>16028</v>
      </c>
      <c r="G8276" s="163" t="n">
        <v>20989</v>
      </c>
      <c r="H8276" s="37"/>
      <c r="I8276" s="86" t="n">
        <v>1484.94</v>
      </c>
    </row>
    <row r="8277" customFormat="false" ht="12.75" hidden="false" customHeight="true" outlineLevel="0" collapsed="false">
      <c r="A8277" s="28" t="n">
        <f aca="false">A8276+1</f>
        <v>8266</v>
      </c>
      <c r="B8277" s="34" t="n">
        <v>49</v>
      </c>
      <c r="C8277" s="30" t="s">
        <v>15838</v>
      </c>
      <c r="D8277" s="41" t="s">
        <v>11184</v>
      </c>
      <c r="E8277" s="118" t="s">
        <v>16029</v>
      </c>
      <c r="F8277" s="118" t="s">
        <v>16030</v>
      </c>
      <c r="G8277" s="163" t="n">
        <v>20998</v>
      </c>
      <c r="H8277" s="37"/>
      <c r="I8277" s="86" t="n">
        <v>5638.46</v>
      </c>
    </row>
    <row r="8278" customFormat="false" ht="12.75" hidden="false" customHeight="true" outlineLevel="0" collapsed="false">
      <c r="A8278" s="28" t="n">
        <f aca="false">A8277+1</f>
        <v>8267</v>
      </c>
      <c r="B8278" s="34" t="n">
        <v>49</v>
      </c>
      <c r="C8278" s="30" t="s">
        <v>15838</v>
      </c>
      <c r="D8278" s="41" t="s">
        <v>11184</v>
      </c>
      <c r="E8278" s="118" t="s">
        <v>16031</v>
      </c>
      <c r="F8278" s="118" t="s">
        <v>16028</v>
      </c>
      <c r="G8278" s="163" t="n">
        <v>21007</v>
      </c>
      <c r="H8278" s="37"/>
      <c r="I8278" s="86" t="n">
        <v>1306.68</v>
      </c>
    </row>
    <row r="8279" customFormat="false" ht="12.75" hidden="false" customHeight="true" outlineLevel="0" collapsed="false">
      <c r="A8279" s="28" t="n">
        <f aca="false">A8278+1</f>
        <v>8268</v>
      </c>
      <c r="B8279" s="34" t="n">
        <v>49</v>
      </c>
      <c r="C8279" s="30" t="s">
        <v>15838</v>
      </c>
      <c r="D8279" s="41" t="s">
        <v>11184</v>
      </c>
      <c r="E8279" s="118" t="s">
        <v>16032</v>
      </c>
      <c r="F8279" s="118" t="s">
        <v>16033</v>
      </c>
      <c r="G8279" s="163" t="n">
        <v>21016</v>
      </c>
      <c r="H8279" s="37"/>
      <c r="I8279" s="86" t="n">
        <v>5753.27</v>
      </c>
    </row>
    <row r="8280" customFormat="false" ht="12.75" hidden="false" customHeight="true" outlineLevel="0" collapsed="false">
      <c r="A8280" s="28" t="n">
        <f aca="false">A8279+1</f>
        <v>8269</v>
      </c>
      <c r="B8280" s="34" t="n">
        <v>49</v>
      </c>
      <c r="C8280" s="30" t="s">
        <v>15838</v>
      </c>
      <c r="D8280" s="41" t="s">
        <v>11184</v>
      </c>
      <c r="E8280" s="118" t="s">
        <v>16034</v>
      </c>
      <c r="F8280" s="118" t="s">
        <v>16035</v>
      </c>
      <c r="G8280" s="163" t="n">
        <v>21025</v>
      </c>
      <c r="H8280" s="37"/>
      <c r="I8280" s="86" t="n">
        <v>5735.26</v>
      </c>
    </row>
    <row r="8281" customFormat="false" ht="12.75" hidden="false" customHeight="true" outlineLevel="0" collapsed="false">
      <c r="A8281" s="28" t="n">
        <f aca="false">A8280+1</f>
        <v>8270</v>
      </c>
      <c r="B8281" s="34" t="n">
        <v>49</v>
      </c>
      <c r="C8281" s="30" t="s">
        <v>15838</v>
      </c>
      <c r="D8281" s="41" t="s">
        <v>11184</v>
      </c>
      <c r="E8281" s="118" t="s">
        <v>16036</v>
      </c>
      <c r="F8281" s="118" t="s">
        <v>16037</v>
      </c>
      <c r="G8281" s="163" t="n">
        <v>21043</v>
      </c>
      <c r="H8281" s="37"/>
      <c r="I8281" s="86" t="n">
        <v>5709.6</v>
      </c>
    </row>
    <row r="8282" customFormat="false" ht="12.75" hidden="false" customHeight="true" outlineLevel="0" collapsed="false">
      <c r="A8282" s="28" t="n">
        <f aca="false">A8281+1</f>
        <v>8271</v>
      </c>
      <c r="B8282" s="34" t="n">
        <v>49</v>
      </c>
      <c r="C8282" s="30" t="s">
        <v>15838</v>
      </c>
      <c r="D8282" s="41" t="s">
        <v>11184</v>
      </c>
      <c r="E8282" s="118" t="s">
        <v>16038</v>
      </c>
      <c r="F8282" s="118" t="s">
        <v>16039</v>
      </c>
      <c r="G8282" s="163" t="n">
        <v>21052</v>
      </c>
      <c r="H8282" s="37"/>
      <c r="I8282" s="86" t="n">
        <v>5689.39</v>
      </c>
    </row>
    <row r="8283" customFormat="false" ht="12.75" hidden="false" customHeight="true" outlineLevel="0" collapsed="false">
      <c r="A8283" s="28" t="n">
        <f aca="false">A8282+1</f>
        <v>8272</v>
      </c>
      <c r="B8283" s="34" t="n">
        <v>49</v>
      </c>
      <c r="C8283" s="30" t="s">
        <v>15838</v>
      </c>
      <c r="D8283" s="41" t="s">
        <v>11184</v>
      </c>
      <c r="E8283" s="118" t="s">
        <v>16040</v>
      </c>
      <c r="F8283" s="118" t="s">
        <v>16041</v>
      </c>
      <c r="G8283" s="163" t="n">
        <v>21061</v>
      </c>
      <c r="H8283" s="37"/>
      <c r="I8283" s="86" t="n">
        <v>5711.27</v>
      </c>
    </row>
    <row r="8284" customFormat="false" ht="12.75" hidden="false" customHeight="true" outlineLevel="0" collapsed="false">
      <c r="A8284" s="28" t="n">
        <f aca="false">A8283+1</f>
        <v>8273</v>
      </c>
      <c r="B8284" s="34" t="n">
        <v>49</v>
      </c>
      <c r="C8284" s="30" t="s">
        <v>15838</v>
      </c>
      <c r="D8284" s="41" t="s">
        <v>11184</v>
      </c>
      <c r="E8284" s="118" t="s">
        <v>16042</v>
      </c>
      <c r="F8284" s="118" t="s">
        <v>16043</v>
      </c>
      <c r="G8284" s="164" t="n">
        <v>21099</v>
      </c>
      <c r="H8284" s="37"/>
      <c r="I8284" s="86" t="n">
        <v>3824.82</v>
      </c>
    </row>
    <row r="8285" customFormat="false" ht="12.75" hidden="false" customHeight="true" outlineLevel="0" collapsed="false">
      <c r="A8285" s="28" t="n">
        <f aca="false">A8284+1</f>
        <v>8274</v>
      </c>
      <c r="B8285" s="34" t="n">
        <v>49</v>
      </c>
      <c r="C8285" s="30" t="s">
        <v>15838</v>
      </c>
      <c r="D8285" s="41" t="s">
        <v>11184</v>
      </c>
      <c r="E8285" s="118" t="s">
        <v>16044</v>
      </c>
      <c r="F8285" s="118" t="s">
        <v>16045</v>
      </c>
      <c r="G8285" s="164" t="n">
        <v>21107</v>
      </c>
      <c r="H8285" s="37"/>
      <c r="I8285" s="86" t="n">
        <v>5741.09</v>
      </c>
    </row>
    <row r="8286" customFormat="false" ht="12.75" hidden="false" customHeight="true" outlineLevel="0" collapsed="false">
      <c r="A8286" s="28" t="n">
        <f aca="false">A8285+1</f>
        <v>8275</v>
      </c>
      <c r="B8286" s="34" t="n">
        <v>49</v>
      </c>
      <c r="C8286" s="30" t="s">
        <v>15838</v>
      </c>
      <c r="D8286" s="41" t="s">
        <v>11184</v>
      </c>
      <c r="E8286" s="118" t="s">
        <v>16046</v>
      </c>
      <c r="F8286" s="118" t="s">
        <v>16047</v>
      </c>
      <c r="G8286" s="164" t="n">
        <v>21116</v>
      </c>
      <c r="H8286" s="37"/>
      <c r="I8286" s="86" t="n">
        <v>5755.36</v>
      </c>
    </row>
    <row r="8287" customFormat="false" ht="12.75" hidden="false" customHeight="true" outlineLevel="0" collapsed="false">
      <c r="A8287" s="28" t="n">
        <f aca="false">A8286+1</f>
        <v>8276</v>
      </c>
      <c r="B8287" s="34" t="n">
        <v>49</v>
      </c>
      <c r="C8287" s="30" t="s">
        <v>15838</v>
      </c>
      <c r="D8287" s="41" t="s">
        <v>11184</v>
      </c>
      <c r="E8287" s="118" t="s">
        <v>16048</v>
      </c>
      <c r="F8287" s="118" t="s">
        <v>16049</v>
      </c>
      <c r="G8287" s="163" t="n">
        <v>21461</v>
      </c>
      <c r="H8287" s="37"/>
      <c r="I8287" s="86" t="n">
        <v>1115.45</v>
      </c>
    </row>
    <row r="8288" customFormat="false" ht="12.75" hidden="false" customHeight="true" outlineLevel="0" collapsed="false">
      <c r="A8288" s="28" t="n">
        <f aca="false">A8287+1</f>
        <v>8277</v>
      </c>
      <c r="B8288" s="34" t="n">
        <v>49</v>
      </c>
      <c r="C8288" s="30" t="s">
        <v>15838</v>
      </c>
      <c r="D8288" s="41" t="s">
        <v>11184</v>
      </c>
      <c r="E8288" s="118" t="s">
        <v>16050</v>
      </c>
      <c r="F8288" s="118" t="s">
        <v>16051</v>
      </c>
      <c r="G8288" s="163" t="n">
        <v>21525</v>
      </c>
      <c r="H8288" s="37"/>
      <c r="I8288" s="86" t="n">
        <v>3711.26</v>
      </c>
    </row>
    <row r="8289" customFormat="false" ht="12.75" hidden="false" customHeight="true" outlineLevel="0" collapsed="false">
      <c r="A8289" s="28" t="n">
        <f aca="false">A8288+1</f>
        <v>8278</v>
      </c>
      <c r="B8289" s="34" t="n">
        <v>49</v>
      </c>
      <c r="C8289" s="30" t="s">
        <v>15838</v>
      </c>
      <c r="D8289" s="41" t="s">
        <v>11184</v>
      </c>
      <c r="E8289" s="118" t="s">
        <v>16052</v>
      </c>
      <c r="F8289" s="118" t="s">
        <v>16053</v>
      </c>
      <c r="G8289" s="163" t="n">
        <v>21671</v>
      </c>
      <c r="H8289" s="37"/>
      <c r="I8289" s="86" t="n">
        <v>1726.47</v>
      </c>
    </row>
    <row r="8290" customFormat="false" ht="12.75" hidden="false" customHeight="true" outlineLevel="0" collapsed="false">
      <c r="A8290" s="28" t="n">
        <f aca="false">A8289+1</f>
        <v>8279</v>
      </c>
      <c r="B8290" s="34" t="n">
        <v>49</v>
      </c>
      <c r="C8290" s="30" t="s">
        <v>15838</v>
      </c>
      <c r="D8290" s="41" t="s">
        <v>11184</v>
      </c>
      <c r="E8290" s="118" t="s">
        <v>16054</v>
      </c>
      <c r="F8290" s="118" t="s">
        <v>16055</v>
      </c>
      <c r="G8290" s="163" t="n">
        <v>21807</v>
      </c>
      <c r="H8290" s="37"/>
      <c r="I8290" s="86" t="n">
        <v>1458.08</v>
      </c>
    </row>
    <row r="8291" customFormat="false" ht="12.75" hidden="false" customHeight="true" outlineLevel="0" collapsed="false">
      <c r="A8291" s="28" t="n">
        <f aca="false">A8290+1</f>
        <v>8280</v>
      </c>
      <c r="B8291" s="34" t="n">
        <v>49</v>
      </c>
      <c r="C8291" s="30" t="s">
        <v>15838</v>
      </c>
      <c r="D8291" s="41" t="s">
        <v>11184</v>
      </c>
      <c r="E8291" s="118" t="s">
        <v>11152</v>
      </c>
      <c r="F8291" s="118" t="s">
        <v>16056</v>
      </c>
      <c r="G8291" s="163" t="n">
        <v>21925</v>
      </c>
      <c r="H8291" s="37"/>
      <c r="I8291" s="86" t="n">
        <v>5813.68</v>
      </c>
    </row>
    <row r="8292" customFormat="false" ht="12.75" hidden="false" customHeight="true" outlineLevel="0" collapsed="false">
      <c r="A8292" s="28" t="n">
        <f aca="false">A8291+1</f>
        <v>8281</v>
      </c>
      <c r="B8292" s="34" t="n">
        <v>49</v>
      </c>
      <c r="C8292" s="30" t="s">
        <v>15838</v>
      </c>
      <c r="D8292" s="41" t="s">
        <v>11184</v>
      </c>
      <c r="E8292" s="118" t="s">
        <v>8118</v>
      </c>
      <c r="F8292" s="118" t="s">
        <v>16057</v>
      </c>
      <c r="G8292" s="163" t="n">
        <v>21943</v>
      </c>
      <c r="H8292" s="37"/>
      <c r="I8292" s="86" t="n">
        <v>1264.39</v>
      </c>
    </row>
    <row r="8293" customFormat="false" ht="12.75" hidden="false" customHeight="true" outlineLevel="0" collapsed="false">
      <c r="A8293" s="28" t="n">
        <f aca="false">A8292+1</f>
        <v>8282</v>
      </c>
      <c r="B8293" s="34" t="n">
        <v>49</v>
      </c>
      <c r="C8293" s="30" t="s">
        <v>15838</v>
      </c>
      <c r="D8293" s="41" t="s">
        <v>11184</v>
      </c>
      <c r="E8293" s="118" t="s">
        <v>7438</v>
      </c>
      <c r="F8293" s="118" t="s">
        <v>16058</v>
      </c>
      <c r="G8293" s="163" t="n">
        <v>21980</v>
      </c>
      <c r="H8293" s="37"/>
      <c r="I8293" s="86" t="n">
        <v>2284.27</v>
      </c>
    </row>
    <row r="8294" customFormat="false" ht="12.75" hidden="false" customHeight="true" outlineLevel="0" collapsed="false">
      <c r="A8294" s="28" t="n">
        <f aca="false">A8293+1</f>
        <v>8283</v>
      </c>
      <c r="B8294" s="34" t="n">
        <v>49</v>
      </c>
      <c r="C8294" s="30" t="s">
        <v>15838</v>
      </c>
      <c r="D8294" s="41" t="s">
        <v>11184</v>
      </c>
      <c r="E8294" s="118" t="s">
        <v>16059</v>
      </c>
      <c r="F8294" s="118" t="s">
        <v>16060</v>
      </c>
      <c r="G8294" s="163" t="n">
        <v>22062</v>
      </c>
      <c r="H8294" s="37"/>
      <c r="I8294" s="86" t="n">
        <v>1894.39</v>
      </c>
    </row>
    <row r="8295" customFormat="false" ht="12.75" hidden="false" customHeight="true" outlineLevel="0" collapsed="false">
      <c r="A8295" s="28" t="n">
        <f aca="false">A8294+1</f>
        <v>8284</v>
      </c>
      <c r="B8295" s="34" t="n">
        <v>49</v>
      </c>
      <c r="C8295" s="30" t="s">
        <v>15838</v>
      </c>
      <c r="D8295" s="41" t="s">
        <v>11184</v>
      </c>
      <c r="E8295" s="118" t="s">
        <v>6780</v>
      </c>
      <c r="F8295" s="118" t="s">
        <v>16061</v>
      </c>
      <c r="G8295" s="163" t="n">
        <v>22071</v>
      </c>
      <c r="H8295" s="37"/>
      <c r="I8295" s="86" t="n">
        <v>2336.01</v>
      </c>
    </row>
    <row r="8296" customFormat="false" ht="12.75" hidden="false" customHeight="true" outlineLevel="0" collapsed="false">
      <c r="A8296" s="28" t="n">
        <f aca="false">A8295+1</f>
        <v>8285</v>
      </c>
      <c r="B8296" s="34" t="n">
        <v>49</v>
      </c>
      <c r="C8296" s="30" t="s">
        <v>15838</v>
      </c>
      <c r="D8296" s="41" t="s">
        <v>11184</v>
      </c>
      <c r="E8296" s="118" t="s">
        <v>16062</v>
      </c>
      <c r="F8296" s="118" t="s">
        <v>16063</v>
      </c>
      <c r="G8296" s="163" t="n">
        <v>22090</v>
      </c>
      <c r="H8296" s="37"/>
      <c r="I8296" s="86" t="n">
        <v>1314.16</v>
      </c>
    </row>
    <row r="8297" customFormat="false" ht="12.75" hidden="false" customHeight="true" outlineLevel="0" collapsed="false">
      <c r="A8297" s="28" t="n">
        <f aca="false">A8296+1</f>
        <v>8286</v>
      </c>
      <c r="B8297" s="34" t="n">
        <v>49</v>
      </c>
      <c r="C8297" s="30" t="s">
        <v>15838</v>
      </c>
      <c r="D8297" s="41" t="s">
        <v>11184</v>
      </c>
      <c r="E8297" s="118" t="s">
        <v>3736</v>
      </c>
      <c r="F8297" s="118" t="s">
        <v>16064</v>
      </c>
      <c r="G8297" s="163" t="n">
        <v>22135</v>
      </c>
      <c r="H8297" s="37"/>
      <c r="I8297" s="86" t="n">
        <v>7200.89</v>
      </c>
    </row>
    <row r="8298" customFormat="false" ht="12.75" hidden="false" customHeight="true" outlineLevel="0" collapsed="false">
      <c r="A8298" s="28" t="n">
        <f aca="false">A8297+1</f>
        <v>8287</v>
      </c>
      <c r="B8298" s="34" t="n">
        <v>49</v>
      </c>
      <c r="C8298" s="30" t="s">
        <v>15838</v>
      </c>
      <c r="D8298" s="41" t="s">
        <v>11184</v>
      </c>
      <c r="E8298" s="118" t="s">
        <v>16065</v>
      </c>
      <c r="F8298" s="118" t="s">
        <v>16060</v>
      </c>
      <c r="G8298" s="163" t="n">
        <v>22171</v>
      </c>
      <c r="H8298" s="37"/>
      <c r="I8298" s="86" t="n">
        <v>2024.81</v>
      </c>
    </row>
    <row r="8299" customFormat="false" ht="12.75" hidden="false" customHeight="true" outlineLevel="0" collapsed="false">
      <c r="A8299" s="28" t="n">
        <f aca="false">A8298+1</f>
        <v>8288</v>
      </c>
      <c r="B8299" s="34" t="n">
        <v>49</v>
      </c>
      <c r="C8299" s="30" t="s">
        <v>15838</v>
      </c>
      <c r="D8299" s="41" t="s">
        <v>11184</v>
      </c>
      <c r="E8299" s="118" t="s">
        <v>16066</v>
      </c>
      <c r="F8299" s="118" t="s">
        <v>16067</v>
      </c>
      <c r="G8299" s="163" t="n">
        <v>22235</v>
      </c>
      <c r="H8299" s="37"/>
      <c r="I8299" s="86" t="n">
        <v>1449.88</v>
      </c>
    </row>
    <row r="8300" customFormat="false" ht="12.75" hidden="false" customHeight="true" outlineLevel="0" collapsed="false">
      <c r="A8300" s="28" t="n">
        <f aca="false">A8299+1</f>
        <v>8289</v>
      </c>
      <c r="B8300" s="34" t="n">
        <v>49</v>
      </c>
      <c r="C8300" s="30" t="s">
        <v>15838</v>
      </c>
      <c r="D8300" s="41" t="s">
        <v>11184</v>
      </c>
      <c r="E8300" s="118" t="s">
        <v>9407</v>
      </c>
      <c r="F8300" s="118" t="s">
        <v>16068</v>
      </c>
      <c r="G8300" s="163" t="n">
        <v>22317</v>
      </c>
      <c r="H8300" s="37"/>
      <c r="I8300" s="86" t="n">
        <v>3147.85</v>
      </c>
    </row>
    <row r="8301" customFormat="false" ht="12.75" hidden="false" customHeight="true" outlineLevel="0" collapsed="false">
      <c r="A8301" s="28" t="n">
        <f aca="false">A8300+1</f>
        <v>8290</v>
      </c>
      <c r="B8301" s="34" t="n">
        <v>49</v>
      </c>
      <c r="C8301" s="30" t="s">
        <v>15838</v>
      </c>
      <c r="D8301" s="41" t="s">
        <v>11184</v>
      </c>
      <c r="E8301" s="118" t="s">
        <v>16069</v>
      </c>
      <c r="F8301" s="118" t="s">
        <v>16070</v>
      </c>
      <c r="G8301" s="163" t="n">
        <v>22417</v>
      </c>
      <c r="H8301" s="37"/>
      <c r="I8301" s="86" t="n">
        <v>1220.41</v>
      </c>
    </row>
    <row r="8302" customFormat="false" ht="12.75" hidden="false" customHeight="true" outlineLevel="0" collapsed="false">
      <c r="A8302" s="28" t="n">
        <f aca="false">A8301+1</f>
        <v>8291</v>
      </c>
      <c r="B8302" s="34" t="n">
        <v>49</v>
      </c>
      <c r="C8302" s="30" t="s">
        <v>15838</v>
      </c>
      <c r="D8302" s="41" t="s">
        <v>11184</v>
      </c>
      <c r="E8302" s="118" t="s">
        <v>16071</v>
      </c>
      <c r="F8302" s="118" t="s">
        <v>16072</v>
      </c>
      <c r="G8302" s="163" t="n">
        <v>22544</v>
      </c>
      <c r="H8302" s="37"/>
      <c r="I8302" s="86" t="n">
        <v>3995.86</v>
      </c>
    </row>
    <row r="8303" customFormat="false" ht="12.75" hidden="false" customHeight="true" outlineLevel="0" collapsed="false">
      <c r="A8303" s="28" t="n">
        <f aca="false">A8302+1</f>
        <v>8292</v>
      </c>
      <c r="B8303" s="34" t="n">
        <v>49</v>
      </c>
      <c r="C8303" s="30" t="s">
        <v>15838</v>
      </c>
      <c r="D8303" s="41" t="s">
        <v>11184</v>
      </c>
      <c r="E8303" s="118" t="s">
        <v>16073</v>
      </c>
      <c r="F8303" s="118" t="s">
        <v>16074</v>
      </c>
      <c r="G8303" s="163" t="n">
        <v>22553</v>
      </c>
      <c r="H8303" s="37"/>
      <c r="I8303" s="86" t="n">
        <v>1379.02</v>
      </c>
    </row>
    <row r="8304" customFormat="false" ht="12.75" hidden="false" customHeight="true" outlineLevel="0" collapsed="false">
      <c r="A8304" s="28" t="n">
        <f aca="false">A8303+1</f>
        <v>8293</v>
      </c>
      <c r="B8304" s="34" t="n">
        <v>49</v>
      </c>
      <c r="C8304" s="30" t="s">
        <v>15838</v>
      </c>
      <c r="D8304" s="41" t="s">
        <v>11184</v>
      </c>
      <c r="E8304" s="118" t="s">
        <v>16075</v>
      </c>
      <c r="F8304" s="118" t="s">
        <v>16076</v>
      </c>
      <c r="G8304" s="163" t="n">
        <v>22590</v>
      </c>
      <c r="H8304" s="37"/>
      <c r="I8304" s="86" t="n">
        <v>3817.39</v>
      </c>
    </row>
    <row r="8305" customFormat="false" ht="12.75" hidden="false" customHeight="true" outlineLevel="0" collapsed="false">
      <c r="A8305" s="28" t="n">
        <f aca="false">A8304+1</f>
        <v>8294</v>
      </c>
      <c r="B8305" s="34" t="n">
        <v>49</v>
      </c>
      <c r="C8305" s="30" t="s">
        <v>15838</v>
      </c>
      <c r="D8305" s="41" t="s">
        <v>11184</v>
      </c>
      <c r="E8305" s="118" t="s">
        <v>16077</v>
      </c>
      <c r="F8305" s="118" t="s">
        <v>16078</v>
      </c>
      <c r="G8305" s="163" t="n">
        <v>22790</v>
      </c>
      <c r="H8305" s="37"/>
      <c r="I8305" s="86" t="n">
        <v>1887.59</v>
      </c>
    </row>
    <row r="8306" customFormat="false" ht="12.75" hidden="false" customHeight="true" outlineLevel="0" collapsed="false">
      <c r="A8306" s="28" t="n">
        <f aca="false">A8305+1</f>
        <v>8295</v>
      </c>
      <c r="B8306" s="34" t="n">
        <v>49</v>
      </c>
      <c r="C8306" s="30" t="s">
        <v>15838</v>
      </c>
      <c r="D8306" s="41" t="s">
        <v>11184</v>
      </c>
      <c r="E8306" s="118" t="s">
        <v>16079</v>
      </c>
      <c r="F8306" s="118" t="s">
        <v>16080</v>
      </c>
      <c r="G8306" s="163" t="n">
        <v>22808</v>
      </c>
      <c r="H8306" s="37"/>
      <c r="I8306" s="86" t="n">
        <v>197.63</v>
      </c>
    </row>
    <row r="8307" customFormat="false" ht="12.75" hidden="false" customHeight="true" outlineLevel="0" collapsed="false">
      <c r="A8307" s="28" t="n">
        <f aca="false">A8306+1</f>
        <v>8296</v>
      </c>
      <c r="B8307" s="34" t="n">
        <v>49</v>
      </c>
      <c r="C8307" s="30" t="s">
        <v>15838</v>
      </c>
      <c r="D8307" s="41" t="s">
        <v>11184</v>
      </c>
      <c r="E8307" s="118" t="s">
        <v>16081</v>
      </c>
      <c r="F8307" s="118" t="s">
        <v>16082</v>
      </c>
      <c r="G8307" s="163" t="n">
        <v>22935</v>
      </c>
      <c r="H8307" s="37"/>
      <c r="I8307" s="86" t="n">
        <v>4397.67</v>
      </c>
    </row>
    <row r="8308" customFormat="false" ht="12.75" hidden="false" customHeight="true" outlineLevel="0" collapsed="false">
      <c r="A8308" s="28" t="n">
        <f aca="false">A8307+1</f>
        <v>8297</v>
      </c>
      <c r="B8308" s="34" t="n">
        <v>49</v>
      </c>
      <c r="C8308" s="30" t="s">
        <v>15838</v>
      </c>
      <c r="D8308" s="41" t="s">
        <v>11184</v>
      </c>
      <c r="E8308" s="118" t="s">
        <v>16083</v>
      </c>
      <c r="F8308" s="118" t="s">
        <v>16084</v>
      </c>
      <c r="G8308" s="163" t="n">
        <v>22971</v>
      </c>
      <c r="H8308" s="37"/>
      <c r="I8308" s="86" t="n">
        <v>1354.41</v>
      </c>
    </row>
    <row r="8309" customFormat="false" ht="12.75" hidden="false" customHeight="true" outlineLevel="0" collapsed="false">
      <c r="A8309" s="28" t="n">
        <f aca="false">A8308+1</f>
        <v>8298</v>
      </c>
      <c r="B8309" s="34" t="n">
        <v>49</v>
      </c>
      <c r="C8309" s="30" t="s">
        <v>15838</v>
      </c>
      <c r="D8309" s="41" t="s">
        <v>11184</v>
      </c>
      <c r="E8309" s="118" t="s">
        <v>16085</v>
      </c>
      <c r="F8309" s="118" t="s">
        <v>16086</v>
      </c>
      <c r="G8309" s="163" t="n">
        <v>22990</v>
      </c>
      <c r="H8309" s="37"/>
      <c r="I8309" s="86" t="n">
        <v>1065</v>
      </c>
    </row>
    <row r="8310" customFormat="false" ht="12.75" hidden="false" customHeight="true" outlineLevel="0" collapsed="false">
      <c r="A8310" s="28" t="n">
        <f aca="false">A8309+1</f>
        <v>8299</v>
      </c>
      <c r="B8310" s="34" t="n">
        <v>49</v>
      </c>
      <c r="C8310" s="30" t="s">
        <v>15838</v>
      </c>
      <c r="D8310" s="41" t="s">
        <v>11184</v>
      </c>
      <c r="E8310" s="118" t="s">
        <v>16087</v>
      </c>
      <c r="F8310" s="118" t="s">
        <v>16088</v>
      </c>
      <c r="G8310" s="163" t="n">
        <v>23036</v>
      </c>
      <c r="H8310" s="37"/>
      <c r="I8310" s="86" t="n">
        <v>3651.52</v>
      </c>
    </row>
    <row r="8311" customFormat="false" ht="12.75" hidden="false" customHeight="true" outlineLevel="0" collapsed="false">
      <c r="A8311" s="28" t="n">
        <f aca="false">A8310+1</f>
        <v>8300</v>
      </c>
      <c r="B8311" s="34" t="n">
        <v>49</v>
      </c>
      <c r="C8311" s="30" t="s">
        <v>15838</v>
      </c>
      <c r="D8311" s="41" t="s">
        <v>11184</v>
      </c>
      <c r="E8311" s="118" t="s">
        <v>16089</v>
      </c>
      <c r="F8311" s="118" t="s">
        <v>16090</v>
      </c>
      <c r="G8311" s="163" t="n">
        <v>23127</v>
      </c>
      <c r="H8311" s="37"/>
      <c r="I8311" s="86" t="n">
        <v>1635.71</v>
      </c>
    </row>
    <row r="8312" customFormat="false" ht="12.75" hidden="false" customHeight="true" outlineLevel="0" collapsed="false">
      <c r="A8312" s="28" t="n">
        <f aca="false">A8311+1</f>
        <v>8301</v>
      </c>
      <c r="B8312" s="34" t="n">
        <v>49</v>
      </c>
      <c r="C8312" s="30" t="s">
        <v>15838</v>
      </c>
      <c r="D8312" s="41" t="s">
        <v>11184</v>
      </c>
      <c r="E8312" s="118" t="s">
        <v>16091</v>
      </c>
      <c r="F8312" s="118" t="s">
        <v>16092</v>
      </c>
      <c r="G8312" s="163" t="n">
        <v>23154</v>
      </c>
      <c r="H8312" s="37"/>
      <c r="I8312" s="86" t="n">
        <v>2274.19</v>
      </c>
    </row>
    <row r="8313" customFormat="false" ht="12.75" hidden="false" customHeight="true" outlineLevel="0" collapsed="false">
      <c r="A8313" s="28" t="n">
        <f aca="false">A8312+1</f>
        <v>8302</v>
      </c>
      <c r="B8313" s="34" t="n">
        <v>49</v>
      </c>
      <c r="C8313" s="30" t="s">
        <v>15838</v>
      </c>
      <c r="D8313" s="41" t="s">
        <v>11184</v>
      </c>
      <c r="E8313" s="118" t="s">
        <v>16093</v>
      </c>
      <c r="F8313" s="118" t="s">
        <v>16094</v>
      </c>
      <c r="G8313" s="163" t="n">
        <v>23245</v>
      </c>
      <c r="H8313" s="37"/>
      <c r="I8313" s="86" t="n">
        <v>1613.7</v>
      </c>
    </row>
    <row r="8314" customFormat="false" ht="12.75" hidden="false" customHeight="true" outlineLevel="0" collapsed="false">
      <c r="A8314" s="28" t="n">
        <f aca="false">A8313+1</f>
        <v>8303</v>
      </c>
      <c r="B8314" s="34" t="n">
        <v>49</v>
      </c>
      <c r="C8314" s="30" t="s">
        <v>15838</v>
      </c>
      <c r="D8314" s="41" t="s">
        <v>11184</v>
      </c>
      <c r="E8314" s="118" t="s">
        <v>16095</v>
      </c>
      <c r="F8314" s="118" t="s">
        <v>16096</v>
      </c>
      <c r="G8314" s="163" t="n">
        <v>23263</v>
      </c>
      <c r="H8314" s="37"/>
      <c r="I8314" s="86" t="n">
        <v>1892.17</v>
      </c>
    </row>
    <row r="8315" customFormat="false" ht="12.75" hidden="false" customHeight="true" outlineLevel="0" collapsed="false">
      <c r="A8315" s="28" t="n">
        <f aca="false">A8314+1</f>
        <v>8304</v>
      </c>
      <c r="B8315" s="34" t="n">
        <v>49</v>
      </c>
      <c r="C8315" s="30" t="s">
        <v>15838</v>
      </c>
      <c r="D8315" s="41" t="s">
        <v>11184</v>
      </c>
      <c r="E8315" s="118" t="s">
        <v>16097</v>
      </c>
      <c r="F8315" s="118" t="s">
        <v>16098</v>
      </c>
      <c r="G8315" s="163" t="n">
        <v>23309</v>
      </c>
      <c r="H8315" s="37"/>
      <c r="I8315" s="86" t="n">
        <v>1572.03</v>
      </c>
    </row>
    <row r="8316" customFormat="false" ht="12.75" hidden="false" customHeight="true" outlineLevel="0" collapsed="false">
      <c r="A8316" s="28" t="n">
        <f aca="false">A8315+1</f>
        <v>8305</v>
      </c>
      <c r="B8316" s="34" t="n">
        <v>49</v>
      </c>
      <c r="C8316" s="30" t="s">
        <v>15838</v>
      </c>
      <c r="D8316" s="41" t="s">
        <v>11184</v>
      </c>
      <c r="E8316" s="118" t="s">
        <v>16099</v>
      </c>
      <c r="F8316" s="118" t="s">
        <v>16098</v>
      </c>
      <c r="G8316" s="163" t="n">
        <v>23318</v>
      </c>
      <c r="H8316" s="37"/>
      <c r="I8316" s="86" t="n">
        <v>1069</v>
      </c>
    </row>
    <row r="8317" customFormat="false" ht="12.75" hidden="false" customHeight="true" outlineLevel="0" collapsed="false">
      <c r="A8317" s="28" t="n">
        <f aca="false">A8316+1</f>
        <v>8306</v>
      </c>
      <c r="B8317" s="34" t="n">
        <v>49</v>
      </c>
      <c r="C8317" s="30" t="s">
        <v>15838</v>
      </c>
      <c r="D8317" s="41" t="s">
        <v>11184</v>
      </c>
      <c r="E8317" s="118" t="s">
        <v>16100</v>
      </c>
      <c r="F8317" s="118" t="s">
        <v>16101</v>
      </c>
      <c r="G8317" s="163" t="n">
        <v>23354</v>
      </c>
      <c r="H8317" s="37"/>
      <c r="I8317" s="86" t="n">
        <v>1885.75</v>
      </c>
    </row>
    <row r="8318" customFormat="false" ht="12.75" hidden="false" customHeight="true" outlineLevel="0" collapsed="false">
      <c r="A8318" s="28" t="n">
        <f aca="false">A8317+1</f>
        <v>8307</v>
      </c>
      <c r="B8318" s="34" t="n">
        <v>49</v>
      </c>
      <c r="C8318" s="30" t="s">
        <v>15838</v>
      </c>
      <c r="D8318" s="41" t="s">
        <v>11184</v>
      </c>
      <c r="E8318" s="118" t="s">
        <v>16102</v>
      </c>
      <c r="F8318" s="118" t="s">
        <v>16103</v>
      </c>
      <c r="G8318" s="163" t="n">
        <v>23518</v>
      </c>
      <c r="H8318" s="37"/>
      <c r="I8318" s="86" t="n">
        <v>4006.04</v>
      </c>
    </row>
    <row r="8319" customFormat="false" ht="12.75" hidden="false" customHeight="true" outlineLevel="0" collapsed="false">
      <c r="A8319" s="28" t="n">
        <f aca="false">A8318+1</f>
        <v>8308</v>
      </c>
      <c r="B8319" s="34" t="n">
        <v>49</v>
      </c>
      <c r="C8319" s="30" t="s">
        <v>15838</v>
      </c>
      <c r="D8319" s="41" t="s">
        <v>11184</v>
      </c>
      <c r="E8319" s="118" t="s">
        <v>3758</v>
      </c>
      <c r="F8319" s="118" t="s">
        <v>16104</v>
      </c>
      <c r="G8319" s="163" t="n">
        <v>23527</v>
      </c>
      <c r="H8319" s="37"/>
      <c r="I8319" s="86" t="n">
        <v>6741.39</v>
      </c>
    </row>
    <row r="8320" customFormat="false" ht="12.75" hidden="false" customHeight="true" outlineLevel="0" collapsed="false">
      <c r="A8320" s="28" t="n">
        <f aca="false">A8319+1</f>
        <v>8309</v>
      </c>
      <c r="B8320" s="34" t="n">
        <v>49</v>
      </c>
      <c r="C8320" s="30" t="s">
        <v>15838</v>
      </c>
      <c r="D8320" s="41" t="s">
        <v>11184</v>
      </c>
      <c r="E8320" s="118" t="s">
        <v>3782</v>
      </c>
      <c r="F8320" s="118" t="s">
        <v>16105</v>
      </c>
      <c r="G8320" s="163" t="n">
        <v>23581</v>
      </c>
      <c r="H8320" s="37"/>
      <c r="I8320" s="86" t="n">
        <v>1440.73</v>
      </c>
    </row>
    <row r="8321" customFormat="false" ht="12.75" hidden="false" customHeight="true" outlineLevel="0" collapsed="false">
      <c r="A8321" s="28" t="n">
        <f aca="false">A8320+1</f>
        <v>8310</v>
      </c>
      <c r="B8321" s="34" t="n">
        <v>49</v>
      </c>
      <c r="C8321" s="30" t="s">
        <v>15838</v>
      </c>
      <c r="D8321" s="41" t="s">
        <v>11184</v>
      </c>
      <c r="E8321" s="118" t="s">
        <v>16106</v>
      </c>
      <c r="F8321" s="118" t="s">
        <v>16107</v>
      </c>
      <c r="G8321" s="163" t="n">
        <v>23681</v>
      </c>
      <c r="H8321" s="37"/>
      <c r="I8321" s="86" t="n">
        <v>1109</v>
      </c>
    </row>
    <row r="8322" customFormat="false" ht="12.75" hidden="false" customHeight="true" outlineLevel="0" collapsed="false">
      <c r="A8322" s="28" t="n">
        <f aca="false">A8321+1</f>
        <v>8311</v>
      </c>
      <c r="B8322" s="34" t="n">
        <v>49</v>
      </c>
      <c r="C8322" s="30" t="s">
        <v>15838</v>
      </c>
      <c r="D8322" s="41" t="s">
        <v>11184</v>
      </c>
      <c r="E8322" s="118" t="s">
        <v>16108</v>
      </c>
      <c r="F8322" s="118" t="s">
        <v>16109</v>
      </c>
      <c r="G8322" s="163" t="n">
        <v>23727</v>
      </c>
      <c r="H8322" s="37"/>
      <c r="I8322" s="86" t="n">
        <v>3226.64</v>
      </c>
    </row>
    <row r="8323" customFormat="false" ht="12.75" hidden="false" customHeight="true" outlineLevel="0" collapsed="false">
      <c r="A8323" s="28" t="n">
        <f aca="false">A8322+1</f>
        <v>8312</v>
      </c>
      <c r="B8323" s="34" t="n">
        <v>49</v>
      </c>
      <c r="C8323" s="30" t="s">
        <v>15838</v>
      </c>
      <c r="D8323" s="41" t="s">
        <v>11184</v>
      </c>
      <c r="E8323" s="118" t="s">
        <v>16110</v>
      </c>
      <c r="F8323" s="118" t="s">
        <v>16111</v>
      </c>
      <c r="G8323" s="163" t="n">
        <v>23736</v>
      </c>
      <c r="H8323" s="37"/>
      <c r="I8323" s="86" t="n">
        <v>1538.41</v>
      </c>
    </row>
    <row r="8324" customFormat="false" ht="12.75" hidden="false" customHeight="true" outlineLevel="0" collapsed="false">
      <c r="A8324" s="28" t="n">
        <f aca="false">A8323+1</f>
        <v>8313</v>
      </c>
      <c r="B8324" s="34" t="n">
        <v>49</v>
      </c>
      <c r="C8324" s="30" t="s">
        <v>15838</v>
      </c>
      <c r="D8324" s="41" t="s">
        <v>11184</v>
      </c>
      <c r="E8324" s="118" t="s">
        <v>16112</v>
      </c>
      <c r="F8324" s="118" t="s">
        <v>16113</v>
      </c>
      <c r="G8324" s="163" t="n">
        <v>23827</v>
      </c>
      <c r="H8324" s="37"/>
      <c r="I8324" s="86" t="n">
        <v>4595.05</v>
      </c>
    </row>
    <row r="8325" customFormat="false" ht="12.75" hidden="false" customHeight="true" outlineLevel="0" collapsed="false">
      <c r="A8325" s="28" t="n">
        <f aca="false">A8324+1</f>
        <v>8314</v>
      </c>
      <c r="B8325" s="34" t="n">
        <v>49</v>
      </c>
      <c r="C8325" s="30" t="s">
        <v>15838</v>
      </c>
      <c r="D8325" s="41" t="s">
        <v>11184</v>
      </c>
      <c r="E8325" s="118" t="s">
        <v>16114</v>
      </c>
      <c r="F8325" s="118" t="s">
        <v>16115</v>
      </c>
      <c r="G8325" s="163" t="n">
        <v>23909</v>
      </c>
      <c r="H8325" s="37"/>
      <c r="I8325" s="86" t="n">
        <v>1878.41</v>
      </c>
    </row>
    <row r="8326" customFormat="false" ht="12.75" hidden="false" customHeight="true" outlineLevel="0" collapsed="false">
      <c r="A8326" s="28" t="n">
        <f aca="false">A8325+1</f>
        <v>8315</v>
      </c>
      <c r="B8326" s="34" t="n">
        <v>49</v>
      </c>
      <c r="C8326" s="30" t="s">
        <v>15838</v>
      </c>
      <c r="D8326" s="41" t="s">
        <v>11184</v>
      </c>
      <c r="E8326" s="118" t="s">
        <v>16116</v>
      </c>
      <c r="F8326" s="118" t="s">
        <v>16117</v>
      </c>
      <c r="G8326" s="163" t="n">
        <v>23963</v>
      </c>
      <c r="H8326" s="37"/>
      <c r="I8326" s="86" t="n">
        <v>2342.14</v>
      </c>
    </row>
    <row r="8327" customFormat="false" ht="12.75" hidden="false" customHeight="true" outlineLevel="0" collapsed="false">
      <c r="A8327" s="28" t="n">
        <f aca="false">A8326+1</f>
        <v>8316</v>
      </c>
      <c r="B8327" s="34" t="n">
        <v>49</v>
      </c>
      <c r="C8327" s="30" t="s">
        <v>15838</v>
      </c>
      <c r="D8327" s="41" t="s">
        <v>11184</v>
      </c>
      <c r="E8327" s="118" t="s">
        <v>16118</v>
      </c>
      <c r="F8327" s="118" t="s">
        <v>16119</v>
      </c>
      <c r="G8327" s="163" t="n">
        <v>24100</v>
      </c>
      <c r="H8327" s="37"/>
      <c r="I8327" s="86" t="n">
        <v>1486.39</v>
      </c>
    </row>
    <row r="8328" customFormat="false" ht="12.75" hidden="false" customHeight="true" outlineLevel="0" collapsed="false">
      <c r="A8328" s="28" t="n">
        <f aca="false">A8327+1</f>
        <v>8317</v>
      </c>
      <c r="B8328" s="34" t="n">
        <v>49</v>
      </c>
      <c r="C8328" s="30" t="s">
        <v>15838</v>
      </c>
      <c r="D8328" s="41" t="s">
        <v>11184</v>
      </c>
      <c r="E8328" s="118" t="s">
        <v>16120</v>
      </c>
      <c r="F8328" s="118" t="s">
        <v>16121</v>
      </c>
      <c r="G8328" s="163" t="n">
        <v>24173</v>
      </c>
      <c r="H8328" s="37"/>
      <c r="I8328" s="86" t="n">
        <v>3335.36</v>
      </c>
    </row>
    <row r="8329" customFormat="false" ht="12.75" hidden="false" customHeight="true" outlineLevel="0" collapsed="false">
      <c r="A8329" s="28" t="n">
        <f aca="false">A8328+1</f>
        <v>8318</v>
      </c>
      <c r="B8329" s="34" t="n">
        <v>49</v>
      </c>
      <c r="C8329" s="30" t="s">
        <v>15838</v>
      </c>
      <c r="D8329" s="41" t="s">
        <v>11184</v>
      </c>
      <c r="E8329" s="118" t="s">
        <v>16122</v>
      </c>
      <c r="F8329" s="118" t="s">
        <v>16123</v>
      </c>
      <c r="G8329" s="163" t="n">
        <v>24182</v>
      </c>
      <c r="H8329" s="37"/>
      <c r="I8329" s="86" t="n">
        <v>1502.36</v>
      </c>
    </row>
    <row r="8330" customFormat="false" ht="12.75" hidden="false" customHeight="true" outlineLevel="0" collapsed="false">
      <c r="A8330" s="28" t="n">
        <f aca="false">A8329+1</f>
        <v>8319</v>
      </c>
      <c r="B8330" s="34" t="n">
        <v>49</v>
      </c>
      <c r="C8330" s="30" t="s">
        <v>15838</v>
      </c>
      <c r="D8330" s="41" t="s">
        <v>11184</v>
      </c>
      <c r="E8330" s="118" t="s">
        <v>16124</v>
      </c>
      <c r="F8330" s="118" t="s">
        <v>16125</v>
      </c>
      <c r="G8330" s="163" t="n">
        <v>24246</v>
      </c>
      <c r="H8330" s="37"/>
      <c r="I8330" s="86" t="n">
        <v>1607.04</v>
      </c>
    </row>
    <row r="8331" customFormat="false" ht="12.75" hidden="false" customHeight="true" outlineLevel="0" collapsed="false">
      <c r="A8331" s="28" t="n">
        <f aca="false">A8330+1</f>
        <v>8320</v>
      </c>
      <c r="B8331" s="34" t="n">
        <v>49</v>
      </c>
      <c r="C8331" s="30" t="s">
        <v>15838</v>
      </c>
      <c r="D8331" s="41" t="s">
        <v>11184</v>
      </c>
      <c r="E8331" s="118" t="s">
        <v>16126</v>
      </c>
      <c r="F8331" s="118" t="s">
        <v>16127</v>
      </c>
      <c r="G8331" s="163" t="n">
        <v>24464</v>
      </c>
      <c r="H8331" s="37"/>
      <c r="I8331" s="86" t="n">
        <v>1727.66</v>
      </c>
    </row>
    <row r="8332" customFormat="false" ht="12.75" hidden="false" customHeight="true" outlineLevel="0" collapsed="false">
      <c r="A8332" s="28" t="n">
        <f aca="false">A8331+1</f>
        <v>8321</v>
      </c>
      <c r="B8332" s="34" t="n">
        <v>49</v>
      </c>
      <c r="C8332" s="30" t="s">
        <v>15838</v>
      </c>
      <c r="D8332" s="41" t="s">
        <v>11184</v>
      </c>
      <c r="E8332" s="118" t="s">
        <v>16128</v>
      </c>
      <c r="F8332" s="118" t="s">
        <v>16129</v>
      </c>
      <c r="G8332" s="163" t="n">
        <v>24591</v>
      </c>
      <c r="H8332" s="37"/>
      <c r="I8332" s="86" t="n">
        <v>5181.12</v>
      </c>
    </row>
    <row r="8333" customFormat="false" ht="12.75" hidden="false" customHeight="true" outlineLevel="0" collapsed="false">
      <c r="A8333" s="28" t="n">
        <f aca="false">A8332+1</f>
        <v>8322</v>
      </c>
      <c r="B8333" s="34" t="n">
        <v>49</v>
      </c>
      <c r="C8333" s="30" t="s">
        <v>15838</v>
      </c>
      <c r="D8333" s="41" t="s">
        <v>11184</v>
      </c>
      <c r="E8333" s="118" t="s">
        <v>16130</v>
      </c>
      <c r="F8333" s="118" t="s">
        <v>16131</v>
      </c>
      <c r="G8333" s="163" t="n">
        <v>24673</v>
      </c>
      <c r="H8333" s="37"/>
      <c r="I8333" s="86" t="n">
        <v>4147.78</v>
      </c>
    </row>
    <row r="8334" customFormat="false" ht="12.75" hidden="false" customHeight="true" outlineLevel="0" collapsed="false">
      <c r="A8334" s="28" t="n">
        <f aca="false">A8333+1</f>
        <v>8323</v>
      </c>
      <c r="B8334" s="34" t="n">
        <v>49</v>
      </c>
      <c r="C8334" s="30" t="s">
        <v>15838</v>
      </c>
      <c r="D8334" s="41" t="s">
        <v>11184</v>
      </c>
      <c r="E8334" s="118" t="s">
        <v>16132</v>
      </c>
      <c r="F8334" s="118" t="s">
        <v>16133</v>
      </c>
      <c r="G8334" s="163" t="n">
        <v>24700</v>
      </c>
      <c r="H8334" s="37"/>
      <c r="I8334" s="86" t="n">
        <v>1327.61</v>
      </c>
    </row>
    <row r="8335" customFormat="false" ht="12.75" hidden="false" customHeight="true" outlineLevel="0" collapsed="false">
      <c r="A8335" s="28" t="n">
        <f aca="false">A8334+1</f>
        <v>8324</v>
      </c>
      <c r="B8335" s="34" t="n">
        <v>49</v>
      </c>
      <c r="C8335" s="30" t="s">
        <v>15838</v>
      </c>
      <c r="D8335" s="41" t="s">
        <v>11184</v>
      </c>
      <c r="E8335" s="118" t="s">
        <v>16134</v>
      </c>
      <c r="F8335" s="118" t="s">
        <v>16135</v>
      </c>
      <c r="G8335" s="163" t="n">
        <v>24719</v>
      </c>
      <c r="H8335" s="37"/>
      <c r="I8335" s="86" t="n">
        <v>1539.62</v>
      </c>
    </row>
    <row r="8336" customFormat="false" ht="12.75" hidden="false" customHeight="true" outlineLevel="0" collapsed="false">
      <c r="A8336" s="28" t="n">
        <f aca="false">A8335+1</f>
        <v>8325</v>
      </c>
      <c r="B8336" s="34" t="n">
        <v>49</v>
      </c>
      <c r="C8336" s="30" t="s">
        <v>15838</v>
      </c>
      <c r="D8336" s="41" t="s">
        <v>11184</v>
      </c>
      <c r="E8336" s="118" t="s">
        <v>16136</v>
      </c>
      <c r="F8336" s="118" t="s">
        <v>16137</v>
      </c>
      <c r="G8336" s="163" t="n">
        <v>24828</v>
      </c>
      <c r="H8336" s="37"/>
      <c r="I8336" s="86" t="n">
        <v>1696.45</v>
      </c>
    </row>
    <row r="8337" customFormat="false" ht="12.75" hidden="false" customHeight="true" outlineLevel="0" collapsed="false">
      <c r="A8337" s="28" t="n">
        <f aca="false">A8336+1</f>
        <v>8326</v>
      </c>
      <c r="B8337" s="34" t="n">
        <v>49</v>
      </c>
      <c r="C8337" s="30" t="s">
        <v>15838</v>
      </c>
      <c r="D8337" s="41" t="s">
        <v>11184</v>
      </c>
      <c r="E8337" s="118" t="s">
        <v>16138</v>
      </c>
      <c r="F8337" s="118" t="s">
        <v>16139</v>
      </c>
      <c r="G8337" s="163" t="n">
        <v>24864</v>
      </c>
      <c r="H8337" s="37"/>
      <c r="I8337" s="86" t="n">
        <v>4663.39</v>
      </c>
    </row>
    <row r="8338" customFormat="false" ht="12.75" hidden="false" customHeight="true" outlineLevel="0" collapsed="false">
      <c r="A8338" s="28" t="n">
        <f aca="false">A8337+1</f>
        <v>8327</v>
      </c>
      <c r="B8338" s="34" t="n">
        <v>49</v>
      </c>
      <c r="C8338" s="30" t="s">
        <v>15838</v>
      </c>
      <c r="D8338" s="41" t="s">
        <v>11184</v>
      </c>
      <c r="E8338" s="118" t="s">
        <v>16140</v>
      </c>
      <c r="F8338" s="118" t="s">
        <v>16141</v>
      </c>
      <c r="G8338" s="163" t="n">
        <v>24900</v>
      </c>
      <c r="H8338" s="37"/>
      <c r="I8338" s="86" t="n">
        <v>2031.99</v>
      </c>
    </row>
    <row r="8339" customFormat="false" ht="12.75" hidden="false" customHeight="true" outlineLevel="0" collapsed="false">
      <c r="A8339" s="28" t="n">
        <f aca="false">A8338+1</f>
        <v>8328</v>
      </c>
      <c r="B8339" s="34" t="n">
        <v>49</v>
      </c>
      <c r="C8339" s="30" t="s">
        <v>15838</v>
      </c>
      <c r="D8339" s="41" t="s">
        <v>11184</v>
      </c>
      <c r="E8339" s="118" t="s">
        <v>16142</v>
      </c>
      <c r="F8339" s="118" t="s">
        <v>16143</v>
      </c>
      <c r="G8339" s="163" t="n">
        <v>25047</v>
      </c>
      <c r="H8339" s="37"/>
      <c r="I8339" s="86" t="n">
        <v>1265.07</v>
      </c>
    </row>
    <row r="8340" customFormat="false" ht="12.75" hidden="false" customHeight="true" outlineLevel="0" collapsed="false">
      <c r="A8340" s="28" t="n">
        <f aca="false">A8339+1</f>
        <v>8329</v>
      </c>
      <c r="B8340" s="34" t="n">
        <v>49</v>
      </c>
      <c r="C8340" s="30" t="s">
        <v>15838</v>
      </c>
      <c r="D8340" s="41" t="s">
        <v>11184</v>
      </c>
      <c r="E8340" s="118" t="s">
        <v>16144</v>
      </c>
      <c r="F8340" s="118" t="s">
        <v>16145</v>
      </c>
      <c r="G8340" s="163" t="n">
        <v>25583</v>
      </c>
      <c r="H8340" s="37"/>
      <c r="I8340" s="86" t="n">
        <v>1237</v>
      </c>
    </row>
    <row r="8341" customFormat="false" ht="12.75" hidden="false" customHeight="true" outlineLevel="0" collapsed="false">
      <c r="A8341" s="28" t="n">
        <f aca="false">A8340+1</f>
        <v>8330</v>
      </c>
      <c r="B8341" s="34" t="n">
        <v>49</v>
      </c>
      <c r="C8341" s="30" t="s">
        <v>15838</v>
      </c>
      <c r="D8341" s="41" t="s">
        <v>11184</v>
      </c>
      <c r="E8341" s="118" t="s">
        <v>16146</v>
      </c>
      <c r="F8341" s="118" t="s">
        <v>16147</v>
      </c>
      <c r="G8341" s="163" t="n">
        <v>25656</v>
      </c>
      <c r="H8341" s="37"/>
      <c r="I8341" s="86" t="n">
        <v>3551.07</v>
      </c>
    </row>
    <row r="8342" customFormat="false" ht="12.75" hidden="false" customHeight="true" outlineLevel="0" collapsed="false">
      <c r="A8342" s="28" t="n">
        <f aca="false">A8341+1</f>
        <v>8331</v>
      </c>
      <c r="B8342" s="34" t="n">
        <v>49</v>
      </c>
      <c r="C8342" s="30" t="s">
        <v>15838</v>
      </c>
      <c r="D8342" s="41" t="s">
        <v>11184</v>
      </c>
      <c r="E8342" s="118" t="s">
        <v>16148</v>
      </c>
      <c r="F8342" s="118" t="s">
        <v>16149</v>
      </c>
      <c r="G8342" s="163" t="n">
        <v>25683</v>
      </c>
      <c r="H8342" s="37"/>
      <c r="I8342" s="86" t="n">
        <v>1593.48</v>
      </c>
    </row>
    <row r="8343" customFormat="false" ht="12.75" hidden="false" customHeight="true" outlineLevel="0" collapsed="false">
      <c r="A8343" s="28" t="n">
        <f aca="false">A8342+1</f>
        <v>8332</v>
      </c>
      <c r="B8343" s="34" t="n">
        <v>49</v>
      </c>
      <c r="C8343" s="30" t="s">
        <v>15838</v>
      </c>
      <c r="D8343" s="41" t="s">
        <v>11184</v>
      </c>
      <c r="E8343" s="118" t="s">
        <v>6066</v>
      </c>
      <c r="F8343" s="118" t="s">
        <v>16150</v>
      </c>
      <c r="G8343" s="163" t="n">
        <v>25783</v>
      </c>
      <c r="H8343" s="37"/>
      <c r="I8343" s="86" t="n">
        <v>1839.08</v>
      </c>
    </row>
    <row r="8344" customFormat="false" ht="12.75" hidden="false" customHeight="true" outlineLevel="0" collapsed="false">
      <c r="A8344" s="28" t="n">
        <f aca="false">A8343+1</f>
        <v>8333</v>
      </c>
      <c r="B8344" s="34" t="n">
        <v>49</v>
      </c>
      <c r="C8344" s="30" t="s">
        <v>15838</v>
      </c>
      <c r="D8344" s="41" t="s">
        <v>11184</v>
      </c>
      <c r="E8344" s="118" t="s">
        <v>6012</v>
      </c>
      <c r="F8344" s="118" t="s">
        <v>16151</v>
      </c>
      <c r="G8344" s="163" t="n">
        <v>25947</v>
      </c>
      <c r="H8344" s="37"/>
      <c r="I8344" s="86" t="n">
        <v>3360.4</v>
      </c>
    </row>
    <row r="8345" customFormat="false" ht="12.75" hidden="false" customHeight="true" outlineLevel="0" collapsed="false">
      <c r="A8345" s="28" t="n">
        <f aca="false">A8344+1</f>
        <v>8334</v>
      </c>
      <c r="B8345" s="34" t="n">
        <v>49</v>
      </c>
      <c r="C8345" s="30" t="s">
        <v>15838</v>
      </c>
      <c r="D8345" s="41" t="s">
        <v>11184</v>
      </c>
      <c r="E8345" s="118" t="s">
        <v>16152</v>
      </c>
      <c r="F8345" s="118" t="s">
        <v>16153</v>
      </c>
      <c r="G8345" s="163" t="n">
        <v>25965</v>
      </c>
      <c r="H8345" s="37"/>
      <c r="I8345" s="86" t="n">
        <v>9665.58</v>
      </c>
    </row>
    <row r="8346" customFormat="false" ht="12.75" hidden="false" customHeight="true" outlineLevel="0" collapsed="false">
      <c r="A8346" s="28" t="n">
        <f aca="false">A8345+1</f>
        <v>8335</v>
      </c>
      <c r="B8346" s="34" t="n">
        <v>49</v>
      </c>
      <c r="C8346" s="30" t="s">
        <v>15838</v>
      </c>
      <c r="D8346" s="41" t="s">
        <v>11184</v>
      </c>
      <c r="E8346" s="118" t="s">
        <v>16154</v>
      </c>
      <c r="F8346" s="118" t="s">
        <v>16155</v>
      </c>
      <c r="G8346" s="163" t="n">
        <v>25992</v>
      </c>
      <c r="H8346" s="37"/>
      <c r="I8346" s="86" t="n">
        <v>1549.32</v>
      </c>
    </row>
    <row r="8347" customFormat="false" ht="12.75" hidden="false" customHeight="true" outlineLevel="0" collapsed="false">
      <c r="A8347" s="28" t="n">
        <f aca="false">A8346+1</f>
        <v>8336</v>
      </c>
      <c r="B8347" s="34" t="n">
        <v>49</v>
      </c>
      <c r="C8347" s="30" t="s">
        <v>15838</v>
      </c>
      <c r="D8347" s="41" t="s">
        <v>11184</v>
      </c>
      <c r="E8347" s="118" t="s">
        <v>16156</v>
      </c>
      <c r="F8347" s="118" t="s">
        <v>16157</v>
      </c>
      <c r="G8347" s="163" t="n">
        <v>26001</v>
      </c>
      <c r="H8347" s="37"/>
      <c r="I8347" s="86" t="n">
        <v>6720.37</v>
      </c>
    </row>
    <row r="8348" customFormat="false" ht="12.75" hidden="false" customHeight="true" outlineLevel="0" collapsed="false">
      <c r="A8348" s="28" t="n">
        <f aca="false">A8347+1</f>
        <v>8337</v>
      </c>
      <c r="B8348" s="34" t="n">
        <v>49</v>
      </c>
      <c r="C8348" s="30" t="s">
        <v>15838</v>
      </c>
      <c r="D8348" s="41" t="s">
        <v>11184</v>
      </c>
      <c r="E8348" s="118" t="s">
        <v>16158</v>
      </c>
      <c r="F8348" s="118" t="s">
        <v>16159</v>
      </c>
      <c r="G8348" s="163" t="n">
        <v>26048</v>
      </c>
      <c r="H8348" s="37"/>
      <c r="I8348" s="86" t="n">
        <v>1832.5</v>
      </c>
    </row>
    <row r="8349" customFormat="false" ht="12.75" hidden="false" customHeight="true" outlineLevel="0" collapsed="false">
      <c r="A8349" s="28" t="n">
        <f aca="false">A8348+1</f>
        <v>8338</v>
      </c>
      <c r="B8349" s="34" t="n">
        <v>49</v>
      </c>
      <c r="C8349" s="30" t="s">
        <v>15838</v>
      </c>
      <c r="D8349" s="41" t="s">
        <v>11184</v>
      </c>
      <c r="E8349" s="118" t="s">
        <v>16160</v>
      </c>
      <c r="F8349" s="118" t="s">
        <v>16161</v>
      </c>
      <c r="G8349" s="163" t="n">
        <v>26184</v>
      </c>
      <c r="H8349" s="37"/>
      <c r="I8349" s="86" t="n">
        <v>1345.29</v>
      </c>
    </row>
    <row r="8350" customFormat="false" ht="12.75" hidden="false" customHeight="true" outlineLevel="0" collapsed="false">
      <c r="A8350" s="28" t="n">
        <f aca="false">A8349+1</f>
        <v>8339</v>
      </c>
      <c r="B8350" s="34" t="n">
        <v>49</v>
      </c>
      <c r="C8350" s="30" t="s">
        <v>15838</v>
      </c>
      <c r="D8350" s="41" t="s">
        <v>11184</v>
      </c>
      <c r="E8350" s="118" t="s">
        <v>16162</v>
      </c>
      <c r="F8350" s="118" t="s">
        <v>16163</v>
      </c>
      <c r="G8350" s="163" t="n">
        <v>26211</v>
      </c>
      <c r="H8350" s="37"/>
      <c r="I8350" s="86" t="n">
        <v>3019.61</v>
      </c>
    </row>
    <row r="8351" customFormat="false" ht="12.75" hidden="false" customHeight="true" outlineLevel="0" collapsed="false">
      <c r="A8351" s="28" t="n">
        <f aca="false">A8350+1</f>
        <v>8340</v>
      </c>
      <c r="B8351" s="34" t="n">
        <v>49</v>
      </c>
      <c r="C8351" s="30" t="s">
        <v>15838</v>
      </c>
      <c r="D8351" s="41" t="s">
        <v>11184</v>
      </c>
      <c r="E8351" s="118" t="s">
        <v>16164</v>
      </c>
      <c r="F8351" s="118" t="s">
        <v>16165</v>
      </c>
      <c r="G8351" s="163" t="n">
        <v>26275</v>
      </c>
      <c r="H8351" s="37"/>
      <c r="I8351" s="86" t="n">
        <v>1882.76</v>
      </c>
    </row>
    <row r="8352" customFormat="false" ht="12.75" hidden="false" customHeight="true" outlineLevel="0" collapsed="false">
      <c r="A8352" s="28" t="n">
        <f aca="false">A8351+1</f>
        <v>8341</v>
      </c>
      <c r="B8352" s="34" t="n">
        <v>49</v>
      </c>
      <c r="C8352" s="30" t="s">
        <v>15838</v>
      </c>
      <c r="D8352" s="41" t="s">
        <v>11184</v>
      </c>
      <c r="E8352" s="118" t="s">
        <v>16166</v>
      </c>
      <c r="F8352" s="118" t="s">
        <v>16167</v>
      </c>
      <c r="G8352" s="163" t="n">
        <v>26311</v>
      </c>
      <c r="H8352" s="37"/>
      <c r="I8352" s="86" t="n">
        <v>2353.26</v>
      </c>
    </row>
    <row r="8353" customFormat="false" ht="12.75" hidden="false" customHeight="true" outlineLevel="0" collapsed="false">
      <c r="A8353" s="28" t="n">
        <f aca="false">A8352+1</f>
        <v>8342</v>
      </c>
      <c r="B8353" s="34" t="n">
        <v>49</v>
      </c>
      <c r="C8353" s="30" t="s">
        <v>15838</v>
      </c>
      <c r="D8353" s="41" t="s">
        <v>11184</v>
      </c>
      <c r="E8353" s="118" t="s">
        <v>16168</v>
      </c>
      <c r="F8353" s="118" t="s">
        <v>16169</v>
      </c>
      <c r="G8353" s="163" t="n">
        <v>26448</v>
      </c>
      <c r="H8353" s="37"/>
      <c r="I8353" s="86" t="n">
        <v>1617.4</v>
      </c>
    </row>
    <row r="8354" customFormat="false" ht="12.75" hidden="false" customHeight="true" outlineLevel="0" collapsed="false">
      <c r="A8354" s="28" t="n">
        <f aca="false">A8353+1</f>
        <v>8343</v>
      </c>
      <c r="B8354" s="34" t="n">
        <v>49</v>
      </c>
      <c r="C8354" s="30" t="s">
        <v>15838</v>
      </c>
      <c r="D8354" s="41" t="s">
        <v>11184</v>
      </c>
      <c r="E8354" s="118" t="s">
        <v>16170</v>
      </c>
      <c r="F8354" s="118" t="s">
        <v>16171</v>
      </c>
      <c r="G8354" s="163" t="n">
        <v>26466</v>
      </c>
      <c r="H8354" s="37"/>
      <c r="I8354" s="86" t="n">
        <v>8790.75</v>
      </c>
    </row>
    <row r="8355" customFormat="false" ht="12.75" hidden="false" customHeight="true" outlineLevel="0" collapsed="false">
      <c r="A8355" s="28" t="n">
        <f aca="false">A8354+1</f>
        <v>8344</v>
      </c>
      <c r="B8355" s="34" t="n">
        <v>49</v>
      </c>
      <c r="C8355" s="30" t="s">
        <v>15838</v>
      </c>
      <c r="D8355" s="41" t="s">
        <v>11184</v>
      </c>
      <c r="E8355" s="118" t="s">
        <v>16172</v>
      </c>
      <c r="F8355" s="118" t="s">
        <v>16173</v>
      </c>
      <c r="G8355" s="163" t="n">
        <v>26639</v>
      </c>
      <c r="H8355" s="37"/>
      <c r="I8355" s="86" t="n">
        <v>1277.15</v>
      </c>
    </row>
    <row r="8356" customFormat="false" ht="12.75" hidden="false" customHeight="true" outlineLevel="0" collapsed="false">
      <c r="A8356" s="28" t="n">
        <f aca="false">A8355+1</f>
        <v>8345</v>
      </c>
      <c r="B8356" s="34" t="n">
        <v>49</v>
      </c>
      <c r="C8356" s="30" t="s">
        <v>15838</v>
      </c>
      <c r="D8356" s="41" t="s">
        <v>11184</v>
      </c>
      <c r="E8356" s="118" t="s">
        <v>7736</v>
      </c>
      <c r="F8356" s="118" t="s">
        <v>16174</v>
      </c>
      <c r="G8356" s="163" t="n">
        <v>26666</v>
      </c>
      <c r="H8356" s="37"/>
      <c r="I8356" s="86" t="n">
        <v>6444.55</v>
      </c>
    </row>
    <row r="8357" customFormat="false" ht="12.75" hidden="false" customHeight="true" outlineLevel="0" collapsed="false">
      <c r="A8357" s="28" t="n">
        <f aca="false">A8356+1</f>
        <v>8346</v>
      </c>
      <c r="B8357" s="34" t="n">
        <v>49</v>
      </c>
      <c r="C8357" s="30" t="s">
        <v>15838</v>
      </c>
      <c r="D8357" s="41" t="s">
        <v>11184</v>
      </c>
      <c r="E8357" s="118" t="s">
        <v>16175</v>
      </c>
      <c r="F8357" s="118" t="s">
        <v>16176</v>
      </c>
      <c r="G8357" s="163" t="n">
        <v>26684</v>
      </c>
      <c r="H8357" s="37"/>
      <c r="I8357" s="86" t="n">
        <v>1958.12</v>
      </c>
    </row>
    <row r="8358" customFormat="false" ht="12.75" hidden="false" customHeight="true" outlineLevel="0" collapsed="false">
      <c r="A8358" s="28" t="n">
        <f aca="false">A8357+1</f>
        <v>8347</v>
      </c>
      <c r="B8358" s="34" t="n">
        <v>49</v>
      </c>
      <c r="C8358" s="30" t="s">
        <v>15838</v>
      </c>
      <c r="D8358" s="41" t="s">
        <v>11184</v>
      </c>
      <c r="E8358" s="118" t="s">
        <v>16177</v>
      </c>
      <c r="F8358" s="118" t="s">
        <v>16178</v>
      </c>
      <c r="G8358" s="163" t="n">
        <v>26839</v>
      </c>
      <c r="H8358" s="37"/>
      <c r="I8358" s="86" t="n">
        <v>3377.17</v>
      </c>
    </row>
    <row r="8359" customFormat="false" ht="12.75" hidden="false" customHeight="true" outlineLevel="0" collapsed="false">
      <c r="A8359" s="28" t="n">
        <f aca="false">A8358+1</f>
        <v>8348</v>
      </c>
      <c r="B8359" s="34" t="n">
        <v>49</v>
      </c>
      <c r="C8359" s="30" t="s">
        <v>15838</v>
      </c>
      <c r="D8359" s="41" t="s">
        <v>11184</v>
      </c>
      <c r="E8359" s="118" t="s">
        <v>16179</v>
      </c>
      <c r="F8359" s="118" t="s">
        <v>16180</v>
      </c>
      <c r="G8359" s="163" t="n">
        <v>26857</v>
      </c>
      <c r="H8359" s="37"/>
      <c r="I8359" s="86" t="n">
        <v>1080</v>
      </c>
    </row>
    <row r="8360" customFormat="false" ht="12.75" hidden="false" customHeight="true" outlineLevel="0" collapsed="false">
      <c r="A8360" s="28" t="n">
        <f aca="false">A8359+1</f>
        <v>8349</v>
      </c>
      <c r="B8360" s="34" t="n">
        <v>49</v>
      </c>
      <c r="C8360" s="30" t="s">
        <v>15838</v>
      </c>
      <c r="D8360" s="41" t="s">
        <v>11184</v>
      </c>
      <c r="E8360" s="118" t="s">
        <v>16181</v>
      </c>
      <c r="F8360" s="118" t="s">
        <v>16182</v>
      </c>
      <c r="G8360" s="163" t="n">
        <v>27258</v>
      </c>
      <c r="H8360" s="37"/>
      <c r="I8360" s="86" t="n">
        <v>1907.37</v>
      </c>
    </row>
    <row r="8361" customFormat="false" ht="12.75" hidden="false" customHeight="true" outlineLevel="0" collapsed="false">
      <c r="A8361" s="28" t="n">
        <f aca="false">A8360+1</f>
        <v>8350</v>
      </c>
      <c r="B8361" s="34" t="n">
        <v>49</v>
      </c>
      <c r="C8361" s="30" t="s">
        <v>15838</v>
      </c>
      <c r="D8361" s="41" t="s">
        <v>11184</v>
      </c>
      <c r="E8361" s="118" t="s">
        <v>16183</v>
      </c>
      <c r="F8361" s="118" t="s">
        <v>16184</v>
      </c>
      <c r="G8361" s="163" t="n">
        <v>27421</v>
      </c>
      <c r="H8361" s="37"/>
      <c r="I8361" s="86" t="n">
        <v>1253.34</v>
      </c>
    </row>
    <row r="8362" customFormat="false" ht="12.75" hidden="false" customHeight="true" outlineLevel="0" collapsed="false">
      <c r="A8362" s="28" t="n">
        <f aca="false">A8361+1</f>
        <v>8351</v>
      </c>
      <c r="B8362" s="34" t="n">
        <v>49</v>
      </c>
      <c r="C8362" s="30" t="s">
        <v>15838</v>
      </c>
      <c r="D8362" s="41" t="s">
        <v>11184</v>
      </c>
      <c r="E8362" s="118" t="s">
        <v>16185</v>
      </c>
      <c r="F8362" s="118" t="s">
        <v>16186</v>
      </c>
      <c r="G8362" s="163" t="n">
        <v>27430</v>
      </c>
      <c r="H8362" s="37"/>
      <c r="I8362" s="86" t="n">
        <v>1150</v>
      </c>
    </row>
    <row r="8363" customFormat="false" ht="12.75" hidden="false" customHeight="true" outlineLevel="0" collapsed="false">
      <c r="A8363" s="28" t="n">
        <f aca="false">A8362+1</f>
        <v>8352</v>
      </c>
      <c r="B8363" s="34" t="n">
        <v>49</v>
      </c>
      <c r="C8363" s="30" t="s">
        <v>15838</v>
      </c>
      <c r="D8363" s="41" t="s">
        <v>11184</v>
      </c>
      <c r="E8363" s="118" t="s">
        <v>16187</v>
      </c>
      <c r="F8363" s="118" t="s">
        <v>16188</v>
      </c>
      <c r="G8363" s="163" t="n">
        <v>27449</v>
      </c>
      <c r="H8363" s="37"/>
      <c r="I8363" s="86" t="n">
        <v>2882.72</v>
      </c>
    </row>
    <row r="8364" customFormat="false" ht="12.75" hidden="false" customHeight="true" outlineLevel="0" collapsed="false">
      <c r="A8364" s="28" t="n">
        <f aca="false">A8363+1</f>
        <v>8353</v>
      </c>
      <c r="B8364" s="34" t="n">
        <v>49</v>
      </c>
      <c r="C8364" s="30" t="s">
        <v>15838</v>
      </c>
      <c r="D8364" s="41" t="s">
        <v>11184</v>
      </c>
      <c r="E8364" s="118" t="s">
        <v>16189</v>
      </c>
      <c r="F8364" s="118" t="s">
        <v>16190</v>
      </c>
      <c r="G8364" s="163" t="n">
        <v>27511</v>
      </c>
      <c r="H8364" s="37"/>
      <c r="I8364" s="86" t="n">
        <v>1536.41</v>
      </c>
    </row>
    <row r="8365" customFormat="false" ht="12.75" hidden="false" customHeight="true" outlineLevel="0" collapsed="false">
      <c r="A8365" s="28" t="n">
        <f aca="false">A8364+1</f>
        <v>8354</v>
      </c>
      <c r="B8365" s="34" t="n">
        <v>49</v>
      </c>
      <c r="C8365" s="30" t="s">
        <v>15838</v>
      </c>
      <c r="D8365" s="41" t="s">
        <v>11184</v>
      </c>
      <c r="E8365" s="118" t="s">
        <v>16191</v>
      </c>
      <c r="F8365" s="118" t="s">
        <v>16192</v>
      </c>
      <c r="G8365" s="163" t="n">
        <v>27630</v>
      </c>
      <c r="H8365" s="37"/>
      <c r="I8365" s="86" t="n">
        <v>4378.94</v>
      </c>
    </row>
    <row r="8366" customFormat="false" ht="12.75" hidden="false" customHeight="true" outlineLevel="0" collapsed="false">
      <c r="A8366" s="28" t="n">
        <f aca="false">A8365+1</f>
        <v>8355</v>
      </c>
      <c r="B8366" s="34" t="n">
        <v>49</v>
      </c>
      <c r="C8366" s="30" t="s">
        <v>15838</v>
      </c>
      <c r="D8366" s="41" t="s">
        <v>11184</v>
      </c>
      <c r="E8366" s="118" t="s">
        <v>16193</v>
      </c>
      <c r="F8366" s="118" t="s">
        <v>16194</v>
      </c>
      <c r="G8366" s="163" t="n">
        <v>28059</v>
      </c>
      <c r="H8366" s="37"/>
      <c r="I8366" s="86" t="n">
        <v>1082</v>
      </c>
    </row>
    <row r="8367" customFormat="false" ht="12.75" hidden="false" customHeight="true" outlineLevel="0" collapsed="false">
      <c r="A8367" s="28" t="n">
        <f aca="false">A8366+1</f>
        <v>8356</v>
      </c>
      <c r="B8367" s="34" t="n">
        <v>49</v>
      </c>
      <c r="C8367" s="30" t="s">
        <v>15838</v>
      </c>
      <c r="D8367" s="41" t="s">
        <v>11184</v>
      </c>
      <c r="E8367" s="118" t="s">
        <v>16195</v>
      </c>
      <c r="F8367" s="118" t="s">
        <v>16196</v>
      </c>
      <c r="G8367" s="163" t="n">
        <v>28131</v>
      </c>
      <c r="H8367" s="37"/>
      <c r="I8367" s="86" t="n">
        <v>3293.22</v>
      </c>
    </row>
    <row r="8368" customFormat="false" ht="12.75" hidden="false" customHeight="true" outlineLevel="0" collapsed="false">
      <c r="A8368" s="28" t="n">
        <f aca="false">A8367+1</f>
        <v>8357</v>
      </c>
      <c r="B8368" s="34" t="n">
        <v>49</v>
      </c>
      <c r="C8368" s="30" t="s">
        <v>15838</v>
      </c>
      <c r="D8368" s="41" t="s">
        <v>11184</v>
      </c>
      <c r="E8368" s="118" t="s">
        <v>16197</v>
      </c>
      <c r="F8368" s="118" t="s">
        <v>16198</v>
      </c>
      <c r="G8368" s="163" t="n">
        <v>28159</v>
      </c>
      <c r="H8368" s="37"/>
      <c r="I8368" s="86" t="n">
        <v>1644.82</v>
      </c>
    </row>
    <row r="8369" customFormat="false" ht="12.75" hidden="false" customHeight="true" outlineLevel="0" collapsed="false">
      <c r="A8369" s="28" t="n">
        <f aca="false">A8368+1</f>
        <v>8358</v>
      </c>
      <c r="B8369" s="34" t="n">
        <v>49</v>
      </c>
      <c r="C8369" s="30" t="s">
        <v>15838</v>
      </c>
      <c r="D8369" s="41" t="s">
        <v>11184</v>
      </c>
      <c r="E8369" s="118" t="s">
        <v>16199</v>
      </c>
      <c r="F8369" s="118" t="s">
        <v>16200</v>
      </c>
      <c r="G8369" s="163" t="n">
        <v>28177</v>
      </c>
      <c r="H8369" s="37"/>
      <c r="I8369" s="86" t="n">
        <v>7649.4</v>
      </c>
    </row>
    <row r="8370" customFormat="false" ht="12.75" hidden="false" customHeight="true" outlineLevel="0" collapsed="false">
      <c r="A8370" s="28" t="n">
        <f aca="false">A8369+1</f>
        <v>8359</v>
      </c>
      <c r="B8370" s="34" t="n">
        <v>49</v>
      </c>
      <c r="C8370" s="30" t="s">
        <v>15838</v>
      </c>
      <c r="D8370" s="41" t="s">
        <v>11184</v>
      </c>
      <c r="E8370" s="118" t="s">
        <v>16201</v>
      </c>
      <c r="F8370" s="118" t="s">
        <v>16202</v>
      </c>
      <c r="G8370" s="163" t="n">
        <v>28195</v>
      </c>
      <c r="H8370" s="37"/>
      <c r="I8370" s="86" t="n">
        <v>2340.25</v>
      </c>
    </row>
    <row r="8371" customFormat="false" ht="12.75" hidden="false" customHeight="true" outlineLevel="0" collapsed="false">
      <c r="A8371" s="28" t="n">
        <f aca="false">A8370+1</f>
        <v>8360</v>
      </c>
      <c r="B8371" s="34" t="n">
        <v>49</v>
      </c>
      <c r="C8371" s="30" t="s">
        <v>15838</v>
      </c>
      <c r="D8371" s="41" t="s">
        <v>11184</v>
      </c>
      <c r="E8371" s="118" t="s">
        <v>16203</v>
      </c>
      <c r="F8371" s="118" t="s">
        <v>16204</v>
      </c>
      <c r="G8371" s="163" t="n">
        <v>28277</v>
      </c>
      <c r="H8371" s="37"/>
      <c r="I8371" s="86" t="n">
        <v>1100</v>
      </c>
    </row>
    <row r="8372" customFormat="false" ht="12.75" hidden="false" customHeight="true" outlineLevel="0" collapsed="false">
      <c r="A8372" s="28" t="n">
        <f aca="false">A8371+1</f>
        <v>8361</v>
      </c>
      <c r="B8372" s="34" t="n">
        <v>49</v>
      </c>
      <c r="C8372" s="30" t="s">
        <v>15838</v>
      </c>
      <c r="D8372" s="41" t="s">
        <v>11184</v>
      </c>
      <c r="E8372" s="118" t="s">
        <v>16205</v>
      </c>
      <c r="F8372" s="118" t="s">
        <v>16206</v>
      </c>
      <c r="G8372" s="163" t="n">
        <v>28295</v>
      </c>
      <c r="H8372" s="37"/>
      <c r="I8372" s="86" t="n">
        <v>9255.97</v>
      </c>
    </row>
    <row r="8373" customFormat="false" ht="12.75" hidden="false" customHeight="true" outlineLevel="0" collapsed="false">
      <c r="A8373" s="28" t="n">
        <f aca="false">A8372+1</f>
        <v>8362</v>
      </c>
      <c r="B8373" s="34" t="n">
        <v>49</v>
      </c>
      <c r="C8373" s="30" t="s">
        <v>15838</v>
      </c>
      <c r="D8373" s="41" t="s">
        <v>11184</v>
      </c>
      <c r="E8373" s="118" t="s">
        <v>16207</v>
      </c>
      <c r="F8373" s="118" t="s">
        <v>16208</v>
      </c>
      <c r="G8373" s="163" t="n">
        <v>28368</v>
      </c>
      <c r="H8373" s="37"/>
      <c r="I8373" s="86" t="n">
        <v>5812.43</v>
      </c>
    </row>
    <row r="8374" customFormat="false" ht="12.75" hidden="false" customHeight="true" outlineLevel="0" collapsed="false">
      <c r="A8374" s="28" t="n">
        <f aca="false">A8373+1</f>
        <v>8363</v>
      </c>
      <c r="B8374" s="34" t="n">
        <v>49</v>
      </c>
      <c r="C8374" s="30" t="s">
        <v>15838</v>
      </c>
      <c r="D8374" s="41" t="s">
        <v>11184</v>
      </c>
      <c r="E8374" s="118" t="s">
        <v>16209</v>
      </c>
      <c r="F8374" s="118" t="s">
        <v>16210</v>
      </c>
      <c r="G8374" s="163" t="n">
        <v>28421</v>
      </c>
      <c r="H8374" s="37"/>
      <c r="I8374" s="86" t="n">
        <v>6806.02</v>
      </c>
    </row>
    <row r="8375" customFormat="false" ht="12.75" hidden="false" customHeight="true" outlineLevel="0" collapsed="false">
      <c r="A8375" s="28" t="n">
        <f aca="false">A8374+1</f>
        <v>8364</v>
      </c>
      <c r="B8375" s="34" t="n">
        <v>49</v>
      </c>
      <c r="C8375" s="30" t="s">
        <v>15838</v>
      </c>
      <c r="D8375" s="41" t="s">
        <v>11184</v>
      </c>
      <c r="E8375" s="118" t="s">
        <v>16211</v>
      </c>
      <c r="F8375" s="118" t="s">
        <v>16212</v>
      </c>
      <c r="G8375" s="163" t="n">
        <v>28477</v>
      </c>
      <c r="H8375" s="37"/>
      <c r="I8375" s="86" t="n">
        <v>3029.21</v>
      </c>
    </row>
    <row r="8376" customFormat="false" ht="12.75" hidden="false" customHeight="true" outlineLevel="0" collapsed="false">
      <c r="A8376" s="28" t="n">
        <f aca="false">A8375+1</f>
        <v>8365</v>
      </c>
      <c r="B8376" s="34" t="n">
        <v>49</v>
      </c>
      <c r="C8376" s="30" t="s">
        <v>15838</v>
      </c>
      <c r="D8376" s="41" t="s">
        <v>11184</v>
      </c>
      <c r="E8376" s="118" t="s">
        <v>9407</v>
      </c>
      <c r="F8376" s="118" t="s">
        <v>16213</v>
      </c>
      <c r="G8376" s="163" t="n">
        <v>28486</v>
      </c>
      <c r="H8376" s="37"/>
      <c r="I8376" s="86" t="n">
        <v>1971.46</v>
      </c>
    </row>
    <row r="8377" customFormat="false" ht="12.75" hidden="false" customHeight="true" outlineLevel="0" collapsed="false">
      <c r="A8377" s="28" t="n">
        <f aca="false">A8376+1</f>
        <v>8366</v>
      </c>
      <c r="B8377" s="34" t="n">
        <v>49</v>
      </c>
      <c r="C8377" s="30" t="s">
        <v>15838</v>
      </c>
      <c r="D8377" s="41" t="s">
        <v>11184</v>
      </c>
      <c r="E8377" s="118" t="s">
        <v>16214</v>
      </c>
      <c r="F8377" s="118" t="s">
        <v>16215</v>
      </c>
      <c r="G8377" s="163" t="n">
        <v>28503</v>
      </c>
      <c r="H8377" s="37"/>
      <c r="I8377" s="86" t="n">
        <v>3854.05</v>
      </c>
    </row>
    <row r="8378" customFormat="false" ht="12.75" hidden="false" customHeight="true" outlineLevel="0" collapsed="false">
      <c r="A8378" s="28" t="n">
        <f aca="false">A8377+1</f>
        <v>8367</v>
      </c>
      <c r="B8378" s="34" t="n">
        <v>49</v>
      </c>
      <c r="C8378" s="30" t="s">
        <v>15838</v>
      </c>
      <c r="D8378" s="41" t="s">
        <v>11184</v>
      </c>
      <c r="E8378" s="118" t="s">
        <v>16216</v>
      </c>
      <c r="F8378" s="118" t="s">
        <v>16217</v>
      </c>
      <c r="G8378" s="163" t="n">
        <v>28795</v>
      </c>
      <c r="H8378" s="37"/>
      <c r="I8378" s="86" t="n">
        <v>7373.26</v>
      </c>
    </row>
    <row r="8379" customFormat="false" ht="12.75" hidden="false" customHeight="true" outlineLevel="0" collapsed="false">
      <c r="A8379" s="28" t="n">
        <f aca="false">A8378+1</f>
        <v>8368</v>
      </c>
      <c r="B8379" s="34" t="n">
        <v>49</v>
      </c>
      <c r="C8379" s="30" t="s">
        <v>15838</v>
      </c>
      <c r="D8379" s="41" t="s">
        <v>11184</v>
      </c>
      <c r="E8379" s="118" t="s">
        <v>16218</v>
      </c>
      <c r="F8379" s="118" t="s">
        <v>16219</v>
      </c>
      <c r="G8379" s="163" t="n">
        <v>28803</v>
      </c>
      <c r="H8379" s="37"/>
      <c r="I8379" s="86" t="n">
        <v>1157.78</v>
      </c>
    </row>
    <row r="8380" customFormat="false" ht="12.75" hidden="false" customHeight="true" outlineLevel="0" collapsed="false">
      <c r="A8380" s="28" t="n">
        <f aca="false">A8379+1</f>
        <v>8369</v>
      </c>
      <c r="B8380" s="34" t="n">
        <v>49</v>
      </c>
      <c r="C8380" s="30" t="s">
        <v>15838</v>
      </c>
      <c r="D8380" s="41" t="s">
        <v>11184</v>
      </c>
      <c r="E8380" s="118" t="s">
        <v>16220</v>
      </c>
      <c r="F8380" s="118" t="s">
        <v>16221</v>
      </c>
      <c r="G8380" s="163" t="n">
        <v>28931</v>
      </c>
      <c r="H8380" s="37"/>
      <c r="I8380" s="86" t="n">
        <v>1463.71</v>
      </c>
    </row>
    <row r="8381" customFormat="false" ht="12.75" hidden="false" customHeight="true" outlineLevel="0" collapsed="false">
      <c r="A8381" s="28" t="n">
        <f aca="false">A8380+1</f>
        <v>8370</v>
      </c>
      <c r="B8381" s="34" t="n">
        <v>49</v>
      </c>
      <c r="C8381" s="30" t="s">
        <v>15838</v>
      </c>
      <c r="D8381" s="41" t="s">
        <v>11184</v>
      </c>
      <c r="E8381" s="118" t="s">
        <v>6121</v>
      </c>
      <c r="F8381" s="118" t="s">
        <v>16222</v>
      </c>
      <c r="G8381" s="163" t="n">
        <v>28995</v>
      </c>
      <c r="H8381" s="37"/>
      <c r="I8381" s="86" t="n">
        <v>2284.27</v>
      </c>
    </row>
    <row r="8382" customFormat="false" ht="12.75" hidden="false" customHeight="true" outlineLevel="0" collapsed="false">
      <c r="A8382" s="28" t="n">
        <f aca="false">A8381+1</f>
        <v>8371</v>
      </c>
      <c r="B8382" s="34" t="n">
        <v>49</v>
      </c>
      <c r="C8382" s="30" t="s">
        <v>15838</v>
      </c>
      <c r="D8382" s="41" t="s">
        <v>11184</v>
      </c>
      <c r="E8382" s="118" t="s">
        <v>16223</v>
      </c>
      <c r="F8382" s="118" t="s">
        <v>16224</v>
      </c>
      <c r="G8382" s="163" t="n">
        <v>29504</v>
      </c>
      <c r="H8382" s="37"/>
      <c r="I8382" s="86" t="n">
        <v>1435.65</v>
      </c>
    </row>
    <row r="8383" customFormat="false" ht="12.75" hidden="false" customHeight="true" outlineLevel="0" collapsed="false">
      <c r="A8383" s="28" t="n">
        <f aca="false">A8382+1</f>
        <v>8372</v>
      </c>
      <c r="B8383" s="34" t="n">
        <v>49</v>
      </c>
      <c r="C8383" s="30" t="s">
        <v>15838</v>
      </c>
      <c r="D8383" s="41" t="s">
        <v>11184</v>
      </c>
      <c r="E8383" s="118" t="s">
        <v>16225</v>
      </c>
      <c r="F8383" s="118" t="s">
        <v>16226</v>
      </c>
      <c r="G8383" s="163" t="n">
        <v>29604</v>
      </c>
      <c r="H8383" s="37"/>
      <c r="I8383" s="86" t="n">
        <v>5290.79</v>
      </c>
    </row>
    <row r="8384" customFormat="false" ht="12.75" hidden="false" customHeight="true" outlineLevel="0" collapsed="false">
      <c r="A8384" s="28" t="n">
        <f aca="false">A8383+1</f>
        <v>8373</v>
      </c>
      <c r="B8384" s="34" t="n">
        <v>49</v>
      </c>
      <c r="C8384" s="30" t="s">
        <v>15838</v>
      </c>
      <c r="D8384" s="41" t="s">
        <v>11184</v>
      </c>
      <c r="E8384" s="118" t="s">
        <v>16227</v>
      </c>
      <c r="F8384" s="118" t="s">
        <v>16228</v>
      </c>
      <c r="G8384" s="163" t="n">
        <v>29613</v>
      </c>
      <c r="H8384" s="37"/>
      <c r="I8384" s="86" t="n">
        <v>1269.85</v>
      </c>
    </row>
    <row r="8385" customFormat="false" ht="12.75" hidden="false" customHeight="true" outlineLevel="0" collapsed="false">
      <c r="A8385" s="28" t="n">
        <f aca="false">A8384+1</f>
        <v>8374</v>
      </c>
      <c r="B8385" s="34" t="n">
        <v>49</v>
      </c>
      <c r="C8385" s="30" t="s">
        <v>15838</v>
      </c>
      <c r="D8385" s="41" t="s">
        <v>11184</v>
      </c>
      <c r="E8385" s="118" t="s">
        <v>16229</v>
      </c>
      <c r="F8385" s="118" t="s">
        <v>16230</v>
      </c>
      <c r="G8385" s="163" t="n">
        <v>29913</v>
      </c>
      <c r="H8385" s="37"/>
      <c r="I8385" s="86" t="n">
        <v>5487.85</v>
      </c>
    </row>
    <row r="8386" customFormat="false" ht="12.75" hidden="false" customHeight="true" outlineLevel="0" collapsed="false">
      <c r="A8386" s="28" t="n">
        <f aca="false">A8385+1</f>
        <v>8375</v>
      </c>
      <c r="B8386" s="34" t="n">
        <v>49</v>
      </c>
      <c r="C8386" s="30" t="s">
        <v>15838</v>
      </c>
      <c r="D8386" s="41" t="s">
        <v>11184</v>
      </c>
      <c r="E8386" s="118" t="s">
        <v>16231</v>
      </c>
      <c r="F8386" s="118" t="s">
        <v>16232</v>
      </c>
      <c r="G8386" s="163" t="n">
        <v>29941</v>
      </c>
      <c r="H8386" s="37"/>
      <c r="I8386" s="86" t="n">
        <v>990.69</v>
      </c>
    </row>
    <row r="8387" customFormat="false" ht="12.75" hidden="false" customHeight="true" outlineLevel="0" collapsed="false">
      <c r="A8387" s="28" t="n">
        <f aca="false">A8386+1</f>
        <v>8376</v>
      </c>
      <c r="B8387" s="34" t="n">
        <v>49</v>
      </c>
      <c r="C8387" s="30" t="s">
        <v>15838</v>
      </c>
      <c r="D8387" s="41" t="s">
        <v>11184</v>
      </c>
      <c r="E8387" s="118" t="s">
        <v>16233</v>
      </c>
      <c r="F8387" s="118" t="s">
        <v>16234</v>
      </c>
      <c r="G8387" s="163" t="n">
        <v>30117</v>
      </c>
      <c r="H8387" s="37"/>
      <c r="I8387" s="86" t="n">
        <v>6312.9</v>
      </c>
    </row>
    <row r="8388" customFormat="false" ht="12.75" hidden="false" customHeight="true" outlineLevel="0" collapsed="false">
      <c r="A8388" s="28" t="n">
        <f aca="false">A8387+1</f>
        <v>8377</v>
      </c>
      <c r="B8388" s="34" t="n">
        <v>49</v>
      </c>
      <c r="C8388" s="30" t="s">
        <v>15838</v>
      </c>
      <c r="D8388" s="41" t="s">
        <v>11184</v>
      </c>
      <c r="E8388" s="118" t="s">
        <v>411</v>
      </c>
      <c r="F8388" s="118" t="s">
        <v>16235</v>
      </c>
      <c r="G8388" s="163" t="n">
        <v>30335</v>
      </c>
      <c r="H8388" s="37"/>
      <c r="I8388" s="86" t="n">
        <v>3022.07</v>
      </c>
    </row>
    <row r="8389" customFormat="false" ht="12.75" hidden="false" customHeight="true" outlineLevel="0" collapsed="false">
      <c r="A8389" s="28" t="n">
        <f aca="false">A8388+1</f>
        <v>8378</v>
      </c>
      <c r="B8389" s="34" t="n">
        <v>49</v>
      </c>
      <c r="C8389" s="30" t="s">
        <v>15838</v>
      </c>
      <c r="D8389" s="41" t="s">
        <v>11184</v>
      </c>
      <c r="E8389" s="118" t="s">
        <v>16236</v>
      </c>
      <c r="F8389" s="118" t="s">
        <v>16237</v>
      </c>
      <c r="G8389" s="163" t="n">
        <v>30435</v>
      </c>
      <c r="H8389" s="37"/>
      <c r="I8389" s="86" t="n">
        <v>1801.18</v>
      </c>
    </row>
    <row r="8390" customFormat="false" ht="12.75" hidden="false" customHeight="true" outlineLevel="0" collapsed="false">
      <c r="A8390" s="28" t="n">
        <f aca="false">A8389+1</f>
        <v>8379</v>
      </c>
      <c r="B8390" s="34" t="n">
        <v>49</v>
      </c>
      <c r="C8390" s="30" t="s">
        <v>15838</v>
      </c>
      <c r="D8390" s="41" t="s">
        <v>11184</v>
      </c>
      <c r="E8390" s="118" t="s">
        <v>16238</v>
      </c>
      <c r="F8390" s="118" t="s">
        <v>16239</v>
      </c>
      <c r="G8390" s="163" t="n">
        <v>30526</v>
      </c>
      <c r="H8390" s="37"/>
      <c r="I8390" s="86" t="n">
        <v>1327.2</v>
      </c>
    </row>
    <row r="8391" customFormat="false" ht="12.75" hidden="false" customHeight="true" outlineLevel="0" collapsed="false">
      <c r="A8391" s="28" t="n">
        <f aca="false">A8390+1</f>
        <v>8380</v>
      </c>
      <c r="B8391" s="34" t="n">
        <v>49</v>
      </c>
      <c r="C8391" s="30" t="s">
        <v>15838</v>
      </c>
      <c r="D8391" s="41" t="s">
        <v>11184</v>
      </c>
      <c r="E8391" s="118" t="s">
        <v>16240</v>
      </c>
      <c r="F8391" s="118" t="s">
        <v>16241</v>
      </c>
      <c r="G8391" s="163" t="n">
        <v>30626</v>
      </c>
      <c r="H8391" s="37"/>
      <c r="I8391" s="86" t="n">
        <v>2848.91</v>
      </c>
    </row>
    <row r="8392" customFormat="false" ht="12.75" hidden="false" customHeight="true" outlineLevel="0" collapsed="false">
      <c r="A8392" s="28" t="n">
        <f aca="false">A8391+1</f>
        <v>8381</v>
      </c>
      <c r="B8392" s="34" t="n">
        <v>49</v>
      </c>
      <c r="C8392" s="30" t="s">
        <v>15838</v>
      </c>
      <c r="D8392" s="41" t="s">
        <v>11184</v>
      </c>
      <c r="E8392" s="118" t="s">
        <v>16242</v>
      </c>
      <c r="F8392" s="118" t="s">
        <v>16243</v>
      </c>
      <c r="G8392" s="163" t="n">
        <v>31018</v>
      </c>
      <c r="H8392" s="37"/>
      <c r="I8392" s="86" t="n">
        <v>5743.91</v>
      </c>
    </row>
    <row r="8393" customFormat="false" ht="12.75" hidden="false" customHeight="true" outlineLevel="0" collapsed="false">
      <c r="A8393" s="28" t="n">
        <f aca="false">A8392+1</f>
        <v>8382</v>
      </c>
      <c r="B8393" s="34" t="n">
        <v>49</v>
      </c>
      <c r="C8393" s="30" t="s">
        <v>15838</v>
      </c>
      <c r="D8393" s="41" t="s">
        <v>11184</v>
      </c>
      <c r="E8393" s="118" t="s">
        <v>16244</v>
      </c>
      <c r="F8393" s="118" t="s">
        <v>16245</v>
      </c>
      <c r="G8393" s="163" t="n">
        <v>31036</v>
      </c>
      <c r="H8393" s="37"/>
      <c r="I8393" s="86" t="n">
        <v>1787.13</v>
      </c>
    </row>
    <row r="8394" customFormat="false" ht="12.75" hidden="false" customHeight="true" outlineLevel="0" collapsed="false">
      <c r="A8394" s="28" t="n">
        <f aca="false">A8393+1</f>
        <v>8383</v>
      </c>
      <c r="B8394" s="34" t="n">
        <v>49</v>
      </c>
      <c r="C8394" s="30" t="s">
        <v>15838</v>
      </c>
      <c r="D8394" s="41" t="s">
        <v>11184</v>
      </c>
      <c r="E8394" s="118" t="s">
        <v>7500</v>
      </c>
      <c r="F8394" s="118" t="s">
        <v>16246</v>
      </c>
      <c r="G8394" s="163" t="n">
        <v>31091</v>
      </c>
      <c r="H8394" s="37"/>
      <c r="I8394" s="86" t="n">
        <v>1802.45</v>
      </c>
    </row>
    <row r="8395" customFormat="false" ht="12.75" hidden="false" customHeight="true" outlineLevel="0" collapsed="false">
      <c r="A8395" s="28" t="n">
        <f aca="false">A8394+1</f>
        <v>8384</v>
      </c>
      <c r="B8395" s="34" t="n">
        <v>49</v>
      </c>
      <c r="C8395" s="30" t="s">
        <v>15838</v>
      </c>
      <c r="D8395" s="41" t="s">
        <v>11184</v>
      </c>
      <c r="E8395" s="118" t="s">
        <v>16247</v>
      </c>
      <c r="F8395" s="118" t="s">
        <v>16248</v>
      </c>
      <c r="G8395" s="163" t="n">
        <v>31227</v>
      </c>
      <c r="H8395" s="37"/>
      <c r="I8395" s="86" t="n">
        <v>5680.63</v>
      </c>
    </row>
    <row r="8396" customFormat="false" ht="12.75" hidden="false" customHeight="true" outlineLevel="0" collapsed="false">
      <c r="A8396" s="28" t="n">
        <f aca="false">A8395+1</f>
        <v>8385</v>
      </c>
      <c r="B8396" s="34" t="n">
        <v>49</v>
      </c>
      <c r="C8396" s="30" t="s">
        <v>15838</v>
      </c>
      <c r="D8396" s="41" t="s">
        <v>11184</v>
      </c>
      <c r="E8396" s="118" t="s">
        <v>16249</v>
      </c>
      <c r="F8396" s="118" t="s">
        <v>16250</v>
      </c>
      <c r="G8396" s="163" t="n">
        <v>31236</v>
      </c>
      <c r="H8396" s="37"/>
      <c r="I8396" s="86" t="n">
        <v>1189.04</v>
      </c>
    </row>
    <row r="8397" customFormat="false" ht="12.75" hidden="false" customHeight="true" outlineLevel="0" collapsed="false">
      <c r="A8397" s="28" t="n">
        <f aca="false">A8396+1</f>
        <v>8386</v>
      </c>
      <c r="B8397" s="34" t="n">
        <v>49</v>
      </c>
      <c r="C8397" s="30" t="s">
        <v>15838</v>
      </c>
      <c r="D8397" s="41" t="s">
        <v>11184</v>
      </c>
      <c r="E8397" s="118" t="s">
        <v>16251</v>
      </c>
      <c r="F8397" s="118" t="s">
        <v>16252</v>
      </c>
      <c r="G8397" s="163" t="n">
        <v>31245</v>
      </c>
      <c r="H8397" s="37"/>
      <c r="I8397" s="86" t="n">
        <v>3889.21</v>
      </c>
    </row>
    <row r="8398" customFormat="false" ht="12.75" hidden="false" customHeight="true" outlineLevel="0" collapsed="false">
      <c r="A8398" s="28" t="n">
        <f aca="false">A8397+1</f>
        <v>8387</v>
      </c>
      <c r="B8398" s="34" t="n">
        <v>49</v>
      </c>
      <c r="C8398" s="30" t="s">
        <v>15838</v>
      </c>
      <c r="D8398" s="41" t="s">
        <v>11184</v>
      </c>
      <c r="E8398" s="118" t="s">
        <v>16253</v>
      </c>
      <c r="F8398" s="118" t="s">
        <v>16254</v>
      </c>
      <c r="G8398" s="163" t="n">
        <v>31318</v>
      </c>
      <c r="H8398" s="37"/>
      <c r="I8398" s="86" t="n">
        <v>1200.56</v>
      </c>
    </row>
    <row r="8399" customFormat="false" ht="12.75" hidden="false" customHeight="true" outlineLevel="0" collapsed="false">
      <c r="A8399" s="28" t="n">
        <f aca="false">A8398+1</f>
        <v>8388</v>
      </c>
      <c r="B8399" s="34" t="n">
        <v>49</v>
      </c>
      <c r="C8399" s="30" t="s">
        <v>15838</v>
      </c>
      <c r="D8399" s="41" t="s">
        <v>11184</v>
      </c>
      <c r="E8399" s="118" t="s">
        <v>16255</v>
      </c>
      <c r="F8399" s="37" t="s">
        <v>10391</v>
      </c>
      <c r="G8399" s="163" t="n">
        <v>31345</v>
      </c>
      <c r="H8399" s="37"/>
      <c r="I8399" s="86" t="n">
        <v>1251.51</v>
      </c>
    </row>
    <row r="8400" customFormat="false" ht="12.75" hidden="false" customHeight="true" outlineLevel="0" collapsed="false">
      <c r="A8400" s="28" t="n">
        <f aca="false">A8399+1</f>
        <v>8389</v>
      </c>
      <c r="B8400" s="34" t="n">
        <v>49</v>
      </c>
      <c r="C8400" s="30" t="s">
        <v>15838</v>
      </c>
      <c r="D8400" s="41" t="s">
        <v>11184</v>
      </c>
      <c r="E8400" s="118" t="s">
        <v>8302</v>
      </c>
      <c r="F8400" s="118" t="s">
        <v>16256</v>
      </c>
      <c r="G8400" s="163" t="n">
        <v>31354</v>
      </c>
      <c r="H8400" s="37"/>
      <c r="I8400" s="86" t="n">
        <v>3469.56</v>
      </c>
    </row>
    <row r="8401" customFormat="false" ht="12.75" hidden="false" customHeight="true" outlineLevel="0" collapsed="false">
      <c r="A8401" s="28" t="n">
        <f aca="false">A8400+1</f>
        <v>8390</v>
      </c>
      <c r="B8401" s="34" t="n">
        <v>49</v>
      </c>
      <c r="C8401" s="30" t="s">
        <v>15838</v>
      </c>
      <c r="D8401" s="41" t="s">
        <v>11184</v>
      </c>
      <c r="E8401" s="118" t="s">
        <v>16257</v>
      </c>
      <c r="F8401" s="118" t="s">
        <v>16258</v>
      </c>
      <c r="G8401" s="163" t="n">
        <v>31418</v>
      </c>
      <c r="H8401" s="37"/>
      <c r="I8401" s="86" t="n">
        <v>1157.69</v>
      </c>
    </row>
    <row r="8402" customFormat="false" ht="12.75" hidden="false" customHeight="true" outlineLevel="0" collapsed="false">
      <c r="A8402" s="28" t="n">
        <f aca="false">A8401+1</f>
        <v>8391</v>
      </c>
      <c r="B8402" s="34" t="n">
        <v>49</v>
      </c>
      <c r="C8402" s="30" t="s">
        <v>15838</v>
      </c>
      <c r="D8402" s="41" t="s">
        <v>11184</v>
      </c>
      <c r="E8402" s="118" t="s">
        <v>16259</v>
      </c>
      <c r="F8402" s="118" t="s">
        <v>16260</v>
      </c>
      <c r="G8402" s="163" t="n">
        <v>31527</v>
      </c>
      <c r="H8402" s="37"/>
      <c r="I8402" s="86" t="n">
        <v>1218.6</v>
      </c>
    </row>
    <row r="8403" customFormat="false" ht="12.75" hidden="false" customHeight="true" outlineLevel="0" collapsed="false">
      <c r="A8403" s="28" t="n">
        <f aca="false">A8402+1</f>
        <v>8392</v>
      </c>
      <c r="B8403" s="34" t="n">
        <v>49</v>
      </c>
      <c r="C8403" s="30" t="s">
        <v>15838</v>
      </c>
      <c r="D8403" s="41" t="s">
        <v>11184</v>
      </c>
      <c r="E8403" s="118" t="s">
        <v>16261</v>
      </c>
      <c r="F8403" s="118" t="s">
        <v>16262</v>
      </c>
      <c r="G8403" s="163" t="n">
        <v>31554</v>
      </c>
      <c r="H8403" s="37"/>
      <c r="I8403" s="86" t="n">
        <v>1075</v>
      </c>
    </row>
    <row r="8404" customFormat="false" ht="12.75" hidden="false" customHeight="true" outlineLevel="0" collapsed="false">
      <c r="A8404" s="28" t="n">
        <f aca="false">A8403+1</f>
        <v>8393</v>
      </c>
      <c r="B8404" s="34" t="n">
        <v>49</v>
      </c>
      <c r="C8404" s="30" t="s">
        <v>15838</v>
      </c>
      <c r="D8404" s="41" t="s">
        <v>11184</v>
      </c>
      <c r="E8404" s="118" t="s">
        <v>16263</v>
      </c>
      <c r="F8404" s="118" t="s">
        <v>16264</v>
      </c>
      <c r="G8404" s="163" t="n">
        <v>31754</v>
      </c>
      <c r="H8404" s="37"/>
      <c r="I8404" s="86" t="n">
        <v>1630.4</v>
      </c>
    </row>
    <row r="8405" customFormat="false" ht="12.75" hidden="false" customHeight="true" outlineLevel="0" collapsed="false">
      <c r="A8405" s="28" t="n">
        <f aca="false">A8404+1</f>
        <v>8394</v>
      </c>
      <c r="B8405" s="34" t="n">
        <v>49</v>
      </c>
      <c r="C8405" s="30" t="s">
        <v>15838</v>
      </c>
      <c r="D8405" s="41" t="s">
        <v>11184</v>
      </c>
      <c r="E8405" s="118" t="s">
        <v>16265</v>
      </c>
      <c r="F8405" s="118" t="s">
        <v>16266</v>
      </c>
      <c r="G8405" s="163" t="n">
        <v>31891</v>
      </c>
      <c r="H8405" s="37"/>
      <c r="I8405" s="86" t="n">
        <v>1871.33</v>
      </c>
    </row>
    <row r="8406" customFormat="false" ht="12.75" hidden="false" customHeight="true" outlineLevel="0" collapsed="false">
      <c r="A8406" s="28" t="n">
        <f aca="false">A8405+1</f>
        <v>8395</v>
      </c>
      <c r="B8406" s="34" t="n">
        <v>49</v>
      </c>
      <c r="C8406" s="30" t="s">
        <v>15838</v>
      </c>
      <c r="D8406" s="41" t="s">
        <v>11184</v>
      </c>
      <c r="E8406" s="118" t="s">
        <v>16267</v>
      </c>
      <c r="F8406" s="118" t="s">
        <v>16268</v>
      </c>
      <c r="G8406" s="163" t="n">
        <v>31945</v>
      </c>
      <c r="H8406" s="37"/>
      <c r="I8406" s="86" t="n">
        <v>1452.18</v>
      </c>
    </row>
    <row r="8407" customFormat="false" ht="12.75" hidden="false" customHeight="true" outlineLevel="0" collapsed="false">
      <c r="A8407" s="28" t="n">
        <f aca="false">A8406+1</f>
        <v>8396</v>
      </c>
      <c r="B8407" s="34" t="n">
        <v>49</v>
      </c>
      <c r="C8407" s="30" t="s">
        <v>15838</v>
      </c>
      <c r="D8407" s="41" t="s">
        <v>11184</v>
      </c>
      <c r="E8407" s="118" t="s">
        <v>16269</v>
      </c>
      <c r="F8407" s="118" t="s">
        <v>16270</v>
      </c>
      <c r="G8407" s="163" t="n">
        <v>31972</v>
      </c>
      <c r="H8407" s="37"/>
      <c r="I8407" s="86" t="n">
        <v>1277.15</v>
      </c>
    </row>
    <row r="8408" customFormat="false" ht="12.75" hidden="false" customHeight="true" outlineLevel="0" collapsed="false">
      <c r="A8408" s="28" t="n">
        <f aca="false">A8407+1</f>
        <v>8397</v>
      </c>
      <c r="B8408" s="34" t="n">
        <v>49</v>
      </c>
      <c r="C8408" s="30" t="s">
        <v>15838</v>
      </c>
      <c r="D8408" s="41" t="s">
        <v>11184</v>
      </c>
      <c r="E8408" s="118" t="s">
        <v>16271</v>
      </c>
      <c r="F8408" s="118" t="s">
        <v>16272</v>
      </c>
      <c r="G8408" s="163" t="n">
        <v>32128</v>
      </c>
      <c r="H8408" s="37"/>
      <c r="I8408" s="86" t="n">
        <v>2028.85</v>
      </c>
    </row>
    <row r="8409" customFormat="false" ht="12.75" hidden="false" customHeight="true" outlineLevel="0" collapsed="false">
      <c r="A8409" s="28" t="n">
        <f aca="false">A8408+1</f>
        <v>8398</v>
      </c>
      <c r="B8409" s="34" t="n">
        <v>49</v>
      </c>
      <c r="C8409" s="30" t="s">
        <v>15838</v>
      </c>
      <c r="D8409" s="41" t="s">
        <v>11184</v>
      </c>
      <c r="E8409" s="118" t="s">
        <v>16273</v>
      </c>
      <c r="F8409" s="118" t="s">
        <v>16274</v>
      </c>
      <c r="G8409" s="163" t="n">
        <v>32155</v>
      </c>
      <c r="H8409" s="37"/>
      <c r="I8409" s="86" t="n">
        <v>1235.13</v>
      </c>
    </row>
    <row r="8410" customFormat="false" ht="12.75" hidden="false" customHeight="true" outlineLevel="0" collapsed="false">
      <c r="A8410" s="28" t="n">
        <f aca="false">A8409+1</f>
        <v>8399</v>
      </c>
      <c r="B8410" s="34" t="n">
        <v>49</v>
      </c>
      <c r="C8410" s="30" t="s">
        <v>15838</v>
      </c>
      <c r="D8410" s="41" t="s">
        <v>11184</v>
      </c>
      <c r="E8410" s="118" t="s">
        <v>16275</v>
      </c>
      <c r="F8410" s="118" t="s">
        <v>16276</v>
      </c>
      <c r="G8410" s="163" t="n">
        <v>32237</v>
      </c>
      <c r="H8410" s="37"/>
      <c r="I8410" s="86" t="n">
        <v>1150.46</v>
      </c>
    </row>
    <row r="8411" customFormat="false" ht="12.75" hidden="false" customHeight="true" outlineLevel="0" collapsed="false">
      <c r="A8411" s="28" t="n">
        <f aca="false">A8410+1</f>
        <v>8400</v>
      </c>
      <c r="B8411" s="34" t="n">
        <v>49</v>
      </c>
      <c r="C8411" s="30" t="s">
        <v>15838</v>
      </c>
      <c r="D8411" s="41" t="s">
        <v>11184</v>
      </c>
      <c r="E8411" s="118" t="s">
        <v>16277</v>
      </c>
      <c r="F8411" s="118" t="s">
        <v>16278</v>
      </c>
      <c r="G8411" s="163" t="n">
        <v>32291</v>
      </c>
      <c r="H8411" s="37"/>
      <c r="I8411" s="86" t="n">
        <v>5635.67</v>
      </c>
    </row>
    <row r="8412" customFormat="false" ht="12.75" hidden="false" customHeight="true" outlineLevel="0" collapsed="false">
      <c r="A8412" s="28" t="n">
        <f aca="false">A8411+1</f>
        <v>8401</v>
      </c>
      <c r="B8412" s="34" t="n">
        <v>49</v>
      </c>
      <c r="C8412" s="30" t="s">
        <v>15838</v>
      </c>
      <c r="D8412" s="41" t="s">
        <v>11184</v>
      </c>
      <c r="E8412" s="118" t="s">
        <v>16279</v>
      </c>
      <c r="F8412" s="118" t="s">
        <v>16280</v>
      </c>
      <c r="G8412" s="163" t="n">
        <v>32355</v>
      </c>
      <c r="H8412" s="37"/>
      <c r="I8412" s="86" t="n">
        <v>1701.98</v>
      </c>
    </row>
    <row r="8413" customFormat="false" ht="12.75" hidden="false" customHeight="true" outlineLevel="0" collapsed="false">
      <c r="A8413" s="28" t="n">
        <f aca="false">A8412+1</f>
        <v>8402</v>
      </c>
      <c r="B8413" s="34" t="n">
        <v>49</v>
      </c>
      <c r="C8413" s="30" t="s">
        <v>15838</v>
      </c>
      <c r="D8413" s="41" t="s">
        <v>11184</v>
      </c>
      <c r="E8413" s="118" t="s">
        <v>16281</v>
      </c>
      <c r="F8413" s="118" t="s">
        <v>16282</v>
      </c>
      <c r="G8413" s="163" t="n">
        <v>32419</v>
      </c>
      <c r="H8413" s="37"/>
      <c r="I8413" s="86" t="n">
        <v>1701.98</v>
      </c>
    </row>
    <row r="8414" customFormat="false" ht="12.75" hidden="false" customHeight="true" outlineLevel="0" collapsed="false">
      <c r="A8414" s="28" t="n">
        <f aca="false">A8413+1</f>
        <v>8403</v>
      </c>
      <c r="B8414" s="34" t="n">
        <v>49</v>
      </c>
      <c r="C8414" s="30" t="s">
        <v>15838</v>
      </c>
      <c r="D8414" s="41" t="s">
        <v>11184</v>
      </c>
      <c r="E8414" s="118" t="s">
        <v>16283</v>
      </c>
      <c r="F8414" s="118" t="s">
        <v>16284</v>
      </c>
      <c r="G8414" s="163" t="n">
        <v>32537</v>
      </c>
      <c r="H8414" s="37"/>
      <c r="I8414" s="86" t="n">
        <v>3290.92</v>
      </c>
    </row>
    <row r="8415" customFormat="false" ht="12.75" hidden="false" customHeight="true" outlineLevel="0" collapsed="false">
      <c r="A8415" s="28" t="n">
        <f aca="false">A8414+1</f>
        <v>8404</v>
      </c>
      <c r="B8415" s="34" t="n">
        <v>49</v>
      </c>
      <c r="C8415" s="30" t="s">
        <v>15838</v>
      </c>
      <c r="D8415" s="41" t="s">
        <v>11184</v>
      </c>
      <c r="E8415" s="118" t="s">
        <v>16285</v>
      </c>
      <c r="F8415" s="118" t="s">
        <v>16286</v>
      </c>
      <c r="G8415" s="163" t="n">
        <v>32691</v>
      </c>
      <c r="H8415" s="37"/>
      <c r="I8415" s="86" t="n">
        <v>4106.72</v>
      </c>
    </row>
    <row r="8416" customFormat="false" ht="12.75" hidden="false" customHeight="true" outlineLevel="0" collapsed="false">
      <c r="A8416" s="28" t="n">
        <f aca="false">A8415+1</f>
        <v>8405</v>
      </c>
      <c r="B8416" s="34" t="n">
        <v>49</v>
      </c>
      <c r="C8416" s="30" t="s">
        <v>15838</v>
      </c>
      <c r="D8416" s="41" t="s">
        <v>11184</v>
      </c>
      <c r="E8416" s="118" t="s">
        <v>3765</v>
      </c>
      <c r="F8416" s="118" t="s">
        <v>16287</v>
      </c>
      <c r="G8416" s="163" t="n">
        <v>32719</v>
      </c>
      <c r="H8416" s="37"/>
      <c r="I8416" s="86" t="n">
        <v>7236.27</v>
      </c>
    </row>
    <row r="8417" customFormat="false" ht="12.75" hidden="false" customHeight="true" outlineLevel="0" collapsed="false">
      <c r="A8417" s="28" t="n">
        <f aca="false">A8416+1</f>
        <v>8406</v>
      </c>
      <c r="B8417" s="34" t="n">
        <v>49</v>
      </c>
      <c r="C8417" s="30" t="s">
        <v>15838</v>
      </c>
      <c r="D8417" s="41" t="s">
        <v>11184</v>
      </c>
      <c r="E8417" s="118" t="s">
        <v>16288</v>
      </c>
      <c r="F8417" s="118" t="s">
        <v>16289</v>
      </c>
      <c r="G8417" s="163" t="n">
        <v>32782</v>
      </c>
      <c r="H8417" s="37"/>
      <c r="I8417" s="86" t="n">
        <v>11651.64</v>
      </c>
    </row>
    <row r="8418" customFormat="false" ht="12.75" hidden="false" customHeight="true" outlineLevel="0" collapsed="false">
      <c r="A8418" s="28" t="n">
        <f aca="false">A8417+1</f>
        <v>8407</v>
      </c>
      <c r="B8418" s="34" t="n">
        <v>49</v>
      </c>
      <c r="C8418" s="30" t="s">
        <v>15838</v>
      </c>
      <c r="D8418" s="41" t="s">
        <v>11184</v>
      </c>
      <c r="E8418" s="118" t="s">
        <v>16290</v>
      </c>
      <c r="F8418" s="118" t="s">
        <v>16291</v>
      </c>
      <c r="G8418" s="163" t="n">
        <v>32964</v>
      </c>
      <c r="H8418" s="37"/>
      <c r="I8418" s="86" t="n">
        <v>1694.59</v>
      </c>
    </row>
    <row r="8419" customFormat="false" ht="12.75" hidden="false" customHeight="true" outlineLevel="0" collapsed="false">
      <c r="A8419" s="28" t="n">
        <f aca="false">A8418+1</f>
        <v>8408</v>
      </c>
      <c r="B8419" s="34" t="n">
        <v>49</v>
      </c>
      <c r="C8419" s="30" t="s">
        <v>15838</v>
      </c>
      <c r="D8419" s="41" t="s">
        <v>11184</v>
      </c>
      <c r="E8419" s="118" t="s">
        <v>16292</v>
      </c>
      <c r="F8419" s="118" t="s">
        <v>16293</v>
      </c>
      <c r="G8419" s="163" t="n">
        <v>33101</v>
      </c>
      <c r="H8419" s="37"/>
      <c r="I8419" s="86" t="n">
        <v>1264.39</v>
      </c>
    </row>
    <row r="8420" customFormat="false" ht="12.75" hidden="false" customHeight="true" outlineLevel="0" collapsed="false">
      <c r="A8420" s="28" t="n">
        <f aca="false">A8419+1</f>
        <v>8409</v>
      </c>
      <c r="B8420" s="34" t="n">
        <v>49</v>
      </c>
      <c r="C8420" s="30" t="s">
        <v>15838</v>
      </c>
      <c r="D8420" s="41" t="s">
        <v>11184</v>
      </c>
      <c r="E8420" s="118" t="s">
        <v>16294</v>
      </c>
      <c r="F8420" s="118" t="s">
        <v>16295</v>
      </c>
      <c r="G8420" s="163" t="n">
        <v>33247</v>
      </c>
      <c r="H8420" s="37"/>
      <c r="I8420" s="86" t="n">
        <v>1204.44</v>
      </c>
    </row>
    <row r="8421" customFormat="false" ht="12.75" hidden="false" customHeight="true" outlineLevel="0" collapsed="false">
      <c r="A8421" s="28" t="n">
        <f aca="false">A8420+1</f>
        <v>8410</v>
      </c>
      <c r="B8421" s="34" t="n">
        <v>49</v>
      </c>
      <c r="C8421" s="30" t="s">
        <v>15838</v>
      </c>
      <c r="D8421" s="41" t="s">
        <v>11184</v>
      </c>
      <c r="E8421" s="118" t="s">
        <v>16296</v>
      </c>
      <c r="F8421" s="118" t="s">
        <v>16297</v>
      </c>
      <c r="G8421" s="163" t="n">
        <v>33392</v>
      </c>
      <c r="H8421" s="37"/>
      <c r="I8421" s="86" t="n">
        <v>1619.1</v>
      </c>
    </row>
    <row r="8422" customFormat="false" ht="12.75" hidden="false" customHeight="true" outlineLevel="0" collapsed="false">
      <c r="A8422" s="28" t="n">
        <f aca="false">A8421+1</f>
        <v>8411</v>
      </c>
      <c r="B8422" s="34" t="n">
        <v>49</v>
      </c>
      <c r="C8422" s="30" t="s">
        <v>15838</v>
      </c>
      <c r="D8422" s="41" t="s">
        <v>11184</v>
      </c>
      <c r="E8422" s="118" t="s">
        <v>16298</v>
      </c>
      <c r="F8422" s="118" t="s">
        <v>16299</v>
      </c>
      <c r="G8422" s="163" t="n">
        <v>33429</v>
      </c>
      <c r="H8422" s="37"/>
      <c r="I8422" s="86" t="n">
        <v>6035.21</v>
      </c>
    </row>
    <row r="8423" customFormat="false" ht="12.75" hidden="false" customHeight="true" outlineLevel="0" collapsed="false">
      <c r="A8423" s="28" t="n">
        <f aca="false">A8422+1</f>
        <v>8412</v>
      </c>
      <c r="B8423" s="34" t="n">
        <v>49</v>
      </c>
      <c r="C8423" s="30" t="s">
        <v>15838</v>
      </c>
      <c r="D8423" s="41" t="s">
        <v>11184</v>
      </c>
      <c r="E8423" s="118" t="s">
        <v>16300</v>
      </c>
      <c r="F8423" s="118" t="s">
        <v>16301</v>
      </c>
      <c r="G8423" s="163" t="n">
        <v>33747</v>
      </c>
      <c r="H8423" s="37"/>
      <c r="I8423" s="86" t="n">
        <v>5947.65</v>
      </c>
    </row>
    <row r="8424" customFormat="false" ht="12.75" hidden="false" customHeight="true" outlineLevel="0" collapsed="false">
      <c r="A8424" s="28" t="n">
        <f aca="false">A8423+1</f>
        <v>8413</v>
      </c>
      <c r="B8424" s="34" t="n">
        <v>49</v>
      </c>
      <c r="C8424" s="30" t="s">
        <v>15838</v>
      </c>
      <c r="D8424" s="41" t="s">
        <v>11184</v>
      </c>
      <c r="E8424" s="118" t="s">
        <v>16302</v>
      </c>
      <c r="F8424" s="118" t="s">
        <v>16303</v>
      </c>
      <c r="G8424" s="163" t="n">
        <v>33874</v>
      </c>
      <c r="H8424" s="37"/>
      <c r="I8424" s="86" t="n">
        <v>1099</v>
      </c>
    </row>
    <row r="8425" customFormat="false" ht="12.75" hidden="false" customHeight="true" outlineLevel="0" collapsed="false">
      <c r="A8425" s="28" t="n">
        <f aca="false">A8424+1</f>
        <v>8414</v>
      </c>
      <c r="B8425" s="34" t="n">
        <v>49</v>
      </c>
      <c r="C8425" s="30" t="s">
        <v>15838</v>
      </c>
      <c r="D8425" s="41" t="s">
        <v>11184</v>
      </c>
      <c r="E8425" s="118" t="s">
        <v>3931</v>
      </c>
      <c r="F8425" s="118" t="s">
        <v>16304</v>
      </c>
      <c r="G8425" s="163" t="n">
        <v>33992</v>
      </c>
      <c r="H8425" s="37"/>
      <c r="I8425" s="86" t="n">
        <v>1193.29</v>
      </c>
    </row>
    <row r="8426" customFormat="false" ht="12.75" hidden="false" customHeight="true" outlineLevel="0" collapsed="false">
      <c r="A8426" s="28" t="n">
        <f aca="false">A8425+1</f>
        <v>8415</v>
      </c>
      <c r="B8426" s="34" t="n">
        <v>49</v>
      </c>
      <c r="C8426" s="30" t="s">
        <v>15838</v>
      </c>
      <c r="D8426" s="41" t="s">
        <v>11184</v>
      </c>
      <c r="E8426" s="118" t="s">
        <v>16305</v>
      </c>
      <c r="F8426" s="118" t="s">
        <v>16306</v>
      </c>
      <c r="G8426" s="163" t="n">
        <v>34075</v>
      </c>
      <c r="H8426" s="37"/>
      <c r="I8426" s="86" t="n">
        <v>2126.02</v>
      </c>
    </row>
    <row r="8427" customFormat="false" ht="12.75" hidden="false" customHeight="true" outlineLevel="0" collapsed="false">
      <c r="A8427" s="28" t="n">
        <f aca="false">A8426+1</f>
        <v>8416</v>
      </c>
      <c r="B8427" s="34" t="n">
        <v>49</v>
      </c>
      <c r="C8427" s="30" t="s">
        <v>15838</v>
      </c>
      <c r="D8427" s="41" t="s">
        <v>11184</v>
      </c>
      <c r="E8427" s="118" t="s">
        <v>16307</v>
      </c>
      <c r="F8427" s="118" t="s">
        <v>16308</v>
      </c>
      <c r="G8427" s="163" t="n">
        <v>34120</v>
      </c>
      <c r="H8427" s="37"/>
      <c r="I8427" s="86" t="n">
        <v>2845.11</v>
      </c>
    </row>
    <row r="8428" customFormat="false" ht="12.75" hidden="false" customHeight="true" outlineLevel="0" collapsed="false">
      <c r="A8428" s="28" t="n">
        <f aca="false">A8427+1</f>
        <v>8417</v>
      </c>
      <c r="B8428" s="34" t="n">
        <v>49</v>
      </c>
      <c r="C8428" s="30" t="s">
        <v>15838</v>
      </c>
      <c r="D8428" s="41" t="s">
        <v>11184</v>
      </c>
      <c r="E8428" s="118" t="s">
        <v>16309</v>
      </c>
      <c r="F8428" s="118" t="s">
        <v>16310</v>
      </c>
      <c r="G8428" s="163" t="n">
        <v>34175</v>
      </c>
      <c r="H8428" s="37"/>
      <c r="I8428" s="86" t="n">
        <v>1466.88</v>
      </c>
    </row>
    <row r="8429" customFormat="false" ht="12.75" hidden="false" customHeight="true" outlineLevel="0" collapsed="false">
      <c r="A8429" s="28" t="n">
        <f aca="false">A8428+1</f>
        <v>8418</v>
      </c>
      <c r="B8429" s="34" t="n">
        <v>49</v>
      </c>
      <c r="C8429" s="30" t="s">
        <v>15838</v>
      </c>
      <c r="D8429" s="41" t="s">
        <v>11184</v>
      </c>
      <c r="E8429" s="118" t="s">
        <v>16311</v>
      </c>
      <c r="F8429" s="118" t="s">
        <v>16312</v>
      </c>
      <c r="G8429" s="163" t="n">
        <v>34439</v>
      </c>
      <c r="H8429" s="37"/>
      <c r="I8429" s="86" t="n">
        <v>4434.41</v>
      </c>
    </row>
    <row r="8430" customFormat="false" ht="12.75" hidden="false" customHeight="true" outlineLevel="0" collapsed="false">
      <c r="A8430" s="28" t="n">
        <f aca="false">A8429+1</f>
        <v>8419</v>
      </c>
      <c r="B8430" s="34" t="n">
        <v>49</v>
      </c>
      <c r="C8430" s="30" t="s">
        <v>15838</v>
      </c>
      <c r="D8430" s="41" t="s">
        <v>11184</v>
      </c>
      <c r="E8430" s="118" t="s">
        <v>3784</v>
      </c>
      <c r="F8430" s="118" t="s">
        <v>16313</v>
      </c>
      <c r="G8430" s="163" t="n">
        <v>34457</v>
      </c>
      <c r="H8430" s="37"/>
      <c r="I8430" s="86" t="n">
        <v>1589.43</v>
      </c>
    </row>
    <row r="8431" customFormat="false" ht="12.75" hidden="false" customHeight="true" outlineLevel="0" collapsed="false">
      <c r="A8431" s="28" t="n">
        <f aca="false">A8430+1</f>
        <v>8420</v>
      </c>
      <c r="B8431" s="34" t="n">
        <v>49</v>
      </c>
      <c r="C8431" s="30" t="s">
        <v>15838</v>
      </c>
      <c r="D8431" s="41" t="s">
        <v>11184</v>
      </c>
      <c r="E8431" s="118" t="s">
        <v>16314</v>
      </c>
      <c r="F8431" s="118" t="s">
        <v>16315</v>
      </c>
      <c r="G8431" s="163" t="n">
        <v>34593</v>
      </c>
      <c r="H8431" s="37"/>
      <c r="I8431" s="86" t="n">
        <v>1562.73</v>
      </c>
    </row>
    <row r="8432" customFormat="false" ht="12.75" hidden="false" customHeight="true" outlineLevel="0" collapsed="false">
      <c r="A8432" s="28" t="n">
        <f aca="false">A8431+1</f>
        <v>8421</v>
      </c>
      <c r="B8432" s="34" t="n">
        <v>49</v>
      </c>
      <c r="C8432" s="30" t="s">
        <v>15838</v>
      </c>
      <c r="D8432" s="41" t="s">
        <v>11184</v>
      </c>
      <c r="E8432" s="118" t="s">
        <v>7222</v>
      </c>
      <c r="F8432" s="118" t="s">
        <v>16316</v>
      </c>
      <c r="G8432" s="163" t="n">
        <v>34601</v>
      </c>
      <c r="H8432" s="37"/>
      <c r="I8432" s="86" t="n">
        <v>1745.58</v>
      </c>
    </row>
    <row r="8433" customFormat="false" ht="12.75" hidden="false" customHeight="true" outlineLevel="0" collapsed="false">
      <c r="A8433" s="28" t="n">
        <f aca="false">A8432+1</f>
        <v>8422</v>
      </c>
      <c r="B8433" s="34" t="n">
        <v>49</v>
      </c>
      <c r="C8433" s="30" t="s">
        <v>15838</v>
      </c>
      <c r="D8433" s="41" t="s">
        <v>11184</v>
      </c>
      <c r="E8433" s="118" t="s">
        <v>16317</v>
      </c>
      <c r="F8433" s="118" t="s">
        <v>16318</v>
      </c>
      <c r="G8433" s="163" t="n">
        <v>34639</v>
      </c>
      <c r="H8433" s="37"/>
      <c r="I8433" s="86" t="n">
        <v>5717.79</v>
      </c>
    </row>
    <row r="8434" customFormat="false" ht="12.75" hidden="false" customHeight="true" outlineLevel="0" collapsed="false">
      <c r="A8434" s="28" t="n">
        <f aca="false">A8433+1</f>
        <v>8423</v>
      </c>
      <c r="B8434" s="34" t="n">
        <v>49</v>
      </c>
      <c r="C8434" s="30" t="s">
        <v>15838</v>
      </c>
      <c r="D8434" s="41" t="s">
        <v>11184</v>
      </c>
      <c r="E8434" s="118" t="s">
        <v>16319</v>
      </c>
      <c r="F8434" s="118" t="s">
        <v>16320</v>
      </c>
      <c r="G8434" s="163" t="n">
        <v>35011</v>
      </c>
      <c r="H8434" s="37"/>
      <c r="I8434" s="86" t="n">
        <v>1365.48</v>
      </c>
    </row>
    <row r="8435" customFormat="false" ht="12.75" hidden="false" customHeight="true" outlineLevel="0" collapsed="false">
      <c r="A8435" s="28" t="n">
        <f aca="false">A8434+1</f>
        <v>8424</v>
      </c>
      <c r="B8435" s="34" t="n">
        <v>49</v>
      </c>
      <c r="C8435" s="30" t="s">
        <v>15838</v>
      </c>
      <c r="D8435" s="41" t="s">
        <v>11184</v>
      </c>
      <c r="E8435" s="118" t="s">
        <v>16321</v>
      </c>
      <c r="F8435" s="118" t="s">
        <v>16322</v>
      </c>
      <c r="G8435" s="163" t="n">
        <v>35085</v>
      </c>
      <c r="H8435" s="37"/>
      <c r="I8435" s="86" t="n">
        <v>1455.68</v>
      </c>
    </row>
    <row r="8436" customFormat="false" ht="12.75" hidden="false" customHeight="true" outlineLevel="0" collapsed="false">
      <c r="A8436" s="28" t="n">
        <f aca="false">A8435+1</f>
        <v>8425</v>
      </c>
      <c r="B8436" s="34" t="n">
        <v>49</v>
      </c>
      <c r="C8436" s="30" t="s">
        <v>15838</v>
      </c>
      <c r="D8436" s="41" t="s">
        <v>11184</v>
      </c>
      <c r="E8436" s="118" t="s">
        <v>14774</v>
      </c>
      <c r="F8436" s="118" t="s">
        <v>16323</v>
      </c>
      <c r="G8436" s="163" t="n">
        <v>35102</v>
      </c>
      <c r="H8436" s="37"/>
      <c r="I8436" s="86" t="n">
        <v>1396.7</v>
      </c>
    </row>
    <row r="8437" customFormat="false" ht="12.75" hidden="false" customHeight="true" outlineLevel="0" collapsed="false">
      <c r="A8437" s="28" t="n">
        <f aca="false">A8436+1</f>
        <v>8426</v>
      </c>
      <c r="B8437" s="34" t="n">
        <v>49</v>
      </c>
      <c r="C8437" s="30" t="s">
        <v>15838</v>
      </c>
      <c r="D8437" s="41" t="s">
        <v>11184</v>
      </c>
      <c r="E8437" s="118" t="s">
        <v>16324</v>
      </c>
      <c r="F8437" s="118" t="s">
        <v>16325</v>
      </c>
      <c r="G8437" s="163" t="n">
        <v>35111</v>
      </c>
      <c r="H8437" s="37"/>
      <c r="I8437" s="86" t="n">
        <v>8468.14</v>
      </c>
    </row>
    <row r="8438" customFormat="false" ht="12.75" hidden="false" customHeight="true" outlineLevel="0" collapsed="false">
      <c r="A8438" s="28" t="n">
        <f aca="false">A8437+1</f>
        <v>8427</v>
      </c>
      <c r="B8438" s="34" t="n">
        <v>49</v>
      </c>
      <c r="C8438" s="30" t="s">
        <v>15838</v>
      </c>
      <c r="D8438" s="41" t="s">
        <v>11184</v>
      </c>
      <c r="E8438" s="118" t="s">
        <v>16326</v>
      </c>
      <c r="F8438" s="118" t="s">
        <v>16327</v>
      </c>
      <c r="G8438" s="163" t="n">
        <v>35211</v>
      </c>
      <c r="H8438" s="37"/>
      <c r="I8438" s="86" t="n">
        <v>2358.13</v>
      </c>
    </row>
    <row r="8439" customFormat="false" ht="12.75" hidden="false" customHeight="true" outlineLevel="0" collapsed="false">
      <c r="A8439" s="28" t="n">
        <f aca="false">A8438+1</f>
        <v>8428</v>
      </c>
      <c r="B8439" s="34" t="n">
        <v>49</v>
      </c>
      <c r="C8439" s="30" t="s">
        <v>15838</v>
      </c>
      <c r="D8439" s="41" t="s">
        <v>11184</v>
      </c>
      <c r="E8439" s="118" t="s">
        <v>16328</v>
      </c>
      <c r="F8439" s="118" t="s">
        <v>16329</v>
      </c>
      <c r="G8439" s="163" t="n">
        <v>35630</v>
      </c>
      <c r="H8439" s="37"/>
      <c r="I8439" s="86" t="n">
        <v>2396.7</v>
      </c>
    </row>
    <row r="8440" customFormat="false" ht="12.75" hidden="false" customHeight="true" outlineLevel="0" collapsed="false">
      <c r="A8440" s="28" t="n">
        <f aca="false">A8439+1</f>
        <v>8429</v>
      </c>
      <c r="B8440" s="34" t="n">
        <v>49</v>
      </c>
      <c r="C8440" s="30" t="s">
        <v>15838</v>
      </c>
      <c r="D8440" s="41" t="s">
        <v>11184</v>
      </c>
      <c r="E8440" s="118" t="s">
        <v>16330</v>
      </c>
      <c r="F8440" s="118" t="s">
        <v>16331</v>
      </c>
      <c r="G8440" s="163" t="n">
        <v>35702</v>
      </c>
      <c r="H8440" s="37"/>
      <c r="I8440" s="86" t="n">
        <v>1113.75</v>
      </c>
    </row>
    <row r="8441" customFormat="false" ht="12.75" hidden="false" customHeight="true" outlineLevel="0" collapsed="false">
      <c r="A8441" s="28" t="n">
        <f aca="false">A8440+1</f>
        <v>8430</v>
      </c>
      <c r="B8441" s="34" t="n">
        <v>49</v>
      </c>
      <c r="C8441" s="30" t="s">
        <v>15838</v>
      </c>
      <c r="D8441" s="41" t="s">
        <v>11184</v>
      </c>
      <c r="E8441" s="118" t="s">
        <v>11172</v>
      </c>
      <c r="F8441" s="118" t="s">
        <v>16332</v>
      </c>
      <c r="G8441" s="163" t="n">
        <v>35721</v>
      </c>
      <c r="H8441" s="37"/>
      <c r="I8441" s="86" t="n">
        <v>1538.37</v>
      </c>
    </row>
    <row r="8442" customFormat="false" ht="12.75" hidden="false" customHeight="true" outlineLevel="0" collapsed="false">
      <c r="A8442" s="28" t="n">
        <f aca="false">A8441+1</f>
        <v>8431</v>
      </c>
      <c r="B8442" s="34" t="n">
        <v>49</v>
      </c>
      <c r="C8442" s="30" t="s">
        <v>15838</v>
      </c>
      <c r="D8442" s="41" t="s">
        <v>11184</v>
      </c>
      <c r="E8442" s="118" t="s">
        <v>16333</v>
      </c>
      <c r="F8442" s="118" t="s">
        <v>16334</v>
      </c>
      <c r="G8442" s="163" t="n">
        <v>35758</v>
      </c>
      <c r="H8442" s="37"/>
      <c r="I8442" s="86" t="n">
        <v>5211.43</v>
      </c>
    </row>
    <row r="8443" customFormat="false" ht="12.75" hidden="false" customHeight="true" outlineLevel="0" collapsed="false">
      <c r="A8443" s="28" t="n">
        <f aca="false">A8442+1</f>
        <v>8432</v>
      </c>
      <c r="B8443" s="34" t="n">
        <v>49</v>
      </c>
      <c r="C8443" s="30" t="s">
        <v>15838</v>
      </c>
      <c r="D8443" s="41" t="s">
        <v>11184</v>
      </c>
      <c r="E8443" s="118" t="s">
        <v>16335</v>
      </c>
      <c r="F8443" s="118" t="s">
        <v>16336</v>
      </c>
      <c r="G8443" s="163" t="n">
        <v>35876</v>
      </c>
      <c r="H8443" s="37"/>
      <c r="I8443" s="86" t="n">
        <v>6687.68</v>
      </c>
    </row>
    <row r="8444" customFormat="false" ht="12.75" hidden="false" customHeight="true" outlineLevel="0" collapsed="false">
      <c r="A8444" s="28" t="n">
        <f aca="false">A8443+1</f>
        <v>8433</v>
      </c>
      <c r="B8444" s="34" t="n">
        <v>49</v>
      </c>
      <c r="C8444" s="30" t="s">
        <v>15838</v>
      </c>
      <c r="D8444" s="41" t="s">
        <v>11184</v>
      </c>
      <c r="E8444" s="118" t="s">
        <v>16337</v>
      </c>
      <c r="F8444" s="118" t="s">
        <v>16338</v>
      </c>
      <c r="G8444" s="163" t="n">
        <v>36031</v>
      </c>
      <c r="H8444" s="37"/>
      <c r="I8444" s="86" t="n">
        <v>6414.01</v>
      </c>
    </row>
    <row r="8445" customFormat="false" ht="12.75" hidden="false" customHeight="true" outlineLevel="0" collapsed="false">
      <c r="A8445" s="28" t="n">
        <f aca="false">A8444+1</f>
        <v>8434</v>
      </c>
      <c r="B8445" s="34" t="n">
        <v>49</v>
      </c>
      <c r="C8445" s="30" t="s">
        <v>15838</v>
      </c>
      <c r="D8445" s="41" t="s">
        <v>11184</v>
      </c>
      <c r="E8445" s="118" t="s">
        <v>3603</v>
      </c>
      <c r="F8445" s="118" t="s">
        <v>16339</v>
      </c>
      <c r="G8445" s="163" t="n">
        <v>36068</v>
      </c>
      <c r="H8445" s="37"/>
      <c r="I8445" s="86" t="n">
        <v>3015.5</v>
      </c>
    </row>
    <row r="8446" customFormat="false" ht="12.75" hidden="false" customHeight="true" outlineLevel="0" collapsed="false">
      <c r="A8446" s="28" t="n">
        <f aca="false">A8445+1</f>
        <v>8435</v>
      </c>
      <c r="B8446" s="34" t="n">
        <v>49</v>
      </c>
      <c r="C8446" s="30" t="s">
        <v>15838</v>
      </c>
      <c r="D8446" s="41" t="s">
        <v>11184</v>
      </c>
      <c r="E8446" s="118" t="s">
        <v>16340</v>
      </c>
      <c r="F8446" s="118" t="s">
        <v>16341</v>
      </c>
      <c r="G8446" s="163" t="n">
        <v>36121</v>
      </c>
      <c r="H8446" s="37"/>
      <c r="I8446" s="86" t="n">
        <v>11756.49</v>
      </c>
    </row>
    <row r="8447" customFormat="false" ht="12.75" hidden="false" customHeight="true" outlineLevel="0" collapsed="false">
      <c r="A8447" s="28" t="n">
        <f aca="false">A8446+1</f>
        <v>8436</v>
      </c>
      <c r="B8447" s="34" t="n">
        <v>49</v>
      </c>
      <c r="C8447" s="30" t="s">
        <v>15838</v>
      </c>
      <c r="D8447" s="41" t="s">
        <v>11184</v>
      </c>
      <c r="E8447" s="118" t="s">
        <v>16342</v>
      </c>
      <c r="F8447" s="118" t="s">
        <v>16343</v>
      </c>
      <c r="G8447" s="163" t="n">
        <v>36177</v>
      </c>
      <c r="H8447" s="37"/>
      <c r="I8447" s="86" t="n">
        <v>2511.79</v>
      </c>
    </row>
    <row r="8448" customFormat="false" ht="12.75" hidden="false" customHeight="true" outlineLevel="0" collapsed="false">
      <c r="A8448" s="28" t="n">
        <f aca="false">A8447+1</f>
        <v>8437</v>
      </c>
      <c r="B8448" s="34" t="n">
        <v>49</v>
      </c>
      <c r="C8448" s="30" t="s">
        <v>15838</v>
      </c>
      <c r="D8448" s="41" t="s">
        <v>11184</v>
      </c>
      <c r="E8448" s="118" t="s">
        <v>16344</v>
      </c>
      <c r="F8448" s="118" t="s">
        <v>16345</v>
      </c>
      <c r="G8448" s="163" t="n">
        <v>36386</v>
      </c>
      <c r="H8448" s="37"/>
      <c r="I8448" s="86" t="n">
        <v>2448.05</v>
      </c>
    </row>
    <row r="8449" customFormat="false" ht="12.75" hidden="false" customHeight="true" outlineLevel="0" collapsed="false">
      <c r="A8449" s="28" t="n">
        <f aca="false">A8448+1</f>
        <v>8438</v>
      </c>
      <c r="B8449" s="34" t="n">
        <v>49</v>
      </c>
      <c r="C8449" s="30" t="s">
        <v>15838</v>
      </c>
      <c r="D8449" s="41" t="s">
        <v>11184</v>
      </c>
      <c r="E8449" s="118" t="s">
        <v>7606</v>
      </c>
      <c r="F8449" s="118" t="s">
        <v>16346</v>
      </c>
      <c r="G8449" s="163" t="n">
        <v>36431</v>
      </c>
      <c r="H8449" s="37"/>
      <c r="I8449" s="86" t="n">
        <v>1571.49</v>
      </c>
    </row>
    <row r="8450" customFormat="false" ht="12.75" hidden="false" customHeight="true" outlineLevel="0" collapsed="false">
      <c r="A8450" s="28" t="n">
        <f aca="false">A8449+1</f>
        <v>8439</v>
      </c>
      <c r="B8450" s="34" t="n">
        <v>49</v>
      </c>
      <c r="C8450" s="30" t="s">
        <v>15838</v>
      </c>
      <c r="D8450" s="41" t="s">
        <v>11184</v>
      </c>
      <c r="E8450" s="118" t="s">
        <v>16347</v>
      </c>
      <c r="F8450" s="118" t="s">
        <v>16348</v>
      </c>
      <c r="G8450" s="163" t="n">
        <v>36577</v>
      </c>
      <c r="H8450" s="37"/>
      <c r="I8450" s="86" t="n">
        <v>1914.85</v>
      </c>
    </row>
    <row r="8451" customFormat="false" ht="12.75" hidden="false" customHeight="true" outlineLevel="0" collapsed="false">
      <c r="A8451" s="28" t="n">
        <f aca="false">A8450+1</f>
        <v>8440</v>
      </c>
      <c r="B8451" s="34" t="n">
        <v>49</v>
      </c>
      <c r="C8451" s="30" t="s">
        <v>15838</v>
      </c>
      <c r="D8451" s="41" t="s">
        <v>11184</v>
      </c>
      <c r="E8451" s="118" t="s">
        <v>16349</v>
      </c>
      <c r="F8451" s="118" t="s">
        <v>16348</v>
      </c>
      <c r="G8451" s="163" t="n">
        <v>36631</v>
      </c>
      <c r="H8451" s="37"/>
      <c r="I8451" s="86" t="n">
        <v>2089.17</v>
      </c>
    </row>
    <row r="8452" customFormat="false" ht="12.75" hidden="false" customHeight="true" outlineLevel="0" collapsed="false">
      <c r="A8452" s="28" t="n">
        <f aca="false">A8451+1</f>
        <v>8441</v>
      </c>
      <c r="B8452" s="34" t="n">
        <v>49</v>
      </c>
      <c r="C8452" s="30" t="s">
        <v>15838</v>
      </c>
      <c r="D8452" s="41" t="s">
        <v>11184</v>
      </c>
      <c r="E8452" s="118" t="s">
        <v>16350</v>
      </c>
      <c r="F8452" s="118" t="s">
        <v>16351</v>
      </c>
      <c r="G8452" s="163" t="n">
        <v>36721</v>
      </c>
      <c r="H8452" s="37"/>
      <c r="I8452" s="86" t="n">
        <v>4023.93</v>
      </c>
    </row>
    <row r="8453" customFormat="false" ht="12.75" hidden="false" customHeight="true" outlineLevel="0" collapsed="false">
      <c r="A8453" s="28" t="n">
        <f aca="false">A8452+1</f>
        <v>8442</v>
      </c>
      <c r="B8453" s="34" t="n">
        <v>49</v>
      </c>
      <c r="C8453" s="30" t="s">
        <v>15838</v>
      </c>
      <c r="D8453" s="41" t="s">
        <v>11184</v>
      </c>
      <c r="E8453" s="118" t="s">
        <v>3786</v>
      </c>
      <c r="F8453" s="118" t="s">
        <v>16352</v>
      </c>
      <c r="G8453" s="163" t="n">
        <v>36777</v>
      </c>
      <c r="H8453" s="37"/>
      <c r="I8453" s="86" t="n">
        <v>5802.18</v>
      </c>
    </row>
    <row r="8454" customFormat="false" ht="12.75" hidden="false" customHeight="true" outlineLevel="0" collapsed="false">
      <c r="A8454" s="28" t="n">
        <f aca="false">A8453+1</f>
        <v>8443</v>
      </c>
      <c r="B8454" s="34" t="n">
        <v>49</v>
      </c>
      <c r="C8454" s="30" t="s">
        <v>15838</v>
      </c>
      <c r="D8454" s="41" t="s">
        <v>11184</v>
      </c>
      <c r="E8454" s="118" t="s">
        <v>16353</v>
      </c>
      <c r="F8454" s="118" t="s">
        <v>16239</v>
      </c>
      <c r="G8454" s="163" t="n">
        <v>36812</v>
      </c>
      <c r="H8454" s="37"/>
      <c r="I8454" s="86" t="n">
        <v>4353.9</v>
      </c>
    </row>
    <row r="8455" customFormat="false" ht="12.75" hidden="false" customHeight="true" outlineLevel="0" collapsed="false">
      <c r="A8455" s="28" t="n">
        <f aca="false">A8454+1</f>
        <v>8444</v>
      </c>
      <c r="B8455" s="34" t="n">
        <v>49</v>
      </c>
      <c r="C8455" s="30" t="s">
        <v>15838</v>
      </c>
      <c r="D8455" s="41" t="s">
        <v>11184</v>
      </c>
      <c r="E8455" s="118" t="s">
        <v>16354</v>
      </c>
      <c r="F8455" s="118" t="s">
        <v>16355</v>
      </c>
      <c r="G8455" s="163" t="n">
        <v>36921</v>
      </c>
      <c r="H8455" s="37"/>
      <c r="I8455" s="86" t="n">
        <v>1150</v>
      </c>
    </row>
    <row r="8456" customFormat="false" ht="12.75" hidden="false" customHeight="true" outlineLevel="0" collapsed="false">
      <c r="A8456" s="28" t="n">
        <f aca="false">A8455+1</f>
        <v>8445</v>
      </c>
      <c r="B8456" s="34" t="n">
        <v>49</v>
      </c>
      <c r="C8456" s="30" t="s">
        <v>15838</v>
      </c>
      <c r="D8456" s="41" t="s">
        <v>11184</v>
      </c>
      <c r="E8456" s="118" t="s">
        <v>16356</v>
      </c>
      <c r="F8456" s="118" t="s">
        <v>16357</v>
      </c>
      <c r="G8456" s="163" t="n">
        <v>36940</v>
      </c>
      <c r="H8456" s="37"/>
      <c r="I8456" s="86" t="n">
        <v>4094.49</v>
      </c>
    </row>
    <row r="8457" customFormat="false" ht="12.75" hidden="false" customHeight="true" outlineLevel="0" collapsed="false">
      <c r="A8457" s="28" t="n">
        <f aca="false">A8456+1</f>
        <v>8446</v>
      </c>
      <c r="B8457" s="34" t="n">
        <v>49</v>
      </c>
      <c r="C8457" s="30" t="s">
        <v>15838</v>
      </c>
      <c r="D8457" s="41" t="s">
        <v>11184</v>
      </c>
      <c r="E8457" s="118" t="s">
        <v>16358</v>
      </c>
      <c r="F8457" s="118" t="s">
        <v>16359</v>
      </c>
      <c r="G8457" s="163" t="n">
        <v>36968</v>
      </c>
      <c r="H8457" s="37"/>
      <c r="I8457" s="86" t="n">
        <v>5792.12</v>
      </c>
    </row>
    <row r="8458" customFormat="false" ht="12.75" hidden="false" customHeight="true" outlineLevel="0" collapsed="false">
      <c r="A8458" s="28" t="n">
        <f aca="false">A8457+1</f>
        <v>8447</v>
      </c>
      <c r="B8458" s="34" t="n">
        <v>49</v>
      </c>
      <c r="C8458" s="30" t="s">
        <v>15838</v>
      </c>
      <c r="D8458" s="41" t="s">
        <v>11184</v>
      </c>
      <c r="E8458" s="118" t="s">
        <v>8072</v>
      </c>
      <c r="F8458" s="118" t="s">
        <v>16360</v>
      </c>
      <c r="G8458" s="163" t="n">
        <v>37104</v>
      </c>
      <c r="H8458" s="37"/>
      <c r="I8458" s="86" t="n">
        <v>252.52</v>
      </c>
    </row>
    <row r="8459" customFormat="false" ht="12.75" hidden="false" customHeight="true" outlineLevel="0" collapsed="false">
      <c r="A8459" s="28" t="n">
        <f aca="false">A8458+1</f>
        <v>8448</v>
      </c>
      <c r="B8459" s="34" t="n">
        <v>49</v>
      </c>
      <c r="C8459" s="30" t="s">
        <v>15838</v>
      </c>
      <c r="D8459" s="41" t="s">
        <v>11184</v>
      </c>
      <c r="E8459" s="118" t="s">
        <v>16361</v>
      </c>
      <c r="F8459" s="118" t="s">
        <v>16362</v>
      </c>
      <c r="G8459" s="163" t="n">
        <v>37131</v>
      </c>
      <c r="H8459" s="37"/>
      <c r="I8459" s="86" t="n">
        <v>1010</v>
      </c>
    </row>
    <row r="8460" customFormat="false" ht="12.75" hidden="false" customHeight="true" outlineLevel="0" collapsed="false">
      <c r="A8460" s="28" t="n">
        <f aca="false">A8459+1</f>
        <v>8449</v>
      </c>
      <c r="B8460" s="34" t="n">
        <v>49</v>
      </c>
      <c r="C8460" s="30" t="s">
        <v>15838</v>
      </c>
      <c r="D8460" s="41" t="s">
        <v>11184</v>
      </c>
      <c r="E8460" s="118" t="s">
        <v>3792</v>
      </c>
      <c r="F8460" s="118" t="s">
        <v>16363</v>
      </c>
      <c r="G8460" s="163" t="n">
        <v>37196</v>
      </c>
      <c r="H8460" s="37"/>
      <c r="I8460" s="86" t="n">
        <v>1728.92</v>
      </c>
    </row>
    <row r="8461" customFormat="false" ht="12.75" hidden="false" customHeight="true" outlineLevel="0" collapsed="false">
      <c r="A8461" s="28" t="n">
        <f aca="false">A8460+1</f>
        <v>8450</v>
      </c>
      <c r="B8461" s="34" t="n">
        <v>49</v>
      </c>
      <c r="C8461" s="30" t="s">
        <v>15838</v>
      </c>
      <c r="D8461" s="41" t="s">
        <v>11184</v>
      </c>
      <c r="E8461" s="118" t="s">
        <v>16364</v>
      </c>
      <c r="F8461" s="118" t="s">
        <v>16365</v>
      </c>
      <c r="G8461" s="163" t="n">
        <v>37222</v>
      </c>
      <c r="H8461" s="37"/>
      <c r="I8461" s="86" t="n">
        <v>1630.2</v>
      </c>
    </row>
    <row r="8462" customFormat="false" ht="12.75" hidden="false" customHeight="true" outlineLevel="0" collapsed="false">
      <c r="A8462" s="28" t="n">
        <f aca="false">A8461+1</f>
        <v>8451</v>
      </c>
      <c r="B8462" s="34" t="n">
        <v>49</v>
      </c>
      <c r="C8462" s="30" t="s">
        <v>15838</v>
      </c>
      <c r="D8462" s="41" t="s">
        <v>11184</v>
      </c>
      <c r="E8462" s="118" t="s">
        <v>16366</v>
      </c>
      <c r="F8462" s="118" t="s">
        <v>16367</v>
      </c>
      <c r="G8462" s="163" t="n">
        <v>37769</v>
      </c>
      <c r="H8462" s="37"/>
      <c r="I8462" s="86" t="n">
        <v>1641.29</v>
      </c>
    </row>
    <row r="8463" customFormat="false" ht="12.75" hidden="false" customHeight="true" outlineLevel="0" collapsed="false">
      <c r="A8463" s="28" t="n">
        <f aca="false">A8462+1</f>
        <v>8452</v>
      </c>
      <c r="B8463" s="34" t="n">
        <v>49</v>
      </c>
      <c r="C8463" s="30" t="s">
        <v>15838</v>
      </c>
      <c r="D8463" s="41" t="s">
        <v>11184</v>
      </c>
      <c r="E8463" s="118" t="s">
        <v>16368</v>
      </c>
      <c r="F8463" s="118" t="s">
        <v>16369</v>
      </c>
      <c r="G8463" s="163" t="n">
        <v>38023</v>
      </c>
      <c r="H8463" s="37"/>
      <c r="I8463" s="86" t="n">
        <v>3295.1</v>
      </c>
    </row>
    <row r="8464" customFormat="false" ht="12.75" hidden="false" customHeight="true" outlineLevel="0" collapsed="false">
      <c r="A8464" s="28" t="n">
        <f aca="false">A8463+1</f>
        <v>8453</v>
      </c>
      <c r="B8464" s="34" t="n">
        <v>49</v>
      </c>
      <c r="C8464" s="30" t="s">
        <v>15838</v>
      </c>
      <c r="D8464" s="41" t="s">
        <v>11184</v>
      </c>
      <c r="E8464" s="118" t="s">
        <v>16370</v>
      </c>
      <c r="F8464" s="118" t="s">
        <v>16371</v>
      </c>
      <c r="G8464" s="163" t="n">
        <v>38305</v>
      </c>
      <c r="H8464" s="37"/>
      <c r="I8464" s="86" t="n">
        <v>1143.22</v>
      </c>
    </row>
    <row r="8465" customFormat="false" ht="12.75" hidden="false" customHeight="true" outlineLevel="0" collapsed="false">
      <c r="A8465" s="28" t="n">
        <f aca="false">A8464+1</f>
        <v>8454</v>
      </c>
      <c r="B8465" s="34" t="n">
        <v>49</v>
      </c>
      <c r="C8465" s="30" t="s">
        <v>15838</v>
      </c>
      <c r="D8465" s="41" t="s">
        <v>11184</v>
      </c>
      <c r="E8465" s="118" t="s">
        <v>16372</v>
      </c>
      <c r="F8465" s="118" t="s">
        <v>16373</v>
      </c>
      <c r="G8465" s="163" t="n">
        <v>38560</v>
      </c>
      <c r="H8465" s="37"/>
      <c r="I8465" s="86" t="n">
        <v>3248.85</v>
      </c>
    </row>
    <row r="8466" customFormat="false" ht="12.75" hidden="false" customHeight="true" outlineLevel="0" collapsed="false">
      <c r="A8466" s="28" t="n">
        <f aca="false">A8465+1</f>
        <v>8455</v>
      </c>
      <c r="B8466" s="34" t="n">
        <v>49</v>
      </c>
      <c r="C8466" s="30" t="s">
        <v>15838</v>
      </c>
      <c r="D8466" s="41" t="s">
        <v>11184</v>
      </c>
      <c r="E8466" s="118" t="s">
        <v>16374</v>
      </c>
      <c r="F8466" s="118" t="s">
        <v>16375</v>
      </c>
      <c r="G8466" s="163" t="n">
        <v>38697</v>
      </c>
      <c r="H8466" s="37"/>
      <c r="I8466" s="86" t="n">
        <v>1025</v>
      </c>
    </row>
    <row r="8467" customFormat="false" ht="12.75" hidden="false" customHeight="true" outlineLevel="0" collapsed="false">
      <c r="A8467" s="28" t="n">
        <f aca="false">A8466+1</f>
        <v>8456</v>
      </c>
      <c r="B8467" s="34" t="n">
        <v>49</v>
      </c>
      <c r="C8467" s="30" t="s">
        <v>15838</v>
      </c>
      <c r="D8467" s="41" t="s">
        <v>11184</v>
      </c>
      <c r="E8467" s="118" t="s">
        <v>16376</v>
      </c>
      <c r="F8467" s="118" t="s">
        <v>16377</v>
      </c>
      <c r="G8467" s="163" t="n">
        <v>38741</v>
      </c>
      <c r="H8467" s="37"/>
      <c r="I8467" s="86" t="n">
        <v>1031</v>
      </c>
    </row>
    <row r="8468" customFormat="false" ht="12.75" hidden="false" customHeight="true" outlineLevel="0" collapsed="false">
      <c r="A8468" s="28" t="n">
        <f aca="false">A8467+1</f>
        <v>8457</v>
      </c>
      <c r="B8468" s="34" t="n">
        <v>49</v>
      </c>
      <c r="C8468" s="30" t="s">
        <v>15838</v>
      </c>
      <c r="D8468" s="41" t="s">
        <v>11184</v>
      </c>
      <c r="E8468" s="118" t="s">
        <v>16378</v>
      </c>
      <c r="F8468" s="118" t="s">
        <v>16379</v>
      </c>
      <c r="G8468" s="163" t="n">
        <v>38851</v>
      </c>
      <c r="H8468" s="37"/>
      <c r="I8468" s="86" t="n">
        <v>1067</v>
      </c>
    </row>
    <row r="8469" customFormat="false" ht="12.75" hidden="false" customHeight="true" outlineLevel="0" collapsed="false">
      <c r="A8469" s="28" t="n">
        <f aca="false">A8468+1</f>
        <v>8458</v>
      </c>
      <c r="B8469" s="34" t="n">
        <v>49</v>
      </c>
      <c r="C8469" s="30" t="s">
        <v>15838</v>
      </c>
      <c r="D8469" s="41" t="s">
        <v>11184</v>
      </c>
      <c r="E8469" s="118" t="s">
        <v>16380</v>
      </c>
      <c r="F8469" s="118" t="s">
        <v>16381</v>
      </c>
      <c r="G8469" s="163" t="n">
        <v>38905</v>
      </c>
      <c r="H8469" s="37"/>
      <c r="I8469" s="86" t="n">
        <v>1430.7</v>
      </c>
    </row>
    <row r="8470" customFormat="false" ht="12.75" hidden="false" customHeight="true" outlineLevel="0" collapsed="false">
      <c r="A8470" s="28" t="n">
        <f aca="false">A8469+1</f>
        <v>8459</v>
      </c>
      <c r="B8470" s="34" t="n">
        <v>49</v>
      </c>
      <c r="C8470" s="30" t="s">
        <v>15838</v>
      </c>
      <c r="D8470" s="41" t="s">
        <v>11184</v>
      </c>
      <c r="E8470" s="118" t="s">
        <v>16382</v>
      </c>
      <c r="F8470" s="118" t="s">
        <v>16383</v>
      </c>
      <c r="G8470" s="163" t="n">
        <v>38979</v>
      </c>
      <c r="H8470" s="37"/>
      <c r="I8470" s="86" t="n">
        <v>2291.41</v>
      </c>
    </row>
    <row r="8471" customFormat="false" ht="12.75" hidden="false" customHeight="true" outlineLevel="0" collapsed="false">
      <c r="A8471" s="28" t="n">
        <f aca="false">A8470+1</f>
        <v>8460</v>
      </c>
      <c r="B8471" s="34" t="n">
        <v>49</v>
      </c>
      <c r="C8471" s="30" t="s">
        <v>15838</v>
      </c>
      <c r="D8471" s="41" t="s">
        <v>11184</v>
      </c>
      <c r="E8471" s="118" t="s">
        <v>16384</v>
      </c>
      <c r="F8471" s="118" t="s">
        <v>16383</v>
      </c>
      <c r="G8471" s="163" t="n">
        <v>38988</v>
      </c>
      <c r="H8471" s="37"/>
      <c r="I8471" s="86" t="n">
        <v>5172.78</v>
      </c>
    </row>
    <row r="8472" customFormat="false" ht="12.75" hidden="false" customHeight="true" outlineLevel="0" collapsed="false">
      <c r="A8472" s="28" t="n">
        <f aca="false">A8471+1</f>
        <v>8461</v>
      </c>
      <c r="B8472" s="34" t="n">
        <v>49</v>
      </c>
      <c r="C8472" s="30" t="s">
        <v>15838</v>
      </c>
      <c r="D8472" s="41" t="s">
        <v>11184</v>
      </c>
      <c r="E8472" s="118" t="s">
        <v>3931</v>
      </c>
      <c r="F8472" s="118" t="s">
        <v>16385</v>
      </c>
      <c r="G8472" s="163" t="n">
        <v>39089</v>
      </c>
      <c r="H8472" s="37"/>
      <c r="I8472" s="86" t="n">
        <v>2308.26</v>
      </c>
    </row>
    <row r="8473" customFormat="false" ht="12.75" hidden="false" customHeight="true" outlineLevel="0" collapsed="false">
      <c r="A8473" s="28" t="n">
        <f aca="false">A8472+1</f>
        <v>8462</v>
      </c>
      <c r="B8473" s="34" t="n">
        <v>49</v>
      </c>
      <c r="C8473" s="30" t="s">
        <v>15838</v>
      </c>
      <c r="D8473" s="41" t="s">
        <v>11184</v>
      </c>
      <c r="E8473" s="118" t="s">
        <v>16386</v>
      </c>
      <c r="F8473" s="118" t="s">
        <v>16387</v>
      </c>
      <c r="G8473" s="163" t="n">
        <v>39124</v>
      </c>
      <c r="H8473" s="37"/>
      <c r="I8473" s="86" t="n">
        <v>1967.85</v>
      </c>
    </row>
    <row r="8474" customFormat="false" ht="12.75" hidden="false" customHeight="true" outlineLevel="0" collapsed="false">
      <c r="A8474" s="28" t="n">
        <f aca="false">A8473+1</f>
        <v>8463</v>
      </c>
      <c r="B8474" s="34" t="n">
        <v>49</v>
      </c>
      <c r="C8474" s="30" t="s">
        <v>15838</v>
      </c>
      <c r="D8474" s="41" t="s">
        <v>11184</v>
      </c>
      <c r="E8474" s="118" t="s">
        <v>8358</v>
      </c>
      <c r="F8474" s="118" t="s">
        <v>16388</v>
      </c>
      <c r="G8474" s="163" t="n">
        <v>39233</v>
      </c>
      <c r="H8474" s="37"/>
      <c r="I8474" s="86" t="n">
        <v>3914.5</v>
      </c>
    </row>
    <row r="8475" customFormat="false" ht="12.75" hidden="false" customHeight="true" outlineLevel="0" collapsed="false">
      <c r="A8475" s="28" t="n">
        <f aca="false">A8474+1</f>
        <v>8464</v>
      </c>
      <c r="B8475" s="34" t="n">
        <v>49</v>
      </c>
      <c r="C8475" s="30" t="s">
        <v>15838</v>
      </c>
      <c r="D8475" s="41" t="s">
        <v>11184</v>
      </c>
      <c r="E8475" s="118" t="s">
        <v>16389</v>
      </c>
      <c r="F8475" s="118" t="s">
        <v>16390</v>
      </c>
      <c r="G8475" s="163" t="n">
        <v>39289</v>
      </c>
      <c r="H8475" s="37"/>
      <c r="I8475" s="86" t="n">
        <v>1916.19</v>
      </c>
    </row>
    <row r="8476" customFormat="false" ht="12.75" hidden="false" customHeight="true" outlineLevel="0" collapsed="false">
      <c r="A8476" s="28" t="n">
        <f aca="false">A8475+1</f>
        <v>8465</v>
      </c>
      <c r="B8476" s="34" t="n">
        <v>49</v>
      </c>
      <c r="C8476" s="30" t="s">
        <v>15838</v>
      </c>
      <c r="D8476" s="41" t="s">
        <v>11184</v>
      </c>
      <c r="E8476" s="118" t="s">
        <v>7222</v>
      </c>
      <c r="F8476" s="118" t="s">
        <v>16391</v>
      </c>
      <c r="G8476" s="163" t="n">
        <v>39351</v>
      </c>
      <c r="H8476" s="37"/>
      <c r="I8476" s="86" t="n">
        <v>2181.89</v>
      </c>
    </row>
    <row r="8477" customFormat="false" ht="12.75" hidden="false" customHeight="true" outlineLevel="0" collapsed="false">
      <c r="A8477" s="28" t="n">
        <f aca="false">A8476+1</f>
        <v>8466</v>
      </c>
      <c r="B8477" s="34" t="n">
        <v>49</v>
      </c>
      <c r="C8477" s="30" t="s">
        <v>15838</v>
      </c>
      <c r="D8477" s="41" t="s">
        <v>11184</v>
      </c>
      <c r="E8477" s="118" t="s">
        <v>16392</v>
      </c>
      <c r="F8477" s="118" t="s">
        <v>16393</v>
      </c>
      <c r="G8477" s="163" t="n">
        <v>39661</v>
      </c>
      <c r="H8477" s="37"/>
      <c r="I8477" s="86" t="n">
        <v>2126.89</v>
      </c>
    </row>
    <row r="8478" customFormat="false" ht="12.75" hidden="false" customHeight="true" outlineLevel="0" collapsed="false">
      <c r="A8478" s="28" t="n">
        <f aca="false">A8477+1</f>
        <v>8467</v>
      </c>
      <c r="B8478" s="34" t="n">
        <v>49</v>
      </c>
      <c r="C8478" s="30" t="s">
        <v>15838</v>
      </c>
      <c r="D8478" s="41" t="s">
        <v>11184</v>
      </c>
      <c r="E8478" s="118" t="s">
        <v>16364</v>
      </c>
      <c r="F8478" s="118" t="s">
        <v>16394</v>
      </c>
      <c r="G8478" s="163" t="n">
        <v>39933</v>
      </c>
      <c r="H8478" s="37"/>
      <c r="I8478" s="86" t="n">
        <v>1415.17</v>
      </c>
    </row>
    <row r="8479" customFormat="false" ht="12.75" hidden="false" customHeight="true" outlineLevel="0" collapsed="false">
      <c r="A8479" s="28" t="n">
        <f aca="false">A8478+1</f>
        <v>8468</v>
      </c>
      <c r="B8479" s="34" t="n">
        <v>49</v>
      </c>
      <c r="C8479" s="30" t="s">
        <v>15838</v>
      </c>
      <c r="D8479" s="41" t="s">
        <v>11184</v>
      </c>
      <c r="E8479" s="118" t="s">
        <v>16395</v>
      </c>
      <c r="F8479" s="118" t="s">
        <v>16396</v>
      </c>
      <c r="G8479" s="163" t="n">
        <v>40200</v>
      </c>
      <c r="H8479" s="37"/>
      <c r="I8479" s="86" t="n">
        <v>5724.2</v>
      </c>
    </row>
    <row r="8480" customFormat="false" ht="12.75" hidden="false" customHeight="true" outlineLevel="0" collapsed="false">
      <c r="A8480" s="28" t="n">
        <f aca="false">A8479+1</f>
        <v>8469</v>
      </c>
      <c r="B8480" s="34" t="n">
        <v>49</v>
      </c>
      <c r="C8480" s="30" t="s">
        <v>15838</v>
      </c>
      <c r="D8480" s="41" t="s">
        <v>11184</v>
      </c>
      <c r="E8480" s="118" t="s">
        <v>16397</v>
      </c>
      <c r="F8480" s="118" t="s">
        <v>16398</v>
      </c>
      <c r="G8480" s="163" t="n">
        <v>40346</v>
      </c>
      <c r="H8480" s="37"/>
      <c r="I8480" s="86" t="n">
        <v>1015</v>
      </c>
    </row>
    <row r="8481" customFormat="false" ht="12.75" hidden="false" customHeight="true" outlineLevel="0" collapsed="false">
      <c r="A8481" s="28" t="n">
        <f aca="false">A8480+1</f>
        <v>8470</v>
      </c>
      <c r="B8481" s="34" t="n">
        <v>49</v>
      </c>
      <c r="C8481" s="30" t="s">
        <v>15838</v>
      </c>
      <c r="D8481" s="41" t="s">
        <v>11184</v>
      </c>
      <c r="E8481" s="118" t="s">
        <v>16399</v>
      </c>
      <c r="F8481" s="118" t="s">
        <v>16400</v>
      </c>
      <c r="G8481" s="163" t="n">
        <v>40482</v>
      </c>
      <c r="H8481" s="37"/>
      <c r="I8481" s="86" t="n">
        <v>1242.46</v>
      </c>
    </row>
    <row r="8482" customFormat="false" ht="12.75" hidden="false" customHeight="true" outlineLevel="0" collapsed="false">
      <c r="A8482" s="28" t="n">
        <f aca="false">A8481+1</f>
        <v>8471</v>
      </c>
      <c r="B8482" s="34" t="n">
        <v>49</v>
      </c>
      <c r="C8482" s="30" t="s">
        <v>15838</v>
      </c>
      <c r="D8482" s="41" t="s">
        <v>11184</v>
      </c>
      <c r="E8482" s="118" t="s">
        <v>16401</v>
      </c>
      <c r="F8482" s="118" t="s">
        <v>16402</v>
      </c>
      <c r="G8482" s="163" t="n">
        <v>40646</v>
      </c>
      <c r="H8482" s="37"/>
      <c r="I8482" s="86" t="n">
        <v>1017</v>
      </c>
    </row>
    <row r="8483" customFormat="false" ht="12.75" hidden="false" customHeight="true" outlineLevel="0" collapsed="false">
      <c r="A8483" s="28" t="n">
        <f aca="false">A8482+1</f>
        <v>8472</v>
      </c>
      <c r="B8483" s="34" t="n">
        <v>49</v>
      </c>
      <c r="C8483" s="30" t="s">
        <v>15838</v>
      </c>
      <c r="D8483" s="41" t="s">
        <v>11184</v>
      </c>
      <c r="E8483" s="118" t="s">
        <v>16403</v>
      </c>
      <c r="F8483" s="118" t="s">
        <v>16404</v>
      </c>
      <c r="G8483" s="163" t="n">
        <v>40846</v>
      </c>
      <c r="H8483" s="37"/>
      <c r="I8483" s="86" t="n">
        <v>3546.74</v>
      </c>
    </row>
    <row r="8484" customFormat="false" ht="12.75" hidden="false" customHeight="true" outlineLevel="0" collapsed="false">
      <c r="A8484" s="28" t="n">
        <f aca="false">A8483+1</f>
        <v>8473</v>
      </c>
      <c r="B8484" s="34" t="n">
        <v>49</v>
      </c>
      <c r="C8484" s="30" t="s">
        <v>15838</v>
      </c>
      <c r="D8484" s="41" t="s">
        <v>11184</v>
      </c>
      <c r="E8484" s="118" t="s">
        <v>16405</v>
      </c>
      <c r="F8484" s="118" t="s">
        <v>16406</v>
      </c>
      <c r="G8484" s="163" t="n">
        <v>41001</v>
      </c>
      <c r="H8484" s="37"/>
      <c r="I8484" s="86" t="n">
        <v>1410.4</v>
      </c>
    </row>
    <row r="8485" customFormat="false" ht="12.75" hidden="false" customHeight="true" outlineLevel="0" collapsed="false">
      <c r="A8485" s="28" t="n">
        <f aca="false">A8484+1</f>
        <v>8474</v>
      </c>
      <c r="B8485" s="34" t="n">
        <v>49</v>
      </c>
      <c r="C8485" s="30" t="s">
        <v>15838</v>
      </c>
      <c r="D8485" s="41" t="s">
        <v>11184</v>
      </c>
      <c r="E8485" s="118" t="s">
        <v>16407</v>
      </c>
      <c r="F8485" s="118" t="s">
        <v>16408</v>
      </c>
      <c r="G8485" s="163" t="n">
        <v>41083</v>
      </c>
      <c r="H8485" s="37"/>
      <c r="I8485" s="86" t="n">
        <v>5410.37</v>
      </c>
    </row>
    <row r="8486" customFormat="false" ht="12.75" hidden="false" customHeight="true" outlineLevel="0" collapsed="false">
      <c r="A8486" s="28" t="n">
        <f aca="false">A8485+1</f>
        <v>8475</v>
      </c>
      <c r="B8486" s="34" t="n">
        <v>49</v>
      </c>
      <c r="C8486" s="30" t="s">
        <v>15838</v>
      </c>
      <c r="D8486" s="41" t="s">
        <v>11184</v>
      </c>
      <c r="E8486" s="118" t="s">
        <v>16409</v>
      </c>
      <c r="F8486" s="118" t="s">
        <v>16410</v>
      </c>
      <c r="G8486" s="163" t="n">
        <v>41256</v>
      </c>
      <c r="H8486" s="37"/>
      <c r="I8486" s="86" t="n">
        <v>9608.44</v>
      </c>
    </row>
    <row r="8487" customFormat="false" ht="12.75" hidden="false" customHeight="true" outlineLevel="0" collapsed="false">
      <c r="A8487" s="28" t="n">
        <f aca="false">A8486+1</f>
        <v>8476</v>
      </c>
      <c r="B8487" s="34" t="n">
        <v>49</v>
      </c>
      <c r="C8487" s="30" t="s">
        <v>15838</v>
      </c>
      <c r="D8487" s="41" t="s">
        <v>11184</v>
      </c>
      <c r="E8487" s="118" t="s">
        <v>16411</v>
      </c>
      <c r="F8487" s="118" t="s">
        <v>16412</v>
      </c>
      <c r="G8487" s="163" t="n">
        <v>41292</v>
      </c>
      <c r="H8487" s="37"/>
      <c r="I8487" s="86" t="n">
        <v>2890.41</v>
      </c>
    </row>
    <row r="8488" customFormat="false" ht="12.75" hidden="false" customHeight="true" outlineLevel="0" collapsed="false">
      <c r="A8488" s="28" t="n">
        <f aca="false">A8487+1</f>
        <v>8477</v>
      </c>
      <c r="B8488" s="34" t="n">
        <v>49</v>
      </c>
      <c r="C8488" s="30" t="s">
        <v>15838</v>
      </c>
      <c r="D8488" s="41" t="s">
        <v>11184</v>
      </c>
      <c r="E8488" s="118" t="s">
        <v>16413</v>
      </c>
      <c r="F8488" s="118" t="s">
        <v>16414</v>
      </c>
      <c r="G8488" s="163" t="n">
        <v>43130</v>
      </c>
      <c r="H8488" s="37"/>
      <c r="I8488" s="86" t="n">
        <v>3222.11</v>
      </c>
    </row>
    <row r="8489" customFormat="false" ht="12.75" hidden="false" customHeight="true" outlineLevel="0" collapsed="false">
      <c r="A8489" s="28" t="n">
        <f aca="false">A8488+1</f>
        <v>8478</v>
      </c>
      <c r="B8489" s="34" t="n">
        <v>49</v>
      </c>
      <c r="C8489" s="30" t="s">
        <v>15838</v>
      </c>
      <c r="D8489" s="41" t="s">
        <v>11184</v>
      </c>
      <c r="E8489" s="118" t="s">
        <v>16415</v>
      </c>
      <c r="F8489" s="118" t="s">
        <v>16416</v>
      </c>
      <c r="G8489" s="163" t="n">
        <v>44603</v>
      </c>
      <c r="H8489" s="37"/>
      <c r="I8489" s="86" t="n">
        <v>2574.45</v>
      </c>
    </row>
    <row r="8490" customFormat="false" ht="12.75" hidden="false" customHeight="true" outlineLevel="0" collapsed="false">
      <c r="A8490" s="28" t="n">
        <f aca="false">A8489+1</f>
        <v>8479</v>
      </c>
      <c r="B8490" s="34" t="n">
        <v>49</v>
      </c>
      <c r="C8490" s="30" t="s">
        <v>15838</v>
      </c>
      <c r="D8490" s="41" t="s">
        <v>11184</v>
      </c>
      <c r="E8490" s="118" t="s">
        <v>16417</v>
      </c>
      <c r="F8490" s="118" t="s">
        <v>16418</v>
      </c>
      <c r="G8490" s="163" t="n">
        <v>44631</v>
      </c>
      <c r="H8490" s="37"/>
      <c r="I8490" s="86" t="n">
        <v>1164.93</v>
      </c>
    </row>
    <row r="8491" customFormat="false" ht="12.75" hidden="false" customHeight="true" outlineLevel="0" collapsed="false">
      <c r="A8491" s="28" t="n">
        <f aca="false">A8490+1</f>
        <v>8480</v>
      </c>
      <c r="B8491" s="34" t="n">
        <v>49</v>
      </c>
      <c r="C8491" s="30" t="s">
        <v>15838</v>
      </c>
      <c r="D8491" s="41" t="s">
        <v>11184</v>
      </c>
      <c r="E8491" s="118" t="s">
        <v>16419</v>
      </c>
      <c r="F8491" s="118" t="s">
        <v>16420</v>
      </c>
      <c r="G8491" s="163" t="n">
        <v>45178</v>
      </c>
      <c r="H8491" s="37"/>
      <c r="I8491" s="86" t="n">
        <v>2473.7</v>
      </c>
    </row>
    <row r="8492" customFormat="false" ht="12.75" hidden="false" customHeight="true" outlineLevel="0" collapsed="false">
      <c r="A8492" s="28" t="n">
        <f aca="false">A8491+1</f>
        <v>8481</v>
      </c>
      <c r="B8492" s="34" t="n">
        <v>49</v>
      </c>
      <c r="C8492" s="30" t="s">
        <v>15838</v>
      </c>
      <c r="D8492" s="41" t="s">
        <v>11184</v>
      </c>
      <c r="E8492" s="118" t="s">
        <v>16421</v>
      </c>
      <c r="F8492" s="118" t="s">
        <v>16422</v>
      </c>
      <c r="G8492" s="163" t="n">
        <v>47142</v>
      </c>
      <c r="H8492" s="37"/>
      <c r="I8492" s="86" t="n">
        <v>1135.73</v>
      </c>
    </row>
    <row r="8493" customFormat="false" ht="12.75" hidden="false" customHeight="true" outlineLevel="0" collapsed="false">
      <c r="A8493" s="28" t="n">
        <f aca="false">A8492+1</f>
        <v>8482</v>
      </c>
      <c r="B8493" s="34" t="n">
        <v>49</v>
      </c>
      <c r="C8493" s="30" t="s">
        <v>15838</v>
      </c>
      <c r="D8493" s="41" t="s">
        <v>11184</v>
      </c>
      <c r="E8493" s="118" t="s">
        <v>16423</v>
      </c>
      <c r="F8493" s="118" t="s">
        <v>16424</v>
      </c>
      <c r="G8493" s="163" t="n">
        <v>47615</v>
      </c>
      <c r="H8493" s="37"/>
      <c r="I8493" s="86" t="n">
        <v>6216.97</v>
      </c>
    </row>
    <row r="8494" customFormat="false" ht="12.75" hidden="false" customHeight="true" outlineLevel="0" collapsed="false">
      <c r="A8494" s="28" t="n">
        <f aca="false">A8493+1</f>
        <v>8483</v>
      </c>
      <c r="B8494" s="34" t="n">
        <v>49</v>
      </c>
      <c r="C8494" s="30" t="s">
        <v>15838</v>
      </c>
      <c r="D8494" s="41" t="s">
        <v>11184</v>
      </c>
      <c r="E8494" s="118" t="s">
        <v>16425</v>
      </c>
      <c r="F8494" s="118" t="s">
        <v>16312</v>
      </c>
      <c r="G8494" s="163" t="n">
        <v>47661</v>
      </c>
      <c r="H8494" s="37"/>
      <c r="I8494" s="86" t="n">
        <v>1121</v>
      </c>
    </row>
    <row r="8495" customFormat="false" ht="12.75" hidden="false" customHeight="true" outlineLevel="0" collapsed="false">
      <c r="A8495" s="28" t="n">
        <f aca="false">A8494+1</f>
        <v>8484</v>
      </c>
      <c r="B8495" s="34" t="n">
        <v>49</v>
      </c>
      <c r="C8495" s="30" t="s">
        <v>15838</v>
      </c>
      <c r="D8495" s="41" t="s">
        <v>11184</v>
      </c>
      <c r="E8495" s="118" t="s">
        <v>16426</v>
      </c>
      <c r="F8495" s="118" t="s">
        <v>16427</v>
      </c>
      <c r="G8495" s="163" t="n">
        <v>49308</v>
      </c>
      <c r="H8495" s="37"/>
      <c r="I8495" s="86" t="n">
        <v>1518.96</v>
      </c>
    </row>
    <row r="8496" customFormat="false" ht="12.75" hidden="false" customHeight="true" outlineLevel="0" collapsed="false">
      <c r="A8496" s="28" t="n">
        <f aca="false">A8495+1</f>
        <v>8485</v>
      </c>
      <c r="B8496" s="34" t="n">
        <v>49</v>
      </c>
      <c r="C8496" s="30" t="s">
        <v>15838</v>
      </c>
      <c r="D8496" s="41" t="s">
        <v>11184</v>
      </c>
      <c r="E8496" s="118" t="s">
        <v>16428</v>
      </c>
      <c r="F8496" s="118" t="s">
        <v>16429</v>
      </c>
      <c r="G8496" s="163" t="n">
        <v>49644</v>
      </c>
      <c r="H8496" s="37"/>
      <c r="I8496" s="86" t="n">
        <v>1475.71</v>
      </c>
    </row>
    <row r="8497" customFormat="false" ht="12.75" hidden="false" customHeight="true" outlineLevel="0" collapsed="false">
      <c r="A8497" s="28" t="n">
        <f aca="false">A8496+1</f>
        <v>8486</v>
      </c>
      <c r="B8497" s="34" t="n">
        <v>49</v>
      </c>
      <c r="C8497" s="30" t="s">
        <v>15838</v>
      </c>
      <c r="D8497" s="41" t="s">
        <v>11184</v>
      </c>
      <c r="E8497" s="118" t="s">
        <v>16430</v>
      </c>
      <c r="F8497" s="118" t="s">
        <v>16431</v>
      </c>
      <c r="G8497" s="163" t="n">
        <v>52159</v>
      </c>
      <c r="H8497" s="37"/>
      <c r="I8497" s="86" t="n">
        <v>1256.62</v>
      </c>
    </row>
    <row r="8498" customFormat="false" ht="12.75" hidden="false" customHeight="true" outlineLevel="0" collapsed="false">
      <c r="A8498" s="28" t="n">
        <f aca="false">A8497+1</f>
        <v>8487</v>
      </c>
      <c r="B8498" s="34" t="n">
        <v>49</v>
      </c>
      <c r="C8498" s="30" t="s">
        <v>15838</v>
      </c>
      <c r="D8498" s="41" t="s">
        <v>11184</v>
      </c>
      <c r="E8498" s="118" t="s">
        <v>16432</v>
      </c>
      <c r="F8498" s="118" t="s">
        <v>16433</v>
      </c>
      <c r="G8498" s="163" t="n">
        <v>52721</v>
      </c>
      <c r="H8498" s="37"/>
      <c r="I8498" s="86" t="n">
        <v>5692.63</v>
      </c>
    </row>
    <row r="8499" customFormat="false" ht="12.75" hidden="false" customHeight="true" outlineLevel="0" collapsed="false">
      <c r="A8499" s="28" t="n">
        <f aca="false">A8498+1</f>
        <v>8488</v>
      </c>
      <c r="B8499" s="34" t="n">
        <v>49</v>
      </c>
      <c r="C8499" s="30" t="s">
        <v>15838</v>
      </c>
      <c r="D8499" s="41" t="s">
        <v>11184</v>
      </c>
      <c r="E8499" s="118" t="s">
        <v>16434</v>
      </c>
      <c r="F8499" s="118" t="s">
        <v>16435</v>
      </c>
      <c r="G8499" s="163" t="n">
        <v>52740</v>
      </c>
      <c r="H8499" s="37"/>
      <c r="I8499" s="86" t="n">
        <v>5725.19</v>
      </c>
    </row>
    <row r="8500" customFormat="false" ht="12.75" hidden="false" customHeight="true" outlineLevel="0" collapsed="false">
      <c r="A8500" s="28" t="n">
        <f aca="false">A8499+1</f>
        <v>8489</v>
      </c>
      <c r="B8500" s="34" t="n">
        <v>49</v>
      </c>
      <c r="C8500" s="30" t="s">
        <v>15838</v>
      </c>
      <c r="D8500" s="41" t="s">
        <v>11184</v>
      </c>
      <c r="E8500" s="118" t="s">
        <v>16436</v>
      </c>
      <c r="F8500" s="118" t="s">
        <v>16437</v>
      </c>
      <c r="G8500" s="163" t="n">
        <v>52768</v>
      </c>
      <c r="H8500" s="37"/>
      <c r="I8500" s="86" t="n">
        <v>5719.77</v>
      </c>
    </row>
    <row r="8501" customFormat="false" ht="12.75" hidden="false" customHeight="true" outlineLevel="0" collapsed="false">
      <c r="A8501" s="28" t="n">
        <f aca="false">A8500+1</f>
        <v>8490</v>
      </c>
      <c r="B8501" s="34" t="n">
        <v>49</v>
      </c>
      <c r="C8501" s="30" t="s">
        <v>15838</v>
      </c>
      <c r="D8501" s="41" t="s">
        <v>11184</v>
      </c>
      <c r="E8501" s="118" t="s">
        <v>16438</v>
      </c>
      <c r="F8501" s="118" t="s">
        <v>16439</v>
      </c>
      <c r="G8501" s="163" t="n">
        <v>52786</v>
      </c>
      <c r="H8501" s="37"/>
      <c r="I8501" s="86" t="n">
        <v>3769.76</v>
      </c>
    </row>
    <row r="8502" customFormat="false" ht="12.75" hidden="false" customHeight="true" outlineLevel="0" collapsed="false">
      <c r="A8502" s="28" t="n">
        <f aca="false">A8501+1</f>
        <v>8491</v>
      </c>
      <c r="B8502" s="34" t="n">
        <v>49</v>
      </c>
      <c r="C8502" s="30" t="s">
        <v>15838</v>
      </c>
      <c r="D8502" s="41" t="s">
        <v>11184</v>
      </c>
      <c r="E8502" s="118" t="s">
        <v>16440</v>
      </c>
      <c r="F8502" s="118" t="s">
        <v>16441</v>
      </c>
      <c r="G8502" s="163" t="n">
        <v>52795</v>
      </c>
      <c r="H8502" s="37"/>
      <c r="I8502" s="86" t="n">
        <v>931.57</v>
      </c>
    </row>
    <row r="8503" customFormat="false" ht="12.75" hidden="false" customHeight="true" outlineLevel="0" collapsed="false">
      <c r="A8503" s="28" t="n">
        <f aca="false">A8502+1</f>
        <v>8492</v>
      </c>
      <c r="B8503" s="34" t="n">
        <v>49</v>
      </c>
      <c r="C8503" s="30" t="s">
        <v>15838</v>
      </c>
      <c r="D8503" s="41" t="s">
        <v>11184</v>
      </c>
      <c r="E8503" s="118" t="s">
        <v>6018</v>
      </c>
      <c r="F8503" s="118" t="s">
        <v>16442</v>
      </c>
      <c r="G8503" s="163" t="n">
        <v>52986</v>
      </c>
      <c r="H8503" s="37"/>
      <c r="I8503" s="86" t="n">
        <v>6316.05</v>
      </c>
    </row>
    <row r="8504" customFormat="false" ht="12.75" hidden="false" customHeight="true" outlineLevel="0" collapsed="false">
      <c r="A8504" s="28" t="n">
        <f aca="false">A8503+1</f>
        <v>8493</v>
      </c>
      <c r="B8504" s="34" t="n">
        <v>49</v>
      </c>
      <c r="C8504" s="30" t="s">
        <v>15838</v>
      </c>
      <c r="D8504" s="41" t="s">
        <v>11184</v>
      </c>
      <c r="E8504" s="118" t="s">
        <v>16443</v>
      </c>
      <c r="F8504" s="118" t="s">
        <v>16444</v>
      </c>
      <c r="G8504" s="163" t="n">
        <v>53050</v>
      </c>
      <c r="H8504" s="37"/>
      <c r="I8504" s="86" t="n">
        <v>1898.59</v>
      </c>
    </row>
    <row r="8505" customFormat="false" ht="12.75" hidden="false" customHeight="true" outlineLevel="0" collapsed="false">
      <c r="A8505" s="28" t="n">
        <f aca="false">A8504+1</f>
        <v>8494</v>
      </c>
      <c r="B8505" s="34" t="n">
        <v>49</v>
      </c>
      <c r="C8505" s="30" t="s">
        <v>15838</v>
      </c>
      <c r="D8505" s="41" t="s">
        <v>11184</v>
      </c>
      <c r="E8505" s="118" t="s">
        <v>16445</v>
      </c>
      <c r="F8505" s="118" t="s">
        <v>16446</v>
      </c>
      <c r="G8505" s="163" t="n">
        <v>53204</v>
      </c>
      <c r="H8505" s="37"/>
      <c r="I8505" s="86" t="n">
        <v>6349.69</v>
      </c>
    </row>
    <row r="8506" customFormat="false" ht="12.75" hidden="false" customHeight="true" outlineLevel="0" collapsed="false">
      <c r="A8506" s="28" t="n">
        <f aca="false">A8505+1</f>
        <v>8495</v>
      </c>
      <c r="B8506" s="34" t="n">
        <v>49</v>
      </c>
      <c r="C8506" s="30" t="s">
        <v>15838</v>
      </c>
      <c r="D8506" s="41" t="s">
        <v>11184</v>
      </c>
      <c r="E8506" s="118" t="s">
        <v>16447</v>
      </c>
      <c r="F8506" s="118" t="s">
        <v>16448</v>
      </c>
      <c r="G8506" s="163" t="n">
        <v>53387</v>
      </c>
      <c r="H8506" s="37"/>
      <c r="I8506" s="86" t="n">
        <v>2502.75</v>
      </c>
    </row>
    <row r="8507" customFormat="false" ht="12.75" hidden="false" customHeight="true" outlineLevel="0" collapsed="false">
      <c r="A8507" s="28" t="n">
        <f aca="false">A8506+1</f>
        <v>8496</v>
      </c>
      <c r="B8507" s="34" t="n">
        <v>49</v>
      </c>
      <c r="C8507" s="30" t="s">
        <v>15838</v>
      </c>
      <c r="D8507" s="41" t="s">
        <v>11184</v>
      </c>
      <c r="E8507" s="118" t="s">
        <v>16244</v>
      </c>
      <c r="F8507" s="118" t="s">
        <v>16449</v>
      </c>
      <c r="G8507" s="163" t="n">
        <v>53522</v>
      </c>
      <c r="H8507" s="37"/>
      <c r="I8507" s="86" t="n">
        <v>1753.4</v>
      </c>
    </row>
    <row r="8508" customFormat="false" ht="12.75" hidden="false" customHeight="true" outlineLevel="0" collapsed="false">
      <c r="A8508" s="28" t="n">
        <f aca="false">A8507+1</f>
        <v>8497</v>
      </c>
      <c r="B8508" s="34" t="n">
        <v>49</v>
      </c>
      <c r="C8508" s="30" t="s">
        <v>15838</v>
      </c>
      <c r="D8508" s="41" t="s">
        <v>11184</v>
      </c>
      <c r="E8508" s="118" t="s">
        <v>16450</v>
      </c>
      <c r="F8508" s="118" t="s">
        <v>16451</v>
      </c>
      <c r="G8508" s="163" t="n">
        <v>53569</v>
      </c>
      <c r="H8508" s="37"/>
      <c r="I8508" s="86" t="n">
        <v>8036.34</v>
      </c>
    </row>
    <row r="8509" customFormat="false" ht="12.75" hidden="false" customHeight="true" outlineLevel="0" collapsed="false">
      <c r="A8509" s="28" t="n">
        <f aca="false">A8508+1</f>
        <v>8498</v>
      </c>
      <c r="B8509" s="34" t="n">
        <v>49</v>
      </c>
      <c r="C8509" s="30" t="s">
        <v>15838</v>
      </c>
      <c r="D8509" s="41" t="s">
        <v>11184</v>
      </c>
      <c r="E8509" s="118" t="s">
        <v>16452</v>
      </c>
      <c r="F8509" s="118" t="s">
        <v>16453</v>
      </c>
      <c r="G8509" s="163" t="n">
        <v>53669</v>
      </c>
      <c r="H8509" s="37"/>
      <c r="I8509" s="86" t="n">
        <v>7627.09</v>
      </c>
    </row>
    <row r="8510" customFormat="false" ht="12.75" hidden="false" customHeight="true" outlineLevel="0" collapsed="false">
      <c r="A8510" s="28" t="n">
        <f aca="false">A8509+1</f>
        <v>8499</v>
      </c>
      <c r="B8510" s="34" t="n">
        <v>49</v>
      </c>
      <c r="C8510" s="30" t="s">
        <v>15838</v>
      </c>
      <c r="D8510" s="41" t="s">
        <v>11184</v>
      </c>
      <c r="E8510" s="118" t="s">
        <v>16454</v>
      </c>
      <c r="F8510" s="118" t="s">
        <v>16455</v>
      </c>
      <c r="G8510" s="163" t="n">
        <v>53913</v>
      </c>
      <c r="H8510" s="37"/>
      <c r="I8510" s="86" t="n">
        <v>6121.91</v>
      </c>
    </row>
    <row r="8511" customFormat="false" ht="12.75" hidden="false" customHeight="true" outlineLevel="0" collapsed="false">
      <c r="A8511" s="28" t="n">
        <f aca="false">A8510+1</f>
        <v>8500</v>
      </c>
      <c r="B8511" s="34" t="n">
        <v>49</v>
      </c>
      <c r="C8511" s="30" t="s">
        <v>15838</v>
      </c>
      <c r="D8511" s="41" t="s">
        <v>11184</v>
      </c>
      <c r="E8511" s="118" t="s">
        <v>16456</v>
      </c>
      <c r="F8511" s="118" t="s">
        <v>16457</v>
      </c>
      <c r="G8511" s="163" t="n">
        <v>53996</v>
      </c>
      <c r="H8511" s="37"/>
      <c r="I8511" s="86" t="n">
        <v>2829.24</v>
      </c>
    </row>
    <row r="8512" customFormat="false" ht="12.75" hidden="false" customHeight="true" outlineLevel="0" collapsed="false">
      <c r="A8512" s="28" t="n">
        <f aca="false">A8511+1</f>
        <v>8501</v>
      </c>
      <c r="B8512" s="34" t="n">
        <v>49</v>
      </c>
      <c r="C8512" s="30" t="s">
        <v>15838</v>
      </c>
      <c r="D8512" s="41" t="s">
        <v>11184</v>
      </c>
      <c r="E8512" s="118" t="s">
        <v>16458</v>
      </c>
      <c r="F8512" s="118" t="s">
        <v>16459</v>
      </c>
      <c r="G8512" s="163" t="n">
        <v>54023</v>
      </c>
      <c r="H8512" s="37"/>
      <c r="I8512" s="86" t="n">
        <v>1197.04</v>
      </c>
    </row>
    <row r="8513" customFormat="false" ht="12.75" hidden="false" customHeight="true" outlineLevel="0" collapsed="false">
      <c r="A8513" s="28" t="n">
        <f aca="false">A8512+1</f>
        <v>8502</v>
      </c>
      <c r="B8513" s="34" t="n">
        <v>49</v>
      </c>
      <c r="C8513" s="30" t="s">
        <v>15838</v>
      </c>
      <c r="D8513" s="41" t="s">
        <v>11184</v>
      </c>
      <c r="E8513" s="118" t="s">
        <v>16460</v>
      </c>
      <c r="F8513" s="118" t="s">
        <v>16461</v>
      </c>
      <c r="G8513" s="163" t="n">
        <v>54588</v>
      </c>
      <c r="H8513" s="37"/>
      <c r="I8513" s="86" t="n">
        <v>2823.93</v>
      </c>
    </row>
    <row r="8514" customFormat="false" ht="12.75" hidden="false" customHeight="true" outlineLevel="0" collapsed="false">
      <c r="A8514" s="28" t="n">
        <f aca="false">A8513+1</f>
        <v>8503</v>
      </c>
      <c r="B8514" s="34" t="n">
        <v>49</v>
      </c>
      <c r="C8514" s="30" t="s">
        <v>15838</v>
      </c>
      <c r="D8514" s="41" t="s">
        <v>11184</v>
      </c>
      <c r="E8514" s="118" t="s">
        <v>16462</v>
      </c>
      <c r="F8514" s="118" t="s">
        <v>16463</v>
      </c>
      <c r="G8514" s="163" t="n">
        <v>54632</v>
      </c>
      <c r="H8514" s="37"/>
      <c r="I8514" s="86" t="n">
        <v>1222.74</v>
      </c>
    </row>
    <row r="8515" customFormat="false" ht="12.75" hidden="false" customHeight="true" outlineLevel="0" collapsed="false">
      <c r="A8515" s="28" t="n">
        <f aca="false">A8514+1</f>
        <v>8504</v>
      </c>
      <c r="B8515" s="34" t="n">
        <v>49</v>
      </c>
      <c r="C8515" s="30" t="s">
        <v>15838</v>
      </c>
      <c r="D8515" s="41" t="s">
        <v>11184</v>
      </c>
      <c r="E8515" s="118" t="s">
        <v>16464</v>
      </c>
      <c r="F8515" s="118" t="s">
        <v>16465</v>
      </c>
      <c r="G8515" s="163" t="n">
        <v>54641</v>
      </c>
      <c r="H8515" s="37"/>
      <c r="I8515" s="86" t="n">
        <v>1778</v>
      </c>
    </row>
    <row r="8516" customFormat="false" ht="12.75" hidden="false" customHeight="true" outlineLevel="0" collapsed="false">
      <c r="A8516" s="28" t="n">
        <f aca="false">A8515+1</f>
        <v>8505</v>
      </c>
      <c r="B8516" s="34" t="n">
        <v>49</v>
      </c>
      <c r="C8516" s="30" t="s">
        <v>15838</v>
      </c>
      <c r="D8516" s="41" t="s">
        <v>11184</v>
      </c>
      <c r="E8516" s="118" t="s">
        <v>16466</v>
      </c>
      <c r="F8516" s="118" t="s">
        <v>16467</v>
      </c>
      <c r="G8516" s="163" t="n">
        <v>54660</v>
      </c>
      <c r="H8516" s="37"/>
      <c r="I8516" s="86" t="n">
        <v>2816.26</v>
      </c>
    </row>
    <row r="8517" customFormat="false" ht="12.75" hidden="false" customHeight="true" outlineLevel="0" collapsed="false">
      <c r="A8517" s="28" t="n">
        <f aca="false">A8516+1</f>
        <v>8506</v>
      </c>
      <c r="B8517" s="34" t="n">
        <v>49</v>
      </c>
      <c r="C8517" s="30" t="s">
        <v>15838</v>
      </c>
      <c r="D8517" s="41" t="s">
        <v>11184</v>
      </c>
      <c r="E8517" s="118" t="s">
        <v>6222</v>
      </c>
      <c r="F8517" s="118" t="s">
        <v>16468</v>
      </c>
      <c r="G8517" s="163" t="n">
        <v>54697</v>
      </c>
      <c r="H8517" s="37"/>
      <c r="I8517" s="86" t="n">
        <v>1617.75</v>
      </c>
    </row>
    <row r="8518" customFormat="false" ht="12.75" hidden="false" customHeight="true" outlineLevel="0" collapsed="false">
      <c r="A8518" s="28" t="n">
        <f aca="false">A8517+1</f>
        <v>8507</v>
      </c>
      <c r="B8518" s="34" t="n">
        <v>49</v>
      </c>
      <c r="C8518" s="30" t="s">
        <v>15838</v>
      </c>
      <c r="D8518" s="41" t="s">
        <v>11184</v>
      </c>
      <c r="E8518" s="118" t="s">
        <v>16469</v>
      </c>
      <c r="F8518" s="118" t="s">
        <v>16470</v>
      </c>
      <c r="G8518" s="163" t="n">
        <v>55151</v>
      </c>
      <c r="H8518" s="37"/>
      <c r="I8518" s="86" t="n">
        <v>1589.84</v>
      </c>
    </row>
    <row r="8519" customFormat="false" ht="12.75" hidden="false" customHeight="true" outlineLevel="0" collapsed="false">
      <c r="A8519" s="28" t="n">
        <f aca="false">A8518+1</f>
        <v>8508</v>
      </c>
      <c r="B8519" s="34" t="n">
        <v>49</v>
      </c>
      <c r="C8519" s="30" t="s">
        <v>15838</v>
      </c>
      <c r="D8519" s="41" t="s">
        <v>11184</v>
      </c>
      <c r="E8519" s="118" t="s">
        <v>16471</v>
      </c>
      <c r="F8519" s="118" t="s">
        <v>16472</v>
      </c>
      <c r="G8519" s="163" t="n">
        <v>55189</v>
      </c>
      <c r="H8519" s="37"/>
      <c r="I8519" s="86" t="n">
        <v>1106</v>
      </c>
    </row>
    <row r="8520" customFormat="false" ht="12.75" hidden="false" customHeight="true" outlineLevel="0" collapsed="false">
      <c r="A8520" s="28" t="n">
        <f aca="false">A8519+1</f>
        <v>8509</v>
      </c>
      <c r="B8520" s="34" t="n">
        <v>49</v>
      </c>
      <c r="C8520" s="30" t="s">
        <v>15838</v>
      </c>
      <c r="D8520" s="41" t="s">
        <v>11184</v>
      </c>
      <c r="E8520" s="118" t="s">
        <v>16473</v>
      </c>
      <c r="F8520" s="118" t="s">
        <v>16474</v>
      </c>
      <c r="G8520" s="163" t="n">
        <v>55561</v>
      </c>
      <c r="H8520" s="37"/>
      <c r="I8520" s="86" t="n">
        <v>1869.16</v>
      </c>
    </row>
    <row r="8521" customFormat="false" ht="12.75" hidden="false" customHeight="true" outlineLevel="0" collapsed="false">
      <c r="A8521" s="28" t="n">
        <f aca="false">A8520+1</f>
        <v>8510</v>
      </c>
      <c r="B8521" s="34" t="n">
        <v>49</v>
      </c>
      <c r="C8521" s="30" t="s">
        <v>15838</v>
      </c>
      <c r="D8521" s="41" t="s">
        <v>11184</v>
      </c>
      <c r="E8521" s="118" t="s">
        <v>16475</v>
      </c>
      <c r="F8521" s="118" t="s">
        <v>16476</v>
      </c>
      <c r="G8521" s="163" t="n">
        <v>55670</v>
      </c>
      <c r="H8521" s="37"/>
      <c r="I8521" s="86" t="n">
        <v>1126</v>
      </c>
    </row>
    <row r="8522" customFormat="false" ht="12.75" hidden="false" customHeight="true" outlineLevel="0" collapsed="false">
      <c r="A8522" s="28" t="n">
        <f aca="false">A8521+1</f>
        <v>8511</v>
      </c>
      <c r="B8522" s="34" t="n">
        <v>49</v>
      </c>
      <c r="C8522" s="30" t="s">
        <v>15838</v>
      </c>
      <c r="D8522" s="41" t="s">
        <v>11184</v>
      </c>
      <c r="E8522" s="118" t="s">
        <v>16477</v>
      </c>
      <c r="F8522" s="118" t="s">
        <v>16478</v>
      </c>
      <c r="G8522" s="163" t="n">
        <v>55924</v>
      </c>
      <c r="H8522" s="37"/>
      <c r="I8522" s="86" t="n">
        <v>1063</v>
      </c>
    </row>
    <row r="8523" customFormat="false" ht="12.75" hidden="false" customHeight="true" outlineLevel="0" collapsed="false">
      <c r="A8523" s="28" t="n">
        <f aca="false">A8522+1</f>
        <v>8512</v>
      </c>
      <c r="B8523" s="34" t="n">
        <v>49</v>
      </c>
      <c r="C8523" s="30" t="s">
        <v>15838</v>
      </c>
      <c r="D8523" s="41" t="s">
        <v>11184</v>
      </c>
      <c r="E8523" s="118" t="s">
        <v>16479</v>
      </c>
      <c r="F8523" s="118" t="s">
        <v>16480</v>
      </c>
      <c r="G8523" s="163" t="n">
        <v>55933</v>
      </c>
      <c r="H8523" s="37"/>
      <c r="I8523" s="86" t="n">
        <v>1639.54</v>
      </c>
    </row>
    <row r="8524" customFormat="false" ht="12.75" hidden="false" customHeight="true" outlineLevel="0" collapsed="false">
      <c r="A8524" s="28" t="n">
        <f aca="false">A8523+1</f>
        <v>8513</v>
      </c>
      <c r="B8524" s="34" t="n">
        <v>49</v>
      </c>
      <c r="C8524" s="30" t="s">
        <v>15838</v>
      </c>
      <c r="D8524" s="41" t="s">
        <v>11184</v>
      </c>
      <c r="E8524" s="118" t="s">
        <v>16481</v>
      </c>
      <c r="F8524" s="118" t="s">
        <v>16482</v>
      </c>
      <c r="G8524" s="163" t="n">
        <v>56134</v>
      </c>
      <c r="H8524" s="37"/>
      <c r="I8524" s="86" t="n">
        <v>1952.63</v>
      </c>
    </row>
    <row r="8525" customFormat="false" ht="12.75" hidden="false" customHeight="true" outlineLevel="0" collapsed="false">
      <c r="A8525" s="28" t="n">
        <f aca="false">A8524+1</f>
        <v>8514</v>
      </c>
      <c r="B8525" s="34" t="n">
        <v>49</v>
      </c>
      <c r="C8525" s="30" t="s">
        <v>15838</v>
      </c>
      <c r="D8525" s="41" t="s">
        <v>11184</v>
      </c>
      <c r="E8525" s="118" t="s">
        <v>7258</v>
      </c>
      <c r="F8525" s="118" t="s">
        <v>16483</v>
      </c>
      <c r="G8525" s="163" t="n">
        <v>56143</v>
      </c>
      <c r="H8525" s="37"/>
      <c r="I8525" s="86" t="n">
        <v>1459.3</v>
      </c>
    </row>
    <row r="8526" customFormat="false" ht="12.75" hidden="false" customHeight="true" outlineLevel="0" collapsed="false">
      <c r="A8526" s="28" t="n">
        <f aca="false">A8525+1</f>
        <v>8515</v>
      </c>
      <c r="B8526" s="34" t="n">
        <v>49</v>
      </c>
      <c r="C8526" s="30" t="s">
        <v>15838</v>
      </c>
      <c r="D8526" s="41" t="s">
        <v>11184</v>
      </c>
      <c r="E8526" s="118" t="s">
        <v>3730</v>
      </c>
      <c r="F8526" s="118" t="s">
        <v>16484</v>
      </c>
      <c r="G8526" s="163" t="n">
        <v>56525</v>
      </c>
      <c r="H8526" s="37"/>
      <c r="I8526" s="86" t="n">
        <v>2257.33</v>
      </c>
    </row>
    <row r="8527" customFormat="false" ht="12.75" hidden="false" customHeight="true" outlineLevel="0" collapsed="false">
      <c r="A8527" s="28" t="n">
        <f aca="false">A8526+1</f>
        <v>8516</v>
      </c>
      <c r="B8527" s="34" t="n">
        <v>49</v>
      </c>
      <c r="C8527" s="30" t="s">
        <v>15838</v>
      </c>
      <c r="D8527" s="41" t="s">
        <v>11184</v>
      </c>
      <c r="E8527" s="118" t="s">
        <v>16485</v>
      </c>
      <c r="F8527" s="118" t="s">
        <v>16486</v>
      </c>
      <c r="G8527" s="163" t="n">
        <v>56725</v>
      </c>
      <c r="H8527" s="37"/>
      <c r="I8527" s="86" t="n">
        <v>5213.47</v>
      </c>
    </row>
    <row r="8528" customFormat="false" ht="12.75" hidden="false" customHeight="true" outlineLevel="0" collapsed="false">
      <c r="A8528" s="28" t="n">
        <f aca="false">A8527+1</f>
        <v>8517</v>
      </c>
      <c r="B8528" s="34" t="n">
        <v>49</v>
      </c>
      <c r="C8528" s="30" t="s">
        <v>15838</v>
      </c>
      <c r="D8528" s="41" t="s">
        <v>11184</v>
      </c>
      <c r="E8528" s="118" t="s">
        <v>16487</v>
      </c>
      <c r="F8528" s="118" t="s">
        <v>16488</v>
      </c>
      <c r="G8528" s="163" t="n">
        <v>56834</v>
      </c>
      <c r="H8528" s="37"/>
      <c r="I8528" s="86" t="n">
        <v>5738.06</v>
      </c>
    </row>
    <row r="8529" customFormat="false" ht="12.75" hidden="false" customHeight="true" outlineLevel="0" collapsed="false">
      <c r="A8529" s="28" t="n">
        <f aca="false">A8528+1</f>
        <v>8518</v>
      </c>
      <c r="B8529" s="34" t="n">
        <v>49</v>
      </c>
      <c r="C8529" s="30" t="s">
        <v>15838</v>
      </c>
      <c r="D8529" s="41" t="s">
        <v>11184</v>
      </c>
      <c r="E8529" s="118" t="s">
        <v>16489</v>
      </c>
      <c r="F8529" s="118" t="s">
        <v>16490</v>
      </c>
      <c r="G8529" s="163" t="n">
        <v>56861</v>
      </c>
      <c r="H8529" s="37"/>
      <c r="I8529" s="86" t="n">
        <v>2508.1</v>
      </c>
    </row>
    <row r="8530" customFormat="false" ht="12.75" hidden="false" customHeight="true" outlineLevel="0" collapsed="false">
      <c r="A8530" s="28" t="n">
        <f aca="false">A8529+1</f>
        <v>8519</v>
      </c>
      <c r="B8530" s="34" t="n">
        <v>49</v>
      </c>
      <c r="C8530" s="30" t="s">
        <v>15838</v>
      </c>
      <c r="D8530" s="41" t="s">
        <v>11184</v>
      </c>
      <c r="E8530" s="118" t="s">
        <v>16491</v>
      </c>
      <c r="F8530" s="118" t="s">
        <v>16492</v>
      </c>
      <c r="G8530" s="163" t="n">
        <v>56916</v>
      </c>
      <c r="H8530" s="37"/>
      <c r="I8530" s="86" t="n">
        <v>5654.21</v>
      </c>
    </row>
    <row r="8531" customFormat="false" ht="12.75" hidden="false" customHeight="true" outlineLevel="0" collapsed="false">
      <c r="A8531" s="28" t="n">
        <f aca="false">A8530+1</f>
        <v>8520</v>
      </c>
      <c r="B8531" s="34" t="n">
        <v>49</v>
      </c>
      <c r="C8531" s="30" t="s">
        <v>15838</v>
      </c>
      <c r="D8531" s="41" t="s">
        <v>11184</v>
      </c>
      <c r="E8531" s="118" t="s">
        <v>16493</v>
      </c>
      <c r="F8531" s="118" t="s">
        <v>16494</v>
      </c>
      <c r="G8531" s="163" t="n">
        <v>57344</v>
      </c>
      <c r="H8531" s="37"/>
      <c r="I8531" s="86" t="n">
        <v>5259.38</v>
      </c>
    </row>
    <row r="8532" customFormat="false" ht="12.75" hidden="false" customHeight="true" outlineLevel="0" collapsed="false">
      <c r="A8532" s="28" t="n">
        <f aca="false">A8531+1</f>
        <v>8521</v>
      </c>
      <c r="B8532" s="34" t="n">
        <v>49</v>
      </c>
      <c r="C8532" s="30" t="s">
        <v>15838</v>
      </c>
      <c r="D8532" s="41" t="s">
        <v>11184</v>
      </c>
      <c r="E8532" s="118" t="s">
        <v>16495</v>
      </c>
      <c r="F8532" s="118" t="s">
        <v>16496</v>
      </c>
      <c r="G8532" s="163" t="n">
        <v>57617</v>
      </c>
      <c r="H8532" s="37"/>
      <c r="I8532" s="86" t="n">
        <v>3099.36</v>
      </c>
    </row>
    <row r="8533" customFormat="false" ht="12.75" hidden="false" customHeight="true" outlineLevel="0" collapsed="false">
      <c r="A8533" s="28" t="n">
        <f aca="false">A8532+1</f>
        <v>8522</v>
      </c>
      <c r="B8533" s="34" t="n">
        <v>49</v>
      </c>
      <c r="C8533" s="30" t="s">
        <v>15838</v>
      </c>
      <c r="D8533" s="41" t="s">
        <v>11184</v>
      </c>
      <c r="E8533" s="118" t="s">
        <v>16497</v>
      </c>
      <c r="F8533" s="118" t="s">
        <v>16498</v>
      </c>
      <c r="G8533" s="163" t="n">
        <v>57708</v>
      </c>
      <c r="H8533" s="37"/>
      <c r="I8533" s="86" t="n">
        <v>3277.31</v>
      </c>
    </row>
    <row r="8534" customFormat="false" ht="12.75" hidden="false" customHeight="true" outlineLevel="0" collapsed="false">
      <c r="A8534" s="28" t="n">
        <f aca="false">A8533+1</f>
        <v>8523</v>
      </c>
      <c r="B8534" s="34" t="n">
        <v>49</v>
      </c>
      <c r="C8534" s="30" t="s">
        <v>15838</v>
      </c>
      <c r="D8534" s="41" t="s">
        <v>11184</v>
      </c>
      <c r="E8534" s="118" t="s">
        <v>16499</v>
      </c>
      <c r="F8534" s="118" t="s">
        <v>16500</v>
      </c>
      <c r="G8534" s="163" t="n">
        <v>58054</v>
      </c>
      <c r="H8534" s="37"/>
      <c r="I8534" s="86" t="n">
        <v>1673.27</v>
      </c>
    </row>
    <row r="8535" customFormat="false" ht="12.75" hidden="false" customHeight="true" outlineLevel="0" collapsed="false">
      <c r="A8535" s="28" t="n">
        <f aca="false">A8534+1</f>
        <v>8524</v>
      </c>
      <c r="B8535" s="34" t="n">
        <v>49</v>
      </c>
      <c r="C8535" s="30" t="s">
        <v>15838</v>
      </c>
      <c r="D8535" s="41" t="s">
        <v>11184</v>
      </c>
      <c r="E8535" s="118" t="s">
        <v>6012</v>
      </c>
      <c r="F8535" s="118" t="s">
        <v>16501</v>
      </c>
      <c r="G8535" s="163" t="n">
        <v>58145</v>
      </c>
      <c r="H8535" s="37"/>
      <c r="I8535" s="86" t="n">
        <v>1775.15</v>
      </c>
    </row>
    <row r="8536" customFormat="false" ht="12.75" hidden="false" customHeight="true" outlineLevel="0" collapsed="false">
      <c r="A8536" s="28" t="n">
        <f aca="false">A8535+1</f>
        <v>8525</v>
      </c>
      <c r="B8536" s="34" t="n">
        <v>49</v>
      </c>
      <c r="C8536" s="30" t="s">
        <v>15838</v>
      </c>
      <c r="D8536" s="41" t="s">
        <v>11184</v>
      </c>
      <c r="E8536" s="118" t="s">
        <v>16502</v>
      </c>
      <c r="F8536" s="118" t="s">
        <v>16503</v>
      </c>
      <c r="G8536" s="163" t="n">
        <v>58218</v>
      </c>
      <c r="H8536" s="37"/>
      <c r="I8536" s="86" t="n">
        <v>5626.81</v>
      </c>
    </row>
    <row r="8537" customFormat="false" ht="12.75" hidden="false" customHeight="true" outlineLevel="0" collapsed="false">
      <c r="A8537" s="28" t="n">
        <f aca="false">A8536+1</f>
        <v>8526</v>
      </c>
      <c r="B8537" s="34" t="n">
        <v>49</v>
      </c>
      <c r="C8537" s="30" t="s">
        <v>15838</v>
      </c>
      <c r="D8537" s="41" t="s">
        <v>11184</v>
      </c>
      <c r="E8537" s="118" t="s">
        <v>16504</v>
      </c>
      <c r="F8537" s="118" t="s">
        <v>16505</v>
      </c>
      <c r="G8537" s="163" t="n">
        <v>58236</v>
      </c>
      <c r="H8537" s="37"/>
      <c r="I8537" s="86" t="n">
        <v>5718.02</v>
      </c>
    </row>
    <row r="8538" customFormat="false" ht="12.75" hidden="false" customHeight="true" outlineLevel="0" collapsed="false">
      <c r="A8538" s="28" t="n">
        <f aca="false">A8537+1</f>
        <v>8527</v>
      </c>
      <c r="B8538" s="34" t="n">
        <v>49</v>
      </c>
      <c r="C8538" s="30" t="s">
        <v>15838</v>
      </c>
      <c r="D8538" s="41" t="s">
        <v>11184</v>
      </c>
      <c r="E8538" s="118" t="s">
        <v>16506</v>
      </c>
      <c r="F8538" s="118" t="s">
        <v>16507</v>
      </c>
      <c r="G8538" s="163" t="n">
        <v>58354</v>
      </c>
      <c r="H8538" s="37"/>
      <c r="I8538" s="86" t="n">
        <v>3408.97</v>
      </c>
    </row>
    <row r="8539" customFormat="false" ht="12.75" hidden="false" customHeight="true" outlineLevel="0" collapsed="false">
      <c r="A8539" s="28" t="n">
        <f aca="false">A8538+1</f>
        <v>8528</v>
      </c>
      <c r="B8539" s="34" t="n">
        <v>49</v>
      </c>
      <c r="C8539" s="30" t="s">
        <v>15838</v>
      </c>
      <c r="D8539" s="41" t="s">
        <v>11184</v>
      </c>
      <c r="E8539" s="118" t="s">
        <v>6146</v>
      </c>
      <c r="F8539" s="118" t="s">
        <v>16508</v>
      </c>
      <c r="G8539" s="163" t="n">
        <v>58509</v>
      </c>
      <c r="H8539" s="37"/>
      <c r="I8539" s="86" t="n">
        <v>1462.81</v>
      </c>
    </row>
    <row r="8540" customFormat="false" ht="12.75" hidden="false" customHeight="true" outlineLevel="0" collapsed="false">
      <c r="A8540" s="28" t="n">
        <f aca="false">A8539+1</f>
        <v>8529</v>
      </c>
      <c r="B8540" s="34" t="n">
        <v>49</v>
      </c>
      <c r="C8540" s="30" t="s">
        <v>15838</v>
      </c>
      <c r="D8540" s="41" t="s">
        <v>11184</v>
      </c>
      <c r="E8540" s="118" t="s">
        <v>16509</v>
      </c>
      <c r="F8540" s="118" t="s">
        <v>16510</v>
      </c>
      <c r="G8540" s="163" t="n">
        <v>58591</v>
      </c>
      <c r="H8540" s="37"/>
      <c r="I8540" s="86" t="n">
        <v>4454.32</v>
      </c>
    </row>
    <row r="8541" customFormat="false" ht="12.75" hidden="false" customHeight="true" outlineLevel="0" collapsed="false">
      <c r="A8541" s="28" t="n">
        <f aca="false">A8540+1</f>
        <v>8530</v>
      </c>
      <c r="B8541" s="34" t="n">
        <v>49</v>
      </c>
      <c r="C8541" s="30" t="s">
        <v>15838</v>
      </c>
      <c r="D8541" s="41" t="s">
        <v>11184</v>
      </c>
      <c r="E8541" s="118" t="s">
        <v>16511</v>
      </c>
      <c r="F8541" s="118" t="s">
        <v>16512</v>
      </c>
      <c r="G8541" s="163" t="n">
        <v>58691</v>
      </c>
      <c r="H8541" s="37"/>
      <c r="I8541" s="86" t="n">
        <v>2111.26</v>
      </c>
    </row>
    <row r="8542" customFormat="false" ht="12.75" hidden="false" customHeight="true" outlineLevel="0" collapsed="false">
      <c r="A8542" s="28" t="n">
        <f aca="false">A8541+1</f>
        <v>8531</v>
      </c>
      <c r="B8542" s="34" t="n">
        <v>49</v>
      </c>
      <c r="C8542" s="30" t="s">
        <v>15838</v>
      </c>
      <c r="D8542" s="41" t="s">
        <v>11184</v>
      </c>
      <c r="E8542" s="118" t="s">
        <v>16513</v>
      </c>
      <c r="F8542" s="118" t="s">
        <v>16514</v>
      </c>
      <c r="G8542" s="163" t="n">
        <v>58836</v>
      </c>
      <c r="H8542" s="37"/>
      <c r="I8542" s="86" t="n">
        <v>4679.75</v>
      </c>
    </row>
    <row r="8543" customFormat="false" ht="12.75" hidden="false" customHeight="true" outlineLevel="0" collapsed="false">
      <c r="A8543" s="28" t="n">
        <f aca="false">A8542+1</f>
        <v>8532</v>
      </c>
      <c r="B8543" s="34" t="n">
        <v>49</v>
      </c>
      <c r="C8543" s="30" t="s">
        <v>15838</v>
      </c>
      <c r="D8543" s="41" t="s">
        <v>11184</v>
      </c>
      <c r="E8543" s="118" t="s">
        <v>16515</v>
      </c>
      <c r="F8543" s="118" t="s">
        <v>16516</v>
      </c>
      <c r="G8543" s="163" t="n">
        <v>60177</v>
      </c>
      <c r="H8543" s="37"/>
      <c r="I8543" s="86" t="n">
        <v>1814.03</v>
      </c>
    </row>
    <row r="8544" customFormat="false" ht="12.75" hidden="false" customHeight="true" outlineLevel="0" collapsed="false">
      <c r="A8544" s="28" t="n">
        <f aca="false">A8543+1</f>
        <v>8533</v>
      </c>
      <c r="B8544" s="34" t="n">
        <v>49</v>
      </c>
      <c r="C8544" s="30" t="s">
        <v>15838</v>
      </c>
      <c r="D8544" s="41" t="s">
        <v>11184</v>
      </c>
      <c r="E8544" s="118" t="s">
        <v>8358</v>
      </c>
      <c r="F8544" s="118" t="s">
        <v>16517</v>
      </c>
      <c r="G8544" s="163" t="n">
        <v>60186</v>
      </c>
      <c r="H8544" s="37"/>
      <c r="I8544" s="86" t="n">
        <v>2137.61</v>
      </c>
    </row>
    <row r="8545" customFormat="false" ht="12.75" hidden="false" customHeight="true" outlineLevel="0" collapsed="false">
      <c r="A8545" s="28" t="n">
        <f aca="false">A8544+1</f>
        <v>8534</v>
      </c>
      <c r="B8545" s="34" t="n">
        <v>49</v>
      </c>
      <c r="C8545" s="30" t="s">
        <v>15838</v>
      </c>
      <c r="D8545" s="41" t="s">
        <v>11184</v>
      </c>
      <c r="E8545" s="118" t="s">
        <v>16518</v>
      </c>
      <c r="F8545" s="118" t="s">
        <v>16519</v>
      </c>
      <c r="G8545" s="163" t="n">
        <v>60459</v>
      </c>
      <c r="H8545" s="37"/>
      <c r="I8545" s="86" t="n">
        <v>5167.9</v>
      </c>
    </row>
    <row r="8546" customFormat="false" ht="12.75" hidden="false" customHeight="true" outlineLevel="0" collapsed="false">
      <c r="A8546" s="28" t="n">
        <f aca="false">A8545+1</f>
        <v>8535</v>
      </c>
      <c r="B8546" s="34" t="n">
        <v>49</v>
      </c>
      <c r="C8546" s="30" t="s">
        <v>15838</v>
      </c>
      <c r="D8546" s="41" t="s">
        <v>11184</v>
      </c>
      <c r="E8546" s="118" t="s">
        <v>16520</v>
      </c>
      <c r="F8546" s="118" t="s">
        <v>16521</v>
      </c>
      <c r="G8546" s="163" t="n">
        <v>60859</v>
      </c>
      <c r="H8546" s="37"/>
      <c r="I8546" s="86" t="n">
        <v>1542.44</v>
      </c>
    </row>
    <row r="8547" customFormat="false" ht="12.75" hidden="false" customHeight="true" outlineLevel="0" collapsed="false">
      <c r="A8547" s="28" t="n">
        <f aca="false">A8546+1</f>
        <v>8536</v>
      </c>
      <c r="B8547" s="34" t="n">
        <v>49</v>
      </c>
      <c r="C8547" s="30" t="s">
        <v>15838</v>
      </c>
      <c r="D8547" s="41" t="s">
        <v>11184</v>
      </c>
      <c r="E8547" s="118" t="s">
        <v>16522</v>
      </c>
      <c r="F8547" s="118" t="s">
        <v>16523</v>
      </c>
      <c r="G8547" s="163" t="n">
        <v>60877</v>
      </c>
      <c r="H8547" s="37"/>
      <c r="I8547" s="86" t="n">
        <v>7745.73</v>
      </c>
    </row>
    <row r="8548" customFormat="false" ht="12.75" hidden="false" customHeight="true" outlineLevel="0" collapsed="false">
      <c r="A8548" s="28" t="n">
        <f aca="false">A8547+1</f>
        <v>8537</v>
      </c>
      <c r="B8548" s="34" t="n">
        <v>49</v>
      </c>
      <c r="C8548" s="30" t="s">
        <v>15838</v>
      </c>
      <c r="D8548" s="41" t="s">
        <v>11184</v>
      </c>
      <c r="E8548" s="118" t="s">
        <v>16524</v>
      </c>
      <c r="F8548" s="118" t="s">
        <v>16525</v>
      </c>
      <c r="G8548" s="163" t="n">
        <v>60968</v>
      </c>
      <c r="H8548" s="37"/>
      <c r="I8548" s="86" t="n">
        <v>2258.03</v>
      </c>
    </row>
    <row r="8549" customFormat="false" ht="12.75" hidden="false" customHeight="true" outlineLevel="0" collapsed="false">
      <c r="A8549" s="28" t="n">
        <f aca="false">A8548+1</f>
        <v>8538</v>
      </c>
      <c r="B8549" s="34" t="n">
        <v>49</v>
      </c>
      <c r="C8549" s="30" t="s">
        <v>15838</v>
      </c>
      <c r="D8549" s="41" t="s">
        <v>11184</v>
      </c>
      <c r="E8549" s="118" t="s">
        <v>16526</v>
      </c>
      <c r="F8549" s="118" t="s">
        <v>16527</v>
      </c>
      <c r="G8549" s="163" t="n">
        <v>61041</v>
      </c>
      <c r="H8549" s="37"/>
      <c r="I8549" s="86" t="n">
        <v>1736.13</v>
      </c>
    </row>
    <row r="8550" customFormat="false" ht="12.75" hidden="false" customHeight="true" outlineLevel="0" collapsed="false">
      <c r="A8550" s="28" t="n">
        <f aca="false">A8549+1</f>
        <v>8539</v>
      </c>
      <c r="B8550" s="34" t="n">
        <v>49</v>
      </c>
      <c r="C8550" s="30" t="s">
        <v>15838</v>
      </c>
      <c r="D8550" s="41" t="s">
        <v>11184</v>
      </c>
      <c r="E8550" s="118" t="s">
        <v>16528</v>
      </c>
      <c r="F8550" s="118" t="s">
        <v>16529</v>
      </c>
      <c r="G8550" s="163" t="n">
        <v>61113</v>
      </c>
      <c r="H8550" s="37"/>
      <c r="I8550" s="86" t="n">
        <v>2152.38</v>
      </c>
    </row>
    <row r="8551" customFormat="false" ht="12.75" hidden="false" customHeight="true" outlineLevel="0" collapsed="false">
      <c r="A8551" s="28" t="n">
        <f aca="false">A8550+1</f>
        <v>8540</v>
      </c>
      <c r="B8551" s="34" t="n">
        <v>49</v>
      </c>
      <c r="C8551" s="30" t="s">
        <v>15838</v>
      </c>
      <c r="D8551" s="41" t="s">
        <v>11184</v>
      </c>
      <c r="E8551" s="118" t="s">
        <v>16382</v>
      </c>
      <c r="F8551" s="118" t="s">
        <v>16530</v>
      </c>
      <c r="G8551" s="163" t="n">
        <v>61196</v>
      </c>
      <c r="H8551" s="37"/>
      <c r="I8551" s="86" t="n">
        <v>1427.22</v>
      </c>
    </row>
    <row r="8552" customFormat="false" ht="12.75" hidden="false" customHeight="true" outlineLevel="0" collapsed="false">
      <c r="A8552" s="28" t="n">
        <f aca="false">A8551+1</f>
        <v>8541</v>
      </c>
      <c r="B8552" s="34" t="n">
        <v>49</v>
      </c>
      <c r="C8552" s="30" t="s">
        <v>15838</v>
      </c>
      <c r="D8552" s="41" t="s">
        <v>11184</v>
      </c>
      <c r="E8552" s="118" t="s">
        <v>16531</v>
      </c>
      <c r="F8552" s="118" t="s">
        <v>16532</v>
      </c>
      <c r="G8552" s="163" t="n">
        <v>61204</v>
      </c>
      <c r="H8552" s="37"/>
      <c r="I8552" s="86" t="n">
        <v>5471.49</v>
      </c>
    </row>
    <row r="8553" customFormat="false" ht="12.75" hidden="false" customHeight="true" outlineLevel="0" collapsed="false">
      <c r="A8553" s="28" t="n">
        <f aca="false">A8552+1</f>
        <v>8542</v>
      </c>
      <c r="B8553" s="34" t="n">
        <v>49</v>
      </c>
      <c r="C8553" s="30" t="s">
        <v>15838</v>
      </c>
      <c r="D8553" s="41" t="s">
        <v>11184</v>
      </c>
      <c r="E8553" s="118" t="s">
        <v>10085</v>
      </c>
      <c r="F8553" s="118" t="s">
        <v>16533</v>
      </c>
      <c r="G8553" s="163" t="n">
        <v>61269</v>
      </c>
      <c r="H8553" s="37"/>
      <c r="I8553" s="86" t="n">
        <v>1796.45</v>
      </c>
    </row>
    <row r="8554" customFormat="false" ht="12.75" hidden="false" customHeight="true" outlineLevel="0" collapsed="false">
      <c r="A8554" s="28" t="n">
        <f aca="false">A8553+1</f>
        <v>8543</v>
      </c>
      <c r="B8554" s="34" t="n">
        <v>49</v>
      </c>
      <c r="C8554" s="30" t="s">
        <v>15838</v>
      </c>
      <c r="D8554" s="41" t="s">
        <v>11184</v>
      </c>
      <c r="E8554" s="118" t="s">
        <v>16534</v>
      </c>
      <c r="F8554" s="118" t="s">
        <v>16535</v>
      </c>
      <c r="G8554" s="163" t="n">
        <v>61278</v>
      </c>
      <c r="H8554" s="37"/>
      <c r="I8554" s="86" t="n">
        <v>1588.09</v>
      </c>
    </row>
    <row r="8555" customFormat="false" ht="12.75" hidden="false" customHeight="true" outlineLevel="0" collapsed="false">
      <c r="A8555" s="28" t="n">
        <f aca="false">A8554+1</f>
        <v>8544</v>
      </c>
      <c r="B8555" s="34" t="n">
        <v>49</v>
      </c>
      <c r="C8555" s="30" t="s">
        <v>15838</v>
      </c>
      <c r="D8555" s="41" t="s">
        <v>11184</v>
      </c>
      <c r="E8555" s="118" t="s">
        <v>16536</v>
      </c>
      <c r="F8555" s="118" t="s">
        <v>16537</v>
      </c>
      <c r="G8555" s="163" t="n">
        <v>61496</v>
      </c>
      <c r="H8555" s="37"/>
      <c r="I8555" s="86" t="n">
        <v>1519.92</v>
      </c>
    </row>
    <row r="8556" customFormat="false" ht="12.75" hidden="false" customHeight="true" outlineLevel="0" collapsed="false">
      <c r="A8556" s="28" t="n">
        <f aca="false">A8555+1</f>
        <v>8545</v>
      </c>
      <c r="B8556" s="34" t="n">
        <v>49</v>
      </c>
      <c r="C8556" s="30" t="s">
        <v>15838</v>
      </c>
      <c r="D8556" s="41" t="s">
        <v>11184</v>
      </c>
      <c r="E8556" s="118" t="s">
        <v>16538</v>
      </c>
      <c r="F8556" s="118" t="s">
        <v>16539</v>
      </c>
      <c r="G8556" s="163" t="n">
        <v>61669</v>
      </c>
      <c r="H8556" s="37"/>
      <c r="I8556" s="86" t="n">
        <v>6013.92</v>
      </c>
    </row>
    <row r="8557" customFormat="false" ht="12.75" hidden="false" customHeight="true" outlineLevel="0" collapsed="false">
      <c r="A8557" s="28" t="n">
        <f aca="false">A8556+1</f>
        <v>8546</v>
      </c>
      <c r="B8557" s="34" t="n">
        <v>49</v>
      </c>
      <c r="C8557" s="30" t="s">
        <v>15838</v>
      </c>
      <c r="D8557" s="41" t="s">
        <v>11184</v>
      </c>
      <c r="E8557" s="118" t="s">
        <v>16540</v>
      </c>
      <c r="F8557" s="118" t="s">
        <v>16541</v>
      </c>
      <c r="G8557" s="163" t="n">
        <v>61787</v>
      </c>
      <c r="H8557" s="37"/>
      <c r="I8557" s="86" t="n">
        <v>2366.1</v>
      </c>
    </row>
    <row r="8558" customFormat="false" ht="12.75" hidden="false" customHeight="true" outlineLevel="0" collapsed="false">
      <c r="A8558" s="28" t="n">
        <f aca="false">A8557+1</f>
        <v>8547</v>
      </c>
      <c r="B8558" s="34" t="n">
        <v>49</v>
      </c>
      <c r="C8558" s="30" t="s">
        <v>15838</v>
      </c>
      <c r="D8558" s="41" t="s">
        <v>11184</v>
      </c>
      <c r="E8558" s="118" t="s">
        <v>3937</v>
      </c>
      <c r="F8558" s="118" t="s">
        <v>16542</v>
      </c>
      <c r="G8558" s="163" t="n">
        <v>62123</v>
      </c>
      <c r="H8558" s="37"/>
      <c r="I8558" s="86" t="n">
        <v>7351.14</v>
      </c>
    </row>
    <row r="8559" customFormat="false" ht="12.75" hidden="false" customHeight="true" outlineLevel="0" collapsed="false">
      <c r="A8559" s="28" t="n">
        <f aca="false">A8558+1</f>
        <v>8548</v>
      </c>
      <c r="B8559" s="34" t="n">
        <v>49</v>
      </c>
      <c r="C8559" s="30" t="s">
        <v>15838</v>
      </c>
      <c r="D8559" s="41" t="s">
        <v>11184</v>
      </c>
      <c r="E8559" s="118" t="s">
        <v>16543</v>
      </c>
      <c r="F8559" s="118" t="s">
        <v>16544</v>
      </c>
      <c r="G8559" s="163" t="n">
        <v>62151</v>
      </c>
      <c r="H8559" s="37"/>
      <c r="I8559" s="86" t="n">
        <v>2293.8</v>
      </c>
    </row>
    <row r="8560" customFormat="false" ht="12.75" hidden="false" customHeight="true" outlineLevel="0" collapsed="false">
      <c r="A8560" s="28" t="n">
        <f aca="false">A8559+1</f>
        <v>8549</v>
      </c>
      <c r="B8560" s="34" t="n">
        <v>49</v>
      </c>
      <c r="C8560" s="30" t="s">
        <v>15838</v>
      </c>
      <c r="D8560" s="41" t="s">
        <v>11184</v>
      </c>
      <c r="E8560" s="118" t="s">
        <v>16545</v>
      </c>
      <c r="F8560" s="118" t="s">
        <v>16546</v>
      </c>
      <c r="G8560" s="163" t="n">
        <v>62441</v>
      </c>
      <c r="H8560" s="37"/>
      <c r="I8560" s="86" t="n">
        <v>1523.74</v>
      </c>
    </row>
    <row r="8561" customFormat="false" ht="12.75" hidden="false" customHeight="true" outlineLevel="0" collapsed="false">
      <c r="A8561" s="28" t="n">
        <f aca="false">A8560+1</f>
        <v>8550</v>
      </c>
      <c r="B8561" s="34" t="n">
        <v>49</v>
      </c>
      <c r="C8561" s="30" t="s">
        <v>15838</v>
      </c>
      <c r="D8561" s="41" t="s">
        <v>11184</v>
      </c>
      <c r="E8561" s="118" t="s">
        <v>16547</v>
      </c>
      <c r="F8561" s="118" t="s">
        <v>16548</v>
      </c>
      <c r="G8561" s="163" t="n">
        <v>62632</v>
      </c>
      <c r="H8561" s="37"/>
      <c r="I8561" s="86" t="n">
        <v>1100</v>
      </c>
    </row>
    <row r="8562" customFormat="false" ht="12.75" hidden="false" customHeight="true" outlineLevel="0" collapsed="false">
      <c r="A8562" s="28" t="n">
        <f aca="false">A8561+1</f>
        <v>8551</v>
      </c>
      <c r="B8562" s="34" t="n">
        <v>49</v>
      </c>
      <c r="C8562" s="30" t="s">
        <v>15838</v>
      </c>
      <c r="D8562" s="41" t="s">
        <v>11184</v>
      </c>
      <c r="E8562" s="118" t="s">
        <v>16549</v>
      </c>
      <c r="F8562" s="118" t="s">
        <v>16550</v>
      </c>
      <c r="G8562" s="163" t="n">
        <v>62641</v>
      </c>
      <c r="H8562" s="37"/>
      <c r="I8562" s="86" t="n">
        <v>2154.24</v>
      </c>
    </row>
    <row r="8563" customFormat="false" ht="12.75" hidden="false" customHeight="true" outlineLevel="0" collapsed="false">
      <c r="A8563" s="28" t="n">
        <f aca="false">A8562+1</f>
        <v>8552</v>
      </c>
      <c r="B8563" s="34" t="n">
        <v>49</v>
      </c>
      <c r="C8563" s="30" t="s">
        <v>15838</v>
      </c>
      <c r="D8563" s="41" t="s">
        <v>11184</v>
      </c>
      <c r="E8563" s="118" t="s">
        <v>16551</v>
      </c>
      <c r="F8563" s="118" t="s">
        <v>16552</v>
      </c>
      <c r="G8563" s="163" t="n">
        <v>62841</v>
      </c>
      <c r="H8563" s="37"/>
      <c r="I8563" s="86" t="n">
        <v>1622.32</v>
      </c>
    </row>
    <row r="8564" customFormat="false" ht="12.75" hidden="false" customHeight="true" outlineLevel="0" collapsed="false">
      <c r="A8564" s="28" t="n">
        <f aca="false">A8563+1</f>
        <v>8553</v>
      </c>
      <c r="B8564" s="34" t="n">
        <v>49</v>
      </c>
      <c r="C8564" s="30" t="s">
        <v>15838</v>
      </c>
      <c r="D8564" s="41" t="s">
        <v>11184</v>
      </c>
      <c r="E8564" s="118" t="s">
        <v>16553</v>
      </c>
      <c r="F8564" s="118" t="s">
        <v>16554</v>
      </c>
      <c r="G8564" s="163" t="n">
        <v>62932</v>
      </c>
      <c r="H8564" s="37"/>
      <c r="I8564" s="86" t="n">
        <v>2057.8</v>
      </c>
    </row>
    <row r="8565" customFormat="false" ht="12.75" hidden="false" customHeight="true" outlineLevel="0" collapsed="false">
      <c r="A8565" s="28" t="n">
        <f aca="false">A8564+1</f>
        <v>8554</v>
      </c>
      <c r="B8565" s="34" t="n">
        <v>49</v>
      </c>
      <c r="C8565" s="30" t="s">
        <v>15838</v>
      </c>
      <c r="D8565" s="41" t="s">
        <v>11184</v>
      </c>
      <c r="E8565" s="118" t="s">
        <v>16555</v>
      </c>
      <c r="F8565" s="118" t="s">
        <v>16556</v>
      </c>
      <c r="G8565" s="163" t="n">
        <v>63015</v>
      </c>
      <c r="H8565" s="37"/>
      <c r="I8565" s="86" t="n">
        <v>1100</v>
      </c>
    </row>
    <row r="8566" customFormat="false" ht="12.75" hidden="false" customHeight="true" outlineLevel="0" collapsed="false">
      <c r="A8566" s="28" t="n">
        <f aca="false">A8565+1</f>
        <v>8555</v>
      </c>
      <c r="B8566" s="34" t="n">
        <v>49</v>
      </c>
      <c r="C8566" s="30" t="s">
        <v>15838</v>
      </c>
      <c r="D8566" s="41" t="s">
        <v>11184</v>
      </c>
      <c r="E8566" s="118" t="s">
        <v>16557</v>
      </c>
      <c r="F8566" s="118" t="s">
        <v>16558</v>
      </c>
      <c r="G8566" s="163" t="n">
        <v>63170</v>
      </c>
      <c r="H8566" s="37"/>
      <c r="I8566" s="86" t="n">
        <v>1333.66</v>
      </c>
    </row>
    <row r="8567" customFormat="false" ht="12.75" hidden="false" customHeight="true" outlineLevel="0" collapsed="false">
      <c r="A8567" s="28" t="n">
        <f aca="false">A8566+1</f>
        <v>8556</v>
      </c>
      <c r="B8567" s="34" t="n">
        <v>49</v>
      </c>
      <c r="C8567" s="30" t="s">
        <v>15838</v>
      </c>
      <c r="D8567" s="41" t="s">
        <v>11184</v>
      </c>
      <c r="E8567" s="118" t="s">
        <v>16356</v>
      </c>
      <c r="F8567" s="118" t="s">
        <v>16559</v>
      </c>
      <c r="G8567" s="163" t="n">
        <v>63233</v>
      </c>
      <c r="H8567" s="37"/>
      <c r="I8567" s="86" t="n">
        <v>1902.28</v>
      </c>
    </row>
    <row r="8568" customFormat="false" ht="12.75" hidden="false" customHeight="true" outlineLevel="0" collapsed="false">
      <c r="A8568" s="28" t="n">
        <f aca="false">A8567+1</f>
        <v>8557</v>
      </c>
      <c r="B8568" s="34" t="n">
        <v>49</v>
      </c>
      <c r="C8568" s="30" t="s">
        <v>15838</v>
      </c>
      <c r="D8568" s="41" t="s">
        <v>11184</v>
      </c>
      <c r="E8568" s="118" t="s">
        <v>16560</v>
      </c>
      <c r="F8568" s="118" t="s">
        <v>16561</v>
      </c>
      <c r="G8568" s="163" t="n">
        <v>63389</v>
      </c>
      <c r="H8568" s="37"/>
      <c r="I8568" s="86" t="n">
        <v>1100</v>
      </c>
    </row>
    <row r="8569" customFormat="false" ht="12.75" hidden="false" customHeight="true" outlineLevel="0" collapsed="false">
      <c r="A8569" s="28" t="n">
        <f aca="false">A8568+1</f>
        <v>8558</v>
      </c>
      <c r="B8569" s="34" t="n">
        <v>49</v>
      </c>
      <c r="C8569" s="30" t="s">
        <v>15838</v>
      </c>
      <c r="D8569" s="41" t="s">
        <v>11184</v>
      </c>
      <c r="E8569" s="118" t="s">
        <v>16562</v>
      </c>
      <c r="F8569" s="118" t="s">
        <v>16563</v>
      </c>
      <c r="G8569" s="163" t="n">
        <v>63606</v>
      </c>
      <c r="H8569" s="37"/>
      <c r="I8569" s="86" t="n">
        <v>6837.42</v>
      </c>
    </row>
    <row r="8570" customFormat="false" ht="12.75" hidden="false" customHeight="true" outlineLevel="0" collapsed="false">
      <c r="A8570" s="28" t="n">
        <f aca="false">A8569+1</f>
        <v>8559</v>
      </c>
      <c r="B8570" s="34" t="n">
        <v>49</v>
      </c>
      <c r="C8570" s="30" t="s">
        <v>15838</v>
      </c>
      <c r="D8570" s="41" t="s">
        <v>11184</v>
      </c>
      <c r="E8570" s="118" t="s">
        <v>16564</v>
      </c>
      <c r="F8570" s="118" t="s">
        <v>16565</v>
      </c>
      <c r="G8570" s="163" t="n">
        <v>63633</v>
      </c>
      <c r="H8570" s="37"/>
      <c r="I8570" s="86" t="n">
        <v>3301.9</v>
      </c>
    </row>
    <row r="8571" customFormat="false" ht="12.75" hidden="false" customHeight="true" outlineLevel="0" collapsed="false">
      <c r="A8571" s="28" t="n">
        <f aca="false">A8570+1</f>
        <v>8560</v>
      </c>
      <c r="B8571" s="34" t="n">
        <v>49</v>
      </c>
      <c r="C8571" s="30" t="s">
        <v>15838</v>
      </c>
      <c r="D8571" s="41" t="s">
        <v>11184</v>
      </c>
      <c r="E8571" s="118" t="s">
        <v>16566</v>
      </c>
      <c r="F8571" s="118" t="s">
        <v>16567</v>
      </c>
      <c r="G8571" s="163" t="n">
        <v>63761</v>
      </c>
      <c r="H8571" s="37"/>
      <c r="I8571" s="86" t="n">
        <v>5383.5</v>
      </c>
    </row>
    <row r="8572" customFormat="false" ht="12.75" hidden="false" customHeight="true" outlineLevel="0" collapsed="false">
      <c r="A8572" s="28" t="n">
        <f aca="false">A8571+1</f>
        <v>8561</v>
      </c>
      <c r="B8572" s="34" t="n">
        <v>49</v>
      </c>
      <c r="C8572" s="30" t="s">
        <v>15838</v>
      </c>
      <c r="D8572" s="41" t="s">
        <v>11184</v>
      </c>
      <c r="E8572" s="118" t="s">
        <v>16568</v>
      </c>
      <c r="F8572" s="118" t="s">
        <v>16569</v>
      </c>
      <c r="G8572" s="163" t="n">
        <v>63942</v>
      </c>
      <c r="H8572" s="37"/>
      <c r="I8572" s="86" t="n">
        <v>1100</v>
      </c>
    </row>
    <row r="8573" customFormat="false" ht="12.75" hidden="false" customHeight="true" outlineLevel="0" collapsed="false">
      <c r="A8573" s="28" t="n">
        <f aca="false">A8572+1</f>
        <v>8562</v>
      </c>
      <c r="B8573" s="34" t="n">
        <v>49</v>
      </c>
      <c r="C8573" s="30" t="s">
        <v>15838</v>
      </c>
      <c r="D8573" s="41" t="s">
        <v>11184</v>
      </c>
      <c r="E8573" s="118" t="s">
        <v>4299</v>
      </c>
      <c r="F8573" s="118" t="s">
        <v>16570</v>
      </c>
      <c r="G8573" s="163" t="n">
        <v>63998</v>
      </c>
      <c r="H8573" s="37"/>
      <c r="I8573" s="86" t="n">
        <v>5382.84</v>
      </c>
    </row>
    <row r="8574" customFormat="false" ht="12.75" hidden="false" customHeight="true" outlineLevel="0" collapsed="false">
      <c r="A8574" s="28" t="n">
        <f aca="false">A8573+1</f>
        <v>8563</v>
      </c>
      <c r="B8574" s="34" t="n">
        <v>49</v>
      </c>
      <c r="C8574" s="30" t="s">
        <v>15838</v>
      </c>
      <c r="D8574" s="41" t="s">
        <v>11184</v>
      </c>
      <c r="E8574" s="118" t="s">
        <v>16571</v>
      </c>
      <c r="F8574" s="118" t="s">
        <v>16572</v>
      </c>
      <c r="G8574" s="163" t="n">
        <v>64134</v>
      </c>
      <c r="H8574" s="37"/>
      <c r="I8574" s="86" t="n">
        <v>1355.11</v>
      </c>
    </row>
    <row r="8575" customFormat="false" ht="12.75" hidden="false" customHeight="true" outlineLevel="0" collapsed="false">
      <c r="A8575" s="28" t="n">
        <f aca="false">A8574+1</f>
        <v>8564</v>
      </c>
      <c r="B8575" s="34" t="n">
        <v>49</v>
      </c>
      <c r="C8575" s="30" t="s">
        <v>15838</v>
      </c>
      <c r="D8575" s="41" t="s">
        <v>11184</v>
      </c>
      <c r="E8575" s="118" t="s">
        <v>16573</v>
      </c>
      <c r="F8575" s="118" t="s">
        <v>16574</v>
      </c>
      <c r="G8575" s="163" t="n">
        <v>64207</v>
      </c>
      <c r="H8575" s="37"/>
      <c r="I8575" s="86" t="n">
        <v>1204.19</v>
      </c>
    </row>
    <row r="8576" customFormat="false" ht="12.75" hidden="false" customHeight="true" outlineLevel="0" collapsed="false">
      <c r="A8576" s="28" t="n">
        <f aca="false">A8575+1</f>
        <v>8565</v>
      </c>
      <c r="B8576" s="34" t="n">
        <v>49</v>
      </c>
      <c r="C8576" s="30" t="s">
        <v>15838</v>
      </c>
      <c r="D8576" s="41" t="s">
        <v>11184</v>
      </c>
      <c r="E8576" s="118" t="s">
        <v>751</v>
      </c>
      <c r="F8576" s="118" t="s">
        <v>16575</v>
      </c>
      <c r="G8576" s="163" t="n">
        <v>64407</v>
      </c>
      <c r="H8576" s="37"/>
      <c r="I8576" s="86" t="n">
        <v>1060</v>
      </c>
    </row>
    <row r="8577" customFormat="false" ht="12.75" hidden="false" customHeight="true" outlineLevel="0" collapsed="false">
      <c r="A8577" s="28" t="n">
        <f aca="false">A8576+1</f>
        <v>8566</v>
      </c>
      <c r="B8577" s="34" t="n">
        <v>49</v>
      </c>
      <c r="C8577" s="30" t="s">
        <v>15838</v>
      </c>
      <c r="D8577" s="41" t="s">
        <v>11184</v>
      </c>
      <c r="E8577" s="118" t="s">
        <v>16576</v>
      </c>
      <c r="F8577" s="118" t="s">
        <v>16577</v>
      </c>
      <c r="G8577" s="163" t="n">
        <v>64425</v>
      </c>
      <c r="H8577" s="37"/>
      <c r="I8577" s="86" t="n">
        <v>2876.24</v>
      </c>
    </row>
    <row r="8578" customFormat="false" ht="12.75" hidden="false" customHeight="true" outlineLevel="0" collapsed="false">
      <c r="A8578" s="28" t="n">
        <f aca="false">A8577+1</f>
        <v>8567</v>
      </c>
      <c r="B8578" s="34" t="n">
        <v>49</v>
      </c>
      <c r="C8578" s="30" t="s">
        <v>15838</v>
      </c>
      <c r="D8578" s="41" t="s">
        <v>11184</v>
      </c>
      <c r="E8578" s="118" t="s">
        <v>16578</v>
      </c>
      <c r="F8578" s="118" t="s">
        <v>16579</v>
      </c>
      <c r="G8578" s="163" t="n">
        <v>64507</v>
      </c>
      <c r="H8578" s="37"/>
      <c r="I8578" s="86" t="n">
        <v>1130.5</v>
      </c>
    </row>
    <row r="8579" customFormat="false" ht="12.75" hidden="false" customHeight="true" outlineLevel="0" collapsed="false">
      <c r="A8579" s="28" t="n">
        <f aca="false">A8578+1</f>
        <v>8568</v>
      </c>
      <c r="B8579" s="34" t="n">
        <v>49</v>
      </c>
      <c r="C8579" s="30" t="s">
        <v>15838</v>
      </c>
      <c r="D8579" s="41" t="s">
        <v>11184</v>
      </c>
      <c r="E8579" s="118" t="s">
        <v>6002</v>
      </c>
      <c r="F8579" s="118" t="s">
        <v>16580</v>
      </c>
      <c r="G8579" s="163" t="n">
        <v>64607</v>
      </c>
      <c r="H8579" s="37"/>
      <c r="I8579" s="86" t="n">
        <v>5534.49</v>
      </c>
    </row>
    <row r="8580" customFormat="false" ht="12.75" hidden="false" customHeight="true" outlineLevel="0" collapsed="false">
      <c r="A8580" s="28" t="n">
        <f aca="false">A8579+1</f>
        <v>8569</v>
      </c>
      <c r="B8580" s="34" t="n">
        <v>49</v>
      </c>
      <c r="C8580" s="30" t="s">
        <v>15838</v>
      </c>
      <c r="D8580" s="41" t="s">
        <v>11184</v>
      </c>
      <c r="E8580" s="118" t="s">
        <v>16581</v>
      </c>
      <c r="F8580" s="118" t="s">
        <v>16582</v>
      </c>
      <c r="G8580" s="163" t="n">
        <v>64625</v>
      </c>
      <c r="H8580" s="37"/>
      <c r="I8580" s="86" t="n">
        <v>2461.75</v>
      </c>
    </row>
    <row r="8581" customFormat="false" ht="12.75" hidden="false" customHeight="true" outlineLevel="0" collapsed="false">
      <c r="A8581" s="28" t="n">
        <f aca="false">A8580+1</f>
        <v>8570</v>
      </c>
      <c r="B8581" s="34" t="n">
        <v>49</v>
      </c>
      <c r="C8581" s="30" t="s">
        <v>15838</v>
      </c>
      <c r="D8581" s="41" t="s">
        <v>11184</v>
      </c>
      <c r="E8581" s="118" t="s">
        <v>16583</v>
      </c>
      <c r="F8581" s="118" t="s">
        <v>16584</v>
      </c>
      <c r="G8581" s="163" t="n">
        <v>64834</v>
      </c>
      <c r="H8581" s="37"/>
      <c r="I8581" s="86" t="n">
        <v>1713.84</v>
      </c>
    </row>
    <row r="8582" customFormat="false" ht="12.75" hidden="false" customHeight="true" outlineLevel="0" collapsed="false">
      <c r="A8582" s="28" t="n">
        <f aca="false">A8581+1</f>
        <v>8571</v>
      </c>
      <c r="B8582" s="34" t="n">
        <v>49</v>
      </c>
      <c r="C8582" s="30" t="s">
        <v>15838</v>
      </c>
      <c r="D8582" s="41" t="s">
        <v>11184</v>
      </c>
      <c r="E8582" s="118" t="s">
        <v>16585</v>
      </c>
      <c r="F8582" s="118" t="s">
        <v>16586</v>
      </c>
      <c r="G8582" s="163" t="n">
        <v>64880</v>
      </c>
      <c r="H8582" s="37"/>
      <c r="I8582" s="86" t="n">
        <v>6574.84</v>
      </c>
    </row>
    <row r="8583" customFormat="false" ht="12.75" hidden="false" customHeight="true" outlineLevel="0" collapsed="false">
      <c r="A8583" s="28" t="n">
        <f aca="false">A8582+1</f>
        <v>8572</v>
      </c>
      <c r="B8583" s="34" t="n">
        <v>49</v>
      </c>
      <c r="C8583" s="30" t="s">
        <v>15838</v>
      </c>
      <c r="D8583" s="41" t="s">
        <v>11184</v>
      </c>
      <c r="E8583" s="118" t="s">
        <v>16587</v>
      </c>
      <c r="F8583" s="118" t="s">
        <v>16586</v>
      </c>
      <c r="G8583" s="163" t="n">
        <v>64999</v>
      </c>
      <c r="H8583" s="37"/>
      <c r="I8583" s="86" t="n">
        <v>2957.53</v>
      </c>
    </row>
    <row r="8584" customFormat="false" ht="12.75" hidden="false" customHeight="true" outlineLevel="0" collapsed="false">
      <c r="A8584" s="28" t="n">
        <f aca="false">A8583+1</f>
        <v>8573</v>
      </c>
      <c r="B8584" s="34" t="n">
        <v>49</v>
      </c>
      <c r="C8584" s="30" t="s">
        <v>15838</v>
      </c>
      <c r="D8584" s="41" t="s">
        <v>11184</v>
      </c>
      <c r="E8584" s="118" t="s">
        <v>16588</v>
      </c>
      <c r="F8584" s="118" t="s">
        <v>16589</v>
      </c>
      <c r="G8584" s="163" t="n">
        <v>65053</v>
      </c>
      <c r="H8584" s="37"/>
      <c r="I8584" s="86" t="n">
        <v>1786.27</v>
      </c>
    </row>
    <row r="8585" customFormat="false" ht="12.75" hidden="false" customHeight="true" outlineLevel="0" collapsed="false">
      <c r="A8585" s="28" t="n">
        <f aca="false">A8584+1</f>
        <v>8574</v>
      </c>
      <c r="B8585" s="34" t="n">
        <v>49</v>
      </c>
      <c r="C8585" s="30" t="s">
        <v>15838</v>
      </c>
      <c r="D8585" s="41" t="s">
        <v>11184</v>
      </c>
      <c r="E8585" s="118" t="s">
        <v>16590</v>
      </c>
      <c r="F8585" s="118" t="s">
        <v>16591</v>
      </c>
      <c r="G8585" s="163" t="n">
        <v>65071</v>
      </c>
      <c r="H8585" s="37"/>
      <c r="I8585" s="86" t="n">
        <v>4851.5</v>
      </c>
    </row>
    <row r="8586" customFormat="false" ht="12.75" hidden="false" customHeight="true" outlineLevel="0" collapsed="false">
      <c r="A8586" s="28" t="n">
        <f aca="false">A8585+1</f>
        <v>8575</v>
      </c>
      <c r="B8586" s="34" t="n">
        <v>49</v>
      </c>
      <c r="C8586" s="30" t="s">
        <v>15838</v>
      </c>
      <c r="D8586" s="41" t="s">
        <v>11184</v>
      </c>
      <c r="E8586" s="118" t="s">
        <v>16592</v>
      </c>
      <c r="F8586" s="118" t="s">
        <v>16593</v>
      </c>
      <c r="G8586" s="163" t="n">
        <v>65126</v>
      </c>
      <c r="H8586" s="37"/>
      <c r="I8586" s="86" t="n">
        <v>6708.08</v>
      </c>
    </row>
    <row r="8587" customFormat="false" ht="12.75" hidden="false" customHeight="true" outlineLevel="0" collapsed="false">
      <c r="A8587" s="28" t="n">
        <f aca="false">A8586+1</f>
        <v>8576</v>
      </c>
      <c r="B8587" s="34" t="n">
        <v>49</v>
      </c>
      <c r="C8587" s="30" t="s">
        <v>15838</v>
      </c>
      <c r="D8587" s="41" t="s">
        <v>11184</v>
      </c>
      <c r="E8587" s="118" t="s">
        <v>16231</v>
      </c>
      <c r="F8587" s="118" t="s">
        <v>16594</v>
      </c>
      <c r="G8587" s="163" t="n">
        <v>65281</v>
      </c>
      <c r="H8587" s="37"/>
      <c r="I8587" s="86" t="n">
        <v>1150</v>
      </c>
    </row>
    <row r="8588" customFormat="false" ht="12.75" hidden="false" customHeight="true" outlineLevel="0" collapsed="false">
      <c r="A8588" s="28" t="n">
        <f aca="false">A8587+1</f>
        <v>8577</v>
      </c>
      <c r="B8588" s="34" t="n">
        <v>49</v>
      </c>
      <c r="C8588" s="30" t="s">
        <v>15838</v>
      </c>
      <c r="D8588" s="41" t="s">
        <v>11184</v>
      </c>
      <c r="E8588" s="118" t="s">
        <v>3782</v>
      </c>
      <c r="F8588" s="118" t="s">
        <v>16595</v>
      </c>
      <c r="G8588" s="163" t="n">
        <v>65508</v>
      </c>
      <c r="H8588" s="37"/>
      <c r="I8588" s="86" t="n">
        <v>5750.22</v>
      </c>
    </row>
    <row r="8589" customFormat="false" ht="12.75" hidden="false" customHeight="true" outlineLevel="0" collapsed="false">
      <c r="A8589" s="28" t="n">
        <f aca="false">A8588+1</f>
        <v>8578</v>
      </c>
      <c r="B8589" s="34" t="n">
        <v>49</v>
      </c>
      <c r="C8589" s="30" t="s">
        <v>15838</v>
      </c>
      <c r="D8589" s="41" t="s">
        <v>11184</v>
      </c>
      <c r="E8589" s="118" t="s">
        <v>16596</v>
      </c>
      <c r="F8589" s="118" t="s">
        <v>16597</v>
      </c>
      <c r="G8589" s="163" t="n">
        <v>65762</v>
      </c>
      <c r="H8589" s="37"/>
      <c r="I8589" s="86" t="n">
        <v>1303.91</v>
      </c>
    </row>
    <row r="8590" customFormat="false" ht="12.75" hidden="false" customHeight="true" outlineLevel="0" collapsed="false">
      <c r="A8590" s="28" t="n">
        <f aca="false">A8589+1</f>
        <v>8579</v>
      </c>
      <c r="B8590" s="34" t="n">
        <v>49</v>
      </c>
      <c r="C8590" s="30" t="s">
        <v>15838</v>
      </c>
      <c r="D8590" s="41" t="s">
        <v>11184</v>
      </c>
      <c r="E8590" s="118" t="s">
        <v>7276</v>
      </c>
      <c r="F8590" s="118" t="s">
        <v>16598</v>
      </c>
      <c r="G8590" s="163" t="n">
        <v>66409</v>
      </c>
      <c r="H8590" s="37"/>
      <c r="I8590" s="86" t="n">
        <v>2230.94</v>
      </c>
    </row>
    <row r="8591" customFormat="false" ht="12.75" hidden="false" customHeight="true" outlineLevel="0" collapsed="false">
      <c r="A8591" s="28" t="n">
        <f aca="false">A8590+1</f>
        <v>8580</v>
      </c>
      <c r="B8591" s="34" t="n">
        <v>49</v>
      </c>
      <c r="C8591" s="30" t="s">
        <v>15838</v>
      </c>
      <c r="D8591" s="41" t="s">
        <v>11184</v>
      </c>
      <c r="E8591" s="118" t="s">
        <v>6864</v>
      </c>
      <c r="F8591" s="118" t="s">
        <v>16599</v>
      </c>
      <c r="G8591" s="163" t="n">
        <v>66836</v>
      </c>
      <c r="H8591" s="37"/>
      <c r="I8591" s="86" t="n">
        <v>3334.46</v>
      </c>
    </row>
    <row r="8592" customFormat="false" ht="12.75" hidden="false" customHeight="true" outlineLevel="0" collapsed="false">
      <c r="A8592" s="28" t="n">
        <f aca="false">A8591+1</f>
        <v>8581</v>
      </c>
      <c r="B8592" s="34" t="n">
        <v>49</v>
      </c>
      <c r="C8592" s="30" t="s">
        <v>15838</v>
      </c>
      <c r="D8592" s="41" t="s">
        <v>11184</v>
      </c>
      <c r="E8592" s="118" t="s">
        <v>16600</v>
      </c>
      <c r="F8592" s="118" t="s">
        <v>16601</v>
      </c>
      <c r="G8592" s="163" t="n">
        <v>67155</v>
      </c>
      <c r="H8592" s="37"/>
      <c r="I8592" s="86" t="n">
        <v>2282.55</v>
      </c>
    </row>
    <row r="8593" customFormat="false" ht="12.75" hidden="false" customHeight="true" outlineLevel="0" collapsed="false">
      <c r="A8593" s="28" t="n">
        <f aca="false">A8592+1</f>
        <v>8582</v>
      </c>
      <c r="B8593" s="34" t="n">
        <v>49</v>
      </c>
      <c r="C8593" s="30" t="s">
        <v>15838</v>
      </c>
      <c r="D8593" s="41" t="s">
        <v>11184</v>
      </c>
      <c r="E8593" s="118" t="s">
        <v>16602</v>
      </c>
      <c r="F8593" s="118" t="s">
        <v>16603</v>
      </c>
      <c r="G8593" s="163" t="n">
        <v>67191</v>
      </c>
      <c r="H8593" s="37"/>
      <c r="I8593" s="86" t="n">
        <v>1883.94</v>
      </c>
    </row>
    <row r="8594" customFormat="false" ht="12.75" hidden="false" customHeight="true" outlineLevel="0" collapsed="false">
      <c r="A8594" s="28" t="n">
        <f aca="false">A8593+1</f>
        <v>8583</v>
      </c>
      <c r="B8594" s="34" t="n">
        <v>49</v>
      </c>
      <c r="C8594" s="30" t="s">
        <v>15838</v>
      </c>
      <c r="D8594" s="41" t="s">
        <v>11184</v>
      </c>
      <c r="E8594" s="118" t="s">
        <v>16604</v>
      </c>
      <c r="F8594" s="118" t="s">
        <v>16605</v>
      </c>
      <c r="G8594" s="163" t="n">
        <v>67528</v>
      </c>
      <c r="H8594" s="37"/>
      <c r="I8594" s="86" t="n">
        <v>2853.48</v>
      </c>
    </row>
    <row r="8595" customFormat="false" ht="12.75" hidden="false" customHeight="true" outlineLevel="0" collapsed="false">
      <c r="A8595" s="28" t="n">
        <f aca="false">A8594+1</f>
        <v>8584</v>
      </c>
      <c r="B8595" s="34" t="n">
        <v>49</v>
      </c>
      <c r="C8595" s="30" t="s">
        <v>15838</v>
      </c>
      <c r="D8595" s="41" t="s">
        <v>11184</v>
      </c>
      <c r="E8595" s="118" t="s">
        <v>16606</v>
      </c>
      <c r="F8595" s="118" t="s">
        <v>16607</v>
      </c>
      <c r="G8595" s="163" t="n">
        <v>67873</v>
      </c>
      <c r="H8595" s="37"/>
      <c r="I8595" s="86" t="n">
        <v>2041.94</v>
      </c>
    </row>
    <row r="8596" customFormat="false" ht="12.75" hidden="false" customHeight="true" outlineLevel="0" collapsed="false">
      <c r="A8596" s="28" t="n">
        <f aca="false">A8595+1</f>
        <v>8585</v>
      </c>
      <c r="B8596" s="34" t="n">
        <v>49</v>
      </c>
      <c r="C8596" s="30" t="s">
        <v>15838</v>
      </c>
      <c r="D8596" s="41" t="s">
        <v>11184</v>
      </c>
      <c r="E8596" s="118" t="s">
        <v>16608</v>
      </c>
      <c r="F8596" s="118" t="s">
        <v>16609</v>
      </c>
      <c r="G8596" s="163" t="n">
        <v>67937</v>
      </c>
      <c r="H8596" s="37"/>
      <c r="I8596" s="86" t="n">
        <v>1993</v>
      </c>
    </row>
    <row r="8597" customFormat="false" ht="12.75" hidden="false" customHeight="true" outlineLevel="0" collapsed="false">
      <c r="A8597" s="28" t="n">
        <f aca="false">A8596+1</f>
        <v>8586</v>
      </c>
      <c r="B8597" s="34" t="n">
        <v>49</v>
      </c>
      <c r="C8597" s="30" t="s">
        <v>15838</v>
      </c>
      <c r="D8597" s="41" t="s">
        <v>11184</v>
      </c>
      <c r="E8597" s="118" t="s">
        <v>16610</v>
      </c>
      <c r="F8597" s="118" t="s">
        <v>16611</v>
      </c>
      <c r="G8597" s="163" t="n">
        <v>67982</v>
      </c>
      <c r="H8597" s="37"/>
      <c r="I8597" s="86" t="n">
        <v>3510.63</v>
      </c>
    </row>
    <row r="8598" customFormat="false" ht="12.75" hidden="false" customHeight="true" outlineLevel="0" collapsed="false">
      <c r="A8598" s="28" t="n">
        <f aca="false">A8597+1</f>
        <v>8587</v>
      </c>
      <c r="B8598" s="34" t="n">
        <v>49</v>
      </c>
      <c r="C8598" s="30" t="s">
        <v>15838</v>
      </c>
      <c r="D8598" s="41" t="s">
        <v>11184</v>
      </c>
      <c r="E8598" s="118" t="s">
        <v>16612</v>
      </c>
      <c r="F8598" s="118" t="s">
        <v>16613</v>
      </c>
      <c r="G8598" s="163" t="n">
        <v>68056</v>
      </c>
      <c r="H8598" s="37"/>
      <c r="I8598" s="86" t="n">
        <v>1781.03</v>
      </c>
    </row>
    <row r="8599" customFormat="false" ht="12.75" hidden="false" customHeight="true" outlineLevel="0" collapsed="false">
      <c r="A8599" s="28" t="n">
        <f aca="false">A8598+1</f>
        <v>8588</v>
      </c>
      <c r="B8599" s="34" t="n">
        <v>49</v>
      </c>
      <c r="C8599" s="30" t="s">
        <v>15838</v>
      </c>
      <c r="D8599" s="41" t="s">
        <v>11184</v>
      </c>
      <c r="E8599" s="118" t="s">
        <v>16614</v>
      </c>
      <c r="F8599" s="118" t="s">
        <v>16615</v>
      </c>
      <c r="G8599" s="163" t="n">
        <v>68192</v>
      </c>
      <c r="H8599" s="37"/>
      <c r="I8599" s="86" t="n">
        <v>1165.53</v>
      </c>
    </row>
    <row r="8600" customFormat="false" ht="12.75" hidden="false" customHeight="true" outlineLevel="0" collapsed="false">
      <c r="A8600" s="28" t="n">
        <f aca="false">A8599+1</f>
        <v>8589</v>
      </c>
      <c r="B8600" s="34" t="n">
        <v>49</v>
      </c>
      <c r="C8600" s="30" t="s">
        <v>15838</v>
      </c>
      <c r="D8600" s="41" t="s">
        <v>11184</v>
      </c>
      <c r="E8600" s="118" t="s">
        <v>16616</v>
      </c>
      <c r="F8600" s="118" t="s">
        <v>16617</v>
      </c>
      <c r="G8600" s="163" t="n">
        <v>68774</v>
      </c>
      <c r="H8600" s="37"/>
      <c r="I8600" s="86" t="n">
        <v>4077.22</v>
      </c>
    </row>
    <row r="8601" customFormat="false" ht="12.75" hidden="false" customHeight="true" outlineLevel="0" collapsed="false">
      <c r="A8601" s="28" t="n">
        <f aca="false">A8600+1</f>
        <v>8590</v>
      </c>
      <c r="B8601" s="34" t="n">
        <v>49</v>
      </c>
      <c r="C8601" s="30" t="s">
        <v>15838</v>
      </c>
      <c r="D8601" s="41" t="s">
        <v>11184</v>
      </c>
      <c r="E8601" s="118" t="s">
        <v>16618</v>
      </c>
      <c r="F8601" s="118" t="s">
        <v>16619</v>
      </c>
      <c r="G8601" s="163" t="n">
        <v>68847</v>
      </c>
      <c r="H8601" s="37"/>
      <c r="I8601" s="86" t="n">
        <v>1343.36</v>
      </c>
    </row>
    <row r="8602" customFormat="false" ht="12.75" hidden="false" customHeight="true" outlineLevel="0" collapsed="false">
      <c r="A8602" s="28" t="n">
        <f aca="false">A8601+1</f>
        <v>8591</v>
      </c>
      <c r="B8602" s="34" t="n">
        <v>49</v>
      </c>
      <c r="C8602" s="30" t="s">
        <v>15838</v>
      </c>
      <c r="D8602" s="41" t="s">
        <v>11184</v>
      </c>
      <c r="E8602" s="118" t="s">
        <v>16620</v>
      </c>
      <c r="F8602" s="118" t="s">
        <v>16621</v>
      </c>
      <c r="G8602" s="163" t="n">
        <v>69493</v>
      </c>
      <c r="H8602" s="37"/>
      <c r="I8602" s="86" t="n">
        <v>11279.36</v>
      </c>
    </row>
    <row r="8603" customFormat="false" ht="12.75" hidden="false" customHeight="true" outlineLevel="0" collapsed="false">
      <c r="A8603" s="28" t="n">
        <f aca="false">A8602+1</f>
        <v>8592</v>
      </c>
      <c r="B8603" s="34" t="n">
        <v>49</v>
      </c>
      <c r="C8603" s="30" t="s">
        <v>15838</v>
      </c>
      <c r="D8603" s="41" t="s">
        <v>11184</v>
      </c>
      <c r="E8603" s="118" t="s">
        <v>16622</v>
      </c>
      <c r="F8603" s="118" t="s">
        <v>16623</v>
      </c>
      <c r="G8603" s="163" t="n">
        <v>69575</v>
      </c>
      <c r="H8603" s="37"/>
      <c r="I8603" s="86" t="n">
        <v>5621.26</v>
      </c>
    </row>
    <row r="8604" customFormat="false" ht="12.75" hidden="false" customHeight="true" outlineLevel="0" collapsed="false">
      <c r="A8604" s="28" t="n">
        <f aca="false">A8603+1</f>
        <v>8593</v>
      </c>
      <c r="B8604" s="34" t="n">
        <v>49</v>
      </c>
      <c r="C8604" s="30" t="s">
        <v>15838</v>
      </c>
      <c r="D8604" s="41" t="s">
        <v>11184</v>
      </c>
      <c r="E8604" s="118" t="s">
        <v>7276</v>
      </c>
      <c r="F8604" s="118" t="s">
        <v>16624</v>
      </c>
      <c r="G8604" s="163" t="n">
        <v>70141</v>
      </c>
      <c r="H8604" s="37"/>
      <c r="I8604" s="86" t="n">
        <v>1153.42</v>
      </c>
    </row>
    <row r="8605" customFormat="false" ht="12.75" hidden="false" customHeight="true" outlineLevel="0" collapsed="false">
      <c r="A8605" s="28" t="n">
        <f aca="false">A8604+1</f>
        <v>8594</v>
      </c>
      <c r="B8605" s="34" t="n">
        <v>49</v>
      </c>
      <c r="C8605" s="30" t="s">
        <v>15838</v>
      </c>
      <c r="D8605" s="41" t="s">
        <v>11184</v>
      </c>
      <c r="E8605" s="118" t="s">
        <v>3765</v>
      </c>
      <c r="F8605" s="118" t="s">
        <v>16625</v>
      </c>
      <c r="G8605" s="163" t="n">
        <v>70523</v>
      </c>
      <c r="H8605" s="37"/>
      <c r="I8605" s="86" t="n">
        <v>1403.76</v>
      </c>
    </row>
    <row r="8606" customFormat="false" ht="12.75" hidden="false" customHeight="true" outlineLevel="0" collapsed="false">
      <c r="A8606" s="28" t="n">
        <f aca="false">A8605+1</f>
        <v>8595</v>
      </c>
      <c r="B8606" s="34" t="n">
        <v>49</v>
      </c>
      <c r="C8606" s="30" t="s">
        <v>15838</v>
      </c>
      <c r="D8606" s="41" t="s">
        <v>11184</v>
      </c>
      <c r="E8606" s="118" t="s">
        <v>16626</v>
      </c>
      <c r="F8606" s="118" t="s">
        <v>16627</v>
      </c>
      <c r="G8606" s="163" t="n">
        <v>70623</v>
      </c>
      <c r="H8606" s="37"/>
      <c r="I8606" s="86" t="n">
        <v>1291</v>
      </c>
    </row>
    <row r="8607" customFormat="false" ht="12.75" hidden="false" customHeight="true" outlineLevel="0" collapsed="false">
      <c r="A8607" s="28" t="n">
        <f aca="false">A8606+1</f>
        <v>8596</v>
      </c>
      <c r="B8607" s="34" t="n">
        <v>49</v>
      </c>
      <c r="C8607" s="30" t="s">
        <v>15838</v>
      </c>
      <c r="D8607" s="41" t="s">
        <v>11184</v>
      </c>
      <c r="E8607" s="118" t="s">
        <v>16628</v>
      </c>
      <c r="F8607" s="118" t="s">
        <v>16629</v>
      </c>
      <c r="G8607" s="163" t="n">
        <v>70897</v>
      </c>
      <c r="H8607" s="37"/>
      <c r="I8607" s="86" t="n">
        <v>1868.81</v>
      </c>
    </row>
    <row r="8608" customFormat="false" ht="12.75" hidden="false" customHeight="true" outlineLevel="0" collapsed="false">
      <c r="A8608" s="28" t="n">
        <f aca="false">A8607+1</f>
        <v>8597</v>
      </c>
      <c r="B8608" s="34" t="n">
        <v>49</v>
      </c>
      <c r="C8608" s="30" t="s">
        <v>15838</v>
      </c>
      <c r="D8608" s="41" t="s">
        <v>11184</v>
      </c>
      <c r="E8608" s="118" t="s">
        <v>13790</v>
      </c>
      <c r="F8608" s="118" t="s">
        <v>16630</v>
      </c>
      <c r="G8608" s="163" t="n">
        <v>70960</v>
      </c>
      <c r="H8608" s="37"/>
      <c r="I8608" s="86" t="n">
        <v>5681.75</v>
      </c>
    </row>
    <row r="8609" customFormat="false" ht="12.75" hidden="false" customHeight="true" outlineLevel="0" collapsed="false">
      <c r="A8609" s="28" t="n">
        <f aca="false">A8608+1</f>
        <v>8598</v>
      </c>
      <c r="B8609" s="34" t="n">
        <v>49</v>
      </c>
      <c r="C8609" s="30" t="s">
        <v>15838</v>
      </c>
      <c r="D8609" s="41" t="s">
        <v>11184</v>
      </c>
      <c r="E8609" s="118" t="s">
        <v>16631</v>
      </c>
      <c r="F8609" s="118" t="s">
        <v>16632</v>
      </c>
      <c r="G8609" s="163" t="n">
        <v>71115</v>
      </c>
      <c r="H8609" s="37"/>
      <c r="I8609" s="86" t="n">
        <v>2905.44</v>
      </c>
    </row>
    <row r="8610" customFormat="false" ht="12.75" hidden="false" customHeight="true" outlineLevel="0" collapsed="false">
      <c r="A8610" s="28" t="n">
        <f aca="false">A8609+1</f>
        <v>8599</v>
      </c>
      <c r="B8610" s="34" t="n">
        <v>49</v>
      </c>
      <c r="C8610" s="30" t="s">
        <v>15838</v>
      </c>
      <c r="D8610" s="41" t="s">
        <v>11184</v>
      </c>
      <c r="E8610" s="118" t="s">
        <v>16633</v>
      </c>
      <c r="F8610" s="118" t="s">
        <v>16634</v>
      </c>
      <c r="G8610" s="163" t="n">
        <v>71242</v>
      </c>
      <c r="H8610" s="37"/>
      <c r="I8610" s="86" t="n">
        <v>4273.36</v>
      </c>
    </row>
    <row r="8611" customFormat="false" ht="12.75" hidden="false" customHeight="true" outlineLevel="0" collapsed="false">
      <c r="A8611" s="28" t="n">
        <f aca="false">A8610+1</f>
        <v>8600</v>
      </c>
      <c r="B8611" s="34" t="n">
        <v>49</v>
      </c>
      <c r="C8611" s="30" t="s">
        <v>15838</v>
      </c>
      <c r="D8611" s="41" t="s">
        <v>11184</v>
      </c>
      <c r="E8611" s="118" t="s">
        <v>16635</v>
      </c>
      <c r="F8611" s="118" t="s">
        <v>16636</v>
      </c>
      <c r="G8611" s="163" t="n">
        <v>71389</v>
      </c>
      <c r="H8611" s="37"/>
      <c r="I8611" s="86" t="n">
        <v>1684.69</v>
      </c>
    </row>
    <row r="8612" customFormat="false" ht="12.75" hidden="false" customHeight="true" outlineLevel="0" collapsed="false">
      <c r="A8612" s="28" t="n">
        <f aca="false">A8611+1</f>
        <v>8601</v>
      </c>
      <c r="B8612" s="34" t="n">
        <v>49</v>
      </c>
      <c r="C8612" s="30" t="s">
        <v>15838</v>
      </c>
      <c r="D8612" s="41" t="s">
        <v>11184</v>
      </c>
      <c r="E8612" s="118" t="s">
        <v>16637</v>
      </c>
      <c r="F8612" s="118" t="s">
        <v>16638</v>
      </c>
      <c r="G8612" s="163" t="n">
        <v>71424</v>
      </c>
      <c r="H8612" s="37"/>
      <c r="I8612" s="86" t="n">
        <v>1743.4</v>
      </c>
    </row>
    <row r="8613" customFormat="false" ht="12.75" hidden="false" customHeight="true" outlineLevel="0" collapsed="false">
      <c r="A8613" s="28" t="n">
        <f aca="false">A8612+1</f>
        <v>8602</v>
      </c>
      <c r="B8613" s="34" t="n">
        <v>49</v>
      </c>
      <c r="C8613" s="30" t="s">
        <v>15838</v>
      </c>
      <c r="D8613" s="41" t="s">
        <v>11184</v>
      </c>
      <c r="E8613" s="118" t="s">
        <v>16639</v>
      </c>
      <c r="F8613" s="118" t="s">
        <v>16640</v>
      </c>
      <c r="G8613" s="163" t="n">
        <v>71815</v>
      </c>
      <c r="H8613" s="37"/>
      <c r="I8613" s="86" t="n">
        <v>3376.99</v>
      </c>
    </row>
    <row r="8614" customFormat="false" ht="12.75" hidden="false" customHeight="true" outlineLevel="0" collapsed="false">
      <c r="A8614" s="28" t="n">
        <f aca="false">A8613+1</f>
        <v>8603</v>
      </c>
      <c r="B8614" s="34" t="n">
        <v>49</v>
      </c>
      <c r="C8614" s="30" t="s">
        <v>15838</v>
      </c>
      <c r="D8614" s="41" t="s">
        <v>11184</v>
      </c>
      <c r="E8614" s="118" t="s">
        <v>16641</v>
      </c>
      <c r="F8614" s="118" t="s">
        <v>16642</v>
      </c>
      <c r="G8614" s="163" t="n">
        <v>71833</v>
      </c>
      <c r="H8614" s="37"/>
      <c r="I8614" s="86" t="n">
        <v>2393.49</v>
      </c>
    </row>
    <row r="8615" customFormat="false" ht="12.75" hidden="false" customHeight="true" outlineLevel="0" collapsed="false">
      <c r="A8615" s="28" t="n">
        <f aca="false">A8614+1</f>
        <v>8604</v>
      </c>
      <c r="B8615" s="34" t="n">
        <v>49</v>
      </c>
      <c r="C8615" s="30" t="s">
        <v>15838</v>
      </c>
      <c r="D8615" s="41" t="s">
        <v>11184</v>
      </c>
      <c r="E8615" s="118" t="s">
        <v>16643</v>
      </c>
      <c r="F8615" s="118" t="s">
        <v>16644</v>
      </c>
      <c r="G8615" s="163" t="n">
        <v>72080</v>
      </c>
      <c r="H8615" s="37"/>
      <c r="I8615" s="86" t="n">
        <v>1341.94</v>
      </c>
    </row>
    <row r="8616" customFormat="false" ht="12.75" hidden="false" customHeight="true" outlineLevel="0" collapsed="false">
      <c r="A8616" s="28" t="n">
        <f aca="false">A8615+1</f>
        <v>8605</v>
      </c>
      <c r="B8616" s="34" t="n">
        <v>49</v>
      </c>
      <c r="C8616" s="30" t="s">
        <v>15838</v>
      </c>
      <c r="D8616" s="41" t="s">
        <v>11184</v>
      </c>
      <c r="E8616" s="118" t="s">
        <v>6087</v>
      </c>
      <c r="F8616" s="118" t="s">
        <v>16645</v>
      </c>
      <c r="G8616" s="163" t="n">
        <v>72216</v>
      </c>
      <c r="H8616" s="37"/>
      <c r="I8616" s="86" t="n">
        <v>1181.03</v>
      </c>
    </row>
    <row r="8617" customFormat="false" ht="12.75" hidden="false" customHeight="true" outlineLevel="0" collapsed="false">
      <c r="A8617" s="28" t="n">
        <f aca="false">A8616+1</f>
        <v>8606</v>
      </c>
      <c r="B8617" s="34" t="n">
        <v>49</v>
      </c>
      <c r="C8617" s="30" t="s">
        <v>15838</v>
      </c>
      <c r="D8617" s="41" t="s">
        <v>11184</v>
      </c>
      <c r="E8617" s="118" t="s">
        <v>16646</v>
      </c>
      <c r="F8617" s="118" t="s">
        <v>16647</v>
      </c>
      <c r="G8617" s="163" t="n">
        <v>72316</v>
      </c>
      <c r="H8617" s="37"/>
      <c r="I8617" s="86" t="n">
        <v>1354.45</v>
      </c>
    </row>
    <row r="8618" customFormat="false" ht="12.75" hidden="false" customHeight="true" outlineLevel="0" collapsed="false">
      <c r="A8618" s="28" t="n">
        <f aca="false">A8617+1</f>
        <v>8607</v>
      </c>
      <c r="B8618" s="34" t="n">
        <v>49</v>
      </c>
      <c r="C8618" s="30" t="s">
        <v>15838</v>
      </c>
      <c r="D8618" s="41" t="s">
        <v>11184</v>
      </c>
      <c r="E8618" s="118" t="s">
        <v>16648</v>
      </c>
      <c r="F8618" s="118" t="s">
        <v>16649</v>
      </c>
      <c r="G8618" s="163" t="n">
        <v>72480</v>
      </c>
      <c r="H8618" s="37"/>
      <c r="I8618" s="86" t="n">
        <v>1806.65</v>
      </c>
    </row>
    <row r="8619" customFormat="false" ht="12.75" hidden="false" customHeight="true" outlineLevel="0" collapsed="false">
      <c r="A8619" s="28" t="n">
        <f aca="false">A8618+1</f>
        <v>8608</v>
      </c>
      <c r="B8619" s="34" t="n">
        <v>49</v>
      </c>
      <c r="C8619" s="30" t="s">
        <v>15838</v>
      </c>
      <c r="D8619" s="41" t="s">
        <v>11184</v>
      </c>
      <c r="E8619" s="118" t="s">
        <v>16650</v>
      </c>
      <c r="F8619" s="118" t="s">
        <v>16651</v>
      </c>
      <c r="G8619" s="163" t="n">
        <v>72580</v>
      </c>
      <c r="H8619" s="37"/>
      <c r="I8619" s="86" t="n">
        <v>1406.52</v>
      </c>
    </row>
    <row r="8620" customFormat="false" ht="12.75" hidden="false" customHeight="true" outlineLevel="0" collapsed="false">
      <c r="A8620" s="28" t="n">
        <f aca="false">A8619+1</f>
        <v>8609</v>
      </c>
      <c r="B8620" s="34" t="n">
        <v>49</v>
      </c>
      <c r="C8620" s="30" t="s">
        <v>15838</v>
      </c>
      <c r="D8620" s="41" t="s">
        <v>11184</v>
      </c>
      <c r="E8620" s="118" t="s">
        <v>16652</v>
      </c>
      <c r="F8620" s="118" t="s">
        <v>16653</v>
      </c>
      <c r="G8620" s="163" t="n">
        <v>72807</v>
      </c>
      <c r="H8620" s="37"/>
      <c r="I8620" s="86" t="n">
        <v>1708.19</v>
      </c>
    </row>
    <row r="8621" customFormat="false" ht="12.75" hidden="false" customHeight="true" outlineLevel="0" collapsed="false">
      <c r="A8621" s="28" t="n">
        <f aca="false">A8620+1</f>
        <v>8610</v>
      </c>
      <c r="B8621" s="34" t="n">
        <v>49</v>
      </c>
      <c r="C8621" s="30" t="s">
        <v>15838</v>
      </c>
      <c r="D8621" s="41" t="s">
        <v>11184</v>
      </c>
      <c r="E8621" s="118" t="s">
        <v>16654</v>
      </c>
      <c r="F8621" s="118" t="s">
        <v>16655</v>
      </c>
      <c r="G8621" s="163" t="n">
        <v>73108</v>
      </c>
      <c r="H8621" s="37"/>
      <c r="I8621" s="86" t="n">
        <v>2267.58</v>
      </c>
    </row>
    <row r="8622" customFormat="false" ht="12.75" hidden="false" customHeight="true" outlineLevel="0" collapsed="false">
      <c r="A8622" s="28" t="n">
        <f aca="false">A8621+1</f>
        <v>8611</v>
      </c>
      <c r="B8622" s="34" t="n">
        <v>49</v>
      </c>
      <c r="C8622" s="30" t="s">
        <v>15838</v>
      </c>
      <c r="D8622" s="41" t="s">
        <v>11184</v>
      </c>
      <c r="E8622" s="118" t="s">
        <v>16656</v>
      </c>
      <c r="F8622" s="118" t="s">
        <v>16657</v>
      </c>
      <c r="G8622" s="163" t="n">
        <v>73208</v>
      </c>
      <c r="H8622" s="37"/>
      <c r="I8622" s="86" t="n">
        <v>1150</v>
      </c>
    </row>
    <row r="8623" customFormat="false" ht="12.75" hidden="false" customHeight="true" outlineLevel="0" collapsed="false">
      <c r="A8623" s="28" t="n">
        <f aca="false">A8622+1</f>
        <v>8612</v>
      </c>
      <c r="B8623" s="34" t="n">
        <v>49</v>
      </c>
      <c r="C8623" s="30" t="s">
        <v>15838</v>
      </c>
      <c r="D8623" s="41" t="s">
        <v>11184</v>
      </c>
      <c r="E8623" s="118" t="s">
        <v>16658</v>
      </c>
      <c r="F8623" s="118" t="s">
        <v>16659</v>
      </c>
      <c r="G8623" s="163" t="n">
        <v>73690</v>
      </c>
      <c r="H8623" s="37"/>
      <c r="I8623" s="86" t="n">
        <v>1137.09</v>
      </c>
    </row>
    <row r="8624" customFormat="false" ht="12.75" hidden="false" customHeight="true" outlineLevel="0" collapsed="false">
      <c r="A8624" s="28" t="n">
        <f aca="false">A8623+1</f>
        <v>8613</v>
      </c>
      <c r="B8624" s="34" t="n">
        <v>49</v>
      </c>
      <c r="C8624" s="30" t="s">
        <v>15838</v>
      </c>
      <c r="D8624" s="41" t="s">
        <v>11184</v>
      </c>
      <c r="E8624" s="118" t="s">
        <v>16660</v>
      </c>
      <c r="F8624" s="118" t="s">
        <v>16661</v>
      </c>
      <c r="G8624" s="163" t="n">
        <v>74027</v>
      </c>
      <c r="H8624" s="37"/>
      <c r="I8624" s="86" t="n">
        <v>5382.13</v>
      </c>
    </row>
    <row r="8625" customFormat="false" ht="12.75" hidden="false" customHeight="true" outlineLevel="0" collapsed="false">
      <c r="A8625" s="28" t="n">
        <f aca="false">A8624+1</f>
        <v>8614</v>
      </c>
      <c r="B8625" s="34" t="n">
        <v>49</v>
      </c>
      <c r="C8625" s="30" t="s">
        <v>15838</v>
      </c>
      <c r="D8625" s="41" t="s">
        <v>11184</v>
      </c>
      <c r="E8625" s="118" t="s">
        <v>16662</v>
      </c>
      <c r="F8625" s="118" t="s">
        <v>16663</v>
      </c>
      <c r="G8625" s="163" t="n">
        <v>74245</v>
      </c>
      <c r="H8625" s="37"/>
      <c r="I8625" s="86" t="n">
        <v>3074.79</v>
      </c>
    </row>
    <row r="8626" customFormat="false" ht="12.75" hidden="false" customHeight="true" outlineLevel="0" collapsed="false">
      <c r="A8626" s="28" t="n">
        <f aca="false">A8625+1</f>
        <v>8615</v>
      </c>
      <c r="B8626" s="34" t="n">
        <v>49</v>
      </c>
      <c r="C8626" s="30" t="s">
        <v>15838</v>
      </c>
      <c r="D8626" s="41" t="s">
        <v>11184</v>
      </c>
      <c r="E8626" s="118" t="s">
        <v>16664</v>
      </c>
      <c r="F8626" s="118" t="s">
        <v>16665</v>
      </c>
      <c r="G8626" s="163" t="n">
        <v>74481</v>
      </c>
      <c r="H8626" s="37"/>
      <c r="I8626" s="86" t="n">
        <v>2379.92</v>
      </c>
    </row>
    <row r="8627" customFormat="false" ht="12.75" hidden="false" customHeight="true" outlineLevel="0" collapsed="false">
      <c r="A8627" s="28" t="n">
        <f aca="false">A8626+1</f>
        <v>8616</v>
      </c>
      <c r="B8627" s="34" t="n">
        <v>49</v>
      </c>
      <c r="C8627" s="30" t="s">
        <v>15838</v>
      </c>
      <c r="D8627" s="41" t="s">
        <v>11184</v>
      </c>
      <c r="E8627" s="118" t="s">
        <v>16069</v>
      </c>
      <c r="F8627" s="118" t="s">
        <v>16666</v>
      </c>
      <c r="G8627" s="163" t="n">
        <v>74872</v>
      </c>
      <c r="H8627" s="37"/>
      <c r="I8627" s="86" t="n">
        <v>1933.62</v>
      </c>
    </row>
    <row r="8628" customFormat="false" ht="12.75" hidden="false" customHeight="true" outlineLevel="0" collapsed="false">
      <c r="A8628" s="28" t="n">
        <f aca="false">A8627+1</f>
        <v>8617</v>
      </c>
      <c r="B8628" s="34" t="n">
        <v>49</v>
      </c>
      <c r="C8628" s="30" t="s">
        <v>15838</v>
      </c>
      <c r="D8628" s="41" t="s">
        <v>11184</v>
      </c>
      <c r="E8628" s="118" t="s">
        <v>8077</v>
      </c>
      <c r="F8628" s="118" t="s">
        <v>16667</v>
      </c>
      <c r="G8628" s="163" t="n">
        <v>75255</v>
      </c>
      <c r="H8628" s="37"/>
      <c r="I8628" s="86" t="n">
        <v>7341.78</v>
      </c>
    </row>
    <row r="8629" customFormat="false" ht="12.75" hidden="false" customHeight="true" outlineLevel="0" collapsed="false">
      <c r="A8629" s="28" t="n">
        <f aca="false">A8628+1</f>
        <v>8618</v>
      </c>
      <c r="B8629" s="34" t="n">
        <v>49</v>
      </c>
      <c r="C8629" s="30" t="s">
        <v>15838</v>
      </c>
      <c r="D8629" s="41" t="s">
        <v>11184</v>
      </c>
      <c r="E8629" s="118" t="s">
        <v>16668</v>
      </c>
      <c r="F8629" s="118" t="s">
        <v>16669</v>
      </c>
      <c r="G8629" s="163" t="n">
        <v>75537</v>
      </c>
      <c r="H8629" s="37"/>
      <c r="I8629" s="86" t="n">
        <v>1081</v>
      </c>
    </row>
    <row r="8630" customFormat="false" ht="12.75" hidden="false" customHeight="true" outlineLevel="0" collapsed="false">
      <c r="A8630" s="28" t="n">
        <f aca="false">A8629+1</f>
        <v>8619</v>
      </c>
      <c r="B8630" s="34" t="n">
        <v>49</v>
      </c>
      <c r="C8630" s="30" t="s">
        <v>15838</v>
      </c>
      <c r="D8630" s="41" t="s">
        <v>11184</v>
      </c>
      <c r="E8630" s="118" t="s">
        <v>16670</v>
      </c>
      <c r="F8630" s="118" t="s">
        <v>16671</v>
      </c>
      <c r="G8630" s="163" t="n">
        <v>75719</v>
      </c>
      <c r="H8630" s="37"/>
      <c r="I8630" s="86" t="n">
        <v>1333.46</v>
      </c>
    </row>
    <row r="8631" customFormat="false" ht="12.75" hidden="false" customHeight="true" outlineLevel="0" collapsed="false">
      <c r="A8631" s="28" t="n">
        <f aca="false">A8630+1</f>
        <v>8620</v>
      </c>
      <c r="B8631" s="34" t="n">
        <v>49</v>
      </c>
      <c r="C8631" s="30" t="s">
        <v>15838</v>
      </c>
      <c r="D8631" s="41" t="s">
        <v>11184</v>
      </c>
      <c r="E8631" s="118" t="s">
        <v>16672</v>
      </c>
      <c r="F8631" s="118" t="s">
        <v>16673</v>
      </c>
      <c r="G8631" s="163" t="n">
        <v>75846</v>
      </c>
      <c r="H8631" s="37"/>
      <c r="I8631" s="86" t="n">
        <v>2818.04</v>
      </c>
    </row>
    <row r="8632" customFormat="false" ht="12.75" hidden="false" customHeight="true" outlineLevel="0" collapsed="false">
      <c r="A8632" s="28" t="n">
        <f aca="false">A8631+1</f>
        <v>8621</v>
      </c>
      <c r="B8632" s="34" t="n">
        <v>49</v>
      </c>
      <c r="C8632" s="30" t="s">
        <v>15838</v>
      </c>
      <c r="D8632" s="41" t="s">
        <v>11184</v>
      </c>
      <c r="E8632" s="118" t="s">
        <v>16674</v>
      </c>
      <c r="F8632" s="118" t="s">
        <v>16675</v>
      </c>
      <c r="G8632" s="163" t="n">
        <v>76001</v>
      </c>
      <c r="H8632" s="37"/>
      <c r="I8632" s="86" t="n">
        <v>5687.75</v>
      </c>
    </row>
    <row r="8633" customFormat="false" ht="12.75" hidden="false" customHeight="true" outlineLevel="0" collapsed="false">
      <c r="A8633" s="28" t="n">
        <f aca="false">A8632+1</f>
        <v>8622</v>
      </c>
      <c r="B8633" s="34" t="n">
        <v>49</v>
      </c>
      <c r="C8633" s="30" t="s">
        <v>15838</v>
      </c>
      <c r="D8633" s="41" t="s">
        <v>11184</v>
      </c>
      <c r="E8633" s="118" t="s">
        <v>16676</v>
      </c>
      <c r="F8633" s="118" t="s">
        <v>16677</v>
      </c>
      <c r="G8633" s="163" t="n">
        <v>76038</v>
      </c>
      <c r="H8633" s="37"/>
      <c r="I8633" s="86" t="n">
        <v>1811.66</v>
      </c>
    </row>
    <row r="8634" customFormat="false" ht="12.75" hidden="false" customHeight="true" outlineLevel="0" collapsed="false">
      <c r="A8634" s="28" t="n">
        <f aca="false">A8633+1</f>
        <v>8623</v>
      </c>
      <c r="B8634" s="34" t="n">
        <v>49</v>
      </c>
      <c r="C8634" s="30" t="s">
        <v>15838</v>
      </c>
      <c r="D8634" s="41" t="s">
        <v>11184</v>
      </c>
      <c r="E8634" s="118" t="s">
        <v>16678</v>
      </c>
      <c r="F8634" s="118" t="s">
        <v>16679</v>
      </c>
      <c r="G8634" s="163" t="n">
        <v>76092</v>
      </c>
      <c r="H8634" s="37"/>
      <c r="I8634" s="86" t="n">
        <v>1377.83</v>
      </c>
    </row>
    <row r="8635" customFormat="false" ht="12.75" hidden="false" customHeight="true" outlineLevel="0" collapsed="false">
      <c r="A8635" s="28" t="n">
        <f aca="false">A8634+1</f>
        <v>8624</v>
      </c>
      <c r="B8635" s="34" t="n">
        <v>49</v>
      </c>
      <c r="C8635" s="30" t="s">
        <v>15838</v>
      </c>
      <c r="D8635" s="41" t="s">
        <v>11184</v>
      </c>
      <c r="E8635" s="118" t="s">
        <v>16680</v>
      </c>
      <c r="F8635" s="118" t="s">
        <v>16681</v>
      </c>
      <c r="G8635" s="163" t="n">
        <v>76210</v>
      </c>
      <c r="H8635" s="37"/>
      <c r="I8635" s="86" t="n">
        <v>3932.31</v>
      </c>
    </row>
    <row r="8636" customFormat="false" ht="12.75" hidden="false" customHeight="true" outlineLevel="0" collapsed="false">
      <c r="A8636" s="28" t="n">
        <f aca="false">A8635+1</f>
        <v>8625</v>
      </c>
      <c r="B8636" s="34" t="n">
        <v>49</v>
      </c>
      <c r="C8636" s="30" t="s">
        <v>15838</v>
      </c>
      <c r="D8636" s="41" t="s">
        <v>11184</v>
      </c>
      <c r="E8636" s="118" t="s">
        <v>16682</v>
      </c>
      <c r="F8636" s="118" t="s">
        <v>16683</v>
      </c>
      <c r="G8636" s="163" t="n">
        <v>76247</v>
      </c>
      <c r="H8636" s="37"/>
      <c r="I8636" s="86" t="n">
        <v>1290.74</v>
      </c>
    </row>
    <row r="8637" customFormat="false" ht="12.75" hidden="false" customHeight="true" outlineLevel="0" collapsed="false">
      <c r="A8637" s="28" t="n">
        <f aca="false">A8636+1</f>
        <v>8626</v>
      </c>
      <c r="B8637" s="34" t="n">
        <v>49</v>
      </c>
      <c r="C8637" s="30" t="s">
        <v>15838</v>
      </c>
      <c r="D8637" s="41" t="s">
        <v>11184</v>
      </c>
      <c r="E8637" s="118" t="s">
        <v>16684</v>
      </c>
      <c r="F8637" s="118" t="s">
        <v>16685</v>
      </c>
      <c r="G8637" s="163" t="n">
        <v>76383</v>
      </c>
      <c r="H8637" s="37"/>
      <c r="I8637" s="86" t="n">
        <v>4534.87</v>
      </c>
    </row>
    <row r="8638" customFormat="false" ht="12.75" hidden="false" customHeight="true" outlineLevel="0" collapsed="false">
      <c r="A8638" s="28" t="n">
        <f aca="false">A8637+1</f>
        <v>8627</v>
      </c>
      <c r="B8638" s="34" t="n">
        <v>49</v>
      </c>
      <c r="C8638" s="30" t="s">
        <v>15838</v>
      </c>
      <c r="D8638" s="41" t="s">
        <v>11184</v>
      </c>
      <c r="E8638" s="118" t="s">
        <v>16686</v>
      </c>
      <c r="F8638" s="118" t="s">
        <v>16687</v>
      </c>
      <c r="G8638" s="163" t="n">
        <v>76774</v>
      </c>
      <c r="H8638" s="37"/>
      <c r="I8638" s="86" t="n">
        <v>1167.09</v>
      </c>
    </row>
    <row r="8639" customFormat="false" ht="12.75" hidden="false" customHeight="true" outlineLevel="0" collapsed="false">
      <c r="A8639" s="28" t="n">
        <f aca="false">A8638+1</f>
        <v>8628</v>
      </c>
      <c r="B8639" s="34" t="n">
        <v>49</v>
      </c>
      <c r="C8639" s="30" t="s">
        <v>15838</v>
      </c>
      <c r="D8639" s="41" t="s">
        <v>11184</v>
      </c>
      <c r="E8639" s="118" t="s">
        <v>16688</v>
      </c>
      <c r="F8639" s="118" t="s">
        <v>16689</v>
      </c>
      <c r="G8639" s="163" t="n">
        <v>76829</v>
      </c>
      <c r="H8639" s="37"/>
      <c r="I8639" s="86" t="n">
        <v>6075.9</v>
      </c>
    </row>
    <row r="8640" customFormat="false" ht="12.75" hidden="false" customHeight="true" outlineLevel="0" collapsed="false">
      <c r="A8640" s="28" t="n">
        <f aca="false">A8639+1</f>
        <v>8629</v>
      </c>
      <c r="B8640" s="34" t="n">
        <v>49</v>
      </c>
      <c r="C8640" s="30" t="s">
        <v>15838</v>
      </c>
      <c r="D8640" s="41" t="s">
        <v>11184</v>
      </c>
      <c r="E8640" s="118" t="s">
        <v>16690</v>
      </c>
      <c r="F8640" s="118" t="s">
        <v>16691</v>
      </c>
      <c r="G8640" s="163" t="n">
        <v>77001</v>
      </c>
      <c r="H8640" s="37"/>
      <c r="I8640" s="86" t="n">
        <v>1315.69</v>
      </c>
    </row>
    <row r="8641" customFormat="false" ht="12.75" hidden="false" customHeight="true" outlineLevel="0" collapsed="false">
      <c r="A8641" s="28" t="n">
        <f aca="false">A8640+1</f>
        <v>8630</v>
      </c>
      <c r="B8641" s="34" t="n">
        <v>49</v>
      </c>
      <c r="C8641" s="30" t="s">
        <v>15838</v>
      </c>
      <c r="D8641" s="41" t="s">
        <v>11184</v>
      </c>
      <c r="E8641" s="118" t="s">
        <v>16692</v>
      </c>
      <c r="F8641" s="118" t="s">
        <v>16693</v>
      </c>
      <c r="G8641" s="163" t="n">
        <v>77166</v>
      </c>
      <c r="H8641" s="37"/>
      <c r="I8641" s="86" t="n">
        <v>2307.54</v>
      </c>
    </row>
    <row r="8642" customFormat="false" ht="12.75" hidden="false" customHeight="true" outlineLevel="0" collapsed="false">
      <c r="A8642" s="28" t="n">
        <f aca="false">A8641+1</f>
        <v>8631</v>
      </c>
      <c r="B8642" s="34" t="n">
        <v>49</v>
      </c>
      <c r="C8642" s="30" t="s">
        <v>15838</v>
      </c>
      <c r="D8642" s="41" t="s">
        <v>11184</v>
      </c>
      <c r="E8642" s="118" t="s">
        <v>16694</v>
      </c>
      <c r="F8642" s="118" t="s">
        <v>16695</v>
      </c>
      <c r="G8642" s="163" t="n">
        <v>77211</v>
      </c>
      <c r="H8642" s="37"/>
      <c r="I8642" s="86" t="n">
        <v>2303.93</v>
      </c>
    </row>
    <row r="8643" customFormat="false" ht="12.75" hidden="false" customHeight="true" outlineLevel="0" collapsed="false">
      <c r="A8643" s="28" t="n">
        <f aca="false">A8642+1</f>
        <v>8632</v>
      </c>
      <c r="B8643" s="34" t="n">
        <v>49</v>
      </c>
      <c r="C8643" s="30" t="s">
        <v>15838</v>
      </c>
      <c r="D8643" s="41" t="s">
        <v>11184</v>
      </c>
      <c r="E8643" s="118" t="s">
        <v>16696</v>
      </c>
      <c r="F8643" s="118" t="s">
        <v>16697</v>
      </c>
      <c r="G8643" s="163" t="n">
        <v>77448</v>
      </c>
      <c r="H8643" s="37"/>
      <c r="I8643" s="86" t="n">
        <v>1652.33</v>
      </c>
    </row>
    <row r="8644" customFormat="false" ht="12.75" hidden="false" customHeight="true" outlineLevel="0" collapsed="false">
      <c r="A8644" s="28" t="n">
        <f aca="false">A8643+1</f>
        <v>8633</v>
      </c>
      <c r="B8644" s="34" t="n">
        <v>49</v>
      </c>
      <c r="C8644" s="30" t="s">
        <v>15838</v>
      </c>
      <c r="D8644" s="41" t="s">
        <v>11184</v>
      </c>
      <c r="E8644" s="118" t="s">
        <v>16698</v>
      </c>
      <c r="F8644" s="118" t="s">
        <v>16699</v>
      </c>
      <c r="G8644" s="163" t="n">
        <v>77593</v>
      </c>
      <c r="H8644" s="37"/>
      <c r="I8644" s="86" t="n">
        <v>9440.62</v>
      </c>
    </row>
    <row r="8645" customFormat="false" ht="12.75" hidden="false" customHeight="true" outlineLevel="0" collapsed="false">
      <c r="A8645" s="28" t="n">
        <f aca="false">A8644+1</f>
        <v>8634</v>
      </c>
      <c r="B8645" s="34" t="n">
        <v>49</v>
      </c>
      <c r="C8645" s="30" t="s">
        <v>15838</v>
      </c>
      <c r="D8645" s="41" t="s">
        <v>11184</v>
      </c>
      <c r="E8645" s="118" t="s">
        <v>16700</v>
      </c>
      <c r="F8645" s="118" t="s">
        <v>16701</v>
      </c>
      <c r="G8645" s="163" t="n">
        <v>77811</v>
      </c>
      <c r="H8645" s="37"/>
      <c r="I8645" s="86" t="n">
        <v>3584.83</v>
      </c>
    </row>
    <row r="8646" customFormat="false" ht="12.75" hidden="false" customHeight="true" outlineLevel="0" collapsed="false">
      <c r="A8646" s="28" t="n">
        <f aca="false">A8645+1</f>
        <v>8635</v>
      </c>
      <c r="B8646" s="34" t="n">
        <v>49</v>
      </c>
      <c r="C8646" s="30" t="s">
        <v>15838</v>
      </c>
      <c r="D8646" s="41" t="s">
        <v>11184</v>
      </c>
      <c r="E8646" s="118" t="s">
        <v>16702</v>
      </c>
      <c r="F8646" s="118" t="s">
        <v>16703</v>
      </c>
      <c r="G8646" s="163" t="n">
        <v>77975</v>
      </c>
      <c r="H8646" s="37"/>
      <c r="I8646" s="86" t="n">
        <v>2390.21</v>
      </c>
    </row>
    <row r="8647" customFormat="false" ht="12.75" hidden="false" customHeight="true" outlineLevel="0" collapsed="false">
      <c r="A8647" s="28" t="n">
        <f aca="false">A8646+1</f>
        <v>8636</v>
      </c>
      <c r="B8647" s="34" t="n">
        <v>49</v>
      </c>
      <c r="C8647" s="30" t="s">
        <v>15838</v>
      </c>
      <c r="D8647" s="41" t="s">
        <v>11184</v>
      </c>
      <c r="E8647" s="118" t="s">
        <v>16704</v>
      </c>
      <c r="F8647" s="118" t="s">
        <v>16705</v>
      </c>
      <c r="G8647" s="163" t="n">
        <v>78021</v>
      </c>
      <c r="H8647" s="37"/>
      <c r="I8647" s="86" t="n">
        <v>1130</v>
      </c>
    </row>
    <row r="8648" customFormat="false" ht="12.75" hidden="false" customHeight="true" outlineLevel="0" collapsed="false">
      <c r="A8648" s="28" t="n">
        <f aca="false">A8647+1</f>
        <v>8637</v>
      </c>
      <c r="B8648" s="34" t="n">
        <v>49</v>
      </c>
      <c r="C8648" s="30" t="s">
        <v>15838</v>
      </c>
      <c r="D8648" s="41" t="s">
        <v>11184</v>
      </c>
      <c r="E8648" s="118" t="s">
        <v>16706</v>
      </c>
      <c r="F8648" s="118" t="s">
        <v>16707</v>
      </c>
      <c r="G8648" s="163" t="n">
        <v>78058</v>
      </c>
      <c r="H8648" s="37"/>
      <c r="I8648" s="86" t="n">
        <v>2269.4</v>
      </c>
    </row>
    <row r="8649" customFormat="false" ht="12.75" hidden="false" customHeight="true" outlineLevel="0" collapsed="false">
      <c r="A8649" s="28" t="n">
        <f aca="false">A8648+1</f>
        <v>8638</v>
      </c>
      <c r="B8649" s="34" t="n">
        <v>49</v>
      </c>
      <c r="C8649" s="30" t="s">
        <v>15838</v>
      </c>
      <c r="D8649" s="41" t="s">
        <v>11184</v>
      </c>
      <c r="E8649" s="118" t="s">
        <v>16708</v>
      </c>
      <c r="F8649" s="118" t="s">
        <v>16709</v>
      </c>
      <c r="G8649" s="163" t="n">
        <v>78158</v>
      </c>
      <c r="H8649" s="37"/>
      <c r="I8649" s="86" t="n">
        <v>8207.34</v>
      </c>
    </row>
    <row r="8650" customFormat="false" ht="12.75" hidden="false" customHeight="true" outlineLevel="0" collapsed="false">
      <c r="A8650" s="28" t="n">
        <f aca="false">A8649+1</f>
        <v>8639</v>
      </c>
      <c r="B8650" s="34" t="n">
        <v>49</v>
      </c>
      <c r="C8650" s="30" t="s">
        <v>15838</v>
      </c>
      <c r="D8650" s="41" t="s">
        <v>11184</v>
      </c>
      <c r="E8650" s="118" t="s">
        <v>16710</v>
      </c>
      <c r="F8650" s="118" t="s">
        <v>16711</v>
      </c>
      <c r="G8650" s="163" t="n">
        <v>78211</v>
      </c>
      <c r="H8650" s="37"/>
      <c r="I8650" s="86" t="n">
        <v>1799.32</v>
      </c>
    </row>
    <row r="8651" customFormat="false" ht="12.75" hidden="false" customHeight="true" outlineLevel="0" collapsed="false">
      <c r="A8651" s="28" t="n">
        <f aca="false">A8650+1</f>
        <v>8640</v>
      </c>
      <c r="B8651" s="34" t="n">
        <v>49</v>
      </c>
      <c r="C8651" s="30" t="s">
        <v>15838</v>
      </c>
      <c r="D8651" s="41" t="s">
        <v>11184</v>
      </c>
      <c r="E8651" s="118" t="s">
        <v>16712</v>
      </c>
      <c r="F8651" s="118" t="s">
        <v>16713</v>
      </c>
      <c r="G8651" s="163" t="n">
        <v>78221</v>
      </c>
      <c r="H8651" s="37"/>
      <c r="I8651" s="86" t="n">
        <v>4343.19</v>
      </c>
    </row>
    <row r="8652" customFormat="false" ht="12.75" hidden="false" customHeight="true" outlineLevel="0" collapsed="false">
      <c r="A8652" s="28" t="n">
        <f aca="false">A8651+1</f>
        <v>8641</v>
      </c>
      <c r="B8652" s="34" t="n">
        <v>49</v>
      </c>
      <c r="C8652" s="30" t="s">
        <v>15838</v>
      </c>
      <c r="D8652" s="41" t="s">
        <v>11184</v>
      </c>
      <c r="E8652" s="118" t="s">
        <v>16714</v>
      </c>
      <c r="F8652" s="118" t="s">
        <v>16715</v>
      </c>
      <c r="G8652" s="163" t="n">
        <v>78276</v>
      </c>
      <c r="H8652" s="37"/>
      <c r="I8652" s="86" t="n">
        <v>2184.95</v>
      </c>
    </row>
    <row r="8653" customFormat="false" ht="12.75" hidden="false" customHeight="true" outlineLevel="0" collapsed="false">
      <c r="A8653" s="28" t="n">
        <f aca="false">A8652+1</f>
        <v>8642</v>
      </c>
      <c r="B8653" s="34" t="n">
        <v>49</v>
      </c>
      <c r="C8653" s="30" t="s">
        <v>15838</v>
      </c>
      <c r="D8653" s="41" t="s">
        <v>11184</v>
      </c>
      <c r="E8653" s="118" t="s">
        <v>16716</v>
      </c>
      <c r="F8653" s="118" t="s">
        <v>16717</v>
      </c>
      <c r="G8653" s="163" t="n">
        <v>78411</v>
      </c>
      <c r="H8653" s="37"/>
      <c r="I8653" s="86" t="n">
        <v>2530.27</v>
      </c>
    </row>
    <row r="8654" customFormat="false" ht="12.75" hidden="false" customHeight="true" outlineLevel="0" collapsed="false">
      <c r="A8654" s="28" t="n">
        <f aca="false">A8653+1</f>
        <v>8643</v>
      </c>
      <c r="B8654" s="34" t="n">
        <v>49</v>
      </c>
      <c r="C8654" s="30" t="s">
        <v>15838</v>
      </c>
      <c r="D8654" s="41" t="s">
        <v>11184</v>
      </c>
      <c r="E8654" s="118" t="s">
        <v>16718</v>
      </c>
      <c r="F8654" s="118" t="s">
        <v>16719</v>
      </c>
      <c r="G8654" s="163" t="n">
        <v>78476</v>
      </c>
      <c r="H8654" s="37"/>
      <c r="I8654" s="86" t="n">
        <v>2354</v>
      </c>
    </row>
    <row r="8655" customFormat="false" ht="12.75" hidden="false" customHeight="true" outlineLevel="0" collapsed="false">
      <c r="A8655" s="28" t="n">
        <f aca="false">A8654+1</f>
        <v>8644</v>
      </c>
      <c r="B8655" s="34" t="n">
        <v>49</v>
      </c>
      <c r="C8655" s="30" t="s">
        <v>15838</v>
      </c>
      <c r="D8655" s="41" t="s">
        <v>11184</v>
      </c>
      <c r="E8655" s="118" t="s">
        <v>16720</v>
      </c>
      <c r="F8655" s="118" t="s">
        <v>16721</v>
      </c>
      <c r="G8655" s="163" t="n">
        <v>78594</v>
      </c>
      <c r="H8655" s="37"/>
      <c r="I8655" s="86" t="n">
        <v>9673.02</v>
      </c>
    </row>
    <row r="8656" customFormat="false" ht="12.75" hidden="false" customHeight="true" outlineLevel="0" collapsed="false">
      <c r="A8656" s="28" t="n">
        <f aca="false">A8655+1</f>
        <v>8645</v>
      </c>
      <c r="B8656" s="34" t="n">
        <v>49</v>
      </c>
      <c r="C8656" s="30" t="s">
        <v>15838</v>
      </c>
      <c r="D8656" s="41" t="s">
        <v>11184</v>
      </c>
      <c r="E8656" s="118" t="s">
        <v>16722</v>
      </c>
      <c r="F8656" s="118" t="s">
        <v>16723</v>
      </c>
      <c r="G8656" s="163" t="n">
        <v>78702</v>
      </c>
      <c r="H8656" s="37"/>
      <c r="I8656" s="86" t="n">
        <v>2295.61</v>
      </c>
    </row>
    <row r="8657" customFormat="false" ht="12.75" hidden="false" customHeight="true" outlineLevel="0" collapsed="false">
      <c r="A8657" s="28" t="n">
        <f aca="false">A8656+1</f>
        <v>8646</v>
      </c>
      <c r="B8657" s="34" t="n">
        <v>49</v>
      </c>
      <c r="C8657" s="30" t="s">
        <v>15838</v>
      </c>
      <c r="D8657" s="41" t="s">
        <v>11184</v>
      </c>
      <c r="E8657" s="118" t="s">
        <v>16724</v>
      </c>
      <c r="F8657" s="118" t="s">
        <v>16725</v>
      </c>
      <c r="G8657" s="163" t="n">
        <v>78958</v>
      </c>
      <c r="H8657" s="37"/>
      <c r="I8657" s="86" t="n">
        <v>1497.83</v>
      </c>
    </row>
    <row r="8658" customFormat="false" ht="12.75" hidden="false" customHeight="true" outlineLevel="0" collapsed="false">
      <c r="A8658" s="28" t="n">
        <f aca="false">A8657+1</f>
        <v>8647</v>
      </c>
      <c r="B8658" s="34" t="n">
        <v>49</v>
      </c>
      <c r="C8658" s="30" t="s">
        <v>15838</v>
      </c>
      <c r="D8658" s="41" t="s">
        <v>11184</v>
      </c>
      <c r="E8658" s="118" t="s">
        <v>16726</v>
      </c>
      <c r="F8658" s="118" t="s">
        <v>16727</v>
      </c>
      <c r="G8658" s="163" t="n">
        <v>78985</v>
      </c>
      <c r="H8658" s="37"/>
      <c r="I8658" s="86" t="n">
        <v>4435.04</v>
      </c>
    </row>
    <row r="8659" customFormat="false" ht="12.75" hidden="false" customHeight="true" outlineLevel="0" collapsed="false">
      <c r="A8659" s="28" t="n">
        <f aca="false">A8658+1</f>
        <v>8648</v>
      </c>
      <c r="B8659" s="34" t="n">
        <v>49</v>
      </c>
      <c r="C8659" s="30" t="s">
        <v>15838</v>
      </c>
      <c r="D8659" s="41" t="s">
        <v>11184</v>
      </c>
      <c r="E8659" s="118" t="s">
        <v>16728</v>
      </c>
      <c r="F8659" s="118" t="s">
        <v>16729</v>
      </c>
      <c r="G8659" s="163" t="n">
        <v>79012</v>
      </c>
      <c r="H8659" s="37"/>
      <c r="I8659" s="86" t="n">
        <v>1212.52</v>
      </c>
    </row>
    <row r="8660" customFormat="false" ht="12.75" hidden="false" customHeight="true" outlineLevel="0" collapsed="false">
      <c r="A8660" s="28" t="n">
        <f aca="false">A8659+1</f>
        <v>8649</v>
      </c>
      <c r="B8660" s="34" t="n">
        <v>49</v>
      </c>
      <c r="C8660" s="30" t="s">
        <v>15838</v>
      </c>
      <c r="D8660" s="41" t="s">
        <v>11184</v>
      </c>
      <c r="E8660" s="118" t="s">
        <v>16730</v>
      </c>
      <c r="F8660" s="118" t="s">
        <v>16731</v>
      </c>
      <c r="G8660" s="163" t="n">
        <v>79495</v>
      </c>
      <c r="H8660" s="37"/>
      <c r="I8660" s="86" t="n">
        <v>942.43</v>
      </c>
    </row>
    <row r="8661" customFormat="false" ht="12.75" hidden="false" customHeight="true" outlineLevel="0" collapsed="false">
      <c r="A8661" s="28" t="n">
        <f aca="false">A8660+1</f>
        <v>8650</v>
      </c>
      <c r="B8661" s="34" t="n">
        <v>49</v>
      </c>
      <c r="C8661" s="30" t="s">
        <v>15838</v>
      </c>
      <c r="D8661" s="41" t="s">
        <v>11184</v>
      </c>
      <c r="E8661" s="118" t="s">
        <v>16732</v>
      </c>
      <c r="F8661" s="118" t="s">
        <v>16733</v>
      </c>
      <c r="G8661" s="163" t="n">
        <v>79659</v>
      </c>
      <c r="H8661" s="37"/>
      <c r="I8661" s="86" t="n">
        <v>1497.75</v>
      </c>
    </row>
    <row r="8662" customFormat="false" ht="12.75" hidden="false" customHeight="true" outlineLevel="0" collapsed="false">
      <c r="A8662" s="28" t="n">
        <f aca="false">A8661+1</f>
        <v>8651</v>
      </c>
      <c r="B8662" s="34" t="n">
        <v>49</v>
      </c>
      <c r="C8662" s="30" t="s">
        <v>15838</v>
      </c>
      <c r="D8662" s="41" t="s">
        <v>11184</v>
      </c>
      <c r="E8662" s="118" t="s">
        <v>16734</v>
      </c>
      <c r="F8662" s="118" t="s">
        <v>16735</v>
      </c>
      <c r="G8662" s="163" t="n">
        <v>80616</v>
      </c>
      <c r="H8662" s="37"/>
      <c r="I8662" s="86" t="n">
        <v>1243.6</v>
      </c>
    </row>
    <row r="8663" customFormat="false" ht="12.75" hidden="false" customHeight="true" outlineLevel="0" collapsed="false">
      <c r="A8663" s="28" t="n">
        <f aca="false">A8662+1</f>
        <v>8652</v>
      </c>
      <c r="B8663" s="34" t="n">
        <v>49</v>
      </c>
      <c r="C8663" s="30" t="s">
        <v>15838</v>
      </c>
      <c r="D8663" s="41" t="s">
        <v>11184</v>
      </c>
      <c r="E8663" s="118" t="s">
        <v>16736</v>
      </c>
      <c r="F8663" s="118" t="s">
        <v>16737</v>
      </c>
      <c r="G8663" s="163" t="n">
        <v>80661</v>
      </c>
      <c r="H8663" s="37"/>
      <c r="I8663" s="86" t="n">
        <v>1858.8</v>
      </c>
    </row>
    <row r="8664" customFormat="false" ht="12.75" hidden="false" customHeight="true" outlineLevel="0" collapsed="false">
      <c r="A8664" s="28" t="n">
        <f aca="false">A8663+1</f>
        <v>8653</v>
      </c>
      <c r="B8664" s="34" t="n">
        <v>49</v>
      </c>
      <c r="C8664" s="30" t="s">
        <v>15838</v>
      </c>
      <c r="D8664" s="41" t="s">
        <v>11184</v>
      </c>
      <c r="E8664" s="118" t="s">
        <v>16738</v>
      </c>
      <c r="F8664" s="118" t="s">
        <v>16739</v>
      </c>
      <c r="G8664" s="163" t="n">
        <v>80780</v>
      </c>
      <c r="H8664" s="37"/>
      <c r="I8664" s="86" t="n">
        <v>1615.94</v>
      </c>
    </row>
    <row r="8665" customFormat="false" ht="12.75" hidden="false" customHeight="true" outlineLevel="0" collapsed="false">
      <c r="A8665" s="28" t="n">
        <f aca="false">A8664+1</f>
        <v>8654</v>
      </c>
      <c r="B8665" s="34" t="n">
        <v>49</v>
      </c>
      <c r="C8665" s="30" t="s">
        <v>15838</v>
      </c>
      <c r="D8665" s="41" t="s">
        <v>11184</v>
      </c>
      <c r="E8665" s="118" t="s">
        <v>16740</v>
      </c>
      <c r="F8665" s="118" t="s">
        <v>16741</v>
      </c>
      <c r="G8665" s="163" t="n">
        <v>81162</v>
      </c>
      <c r="H8665" s="37"/>
      <c r="I8665" s="86" t="n">
        <v>3525.09</v>
      </c>
    </row>
    <row r="8666" customFormat="false" ht="12.75" hidden="false" customHeight="true" outlineLevel="0" collapsed="false">
      <c r="A8666" s="28" t="n">
        <f aca="false">A8665+1</f>
        <v>8655</v>
      </c>
      <c r="B8666" s="34" t="n">
        <v>49</v>
      </c>
      <c r="C8666" s="30" t="s">
        <v>15838</v>
      </c>
      <c r="D8666" s="41" t="s">
        <v>11184</v>
      </c>
      <c r="E8666" s="118" t="s">
        <v>16742</v>
      </c>
      <c r="F8666" s="118" t="s">
        <v>16743</v>
      </c>
      <c r="G8666" s="163" t="n">
        <v>81308</v>
      </c>
      <c r="H8666" s="37"/>
      <c r="I8666" s="86" t="n">
        <v>7287.3</v>
      </c>
    </row>
    <row r="8667" customFormat="false" ht="12.75" hidden="false" customHeight="true" outlineLevel="0" collapsed="false">
      <c r="A8667" s="28" t="n">
        <f aca="false">A8666+1</f>
        <v>8656</v>
      </c>
      <c r="B8667" s="34" t="n">
        <v>49</v>
      </c>
      <c r="C8667" s="30" t="s">
        <v>15838</v>
      </c>
      <c r="D8667" s="41" t="s">
        <v>11184</v>
      </c>
      <c r="E8667" s="118" t="s">
        <v>16744</v>
      </c>
      <c r="F8667" s="118" t="s">
        <v>16745</v>
      </c>
      <c r="G8667" s="163" t="n">
        <v>81535</v>
      </c>
      <c r="H8667" s="37"/>
      <c r="I8667" s="86" t="n">
        <v>1775.66</v>
      </c>
    </row>
    <row r="8668" customFormat="false" ht="12.75" hidden="false" customHeight="true" outlineLevel="0" collapsed="false">
      <c r="A8668" s="28" t="n">
        <f aca="false">A8667+1</f>
        <v>8657</v>
      </c>
      <c r="B8668" s="34" t="n">
        <v>49</v>
      </c>
      <c r="C8668" s="30" t="s">
        <v>15838</v>
      </c>
      <c r="D8668" s="41" t="s">
        <v>11184</v>
      </c>
      <c r="E8668" s="118" t="s">
        <v>16746</v>
      </c>
      <c r="F8668" s="118" t="s">
        <v>16747</v>
      </c>
      <c r="G8668" s="163" t="n">
        <v>81762</v>
      </c>
      <c r="H8668" s="37"/>
      <c r="I8668" s="86" t="n">
        <v>2230.91</v>
      </c>
    </row>
    <row r="8669" customFormat="false" ht="12.75" hidden="false" customHeight="true" outlineLevel="0" collapsed="false">
      <c r="A8669" s="28" t="n">
        <f aca="false">A8668+1</f>
        <v>8658</v>
      </c>
      <c r="B8669" s="34" t="n">
        <v>49</v>
      </c>
      <c r="C8669" s="30" t="s">
        <v>15838</v>
      </c>
      <c r="D8669" s="41" t="s">
        <v>11184</v>
      </c>
      <c r="E8669" s="118" t="s">
        <v>7091</v>
      </c>
      <c r="F8669" s="118" t="s">
        <v>16748</v>
      </c>
      <c r="G8669" s="163" t="n">
        <v>81826</v>
      </c>
      <c r="H8669" s="37"/>
      <c r="I8669" s="86" t="n">
        <v>1483.88</v>
      </c>
    </row>
    <row r="8670" customFormat="false" ht="12.75" hidden="false" customHeight="true" outlineLevel="0" collapsed="false">
      <c r="A8670" s="28" t="n">
        <f aca="false">A8669+1</f>
        <v>8659</v>
      </c>
      <c r="B8670" s="34" t="n">
        <v>49</v>
      </c>
      <c r="C8670" s="30" t="s">
        <v>15838</v>
      </c>
      <c r="D8670" s="41" t="s">
        <v>11184</v>
      </c>
      <c r="E8670" s="118" t="s">
        <v>16749</v>
      </c>
      <c r="F8670" s="118" t="s">
        <v>16750</v>
      </c>
      <c r="G8670" s="163" t="n">
        <v>83264</v>
      </c>
      <c r="H8670" s="37"/>
      <c r="I8670" s="86" t="n">
        <v>7552.63</v>
      </c>
    </row>
    <row r="8671" customFormat="false" ht="12.75" hidden="false" customHeight="true" outlineLevel="0" collapsed="false">
      <c r="A8671" s="28" t="n">
        <f aca="false">A8670+1</f>
        <v>8660</v>
      </c>
      <c r="B8671" s="34" t="n">
        <v>49</v>
      </c>
      <c r="C8671" s="30" t="s">
        <v>15838</v>
      </c>
      <c r="D8671" s="41" t="s">
        <v>11184</v>
      </c>
      <c r="E8671" s="118" t="s">
        <v>16751</v>
      </c>
      <c r="F8671" s="118" t="s">
        <v>16752</v>
      </c>
      <c r="G8671" s="163" t="n">
        <v>83928</v>
      </c>
      <c r="H8671" s="37"/>
      <c r="I8671" s="86" t="n">
        <v>2093.59</v>
      </c>
    </row>
    <row r="8672" customFormat="false" ht="12.75" hidden="false" customHeight="true" outlineLevel="0" collapsed="false">
      <c r="A8672" s="28" t="n">
        <f aca="false">A8671+1</f>
        <v>8661</v>
      </c>
      <c r="B8672" s="34" t="n">
        <v>49</v>
      </c>
      <c r="C8672" s="30" t="s">
        <v>15838</v>
      </c>
      <c r="D8672" s="41" t="s">
        <v>11184</v>
      </c>
      <c r="E8672" s="118" t="s">
        <v>16753</v>
      </c>
      <c r="F8672" s="118" t="s">
        <v>16754</v>
      </c>
      <c r="G8672" s="163" t="n">
        <v>83955</v>
      </c>
      <c r="H8672" s="37"/>
      <c r="I8672" s="86" t="n">
        <v>5878.17</v>
      </c>
    </row>
    <row r="8673" customFormat="false" ht="12.75" hidden="false" customHeight="true" outlineLevel="0" collapsed="false">
      <c r="A8673" s="28" t="n">
        <f aca="false">A8672+1</f>
        <v>8662</v>
      </c>
      <c r="B8673" s="34" t="n">
        <v>49</v>
      </c>
      <c r="C8673" s="30" t="s">
        <v>15838</v>
      </c>
      <c r="D8673" s="41" t="s">
        <v>11184</v>
      </c>
      <c r="E8673" s="118" t="s">
        <v>16755</v>
      </c>
      <c r="F8673" s="118" t="s">
        <v>16756</v>
      </c>
      <c r="G8673" s="163" t="n">
        <v>84056</v>
      </c>
      <c r="H8673" s="37"/>
      <c r="I8673" s="86" t="n">
        <v>2302.68</v>
      </c>
    </row>
    <row r="8674" customFormat="false" ht="12.75" hidden="false" customHeight="true" outlineLevel="0" collapsed="false">
      <c r="A8674" s="28" t="n">
        <f aca="false">A8673+1</f>
        <v>8663</v>
      </c>
      <c r="B8674" s="34" t="n">
        <v>49</v>
      </c>
      <c r="C8674" s="30" t="s">
        <v>15838</v>
      </c>
      <c r="D8674" s="41" t="s">
        <v>11184</v>
      </c>
      <c r="E8674" s="118" t="s">
        <v>16757</v>
      </c>
      <c r="F8674" s="118" t="s">
        <v>16758</v>
      </c>
      <c r="G8674" s="163" t="n">
        <v>84483</v>
      </c>
      <c r="H8674" s="37"/>
      <c r="I8674" s="86" t="n">
        <v>1176.65</v>
      </c>
    </row>
    <row r="8675" customFormat="false" ht="12.75" hidden="false" customHeight="true" outlineLevel="0" collapsed="false">
      <c r="A8675" s="28" t="n">
        <f aca="false">A8674+1</f>
        <v>8664</v>
      </c>
      <c r="B8675" s="34" t="n">
        <v>49</v>
      </c>
      <c r="C8675" s="30" t="s">
        <v>15838</v>
      </c>
      <c r="D8675" s="41" t="s">
        <v>11184</v>
      </c>
      <c r="E8675" s="118" t="s">
        <v>16759</v>
      </c>
      <c r="F8675" s="118" t="s">
        <v>16760</v>
      </c>
      <c r="G8675" s="163" t="n">
        <v>84929</v>
      </c>
      <c r="H8675" s="37"/>
      <c r="I8675" s="86" t="n">
        <v>1362.19</v>
      </c>
    </row>
    <row r="8676" customFormat="false" ht="12.75" hidden="false" customHeight="true" outlineLevel="0" collapsed="false">
      <c r="A8676" s="28" t="n">
        <f aca="false">A8675+1</f>
        <v>8665</v>
      </c>
      <c r="B8676" s="34" t="n">
        <v>49</v>
      </c>
      <c r="C8676" s="30" t="s">
        <v>15838</v>
      </c>
      <c r="D8676" s="41" t="s">
        <v>11184</v>
      </c>
      <c r="E8676" s="118" t="s">
        <v>16761</v>
      </c>
      <c r="F8676" s="118" t="s">
        <v>16762</v>
      </c>
      <c r="G8676" s="163" t="n">
        <v>85866</v>
      </c>
      <c r="H8676" s="37"/>
      <c r="I8676" s="86" t="n">
        <v>1559.82</v>
      </c>
    </row>
    <row r="8677" customFormat="false" ht="12.75" hidden="false" customHeight="true" outlineLevel="0" collapsed="false">
      <c r="A8677" s="28" t="n">
        <f aca="false">A8676+1</f>
        <v>8666</v>
      </c>
      <c r="B8677" s="34" t="n">
        <v>49</v>
      </c>
      <c r="C8677" s="30" t="s">
        <v>15838</v>
      </c>
      <c r="D8677" s="41" t="s">
        <v>11184</v>
      </c>
      <c r="E8677" s="118" t="s">
        <v>16763</v>
      </c>
      <c r="F8677" s="118" t="s">
        <v>16764</v>
      </c>
      <c r="G8677" s="163" t="n">
        <v>85966</v>
      </c>
      <c r="H8677" s="37"/>
      <c r="I8677" s="86" t="n">
        <v>1790.27</v>
      </c>
    </row>
    <row r="8678" customFormat="false" ht="12.75" hidden="false" customHeight="true" outlineLevel="0" collapsed="false">
      <c r="A8678" s="28" t="n">
        <f aca="false">A8677+1</f>
        <v>8667</v>
      </c>
      <c r="B8678" s="34" t="n">
        <v>49</v>
      </c>
      <c r="C8678" s="30" t="s">
        <v>15838</v>
      </c>
      <c r="D8678" s="41" t="s">
        <v>11184</v>
      </c>
      <c r="E8678" s="118" t="s">
        <v>16765</v>
      </c>
      <c r="F8678" s="118" t="s">
        <v>16766</v>
      </c>
      <c r="G8678" s="163" t="n">
        <v>86121</v>
      </c>
      <c r="H8678" s="37"/>
      <c r="I8678" s="86" t="n">
        <v>1583.6</v>
      </c>
    </row>
    <row r="8679" customFormat="false" ht="12.75" hidden="false" customHeight="true" outlineLevel="0" collapsed="false">
      <c r="A8679" s="28" t="n">
        <f aca="false">A8678+1</f>
        <v>8668</v>
      </c>
      <c r="B8679" s="34" t="n">
        <v>49</v>
      </c>
      <c r="C8679" s="30" t="s">
        <v>15838</v>
      </c>
      <c r="D8679" s="41" t="s">
        <v>11184</v>
      </c>
      <c r="E8679" s="118" t="s">
        <v>16767</v>
      </c>
      <c r="F8679" s="118" t="s">
        <v>16768</v>
      </c>
      <c r="G8679" s="163" t="n">
        <v>86385</v>
      </c>
      <c r="H8679" s="37"/>
      <c r="I8679" s="86" t="n">
        <v>1279.87</v>
      </c>
    </row>
    <row r="8680" customFormat="false" ht="12.75" hidden="false" customHeight="true" outlineLevel="0" collapsed="false">
      <c r="A8680" s="28" t="n">
        <f aca="false">A8679+1</f>
        <v>8669</v>
      </c>
      <c r="B8680" s="34" t="n">
        <v>49</v>
      </c>
      <c r="C8680" s="30" t="s">
        <v>15838</v>
      </c>
      <c r="D8680" s="41" t="s">
        <v>11184</v>
      </c>
      <c r="E8680" s="118" t="s">
        <v>16769</v>
      </c>
      <c r="F8680" s="118" t="s">
        <v>16770</v>
      </c>
      <c r="G8680" s="163" t="n">
        <v>86502</v>
      </c>
      <c r="H8680" s="37"/>
      <c r="I8680" s="86" t="n">
        <v>8214.09</v>
      </c>
    </row>
    <row r="8681" customFormat="false" ht="12.75" hidden="false" customHeight="true" outlineLevel="0" collapsed="false">
      <c r="A8681" s="28" t="n">
        <f aca="false">A8680+1</f>
        <v>8670</v>
      </c>
      <c r="B8681" s="34" t="n">
        <v>49</v>
      </c>
      <c r="C8681" s="30" t="s">
        <v>15838</v>
      </c>
      <c r="D8681" s="41" t="s">
        <v>11184</v>
      </c>
      <c r="E8681" s="118" t="s">
        <v>16771</v>
      </c>
      <c r="F8681" s="118" t="s">
        <v>16772</v>
      </c>
      <c r="G8681" s="163" t="n">
        <v>86611</v>
      </c>
      <c r="H8681" s="37"/>
      <c r="I8681" s="86" t="n">
        <v>6560.83</v>
      </c>
    </row>
    <row r="8682" customFormat="false" ht="12.75" hidden="false" customHeight="true" outlineLevel="0" collapsed="false">
      <c r="A8682" s="28" t="n">
        <f aca="false">A8681+1</f>
        <v>8671</v>
      </c>
      <c r="B8682" s="34" t="n">
        <v>49</v>
      </c>
      <c r="C8682" s="30" t="s">
        <v>15838</v>
      </c>
      <c r="D8682" s="41" t="s">
        <v>11184</v>
      </c>
      <c r="E8682" s="118" t="s">
        <v>16773</v>
      </c>
      <c r="F8682" s="118" t="s">
        <v>16774</v>
      </c>
      <c r="G8682" s="163" t="n">
        <v>87031</v>
      </c>
      <c r="H8682" s="37"/>
      <c r="I8682" s="86" t="n">
        <v>1541.05</v>
      </c>
    </row>
    <row r="8683" customFormat="false" ht="12.75" hidden="false" customHeight="true" outlineLevel="0" collapsed="false">
      <c r="A8683" s="28" t="n">
        <f aca="false">A8682+1</f>
        <v>8672</v>
      </c>
      <c r="B8683" s="34" t="n">
        <v>49</v>
      </c>
      <c r="C8683" s="30" t="s">
        <v>15838</v>
      </c>
      <c r="D8683" s="41" t="s">
        <v>11184</v>
      </c>
      <c r="E8683" s="118" t="s">
        <v>16775</v>
      </c>
      <c r="F8683" s="118" t="s">
        <v>16776</v>
      </c>
      <c r="G8683" s="163" t="n">
        <v>87595</v>
      </c>
      <c r="H8683" s="37"/>
      <c r="I8683" s="86" t="n">
        <v>1436.95</v>
      </c>
    </row>
    <row r="8684" customFormat="false" ht="12.75" hidden="false" customHeight="true" outlineLevel="0" collapsed="false">
      <c r="A8684" s="28" t="n">
        <f aca="false">A8683+1</f>
        <v>8673</v>
      </c>
      <c r="B8684" s="34" t="n">
        <v>49</v>
      </c>
      <c r="C8684" s="30" t="s">
        <v>15838</v>
      </c>
      <c r="D8684" s="41" t="s">
        <v>11184</v>
      </c>
      <c r="E8684" s="118" t="s">
        <v>16777</v>
      </c>
      <c r="F8684" s="118" t="s">
        <v>16778</v>
      </c>
      <c r="G8684" s="163" t="n">
        <v>87859</v>
      </c>
      <c r="H8684" s="37"/>
      <c r="I8684" s="86" t="n">
        <v>3937.86</v>
      </c>
    </row>
    <row r="8685" customFormat="false" ht="12.75" hidden="false" customHeight="true" outlineLevel="0" collapsed="false">
      <c r="A8685" s="28" t="n">
        <f aca="false">A8684+1</f>
        <v>8674</v>
      </c>
      <c r="B8685" s="34" t="n">
        <v>49</v>
      </c>
      <c r="C8685" s="30" t="s">
        <v>15838</v>
      </c>
      <c r="D8685" s="41" t="s">
        <v>11184</v>
      </c>
      <c r="E8685" s="118" t="s">
        <v>16779</v>
      </c>
      <c r="F8685" s="118" t="s">
        <v>16780</v>
      </c>
      <c r="G8685" s="163" t="n">
        <v>88022</v>
      </c>
      <c r="H8685" s="37"/>
      <c r="I8685" s="86" t="n">
        <v>2056.12</v>
      </c>
    </row>
    <row r="8686" customFormat="false" ht="12.75" hidden="false" customHeight="true" outlineLevel="0" collapsed="false">
      <c r="A8686" s="28" t="n">
        <f aca="false">A8685+1</f>
        <v>8675</v>
      </c>
      <c r="B8686" s="34" t="n">
        <v>49</v>
      </c>
      <c r="C8686" s="30" t="s">
        <v>15838</v>
      </c>
      <c r="D8686" s="41" t="s">
        <v>11184</v>
      </c>
      <c r="E8686" s="118" t="s">
        <v>16781</v>
      </c>
      <c r="F8686" s="118" t="s">
        <v>16782</v>
      </c>
      <c r="G8686" s="163" t="n">
        <v>88178</v>
      </c>
      <c r="H8686" s="37"/>
      <c r="I8686" s="86" t="n">
        <v>9877.07</v>
      </c>
    </row>
    <row r="8687" customFormat="false" ht="12.75" hidden="false" customHeight="true" outlineLevel="0" collapsed="false">
      <c r="A8687" s="28" t="n">
        <f aca="false">A8686+1</f>
        <v>8676</v>
      </c>
      <c r="B8687" s="34" t="n">
        <v>49</v>
      </c>
      <c r="C8687" s="30" t="s">
        <v>15838</v>
      </c>
      <c r="D8687" s="41" t="s">
        <v>11184</v>
      </c>
      <c r="E8687" s="118" t="s">
        <v>16783</v>
      </c>
      <c r="F8687" s="118" t="s">
        <v>16784</v>
      </c>
      <c r="G8687" s="163" t="n">
        <v>89632</v>
      </c>
      <c r="H8687" s="37"/>
      <c r="I8687" s="86" t="n">
        <v>1565.06</v>
      </c>
    </row>
    <row r="8688" customFormat="false" ht="12.75" hidden="false" customHeight="true" outlineLevel="0" collapsed="false">
      <c r="A8688" s="28" t="n">
        <f aca="false">A8687+1</f>
        <v>8677</v>
      </c>
      <c r="B8688" s="34" t="n">
        <v>49</v>
      </c>
      <c r="C8688" s="30" t="s">
        <v>15838</v>
      </c>
      <c r="D8688" s="41" t="s">
        <v>11184</v>
      </c>
      <c r="E8688" s="118" t="s">
        <v>16785</v>
      </c>
      <c r="F8688" s="118" t="s">
        <v>16786</v>
      </c>
      <c r="G8688" s="163" t="n">
        <v>89714</v>
      </c>
      <c r="H8688" s="37"/>
      <c r="I8688" s="86" t="n">
        <v>1532.14</v>
      </c>
    </row>
    <row r="8689" customFormat="false" ht="12.75" hidden="false" customHeight="true" outlineLevel="0" collapsed="false">
      <c r="A8689" s="28" t="n">
        <f aca="false">A8688+1</f>
        <v>8678</v>
      </c>
      <c r="B8689" s="34" t="n">
        <v>49</v>
      </c>
      <c r="C8689" s="30" t="s">
        <v>15838</v>
      </c>
      <c r="D8689" s="41" t="s">
        <v>11184</v>
      </c>
      <c r="E8689" s="118" t="s">
        <v>16787</v>
      </c>
      <c r="F8689" s="118" t="s">
        <v>16788</v>
      </c>
      <c r="G8689" s="163" t="n">
        <v>89779</v>
      </c>
      <c r="H8689" s="37"/>
      <c r="I8689" s="86" t="n">
        <v>1556.9</v>
      </c>
    </row>
    <row r="8690" customFormat="false" ht="12.75" hidden="false" customHeight="true" outlineLevel="0" collapsed="false">
      <c r="A8690" s="28" t="n">
        <f aca="false">A8689+1</f>
        <v>8679</v>
      </c>
      <c r="B8690" s="34" t="n">
        <v>49</v>
      </c>
      <c r="C8690" s="30" t="s">
        <v>15838</v>
      </c>
      <c r="D8690" s="41" t="s">
        <v>11184</v>
      </c>
      <c r="E8690" s="118" t="s">
        <v>16789</v>
      </c>
      <c r="F8690" s="118" t="s">
        <v>16790</v>
      </c>
      <c r="G8690" s="163" t="n">
        <v>90036</v>
      </c>
      <c r="H8690" s="37"/>
      <c r="I8690" s="86" t="n">
        <v>2327.28</v>
      </c>
    </row>
    <row r="8691" customFormat="false" ht="12.75" hidden="false" customHeight="true" outlineLevel="0" collapsed="false">
      <c r="A8691" s="28" t="n">
        <f aca="false">A8690+1</f>
        <v>8680</v>
      </c>
      <c r="B8691" s="34" t="n">
        <v>49</v>
      </c>
      <c r="C8691" s="30" t="s">
        <v>15838</v>
      </c>
      <c r="D8691" s="41" t="s">
        <v>11184</v>
      </c>
      <c r="E8691" s="118" t="s">
        <v>16791</v>
      </c>
      <c r="F8691" s="118" t="s">
        <v>16792</v>
      </c>
      <c r="G8691" s="163" t="n">
        <v>92574</v>
      </c>
      <c r="H8691" s="37"/>
      <c r="I8691" s="86" t="n">
        <v>8337.4</v>
      </c>
    </row>
    <row r="8692" customFormat="false" ht="12.75" hidden="false" customHeight="true" outlineLevel="0" collapsed="false">
      <c r="A8692" s="28" t="n">
        <f aca="false">A8691+1</f>
        <v>8681</v>
      </c>
      <c r="B8692" s="34" t="n">
        <v>49</v>
      </c>
      <c r="C8692" s="30" t="s">
        <v>15838</v>
      </c>
      <c r="D8692" s="41" t="s">
        <v>11184</v>
      </c>
      <c r="E8692" s="118" t="s">
        <v>16793</v>
      </c>
      <c r="F8692" s="118" t="s">
        <v>16794</v>
      </c>
      <c r="G8692" s="163" t="n">
        <v>92601</v>
      </c>
      <c r="H8692" s="37"/>
      <c r="I8692" s="86" t="n">
        <v>1314.65</v>
      </c>
    </row>
    <row r="8693" customFormat="false" ht="12.75" hidden="false" customHeight="true" outlineLevel="0" collapsed="false">
      <c r="A8693" s="28" t="n">
        <f aca="false">A8692+1</f>
        <v>8682</v>
      </c>
      <c r="B8693" s="34" t="n">
        <v>49</v>
      </c>
      <c r="C8693" s="30" t="s">
        <v>15838</v>
      </c>
      <c r="D8693" s="41" t="s">
        <v>11184</v>
      </c>
      <c r="E8693" s="118" t="s">
        <v>16795</v>
      </c>
      <c r="F8693" s="118" t="s">
        <v>16796</v>
      </c>
      <c r="G8693" s="163" t="n">
        <v>93848</v>
      </c>
      <c r="H8693" s="37"/>
      <c r="I8693" s="86" t="n">
        <v>4930.49</v>
      </c>
    </row>
    <row r="8694" customFormat="false" ht="12.75" hidden="false" customHeight="true" outlineLevel="0" collapsed="false">
      <c r="A8694" s="28" t="n">
        <f aca="false">A8693+1</f>
        <v>8683</v>
      </c>
      <c r="B8694" s="34" t="n">
        <v>49</v>
      </c>
      <c r="C8694" s="30" t="s">
        <v>15838</v>
      </c>
      <c r="D8694" s="41" t="s">
        <v>11184</v>
      </c>
      <c r="E8694" s="118" t="s">
        <v>4085</v>
      </c>
      <c r="F8694" s="118" t="s">
        <v>16797</v>
      </c>
      <c r="G8694" s="163" t="s">
        <v>16798</v>
      </c>
      <c r="H8694" s="37"/>
      <c r="I8694" s="86" t="n">
        <v>40007.96</v>
      </c>
    </row>
    <row r="8695" customFormat="false" ht="12.75" hidden="false" customHeight="true" outlineLevel="0" collapsed="false">
      <c r="A8695" s="28" t="n">
        <f aca="false">A8694+1</f>
        <v>8684</v>
      </c>
      <c r="B8695" s="34" t="n">
        <v>49</v>
      </c>
      <c r="C8695" s="30" t="s">
        <v>15838</v>
      </c>
      <c r="D8695" s="41" t="s">
        <v>11184</v>
      </c>
      <c r="E8695" s="118" t="s">
        <v>470</v>
      </c>
      <c r="F8695" s="118" t="s">
        <v>16799</v>
      </c>
      <c r="G8695" s="163" t="s">
        <v>16800</v>
      </c>
      <c r="H8695" s="37"/>
      <c r="I8695" s="86" t="n">
        <v>15817.79</v>
      </c>
    </row>
    <row r="8696" customFormat="false" ht="12.75" hidden="false" customHeight="true" outlineLevel="0" collapsed="false">
      <c r="A8696" s="28" t="n">
        <f aca="false">A8695+1</f>
        <v>8685</v>
      </c>
      <c r="B8696" s="34" t="n">
        <v>49</v>
      </c>
      <c r="C8696" s="30" t="s">
        <v>15838</v>
      </c>
      <c r="D8696" s="41" t="s">
        <v>11184</v>
      </c>
      <c r="E8696" s="118" t="s">
        <v>16801</v>
      </c>
      <c r="F8696" s="118" t="s">
        <v>16802</v>
      </c>
      <c r="G8696" s="163" t="s">
        <v>16803</v>
      </c>
      <c r="H8696" s="37"/>
      <c r="I8696" s="86" t="n">
        <v>68867.13</v>
      </c>
    </row>
    <row r="8697" customFormat="false" ht="12.75" hidden="false" customHeight="true" outlineLevel="0" collapsed="false">
      <c r="A8697" s="28" t="n">
        <f aca="false">A8696+1</f>
        <v>8686</v>
      </c>
      <c r="B8697" s="34" t="n">
        <v>49</v>
      </c>
      <c r="C8697" s="30" t="s">
        <v>15838</v>
      </c>
      <c r="D8697" s="41" t="s">
        <v>11184</v>
      </c>
      <c r="E8697" s="118" t="s">
        <v>16804</v>
      </c>
      <c r="F8697" s="118" t="s">
        <v>16805</v>
      </c>
      <c r="G8697" s="163" t="s">
        <v>16806</v>
      </c>
      <c r="H8697" s="37"/>
      <c r="I8697" s="86" t="n">
        <v>19798.59</v>
      </c>
    </row>
    <row r="8698" customFormat="false" ht="12.75" hidden="false" customHeight="true" outlineLevel="0" collapsed="false">
      <c r="A8698" s="28" t="n">
        <f aca="false">A8697+1</f>
        <v>8687</v>
      </c>
      <c r="B8698" s="34" t="n">
        <v>49</v>
      </c>
      <c r="C8698" s="30" t="s">
        <v>15838</v>
      </c>
      <c r="D8698" s="41" t="s">
        <v>11184</v>
      </c>
      <c r="E8698" s="118" t="s">
        <v>16807</v>
      </c>
      <c r="F8698" s="118" t="s">
        <v>16808</v>
      </c>
      <c r="G8698" s="163" t="s">
        <v>16809</v>
      </c>
      <c r="H8698" s="37"/>
      <c r="I8698" s="86" t="n">
        <v>32600.95</v>
      </c>
    </row>
    <row r="8699" customFormat="false" ht="12.75" hidden="false" customHeight="true" outlineLevel="0" collapsed="false">
      <c r="A8699" s="28" t="n">
        <f aca="false">A8698+1</f>
        <v>8688</v>
      </c>
      <c r="B8699" s="34" t="n">
        <v>49</v>
      </c>
      <c r="C8699" s="30" t="s">
        <v>15838</v>
      </c>
      <c r="D8699" s="41" t="s">
        <v>11184</v>
      </c>
      <c r="E8699" s="118" t="s">
        <v>16810</v>
      </c>
      <c r="F8699" s="118" t="s">
        <v>16811</v>
      </c>
      <c r="G8699" s="163" t="s">
        <v>16812</v>
      </c>
      <c r="H8699" s="37"/>
      <c r="I8699" s="86" t="n">
        <v>12183.13</v>
      </c>
    </row>
    <row r="8700" customFormat="false" ht="12.75" hidden="false" customHeight="true" outlineLevel="0" collapsed="false">
      <c r="A8700" s="28" t="n">
        <f aca="false">A8699+1</f>
        <v>8689</v>
      </c>
      <c r="B8700" s="34" t="n">
        <v>49</v>
      </c>
      <c r="C8700" s="30" t="s">
        <v>15838</v>
      </c>
      <c r="D8700" s="41" t="s">
        <v>11184</v>
      </c>
      <c r="E8700" s="118" t="s">
        <v>16813</v>
      </c>
      <c r="F8700" s="118" t="s">
        <v>16814</v>
      </c>
      <c r="G8700" s="163" t="s">
        <v>16815</v>
      </c>
      <c r="H8700" s="37"/>
      <c r="I8700" s="86" t="n">
        <v>15226.53</v>
      </c>
    </row>
    <row r="8701" customFormat="false" ht="12.75" hidden="false" customHeight="true" outlineLevel="0" collapsed="false">
      <c r="A8701" s="28" t="n">
        <f aca="false">A8700+1</f>
        <v>8690</v>
      </c>
      <c r="B8701" s="34" t="n">
        <v>49</v>
      </c>
      <c r="C8701" s="30" t="s">
        <v>15838</v>
      </c>
      <c r="D8701" s="41" t="s">
        <v>11184</v>
      </c>
      <c r="E8701" s="118" t="s">
        <v>16816</v>
      </c>
      <c r="F8701" s="118" t="s">
        <v>16817</v>
      </c>
      <c r="G8701" s="163" t="s">
        <v>16818</v>
      </c>
      <c r="H8701" s="37"/>
      <c r="I8701" s="86" t="n">
        <v>73446.15</v>
      </c>
    </row>
    <row r="8702" customFormat="false" ht="12.75" hidden="false" customHeight="true" outlineLevel="0" collapsed="false">
      <c r="A8702" s="28" t="n">
        <f aca="false">A8701+1</f>
        <v>8691</v>
      </c>
      <c r="B8702" s="34" t="n">
        <v>49</v>
      </c>
      <c r="C8702" s="30" t="s">
        <v>15838</v>
      </c>
      <c r="D8702" s="41" t="s">
        <v>11184</v>
      </c>
      <c r="E8702" s="118" t="s">
        <v>16087</v>
      </c>
      <c r="F8702" s="118" t="s">
        <v>16819</v>
      </c>
      <c r="G8702" s="163" t="s">
        <v>16820</v>
      </c>
      <c r="H8702" s="37"/>
      <c r="I8702" s="86" t="n">
        <v>22489.37</v>
      </c>
    </row>
    <row r="8703" customFormat="false" ht="12.75" hidden="false" customHeight="true" outlineLevel="0" collapsed="false">
      <c r="A8703" s="28" t="n">
        <f aca="false">A8702+1</f>
        <v>8692</v>
      </c>
      <c r="B8703" s="34" t="n">
        <v>49</v>
      </c>
      <c r="C8703" s="30" t="s">
        <v>15838</v>
      </c>
      <c r="D8703" s="41" t="s">
        <v>11184</v>
      </c>
      <c r="E8703" s="118" t="s">
        <v>16821</v>
      </c>
      <c r="F8703" s="118" t="s">
        <v>16822</v>
      </c>
      <c r="G8703" s="163" t="s">
        <v>16823</v>
      </c>
      <c r="H8703" s="37"/>
      <c r="I8703" s="86" t="n">
        <v>15262.59</v>
      </c>
    </row>
    <row r="8704" customFormat="false" ht="12.75" hidden="false" customHeight="true" outlineLevel="0" collapsed="false">
      <c r="A8704" s="28" t="n">
        <f aca="false">A8703+1</f>
        <v>8693</v>
      </c>
      <c r="B8704" s="34" t="n">
        <v>49</v>
      </c>
      <c r="C8704" s="30" t="s">
        <v>15838</v>
      </c>
      <c r="D8704" s="41" t="s">
        <v>11184</v>
      </c>
      <c r="E8704" s="118" t="s">
        <v>741</v>
      </c>
      <c r="F8704" s="118" t="s">
        <v>16824</v>
      </c>
      <c r="G8704" s="163" t="n">
        <v>30371</v>
      </c>
      <c r="H8704" s="37"/>
      <c r="I8704" s="86" t="n">
        <v>12096.1</v>
      </c>
    </row>
    <row r="8705" customFormat="false" ht="12.75" hidden="false" customHeight="true" outlineLevel="0" collapsed="false">
      <c r="A8705" s="28" t="n">
        <f aca="false">A8704+1</f>
        <v>8694</v>
      </c>
      <c r="B8705" s="34" t="n">
        <v>49</v>
      </c>
      <c r="C8705" s="30" t="s">
        <v>15838</v>
      </c>
      <c r="D8705" s="41" t="s">
        <v>11184</v>
      </c>
      <c r="E8705" s="118" t="s">
        <v>16825</v>
      </c>
      <c r="F8705" s="118" t="s">
        <v>16826</v>
      </c>
      <c r="G8705" s="163" t="s">
        <v>16827</v>
      </c>
      <c r="H8705" s="37"/>
      <c r="I8705" s="86" t="n">
        <v>12180.82</v>
      </c>
    </row>
    <row r="8706" customFormat="false" ht="12.75" hidden="false" customHeight="true" outlineLevel="0" collapsed="false">
      <c r="A8706" s="28" t="n">
        <f aca="false">A8705+1</f>
        <v>8695</v>
      </c>
      <c r="B8706" s="34" t="n">
        <v>49</v>
      </c>
      <c r="C8706" s="30" t="s">
        <v>15838</v>
      </c>
      <c r="D8706" s="41" t="s">
        <v>11184</v>
      </c>
      <c r="E8706" s="118" t="s">
        <v>16828</v>
      </c>
      <c r="F8706" s="118" t="s">
        <v>16829</v>
      </c>
      <c r="G8706" s="163" t="s">
        <v>16830</v>
      </c>
      <c r="H8706" s="37"/>
      <c r="I8706" s="86" t="n">
        <v>23460.38</v>
      </c>
    </row>
    <row r="8707" customFormat="false" ht="12.75" hidden="false" customHeight="true" outlineLevel="0" collapsed="false">
      <c r="A8707" s="28" t="n">
        <f aca="false">A8706+1</f>
        <v>8696</v>
      </c>
      <c r="B8707" s="34" t="n">
        <v>49</v>
      </c>
      <c r="C8707" s="30" t="s">
        <v>15838</v>
      </c>
      <c r="D8707" s="41" t="s">
        <v>11184</v>
      </c>
      <c r="E8707" s="118" t="s">
        <v>16831</v>
      </c>
      <c r="F8707" s="118" t="s">
        <v>16832</v>
      </c>
      <c r="G8707" s="163" t="s">
        <v>16833</v>
      </c>
      <c r="H8707" s="37"/>
      <c r="I8707" s="86" t="n">
        <v>69657.4</v>
      </c>
    </row>
    <row r="8708" customFormat="false" ht="12.75" hidden="false" customHeight="true" outlineLevel="0" collapsed="false">
      <c r="A8708" s="28" t="n">
        <f aca="false">A8707+1</f>
        <v>8697</v>
      </c>
      <c r="B8708" s="34" t="n">
        <v>49</v>
      </c>
      <c r="C8708" s="30" t="s">
        <v>15838</v>
      </c>
      <c r="D8708" s="41" t="s">
        <v>11184</v>
      </c>
      <c r="E8708" s="118" t="s">
        <v>16834</v>
      </c>
      <c r="F8708" s="118" t="s">
        <v>16835</v>
      </c>
      <c r="G8708" s="163" t="s">
        <v>16836</v>
      </c>
      <c r="H8708" s="37"/>
      <c r="I8708" s="86" t="n">
        <v>18567.04</v>
      </c>
    </row>
    <row r="8709" customFormat="false" ht="12.75" hidden="false" customHeight="true" outlineLevel="0" collapsed="false">
      <c r="A8709" s="28" t="n">
        <f aca="false">A8708+1</f>
        <v>8698</v>
      </c>
      <c r="B8709" s="34" t="n">
        <v>49</v>
      </c>
      <c r="C8709" s="30" t="s">
        <v>15838</v>
      </c>
      <c r="D8709" s="41" t="s">
        <v>11184</v>
      </c>
      <c r="E8709" s="118" t="s">
        <v>16013</v>
      </c>
      <c r="F8709" s="118" t="s">
        <v>16837</v>
      </c>
      <c r="G8709" s="163" t="s">
        <v>16838</v>
      </c>
      <c r="H8709" s="37"/>
      <c r="I8709" s="86" t="n">
        <v>43796.91</v>
      </c>
    </row>
    <row r="8710" customFormat="false" ht="12.75" hidden="false" customHeight="true" outlineLevel="0" collapsed="false">
      <c r="A8710" s="28" t="n">
        <f aca="false">A8709+1</f>
        <v>8699</v>
      </c>
      <c r="B8710" s="34" t="n">
        <v>49</v>
      </c>
      <c r="C8710" s="30" t="s">
        <v>15838</v>
      </c>
      <c r="D8710" s="41" t="s">
        <v>11184</v>
      </c>
      <c r="E8710" s="118" t="s">
        <v>16839</v>
      </c>
      <c r="F8710" s="118" t="s">
        <v>16840</v>
      </c>
      <c r="G8710" s="163" t="n">
        <v>6472.5</v>
      </c>
      <c r="H8710" s="37"/>
      <c r="I8710" s="86" t="n">
        <v>12563.44</v>
      </c>
    </row>
    <row r="8711" customFormat="false" ht="12.75" hidden="false" customHeight="true" outlineLevel="0" collapsed="false">
      <c r="A8711" s="28" t="n">
        <f aca="false">A8710+1</f>
        <v>8700</v>
      </c>
      <c r="B8711" s="34" t="n">
        <v>49</v>
      </c>
      <c r="C8711" s="30" t="s">
        <v>15838</v>
      </c>
      <c r="D8711" s="41" t="s">
        <v>11184</v>
      </c>
      <c r="E8711" s="118" t="s">
        <v>16841</v>
      </c>
      <c r="F8711" s="37" t="s">
        <v>10391</v>
      </c>
      <c r="G8711" s="163" t="s">
        <v>16842</v>
      </c>
      <c r="H8711" s="37"/>
      <c r="I8711" s="86" t="n">
        <v>23778.12</v>
      </c>
    </row>
    <row r="8712" customFormat="false" ht="12.75" hidden="false" customHeight="true" outlineLevel="0" collapsed="false">
      <c r="A8712" s="28" t="n">
        <f aca="false">A8711+1</f>
        <v>8701</v>
      </c>
      <c r="B8712" s="34" t="n">
        <v>49</v>
      </c>
      <c r="C8712" s="30" t="s">
        <v>15838</v>
      </c>
      <c r="D8712" s="41" t="s">
        <v>11184</v>
      </c>
      <c r="E8712" s="118" t="s">
        <v>16843</v>
      </c>
      <c r="F8712" s="118" t="s">
        <v>16844</v>
      </c>
      <c r="G8712" s="163" t="s">
        <v>16845</v>
      </c>
      <c r="H8712" s="37"/>
      <c r="I8712" s="86" t="n">
        <v>92805.95</v>
      </c>
    </row>
    <row r="8713" customFormat="false" ht="12.75" hidden="false" customHeight="true" outlineLevel="0" collapsed="false">
      <c r="A8713" s="28" t="n">
        <f aca="false">A8712+1</f>
        <v>8702</v>
      </c>
      <c r="B8713" s="34" t="n">
        <v>49</v>
      </c>
      <c r="C8713" s="30" t="s">
        <v>15838</v>
      </c>
      <c r="D8713" s="41" t="s">
        <v>11184</v>
      </c>
      <c r="E8713" s="118" t="s">
        <v>16846</v>
      </c>
      <c r="F8713" s="118" t="s">
        <v>16847</v>
      </c>
      <c r="G8713" s="163" t="s">
        <v>16848</v>
      </c>
      <c r="H8713" s="37"/>
      <c r="I8713" s="86" t="n">
        <v>25304.46</v>
      </c>
    </row>
    <row r="8714" customFormat="false" ht="12.75" hidden="false" customHeight="true" outlineLevel="0" collapsed="false">
      <c r="A8714" s="28" t="n">
        <f aca="false">A8713+1</f>
        <v>8703</v>
      </c>
      <c r="B8714" s="34" t="n">
        <v>49</v>
      </c>
      <c r="C8714" s="30" t="s">
        <v>15838</v>
      </c>
      <c r="D8714" s="41" t="s">
        <v>11184</v>
      </c>
      <c r="E8714" s="118" t="s">
        <v>16849</v>
      </c>
      <c r="F8714" s="118" t="s">
        <v>16850</v>
      </c>
      <c r="G8714" s="163" t="n">
        <v>8202.7</v>
      </c>
      <c r="H8714" s="37"/>
      <c r="I8714" s="86" t="n">
        <v>17742.78</v>
      </c>
    </row>
    <row r="8715" customFormat="false" ht="12.75" hidden="false" customHeight="false" outlineLevel="0" collapsed="false">
      <c r="A8715" s="28" t="n">
        <f aca="false">A8714+1</f>
        <v>8704</v>
      </c>
      <c r="B8715" s="0" t="n">
        <v>33</v>
      </c>
      <c r="C8715" s="0" t="s">
        <v>16851</v>
      </c>
      <c r="D8715" s="0" t="s">
        <v>304</v>
      </c>
      <c r="E8715" s="0" t="s">
        <v>946</v>
      </c>
      <c r="F8715" s="0"/>
      <c r="G8715" s="0" t="s">
        <v>16852</v>
      </c>
      <c r="H8715" s="0"/>
      <c r="I8715" s="165" t="n">
        <v>80000</v>
      </c>
    </row>
    <row r="8716" customFormat="false" ht="12.75" hidden="false" customHeight="false" outlineLevel="0" collapsed="false">
      <c r="A8716" s="28" t="n">
        <f aca="false">A8715+1</f>
        <v>8705</v>
      </c>
      <c r="B8716" s="0" t="n">
        <v>33</v>
      </c>
      <c r="C8716" s="0" t="s">
        <v>16851</v>
      </c>
      <c r="D8716" s="0" t="s">
        <v>304</v>
      </c>
      <c r="E8716" s="0" t="s">
        <v>16853</v>
      </c>
      <c r="F8716" s="0"/>
      <c r="G8716" s="0" t="s">
        <v>16854</v>
      </c>
      <c r="H8716" s="0"/>
      <c r="I8716" s="166" t="n">
        <v>1000</v>
      </c>
    </row>
    <row r="8717" customFormat="false" ht="12.75" hidden="false" customHeight="false" outlineLevel="0" collapsed="false">
      <c r="A8717" s="28" t="n">
        <f aca="false">A8716+1</f>
        <v>8706</v>
      </c>
      <c r="B8717" s="0" t="n">
        <v>33</v>
      </c>
      <c r="C8717" s="0" t="s">
        <v>16851</v>
      </c>
      <c r="D8717" s="0" t="s">
        <v>304</v>
      </c>
      <c r="E8717" s="0" t="s">
        <v>16855</v>
      </c>
      <c r="F8717" s="0" t="s">
        <v>16855</v>
      </c>
      <c r="G8717" s="0" t="s">
        <v>16855</v>
      </c>
      <c r="H8717" s="0" t="s">
        <v>16855</v>
      </c>
      <c r="I8717" s="166" t="n">
        <v>86211.51</v>
      </c>
    </row>
    <row r="8718" customFormat="false" ht="12.75" hidden="false" customHeight="false" outlineLevel="0" collapsed="false">
      <c r="A8718" s="28" t="n">
        <f aca="false">A8717+1</f>
        <v>8707</v>
      </c>
      <c r="B8718" s="0" t="n">
        <v>33</v>
      </c>
      <c r="C8718" s="0" t="s">
        <v>16851</v>
      </c>
      <c r="D8718" s="0" t="s">
        <v>304</v>
      </c>
      <c r="E8718" s="0" t="s">
        <v>16855</v>
      </c>
      <c r="F8718" s="0"/>
      <c r="G8718" s="0" t="s">
        <v>16856</v>
      </c>
      <c r="H8718" s="0"/>
      <c r="I8718" s="166" t="n">
        <v>217</v>
      </c>
    </row>
    <row r="8719" customFormat="false" ht="12.75" hidden="false" customHeight="false" outlineLevel="0" collapsed="false">
      <c r="A8719" s="28" t="n">
        <f aca="false">A8718+1</f>
        <v>8708</v>
      </c>
      <c r="B8719" s="0" t="n">
        <v>33</v>
      </c>
      <c r="C8719" s="0" t="s">
        <v>16851</v>
      </c>
      <c r="D8719" s="0" t="s">
        <v>304</v>
      </c>
      <c r="E8719" s="0" t="s">
        <v>16855</v>
      </c>
      <c r="F8719" s="0"/>
      <c r="G8719" s="0" t="s">
        <v>16857</v>
      </c>
      <c r="H8719" s="0"/>
      <c r="I8719" s="166" t="n">
        <v>919</v>
      </c>
    </row>
    <row r="8720" customFormat="false" ht="12.75" hidden="false" customHeight="false" outlineLevel="0" collapsed="false">
      <c r="A8720" s="28" t="n">
        <f aca="false">A8719+1</f>
        <v>8709</v>
      </c>
      <c r="B8720" s="0" t="n">
        <v>33</v>
      </c>
      <c r="C8720" s="0" t="s">
        <v>16851</v>
      </c>
      <c r="D8720" s="0" t="s">
        <v>304</v>
      </c>
      <c r="E8720" s="0" t="s">
        <v>16855</v>
      </c>
      <c r="F8720" s="0"/>
      <c r="G8720" s="0" t="s">
        <v>16858</v>
      </c>
      <c r="H8720" s="0"/>
      <c r="I8720" s="166" t="n">
        <v>383</v>
      </c>
    </row>
    <row r="8721" customFormat="false" ht="12.75" hidden="false" customHeight="false" outlineLevel="0" collapsed="false">
      <c r="A8721" s="28" t="n">
        <f aca="false">A8720+1</f>
        <v>8710</v>
      </c>
      <c r="B8721" s="0" t="n">
        <v>33</v>
      </c>
      <c r="C8721" s="0" t="s">
        <v>16851</v>
      </c>
      <c r="D8721" s="0" t="s">
        <v>304</v>
      </c>
      <c r="E8721" s="0" t="s">
        <v>16855</v>
      </c>
      <c r="F8721" s="0"/>
      <c r="G8721" s="0" t="s">
        <v>16859</v>
      </c>
      <c r="H8721" s="0"/>
      <c r="I8721" s="166" t="n">
        <v>432</v>
      </c>
    </row>
    <row r="8722" customFormat="false" ht="12.75" hidden="false" customHeight="false" outlineLevel="0" collapsed="false">
      <c r="A8722" s="28" t="n">
        <f aca="false">A8721+1</f>
        <v>8711</v>
      </c>
      <c r="B8722" s="0" t="n">
        <v>33</v>
      </c>
      <c r="C8722" s="0" t="s">
        <v>16851</v>
      </c>
      <c r="D8722" s="0" t="s">
        <v>304</v>
      </c>
      <c r="E8722" s="0" t="s">
        <v>16855</v>
      </c>
      <c r="F8722" s="0"/>
      <c r="G8722" s="0" t="s">
        <v>16860</v>
      </c>
      <c r="H8722" s="0"/>
      <c r="I8722" s="166" t="n">
        <v>788</v>
      </c>
    </row>
    <row r="8723" customFormat="false" ht="12.75" hidden="false" customHeight="false" outlineLevel="0" collapsed="false">
      <c r="A8723" s="28" t="n">
        <f aca="false">A8722+1</f>
        <v>8712</v>
      </c>
      <c r="B8723" s="0" t="n">
        <v>33</v>
      </c>
      <c r="C8723" s="0" t="s">
        <v>16851</v>
      </c>
      <c r="D8723" s="0" t="s">
        <v>304</v>
      </c>
      <c r="E8723" s="0" t="s">
        <v>16855</v>
      </c>
      <c r="F8723" s="0"/>
      <c r="G8723" s="0" t="s">
        <v>16861</v>
      </c>
      <c r="H8723" s="0"/>
      <c r="I8723" s="166" t="n">
        <v>652</v>
      </c>
    </row>
    <row r="8724" customFormat="false" ht="12.75" hidden="false" customHeight="false" outlineLevel="0" collapsed="false">
      <c r="A8724" s="28" t="n">
        <f aca="false">A8723+1</f>
        <v>8713</v>
      </c>
      <c r="B8724" s="0" t="n">
        <v>33</v>
      </c>
      <c r="C8724" s="0" t="s">
        <v>16851</v>
      </c>
      <c r="D8724" s="0" t="s">
        <v>304</v>
      </c>
      <c r="E8724" s="0" t="s">
        <v>16855</v>
      </c>
      <c r="F8724" s="0"/>
      <c r="G8724" s="0" t="s">
        <v>16862</v>
      </c>
      <c r="H8724" s="0"/>
      <c r="I8724" s="166" t="n">
        <v>253.5</v>
      </c>
    </row>
    <row r="8725" customFormat="false" ht="12.75" hidden="false" customHeight="false" outlineLevel="0" collapsed="false">
      <c r="A8725" s="28" t="n">
        <f aca="false">A8724+1</f>
        <v>8714</v>
      </c>
      <c r="B8725" s="0" t="n">
        <v>33</v>
      </c>
      <c r="C8725" s="0" t="s">
        <v>16851</v>
      </c>
      <c r="D8725" s="0" t="s">
        <v>304</v>
      </c>
      <c r="E8725" s="0" t="s">
        <v>16855</v>
      </c>
      <c r="F8725" s="0"/>
      <c r="G8725" s="0" t="s">
        <v>16863</v>
      </c>
      <c r="H8725" s="0"/>
      <c r="I8725" s="166" t="n">
        <v>127</v>
      </c>
    </row>
    <row r="8726" customFormat="false" ht="12.75" hidden="false" customHeight="false" outlineLevel="0" collapsed="false">
      <c r="A8726" s="28" t="n">
        <f aca="false">A8725+1</f>
        <v>8715</v>
      </c>
      <c r="B8726" s="0" t="n">
        <v>33</v>
      </c>
      <c r="C8726" s="0" t="s">
        <v>16851</v>
      </c>
      <c r="D8726" s="0" t="s">
        <v>304</v>
      </c>
      <c r="E8726" s="0" t="s">
        <v>16855</v>
      </c>
      <c r="F8726" s="0"/>
      <c r="G8726" s="0" t="s">
        <v>16864</v>
      </c>
      <c r="H8726" s="0"/>
      <c r="I8726" s="166" t="n">
        <v>1753.75</v>
      </c>
    </row>
    <row r="8727" customFormat="false" ht="12.75" hidden="false" customHeight="false" outlineLevel="0" collapsed="false">
      <c r="A8727" s="28" t="n">
        <f aca="false">A8726+1</f>
        <v>8716</v>
      </c>
      <c r="B8727" s="0" t="n">
        <v>33</v>
      </c>
      <c r="C8727" s="0" t="s">
        <v>16851</v>
      </c>
      <c r="D8727" s="0" t="s">
        <v>304</v>
      </c>
      <c r="E8727" s="0" t="s">
        <v>16855</v>
      </c>
      <c r="F8727" s="0"/>
      <c r="G8727" s="0" t="s">
        <v>16865</v>
      </c>
      <c r="H8727" s="0"/>
      <c r="I8727" s="166" t="n">
        <v>528</v>
      </c>
    </row>
    <row r="8728" customFormat="false" ht="12.75" hidden="false" customHeight="false" outlineLevel="0" collapsed="false">
      <c r="A8728" s="28" t="n">
        <f aca="false">A8727+1</f>
        <v>8717</v>
      </c>
      <c r="B8728" s="0" t="n">
        <v>33</v>
      </c>
      <c r="C8728" s="0" t="s">
        <v>16851</v>
      </c>
      <c r="D8728" s="0" t="s">
        <v>304</v>
      </c>
      <c r="E8728" s="0" t="s">
        <v>16855</v>
      </c>
      <c r="F8728" s="0"/>
      <c r="G8728" s="0" t="s">
        <v>1546</v>
      </c>
      <c r="H8728" s="0"/>
      <c r="I8728" s="166" t="n">
        <v>960.37</v>
      </c>
    </row>
    <row r="8729" customFormat="false" ht="12.75" hidden="false" customHeight="false" outlineLevel="0" collapsed="false">
      <c r="A8729" s="28" t="n">
        <f aca="false">A8728+1</f>
        <v>8718</v>
      </c>
      <c r="B8729" s="0" t="n">
        <v>33</v>
      </c>
      <c r="C8729" s="0" t="s">
        <v>16851</v>
      </c>
      <c r="D8729" s="0" t="s">
        <v>304</v>
      </c>
      <c r="E8729" s="0" t="s">
        <v>16855</v>
      </c>
      <c r="F8729" s="0"/>
      <c r="G8729" s="0" t="s">
        <v>16866</v>
      </c>
      <c r="H8729" s="0"/>
      <c r="I8729" s="166" t="n">
        <v>251</v>
      </c>
    </row>
    <row r="8730" customFormat="false" ht="12.75" hidden="false" customHeight="false" outlineLevel="0" collapsed="false">
      <c r="A8730" s="28" t="n">
        <f aca="false">A8729+1</f>
        <v>8719</v>
      </c>
      <c r="B8730" s="0" t="n">
        <v>33</v>
      </c>
      <c r="C8730" s="0" t="s">
        <v>16851</v>
      </c>
      <c r="D8730" s="0" t="s">
        <v>304</v>
      </c>
      <c r="E8730" s="0" t="s">
        <v>16855</v>
      </c>
      <c r="F8730" s="0"/>
      <c r="G8730" s="0" t="s">
        <v>16867</v>
      </c>
      <c r="H8730" s="0"/>
      <c r="I8730" s="166" t="n">
        <v>454</v>
      </c>
    </row>
    <row r="8731" customFormat="false" ht="12.75" hidden="false" customHeight="false" outlineLevel="0" collapsed="false">
      <c r="A8731" s="28" t="n">
        <f aca="false">A8730+1</f>
        <v>8720</v>
      </c>
      <c r="B8731" s="0" t="n">
        <v>33</v>
      </c>
      <c r="C8731" s="0" t="s">
        <v>16851</v>
      </c>
      <c r="D8731" s="0" t="s">
        <v>304</v>
      </c>
      <c r="E8731" s="0" t="s">
        <v>16855</v>
      </c>
      <c r="F8731" s="0"/>
      <c r="G8731" s="0" t="s">
        <v>16868</v>
      </c>
      <c r="H8731" s="0"/>
      <c r="I8731" s="166" t="n">
        <v>183</v>
      </c>
    </row>
    <row r="8732" customFormat="false" ht="12.75" hidden="false" customHeight="false" outlineLevel="0" collapsed="false">
      <c r="A8732" s="28" t="n">
        <f aca="false">A8731+1</f>
        <v>8721</v>
      </c>
      <c r="B8732" s="0" t="n">
        <v>33</v>
      </c>
      <c r="C8732" s="0" t="s">
        <v>16851</v>
      </c>
      <c r="D8732" s="0" t="s">
        <v>304</v>
      </c>
      <c r="E8732" s="0" t="s">
        <v>16855</v>
      </c>
      <c r="F8732" s="0"/>
      <c r="G8732" s="0" t="s">
        <v>16869</v>
      </c>
      <c r="H8732" s="0"/>
      <c r="I8732" s="166" t="n">
        <v>226</v>
      </c>
    </row>
    <row r="8733" customFormat="false" ht="12.75" hidden="false" customHeight="false" outlineLevel="0" collapsed="false">
      <c r="A8733" s="28" t="n">
        <f aca="false">A8732+1</f>
        <v>8722</v>
      </c>
      <c r="B8733" s="0" t="n">
        <v>33</v>
      </c>
      <c r="C8733" s="0" t="s">
        <v>16851</v>
      </c>
      <c r="D8733" s="0" t="s">
        <v>304</v>
      </c>
      <c r="E8733" s="0" t="s">
        <v>16855</v>
      </c>
      <c r="F8733" s="0"/>
      <c r="G8733" s="0" t="s">
        <v>16870</v>
      </c>
      <c r="H8733" s="0"/>
      <c r="I8733" s="166" t="n">
        <v>319</v>
      </c>
    </row>
    <row r="8734" customFormat="false" ht="12.75" hidden="false" customHeight="false" outlineLevel="0" collapsed="false">
      <c r="A8734" s="28" t="n">
        <f aca="false">A8733+1</f>
        <v>8723</v>
      </c>
      <c r="B8734" s="0" t="n">
        <v>33</v>
      </c>
      <c r="C8734" s="0" t="s">
        <v>16851</v>
      </c>
      <c r="D8734" s="0" t="s">
        <v>304</v>
      </c>
      <c r="E8734" s="0" t="s">
        <v>16855</v>
      </c>
      <c r="F8734" s="0"/>
      <c r="G8734" s="0" t="s">
        <v>16871</v>
      </c>
      <c r="H8734" s="0"/>
      <c r="I8734" s="166" t="n">
        <v>248</v>
      </c>
    </row>
    <row r="8735" customFormat="false" ht="12.75" hidden="false" customHeight="false" outlineLevel="0" collapsed="false">
      <c r="A8735" s="28" t="n">
        <f aca="false">A8734+1</f>
        <v>8724</v>
      </c>
      <c r="B8735" s="0" t="n">
        <v>33</v>
      </c>
      <c r="C8735" s="0" t="s">
        <v>16851</v>
      </c>
      <c r="D8735" s="0" t="s">
        <v>304</v>
      </c>
      <c r="E8735" s="0" t="s">
        <v>16855</v>
      </c>
      <c r="F8735" s="0"/>
      <c r="G8735" s="0" t="s">
        <v>1668</v>
      </c>
      <c r="H8735" s="0"/>
      <c r="I8735" s="166" t="n">
        <v>553</v>
      </c>
    </row>
    <row r="8736" customFormat="false" ht="12.75" hidden="false" customHeight="false" outlineLevel="0" collapsed="false">
      <c r="A8736" s="28" t="n">
        <f aca="false">A8735+1</f>
        <v>8725</v>
      </c>
      <c r="B8736" s="0" t="n">
        <v>33</v>
      </c>
      <c r="C8736" s="0" t="s">
        <v>16851</v>
      </c>
      <c r="D8736" s="0" t="s">
        <v>304</v>
      </c>
      <c r="E8736" s="0" t="s">
        <v>16855</v>
      </c>
      <c r="F8736" s="0"/>
      <c r="G8736" s="0" t="s">
        <v>16872</v>
      </c>
      <c r="H8736" s="0"/>
      <c r="I8736" s="166" t="n">
        <v>208</v>
      </c>
    </row>
    <row r="8737" customFormat="false" ht="12.75" hidden="false" customHeight="false" outlineLevel="0" collapsed="false">
      <c r="A8737" s="28" t="n">
        <f aca="false">A8736+1</f>
        <v>8726</v>
      </c>
      <c r="B8737" s="0" t="n">
        <v>33</v>
      </c>
      <c r="C8737" s="0" t="s">
        <v>16851</v>
      </c>
      <c r="D8737" s="0" t="s">
        <v>304</v>
      </c>
      <c r="E8737" s="0" t="s">
        <v>16855</v>
      </c>
      <c r="F8737" s="0"/>
      <c r="G8737" s="0" t="s">
        <v>16873</v>
      </c>
      <c r="H8737" s="0"/>
      <c r="I8737" s="166" t="n">
        <v>133</v>
      </c>
    </row>
    <row r="8738" customFormat="false" ht="12.75" hidden="false" customHeight="false" outlineLevel="0" collapsed="false">
      <c r="A8738" s="28" t="n">
        <f aca="false">A8737+1</f>
        <v>8727</v>
      </c>
      <c r="B8738" s="0" t="n">
        <v>33</v>
      </c>
      <c r="C8738" s="0" t="s">
        <v>16851</v>
      </c>
      <c r="D8738" s="0" t="s">
        <v>304</v>
      </c>
      <c r="E8738" s="0" t="s">
        <v>16855</v>
      </c>
      <c r="F8738" s="0"/>
      <c r="G8738" s="0" t="s">
        <v>16874</v>
      </c>
      <c r="H8738" s="0"/>
      <c r="I8738" s="166" t="n">
        <v>1638.9</v>
      </c>
    </row>
    <row r="8739" customFormat="false" ht="12.75" hidden="false" customHeight="false" outlineLevel="0" collapsed="false">
      <c r="A8739" s="28" t="n">
        <f aca="false">A8738+1</f>
        <v>8728</v>
      </c>
      <c r="B8739" s="0" t="n">
        <v>33</v>
      </c>
      <c r="C8739" s="0" t="s">
        <v>16851</v>
      </c>
      <c r="D8739" s="0" t="s">
        <v>304</v>
      </c>
      <c r="E8739" s="0" t="s">
        <v>16855</v>
      </c>
      <c r="F8739" s="0"/>
      <c r="G8739" s="0" t="s">
        <v>16875</v>
      </c>
      <c r="H8739" s="0"/>
      <c r="I8739" s="166" t="n">
        <v>163</v>
      </c>
    </row>
    <row r="8740" customFormat="false" ht="12.75" hidden="false" customHeight="false" outlineLevel="0" collapsed="false">
      <c r="A8740" s="28" t="n">
        <f aca="false">A8739+1</f>
        <v>8729</v>
      </c>
      <c r="B8740" s="0" t="n">
        <v>33</v>
      </c>
      <c r="C8740" s="0" t="s">
        <v>16851</v>
      </c>
      <c r="D8740" s="0" t="s">
        <v>304</v>
      </c>
      <c r="E8740" s="0" t="s">
        <v>16855</v>
      </c>
      <c r="F8740" s="0"/>
      <c r="G8740" s="0" t="s">
        <v>16876</v>
      </c>
      <c r="H8740" s="0"/>
      <c r="I8740" s="166" t="n">
        <v>2556</v>
      </c>
    </row>
    <row r="8741" customFormat="false" ht="12.75" hidden="false" customHeight="false" outlineLevel="0" collapsed="false">
      <c r="A8741" s="28" t="n">
        <f aca="false">A8740+1</f>
        <v>8730</v>
      </c>
      <c r="B8741" s="0" t="n">
        <v>33</v>
      </c>
      <c r="C8741" s="0" t="s">
        <v>16851</v>
      </c>
      <c r="D8741" s="0" t="s">
        <v>304</v>
      </c>
      <c r="E8741" s="0" t="s">
        <v>16855</v>
      </c>
      <c r="F8741" s="0"/>
      <c r="G8741" s="0" t="s">
        <v>16877</v>
      </c>
      <c r="H8741" s="0"/>
      <c r="I8741" s="166" t="n">
        <v>1030</v>
      </c>
    </row>
    <row r="8742" customFormat="false" ht="12.75" hidden="false" customHeight="false" outlineLevel="0" collapsed="false">
      <c r="A8742" s="28" t="n">
        <f aca="false">A8741+1</f>
        <v>8731</v>
      </c>
      <c r="B8742" s="0" t="n">
        <v>33</v>
      </c>
      <c r="C8742" s="0" t="s">
        <v>16851</v>
      </c>
      <c r="D8742" s="0" t="s">
        <v>304</v>
      </c>
      <c r="E8742" s="0" t="s">
        <v>16855</v>
      </c>
      <c r="F8742" s="0"/>
      <c r="G8742" s="0" t="s">
        <v>16878</v>
      </c>
      <c r="H8742" s="0"/>
      <c r="I8742" s="166" t="n">
        <v>733</v>
      </c>
    </row>
    <row r="8743" customFormat="false" ht="12.75" hidden="false" customHeight="false" outlineLevel="0" collapsed="false">
      <c r="A8743" s="28" t="n">
        <f aca="false">A8742+1</f>
        <v>8732</v>
      </c>
      <c r="B8743" s="0" t="n">
        <v>33</v>
      </c>
      <c r="C8743" s="0" t="s">
        <v>16851</v>
      </c>
      <c r="D8743" s="0" t="s">
        <v>304</v>
      </c>
      <c r="E8743" s="0" t="s">
        <v>16855</v>
      </c>
      <c r="F8743" s="0"/>
      <c r="G8743" s="0" t="s">
        <v>16879</v>
      </c>
      <c r="H8743" s="0"/>
      <c r="I8743" s="166" t="n">
        <v>200</v>
      </c>
    </row>
    <row r="8744" customFormat="false" ht="12.75" hidden="false" customHeight="false" outlineLevel="0" collapsed="false">
      <c r="A8744" s="28" t="n">
        <f aca="false">A8743+1</f>
        <v>8733</v>
      </c>
      <c r="B8744" s="0" t="n">
        <v>33</v>
      </c>
      <c r="C8744" s="0" t="s">
        <v>16851</v>
      </c>
      <c r="D8744" s="0" t="s">
        <v>304</v>
      </c>
      <c r="E8744" s="0" t="s">
        <v>16855</v>
      </c>
      <c r="F8744" s="0"/>
      <c r="G8744" s="0" t="s">
        <v>16880</v>
      </c>
      <c r="H8744" s="0"/>
      <c r="I8744" s="166" t="n">
        <v>2903</v>
      </c>
    </row>
    <row r="8745" customFormat="false" ht="12.75" hidden="false" customHeight="false" outlineLevel="0" collapsed="false">
      <c r="A8745" s="28" t="n">
        <f aca="false">A8744+1</f>
        <v>8734</v>
      </c>
      <c r="B8745" s="0" t="n">
        <v>33</v>
      </c>
      <c r="C8745" s="0" t="s">
        <v>16851</v>
      </c>
      <c r="D8745" s="0" t="s">
        <v>304</v>
      </c>
      <c r="E8745" s="0" t="s">
        <v>16855</v>
      </c>
      <c r="F8745" s="0"/>
      <c r="G8745" s="0" t="s">
        <v>16881</v>
      </c>
      <c r="H8745" s="0"/>
      <c r="I8745" s="166" t="n">
        <v>1301</v>
      </c>
    </row>
    <row r="8746" customFormat="false" ht="12.75" hidden="false" customHeight="false" outlineLevel="0" collapsed="false">
      <c r="A8746" s="28" t="n">
        <f aca="false">A8745+1</f>
        <v>8735</v>
      </c>
      <c r="B8746" s="0" t="n">
        <v>33</v>
      </c>
      <c r="C8746" s="0" t="s">
        <v>16851</v>
      </c>
      <c r="D8746" s="0" t="s">
        <v>304</v>
      </c>
      <c r="E8746" s="0" t="s">
        <v>16855</v>
      </c>
      <c r="F8746" s="0"/>
      <c r="G8746" s="0" t="s">
        <v>16882</v>
      </c>
      <c r="H8746" s="0"/>
      <c r="I8746" s="166" t="n">
        <v>227</v>
      </c>
    </row>
    <row r="8747" customFormat="false" ht="12.75" hidden="false" customHeight="false" outlineLevel="0" collapsed="false">
      <c r="A8747" s="28" t="n">
        <f aca="false">A8746+1</f>
        <v>8736</v>
      </c>
      <c r="B8747" s="0" t="n">
        <v>33</v>
      </c>
      <c r="C8747" s="0" t="s">
        <v>16851</v>
      </c>
      <c r="D8747" s="0" t="s">
        <v>304</v>
      </c>
      <c r="E8747" s="0" t="s">
        <v>16855</v>
      </c>
      <c r="F8747" s="0"/>
      <c r="G8747" s="0" t="s">
        <v>16883</v>
      </c>
      <c r="H8747" s="0"/>
      <c r="I8747" s="166" t="n">
        <v>131</v>
      </c>
    </row>
    <row r="8748" customFormat="false" ht="12.75" hidden="false" customHeight="false" outlineLevel="0" collapsed="false">
      <c r="A8748" s="28" t="n">
        <f aca="false">A8747+1</f>
        <v>8737</v>
      </c>
      <c r="B8748" s="0" t="n">
        <v>33</v>
      </c>
      <c r="C8748" s="0" t="s">
        <v>16851</v>
      </c>
      <c r="D8748" s="0" t="s">
        <v>304</v>
      </c>
      <c r="E8748" s="0" t="s">
        <v>16855</v>
      </c>
      <c r="F8748" s="0"/>
      <c r="G8748" s="0" t="s">
        <v>16884</v>
      </c>
      <c r="H8748" s="0"/>
      <c r="I8748" s="166" t="n">
        <v>954</v>
      </c>
    </row>
    <row r="8749" customFormat="false" ht="12.75" hidden="false" customHeight="false" outlineLevel="0" collapsed="false">
      <c r="A8749" s="28" t="n">
        <f aca="false">A8748+1</f>
        <v>8738</v>
      </c>
      <c r="B8749" s="0" t="n">
        <v>33</v>
      </c>
      <c r="C8749" s="0" t="s">
        <v>16851</v>
      </c>
      <c r="D8749" s="0" t="s">
        <v>304</v>
      </c>
      <c r="E8749" s="0" t="s">
        <v>16855</v>
      </c>
      <c r="F8749" s="0"/>
      <c r="G8749" s="0" t="s">
        <v>16885</v>
      </c>
      <c r="H8749" s="0"/>
      <c r="I8749" s="166" t="n">
        <v>398</v>
      </c>
    </row>
    <row r="8750" customFormat="false" ht="12.75" hidden="false" customHeight="false" outlineLevel="0" collapsed="false">
      <c r="A8750" s="28" t="n">
        <f aca="false">A8749+1</f>
        <v>8739</v>
      </c>
      <c r="B8750" s="0" t="n">
        <v>33</v>
      </c>
      <c r="C8750" s="0" t="s">
        <v>16851</v>
      </c>
      <c r="D8750" s="0" t="s">
        <v>304</v>
      </c>
      <c r="E8750" s="0" t="s">
        <v>16855</v>
      </c>
      <c r="F8750" s="0"/>
      <c r="G8750" s="0" t="s">
        <v>16886</v>
      </c>
      <c r="H8750" s="0"/>
      <c r="I8750" s="166" t="n">
        <v>183</v>
      </c>
    </row>
    <row r="8751" customFormat="false" ht="12.75" hidden="false" customHeight="false" outlineLevel="0" collapsed="false">
      <c r="A8751" s="28" t="n">
        <f aca="false">A8750+1</f>
        <v>8740</v>
      </c>
      <c r="B8751" s="0" t="n">
        <v>33</v>
      </c>
      <c r="C8751" s="0" t="s">
        <v>16851</v>
      </c>
      <c r="D8751" s="0" t="s">
        <v>304</v>
      </c>
      <c r="E8751" s="0" t="s">
        <v>16855</v>
      </c>
      <c r="F8751" s="0"/>
      <c r="G8751" s="0" t="s">
        <v>16887</v>
      </c>
      <c r="H8751" s="0"/>
      <c r="I8751" s="166" t="n">
        <v>267</v>
      </c>
    </row>
    <row r="8752" customFormat="false" ht="12.75" hidden="false" customHeight="false" outlineLevel="0" collapsed="false">
      <c r="A8752" s="28" t="n">
        <f aca="false">A8751+1</f>
        <v>8741</v>
      </c>
      <c r="B8752" s="0" t="n">
        <v>33</v>
      </c>
      <c r="C8752" s="0" t="s">
        <v>16851</v>
      </c>
      <c r="D8752" s="0" t="s">
        <v>304</v>
      </c>
      <c r="E8752" s="0" t="s">
        <v>16855</v>
      </c>
      <c r="F8752" s="0"/>
      <c r="G8752" s="0" t="s">
        <v>16888</v>
      </c>
      <c r="H8752" s="0"/>
      <c r="I8752" s="166" t="n">
        <v>1220</v>
      </c>
    </row>
    <row r="8753" customFormat="false" ht="12.75" hidden="false" customHeight="false" outlineLevel="0" collapsed="false">
      <c r="A8753" s="28" t="n">
        <f aca="false">A8752+1</f>
        <v>8742</v>
      </c>
      <c r="B8753" s="0" t="n">
        <v>33</v>
      </c>
      <c r="C8753" s="0" t="s">
        <v>16851</v>
      </c>
      <c r="D8753" s="0" t="s">
        <v>304</v>
      </c>
      <c r="E8753" s="0" t="s">
        <v>16855</v>
      </c>
      <c r="F8753" s="0"/>
      <c r="G8753" s="0" t="s">
        <v>16889</v>
      </c>
      <c r="H8753" s="0"/>
      <c r="I8753" s="166" t="n">
        <v>231</v>
      </c>
    </row>
    <row r="8754" customFormat="false" ht="12.75" hidden="false" customHeight="false" outlineLevel="0" collapsed="false">
      <c r="A8754" s="28" t="n">
        <f aca="false">A8753+1</f>
        <v>8743</v>
      </c>
      <c r="B8754" s="0" t="n">
        <v>33</v>
      </c>
      <c r="C8754" s="0" t="s">
        <v>16851</v>
      </c>
      <c r="D8754" s="0" t="s">
        <v>304</v>
      </c>
      <c r="E8754" s="0" t="s">
        <v>16855</v>
      </c>
      <c r="F8754" s="0"/>
      <c r="G8754" s="0" t="s">
        <v>16890</v>
      </c>
      <c r="H8754" s="0"/>
      <c r="I8754" s="166" t="n">
        <v>218</v>
      </c>
    </row>
    <row r="8755" customFormat="false" ht="12.75" hidden="false" customHeight="false" outlineLevel="0" collapsed="false">
      <c r="A8755" s="28" t="n">
        <f aca="false">A8754+1</f>
        <v>8744</v>
      </c>
      <c r="B8755" s="0" t="n">
        <v>33</v>
      </c>
      <c r="C8755" s="0" t="s">
        <v>16851</v>
      </c>
      <c r="D8755" s="0" t="s">
        <v>304</v>
      </c>
      <c r="E8755" s="0" t="s">
        <v>16855</v>
      </c>
      <c r="F8755" s="0"/>
      <c r="G8755" s="0" t="s">
        <v>16891</v>
      </c>
      <c r="H8755" s="0"/>
      <c r="I8755" s="166" t="n">
        <v>218</v>
      </c>
    </row>
    <row r="8756" customFormat="false" ht="12.75" hidden="false" customHeight="false" outlineLevel="0" collapsed="false">
      <c r="A8756" s="28" t="n">
        <f aca="false">A8755+1</f>
        <v>8745</v>
      </c>
      <c r="B8756" s="0" t="n">
        <v>33</v>
      </c>
      <c r="C8756" s="0" t="s">
        <v>16851</v>
      </c>
      <c r="D8756" s="0" t="s">
        <v>304</v>
      </c>
      <c r="E8756" s="0" t="s">
        <v>16855</v>
      </c>
      <c r="F8756" s="0"/>
      <c r="G8756" s="0" t="s">
        <v>16892</v>
      </c>
      <c r="H8756" s="0"/>
      <c r="I8756" s="166" t="n">
        <v>736</v>
      </c>
    </row>
    <row r="8757" customFormat="false" ht="12.75" hidden="false" customHeight="false" outlineLevel="0" collapsed="false">
      <c r="A8757" s="28" t="n">
        <f aca="false">A8756+1</f>
        <v>8746</v>
      </c>
      <c r="B8757" s="0" t="n">
        <v>33</v>
      </c>
      <c r="C8757" s="0" t="s">
        <v>16851</v>
      </c>
      <c r="D8757" s="0" t="s">
        <v>304</v>
      </c>
      <c r="E8757" s="0" t="s">
        <v>16855</v>
      </c>
      <c r="F8757" s="0"/>
      <c r="G8757" s="0" t="s">
        <v>16893</v>
      </c>
      <c r="H8757" s="0"/>
      <c r="I8757" s="166" t="n">
        <v>603</v>
      </c>
    </row>
    <row r="8758" customFormat="false" ht="12.75" hidden="false" customHeight="false" outlineLevel="0" collapsed="false">
      <c r="A8758" s="28" t="n">
        <f aca="false">A8757+1</f>
        <v>8747</v>
      </c>
      <c r="B8758" s="0" t="n">
        <v>33</v>
      </c>
      <c r="C8758" s="0" t="s">
        <v>16851</v>
      </c>
      <c r="D8758" s="0" t="s">
        <v>304</v>
      </c>
      <c r="E8758" s="0" t="s">
        <v>16855</v>
      </c>
      <c r="F8758" s="0"/>
      <c r="G8758" s="0" t="s">
        <v>16894</v>
      </c>
      <c r="H8758" s="0"/>
      <c r="I8758" s="166" t="n">
        <v>2282.01</v>
      </c>
    </row>
    <row r="8759" customFormat="false" ht="12.75" hidden="false" customHeight="false" outlineLevel="0" collapsed="false">
      <c r="A8759" s="28" t="n">
        <f aca="false">A8758+1</f>
        <v>8748</v>
      </c>
      <c r="B8759" s="0" t="n">
        <v>33</v>
      </c>
      <c r="C8759" s="0" t="s">
        <v>16851</v>
      </c>
      <c r="D8759" s="0" t="s">
        <v>304</v>
      </c>
      <c r="E8759" s="0" t="s">
        <v>16855</v>
      </c>
      <c r="F8759" s="0"/>
      <c r="G8759" s="0" t="s">
        <v>16895</v>
      </c>
      <c r="H8759" s="0"/>
      <c r="I8759" s="166" t="n">
        <v>2343</v>
      </c>
    </row>
    <row r="8760" customFormat="false" ht="12.75" hidden="false" customHeight="false" outlineLevel="0" collapsed="false">
      <c r="A8760" s="28" t="n">
        <f aca="false">A8759+1</f>
        <v>8749</v>
      </c>
      <c r="B8760" s="0" t="n">
        <v>33</v>
      </c>
      <c r="C8760" s="0" t="s">
        <v>16851</v>
      </c>
      <c r="D8760" s="0" t="s">
        <v>304</v>
      </c>
      <c r="E8760" s="0" t="s">
        <v>16855</v>
      </c>
      <c r="F8760" s="0"/>
      <c r="G8760" s="0" t="s">
        <v>16896</v>
      </c>
      <c r="H8760" s="0"/>
      <c r="I8760" s="166" t="n">
        <v>1235</v>
      </c>
    </row>
    <row r="8761" customFormat="false" ht="12.75" hidden="false" customHeight="false" outlineLevel="0" collapsed="false">
      <c r="A8761" s="28" t="n">
        <f aca="false">A8760+1</f>
        <v>8750</v>
      </c>
      <c r="B8761" s="0" t="n">
        <v>33</v>
      </c>
      <c r="C8761" s="0" t="s">
        <v>16851</v>
      </c>
      <c r="D8761" s="0" t="s">
        <v>304</v>
      </c>
      <c r="E8761" s="0" t="s">
        <v>16855</v>
      </c>
      <c r="F8761" s="0"/>
      <c r="G8761" s="0" t="s">
        <v>16897</v>
      </c>
      <c r="H8761" s="0"/>
      <c r="I8761" s="166" t="n">
        <v>6445.95</v>
      </c>
    </row>
    <row r="8762" customFormat="false" ht="12.75" hidden="false" customHeight="false" outlineLevel="0" collapsed="false">
      <c r="A8762" s="28" t="n">
        <f aca="false">A8761+1</f>
        <v>8751</v>
      </c>
      <c r="B8762" s="0" t="n">
        <v>33</v>
      </c>
      <c r="C8762" s="0" t="s">
        <v>16851</v>
      </c>
      <c r="D8762" s="0" t="s">
        <v>304</v>
      </c>
      <c r="E8762" s="0" t="s">
        <v>16855</v>
      </c>
      <c r="F8762" s="0"/>
      <c r="G8762" s="0" t="s">
        <v>16898</v>
      </c>
      <c r="H8762" s="0"/>
      <c r="I8762" s="166" t="n">
        <v>1104.47</v>
      </c>
    </row>
    <row r="8763" customFormat="false" ht="12.75" hidden="false" customHeight="false" outlineLevel="0" collapsed="false">
      <c r="A8763" s="28" t="n">
        <f aca="false">A8762+1</f>
        <v>8752</v>
      </c>
      <c r="B8763" s="0" t="n">
        <v>33</v>
      </c>
      <c r="C8763" s="0" t="s">
        <v>16851</v>
      </c>
      <c r="D8763" s="0" t="s">
        <v>304</v>
      </c>
      <c r="E8763" s="0" t="s">
        <v>16855</v>
      </c>
      <c r="F8763" s="0"/>
      <c r="G8763" s="0" t="s">
        <v>16899</v>
      </c>
      <c r="H8763" s="0"/>
      <c r="I8763" s="166" t="n">
        <v>171</v>
      </c>
    </row>
    <row r="8764" customFormat="false" ht="12.75" hidden="false" customHeight="false" outlineLevel="0" collapsed="false">
      <c r="A8764" s="28" t="n">
        <f aca="false">A8763+1</f>
        <v>8753</v>
      </c>
      <c r="B8764" s="0" t="n">
        <v>33</v>
      </c>
      <c r="C8764" s="0" t="s">
        <v>16851</v>
      </c>
      <c r="D8764" s="0" t="s">
        <v>304</v>
      </c>
      <c r="E8764" s="0" t="s">
        <v>16855</v>
      </c>
      <c r="F8764" s="0"/>
      <c r="G8764" s="0" t="s">
        <v>16900</v>
      </c>
      <c r="H8764" s="0"/>
      <c r="I8764" s="166" t="n">
        <v>3822</v>
      </c>
    </row>
    <row r="8765" customFormat="false" ht="12.75" hidden="false" customHeight="false" outlineLevel="0" collapsed="false">
      <c r="A8765" s="28" t="n">
        <f aca="false">A8764+1</f>
        <v>8754</v>
      </c>
      <c r="B8765" s="0" t="n">
        <v>33</v>
      </c>
      <c r="C8765" s="0" t="s">
        <v>16851</v>
      </c>
      <c r="D8765" s="0" t="s">
        <v>304</v>
      </c>
      <c r="E8765" s="0" t="s">
        <v>16855</v>
      </c>
      <c r="F8765" s="0"/>
      <c r="G8765" s="0" t="s">
        <v>16901</v>
      </c>
      <c r="H8765" s="0"/>
      <c r="I8765" s="166" t="n">
        <v>210</v>
      </c>
    </row>
    <row r="8766" customFormat="false" ht="12.75" hidden="false" customHeight="false" outlineLevel="0" collapsed="false">
      <c r="A8766" s="28" t="n">
        <f aca="false">A8765+1</f>
        <v>8755</v>
      </c>
      <c r="B8766" s="0" t="n">
        <v>33</v>
      </c>
      <c r="C8766" s="0" t="s">
        <v>16851</v>
      </c>
      <c r="D8766" s="0" t="s">
        <v>304</v>
      </c>
      <c r="E8766" s="0" t="s">
        <v>16855</v>
      </c>
      <c r="F8766" s="0"/>
      <c r="G8766" s="0" t="s">
        <v>16902</v>
      </c>
      <c r="H8766" s="0"/>
      <c r="I8766" s="166" t="n">
        <v>2311</v>
      </c>
    </row>
    <row r="8767" customFormat="false" ht="12.75" hidden="false" customHeight="false" outlineLevel="0" collapsed="false">
      <c r="A8767" s="28" t="n">
        <f aca="false">A8766+1</f>
        <v>8756</v>
      </c>
      <c r="B8767" s="0" t="n">
        <v>33</v>
      </c>
      <c r="C8767" s="0" t="s">
        <v>16851</v>
      </c>
      <c r="D8767" s="0" t="s">
        <v>304</v>
      </c>
      <c r="E8767" s="0" t="s">
        <v>16855</v>
      </c>
      <c r="F8767" s="0"/>
      <c r="G8767" s="0" t="s">
        <v>16903</v>
      </c>
      <c r="H8767" s="0"/>
      <c r="I8767" s="166" t="n">
        <v>927</v>
      </c>
    </row>
    <row r="8768" customFormat="false" ht="12.75" hidden="false" customHeight="false" outlineLevel="0" collapsed="false">
      <c r="A8768" s="28" t="n">
        <f aca="false">A8767+1</f>
        <v>8757</v>
      </c>
      <c r="B8768" s="0" t="n">
        <v>33</v>
      </c>
      <c r="C8768" s="0" t="s">
        <v>16851</v>
      </c>
      <c r="D8768" s="0" t="s">
        <v>304</v>
      </c>
      <c r="E8768" s="0" t="s">
        <v>16855</v>
      </c>
      <c r="F8768" s="0"/>
      <c r="G8768" s="0" t="s">
        <v>16904</v>
      </c>
      <c r="H8768" s="0"/>
      <c r="I8768" s="166" t="n">
        <v>826</v>
      </c>
    </row>
    <row r="8769" customFormat="false" ht="12.75" hidden="false" customHeight="false" outlineLevel="0" collapsed="false">
      <c r="A8769" s="28" t="n">
        <f aca="false">A8768+1</f>
        <v>8758</v>
      </c>
      <c r="B8769" s="0" t="n">
        <v>33</v>
      </c>
      <c r="C8769" s="0" t="s">
        <v>16851</v>
      </c>
      <c r="D8769" s="0" t="s">
        <v>304</v>
      </c>
      <c r="E8769" s="0" t="s">
        <v>16855</v>
      </c>
      <c r="F8769" s="0"/>
      <c r="G8769" s="0" t="s">
        <v>16905</v>
      </c>
      <c r="H8769" s="0"/>
      <c r="I8769" s="166" t="n">
        <v>747</v>
      </c>
    </row>
    <row r="8770" customFormat="false" ht="12.75" hidden="false" customHeight="false" outlineLevel="0" collapsed="false">
      <c r="A8770" s="28" t="n">
        <f aca="false">A8769+1</f>
        <v>8759</v>
      </c>
      <c r="B8770" s="0" t="n">
        <v>33</v>
      </c>
      <c r="C8770" s="0" t="s">
        <v>16851</v>
      </c>
      <c r="D8770" s="0" t="s">
        <v>304</v>
      </c>
      <c r="E8770" s="0" t="s">
        <v>16855</v>
      </c>
      <c r="F8770" s="0"/>
      <c r="G8770" s="0" t="s">
        <v>16906</v>
      </c>
      <c r="H8770" s="0"/>
      <c r="I8770" s="166" t="n">
        <v>370</v>
      </c>
    </row>
    <row r="8771" customFormat="false" ht="12.75" hidden="false" customHeight="false" outlineLevel="0" collapsed="false">
      <c r="A8771" s="28" t="n">
        <f aca="false">A8770+1</f>
        <v>8760</v>
      </c>
      <c r="B8771" s="0" t="n">
        <v>33</v>
      </c>
      <c r="C8771" s="0" t="s">
        <v>16851</v>
      </c>
      <c r="D8771" s="0" t="s">
        <v>304</v>
      </c>
      <c r="E8771" s="0" t="s">
        <v>16855</v>
      </c>
      <c r="F8771" s="0"/>
      <c r="G8771" s="0" t="s">
        <v>16907</v>
      </c>
      <c r="H8771" s="0"/>
      <c r="I8771" s="166" t="n">
        <v>875</v>
      </c>
    </row>
    <row r="8772" customFormat="false" ht="12.75" hidden="false" customHeight="false" outlineLevel="0" collapsed="false">
      <c r="A8772" s="28" t="n">
        <f aca="false">A8771+1</f>
        <v>8761</v>
      </c>
      <c r="B8772" s="0" t="n">
        <v>33</v>
      </c>
      <c r="C8772" s="0" t="s">
        <v>16851</v>
      </c>
      <c r="D8772" s="0" t="s">
        <v>304</v>
      </c>
      <c r="E8772" s="0" t="s">
        <v>16855</v>
      </c>
      <c r="F8772" s="0"/>
      <c r="G8772" s="0" t="s">
        <v>16908</v>
      </c>
      <c r="H8772" s="0"/>
      <c r="I8772" s="166" t="n">
        <v>3653</v>
      </c>
    </row>
    <row r="8773" customFormat="false" ht="12.75" hidden="false" customHeight="false" outlineLevel="0" collapsed="false">
      <c r="A8773" s="28" t="n">
        <f aca="false">A8772+1</f>
        <v>8762</v>
      </c>
      <c r="B8773" s="0" t="n">
        <v>33</v>
      </c>
      <c r="C8773" s="0" t="s">
        <v>16851</v>
      </c>
      <c r="D8773" s="0" t="s">
        <v>304</v>
      </c>
      <c r="E8773" s="0" t="s">
        <v>16855</v>
      </c>
      <c r="F8773" s="0"/>
      <c r="G8773" s="0" t="s">
        <v>16909</v>
      </c>
      <c r="H8773" s="0"/>
      <c r="I8773" s="166" t="n">
        <v>3643</v>
      </c>
    </row>
    <row r="8774" customFormat="false" ht="12.75" hidden="false" customHeight="false" outlineLevel="0" collapsed="false">
      <c r="A8774" s="28" t="n">
        <f aca="false">A8773+1</f>
        <v>8763</v>
      </c>
      <c r="B8774" s="0" t="n">
        <v>33</v>
      </c>
      <c r="C8774" s="0" t="s">
        <v>16851</v>
      </c>
      <c r="D8774" s="0" t="s">
        <v>304</v>
      </c>
      <c r="E8774" s="0" t="s">
        <v>16855</v>
      </c>
      <c r="F8774" s="0"/>
      <c r="G8774" s="0" t="s">
        <v>16910</v>
      </c>
      <c r="H8774" s="0"/>
      <c r="I8774" s="166" t="n">
        <v>3652</v>
      </c>
    </row>
    <row r="8775" customFormat="false" ht="12.75" hidden="false" customHeight="false" outlineLevel="0" collapsed="false">
      <c r="A8775" s="28" t="n">
        <f aca="false">A8774+1</f>
        <v>8764</v>
      </c>
      <c r="B8775" s="0" t="n">
        <v>33</v>
      </c>
      <c r="C8775" s="0" t="s">
        <v>16851</v>
      </c>
      <c r="D8775" s="0" t="s">
        <v>304</v>
      </c>
      <c r="E8775" s="0" t="s">
        <v>16855</v>
      </c>
      <c r="F8775" s="0"/>
      <c r="G8775" s="0" t="s">
        <v>16911</v>
      </c>
      <c r="H8775" s="0"/>
      <c r="I8775" s="166" t="n">
        <v>218</v>
      </c>
    </row>
    <row r="8776" customFormat="false" ht="12.75" hidden="false" customHeight="false" outlineLevel="0" collapsed="false">
      <c r="A8776" s="28" t="n">
        <f aca="false">A8775+1</f>
        <v>8765</v>
      </c>
      <c r="B8776" s="0" t="n">
        <v>33</v>
      </c>
      <c r="C8776" s="0" t="s">
        <v>16851</v>
      </c>
      <c r="D8776" s="0" t="s">
        <v>304</v>
      </c>
      <c r="E8776" s="0" t="s">
        <v>16855</v>
      </c>
      <c r="F8776" s="0"/>
      <c r="G8776" s="0" t="s">
        <v>16912</v>
      </c>
      <c r="H8776" s="0"/>
      <c r="I8776" s="166" t="n">
        <v>2411</v>
      </c>
    </row>
    <row r="8777" customFormat="false" ht="12.75" hidden="false" customHeight="false" outlineLevel="0" collapsed="false">
      <c r="A8777" s="28" t="n">
        <f aca="false">A8776+1</f>
        <v>8766</v>
      </c>
      <c r="B8777" s="0" t="n">
        <v>33</v>
      </c>
      <c r="C8777" s="0" t="s">
        <v>16851</v>
      </c>
      <c r="D8777" s="0" t="s">
        <v>304</v>
      </c>
      <c r="E8777" s="0" t="s">
        <v>16855</v>
      </c>
      <c r="F8777" s="0"/>
      <c r="G8777" s="0" t="s">
        <v>16913</v>
      </c>
      <c r="H8777" s="0"/>
      <c r="I8777" s="166" t="n">
        <v>218</v>
      </c>
    </row>
    <row r="8778" customFormat="false" ht="12.75" hidden="false" customHeight="false" outlineLevel="0" collapsed="false">
      <c r="A8778" s="28" t="n">
        <f aca="false">A8777+1</f>
        <v>8767</v>
      </c>
      <c r="B8778" s="0" t="n">
        <v>33</v>
      </c>
      <c r="C8778" s="0" t="s">
        <v>16851</v>
      </c>
      <c r="D8778" s="0" t="s">
        <v>304</v>
      </c>
      <c r="E8778" s="0" t="s">
        <v>16855</v>
      </c>
      <c r="F8778" s="0"/>
      <c r="G8778" s="0" t="s">
        <v>16855</v>
      </c>
      <c r="H8778" s="0"/>
      <c r="I8778" s="166" t="n">
        <v>389</v>
      </c>
    </row>
    <row r="8779" customFormat="false" ht="12.75" hidden="false" customHeight="false" outlineLevel="0" collapsed="false">
      <c r="A8779" s="28" t="n">
        <f aca="false">A8778+1</f>
        <v>8768</v>
      </c>
      <c r="B8779" s="0" t="n">
        <v>33</v>
      </c>
      <c r="C8779" s="0" t="s">
        <v>16851</v>
      </c>
      <c r="D8779" s="0" t="s">
        <v>304</v>
      </c>
      <c r="E8779" s="0" t="s">
        <v>16855</v>
      </c>
      <c r="F8779" s="0"/>
      <c r="G8779" s="0" t="s">
        <v>16855</v>
      </c>
      <c r="H8779" s="0"/>
      <c r="I8779" s="166" t="n">
        <v>1196</v>
      </c>
    </row>
    <row r="8780" customFormat="false" ht="12.75" hidden="false" customHeight="false" outlineLevel="0" collapsed="false">
      <c r="A8780" s="28" t="n">
        <f aca="false">A8779+1</f>
        <v>8769</v>
      </c>
      <c r="B8780" s="0" t="n">
        <v>33</v>
      </c>
      <c r="C8780" s="0" t="s">
        <v>16851</v>
      </c>
      <c r="D8780" s="0" t="s">
        <v>304</v>
      </c>
      <c r="E8780" s="0" t="s">
        <v>16855</v>
      </c>
      <c r="F8780" s="0"/>
      <c r="G8780" s="0" t="s">
        <v>16855</v>
      </c>
      <c r="H8780" s="0"/>
      <c r="I8780" s="166" t="n">
        <v>193</v>
      </c>
    </row>
    <row r="8781" customFormat="false" ht="12.75" hidden="false" customHeight="false" outlineLevel="0" collapsed="false">
      <c r="A8781" s="28" t="n">
        <f aca="false">A8780+1</f>
        <v>8770</v>
      </c>
      <c r="B8781" s="0" t="n">
        <v>33</v>
      </c>
      <c r="C8781" s="0" t="s">
        <v>16851</v>
      </c>
      <c r="D8781" s="0" t="s">
        <v>304</v>
      </c>
      <c r="E8781" s="0" t="s">
        <v>16855</v>
      </c>
      <c r="F8781" s="0"/>
      <c r="G8781" s="0" t="s">
        <v>16855</v>
      </c>
      <c r="H8781" s="0"/>
      <c r="I8781" s="166" t="n">
        <v>285</v>
      </c>
    </row>
    <row r="8782" customFormat="false" ht="12.75" hidden="false" customHeight="false" outlineLevel="0" collapsed="false">
      <c r="A8782" s="28" t="n">
        <f aca="false">A8781+1</f>
        <v>8771</v>
      </c>
      <c r="B8782" s="0" t="n">
        <v>33</v>
      </c>
      <c r="C8782" s="0" t="s">
        <v>16851</v>
      </c>
      <c r="D8782" s="0" t="s">
        <v>304</v>
      </c>
      <c r="E8782" s="0" t="s">
        <v>16855</v>
      </c>
      <c r="F8782" s="0"/>
      <c r="G8782" s="0" t="s">
        <v>16855</v>
      </c>
      <c r="H8782" s="0"/>
      <c r="I8782" s="166" t="n">
        <v>149</v>
      </c>
    </row>
    <row r="8783" customFormat="false" ht="12.75" hidden="false" customHeight="false" outlineLevel="0" collapsed="false">
      <c r="A8783" s="28" t="n">
        <f aca="false">A8782+1</f>
        <v>8772</v>
      </c>
      <c r="B8783" s="0" t="n">
        <v>33</v>
      </c>
      <c r="C8783" s="0" t="s">
        <v>16851</v>
      </c>
      <c r="D8783" s="0" t="s">
        <v>304</v>
      </c>
      <c r="E8783" s="0" t="s">
        <v>16855</v>
      </c>
      <c r="F8783" s="0"/>
      <c r="G8783" s="0" t="s">
        <v>16855</v>
      </c>
      <c r="H8783" s="0"/>
      <c r="I8783" s="166" t="n">
        <v>808</v>
      </c>
    </row>
    <row r="8784" customFormat="false" ht="12.75" hidden="false" customHeight="false" outlineLevel="0" collapsed="false">
      <c r="A8784" s="28" t="n">
        <f aca="false">A8783+1</f>
        <v>8773</v>
      </c>
      <c r="B8784" s="0" t="n">
        <v>33</v>
      </c>
      <c r="C8784" s="0" t="s">
        <v>16851</v>
      </c>
      <c r="D8784" s="0" t="s">
        <v>304</v>
      </c>
      <c r="E8784" s="0" t="s">
        <v>16855</v>
      </c>
      <c r="F8784" s="0"/>
      <c r="G8784" s="0" t="s">
        <v>16855</v>
      </c>
      <c r="H8784" s="0"/>
      <c r="I8784" s="166" t="n">
        <v>339</v>
      </c>
    </row>
    <row r="8785" customFormat="false" ht="12.75" hidden="false" customHeight="false" outlineLevel="0" collapsed="false">
      <c r="A8785" s="28" t="n">
        <f aca="false">A8784+1</f>
        <v>8774</v>
      </c>
      <c r="B8785" s="0" t="n">
        <v>33</v>
      </c>
      <c r="C8785" s="0" t="s">
        <v>16851</v>
      </c>
      <c r="D8785" s="0" t="s">
        <v>304</v>
      </c>
      <c r="E8785" s="0" t="s">
        <v>16855</v>
      </c>
      <c r="F8785" s="0"/>
      <c r="G8785" s="0" t="s">
        <v>16855</v>
      </c>
      <c r="H8785" s="0"/>
      <c r="I8785" s="166" t="n">
        <v>353</v>
      </c>
    </row>
    <row r="8786" customFormat="false" ht="12.75" hidden="false" customHeight="false" outlineLevel="0" collapsed="false">
      <c r="A8786" s="28" t="n">
        <f aca="false">A8785+1</f>
        <v>8775</v>
      </c>
      <c r="B8786" s="0" t="n">
        <v>33</v>
      </c>
      <c r="C8786" s="0" t="s">
        <v>16851</v>
      </c>
      <c r="D8786" s="0" t="s">
        <v>304</v>
      </c>
      <c r="E8786" s="0" t="s">
        <v>16855</v>
      </c>
      <c r="F8786" s="0"/>
      <c r="G8786" s="0" t="s">
        <v>16855</v>
      </c>
      <c r="H8786" s="0"/>
      <c r="I8786" s="166" t="n">
        <v>193</v>
      </c>
    </row>
    <row r="8787" customFormat="false" ht="12.75" hidden="false" customHeight="false" outlineLevel="0" collapsed="false">
      <c r="A8787" s="28" t="n">
        <f aca="false">A8786+1</f>
        <v>8776</v>
      </c>
      <c r="B8787" s="0" t="n">
        <v>33</v>
      </c>
      <c r="C8787" s="0" t="s">
        <v>16851</v>
      </c>
      <c r="D8787" s="0" t="s">
        <v>304</v>
      </c>
      <c r="E8787" s="0" t="s">
        <v>16855</v>
      </c>
      <c r="F8787" s="0"/>
      <c r="G8787" s="0" t="s">
        <v>16855</v>
      </c>
      <c r="H8787" s="0"/>
      <c r="I8787" s="166" t="n">
        <v>3844</v>
      </c>
    </row>
    <row r="8788" customFormat="false" ht="12.75" hidden="false" customHeight="false" outlineLevel="0" collapsed="false">
      <c r="A8788" s="28" t="n">
        <f aca="false">A8787+1</f>
        <v>8777</v>
      </c>
      <c r="B8788" s="0" t="n">
        <v>33</v>
      </c>
      <c r="C8788" s="0" t="s">
        <v>16851</v>
      </c>
      <c r="D8788" s="0" t="s">
        <v>304</v>
      </c>
      <c r="E8788" s="0" t="s">
        <v>16855</v>
      </c>
      <c r="F8788" s="0"/>
      <c r="G8788" s="0" t="s">
        <v>16855</v>
      </c>
      <c r="H8788" s="0"/>
      <c r="I8788" s="166" t="n">
        <v>194</v>
      </c>
    </row>
    <row r="8789" customFormat="false" ht="12.75" hidden="false" customHeight="false" outlineLevel="0" collapsed="false">
      <c r="A8789" s="28" t="n">
        <f aca="false">A8788+1</f>
        <v>8778</v>
      </c>
      <c r="B8789" s="0" t="n">
        <v>33</v>
      </c>
      <c r="C8789" s="0" t="s">
        <v>16851</v>
      </c>
      <c r="D8789" s="0" t="s">
        <v>304</v>
      </c>
      <c r="E8789" s="0" t="s">
        <v>16855</v>
      </c>
      <c r="F8789" s="0"/>
      <c r="G8789" s="0" t="s">
        <v>16855</v>
      </c>
      <c r="H8789" s="0"/>
      <c r="I8789" s="166" t="n">
        <v>3902</v>
      </c>
    </row>
    <row r="8790" customFormat="false" ht="12.75" hidden="false" customHeight="false" outlineLevel="0" collapsed="false">
      <c r="A8790" s="28" t="n">
        <f aca="false">A8789+1</f>
        <v>8779</v>
      </c>
      <c r="B8790" s="0" t="n">
        <v>33</v>
      </c>
      <c r="C8790" s="0" t="s">
        <v>16851</v>
      </c>
      <c r="D8790" s="0" t="s">
        <v>304</v>
      </c>
      <c r="E8790" s="0" t="s">
        <v>16855</v>
      </c>
      <c r="F8790" s="0"/>
      <c r="G8790" s="0" t="s">
        <v>16855</v>
      </c>
      <c r="H8790" s="0"/>
      <c r="I8790" s="166" t="n">
        <v>550</v>
      </c>
    </row>
    <row r="8791" customFormat="false" ht="12.75" hidden="false" customHeight="false" outlineLevel="0" collapsed="false">
      <c r="A8791" s="28" t="n">
        <f aca="false">A8790+1</f>
        <v>8780</v>
      </c>
      <c r="B8791" s="0" t="n">
        <v>33</v>
      </c>
      <c r="C8791" s="0" t="s">
        <v>16851</v>
      </c>
      <c r="D8791" s="0" t="s">
        <v>304</v>
      </c>
      <c r="E8791" s="0" t="s">
        <v>16855</v>
      </c>
      <c r="F8791" s="0"/>
      <c r="G8791" s="0" t="s">
        <v>16855</v>
      </c>
      <c r="H8791" s="0"/>
      <c r="I8791" s="166" t="n">
        <v>231</v>
      </c>
    </row>
    <row r="8792" customFormat="false" ht="12.75" hidden="false" customHeight="false" outlineLevel="0" collapsed="false">
      <c r="A8792" s="28" t="n">
        <f aca="false">A8791+1</f>
        <v>8781</v>
      </c>
      <c r="B8792" s="0" t="n">
        <v>33</v>
      </c>
      <c r="C8792" s="0" t="s">
        <v>16851</v>
      </c>
      <c r="D8792" s="0" t="s">
        <v>304</v>
      </c>
      <c r="E8792" s="0" t="s">
        <v>16855</v>
      </c>
      <c r="F8792" s="0"/>
      <c r="G8792" s="0" t="s">
        <v>16855</v>
      </c>
      <c r="H8792" s="0"/>
      <c r="I8792" s="166" t="n">
        <v>351</v>
      </c>
    </row>
    <row r="8793" customFormat="false" ht="12.75" hidden="false" customHeight="false" outlineLevel="0" collapsed="false">
      <c r="A8793" s="28" t="n">
        <f aca="false">A8792+1</f>
        <v>8782</v>
      </c>
      <c r="B8793" s="0" t="n">
        <v>33</v>
      </c>
      <c r="C8793" s="0" t="s">
        <v>16851</v>
      </c>
      <c r="D8793" s="0" t="s">
        <v>304</v>
      </c>
      <c r="E8793" s="0" t="s">
        <v>16855</v>
      </c>
      <c r="F8793" s="0"/>
      <c r="G8793" s="0" t="s">
        <v>16855</v>
      </c>
      <c r="H8793" s="0"/>
      <c r="I8793" s="166" t="n">
        <v>1353</v>
      </c>
    </row>
    <row r="8794" customFormat="false" ht="12.75" hidden="false" customHeight="false" outlineLevel="0" collapsed="false">
      <c r="A8794" s="28" t="n">
        <f aca="false">A8793+1</f>
        <v>8783</v>
      </c>
      <c r="B8794" s="0" t="n">
        <v>33</v>
      </c>
      <c r="C8794" s="0" t="s">
        <v>16851</v>
      </c>
      <c r="D8794" s="0" t="s">
        <v>304</v>
      </c>
      <c r="E8794" s="0" t="s">
        <v>16855</v>
      </c>
      <c r="F8794" s="0"/>
      <c r="G8794" s="0" t="s">
        <v>16855</v>
      </c>
      <c r="H8794" s="0"/>
      <c r="I8794" s="166" t="n">
        <v>554</v>
      </c>
    </row>
    <row r="8795" customFormat="false" ht="12.75" hidden="false" customHeight="false" outlineLevel="0" collapsed="false">
      <c r="A8795" s="28" t="n">
        <f aca="false">A8794+1</f>
        <v>8784</v>
      </c>
      <c r="B8795" s="0" t="n">
        <v>33</v>
      </c>
      <c r="C8795" s="0" t="s">
        <v>16851</v>
      </c>
      <c r="D8795" s="0" t="s">
        <v>304</v>
      </c>
      <c r="E8795" s="0" t="s">
        <v>16855</v>
      </c>
      <c r="F8795" s="0"/>
      <c r="G8795" s="0" t="s">
        <v>16855</v>
      </c>
      <c r="H8795" s="0"/>
      <c r="I8795" s="166" t="n">
        <v>1809</v>
      </c>
    </row>
    <row r="8796" customFormat="false" ht="12.75" hidden="false" customHeight="false" outlineLevel="0" collapsed="false">
      <c r="A8796" s="28" t="n">
        <f aca="false">A8795+1</f>
        <v>8785</v>
      </c>
      <c r="B8796" s="0" t="n">
        <v>33</v>
      </c>
      <c r="C8796" s="0" t="s">
        <v>16851</v>
      </c>
      <c r="D8796" s="0" t="s">
        <v>304</v>
      </c>
      <c r="E8796" s="0" t="s">
        <v>16855</v>
      </c>
      <c r="F8796" s="0"/>
      <c r="G8796" s="0" t="s">
        <v>16855</v>
      </c>
      <c r="H8796" s="0"/>
      <c r="I8796" s="166" t="n">
        <v>161</v>
      </c>
    </row>
    <row r="8797" customFormat="false" ht="12.75" hidden="false" customHeight="false" outlineLevel="0" collapsed="false">
      <c r="A8797" s="28" t="n">
        <f aca="false">A8796+1</f>
        <v>8786</v>
      </c>
      <c r="B8797" s="0" t="n">
        <v>33</v>
      </c>
      <c r="C8797" s="0" t="s">
        <v>16851</v>
      </c>
      <c r="D8797" s="0" t="s">
        <v>304</v>
      </c>
      <c r="E8797" s="0" t="s">
        <v>16855</v>
      </c>
      <c r="F8797" s="0"/>
      <c r="G8797" s="0" t="s">
        <v>16855</v>
      </c>
      <c r="H8797" s="0"/>
      <c r="I8797" s="166" t="n">
        <v>186</v>
      </c>
    </row>
    <row r="8798" customFormat="false" ht="12.75" hidden="false" customHeight="false" outlineLevel="0" collapsed="false">
      <c r="A8798" s="28" t="n">
        <f aca="false">A8797+1</f>
        <v>8787</v>
      </c>
      <c r="B8798" s="0" t="n">
        <v>33</v>
      </c>
      <c r="C8798" s="0" t="s">
        <v>16851</v>
      </c>
      <c r="D8798" s="0" t="s">
        <v>304</v>
      </c>
      <c r="E8798" s="0" t="s">
        <v>16855</v>
      </c>
      <c r="F8798" s="0"/>
      <c r="G8798" s="0" t="s">
        <v>16855</v>
      </c>
      <c r="H8798" s="0"/>
      <c r="I8798" s="166" t="n">
        <v>735</v>
      </c>
    </row>
    <row r="8799" customFormat="false" ht="12.75" hidden="false" customHeight="false" outlineLevel="0" collapsed="false">
      <c r="A8799" s="28" t="n">
        <f aca="false">A8798+1</f>
        <v>8788</v>
      </c>
      <c r="B8799" s="0" t="n">
        <v>33</v>
      </c>
      <c r="C8799" s="0" t="s">
        <v>16851</v>
      </c>
      <c r="D8799" s="0" t="s">
        <v>304</v>
      </c>
      <c r="E8799" s="0" t="s">
        <v>16855</v>
      </c>
      <c r="F8799" s="0"/>
      <c r="G8799" s="0" t="s">
        <v>16855</v>
      </c>
      <c r="H8799" s="0"/>
      <c r="I8799" s="166" t="n">
        <v>1753</v>
      </c>
    </row>
    <row r="8800" customFormat="false" ht="12.75" hidden="false" customHeight="false" outlineLevel="0" collapsed="false">
      <c r="A8800" s="28" t="n">
        <f aca="false">A8799+1</f>
        <v>8789</v>
      </c>
      <c r="B8800" s="0" t="n">
        <v>33</v>
      </c>
      <c r="C8800" s="0" t="s">
        <v>16851</v>
      </c>
      <c r="D8800" s="0" t="s">
        <v>304</v>
      </c>
      <c r="E8800" s="0" t="s">
        <v>16855</v>
      </c>
      <c r="F8800" s="0"/>
      <c r="G8800" s="0" t="s">
        <v>16855</v>
      </c>
      <c r="H8800" s="0"/>
      <c r="I8800" s="166" t="n">
        <v>176</v>
      </c>
    </row>
    <row r="8801" customFormat="false" ht="12.75" hidden="false" customHeight="false" outlineLevel="0" collapsed="false">
      <c r="A8801" s="28" t="n">
        <f aca="false">A8800+1</f>
        <v>8790</v>
      </c>
      <c r="B8801" s="0" t="n">
        <v>33</v>
      </c>
      <c r="C8801" s="0" t="s">
        <v>16851</v>
      </c>
      <c r="D8801" s="0" t="s">
        <v>304</v>
      </c>
      <c r="E8801" s="0" t="s">
        <v>16855</v>
      </c>
      <c r="F8801" s="0"/>
      <c r="G8801" s="0" t="s">
        <v>16855</v>
      </c>
      <c r="H8801" s="0"/>
      <c r="I8801" s="166" t="n">
        <v>390</v>
      </c>
    </row>
    <row r="8802" customFormat="false" ht="12.75" hidden="false" customHeight="false" outlineLevel="0" collapsed="false">
      <c r="A8802" s="28" t="n">
        <f aca="false">A8801+1</f>
        <v>8791</v>
      </c>
      <c r="B8802" s="0" t="n">
        <v>33</v>
      </c>
      <c r="C8802" s="0" t="s">
        <v>16851</v>
      </c>
      <c r="D8802" s="0" t="s">
        <v>304</v>
      </c>
      <c r="E8802" s="0" t="s">
        <v>16855</v>
      </c>
      <c r="F8802" s="0"/>
      <c r="G8802" s="0" t="s">
        <v>16855</v>
      </c>
      <c r="H8802" s="0"/>
      <c r="I8802" s="166" t="n">
        <v>449</v>
      </c>
    </row>
    <row r="8803" customFormat="false" ht="12.75" hidden="false" customHeight="false" outlineLevel="0" collapsed="false">
      <c r="A8803" s="28" t="n">
        <f aca="false">A8802+1</f>
        <v>8792</v>
      </c>
      <c r="B8803" s="0" t="n">
        <v>33</v>
      </c>
      <c r="C8803" s="0" t="s">
        <v>16851</v>
      </c>
      <c r="D8803" s="0" t="s">
        <v>304</v>
      </c>
      <c r="E8803" s="0" t="s">
        <v>16855</v>
      </c>
      <c r="F8803" s="0"/>
      <c r="G8803" s="0" t="s">
        <v>16855</v>
      </c>
      <c r="H8803" s="0"/>
      <c r="I8803" s="166" t="n">
        <v>702</v>
      </c>
    </row>
    <row r="8804" customFormat="false" ht="12.75" hidden="false" customHeight="false" outlineLevel="0" collapsed="false">
      <c r="A8804" s="28" t="n">
        <f aca="false">A8803+1</f>
        <v>8793</v>
      </c>
      <c r="B8804" s="0" t="n">
        <v>33</v>
      </c>
      <c r="C8804" s="0" t="s">
        <v>16851</v>
      </c>
      <c r="D8804" s="0" t="s">
        <v>304</v>
      </c>
      <c r="E8804" s="0" t="s">
        <v>16855</v>
      </c>
      <c r="F8804" s="0"/>
      <c r="G8804" s="0" t="s">
        <v>16855</v>
      </c>
      <c r="H8804" s="0"/>
      <c r="I8804" s="166" t="n">
        <v>402</v>
      </c>
    </row>
    <row r="8805" customFormat="false" ht="12.75" hidden="false" customHeight="false" outlineLevel="0" collapsed="false">
      <c r="A8805" s="28" t="n">
        <f aca="false">A8804+1</f>
        <v>8794</v>
      </c>
      <c r="B8805" s="0" t="n">
        <v>33</v>
      </c>
      <c r="C8805" s="0" t="s">
        <v>16851</v>
      </c>
      <c r="D8805" s="0" t="s">
        <v>304</v>
      </c>
      <c r="E8805" s="0" t="s">
        <v>16855</v>
      </c>
      <c r="F8805" s="0"/>
      <c r="G8805" s="0" t="s">
        <v>16855</v>
      </c>
      <c r="H8805" s="0"/>
      <c r="I8805" s="166" t="n">
        <v>1269</v>
      </c>
    </row>
    <row r="8806" customFormat="false" ht="12.75" hidden="false" customHeight="false" outlineLevel="0" collapsed="false">
      <c r="A8806" s="28" t="n">
        <f aca="false">A8805+1</f>
        <v>8795</v>
      </c>
      <c r="B8806" s="0" t="n">
        <v>33</v>
      </c>
      <c r="C8806" s="0" t="s">
        <v>16851</v>
      </c>
      <c r="D8806" s="0" t="s">
        <v>304</v>
      </c>
      <c r="E8806" s="0" t="s">
        <v>16855</v>
      </c>
      <c r="F8806" s="0"/>
      <c r="G8806" s="0" t="s">
        <v>16855</v>
      </c>
      <c r="H8806" s="0"/>
      <c r="I8806" s="166" t="n">
        <v>163</v>
      </c>
    </row>
    <row r="8807" customFormat="false" ht="12.75" hidden="false" customHeight="false" outlineLevel="0" collapsed="false">
      <c r="A8807" s="28" t="n">
        <f aca="false">A8806+1</f>
        <v>8796</v>
      </c>
      <c r="B8807" s="0" t="n">
        <v>33</v>
      </c>
      <c r="C8807" s="0" t="s">
        <v>16851</v>
      </c>
      <c r="D8807" s="0" t="s">
        <v>304</v>
      </c>
      <c r="E8807" s="0" t="s">
        <v>16855</v>
      </c>
      <c r="F8807" s="0"/>
      <c r="G8807" s="0" t="s">
        <v>16855</v>
      </c>
      <c r="H8807" s="0"/>
      <c r="I8807" s="166" t="n">
        <v>218</v>
      </c>
    </row>
    <row r="8808" customFormat="false" ht="12.75" hidden="false" customHeight="false" outlineLevel="0" collapsed="false">
      <c r="A8808" s="28" t="n">
        <f aca="false">A8807+1</f>
        <v>8797</v>
      </c>
      <c r="B8808" s="0" t="n">
        <v>33</v>
      </c>
      <c r="C8808" s="0" t="s">
        <v>16851</v>
      </c>
      <c r="D8808" s="0" t="s">
        <v>304</v>
      </c>
      <c r="E8808" s="0" t="s">
        <v>16855</v>
      </c>
      <c r="F8808" s="0"/>
      <c r="G8808" s="0" t="s">
        <v>16855</v>
      </c>
      <c r="H8808" s="0"/>
      <c r="I8808" s="166" t="n">
        <v>428</v>
      </c>
    </row>
    <row r="8809" customFormat="false" ht="12.75" hidden="false" customHeight="false" outlineLevel="0" collapsed="false">
      <c r="A8809" s="28" t="n">
        <f aca="false">A8808+1</f>
        <v>8798</v>
      </c>
      <c r="B8809" s="0" t="n">
        <v>33</v>
      </c>
      <c r="C8809" s="0" t="s">
        <v>16851</v>
      </c>
      <c r="D8809" s="0" t="s">
        <v>304</v>
      </c>
      <c r="E8809" s="0" t="s">
        <v>16855</v>
      </c>
      <c r="F8809" s="0"/>
      <c r="G8809" s="0" t="s">
        <v>16855</v>
      </c>
      <c r="H8809" s="0"/>
      <c r="I8809" s="166" t="n">
        <v>318</v>
      </c>
    </row>
    <row r="8810" customFormat="false" ht="12.75" hidden="false" customHeight="false" outlineLevel="0" collapsed="false">
      <c r="A8810" s="28" t="n">
        <f aca="false">A8809+1</f>
        <v>8799</v>
      </c>
      <c r="B8810" s="0" t="n">
        <v>33</v>
      </c>
      <c r="C8810" s="0" t="s">
        <v>16851</v>
      </c>
      <c r="D8810" s="0" t="s">
        <v>304</v>
      </c>
      <c r="E8810" s="0" t="s">
        <v>16855</v>
      </c>
      <c r="F8810" s="0"/>
      <c r="G8810" s="0" t="s">
        <v>16855</v>
      </c>
      <c r="H8810" s="0"/>
      <c r="I8810" s="166" t="n">
        <v>193</v>
      </c>
    </row>
    <row r="8811" customFormat="false" ht="12.75" hidden="false" customHeight="false" outlineLevel="0" collapsed="false">
      <c r="A8811" s="28" t="n">
        <f aca="false">A8810+1</f>
        <v>8800</v>
      </c>
      <c r="B8811" s="0" t="n">
        <v>33</v>
      </c>
      <c r="C8811" s="0" t="s">
        <v>16851</v>
      </c>
      <c r="D8811" s="0" t="s">
        <v>304</v>
      </c>
      <c r="E8811" s="0" t="s">
        <v>16855</v>
      </c>
      <c r="F8811" s="0"/>
      <c r="G8811" s="0" t="s">
        <v>16855</v>
      </c>
      <c r="H8811" s="0"/>
      <c r="I8811" s="166" t="n">
        <v>193</v>
      </c>
    </row>
    <row r="8812" customFormat="false" ht="12.75" hidden="false" customHeight="false" outlineLevel="0" collapsed="false">
      <c r="A8812" s="28" t="n">
        <f aca="false">A8811+1</f>
        <v>8801</v>
      </c>
      <c r="B8812" s="0" t="n">
        <v>33</v>
      </c>
      <c r="C8812" s="0" t="s">
        <v>16851</v>
      </c>
      <c r="D8812" s="0" t="s">
        <v>304</v>
      </c>
      <c r="E8812" s="0" t="s">
        <v>16855</v>
      </c>
      <c r="F8812" s="0"/>
      <c r="G8812" s="0" t="s">
        <v>16855</v>
      </c>
      <c r="H8812" s="0"/>
      <c r="I8812" s="166" t="n">
        <v>266</v>
      </c>
    </row>
    <row r="8813" customFormat="false" ht="12.75" hidden="false" customHeight="false" outlineLevel="0" collapsed="false">
      <c r="A8813" s="28" t="n">
        <f aca="false">A8812+1</f>
        <v>8802</v>
      </c>
      <c r="B8813" s="0" t="n">
        <v>33</v>
      </c>
      <c r="C8813" s="0" t="s">
        <v>16851</v>
      </c>
      <c r="D8813" s="0" t="s">
        <v>304</v>
      </c>
      <c r="E8813" s="0" t="s">
        <v>16855</v>
      </c>
      <c r="F8813" s="0"/>
      <c r="G8813" s="0" t="s">
        <v>16855</v>
      </c>
      <c r="H8813" s="0"/>
      <c r="I8813" s="166" t="n">
        <v>193</v>
      </c>
    </row>
    <row r="8814" customFormat="false" ht="12.75" hidden="false" customHeight="false" outlineLevel="0" collapsed="false">
      <c r="A8814" s="28" t="n">
        <f aca="false">A8813+1</f>
        <v>8803</v>
      </c>
      <c r="B8814" s="0" t="n">
        <v>33</v>
      </c>
      <c r="C8814" s="0" t="s">
        <v>16851</v>
      </c>
      <c r="D8814" s="0" t="s">
        <v>304</v>
      </c>
      <c r="E8814" s="0" t="s">
        <v>16855</v>
      </c>
      <c r="F8814" s="0"/>
      <c r="G8814" s="0" t="s">
        <v>16855</v>
      </c>
      <c r="H8814" s="0"/>
      <c r="I8814" s="166" t="n">
        <v>353</v>
      </c>
    </row>
    <row r="8815" customFormat="false" ht="12.75" hidden="false" customHeight="false" outlineLevel="0" collapsed="false">
      <c r="A8815" s="28" t="n">
        <f aca="false">A8814+1</f>
        <v>8804</v>
      </c>
      <c r="B8815" s="0" t="n">
        <v>33</v>
      </c>
      <c r="C8815" s="0" t="s">
        <v>16851</v>
      </c>
      <c r="D8815" s="0" t="s">
        <v>304</v>
      </c>
      <c r="E8815" s="0" t="s">
        <v>16855</v>
      </c>
      <c r="F8815" s="0"/>
      <c r="G8815" s="0" t="s">
        <v>16855</v>
      </c>
      <c r="H8815" s="0"/>
      <c r="I8815" s="166" t="n">
        <v>183</v>
      </c>
    </row>
    <row r="8816" customFormat="false" ht="12.75" hidden="false" customHeight="false" outlineLevel="0" collapsed="false">
      <c r="A8816" s="28" t="n">
        <f aca="false">A8815+1</f>
        <v>8805</v>
      </c>
      <c r="B8816" s="0" t="n">
        <v>33</v>
      </c>
      <c r="C8816" s="0" t="s">
        <v>16851</v>
      </c>
      <c r="D8816" s="0" t="s">
        <v>304</v>
      </c>
      <c r="E8816" s="0" t="s">
        <v>16855</v>
      </c>
      <c r="F8816" s="0"/>
      <c r="G8816" s="0" t="s">
        <v>16855</v>
      </c>
      <c r="H8816" s="0"/>
      <c r="I8816" s="166" t="n">
        <v>396</v>
      </c>
    </row>
    <row r="8817" customFormat="false" ht="12.75" hidden="false" customHeight="false" outlineLevel="0" collapsed="false">
      <c r="A8817" s="28" t="n">
        <f aca="false">A8816+1</f>
        <v>8806</v>
      </c>
      <c r="B8817" s="0" t="n">
        <v>33</v>
      </c>
      <c r="C8817" s="0" t="s">
        <v>16851</v>
      </c>
      <c r="D8817" s="0" t="s">
        <v>304</v>
      </c>
      <c r="E8817" s="0" t="s">
        <v>16855</v>
      </c>
      <c r="F8817" s="0"/>
      <c r="G8817" s="0" t="s">
        <v>16855</v>
      </c>
      <c r="H8817" s="0"/>
      <c r="I8817" s="166" t="n">
        <v>189</v>
      </c>
    </row>
    <row r="8818" customFormat="false" ht="12.75" hidden="false" customHeight="false" outlineLevel="0" collapsed="false">
      <c r="A8818" s="28" t="n">
        <f aca="false">A8817+1</f>
        <v>8807</v>
      </c>
      <c r="B8818" s="0" t="n">
        <v>33</v>
      </c>
      <c r="C8818" s="0" t="s">
        <v>16851</v>
      </c>
      <c r="D8818" s="0" t="s">
        <v>304</v>
      </c>
      <c r="E8818" s="0" t="s">
        <v>16855</v>
      </c>
      <c r="F8818" s="0"/>
      <c r="G8818" s="0" t="s">
        <v>16855</v>
      </c>
      <c r="H8818" s="0"/>
      <c r="I8818" s="166" t="n">
        <v>552</v>
      </c>
    </row>
    <row r="8819" customFormat="false" ht="12.75" hidden="false" customHeight="false" outlineLevel="0" collapsed="false">
      <c r="A8819" s="28" t="n">
        <f aca="false">A8818+1</f>
        <v>8808</v>
      </c>
      <c r="B8819" s="0" t="n">
        <v>33</v>
      </c>
      <c r="C8819" s="0" t="s">
        <v>16851</v>
      </c>
      <c r="D8819" s="0" t="s">
        <v>304</v>
      </c>
      <c r="E8819" s="0" t="s">
        <v>16855</v>
      </c>
      <c r="F8819" s="0"/>
      <c r="G8819" s="0" t="s">
        <v>16855</v>
      </c>
      <c r="H8819" s="0"/>
      <c r="I8819" s="166" t="n">
        <v>194</v>
      </c>
    </row>
    <row r="8820" customFormat="false" ht="12.75" hidden="false" customHeight="false" outlineLevel="0" collapsed="false">
      <c r="A8820" s="28" t="n">
        <f aca="false">A8819+1</f>
        <v>8809</v>
      </c>
      <c r="B8820" s="0" t="n">
        <v>33</v>
      </c>
      <c r="C8820" s="0" t="s">
        <v>16851</v>
      </c>
      <c r="D8820" s="0" t="s">
        <v>304</v>
      </c>
      <c r="E8820" s="0" t="s">
        <v>16855</v>
      </c>
      <c r="F8820" s="0"/>
      <c r="G8820" s="0" t="s">
        <v>16855</v>
      </c>
      <c r="H8820" s="0"/>
      <c r="I8820" s="166" t="n">
        <v>357</v>
      </c>
    </row>
    <row r="8821" customFormat="false" ht="12.75" hidden="false" customHeight="false" outlineLevel="0" collapsed="false">
      <c r="A8821" s="28" t="n">
        <f aca="false">A8820+1</f>
        <v>8810</v>
      </c>
      <c r="B8821" s="0" t="n">
        <v>33</v>
      </c>
      <c r="C8821" s="0" t="s">
        <v>16851</v>
      </c>
      <c r="D8821" s="0" t="s">
        <v>304</v>
      </c>
      <c r="E8821" s="0" t="s">
        <v>16855</v>
      </c>
      <c r="F8821" s="0"/>
      <c r="G8821" s="0" t="s">
        <v>16855</v>
      </c>
      <c r="H8821" s="0"/>
      <c r="I8821" s="166" t="n">
        <v>148</v>
      </c>
    </row>
    <row r="8822" customFormat="false" ht="12.75" hidden="false" customHeight="false" outlineLevel="0" collapsed="false">
      <c r="A8822" s="28" t="n">
        <f aca="false">A8821+1</f>
        <v>8811</v>
      </c>
      <c r="B8822" s="0" t="n">
        <v>33</v>
      </c>
      <c r="C8822" s="0" t="s">
        <v>16851</v>
      </c>
      <c r="D8822" s="0" t="s">
        <v>304</v>
      </c>
      <c r="E8822" s="0" t="s">
        <v>16855</v>
      </c>
      <c r="F8822" s="0"/>
      <c r="G8822" s="0" t="s">
        <v>16855</v>
      </c>
      <c r="H8822" s="0"/>
      <c r="I8822" s="166" t="n">
        <v>219</v>
      </c>
    </row>
    <row r="8823" customFormat="false" ht="12.75" hidden="false" customHeight="false" outlineLevel="0" collapsed="false">
      <c r="A8823" s="28" t="n">
        <f aca="false">A8822+1</f>
        <v>8812</v>
      </c>
      <c r="B8823" s="0" t="n">
        <v>33</v>
      </c>
      <c r="C8823" s="0" t="s">
        <v>16851</v>
      </c>
      <c r="D8823" s="0" t="s">
        <v>304</v>
      </c>
      <c r="E8823" s="0" t="s">
        <v>16914</v>
      </c>
      <c r="F8823" s="0"/>
      <c r="G8823" s="0" t="s">
        <v>16914</v>
      </c>
      <c r="H8823" s="0"/>
      <c r="I8823" s="166" t="n">
        <v>200</v>
      </c>
    </row>
    <row r="8824" customFormat="false" ht="12.75" hidden="false" customHeight="false" outlineLevel="0" collapsed="false">
      <c r="A8824" s="28" t="n">
        <f aca="false">A8823+1</f>
        <v>8813</v>
      </c>
      <c r="B8824" s="0" t="n">
        <v>33</v>
      </c>
      <c r="C8824" s="0" t="s">
        <v>16851</v>
      </c>
      <c r="D8824" s="0" t="s">
        <v>304</v>
      </c>
      <c r="E8824" s="0" t="s">
        <v>16915</v>
      </c>
      <c r="F8824" s="0"/>
      <c r="G8824" s="0" t="s">
        <v>16915</v>
      </c>
      <c r="H8824" s="0"/>
      <c r="I8824" s="166" t="n">
        <v>50</v>
      </c>
    </row>
    <row r="8825" customFormat="false" ht="12.75" hidden="false" customHeight="false" outlineLevel="0" collapsed="false">
      <c r="A8825" s="28" t="n">
        <f aca="false">A8824+1</f>
        <v>8814</v>
      </c>
      <c r="B8825" s="0" t="n">
        <v>33</v>
      </c>
      <c r="C8825" s="0" t="s">
        <v>16851</v>
      </c>
      <c r="D8825" s="0" t="s">
        <v>304</v>
      </c>
      <c r="E8825" s="0" t="s">
        <v>16916</v>
      </c>
      <c r="F8825" s="0"/>
      <c r="G8825" s="0" t="s">
        <v>16916</v>
      </c>
      <c r="H8825" s="0"/>
      <c r="I8825" s="166" t="n">
        <v>15</v>
      </c>
    </row>
    <row r="8826" customFormat="false" ht="12.75" hidden="false" customHeight="false" outlineLevel="0" collapsed="false">
      <c r="A8826" s="28" t="n">
        <f aca="false">A8825+1</f>
        <v>8815</v>
      </c>
      <c r="B8826" s="0" t="n">
        <v>33</v>
      </c>
      <c r="C8826" s="0" t="s">
        <v>16851</v>
      </c>
      <c r="D8826" s="0" t="s">
        <v>304</v>
      </c>
      <c r="E8826" s="0" t="s">
        <v>16917</v>
      </c>
      <c r="F8826" s="0"/>
      <c r="G8826" s="0" t="s">
        <v>16917</v>
      </c>
      <c r="H8826" s="0"/>
      <c r="I8826" s="166" t="n">
        <v>1800</v>
      </c>
    </row>
    <row r="8827" customFormat="false" ht="12.75" hidden="false" customHeight="false" outlineLevel="0" collapsed="false">
      <c r="A8827" s="28" t="n">
        <f aca="false">A8826+1</f>
        <v>8816</v>
      </c>
      <c r="B8827" s="0" t="n">
        <v>33</v>
      </c>
      <c r="C8827" s="0" t="s">
        <v>16851</v>
      </c>
      <c r="D8827" s="0" t="s">
        <v>304</v>
      </c>
      <c r="E8827" s="0" t="s">
        <v>16918</v>
      </c>
      <c r="F8827" s="0"/>
      <c r="G8827" s="0" t="s">
        <v>16918</v>
      </c>
      <c r="H8827" s="0"/>
      <c r="I8827" s="166" t="n">
        <v>3000</v>
      </c>
    </row>
    <row r="8828" customFormat="false" ht="12.75" hidden="false" customHeight="false" outlineLevel="0" collapsed="false">
      <c r="A8828" s="28" t="n">
        <f aca="false">A8827+1</f>
        <v>8817</v>
      </c>
      <c r="B8828" s="0" t="n">
        <v>33</v>
      </c>
      <c r="C8828" s="0" t="s">
        <v>16851</v>
      </c>
      <c r="D8828" s="0" t="s">
        <v>304</v>
      </c>
      <c r="E8828" s="0" t="s">
        <v>16919</v>
      </c>
      <c r="F8828" s="0"/>
      <c r="G8828" s="0" t="s">
        <v>16919</v>
      </c>
      <c r="H8828" s="0"/>
      <c r="I8828" s="166" t="n">
        <v>216</v>
      </c>
    </row>
    <row r="8829" customFormat="false" ht="12.75" hidden="false" customHeight="false" outlineLevel="0" collapsed="false">
      <c r="A8829" s="28" t="n">
        <f aca="false">A8828+1</f>
        <v>8818</v>
      </c>
      <c r="B8829" s="0" t="n">
        <v>33</v>
      </c>
      <c r="C8829" s="0" t="s">
        <v>16851</v>
      </c>
      <c r="D8829" s="0" t="s">
        <v>304</v>
      </c>
      <c r="E8829" s="0" t="s">
        <v>16920</v>
      </c>
      <c r="F8829" s="0"/>
      <c r="G8829" s="0" t="s">
        <v>16920</v>
      </c>
      <c r="H8829" s="0"/>
      <c r="I8829" s="166" t="n">
        <v>120</v>
      </c>
    </row>
    <row r="8830" customFormat="false" ht="12.75" hidden="false" customHeight="false" outlineLevel="0" collapsed="false">
      <c r="A8830" s="28" t="n">
        <f aca="false">A8829+1</f>
        <v>8819</v>
      </c>
      <c r="B8830" s="0" t="n">
        <v>33</v>
      </c>
      <c r="C8830" s="0" t="s">
        <v>16851</v>
      </c>
      <c r="D8830" s="0" t="s">
        <v>304</v>
      </c>
      <c r="E8830" s="0" t="s">
        <v>16921</v>
      </c>
      <c r="F8830" s="0"/>
      <c r="G8830" s="0" t="s">
        <v>16921</v>
      </c>
      <c r="H8830" s="0"/>
      <c r="I8830" s="166" t="n">
        <v>667</v>
      </c>
    </row>
    <row r="8831" customFormat="false" ht="12.75" hidden="false" customHeight="false" outlineLevel="0" collapsed="false">
      <c r="A8831" s="28" t="n">
        <f aca="false">A8830+1</f>
        <v>8820</v>
      </c>
      <c r="B8831" s="0" t="n">
        <v>33</v>
      </c>
      <c r="C8831" s="0" t="s">
        <v>16851</v>
      </c>
      <c r="D8831" s="0" t="s">
        <v>304</v>
      </c>
      <c r="E8831" s="0" t="s">
        <v>16922</v>
      </c>
      <c r="F8831" s="0"/>
      <c r="G8831" s="0" t="s">
        <v>16922</v>
      </c>
      <c r="H8831" s="0"/>
      <c r="I8831" s="166" t="n">
        <v>1600</v>
      </c>
    </row>
    <row r="8832" customFormat="false" ht="12.75" hidden="false" customHeight="false" outlineLevel="0" collapsed="false">
      <c r="A8832" s="28" t="n">
        <f aca="false">A8831+1</f>
        <v>8821</v>
      </c>
      <c r="B8832" s="0" t="n">
        <v>33</v>
      </c>
      <c r="C8832" s="0" t="s">
        <v>16851</v>
      </c>
      <c r="D8832" s="0" t="s">
        <v>304</v>
      </c>
      <c r="E8832" s="0" t="s">
        <v>16923</v>
      </c>
      <c r="F8832" s="0"/>
      <c r="G8832" s="0" t="s">
        <v>16923</v>
      </c>
      <c r="H8832" s="0"/>
      <c r="I8832" s="166" t="n">
        <v>465</v>
      </c>
    </row>
    <row r="8833" customFormat="false" ht="12.75" hidden="false" customHeight="false" outlineLevel="0" collapsed="false">
      <c r="A8833" s="28" t="n">
        <f aca="false">A8832+1</f>
        <v>8822</v>
      </c>
      <c r="B8833" s="0" t="n">
        <v>33</v>
      </c>
      <c r="C8833" s="0" t="s">
        <v>16851</v>
      </c>
      <c r="D8833" s="0" t="s">
        <v>304</v>
      </c>
      <c r="E8833" s="0" t="s">
        <v>16924</v>
      </c>
      <c r="F8833" s="0"/>
      <c r="G8833" s="0" t="s">
        <v>16924</v>
      </c>
      <c r="H8833" s="0"/>
      <c r="I8833" s="166" t="n">
        <v>50</v>
      </c>
    </row>
    <row r="8834" customFormat="false" ht="12.75" hidden="false" customHeight="false" outlineLevel="0" collapsed="false">
      <c r="A8834" s="28" t="n">
        <f aca="false">A8833+1</f>
        <v>8823</v>
      </c>
      <c r="B8834" s="0" t="n">
        <v>33</v>
      </c>
      <c r="C8834" s="0" t="s">
        <v>16851</v>
      </c>
      <c r="D8834" s="0" t="s">
        <v>304</v>
      </c>
      <c r="E8834" s="0" t="s">
        <v>16925</v>
      </c>
      <c r="F8834" s="0"/>
      <c r="G8834" s="0" t="s">
        <v>16925</v>
      </c>
      <c r="H8834" s="0"/>
      <c r="I8834" s="166" t="n">
        <v>200</v>
      </c>
    </row>
    <row r="8835" customFormat="false" ht="12.75" hidden="false" customHeight="false" outlineLevel="0" collapsed="false">
      <c r="A8835" s="28" t="n">
        <f aca="false">A8834+1</f>
        <v>8824</v>
      </c>
      <c r="B8835" s="0" t="n">
        <v>33</v>
      </c>
      <c r="C8835" s="0" t="s">
        <v>16851</v>
      </c>
      <c r="D8835" s="0" t="s">
        <v>304</v>
      </c>
      <c r="E8835" s="0" t="s">
        <v>16926</v>
      </c>
      <c r="F8835" s="0"/>
      <c r="G8835" s="0" t="s">
        <v>16926</v>
      </c>
      <c r="H8835" s="0"/>
      <c r="I8835" s="166" t="n">
        <v>200</v>
      </c>
    </row>
    <row r="8836" customFormat="false" ht="12.75" hidden="false" customHeight="false" outlineLevel="0" collapsed="false">
      <c r="A8836" s="28" t="n">
        <f aca="false">A8835+1</f>
        <v>8825</v>
      </c>
      <c r="B8836" s="0" t="n">
        <v>33</v>
      </c>
      <c r="C8836" s="0" t="s">
        <v>16851</v>
      </c>
      <c r="D8836" s="0" t="s">
        <v>304</v>
      </c>
      <c r="E8836" s="0" t="s">
        <v>16927</v>
      </c>
      <c r="F8836" s="0"/>
      <c r="G8836" s="0" t="s">
        <v>16927</v>
      </c>
      <c r="H8836" s="0"/>
      <c r="I8836" s="166" t="n">
        <v>4688</v>
      </c>
    </row>
    <row r="8837" customFormat="false" ht="12.75" hidden="false" customHeight="false" outlineLevel="0" collapsed="false">
      <c r="A8837" s="28" t="n">
        <f aca="false">A8836+1</f>
        <v>8826</v>
      </c>
      <c r="B8837" s="0" t="n">
        <v>33</v>
      </c>
      <c r="C8837" s="0" t="s">
        <v>16851</v>
      </c>
      <c r="D8837" s="0" t="s">
        <v>304</v>
      </c>
      <c r="E8837" s="0" t="s">
        <v>16928</v>
      </c>
      <c r="F8837" s="0"/>
      <c r="G8837" s="0" t="s">
        <v>16928</v>
      </c>
      <c r="H8837" s="0"/>
      <c r="I8837" s="166" t="n">
        <v>20</v>
      </c>
    </row>
    <row r="8838" customFormat="false" ht="12.75" hidden="false" customHeight="false" outlineLevel="0" collapsed="false">
      <c r="A8838" s="28" t="n">
        <f aca="false">A8837+1</f>
        <v>8827</v>
      </c>
      <c r="B8838" s="0" t="n">
        <v>33</v>
      </c>
      <c r="C8838" s="0" t="s">
        <v>16851</v>
      </c>
      <c r="D8838" s="0" t="s">
        <v>304</v>
      </c>
      <c r="E8838" s="0" t="s">
        <v>16929</v>
      </c>
      <c r="F8838" s="0"/>
      <c r="G8838" s="0" t="s">
        <v>16929</v>
      </c>
      <c r="H8838" s="0"/>
      <c r="I8838" s="166" t="n">
        <v>1680</v>
      </c>
    </row>
    <row r="8839" customFormat="false" ht="12.75" hidden="false" customHeight="false" outlineLevel="0" collapsed="false">
      <c r="A8839" s="28" t="n">
        <f aca="false">A8838+1</f>
        <v>8828</v>
      </c>
      <c r="B8839" s="0" t="n">
        <v>33</v>
      </c>
      <c r="C8839" s="0" t="s">
        <v>16851</v>
      </c>
      <c r="D8839" s="0" t="s">
        <v>304</v>
      </c>
      <c r="E8839" s="0" t="s">
        <v>16855</v>
      </c>
      <c r="F8839" s="0"/>
      <c r="G8839" s="0" t="s">
        <v>16855</v>
      </c>
      <c r="H8839" s="0"/>
      <c r="I8839" s="166" t="n">
        <v>5500</v>
      </c>
    </row>
    <row r="8840" customFormat="false" ht="12.75" hidden="false" customHeight="false" outlineLevel="0" collapsed="false">
      <c r="A8840" s="28" t="n">
        <f aca="false">A8839+1</f>
        <v>8829</v>
      </c>
      <c r="B8840" s="0" t="n">
        <v>33</v>
      </c>
      <c r="C8840" s="0" t="s">
        <v>16851</v>
      </c>
      <c r="D8840" s="0" t="s">
        <v>304</v>
      </c>
      <c r="E8840" s="0" t="s">
        <v>16855</v>
      </c>
      <c r="F8840" s="0"/>
      <c r="G8840" s="0" t="s">
        <v>16855</v>
      </c>
      <c r="H8840" s="0"/>
      <c r="I8840" s="166" t="n">
        <v>22829</v>
      </c>
    </row>
    <row r="8841" customFormat="false" ht="12.75" hidden="false" customHeight="false" outlineLevel="0" collapsed="false">
      <c r="A8841" s="28" t="n">
        <f aca="false">A8840+1</f>
        <v>8830</v>
      </c>
      <c r="B8841" s="0" t="n">
        <v>33</v>
      </c>
      <c r="C8841" s="0" t="s">
        <v>16851</v>
      </c>
      <c r="D8841" s="0" t="s">
        <v>304</v>
      </c>
      <c r="E8841" s="0" t="s">
        <v>16855</v>
      </c>
      <c r="F8841" s="0"/>
      <c r="G8841" s="0" t="s">
        <v>16855</v>
      </c>
      <c r="H8841" s="0"/>
      <c r="I8841" s="166" t="n">
        <v>19183</v>
      </c>
    </row>
    <row r="8842" customFormat="false" ht="12.75" hidden="false" customHeight="false" outlineLevel="0" collapsed="false">
      <c r="A8842" s="28" t="n">
        <f aca="false">A8841+1</f>
        <v>8831</v>
      </c>
      <c r="B8842" s="0" t="n">
        <v>33</v>
      </c>
      <c r="C8842" s="0" t="s">
        <v>16851</v>
      </c>
      <c r="D8842" s="0" t="s">
        <v>304</v>
      </c>
      <c r="E8842" s="0" t="s">
        <v>16930</v>
      </c>
      <c r="F8842" s="0"/>
      <c r="G8842" s="0" t="s">
        <v>16930</v>
      </c>
      <c r="H8842" s="0"/>
      <c r="I8842" s="166" t="n">
        <v>674</v>
      </c>
    </row>
    <row r="8843" customFormat="false" ht="12.75" hidden="false" customHeight="false" outlineLevel="0" collapsed="false">
      <c r="A8843" s="28" t="n">
        <f aca="false">A8842+1</f>
        <v>8832</v>
      </c>
      <c r="B8843" s="0" t="n">
        <v>33</v>
      </c>
      <c r="C8843" s="0" t="s">
        <v>16851</v>
      </c>
      <c r="D8843" s="0" t="s">
        <v>304</v>
      </c>
      <c r="E8843" s="0" t="s">
        <v>16931</v>
      </c>
      <c r="F8843" s="0"/>
      <c r="G8843" s="0" t="s">
        <v>16931</v>
      </c>
      <c r="H8843" s="0"/>
      <c r="I8843" s="166" t="n">
        <v>10</v>
      </c>
    </row>
    <row r="8844" customFormat="false" ht="12.75" hidden="false" customHeight="false" outlineLevel="0" collapsed="false">
      <c r="A8844" s="28" t="n">
        <f aca="false">A8843+1</f>
        <v>8833</v>
      </c>
      <c r="B8844" s="0" t="n">
        <v>33</v>
      </c>
      <c r="C8844" s="0" t="s">
        <v>16851</v>
      </c>
      <c r="D8844" s="0" t="s">
        <v>304</v>
      </c>
      <c r="E8844" s="0" t="s">
        <v>16932</v>
      </c>
      <c r="F8844" s="0"/>
      <c r="G8844" s="0" t="s">
        <v>16932</v>
      </c>
      <c r="H8844" s="0"/>
      <c r="I8844" s="166" t="n">
        <v>10</v>
      </c>
    </row>
    <row r="8845" customFormat="false" ht="12.75" hidden="false" customHeight="false" outlineLevel="0" collapsed="false">
      <c r="A8845" s="28" t="n">
        <f aca="false">A8844+1</f>
        <v>8834</v>
      </c>
      <c r="B8845" s="0" t="n">
        <v>33</v>
      </c>
      <c r="C8845" s="0" t="s">
        <v>16851</v>
      </c>
      <c r="D8845" s="0" t="s">
        <v>304</v>
      </c>
      <c r="E8845" s="0" t="s">
        <v>16933</v>
      </c>
      <c r="F8845" s="0"/>
      <c r="G8845" s="0" t="s">
        <v>16933</v>
      </c>
      <c r="H8845" s="0"/>
      <c r="I8845" s="166" t="n">
        <v>100</v>
      </c>
    </row>
    <row r="8846" customFormat="false" ht="12.75" hidden="false" customHeight="false" outlineLevel="0" collapsed="false">
      <c r="A8846" s="28" t="n">
        <f aca="false">A8845+1</f>
        <v>8835</v>
      </c>
      <c r="B8846" s="0" t="n">
        <v>33</v>
      </c>
      <c r="C8846" s="0" t="s">
        <v>16851</v>
      </c>
      <c r="D8846" s="0" t="s">
        <v>304</v>
      </c>
      <c r="E8846" s="0" t="s">
        <v>16934</v>
      </c>
      <c r="F8846" s="0"/>
      <c r="G8846" s="0" t="s">
        <v>16934</v>
      </c>
      <c r="H8846" s="0"/>
      <c r="I8846" s="166" t="n">
        <v>2800</v>
      </c>
    </row>
    <row r="8847" customFormat="false" ht="12.75" hidden="false" customHeight="false" outlineLevel="0" collapsed="false">
      <c r="A8847" s="28" t="n">
        <f aca="false">A8846+1</f>
        <v>8836</v>
      </c>
      <c r="B8847" s="0" t="n">
        <v>33</v>
      </c>
      <c r="C8847" s="0" t="s">
        <v>16851</v>
      </c>
      <c r="D8847" s="0" t="s">
        <v>304</v>
      </c>
      <c r="E8847" s="0" t="s">
        <v>16935</v>
      </c>
      <c r="F8847" s="0"/>
      <c r="G8847" s="0" t="s">
        <v>16935</v>
      </c>
      <c r="H8847" s="0"/>
      <c r="I8847" s="166" t="n">
        <v>30</v>
      </c>
    </row>
    <row r="8848" customFormat="false" ht="12.75" hidden="false" customHeight="false" outlineLevel="0" collapsed="false">
      <c r="A8848" s="28" t="n">
        <f aca="false">A8847+1</f>
        <v>8837</v>
      </c>
      <c r="B8848" s="0" t="n">
        <v>33</v>
      </c>
      <c r="C8848" s="0" t="s">
        <v>16851</v>
      </c>
      <c r="D8848" s="0" t="s">
        <v>304</v>
      </c>
      <c r="E8848" s="0" t="s">
        <v>16936</v>
      </c>
      <c r="F8848" s="0"/>
      <c r="G8848" s="0" t="s">
        <v>16936</v>
      </c>
      <c r="H8848" s="0"/>
      <c r="I8848" s="166" t="n">
        <v>2000</v>
      </c>
    </row>
    <row r="8849" customFormat="false" ht="12.75" hidden="false" customHeight="false" outlineLevel="0" collapsed="false">
      <c r="A8849" s="28" t="n">
        <f aca="false">A8848+1</f>
        <v>8838</v>
      </c>
      <c r="B8849" s="0" t="n">
        <v>33</v>
      </c>
      <c r="C8849" s="0" t="s">
        <v>16851</v>
      </c>
      <c r="D8849" s="0" t="s">
        <v>304</v>
      </c>
      <c r="E8849" s="0" t="s">
        <v>16937</v>
      </c>
      <c r="F8849" s="0"/>
      <c r="G8849" s="0" t="s">
        <v>16937</v>
      </c>
      <c r="H8849" s="0"/>
      <c r="I8849" s="166" t="n">
        <v>200</v>
      </c>
    </row>
    <row r="8850" customFormat="false" ht="12.75" hidden="false" customHeight="false" outlineLevel="0" collapsed="false">
      <c r="A8850" s="28" t="n">
        <f aca="false">A8849+1</f>
        <v>8839</v>
      </c>
      <c r="B8850" s="0" t="n">
        <v>33</v>
      </c>
      <c r="C8850" s="0" t="s">
        <v>16851</v>
      </c>
      <c r="D8850" s="0" t="s">
        <v>304</v>
      </c>
      <c r="E8850" s="0" t="s">
        <v>16938</v>
      </c>
      <c r="F8850" s="0"/>
      <c r="G8850" s="0" t="s">
        <v>16938</v>
      </c>
      <c r="H8850" s="0"/>
      <c r="I8850" s="166" t="n">
        <v>5000</v>
      </c>
    </row>
    <row r="8851" customFormat="false" ht="12.75" hidden="false" customHeight="false" outlineLevel="0" collapsed="false">
      <c r="A8851" s="28" t="n">
        <f aca="false">A8850+1</f>
        <v>8840</v>
      </c>
      <c r="B8851" s="0" t="n">
        <v>33</v>
      </c>
      <c r="C8851" s="0" t="s">
        <v>16851</v>
      </c>
      <c r="D8851" s="0" t="s">
        <v>304</v>
      </c>
      <c r="E8851" s="0" t="s">
        <v>16939</v>
      </c>
      <c r="F8851" s="0"/>
      <c r="G8851" s="0" t="s">
        <v>16939</v>
      </c>
      <c r="H8851" s="0"/>
      <c r="I8851" s="166" t="n">
        <v>100</v>
      </c>
    </row>
    <row r="8852" customFormat="false" ht="12.75" hidden="false" customHeight="false" outlineLevel="0" collapsed="false">
      <c r="A8852" s="28" t="n">
        <f aca="false">A8851+1</f>
        <v>8841</v>
      </c>
      <c r="B8852" s="0" t="n">
        <v>33</v>
      </c>
      <c r="C8852" s="0" t="s">
        <v>16851</v>
      </c>
      <c r="D8852" s="0" t="s">
        <v>304</v>
      </c>
      <c r="E8852" s="0" t="s">
        <v>16940</v>
      </c>
      <c r="F8852" s="0"/>
      <c r="G8852" s="0" t="s">
        <v>16940</v>
      </c>
      <c r="H8852" s="0"/>
      <c r="I8852" s="166" t="n">
        <v>2910</v>
      </c>
    </row>
    <row r="8853" customFormat="false" ht="12.75" hidden="false" customHeight="false" outlineLevel="0" collapsed="false">
      <c r="A8853" s="28" t="n">
        <f aca="false">A8852+1</f>
        <v>8842</v>
      </c>
      <c r="B8853" s="0" t="n">
        <v>33</v>
      </c>
      <c r="C8853" s="0" t="s">
        <v>16851</v>
      </c>
      <c r="D8853" s="0" t="s">
        <v>304</v>
      </c>
      <c r="E8853" s="0" t="s">
        <v>16941</v>
      </c>
      <c r="F8853" s="0"/>
      <c r="G8853" s="0" t="s">
        <v>16941</v>
      </c>
      <c r="H8853" s="0"/>
      <c r="I8853" s="166" t="n">
        <v>200</v>
      </c>
    </row>
    <row r="8854" customFormat="false" ht="12.75" hidden="false" customHeight="false" outlineLevel="0" collapsed="false">
      <c r="A8854" s="28" t="n">
        <f aca="false">A8853+1</f>
        <v>8843</v>
      </c>
      <c r="B8854" s="0" t="n">
        <v>33</v>
      </c>
      <c r="C8854" s="0" t="s">
        <v>16851</v>
      </c>
      <c r="D8854" s="0" t="s">
        <v>304</v>
      </c>
      <c r="E8854" s="0" t="s">
        <v>16942</v>
      </c>
      <c r="F8854" s="0"/>
      <c r="G8854" s="0" t="s">
        <v>16942</v>
      </c>
      <c r="H8854" s="0"/>
      <c r="I8854" s="166" t="n">
        <v>200</v>
      </c>
    </row>
    <row r="8855" customFormat="false" ht="12.75" hidden="false" customHeight="false" outlineLevel="0" collapsed="false">
      <c r="A8855" s="28" t="n">
        <f aca="false">A8854+1</f>
        <v>8844</v>
      </c>
      <c r="B8855" s="0" t="n">
        <v>33</v>
      </c>
      <c r="C8855" s="0" t="s">
        <v>16851</v>
      </c>
      <c r="D8855" s="0" t="s">
        <v>304</v>
      </c>
      <c r="E8855" s="0" t="s">
        <v>16943</v>
      </c>
      <c r="F8855" s="0"/>
      <c r="G8855" s="0" t="s">
        <v>16943</v>
      </c>
      <c r="H8855" s="0"/>
      <c r="I8855" s="166" t="n">
        <v>5000</v>
      </c>
    </row>
    <row r="8856" customFormat="false" ht="12.75" hidden="false" customHeight="false" outlineLevel="0" collapsed="false">
      <c r="A8856" s="28" t="n">
        <f aca="false">A8855+1</f>
        <v>8845</v>
      </c>
      <c r="B8856" s="0" t="n">
        <v>33</v>
      </c>
      <c r="C8856" s="0" t="s">
        <v>16851</v>
      </c>
      <c r="D8856" s="0" t="s">
        <v>304</v>
      </c>
      <c r="E8856" s="0"/>
      <c r="F8856" s="0"/>
      <c r="G8856" s="0" t="s">
        <v>16855</v>
      </c>
      <c r="H8856" s="0"/>
      <c r="I8856" s="166" t="n">
        <v>500</v>
      </c>
    </row>
    <row r="8857" customFormat="false" ht="12.75" hidden="false" customHeight="false" outlineLevel="0" collapsed="false">
      <c r="A8857" s="28" t="n">
        <f aca="false">A8856+1</f>
        <v>8846</v>
      </c>
      <c r="B8857" s="0" t="n">
        <v>33</v>
      </c>
      <c r="C8857" s="0" t="s">
        <v>16851</v>
      </c>
      <c r="D8857" s="0" t="s">
        <v>304</v>
      </c>
      <c r="E8857" s="0"/>
      <c r="F8857" s="0"/>
      <c r="G8857" s="0" t="s">
        <v>16855</v>
      </c>
      <c r="H8857" s="0"/>
      <c r="I8857" s="166" t="n">
        <v>4500</v>
      </c>
    </row>
    <row r="8858" customFormat="false" ht="12.75" hidden="false" customHeight="false" outlineLevel="0" collapsed="false">
      <c r="A8858" s="28" t="n">
        <f aca="false">A8857+1</f>
        <v>8847</v>
      </c>
      <c r="B8858" s="0" t="n">
        <v>33</v>
      </c>
      <c r="C8858" s="0" t="s">
        <v>16851</v>
      </c>
      <c r="D8858" s="0" t="s">
        <v>304</v>
      </c>
      <c r="E8858" s="0" t="s">
        <v>12075</v>
      </c>
      <c r="F8858" s="0"/>
      <c r="G8858" s="0" t="s">
        <v>12075</v>
      </c>
      <c r="H8858" s="0"/>
      <c r="I8858" s="166" t="n">
        <v>200</v>
      </c>
    </row>
    <row r="8859" customFormat="false" ht="12.75" hidden="false" customHeight="false" outlineLevel="0" collapsed="false">
      <c r="A8859" s="28" t="n">
        <f aca="false">A8858+1</f>
        <v>8848</v>
      </c>
      <c r="B8859" s="0" t="n">
        <v>33</v>
      </c>
      <c r="C8859" s="0" t="s">
        <v>16851</v>
      </c>
      <c r="D8859" s="0" t="s">
        <v>304</v>
      </c>
      <c r="E8859" s="0" t="s">
        <v>12075</v>
      </c>
      <c r="F8859" s="0"/>
      <c r="G8859" s="0" t="s">
        <v>12075</v>
      </c>
      <c r="H8859" s="0"/>
      <c r="I8859" s="166" t="n">
        <v>5000</v>
      </c>
    </row>
    <row r="8860" customFormat="false" ht="12.75" hidden="false" customHeight="false" outlineLevel="0" collapsed="false">
      <c r="A8860" s="28" t="n">
        <f aca="false">A8859+1</f>
        <v>8849</v>
      </c>
      <c r="B8860" s="0" t="n">
        <v>33</v>
      </c>
      <c r="C8860" s="0" t="s">
        <v>16851</v>
      </c>
      <c r="D8860" s="0" t="s">
        <v>304</v>
      </c>
      <c r="E8860" s="0" t="s">
        <v>16944</v>
      </c>
      <c r="F8860" s="0"/>
      <c r="G8860" s="0" t="s">
        <v>16944</v>
      </c>
      <c r="H8860" s="0"/>
      <c r="I8860" s="166" t="n">
        <v>200</v>
      </c>
    </row>
    <row r="8861" customFormat="false" ht="12.75" hidden="false" customHeight="false" outlineLevel="0" collapsed="false">
      <c r="A8861" s="28" t="n">
        <f aca="false">A8860+1</f>
        <v>8850</v>
      </c>
      <c r="B8861" s="0" t="n">
        <v>33</v>
      </c>
      <c r="C8861" s="0" t="s">
        <v>16851</v>
      </c>
      <c r="D8861" s="0" t="s">
        <v>304</v>
      </c>
      <c r="E8861" s="0" t="s">
        <v>16945</v>
      </c>
      <c r="F8861" s="0"/>
      <c r="G8861" s="0" t="s">
        <v>16945</v>
      </c>
      <c r="H8861" s="0"/>
      <c r="I8861" s="166" t="n">
        <v>1000</v>
      </c>
    </row>
    <row r="8862" customFormat="false" ht="12.75" hidden="false" customHeight="false" outlineLevel="0" collapsed="false">
      <c r="A8862" s="28" t="n">
        <f aca="false">A8861+1</f>
        <v>8851</v>
      </c>
      <c r="B8862" s="0" t="n">
        <v>33</v>
      </c>
      <c r="C8862" s="0" t="s">
        <v>16851</v>
      </c>
      <c r="D8862" s="0" t="s">
        <v>304</v>
      </c>
      <c r="E8862" s="0" t="s">
        <v>16946</v>
      </c>
      <c r="F8862" s="0"/>
      <c r="G8862" s="0" t="s">
        <v>16946</v>
      </c>
      <c r="H8862" s="0"/>
      <c r="I8862" s="166" t="n">
        <v>1400</v>
      </c>
    </row>
    <row r="8863" customFormat="false" ht="12.75" hidden="false" customHeight="false" outlineLevel="0" collapsed="false">
      <c r="A8863" s="28" t="n">
        <f aca="false">A8862+1</f>
        <v>8852</v>
      </c>
      <c r="B8863" s="0" t="n">
        <v>33</v>
      </c>
      <c r="C8863" s="0" t="s">
        <v>16851</v>
      </c>
      <c r="D8863" s="0" t="s">
        <v>304</v>
      </c>
      <c r="E8863" s="0" t="s">
        <v>16947</v>
      </c>
      <c r="F8863" s="0"/>
      <c r="G8863" s="0" t="s">
        <v>16947</v>
      </c>
      <c r="H8863" s="0"/>
      <c r="I8863" s="166" t="n">
        <v>491</v>
      </c>
    </row>
    <row r="8864" customFormat="false" ht="12.75" hidden="false" customHeight="false" outlineLevel="0" collapsed="false">
      <c r="A8864" s="28" t="n">
        <f aca="false">A8863+1</f>
        <v>8853</v>
      </c>
      <c r="B8864" s="0" t="n">
        <v>33</v>
      </c>
      <c r="C8864" s="0" t="s">
        <v>16851</v>
      </c>
      <c r="D8864" s="0" t="s">
        <v>304</v>
      </c>
      <c r="E8864" s="0" t="s">
        <v>16948</v>
      </c>
      <c r="F8864" s="0"/>
      <c r="G8864" s="0" t="s">
        <v>16948</v>
      </c>
      <c r="H8864" s="0"/>
      <c r="I8864" s="166" t="n">
        <v>9220</v>
      </c>
    </row>
    <row r="8865" customFormat="false" ht="12.75" hidden="false" customHeight="false" outlineLevel="0" collapsed="false">
      <c r="A8865" s="28" t="n">
        <f aca="false">A8864+1</f>
        <v>8854</v>
      </c>
      <c r="B8865" s="0" t="n">
        <v>33</v>
      </c>
      <c r="C8865" s="0" t="s">
        <v>16851</v>
      </c>
      <c r="D8865" s="0" t="s">
        <v>304</v>
      </c>
      <c r="E8865" s="0" t="s">
        <v>16949</v>
      </c>
      <c r="F8865" s="0"/>
      <c r="G8865" s="0" t="s">
        <v>16949</v>
      </c>
      <c r="H8865" s="0"/>
      <c r="I8865" s="166" t="n">
        <v>1370</v>
      </c>
    </row>
    <row r="8866" customFormat="false" ht="12.75" hidden="false" customHeight="false" outlineLevel="0" collapsed="false">
      <c r="A8866" s="28" t="n">
        <f aca="false">A8865+1</f>
        <v>8855</v>
      </c>
      <c r="B8866" s="0" t="n">
        <v>33</v>
      </c>
      <c r="C8866" s="0" t="s">
        <v>16851</v>
      </c>
      <c r="D8866" s="0" t="s">
        <v>304</v>
      </c>
      <c r="E8866" s="0" t="s">
        <v>12075</v>
      </c>
      <c r="F8866" s="0"/>
      <c r="G8866" s="0" t="s">
        <v>12075</v>
      </c>
      <c r="H8866" s="0"/>
      <c r="I8866" s="166" t="n">
        <v>3650</v>
      </c>
    </row>
    <row r="8867" customFormat="false" ht="12.75" hidden="false" customHeight="false" outlineLevel="0" collapsed="false">
      <c r="A8867" s="28" t="n">
        <f aca="false">A8866+1</f>
        <v>8856</v>
      </c>
      <c r="B8867" s="0" t="n">
        <v>33</v>
      </c>
      <c r="C8867" s="0" t="s">
        <v>16851</v>
      </c>
      <c r="D8867" s="0" t="s">
        <v>304</v>
      </c>
      <c r="E8867" s="0" t="s">
        <v>16950</v>
      </c>
      <c r="F8867" s="0"/>
      <c r="G8867" s="0" t="s">
        <v>16950</v>
      </c>
      <c r="H8867" s="0"/>
      <c r="I8867" s="166" t="n">
        <v>5000</v>
      </c>
    </row>
    <row r="8868" customFormat="false" ht="12.75" hidden="false" customHeight="false" outlineLevel="0" collapsed="false">
      <c r="A8868" s="28" t="n">
        <f aca="false">A8867+1</f>
        <v>8857</v>
      </c>
      <c r="B8868" s="0" t="n">
        <v>33</v>
      </c>
      <c r="C8868" s="0" t="s">
        <v>16851</v>
      </c>
      <c r="D8868" s="0" t="s">
        <v>304</v>
      </c>
      <c r="E8868" s="0" t="s">
        <v>16951</v>
      </c>
      <c r="F8868" s="0"/>
      <c r="G8868" s="0" t="s">
        <v>16951</v>
      </c>
      <c r="H8868" s="0"/>
      <c r="I8868" s="166" t="n">
        <v>10000</v>
      </c>
    </row>
    <row r="8869" customFormat="false" ht="12.75" hidden="false" customHeight="false" outlineLevel="0" collapsed="false">
      <c r="A8869" s="28" t="n">
        <f aca="false">A8868+1</f>
        <v>8858</v>
      </c>
      <c r="B8869" s="0" t="n">
        <v>33</v>
      </c>
      <c r="C8869" s="0" t="s">
        <v>16851</v>
      </c>
      <c r="D8869" s="0" t="s">
        <v>304</v>
      </c>
      <c r="E8869" s="0" t="s">
        <v>16952</v>
      </c>
      <c r="F8869" s="0"/>
      <c r="G8869" s="0" t="s">
        <v>16952</v>
      </c>
      <c r="H8869" s="0"/>
      <c r="I8869" s="166" t="n">
        <v>385</v>
      </c>
    </row>
    <row r="8870" customFormat="false" ht="12.75" hidden="false" customHeight="false" outlineLevel="0" collapsed="false">
      <c r="A8870" s="28" t="n">
        <f aca="false">A8869+1</f>
        <v>8859</v>
      </c>
      <c r="B8870" s="0" t="n">
        <v>33</v>
      </c>
      <c r="C8870" s="0" t="s">
        <v>16851</v>
      </c>
      <c r="D8870" s="0" t="s">
        <v>304</v>
      </c>
      <c r="E8870" s="0" t="s">
        <v>16953</v>
      </c>
      <c r="F8870" s="0"/>
      <c r="G8870" s="0" t="s">
        <v>16953</v>
      </c>
      <c r="H8870" s="0"/>
      <c r="I8870" s="166" t="n">
        <v>500</v>
      </c>
    </row>
    <row r="8871" customFormat="false" ht="12.75" hidden="false" customHeight="false" outlineLevel="0" collapsed="false">
      <c r="A8871" s="28" t="n">
        <f aca="false">A8870+1</f>
        <v>8860</v>
      </c>
      <c r="B8871" s="0" t="n">
        <v>33</v>
      </c>
      <c r="C8871" s="0" t="s">
        <v>16851</v>
      </c>
      <c r="D8871" s="0" t="s">
        <v>304</v>
      </c>
      <c r="E8871" s="0" t="s">
        <v>16954</v>
      </c>
      <c r="F8871" s="0"/>
      <c r="G8871" s="0" t="s">
        <v>16954</v>
      </c>
      <c r="H8871" s="0"/>
      <c r="I8871" s="166" t="n">
        <v>2000</v>
      </c>
    </row>
    <row r="8872" customFormat="false" ht="12.75" hidden="false" customHeight="false" outlineLevel="0" collapsed="false">
      <c r="A8872" s="28" t="n">
        <f aca="false">A8871+1</f>
        <v>8861</v>
      </c>
      <c r="B8872" s="0" t="n">
        <v>33</v>
      </c>
      <c r="C8872" s="0" t="s">
        <v>16851</v>
      </c>
      <c r="D8872" s="0" t="s">
        <v>304</v>
      </c>
      <c r="E8872" s="0" t="s">
        <v>16955</v>
      </c>
      <c r="F8872" s="0"/>
      <c r="G8872" s="0" t="s">
        <v>16955</v>
      </c>
      <c r="H8872" s="0"/>
      <c r="I8872" s="166" t="n">
        <v>1400</v>
      </c>
    </row>
    <row r="8873" customFormat="false" ht="12.75" hidden="false" customHeight="false" outlineLevel="0" collapsed="false">
      <c r="A8873" s="28" t="n">
        <f aca="false">A8872+1</f>
        <v>8862</v>
      </c>
      <c r="B8873" s="0" t="n">
        <v>33</v>
      </c>
      <c r="C8873" s="0" t="s">
        <v>16851</v>
      </c>
      <c r="D8873" s="0" t="s">
        <v>304</v>
      </c>
      <c r="E8873" s="0" t="s">
        <v>16956</v>
      </c>
      <c r="F8873" s="0"/>
      <c r="G8873" s="0" t="s">
        <v>16956</v>
      </c>
      <c r="H8873" s="0"/>
      <c r="I8873" s="166" t="n">
        <v>902</v>
      </c>
    </row>
    <row r="8874" customFormat="false" ht="12.75" hidden="false" customHeight="false" outlineLevel="0" collapsed="false">
      <c r="A8874" s="28" t="n">
        <f aca="false">A8873+1</f>
        <v>8863</v>
      </c>
      <c r="B8874" s="0" t="n">
        <v>33</v>
      </c>
      <c r="C8874" s="0" t="s">
        <v>16851</v>
      </c>
      <c r="D8874" s="0" t="s">
        <v>304</v>
      </c>
      <c r="E8874" s="0" t="s">
        <v>16957</v>
      </c>
      <c r="F8874" s="0"/>
      <c r="G8874" s="0" t="s">
        <v>16957</v>
      </c>
      <c r="H8874" s="0"/>
      <c r="I8874" s="166" t="n">
        <v>220</v>
      </c>
    </row>
    <row r="8875" customFormat="false" ht="12.75" hidden="false" customHeight="false" outlineLevel="0" collapsed="false">
      <c r="A8875" s="28" t="n">
        <f aca="false">A8874+1</f>
        <v>8864</v>
      </c>
      <c r="B8875" s="0" t="n">
        <v>33</v>
      </c>
      <c r="C8875" s="0" t="s">
        <v>16851</v>
      </c>
      <c r="D8875" s="0" t="s">
        <v>304</v>
      </c>
      <c r="E8875" s="0" t="s">
        <v>16958</v>
      </c>
      <c r="F8875" s="0"/>
      <c r="G8875" s="0" t="s">
        <v>16958</v>
      </c>
      <c r="H8875" s="0"/>
      <c r="I8875" s="166" t="n">
        <v>3000</v>
      </c>
    </row>
    <row r="8876" customFormat="false" ht="12.75" hidden="false" customHeight="false" outlineLevel="0" collapsed="false">
      <c r="A8876" s="28" t="n">
        <f aca="false">A8875+1</f>
        <v>8865</v>
      </c>
      <c r="B8876" s="0" t="n">
        <v>33</v>
      </c>
      <c r="C8876" s="0" t="s">
        <v>16851</v>
      </c>
      <c r="D8876" s="0" t="s">
        <v>304</v>
      </c>
      <c r="E8876" s="0" t="s">
        <v>16959</v>
      </c>
      <c r="F8876" s="0"/>
      <c r="G8876" s="0" t="s">
        <v>16959</v>
      </c>
      <c r="H8876" s="0"/>
      <c r="I8876" s="166" t="n">
        <v>2593</v>
      </c>
    </row>
    <row r="8877" customFormat="false" ht="12.75" hidden="false" customHeight="false" outlineLevel="0" collapsed="false">
      <c r="A8877" s="28" t="n">
        <f aca="false">A8876+1</f>
        <v>8866</v>
      </c>
      <c r="B8877" s="0" t="n">
        <v>33</v>
      </c>
      <c r="C8877" s="0" t="s">
        <v>16851</v>
      </c>
      <c r="D8877" s="0" t="s">
        <v>304</v>
      </c>
      <c r="E8877" s="0" t="s">
        <v>16960</v>
      </c>
      <c r="F8877" s="0"/>
      <c r="G8877" s="0" t="s">
        <v>16960</v>
      </c>
      <c r="H8877" s="0"/>
      <c r="I8877" s="166" t="n">
        <v>2622</v>
      </c>
    </row>
    <row r="8878" customFormat="false" ht="12.75" hidden="false" customHeight="false" outlineLevel="0" collapsed="false">
      <c r="A8878" s="28" t="n">
        <f aca="false">A8877+1</f>
        <v>8867</v>
      </c>
      <c r="B8878" s="2" t="n">
        <v>895</v>
      </c>
      <c r="C8878" s="119" t="s">
        <v>16961</v>
      </c>
      <c r="D8878" s="119" t="s">
        <v>304</v>
      </c>
      <c r="E8878" s="119" t="s">
        <v>16962</v>
      </c>
      <c r="G8878" s="4" t="n">
        <v>1890</v>
      </c>
      <c r="H8878" s="167" t="n">
        <v>37845</v>
      </c>
      <c r="I8878" s="168" t="n">
        <v>99.48</v>
      </c>
    </row>
    <row r="8879" customFormat="false" ht="12.75" hidden="false" customHeight="false" outlineLevel="0" collapsed="false">
      <c r="A8879" s="28" t="n">
        <f aca="false">A8878+1</f>
        <v>8868</v>
      </c>
      <c r="B8879" s="2" t="n">
        <v>895</v>
      </c>
      <c r="C8879" s="119" t="s">
        <v>16961</v>
      </c>
      <c r="D8879" s="119" t="s">
        <v>304</v>
      </c>
      <c r="E8879" s="119" t="s">
        <v>16963</v>
      </c>
      <c r="G8879" s="119" t="s">
        <v>16964</v>
      </c>
      <c r="H8879" s="167" t="n">
        <v>37845</v>
      </c>
      <c r="I8879" s="168" t="n">
        <v>96</v>
      </c>
    </row>
    <row r="8880" customFormat="false" ht="12.75" hidden="false" customHeight="false" outlineLevel="0" collapsed="false">
      <c r="A8880" s="28" t="n">
        <f aca="false">A8879+1</f>
        <v>8869</v>
      </c>
      <c r="B8880" s="2" t="n">
        <v>895</v>
      </c>
      <c r="C8880" s="119" t="s">
        <v>16961</v>
      </c>
      <c r="D8880" s="119" t="s">
        <v>304</v>
      </c>
      <c r="E8880" s="119" t="s">
        <v>16965</v>
      </c>
      <c r="G8880" s="119" t="s">
        <v>16966</v>
      </c>
      <c r="H8880" s="167" t="n">
        <v>37845</v>
      </c>
      <c r="I8880" s="168" t="n">
        <v>56.66</v>
      </c>
    </row>
    <row r="8881" customFormat="false" ht="12.75" hidden="false" customHeight="false" outlineLevel="0" collapsed="false">
      <c r="A8881" s="28" t="n">
        <f aca="false">A8880+1</f>
        <v>8870</v>
      </c>
      <c r="B8881" s="2" t="n">
        <v>895</v>
      </c>
      <c r="C8881" s="119" t="s">
        <v>16961</v>
      </c>
      <c r="D8881" s="119" t="s">
        <v>304</v>
      </c>
      <c r="E8881" s="119" t="s">
        <v>16967</v>
      </c>
      <c r="G8881" s="119" t="s">
        <v>16968</v>
      </c>
      <c r="H8881" s="167" t="n">
        <v>37845</v>
      </c>
      <c r="I8881" s="168" t="n">
        <v>83</v>
      </c>
    </row>
    <row r="8882" customFormat="false" ht="12.75" hidden="false" customHeight="false" outlineLevel="0" collapsed="false">
      <c r="A8882" s="28" t="n">
        <f aca="false">A8881+1</f>
        <v>8871</v>
      </c>
      <c r="B8882" s="2" t="n">
        <v>895</v>
      </c>
      <c r="C8882" s="119" t="s">
        <v>16961</v>
      </c>
      <c r="D8882" s="119" t="s">
        <v>304</v>
      </c>
      <c r="E8882" s="119" t="s">
        <v>16969</v>
      </c>
      <c r="G8882" s="119" t="s">
        <v>16970</v>
      </c>
      <c r="H8882" s="167" t="n">
        <v>37845</v>
      </c>
      <c r="I8882" s="168" t="n">
        <v>113</v>
      </c>
    </row>
    <row r="8883" customFormat="false" ht="12.75" hidden="false" customHeight="false" outlineLevel="0" collapsed="false">
      <c r="A8883" s="28" t="n">
        <f aca="false">A8882+1</f>
        <v>8872</v>
      </c>
      <c r="B8883" s="2" t="n">
        <v>895</v>
      </c>
      <c r="C8883" s="119" t="s">
        <v>16961</v>
      </c>
      <c r="D8883" s="119" t="s">
        <v>304</v>
      </c>
      <c r="E8883" s="119" t="s">
        <v>16971</v>
      </c>
      <c r="G8883" s="119" t="s">
        <v>16972</v>
      </c>
      <c r="H8883" s="167" t="n">
        <v>37845</v>
      </c>
      <c r="I8883" s="168" t="n">
        <v>29</v>
      </c>
    </row>
    <row r="8884" customFormat="false" ht="12.75" hidden="false" customHeight="false" outlineLevel="0" collapsed="false">
      <c r="A8884" s="28" t="n">
        <f aca="false">A8883+1</f>
        <v>8873</v>
      </c>
      <c r="B8884" s="2" t="n">
        <v>895</v>
      </c>
      <c r="C8884" s="119" t="s">
        <v>16961</v>
      </c>
      <c r="D8884" s="119" t="s">
        <v>304</v>
      </c>
      <c r="E8884" s="119" t="s">
        <v>16973</v>
      </c>
      <c r="G8884" s="119" t="s">
        <v>16974</v>
      </c>
      <c r="H8884" s="167" t="n">
        <v>37845</v>
      </c>
      <c r="I8884" s="168" t="n">
        <v>24.13</v>
      </c>
    </row>
    <row r="8885" customFormat="false" ht="12.75" hidden="false" customHeight="false" outlineLevel="0" collapsed="false">
      <c r="A8885" s="28" t="n">
        <f aca="false">A8884+1</f>
        <v>8874</v>
      </c>
      <c r="B8885" s="2" t="n">
        <v>895</v>
      </c>
      <c r="C8885" s="119" t="s">
        <v>16961</v>
      </c>
      <c r="D8885" s="119" t="s">
        <v>304</v>
      </c>
      <c r="E8885" s="119" t="s">
        <v>16975</v>
      </c>
      <c r="G8885" s="119" t="s">
        <v>16976</v>
      </c>
      <c r="H8885" s="167" t="n">
        <v>37845</v>
      </c>
      <c r="I8885" s="168" t="n">
        <v>17</v>
      </c>
    </row>
    <row r="8886" customFormat="false" ht="12.75" hidden="false" customHeight="false" outlineLevel="0" collapsed="false">
      <c r="A8886" s="28" t="n">
        <f aca="false">A8885+1</f>
        <v>8875</v>
      </c>
      <c r="B8886" s="2" t="n">
        <v>895</v>
      </c>
      <c r="C8886" s="119" t="s">
        <v>16961</v>
      </c>
      <c r="D8886" s="119" t="s">
        <v>304</v>
      </c>
      <c r="E8886" s="119" t="s">
        <v>16977</v>
      </c>
      <c r="G8886" s="119" t="s">
        <v>16978</v>
      </c>
      <c r="H8886" s="167" t="n">
        <v>37845</v>
      </c>
      <c r="I8886" s="168" t="n">
        <v>5</v>
      </c>
    </row>
    <row r="8887" customFormat="false" ht="12.75" hidden="false" customHeight="false" outlineLevel="0" collapsed="false">
      <c r="A8887" s="28" t="n">
        <f aca="false">A8886+1</f>
        <v>8876</v>
      </c>
      <c r="B8887" s="2" t="n">
        <v>895</v>
      </c>
      <c r="C8887" s="119" t="s">
        <v>16961</v>
      </c>
      <c r="D8887" s="119" t="s">
        <v>304</v>
      </c>
      <c r="E8887" s="119" t="s">
        <v>16177</v>
      </c>
      <c r="G8887" s="119" t="s">
        <v>16979</v>
      </c>
      <c r="H8887" s="167" t="n">
        <v>37906</v>
      </c>
      <c r="I8887" s="168" t="n">
        <v>14.5</v>
      </c>
    </row>
    <row r="8888" customFormat="false" ht="12.75" hidden="false" customHeight="false" outlineLevel="0" collapsed="false">
      <c r="A8888" s="28" t="n">
        <f aca="false">A8887+1</f>
        <v>8877</v>
      </c>
      <c r="B8888" s="2" t="n">
        <v>895</v>
      </c>
      <c r="C8888" s="119" t="s">
        <v>16961</v>
      </c>
      <c r="D8888" s="119" t="s">
        <v>304</v>
      </c>
      <c r="E8888" s="119" t="s">
        <v>16980</v>
      </c>
      <c r="G8888" s="119" t="s">
        <v>16981</v>
      </c>
      <c r="H8888" s="167" t="n">
        <v>37906</v>
      </c>
      <c r="I8888" s="168" t="n">
        <v>90</v>
      </c>
    </row>
    <row r="8889" customFormat="false" ht="12.75" hidden="false" customHeight="false" outlineLevel="0" collapsed="false">
      <c r="A8889" s="28" t="n">
        <f aca="false">A8888+1</f>
        <v>8878</v>
      </c>
      <c r="B8889" s="2" t="n">
        <v>895</v>
      </c>
      <c r="C8889" s="119" t="s">
        <v>16961</v>
      </c>
      <c r="D8889" s="119" t="s">
        <v>304</v>
      </c>
      <c r="E8889" s="119" t="s">
        <v>16982</v>
      </c>
      <c r="G8889" s="119" t="s">
        <v>16983</v>
      </c>
      <c r="H8889" s="167" t="n">
        <v>37906</v>
      </c>
      <c r="I8889" s="168" t="n">
        <v>62.5</v>
      </c>
    </row>
    <row r="8890" customFormat="false" ht="12.75" hidden="false" customHeight="false" outlineLevel="0" collapsed="false">
      <c r="A8890" s="28" t="n">
        <f aca="false">A8889+1</f>
        <v>8879</v>
      </c>
      <c r="B8890" s="2" t="n">
        <v>895</v>
      </c>
      <c r="C8890" s="119" t="s">
        <v>16961</v>
      </c>
      <c r="D8890" s="119" t="s">
        <v>304</v>
      </c>
      <c r="E8890" s="119" t="s">
        <v>16984</v>
      </c>
      <c r="G8890" s="119" t="s">
        <v>16985</v>
      </c>
      <c r="H8890" s="167" t="n">
        <v>37906</v>
      </c>
      <c r="I8890" s="168" t="n">
        <v>34</v>
      </c>
    </row>
    <row r="8891" customFormat="false" ht="12.75" hidden="false" customHeight="false" outlineLevel="0" collapsed="false">
      <c r="A8891" s="28" t="n">
        <f aca="false">A8890+1</f>
        <v>8880</v>
      </c>
      <c r="B8891" s="2" t="n">
        <v>895</v>
      </c>
      <c r="C8891" s="119" t="s">
        <v>16961</v>
      </c>
      <c r="D8891" s="119" t="s">
        <v>304</v>
      </c>
      <c r="E8891" s="119" t="s">
        <v>16986</v>
      </c>
      <c r="G8891" s="119" t="s">
        <v>16987</v>
      </c>
      <c r="H8891" s="119" t="s">
        <v>16988</v>
      </c>
      <c r="I8891" s="168" t="n">
        <v>154.75</v>
      </c>
    </row>
    <row r="8892" customFormat="false" ht="12.75" hidden="false" customHeight="false" outlineLevel="0" collapsed="false">
      <c r="A8892" s="28" t="n">
        <f aca="false">A8891+1</f>
        <v>8881</v>
      </c>
      <c r="B8892" s="2" t="n">
        <v>895</v>
      </c>
      <c r="C8892" s="119" t="s">
        <v>16961</v>
      </c>
      <c r="D8892" s="119" t="s">
        <v>304</v>
      </c>
      <c r="E8892" s="119" t="s">
        <v>16989</v>
      </c>
      <c r="G8892" s="119" t="s">
        <v>16990</v>
      </c>
      <c r="H8892" s="119" t="s">
        <v>16988</v>
      </c>
      <c r="I8892" s="168" t="n">
        <v>370.5</v>
      </c>
    </row>
    <row r="8893" customFormat="false" ht="12.75" hidden="false" customHeight="false" outlineLevel="0" collapsed="false">
      <c r="A8893" s="28" t="n">
        <f aca="false">A8892+1</f>
        <v>8882</v>
      </c>
      <c r="B8893" s="2" t="n">
        <v>895</v>
      </c>
      <c r="C8893" s="119" t="s">
        <v>16961</v>
      </c>
      <c r="D8893" s="119" t="s">
        <v>304</v>
      </c>
      <c r="E8893" s="119" t="s">
        <v>16991</v>
      </c>
      <c r="G8893" s="119" t="s">
        <v>16992</v>
      </c>
      <c r="H8893" s="119" t="s">
        <v>16988</v>
      </c>
      <c r="I8893" s="168" t="n">
        <v>265</v>
      </c>
    </row>
    <row r="8894" customFormat="false" ht="12.75" hidden="false" customHeight="false" outlineLevel="0" collapsed="false">
      <c r="A8894" s="28" t="n">
        <f aca="false">A8893+1</f>
        <v>8883</v>
      </c>
      <c r="B8894" s="2" t="n">
        <v>895</v>
      </c>
      <c r="C8894" s="119" t="s">
        <v>16961</v>
      </c>
      <c r="D8894" s="119" t="s">
        <v>304</v>
      </c>
      <c r="E8894" s="119" t="s">
        <v>16993</v>
      </c>
      <c r="G8894" s="119" t="s">
        <v>16994</v>
      </c>
      <c r="H8894" s="119" t="s">
        <v>16988</v>
      </c>
      <c r="I8894" s="168" t="n">
        <v>295.77</v>
      </c>
    </row>
    <row r="8895" customFormat="false" ht="12.75" hidden="false" customHeight="false" outlineLevel="0" collapsed="false">
      <c r="A8895" s="28" t="n">
        <f aca="false">A8894+1</f>
        <v>8884</v>
      </c>
      <c r="B8895" s="2" t="n">
        <v>895</v>
      </c>
      <c r="C8895" s="119" t="s">
        <v>16961</v>
      </c>
      <c r="D8895" s="119" t="s">
        <v>304</v>
      </c>
      <c r="E8895" s="119" t="s">
        <v>16995</v>
      </c>
      <c r="G8895" s="119" t="s">
        <v>16996</v>
      </c>
      <c r="H8895" s="119" t="s">
        <v>16988</v>
      </c>
      <c r="I8895" s="168" t="n">
        <v>215</v>
      </c>
    </row>
    <row r="8896" customFormat="false" ht="12.75" hidden="false" customHeight="false" outlineLevel="0" collapsed="false">
      <c r="A8896" s="28" t="n">
        <f aca="false">A8895+1</f>
        <v>8885</v>
      </c>
      <c r="B8896" s="2" t="n">
        <v>895</v>
      </c>
      <c r="C8896" s="119" t="s">
        <v>16961</v>
      </c>
      <c r="D8896" s="119" t="s">
        <v>304</v>
      </c>
      <c r="E8896" s="119" t="s">
        <v>16997</v>
      </c>
      <c r="G8896" s="119" t="s">
        <v>16998</v>
      </c>
      <c r="H8896" s="119" t="s">
        <v>16988</v>
      </c>
      <c r="I8896" s="168" t="n">
        <v>180</v>
      </c>
    </row>
    <row r="8897" customFormat="false" ht="12.75" hidden="false" customHeight="false" outlineLevel="0" collapsed="false">
      <c r="A8897" s="28" t="n">
        <f aca="false">A8896+1</f>
        <v>8886</v>
      </c>
      <c r="B8897" s="2" t="n">
        <v>895</v>
      </c>
      <c r="C8897" s="119" t="s">
        <v>16961</v>
      </c>
      <c r="D8897" s="119" t="s">
        <v>304</v>
      </c>
      <c r="E8897" s="119" t="s">
        <v>16999</v>
      </c>
      <c r="G8897" s="119" t="s">
        <v>17000</v>
      </c>
      <c r="H8897" s="167" t="s">
        <v>16988</v>
      </c>
      <c r="I8897" s="168" t="n">
        <v>259</v>
      </c>
    </row>
    <row r="8898" customFormat="false" ht="12.75" hidden="false" customHeight="false" outlineLevel="0" collapsed="false">
      <c r="A8898" s="28" t="n">
        <f aca="false">A8897+1</f>
        <v>8887</v>
      </c>
      <c r="B8898" s="2" t="n">
        <v>895</v>
      </c>
      <c r="C8898" s="119" t="s">
        <v>16961</v>
      </c>
      <c r="D8898" s="119" t="s">
        <v>304</v>
      </c>
      <c r="E8898" s="119" t="s">
        <v>17001</v>
      </c>
      <c r="G8898" s="119" t="s">
        <v>17002</v>
      </c>
      <c r="H8898" s="119" t="s">
        <v>16988</v>
      </c>
      <c r="I8898" s="168" t="n">
        <v>315.5</v>
      </c>
    </row>
    <row r="8899" customFormat="false" ht="12.75" hidden="false" customHeight="false" outlineLevel="0" collapsed="false">
      <c r="A8899" s="28" t="n">
        <f aca="false">A8898+1</f>
        <v>8888</v>
      </c>
      <c r="B8899" s="2" t="n">
        <v>895</v>
      </c>
      <c r="C8899" s="119" t="s">
        <v>16961</v>
      </c>
      <c r="D8899" s="119" t="s">
        <v>304</v>
      </c>
      <c r="E8899" s="119" t="s">
        <v>17003</v>
      </c>
      <c r="G8899" s="119" t="s">
        <v>17004</v>
      </c>
      <c r="H8899" s="167" t="s">
        <v>16988</v>
      </c>
      <c r="I8899" s="168" t="n">
        <v>325</v>
      </c>
    </row>
    <row r="8900" customFormat="false" ht="12.75" hidden="false" customHeight="false" outlineLevel="0" collapsed="false">
      <c r="A8900" s="28" t="n">
        <f aca="false">A8899+1</f>
        <v>8889</v>
      </c>
      <c r="B8900" s="2" t="n">
        <v>895</v>
      </c>
      <c r="C8900" s="119" t="s">
        <v>16961</v>
      </c>
      <c r="D8900" s="119" t="s">
        <v>304</v>
      </c>
      <c r="E8900" s="119" t="s">
        <v>17005</v>
      </c>
      <c r="G8900" s="119" t="s">
        <v>17006</v>
      </c>
      <c r="H8900" s="167" t="s">
        <v>16988</v>
      </c>
      <c r="I8900" s="168" t="n">
        <v>325</v>
      </c>
    </row>
    <row r="8901" customFormat="false" ht="12.75" hidden="false" customHeight="false" outlineLevel="0" collapsed="false">
      <c r="A8901" s="28" t="n">
        <f aca="false">A8900+1</f>
        <v>8890</v>
      </c>
      <c r="B8901" s="2" t="n">
        <v>895</v>
      </c>
      <c r="C8901" s="119" t="s">
        <v>16961</v>
      </c>
      <c r="D8901" s="119" t="s">
        <v>304</v>
      </c>
      <c r="E8901" s="119" t="s">
        <v>17007</v>
      </c>
      <c r="G8901" s="119" t="s">
        <v>17008</v>
      </c>
      <c r="H8901" s="119" t="s">
        <v>17009</v>
      </c>
      <c r="I8901" s="168" t="n">
        <v>214</v>
      </c>
    </row>
    <row r="8902" customFormat="false" ht="12.75" hidden="false" customHeight="false" outlineLevel="0" collapsed="false">
      <c r="A8902" s="28" t="n">
        <f aca="false">A8901+1</f>
        <v>8891</v>
      </c>
      <c r="B8902" s="2" t="n">
        <v>895</v>
      </c>
      <c r="C8902" s="119" t="s">
        <v>16961</v>
      </c>
      <c r="D8902" s="119" t="s">
        <v>304</v>
      </c>
      <c r="E8902" s="119" t="s">
        <v>17010</v>
      </c>
      <c r="G8902" s="119" t="s">
        <v>17011</v>
      </c>
      <c r="H8902" s="119" t="s">
        <v>17012</v>
      </c>
      <c r="I8902" s="168" t="n">
        <v>51.7</v>
      </c>
    </row>
    <row r="8903" customFormat="false" ht="12.75" hidden="false" customHeight="false" outlineLevel="0" collapsed="false">
      <c r="A8903" s="28" t="n">
        <f aca="false">A8902+1</f>
        <v>8892</v>
      </c>
      <c r="B8903" s="2" t="n">
        <v>895</v>
      </c>
      <c r="C8903" s="119" t="s">
        <v>16961</v>
      </c>
      <c r="D8903" s="119" t="s">
        <v>304</v>
      </c>
      <c r="E8903" s="119" t="s">
        <v>17013</v>
      </c>
      <c r="G8903" s="119" t="s">
        <v>17014</v>
      </c>
      <c r="H8903" s="119" t="s">
        <v>16988</v>
      </c>
      <c r="I8903" s="168" t="n">
        <v>205</v>
      </c>
    </row>
    <row r="8904" customFormat="false" ht="12.75" hidden="false" customHeight="false" outlineLevel="0" collapsed="false">
      <c r="A8904" s="28" t="n">
        <f aca="false">A8903+1</f>
        <v>8893</v>
      </c>
      <c r="B8904" s="2" t="n">
        <v>895</v>
      </c>
      <c r="C8904" s="119" t="s">
        <v>16961</v>
      </c>
      <c r="D8904" s="119" t="s">
        <v>304</v>
      </c>
      <c r="E8904" s="119" t="s">
        <v>17015</v>
      </c>
      <c r="G8904" s="119" t="s">
        <v>17016</v>
      </c>
      <c r="H8904" s="119" t="s">
        <v>16988</v>
      </c>
      <c r="I8904" s="168" t="n">
        <v>190.76</v>
      </c>
    </row>
    <row r="8905" customFormat="false" ht="12.75" hidden="false" customHeight="false" outlineLevel="0" collapsed="false">
      <c r="A8905" s="28" t="n">
        <f aca="false">A8904+1</f>
        <v>8894</v>
      </c>
      <c r="B8905" s="2" t="n">
        <v>895</v>
      </c>
      <c r="C8905" s="119" t="s">
        <v>16961</v>
      </c>
      <c r="D8905" s="119" t="s">
        <v>304</v>
      </c>
      <c r="E8905" s="119" t="s">
        <v>17017</v>
      </c>
      <c r="G8905" s="119" t="s">
        <v>17018</v>
      </c>
      <c r="H8905" s="119" t="s">
        <v>16988</v>
      </c>
      <c r="I8905" s="168" t="n">
        <v>300</v>
      </c>
    </row>
    <row r="8906" customFormat="false" ht="12.75" hidden="false" customHeight="false" outlineLevel="0" collapsed="false">
      <c r="A8906" s="28" t="n">
        <f aca="false">A8905+1</f>
        <v>8895</v>
      </c>
      <c r="B8906" s="2" t="n">
        <v>895</v>
      </c>
      <c r="C8906" s="119" t="s">
        <v>16961</v>
      </c>
      <c r="D8906" s="119" t="s">
        <v>304</v>
      </c>
      <c r="E8906" s="119" t="s">
        <v>17019</v>
      </c>
      <c r="G8906" s="119" t="s">
        <v>17020</v>
      </c>
      <c r="H8906" s="119" t="s">
        <v>16988</v>
      </c>
      <c r="I8906" s="168" t="n">
        <v>200</v>
      </c>
    </row>
    <row r="8907" customFormat="false" ht="12.75" hidden="false" customHeight="false" outlineLevel="0" collapsed="false">
      <c r="A8907" s="28" t="n">
        <f aca="false">A8906+1</f>
        <v>8896</v>
      </c>
      <c r="B8907" s="2" t="n">
        <v>895</v>
      </c>
      <c r="C8907" s="119" t="s">
        <v>16961</v>
      </c>
      <c r="D8907" s="119" t="s">
        <v>304</v>
      </c>
      <c r="E8907" s="169" t="s">
        <v>17021</v>
      </c>
      <c r="G8907" s="169" t="s">
        <v>17022</v>
      </c>
      <c r="H8907" s="169" t="s">
        <v>17023</v>
      </c>
      <c r="I8907" s="170" t="n">
        <v>150</v>
      </c>
    </row>
    <row r="8908" customFormat="false" ht="12.75" hidden="false" customHeight="false" outlineLevel="0" collapsed="false">
      <c r="A8908" s="28" t="n">
        <f aca="false">A8907+1</f>
        <v>8897</v>
      </c>
      <c r="B8908" s="2" t="n">
        <v>895</v>
      </c>
      <c r="C8908" s="119" t="s">
        <v>16961</v>
      </c>
      <c r="D8908" s="119" t="s">
        <v>304</v>
      </c>
      <c r="E8908" s="169" t="s">
        <v>17024</v>
      </c>
      <c r="G8908" s="169" t="s">
        <v>17025</v>
      </c>
      <c r="H8908" s="169" t="s">
        <v>17026</v>
      </c>
      <c r="I8908" s="170" t="n">
        <v>197.88</v>
      </c>
    </row>
    <row r="8909" customFormat="false" ht="12.75" hidden="false" customHeight="false" outlineLevel="0" collapsed="false">
      <c r="A8909" s="28" t="n">
        <f aca="false">A8908+1</f>
        <v>8898</v>
      </c>
      <c r="B8909" s="2" t="n">
        <v>895</v>
      </c>
      <c r="C8909" s="119" t="s">
        <v>16961</v>
      </c>
      <c r="D8909" s="119" t="s">
        <v>304</v>
      </c>
      <c r="E8909" s="169" t="s">
        <v>7765</v>
      </c>
      <c r="G8909" s="169" t="s">
        <v>17027</v>
      </c>
      <c r="H8909" s="169" t="s">
        <v>17023</v>
      </c>
      <c r="I8909" s="170" t="n">
        <v>150</v>
      </c>
    </row>
    <row r="8910" customFormat="false" ht="12.75" hidden="false" customHeight="false" outlineLevel="0" collapsed="false">
      <c r="A8910" s="28" t="n">
        <f aca="false">A8909+1</f>
        <v>8899</v>
      </c>
      <c r="B8910" s="2" t="n">
        <v>895</v>
      </c>
      <c r="C8910" s="119" t="s">
        <v>16961</v>
      </c>
      <c r="D8910" s="119" t="s">
        <v>304</v>
      </c>
      <c r="E8910" s="169" t="s">
        <v>17028</v>
      </c>
      <c r="G8910" s="169" t="s">
        <v>17029</v>
      </c>
      <c r="H8910" s="169" t="s">
        <v>17023</v>
      </c>
      <c r="I8910" s="170" t="n">
        <v>150</v>
      </c>
    </row>
    <row r="8911" customFormat="false" ht="12.75" hidden="false" customHeight="false" outlineLevel="0" collapsed="false">
      <c r="A8911" s="28" t="n">
        <f aca="false">A8910+1</f>
        <v>8900</v>
      </c>
      <c r="B8911" s="2" t="n">
        <v>895</v>
      </c>
      <c r="C8911" s="119" t="s">
        <v>16961</v>
      </c>
      <c r="D8911" s="119" t="s">
        <v>304</v>
      </c>
      <c r="E8911" s="169" t="s">
        <v>17030</v>
      </c>
      <c r="G8911" s="169" t="s">
        <v>17031</v>
      </c>
      <c r="H8911" s="169" t="s">
        <v>17023</v>
      </c>
      <c r="I8911" s="170" t="n">
        <v>150</v>
      </c>
    </row>
    <row r="8912" customFormat="false" ht="12.75" hidden="false" customHeight="false" outlineLevel="0" collapsed="false">
      <c r="A8912" s="28" t="n">
        <f aca="false">A8911+1</f>
        <v>8901</v>
      </c>
      <c r="B8912" s="2" t="n">
        <v>895</v>
      </c>
      <c r="C8912" s="119" t="s">
        <v>16961</v>
      </c>
      <c r="D8912" s="119" t="s">
        <v>304</v>
      </c>
      <c r="E8912" s="169" t="s">
        <v>17032</v>
      </c>
      <c r="G8912" s="169" t="s">
        <v>17033</v>
      </c>
      <c r="H8912" s="169" t="s">
        <v>17026</v>
      </c>
      <c r="I8912" s="170" t="n">
        <v>188.75</v>
      </c>
    </row>
    <row r="8913" customFormat="false" ht="12.75" hidden="false" customHeight="false" outlineLevel="0" collapsed="false">
      <c r="A8913" s="28" t="n">
        <f aca="false">A8912+1</f>
        <v>8902</v>
      </c>
      <c r="B8913" s="2" t="n">
        <v>895</v>
      </c>
      <c r="C8913" s="119" t="s">
        <v>16961</v>
      </c>
      <c r="D8913" s="119" t="s">
        <v>304</v>
      </c>
      <c r="E8913" s="169" t="s">
        <v>17034</v>
      </c>
      <c r="G8913" s="169" t="s">
        <v>17035</v>
      </c>
      <c r="H8913" s="169" t="s">
        <v>17023</v>
      </c>
      <c r="I8913" s="170" t="n">
        <v>150</v>
      </c>
    </row>
    <row r="8914" customFormat="false" ht="12.75" hidden="false" customHeight="false" outlineLevel="0" collapsed="false">
      <c r="A8914" s="28" t="n">
        <f aca="false">A8913+1</f>
        <v>8903</v>
      </c>
      <c r="B8914" s="2" t="n">
        <v>895</v>
      </c>
      <c r="C8914" s="119" t="s">
        <v>16961</v>
      </c>
      <c r="D8914" s="119" t="s">
        <v>304</v>
      </c>
      <c r="E8914" s="169" t="s">
        <v>17036</v>
      </c>
      <c r="G8914" s="169" t="s">
        <v>17037</v>
      </c>
      <c r="H8914" s="169" t="s">
        <v>17023</v>
      </c>
      <c r="I8914" s="170" t="n">
        <v>150</v>
      </c>
    </row>
    <row r="8915" customFormat="false" ht="12.75" hidden="false" customHeight="false" outlineLevel="0" collapsed="false">
      <c r="A8915" s="28" t="n">
        <f aca="false">A8914+1</f>
        <v>8904</v>
      </c>
      <c r="B8915" s="2" t="n">
        <v>895</v>
      </c>
      <c r="C8915" s="119" t="s">
        <v>16961</v>
      </c>
      <c r="D8915" s="119" t="s">
        <v>304</v>
      </c>
      <c r="E8915" s="169" t="s">
        <v>17038</v>
      </c>
      <c r="G8915" s="169" t="s">
        <v>17039</v>
      </c>
      <c r="H8915" s="169" t="s">
        <v>17023</v>
      </c>
      <c r="I8915" s="170" t="n">
        <v>150</v>
      </c>
    </row>
    <row r="8916" customFormat="false" ht="12.75" hidden="false" customHeight="false" outlineLevel="0" collapsed="false">
      <c r="A8916" s="28" t="n">
        <f aca="false">A8915+1</f>
        <v>8905</v>
      </c>
      <c r="B8916" s="2" t="n">
        <v>895</v>
      </c>
      <c r="C8916" s="119" t="s">
        <v>16961</v>
      </c>
      <c r="D8916" s="119" t="s">
        <v>304</v>
      </c>
      <c r="E8916" s="169" t="s">
        <v>17040</v>
      </c>
      <c r="G8916" s="169" t="s">
        <v>17041</v>
      </c>
      <c r="H8916" s="169" t="s">
        <v>17023</v>
      </c>
      <c r="I8916" s="170" t="n">
        <v>150</v>
      </c>
    </row>
    <row r="8917" customFormat="false" ht="12.75" hidden="false" customHeight="false" outlineLevel="0" collapsed="false">
      <c r="A8917" s="28" t="n">
        <f aca="false">A8916+1</f>
        <v>8906</v>
      </c>
      <c r="B8917" s="2" t="n">
        <v>895</v>
      </c>
      <c r="C8917" s="119" t="s">
        <v>16961</v>
      </c>
      <c r="D8917" s="119" t="s">
        <v>304</v>
      </c>
      <c r="E8917" s="169" t="s">
        <v>17042</v>
      </c>
      <c r="G8917" s="169" t="s">
        <v>17043</v>
      </c>
      <c r="H8917" s="169" t="s">
        <v>17012</v>
      </c>
      <c r="I8917" s="170" t="n">
        <v>295.74</v>
      </c>
    </row>
    <row r="8918" customFormat="false" ht="12.75" hidden="false" customHeight="false" outlineLevel="0" collapsed="false">
      <c r="A8918" s="28" t="n">
        <f aca="false">A8917+1</f>
        <v>8907</v>
      </c>
      <c r="B8918" s="2" t="n">
        <v>895</v>
      </c>
      <c r="C8918" s="119" t="s">
        <v>16961</v>
      </c>
      <c r="D8918" s="119" t="s">
        <v>304</v>
      </c>
      <c r="E8918" s="169" t="s">
        <v>6961</v>
      </c>
      <c r="G8918" s="169" t="s">
        <v>17044</v>
      </c>
      <c r="H8918" s="169" t="s">
        <v>17023</v>
      </c>
      <c r="I8918" s="170" t="n">
        <v>150</v>
      </c>
    </row>
    <row r="8919" customFormat="false" ht="12.75" hidden="false" customHeight="false" outlineLevel="0" collapsed="false">
      <c r="A8919" s="28" t="n">
        <f aca="false">A8918+1</f>
        <v>8908</v>
      </c>
      <c r="B8919" s="2" t="n">
        <v>895</v>
      </c>
      <c r="C8919" s="119" t="s">
        <v>16961</v>
      </c>
      <c r="D8919" s="119" t="s">
        <v>304</v>
      </c>
      <c r="E8919" s="169" t="s">
        <v>17045</v>
      </c>
      <c r="G8919" s="169" t="s">
        <v>17046</v>
      </c>
      <c r="H8919" s="169" t="s">
        <v>17023</v>
      </c>
      <c r="I8919" s="170" t="n">
        <v>150</v>
      </c>
    </row>
    <row r="8920" customFormat="false" ht="12.75" hidden="false" customHeight="false" outlineLevel="0" collapsed="false">
      <c r="A8920" s="28" t="n">
        <f aca="false">A8919+1</f>
        <v>8909</v>
      </c>
      <c r="B8920" s="2" t="n">
        <v>895</v>
      </c>
      <c r="C8920" s="119" t="s">
        <v>16961</v>
      </c>
      <c r="D8920" s="119" t="s">
        <v>304</v>
      </c>
      <c r="E8920" s="169" t="s">
        <v>17047</v>
      </c>
      <c r="G8920" s="169" t="s">
        <v>17048</v>
      </c>
      <c r="H8920" s="169" t="s">
        <v>17049</v>
      </c>
      <c r="I8920" s="170" t="n">
        <v>150</v>
      </c>
    </row>
    <row r="8921" customFormat="false" ht="12.75" hidden="false" customHeight="false" outlineLevel="0" collapsed="false">
      <c r="A8921" s="28" t="n">
        <f aca="false">A8920+1</f>
        <v>8910</v>
      </c>
      <c r="B8921" s="2" t="n">
        <v>895</v>
      </c>
      <c r="C8921" s="119" t="s">
        <v>16961</v>
      </c>
      <c r="D8921" s="119" t="s">
        <v>304</v>
      </c>
      <c r="E8921" s="169" t="s">
        <v>17050</v>
      </c>
      <c r="G8921" s="169" t="s">
        <v>17051</v>
      </c>
      <c r="H8921" s="169" t="s">
        <v>17023</v>
      </c>
      <c r="I8921" s="170" t="n">
        <v>150</v>
      </c>
    </row>
    <row r="8922" customFormat="false" ht="12.75" hidden="false" customHeight="false" outlineLevel="0" collapsed="false">
      <c r="A8922" s="28" t="n">
        <f aca="false">A8921+1</f>
        <v>8911</v>
      </c>
      <c r="B8922" s="2" t="n">
        <v>895</v>
      </c>
      <c r="C8922" s="119" t="s">
        <v>16961</v>
      </c>
      <c r="D8922" s="119" t="s">
        <v>304</v>
      </c>
      <c r="E8922" s="169" t="s">
        <v>17052</v>
      </c>
      <c r="G8922" s="169" t="s">
        <v>17053</v>
      </c>
      <c r="H8922" s="169" t="s">
        <v>17023</v>
      </c>
      <c r="I8922" s="170" t="n">
        <v>150</v>
      </c>
    </row>
    <row r="8923" customFormat="false" ht="12.75" hidden="false" customHeight="false" outlineLevel="0" collapsed="false">
      <c r="A8923" s="28" t="n">
        <f aca="false">A8922+1</f>
        <v>8912</v>
      </c>
      <c r="B8923" s="2" t="n">
        <v>895</v>
      </c>
      <c r="C8923" s="119" t="s">
        <v>16961</v>
      </c>
      <c r="D8923" s="119" t="s">
        <v>304</v>
      </c>
      <c r="E8923" s="169" t="s">
        <v>17054</v>
      </c>
      <c r="G8923" s="169" t="s">
        <v>17055</v>
      </c>
      <c r="H8923" s="169" t="s">
        <v>17023</v>
      </c>
      <c r="I8923" s="170" t="n">
        <v>150</v>
      </c>
    </row>
    <row r="8924" customFormat="false" ht="12.75" hidden="false" customHeight="false" outlineLevel="0" collapsed="false">
      <c r="A8924" s="28" t="n">
        <f aca="false">A8923+1</f>
        <v>8913</v>
      </c>
      <c r="B8924" s="2" t="n">
        <v>895</v>
      </c>
      <c r="C8924" s="119" t="s">
        <v>16961</v>
      </c>
      <c r="D8924" s="119" t="s">
        <v>304</v>
      </c>
      <c r="E8924" s="169" t="s">
        <v>17056</v>
      </c>
      <c r="G8924" s="169" t="s">
        <v>17057</v>
      </c>
      <c r="H8924" s="169" t="s">
        <v>17023</v>
      </c>
      <c r="I8924" s="170" t="n">
        <v>150</v>
      </c>
    </row>
    <row r="8925" customFormat="false" ht="12.75" hidden="false" customHeight="false" outlineLevel="0" collapsed="false">
      <c r="A8925" s="28" t="n">
        <f aca="false">A8924+1</f>
        <v>8914</v>
      </c>
      <c r="B8925" s="2" t="n">
        <v>895</v>
      </c>
      <c r="C8925" s="119" t="s">
        <v>16961</v>
      </c>
      <c r="D8925" s="119" t="s">
        <v>304</v>
      </c>
      <c r="E8925" s="169" t="s">
        <v>17058</v>
      </c>
      <c r="G8925" s="169" t="s">
        <v>17059</v>
      </c>
      <c r="H8925" s="169" t="s">
        <v>17023</v>
      </c>
      <c r="I8925" s="170" t="n">
        <v>150</v>
      </c>
    </row>
    <row r="8926" customFormat="false" ht="12.75" hidden="false" customHeight="false" outlineLevel="0" collapsed="false">
      <c r="A8926" s="28" t="n">
        <f aca="false">A8925+1</f>
        <v>8915</v>
      </c>
      <c r="B8926" s="2" t="n">
        <v>895</v>
      </c>
      <c r="C8926" s="119" t="s">
        <v>16961</v>
      </c>
      <c r="D8926" s="119" t="s">
        <v>304</v>
      </c>
      <c r="E8926" s="169" t="s">
        <v>17060</v>
      </c>
      <c r="G8926" s="169" t="s">
        <v>17061</v>
      </c>
      <c r="H8926" s="169" t="s">
        <v>17023</v>
      </c>
      <c r="I8926" s="170" t="n">
        <v>150</v>
      </c>
    </row>
    <row r="8927" customFormat="false" ht="12.75" hidden="false" customHeight="false" outlineLevel="0" collapsed="false">
      <c r="A8927" s="28" t="n">
        <f aca="false">A8926+1</f>
        <v>8916</v>
      </c>
      <c r="B8927" s="2" t="n">
        <v>895</v>
      </c>
      <c r="C8927" s="119" t="s">
        <v>16961</v>
      </c>
      <c r="D8927" s="119" t="s">
        <v>304</v>
      </c>
      <c r="E8927" s="169" t="s">
        <v>7765</v>
      </c>
      <c r="G8927" s="169" t="s">
        <v>17062</v>
      </c>
      <c r="H8927" s="169" t="s">
        <v>17012</v>
      </c>
      <c r="I8927" s="170" t="n">
        <v>252.99</v>
      </c>
    </row>
    <row r="8928" customFormat="false" ht="12.75" hidden="false" customHeight="false" outlineLevel="0" collapsed="false">
      <c r="A8928" s="28" t="n">
        <f aca="false">A8927+1</f>
        <v>8917</v>
      </c>
      <c r="B8928" s="2" t="n">
        <v>895</v>
      </c>
      <c r="C8928" s="119" t="s">
        <v>16961</v>
      </c>
      <c r="D8928" s="119" t="s">
        <v>304</v>
      </c>
      <c r="E8928" s="169" t="s">
        <v>3947</v>
      </c>
      <c r="G8928" s="169" t="s">
        <v>17063</v>
      </c>
      <c r="H8928" s="169" t="s">
        <v>17023</v>
      </c>
      <c r="I8928" s="170" t="n">
        <v>150</v>
      </c>
    </row>
    <row r="8929" customFormat="false" ht="12.75" hidden="false" customHeight="false" outlineLevel="0" collapsed="false">
      <c r="A8929" s="28" t="n">
        <f aca="false">A8928+1</f>
        <v>8918</v>
      </c>
      <c r="B8929" s="2" t="n">
        <v>895</v>
      </c>
      <c r="C8929" s="119" t="s">
        <v>16961</v>
      </c>
      <c r="D8929" s="119" t="s">
        <v>304</v>
      </c>
      <c r="E8929" s="169" t="s">
        <v>17064</v>
      </c>
      <c r="G8929" s="169" t="s">
        <v>17065</v>
      </c>
      <c r="H8929" s="169" t="s">
        <v>17023</v>
      </c>
      <c r="I8929" s="170" t="n">
        <v>150</v>
      </c>
    </row>
    <row r="8930" customFormat="false" ht="12.75" hidden="false" customHeight="false" outlineLevel="0" collapsed="false">
      <c r="A8930" s="28" t="n">
        <f aca="false">A8929+1</f>
        <v>8919</v>
      </c>
      <c r="B8930" s="2" t="n">
        <v>895</v>
      </c>
      <c r="C8930" s="119" t="s">
        <v>16961</v>
      </c>
      <c r="D8930" s="119" t="s">
        <v>304</v>
      </c>
      <c r="E8930" s="169" t="s">
        <v>17066</v>
      </c>
      <c r="G8930" s="169" t="s">
        <v>17067</v>
      </c>
      <c r="H8930" s="169" t="s">
        <v>17026</v>
      </c>
      <c r="I8930" s="170" t="n">
        <v>177.01</v>
      </c>
    </row>
    <row r="8931" customFormat="false" ht="12.75" hidden="false" customHeight="false" outlineLevel="0" collapsed="false">
      <c r="A8931" s="28" t="n">
        <f aca="false">A8930+1</f>
        <v>8920</v>
      </c>
      <c r="B8931" s="2" t="n">
        <v>895</v>
      </c>
      <c r="C8931" s="119" t="s">
        <v>16961</v>
      </c>
      <c r="D8931" s="119" t="s">
        <v>304</v>
      </c>
      <c r="E8931" s="169" t="s">
        <v>17068</v>
      </c>
      <c r="G8931" s="169" t="s">
        <v>17069</v>
      </c>
      <c r="H8931" s="169" t="s">
        <v>17023</v>
      </c>
      <c r="I8931" s="170" t="n">
        <v>150</v>
      </c>
    </row>
    <row r="8932" customFormat="false" ht="12.75" hidden="false" customHeight="false" outlineLevel="0" collapsed="false">
      <c r="A8932" s="28" t="n">
        <f aca="false">A8931+1</f>
        <v>8921</v>
      </c>
      <c r="B8932" s="2" t="n">
        <v>895</v>
      </c>
      <c r="C8932" s="119" t="s">
        <v>16961</v>
      </c>
      <c r="D8932" s="119" t="s">
        <v>304</v>
      </c>
      <c r="E8932" s="169" t="s">
        <v>17070</v>
      </c>
      <c r="G8932" s="169" t="s">
        <v>17071</v>
      </c>
      <c r="H8932" s="169" t="s">
        <v>17023</v>
      </c>
      <c r="I8932" s="170" t="n">
        <v>150</v>
      </c>
    </row>
    <row r="8933" customFormat="false" ht="12.75" hidden="false" customHeight="false" outlineLevel="0" collapsed="false">
      <c r="A8933" s="28" t="n">
        <f aca="false">A8932+1</f>
        <v>8922</v>
      </c>
      <c r="B8933" s="2" t="n">
        <v>895</v>
      </c>
      <c r="C8933" s="119" t="s">
        <v>16961</v>
      </c>
      <c r="D8933" s="119" t="s">
        <v>304</v>
      </c>
      <c r="E8933" s="169" t="s">
        <v>17072</v>
      </c>
      <c r="G8933" s="169" t="s">
        <v>17073</v>
      </c>
      <c r="H8933" s="169" t="s">
        <v>17023</v>
      </c>
      <c r="I8933" s="170" t="n">
        <v>150</v>
      </c>
    </row>
    <row r="8934" customFormat="false" ht="12.75" hidden="false" customHeight="false" outlineLevel="0" collapsed="false">
      <c r="A8934" s="28" t="n">
        <f aca="false">A8933+1</f>
        <v>8923</v>
      </c>
      <c r="B8934" s="2" t="n">
        <v>895</v>
      </c>
      <c r="C8934" s="119" t="s">
        <v>16961</v>
      </c>
      <c r="D8934" s="119" t="s">
        <v>304</v>
      </c>
      <c r="E8934" s="169" t="s">
        <v>16168</v>
      </c>
      <c r="G8934" s="169" t="s">
        <v>17074</v>
      </c>
      <c r="H8934" s="169" t="s">
        <v>17023</v>
      </c>
      <c r="I8934" s="170" t="n">
        <v>150</v>
      </c>
    </row>
    <row r="8935" customFormat="false" ht="12.75" hidden="false" customHeight="false" outlineLevel="0" collapsed="false">
      <c r="A8935" s="28" t="n">
        <f aca="false">A8934+1</f>
        <v>8924</v>
      </c>
      <c r="B8935" s="2" t="n">
        <v>895</v>
      </c>
      <c r="C8935" s="119" t="s">
        <v>16961</v>
      </c>
      <c r="D8935" s="119" t="s">
        <v>304</v>
      </c>
      <c r="E8935" s="169" t="s">
        <v>17075</v>
      </c>
      <c r="G8935" s="169" t="s">
        <v>17076</v>
      </c>
      <c r="H8935" s="169" t="s">
        <v>17023</v>
      </c>
      <c r="I8935" s="170" t="n">
        <v>150</v>
      </c>
    </row>
    <row r="8936" customFormat="false" ht="12.75" hidden="false" customHeight="false" outlineLevel="0" collapsed="false">
      <c r="A8936" s="28" t="n">
        <f aca="false">A8935+1</f>
        <v>8925</v>
      </c>
      <c r="B8936" s="2" t="n">
        <v>895</v>
      </c>
      <c r="C8936" s="119" t="s">
        <v>16961</v>
      </c>
      <c r="D8936" s="119" t="s">
        <v>304</v>
      </c>
      <c r="E8936" s="169" t="s">
        <v>17077</v>
      </c>
      <c r="G8936" s="169" t="s">
        <v>17078</v>
      </c>
      <c r="H8936" s="169" t="s">
        <v>17023</v>
      </c>
      <c r="I8936" s="170" t="n">
        <v>150</v>
      </c>
    </row>
    <row r="8937" customFormat="false" ht="12.75" hidden="false" customHeight="false" outlineLevel="0" collapsed="false">
      <c r="A8937" s="28" t="n">
        <f aca="false">A8936+1</f>
        <v>8926</v>
      </c>
      <c r="B8937" s="2" t="n">
        <v>895</v>
      </c>
      <c r="C8937" s="119" t="s">
        <v>16961</v>
      </c>
      <c r="D8937" s="119" t="s">
        <v>304</v>
      </c>
      <c r="E8937" s="119" t="s">
        <v>17079</v>
      </c>
      <c r="G8937" s="119" t="s">
        <v>17080</v>
      </c>
      <c r="H8937" s="119" t="s">
        <v>17023</v>
      </c>
      <c r="I8937" s="168" t="n">
        <v>150</v>
      </c>
    </row>
    <row r="8938" customFormat="false" ht="12.75" hidden="false" customHeight="false" outlineLevel="0" collapsed="false">
      <c r="A8938" s="28" t="n">
        <f aca="false">A8937+1</f>
        <v>8927</v>
      </c>
      <c r="B8938" s="2" t="n">
        <v>895</v>
      </c>
      <c r="C8938" s="119" t="s">
        <v>16961</v>
      </c>
      <c r="D8938" s="119" t="s">
        <v>304</v>
      </c>
      <c r="E8938" s="119" t="s">
        <v>17081</v>
      </c>
      <c r="G8938" s="119" t="s">
        <v>17082</v>
      </c>
      <c r="H8938" s="119" t="s">
        <v>17023</v>
      </c>
      <c r="I8938" s="168" t="n">
        <v>150</v>
      </c>
    </row>
    <row r="8939" customFormat="false" ht="12.75" hidden="false" customHeight="false" outlineLevel="0" collapsed="false">
      <c r="A8939" s="28" t="n">
        <f aca="false">A8938+1</f>
        <v>8928</v>
      </c>
      <c r="B8939" s="2" t="n">
        <v>895</v>
      </c>
      <c r="C8939" s="119" t="s">
        <v>16961</v>
      </c>
      <c r="D8939" s="119" t="s">
        <v>304</v>
      </c>
      <c r="E8939" s="119" t="s">
        <v>17083</v>
      </c>
      <c r="G8939" s="119" t="s">
        <v>17084</v>
      </c>
      <c r="H8939" s="119" t="s">
        <v>17023</v>
      </c>
      <c r="I8939" s="168" t="n">
        <v>150</v>
      </c>
    </row>
    <row r="8940" customFormat="false" ht="12.75" hidden="false" customHeight="false" outlineLevel="0" collapsed="false">
      <c r="A8940" s="28" t="n">
        <f aca="false">A8939+1</f>
        <v>8929</v>
      </c>
      <c r="B8940" s="2" t="n">
        <v>895</v>
      </c>
      <c r="C8940" s="119" t="s">
        <v>16961</v>
      </c>
      <c r="D8940" s="119" t="s">
        <v>304</v>
      </c>
      <c r="E8940" s="119" t="s">
        <v>17085</v>
      </c>
      <c r="G8940" s="119" t="s">
        <v>17086</v>
      </c>
      <c r="H8940" s="119" t="s">
        <v>17023</v>
      </c>
      <c r="I8940" s="168" t="n">
        <v>150</v>
      </c>
    </row>
    <row r="8941" customFormat="false" ht="12.75" hidden="false" customHeight="false" outlineLevel="0" collapsed="false">
      <c r="A8941" s="28" t="n">
        <f aca="false">A8940+1</f>
        <v>8930</v>
      </c>
      <c r="B8941" s="2" t="n">
        <v>895</v>
      </c>
      <c r="C8941" s="119" t="s">
        <v>16961</v>
      </c>
      <c r="D8941" s="119" t="s">
        <v>304</v>
      </c>
      <c r="E8941" s="119" t="s">
        <v>17087</v>
      </c>
      <c r="G8941" s="119" t="s">
        <v>17088</v>
      </c>
      <c r="H8941" s="119" t="s">
        <v>17023</v>
      </c>
      <c r="I8941" s="168" t="n">
        <v>150</v>
      </c>
    </row>
    <row r="8942" customFormat="false" ht="12.75" hidden="false" customHeight="false" outlineLevel="0" collapsed="false">
      <c r="A8942" s="28" t="n">
        <f aca="false">A8941+1</f>
        <v>8931</v>
      </c>
      <c r="B8942" s="2" t="n">
        <v>895</v>
      </c>
      <c r="C8942" s="119" t="s">
        <v>16961</v>
      </c>
      <c r="D8942" s="119" t="s">
        <v>304</v>
      </c>
      <c r="E8942" s="119" t="s">
        <v>17089</v>
      </c>
      <c r="G8942" s="119" t="s">
        <v>17090</v>
      </c>
      <c r="H8942" s="119" t="s">
        <v>17023</v>
      </c>
      <c r="I8942" s="168" t="n">
        <v>150</v>
      </c>
    </row>
    <row r="8943" customFormat="false" ht="12.75" hidden="false" customHeight="false" outlineLevel="0" collapsed="false">
      <c r="A8943" s="28" t="n">
        <f aca="false">A8942+1</f>
        <v>8932</v>
      </c>
      <c r="B8943" s="2" t="n">
        <v>895</v>
      </c>
      <c r="C8943" s="119" t="s">
        <v>16961</v>
      </c>
      <c r="D8943" s="119" t="s">
        <v>304</v>
      </c>
      <c r="E8943" s="119" t="s">
        <v>17091</v>
      </c>
      <c r="G8943" s="119" t="s">
        <v>17092</v>
      </c>
      <c r="H8943" s="119" t="s">
        <v>17023</v>
      </c>
      <c r="I8943" s="168" t="n">
        <v>150</v>
      </c>
    </row>
    <row r="8944" customFormat="false" ht="12.75" hidden="false" customHeight="false" outlineLevel="0" collapsed="false">
      <c r="A8944" s="28" t="n">
        <f aca="false">A8943+1</f>
        <v>8933</v>
      </c>
      <c r="B8944" s="2" t="n">
        <v>895</v>
      </c>
      <c r="C8944" s="119" t="s">
        <v>16961</v>
      </c>
      <c r="D8944" s="119" t="s">
        <v>304</v>
      </c>
      <c r="E8944" s="119" t="s">
        <v>17040</v>
      </c>
      <c r="G8944" s="119" t="s">
        <v>17093</v>
      </c>
      <c r="H8944" s="119" t="s">
        <v>17023</v>
      </c>
      <c r="I8944" s="168" t="n">
        <v>150</v>
      </c>
    </row>
    <row r="8945" customFormat="false" ht="12.75" hidden="false" customHeight="false" outlineLevel="0" collapsed="false">
      <c r="A8945" s="28" t="n">
        <f aca="false">A8944+1</f>
        <v>8934</v>
      </c>
      <c r="B8945" s="2" t="n">
        <v>895</v>
      </c>
      <c r="C8945" s="119" t="s">
        <v>16961</v>
      </c>
      <c r="D8945" s="119" t="s">
        <v>304</v>
      </c>
      <c r="E8945" s="119" t="s">
        <v>13703</v>
      </c>
      <c r="G8945" s="119" t="s">
        <v>17094</v>
      </c>
      <c r="H8945" s="119" t="s">
        <v>17023</v>
      </c>
      <c r="I8945" s="168" t="n">
        <v>150</v>
      </c>
    </row>
    <row r="8946" customFormat="false" ht="12.75" hidden="false" customHeight="false" outlineLevel="0" collapsed="false">
      <c r="A8946" s="28" t="n">
        <f aca="false">A8945+1</f>
        <v>8935</v>
      </c>
      <c r="B8946" s="2" t="n">
        <v>895</v>
      </c>
      <c r="C8946" s="119" t="s">
        <v>16961</v>
      </c>
      <c r="D8946" s="119" t="s">
        <v>304</v>
      </c>
      <c r="E8946" s="119" t="s">
        <v>17095</v>
      </c>
      <c r="G8946" s="119" t="s">
        <v>17096</v>
      </c>
      <c r="H8946" s="119" t="s">
        <v>17023</v>
      </c>
      <c r="I8946" s="168" t="n">
        <v>150</v>
      </c>
    </row>
    <row r="8947" customFormat="false" ht="12.75" hidden="false" customHeight="false" outlineLevel="0" collapsed="false">
      <c r="A8947" s="28" t="n">
        <f aca="false">A8946+1</f>
        <v>8936</v>
      </c>
      <c r="B8947" s="2" t="n">
        <v>895</v>
      </c>
      <c r="C8947" s="119" t="s">
        <v>16961</v>
      </c>
      <c r="D8947" s="119" t="s">
        <v>304</v>
      </c>
      <c r="E8947" s="119" t="s">
        <v>17097</v>
      </c>
      <c r="G8947" s="119" t="s">
        <v>17098</v>
      </c>
      <c r="H8947" s="119" t="s">
        <v>17026</v>
      </c>
      <c r="I8947" s="168" t="n">
        <v>193.46</v>
      </c>
    </row>
    <row r="8948" customFormat="false" ht="12.75" hidden="false" customHeight="false" outlineLevel="0" collapsed="false">
      <c r="A8948" s="28" t="n">
        <f aca="false">A8947+1</f>
        <v>8937</v>
      </c>
      <c r="B8948" s="2" t="n">
        <v>895</v>
      </c>
      <c r="C8948" s="119" t="s">
        <v>16961</v>
      </c>
      <c r="D8948" s="119" t="s">
        <v>304</v>
      </c>
      <c r="E8948" s="119" t="s">
        <v>4035</v>
      </c>
      <c r="G8948" s="119" t="s">
        <v>17099</v>
      </c>
      <c r="H8948" s="119" t="s">
        <v>17023</v>
      </c>
      <c r="I8948" s="168" t="n">
        <v>150</v>
      </c>
    </row>
    <row r="8949" customFormat="false" ht="12.75" hidden="false" customHeight="false" outlineLevel="0" collapsed="false">
      <c r="A8949" s="28" t="n">
        <f aca="false">A8948+1</f>
        <v>8938</v>
      </c>
      <c r="B8949" s="2" t="n">
        <v>895</v>
      </c>
      <c r="C8949" s="119" t="s">
        <v>16961</v>
      </c>
      <c r="D8949" s="119" t="s">
        <v>304</v>
      </c>
      <c r="E8949" s="119" t="s">
        <v>17100</v>
      </c>
      <c r="G8949" s="119" t="s">
        <v>17101</v>
      </c>
      <c r="H8949" s="119" t="s">
        <v>17023</v>
      </c>
      <c r="I8949" s="168" t="n">
        <v>150</v>
      </c>
    </row>
    <row r="8950" customFormat="false" ht="12.75" hidden="false" customHeight="false" outlineLevel="0" collapsed="false">
      <c r="A8950" s="28" t="n">
        <f aca="false">A8949+1</f>
        <v>8939</v>
      </c>
      <c r="B8950" s="2" t="n">
        <v>895</v>
      </c>
      <c r="C8950" s="119" t="s">
        <v>16961</v>
      </c>
      <c r="D8950" s="119" t="s">
        <v>304</v>
      </c>
      <c r="E8950" s="119" t="s">
        <v>17102</v>
      </c>
      <c r="G8950" s="119" t="s">
        <v>17103</v>
      </c>
      <c r="H8950" s="119" t="s">
        <v>17023</v>
      </c>
      <c r="I8950" s="168" t="n">
        <v>150</v>
      </c>
    </row>
    <row r="8951" customFormat="false" ht="12.75" hidden="false" customHeight="false" outlineLevel="0" collapsed="false">
      <c r="A8951" s="28" t="n">
        <f aca="false">A8950+1</f>
        <v>8940</v>
      </c>
      <c r="B8951" s="2" t="n">
        <v>895</v>
      </c>
      <c r="C8951" s="119" t="s">
        <v>16961</v>
      </c>
      <c r="D8951" s="119" t="s">
        <v>304</v>
      </c>
      <c r="E8951" s="119" t="s">
        <v>17104</v>
      </c>
      <c r="G8951" s="119" t="s">
        <v>17105</v>
      </c>
      <c r="H8951" s="119" t="s">
        <v>17023</v>
      </c>
      <c r="I8951" s="168" t="n">
        <v>150</v>
      </c>
    </row>
    <row r="8952" customFormat="false" ht="12.75" hidden="false" customHeight="false" outlineLevel="0" collapsed="false">
      <c r="A8952" s="28" t="n">
        <f aca="false">A8951+1</f>
        <v>8941</v>
      </c>
      <c r="B8952" s="2" t="n">
        <v>895</v>
      </c>
      <c r="C8952" s="119" t="s">
        <v>16961</v>
      </c>
      <c r="D8952" s="119" t="s">
        <v>304</v>
      </c>
      <c r="E8952" s="119" t="s">
        <v>17106</v>
      </c>
      <c r="G8952" s="119" t="s">
        <v>17107</v>
      </c>
      <c r="H8952" s="119" t="s">
        <v>17026</v>
      </c>
      <c r="I8952" s="168" t="n">
        <v>174.99</v>
      </c>
    </row>
    <row r="8953" customFormat="false" ht="12.75" hidden="false" customHeight="false" outlineLevel="0" collapsed="false">
      <c r="A8953" s="28" t="n">
        <f aca="false">A8952+1</f>
        <v>8942</v>
      </c>
      <c r="B8953" s="2" t="n">
        <v>895</v>
      </c>
      <c r="C8953" s="119" t="s">
        <v>16961</v>
      </c>
      <c r="D8953" s="119" t="s">
        <v>304</v>
      </c>
      <c r="E8953" s="119" t="s">
        <v>17108</v>
      </c>
      <c r="G8953" s="119" t="s">
        <v>17109</v>
      </c>
      <c r="H8953" s="119" t="s">
        <v>17023</v>
      </c>
      <c r="I8953" s="168" t="n">
        <v>150</v>
      </c>
    </row>
    <row r="8954" customFormat="false" ht="12.75" hidden="false" customHeight="false" outlineLevel="0" collapsed="false">
      <c r="A8954" s="28" t="n">
        <f aca="false">A8953+1</f>
        <v>8943</v>
      </c>
      <c r="B8954" s="2" t="n">
        <v>895</v>
      </c>
      <c r="C8954" s="119" t="s">
        <v>16961</v>
      </c>
      <c r="D8954" s="119" t="s">
        <v>304</v>
      </c>
      <c r="E8954" s="119" t="s">
        <v>17110</v>
      </c>
      <c r="G8954" s="119" t="s">
        <v>17111</v>
      </c>
      <c r="H8954" s="119" t="s">
        <v>17023</v>
      </c>
      <c r="I8954" s="168" t="n">
        <v>150</v>
      </c>
    </row>
    <row r="8955" customFormat="false" ht="12.75" hidden="false" customHeight="false" outlineLevel="0" collapsed="false">
      <c r="A8955" s="28" t="n">
        <f aca="false">A8954+1</f>
        <v>8944</v>
      </c>
      <c r="B8955" s="2" t="n">
        <v>895</v>
      </c>
      <c r="C8955" s="119" t="s">
        <v>16961</v>
      </c>
      <c r="D8955" s="119" t="s">
        <v>304</v>
      </c>
      <c r="E8955" s="119" t="s">
        <v>17112</v>
      </c>
      <c r="G8955" s="119" t="s">
        <v>17113</v>
      </c>
      <c r="H8955" s="119" t="s">
        <v>17023</v>
      </c>
      <c r="I8955" s="168" t="n">
        <v>150</v>
      </c>
    </row>
    <row r="8956" customFormat="false" ht="12.75" hidden="false" customHeight="false" outlineLevel="0" collapsed="false">
      <c r="A8956" s="28" t="n">
        <f aca="false">A8955+1</f>
        <v>8945</v>
      </c>
      <c r="B8956" s="2" t="n">
        <v>895</v>
      </c>
      <c r="C8956" s="119" t="s">
        <v>16961</v>
      </c>
      <c r="D8956" s="119" t="s">
        <v>304</v>
      </c>
      <c r="E8956" s="119" t="s">
        <v>17114</v>
      </c>
      <c r="G8956" s="119" t="s">
        <v>17115</v>
      </c>
      <c r="H8956" s="119" t="s">
        <v>17023</v>
      </c>
      <c r="I8956" s="168" t="n">
        <v>150</v>
      </c>
    </row>
    <row r="8957" customFormat="false" ht="12.75" hidden="false" customHeight="false" outlineLevel="0" collapsed="false">
      <c r="A8957" s="28" t="n">
        <f aca="false">A8956+1</f>
        <v>8946</v>
      </c>
      <c r="B8957" s="2" t="n">
        <v>895</v>
      </c>
      <c r="C8957" s="119" t="s">
        <v>16961</v>
      </c>
      <c r="D8957" s="119" t="s">
        <v>304</v>
      </c>
      <c r="E8957" s="119" t="s">
        <v>17116</v>
      </c>
      <c r="G8957" s="119" t="s">
        <v>17117</v>
      </c>
      <c r="H8957" s="119" t="s">
        <v>17023</v>
      </c>
      <c r="I8957" s="168" t="n">
        <v>150</v>
      </c>
    </row>
    <row r="8958" customFormat="false" ht="12.75" hidden="false" customHeight="false" outlineLevel="0" collapsed="false">
      <c r="A8958" s="28" t="n">
        <f aca="false">A8957+1</f>
        <v>8947</v>
      </c>
      <c r="B8958" s="2" t="n">
        <v>895</v>
      </c>
      <c r="C8958" s="119" t="s">
        <v>16961</v>
      </c>
      <c r="D8958" s="119" t="s">
        <v>304</v>
      </c>
      <c r="E8958" s="119" t="s">
        <v>17118</v>
      </c>
      <c r="G8958" s="119" t="s">
        <v>17119</v>
      </c>
      <c r="H8958" s="119" t="s">
        <v>17023</v>
      </c>
      <c r="I8958" s="168" t="n">
        <v>150</v>
      </c>
    </row>
    <row r="8959" customFormat="false" ht="12.75" hidden="false" customHeight="false" outlineLevel="0" collapsed="false">
      <c r="A8959" s="28" t="n">
        <f aca="false">A8958+1</f>
        <v>8948</v>
      </c>
      <c r="B8959" s="2" t="n">
        <v>895</v>
      </c>
      <c r="C8959" s="119" t="s">
        <v>16961</v>
      </c>
      <c r="D8959" s="119" t="s">
        <v>304</v>
      </c>
      <c r="E8959" s="119" t="s">
        <v>17120</v>
      </c>
      <c r="G8959" s="119" t="s">
        <v>17121</v>
      </c>
      <c r="H8959" s="119" t="s">
        <v>17023</v>
      </c>
      <c r="I8959" s="168" t="n">
        <v>150</v>
      </c>
    </row>
    <row r="8960" customFormat="false" ht="12.75" hidden="false" customHeight="false" outlineLevel="0" collapsed="false">
      <c r="A8960" s="28" t="n">
        <f aca="false">A8959+1</f>
        <v>8949</v>
      </c>
      <c r="B8960" s="2" t="n">
        <v>895</v>
      </c>
      <c r="C8960" s="119" t="s">
        <v>16961</v>
      </c>
      <c r="D8960" s="119" t="s">
        <v>304</v>
      </c>
      <c r="E8960" s="119" t="s">
        <v>17091</v>
      </c>
      <c r="G8960" s="119" t="s">
        <v>17122</v>
      </c>
      <c r="H8960" s="119" t="s">
        <v>17023</v>
      </c>
      <c r="I8960" s="168" t="n">
        <v>150</v>
      </c>
    </row>
    <row r="8961" customFormat="false" ht="12.75" hidden="false" customHeight="false" outlineLevel="0" collapsed="false">
      <c r="A8961" s="28" t="n">
        <f aca="false">A8960+1</f>
        <v>8950</v>
      </c>
      <c r="B8961" s="2" t="n">
        <v>895</v>
      </c>
      <c r="C8961" s="119" t="s">
        <v>16961</v>
      </c>
      <c r="D8961" s="119" t="s">
        <v>304</v>
      </c>
      <c r="E8961" s="119" t="s">
        <v>7765</v>
      </c>
      <c r="G8961" s="119" t="s">
        <v>17123</v>
      </c>
      <c r="H8961" s="119" t="s">
        <v>17023</v>
      </c>
      <c r="I8961" s="168" t="n">
        <v>150</v>
      </c>
    </row>
    <row r="8962" customFormat="false" ht="12.75" hidden="false" customHeight="false" outlineLevel="0" collapsed="false">
      <c r="A8962" s="28" t="n">
        <f aca="false">A8961+1</f>
        <v>8951</v>
      </c>
      <c r="B8962" s="2" t="n">
        <v>895</v>
      </c>
      <c r="C8962" s="119" t="s">
        <v>16961</v>
      </c>
      <c r="D8962" s="119" t="s">
        <v>304</v>
      </c>
      <c r="E8962" s="119" t="s">
        <v>17124</v>
      </c>
      <c r="G8962" s="119" t="s">
        <v>17125</v>
      </c>
      <c r="H8962" s="119" t="s">
        <v>17023</v>
      </c>
      <c r="I8962" s="168" t="n">
        <v>150</v>
      </c>
    </row>
    <row r="8963" customFormat="false" ht="12.75" hidden="false" customHeight="false" outlineLevel="0" collapsed="false">
      <c r="A8963" s="28" t="n">
        <f aca="false">A8962+1</f>
        <v>8952</v>
      </c>
      <c r="B8963" s="2" t="n">
        <v>895</v>
      </c>
      <c r="C8963" s="119" t="s">
        <v>16961</v>
      </c>
      <c r="D8963" s="119" t="s">
        <v>304</v>
      </c>
      <c r="E8963" s="119" t="s">
        <v>17126</v>
      </c>
      <c r="G8963" s="119" t="s">
        <v>17127</v>
      </c>
      <c r="H8963" s="119" t="s">
        <v>17023</v>
      </c>
      <c r="I8963" s="168" t="n">
        <v>150</v>
      </c>
    </row>
    <row r="8964" customFormat="false" ht="12.75" hidden="false" customHeight="false" outlineLevel="0" collapsed="false">
      <c r="A8964" s="28" t="n">
        <f aca="false">A8963+1</f>
        <v>8953</v>
      </c>
      <c r="B8964" s="2" t="n">
        <v>895</v>
      </c>
      <c r="C8964" s="119" t="s">
        <v>16961</v>
      </c>
      <c r="D8964" s="119" t="s">
        <v>304</v>
      </c>
      <c r="E8964" s="119" t="s">
        <v>17128</v>
      </c>
      <c r="G8964" s="119" t="s">
        <v>17129</v>
      </c>
      <c r="H8964" s="119" t="s">
        <v>17023</v>
      </c>
      <c r="I8964" s="168" t="n">
        <v>150</v>
      </c>
    </row>
    <row r="8965" customFormat="false" ht="12.75" hidden="false" customHeight="false" outlineLevel="0" collapsed="false">
      <c r="A8965" s="28" t="n">
        <f aca="false">A8964+1</f>
        <v>8954</v>
      </c>
      <c r="B8965" s="2" t="n">
        <v>895</v>
      </c>
      <c r="C8965" s="119" t="s">
        <v>16961</v>
      </c>
      <c r="D8965" s="119" t="s">
        <v>304</v>
      </c>
      <c r="E8965" s="119" t="s">
        <v>17130</v>
      </c>
      <c r="G8965" s="119" t="s">
        <v>17131</v>
      </c>
      <c r="H8965" s="119" t="s">
        <v>17009</v>
      </c>
      <c r="I8965" s="168" t="n">
        <v>155.46</v>
      </c>
    </row>
    <row r="8966" customFormat="false" ht="12.75" hidden="false" customHeight="false" outlineLevel="0" collapsed="false">
      <c r="A8966" s="28" t="n">
        <f aca="false">A8965+1</f>
        <v>8955</v>
      </c>
      <c r="B8966" s="2" t="n">
        <v>895</v>
      </c>
      <c r="C8966" s="119" t="s">
        <v>16961</v>
      </c>
      <c r="D8966" s="119" t="s">
        <v>304</v>
      </c>
      <c r="E8966" s="119" t="s">
        <v>17132</v>
      </c>
      <c r="G8966" s="119" t="s">
        <v>17133</v>
      </c>
      <c r="H8966" s="119" t="s">
        <v>17023</v>
      </c>
      <c r="I8966" s="168" t="n">
        <v>150</v>
      </c>
    </row>
    <row r="8967" customFormat="false" ht="12.75" hidden="false" customHeight="false" outlineLevel="0" collapsed="false">
      <c r="A8967" s="28" t="n">
        <f aca="false">A8966+1</f>
        <v>8956</v>
      </c>
      <c r="B8967" s="2" t="n">
        <v>895</v>
      </c>
      <c r="C8967" s="119" t="s">
        <v>16961</v>
      </c>
      <c r="D8967" s="119" t="s">
        <v>304</v>
      </c>
      <c r="E8967" s="119" t="s">
        <v>17134</v>
      </c>
      <c r="G8967" s="119" t="s">
        <v>17135</v>
      </c>
      <c r="H8967" s="119" t="s">
        <v>17023</v>
      </c>
      <c r="I8967" s="168" t="n">
        <v>150</v>
      </c>
    </row>
    <row r="8968" customFormat="false" ht="12.75" hidden="false" customHeight="false" outlineLevel="0" collapsed="false">
      <c r="A8968" s="28" t="n">
        <f aca="false">A8967+1</f>
        <v>8957</v>
      </c>
      <c r="B8968" s="2" t="n">
        <v>895</v>
      </c>
      <c r="C8968" s="119" t="s">
        <v>16961</v>
      </c>
      <c r="D8968" s="119" t="s">
        <v>304</v>
      </c>
      <c r="E8968" s="119" t="s">
        <v>17136</v>
      </c>
      <c r="G8968" s="119" t="s">
        <v>17137</v>
      </c>
      <c r="H8968" s="119" t="s">
        <v>17023</v>
      </c>
      <c r="I8968" s="168" t="n">
        <v>150</v>
      </c>
    </row>
    <row r="8969" customFormat="false" ht="12.75" hidden="false" customHeight="false" outlineLevel="0" collapsed="false">
      <c r="A8969" s="28" t="n">
        <f aca="false">A8968+1</f>
        <v>8958</v>
      </c>
      <c r="B8969" s="2" t="n">
        <v>895</v>
      </c>
      <c r="C8969" s="119" t="s">
        <v>16961</v>
      </c>
      <c r="D8969" s="119" t="s">
        <v>304</v>
      </c>
      <c r="E8969" s="119" t="s">
        <v>17138</v>
      </c>
      <c r="G8969" s="119" t="s">
        <v>17139</v>
      </c>
      <c r="H8969" s="119" t="s">
        <v>17023</v>
      </c>
      <c r="I8969" s="168" t="n">
        <v>150</v>
      </c>
    </row>
    <row r="8970" customFormat="false" ht="12.75" hidden="false" customHeight="false" outlineLevel="0" collapsed="false">
      <c r="A8970" s="28" t="n">
        <f aca="false">A8969+1</f>
        <v>8959</v>
      </c>
      <c r="B8970" s="2" t="n">
        <v>895</v>
      </c>
      <c r="C8970" s="119" t="s">
        <v>16961</v>
      </c>
      <c r="D8970" s="119" t="s">
        <v>304</v>
      </c>
      <c r="E8970" s="119" t="s">
        <v>17140</v>
      </c>
      <c r="G8970" s="119" t="s">
        <v>17141</v>
      </c>
      <c r="H8970" s="119" t="s">
        <v>17026</v>
      </c>
      <c r="I8970" s="168" t="n">
        <v>168.38</v>
      </c>
    </row>
    <row r="8971" customFormat="false" ht="12.75" hidden="false" customHeight="false" outlineLevel="0" collapsed="false">
      <c r="A8971" s="28" t="n">
        <f aca="false">A8970+1</f>
        <v>8960</v>
      </c>
      <c r="B8971" s="2" t="n">
        <v>895</v>
      </c>
      <c r="C8971" s="119" t="s">
        <v>16961</v>
      </c>
      <c r="D8971" s="119" t="s">
        <v>304</v>
      </c>
      <c r="E8971" s="119" t="s">
        <v>17142</v>
      </c>
      <c r="G8971" s="119" t="s">
        <v>17143</v>
      </c>
      <c r="H8971" s="119" t="s">
        <v>17023</v>
      </c>
      <c r="I8971" s="168" t="n">
        <v>150</v>
      </c>
    </row>
    <row r="8972" customFormat="false" ht="12.75" hidden="false" customHeight="false" outlineLevel="0" collapsed="false">
      <c r="A8972" s="28" t="n">
        <f aca="false">A8971+1</f>
        <v>8961</v>
      </c>
      <c r="B8972" s="2" t="n">
        <v>895</v>
      </c>
      <c r="C8972" s="119" t="s">
        <v>16961</v>
      </c>
      <c r="D8972" s="119" t="s">
        <v>304</v>
      </c>
      <c r="E8972" s="119" t="s">
        <v>17144</v>
      </c>
      <c r="G8972" s="119" t="s">
        <v>17145</v>
      </c>
      <c r="H8972" s="119" t="s">
        <v>17023</v>
      </c>
      <c r="I8972" s="168" t="n">
        <v>150</v>
      </c>
    </row>
    <row r="8973" customFormat="false" ht="12.75" hidden="false" customHeight="false" outlineLevel="0" collapsed="false">
      <c r="A8973" s="28" t="n">
        <f aca="false">A8972+1</f>
        <v>8962</v>
      </c>
      <c r="B8973" s="2" t="n">
        <v>895</v>
      </c>
      <c r="C8973" s="119" t="s">
        <v>16961</v>
      </c>
      <c r="D8973" s="119" t="s">
        <v>304</v>
      </c>
      <c r="E8973" s="119" t="s">
        <v>17146</v>
      </c>
      <c r="G8973" s="119" t="s">
        <v>17147</v>
      </c>
      <c r="H8973" s="119" t="s">
        <v>17023</v>
      </c>
      <c r="I8973" s="168" t="n">
        <v>150</v>
      </c>
    </row>
    <row r="8974" customFormat="false" ht="12.75" hidden="false" customHeight="false" outlineLevel="0" collapsed="false">
      <c r="A8974" s="28" t="n">
        <f aca="false">A8973+1</f>
        <v>8963</v>
      </c>
      <c r="B8974" s="2" t="n">
        <v>895</v>
      </c>
      <c r="C8974" s="119" t="s">
        <v>16961</v>
      </c>
      <c r="D8974" s="119" t="s">
        <v>304</v>
      </c>
      <c r="E8974" s="119" t="s">
        <v>17110</v>
      </c>
      <c r="G8974" s="119" t="s">
        <v>17148</v>
      </c>
      <c r="H8974" s="119" t="s">
        <v>17023</v>
      </c>
      <c r="I8974" s="168" t="n">
        <v>150</v>
      </c>
    </row>
    <row r="8975" customFormat="false" ht="12.75" hidden="false" customHeight="false" outlineLevel="0" collapsed="false">
      <c r="A8975" s="28" t="n">
        <f aca="false">A8974+1</f>
        <v>8964</v>
      </c>
      <c r="B8975" s="2" t="n">
        <v>895</v>
      </c>
      <c r="C8975" s="119" t="s">
        <v>16961</v>
      </c>
      <c r="D8975" s="119" t="s">
        <v>304</v>
      </c>
      <c r="E8975" s="119" t="s">
        <v>17149</v>
      </c>
      <c r="G8975" s="119" t="s">
        <v>17150</v>
      </c>
      <c r="H8975" s="119" t="s">
        <v>17023</v>
      </c>
      <c r="I8975" s="168" t="n">
        <v>150</v>
      </c>
    </row>
    <row r="8976" customFormat="false" ht="12.75" hidden="false" customHeight="false" outlineLevel="0" collapsed="false">
      <c r="A8976" s="28" t="n">
        <f aca="false">A8975+1</f>
        <v>8965</v>
      </c>
      <c r="B8976" s="2" t="n">
        <v>895</v>
      </c>
      <c r="C8976" s="119" t="s">
        <v>16961</v>
      </c>
      <c r="D8976" s="119" t="s">
        <v>304</v>
      </c>
      <c r="E8976" s="119" t="s">
        <v>17151</v>
      </c>
      <c r="G8976" s="119" t="s">
        <v>17152</v>
      </c>
      <c r="H8976" s="119" t="s">
        <v>17023</v>
      </c>
      <c r="I8976" s="168" t="n">
        <v>150</v>
      </c>
    </row>
    <row r="8977" customFormat="false" ht="12.75" hidden="false" customHeight="false" outlineLevel="0" collapsed="false">
      <c r="A8977" s="28" t="n">
        <f aca="false">A8976+1</f>
        <v>8966</v>
      </c>
      <c r="B8977" s="2" t="n">
        <v>895</v>
      </c>
      <c r="C8977" s="119" t="s">
        <v>16961</v>
      </c>
      <c r="D8977" s="119" t="s">
        <v>304</v>
      </c>
      <c r="E8977" s="169" t="s">
        <v>7765</v>
      </c>
      <c r="G8977" s="169" t="s">
        <v>17153</v>
      </c>
      <c r="H8977" s="169" t="s">
        <v>17023</v>
      </c>
      <c r="I8977" s="170" t="n">
        <v>150</v>
      </c>
    </row>
    <row r="8978" customFormat="false" ht="12.75" hidden="false" customHeight="false" outlineLevel="0" collapsed="false">
      <c r="A8978" s="28" t="n">
        <f aca="false">A8977+1</f>
        <v>8967</v>
      </c>
      <c r="B8978" s="2" t="n">
        <v>895</v>
      </c>
      <c r="C8978" s="119" t="s">
        <v>16961</v>
      </c>
      <c r="D8978" s="119" t="s">
        <v>304</v>
      </c>
      <c r="E8978" s="119" t="s">
        <v>17138</v>
      </c>
      <c r="G8978" s="119" t="s">
        <v>17154</v>
      </c>
      <c r="H8978" s="119" t="s">
        <v>17023</v>
      </c>
      <c r="I8978" s="168" t="n">
        <v>150</v>
      </c>
    </row>
    <row r="8979" customFormat="false" ht="12.75" hidden="false" customHeight="false" outlineLevel="0" collapsed="false">
      <c r="A8979" s="28" t="n">
        <f aca="false">A8978+1</f>
        <v>8968</v>
      </c>
      <c r="B8979" s="2" t="n">
        <v>895</v>
      </c>
      <c r="C8979" s="119" t="s">
        <v>16961</v>
      </c>
      <c r="D8979" s="119" t="s">
        <v>304</v>
      </c>
      <c r="E8979" s="169" t="s">
        <v>17155</v>
      </c>
      <c r="G8979" s="119" t="s">
        <v>17156</v>
      </c>
      <c r="H8979" s="169" t="s">
        <v>17023</v>
      </c>
      <c r="I8979" s="170" t="n">
        <v>150</v>
      </c>
    </row>
    <row r="8980" customFormat="false" ht="12.75" hidden="false" customHeight="false" outlineLevel="0" collapsed="false">
      <c r="A8980" s="28" t="n">
        <f aca="false">A8979+1</f>
        <v>8969</v>
      </c>
      <c r="B8980" s="2" t="n">
        <v>895</v>
      </c>
      <c r="C8980" s="119" t="s">
        <v>16961</v>
      </c>
      <c r="D8980" s="119" t="s">
        <v>304</v>
      </c>
      <c r="E8980" s="169" t="s">
        <v>17157</v>
      </c>
      <c r="G8980" s="119" t="s">
        <v>17158</v>
      </c>
      <c r="H8980" s="169" t="s">
        <v>17023</v>
      </c>
      <c r="I8980" s="170" t="n">
        <v>133.35</v>
      </c>
    </row>
    <row r="8981" customFormat="false" ht="12.75" hidden="false" customHeight="false" outlineLevel="0" collapsed="false">
      <c r="A8981" s="28" t="n">
        <f aca="false">A8980+1</f>
        <v>8970</v>
      </c>
      <c r="B8981" s="2" t="n">
        <v>895</v>
      </c>
      <c r="C8981" s="119" t="s">
        <v>16961</v>
      </c>
      <c r="D8981" s="119" t="s">
        <v>304</v>
      </c>
      <c r="E8981" s="169" t="s">
        <v>17159</v>
      </c>
      <c r="G8981" s="119" t="s">
        <v>17160</v>
      </c>
      <c r="H8981" s="169" t="s">
        <v>17023</v>
      </c>
      <c r="I8981" s="170" t="n">
        <v>150</v>
      </c>
    </row>
    <row r="8982" customFormat="false" ht="12.75" hidden="false" customHeight="false" outlineLevel="0" collapsed="false">
      <c r="A8982" s="28" t="n">
        <f aca="false">A8981+1</f>
        <v>8971</v>
      </c>
      <c r="B8982" s="2" t="n">
        <v>895</v>
      </c>
      <c r="C8982" s="119" t="s">
        <v>16961</v>
      </c>
      <c r="D8982" s="119" t="s">
        <v>304</v>
      </c>
      <c r="E8982" s="169" t="s">
        <v>17161</v>
      </c>
      <c r="G8982" s="119" t="s">
        <v>17162</v>
      </c>
      <c r="H8982" s="169" t="s">
        <v>17023</v>
      </c>
      <c r="I8982" s="170" t="n">
        <v>150</v>
      </c>
    </row>
    <row r="8983" customFormat="false" ht="12.75" hidden="false" customHeight="false" outlineLevel="0" collapsed="false">
      <c r="A8983" s="28" t="n">
        <f aca="false">A8982+1</f>
        <v>8972</v>
      </c>
      <c r="B8983" s="2" t="n">
        <v>895</v>
      </c>
      <c r="C8983" s="119" t="s">
        <v>16961</v>
      </c>
      <c r="D8983" s="119" t="s">
        <v>304</v>
      </c>
      <c r="E8983" s="169" t="s">
        <v>17163</v>
      </c>
      <c r="G8983" s="119" t="s">
        <v>17164</v>
      </c>
      <c r="H8983" s="169" t="s">
        <v>17023</v>
      </c>
      <c r="I8983" s="170" t="n">
        <v>150</v>
      </c>
    </row>
    <row r="8984" customFormat="false" ht="12.75" hidden="false" customHeight="false" outlineLevel="0" collapsed="false">
      <c r="A8984" s="28" t="n">
        <f aca="false">A8983+1</f>
        <v>8973</v>
      </c>
      <c r="B8984" s="2" t="n">
        <v>895</v>
      </c>
      <c r="C8984" s="119" t="s">
        <v>16961</v>
      </c>
      <c r="D8984" s="119" t="s">
        <v>304</v>
      </c>
      <c r="E8984" s="169" t="s">
        <v>17165</v>
      </c>
      <c r="G8984" s="119" t="s">
        <v>17166</v>
      </c>
      <c r="H8984" s="169" t="s">
        <v>17023</v>
      </c>
      <c r="I8984" s="170" t="n">
        <v>150</v>
      </c>
    </row>
    <row r="8985" customFormat="false" ht="12.75" hidden="false" customHeight="false" outlineLevel="0" collapsed="false">
      <c r="A8985" s="28" t="n">
        <f aca="false">A8984+1</f>
        <v>8974</v>
      </c>
      <c r="B8985" s="2" t="n">
        <v>895</v>
      </c>
      <c r="C8985" s="119" t="s">
        <v>16961</v>
      </c>
      <c r="D8985" s="119" t="s">
        <v>304</v>
      </c>
      <c r="E8985" s="169" t="s">
        <v>17167</v>
      </c>
      <c r="G8985" s="119" t="s">
        <v>17168</v>
      </c>
      <c r="H8985" s="169" t="s">
        <v>17023</v>
      </c>
      <c r="I8985" s="170" t="n">
        <v>150</v>
      </c>
    </row>
    <row r="8986" customFormat="false" ht="12.75" hidden="false" customHeight="false" outlineLevel="0" collapsed="false">
      <c r="A8986" s="28" t="n">
        <f aca="false">A8985+1</f>
        <v>8975</v>
      </c>
      <c r="B8986" s="2" t="n">
        <v>895</v>
      </c>
      <c r="C8986" s="119" t="s">
        <v>16961</v>
      </c>
      <c r="D8986" s="119" t="s">
        <v>304</v>
      </c>
      <c r="E8986" s="169" t="s">
        <v>3733</v>
      </c>
      <c r="G8986" s="119" t="s">
        <v>17169</v>
      </c>
      <c r="H8986" s="169" t="s">
        <v>17026</v>
      </c>
      <c r="I8986" s="170" t="n">
        <v>158.33</v>
      </c>
    </row>
    <row r="8987" customFormat="false" ht="12.75" hidden="false" customHeight="false" outlineLevel="0" collapsed="false">
      <c r="A8987" s="28" t="n">
        <f aca="false">A8986+1</f>
        <v>8976</v>
      </c>
      <c r="B8987" s="2" t="n">
        <v>895</v>
      </c>
      <c r="C8987" s="119" t="s">
        <v>16961</v>
      </c>
      <c r="D8987" s="119" t="s">
        <v>304</v>
      </c>
      <c r="E8987" s="169" t="s">
        <v>17170</v>
      </c>
      <c r="G8987" s="119" t="s">
        <v>17171</v>
      </c>
      <c r="H8987" s="169" t="s">
        <v>17023</v>
      </c>
      <c r="I8987" s="170" t="n">
        <v>150</v>
      </c>
    </row>
    <row r="8988" customFormat="false" ht="12.75" hidden="false" customHeight="false" outlineLevel="0" collapsed="false">
      <c r="A8988" s="28" t="n">
        <f aca="false">A8987+1</f>
        <v>8977</v>
      </c>
      <c r="B8988" s="2" t="n">
        <v>895</v>
      </c>
      <c r="C8988" s="119" t="s">
        <v>16961</v>
      </c>
      <c r="D8988" s="119" t="s">
        <v>304</v>
      </c>
      <c r="E8988" s="169" t="s">
        <v>17172</v>
      </c>
      <c r="G8988" s="119" t="s">
        <v>17173</v>
      </c>
      <c r="H8988" s="169" t="s">
        <v>17023</v>
      </c>
      <c r="I8988" s="170" t="n">
        <v>150</v>
      </c>
    </row>
    <row r="8989" customFormat="false" ht="12.75" hidden="false" customHeight="false" outlineLevel="0" collapsed="false">
      <c r="A8989" s="28" t="n">
        <f aca="false">A8988+1</f>
        <v>8978</v>
      </c>
      <c r="B8989" s="2" t="n">
        <v>895</v>
      </c>
      <c r="C8989" s="119" t="s">
        <v>16961</v>
      </c>
      <c r="D8989" s="119" t="s">
        <v>304</v>
      </c>
      <c r="E8989" s="169" t="s">
        <v>17174</v>
      </c>
      <c r="G8989" s="119" t="s">
        <v>17175</v>
      </c>
      <c r="H8989" s="169" t="s">
        <v>17023</v>
      </c>
      <c r="I8989" s="170" t="n">
        <v>150</v>
      </c>
    </row>
    <row r="8990" customFormat="false" ht="12.75" hidden="false" customHeight="false" outlineLevel="0" collapsed="false">
      <c r="A8990" s="28" t="n">
        <f aca="false">A8989+1</f>
        <v>8979</v>
      </c>
      <c r="B8990" s="2" t="n">
        <v>895</v>
      </c>
      <c r="C8990" s="119" t="s">
        <v>16961</v>
      </c>
      <c r="D8990" s="119" t="s">
        <v>304</v>
      </c>
      <c r="E8990" s="169" t="s">
        <v>17176</v>
      </c>
      <c r="G8990" s="119" t="s">
        <v>17177</v>
      </c>
      <c r="H8990" s="169" t="s">
        <v>17023</v>
      </c>
      <c r="I8990" s="170" t="n">
        <v>150</v>
      </c>
    </row>
    <row r="8991" customFormat="false" ht="12.75" hidden="false" customHeight="false" outlineLevel="0" collapsed="false">
      <c r="A8991" s="28" t="n">
        <f aca="false">A8990+1</f>
        <v>8980</v>
      </c>
      <c r="B8991" s="2" t="n">
        <v>895</v>
      </c>
      <c r="C8991" s="119" t="s">
        <v>16961</v>
      </c>
      <c r="D8991" s="119" t="s">
        <v>304</v>
      </c>
      <c r="E8991" s="169" t="s">
        <v>17178</v>
      </c>
      <c r="G8991" s="119" t="s">
        <v>17179</v>
      </c>
      <c r="H8991" s="169" t="s">
        <v>17023</v>
      </c>
      <c r="I8991" s="170" t="n">
        <v>150</v>
      </c>
    </row>
    <row r="8992" customFormat="false" ht="12.75" hidden="false" customHeight="false" outlineLevel="0" collapsed="false">
      <c r="A8992" s="28" t="n">
        <f aca="false">A8991+1</f>
        <v>8981</v>
      </c>
      <c r="B8992" s="2" t="n">
        <v>895</v>
      </c>
      <c r="C8992" s="119" t="s">
        <v>16961</v>
      </c>
      <c r="D8992" s="119" t="s">
        <v>304</v>
      </c>
      <c r="E8992" s="169" t="s">
        <v>17180</v>
      </c>
      <c r="G8992" s="119" t="s">
        <v>17181</v>
      </c>
      <c r="H8992" s="169" t="s">
        <v>17023</v>
      </c>
      <c r="I8992" s="170" t="n">
        <v>150</v>
      </c>
    </row>
    <row r="8993" customFormat="false" ht="12.75" hidden="false" customHeight="false" outlineLevel="0" collapsed="false">
      <c r="A8993" s="28" t="n">
        <f aca="false">A8992+1</f>
        <v>8982</v>
      </c>
      <c r="B8993" s="2" t="n">
        <v>895</v>
      </c>
      <c r="C8993" s="119" t="s">
        <v>16961</v>
      </c>
      <c r="D8993" s="119" t="s">
        <v>304</v>
      </c>
      <c r="E8993" s="169" t="s">
        <v>17081</v>
      </c>
      <c r="G8993" s="119" t="s">
        <v>17182</v>
      </c>
      <c r="H8993" s="169" t="s">
        <v>17023</v>
      </c>
      <c r="I8993" s="170" t="n">
        <v>150</v>
      </c>
    </row>
    <row r="8994" customFormat="false" ht="12.75" hidden="false" customHeight="false" outlineLevel="0" collapsed="false">
      <c r="A8994" s="28" t="n">
        <f aca="false">A8993+1</f>
        <v>8983</v>
      </c>
      <c r="B8994" s="2" t="n">
        <v>895</v>
      </c>
      <c r="C8994" s="119" t="s">
        <v>16961</v>
      </c>
      <c r="D8994" s="119" t="s">
        <v>304</v>
      </c>
      <c r="E8994" s="169" t="s">
        <v>17040</v>
      </c>
      <c r="G8994" s="119" t="s">
        <v>17183</v>
      </c>
      <c r="H8994" s="169" t="s">
        <v>17023</v>
      </c>
      <c r="I8994" s="170" t="n">
        <v>150</v>
      </c>
    </row>
    <row r="8995" customFormat="false" ht="12.75" hidden="false" customHeight="false" outlineLevel="0" collapsed="false">
      <c r="A8995" s="28" t="n">
        <f aca="false">A8994+1</f>
        <v>8984</v>
      </c>
      <c r="B8995" s="2" t="n">
        <v>895</v>
      </c>
      <c r="C8995" s="119" t="s">
        <v>16961</v>
      </c>
      <c r="D8995" s="119" t="s">
        <v>304</v>
      </c>
      <c r="E8995" s="169" t="s">
        <v>17184</v>
      </c>
      <c r="G8995" s="119" t="s">
        <v>17185</v>
      </c>
      <c r="H8995" s="169" t="s">
        <v>17023</v>
      </c>
      <c r="I8995" s="170" t="n">
        <v>150</v>
      </c>
    </row>
    <row r="8996" customFormat="false" ht="12.75" hidden="false" customHeight="false" outlineLevel="0" collapsed="false">
      <c r="A8996" s="28" t="n">
        <f aca="false">A8995+1</f>
        <v>8985</v>
      </c>
      <c r="B8996" s="2" t="n">
        <v>895</v>
      </c>
      <c r="C8996" s="119" t="s">
        <v>16961</v>
      </c>
      <c r="D8996" s="119" t="s">
        <v>304</v>
      </c>
      <c r="E8996" s="169" t="s">
        <v>17186</v>
      </c>
      <c r="G8996" s="119" t="s">
        <v>17187</v>
      </c>
      <c r="H8996" s="169" t="s">
        <v>17023</v>
      </c>
      <c r="I8996" s="170" t="n">
        <v>150</v>
      </c>
    </row>
    <row r="8997" customFormat="false" ht="12.75" hidden="false" customHeight="false" outlineLevel="0" collapsed="false">
      <c r="A8997" s="28" t="n">
        <f aca="false">A8996+1</f>
        <v>8986</v>
      </c>
      <c r="B8997" s="2" t="n">
        <v>895</v>
      </c>
      <c r="C8997" s="119" t="s">
        <v>16961</v>
      </c>
      <c r="D8997" s="119" t="s">
        <v>304</v>
      </c>
      <c r="E8997" s="169" t="s">
        <v>17188</v>
      </c>
      <c r="G8997" s="119" t="s">
        <v>17189</v>
      </c>
      <c r="H8997" s="169" t="s">
        <v>17023</v>
      </c>
      <c r="I8997" s="170" t="n">
        <v>150</v>
      </c>
    </row>
    <row r="8998" customFormat="false" ht="12.75" hidden="false" customHeight="false" outlineLevel="0" collapsed="false">
      <c r="A8998" s="28" t="n">
        <f aca="false">A8997+1</f>
        <v>8987</v>
      </c>
      <c r="B8998" s="2" t="n">
        <v>895</v>
      </c>
      <c r="C8998" s="119" t="s">
        <v>16961</v>
      </c>
      <c r="D8998" s="119" t="s">
        <v>304</v>
      </c>
      <c r="E8998" s="169" t="s">
        <v>17190</v>
      </c>
      <c r="G8998" s="119" t="s">
        <v>17191</v>
      </c>
      <c r="H8998" s="169" t="s">
        <v>17023</v>
      </c>
      <c r="I8998" s="170" t="n">
        <v>150</v>
      </c>
    </row>
    <row r="8999" customFormat="false" ht="12.75" hidden="false" customHeight="false" outlineLevel="0" collapsed="false">
      <c r="A8999" s="28" t="n">
        <f aca="false">A8998+1</f>
        <v>8988</v>
      </c>
      <c r="B8999" s="2" t="n">
        <v>895</v>
      </c>
      <c r="C8999" s="119" t="s">
        <v>16961</v>
      </c>
      <c r="D8999" s="119" t="s">
        <v>304</v>
      </c>
      <c r="E8999" s="169" t="s">
        <v>17192</v>
      </c>
      <c r="G8999" s="119" t="s">
        <v>17193</v>
      </c>
      <c r="H8999" s="169" t="s">
        <v>17023</v>
      </c>
      <c r="I8999" s="170" t="n">
        <v>150</v>
      </c>
    </row>
    <row r="9000" customFormat="false" ht="12.75" hidden="false" customHeight="false" outlineLevel="0" collapsed="false">
      <c r="A9000" s="28" t="n">
        <f aca="false">A8999+1</f>
        <v>8989</v>
      </c>
      <c r="B9000" s="2" t="n">
        <v>895</v>
      </c>
      <c r="C9000" s="119" t="s">
        <v>16961</v>
      </c>
      <c r="D9000" s="119" t="s">
        <v>304</v>
      </c>
      <c r="E9000" s="169" t="s">
        <v>17194</v>
      </c>
      <c r="G9000" s="119" t="s">
        <v>17195</v>
      </c>
      <c r="H9000" s="169" t="s">
        <v>17026</v>
      </c>
      <c r="I9000" s="170" t="n">
        <v>168.7</v>
      </c>
    </row>
    <row r="9001" customFormat="false" ht="12.75" hidden="false" customHeight="false" outlineLevel="0" collapsed="false">
      <c r="A9001" s="28" t="n">
        <f aca="false">A9000+1</f>
        <v>8990</v>
      </c>
      <c r="B9001" s="2" t="n">
        <v>895</v>
      </c>
      <c r="C9001" s="119" t="s">
        <v>16961</v>
      </c>
      <c r="D9001" s="119" t="s">
        <v>304</v>
      </c>
      <c r="E9001" s="169" t="s">
        <v>17196</v>
      </c>
      <c r="G9001" s="119" t="s">
        <v>17197</v>
      </c>
      <c r="H9001" s="169" t="s">
        <v>17023</v>
      </c>
      <c r="I9001" s="170" t="n">
        <v>150</v>
      </c>
    </row>
    <row r="9002" customFormat="false" ht="12.75" hidden="false" customHeight="false" outlineLevel="0" collapsed="false">
      <c r="A9002" s="28" t="n">
        <f aca="false">A9001+1</f>
        <v>8991</v>
      </c>
      <c r="B9002" s="2" t="n">
        <v>895</v>
      </c>
      <c r="C9002" s="119" t="s">
        <v>16961</v>
      </c>
      <c r="D9002" s="119" t="s">
        <v>304</v>
      </c>
      <c r="E9002" s="169" t="s">
        <v>17198</v>
      </c>
      <c r="G9002" s="119" t="s">
        <v>17199</v>
      </c>
      <c r="H9002" s="169" t="s">
        <v>17023</v>
      </c>
      <c r="I9002" s="170" t="n">
        <v>150</v>
      </c>
    </row>
    <row r="9003" customFormat="false" ht="12.75" hidden="false" customHeight="false" outlineLevel="0" collapsed="false">
      <c r="A9003" s="28" t="n">
        <f aca="false">A9002+1</f>
        <v>8992</v>
      </c>
      <c r="B9003" s="2" t="n">
        <v>895</v>
      </c>
      <c r="C9003" s="119" t="s">
        <v>16961</v>
      </c>
      <c r="D9003" s="119" t="s">
        <v>304</v>
      </c>
      <c r="E9003" s="169" t="s">
        <v>17200</v>
      </c>
      <c r="G9003" s="119" t="s">
        <v>17201</v>
      </c>
      <c r="H9003" s="169" t="s">
        <v>17023</v>
      </c>
      <c r="I9003" s="170" t="n">
        <v>150</v>
      </c>
    </row>
    <row r="9004" customFormat="false" ht="12.75" hidden="false" customHeight="false" outlineLevel="0" collapsed="false">
      <c r="A9004" s="28" t="n">
        <f aca="false">A9003+1</f>
        <v>8993</v>
      </c>
      <c r="B9004" s="2" t="n">
        <v>895</v>
      </c>
      <c r="C9004" s="119" t="s">
        <v>16961</v>
      </c>
      <c r="D9004" s="119" t="s">
        <v>304</v>
      </c>
      <c r="E9004" s="169" t="s">
        <v>17202</v>
      </c>
      <c r="G9004" s="119" t="s">
        <v>17203</v>
      </c>
      <c r="H9004" s="169" t="s">
        <v>17023</v>
      </c>
      <c r="I9004" s="170" t="n">
        <v>150</v>
      </c>
    </row>
    <row r="9005" customFormat="false" ht="12.75" hidden="false" customHeight="false" outlineLevel="0" collapsed="false">
      <c r="A9005" s="28" t="n">
        <f aca="false">A9004+1</f>
        <v>8994</v>
      </c>
      <c r="B9005" s="2" t="n">
        <v>895</v>
      </c>
      <c r="C9005" s="119" t="s">
        <v>16961</v>
      </c>
      <c r="D9005" s="119" t="s">
        <v>304</v>
      </c>
      <c r="E9005" s="169" t="s">
        <v>17204</v>
      </c>
      <c r="G9005" s="119" t="s">
        <v>17205</v>
      </c>
      <c r="H9005" s="169" t="s">
        <v>17026</v>
      </c>
      <c r="I9005" s="170" t="n">
        <v>197.16</v>
      </c>
    </row>
    <row r="9006" customFormat="false" ht="12.75" hidden="false" customHeight="false" outlineLevel="0" collapsed="false">
      <c r="A9006" s="28" t="n">
        <f aca="false">A9005+1</f>
        <v>8995</v>
      </c>
      <c r="B9006" s="2" t="n">
        <v>895</v>
      </c>
      <c r="C9006" s="119" t="s">
        <v>16961</v>
      </c>
      <c r="D9006" s="119" t="s">
        <v>304</v>
      </c>
      <c r="E9006" s="169" t="s">
        <v>17206</v>
      </c>
      <c r="G9006" s="119" t="s">
        <v>17207</v>
      </c>
      <c r="H9006" s="169" t="s">
        <v>17023</v>
      </c>
      <c r="I9006" s="170" t="n">
        <v>150</v>
      </c>
    </row>
    <row r="9007" customFormat="false" ht="12.75" hidden="false" customHeight="false" outlineLevel="0" collapsed="false">
      <c r="A9007" s="28" t="n">
        <f aca="false">A9006+1</f>
        <v>8996</v>
      </c>
      <c r="B9007" s="2" t="n">
        <v>895</v>
      </c>
      <c r="C9007" s="119" t="s">
        <v>16961</v>
      </c>
      <c r="D9007" s="119" t="s">
        <v>304</v>
      </c>
      <c r="E9007" s="169" t="s">
        <v>17208</v>
      </c>
      <c r="G9007" s="119" t="s">
        <v>17209</v>
      </c>
      <c r="H9007" s="169" t="s">
        <v>17023</v>
      </c>
      <c r="I9007" s="170" t="n">
        <v>150</v>
      </c>
    </row>
    <row r="9008" customFormat="false" ht="12.75" hidden="false" customHeight="false" outlineLevel="0" collapsed="false">
      <c r="A9008" s="28" t="n">
        <f aca="false">A9007+1</f>
        <v>8997</v>
      </c>
      <c r="B9008" s="2" t="n">
        <v>895</v>
      </c>
      <c r="C9008" s="119" t="s">
        <v>16961</v>
      </c>
      <c r="D9008" s="119" t="s">
        <v>304</v>
      </c>
      <c r="E9008" s="169" t="s">
        <v>17210</v>
      </c>
      <c r="G9008" s="119" t="s">
        <v>17211</v>
      </c>
      <c r="H9008" s="169" t="s">
        <v>17023</v>
      </c>
      <c r="I9008" s="170" t="n">
        <v>150</v>
      </c>
    </row>
    <row r="9009" customFormat="false" ht="12.75" hidden="false" customHeight="false" outlineLevel="0" collapsed="false">
      <c r="A9009" s="28" t="n">
        <f aca="false">A9008+1</f>
        <v>8998</v>
      </c>
      <c r="B9009" s="2" t="n">
        <v>895</v>
      </c>
      <c r="C9009" s="119" t="s">
        <v>16961</v>
      </c>
      <c r="D9009" s="119" t="s">
        <v>304</v>
      </c>
      <c r="E9009" s="169" t="s">
        <v>17212</v>
      </c>
      <c r="G9009" s="119" t="s">
        <v>17213</v>
      </c>
      <c r="H9009" s="169" t="s">
        <v>17023</v>
      </c>
      <c r="I9009" s="170" t="n">
        <v>150</v>
      </c>
    </row>
    <row r="9010" customFormat="false" ht="12.75" hidden="false" customHeight="false" outlineLevel="0" collapsed="false">
      <c r="A9010" s="28" t="n">
        <f aca="false">A9009+1</f>
        <v>8999</v>
      </c>
      <c r="B9010" s="2" t="n">
        <v>895</v>
      </c>
      <c r="C9010" s="119" t="s">
        <v>16961</v>
      </c>
      <c r="D9010" s="119" t="s">
        <v>304</v>
      </c>
      <c r="E9010" s="169" t="s">
        <v>17214</v>
      </c>
      <c r="G9010" s="119" t="s">
        <v>17215</v>
      </c>
      <c r="H9010" s="169" t="s">
        <v>17023</v>
      </c>
      <c r="I9010" s="170" t="n">
        <v>150</v>
      </c>
    </row>
    <row r="9011" customFormat="false" ht="12.75" hidden="false" customHeight="false" outlineLevel="0" collapsed="false">
      <c r="A9011" s="28" t="n">
        <f aca="false">A9010+1</f>
        <v>9000</v>
      </c>
      <c r="B9011" s="2" t="n">
        <v>895</v>
      </c>
      <c r="C9011" s="119" t="s">
        <v>16961</v>
      </c>
      <c r="D9011" s="119" t="s">
        <v>304</v>
      </c>
      <c r="E9011" s="169" t="s">
        <v>17216</v>
      </c>
      <c r="G9011" s="119" t="s">
        <v>17217</v>
      </c>
      <c r="H9011" s="169" t="s">
        <v>17023</v>
      </c>
      <c r="I9011" s="170" t="n">
        <v>150</v>
      </c>
    </row>
    <row r="9012" customFormat="false" ht="12.75" hidden="false" customHeight="false" outlineLevel="0" collapsed="false">
      <c r="A9012" s="28" t="n">
        <f aca="false">A9011+1</f>
        <v>9001</v>
      </c>
      <c r="B9012" s="2" t="n">
        <v>895</v>
      </c>
      <c r="C9012" s="119" t="s">
        <v>16961</v>
      </c>
      <c r="D9012" s="119" t="s">
        <v>304</v>
      </c>
      <c r="E9012" s="169" t="s">
        <v>17218</v>
      </c>
      <c r="G9012" s="119" t="s">
        <v>17219</v>
      </c>
      <c r="H9012" s="169" t="s">
        <v>17023</v>
      </c>
      <c r="I9012" s="170" t="n">
        <v>150</v>
      </c>
    </row>
    <row r="9013" customFormat="false" ht="12.75" hidden="false" customHeight="false" outlineLevel="0" collapsed="false">
      <c r="A9013" s="28" t="n">
        <f aca="false">A9012+1</f>
        <v>9002</v>
      </c>
      <c r="B9013" s="2" t="n">
        <v>895</v>
      </c>
      <c r="C9013" s="119" t="s">
        <v>16961</v>
      </c>
      <c r="D9013" s="119" t="s">
        <v>304</v>
      </c>
      <c r="E9013" s="169" t="s">
        <v>17220</v>
      </c>
      <c r="G9013" s="119" t="s">
        <v>17221</v>
      </c>
      <c r="H9013" s="169" t="s">
        <v>17023</v>
      </c>
      <c r="I9013" s="170" t="n">
        <v>150</v>
      </c>
    </row>
    <row r="9014" customFormat="false" ht="12.75" hidden="false" customHeight="false" outlineLevel="0" collapsed="false">
      <c r="A9014" s="28" t="n">
        <f aca="false">A9013+1</f>
        <v>9003</v>
      </c>
      <c r="B9014" s="2" t="n">
        <v>895</v>
      </c>
      <c r="C9014" s="119" t="s">
        <v>16961</v>
      </c>
      <c r="D9014" s="119" t="s">
        <v>304</v>
      </c>
      <c r="E9014" s="169" t="s">
        <v>17222</v>
      </c>
      <c r="G9014" s="119" t="s">
        <v>17223</v>
      </c>
      <c r="H9014" s="169" t="s">
        <v>17023</v>
      </c>
      <c r="I9014" s="170" t="n">
        <v>150</v>
      </c>
    </row>
    <row r="9015" customFormat="false" ht="12.75" hidden="false" customHeight="false" outlineLevel="0" collapsed="false">
      <c r="A9015" s="28" t="n">
        <f aca="false">A9014+1</f>
        <v>9004</v>
      </c>
      <c r="B9015" s="2" t="n">
        <v>895</v>
      </c>
      <c r="C9015" s="119" t="s">
        <v>16961</v>
      </c>
      <c r="D9015" s="119" t="s">
        <v>304</v>
      </c>
      <c r="E9015" s="169" t="s">
        <v>17224</v>
      </c>
      <c r="G9015" s="119" t="s">
        <v>17225</v>
      </c>
      <c r="H9015" s="169" t="s">
        <v>17026</v>
      </c>
      <c r="I9015" s="170" t="n">
        <v>166.11</v>
      </c>
    </row>
    <row r="9016" customFormat="false" ht="12.75" hidden="false" customHeight="false" outlineLevel="0" collapsed="false">
      <c r="A9016" s="28" t="n">
        <f aca="false">A9015+1</f>
        <v>9005</v>
      </c>
      <c r="B9016" s="2" t="n">
        <v>895</v>
      </c>
      <c r="C9016" s="119" t="s">
        <v>16961</v>
      </c>
      <c r="D9016" s="119" t="s">
        <v>304</v>
      </c>
      <c r="E9016" s="169" t="s">
        <v>17226</v>
      </c>
      <c r="G9016" s="119" t="s">
        <v>17227</v>
      </c>
      <c r="H9016" s="169" t="s">
        <v>17023</v>
      </c>
      <c r="I9016" s="170" t="n">
        <v>150</v>
      </c>
    </row>
    <row r="9017" customFormat="false" ht="12.75" hidden="false" customHeight="false" outlineLevel="0" collapsed="false">
      <c r="A9017" s="28" t="n">
        <f aca="false">A9016+1</f>
        <v>9006</v>
      </c>
      <c r="B9017" s="2" t="n">
        <v>895</v>
      </c>
      <c r="C9017" s="119" t="s">
        <v>16961</v>
      </c>
      <c r="D9017" s="119" t="s">
        <v>304</v>
      </c>
      <c r="E9017" s="169" t="s">
        <v>17228</v>
      </c>
      <c r="G9017" s="119" t="s">
        <v>17229</v>
      </c>
      <c r="H9017" s="169" t="s">
        <v>17026</v>
      </c>
      <c r="I9017" s="170" t="n">
        <v>195.71</v>
      </c>
    </row>
    <row r="9018" customFormat="false" ht="12.75" hidden="false" customHeight="false" outlineLevel="0" collapsed="false">
      <c r="A9018" s="28" t="n">
        <f aca="false">A9017+1</f>
        <v>9007</v>
      </c>
      <c r="B9018" s="2" t="n">
        <v>895</v>
      </c>
      <c r="C9018" s="119" t="s">
        <v>16961</v>
      </c>
      <c r="D9018" s="119" t="s">
        <v>304</v>
      </c>
      <c r="E9018" s="169" t="s">
        <v>17230</v>
      </c>
      <c r="G9018" s="119" t="s">
        <v>17231</v>
      </c>
      <c r="H9018" s="169" t="s">
        <v>17023</v>
      </c>
      <c r="I9018" s="170" t="n">
        <v>150</v>
      </c>
    </row>
    <row r="9019" customFormat="false" ht="12.75" hidden="false" customHeight="false" outlineLevel="0" collapsed="false">
      <c r="A9019" s="28" t="n">
        <f aca="false">A9018+1</f>
        <v>9008</v>
      </c>
      <c r="B9019" s="2" t="n">
        <v>895</v>
      </c>
      <c r="C9019" s="119" t="s">
        <v>16961</v>
      </c>
      <c r="D9019" s="119" t="s">
        <v>304</v>
      </c>
      <c r="E9019" s="169" t="s">
        <v>17232</v>
      </c>
      <c r="G9019" s="119" t="s">
        <v>17233</v>
      </c>
      <c r="H9019" s="169" t="s">
        <v>17023</v>
      </c>
      <c r="I9019" s="170" t="n">
        <v>150</v>
      </c>
    </row>
    <row r="9020" customFormat="false" ht="12.75" hidden="false" customHeight="false" outlineLevel="0" collapsed="false">
      <c r="A9020" s="28" t="n">
        <f aca="false">A9019+1</f>
        <v>9009</v>
      </c>
      <c r="B9020" s="2" t="n">
        <v>895</v>
      </c>
      <c r="C9020" s="119" t="s">
        <v>16961</v>
      </c>
      <c r="D9020" s="119" t="s">
        <v>304</v>
      </c>
      <c r="E9020" s="169" t="s">
        <v>17234</v>
      </c>
      <c r="G9020" s="119" t="s">
        <v>17235</v>
      </c>
      <c r="H9020" s="169" t="s">
        <v>17023</v>
      </c>
      <c r="I9020" s="170" t="n">
        <v>150</v>
      </c>
    </row>
    <row r="9021" customFormat="false" ht="12.75" hidden="false" customHeight="false" outlineLevel="0" collapsed="false">
      <c r="A9021" s="28" t="n">
        <f aca="false">A9020+1</f>
        <v>9010</v>
      </c>
      <c r="B9021" s="2" t="n">
        <v>895</v>
      </c>
      <c r="C9021" s="119" t="s">
        <v>16961</v>
      </c>
      <c r="D9021" s="119" t="s">
        <v>304</v>
      </c>
      <c r="E9021" s="169" t="s">
        <v>17236</v>
      </c>
      <c r="G9021" s="119" t="s">
        <v>17237</v>
      </c>
      <c r="H9021" s="169" t="s">
        <v>17023</v>
      </c>
      <c r="I9021" s="170" t="n">
        <v>150</v>
      </c>
    </row>
    <row r="9022" customFormat="false" ht="12.75" hidden="false" customHeight="false" outlineLevel="0" collapsed="false">
      <c r="A9022" s="28" t="n">
        <f aca="false">A9021+1</f>
        <v>9011</v>
      </c>
      <c r="B9022" s="2" t="n">
        <v>895</v>
      </c>
      <c r="C9022" s="119" t="s">
        <v>16961</v>
      </c>
      <c r="D9022" s="119" t="s">
        <v>304</v>
      </c>
      <c r="E9022" s="169" t="s">
        <v>17138</v>
      </c>
      <c r="G9022" s="119" t="s">
        <v>17238</v>
      </c>
      <c r="H9022" s="169" t="s">
        <v>17023</v>
      </c>
      <c r="I9022" s="170" t="n">
        <v>150</v>
      </c>
    </row>
    <row r="9023" customFormat="false" ht="12.75" hidden="false" customHeight="false" outlineLevel="0" collapsed="false">
      <c r="A9023" s="28" t="n">
        <f aca="false">A9022+1</f>
        <v>9012</v>
      </c>
      <c r="B9023" s="2" t="n">
        <v>895</v>
      </c>
      <c r="C9023" s="119" t="s">
        <v>16961</v>
      </c>
      <c r="D9023" s="119" t="s">
        <v>304</v>
      </c>
      <c r="E9023" s="169" t="s">
        <v>12811</v>
      </c>
      <c r="G9023" s="119" t="s">
        <v>17239</v>
      </c>
      <c r="H9023" s="169" t="s">
        <v>17023</v>
      </c>
      <c r="I9023" s="170" t="n">
        <v>150</v>
      </c>
    </row>
    <row r="9024" customFormat="false" ht="12.75" hidden="false" customHeight="false" outlineLevel="0" collapsed="false">
      <c r="A9024" s="28" t="n">
        <f aca="false">A9023+1</f>
        <v>9013</v>
      </c>
      <c r="B9024" s="2" t="n">
        <v>895</v>
      </c>
      <c r="C9024" s="119" t="s">
        <v>16961</v>
      </c>
      <c r="D9024" s="119" t="s">
        <v>304</v>
      </c>
      <c r="E9024" s="169" t="s">
        <v>17240</v>
      </c>
      <c r="G9024" s="119" t="s">
        <v>17241</v>
      </c>
      <c r="H9024" s="169" t="s">
        <v>17023</v>
      </c>
      <c r="I9024" s="170" t="n">
        <v>150</v>
      </c>
    </row>
    <row r="9025" customFormat="false" ht="12.75" hidden="false" customHeight="false" outlineLevel="0" collapsed="false">
      <c r="A9025" s="28" t="n">
        <f aca="false">A9024+1</f>
        <v>9014</v>
      </c>
      <c r="B9025" s="2" t="n">
        <v>895</v>
      </c>
      <c r="C9025" s="119" t="s">
        <v>16961</v>
      </c>
      <c r="D9025" s="119" t="s">
        <v>304</v>
      </c>
      <c r="E9025" s="169" t="s">
        <v>17242</v>
      </c>
      <c r="G9025" s="119" t="s">
        <v>17243</v>
      </c>
      <c r="H9025" s="169" t="s">
        <v>17023</v>
      </c>
      <c r="I9025" s="170" t="n">
        <v>150</v>
      </c>
    </row>
    <row r="9026" customFormat="false" ht="12.75" hidden="false" customHeight="false" outlineLevel="0" collapsed="false">
      <c r="A9026" s="28" t="n">
        <f aca="false">A9025+1</f>
        <v>9015</v>
      </c>
      <c r="B9026" s="2" t="n">
        <v>895</v>
      </c>
      <c r="C9026" s="119" t="s">
        <v>16961</v>
      </c>
      <c r="D9026" s="119" t="s">
        <v>304</v>
      </c>
      <c r="E9026" s="169" t="s">
        <v>17244</v>
      </c>
      <c r="G9026" s="119" t="s">
        <v>17245</v>
      </c>
      <c r="H9026" s="169" t="s">
        <v>17023</v>
      </c>
      <c r="I9026" s="170" t="n">
        <v>150</v>
      </c>
    </row>
    <row r="9027" customFormat="false" ht="12.75" hidden="false" customHeight="false" outlineLevel="0" collapsed="false">
      <c r="A9027" s="28" t="n">
        <f aca="false">A9026+1</f>
        <v>9016</v>
      </c>
      <c r="B9027" s="2" t="n">
        <v>895</v>
      </c>
      <c r="C9027" s="119" t="s">
        <v>16961</v>
      </c>
      <c r="D9027" s="119" t="s">
        <v>304</v>
      </c>
      <c r="E9027" s="169" t="s">
        <v>17246</v>
      </c>
      <c r="G9027" s="119" t="s">
        <v>17247</v>
      </c>
      <c r="H9027" s="169" t="s">
        <v>17023</v>
      </c>
      <c r="I9027" s="170" t="n">
        <v>150</v>
      </c>
    </row>
    <row r="9028" customFormat="false" ht="12.75" hidden="false" customHeight="false" outlineLevel="0" collapsed="false">
      <c r="A9028" s="28" t="n">
        <f aca="false">A9027+1</f>
        <v>9017</v>
      </c>
      <c r="B9028" s="2" t="n">
        <v>895</v>
      </c>
      <c r="C9028" s="119" t="s">
        <v>16961</v>
      </c>
      <c r="D9028" s="119" t="s">
        <v>304</v>
      </c>
      <c r="E9028" s="169" t="s">
        <v>7765</v>
      </c>
      <c r="G9028" s="119" t="s">
        <v>17248</v>
      </c>
      <c r="H9028" s="169" t="s">
        <v>17026</v>
      </c>
      <c r="I9028" s="170" t="n">
        <v>150</v>
      </c>
    </row>
    <row r="9029" customFormat="false" ht="12.75" hidden="false" customHeight="false" outlineLevel="0" collapsed="false">
      <c r="A9029" s="28" t="n">
        <f aca="false">A9028+1</f>
        <v>9018</v>
      </c>
      <c r="B9029" s="2" t="n">
        <v>895</v>
      </c>
      <c r="C9029" s="119" t="s">
        <v>16961</v>
      </c>
      <c r="D9029" s="119" t="s">
        <v>304</v>
      </c>
      <c r="E9029" s="169" t="s">
        <v>17249</v>
      </c>
      <c r="G9029" s="119" t="s">
        <v>17250</v>
      </c>
      <c r="H9029" s="169" t="s">
        <v>17023</v>
      </c>
      <c r="I9029" s="170" t="n">
        <v>150</v>
      </c>
    </row>
    <row r="9030" customFormat="false" ht="12.75" hidden="false" customHeight="false" outlineLevel="0" collapsed="false">
      <c r="A9030" s="28" t="n">
        <f aca="false">A9029+1</f>
        <v>9019</v>
      </c>
      <c r="B9030" s="2" t="n">
        <v>895</v>
      </c>
      <c r="C9030" s="119" t="s">
        <v>16961</v>
      </c>
      <c r="D9030" s="119" t="s">
        <v>304</v>
      </c>
      <c r="E9030" s="169" t="s">
        <v>17146</v>
      </c>
      <c r="G9030" s="119" t="s">
        <v>17251</v>
      </c>
      <c r="H9030" s="169" t="s">
        <v>17023</v>
      </c>
      <c r="I9030" s="170" t="n">
        <v>150</v>
      </c>
    </row>
    <row r="9031" customFormat="false" ht="12.75" hidden="false" customHeight="false" outlineLevel="0" collapsed="false">
      <c r="A9031" s="28" t="n">
        <f aca="false">A9030+1</f>
        <v>9020</v>
      </c>
      <c r="B9031" s="2" t="n">
        <v>895</v>
      </c>
      <c r="C9031" s="119" t="s">
        <v>16961</v>
      </c>
      <c r="D9031" s="119" t="s">
        <v>304</v>
      </c>
      <c r="E9031" s="169" t="s">
        <v>17252</v>
      </c>
      <c r="G9031" s="119" t="s">
        <v>17253</v>
      </c>
      <c r="H9031" s="169" t="s">
        <v>17023</v>
      </c>
      <c r="I9031" s="170" t="n">
        <v>150</v>
      </c>
    </row>
    <row r="9032" customFormat="false" ht="12.75" hidden="false" customHeight="false" outlineLevel="0" collapsed="false">
      <c r="A9032" s="28" t="n">
        <f aca="false">A9031+1</f>
        <v>9021</v>
      </c>
      <c r="B9032" s="2" t="n">
        <v>895</v>
      </c>
      <c r="C9032" s="119" t="s">
        <v>16961</v>
      </c>
      <c r="D9032" s="119" t="s">
        <v>304</v>
      </c>
      <c r="E9032" s="169" t="s">
        <v>17254</v>
      </c>
      <c r="G9032" s="119" t="s">
        <v>17255</v>
      </c>
      <c r="H9032" s="169" t="s">
        <v>17023</v>
      </c>
      <c r="I9032" s="170" t="n">
        <v>150</v>
      </c>
    </row>
    <row r="9033" customFormat="false" ht="12.75" hidden="false" customHeight="false" outlineLevel="0" collapsed="false">
      <c r="A9033" s="28" t="n">
        <f aca="false">A9032+1</f>
        <v>9022</v>
      </c>
      <c r="B9033" s="2" t="n">
        <v>895</v>
      </c>
      <c r="C9033" s="119" t="s">
        <v>16961</v>
      </c>
      <c r="D9033" s="119" t="s">
        <v>304</v>
      </c>
      <c r="E9033" s="169" t="s">
        <v>17256</v>
      </c>
      <c r="G9033" s="119" t="s">
        <v>17257</v>
      </c>
      <c r="H9033" s="169" t="s">
        <v>17023</v>
      </c>
      <c r="I9033" s="170" t="n">
        <v>150</v>
      </c>
    </row>
    <row r="9034" customFormat="false" ht="12.75" hidden="false" customHeight="false" outlineLevel="0" collapsed="false">
      <c r="A9034" s="28" t="n">
        <f aca="false">A9033+1</f>
        <v>9023</v>
      </c>
      <c r="B9034" s="2" t="n">
        <v>895</v>
      </c>
      <c r="C9034" s="119" t="s">
        <v>16961</v>
      </c>
      <c r="D9034" s="119" t="s">
        <v>304</v>
      </c>
      <c r="E9034" s="169" t="s">
        <v>17258</v>
      </c>
      <c r="G9034" s="119" t="s">
        <v>17259</v>
      </c>
      <c r="H9034" s="169" t="s">
        <v>17023</v>
      </c>
      <c r="I9034" s="170" t="n">
        <v>150</v>
      </c>
    </row>
    <row r="9035" customFormat="false" ht="12.75" hidden="false" customHeight="false" outlineLevel="0" collapsed="false">
      <c r="A9035" s="28" t="n">
        <f aca="false">A9034+1</f>
        <v>9024</v>
      </c>
      <c r="B9035" s="2" t="n">
        <v>895</v>
      </c>
      <c r="C9035" s="119" t="s">
        <v>16961</v>
      </c>
      <c r="D9035" s="119" t="s">
        <v>304</v>
      </c>
      <c r="E9035" s="169" t="s">
        <v>17260</v>
      </c>
      <c r="G9035" s="119" t="s">
        <v>17261</v>
      </c>
      <c r="H9035" s="169" t="s">
        <v>17023</v>
      </c>
      <c r="I9035" s="170" t="n">
        <v>150</v>
      </c>
    </row>
    <row r="9036" customFormat="false" ht="12.75" hidden="false" customHeight="false" outlineLevel="0" collapsed="false">
      <c r="A9036" s="28" t="n">
        <f aca="false">A9035+1</f>
        <v>9025</v>
      </c>
      <c r="B9036" s="2" t="n">
        <v>895</v>
      </c>
      <c r="C9036" s="119" t="s">
        <v>16961</v>
      </c>
      <c r="D9036" s="119" t="s">
        <v>304</v>
      </c>
      <c r="E9036" s="169" t="s">
        <v>17262</v>
      </c>
      <c r="G9036" s="119" t="s">
        <v>17263</v>
      </c>
      <c r="H9036" s="169" t="s">
        <v>17023</v>
      </c>
      <c r="I9036" s="170" t="n">
        <v>150</v>
      </c>
    </row>
    <row r="9037" customFormat="false" ht="12.75" hidden="false" customHeight="false" outlineLevel="0" collapsed="false">
      <c r="A9037" s="28" t="n">
        <f aca="false">A9036+1</f>
        <v>9026</v>
      </c>
      <c r="B9037" s="2" t="n">
        <v>895</v>
      </c>
      <c r="C9037" s="119" t="s">
        <v>16961</v>
      </c>
      <c r="D9037" s="119" t="s">
        <v>304</v>
      </c>
      <c r="E9037" s="169" t="s">
        <v>17264</v>
      </c>
      <c r="G9037" s="119" t="s">
        <v>17265</v>
      </c>
      <c r="H9037" s="169" t="s">
        <v>17023</v>
      </c>
      <c r="I9037" s="170" t="n">
        <v>150</v>
      </c>
    </row>
    <row r="9038" customFormat="false" ht="12.75" hidden="false" customHeight="false" outlineLevel="0" collapsed="false">
      <c r="A9038" s="28" t="n">
        <f aca="false">A9037+1</f>
        <v>9027</v>
      </c>
      <c r="B9038" s="2" t="n">
        <v>895</v>
      </c>
      <c r="C9038" s="119" t="s">
        <v>16961</v>
      </c>
      <c r="D9038" s="119" t="s">
        <v>304</v>
      </c>
      <c r="E9038" s="169" t="s">
        <v>17266</v>
      </c>
      <c r="G9038" s="119" t="s">
        <v>17267</v>
      </c>
      <c r="H9038" s="169" t="s">
        <v>17023</v>
      </c>
      <c r="I9038" s="170" t="n">
        <v>150</v>
      </c>
    </row>
    <row r="9039" customFormat="false" ht="12.75" hidden="false" customHeight="false" outlineLevel="0" collapsed="false">
      <c r="A9039" s="28" t="n">
        <f aca="false">A9038+1</f>
        <v>9028</v>
      </c>
      <c r="B9039" s="2" t="n">
        <v>895</v>
      </c>
      <c r="C9039" s="119" t="s">
        <v>16961</v>
      </c>
      <c r="D9039" s="119" t="s">
        <v>304</v>
      </c>
      <c r="E9039" s="169" t="s">
        <v>17268</v>
      </c>
      <c r="G9039" s="119" t="s">
        <v>17269</v>
      </c>
      <c r="H9039" s="169" t="s">
        <v>17023</v>
      </c>
      <c r="I9039" s="170" t="n">
        <v>150</v>
      </c>
    </row>
    <row r="9040" customFormat="false" ht="12.75" hidden="false" customHeight="false" outlineLevel="0" collapsed="false">
      <c r="A9040" s="28" t="n">
        <f aca="false">A9039+1</f>
        <v>9029</v>
      </c>
      <c r="B9040" s="2" t="n">
        <v>895</v>
      </c>
      <c r="C9040" s="119" t="s">
        <v>16961</v>
      </c>
      <c r="D9040" s="119" t="s">
        <v>304</v>
      </c>
      <c r="E9040" s="169" t="s">
        <v>17270</v>
      </c>
      <c r="G9040" s="119" t="s">
        <v>17271</v>
      </c>
      <c r="H9040" s="169" t="s">
        <v>17026</v>
      </c>
      <c r="I9040" s="170" t="n">
        <v>187.76</v>
      </c>
    </row>
    <row r="9041" customFormat="false" ht="12.75" hidden="false" customHeight="false" outlineLevel="0" collapsed="false">
      <c r="A9041" s="28" t="n">
        <f aca="false">A9040+1</f>
        <v>9030</v>
      </c>
      <c r="B9041" s="2" t="n">
        <v>895</v>
      </c>
      <c r="C9041" s="119" t="s">
        <v>16961</v>
      </c>
      <c r="D9041" s="119" t="s">
        <v>304</v>
      </c>
      <c r="E9041" s="169" t="s">
        <v>17110</v>
      </c>
      <c r="G9041" s="119" t="s">
        <v>17272</v>
      </c>
      <c r="H9041" s="169" t="s">
        <v>17023</v>
      </c>
      <c r="I9041" s="170" t="n">
        <v>150</v>
      </c>
    </row>
    <row r="9042" customFormat="false" ht="12.75" hidden="false" customHeight="false" outlineLevel="0" collapsed="false">
      <c r="A9042" s="28" t="n">
        <f aca="false">A9041+1</f>
        <v>9031</v>
      </c>
      <c r="B9042" s="2" t="n">
        <v>895</v>
      </c>
      <c r="C9042" s="119" t="s">
        <v>16961</v>
      </c>
      <c r="D9042" s="119" t="s">
        <v>304</v>
      </c>
      <c r="E9042" s="169" t="s">
        <v>17273</v>
      </c>
      <c r="G9042" s="119" t="s">
        <v>17274</v>
      </c>
      <c r="H9042" s="169" t="s">
        <v>17026</v>
      </c>
      <c r="I9042" s="170" t="n">
        <v>150</v>
      </c>
    </row>
    <row r="9043" customFormat="false" ht="12.75" hidden="false" customHeight="false" outlineLevel="0" collapsed="false">
      <c r="A9043" s="28" t="n">
        <f aca="false">A9042+1</f>
        <v>9032</v>
      </c>
      <c r="B9043" s="2" t="n">
        <v>895</v>
      </c>
      <c r="C9043" s="119" t="s">
        <v>16961</v>
      </c>
      <c r="D9043" s="119" t="s">
        <v>304</v>
      </c>
      <c r="E9043" s="169" t="s">
        <v>17275</v>
      </c>
      <c r="G9043" s="119" t="s">
        <v>17276</v>
      </c>
      <c r="H9043" s="169" t="s">
        <v>17023</v>
      </c>
      <c r="I9043" s="170" t="n">
        <v>150</v>
      </c>
    </row>
    <row r="9044" customFormat="false" ht="12.75" hidden="false" customHeight="false" outlineLevel="0" collapsed="false">
      <c r="A9044" s="28" t="n">
        <f aca="false">A9043+1</f>
        <v>9033</v>
      </c>
      <c r="B9044" s="2" t="n">
        <v>895</v>
      </c>
      <c r="C9044" s="119" t="s">
        <v>16961</v>
      </c>
      <c r="D9044" s="119" t="s">
        <v>304</v>
      </c>
      <c r="E9044" s="169" t="s">
        <v>17277</v>
      </c>
      <c r="G9044" s="119" t="s">
        <v>17278</v>
      </c>
      <c r="H9044" s="169" t="s">
        <v>17023</v>
      </c>
      <c r="I9044" s="170" t="n">
        <v>150</v>
      </c>
    </row>
    <row r="9045" customFormat="false" ht="12.75" hidden="false" customHeight="false" outlineLevel="0" collapsed="false">
      <c r="A9045" s="28" t="n">
        <f aca="false">A9044+1</f>
        <v>9034</v>
      </c>
      <c r="B9045" s="2" t="n">
        <v>895</v>
      </c>
      <c r="C9045" s="119" t="s">
        <v>16961</v>
      </c>
      <c r="D9045" s="119" t="s">
        <v>304</v>
      </c>
      <c r="E9045" s="169" t="s">
        <v>17279</v>
      </c>
      <c r="G9045" s="119" t="s">
        <v>17280</v>
      </c>
      <c r="H9045" s="169" t="s">
        <v>17023</v>
      </c>
      <c r="I9045" s="170" t="n">
        <v>150</v>
      </c>
    </row>
    <row r="9046" customFormat="false" ht="12.75" hidden="false" customHeight="false" outlineLevel="0" collapsed="false">
      <c r="A9046" s="28" t="n">
        <f aca="false">A9045+1</f>
        <v>9035</v>
      </c>
      <c r="B9046" s="2" t="n">
        <v>895</v>
      </c>
      <c r="C9046" s="119" t="s">
        <v>16961</v>
      </c>
      <c r="D9046" s="119" t="s">
        <v>304</v>
      </c>
      <c r="E9046" s="169" t="s">
        <v>17281</v>
      </c>
      <c r="G9046" s="119" t="s">
        <v>17282</v>
      </c>
      <c r="H9046" s="169" t="s">
        <v>17023</v>
      </c>
      <c r="I9046" s="170" t="n">
        <v>150</v>
      </c>
    </row>
    <row r="9047" customFormat="false" ht="12.75" hidden="false" customHeight="false" outlineLevel="0" collapsed="false">
      <c r="A9047" s="28" t="n">
        <f aca="false">A9046+1</f>
        <v>9036</v>
      </c>
      <c r="B9047" s="2" t="n">
        <v>895</v>
      </c>
      <c r="C9047" s="119" t="s">
        <v>16961</v>
      </c>
      <c r="D9047" s="119" t="s">
        <v>304</v>
      </c>
      <c r="E9047" s="169" t="s">
        <v>17283</v>
      </c>
      <c r="G9047" s="119" t="s">
        <v>17284</v>
      </c>
      <c r="H9047" s="169" t="s">
        <v>17026</v>
      </c>
      <c r="I9047" s="170" t="n">
        <v>150</v>
      </c>
    </row>
    <row r="9048" customFormat="false" ht="12.75" hidden="false" customHeight="false" outlineLevel="0" collapsed="false">
      <c r="A9048" s="28" t="n">
        <f aca="false">A9047+1</f>
        <v>9037</v>
      </c>
      <c r="B9048" s="2" t="n">
        <v>895</v>
      </c>
      <c r="C9048" s="119" t="s">
        <v>16961</v>
      </c>
      <c r="D9048" s="119" t="s">
        <v>304</v>
      </c>
      <c r="E9048" s="169" t="s">
        <v>17285</v>
      </c>
      <c r="G9048" s="119" t="s">
        <v>17286</v>
      </c>
      <c r="H9048" s="169" t="s">
        <v>17023</v>
      </c>
      <c r="I9048" s="170" t="n">
        <v>150</v>
      </c>
    </row>
    <row r="9049" customFormat="false" ht="12.75" hidden="false" customHeight="false" outlineLevel="0" collapsed="false">
      <c r="A9049" s="28" t="n">
        <f aca="false">A9048+1</f>
        <v>9038</v>
      </c>
      <c r="B9049" s="2" t="n">
        <v>895</v>
      </c>
      <c r="C9049" s="119" t="s">
        <v>16961</v>
      </c>
      <c r="D9049" s="119" t="s">
        <v>304</v>
      </c>
      <c r="E9049" s="169" t="s">
        <v>17287</v>
      </c>
      <c r="G9049" s="119" t="s">
        <v>17288</v>
      </c>
      <c r="H9049" s="169" t="s">
        <v>17023</v>
      </c>
      <c r="I9049" s="170" t="n">
        <v>150</v>
      </c>
    </row>
    <row r="9050" customFormat="false" ht="12.75" hidden="false" customHeight="false" outlineLevel="0" collapsed="false">
      <c r="A9050" s="28" t="n">
        <f aca="false">A9049+1</f>
        <v>9039</v>
      </c>
      <c r="B9050" s="2" t="n">
        <v>895</v>
      </c>
      <c r="C9050" s="119" t="s">
        <v>16961</v>
      </c>
      <c r="D9050" s="119" t="s">
        <v>304</v>
      </c>
      <c r="E9050" s="169" t="s">
        <v>17289</v>
      </c>
      <c r="G9050" s="119" t="s">
        <v>17290</v>
      </c>
      <c r="H9050" s="169" t="s">
        <v>17023</v>
      </c>
      <c r="I9050" s="170" t="n">
        <v>150</v>
      </c>
    </row>
    <row r="9051" customFormat="false" ht="12.75" hidden="false" customHeight="false" outlineLevel="0" collapsed="false">
      <c r="A9051" s="28" t="n">
        <f aca="false">A9050+1</f>
        <v>9040</v>
      </c>
      <c r="B9051" s="2" t="n">
        <v>895</v>
      </c>
      <c r="C9051" s="119" t="s">
        <v>16961</v>
      </c>
      <c r="D9051" s="119" t="s">
        <v>304</v>
      </c>
      <c r="E9051" s="169" t="s">
        <v>17291</v>
      </c>
      <c r="G9051" s="119" t="s">
        <v>17292</v>
      </c>
      <c r="H9051" s="169" t="s">
        <v>17023</v>
      </c>
      <c r="I9051" s="170" t="n">
        <v>150</v>
      </c>
    </row>
    <row r="9052" customFormat="false" ht="12.75" hidden="false" customHeight="false" outlineLevel="0" collapsed="false">
      <c r="A9052" s="28" t="n">
        <f aca="false">A9051+1</f>
        <v>9041</v>
      </c>
      <c r="B9052" s="2" t="n">
        <v>895</v>
      </c>
      <c r="C9052" s="119" t="s">
        <v>16961</v>
      </c>
      <c r="D9052" s="119" t="s">
        <v>304</v>
      </c>
      <c r="E9052" s="169" t="s">
        <v>17293</v>
      </c>
      <c r="G9052" s="119" t="s">
        <v>17294</v>
      </c>
      <c r="H9052" s="169" t="s">
        <v>17023</v>
      </c>
      <c r="I9052" s="170" t="n">
        <v>150</v>
      </c>
    </row>
    <row r="9053" customFormat="false" ht="12.75" hidden="false" customHeight="false" outlineLevel="0" collapsed="false">
      <c r="A9053" s="28" t="n">
        <f aca="false">A9052+1</f>
        <v>9042</v>
      </c>
      <c r="B9053" s="2" t="n">
        <v>895</v>
      </c>
      <c r="C9053" s="119" t="s">
        <v>16961</v>
      </c>
      <c r="D9053" s="119" t="s">
        <v>304</v>
      </c>
      <c r="E9053" s="169" t="s">
        <v>17295</v>
      </c>
      <c r="G9053" s="119" t="s">
        <v>17296</v>
      </c>
      <c r="H9053" s="169" t="s">
        <v>17023</v>
      </c>
      <c r="I9053" s="170" t="n">
        <v>150</v>
      </c>
    </row>
    <row r="9054" customFormat="false" ht="12.75" hidden="false" customHeight="false" outlineLevel="0" collapsed="false">
      <c r="A9054" s="28" t="n">
        <f aca="false">A9053+1</f>
        <v>9043</v>
      </c>
      <c r="B9054" s="2" t="n">
        <v>895</v>
      </c>
      <c r="C9054" s="119" t="s">
        <v>16961</v>
      </c>
      <c r="D9054" s="119" t="s">
        <v>304</v>
      </c>
      <c r="E9054" s="169" t="s">
        <v>17297</v>
      </c>
      <c r="G9054" s="119" t="s">
        <v>17298</v>
      </c>
      <c r="H9054" s="169" t="s">
        <v>17023</v>
      </c>
      <c r="I9054" s="170" t="n">
        <v>150</v>
      </c>
    </row>
    <row r="9055" customFormat="false" ht="12.75" hidden="false" customHeight="false" outlineLevel="0" collapsed="false">
      <c r="A9055" s="28" t="n">
        <f aca="false">A9054+1</f>
        <v>9044</v>
      </c>
      <c r="B9055" s="2" t="n">
        <v>895</v>
      </c>
      <c r="C9055" s="119" t="s">
        <v>16961</v>
      </c>
      <c r="D9055" s="119" t="s">
        <v>304</v>
      </c>
      <c r="E9055" s="169" t="s">
        <v>17299</v>
      </c>
      <c r="G9055" s="119" t="s">
        <v>17300</v>
      </c>
      <c r="H9055" s="169" t="s">
        <v>17023</v>
      </c>
      <c r="I9055" s="170" t="n">
        <v>150</v>
      </c>
    </row>
    <row r="9056" customFormat="false" ht="12.75" hidden="false" customHeight="false" outlineLevel="0" collapsed="false">
      <c r="A9056" s="28" t="n">
        <f aca="false">A9055+1</f>
        <v>9045</v>
      </c>
      <c r="B9056" s="2" t="n">
        <v>895</v>
      </c>
      <c r="C9056" s="119" t="s">
        <v>16961</v>
      </c>
      <c r="D9056" s="119" t="s">
        <v>304</v>
      </c>
      <c r="E9056" s="169" t="s">
        <v>17301</v>
      </c>
      <c r="G9056" s="119" t="s">
        <v>17302</v>
      </c>
      <c r="H9056" s="169" t="s">
        <v>17023</v>
      </c>
      <c r="I9056" s="170" t="n">
        <v>150</v>
      </c>
    </row>
    <row r="9057" customFormat="false" ht="12.75" hidden="false" customHeight="false" outlineLevel="0" collapsed="false">
      <c r="A9057" s="28" t="n">
        <f aca="false">A9056+1</f>
        <v>9046</v>
      </c>
      <c r="B9057" s="2" t="n">
        <v>895</v>
      </c>
      <c r="C9057" s="119" t="s">
        <v>16961</v>
      </c>
      <c r="D9057" s="119" t="s">
        <v>304</v>
      </c>
      <c r="E9057" s="169" t="s">
        <v>17303</v>
      </c>
      <c r="G9057" s="119" t="s">
        <v>17304</v>
      </c>
      <c r="H9057" s="169" t="s">
        <v>17023</v>
      </c>
      <c r="I9057" s="170" t="n">
        <v>150</v>
      </c>
    </row>
    <row r="9058" customFormat="false" ht="12.75" hidden="false" customHeight="false" outlineLevel="0" collapsed="false">
      <c r="A9058" s="28" t="n">
        <f aca="false">A9057+1</f>
        <v>9047</v>
      </c>
      <c r="B9058" s="2" t="n">
        <v>895</v>
      </c>
      <c r="C9058" s="119" t="s">
        <v>16961</v>
      </c>
      <c r="D9058" s="119" t="s">
        <v>304</v>
      </c>
      <c r="E9058" s="169" t="s">
        <v>4035</v>
      </c>
      <c r="G9058" s="119" t="s">
        <v>17305</v>
      </c>
      <c r="H9058" s="169" t="s">
        <v>17026</v>
      </c>
      <c r="I9058" s="170" t="n">
        <v>150</v>
      </c>
    </row>
    <row r="9059" customFormat="false" ht="12.75" hidden="false" customHeight="false" outlineLevel="0" collapsed="false">
      <c r="A9059" s="28" t="n">
        <f aca="false">A9058+1</f>
        <v>9048</v>
      </c>
      <c r="B9059" s="2" t="n">
        <v>895</v>
      </c>
      <c r="C9059" s="119" t="s">
        <v>16961</v>
      </c>
      <c r="D9059" s="119" t="s">
        <v>304</v>
      </c>
      <c r="E9059" s="169" t="s">
        <v>17306</v>
      </c>
      <c r="G9059" s="119" t="s">
        <v>17307</v>
      </c>
      <c r="H9059" s="169" t="s">
        <v>17023</v>
      </c>
      <c r="I9059" s="170" t="n">
        <v>150</v>
      </c>
    </row>
    <row r="9060" customFormat="false" ht="12.75" hidden="false" customHeight="false" outlineLevel="0" collapsed="false">
      <c r="A9060" s="28" t="n">
        <f aca="false">A9059+1</f>
        <v>9049</v>
      </c>
      <c r="B9060" s="2" t="n">
        <v>895</v>
      </c>
      <c r="C9060" s="119" t="s">
        <v>16961</v>
      </c>
      <c r="D9060" s="119" t="s">
        <v>304</v>
      </c>
      <c r="E9060" s="169" t="s">
        <v>17308</v>
      </c>
      <c r="G9060" s="119" t="s">
        <v>17309</v>
      </c>
      <c r="H9060" s="169" t="s">
        <v>17026</v>
      </c>
      <c r="I9060" s="170" t="n">
        <v>150</v>
      </c>
    </row>
    <row r="9061" customFormat="false" ht="12.75" hidden="false" customHeight="false" outlineLevel="0" collapsed="false">
      <c r="A9061" s="28" t="n">
        <f aca="false">A9060+1</f>
        <v>9050</v>
      </c>
      <c r="B9061" s="2" t="n">
        <v>895</v>
      </c>
      <c r="C9061" s="119" t="s">
        <v>16961</v>
      </c>
      <c r="D9061" s="119" t="s">
        <v>304</v>
      </c>
      <c r="E9061" s="169" t="s">
        <v>17310</v>
      </c>
      <c r="G9061" s="119" t="s">
        <v>17311</v>
      </c>
      <c r="H9061" s="169" t="s">
        <v>17026</v>
      </c>
      <c r="I9061" s="170" t="n">
        <v>177.95</v>
      </c>
    </row>
    <row r="9062" customFormat="false" ht="12.75" hidden="false" customHeight="false" outlineLevel="0" collapsed="false">
      <c r="A9062" s="28" t="n">
        <f aca="false">A9061+1</f>
        <v>9051</v>
      </c>
      <c r="B9062" s="2" t="n">
        <v>895</v>
      </c>
      <c r="C9062" s="119" t="s">
        <v>16961</v>
      </c>
      <c r="D9062" s="119" t="s">
        <v>304</v>
      </c>
      <c r="E9062" s="169" t="s">
        <v>17312</v>
      </c>
      <c r="G9062" s="119" t="s">
        <v>17313</v>
      </c>
      <c r="H9062" s="169" t="s">
        <v>17023</v>
      </c>
      <c r="I9062" s="170" t="n">
        <v>150</v>
      </c>
    </row>
    <row r="9063" customFormat="false" ht="12.75" hidden="false" customHeight="false" outlineLevel="0" collapsed="false">
      <c r="A9063" s="28" t="n">
        <f aca="false">A9062+1</f>
        <v>9052</v>
      </c>
      <c r="B9063" s="2" t="n">
        <v>895</v>
      </c>
      <c r="C9063" s="119" t="s">
        <v>16961</v>
      </c>
      <c r="D9063" s="119" t="s">
        <v>304</v>
      </c>
      <c r="E9063" s="169" t="s">
        <v>17314</v>
      </c>
      <c r="G9063" s="119" t="s">
        <v>17315</v>
      </c>
      <c r="H9063" s="169" t="s">
        <v>17023</v>
      </c>
      <c r="I9063" s="170" t="n">
        <v>150</v>
      </c>
    </row>
    <row r="9064" customFormat="false" ht="12.75" hidden="false" customHeight="false" outlineLevel="0" collapsed="false">
      <c r="A9064" s="28" t="n">
        <f aca="false">A9063+1</f>
        <v>9053</v>
      </c>
      <c r="B9064" s="2" t="n">
        <v>895</v>
      </c>
      <c r="C9064" s="119" t="s">
        <v>16961</v>
      </c>
      <c r="D9064" s="119" t="s">
        <v>304</v>
      </c>
      <c r="E9064" s="169" t="s">
        <v>6018</v>
      </c>
      <c r="G9064" s="119" t="s">
        <v>17316</v>
      </c>
      <c r="H9064" s="169" t="s">
        <v>17023</v>
      </c>
      <c r="I9064" s="170" t="n">
        <v>150</v>
      </c>
    </row>
    <row r="9065" customFormat="false" ht="12.75" hidden="false" customHeight="false" outlineLevel="0" collapsed="false">
      <c r="A9065" s="28" t="n">
        <f aca="false">A9064+1</f>
        <v>9054</v>
      </c>
      <c r="B9065" s="2" t="n">
        <v>895</v>
      </c>
      <c r="C9065" s="119" t="s">
        <v>16961</v>
      </c>
      <c r="D9065" s="119" t="s">
        <v>304</v>
      </c>
      <c r="E9065" s="169" t="s">
        <v>17317</v>
      </c>
      <c r="G9065" s="119" t="s">
        <v>17318</v>
      </c>
      <c r="H9065" s="169" t="s">
        <v>17023</v>
      </c>
      <c r="I9065" s="170" t="n">
        <v>150</v>
      </c>
    </row>
    <row r="9066" customFormat="false" ht="12.75" hidden="false" customHeight="false" outlineLevel="0" collapsed="false">
      <c r="A9066" s="28" t="n">
        <f aca="false">A9065+1</f>
        <v>9055</v>
      </c>
      <c r="B9066" s="2" t="n">
        <v>895</v>
      </c>
      <c r="C9066" s="119" t="s">
        <v>16961</v>
      </c>
      <c r="D9066" s="119" t="s">
        <v>304</v>
      </c>
      <c r="E9066" s="169" t="s">
        <v>17110</v>
      </c>
      <c r="G9066" s="119" t="s">
        <v>17319</v>
      </c>
      <c r="H9066" s="169" t="s">
        <v>17023</v>
      </c>
      <c r="I9066" s="170" t="n">
        <v>150</v>
      </c>
    </row>
    <row r="9067" customFormat="false" ht="12.75" hidden="false" customHeight="false" outlineLevel="0" collapsed="false">
      <c r="A9067" s="28" t="n">
        <f aca="false">A9066+1</f>
        <v>9056</v>
      </c>
      <c r="B9067" s="2" t="n">
        <v>895</v>
      </c>
      <c r="C9067" s="119" t="s">
        <v>16961</v>
      </c>
      <c r="D9067" s="119" t="s">
        <v>304</v>
      </c>
      <c r="E9067" s="169" t="s">
        <v>17320</v>
      </c>
      <c r="G9067" s="119" t="s">
        <v>17321</v>
      </c>
      <c r="H9067" s="169" t="s">
        <v>17023</v>
      </c>
      <c r="I9067" s="170" t="n">
        <v>150</v>
      </c>
    </row>
    <row r="9068" customFormat="false" ht="12.75" hidden="false" customHeight="false" outlineLevel="0" collapsed="false">
      <c r="A9068" s="28" t="n">
        <f aca="false">A9067+1</f>
        <v>9057</v>
      </c>
      <c r="B9068" s="2" t="n">
        <v>895</v>
      </c>
      <c r="C9068" s="119" t="s">
        <v>16961</v>
      </c>
      <c r="D9068" s="119" t="s">
        <v>304</v>
      </c>
      <c r="E9068" s="169" t="s">
        <v>17322</v>
      </c>
      <c r="G9068" s="119" t="s">
        <v>17323</v>
      </c>
      <c r="H9068" s="169" t="s">
        <v>17023</v>
      </c>
      <c r="I9068" s="170" t="n">
        <v>150</v>
      </c>
    </row>
    <row r="9069" customFormat="false" ht="12.75" hidden="false" customHeight="false" outlineLevel="0" collapsed="false">
      <c r="A9069" s="28" t="n">
        <f aca="false">A9068+1</f>
        <v>9058</v>
      </c>
      <c r="B9069" s="2" t="n">
        <v>895</v>
      </c>
      <c r="C9069" s="119" t="s">
        <v>16961</v>
      </c>
      <c r="D9069" s="119" t="s">
        <v>304</v>
      </c>
      <c r="E9069" s="169" t="s">
        <v>17324</v>
      </c>
      <c r="G9069" s="119" t="s">
        <v>17325</v>
      </c>
      <c r="H9069" s="169" t="s">
        <v>17023</v>
      </c>
      <c r="I9069" s="170" t="n">
        <v>150</v>
      </c>
    </row>
    <row r="9070" customFormat="false" ht="12.75" hidden="false" customHeight="false" outlineLevel="0" collapsed="false">
      <c r="A9070" s="28" t="n">
        <f aca="false">A9069+1</f>
        <v>9059</v>
      </c>
      <c r="B9070" s="2" t="n">
        <v>895</v>
      </c>
      <c r="C9070" s="119" t="s">
        <v>16961</v>
      </c>
      <c r="D9070" s="119" t="s">
        <v>304</v>
      </c>
      <c r="E9070" s="169" t="s">
        <v>17326</v>
      </c>
      <c r="G9070" s="119" t="s">
        <v>17327</v>
      </c>
      <c r="H9070" s="169" t="s">
        <v>17023</v>
      </c>
      <c r="I9070" s="170" t="n">
        <v>150</v>
      </c>
    </row>
    <row r="9071" customFormat="false" ht="12.75" hidden="false" customHeight="false" outlineLevel="0" collapsed="false">
      <c r="A9071" s="28" t="n">
        <f aca="false">A9070+1</f>
        <v>9060</v>
      </c>
      <c r="B9071" s="2" t="n">
        <v>895</v>
      </c>
      <c r="C9071" s="119" t="s">
        <v>16961</v>
      </c>
      <c r="D9071" s="119" t="s">
        <v>304</v>
      </c>
      <c r="E9071" s="169" t="s">
        <v>17328</v>
      </c>
      <c r="G9071" s="119" t="s">
        <v>17329</v>
      </c>
      <c r="H9071" s="169" t="s">
        <v>17023</v>
      </c>
      <c r="I9071" s="170" t="n">
        <v>150</v>
      </c>
    </row>
    <row r="9072" customFormat="false" ht="12.75" hidden="false" customHeight="false" outlineLevel="0" collapsed="false">
      <c r="A9072" s="28" t="n">
        <f aca="false">A9071+1</f>
        <v>9061</v>
      </c>
      <c r="B9072" s="2" t="n">
        <v>895</v>
      </c>
      <c r="C9072" s="119" t="s">
        <v>16961</v>
      </c>
      <c r="D9072" s="119" t="s">
        <v>304</v>
      </c>
      <c r="E9072" s="169" t="s">
        <v>17330</v>
      </c>
      <c r="G9072" s="119" t="s">
        <v>17331</v>
      </c>
      <c r="H9072" s="169" t="s">
        <v>17023</v>
      </c>
      <c r="I9072" s="170" t="n">
        <v>150</v>
      </c>
    </row>
    <row r="9073" customFormat="false" ht="12.75" hidden="false" customHeight="false" outlineLevel="0" collapsed="false">
      <c r="A9073" s="28" t="n">
        <f aca="false">A9072+1</f>
        <v>9062</v>
      </c>
      <c r="B9073" s="2" t="n">
        <v>895</v>
      </c>
      <c r="C9073" s="119" t="s">
        <v>16961</v>
      </c>
      <c r="D9073" s="119" t="s">
        <v>304</v>
      </c>
      <c r="E9073" s="169" t="s">
        <v>17332</v>
      </c>
      <c r="G9073" s="119" t="s">
        <v>17333</v>
      </c>
      <c r="H9073" s="169" t="s">
        <v>17026</v>
      </c>
      <c r="I9073" s="170" t="n">
        <v>158.33</v>
      </c>
    </row>
    <row r="9074" customFormat="false" ht="12.75" hidden="false" customHeight="false" outlineLevel="0" collapsed="false">
      <c r="A9074" s="28" t="n">
        <f aca="false">A9073+1</f>
        <v>9063</v>
      </c>
      <c r="B9074" s="2" t="n">
        <v>895</v>
      </c>
      <c r="C9074" s="119" t="s">
        <v>16961</v>
      </c>
      <c r="D9074" s="119" t="s">
        <v>304</v>
      </c>
      <c r="E9074" s="169" t="s">
        <v>17334</v>
      </c>
      <c r="G9074" s="119" t="s">
        <v>17335</v>
      </c>
      <c r="H9074" s="169" t="s">
        <v>17023</v>
      </c>
      <c r="I9074" s="170" t="n">
        <v>150</v>
      </c>
    </row>
    <row r="9075" customFormat="false" ht="12.75" hidden="false" customHeight="false" outlineLevel="0" collapsed="false">
      <c r="A9075" s="28" t="n">
        <f aca="false">A9074+1</f>
        <v>9064</v>
      </c>
      <c r="B9075" s="2" t="n">
        <v>895</v>
      </c>
      <c r="C9075" s="119" t="s">
        <v>16961</v>
      </c>
      <c r="D9075" s="119" t="s">
        <v>304</v>
      </c>
      <c r="E9075" s="169" t="s">
        <v>17336</v>
      </c>
      <c r="G9075" s="119" t="s">
        <v>17337</v>
      </c>
      <c r="H9075" s="169" t="s">
        <v>17023</v>
      </c>
      <c r="I9075" s="170" t="n">
        <v>150</v>
      </c>
    </row>
    <row r="9076" customFormat="false" ht="12.75" hidden="false" customHeight="false" outlineLevel="0" collapsed="false">
      <c r="A9076" s="28" t="n">
        <f aca="false">A9075+1</f>
        <v>9065</v>
      </c>
      <c r="B9076" s="2" t="n">
        <v>895</v>
      </c>
      <c r="C9076" s="119" t="s">
        <v>16961</v>
      </c>
      <c r="D9076" s="119" t="s">
        <v>304</v>
      </c>
      <c r="E9076" s="169" t="s">
        <v>17338</v>
      </c>
      <c r="G9076" s="119" t="s">
        <v>17339</v>
      </c>
      <c r="H9076" s="169" t="s">
        <v>17023</v>
      </c>
      <c r="I9076" s="170" t="n">
        <v>150</v>
      </c>
    </row>
    <row r="9077" customFormat="false" ht="12.75" hidden="false" customHeight="false" outlineLevel="0" collapsed="false">
      <c r="A9077" s="28" t="n">
        <f aca="false">A9076+1</f>
        <v>9066</v>
      </c>
      <c r="B9077" s="2" t="n">
        <v>895</v>
      </c>
      <c r="C9077" s="119" t="s">
        <v>16961</v>
      </c>
      <c r="D9077" s="119" t="s">
        <v>304</v>
      </c>
      <c r="E9077" s="169" t="s">
        <v>3805</v>
      </c>
      <c r="G9077" s="119" t="s">
        <v>17340</v>
      </c>
      <c r="H9077" s="169" t="s">
        <v>17023</v>
      </c>
      <c r="I9077" s="170" t="n">
        <v>150</v>
      </c>
    </row>
    <row r="9078" customFormat="false" ht="12.75" hidden="false" customHeight="false" outlineLevel="0" collapsed="false">
      <c r="A9078" s="28" t="n">
        <f aca="false">A9077+1</f>
        <v>9067</v>
      </c>
      <c r="B9078" s="2" t="n">
        <v>895</v>
      </c>
      <c r="C9078" s="119" t="s">
        <v>16961</v>
      </c>
      <c r="D9078" s="119" t="s">
        <v>304</v>
      </c>
      <c r="E9078" s="169" t="s">
        <v>3711</v>
      </c>
      <c r="G9078" s="119" t="s">
        <v>17341</v>
      </c>
      <c r="H9078" s="169" t="s">
        <v>17023</v>
      </c>
      <c r="I9078" s="170" t="n">
        <v>150</v>
      </c>
    </row>
    <row r="9079" customFormat="false" ht="12.75" hidden="false" customHeight="false" outlineLevel="0" collapsed="false">
      <c r="A9079" s="28" t="n">
        <f aca="false">A9078+1</f>
        <v>9068</v>
      </c>
      <c r="B9079" s="2" t="n">
        <v>895</v>
      </c>
      <c r="C9079" s="119" t="s">
        <v>16961</v>
      </c>
      <c r="D9079" s="119" t="s">
        <v>304</v>
      </c>
      <c r="E9079" s="169" t="s">
        <v>17342</v>
      </c>
      <c r="G9079" s="119" t="s">
        <v>17343</v>
      </c>
      <c r="H9079" s="169" t="s">
        <v>17023</v>
      </c>
      <c r="I9079" s="170" t="n">
        <v>150</v>
      </c>
    </row>
    <row r="9080" customFormat="false" ht="12.75" hidden="false" customHeight="false" outlineLevel="0" collapsed="false">
      <c r="A9080" s="28" t="n">
        <f aca="false">A9079+1</f>
        <v>9069</v>
      </c>
      <c r="B9080" s="2" t="n">
        <v>895</v>
      </c>
      <c r="C9080" s="119" t="s">
        <v>16961</v>
      </c>
      <c r="D9080" s="119" t="s">
        <v>304</v>
      </c>
      <c r="E9080" s="169" t="s">
        <v>6128</v>
      </c>
      <c r="G9080" s="119" t="s">
        <v>17344</v>
      </c>
      <c r="H9080" s="169" t="s">
        <v>17023</v>
      </c>
      <c r="I9080" s="170" t="n">
        <v>150</v>
      </c>
    </row>
    <row r="9081" customFormat="false" ht="12.75" hidden="false" customHeight="false" outlineLevel="0" collapsed="false">
      <c r="A9081" s="28" t="n">
        <f aca="false">A9080+1</f>
        <v>9070</v>
      </c>
      <c r="B9081" s="2" t="n">
        <v>895</v>
      </c>
      <c r="C9081" s="119" t="s">
        <v>16961</v>
      </c>
      <c r="D9081" s="119" t="s">
        <v>304</v>
      </c>
      <c r="E9081" s="169" t="s">
        <v>6970</v>
      </c>
      <c r="G9081" s="119" t="s">
        <v>17345</v>
      </c>
      <c r="H9081" s="169" t="s">
        <v>17023</v>
      </c>
      <c r="I9081" s="170" t="n">
        <v>150</v>
      </c>
    </row>
    <row r="9082" customFormat="false" ht="12.75" hidden="false" customHeight="false" outlineLevel="0" collapsed="false">
      <c r="A9082" s="28" t="n">
        <f aca="false">A9081+1</f>
        <v>9071</v>
      </c>
      <c r="B9082" s="2" t="n">
        <v>895</v>
      </c>
      <c r="C9082" s="119" t="s">
        <v>16961</v>
      </c>
      <c r="D9082" s="119" t="s">
        <v>304</v>
      </c>
      <c r="E9082" s="169" t="s">
        <v>17346</v>
      </c>
      <c r="G9082" s="119" t="s">
        <v>17347</v>
      </c>
      <c r="H9082" s="169" t="s">
        <v>17023</v>
      </c>
      <c r="I9082" s="170" t="n">
        <v>150</v>
      </c>
    </row>
    <row r="9083" customFormat="false" ht="12.75" hidden="false" customHeight="false" outlineLevel="0" collapsed="false">
      <c r="A9083" s="28" t="n">
        <f aca="false">A9082+1</f>
        <v>9072</v>
      </c>
      <c r="B9083" s="2" t="n">
        <v>895</v>
      </c>
      <c r="C9083" s="119" t="s">
        <v>16961</v>
      </c>
      <c r="D9083" s="119" t="s">
        <v>304</v>
      </c>
      <c r="E9083" s="169" t="s">
        <v>17348</v>
      </c>
      <c r="G9083" s="119" t="s">
        <v>17349</v>
      </c>
      <c r="H9083" s="169" t="s">
        <v>17023</v>
      </c>
      <c r="I9083" s="170" t="n">
        <v>150</v>
      </c>
    </row>
    <row r="9084" customFormat="false" ht="12.75" hidden="false" customHeight="false" outlineLevel="0" collapsed="false">
      <c r="A9084" s="28" t="n">
        <f aca="false">A9083+1</f>
        <v>9073</v>
      </c>
      <c r="B9084" s="2" t="n">
        <v>895</v>
      </c>
      <c r="C9084" s="119" t="s">
        <v>16961</v>
      </c>
      <c r="D9084" s="119" t="s">
        <v>304</v>
      </c>
      <c r="E9084" s="169" t="s">
        <v>17350</v>
      </c>
      <c r="G9084" s="119" t="s">
        <v>17351</v>
      </c>
      <c r="H9084" s="169" t="s">
        <v>17023</v>
      </c>
      <c r="I9084" s="170" t="n">
        <v>150</v>
      </c>
    </row>
    <row r="9085" customFormat="false" ht="12.75" hidden="false" customHeight="false" outlineLevel="0" collapsed="false">
      <c r="A9085" s="28" t="n">
        <f aca="false">A9084+1</f>
        <v>9074</v>
      </c>
      <c r="B9085" s="2" t="n">
        <v>895</v>
      </c>
      <c r="C9085" s="119" t="s">
        <v>16961</v>
      </c>
      <c r="D9085" s="119" t="s">
        <v>304</v>
      </c>
      <c r="E9085" s="169" t="s">
        <v>17352</v>
      </c>
      <c r="G9085" s="119" t="s">
        <v>17353</v>
      </c>
      <c r="H9085" s="169" t="s">
        <v>17023</v>
      </c>
      <c r="I9085" s="170" t="n">
        <v>150</v>
      </c>
    </row>
    <row r="9086" customFormat="false" ht="12.75" hidden="false" customHeight="false" outlineLevel="0" collapsed="false">
      <c r="A9086" s="28" t="n">
        <f aca="false">A9085+1</f>
        <v>9075</v>
      </c>
      <c r="B9086" s="2" t="n">
        <v>895</v>
      </c>
      <c r="C9086" s="119" t="s">
        <v>16961</v>
      </c>
      <c r="D9086" s="119" t="s">
        <v>304</v>
      </c>
      <c r="E9086" s="169" t="s">
        <v>17354</v>
      </c>
      <c r="G9086" s="119" t="s">
        <v>17355</v>
      </c>
      <c r="H9086" s="169" t="s">
        <v>17023</v>
      </c>
      <c r="I9086" s="170" t="n">
        <v>150</v>
      </c>
    </row>
    <row r="9087" customFormat="false" ht="12.75" hidden="false" customHeight="false" outlineLevel="0" collapsed="false">
      <c r="A9087" s="28" t="n">
        <f aca="false">A9086+1</f>
        <v>9076</v>
      </c>
      <c r="B9087" s="2" t="n">
        <v>895</v>
      </c>
      <c r="C9087" s="119" t="s">
        <v>16961</v>
      </c>
      <c r="D9087" s="119" t="s">
        <v>304</v>
      </c>
      <c r="E9087" s="169" t="s">
        <v>17356</v>
      </c>
      <c r="G9087" s="119" t="s">
        <v>17357</v>
      </c>
      <c r="H9087" s="169" t="s">
        <v>17023</v>
      </c>
      <c r="I9087" s="170" t="n">
        <v>150</v>
      </c>
    </row>
    <row r="9088" customFormat="false" ht="12.75" hidden="false" customHeight="false" outlineLevel="0" collapsed="false">
      <c r="A9088" s="28" t="n">
        <f aca="false">A9087+1</f>
        <v>9077</v>
      </c>
      <c r="B9088" s="2" t="n">
        <v>895</v>
      </c>
      <c r="C9088" s="119" t="s">
        <v>16961</v>
      </c>
      <c r="D9088" s="119" t="s">
        <v>304</v>
      </c>
      <c r="E9088" s="169" t="s">
        <v>17358</v>
      </c>
      <c r="G9088" s="119" t="s">
        <v>17359</v>
      </c>
      <c r="H9088" s="169" t="s">
        <v>17023</v>
      </c>
      <c r="I9088" s="170" t="n">
        <v>150</v>
      </c>
    </row>
    <row r="9089" customFormat="false" ht="12.75" hidden="false" customHeight="false" outlineLevel="0" collapsed="false">
      <c r="A9089" s="28" t="n">
        <f aca="false">A9088+1</f>
        <v>9078</v>
      </c>
      <c r="B9089" s="2" t="n">
        <v>895</v>
      </c>
      <c r="C9089" s="119" t="s">
        <v>16961</v>
      </c>
      <c r="D9089" s="119" t="s">
        <v>304</v>
      </c>
      <c r="E9089" s="169" t="s">
        <v>17360</v>
      </c>
      <c r="G9089" s="119" t="s">
        <v>17361</v>
      </c>
      <c r="H9089" s="169" t="s">
        <v>17023</v>
      </c>
      <c r="I9089" s="170" t="n">
        <v>150</v>
      </c>
    </row>
    <row r="9090" customFormat="false" ht="12.75" hidden="false" customHeight="false" outlineLevel="0" collapsed="false">
      <c r="A9090" s="28" t="n">
        <f aca="false">A9089+1</f>
        <v>9079</v>
      </c>
      <c r="B9090" s="2" t="n">
        <v>895</v>
      </c>
      <c r="C9090" s="119" t="s">
        <v>16961</v>
      </c>
      <c r="D9090" s="119" t="s">
        <v>304</v>
      </c>
      <c r="E9090" s="169" t="s">
        <v>11172</v>
      </c>
      <c r="G9090" s="119" t="s">
        <v>17362</v>
      </c>
      <c r="H9090" s="169" t="s">
        <v>17023</v>
      </c>
      <c r="I9090" s="170" t="n">
        <v>150</v>
      </c>
    </row>
    <row r="9091" customFormat="false" ht="12.75" hidden="false" customHeight="false" outlineLevel="0" collapsed="false">
      <c r="A9091" s="28" t="n">
        <f aca="false">A9090+1</f>
        <v>9080</v>
      </c>
      <c r="B9091" s="2" t="n">
        <v>895</v>
      </c>
      <c r="C9091" s="119" t="s">
        <v>16961</v>
      </c>
      <c r="D9091" s="119" t="s">
        <v>304</v>
      </c>
      <c r="E9091" s="169" t="s">
        <v>17097</v>
      </c>
      <c r="G9091" s="119" t="s">
        <v>17363</v>
      </c>
      <c r="H9091" s="169" t="s">
        <v>17023</v>
      </c>
      <c r="I9091" s="170" t="n">
        <v>150</v>
      </c>
    </row>
    <row r="9092" customFormat="false" ht="12.75" hidden="false" customHeight="false" outlineLevel="0" collapsed="false">
      <c r="A9092" s="28" t="n">
        <f aca="false">A9091+1</f>
        <v>9081</v>
      </c>
      <c r="B9092" s="2" t="n">
        <v>895</v>
      </c>
      <c r="C9092" s="119" t="s">
        <v>16961</v>
      </c>
      <c r="D9092" s="119" t="s">
        <v>304</v>
      </c>
      <c r="E9092" s="169" t="s">
        <v>17085</v>
      </c>
      <c r="G9092" s="119" t="s">
        <v>17364</v>
      </c>
      <c r="H9092" s="169" t="s">
        <v>17023</v>
      </c>
      <c r="I9092" s="170" t="n">
        <v>150</v>
      </c>
    </row>
    <row r="9093" customFormat="false" ht="12.75" hidden="false" customHeight="false" outlineLevel="0" collapsed="false">
      <c r="A9093" s="28" t="n">
        <f aca="false">A9092+1</f>
        <v>9082</v>
      </c>
      <c r="B9093" s="2" t="n">
        <v>895</v>
      </c>
      <c r="C9093" s="119" t="s">
        <v>16961</v>
      </c>
      <c r="D9093" s="119" t="s">
        <v>304</v>
      </c>
      <c r="E9093" s="169" t="s">
        <v>17365</v>
      </c>
      <c r="G9093" s="119" t="s">
        <v>17366</v>
      </c>
      <c r="H9093" s="169" t="s">
        <v>17023</v>
      </c>
      <c r="I9093" s="170" t="n">
        <v>150</v>
      </c>
    </row>
    <row r="9094" customFormat="false" ht="12.75" hidden="false" customHeight="false" outlineLevel="0" collapsed="false">
      <c r="A9094" s="28" t="n">
        <f aca="false">A9093+1</f>
        <v>9083</v>
      </c>
      <c r="B9094" s="2" t="n">
        <v>895</v>
      </c>
      <c r="C9094" s="119" t="s">
        <v>16961</v>
      </c>
      <c r="D9094" s="119" t="s">
        <v>304</v>
      </c>
      <c r="E9094" s="169" t="s">
        <v>17367</v>
      </c>
      <c r="G9094" s="119" t="s">
        <v>17368</v>
      </c>
      <c r="H9094" s="169" t="s">
        <v>17023</v>
      </c>
      <c r="I9094" s="170" t="n">
        <v>150</v>
      </c>
    </row>
    <row r="9095" customFormat="false" ht="12.75" hidden="false" customHeight="false" outlineLevel="0" collapsed="false">
      <c r="A9095" s="28" t="n">
        <f aca="false">A9094+1</f>
        <v>9084</v>
      </c>
      <c r="B9095" s="2" t="n">
        <v>895</v>
      </c>
      <c r="C9095" s="119" t="s">
        <v>16961</v>
      </c>
      <c r="D9095" s="119" t="s">
        <v>304</v>
      </c>
      <c r="E9095" s="169" t="s">
        <v>17369</v>
      </c>
      <c r="G9095" s="119" t="s">
        <v>17370</v>
      </c>
      <c r="H9095" s="169" t="s">
        <v>17023</v>
      </c>
      <c r="I9095" s="170" t="n">
        <v>150</v>
      </c>
    </row>
    <row r="9096" customFormat="false" ht="12.75" hidden="false" customHeight="false" outlineLevel="0" collapsed="false">
      <c r="A9096" s="28" t="n">
        <f aca="false">A9095+1</f>
        <v>9085</v>
      </c>
      <c r="B9096" s="2" t="n">
        <v>895</v>
      </c>
      <c r="C9096" s="119" t="s">
        <v>16961</v>
      </c>
      <c r="D9096" s="119" t="s">
        <v>304</v>
      </c>
      <c r="E9096" s="169" t="s">
        <v>8038</v>
      </c>
      <c r="G9096" s="119" t="s">
        <v>17371</v>
      </c>
      <c r="H9096" s="169" t="s">
        <v>17026</v>
      </c>
      <c r="I9096" s="170" t="n">
        <v>158.33</v>
      </c>
    </row>
    <row r="9097" customFormat="false" ht="12.75" hidden="false" customHeight="false" outlineLevel="0" collapsed="false">
      <c r="A9097" s="28" t="n">
        <f aca="false">A9096+1</f>
        <v>9086</v>
      </c>
      <c r="B9097" s="2" t="n">
        <v>895</v>
      </c>
      <c r="C9097" s="119" t="s">
        <v>16961</v>
      </c>
      <c r="D9097" s="119" t="s">
        <v>304</v>
      </c>
      <c r="E9097" s="169" t="s">
        <v>17372</v>
      </c>
      <c r="G9097" s="119" t="s">
        <v>17373</v>
      </c>
      <c r="H9097" s="169" t="s">
        <v>17023</v>
      </c>
      <c r="I9097" s="170" t="n">
        <v>150</v>
      </c>
    </row>
    <row r="9098" customFormat="false" ht="12.75" hidden="false" customHeight="false" outlineLevel="0" collapsed="false">
      <c r="A9098" s="28" t="n">
        <f aca="false">A9097+1</f>
        <v>9087</v>
      </c>
      <c r="B9098" s="2" t="n">
        <v>895</v>
      </c>
      <c r="C9098" s="119" t="s">
        <v>16961</v>
      </c>
      <c r="D9098" s="119" t="s">
        <v>304</v>
      </c>
      <c r="E9098" s="169" t="s">
        <v>17374</v>
      </c>
      <c r="G9098" s="119" t="s">
        <v>17375</v>
      </c>
      <c r="H9098" s="169" t="s">
        <v>17023</v>
      </c>
      <c r="I9098" s="170" t="n">
        <v>150</v>
      </c>
    </row>
    <row r="9099" customFormat="false" ht="12.75" hidden="false" customHeight="false" outlineLevel="0" collapsed="false">
      <c r="A9099" s="28" t="n">
        <f aca="false">A9098+1</f>
        <v>9088</v>
      </c>
      <c r="B9099" s="2" t="n">
        <v>895</v>
      </c>
      <c r="C9099" s="119" t="s">
        <v>16961</v>
      </c>
      <c r="D9099" s="119" t="s">
        <v>304</v>
      </c>
      <c r="E9099" s="169" t="s">
        <v>17376</v>
      </c>
      <c r="G9099" s="119" t="s">
        <v>17377</v>
      </c>
      <c r="H9099" s="169" t="s">
        <v>17023</v>
      </c>
      <c r="I9099" s="170" t="n">
        <v>150</v>
      </c>
    </row>
    <row r="9100" customFormat="false" ht="12.75" hidden="false" customHeight="false" outlineLevel="0" collapsed="false">
      <c r="A9100" s="28" t="n">
        <f aca="false">A9099+1</f>
        <v>9089</v>
      </c>
      <c r="B9100" s="2" t="n">
        <v>895</v>
      </c>
      <c r="C9100" s="119" t="s">
        <v>16961</v>
      </c>
      <c r="D9100" s="119" t="s">
        <v>304</v>
      </c>
      <c r="E9100" s="169" t="s">
        <v>17378</v>
      </c>
      <c r="G9100" s="119" t="s">
        <v>17379</v>
      </c>
      <c r="H9100" s="169" t="s">
        <v>17026</v>
      </c>
      <c r="I9100" s="170" t="n">
        <v>169.87</v>
      </c>
    </row>
    <row r="9101" customFormat="false" ht="12.75" hidden="false" customHeight="false" outlineLevel="0" collapsed="false">
      <c r="A9101" s="28" t="n">
        <f aca="false">A9100+1</f>
        <v>9090</v>
      </c>
      <c r="B9101" s="2" t="n">
        <v>895</v>
      </c>
      <c r="C9101" s="119" t="s">
        <v>16961</v>
      </c>
      <c r="D9101" s="119" t="s">
        <v>304</v>
      </c>
      <c r="E9101" s="169" t="s">
        <v>17380</v>
      </c>
      <c r="G9101" s="119" t="s">
        <v>17381</v>
      </c>
      <c r="H9101" s="169" t="s">
        <v>17023</v>
      </c>
      <c r="I9101" s="170" t="n">
        <v>150</v>
      </c>
    </row>
    <row r="9102" customFormat="false" ht="12.75" hidden="false" customHeight="false" outlineLevel="0" collapsed="false">
      <c r="A9102" s="28" t="n">
        <f aca="false">A9101+1</f>
        <v>9091</v>
      </c>
      <c r="B9102" s="2" t="n">
        <v>895</v>
      </c>
      <c r="C9102" s="119" t="s">
        <v>16961</v>
      </c>
      <c r="D9102" s="119" t="s">
        <v>304</v>
      </c>
      <c r="E9102" s="169" t="s">
        <v>17382</v>
      </c>
      <c r="G9102" s="119" t="s">
        <v>17383</v>
      </c>
      <c r="H9102" s="169" t="s">
        <v>17023</v>
      </c>
      <c r="I9102" s="170" t="n">
        <v>150</v>
      </c>
    </row>
    <row r="9103" customFormat="false" ht="12.75" hidden="false" customHeight="false" outlineLevel="0" collapsed="false">
      <c r="A9103" s="28" t="n">
        <f aca="false">A9102+1</f>
        <v>9092</v>
      </c>
      <c r="B9103" s="2" t="n">
        <v>895</v>
      </c>
      <c r="C9103" s="119" t="s">
        <v>16961</v>
      </c>
      <c r="D9103" s="119" t="s">
        <v>304</v>
      </c>
      <c r="E9103" s="169" t="s">
        <v>17384</v>
      </c>
      <c r="G9103" s="119" t="s">
        <v>17385</v>
      </c>
      <c r="H9103" s="169" t="s">
        <v>17026</v>
      </c>
      <c r="I9103" s="170" t="n">
        <v>151.14</v>
      </c>
    </row>
    <row r="9104" customFormat="false" ht="12.75" hidden="false" customHeight="false" outlineLevel="0" collapsed="false">
      <c r="A9104" s="28" t="n">
        <f aca="false">A9103+1</f>
        <v>9093</v>
      </c>
      <c r="B9104" s="2" t="n">
        <v>895</v>
      </c>
      <c r="C9104" s="119" t="s">
        <v>16961</v>
      </c>
      <c r="D9104" s="119" t="s">
        <v>304</v>
      </c>
      <c r="E9104" s="169" t="s">
        <v>10263</v>
      </c>
      <c r="G9104" s="119" t="s">
        <v>17386</v>
      </c>
      <c r="H9104" s="169" t="s">
        <v>17026</v>
      </c>
      <c r="I9104" s="170" t="n">
        <v>194.35</v>
      </c>
    </row>
    <row r="9105" customFormat="false" ht="12.75" hidden="false" customHeight="false" outlineLevel="0" collapsed="false">
      <c r="A9105" s="28" t="n">
        <f aca="false">A9104+1</f>
        <v>9094</v>
      </c>
      <c r="B9105" s="2" t="n">
        <v>895</v>
      </c>
      <c r="C9105" s="119" t="s">
        <v>16961</v>
      </c>
      <c r="D9105" s="119" t="s">
        <v>304</v>
      </c>
      <c r="E9105" s="169" t="s">
        <v>17387</v>
      </c>
      <c r="G9105" s="119" t="s">
        <v>17388</v>
      </c>
      <c r="H9105" s="169" t="s">
        <v>17023</v>
      </c>
      <c r="I9105" s="170" t="n">
        <v>150</v>
      </c>
    </row>
    <row r="9106" customFormat="false" ht="12.75" hidden="false" customHeight="false" outlineLevel="0" collapsed="false">
      <c r="A9106" s="28" t="n">
        <f aca="false">A9105+1</f>
        <v>9095</v>
      </c>
      <c r="B9106" s="2" t="n">
        <v>895</v>
      </c>
      <c r="C9106" s="119" t="s">
        <v>16961</v>
      </c>
      <c r="D9106" s="119" t="s">
        <v>304</v>
      </c>
      <c r="E9106" s="169" t="s">
        <v>17389</v>
      </c>
      <c r="G9106" s="119" t="s">
        <v>17390</v>
      </c>
      <c r="H9106" s="169" t="s">
        <v>17023</v>
      </c>
      <c r="I9106" s="170" t="n">
        <v>150</v>
      </c>
    </row>
    <row r="9107" customFormat="false" ht="12.75" hidden="false" customHeight="false" outlineLevel="0" collapsed="false">
      <c r="A9107" s="28" t="n">
        <f aca="false">A9106+1</f>
        <v>9096</v>
      </c>
      <c r="B9107" s="2" t="n">
        <v>895</v>
      </c>
      <c r="C9107" s="119" t="s">
        <v>16961</v>
      </c>
      <c r="D9107" s="119" t="s">
        <v>304</v>
      </c>
      <c r="E9107" s="169" t="s">
        <v>17391</v>
      </c>
      <c r="G9107" s="119" t="s">
        <v>17392</v>
      </c>
      <c r="H9107" s="169" t="s">
        <v>17023</v>
      </c>
      <c r="I9107" s="170" t="n">
        <v>150</v>
      </c>
    </row>
    <row r="9108" customFormat="false" ht="12.75" hidden="false" customHeight="false" outlineLevel="0" collapsed="false">
      <c r="A9108" s="28" t="n">
        <f aca="false">A9107+1</f>
        <v>9097</v>
      </c>
      <c r="B9108" s="2" t="n">
        <v>895</v>
      </c>
      <c r="C9108" s="119" t="s">
        <v>16961</v>
      </c>
      <c r="D9108" s="119" t="s">
        <v>304</v>
      </c>
      <c r="E9108" s="169" t="s">
        <v>17393</v>
      </c>
      <c r="G9108" s="119" t="s">
        <v>17394</v>
      </c>
      <c r="H9108" s="169" t="s">
        <v>17023</v>
      </c>
      <c r="I9108" s="170" t="n">
        <v>150</v>
      </c>
    </row>
    <row r="9109" customFormat="false" ht="12.75" hidden="false" customHeight="false" outlineLevel="0" collapsed="false">
      <c r="A9109" s="28" t="n">
        <f aca="false">A9108+1</f>
        <v>9098</v>
      </c>
      <c r="B9109" s="2" t="n">
        <v>895</v>
      </c>
      <c r="C9109" s="119" t="s">
        <v>16961</v>
      </c>
      <c r="D9109" s="119" t="s">
        <v>304</v>
      </c>
      <c r="E9109" s="169" t="s">
        <v>17395</v>
      </c>
      <c r="G9109" s="119" t="s">
        <v>17396</v>
      </c>
      <c r="H9109" s="169" t="s">
        <v>17023</v>
      </c>
      <c r="I9109" s="170" t="n">
        <v>150</v>
      </c>
    </row>
    <row r="9110" customFormat="false" ht="12.75" hidden="false" customHeight="false" outlineLevel="0" collapsed="false">
      <c r="A9110" s="28" t="n">
        <f aca="false">A9109+1</f>
        <v>9099</v>
      </c>
      <c r="B9110" s="2" t="n">
        <v>895</v>
      </c>
      <c r="C9110" s="119" t="s">
        <v>16961</v>
      </c>
      <c r="D9110" s="119" t="s">
        <v>304</v>
      </c>
      <c r="E9110" s="169" t="s">
        <v>17397</v>
      </c>
      <c r="G9110" s="119" t="s">
        <v>17398</v>
      </c>
      <c r="H9110" s="169" t="s">
        <v>17026</v>
      </c>
      <c r="I9110" s="170" t="n">
        <v>198.57</v>
      </c>
    </row>
    <row r="9111" customFormat="false" ht="12.75" hidden="false" customHeight="false" outlineLevel="0" collapsed="false">
      <c r="A9111" s="28" t="n">
        <f aca="false">A9110+1</f>
        <v>9100</v>
      </c>
      <c r="B9111" s="2" t="n">
        <v>895</v>
      </c>
      <c r="C9111" s="119" t="s">
        <v>16961</v>
      </c>
      <c r="D9111" s="119" t="s">
        <v>304</v>
      </c>
      <c r="E9111" s="169" t="s">
        <v>3736</v>
      </c>
      <c r="G9111" s="119" t="s">
        <v>17399</v>
      </c>
      <c r="H9111" s="169" t="s">
        <v>17023</v>
      </c>
      <c r="I9111" s="170" t="n">
        <v>150</v>
      </c>
    </row>
    <row r="9112" customFormat="false" ht="12.75" hidden="false" customHeight="false" outlineLevel="0" collapsed="false">
      <c r="A9112" s="28" t="n">
        <f aca="false">A9111+1</f>
        <v>9101</v>
      </c>
      <c r="B9112" s="2" t="n">
        <v>895</v>
      </c>
      <c r="C9112" s="119" t="s">
        <v>16961</v>
      </c>
      <c r="D9112" s="119" t="s">
        <v>304</v>
      </c>
      <c r="E9112" s="169" t="s">
        <v>17400</v>
      </c>
      <c r="G9112" s="119" t="s">
        <v>17401</v>
      </c>
      <c r="H9112" s="169" t="s">
        <v>17023</v>
      </c>
      <c r="I9112" s="170" t="n">
        <v>150</v>
      </c>
    </row>
    <row r="9113" customFormat="false" ht="12.75" hidden="false" customHeight="false" outlineLevel="0" collapsed="false">
      <c r="A9113" s="28" t="n">
        <f aca="false">A9112+1</f>
        <v>9102</v>
      </c>
      <c r="B9113" s="2" t="n">
        <v>895</v>
      </c>
      <c r="C9113" s="119" t="s">
        <v>16961</v>
      </c>
      <c r="D9113" s="119" t="s">
        <v>304</v>
      </c>
      <c r="E9113" s="169" t="s">
        <v>17402</v>
      </c>
      <c r="G9113" s="119" t="s">
        <v>17403</v>
      </c>
      <c r="H9113" s="169" t="s">
        <v>17023</v>
      </c>
      <c r="I9113" s="170" t="n">
        <v>150</v>
      </c>
    </row>
    <row r="9114" customFormat="false" ht="12.75" hidden="false" customHeight="false" outlineLevel="0" collapsed="false">
      <c r="A9114" s="28" t="n">
        <f aca="false">A9113+1</f>
        <v>9103</v>
      </c>
      <c r="B9114" s="2" t="n">
        <v>895</v>
      </c>
      <c r="C9114" s="119" t="s">
        <v>16961</v>
      </c>
      <c r="D9114" s="119" t="s">
        <v>304</v>
      </c>
      <c r="E9114" s="169" t="s">
        <v>9374</v>
      </c>
      <c r="G9114" s="119" t="s">
        <v>17404</v>
      </c>
      <c r="H9114" s="169" t="s">
        <v>17023</v>
      </c>
      <c r="I9114" s="170" t="n">
        <v>150</v>
      </c>
    </row>
    <row r="9115" customFormat="false" ht="12.75" hidden="false" customHeight="false" outlineLevel="0" collapsed="false">
      <c r="A9115" s="28" t="n">
        <f aca="false">A9114+1</f>
        <v>9104</v>
      </c>
      <c r="B9115" s="2" t="n">
        <v>895</v>
      </c>
      <c r="C9115" s="119" t="s">
        <v>16961</v>
      </c>
      <c r="D9115" s="119" t="s">
        <v>304</v>
      </c>
      <c r="E9115" s="169" t="s">
        <v>7453</v>
      </c>
      <c r="G9115" s="119" t="s">
        <v>17405</v>
      </c>
      <c r="H9115" s="169" t="s">
        <v>17023</v>
      </c>
      <c r="I9115" s="170" t="n">
        <v>150</v>
      </c>
    </row>
    <row r="9116" customFormat="false" ht="12.75" hidden="false" customHeight="false" outlineLevel="0" collapsed="false">
      <c r="A9116" s="28" t="n">
        <f aca="false">A9115+1</f>
        <v>9105</v>
      </c>
      <c r="B9116" s="2" t="n">
        <v>895</v>
      </c>
      <c r="C9116" s="119" t="s">
        <v>16961</v>
      </c>
      <c r="D9116" s="119" t="s">
        <v>304</v>
      </c>
      <c r="E9116" s="169" t="s">
        <v>17406</v>
      </c>
      <c r="G9116" s="119" t="s">
        <v>17407</v>
      </c>
      <c r="H9116" s="169" t="s">
        <v>17023</v>
      </c>
      <c r="I9116" s="170" t="n">
        <v>150</v>
      </c>
    </row>
    <row r="9117" customFormat="false" ht="12.75" hidden="false" customHeight="false" outlineLevel="0" collapsed="false">
      <c r="A9117" s="28" t="n">
        <f aca="false">A9116+1</f>
        <v>9106</v>
      </c>
      <c r="B9117" s="2" t="n">
        <v>895</v>
      </c>
      <c r="C9117" s="119" t="s">
        <v>16961</v>
      </c>
      <c r="D9117" s="119" t="s">
        <v>304</v>
      </c>
      <c r="E9117" s="169" t="s">
        <v>17408</v>
      </c>
      <c r="G9117" s="119" t="s">
        <v>17409</v>
      </c>
      <c r="H9117" s="169" t="s">
        <v>17026</v>
      </c>
      <c r="I9117" s="170" t="n">
        <v>152.62</v>
      </c>
    </row>
    <row r="9118" customFormat="false" ht="12.75" hidden="false" customHeight="false" outlineLevel="0" collapsed="false">
      <c r="A9118" s="28" t="n">
        <f aca="false">A9117+1</f>
        <v>9107</v>
      </c>
      <c r="B9118" s="2" t="n">
        <v>895</v>
      </c>
      <c r="C9118" s="119" t="s">
        <v>16961</v>
      </c>
      <c r="D9118" s="119" t="s">
        <v>304</v>
      </c>
      <c r="E9118" s="169" t="s">
        <v>17410</v>
      </c>
      <c r="G9118" s="119" t="s">
        <v>17411</v>
      </c>
      <c r="H9118" s="169" t="s">
        <v>17023</v>
      </c>
      <c r="I9118" s="170" t="n">
        <v>150</v>
      </c>
    </row>
    <row r="9119" customFormat="false" ht="12.75" hidden="false" customHeight="false" outlineLevel="0" collapsed="false">
      <c r="A9119" s="28" t="n">
        <f aca="false">A9118+1</f>
        <v>9108</v>
      </c>
      <c r="B9119" s="2" t="n">
        <v>895</v>
      </c>
      <c r="C9119" s="119" t="s">
        <v>16961</v>
      </c>
      <c r="D9119" s="119" t="s">
        <v>304</v>
      </c>
      <c r="E9119" s="169" t="s">
        <v>17412</v>
      </c>
      <c r="G9119" s="119" t="s">
        <v>17413</v>
      </c>
      <c r="H9119" s="169" t="s">
        <v>17023</v>
      </c>
      <c r="I9119" s="170" t="n">
        <v>150</v>
      </c>
    </row>
    <row r="9120" customFormat="false" ht="12.75" hidden="false" customHeight="false" outlineLevel="0" collapsed="false">
      <c r="A9120" s="28" t="n">
        <f aca="false">A9119+1</f>
        <v>9109</v>
      </c>
      <c r="B9120" s="2" t="n">
        <v>895</v>
      </c>
      <c r="C9120" s="119" t="s">
        <v>16961</v>
      </c>
      <c r="D9120" s="119" t="s">
        <v>304</v>
      </c>
      <c r="E9120" s="169" t="s">
        <v>17091</v>
      </c>
      <c r="G9120" s="119" t="s">
        <v>17414</v>
      </c>
      <c r="H9120" s="169" t="s">
        <v>17023</v>
      </c>
      <c r="I9120" s="170" t="n">
        <v>150</v>
      </c>
    </row>
    <row r="9121" customFormat="false" ht="12.75" hidden="false" customHeight="false" outlineLevel="0" collapsed="false">
      <c r="A9121" s="28" t="n">
        <f aca="false">A9120+1</f>
        <v>9110</v>
      </c>
      <c r="B9121" s="2" t="n">
        <v>895</v>
      </c>
      <c r="C9121" s="119" t="s">
        <v>16961</v>
      </c>
      <c r="D9121" s="119" t="s">
        <v>304</v>
      </c>
      <c r="E9121" s="169" t="s">
        <v>10361</v>
      </c>
      <c r="G9121" s="119" t="s">
        <v>17415</v>
      </c>
      <c r="H9121" s="169" t="s">
        <v>17023</v>
      </c>
      <c r="I9121" s="170" t="n">
        <v>150</v>
      </c>
    </row>
    <row r="9122" customFormat="false" ht="12.75" hidden="false" customHeight="false" outlineLevel="0" collapsed="false">
      <c r="A9122" s="28" t="n">
        <f aca="false">A9121+1</f>
        <v>9111</v>
      </c>
      <c r="B9122" s="2" t="n">
        <v>895</v>
      </c>
      <c r="C9122" s="119" t="s">
        <v>16961</v>
      </c>
      <c r="D9122" s="119" t="s">
        <v>304</v>
      </c>
      <c r="E9122" s="169" t="s">
        <v>3945</v>
      </c>
      <c r="G9122" s="119" t="s">
        <v>17416</v>
      </c>
      <c r="H9122" s="169" t="s">
        <v>17023</v>
      </c>
      <c r="I9122" s="170" t="n">
        <v>150</v>
      </c>
    </row>
    <row r="9123" customFormat="false" ht="12.75" hidden="false" customHeight="false" outlineLevel="0" collapsed="false">
      <c r="A9123" s="28" t="n">
        <f aca="false">A9122+1</f>
        <v>9112</v>
      </c>
      <c r="B9123" s="2" t="n">
        <v>895</v>
      </c>
      <c r="C9123" s="119" t="s">
        <v>16961</v>
      </c>
      <c r="D9123" s="119" t="s">
        <v>304</v>
      </c>
      <c r="E9123" s="169" t="s">
        <v>3720</v>
      </c>
      <c r="G9123" s="119" t="s">
        <v>17417</v>
      </c>
      <c r="H9123" s="169" t="s">
        <v>17023</v>
      </c>
      <c r="I9123" s="170" t="n">
        <v>150</v>
      </c>
    </row>
    <row r="9124" customFormat="false" ht="12.75" hidden="false" customHeight="false" outlineLevel="0" collapsed="false">
      <c r="A9124" s="28" t="n">
        <f aca="false">A9123+1</f>
        <v>9113</v>
      </c>
      <c r="B9124" s="2" t="n">
        <v>895</v>
      </c>
      <c r="C9124" s="119" t="s">
        <v>16961</v>
      </c>
      <c r="D9124" s="119" t="s">
        <v>304</v>
      </c>
      <c r="E9124" s="169" t="s">
        <v>17418</v>
      </c>
      <c r="G9124" s="119" t="s">
        <v>17419</v>
      </c>
      <c r="H9124" s="169" t="s">
        <v>17023</v>
      </c>
      <c r="I9124" s="170" t="n">
        <v>150</v>
      </c>
    </row>
    <row r="9125" customFormat="false" ht="12.75" hidden="false" customHeight="false" outlineLevel="0" collapsed="false">
      <c r="A9125" s="28" t="n">
        <f aca="false">A9124+1</f>
        <v>9114</v>
      </c>
      <c r="B9125" s="2" t="n">
        <v>895</v>
      </c>
      <c r="C9125" s="119" t="s">
        <v>16961</v>
      </c>
      <c r="D9125" s="119" t="s">
        <v>304</v>
      </c>
      <c r="E9125" s="169" t="s">
        <v>17420</v>
      </c>
      <c r="G9125" s="119" t="s">
        <v>17421</v>
      </c>
      <c r="H9125" s="169" t="s">
        <v>17026</v>
      </c>
      <c r="I9125" s="170" t="n">
        <v>182.76</v>
      </c>
    </row>
    <row r="9126" customFormat="false" ht="12.75" hidden="false" customHeight="false" outlineLevel="0" collapsed="false">
      <c r="A9126" s="28" t="n">
        <f aca="false">A9125+1</f>
        <v>9115</v>
      </c>
      <c r="B9126" s="2" t="n">
        <v>895</v>
      </c>
      <c r="C9126" s="119" t="s">
        <v>16961</v>
      </c>
      <c r="D9126" s="119" t="s">
        <v>304</v>
      </c>
      <c r="E9126" s="169" t="s">
        <v>17422</v>
      </c>
      <c r="G9126" s="119" t="s">
        <v>17423</v>
      </c>
      <c r="H9126" s="169" t="s">
        <v>17023</v>
      </c>
      <c r="I9126" s="170" t="n">
        <v>150</v>
      </c>
    </row>
    <row r="9127" customFormat="false" ht="12.75" hidden="false" customHeight="false" outlineLevel="0" collapsed="false">
      <c r="A9127" s="28" t="n">
        <f aca="false">A9126+1</f>
        <v>9116</v>
      </c>
      <c r="B9127" s="2" t="n">
        <v>895</v>
      </c>
      <c r="C9127" s="119" t="s">
        <v>16961</v>
      </c>
      <c r="D9127" s="119" t="s">
        <v>304</v>
      </c>
      <c r="E9127" s="169" t="s">
        <v>17424</v>
      </c>
      <c r="G9127" s="119" t="s">
        <v>17425</v>
      </c>
      <c r="H9127" s="169" t="s">
        <v>17023</v>
      </c>
      <c r="I9127" s="170" t="n">
        <v>150</v>
      </c>
    </row>
    <row r="9128" customFormat="false" ht="12.75" hidden="false" customHeight="false" outlineLevel="0" collapsed="false">
      <c r="A9128" s="28" t="n">
        <f aca="false">A9127+1</f>
        <v>9117</v>
      </c>
      <c r="B9128" s="2" t="n">
        <v>895</v>
      </c>
      <c r="C9128" s="119" t="s">
        <v>16961</v>
      </c>
      <c r="D9128" s="119" t="s">
        <v>304</v>
      </c>
      <c r="E9128" s="169" t="s">
        <v>17426</v>
      </c>
      <c r="G9128" s="119" t="s">
        <v>17425</v>
      </c>
      <c r="H9128" s="169" t="s">
        <v>17023</v>
      </c>
      <c r="I9128" s="170" t="n">
        <v>150</v>
      </c>
    </row>
    <row r="9129" customFormat="false" ht="12.75" hidden="false" customHeight="false" outlineLevel="0" collapsed="false">
      <c r="A9129" s="28" t="n">
        <f aca="false">A9128+1</f>
        <v>9118</v>
      </c>
      <c r="B9129" s="2" t="n">
        <v>895</v>
      </c>
      <c r="C9129" s="119" t="s">
        <v>16961</v>
      </c>
      <c r="D9129" s="119" t="s">
        <v>304</v>
      </c>
      <c r="E9129" s="169" t="s">
        <v>17427</v>
      </c>
      <c r="G9129" s="119" t="s">
        <v>17428</v>
      </c>
      <c r="H9129" s="169" t="s">
        <v>17023</v>
      </c>
      <c r="I9129" s="170" t="n">
        <v>150</v>
      </c>
    </row>
    <row r="9130" customFormat="false" ht="12.75" hidden="false" customHeight="false" outlineLevel="0" collapsed="false">
      <c r="A9130" s="28" t="n">
        <f aca="false">A9129+1</f>
        <v>9119</v>
      </c>
      <c r="B9130" s="2" t="n">
        <v>895</v>
      </c>
      <c r="C9130" s="119" t="s">
        <v>16961</v>
      </c>
      <c r="D9130" s="119" t="s">
        <v>304</v>
      </c>
      <c r="E9130" s="169" t="s">
        <v>17429</v>
      </c>
      <c r="G9130" s="119" t="s">
        <v>17430</v>
      </c>
      <c r="H9130" s="169" t="s">
        <v>17023</v>
      </c>
      <c r="I9130" s="170" t="n">
        <v>150</v>
      </c>
    </row>
    <row r="9131" customFormat="false" ht="12.75" hidden="false" customHeight="false" outlineLevel="0" collapsed="false">
      <c r="A9131" s="28" t="n">
        <f aca="false">A9130+1</f>
        <v>9120</v>
      </c>
      <c r="B9131" s="2" t="n">
        <v>895</v>
      </c>
      <c r="C9131" s="119" t="s">
        <v>16961</v>
      </c>
      <c r="D9131" s="119" t="s">
        <v>304</v>
      </c>
      <c r="E9131" s="169" t="s">
        <v>17431</v>
      </c>
      <c r="G9131" s="119" t="s">
        <v>17432</v>
      </c>
      <c r="H9131" s="169" t="s">
        <v>17023</v>
      </c>
      <c r="I9131" s="170" t="n">
        <v>150</v>
      </c>
    </row>
    <row r="9132" customFormat="false" ht="12.75" hidden="false" customHeight="false" outlineLevel="0" collapsed="false">
      <c r="A9132" s="28" t="n">
        <f aca="false">A9131+1</f>
        <v>9121</v>
      </c>
      <c r="B9132" s="2" t="n">
        <v>895</v>
      </c>
      <c r="C9132" s="119" t="s">
        <v>16961</v>
      </c>
      <c r="D9132" s="119" t="s">
        <v>304</v>
      </c>
      <c r="E9132" s="169" t="s">
        <v>17433</v>
      </c>
      <c r="G9132" s="119" t="s">
        <v>17434</v>
      </c>
      <c r="H9132" s="169" t="s">
        <v>17023</v>
      </c>
      <c r="I9132" s="170" t="n">
        <v>150</v>
      </c>
    </row>
    <row r="9133" customFormat="false" ht="12.75" hidden="false" customHeight="false" outlineLevel="0" collapsed="false">
      <c r="A9133" s="28" t="n">
        <f aca="false">A9132+1</f>
        <v>9122</v>
      </c>
      <c r="B9133" s="2" t="n">
        <v>895</v>
      </c>
      <c r="C9133" s="119" t="s">
        <v>16961</v>
      </c>
      <c r="D9133" s="119" t="s">
        <v>304</v>
      </c>
      <c r="E9133" s="169" t="s">
        <v>17435</v>
      </c>
      <c r="G9133" s="119" t="s">
        <v>17436</v>
      </c>
      <c r="H9133" s="169" t="s">
        <v>17023</v>
      </c>
      <c r="I9133" s="170" t="n">
        <v>150</v>
      </c>
    </row>
    <row r="9134" customFormat="false" ht="12.75" hidden="false" customHeight="false" outlineLevel="0" collapsed="false">
      <c r="A9134" s="28" t="n">
        <f aca="false">A9133+1</f>
        <v>9123</v>
      </c>
      <c r="B9134" s="2" t="n">
        <v>895</v>
      </c>
      <c r="C9134" s="119" t="s">
        <v>16961</v>
      </c>
      <c r="D9134" s="119" t="s">
        <v>304</v>
      </c>
      <c r="E9134" s="169" t="s">
        <v>17437</v>
      </c>
      <c r="G9134" s="119" t="s">
        <v>17438</v>
      </c>
      <c r="H9134" s="169" t="s">
        <v>17023</v>
      </c>
      <c r="I9134" s="170" t="n">
        <v>150</v>
      </c>
    </row>
    <row r="9135" customFormat="false" ht="12.75" hidden="false" customHeight="false" outlineLevel="0" collapsed="false">
      <c r="A9135" s="28" t="n">
        <f aca="false">A9134+1</f>
        <v>9124</v>
      </c>
      <c r="B9135" s="2" t="n">
        <v>895</v>
      </c>
      <c r="C9135" s="119" t="s">
        <v>16961</v>
      </c>
      <c r="D9135" s="119" t="s">
        <v>304</v>
      </c>
      <c r="E9135" s="169" t="s">
        <v>17439</v>
      </c>
      <c r="G9135" s="119" t="s">
        <v>17440</v>
      </c>
      <c r="H9135" s="169" t="s">
        <v>17023</v>
      </c>
      <c r="I9135" s="170" t="n">
        <v>150</v>
      </c>
    </row>
    <row r="9136" customFormat="false" ht="12.75" hidden="false" customHeight="false" outlineLevel="0" collapsed="false">
      <c r="A9136" s="28" t="n">
        <f aca="false">A9135+1</f>
        <v>9125</v>
      </c>
      <c r="B9136" s="2" t="n">
        <v>895</v>
      </c>
      <c r="C9136" s="119" t="s">
        <v>16961</v>
      </c>
      <c r="D9136" s="119" t="s">
        <v>304</v>
      </c>
      <c r="E9136" s="169" t="s">
        <v>17441</v>
      </c>
      <c r="G9136" s="119" t="s">
        <v>17442</v>
      </c>
      <c r="H9136" s="169" t="s">
        <v>17023</v>
      </c>
      <c r="I9136" s="170" t="n">
        <v>150</v>
      </c>
    </row>
    <row r="9137" customFormat="false" ht="12.75" hidden="false" customHeight="false" outlineLevel="0" collapsed="false">
      <c r="A9137" s="28" t="n">
        <f aca="false">A9136+1</f>
        <v>9126</v>
      </c>
      <c r="B9137" s="2" t="n">
        <v>895</v>
      </c>
      <c r="C9137" s="119" t="s">
        <v>16961</v>
      </c>
      <c r="D9137" s="119" t="s">
        <v>304</v>
      </c>
      <c r="E9137" s="169" t="s">
        <v>16164</v>
      </c>
      <c r="G9137" s="119" t="s">
        <v>17443</v>
      </c>
      <c r="H9137" s="169" t="s">
        <v>17023</v>
      </c>
      <c r="I9137" s="170" t="n">
        <v>150</v>
      </c>
    </row>
    <row r="9138" customFormat="false" ht="12.75" hidden="false" customHeight="false" outlineLevel="0" collapsed="false">
      <c r="A9138" s="28" t="n">
        <f aca="false">A9137+1</f>
        <v>9127</v>
      </c>
      <c r="B9138" s="2" t="n">
        <v>895</v>
      </c>
      <c r="C9138" s="119" t="s">
        <v>16961</v>
      </c>
      <c r="D9138" s="119" t="s">
        <v>304</v>
      </c>
      <c r="E9138" s="169" t="s">
        <v>17444</v>
      </c>
      <c r="G9138" s="119" t="s">
        <v>17445</v>
      </c>
      <c r="H9138" s="169" t="s">
        <v>17023</v>
      </c>
      <c r="I9138" s="170" t="n">
        <v>150</v>
      </c>
    </row>
    <row r="9139" customFormat="false" ht="12.75" hidden="false" customHeight="false" outlineLevel="0" collapsed="false">
      <c r="A9139" s="28" t="n">
        <f aca="false">A9138+1</f>
        <v>9128</v>
      </c>
      <c r="B9139" s="2" t="n">
        <v>895</v>
      </c>
      <c r="C9139" s="119" t="s">
        <v>16961</v>
      </c>
      <c r="D9139" s="119" t="s">
        <v>304</v>
      </c>
      <c r="E9139" s="169" t="s">
        <v>17446</v>
      </c>
      <c r="G9139" s="119" t="s">
        <v>17447</v>
      </c>
      <c r="H9139" s="169" t="s">
        <v>17023</v>
      </c>
      <c r="I9139" s="170" t="n">
        <v>150</v>
      </c>
    </row>
    <row r="9140" customFormat="false" ht="12.75" hidden="false" customHeight="false" outlineLevel="0" collapsed="false">
      <c r="A9140" s="28" t="n">
        <f aca="false">A9139+1</f>
        <v>9129</v>
      </c>
      <c r="B9140" s="2" t="n">
        <v>895</v>
      </c>
      <c r="C9140" s="119" t="s">
        <v>16961</v>
      </c>
      <c r="D9140" s="119" t="s">
        <v>304</v>
      </c>
      <c r="E9140" s="169" t="s">
        <v>17448</v>
      </c>
      <c r="G9140" s="119" t="s">
        <v>17449</v>
      </c>
      <c r="H9140" s="169" t="s">
        <v>17023</v>
      </c>
      <c r="I9140" s="170" t="n">
        <v>150</v>
      </c>
    </row>
    <row r="9141" customFormat="false" ht="12.75" hidden="false" customHeight="false" outlineLevel="0" collapsed="false">
      <c r="A9141" s="28" t="n">
        <f aca="false">A9140+1</f>
        <v>9130</v>
      </c>
      <c r="B9141" s="2" t="n">
        <v>895</v>
      </c>
      <c r="C9141" s="119" t="s">
        <v>16961</v>
      </c>
      <c r="D9141" s="119" t="s">
        <v>304</v>
      </c>
      <c r="E9141" s="169" t="s">
        <v>7453</v>
      </c>
      <c r="G9141" s="119" t="s">
        <v>17450</v>
      </c>
      <c r="H9141" s="169" t="s">
        <v>17023</v>
      </c>
      <c r="I9141" s="170" t="n">
        <v>150</v>
      </c>
    </row>
    <row r="9142" customFormat="false" ht="12.75" hidden="false" customHeight="false" outlineLevel="0" collapsed="false">
      <c r="A9142" s="28" t="n">
        <f aca="false">A9141+1</f>
        <v>9131</v>
      </c>
      <c r="B9142" s="2" t="n">
        <v>895</v>
      </c>
      <c r="C9142" s="119" t="s">
        <v>16961</v>
      </c>
      <c r="D9142" s="119" t="s">
        <v>304</v>
      </c>
      <c r="E9142" s="169" t="s">
        <v>17451</v>
      </c>
      <c r="G9142" s="119" t="s">
        <v>17452</v>
      </c>
      <c r="H9142" s="169" t="s">
        <v>17023</v>
      </c>
      <c r="I9142" s="170" t="n">
        <v>150</v>
      </c>
    </row>
    <row r="9143" customFormat="false" ht="12.75" hidden="false" customHeight="false" outlineLevel="0" collapsed="false">
      <c r="A9143" s="28" t="n">
        <f aca="false">A9142+1</f>
        <v>9132</v>
      </c>
      <c r="B9143" s="2" t="n">
        <v>895</v>
      </c>
      <c r="C9143" s="119" t="s">
        <v>16961</v>
      </c>
      <c r="D9143" s="119" t="s">
        <v>304</v>
      </c>
      <c r="E9143" s="169" t="s">
        <v>17453</v>
      </c>
      <c r="G9143" s="119" t="s">
        <v>17454</v>
      </c>
      <c r="H9143" s="169" t="s">
        <v>17023</v>
      </c>
      <c r="I9143" s="170" t="n">
        <v>150</v>
      </c>
    </row>
    <row r="9144" customFormat="false" ht="12.75" hidden="false" customHeight="false" outlineLevel="0" collapsed="false">
      <c r="A9144" s="28" t="n">
        <f aca="false">A9143+1</f>
        <v>9133</v>
      </c>
      <c r="B9144" s="2" t="n">
        <v>895</v>
      </c>
      <c r="C9144" s="119" t="s">
        <v>16961</v>
      </c>
      <c r="D9144" s="119" t="s">
        <v>304</v>
      </c>
      <c r="E9144" s="169" t="s">
        <v>17455</v>
      </c>
      <c r="G9144" s="119" t="s">
        <v>17456</v>
      </c>
      <c r="H9144" s="169" t="s">
        <v>17023</v>
      </c>
      <c r="I9144" s="170" t="n">
        <v>150</v>
      </c>
    </row>
    <row r="9145" customFormat="false" ht="12.75" hidden="false" customHeight="false" outlineLevel="0" collapsed="false">
      <c r="A9145" s="28" t="n">
        <f aca="false">A9144+1</f>
        <v>9134</v>
      </c>
      <c r="B9145" s="2" t="n">
        <v>895</v>
      </c>
      <c r="C9145" s="119" t="s">
        <v>16961</v>
      </c>
      <c r="D9145" s="119" t="s">
        <v>304</v>
      </c>
      <c r="E9145" s="169" t="s">
        <v>17457</v>
      </c>
      <c r="G9145" s="119" t="s">
        <v>17458</v>
      </c>
      <c r="H9145" s="169" t="s">
        <v>17023</v>
      </c>
      <c r="I9145" s="170" t="n">
        <v>150</v>
      </c>
    </row>
    <row r="9146" customFormat="false" ht="12.75" hidden="false" customHeight="false" outlineLevel="0" collapsed="false">
      <c r="A9146" s="28" t="n">
        <f aca="false">A9145+1</f>
        <v>9135</v>
      </c>
      <c r="B9146" s="2" t="n">
        <v>895</v>
      </c>
      <c r="C9146" s="119" t="s">
        <v>16961</v>
      </c>
      <c r="D9146" s="119" t="s">
        <v>304</v>
      </c>
      <c r="E9146" s="169" t="s">
        <v>17459</v>
      </c>
      <c r="G9146" s="119" t="s">
        <v>17460</v>
      </c>
      <c r="H9146" s="169" t="s">
        <v>17023</v>
      </c>
      <c r="I9146" s="170" t="n">
        <v>150</v>
      </c>
    </row>
    <row r="9147" customFormat="false" ht="12.75" hidden="false" customHeight="false" outlineLevel="0" collapsed="false">
      <c r="A9147" s="28" t="n">
        <f aca="false">A9146+1</f>
        <v>9136</v>
      </c>
      <c r="B9147" s="2" t="n">
        <v>895</v>
      </c>
      <c r="C9147" s="119" t="s">
        <v>16961</v>
      </c>
      <c r="D9147" s="119" t="s">
        <v>304</v>
      </c>
      <c r="E9147" s="169" t="s">
        <v>17461</v>
      </c>
      <c r="G9147" s="119" t="s">
        <v>17462</v>
      </c>
      <c r="H9147" s="169" t="s">
        <v>17023</v>
      </c>
      <c r="I9147" s="170" t="n">
        <v>150</v>
      </c>
    </row>
    <row r="9148" customFormat="false" ht="12.75" hidden="false" customHeight="false" outlineLevel="0" collapsed="false">
      <c r="A9148" s="28" t="n">
        <f aca="false">A9147+1</f>
        <v>9137</v>
      </c>
      <c r="B9148" s="2" t="n">
        <v>895</v>
      </c>
      <c r="C9148" s="119" t="s">
        <v>16961</v>
      </c>
      <c r="D9148" s="119" t="s">
        <v>304</v>
      </c>
      <c r="E9148" s="169" t="s">
        <v>3923</v>
      </c>
      <c r="G9148" s="119" t="s">
        <v>17463</v>
      </c>
      <c r="H9148" s="169" t="s">
        <v>17023</v>
      </c>
      <c r="I9148" s="170" t="n">
        <v>150</v>
      </c>
    </row>
    <row r="9149" customFormat="false" ht="12.75" hidden="false" customHeight="false" outlineLevel="0" collapsed="false">
      <c r="A9149" s="28" t="n">
        <f aca="false">A9148+1</f>
        <v>9138</v>
      </c>
      <c r="B9149" s="2" t="n">
        <v>895</v>
      </c>
      <c r="C9149" s="119" t="s">
        <v>16961</v>
      </c>
      <c r="D9149" s="119" t="s">
        <v>304</v>
      </c>
      <c r="E9149" s="169" t="s">
        <v>17464</v>
      </c>
      <c r="G9149" s="119" t="s">
        <v>17465</v>
      </c>
      <c r="H9149" s="169" t="s">
        <v>17023</v>
      </c>
      <c r="I9149" s="170" t="n">
        <v>150</v>
      </c>
    </row>
    <row r="9150" customFormat="false" ht="12.75" hidden="false" customHeight="false" outlineLevel="0" collapsed="false">
      <c r="A9150" s="28" t="n">
        <f aca="false">A9149+1</f>
        <v>9139</v>
      </c>
      <c r="B9150" s="2" t="n">
        <v>895</v>
      </c>
      <c r="C9150" s="119" t="s">
        <v>16961</v>
      </c>
      <c r="D9150" s="119" t="s">
        <v>304</v>
      </c>
      <c r="E9150" s="169" t="s">
        <v>17435</v>
      </c>
      <c r="G9150" s="119" t="s">
        <v>17466</v>
      </c>
      <c r="H9150" s="169" t="s">
        <v>17023</v>
      </c>
      <c r="I9150" s="170" t="n">
        <v>150</v>
      </c>
    </row>
    <row r="9151" customFormat="false" ht="12.75" hidden="false" customHeight="false" outlineLevel="0" collapsed="false">
      <c r="A9151" s="28" t="n">
        <f aca="false">A9150+1</f>
        <v>9140</v>
      </c>
      <c r="B9151" s="2" t="n">
        <v>895</v>
      </c>
      <c r="C9151" s="119" t="s">
        <v>16961</v>
      </c>
      <c r="D9151" s="119" t="s">
        <v>304</v>
      </c>
      <c r="E9151" s="169" t="s">
        <v>17467</v>
      </c>
      <c r="G9151" s="119" t="s">
        <v>17468</v>
      </c>
      <c r="H9151" s="169" t="s">
        <v>17023</v>
      </c>
      <c r="I9151" s="170" t="n">
        <v>150</v>
      </c>
    </row>
    <row r="9152" customFormat="false" ht="12.75" hidden="false" customHeight="false" outlineLevel="0" collapsed="false">
      <c r="A9152" s="28" t="n">
        <f aca="false">A9151+1</f>
        <v>9141</v>
      </c>
      <c r="B9152" s="2" t="n">
        <v>895</v>
      </c>
      <c r="C9152" s="119" t="s">
        <v>16961</v>
      </c>
      <c r="D9152" s="119" t="s">
        <v>304</v>
      </c>
      <c r="E9152" s="169" t="s">
        <v>17469</v>
      </c>
      <c r="G9152" s="119" t="s">
        <v>17470</v>
      </c>
      <c r="H9152" s="169" t="s">
        <v>17023</v>
      </c>
      <c r="I9152" s="170" t="n">
        <v>150</v>
      </c>
    </row>
    <row r="9153" customFormat="false" ht="12.75" hidden="false" customHeight="false" outlineLevel="0" collapsed="false">
      <c r="A9153" s="28" t="n">
        <f aca="false">A9152+1</f>
        <v>9142</v>
      </c>
      <c r="B9153" s="2" t="n">
        <v>895</v>
      </c>
      <c r="C9153" s="119" t="s">
        <v>16961</v>
      </c>
      <c r="D9153" s="119" t="s">
        <v>304</v>
      </c>
      <c r="E9153" s="169" t="s">
        <v>17471</v>
      </c>
      <c r="G9153" s="119" t="s">
        <v>17472</v>
      </c>
      <c r="H9153" s="169" t="s">
        <v>17023</v>
      </c>
      <c r="I9153" s="170" t="n">
        <v>150</v>
      </c>
    </row>
    <row r="9154" customFormat="false" ht="12.75" hidden="false" customHeight="false" outlineLevel="0" collapsed="false">
      <c r="A9154" s="28" t="n">
        <f aca="false">A9153+1</f>
        <v>9143</v>
      </c>
      <c r="B9154" s="2" t="n">
        <v>895</v>
      </c>
      <c r="C9154" s="119" t="s">
        <v>16961</v>
      </c>
      <c r="D9154" s="119" t="s">
        <v>304</v>
      </c>
      <c r="E9154" s="169" t="s">
        <v>17473</v>
      </c>
      <c r="G9154" s="119" t="s">
        <v>17474</v>
      </c>
      <c r="H9154" s="169" t="s">
        <v>17023</v>
      </c>
      <c r="I9154" s="170" t="n">
        <v>150</v>
      </c>
    </row>
    <row r="9155" customFormat="false" ht="12.75" hidden="false" customHeight="false" outlineLevel="0" collapsed="false">
      <c r="A9155" s="28" t="n">
        <f aca="false">A9154+1</f>
        <v>9144</v>
      </c>
      <c r="B9155" s="2" t="n">
        <v>895</v>
      </c>
      <c r="C9155" s="119" t="s">
        <v>16961</v>
      </c>
      <c r="D9155" s="119" t="s">
        <v>304</v>
      </c>
      <c r="E9155" s="169" t="s">
        <v>3736</v>
      </c>
      <c r="G9155" s="119" t="s">
        <v>17475</v>
      </c>
      <c r="H9155" s="169" t="s">
        <v>17023</v>
      </c>
      <c r="I9155" s="170" t="n">
        <v>150</v>
      </c>
    </row>
    <row r="9156" customFormat="false" ht="12.75" hidden="false" customHeight="false" outlineLevel="0" collapsed="false">
      <c r="A9156" s="28" t="n">
        <f aca="false">A9155+1</f>
        <v>9145</v>
      </c>
      <c r="B9156" s="2" t="n">
        <v>895</v>
      </c>
      <c r="C9156" s="119" t="s">
        <v>16961</v>
      </c>
      <c r="D9156" s="119" t="s">
        <v>304</v>
      </c>
      <c r="E9156" s="169" t="s">
        <v>17476</v>
      </c>
      <c r="G9156" s="119" t="s">
        <v>17477</v>
      </c>
      <c r="H9156" s="169" t="s">
        <v>17023</v>
      </c>
      <c r="I9156" s="170" t="n">
        <v>150</v>
      </c>
    </row>
    <row r="9157" customFormat="false" ht="12.75" hidden="false" customHeight="false" outlineLevel="0" collapsed="false">
      <c r="A9157" s="28" t="n">
        <f aca="false">A9156+1</f>
        <v>9146</v>
      </c>
      <c r="B9157" s="2" t="n">
        <v>895</v>
      </c>
      <c r="C9157" s="119" t="s">
        <v>16961</v>
      </c>
      <c r="D9157" s="119" t="s">
        <v>304</v>
      </c>
      <c r="E9157" s="169" t="s">
        <v>17478</v>
      </c>
      <c r="G9157" s="119" t="s">
        <v>17479</v>
      </c>
      <c r="H9157" s="169" t="s">
        <v>17023</v>
      </c>
      <c r="I9157" s="170" t="n">
        <v>150</v>
      </c>
    </row>
    <row r="9158" customFormat="false" ht="12.75" hidden="false" customHeight="false" outlineLevel="0" collapsed="false">
      <c r="A9158" s="28" t="n">
        <f aca="false">A9157+1</f>
        <v>9147</v>
      </c>
      <c r="B9158" s="2" t="n">
        <v>895</v>
      </c>
      <c r="C9158" s="119" t="s">
        <v>16961</v>
      </c>
      <c r="D9158" s="119" t="s">
        <v>304</v>
      </c>
      <c r="E9158" s="169" t="s">
        <v>17480</v>
      </c>
      <c r="G9158" s="119" t="s">
        <v>17481</v>
      </c>
      <c r="H9158" s="169" t="s">
        <v>17023</v>
      </c>
      <c r="I9158" s="170" t="n">
        <v>150</v>
      </c>
    </row>
    <row r="9159" customFormat="false" ht="12.75" hidden="false" customHeight="false" outlineLevel="0" collapsed="false">
      <c r="A9159" s="28" t="n">
        <f aca="false">A9158+1</f>
        <v>9148</v>
      </c>
      <c r="B9159" s="2" t="n">
        <v>895</v>
      </c>
      <c r="C9159" s="119" t="s">
        <v>16961</v>
      </c>
      <c r="D9159" s="119" t="s">
        <v>304</v>
      </c>
      <c r="E9159" s="169" t="s">
        <v>17482</v>
      </c>
      <c r="G9159" s="119" t="s">
        <v>17483</v>
      </c>
      <c r="H9159" s="169" t="s">
        <v>17023</v>
      </c>
      <c r="I9159" s="170" t="n">
        <v>150</v>
      </c>
    </row>
    <row r="9160" customFormat="false" ht="12.75" hidden="false" customHeight="false" outlineLevel="0" collapsed="false">
      <c r="A9160" s="28" t="n">
        <f aca="false">A9159+1</f>
        <v>9149</v>
      </c>
      <c r="B9160" s="2" t="n">
        <v>895</v>
      </c>
      <c r="C9160" s="119" t="s">
        <v>16961</v>
      </c>
      <c r="D9160" s="119" t="s">
        <v>304</v>
      </c>
      <c r="E9160" s="169" t="s">
        <v>17484</v>
      </c>
      <c r="G9160" s="119" t="s">
        <v>17485</v>
      </c>
      <c r="H9160" s="169" t="s">
        <v>17023</v>
      </c>
      <c r="I9160" s="170" t="n">
        <v>144.03</v>
      </c>
    </row>
    <row r="9161" customFormat="false" ht="12.75" hidden="false" customHeight="false" outlineLevel="0" collapsed="false">
      <c r="A9161" s="28" t="n">
        <f aca="false">A9160+1</f>
        <v>9150</v>
      </c>
      <c r="B9161" s="2" t="n">
        <v>895</v>
      </c>
      <c r="C9161" s="119" t="s">
        <v>16961</v>
      </c>
      <c r="D9161" s="119" t="s">
        <v>304</v>
      </c>
      <c r="E9161" s="169" t="s">
        <v>17486</v>
      </c>
      <c r="G9161" s="119" t="s">
        <v>17487</v>
      </c>
      <c r="H9161" s="169" t="s">
        <v>17023</v>
      </c>
      <c r="I9161" s="170" t="n">
        <v>150</v>
      </c>
    </row>
    <row r="9162" customFormat="false" ht="12.75" hidden="false" customHeight="false" outlineLevel="0" collapsed="false">
      <c r="A9162" s="28" t="n">
        <f aca="false">A9161+1</f>
        <v>9151</v>
      </c>
      <c r="B9162" s="2" t="n">
        <v>895</v>
      </c>
      <c r="C9162" s="119" t="s">
        <v>16961</v>
      </c>
      <c r="D9162" s="119" t="s">
        <v>304</v>
      </c>
      <c r="E9162" s="169" t="s">
        <v>17488</v>
      </c>
      <c r="G9162" s="119" t="s">
        <v>17489</v>
      </c>
      <c r="H9162" s="169" t="s">
        <v>17023</v>
      </c>
      <c r="I9162" s="170" t="n">
        <v>150</v>
      </c>
    </row>
    <row r="9163" customFormat="false" ht="12.75" hidden="false" customHeight="false" outlineLevel="0" collapsed="false">
      <c r="A9163" s="28" t="n">
        <f aca="false">A9162+1</f>
        <v>9152</v>
      </c>
      <c r="B9163" s="2" t="n">
        <v>895</v>
      </c>
      <c r="C9163" s="119" t="s">
        <v>16961</v>
      </c>
      <c r="D9163" s="119" t="s">
        <v>304</v>
      </c>
      <c r="E9163" s="169" t="s">
        <v>17490</v>
      </c>
      <c r="G9163" s="119" t="s">
        <v>17491</v>
      </c>
      <c r="H9163" s="169" t="s">
        <v>17023</v>
      </c>
      <c r="I9163" s="170" t="n">
        <v>150</v>
      </c>
    </row>
    <row r="9164" customFormat="false" ht="12.75" hidden="false" customHeight="false" outlineLevel="0" collapsed="false">
      <c r="A9164" s="28" t="n">
        <f aca="false">A9163+1</f>
        <v>9153</v>
      </c>
      <c r="B9164" s="2" t="n">
        <v>895</v>
      </c>
      <c r="C9164" s="119" t="s">
        <v>16961</v>
      </c>
      <c r="D9164" s="119" t="s">
        <v>304</v>
      </c>
      <c r="E9164" s="169" t="s">
        <v>17492</v>
      </c>
      <c r="G9164" s="119" t="s">
        <v>17493</v>
      </c>
      <c r="H9164" s="169" t="s">
        <v>17023</v>
      </c>
      <c r="I9164" s="170" t="n">
        <v>150</v>
      </c>
    </row>
    <row r="9165" customFormat="false" ht="12.75" hidden="false" customHeight="false" outlineLevel="0" collapsed="false">
      <c r="A9165" s="28" t="n">
        <f aca="false">A9164+1</f>
        <v>9154</v>
      </c>
      <c r="B9165" s="2" t="n">
        <v>895</v>
      </c>
      <c r="C9165" s="119" t="s">
        <v>16961</v>
      </c>
      <c r="D9165" s="119" t="s">
        <v>304</v>
      </c>
      <c r="E9165" s="169" t="s">
        <v>17494</v>
      </c>
      <c r="G9165" s="119" t="s">
        <v>17495</v>
      </c>
      <c r="H9165" s="169" t="s">
        <v>17023</v>
      </c>
      <c r="I9165" s="170" t="n">
        <v>150</v>
      </c>
    </row>
    <row r="9166" customFormat="false" ht="12.75" hidden="false" customHeight="false" outlineLevel="0" collapsed="false">
      <c r="A9166" s="28" t="n">
        <f aca="false">A9165+1</f>
        <v>9155</v>
      </c>
      <c r="B9166" s="2" t="n">
        <v>895</v>
      </c>
      <c r="C9166" s="119" t="s">
        <v>16961</v>
      </c>
      <c r="D9166" s="119" t="s">
        <v>304</v>
      </c>
      <c r="E9166" s="169" t="s">
        <v>17496</v>
      </c>
      <c r="G9166" s="119" t="s">
        <v>17497</v>
      </c>
      <c r="H9166" s="169" t="s">
        <v>17023</v>
      </c>
      <c r="I9166" s="170" t="n">
        <v>150</v>
      </c>
    </row>
    <row r="9167" customFormat="false" ht="12.75" hidden="false" customHeight="false" outlineLevel="0" collapsed="false">
      <c r="A9167" s="28" t="n">
        <f aca="false">A9166+1</f>
        <v>9156</v>
      </c>
      <c r="B9167" s="2" t="n">
        <v>895</v>
      </c>
      <c r="C9167" s="119" t="s">
        <v>16961</v>
      </c>
      <c r="D9167" s="119" t="s">
        <v>304</v>
      </c>
      <c r="E9167" s="169" t="s">
        <v>17498</v>
      </c>
      <c r="G9167" s="119" t="s">
        <v>17499</v>
      </c>
      <c r="H9167" s="169" t="s">
        <v>17023</v>
      </c>
      <c r="I9167" s="170" t="n">
        <v>150</v>
      </c>
    </row>
    <row r="9168" customFormat="false" ht="12.75" hidden="false" customHeight="false" outlineLevel="0" collapsed="false">
      <c r="A9168" s="28" t="n">
        <f aca="false">A9167+1</f>
        <v>9157</v>
      </c>
      <c r="B9168" s="2" t="n">
        <v>895</v>
      </c>
      <c r="C9168" s="119" t="s">
        <v>16961</v>
      </c>
      <c r="D9168" s="119" t="s">
        <v>304</v>
      </c>
      <c r="E9168" s="169" t="s">
        <v>7453</v>
      </c>
      <c r="G9168" s="119" t="s">
        <v>17500</v>
      </c>
      <c r="H9168" s="169" t="s">
        <v>17023</v>
      </c>
      <c r="I9168" s="170" t="n">
        <v>150</v>
      </c>
    </row>
    <row r="9169" customFormat="false" ht="12.75" hidden="false" customHeight="false" outlineLevel="0" collapsed="false">
      <c r="A9169" s="28" t="n">
        <f aca="false">A9168+1</f>
        <v>9158</v>
      </c>
      <c r="B9169" s="2" t="n">
        <v>895</v>
      </c>
      <c r="C9169" s="119" t="s">
        <v>16961</v>
      </c>
      <c r="D9169" s="119" t="s">
        <v>304</v>
      </c>
      <c r="E9169" s="169" t="s">
        <v>17501</v>
      </c>
      <c r="G9169" s="119" t="s">
        <v>17502</v>
      </c>
      <c r="H9169" s="169" t="s">
        <v>17023</v>
      </c>
      <c r="I9169" s="170" t="n">
        <v>150</v>
      </c>
    </row>
    <row r="9170" customFormat="false" ht="12.75" hidden="false" customHeight="false" outlineLevel="0" collapsed="false">
      <c r="A9170" s="28" t="n">
        <f aca="false">A9169+1</f>
        <v>9159</v>
      </c>
      <c r="B9170" s="2" t="n">
        <v>895</v>
      </c>
      <c r="C9170" s="119" t="s">
        <v>16961</v>
      </c>
      <c r="D9170" s="119" t="s">
        <v>304</v>
      </c>
      <c r="E9170" s="169" t="s">
        <v>17503</v>
      </c>
      <c r="G9170" s="119" t="s">
        <v>17504</v>
      </c>
      <c r="H9170" s="169" t="s">
        <v>17023</v>
      </c>
      <c r="I9170" s="170" t="n">
        <v>150</v>
      </c>
    </row>
    <row r="9171" customFormat="false" ht="12.75" hidden="false" customHeight="false" outlineLevel="0" collapsed="false">
      <c r="A9171" s="28" t="n">
        <f aca="false">A9170+1</f>
        <v>9160</v>
      </c>
      <c r="B9171" s="2" t="n">
        <v>895</v>
      </c>
      <c r="C9171" s="119" t="s">
        <v>16961</v>
      </c>
      <c r="D9171" s="119" t="s">
        <v>304</v>
      </c>
      <c r="E9171" s="169" t="s">
        <v>17505</v>
      </c>
      <c r="G9171" s="119" t="s">
        <v>17506</v>
      </c>
      <c r="H9171" s="169" t="s">
        <v>17023</v>
      </c>
      <c r="I9171" s="170" t="n">
        <v>150</v>
      </c>
    </row>
    <row r="9172" customFormat="false" ht="12.75" hidden="false" customHeight="false" outlineLevel="0" collapsed="false">
      <c r="A9172" s="28" t="n">
        <f aca="false">A9171+1</f>
        <v>9161</v>
      </c>
      <c r="B9172" s="2" t="n">
        <v>895</v>
      </c>
      <c r="C9172" s="119" t="s">
        <v>16961</v>
      </c>
      <c r="D9172" s="119" t="s">
        <v>304</v>
      </c>
      <c r="E9172" s="169" t="s">
        <v>17507</v>
      </c>
      <c r="G9172" s="119" t="s">
        <v>17508</v>
      </c>
      <c r="H9172" s="169" t="s">
        <v>17023</v>
      </c>
      <c r="I9172" s="170" t="n">
        <v>150</v>
      </c>
    </row>
    <row r="9173" customFormat="false" ht="12.75" hidden="false" customHeight="false" outlineLevel="0" collapsed="false">
      <c r="A9173" s="28" t="n">
        <f aca="false">A9172+1</f>
        <v>9162</v>
      </c>
      <c r="B9173" s="2" t="n">
        <v>895</v>
      </c>
      <c r="C9173" s="119" t="s">
        <v>16961</v>
      </c>
      <c r="D9173" s="119" t="s">
        <v>304</v>
      </c>
      <c r="E9173" s="169" t="s">
        <v>17509</v>
      </c>
      <c r="G9173" s="119" t="s">
        <v>17510</v>
      </c>
      <c r="H9173" s="169" t="s">
        <v>17023</v>
      </c>
      <c r="I9173" s="170" t="n">
        <v>150</v>
      </c>
    </row>
    <row r="9174" customFormat="false" ht="12.75" hidden="false" customHeight="false" outlineLevel="0" collapsed="false">
      <c r="A9174" s="28" t="n">
        <f aca="false">A9173+1</f>
        <v>9163</v>
      </c>
      <c r="B9174" s="2" t="n">
        <v>895</v>
      </c>
      <c r="C9174" s="119" t="s">
        <v>16961</v>
      </c>
      <c r="D9174" s="119" t="s">
        <v>304</v>
      </c>
      <c r="E9174" s="169" t="s">
        <v>8118</v>
      </c>
      <c r="G9174" s="119" t="s">
        <v>17511</v>
      </c>
      <c r="H9174" s="169" t="s">
        <v>17023</v>
      </c>
      <c r="I9174" s="170" t="n">
        <v>150</v>
      </c>
    </row>
    <row r="9175" customFormat="false" ht="12.75" hidden="false" customHeight="false" outlineLevel="0" collapsed="false">
      <c r="A9175" s="28" t="n">
        <f aca="false">A9174+1</f>
        <v>9164</v>
      </c>
      <c r="B9175" s="2" t="n">
        <v>895</v>
      </c>
      <c r="C9175" s="119" t="s">
        <v>16961</v>
      </c>
      <c r="D9175" s="119" t="s">
        <v>304</v>
      </c>
      <c r="E9175" s="169" t="s">
        <v>17512</v>
      </c>
      <c r="G9175" s="119" t="s">
        <v>17513</v>
      </c>
      <c r="H9175" s="169" t="s">
        <v>17023</v>
      </c>
      <c r="I9175" s="170" t="n">
        <v>150</v>
      </c>
    </row>
    <row r="9176" customFormat="false" ht="12.75" hidden="false" customHeight="false" outlineLevel="0" collapsed="false">
      <c r="A9176" s="28" t="n">
        <f aca="false">A9175+1</f>
        <v>9165</v>
      </c>
      <c r="B9176" s="2" t="n">
        <v>895</v>
      </c>
      <c r="C9176" s="119" t="s">
        <v>16961</v>
      </c>
      <c r="D9176" s="119" t="s">
        <v>304</v>
      </c>
      <c r="E9176" s="169" t="s">
        <v>17514</v>
      </c>
      <c r="G9176" s="119" t="s">
        <v>17515</v>
      </c>
      <c r="H9176" s="169" t="s">
        <v>17023</v>
      </c>
      <c r="I9176" s="170" t="n">
        <v>150</v>
      </c>
    </row>
    <row r="9177" customFormat="false" ht="12.75" hidden="false" customHeight="false" outlineLevel="0" collapsed="false">
      <c r="A9177" s="28" t="n">
        <f aca="false">A9176+1</f>
        <v>9166</v>
      </c>
      <c r="B9177" s="2" t="n">
        <v>895</v>
      </c>
      <c r="C9177" s="119" t="s">
        <v>16961</v>
      </c>
      <c r="D9177" s="119" t="s">
        <v>304</v>
      </c>
      <c r="E9177" s="169" t="s">
        <v>17516</v>
      </c>
      <c r="G9177" s="119" t="s">
        <v>17517</v>
      </c>
      <c r="H9177" s="169" t="s">
        <v>17023</v>
      </c>
      <c r="I9177" s="170" t="n">
        <v>150</v>
      </c>
    </row>
    <row r="9178" customFormat="false" ht="12.75" hidden="false" customHeight="false" outlineLevel="0" collapsed="false">
      <c r="A9178" s="28" t="n">
        <f aca="false">A9177+1</f>
        <v>9167</v>
      </c>
      <c r="B9178" s="2" t="n">
        <v>895</v>
      </c>
      <c r="C9178" s="119" t="s">
        <v>16961</v>
      </c>
      <c r="D9178" s="119" t="s">
        <v>304</v>
      </c>
      <c r="E9178" s="169" t="s">
        <v>17518</v>
      </c>
      <c r="G9178" s="119" t="s">
        <v>17519</v>
      </c>
      <c r="H9178" s="169" t="s">
        <v>17023</v>
      </c>
      <c r="I9178" s="170" t="n">
        <v>150</v>
      </c>
    </row>
    <row r="9179" customFormat="false" ht="12.75" hidden="false" customHeight="false" outlineLevel="0" collapsed="false">
      <c r="A9179" s="28" t="n">
        <f aca="false">A9178+1</f>
        <v>9168</v>
      </c>
      <c r="B9179" s="2" t="n">
        <v>895</v>
      </c>
      <c r="C9179" s="119" t="s">
        <v>16961</v>
      </c>
      <c r="D9179" s="119" t="s">
        <v>304</v>
      </c>
      <c r="E9179" s="169" t="s">
        <v>17520</v>
      </c>
      <c r="G9179" s="119" t="s">
        <v>17521</v>
      </c>
      <c r="H9179" s="169" t="s">
        <v>17023</v>
      </c>
      <c r="I9179" s="170" t="n">
        <v>150</v>
      </c>
    </row>
    <row r="9180" customFormat="false" ht="12.75" hidden="false" customHeight="false" outlineLevel="0" collapsed="false">
      <c r="A9180" s="28" t="n">
        <f aca="false">A9179+1</f>
        <v>9169</v>
      </c>
      <c r="B9180" s="2" t="n">
        <v>895</v>
      </c>
      <c r="C9180" s="119" t="s">
        <v>16961</v>
      </c>
      <c r="D9180" s="119" t="s">
        <v>304</v>
      </c>
      <c r="E9180" s="169" t="s">
        <v>17522</v>
      </c>
      <c r="G9180" s="119" t="s">
        <v>17523</v>
      </c>
      <c r="H9180" s="169" t="s">
        <v>17023</v>
      </c>
      <c r="I9180" s="170" t="n">
        <v>150</v>
      </c>
    </row>
    <row r="9181" customFormat="false" ht="12.75" hidden="false" customHeight="false" outlineLevel="0" collapsed="false">
      <c r="A9181" s="28" t="n">
        <f aca="false">A9180+1</f>
        <v>9170</v>
      </c>
      <c r="B9181" s="2" t="n">
        <v>895</v>
      </c>
      <c r="C9181" s="119" t="s">
        <v>16961</v>
      </c>
      <c r="D9181" s="119" t="s">
        <v>304</v>
      </c>
      <c r="E9181" s="169" t="s">
        <v>17524</v>
      </c>
      <c r="G9181" s="119" t="s">
        <v>17525</v>
      </c>
      <c r="H9181" s="169" t="s">
        <v>17023</v>
      </c>
      <c r="I9181" s="170" t="n">
        <v>150</v>
      </c>
    </row>
    <row r="9182" customFormat="false" ht="12.75" hidden="false" customHeight="false" outlineLevel="0" collapsed="false">
      <c r="A9182" s="28" t="n">
        <f aca="false">A9181+1</f>
        <v>9171</v>
      </c>
      <c r="B9182" s="2" t="n">
        <v>895</v>
      </c>
      <c r="C9182" s="119" t="s">
        <v>16961</v>
      </c>
      <c r="D9182" s="119" t="s">
        <v>304</v>
      </c>
      <c r="E9182" s="169" t="s">
        <v>17526</v>
      </c>
      <c r="G9182" s="119" t="s">
        <v>17527</v>
      </c>
      <c r="H9182" s="169" t="s">
        <v>17023</v>
      </c>
      <c r="I9182" s="170" t="n">
        <v>150</v>
      </c>
    </row>
    <row r="9183" customFormat="false" ht="12.75" hidden="false" customHeight="false" outlineLevel="0" collapsed="false">
      <c r="A9183" s="28" t="n">
        <f aca="false">A9182+1</f>
        <v>9172</v>
      </c>
      <c r="B9183" s="2" t="n">
        <v>895</v>
      </c>
      <c r="C9183" s="119" t="s">
        <v>16961</v>
      </c>
      <c r="D9183" s="119" t="s">
        <v>304</v>
      </c>
      <c r="E9183" s="169" t="s">
        <v>17528</v>
      </c>
      <c r="G9183" s="119" t="s">
        <v>17529</v>
      </c>
      <c r="H9183" s="169" t="s">
        <v>17023</v>
      </c>
      <c r="I9183" s="170" t="n">
        <v>150</v>
      </c>
    </row>
    <row r="9184" customFormat="false" ht="12.75" hidden="false" customHeight="false" outlineLevel="0" collapsed="false">
      <c r="A9184" s="28" t="n">
        <f aca="false">A9183+1</f>
        <v>9173</v>
      </c>
      <c r="B9184" s="2" t="n">
        <v>895</v>
      </c>
      <c r="C9184" s="119" t="s">
        <v>16961</v>
      </c>
      <c r="D9184" s="119" t="s">
        <v>304</v>
      </c>
      <c r="E9184" s="169" t="s">
        <v>6884</v>
      </c>
      <c r="G9184" s="119" t="s">
        <v>17530</v>
      </c>
      <c r="H9184" s="169" t="s">
        <v>17023</v>
      </c>
      <c r="I9184" s="170" t="n">
        <v>150</v>
      </c>
    </row>
    <row r="9185" customFormat="false" ht="12.75" hidden="false" customHeight="false" outlineLevel="0" collapsed="false">
      <c r="A9185" s="28" t="n">
        <f aca="false">A9184+1</f>
        <v>9174</v>
      </c>
      <c r="B9185" s="2" t="n">
        <v>895</v>
      </c>
      <c r="C9185" s="119" t="s">
        <v>16961</v>
      </c>
      <c r="D9185" s="119" t="s">
        <v>304</v>
      </c>
      <c r="E9185" s="169" t="s">
        <v>17531</v>
      </c>
      <c r="G9185" s="119" t="s">
        <v>17532</v>
      </c>
      <c r="H9185" s="169" t="s">
        <v>17023</v>
      </c>
      <c r="I9185" s="170" t="n">
        <v>150</v>
      </c>
    </row>
    <row r="9186" customFormat="false" ht="12.75" hidden="false" customHeight="false" outlineLevel="0" collapsed="false">
      <c r="A9186" s="28" t="n">
        <f aca="false">A9185+1</f>
        <v>9175</v>
      </c>
      <c r="B9186" s="2" t="n">
        <v>895</v>
      </c>
      <c r="C9186" s="119" t="s">
        <v>16961</v>
      </c>
      <c r="D9186" s="119" t="s">
        <v>304</v>
      </c>
      <c r="E9186" s="169" t="s">
        <v>17533</v>
      </c>
      <c r="G9186" s="119" t="s">
        <v>17534</v>
      </c>
      <c r="H9186" s="169" t="s">
        <v>17023</v>
      </c>
      <c r="I9186" s="170" t="n">
        <v>150</v>
      </c>
    </row>
    <row r="9187" customFormat="false" ht="12.75" hidden="false" customHeight="false" outlineLevel="0" collapsed="false">
      <c r="A9187" s="28" t="n">
        <f aca="false">A9186+1</f>
        <v>9176</v>
      </c>
      <c r="B9187" s="2" t="n">
        <v>895</v>
      </c>
      <c r="C9187" s="119" t="s">
        <v>16961</v>
      </c>
      <c r="D9187" s="119" t="s">
        <v>304</v>
      </c>
      <c r="E9187" s="169" t="s">
        <v>17535</v>
      </c>
      <c r="G9187" s="119" t="s">
        <v>17536</v>
      </c>
      <c r="H9187" s="169" t="s">
        <v>17023</v>
      </c>
      <c r="I9187" s="170" t="n">
        <v>150</v>
      </c>
    </row>
    <row r="9188" customFormat="false" ht="12.75" hidden="false" customHeight="false" outlineLevel="0" collapsed="false">
      <c r="A9188" s="28" t="n">
        <f aca="false">A9187+1</f>
        <v>9177</v>
      </c>
      <c r="B9188" s="2" t="n">
        <v>895</v>
      </c>
      <c r="C9188" s="119" t="s">
        <v>16961</v>
      </c>
      <c r="D9188" s="119" t="s">
        <v>304</v>
      </c>
      <c r="E9188" s="169" t="s">
        <v>17537</v>
      </c>
      <c r="G9188" s="119" t="s">
        <v>17538</v>
      </c>
      <c r="H9188" s="169" t="s">
        <v>17023</v>
      </c>
      <c r="I9188" s="170" t="n">
        <v>150</v>
      </c>
    </row>
    <row r="9189" customFormat="false" ht="12.75" hidden="false" customHeight="false" outlineLevel="0" collapsed="false">
      <c r="A9189" s="28" t="n">
        <f aca="false">A9188+1</f>
        <v>9178</v>
      </c>
      <c r="B9189" s="2" t="n">
        <v>895</v>
      </c>
      <c r="C9189" s="119" t="s">
        <v>16961</v>
      </c>
      <c r="D9189" s="119" t="s">
        <v>304</v>
      </c>
      <c r="E9189" s="169" t="s">
        <v>17539</v>
      </c>
      <c r="G9189" s="119" t="s">
        <v>17540</v>
      </c>
      <c r="H9189" s="169" t="s">
        <v>17023</v>
      </c>
      <c r="I9189" s="170" t="n">
        <v>150</v>
      </c>
    </row>
    <row r="9190" customFormat="false" ht="12.75" hidden="false" customHeight="false" outlineLevel="0" collapsed="false">
      <c r="A9190" s="28" t="n">
        <f aca="false">A9189+1</f>
        <v>9179</v>
      </c>
      <c r="B9190" s="2" t="n">
        <v>895</v>
      </c>
      <c r="C9190" s="119" t="s">
        <v>16961</v>
      </c>
      <c r="D9190" s="119" t="s">
        <v>304</v>
      </c>
      <c r="E9190" s="169" t="s">
        <v>17541</v>
      </c>
      <c r="G9190" s="119" t="s">
        <v>17542</v>
      </c>
      <c r="H9190" s="169" t="s">
        <v>17023</v>
      </c>
      <c r="I9190" s="170" t="n">
        <v>150</v>
      </c>
    </row>
    <row r="9191" customFormat="false" ht="12.75" hidden="false" customHeight="false" outlineLevel="0" collapsed="false">
      <c r="A9191" s="28" t="n">
        <f aca="false">A9190+1</f>
        <v>9180</v>
      </c>
      <c r="B9191" s="2" t="n">
        <v>895</v>
      </c>
      <c r="C9191" s="119" t="s">
        <v>16961</v>
      </c>
      <c r="D9191" s="119" t="s">
        <v>304</v>
      </c>
      <c r="E9191" s="169" t="s">
        <v>17543</v>
      </c>
      <c r="G9191" s="119" t="s">
        <v>17544</v>
      </c>
      <c r="H9191" s="169" t="s">
        <v>17545</v>
      </c>
      <c r="I9191" s="170" t="n">
        <v>150</v>
      </c>
    </row>
    <row r="9192" customFormat="false" ht="12.75" hidden="false" customHeight="false" outlineLevel="0" collapsed="false">
      <c r="A9192" s="28" t="n">
        <f aca="false">A9191+1</f>
        <v>9181</v>
      </c>
      <c r="B9192" s="2" t="n">
        <v>895</v>
      </c>
      <c r="C9192" s="119" t="s">
        <v>16961</v>
      </c>
      <c r="D9192" s="119" t="s">
        <v>304</v>
      </c>
      <c r="E9192" s="169" t="s">
        <v>17546</v>
      </c>
      <c r="G9192" s="119" t="s">
        <v>17547</v>
      </c>
      <c r="H9192" s="169" t="s">
        <v>17545</v>
      </c>
      <c r="I9192" s="170" t="n">
        <v>150</v>
      </c>
    </row>
    <row r="9193" customFormat="false" ht="12.75" hidden="false" customHeight="false" outlineLevel="0" collapsed="false">
      <c r="A9193" s="28" t="n">
        <f aca="false">A9192+1</f>
        <v>9182</v>
      </c>
      <c r="B9193" s="2" t="n">
        <v>895</v>
      </c>
      <c r="C9193" s="119" t="s">
        <v>16961</v>
      </c>
      <c r="D9193" s="119" t="s">
        <v>304</v>
      </c>
      <c r="E9193" s="169" t="s">
        <v>7793</v>
      </c>
      <c r="G9193" s="119" t="s">
        <v>17548</v>
      </c>
      <c r="H9193" s="169" t="s">
        <v>17545</v>
      </c>
      <c r="I9193" s="170" t="n">
        <v>150</v>
      </c>
    </row>
    <row r="9194" customFormat="false" ht="12.75" hidden="false" customHeight="false" outlineLevel="0" collapsed="false">
      <c r="A9194" s="28" t="n">
        <f aca="false">A9193+1</f>
        <v>9183</v>
      </c>
      <c r="B9194" s="2" t="n">
        <v>895</v>
      </c>
      <c r="C9194" s="119" t="s">
        <v>16961</v>
      </c>
      <c r="D9194" s="119" t="s">
        <v>304</v>
      </c>
      <c r="E9194" s="169" t="s">
        <v>17549</v>
      </c>
      <c r="G9194" s="119" t="s">
        <v>17550</v>
      </c>
      <c r="H9194" s="169" t="s">
        <v>17545</v>
      </c>
      <c r="I9194" s="170" t="n">
        <v>150</v>
      </c>
    </row>
    <row r="9195" customFormat="false" ht="12.75" hidden="false" customHeight="false" outlineLevel="0" collapsed="false">
      <c r="A9195" s="28" t="n">
        <f aca="false">A9194+1</f>
        <v>9184</v>
      </c>
      <c r="B9195" s="2" t="n">
        <v>895</v>
      </c>
      <c r="C9195" s="119" t="s">
        <v>16961</v>
      </c>
      <c r="D9195" s="119" t="s">
        <v>304</v>
      </c>
      <c r="E9195" s="169" t="s">
        <v>17551</v>
      </c>
      <c r="G9195" s="119" t="s">
        <v>17552</v>
      </c>
      <c r="H9195" s="169" t="s">
        <v>17545</v>
      </c>
      <c r="I9195" s="170" t="n">
        <v>184.22</v>
      </c>
    </row>
    <row r="9196" customFormat="false" ht="12.75" hidden="false" customHeight="false" outlineLevel="0" collapsed="false">
      <c r="A9196" s="28" t="n">
        <f aca="false">A9195+1</f>
        <v>9185</v>
      </c>
      <c r="B9196" s="2" t="n">
        <v>895</v>
      </c>
      <c r="C9196" s="119" t="s">
        <v>16961</v>
      </c>
      <c r="D9196" s="119" t="s">
        <v>304</v>
      </c>
      <c r="E9196" s="169" t="s">
        <v>17553</v>
      </c>
      <c r="G9196" s="119" t="s">
        <v>17554</v>
      </c>
      <c r="H9196" s="169" t="s">
        <v>17545</v>
      </c>
      <c r="I9196" s="170" t="n">
        <v>150</v>
      </c>
    </row>
    <row r="9197" customFormat="false" ht="12.75" hidden="false" customHeight="false" outlineLevel="0" collapsed="false">
      <c r="A9197" s="28" t="n">
        <f aca="false">A9196+1</f>
        <v>9186</v>
      </c>
      <c r="B9197" s="2" t="n">
        <v>895</v>
      </c>
      <c r="C9197" s="119" t="s">
        <v>16961</v>
      </c>
      <c r="D9197" s="119" t="s">
        <v>304</v>
      </c>
      <c r="E9197" s="169" t="s">
        <v>3736</v>
      </c>
      <c r="G9197" s="119" t="s">
        <v>17555</v>
      </c>
      <c r="H9197" s="169" t="s">
        <v>17545</v>
      </c>
      <c r="I9197" s="170" t="n">
        <v>150</v>
      </c>
    </row>
    <row r="9198" customFormat="false" ht="12.75" hidden="false" customHeight="false" outlineLevel="0" collapsed="false">
      <c r="A9198" s="28" t="n">
        <f aca="false">A9197+1</f>
        <v>9187</v>
      </c>
      <c r="B9198" s="2" t="n">
        <v>895</v>
      </c>
      <c r="C9198" s="119" t="s">
        <v>16961</v>
      </c>
      <c r="D9198" s="119" t="s">
        <v>304</v>
      </c>
      <c r="E9198" s="169" t="s">
        <v>17556</v>
      </c>
      <c r="G9198" s="119" t="s">
        <v>17557</v>
      </c>
      <c r="H9198" s="169" t="s">
        <v>17545</v>
      </c>
      <c r="I9198" s="170" t="n">
        <v>150</v>
      </c>
    </row>
    <row r="9199" customFormat="false" ht="12.75" hidden="false" customHeight="false" outlineLevel="0" collapsed="false">
      <c r="A9199" s="28" t="n">
        <f aca="false">A9198+1</f>
        <v>9188</v>
      </c>
      <c r="B9199" s="2" t="n">
        <v>895</v>
      </c>
      <c r="C9199" s="119" t="s">
        <v>16961</v>
      </c>
      <c r="D9199" s="119" t="s">
        <v>304</v>
      </c>
      <c r="E9199" s="169" t="s">
        <v>17558</v>
      </c>
      <c r="G9199" s="119" t="s">
        <v>17559</v>
      </c>
      <c r="H9199" s="169" t="s">
        <v>17545</v>
      </c>
      <c r="I9199" s="170" t="n">
        <v>150</v>
      </c>
    </row>
    <row r="9200" customFormat="false" ht="12.75" hidden="false" customHeight="false" outlineLevel="0" collapsed="false">
      <c r="A9200" s="28" t="n">
        <f aca="false">A9199+1</f>
        <v>9189</v>
      </c>
      <c r="B9200" s="2" t="n">
        <v>895</v>
      </c>
      <c r="C9200" s="119" t="s">
        <v>16961</v>
      </c>
      <c r="D9200" s="119" t="s">
        <v>304</v>
      </c>
      <c r="E9200" s="169" t="s">
        <v>17560</v>
      </c>
      <c r="G9200" s="119" t="s">
        <v>17561</v>
      </c>
      <c r="H9200" s="169" t="s">
        <v>17545</v>
      </c>
      <c r="I9200" s="170" t="n">
        <v>150</v>
      </c>
    </row>
    <row r="9201" customFormat="false" ht="12.75" hidden="false" customHeight="false" outlineLevel="0" collapsed="false">
      <c r="A9201" s="28" t="n">
        <f aca="false">A9200+1</f>
        <v>9190</v>
      </c>
      <c r="B9201" s="2" t="n">
        <v>895</v>
      </c>
      <c r="C9201" s="119" t="s">
        <v>16961</v>
      </c>
      <c r="D9201" s="119" t="s">
        <v>304</v>
      </c>
      <c r="E9201" s="169" t="s">
        <v>17562</v>
      </c>
      <c r="G9201" s="119" t="s">
        <v>17563</v>
      </c>
      <c r="H9201" s="169" t="s">
        <v>17545</v>
      </c>
      <c r="I9201" s="170" t="n">
        <v>150</v>
      </c>
    </row>
    <row r="9202" customFormat="false" ht="12.75" hidden="false" customHeight="false" outlineLevel="0" collapsed="false">
      <c r="A9202" s="28" t="n">
        <f aca="false">A9201+1</f>
        <v>9191</v>
      </c>
      <c r="B9202" s="2" t="n">
        <v>895</v>
      </c>
      <c r="C9202" s="119" t="s">
        <v>16961</v>
      </c>
      <c r="D9202" s="119" t="s">
        <v>304</v>
      </c>
      <c r="E9202" s="169" t="s">
        <v>3784</v>
      </c>
      <c r="G9202" s="119" t="s">
        <v>17564</v>
      </c>
      <c r="H9202" s="169" t="s">
        <v>17545</v>
      </c>
      <c r="I9202" s="170" t="n">
        <v>150</v>
      </c>
    </row>
    <row r="9203" customFormat="false" ht="12.75" hidden="false" customHeight="false" outlineLevel="0" collapsed="false">
      <c r="A9203" s="28" t="n">
        <f aca="false">A9202+1</f>
        <v>9192</v>
      </c>
      <c r="B9203" s="2" t="n">
        <v>895</v>
      </c>
      <c r="C9203" s="119" t="s">
        <v>16961</v>
      </c>
      <c r="D9203" s="119" t="s">
        <v>304</v>
      </c>
      <c r="E9203" s="169" t="s">
        <v>17565</v>
      </c>
      <c r="G9203" s="119" t="s">
        <v>17566</v>
      </c>
      <c r="H9203" s="169" t="s">
        <v>17545</v>
      </c>
      <c r="I9203" s="170" t="n">
        <v>150</v>
      </c>
    </row>
    <row r="9204" customFormat="false" ht="12.75" hidden="false" customHeight="false" outlineLevel="0" collapsed="false">
      <c r="A9204" s="28" t="n">
        <f aca="false">A9203+1</f>
        <v>9193</v>
      </c>
      <c r="B9204" s="2" t="n">
        <v>895</v>
      </c>
      <c r="C9204" s="119" t="s">
        <v>16961</v>
      </c>
      <c r="D9204" s="119" t="s">
        <v>304</v>
      </c>
      <c r="E9204" s="169" t="s">
        <v>17567</v>
      </c>
      <c r="G9204" s="119" t="s">
        <v>17568</v>
      </c>
      <c r="H9204" s="169" t="s">
        <v>17545</v>
      </c>
      <c r="I9204" s="170" t="n">
        <v>150</v>
      </c>
    </row>
    <row r="9205" customFormat="false" ht="12.75" hidden="false" customHeight="false" outlineLevel="0" collapsed="false">
      <c r="A9205" s="28" t="n">
        <f aca="false">A9204+1</f>
        <v>9194</v>
      </c>
      <c r="B9205" s="2" t="n">
        <v>895</v>
      </c>
      <c r="C9205" s="119" t="s">
        <v>16961</v>
      </c>
      <c r="D9205" s="119" t="s">
        <v>304</v>
      </c>
      <c r="E9205" s="169" t="s">
        <v>4037</v>
      </c>
      <c r="G9205" s="119" t="s">
        <v>17569</v>
      </c>
      <c r="H9205" s="169" t="s">
        <v>17545</v>
      </c>
      <c r="I9205" s="170" t="n">
        <v>150</v>
      </c>
    </row>
    <row r="9206" customFormat="false" ht="12.75" hidden="false" customHeight="false" outlineLevel="0" collapsed="false">
      <c r="A9206" s="28" t="n">
        <f aca="false">A9205+1</f>
        <v>9195</v>
      </c>
      <c r="B9206" s="2" t="n">
        <v>895</v>
      </c>
      <c r="C9206" s="119" t="s">
        <v>16961</v>
      </c>
      <c r="D9206" s="119" t="s">
        <v>304</v>
      </c>
      <c r="E9206" s="169" t="s">
        <v>6094</v>
      </c>
      <c r="G9206" s="119" t="s">
        <v>17570</v>
      </c>
      <c r="H9206" s="169" t="s">
        <v>17545</v>
      </c>
      <c r="I9206" s="170" t="n">
        <v>150</v>
      </c>
    </row>
    <row r="9207" customFormat="false" ht="12.75" hidden="false" customHeight="false" outlineLevel="0" collapsed="false">
      <c r="A9207" s="28" t="n">
        <f aca="false">A9206+1</f>
        <v>9196</v>
      </c>
      <c r="B9207" s="2" t="n">
        <v>895</v>
      </c>
      <c r="C9207" s="119" t="s">
        <v>16961</v>
      </c>
      <c r="D9207" s="119" t="s">
        <v>304</v>
      </c>
      <c r="E9207" s="169" t="s">
        <v>698</v>
      </c>
      <c r="G9207" s="119" t="s">
        <v>17571</v>
      </c>
      <c r="H9207" s="169" t="s">
        <v>17545</v>
      </c>
      <c r="I9207" s="170" t="n">
        <v>150</v>
      </c>
    </row>
    <row r="9208" customFormat="false" ht="12.75" hidden="false" customHeight="false" outlineLevel="0" collapsed="false">
      <c r="A9208" s="28" t="n">
        <f aca="false">A9207+1</f>
        <v>9197</v>
      </c>
      <c r="B9208" s="2" t="n">
        <v>895</v>
      </c>
      <c r="C9208" s="119" t="s">
        <v>16961</v>
      </c>
      <c r="D9208" s="119" t="s">
        <v>304</v>
      </c>
      <c r="E9208" s="169" t="s">
        <v>17572</v>
      </c>
      <c r="G9208" s="119" t="s">
        <v>17573</v>
      </c>
      <c r="H9208" s="169" t="s">
        <v>17545</v>
      </c>
      <c r="I9208" s="170" t="n">
        <v>150</v>
      </c>
    </row>
    <row r="9209" customFormat="false" ht="12.75" hidden="false" customHeight="false" outlineLevel="0" collapsed="false">
      <c r="A9209" s="28" t="n">
        <f aca="false">A9208+1</f>
        <v>9198</v>
      </c>
      <c r="B9209" s="2" t="n">
        <v>895</v>
      </c>
      <c r="C9209" s="119" t="s">
        <v>16961</v>
      </c>
      <c r="D9209" s="119" t="s">
        <v>304</v>
      </c>
      <c r="E9209" s="169" t="s">
        <v>6121</v>
      </c>
      <c r="G9209" s="119" t="s">
        <v>17574</v>
      </c>
      <c r="H9209" s="169" t="s">
        <v>17545</v>
      </c>
      <c r="I9209" s="170" t="n">
        <v>150</v>
      </c>
    </row>
    <row r="9210" customFormat="false" ht="12.75" hidden="false" customHeight="false" outlineLevel="0" collapsed="false">
      <c r="A9210" s="28" t="n">
        <f aca="false">A9209+1</f>
        <v>9199</v>
      </c>
      <c r="B9210" s="2" t="n">
        <v>895</v>
      </c>
      <c r="C9210" s="119" t="s">
        <v>16961</v>
      </c>
      <c r="D9210" s="119" t="s">
        <v>304</v>
      </c>
      <c r="E9210" s="169" t="s">
        <v>17575</v>
      </c>
      <c r="G9210" s="119" t="s">
        <v>17576</v>
      </c>
      <c r="H9210" s="169" t="s">
        <v>17545</v>
      </c>
      <c r="I9210" s="170" t="n">
        <v>150</v>
      </c>
    </row>
    <row r="9211" customFormat="false" ht="12.75" hidden="false" customHeight="false" outlineLevel="0" collapsed="false">
      <c r="A9211" s="28" t="n">
        <f aca="false">A9210+1</f>
        <v>9200</v>
      </c>
      <c r="B9211" s="2" t="n">
        <v>895</v>
      </c>
      <c r="C9211" s="119" t="s">
        <v>16961</v>
      </c>
      <c r="D9211" s="119" t="s">
        <v>304</v>
      </c>
      <c r="E9211" s="169" t="s">
        <v>17266</v>
      </c>
      <c r="G9211" s="119" t="s">
        <v>17577</v>
      </c>
      <c r="H9211" s="169" t="s">
        <v>17545</v>
      </c>
      <c r="I9211" s="170" t="n">
        <v>150</v>
      </c>
    </row>
    <row r="9212" customFormat="false" ht="12.75" hidden="false" customHeight="false" outlineLevel="0" collapsed="false">
      <c r="A9212" s="28" t="n">
        <f aca="false">A9211+1</f>
        <v>9201</v>
      </c>
      <c r="B9212" s="2" t="n">
        <v>895</v>
      </c>
      <c r="C9212" s="119" t="s">
        <v>16961</v>
      </c>
      <c r="D9212" s="119" t="s">
        <v>304</v>
      </c>
      <c r="E9212" s="169" t="s">
        <v>17578</v>
      </c>
      <c r="G9212" s="119" t="s">
        <v>17579</v>
      </c>
      <c r="H9212" s="169" t="s">
        <v>17545</v>
      </c>
      <c r="I9212" s="170" t="n">
        <v>150</v>
      </c>
    </row>
    <row r="9213" customFormat="false" ht="12.75" hidden="false" customHeight="false" outlineLevel="0" collapsed="false">
      <c r="A9213" s="28" t="n">
        <f aca="false">A9212+1</f>
        <v>9202</v>
      </c>
      <c r="B9213" s="2" t="n">
        <v>895</v>
      </c>
      <c r="C9213" s="119" t="s">
        <v>16961</v>
      </c>
      <c r="D9213" s="119" t="s">
        <v>304</v>
      </c>
      <c r="E9213" s="169" t="s">
        <v>17328</v>
      </c>
      <c r="G9213" s="119" t="s">
        <v>17580</v>
      </c>
      <c r="H9213" s="169" t="s">
        <v>17545</v>
      </c>
      <c r="I9213" s="170" t="n">
        <v>150</v>
      </c>
    </row>
    <row r="9214" customFormat="false" ht="12.75" hidden="false" customHeight="false" outlineLevel="0" collapsed="false">
      <c r="A9214" s="28" t="n">
        <f aca="false">A9213+1</f>
        <v>9203</v>
      </c>
      <c r="B9214" s="2" t="n">
        <v>895</v>
      </c>
      <c r="C9214" s="119" t="s">
        <v>16961</v>
      </c>
      <c r="D9214" s="119" t="s">
        <v>304</v>
      </c>
      <c r="E9214" s="169" t="s">
        <v>17572</v>
      </c>
      <c r="G9214" s="119" t="s">
        <v>17581</v>
      </c>
      <c r="H9214" s="169" t="s">
        <v>17545</v>
      </c>
      <c r="I9214" s="170" t="n">
        <v>150</v>
      </c>
    </row>
    <row r="9215" customFormat="false" ht="12.75" hidden="false" customHeight="false" outlineLevel="0" collapsed="false">
      <c r="A9215" s="28" t="n">
        <f aca="false">A9214+1</f>
        <v>9204</v>
      </c>
      <c r="B9215" s="2" t="n">
        <v>895</v>
      </c>
      <c r="C9215" s="119" t="s">
        <v>16961</v>
      </c>
      <c r="D9215" s="119" t="s">
        <v>304</v>
      </c>
      <c r="E9215" s="169" t="s">
        <v>17582</v>
      </c>
      <c r="G9215" s="119" t="s">
        <v>17583</v>
      </c>
      <c r="H9215" s="169" t="s">
        <v>17545</v>
      </c>
      <c r="I9215" s="170" t="n">
        <v>150</v>
      </c>
    </row>
    <row r="9216" customFormat="false" ht="12.75" hidden="false" customHeight="false" outlineLevel="0" collapsed="false">
      <c r="A9216" s="28" t="n">
        <f aca="false">A9215+1</f>
        <v>9205</v>
      </c>
      <c r="B9216" s="2" t="n">
        <v>895</v>
      </c>
      <c r="C9216" s="119" t="s">
        <v>16961</v>
      </c>
      <c r="D9216" s="119" t="s">
        <v>304</v>
      </c>
      <c r="E9216" s="169" t="s">
        <v>6961</v>
      </c>
      <c r="G9216" s="119" t="s">
        <v>17584</v>
      </c>
      <c r="H9216" s="169" t="s">
        <v>17545</v>
      </c>
      <c r="I9216" s="170" t="n">
        <v>150</v>
      </c>
    </row>
    <row r="9217" customFormat="false" ht="12.75" hidden="false" customHeight="false" outlineLevel="0" collapsed="false">
      <c r="A9217" s="28" t="n">
        <f aca="false">A9216+1</f>
        <v>9206</v>
      </c>
      <c r="B9217" s="2" t="n">
        <v>895</v>
      </c>
      <c r="C9217" s="119" t="s">
        <v>16961</v>
      </c>
      <c r="D9217" s="119" t="s">
        <v>304</v>
      </c>
      <c r="E9217" s="169" t="s">
        <v>7453</v>
      </c>
      <c r="G9217" s="119" t="s">
        <v>17585</v>
      </c>
      <c r="H9217" s="169" t="s">
        <v>17545</v>
      </c>
      <c r="I9217" s="170" t="n">
        <v>150</v>
      </c>
    </row>
    <row r="9218" customFormat="false" ht="12.75" hidden="false" customHeight="false" outlineLevel="0" collapsed="false">
      <c r="A9218" s="28" t="n">
        <f aca="false">A9217+1</f>
        <v>9207</v>
      </c>
      <c r="B9218" s="2" t="n">
        <v>895</v>
      </c>
      <c r="C9218" s="119" t="s">
        <v>16961</v>
      </c>
      <c r="D9218" s="119" t="s">
        <v>304</v>
      </c>
      <c r="E9218" s="169" t="s">
        <v>17586</v>
      </c>
      <c r="G9218" s="119" t="s">
        <v>17587</v>
      </c>
      <c r="H9218" s="169" t="s">
        <v>17545</v>
      </c>
      <c r="I9218" s="170" t="n">
        <v>150</v>
      </c>
    </row>
    <row r="9219" customFormat="false" ht="12.75" hidden="false" customHeight="false" outlineLevel="0" collapsed="false">
      <c r="A9219" s="28" t="n">
        <f aca="false">A9218+1</f>
        <v>9208</v>
      </c>
      <c r="B9219" s="2" t="n">
        <v>895</v>
      </c>
      <c r="C9219" s="119" t="s">
        <v>16961</v>
      </c>
      <c r="D9219" s="119" t="s">
        <v>304</v>
      </c>
      <c r="E9219" s="169" t="s">
        <v>17588</v>
      </c>
      <c r="G9219" s="119" t="s">
        <v>17589</v>
      </c>
      <c r="H9219" s="169" t="s">
        <v>17545</v>
      </c>
      <c r="I9219" s="170" t="n">
        <v>150</v>
      </c>
    </row>
    <row r="9220" customFormat="false" ht="12.75" hidden="false" customHeight="false" outlineLevel="0" collapsed="false">
      <c r="A9220" s="28" t="n">
        <f aca="false">A9219+1</f>
        <v>9209</v>
      </c>
      <c r="B9220" s="2" t="n">
        <v>895</v>
      </c>
      <c r="C9220" s="119" t="s">
        <v>16961</v>
      </c>
      <c r="D9220" s="119" t="s">
        <v>304</v>
      </c>
      <c r="E9220" s="169" t="s">
        <v>17590</v>
      </c>
      <c r="G9220" s="119" t="s">
        <v>17591</v>
      </c>
      <c r="H9220" s="169" t="s">
        <v>17545</v>
      </c>
      <c r="I9220" s="170" t="n">
        <v>150</v>
      </c>
    </row>
    <row r="9221" customFormat="false" ht="12.75" hidden="false" customHeight="false" outlineLevel="0" collapsed="false">
      <c r="A9221" s="28" t="n">
        <f aca="false">A9220+1</f>
        <v>9210</v>
      </c>
      <c r="B9221" s="2" t="n">
        <v>895</v>
      </c>
      <c r="C9221" s="119" t="s">
        <v>16961</v>
      </c>
      <c r="D9221" s="119" t="s">
        <v>304</v>
      </c>
      <c r="E9221" s="169" t="s">
        <v>16462</v>
      </c>
      <c r="G9221" s="119" t="s">
        <v>17592</v>
      </c>
      <c r="H9221" s="169" t="s">
        <v>17545</v>
      </c>
      <c r="I9221" s="170" t="n">
        <v>150</v>
      </c>
    </row>
    <row r="9222" customFormat="false" ht="12.75" hidden="false" customHeight="false" outlineLevel="0" collapsed="false">
      <c r="A9222" s="28" t="n">
        <f aca="false">A9221+1</f>
        <v>9211</v>
      </c>
      <c r="B9222" s="2" t="n">
        <v>895</v>
      </c>
      <c r="C9222" s="119" t="s">
        <v>16961</v>
      </c>
      <c r="D9222" s="119" t="s">
        <v>304</v>
      </c>
      <c r="E9222" s="169" t="s">
        <v>17593</v>
      </c>
      <c r="G9222" s="119" t="s">
        <v>17594</v>
      </c>
      <c r="H9222" s="169" t="s">
        <v>17545</v>
      </c>
      <c r="I9222" s="170" t="n">
        <v>150</v>
      </c>
    </row>
    <row r="9223" customFormat="false" ht="12.75" hidden="false" customHeight="false" outlineLevel="0" collapsed="false">
      <c r="A9223" s="28" t="n">
        <f aca="false">A9222+1</f>
        <v>9212</v>
      </c>
      <c r="B9223" s="2" t="n">
        <v>895</v>
      </c>
      <c r="C9223" s="119" t="s">
        <v>16961</v>
      </c>
      <c r="D9223" s="119" t="s">
        <v>304</v>
      </c>
      <c r="E9223" s="169" t="s">
        <v>17595</v>
      </c>
      <c r="G9223" s="119" t="s">
        <v>17596</v>
      </c>
      <c r="H9223" s="169" t="s">
        <v>17545</v>
      </c>
      <c r="I9223" s="170" t="n">
        <v>150</v>
      </c>
    </row>
    <row r="9224" customFormat="false" ht="12.75" hidden="false" customHeight="false" outlineLevel="0" collapsed="false">
      <c r="A9224" s="28" t="n">
        <f aca="false">A9223+1</f>
        <v>9213</v>
      </c>
      <c r="B9224" s="2" t="n">
        <v>895</v>
      </c>
      <c r="C9224" s="119" t="s">
        <v>16961</v>
      </c>
      <c r="D9224" s="119" t="s">
        <v>304</v>
      </c>
      <c r="E9224" s="169" t="s">
        <v>17597</v>
      </c>
      <c r="G9224" s="119" t="s">
        <v>17598</v>
      </c>
      <c r="H9224" s="169" t="s">
        <v>17545</v>
      </c>
      <c r="I9224" s="170" t="n">
        <v>150</v>
      </c>
    </row>
    <row r="9225" customFormat="false" ht="12.75" hidden="false" customHeight="false" outlineLevel="0" collapsed="false">
      <c r="A9225" s="28" t="n">
        <f aca="false">A9224+1</f>
        <v>9214</v>
      </c>
      <c r="B9225" s="2" t="n">
        <v>895</v>
      </c>
      <c r="C9225" s="119" t="s">
        <v>16961</v>
      </c>
      <c r="D9225" s="119" t="s">
        <v>304</v>
      </c>
      <c r="E9225" s="169" t="s">
        <v>16168</v>
      </c>
      <c r="G9225" s="119" t="s">
        <v>17599</v>
      </c>
      <c r="H9225" s="169" t="s">
        <v>17545</v>
      </c>
      <c r="I9225" s="170" t="n">
        <v>150</v>
      </c>
    </row>
    <row r="9226" customFormat="false" ht="12.75" hidden="false" customHeight="false" outlineLevel="0" collapsed="false">
      <c r="A9226" s="28" t="n">
        <f aca="false">A9225+1</f>
        <v>9215</v>
      </c>
      <c r="B9226" s="2" t="n">
        <v>895</v>
      </c>
      <c r="C9226" s="119" t="s">
        <v>16961</v>
      </c>
      <c r="D9226" s="119" t="s">
        <v>304</v>
      </c>
      <c r="E9226" s="169" t="s">
        <v>17600</v>
      </c>
      <c r="G9226" s="119" t="s">
        <v>17601</v>
      </c>
      <c r="H9226" s="169" t="s">
        <v>17545</v>
      </c>
      <c r="I9226" s="170" t="n">
        <v>150</v>
      </c>
    </row>
    <row r="9227" customFormat="false" ht="12.75" hidden="false" customHeight="false" outlineLevel="0" collapsed="false">
      <c r="A9227" s="28" t="n">
        <f aca="false">A9226+1</f>
        <v>9216</v>
      </c>
      <c r="B9227" s="2" t="n">
        <v>895</v>
      </c>
      <c r="C9227" s="119" t="s">
        <v>16961</v>
      </c>
      <c r="D9227" s="119" t="s">
        <v>304</v>
      </c>
      <c r="E9227" s="169" t="s">
        <v>17091</v>
      </c>
      <c r="G9227" s="119" t="s">
        <v>17602</v>
      </c>
      <c r="H9227" s="169" t="s">
        <v>17545</v>
      </c>
      <c r="I9227" s="170" t="n">
        <v>150</v>
      </c>
    </row>
    <row r="9228" customFormat="false" ht="12.75" hidden="false" customHeight="false" outlineLevel="0" collapsed="false">
      <c r="A9228" s="28" t="n">
        <f aca="false">A9227+1</f>
        <v>9217</v>
      </c>
      <c r="B9228" s="2" t="n">
        <v>895</v>
      </c>
      <c r="C9228" s="119" t="s">
        <v>16961</v>
      </c>
      <c r="D9228" s="119" t="s">
        <v>304</v>
      </c>
      <c r="E9228" s="169" t="s">
        <v>9407</v>
      </c>
      <c r="G9228" s="119" t="s">
        <v>17603</v>
      </c>
      <c r="H9228" s="169" t="s">
        <v>17545</v>
      </c>
      <c r="I9228" s="170" t="n">
        <v>150</v>
      </c>
    </row>
    <row r="9229" customFormat="false" ht="12.75" hidden="false" customHeight="false" outlineLevel="0" collapsed="false">
      <c r="A9229" s="28" t="n">
        <f aca="false">A9228+1</f>
        <v>9218</v>
      </c>
      <c r="B9229" s="2" t="n">
        <v>895</v>
      </c>
      <c r="C9229" s="119" t="s">
        <v>16961</v>
      </c>
      <c r="D9229" s="119" t="s">
        <v>304</v>
      </c>
      <c r="E9229" s="169" t="s">
        <v>17604</v>
      </c>
      <c r="G9229" s="119" t="s">
        <v>17605</v>
      </c>
      <c r="H9229" s="169" t="s">
        <v>17545</v>
      </c>
      <c r="I9229" s="170" t="n">
        <v>150</v>
      </c>
    </row>
    <row r="9230" customFormat="false" ht="12.75" hidden="false" customHeight="false" outlineLevel="0" collapsed="false">
      <c r="A9230" s="28" t="n">
        <f aca="false">A9229+1</f>
        <v>9219</v>
      </c>
      <c r="B9230" s="2" t="n">
        <v>895</v>
      </c>
      <c r="C9230" s="119" t="s">
        <v>16961</v>
      </c>
      <c r="D9230" s="119" t="s">
        <v>304</v>
      </c>
      <c r="E9230" s="169" t="s">
        <v>17606</v>
      </c>
      <c r="G9230" s="119" t="s">
        <v>17607</v>
      </c>
      <c r="H9230" s="169" t="s">
        <v>17545</v>
      </c>
      <c r="I9230" s="170" t="n">
        <v>150</v>
      </c>
    </row>
    <row r="9231" customFormat="false" ht="12.75" hidden="false" customHeight="false" outlineLevel="0" collapsed="false">
      <c r="A9231" s="28" t="n">
        <f aca="false">A9230+1</f>
        <v>9220</v>
      </c>
      <c r="B9231" s="2" t="n">
        <v>895</v>
      </c>
      <c r="C9231" s="119" t="s">
        <v>16961</v>
      </c>
      <c r="D9231" s="119" t="s">
        <v>304</v>
      </c>
      <c r="E9231" s="169" t="s">
        <v>8358</v>
      </c>
      <c r="G9231" s="119" t="s">
        <v>17608</v>
      </c>
      <c r="H9231" s="169" t="s">
        <v>17545</v>
      </c>
      <c r="I9231" s="170" t="n">
        <v>150</v>
      </c>
    </row>
    <row r="9232" customFormat="false" ht="12.75" hidden="false" customHeight="false" outlineLevel="0" collapsed="false">
      <c r="A9232" s="28" t="n">
        <f aca="false">A9231+1</f>
        <v>9221</v>
      </c>
      <c r="B9232" s="2" t="n">
        <v>895</v>
      </c>
      <c r="C9232" s="119" t="s">
        <v>16961</v>
      </c>
      <c r="D9232" s="119" t="s">
        <v>304</v>
      </c>
      <c r="E9232" s="169" t="s">
        <v>10514</v>
      </c>
      <c r="G9232" s="119" t="s">
        <v>17609</v>
      </c>
      <c r="H9232" s="169" t="s">
        <v>17545</v>
      </c>
      <c r="I9232" s="170" t="n">
        <v>150</v>
      </c>
    </row>
    <row r="9233" customFormat="false" ht="12.75" hidden="false" customHeight="false" outlineLevel="0" collapsed="false">
      <c r="A9233" s="28" t="n">
        <f aca="false">A9232+1</f>
        <v>9222</v>
      </c>
      <c r="B9233" s="2" t="n">
        <v>895</v>
      </c>
      <c r="C9233" s="119" t="s">
        <v>16961</v>
      </c>
      <c r="D9233" s="119" t="s">
        <v>304</v>
      </c>
      <c r="E9233" s="169" t="s">
        <v>17610</v>
      </c>
      <c r="G9233" s="119" t="s">
        <v>17611</v>
      </c>
      <c r="H9233" s="169" t="s">
        <v>17545</v>
      </c>
      <c r="I9233" s="170" t="n">
        <v>150</v>
      </c>
    </row>
    <row r="9234" customFormat="false" ht="12.75" hidden="false" customHeight="false" outlineLevel="0" collapsed="false">
      <c r="A9234" s="28" t="n">
        <f aca="false">A9233+1</f>
        <v>9223</v>
      </c>
      <c r="B9234" s="2" t="n">
        <v>895</v>
      </c>
      <c r="C9234" s="119" t="s">
        <v>16961</v>
      </c>
      <c r="D9234" s="119" t="s">
        <v>304</v>
      </c>
      <c r="E9234" s="169" t="s">
        <v>17612</v>
      </c>
      <c r="G9234" s="169" t="s">
        <v>17613</v>
      </c>
      <c r="H9234" s="171" t="s">
        <v>17545</v>
      </c>
      <c r="I9234" s="168" t="n">
        <v>150</v>
      </c>
    </row>
    <row r="9235" customFormat="false" ht="12.75" hidden="false" customHeight="false" outlineLevel="0" collapsed="false">
      <c r="A9235" s="28" t="n">
        <f aca="false">A9234+1</f>
        <v>9224</v>
      </c>
      <c r="B9235" s="2" t="n">
        <v>895</v>
      </c>
      <c r="C9235" s="119" t="s">
        <v>16961</v>
      </c>
      <c r="D9235" s="119" t="s">
        <v>304</v>
      </c>
      <c r="E9235" s="169" t="s">
        <v>16062</v>
      </c>
      <c r="G9235" s="169" t="s">
        <v>17614</v>
      </c>
      <c r="H9235" s="171" t="s">
        <v>17545</v>
      </c>
      <c r="I9235" s="168" t="n">
        <v>150</v>
      </c>
    </row>
    <row r="9236" customFormat="false" ht="12.75" hidden="false" customHeight="false" outlineLevel="0" collapsed="false">
      <c r="A9236" s="28" t="n">
        <f aca="false">A9235+1</f>
        <v>9225</v>
      </c>
      <c r="B9236" s="2" t="n">
        <v>895</v>
      </c>
      <c r="C9236" s="119" t="s">
        <v>16961</v>
      </c>
      <c r="D9236" s="119" t="s">
        <v>304</v>
      </c>
      <c r="E9236" s="169" t="s">
        <v>17615</v>
      </c>
      <c r="G9236" s="169" t="s">
        <v>17616</v>
      </c>
      <c r="H9236" s="171" t="s">
        <v>17545</v>
      </c>
      <c r="I9236" s="168" t="n">
        <v>150</v>
      </c>
    </row>
    <row r="9237" customFormat="false" ht="12.75" hidden="false" customHeight="false" outlineLevel="0" collapsed="false">
      <c r="A9237" s="28" t="n">
        <f aca="false">A9236+1</f>
        <v>9226</v>
      </c>
      <c r="B9237" s="2" t="n">
        <v>895</v>
      </c>
      <c r="C9237" s="119" t="s">
        <v>16961</v>
      </c>
      <c r="D9237" s="119" t="s">
        <v>304</v>
      </c>
      <c r="E9237" s="169" t="s">
        <v>7793</v>
      </c>
      <c r="G9237" s="169" t="s">
        <v>17617</v>
      </c>
      <c r="H9237" s="171" t="s">
        <v>17545</v>
      </c>
      <c r="I9237" s="168" t="n">
        <v>150</v>
      </c>
    </row>
    <row r="9238" customFormat="false" ht="12.75" hidden="false" customHeight="false" outlineLevel="0" collapsed="false">
      <c r="A9238" s="28" t="n">
        <f aca="false">A9237+1</f>
        <v>9227</v>
      </c>
      <c r="B9238" s="2" t="n">
        <v>895</v>
      </c>
      <c r="C9238" s="119" t="s">
        <v>16961</v>
      </c>
      <c r="D9238" s="119" t="s">
        <v>304</v>
      </c>
      <c r="E9238" s="169" t="s">
        <v>17618</v>
      </c>
      <c r="G9238" s="169" t="s">
        <v>17619</v>
      </c>
      <c r="H9238" s="171" t="s">
        <v>17545</v>
      </c>
      <c r="I9238" s="168" t="n">
        <v>150</v>
      </c>
    </row>
    <row r="9239" customFormat="false" ht="12.75" hidden="false" customHeight="false" outlineLevel="0" collapsed="false">
      <c r="A9239" s="28" t="n">
        <f aca="false">A9238+1</f>
        <v>9228</v>
      </c>
      <c r="B9239" s="2" t="n">
        <v>895</v>
      </c>
      <c r="C9239" s="119" t="s">
        <v>16961</v>
      </c>
      <c r="D9239" s="119" t="s">
        <v>304</v>
      </c>
      <c r="E9239" s="169" t="s">
        <v>17138</v>
      </c>
      <c r="G9239" s="169" t="s">
        <v>17620</v>
      </c>
      <c r="H9239" s="171" t="s">
        <v>17545</v>
      </c>
      <c r="I9239" s="168" t="n">
        <v>150</v>
      </c>
    </row>
    <row r="9240" customFormat="false" ht="12.75" hidden="false" customHeight="false" outlineLevel="0" collapsed="false">
      <c r="A9240" s="28" t="n">
        <f aca="false">A9239+1</f>
        <v>9229</v>
      </c>
      <c r="B9240" s="2" t="n">
        <v>895</v>
      </c>
      <c r="C9240" s="119" t="s">
        <v>16961</v>
      </c>
      <c r="D9240" s="119" t="s">
        <v>304</v>
      </c>
      <c r="E9240" s="169" t="s">
        <v>17621</v>
      </c>
      <c r="G9240" s="169" t="s">
        <v>17622</v>
      </c>
      <c r="H9240" s="171" t="s">
        <v>17545</v>
      </c>
      <c r="I9240" s="168" t="n">
        <v>150</v>
      </c>
    </row>
    <row r="9241" customFormat="false" ht="12.75" hidden="false" customHeight="false" outlineLevel="0" collapsed="false">
      <c r="A9241" s="28" t="n">
        <f aca="false">A9240+1</f>
        <v>9230</v>
      </c>
      <c r="B9241" s="2" t="n">
        <v>895</v>
      </c>
      <c r="C9241" s="119" t="s">
        <v>16961</v>
      </c>
      <c r="D9241" s="119" t="s">
        <v>304</v>
      </c>
      <c r="E9241" s="169" t="s">
        <v>17623</v>
      </c>
      <c r="G9241" s="169" t="s">
        <v>17624</v>
      </c>
      <c r="H9241" s="171" t="s">
        <v>17545</v>
      </c>
      <c r="I9241" s="168" t="n">
        <v>150</v>
      </c>
    </row>
    <row r="9242" customFormat="false" ht="12.75" hidden="false" customHeight="false" outlineLevel="0" collapsed="false">
      <c r="A9242" s="28" t="n">
        <f aca="false">A9241+1</f>
        <v>9231</v>
      </c>
      <c r="B9242" s="2" t="n">
        <v>895</v>
      </c>
      <c r="C9242" s="119" t="s">
        <v>16961</v>
      </c>
      <c r="D9242" s="119" t="s">
        <v>304</v>
      </c>
      <c r="E9242" s="169" t="s">
        <v>17625</v>
      </c>
      <c r="G9242" s="169" t="s">
        <v>17626</v>
      </c>
      <c r="H9242" s="171" t="s">
        <v>17545</v>
      </c>
      <c r="I9242" s="168" t="n">
        <v>150</v>
      </c>
    </row>
    <row r="9243" customFormat="false" ht="12.75" hidden="false" customHeight="false" outlineLevel="0" collapsed="false">
      <c r="A9243" s="28" t="n">
        <f aca="false">A9242+1</f>
        <v>9232</v>
      </c>
      <c r="B9243" s="2" t="n">
        <v>895</v>
      </c>
      <c r="C9243" s="119" t="s">
        <v>16961</v>
      </c>
      <c r="D9243" s="119" t="s">
        <v>304</v>
      </c>
      <c r="E9243" s="169" t="s">
        <v>17627</v>
      </c>
      <c r="G9243" s="169" t="s">
        <v>17628</v>
      </c>
      <c r="H9243" s="171" t="s">
        <v>17545</v>
      </c>
      <c r="I9243" s="168" t="n">
        <v>150</v>
      </c>
    </row>
    <row r="9244" customFormat="false" ht="12.75" hidden="false" customHeight="false" outlineLevel="0" collapsed="false">
      <c r="A9244" s="28" t="n">
        <f aca="false">A9243+1</f>
        <v>9233</v>
      </c>
      <c r="B9244" s="2" t="n">
        <v>895</v>
      </c>
      <c r="C9244" s="119" t="s">
        <v>16961</v>
      </c>
      <c r="D9244" s="119" t="s">
        <v>304</v>
      </c>
      <c r="E9244" s="169" t="s">
        <v>17629</v>
      </c>
      <c r="G9244" s="169" t="s">
        <v>17630</v>
      </c>
      <c r="H9244" s="171" t="s">
        <v>17545</v>
      </c>
      <c r="I9244" s="168" t="n">
        <v>150</v>
      </c>
    </row>
    <row r="9245" customFormat="false" ht="12.75" hidden="false" customHeight="false" outlineLevel="0" collapsed="false">
      <c r="A9245" s="28" t="n">
        <f aca="false">A9244+1</f>
        <v>9234</v>
      </c>
      <c r="B9245" s="2" t="n">
        <v>895</v>
      </c>
      <c r="C9245" s="119" t="s">
        <v>16961</v>
      </c>
      <c r="D9245" s="119" t="s">
        <v>304</v>
      </c>
      <c r="E9245" s="169" t="s">
        <v>17631</v>
      </c>
      <c r="G9245" s="169" t="s">
        <v>17632</v>
      </c>
      <c r="H9245" s="171" t="s">
        <v>17545</v>
      </c>
      <c r="I9245" s="168" t="n">
        <v>150</v>
      </c>
    </row>
    <row r="9246" customFormat="false" ht="12.75" hidden="false" customHeight="false" outlineLevel="0" collapsed="false">
      <c r="A9246" s="28" t="n">
        <f aca="false">A9245+1</f>
        <v>9235</v>
      </c>
      <c r="B9246" s="2" t="n">
        <v>895</v>
      </c>
      <c r="C9246" s="119" t="s">
        <v>16961</v>
      </c>
      <c r="D9246" s="119" t="s">
        <v>304</v>
      </c>
      <c r="E9246" s="169" t="s">
        <v>17260</v>
      </c>
      <c r="G9246" s="169" t="s">
        <v>17633</v>
      </c>
      <c r="H9246" s="171" t="s">
        <v>17545</v>
      </c>
      <c r="I9246" s="168" t="n">
        <v>150</v>
      </c>
    </row>
    <row r="9247" customFormat="false" ht="12.75" hidden="false" customHeight="false" outlineLevel="0" collapsed="false">
      <c r="A9247" s="28" t="n">
        <f aca="false">A9246+1</f>
        <v>9236</v>
      </c>
      <c r="B9247" s="2" t="n">
        <v>895</v>
      </c>
      <c r="C9247" s="119" t="s">
        <v>16961</v>
      </c>
      <c r="D9247" s="119" t="s">
        <v>304</v>
      </c>
      <c r="E9247" s="169" t="s">
        <v>17634</v>
      </c>
      <c r="G9247" s="169" t="s">
        <v>17635</v>
      </c>
      <c r="H9247" s="171" t="s">
        <v>17545</v>
      </c>
      <c r="I9247" s="168" t="n">
        <v>150</v>
      </c>
    </row>
    <row r="9248" customFormat="false" ht="12.75" hidden="false" customHeight="false" outlineLevel="0" collapsed="false">
      <c r="A9248" s="28" t="n">
        <f aca="false">A9247+1</f>
        <v>9237</v>
      </c>
      <c r="B9248" s="2" t="n">
        <v>895</v>
      </c>
      <c r="C9248" s="119" t="s">
        <v>16961</v>
      </c>
      <c r="D9248" s="119" t="s">
        <v>304</v>
      </c>
      <c r="E9248" s="169" t="s">
        <v>17636</v>
      </c>
      <c r="G9248" s="169" t="s">
        <v>17637</v>
      </c>
      <c r="H9248" s="171" t="s">
        <v>17545</v>
      </c>
      <c r="I9248" s="168" t="n">
        <v>150</v>
      </c>
    </row>
    <row r="9249" customFormat="false" ht="12.75" hidden="false" customHeight="false" outlineLevel="0" collapsed="false">
      <c r="A9249" s="28" t="n">
        <f aca="false">A9248+1</f>
        <v>9238</v>
      </c>
      <c r="B9249" s="2" t="n">
        <v>895</v>
      </c>
      <c r="C9249" s="119" t="s">
        <v>16961</v>
      </c>
      <c r="D9249" s="119" t="s">
        <v>304</v>
      </c>
      <c r="E9249" s="169" t="s">
        <v>17638</v>
      </c>
      <c r="G9249" s="169" t="s">
        <v>17639</v>
      </c>
      <c r="H9249" s="171" t="s">
        <v>17545</v>
      </c>
      <c r="I9249" s="168" t="n">
        <v>150</v>
      </c>
    </row>
    <row r="9250" customFormat="false" ht="12.75" hidden="false" customHeight="false" outlineLevel="0" collapsed="false">
      <c r="A9250" s="28" t="n">
        <f aca="false">A9249+1</f>
        <v>9239</v>
      </c>
      <c r="B9250" s="2" t="n">
        <v>895</v>
      </c>
      <c r="C9250" s="119" t="s">
        <v>16961</v>
      </c>
      <c r="D9250" s="119" t="s">
        <v>304</v>
      </c>
      <c r="E9250" s="169" t="s">
        <v>17108</v>
      </c>
      <c r="G9250" s="169" t="s">
        <v>17640</v>
      </c>
      <c r="H9250" s="171" t="s">
        <v>17545</v>
      </c>
      <c r="I9250" s="168" t="n">
        <v>150</v>
      </c>
    </row>
    <row r="9251" customFormat="false" ht="12.75" hidden="false" customHeight="false" outlineLevel="0" collapsed="false">
      <c r="A9251" s="28" t="n">
        <f aca="false">A9250+1</f>
        <v>9240</v>
      </c>
      <c r="B9251" s="2" t="n">
        <v>895</v>
      </c>
      <c r="C9251" s="119" t="s">
        <v>16961</v>
      </c>
      <c r="D9251" s="119" t="s">
        <v>304</v>
      </c>
      <c r="E9251" s="169" t="s">
        <v>17641</v>
      </c>
      <c r="G9251" s="169" t="s">
        <v>17642</v>
      </c>
      <c r="H9251" s="171" t="s">
        <v>17545</v>
      </c>
      <c r="I9251" s="168" t="n">
        <v>150</v>
      </c>
    </row>
    <row r="9252" customFormat="false" ht="12.75" hidden="false" customHeight="false" outlineLevel="0" collapsed="false">
      <c r="A9252" s="28" t="n">
        <f aca="false">A9251+1</f>
        <v>9241</v>
      </c>
      <c r="B9252" s="2" t="n">
        <v>895</v>
      </c>
      <c r="C9252" s="119" t="s">
        <v>16961</v>
      </c>
      <c r="D9252" s="119" t="s">
        <v>304</v>
      </c>
      <c r="E9252" s="169" t="s">
        <v>17643</v>
      </c>
      <c r="G9252" s="169" t="s">
        <v>17644</v>
      </c>
      <c r="H9252" s="171" t="s">
        <v>17545</v>
      </c>
      <c r="I9252" s="168" t="n">
        <v>150</v>
      </c>
    </row>
    <row r="9253" customFormat="false" ht="12.75" hidden="false" customHeight="false" outlineLevel="0" collapsed="false">
      <c r="A9253" s="28" t="n">
        <f aca="false">A9252+1</f>
        <v>9242</v>
      </c>
      <c r="B9253" s="2" t="n">
        <v>895</v>
      </c>
      <c r="C9253" s="119" t="s">
        <v>16961</v>
      </c>
      <c r="D9253" s="119" t="s">
        <v>304</v>
      </c>
      <c r="E9253" s="169" t="s">
        <v>17645</v>
      </c>
      <c r="G9253" s="169" t="s">
        <v>17646</v>
      </c>
      <c r="H9253" s="171" t="s">
        <v>17545</v>
      </c>
      <c r="I9253" s="168" t="n">
        <v>150</v>
      </c>
    </row>
    <row r="9254" customFormat="false" ht="12.75" hidden="false" customHeight="false" outlineLevel="0" collapsed="false">
      <c r="A9254" s="28" t="n">
        <f aca="false">A9253+1</f>
        <v>9243</v>
      </c>
      <c r="B9254" s="2" t="n">
        <v>895</v>
      </c>
      <c r="C9254" s="119" t="s">
        <v>16961</v>
      </c>
      <c r="D9254" s="119" t="s">
        <v>304</v>
      </c>
      <c r="E9254" s="169" t="s">
        <v>17647</v>
      </c>
      <c r="G9254" s="169" t="s">
        <v>17648</v>
      </c>
      <c r="H9254" s="171" t="s">
        <v>17545</v>
      </c>
      <c r="I9254" s="168" t="n">
        <v>150</v>
      </c>
    </row>
    <row r="9255" customFormat="false" ht="12.75" hidden="false" customHeight="false" outlineLevel="0" collapsed="false">
      <c r="A9255" s="28" t="n">
        <f aca="false">A9254+1</f>
        <v>9244</v>
      </c>
      <c r="B9255" s="2" t="n">
        <v>895</v>
      </c>
      <c r="C9255" s="119" t="s">
        <v>16961</v>
      </c>
      <c r="D9255" s="119" t="s">
        <v>304</v>
      </c>
      <c r="E9255" s="169" t="s">
        <v>4035</v>
      </c>
      <c r="G9255" s="169" t="s">
        <v>17649</v>
      </c>
      <c r="H9255" s="171" t="s">
        <v>17545</v>
      </c>
      <c r="I9255" s="168" t="n">
        <v>150</v>
      </c>
    </row>
    <row r="9256" customFormat="false" ht="12.75" hidden="false" customHeight="false" outlineLevel="0" collapsed="false">
      <c r="A9256" s="28" t="n">
        <f aca="false">A9255+1</f>
        <v>9245</v>
      </c>
      <c r="B9256" s="2" t="n">
        <v>895</v>
      </c>
      <c r="C9256" s="119" t="s">
        <v>16961</v>
      </c>
      <c r="D9256" s="119" t="s">
        <v>304</v>
      </c>
      <c r="E9256" s="169" t="s">
        <v>17260</v>
      </c>
      <c r="G9256" s="169" t="s">
        <v>17650</v>
      </c>
      <c r="H9256" s="171" t="s">
        <v>17545</v>
      </c>
      <c r="I9256" s="168" t="n">
        <v>150</v>
      </c>
    </row>
    <row r="9257" customFormat="false" ht="12.75" hidden="false" customHeight="false" outlineLevel="0" collapsed="false">
      <c r="A9257" s="28" t="n">
        <f aca="false">A9256+1</f>
        <v>9246</v>
      </c>
      <c r="B9257" s="2" t="n">
        <v>895</v>
      </c>
      <c r="C9257" s="119" t="s">
        <v>16961</v>
      </c>
      <c r="D9257" s="119" t="s">
        <v>304</v>
      </c>
      <c r="E9257" s="169" t="s">
        <v>15113</v>
      </c>
      <c r="G9257" s="169" t="s">
        <v>17651</v>
      </c>
      <c r="H9257" s="171" t="s">
        <v>17545</v>
      </c>
      <c r="I9257" s="168" t="n">
        <v>150</v>
      </c>
    </row>
    <row r="9258" customFormat="false" ht="12.75" hidden="false" customHeight="false" outlineLevel="0" collapsed="false">
      <c r="A9258" s="28" t="n">
        <f aca="false">A9257+1</f>
        <v>9247</v>
      </c>
      <c r="B9258" s="2" t="n">
        <v>895</v>
      </c>
      <c r="C9258" s="119" t="s">
        <v>16961</v>
      </c>
      <c r="D9258" s="119" t="s">
        <v>304</v>
      </c>
      <c r="E9258" s="169" t="s">
        <v>17652</v>
      </c>
      <c r="G9258" s="169" t="s">
        <v>17653</v>
      </c>
      <c r="H9258" s="171" t="s">
        <v>17545</v>
      </c>
      <c r="I9258" s="168" t="n">
        <v>150</v>
      </c>
    </row>
    <row r="9259" customFormat="false" ht="12.75" hidden="false" customHeight="false" outlineLevel="0" collapsed="false">
      <c r="A9259" s="28" t="n">
        <f aca="false">A9258+1</f>
        <v>9248</v>
      </c>
      <c r="B9259" s="2" t="n">
        <v>895</v>
      </c>
      <c r="C9259" s="119" t="s">
        <v>16961</v>
      </c>
      <c r="D9259" s="119" t="s">
        <v>304</v>
      </c>
      <c r="E9259" s="169" t="s">
        <v>17654</v>
      </c>
      <c r="G9259" s="169" t="s">
        <v>17655</v>
      </c>
      <c r="H9259" s="171" t="s">
        <v>17545</v>
      </c>
      <c r="I9259" s="168" t="n">
        <v>150</v>
      </c>
    </row>
    <row r="9260" customFormat="false" ht="12.75" hidden="false" customHeight="false" outlineLevel="0" collapsed="false">
      <c r="A9260" s="28" t="n">
        <f aca="false">A9259+1</f>
        <v>9249</v>
      </c>
      <c r="B9260" s="2" t="n">
        <v>895</v>
      </c>
      <c r="C9260" s="119" t="s">
        <v>16961</v>
      </c>
      <c r="D9260" s="119" t="s">
        <v>304</v>
      </c>
      <c r="E9260" s="169" t="s">
        <v>17623</v>
      </c>
      <c r="G9260" s="169" t="s">
        <v>17656</v>
      </c>
      <c r="H9260" s="171" t="s">
        <v>17545</v>
      </c>
      <c r="I9260" s="168" t="n">
        <v>150</v>
      </c>
    </row>
    <row r="9261" customFormat="false" ht="12.75" hidden="false" customHeight="false" outlineLevel="0" collapsed="false">
      <c r="A9261" s="28" t="n">
        <f aca="false">A9260+1</f>
        <v>9250</v>
      </c>
      <c r="B9261" s="2" t="n">
        <v>895</v>
      </c>
      <c r="C9261" s="119" t="s">
        <v>16961</v>
      </c>
      <c r="D9261" s="119" t="s">
        <v>304</v>
      </c>
      <c r="E9261" s="169" t="s">
        <v>17085</v>
      </c>
      <c r="G9261" s="169" t="s">
        <v>17657</v>
      </c>
      <c r="H9261" s="171" t="s">
        <v>17545</v>
      </c>
      <c r="I9261" s="168" t="n">
        <v>150</v>
      </c>
    </row>
    <row r="9262" customFormat="false" ht="12.75" hidden="false" customHeight="false" outlineLevel="0" collapsed="false">
      <c r="A9262" s="28" t="n">
        <f aca="false">A9261+1</f>
        <v>9251</v>
      </c>
      <c r="B9262" s="2" t="n">
        <v>895</v>
      </c>
      <c r="C9262" s="119" t="s">
        <v>16961</v>
      </c>
      <c r="D9262" s="119" t="s">
        <v>304</v>
      </c>
      <c r="E9262" s="169" t="s">
        <v>17658</v>
      </c>
      <c r="G9262" s="169" t="s">
        <v>17659</v>
      </c>
      <c r="H9262" s="171" t="s">
        <v>17545</v>
      </c>
      <c r="I9262" s="168" t="n">
        <v>150</v>
      </c>
    </row>
    <row r="9263" customFormat="false" ht="12.75" hidden="false" customHeight="false" outlineLevel="0" collapsed="false">
      <c r="A9263" s="28" t="n">
        <f aca="false">A9262+1</f>
        <v>9252</v>
      </c>
      <c r="B9263" s="2" t="n">
        <v>895</v>
      </c>
      <c r="C9263" s="119" t="s">
        <v>16961</v>
      </c>
      <c r="D9263" s="119" t="s">
        <v>304</v>
      </c>
      <c r="E9263" s="169" t="s">
        <v>17252</v>
      </c>
      <c r="G9263" s="169" t="s">
        <v>17660</v>
      </c>
      <c r="H9263" s="171" t="s">
        <v>17545</v>
      </c>
      <c r="I9263" s="168" t="n">
        <v>150</v>
      </c>
    </row>
    <row r="9264" customFormat="false" ht="12.75" hidden="false" customHeight="false" outlineLevel="0" collapsed="false">
      <c r="A9264" s="28" t="n">
        <f aca="false">A9263+1</f>
        <v>9253</v>
      </c>
      <c r="B9264" s="2" t="n">
        <v>895</v>
      </c>
      <c r="C9264" s="119" t="s">
        <v>16961</v>
      </c>
      <c r="D9264" s="119" t="s">
        <v>304</v>
      </c>
      <c r="E9264" s="169" t="s">
        <v>17661</v>
      </c>
      <c r="G9264" s="169" t="s">
        <v>17662</v>
      </c>
      <c r="H9264" s="171" t="s">
        <v>17545</v>
      </c>
      <c r="I9264" s="168" t="n">
        <v>150</v>
      </c>
    </row>
    <row r="9265" customFormat="false" ht="12.75" hidden="false" customHeight="false" outlineLevel="0" collapsed="false">
      <c r="A9265" s="28" t="n">
        <f aca="false">A9264+1</f>
        <v>9254</v>
      </c>
      <c r="B9265" s="2" t="n">
        <v>895</v>
      </c>
      <c r="C9265" s="119" t="s">
        <v>16961</v>
      </c>
      <c r="D9265" s="119" t="s">
        <v>304</v>
      </c>
      <c r="E9265" s="169" t="s">
        <v>17663</v>
      </c>
      <c r="G9265" s="169" t="s">
        <v>17664</v>
      </c>
      <c r="H9265" s="171" t="s">
        <v>17545</v>
      </c>
      <c r="I9265" s="168" t="n">
        <v>150</v>
      </c>
    </row>
    <row r="9266" customFormat="false" ht="12.75" hidden="false" customHeight="false" outlineLevel="0" collapsed="false">
      <c r="A9266" s="28" t="n">
        <f aca="false">A9265+1</f>
        <v>9255</v>
      </c>
      <c r="B9266" s="2" t="n">
        <v>895</v>
      </c>
      <c r="C9266" s="119" t="s">
        <v>16961</v>
      </c>
      <c r="D9266" s="119" t="s">
        <v>304</v>
      </c>
      <c r="E9266" s="169" t="s">
        <v>17665</v>
      </c>
      <c r="G9266" s="169" t="s">
        <v>17666</v>
      </c>
      <c r="H9266" s="171" t="s">
        <v>17545</v>
      </c>
      <c r="I9266" s="168" t="n">
        <v>150</v>
      </c>
    </row>
    <row r="9267" customFormat="false" ht="12.75" hidden="false" customHeight="false" outlineLevel="0" collapsed="false">
      <c r="A9267" s="28" t="n">
        <f aca="false">A9266+1</f>
        <v>9256</v>
      </c>
      <c r="B9267" s="2" t="n">
        <v>895</v>
      </c>
      <c r="C9267" s="119" t="s">
        <v>16961</v>
      </c>
      <c r="D9267" s="119" t="s">
        <v>304</v>
      </c>
      <c r="E9267" s="169" t="s">
        <v>16062</v>
      </c>
      <c r="G9267" s="169" t="s">
        <v>17667</v>
      </c>
      <c r="H9267" s="171" t="s">
        <v>17545</v>
      </c>
      <c r="I9267" s="168" t="n">
        <v>150</v>
      </c>
    </row>
    <row r="9268" customFormat="false" ht="12.75" hidden="false" customHeight="false" outlineLevel="0" collapsed="false">
      <c r="A9268" s="28" t="n">
        <f aca="false">A9267+1</f>
        <v>9257</v>
      </c>
      <c r="B9268" s="2" t="n">
        <v>895</v>
      </c>
      <c r="C9268" s="119" t="s">
        <v>16961</v>
      </c>
      <c r="D9268" s="119" t="s">
        <v>304</v>
      </c>
      <c r="E9268" s="169" t="s">
        <v>16175</v>
      </c>
      <c r="G9268" s="169" t="s">
        <v>17668</v>
      </c>
      <c r="H9268" s="171" t="s">
        <v>17545</v>
      </c>
      <c r="I9268" s="168" t="n">
        <v>150</v>
      </c>
    </row>
    <row r="9269" customFormat="false" ht="12.75" hidden="false" customHeight="false" outlineLevel="0" collapsed="false">
      <c r="A9269" s="28" t="n">
        <f aca="false">A9268+1</f>
        <v>9258</v>
      </c>
      <c r="B9269" s="2" t="n">
        <v>895</v>
      </c>
      <c r="C9269" s="119" t="s">
        <v>16961</v>
      </c>
      <c r="D9269" s="119" t="s">
        <v>304</v>
      </c>
      <c r="E9269" s="169" t="s">
        <v>4028</v>
      </c>
      <c r="G9269" s="169" t="s">
        <v>17669</v>
      </c>
      <c r="H9269" s="171" t="s">
        <v>17545</v>
      </c>
      <c r="I9269" s="168" t="n">
        <v>150</v>
      </c>
    </row>
    <row r="9270" customFormat="false" ht="12.75" hidden="false" customHeight="false" outlineLevel="0" collapsed="false">
      <c r="A9270" s="28" t="n">
        <f aca="false">A9269+1</f>
        <v>9259</v>
      </c>
      <c r="B9270" s="2" t="n">
        <v>895</v>
      </c>
      <c r="C9270" s="119" t="s">
        <v>16961</v>
      </c>
      <c r="D9270" s="119" t="s">
        <v>304</v>
      </c>
      <c r="E9270" s="169" t="s">
        <v>17077</v>
      </c>
      <c r="G9270" s="169" t="s">
        <v>17670</v>
      </c>
      <c r="H9270" s="171" t="s">
        <v>17545</v>
      </c>
      <c r="I9270" s="168" t="n">
        <v>150</v>
      </c>
    </row>
    <row r="9271" customFormat="false" ht="12.75" hidden="false" customHeight="false" outlineLevel="0" collapsed="false">
      <c r="A9271" s="28" t="n">
        <f aca="false">A9270+1</f>
        <v>9260</v>
      </c>
      <c r="B9271" s="2" t="n">
        <v>895</v>
      </c>
      <c r="C9271" s="119" t="s">
        <v>16961</v>
      </c>
      <c r="D9271" s="119" t="s">
        <v>304</v>
      </c>
      <c r="E9271" s="169" t="s">
        <v>17108</v>
      </c>
      <c r="G9271" s="169" t="s">
        <v>17671</v>
      </c>
      <c r="H9271" s="171" t="s">
        <v>17545</v>
      </c>
      <c r="I9271" s="168" t="n">
        <v>150</v>
      </c>
    </row>
    <row r="9272" customFormat="false" ht="12.75" hidden="false" customHeight="false" outlineLevel="0" collapsed="false">
      <c r="A9272" s="28" t="n">
        <f aca="false">A9271+1</f>
        <v>9261</v>
      </c>
      <c r="B9272" s="2" t="n">
        <v>895</v>
      </c>
      <c r="C9272" s="119" t="s">
        <v>16961</v>
      </c>
      <c r="D9272" s="119" t="s">
        <v>304</v>
      </c>
      <c r="E9272" s="169" t="s">
        <v>17346</v>
      </c>
      <c r="G9272" s="169" t="s">
        <v>17672</v>
      </c>
      <c r="H9272" s="171" t="s">
        <v>17545</v>
      </c>
      <c r="I9272" s="168" t="n">
        <v>150</v>
      </c>
    </row>
    <row r="9273" customFormat="false" ht="12.75" hidden="false" customHeight="false" outlineLevel="0" collapsed="false">
      <c r="A9273" s="28" t="n">
        <f aca="false">A9272+1</f>
        <v>9262</v>
      </c>
      <c r="B9273" s="2" t="n">
        <v>895</v>
      </c>
      <c r="C9273" s="119" t="s">
        <v>16961</v>
      </c>
      <c r="D9273" s="119" t="s">
        <v>304</v>
      </c>
      <c r="E9273" s="169" t="s">
        <v>17673</v>
      </c>
      <c r="G9273" s="169" t="s">
        <v>17674</v>
      </c>
      <c r="H9273" s="171" t="s">
        <v>17545</v>
      </c>
      <c r="I9273" s="168" t="n">
        <v>150</v>
      </c>
    </row>
    <row r="9274" customFormat="false" ht="12.75" hidden="false" customHeight="false" outlineLevel="0" collapsed="false">
      <c r="A9274" s="28" t="n">
        <f aca="false">A9273+1</f>
        <v>9263</v>
      </c>
      <c r="B9274" s="2" t="n">
        <v>895</v>
      </c>
      <c r="C9274" s="119" t="s">
        <v>16961</v>
      </c>
      <c r="D9274" s="119" t="s">
        <v>304</v>
      </c>
      <c r="E9274" s="169" t="s">
        <v>17675</v>
      </c>
      <c r="G9274" s="169" t="s">
        <v>17676</v>
      </c>
      <c r="H9274" s="171" t="s">
        <v>17545</v>
      </c>
      <c r="I9274" s="168" t="n">
        <v>150</v>
      </c>
    </row>
    <row r="9275" customFormat="false" ht="12.75" hidden="false" customHeight="false" outlineLevel="0" collapsed="false">
      <c r="A9275" s="28" t="n">
        <f aca="false">A9274+1</f>
        <v>9264</v>
      </c>
      <c r="B9275" s="2" t="n">
        <v>895</v>
      </c>
      <c r="C9275" s="119" t="s">
        <v>16961</v>
      </c>
      <c r="D9275" s="119" t="s">
        <v>304</v>
      </c>
      <c r="E9275" s="169" t="s">
        <v>17677</v>
      </c>
      <c r="G9275" s="169" t="s">
        <v>17678</v>
      </c>
      <c r="H9275" s="171" t="s">
        <v>17545</v>
      </c>
      <c r="I9275" s="168" t="n">
        <v>150</v>
      </c>
    </row>
    <row r="9276" customFormat="false" ht="12.75" hidden="false" customHeight="false" outlineLevel="0" collapsed="false">
      <c r="A9276" s="28" t="n">
        <f aca="false">A9275+1</f>
        <v>9265</v>
      </c>
      <c r="B9276" s="2" t="n">
        <v>895</v>
      </c>
      <c r="C9276" s="119" t="s">
        <v>16961</v>
      </c>
      <c r="D9276" s="119" t="s">
        <v>304</v>
      </c>
      <c r="E9276" s="169" t="s">
        <v>17679</v>
      </c>
      <c r="G9276" s="169" t="s">
        <v>17680</v>
      </c>
      <c r="H9276" s="171" t="s">
        <v>17545</v>
      </c>
      <c r="I9276" s="168" t="n">
        <v>150</v>
      </c>
    </row>
    <row r="9277" customFormat="false" ht="12.75" hidden="false" customHeight="false" outlineLevel="0" collapsed="false">
      <c r="A9277" s="28" t="n">
        <f aca="false">A9276+1</f>
        <v>9266</v>
      </c>
      <c r="B9277" s="2" t="n">
        <v>895</v>
      </c>
      <c r="C9277" s="119" t="s">
        <v>16961</v>
      </c>
      <c r="D9277" s="119" t="s">
        <v>304</v>
      </c>
      <c r="E9277" s="169" t="s">
        <v>17681</v>
      </c>
      <c r="G9277" s="169" t="s">
        <v>17682</v>
      </c>
      <c r="H9277" s="171" t="s">
        <v>17545</v>
      </c>
      <c r="I9277" s="170" t="n">
        <v>150</v>
      </c>
    </row>
    <row r="9278" customFormat="false" ht="12.75" hidden="false" customHeight="false" outlineLevel="0" collapsed="false">
      <c r="A9278" s="28" t="n">
        <f aca="false">A9277+1</f>
        <v>9267</v>
      </c>
      <c r="B9278" s="2" t="n">
        <v>895</v>
      </c>
      <c r="C9278" s="119" t="s">
        <v>16961</v>
      </c>
      <c r="D9278" s="119" t="s">
        <v>304</v>
      </c>
      <c r="E9278" s="169" t="s">
        <v>17683</v>
      </c>
      <c r="G9278" s="169" t="s">
        <v>17684</v>
      </c>
      <c r="H9278" s="171" t="s">
        <v>17545</v>
      </c>
      <c r="I9278" s="170" t="n">
        <v>150</v>
      </c>
    </row>
    <row r="9279" customFormat="false" ht="12.75" hidden="false" customHeight="false" outlineLevel="0" collapsed="false">
      <c r="A9279" s="28" t="n">
        <f aca="false">A9278+1</f>
        <v>9268</v>
      </c>
      <c r="B9279" s="2" t="n">
        <v>895</v>
      </c>
      <c r="C9279" s="119" t="s">
        <v>16961</v>
      </c>
      <c r="D9279" s="119" t="s">
        <v>304</v>
      </c>
      <c r="E9279" s="169" t="s">
        <v>17685</v>
      </c>
      <c r="G9279" s="169" t="s">
        <v>17686</v>
      </c>
      <c r="H9279" s="171" t="s">
        <v>17545</v>
      </c>
      <c r="I9279" s="170" t="n">
        <v>150</v>
      </c>
    </row>
    <row r="9280" customFormat="false" ht="12.75" hidden="false" customHeight="false" outlineLevel="0" collapsed="false">
      <c r="A9280" s="28" t="n">
        <f aca="false">A9279+1</f>
        <v>9269</v>
      </c>
      <c r="B9280" s="2" t="n">
        <v>895</v>
      </c>
      <c r="C9280" s="119" t="s">
        <v>16961</v>
      </c>
      <c r="D9280" s="119" t="s">
        <v>304</v>
      </c>
      <c r="E9280" s="169" t="s">
        <v>8118</v>
      </c>
      <c r="G9280" s="169" t="s">
        <v>17687</v>
      </c>
      <c r="H9280" s="171" t="s">
        <v>17545</v>
      </c>
      <c r="I9280" s="170" t="n">
        <v>150</v>
      </c>
    </row>
    <row r="9281" customFormat="false" ht="12.75" hidden="false" customHeight="false" outlineLevel="0" collapsed="false">
      <c r="A9281" s="28" t="n">
        <f aca="false">A9280+1</f>
        <v>9270</v>
      </c>
      <c r="B9281" s="2" t="n">
        <v>895</v>
      </c>
      <c r="C9281" s="119" t="s">
        <v>16961</v>
      </c>
      <c r="D9281" s="119" t="s">
        <v>304</v>
      </c>
      <c r="E9281" s="169" t="s">
        <v>17208</v>
      </c>
      <c r="G9281" s="169" t="s">
        <v>17688</v>
      </c>
      <c r="H9281" s="171" t="s">
        <v>17545</v>
      </c>
      <c r="I9281" s="170" t="n">
        <v>150</v>
      </c>
    </row>
    <row r="9282" customFormat="false" ht="12.75" hidden="false" customHeight="false" outlineLevel="0" collapsed="false">
      <c r="A9282" s="28" t="n">
        <f aca="false">A9281+1</f>
        <v>9271</v>
      </c>
      <c r="B9282" s="2" t="n">
        <v>895</v>
      </c>
      <c r="C9282" s="119" t="s">
        <v>16961</v>
      </c>
      <c r="D9282" s="119" t="s">
        <v>304</v>
      </c>
      <c r="E9282" s="169" t="s">
        <v>17689</v>
      </c>
      <c r="G9282" s="169" t="s">
        <v>17690</v>
      </c>
      <c r="H9282" s="171" t="s">
        <v>17545</v>
      </c>
      <c r="I9282" s="170" t="n">
        <v>150</v>
      </c>
    </row>
    <row r="9283" customFormat="false" ht="12.75" hidden="false" customHeight="false" outlineLevel="0" collapsed="false">
      <c r="A9283" s="28" t="n">
        <f aca="false">A9282+1</f>
        <v>9272</v>
      </c>
      <c r="B9283" s="2" t="n">
        <v>895</v>
      </c>
      <c r="C9283" s="119" t="s">
        <v>16961</v>
      </c>
      <c r="D9283" s="119" t="s">
        <v>304</v>
      </c>
      <c r="E9283" s="169" t="s">
        <v>17691</v>
      </c>
      <c r="G9283" s="169" t="s">
        <v>17692</v>
      </c>
      <c r="H9283" s="171" t="s">
        <v>17545</v>
      </c>
      <c r="I9283" s="170" t="n">
        <v>150</v>
      </c>
    </row>
    <row r="9284" customFormat="false" ht="12.75" hidden="false" customHeight="false" outlineLevel="0" collapsed="false">
      <c r="A9284" s="28" t="n">
        <f aca="false">A9283+1</f>
        <v>9273</v>
      </c>
      <c r="B9284" s="2" t="n">
        <v>895</v>
      </c>
      <c r="C9284" s="119" t="s">
        <v>16961</v>
      </c>
      <c r="D9284" s="119" t="s">
        <v>304</v>
      </c>
      <c r="E9284" s="169" t="s">
        <v>17693</v>
      </c>
      <c r="G9284" s="169" t="s">
        <v>17694</v>
      </c>
      <c r="H9284" s="171" t="s">
        <v>17545</v>
      </c>
      <c r="I9284" s="170" t="n">
        <v>150</v>
      </c>
    </row>
    <row r="9285" customFormat="false" ht="12.75" hidden="false" customHeight="false" outlineLevel="0" collapsed="false">
      <c r="A9285" s="28" t="n">
        <f aca="false">A9284+1</f>
        <v>9274</v>
      </c>
      <c r="B9285" s="2" t="n">
        <v>895</v>
      </c>
      <c r="C9285" s="119" t="s">
        <v>16961</v>
      </c>
      <c r="D9285" s="119" t="s">
        <v>304</v>
      </c>
      <c r="E9285" s="169" t="s">
        <v>17695</v>
      </c>
      <c r="G9285" s="169" t="s">
        <v>17696</v>
      </c>
      <c r="H9285" s="171" t="s">
        <v>17545</v>
      </c>
      <c r="I9285" s="170" t="n">
        <v>150</v>
      </c>
    </row>
    <row r="9286" customFormat="false" ht="12.75" hidden="false" customHeight="false" outlineLevel="0" collapsed="false">
      <c r="A9286" s="28" t="n">
        <f aca="false">A9285+1</f>
        <v>9275</v>
      </c>
      <c r="B9286" s="2" t="n">
        <v>895</v>
      </c>
      <c r="C9286" s="119" t="s">
        <v>16961</v>
      </c>
      <c r="D9286" s="119" t="s">
        <v>304</v>
      </c>
      <c r="E9286" s="169" t="s">
        <v>17697</v>
      </c>
      <c r="G9286" s="169" t="s">
        <v>17698</v>
      </c>
      <c r="H9286" s="171" t="s">
        <v>17545</v>
      </c>
      <c r="I9286" s="170" t="n">
        <v>150</v>
      </c>
    </row>
    <row r="9287" customFormat="false" ht="12.75" hidden="false" customHeight="false" outlineLevel="0" collapsed="false">
      <c r="A9287" s="28" t="n">
        <f aca="false">A9286+1</f>
        <v>9276</v>
      </c>
      <c r="B9287" s="2" t="n">
        <v>895</v>
      </c>
      <c r="C9287" s="119" t="s">
        <v>16961</v>
      </c>
      <c r="D9287" s="119" t="s">
        <v>304</v>
      </c>
      <c r="E9287" s="169" t="s">
        <v>4035</v>
      </c>
      <c r="G9287" s="169" t="s">
        <v>17699</v>
      </c>
      <c r="H9287" s="171" t="s">
        <v>17545</v>
      </c>
      <c r="I9287" s="170" t="n">
        <v>150</v>
      </c>
    </row>
    <row r="9288" customFormat="false" ht="12.75" hidden="false" customHeight="false" outlineLevel="0" collapsed="false">
      <c r="A9288" s="28" t="n">
        <f aca="false">A9287+1</f>
        <v>9277</v>
      </c>
      <c r="B9288" s="2" t="n">
        <v>895</v>
      </c>
      <c r="C9288" s="119" t="s">
        <v>16961</v>
      </c>
      <c r="D9288" s="119" t="s">
        <v>304</v>
      </c>
      <c r="E9288" s="169" t="s">
        <v>17700</v>
      </c>
      <c r="G9288" s="169" t="s">
        <v>17701</v>
      </c>
      <c r="H9288" s="171" t="s">
        <v>17545</v>
      </c>
      <c r="I9288" s="170" t="n">
        <v>150</v>
      </c>
    </row>
    <row r="9289" customFormat="false" ht="12.75" hidden="false" customHeight="false" outlineLevel="0" collapsed="false">
      <c r="A9289" s="28" t="n">
        <f aca="false">A9288+1</f>
        <v>9278</v>
      </c>
      <c r="B9289" s="2" t="n">
        <v>895</v>
      </c>
      <c r="C9289" s="119" t="s">
        <v>16961</v>
      </c>
      <c r="D9289" s="119" t="s">
        <v>304</v>
      </c>
      <c r="E9289" s="169" t="s">
        <v>17702</v>
      </c>
      <c r="G9289" s="169" t="s">
        <v>17703</v>
      </c>
      <c r="H9289" s="171" t="s">
        <v>17545</v>
      </c>
      <c r="I9289" s="170" t="n">
        <v>150</v>
      </c>
    </row>
    <row r="9290" customFormat="false" ht="12.75" hidden="false" customHeight="false" outlineLevel="0" collapsed="false">
      <c r="A9290" s="28" t="n">
        <f aca="false">A9289+1</f>
        <v>9279</v>
      </c>
      <c r="B9290" s="2" t="n">
        <v>895</v>
      </c>
      <c r="C9290" s="119" t="s">
        <v>16961</v>
      </c>
      <c r="D9290" s="119" t="s">
        <v>304</v>
      </c>
      <c r="E9290" s="169" t="s">
        <v>17024</v>
      </c>
      <c r="G9290" s="169" t="s">
        <v>17704</v>
      </c>
      <c r="H9290" s="171" t="s">
        <v>17545</v>
      </c>
      <c r="I9290" s="170" t="n">
        <v>150</v>
      </c>
    </row>
    <row r="9291" customFormat="false" ht="12.75" hidden="false" customHeight="false" outlineLevel="0" collapsed="false">
      <c r="A9291" s="28" t="n">
        <f aca="false">A9290+1</f>
        <v>9280</v>
      </c>
      <c r="B9291" s="2" t="n">
        <v>895</v>
      </c>
      <c r="C9291" s="119" t="s">
        <v>16961</v>
      </c>
      <c r="D9291" s="119" t="s">
        <v>304</v>
      </c>
      <c r="E9291" s="169" t="s">
        <v>17705</v>
      </c>
      <c r="G9291" s="169" t="s">
        <v>17706</v>
      </c>
      <c r="H9291" s="171" t="s">
        <v>17545</v>
      </c>
      <c r="I9291" s="170" t="n">
        <v>175.59</v>
      </c>
    </row>
    <row r="9292" customFormat="false" ht="12.75" hidden="false" customHeight="false" outlineLevel="0" collapsed="false">
      <c r="A9292" s="28" t="n">
        <f aca="false">A9291+1</f>
        <v>9281</v>
      </c>
      <c r="B9292" s="2" t="n">
        <v>895</v>
      </c>
      <c r="C9292" s="119" t="s">
        <v>16961</v>
      </c>
      <c r="D9292" s="119" t="s">
        <v>304</v>
      </c>
      <c r="E9292" s="169" t="s">
        <v>7001</v>
      </c>
      <c r="G9292" s="169" t="s">
        <v>17707</v>
      </c>
      <c r="H9292" s="171" t="s">
        <v>17545</v>
      </c>
      <c r="I9292" s="170" t="n">
        <v>150</v>
      </c>
    </row>
    <row r="9293" customFormat="false" ht="12.75" hidden="false" customHeight="false" outlineLevel="0" collapsed="false">
      <c r="A9293" s="28" t="n">
        <f aca="false">A9292+1</f>
        <v>9282</v>
      </c>
      <c r="B9293" s="2" t="n">
        <v>895</v>
      </c>
      <c r="C9293" s="119" t="s">
        <v>16961</v>
      </c>
      <c r="D9293" s="119" t="s">
        <v>304</v>
      </c>
      <c r="E9293" s="169" t="s">
        <v>17708</v>
      </c>
      <c r="G9293" s="169" t="s">
        <v>17709</v>
      </c>
      <c r="H9293" s="171" t="s">
        <v>17545</v>
      </c>
      <c r="I9293" s="170" t="n">
        <v>150</v>
      </c>
    </row>
    <row r="9294" customFormat="false" ht="12.75" hidden="false" customHeight="false" outlineLevel="0" collapsed="false">
      <c r="A9294" s="28" t="n">
        <f aca="false">A9293+1</f>
        <v>9283</v>
      </c>
      <c r="B9294" s="2" t="n">
        <v>895</v>
      </c>
      <c r="C9294" s="119" t="s">
        <v>16961</v>
      </c>
      <c r="D9294" s="119" t="s">
        <v>304</v>
      </c>
      <c r="E9294" s="169" t="s">
        <v>17710</v>
      </c>
      <c r="G9294" s="169" t="s">
        <v>17711</v>
      </c>
      <c r="H9294" s="171" t="s">
        <v>17545</v>
      </c>
      <c r="I9294" s="168" t="n">
        <v>150</v>
      </c>
    </row>
    <row r="9295" customFormat="false" ht="12.75" hidden="false" customHeight="false" outlineLevel="0" collapsed="false">
      <c r="A9295" s="28" t="n">
        <f aca="false">A9294+1</f>
        <v>9284</v>
      </c>
      <c r="B9295" s="2" t="n">
        <v>895</v>
      </c>
      <c r="C9295" s="119" t="s">
        <v>16961</v>
      </c>
      <c r="D9295" s="119" t="s">
        <v>304</v>
      </c>
      <c r="E9295" s="169" t="s">
        <v>17712</v>
      </c>
      <c r="G9295" s="169" t="s">
        <v>17713</v>
      </c>
      <c r="H9295" s="171" t="s">
        <v>17545</v>
      </c>
      <c r="I9295" s="168" t="n">
        <v>150</v>
      </c>
    </row>
    <row r="9296" customFormat="false" ht="12.75" hidden="false" customHeight="false" outlineLevel="0" collapsed="false">
      <c r="A9296" s="28" t="n">
        <f aca="false">A9295+1</f>
        <v>9285</v>
      </c>
      <c r="B9296" s="2" t="n">
        <v>895</v>
      </c>
      <c r="C9296" s="119" t="s">
        <v>16961</v>
      </c>
      <c r="D9296" s="119" t="s">
        <v>304</v>
      </c>
      <c r="E9296" s="169" t="s">
        <v>17021</v>
      </c>
      <c r="G9296" s="169" t="s">
        <v>17714</v>
      </c>
      <c r="H9296" s="171" t="s">
        <v>17545</v>
      </c>
      <c r="I9296" s="168" t="n">
        <v>150</v>
      </c>
    </row>
    <row r="9297" customFormat="false" ht="12.75" hidden="false" customHeight="false" outlineLevel="0" collapsed="false">
      <c r="A9297" s="28" t="n">
        <f aca="false">A9296+1</f>
        <v>9286</v>
      </c>
      <c r="B9297" s="2" t="n">
        <v>895</v>
      </c>
      <c r="C9297" s="119" t="s">
        <v>16961</v>
      </c>
      <c r="D9297" s="119" t="s">
        <v>304</v>
      </c>
      <c r="E9297" s="169" t="s">
        <v>17715</v>
      </c>
      <c r="G9297" s="169" t="s">
        <v>17716</v>
      </c>
      <c r="H9297" s="171" t="s">
        <v>17545</v>
      </c>
      <c r="I9297" s="170" t="n">
        <v>150</v>
      </c>
    </row>
    <row r="9298" customFormat="false" ht="12.75" hidden="false" customHeight="false" outlineLevel="0" collapsed="false">
      <c r="A9298" s="28" t="n">
        <f aca="false">A9297+1</f>
        <v>9287</v>
      </c>
      <c r="B9298" s="2" t="n">
        <v>895</v>
      </c>
      <c r="C9298" s="119" t="s">
        <v>16961</v>
      </c>
      <c r="D9298" s="119" t="s">
        <v>304</v>
      </c>
      <c r="E9298" s="169" t="s">
        <v>17717</v>
      </c>
      <c r="G9298" s="169" t="s">
        <v>17718</v>
      </c>
      <c r="H9298" s="171" t="s">
        <v>17545</v>
      </c>
      <c r="I9298" s="170" t="n">
        <v>146.69</v>
      </c>
    </row>
    <row r="9299" customFormat="false" ht="12.75" hidden="false" customHeight="false" outlineLevel="0" collapsed="false">
      <c r="A9299" s="28" t="n">
        <f aca="false">A9298+1</f>
        <v>9288</v>
      </c>
      <c r="B9299" s="2" t="n">
        <v>895</v>
      </c>
      <c r="C9299" s="119" t="s">
        <v>16961</v>
      </c>
      <c r="D9299" s="119" t="s">
        <v>304</v>
      </c>
      <c r="E9299" s="169" t="s">
        <v>17719</v>
      </c>
      <c r="G9299" s="169" t="s">
        <v>17720</v>
      </c>
      <c r="H9299" s="171" t="s">
        <v>17545</v>
      </c>
      <c r="I9299" s="170" t="n">
        <v>144.03</v>
      </c>
    </row>
    <row r="9300" customFormat="false" ht="12.75" hidden="false" customHeight="false" outlineLevel="0" collapsed="false">
      <c r="A9300" s="28" t="n">
        <f aca="false">A9299+1</f>
        <v>9289</v>
      </c>
      <c r="B9300" s="2" t="n">
        <v>895</v>
      </c>
      <c r="C9300" s="119" t="s">
        <v>16961</v>
      </c>
      <c r="D9300" s="119" t="s">
        <v>304</v>
      </c>
      <c r="E9300" s="169" t="s">
        <v>17721</v>
      </c>
      <c r="G9300" s="169" t="s">
        <v>17722</v>
      </c>
      <c r="H9300" s="171" t="s">
        <v>17545</v>
      </c>
      <c r="I9300" s="170" t="n">
        <v>144.061</v>
      </c>
    </row>
    <row r="9301" customFormat="false" ht="12.75" hidden="false" customHeight="false" outlineLevel="0" collapsed="false">
      <c r="A9301" s="28" t="n">
        <f aca="false">A9300+1</f>
        <v>9290</v>
      </c>
      <c r="B9301" s="2" t="n">
        <v>895</v>
      </c>
      <c r="C9301" s="119" t="s">
        <v>16961</v>
      </c>
      <c r="D9301" s="119" t="s">
        <v>304</v>
      </c>
      <c r="E9301" s="169" t="s">
        <v>17151</v>
      </c>
      <c r="G9301" s="169" t="s">
        <v>17723</v>
      </c>
      <c r="H9301" s="171" t="s">
        <v>17545</v>
      </c>
      <c r="I9301" s="170" t="n">
        <v>150</v>
      </c>
    </row>
    <row r="9302" customFormat="false" ht="12.75" hidden="false" customHeight="false" outlineLevel="0" collapsed="false">
      <c r="A9302" s="28" t="n">
        <f aca="false">A9301+1</f>
        <v>9291</v>
      </c>
      <c r="B9302" s="2" t="n">
        <v>895</v>
      </c>
      <c r="C9302" s="119" t="s">
        <v>16961</v>
      </c>
      <c r="D9302" s="119" t="s">
        <v>304</v>
      </c>
      <c r="E9302" s="169" t="s">
        <v>17724</v>
      </c>
      <c r="G9302" s="169" t="s">
        <v>17725</v>
      </c>
      <c r="H9302" s="171" t="s">
        <v>17545</v>
      </c>
      <c r="I9302" s="170" t="n">
        <v>150</v>
      </c>
    </row>
    <row r="9303" customFormat="false" ht="12.75" hidden="false" customHeight="false" outlineLevel="0" collapsed="false">
      <c r="A9303" s="28" t="n">
        <f aca="false">A9302+1</f>
        <v>9292</v>
      </c>
      <c r="B9303" s="2" t="n">
        <v>895</v>
      </c>
      <c r="C9303" s="119" t="s">
        <v>16961</v>
      </c>
      <c r="D9303" s="119" t="s">
        <v>304</v>
      </c>
      <c r="E9303" s="169" t="s">
        <v>17342</v>
      </c>
      <c r="G9303" s="169" t="s">
        <v>17726</v>
      </c>
      <c r="H9303" s="171" t="s">
        <v>17545</v>
      </c>
      <c r="I9303" s="170" t="n">
        <v>150</v>
      </c>
    </row>
    <row r="9304" customFormat="false" ht="12.75" hidden="false" customHeight="false" outlineLevel="0" collapsed="false">
      <c r="A9304" s="28" t="n">
        <f aca="false">A9303+1</f>
        <v>9293</v>
      </c>
      <c r="B9304" s="2" t="n">
        <v>895</v>
      </c>
      <c r="C9304" s="119" t="s">
        <v>16961</v>
      </c>
      <c r="D9304" s="119" t="s">
        <v>304</v>
      </c>
      <c r="E9304" s="169" t="s">
        <v>17727</v>
      </c>
      <c r="G9304" s="169" t="s">
        <v>17728</v>
      </c>
      <c r="H9304" s="171" t="s">
        <v>17545</v>
      </c>
      <c r="I9304" s="170" t="n">
        <v>150</v>
      </c>
    </row>
    <row r="9305" customFormat="false" ht="12.75" hidden="false" customHeight="false" outlineLevel="0" collapsed="false">
      <c r="A9305" s="28" t="n">
        <f aca="false">A9304+1</f>
        <v>9294</v>
      </c>
      <c r="B9305" s="2" t="n">
        <v>895</v>
      </c>
      <c r="C9305" s="119" t="s">
        <v>16961</v>
      </c>
      <c r="D9305" s="119" t="s">
        <v>304</v>
      </c>
      <c r="E9305" s="169" t="s">
        <v>17729</v>
      </c>
      <c r="G9305" s="169" t="s">
        <v>17730</v>
      </c>
      <c r="H9305" s="171" t="s">
        <v>17545</v>
      </c>
      <c r="I9305" s="170" t="n">
        <v>144.03</v>
      </c>
    </row>
    <row r="9306" customFormat="false" ht="12.75" hidden="false" customHeight="false" outlineLevel="0" collapsed="false">
      <c r="A9306" s="28" t="n">
        <f aca="false">A9305+1</f>
        <v>9295</v>
      </c>
      <c r="B9306" s="2" t="n">
        <v>895</v>
      </c>
      <c r="C9306" s="119" t="s">
        <v>16961</v>
      </c>
      <c r="D9306" s="119" t="s">
        <v>304</v>
      </c>
      <c r="E9306" s="169" t="s">
        <v>17731</v>
      </c>
      <c r="G9306" s="169" t="s">
        <v>17732</v>
      </c>
      <c r="H9306" s="171" t="s">
        <v>17545</v>
      </c>
      <c r="I9306" s="170" t="n">
        <v>144.03</v>
      </c>
    </row>
    <row r="9307" customFormat="false" ht="12.75" hidden="false" customHeight="false" outlineLevel="0" collapsed="false">
      <c r="A9307" s="28" t="n">
        <f aca="false">A9306+1</f>
        <v>9296</v>
      </c>
      <c r="B9307" s="2" t="n">
        <v>895</v>
      </c>
      <c r="C9307" s="119" t="s">
        <v>16961</v>
      </c>
      <c r="D9307" s="119" t="s">
        <v>304</v>
      </c>
      <c r="E9307" s="169" t="s">
        <v>17733</v>
      </c>
      <c r="G9307" s="169" t="s">
        <v>17734</v>
      </c>
      <c r="H9307" s="171" t="s">
        <v>17545</v>
      </c>
      <c r="I9307" s="170" t="n">
        <v>146.69</v>
      </c>
    </row>
    <row r="9308" customFormat="false" ht="12.75" hidden="false" customHeight="false" outlineLevel="0" collapsed="false">
      <c r="A9308" s="28" t="n">
        <f aca="false">A9307+1</f>
        <v>9297</v>
      </c>
      <c r="B9308" s="2" t="n">
        <v>895</v>
      </c>
      <c r="C9308" s="119" t="s">
        <v>16961</v>
      </c>
      <c r="D9308" s="119" t="s">
        <v>304</v>
      </c>
      <c r="E9308" s="169" t="s">
        <v>17735</v>
      </c>
      <c r="G9308" s="169" t="s">
        <v>17736</v>
      </c>
      <c r="H9308" s="171" t="s">
        <v>17545</v>
      </c>
      <c r="I9308" s="170" t="n">
        <v>150</v>
      </c>
    </row>
    <row r="9309" customFormat="false" ht="12.75" hidden="false" customHeight="false" outlineLevel="0" collapsed="false">
      <c r="A9309" s="28" t="n">
        <f aca="false">A9308+1</f>
        <v>9298</v>
      </c>
      <c r="B9309" s="2" t="n">
        <v>895</v>
      </c>
      <c r="C9309" s="119" t="s">
        <v>16961</v>
      </c>
      <c r="D9309" s="119" t="s">
        <v>304</v>
      </c>
      <c r="E9309" s="169" t="s">
        <v>17737</v>
      </c>
      <c r="G9309" s="169" t="s">
        <v>17738</v>
      </c>
      <c r="H9309" s="171" t="s">
        <v>17545</v>
      </c>
      <c r="I9309" s="170" t="n">
        <v>138.69</v>
      </c>
    </row>
    <row r="9310" customFormat="false" ht="12.75" hidden="false" customHeight="false" outlineLevel="0" collapsed="false">
      <c r="A9310" s="28" t="n">
        <f aca="false">A9309+1</f>
        <v>9299</v>
      </c>
      <c r="B9310" s="2" t="n">
        <v>895</v>
      </c>
      <c r="C9310" s="119" t="s">
        <v>16961</v>
      </c>
      <c r="D9310" s="119" t="s">
        <v>304</v>
      </c>
      <c r="E9310" s="169" t="s">
        <v>17739</v>
      </c>
      <c r="G9310" s="169" t="s">
        <v>17740</v>
      </c>
      <c r="H9310" s="171" t="s">
        <v>17545</v>
      </c>
      <c r="I9310" s="170" t="n">
        <v>140</v>
      </c>
    </row>
    <row r="9311" customFormat="false" ht="12.75" hidden="false" customHeight="false" outlineLevel="0" collapsed="false">
      <c r="A9311" s="28" t="n">
        <f aca="false">A9310+1</f>
        <v>9300</v>
      </c>
      <c r="B9311" s="2" t="n">
        <v>895</v>
      </c>
      <c r="C9311" s="119" t="s">
        <v>16961</v>
      </c>
      <c r="D9311" s="119" t="s">
        <v>304</v>
      </c>
      <c r="E9311" s="169" t="s">
        <v>17741</v>
      </c>
      <c r="G9311" s="169" t="s">
        <v>17742</v>
      </c>
      <c r="H9311" s="171" t="s">
        <v>17545</v>
      </c>
      <c r="I9311" s="170" t="n">
        <v>140</v>
      </c>
    </row>
    <row r="9312" customFormat="false" ht="12.75" hidden="false" customHeight="false" outlineLevel="0" collapsed="false">
      <c r="A9312" s="28" t="n">
        <f aca="false">A9311+1</f>
        <v>9301</v>
      </c>
      <c r="B9312" s="2" t="n">
        <v>895</v>
      </c>
      <c r="C9312" s="119" t="s">
        <v>16961</v>
      </c>
      <c r="D9312" s="119" t="s">
        <v>304</v>
      </c>
      <c r="E9312" s="169" t="s">
        <v>7747</v>
      </c>
      <c r="G9312" s="169" t="s">
        <v>17743</v>
      </c>
      <c r="H9312" s="171" t="s">
        <v>17545</v>
      </c>
      <c r="I9312" s="170" t="n">
        <v>140</v>
      </c>
    </row>
    <row r="9313" customFormat="false" ht="12.75" hidden="false" customHeight="false" outlineLevel="0" collapsed="false">
      <c r="A9313" s="28" t="n">
        <f aca="false">A9312+1</f>
        <v>9302</v>
      </c>
      <c r="B9313" s="2" t="n">
        <v>895</v>
      </c>
      <c r="C9313" s="119" t="s">
        <v>16961</v>
      </c>
      <c r="D9313" s="119" t="s">
        <v>304</v>
      </c>
      <c r="E9313" s="169" t="s">
        <v>17306</v>
      </c>
      <c r="G9313" s="169" t="s">
        <v>17744</v>
      </c>
      <c r="H9313" s="171" t="s">
        <v>17545</v>
      </c>
      <c r="I9313" s="170" t="n">
        <v>140</v>
      </c>
    </row>
    <row r="9314" customFormat="false" ht="12.75" hidden="false" customHeight="false" outlineLevel="0" collapsed="false">
      <c r="A9314" s="28" t="n">
        <f aca="false">A9313+1</f>
        <v>9303</v>
      </c>
      <c r="B9314" s="2" t="n">
        <v>895</v>
      </c>
      <c r="C9314" s="119" t="s">
        <v>16961</v>
      </c>
      <c r="D9314" s="119" t="s">
        <v>304</v>
      </c>
      <c r="E9314" s="169" t="s">
        <v>17745</v>
      </c>
      <c r="G9314" s="169" t="s">
        <v>17746</v>
      </c>
      <c r="H9314" s="171" t="s">
        <v>17545</v>
      </c>
      <c r="I9314" s="170" t="n">
        <v>150</v>
      </c>
    </row>
    <row r="9315" customFormat="false" ht="12.75" hidden="false" customHeight="false" outlineLevel="0" collapsed="false">
      <c r="A9315" s="28" t="n">
        <f aca="false">A9314+1</f>
        <v>9304</v>
      </c>
      <c r="B9315" s="2" t="n">
        <v>895</v>
      </c>
      <c r="C9315" s="119" t="s">
        <v>16961</v>
      </c>
      <c r="D9315" s="119" t="s">
        <v>304</v>
      </c>
      <c r="E9315" s="169" t="s">
        <v>17747</v>
      </c>
      <c r="G9315" s="169" t="s">
        <v>17748</v>
      </c>
      <c r="H9315" s="171" t="s">
        <v>17545</v>
      </c>
      <c r="I9315" s="170" t="n">
        <v>140.36</v>
      </c>
    </row>
    <row r="9316" customFormat="false" ht="12.75" hidden="false" customHeight="false" outlineLevel="0" collapsed="false">
      <c r="A9316" s="28" t="n">
        <f aca="false">A9315+1</f>
        <v>9305</v>
      </c>
      <c r="B9316" s="2" t="n">
        <v>895</v>
      </c>
      <c r="C9316" s="119" t="s">
        <v>16961</v>
      </c>
      <c r="D9316" s="119" t="s">
        <v>304</v>
      </c>
      <c r="E9316" s="169" t="s">
        <v>17749</v>
      </c>
      <c r="G9316" s="169" t="s">
        <v>17750</v>
      </c>
      <c r="H9316" s="171" t="s">
        <v>17545</v>
      </c>
      <c r="I9316" s="170" t="n">
        <v>141.36</v>
      </c>
    </row>
    <row r="9317" customFormat="false" ht="12.75" hidden="false" customHeight="false" outlineLevel="0" collapsed="false">
      <c r="A9317" s="28" t="n">
        <f aca="false">A9316+1</f>
        <v>9306</v>
      </c>
      <c r="B9317" s="2" t="n">
        <v>895</v>
      </c>
      <c r="C9317" s="119" t="s">
        <v>16961</v>
      </c>
      <c r="D9317" s="119" t="s">
        <v>304</v>
      </c>
      <c r="E9317" s="169" t="s">
        <v>17751</v>
      </c>
      <c r="G9317" s="169" t="s">
        <v>17752</v>
      </c>
      <c r="H9317" s="171" t="s">
        <v>17545</v>
      </c>
      <c r="I9317" s="170" t="n">
        <v>141.36</v>
      </c>
    </row>
    <row r="9318" customFormat="false" ht="12.75" hidden="false" customHeight="false" outlineLevel="0" collapsed="false">
      <c r="A9318" s="28" t="n">
        <f aca="false">A9317+1</f>
        <v>9307</v>
      </c>
      <c r="B9318" s="2" t="n">
        <v>895</v>
      </c>
      <c r="C9318" s="119" t="s">
        <v>16961</v>
      </c>
      <c r="D9318" s="119" t="s">
        <v>304</v>
      </c>
      <c r="E9318" s="169" t="s">
        <v>17753</v>
      </c>
      <c r="G9318" s="169" t="s">
        <v>17754</v>
      </c>
      <c r="H9318" s="171" t="s">
        <v>17545</v>
      </c>
      <c r="I9318" s="170" t="n">
        <v>141.36</v>
      </c>
    </row>
    <row r="9319" customFormat="false" ht="12.75" hidden="false" customHeight="false" outlineLevel="0" collapsed="false">
      <c r="A9319" s="28" t="n">
        <f aca="false">A9318+1</f>
        <v>9308</v>
      </c>
      <c r="B9319" s="2" t="n">
        <v>895</v>
      </c>
      <c r="C9319" s="119" t="s">
        <v>16961</v>
      </c>
      <c r="D9319" s="119" t="s">
        <v>304</v>
      </c>
      <c r="E9319" s="169" t="s">
        <v>17755</v>
      </c>
      <c r="G9319" s="169" t="s">
        <v>17756</v>
      </c>
      <c r="H9319" s="171" t="s">
        <v>17545</v>
      </c>
      <c r="I9319" s="170" t="n">
        <v>137.35</v>
      </c>
    </row>
    <row r="9320" customFormat="false" ht="12.75" hidden="false" customHeight="false" outlineLevel="0" collapsed="false">
      <c r="A9320" s="28" t="n">
        <f aca="false">A9319+1</f>
        <v>9309</v>
      </c>
      <c r="B9320" s="2" t="n">
        <v>895</v>
      </c>
      <c r="C9320" s="119" t="s">
        <v>16961</v>
      </c>
      <c r="D9320" s="119" t="s">
        <v>304</v>
      </c>
      <c r="E9320" s="169" t="s">
        <v>17757</v>
      </c>
      <c r="G9320" s="169" t="s">
        <v>17758</v>
      </c>
      <c r="H9320" s="171" t="s">
        <v>17545</v>
      </c>
      <c r="I9320" s="170" t="n">
        <v>150</v>
      </c>
    </row>
    <row r="9321" customFormat="false" ht="12.75" hidden="false" customHeight="false" outlineLevel="0" collapsed="false">
      <c r="A9321" s="28" t="n">
        <f aca="false">A9320+1</f>
        <v>9310</v>
      </c>
      <c r="B9321" s="2" t="n">
        <v>895</v>
      </c>
      <c r="C9321" s="119" t="s">
        <v>16961</v>
      </c>
      <c r="D9321" s="119" t="s">
        <v>304</v>
      </c>
      <c r="E9321" s="169" t="s">
        <v>17759</v>
      </c>
      <c r="G9321" s="169" t="s">
        <v>17760</v>
      </c>
      <c r="H9321" s="171" t="s">
        <v>17545</v>
      </c>
      <c r="I9321" s="170" t="n">
        <v>137.35</v>
      </c>
    </row>
    <row r="9322" customFormat="false" ht="12.75" hidden="false" customHeight="false" outlineLevel="0" collapsed="false">
      <c r="A9322" s="28" t="n">
        <f aca="false">A9321+1</f>
        <v>9311</v>
      </c>
      <c r="B9322" s="2" t="n">
        <v>895</v>
      </c>
      <c r="C9322" s="119" t="s">
        <v>16961</v>
      </c>
      <c r="D9322" s="119" t="s">
        <v>304</v>
      </c>
      <c r="E9322" s="169" t="s">
        <v>17761</v>
      </c>
      <c r="G9322" s="169" t="s">
        <v>17762</v>
      </c>
      <c r="H9322" s="171" t="s">
        <v>17545</v>
      </c>
      <c r="I9322" s="170" t="n">
        <v>137.35</v>
      </c>
    </row>
    <row r="9323" customFormat="false" ht="12.75" hidden="false" customHeight="false" outlineLevel="0" collapsed="false">
      <c r="A9323" s="28" t="n">
        <f aca="false">A9322+1</f>
        <v>9312</v>
      </c>
      <c r="B9323" s="2" t="n">
        <v>895</v>
      </c>
      <c r="C9323" s="119" t="s">
        <v>16961</v>
      </c>
      <c r="D9323" s="119" t="s">
        <v>304</v>
      </c>
      <c r="E9323" s="169" t="s">
        <v>17763</v>
      </c>
      <c r="G9323" s="169" t="s">
        <v>17764</v>
      </c>
      <c r="H9323" s="171" t="s">
        <v>17545</v>
      </c>
      <c r="I9323" s="170" t="n">
        <v>137.35</v>
      </c>
    </row>
    <row r="9324" customFormat="false" ht="12.75" hidden="false" customHeight="false" outlineLevel="0" collapsed="false">
      <c r="A9324" s="28" t="n">
        <f aca="false">A9323+1</f>
        <v>9313</v>
      </c>
      <c r="B9324" s="2" t="n">
        <v>895</v>
      </c>
      <c r="C9324" s="119" t="s">
        <v>16961</v>
      </c>
      <c r="D9324" s="119" t="s">
        <v>304</v>
      </c>
      <c r="E9324" s="169" t="s">
        <v>17765</v>
      </c>
      <c r="G9324" s="169" t="s">
        <v>17766</v>
      </c>
      <c r="H9324" s="171" t="s">
        <v>17545</v>
      </c>
      <c r="I9324" s="170" t="n">
        <v>137.35</v>
      </c>
    </row>
    <row r="9325" customFormat="false" ht="12.75" hidden="false" customHeight="false" outlineLevel="0" collapsed="false">
      <c r="A9325" s="28" t="n">
        <f aca="false">A9324+1</f>
        <v>9314</v>
      </c>
      <c r="B9325" s="2" t="n">
        <v>895</v>
      </c>
      <c r="C9325" s="119" t="s">
        <v>16961</v>
      </c>
      <c r="D9325" s="119" t="s">
        <v>304</v>
      </c>
      <c r="E9325" s="169" t="s">
        <v>17767</v>
      </c>
      <c r="G9325" s="169" t="s">
        <v>17768</v>
      </c>
      <c r="H9325" s="171" t="s">
        <v>17545</v>
      </c>
      <c r="I9325" s="170" t="n">
        <v>150</v>
      </c>
    </row>
    <row r="9326" customFormat="false" ht="12.75" hidden="false" customHeight="false" outlineLevel="0" collapsed="false">
      <c r="A9326" s="28" t="n">
        <f aca="false">A9325+1</f>
        <v>9315</v>
      </c>
      <c r="B9326" s="2" t="n">
        <v>895</v>
      </c>
      <c r="C9326" s="119" t="s">
        <v>16961</v>
      </c>
      <c r="D9326" s="119" t="s">
        <v>304</v>
      </c>
      <c r="E9326" s="169" t="s">
        <v>17769</v>
      </c>
      <c r="G9326" s="169" t="s">
        <v>17770</v>
      </c>
      <c r="H9326" s="171" t="s">
        <v>17545</v>
      </c>
      <c r="I9326" s="168" t="n">
        <v>128.72</v>
      </c>
    </row>
    <row r="9327" customFormat="false" ht="12.75" hidden="false" customHeight="false" outlineLevel="0" collapsed="false">
      <c r="A9327" s="28" t="n">
        <f aca="false">A9326+1</f>
        <v>9316</v>
      </c>
      <c r="B9327" s="2" t="n">
        <v>895</v>
      </c>
      <c r="C9327" s="119" t="s">
        <v>16961</v>
      </c>
      <c r="D9327" s="119" t="s">
        <v>304</v>
      </c>
      <c r="E9327" s="172" t="s">
        <v>17771</v>
      </c>
      <c r="G9327" s="169" t="s">
        <v>17772</v>
      </c>
      <c r="H9327" s="169" t="s">
        <v>13535</v>
      </c>
      <c r="I9327" s="173" t="n">
        <v>1161.19</v>
      </c>
    </row>
    <row r="9328" customFormat="false" ht="12.75" hidden="false" customHeight="false" outlineLevel="0" collapsed="false">
      <c r="A9328" s="28" t="n">
        <f aca="false">A9327+1</f>
        <v>9317</v>
      </c>
      <c r="B9328" s="2" t="n">
        <v>895</v>
      </c>
      <c r="C9328" s="119" t="s">
        <v>16961</v>
      </c>
      <c r="D9328" s="119" t="s">
        <v>304</v>
      </c>
      <c r="E9328" s="172" t="s">
        <v>17773</v>
      </c>
      <c r="G9328" s="169" t="s">
        <v>17774</v>
      </c>
      <c r="H9328" s="169" t="s">
        <v>17775</v>
      </c>
      <c r="I9328" s="173" t="n">
        <v>5400</v>
      </c>
    </row>
    <row r="9329" customFormat="false" ht="12.75" hidden="false" customHeight="false" outlineLevel="0" collapsed="false">
      <c r="A9329" s="28" t="n">
        <f aca="false">A9328+1</f>
        <v>9318</v>
      </c>
      <c r="B9329" s="2" t="n">
        <v>895</v>
      </c>
      <c r="C9329" s="119" t="s">
        <v>16961</v>
      </c>
      <c r="D9329" s="119" t="s">
        <v>304</v>
      </c>
      <c r="E9329" s="172" t="s">
        <v>17776</v>
      </c>
      <c r="G9329" s="169" t="s">
        <v>17777</v>
      </c>
      <c r="H9329" s="174" t="n">
        <v>29587</v>
      </c>
      <c r="I9329" s="173" t="n">
        <v>150</v>
      </c>
    </row>
    <row r="9330" customFormat="false" ht="12.75" hidden="false" customHeight="false" outlineLevel="0" collapsed="false">
      <c r="A9330" s="28" t="n">
        <f aca="false">A9329+1</f>
        <v>9319</v>
      </c>
      <c r="B9330" s="2" t="n">
        <v>895</v>
      </c>
      <c r="C9330" s="119" t="s">
        <v>16961</v>
      </c>
      <c r="D9330" s="119" t="s">
        <v>304</v>
      </c>
      <c r="E9330" s="172" t="s">
        <v>17778</v>
      </c>
      <c r="G9330" s="169" t="s">
        <v>17779</v>
      </c>
      <c r="H9330" s="174" t="s">
        <v>17780</v>
      </c>
      <c r="I9330" s="173" t="n">
        <v>150</v>
      </c>
    </row>
    <row r="9331" customFormat="false" ht="12.75" hidden="false" customHeight="false" outlineLevel="0" collapsed="false">
      <c r="A9331" s="28" t="n">
        <f aca="false">A9330+1</f>
        <v>9320</v>
      </c>
      <c r="B9331" s="2" t="n">
        <v>895</v>
      </c>
      <c r="C9331" s="119" t="s">
        <v>16961</v>
      </c>
      <c r="D9331" s="119" t="s">
        <v>304</v>
      </c>
      <c r="E9331" s="172" t="s">
        <v>10045</v>
      </c>
      <c r="G9331" s="169" t="s">
        <v>17781</v>
      </c>
      <c r="H9331" s="174" t="n">
        <v>30350</v>
      </c>
      <c r="I9331" s="173" t="n">
        <v>251.25</v>
      </c>
    </row>
    <row r="9332" customFormat="false" ht="12.75" hidden="false" customHeight="false" outlineLevel="0" collapsed="false">
      <c r="A9332" s="28" t="n">
        <f aca="false">A9331+1</f>
        <v>9321</v>
      </c>
      <c r="B9332" s="2" t="n">
        <v>895</v>
      </c>
      <c r="C9332" s="119" t="s">
        <v>16961</v>
      </c>
      <c r="D9332" s="119" t="s">
        <v>304</v>
      </c>
      <c r="E9332" s="172" t="s">
        <v>17782</v>
      </c>
      <c r="G9332" s="169" t="s">
        <v>17783</v>
      </c>
      <c r="H9332" s="174" t="s">
        <v>17784</v>
      </c>
      <c r="I9332" s="173" t="n">
        <v>252.69</v>
      </c>
    </row>
    <row r="9333" customFormat="false" ht="12.75" hidden="false" customHeight="false" outlineLevel="0" collapsed="false">
      <c r="A9333" s="28" t="n">
        <f aca="false">A9332+1</f>
        <v>9322</v>
      </c>
      <c r="B9333" s="2" t="n">
        <v>895</v>
      </c>
      <c r="C9333" s="119" t="s">
        <v>16961</v>
      </c>
      <c r="D9333" s="119" t="s">
        <v>304</v>
      </c>
      <c r="E9333" s="172" t="s">
        <v>17785</v>
      </c>
      <c r="G9333" s="169" t="s">
        <v>17786</v>
      </c>
      <c r="H9333" s="174" t="n">
        <v>30869</v>
      </c>
      <c r="I9333" s="173" t="n">
        <v>150</v>
      </c>
    </row>
    <row r="9334" customFormat="false" ht="12.75" hidden="false" customHeight="false" outlineLevel="0" collapsed="false">
      <c r="A9334" s="28" t="n">
        <f aca="false">A9333+1</f>
        <v>9323</v>
      </c>
      <c r="B9334" s="2" t="n">
        <v>895</v>
      </c>
      <c r="C9334" s="119" t="s">
        <v>16961</v>
      </c>
      <c r="D9334" s="119" t="s">
        <v>304</v>
      </c>
      <c r="E9334" s="172" t="s">
        <v>17787</v>
      </c>
      <c r="G9334" s="169" t="s">
        <v>17788</v>
      </c>
      <c r="H9334" s="174" t="s">
        <v>17789</v>
      </c>
      <c r="I9334" s="173" t="n">
        <v>281.93</v>
      </c>
    </row>
    <row r="9335" customFormat="false" ht="12.75" hidden="false" customHeight="false" outlineLevel="0" collapsed="false">
      <c r="A9335" s="28" t="n">
        <f aca="false">A9334+1</f>
        <v>9324</v>
      </c>
      <c r="B9335" s="2" t="n">
        <v>895</v>
      </c>
      <c r="C9335" s="119" t="s">
        <v>16961</v>
      </c>
      <c r="D9335" s="119" t="s">
        <v>304</v>
      </c>
      <c r="E9335" s="172" t="s">
        <v>16247</v>
      </c>
      <c r="G9335" s="169" t="s">
        <v>17790</v>
      </c>
      <c r="H9335" s="174" t="n">
        <v>30873</v>
      </c>
      <c r="I9335" s="173" t="n">
        <v>257.36</v>
      </c>
    </row>
    <row r="9336" customFormat="false" ht="12.75" hidden="false" customHeight="false" outlineLevel="0" collapsed="false">
      <c r="A9336" s="28" t="n">
        <f aca="false">A9335+1</f>
        <v>9325</v>
      </c>
      <c r="B9336" s="2" t="n">
        <v>895</v>
      </c>
      <c r="C9336" s="119" t="s">
        <v>16961</v>
      </c>
      <c r="D9336" s="119" t="s">
        <v>304</v>
      </c>
      <c r="E9336" s="172" t="s">
        <v>17110</v>
      </c>
      <c r="G9336" s="169" t="s">
        <v>17791</v>
      </c>
      <c r="H9336" s="174" t="n">
        <v>30905</v>
      </c>
      <c r="I9336" s="173" t="n">
        <v>235.88</v>
      </c>
    </row>
    <row r="9337" customFormat="false" ht="12.75" hidden="false" customHeight="false" outlineLevel="0" collapsed="false">
      <c r="A9337" s="28" t="n">
        <f aca="false">A9336+1</f>
        <v>9326</v>
      </c>
      <c r="B9337" s="2" t="n">
        <v>895</v>
      </c>
      <c r="C9337" s="119" t="s">
        <v>16961</v>
      </c>
      <c r="D9337" s="119" t="s">
        <v>304</v>
      </c>
      <c r="E9337" s="172" t="s">
        <v>17792</v>
      </c>
      <c r="G9337" s="169" t="s">
        <v>17793</v>
      </c>
      <c r="H9337" s="174" t="n">
        <v>31140</v>
      </c>
      <c r="I9337" s="173" t="n">
        <v>241.97</v>
      </c>
    </row>
    <row r="9338" customFormat="false" ht="12.75" hidden="false" customHeight="false" outlineLevel="0" collapsed="false">
      <c r="A9338" s="28" t="n">
        <f aca="false">A9337+1</f>
        <v>9327</v>
      </c>
      <c r="B9338" s="2" t="n">
        <v>895</v>
      </c>
      <c r="C9338" s="119" t="s">
        <v>16961</v>
      </c>
      <c r="D9338" s="119" t="s">
        <v>304</v>
      </c>
      <c r="E9338" s="172" t="s">
        <v>17794</v>
      </c>
      <c r="G9338" s="169" t="s">
        <v>17795</v>
      </c>
      <c r="H9338" s="169" t="s">
        <v>17796</v>
      </c>
      <c r="I9338" s="173" t="n">
        <v>150</v>
      </c>
    </row>
    <row r="9339" customFormat="false" ht="12.75" hidden="false" customHeight="false" outlineLevel="0" collapsed="false">
      <c r="A9339" s="28" t="n">
        <f aca="false">A9338+1</f>
        <v>9328</v>
      </c>
      <c r="B9339" s="2" t="n">
        <v>895</v>
      </c>
      <c r="C9339" s="119" t="s">
        <v>16961</v>
      </c>
      <c r="D9339" s="119" t="s">
        <v>304</v>
      </c>
      <c r="E9339" s="172" t="s">
        <v>17797</v>
      </c>
      <c r="G9339" s="169" t="s">
        <v>17798</v>
      </c>
      <c r="H9339" s="169" t="s">
        <v>17799</v>
      </c>
      <c r="I9339" s="173" t="n">
        <v>263.48</v>
      </c>
    </row>
    <row r="9340" customFormat="false" ht="12.75" hidden="false" customHeight="false" outlineLevel="0" collapsed="false">
      <c r="A9340" s="28" t="n">
        <f aca="false">A9339+1</f>
        <v>9329</v>
      </c>
      <c r="B9340" s="2" t="n">
        <v>895</v>
      </c>
      <c r="C9340" s="119" t="s">
        <v>16961</v>
      </c>
      <c r="D9340" s="119" t="s">
        <v>304</v>
      </c>
      <c r="E9340" s="172" t="s">
        <v>17800</v>
      </c>
      <c r="G9340" s="169" t="s">
        <v>17801</v>
      </c>
      <c r="H9340" s="174" t="n">
        <v>27395</v>
      </c>
      <c r="I9340" s="173" t="n">
        <v>285</v>
      </c>
    </row>
    <row r="9341" customFormat="false" ht="12.75" hidden="false" customHeight="false" outlineLevel="0" collapsed="false">
      <c r="A9341" s="28" t="n">
        <f aca="false">A9340+1</f>
        <v>9330</v>
      </c>
      <c r="B9341" s="2" t="n">
        <v>895</v>
      </c>
      <c r="C9341" s="119" t="s">
        <v>16961</v>
      </c>
      <c r="D9341" s="119" t="s">
        <v>304</v>
      </c>
      <c r="E9341" s="172" t="s">
        <v>17802</v>
      </c>
      <c r="G9341" s="169" t="s">
        <v>17803</v>
      </c>
      <c r="H9341" s="174" t="n">
        <v>27454</v>
      </c>
      <c r="I9341" s="173" t="n">
        <v>150</v>
      </c>
    </row>
    <row r="9342" customFormat="false" ht="12.75" hidden="false" customHeight="false" outlineLevel="0" collapsed="false">
      <c r="A9342" s="28" t="n">
        <f aca="false">A9341+1</f>
        <v>9331</v>
      </c>
      <c r="B9342" s="2" t="n">
        <v>895</v>
      </c>
      <c r="C9342" s="119" t="s">
        <v>16961</v>
      </c>
      <c r="D9342" s="119" t="s">
        <v>304</v>
      </c>
      <c r="E9342" s="172" t="s">
        <v>17804</v>
      </c>
      <c r="G9342" s="169" t="s">
        <v>17805</v>
      </c>
      <c r="H9342" s="169" t="s">
        <v>17806</v>
      </c>
      <c r="I9342" s="173" t="n">
        <v>150</v>
      </c>
    </row>
    <row r="9343" customFormat="false" ht="12.75" hidden="false" customHeight="false" outlineLevel="0" collapsed="false">
      <c r="A9343" s="28" t="n">
        <f aca="false">A9342+1</f>
        <v>9332</v>
      </c>
      <c r="B9343" s="2" t="n">
        <v>895</v>
      </c>
      <c r="C9343" s="119" t="s">
        <v>16961</v>
      </c>
      <c r="D9343" s="119" t="s">
        <v>304</v>
      </c>
      <c r="E9343" s="172" t="s">
        <v>17807</v>
      </c>
      <c r="G9343" s="169" t="s">
        <v>17808</v>
      </c>
      <c r="H9343" s="169" t="s">
        <v>17809</v>
      </c>
      <c r="I9343" s="173" t="n">
        <v>7181.71</v>
      </c>
    </row>
    <row r="9344" customFormat="false" ht="12.75" hidden="false" customHeight="false" outlineLevel="0" collapsed="false">
      <c r="A9344" s="28" t="n">
        <f aca="false">A9343+1</f>
        <v>9333</v>
      </c>
      <c r="B9344" s="2" t="n">
        <v>895</v>
      </c>
      <c r="C9344" s="119" t="s">
        <v>16961</v>
      </c>
      <c r="D9344" s="119" t="s">
        <v>304</v>
      </c>
      <c r="E9344" s="172" t="s">
        <v>17810</v>
      </c>
      <c r="G9344" s="169" t="s">
        <v>17811</v>
      </c>
      <c r="H9344" s="169" t="s">
        <v>17812</v>
      </c>
      <c r="I9344" s="173" t="n">
        <v>150</v>
      </c>
    </row>
    <row r="9345" customFormat="false" ht="12.75" hidden="false" customHeight="false" outlineLevel="0" collapsed="false">
      <c r="A9345" s="28" t="n">
        <f aca="false">A9344+1</f>
        <v>9334</v>
      </c>
      <c r="B9345" s="2" t="n">
        <v>895</v>
      </c>
      <c r="C9345" s="119" t="s">
        <v>16961</v>
      </c>
      <c r="D9345" s="119" t="s">
        <v>304</v>
      </c>
      <c r="E9345" s="172" t="s">
        <v>17395</v>
      </c>
      <c r="G9345" s="169" t="s">
        <v>17813</v>
      </c>
      <c r="H9345" s="169" t="s">
        <v>17814</v>
      </c>
      <c r="I9345" s="173" t="n">
        <v>150</v>
      </c>
    </row>
    <row r="9346" customFormat="false" ht="12.75" hidden="false" customHeight="false" outlineLevel="0" collapsed="false">
      <c r="A9346" s="28" t="n">
        <f aca="false">A9345+1</f>
        <v>9335</v>
      </c>
      <c r="B9346" s="2" t="n">
        <v>895</v>
      </c>
      <c r="C9346" s="119" t="s">
        <v>16961</v>
      </c>
      <c r="D9346" s="119" t="s">
        <v>304</v>
      </c>
      <c r="E9346" s="172" t="s">
        <v>17815</v>
      </c>
      <c r="G9346" s="169" t="s">
        <v>17816</v>
      </c>
      <c r="H9346" s="174" t="n">
        <v>27824</v>
      </c>
      <c r="I9346" s="173" t="n">
        <v>268.09</v>
      </c>
    </row>
    <row r="9347" customFormat="false" ht="12.75" hidden="false" customHeight="false" outlineLevel="0" collapsed="false">
      <c r="A9347" s="28" t="n">
        <f aca="false">A9346+1</f>
        <v>9336</v>
      </c>
      <c r="B9347" s="2" t="n">
        <v>895</v>
      </c>
      <c r="C9347" s="119" t="s">
        <v>16961</v>
      </c>
      <c r="D9347" s="119" t="s">
        <v>304</v>
      </c>
      <c r="E9347" s="172" t="s">
        <v>17817</v>
      </c>
      <c r="G9347" s="169" t="s">
        <v>17818</v>
      </c>
      <c r="H9347" s="169" t="s">
        <v>17819</v>
      </c>
      <c r="I9347" s="173" t="n">
        <v>150</v>
      </c>
    </row>
    <row r="9348" customFormat="false" ht="12.75" hidden="false" customHeight="false" outlineLevel="0" collapsed="false">
      <c r="A9348" s="28" t="n">
        <f aca="false">A9347+1</f>
        <v>9337</v>
      </c>
      <c r="B9348" s="2" t="n">
        <v>895</v>
      </c>
      <c r="C9348" s="119" t="s">
        <v>16961</v>
      </c>
      <c r="D9348" s="119" t="s">
        <v>304</v>
      </c>
      <c r="E9348" s="172" t="s">
        <v>7793</v>
      </c>
      <c r="G9348" s="169" t="s">
        <v>17820</v>
      </c>
      <c r="H9348" s="169" t="s">
        <v>17821</v>
      </c>
      <c r="I9348" s="173" t="n">
        <v>297.14</v>
      </c>
    </row>
    <row r="9349" customFormat="false" ht="12.75" hidden="false" customHeight="false" outlineLevel="0" collapsed="false">
      <c r="A9349" s="28" t="n">
        <f aca="false">A9348+1</f>
        <v>9338</v>
      </c>
      <c r="B9349" s="2" t="n">
        <v>895</v>
      </c>
      <c r="C9349" s="119" t="s">
        <v>16961</v>
      </c>
      <c r="D9349" s="119" t="s">
        <v>304</v>
      </c>
      <c r="E9349" s="172" t="s">
        <v>17822</v>
      </c>
      <c r="G9349" s="169" t="s">
        <v>17823</v>
      </c>
      <c r="H9349" s="174" t="n">
        <v>28405</v>
      </c>
      <c r="I9349" s="173" t="n">
        <v>150.29</v>
      </c>
    </row>
    <row r="9350" customFormat="false" ht="12.75" hidden="false" customHeight="false" outlineLevel="0" collapsed="false">
      <c r="A9350" s="28" t="n">
        <f aca="false">A9349+1</f>
        <v>9339</v>
      </c>
      <c r="B9350" s="2" t="n">
        <v>895</v>
      </c>
      <c r="C9350" s="119" t="s">
        <v>16961</v>
      </c>
      <c r="D9350" s="119" t="s">
        <v>304</v>
      </c>
      <c r="E9350" s="172" t="s">
        <v>17824</v>
      </c>
      <c r="G9350" s="169" t="s">
        <v>17825</v>
      </c>
      <c r="H9350" s="169" t="s">
        <v>17826</v>
      </c>
      <c r="I9350" s="173" t="n">
        <v>257.36</v>
      </c>
    </row>
    <row r="9351" customFormat="false" ht="12.75" hidden="false" customHeight="false" outlineLevel="0" collapsed="false">
      <c r="A9351" s="28" t="n">
        <f aca="false">A9350+1</f>
        <v>9340</v>
      </c>
      <c r="B9351" s="2" t="n">
        <v>895</v>
      </c>
      <c r="C9351" s="119" t="s">
        <v>16961</v>
      </c>
      <c r="D9351" s="119" t="s">
        <v>304</v>
      </c>
      <c r="E9351" s="172" t="s">
        <v>17827</v>
      </c>
      <c r="G9351" s="169" t="s">
        <v>17828</v>
      </c>
      <c r="H9351" s="174" t="n">
        <v>28192</v>
      </c>
      <c r="I9351" s="173" t="n">
        <v>235.88</v>
      </c>
    </row>
    <row r="9352" customFormat="false" ht="12.75" hidden="false" customHeight="false" outlineLevel="0" collapsed="false">
      <c r="A9352" s="28" t="n">
        <f aca="false">A9351+1</f>
        <v>9341</v>
      </c>
      <c r="B9352" s="2" t="n">
        <v>895</v>
      </c>
      <c r="C9352" s="119" t="s">
        <v>16961</v>
      </c>
      <c r="D9352" s="119" t="s">
        <v>304</v>
      </c>
      <c r="E9352" s="172" t="s">
        <v>17829</v>
      </c>
      <c r="G9352" s="169" t="s">
        <v>17830</v>
      </c>
      <c r="H9352" s="174" t="n">
        <v>28255</v>
      </c>
      <c r="I9352" s="173" t="n">
        <v>257.36</v>
      </c>
    </row>
    <row r="9353" customFormat="false" ht="12.75" hidden="false" customHeight="false" outlineLevel="0" collapsed="false">
      <c r="A9353" s="28" t="n">
        <f aca="false">A9352+1</f>
        <v>9342</v>
      </c>
      <c r="B9353" s="2" t="n">
        <v>895</v>
      </c>
      <c r="C9353" s="119" t="s">
        <v>16961</v>
      </c>
      <c r="D9353" s="119" t="s">
        <v>304</v>
      </c>
      <c r="E9353" s="172" t="s">
        <v>17831</v>
      </c>
      <c r="G9353" s="169" t="s">
        <v>17832</v>
      </c>
      <c r="H9353" s="174" t="n">
        <v>28379</v>
      </c>
      <c r="I9353" s="173" t="n">
        <v>271.22</v>
      </c>
    </row>
    <row r="9354" customFormat="false" ht="12.75" hidden="false" customHeight="false" outlineLevel="0" collapsed="false">
      <c r="A9354" s="28" t="n">
        <f aca="false">A9353+1</f>
        <v>9343</v>
      </c>
      <c r="B9354" s="2" t="n">
        <v>895</v>
      </c>
      <c r="C9354" s="119" t="s">
        <v>16961</v>
      </c>
      <c r="D9354" s="119" t="s">
        <v>304</v>
      </c>
      <c r="E9354" s="172" t="s">
        <v>17435</v>
      </c>
      <c r="G9354" s="169" t="s">
        <v>17833</v>
      </c>
      <c r="H9354" s="174" t="n">
        <v>28764</v>
      </c>
      <c r="I9354" s="173" t="n">
        <v>240.43</v>
      </c>
    </row>
    <row r="9355" customFormat="false" ht="12.75" hidden="false" customHeight="false" outlineLevel="0" collapsed="false">
      <c r="A9355" s="28" t="n">
        <f aca="false">A9354+1</f>
        <v>9344</v>
      </c>
      <c r="B9355" s="2" t="n">
        <v>895</v>
      </c>
      <c r="C9355" s="119" t="s">
        <v>16961</v>
      </c>
      <c r="D9355" s="119" t="s">
        <v>304</v>
      </c>
      <c r="E9355" s="172" t="s">
        <v>17834</v>
      </c>
      <c r="G9355" s="169" t="s">
        <v>17835</v>
      </c>
      <c r="H9355" s="169" t="s">
        <v>17836</v>
      </c>
      <c r="I9355" s="173" t="n">
        <v>260.46</v>
      </c>
    </row>
    <row r="9356" customFormat="false" ht="12.75" hidden="false" customHeight="false" outlineLevel="0" collapsed="false">
      <c r="A9356" s="28" t="n">
        <f aca="false">A9355+1</f>
        <v>9345</v>
      </c>
      <c r="B9356" s="2" t="n">
        <v>895</v>
      </c>
      <c r="C9356" s="119" t="s">
        <v>16961</v>
      </c>
      <c r="D9356" s="119" t="s">
        <v>304</v>
      </c>
      <c r="E9356" s="172" t="s">
        <v>17837</v>
      </c>
      <c r="G9356" s="169" t="s">
        <v>17838</v>
      </c>
      <c r="H9356" s="169" t="s">
        <v>17839</v>
      </c>
      <c r="I9356" s="173" t="n">
        <v>150</v>
      </c>
    </row>
    <row r="9357" customFormat="false" ht="12.75" hidden="false" customHeight="false" outlineLevel="0" collapsed="false">
      <c r="A9357" s="28" t="n">
        <f aca="false">A9356+1</f>
        <v>9346</v>
      </c>
      <c r="B9357" s="2" t="n">
        <v>895</v>
      </c>
      <c r="C9357" s="119" t="s">
        <v>16961</v>
      </c>
      <c r="D9357" s="119" t="s">
        <v>304</v>
      </c>
      <c r="E9357" s="172" t="s">
        <v>17840</v>
      </c>
      <c r="G9357" s="169" t="s">
        <v>17841</v>
      </c>
      <c r="H9357" s="174" t="n">
        <v>28832</v>
      </c>
      <c r="I9357" s="173" t="n">
        <v>150</v>
      </c>
    </row>
    <row r="9358" customFormat="false" ht="12.75" hidden="false" customHeight="false" outlineLevel="0" collapsed="false">
      <c r="A9358" s="28" t="n">
        <f aca="false">A9357+1</f>
        <v>9347</v>
      </c>
      <c r="B9358" s="2" t="n">
        <v>895</v>
      </c>
      <c r="C9358" s="119" t="s">
        <v>16961</v>
      </c>
      <c r="D9358" s="119" t="s">
        <v>304</v>
      </c>
      <c r="E9358" s="172" t="s">
        <v>7793</v>
      </c>
      <c r="G9358" s="169" t="s">
        <v>17842</v>
      </c>
      <c r="H9358" s="169" t="s">
        <v>17843</v>
      </c>
      <c r="I9358" s="173" t="n">
        <v>231.25</v>
      </c>
    </row>
    <row r="9359" customFormat="false" ht="12.75" hidden="false" customHeight="false" outlineLevel="0" collapsed="false">
      <c r="A9359" s="28" t="n">
        <f aca="false">A9358+1</f>
        <v>9348</v>
      </c>
      <c r="B9359" s="2" t="n">
        <v>895</v>
      </c>
      <c r="C9359" s="119" t="s">
        <v>16961</v>
      </c>
      <c r="D9359" s="119" t="s">
        <v>304</v>
      </c>
      <c r="E9359" s="172" t="s">
        <v>17198</v>
      </c>
      <c r="G9359" s="169" t="s">
        <v>17844</v>
      </c>
      <c r="H9359" s="174" t="s">
        <v>17845</v>
      </c>
      <c r="I9359" s="173" t="n">
        <v>240.43</v>
      </c>
    </row>
    <row r="9360" customFormat="false" ht="12.75" hidden="false" customHeight="false" outlineLevel="0" collapsed="false">
      <c r="A9360" s="28" t="n">
        <f aca="false">A9359+1</f>
        <v>9349</v>
      </c>
      <c r="B9360" s="2" t="n">
        <v>895</v>
      </c>
      <c r="C9360" s="119" t="s">
        <v>16961</v>
      </c>
      <c r="D9360" s="119" t="s">
        <v>304</v>
      </c>
      <c r="E9360" s="172" t="s">
        <v>17846</v>
      </c>
      <c r="G9360" s="169" t="s">
        <v>17847</v>
      </c>
      <c r="H9360" s="174" t="n">
        <v>28953</v>
      </c>
      <c r="I9360" s="173" t="n">
        <v>150</v>
      </c>
    </row>
    <row r="9361" customFormat="false" ht="12.75" hidden="false" customHeight="false" outlineLevel="0" collapsed="false">
      <c r="A9361" s="28" t="n">
        <f aca="false">A9360+1</f>
        <v>9350</v>
      </c>
      <c r="B9361" s="2" t="n">
        <v>895</v>
      </c>
      <c r="C9361" s="119" t="s">
        <v>16961</v>
      </c>
      <c r="D9361" s="119" t="s">
        <v>304</v>
      </c>
      <c r="E9361" s="172" t="s">
        <v>17848</v>
      </c>
      <c r="G9361" s="169" t="s">
        <v>17849</v>
      </c>
      <c r="H9361" s="174" t="n">
        <v>29283</v>
      </c>
      <c r="I9361" s="173" t="n">
        <v>286.45</v>
      </c>
    </row>
    <row r="9362" customFormat="false" ht="12.75" hidden="false" customHeight="false" outlineLevel="0" collapsed="false">
      <c r="A9362" s="28" t="n">
        <f aca="false">A9361+1</f>
        <v>9351</v>
      </c>
      <c r="B9362" s="2" t="n">
        <v>895</v>
      </c>
      <c r="C9362" s="119" t="s">
        <v>16961</v>
      </c>
      <c r="D9362" s="119" t="s">
        <v>304</v>
      </c>
      <c r="E9362" s="172" t="s">
        <v>411</v>
      </c>
      <c r="G9362" s="169" t="s">
        <v>17850</v>
      </c>
      <c r="H9362" s="169" t="s">
        <v>17851</v>
      </c>
      <c r="I9362" s="173" t="n">
        <v>150</v>
      </c>
    </row>
    <row r="9363" customFormat="false" ht="12.75" hidden="false" customHeight="false" outlineLevel="0" collapsed="false">
      <c r="A9363" s="28" t="n">
        <f aca="false">A9362+1</f>
        <v>9352</v>
      </c>
      <c r="B9363" s="2" t="n">
        <v>895</v>
      </c>
      <c r="C9363" s="119" t="s">
        <v>16961</v>
      </c>
      <c r="D9363" s="119" t="s">
        <v>304</v>
      </c>
      <c r="E9363" s="172" t="s">
        <v>17852</v>
      </c>
      <c r="G9363" s="169" t="s">
        <v>17853</v>
      </c>
      <c r="H9363" s="169" t="s">
        <v>17854</v>
      </c>
      <c r="I9363" s="173" t="n">
        <v>241.97</v>
      </c>
    </row>
    <row r="9364" customFormat="false" ht="12.75" hidden="false" customHeight="false" outlineLevel="0" collapsed="false">
      <c r="A9364" s="28" t="n">
        <f aca="false">A9363+1</f>
        <v>9353</v>
      </c>
      <c r="B9364" s="2" t="n">
        <v>895</v>
      </c>
      <c r="C9364" s="119" t="s">
        <v>16961</v>
      </c>
      <c r="D9364" s="119" t="s">
        <v>304</v>
      </c>
      <c r="E9364" s="172" t="s">
        <v>17567</v>
      </c>
      <c r="G9364" s="169" t="s">
        <v>17855</v>
      </c>
      <c r="H9364" s="169" t="s">
        <v>17856</v>
      </c>
      <c r="I9364" s="173" t="n">
        <v>150</v>
      </c>
    </row>
    <row r="9365" customFormat="false" ht="12.75" hidden="false" customHeight="false" outlineLevel="0" collapsed="false">
      <c r="A9365" s="28" t="n">
        <f aca="false">A9364+1</f>
        <v>9354</v>
      </c>
      <c r="B9365" s="2" t="n">
        <v>895</v>
      </c>
      <c r="C9365" s="119" t="s">
        <v>16961</v>
      </c>
      <c r="D9365" s="119" t="s">
        <v>304</v>
      </c>
      <c r="E9365" s="172" t="s">
        <v>17857</v>
      </c>
      <c r="G9365" s="169" t="s">
        <v>17858</v>
      </c>
      <c r="H9365" s="174" t="s">
        <v>17859</v>
      </c>
      <c r="I9365" s="173" t="n">
        <v>266.61</v>
      </c>
    </row>
    <row r="9366" customFormat="false" ht="12.75" hidden="false" customHeight="false" outlineLevel="0" collapsed="false">
      <c r="A9366" s="28" t="n">
        <f aca="false">A9365+1</f>
        <v>9355</v>
      </c>
      <c r="B9366" s="2" t="n">
        <v>895</v>
      </c>
      <c r="C9366" s="119" t="s">
        <v>16961</v>
      </c>
      <c r="D9366" s="119" t="s">
        <v>304</v>
      </c>
      <c r="E9366" s="172" t="s">
        <v>17860</v>
      </c>
      <c r="G9366" s="169" t="s">
        <v>17861</v>
      </c>
      <c r="H9366" s="174" t="n">
        <v>31874</v>
      </c>
      <c r="I9366" s="173" t="n">
        <v>274.19</v>
      </c>
    </row>
    <row r="9367" customFormat="false" ht="12.75" hidden="false" customHeight="false" outlineLevel="0" collapsed="false">
      <c r="A9367" s="28" t="n">
        <f aca="false">A9366+1</f>
        <v>9356</v>
      </c>
      <c r="B9367" s="2" t="n">
        <v>895</v>
      </c>
      <c r="C9367" s="119" t="s">
        <v>16961</v>
      </c>
      <c r="D9367" s="119" t="s">
        <v>304</v>
      </c>
      <c r="E9367" s="172" t="s">
        <v>17862</v>
      </c>
      <c r="G9367" s="169" t="s">
        <v>17863</v>
      </c>
      <c r="H9367" s="174" t="n">
        <v>31844</v>
      </c>
      <c r="I9367" s="173" t="n">
        <v>243.52</v>
      </c>
    </row>
    <row r="9368" customFormat="false" ht="12.75" hidden="false" customHeight="false" outlineLevel="0" collapsed="false">
      <c r="A9368" s="28" t="n">
        <f aca="false">A9367+1</f>
        <v>9357</v>
      </c>
      <c r="B9368" s="2" t="n">
        <v>895</v>
      </c>
      <c r="C9368" s="119" t="s">
        <v>16961</v>
      </c>
      <c r="D9368" s="119" t="s">
        <v>304</v>
      </c>
      <c r="E9368" s="172" t="s">
        <v>7222</v>
      </c>
      <c r="G9368" s="169" t="s">
        <v>17864</v>
      </c>
      <c r="H9368" s="174" t="n">
        <v>32241</v>
      </c>
      <c r="I9368" s="173" t="n">
        <v>4150</v>
      </c>
    </row>
    <row r="9369" customFormat="false" ht="12.75" hidden="false" customHeight="false" outlineLevel="0" collapsed="false">
      <c r="A9369" s="28" t="n">
        <f aca="false">A9368+1</f>
        <v>9358</v>
      </c>
      <c r="B9369" s="2" t="n">
        <v>895</v>
      </c>
      <c r="C9369" s="119" t="s">
        <v>16961</v>
      </c>
      <c r="D9369" s="119" t="s">
        <v>304</v>
      </c>
      <c r="E9369" s="172" t="s">
        <v>5994</v>
      </c>
      <c r="G9369" s="169" t="s">
        <v>17865</v>
      </c>
      <c r="H9369" s="174" t="s">
        <v>17866</v>
      </c>
      <c r="I9369" s="173" t="n">
        <v>258.82</v>
      </c>
    </row>
    <row r="9370" customFormat="false" ht="12.75" hidden="false" customHeight="false" outlineLevel="0" collapsed="false">
      <c r="A9370" s="28" t="n">
        <f aca="false">A9369+1</f>
        <v>9359</v>
      </c>
      <c r="B9370" s="2" t="n">
        <v>895</v>
      </c>
      <c r="C9370" s="119" t="s">
        <v>16961</v>
      </c>
      <c r="D9370" s="119" t="s">
        <v>304</v>
      </c>
      <c r="E9370" s="172" t="s">
        <v>17867</v>
      </c>
      <c r="G9370" s="169" t="s">
        <v>17868</v>
      </c>
      <c r="H9370" s="174" t="n">
        <v>33149</v>
      </c>
      <c r="I9370" s="173" t="n">
        <v>245.11</v>
      </c>
    </row>
    <row r="9371" customFormat="false" ht="12.75" hidden="false" customHeight="false" outlineLevel="0" collapsed="false">
      <c r="A9371" s="28" t="n">
        <f aca="false">A9370+1</f>
        <v>9360</v>
      </c>
      <c r="B9371" s="2" t="n">
        <v>895</v>
      </c>
      <c r="C9371" s="119" t="s">
        <v>16961</v>
      </c>
      <c r="D9371" s="119" t="s">
        <v>304</v>
      </c>
      <c r="E9371" s="172" t="s">
        <v>17869</v>
      </c>
      <c r="G9371" s="169" t="s">
        <v>17870</v>
      </c>
      <c r="H9371" s="174" t="n">
        <v>32999</v>
      </c>
      <c r="I9371" s="173" t="n">
        <v>245.11</v>
      </c>
    </row>
    <row r="9372" customFormat="false" ht="12.75" hidden="false" customHeight="false" outlineLevel="0" collapsed="false">
      <c r="A9372" s="28" t="n">
        <f aca="false">A9371+1</f>
        <v>9361</v>
      </c>
      <c r="B9372" s="2" t="n">
        <v>895</v>
      </c>
      <c r="C9372" s="119" t="s">
        <v>16961</v>
      </c>
      <c r="D9372" s="119" t="s">
        <v>304</v>
      </c>
      <c r="E9372" s="172" t="s">
        <v>17871</v>
      </c>
      <c r="G9372" s="169" t="s">
        <v>17872</v>
      </c>
      <c r="H9372" s="174" t="n">
        <v>33002</v>
      </c>
      <c r="I9372" s="173" t="n">
        <v>465.92</v>
      </c>
    </row>
    <row r="9373" customFormat="false" ht="12.75" hidden="false" customHeight="false" outlineLevel="0" collapsed="false">
      <c r="A9373" s="28" t="n">
        <f aca="false">A9372+1</f>
        <v>9362</v>
      </c>
      <c r="B9373" s="2" t="n">
        <v>895</v>
      </c>
      <c r="C9373" s="119" t="s">
        <v>16961</v>
      </c>
      <c r="D9373" s="119" t="s">
        <v>304</v>
      </c>
      <c r="E9373" s="172" t="s">
        <v>3773</v>
      </c>
      <c r="G9373" s="169" t="s">
        <v>17873</v>
      </c>
      <c r="H9373" s="169" t="s">
        <v>17874</v>
      </c>
      <c r="I9373" s="173" t="n">
        <v>677.8</v>
      </c>
    </row>
    <row r="9374" customFormat="false" ht="12.75" hidden="false" customHeight="false" outlineLevel="0" collapsed="false">
      <c r="A9374" s="28" t="n">
        <f aca="false">A9373+1</f>
        <v>9363</v>
      </c>
      <c r="B9374" s="2" t="n">
        <v>895</v>
      </c>
      <c r="C9374" s="119" t="s">
        <v>16961</v>
      </c>
      <c r="D9374" s="119" t="s">
        <v>304</v>
      </c>
      <c r="E9374" s="172" t="s">
        <v>16967</v>
      </c>
      <c r="G9374" s="169" t="s">
        <v>17875</v>
      </c>
      <c r="H9374" s="174" t="n">
        <v>33156</v>
      </c>
      <c r="I9374" s="173" t="n">
        <v>626.4</v>
      </c>
    </row>
    <row r="9375" customFormat="false" ht="12.75" hidden="false" customHeight="false" outlineLevel="0" collapsed="false">
      <c r="A9375" s="28" t="n">
        <f aca="false">A9374+1</f>
        <v>9364</v>
      </c>
      <c r="B9375" s="2" t="n">
        <v>895</v>
      </c>
      <c r="C9375" s="119" t="s">
        <v>16961</v>
      </c>
      <c r="D9375" s="119" t="s">
        <v>304</v>
      </c>
      <c r="E9375" s="172" t="s">
        <v>17876</v>
      </c>
      <c r="G9375" s="169" t="s">
        <v>17877</v>
      </c>
      <c r="H9375" s="174" t="n">
        <v>33335</v>
      </c>
      <c r="I9375" s="173" t="n">
        <v>533.79</v>
      </c>
    </row>
    <row r="9376" customFormat="false" ht="12.75" hidden="false" customHeight="false" outlineLevel="0" collapsed="false">
      <c r="A9376" s="28" t="n">
        <f aca="false">A9375+1</f>
        <v>9365</v>
      </c>
      <c r="B9376" s="2" t="n">
        <v>895</v>
      </c>
      <c r="C9376" s="119" t="s">
        <v>16961</v>
      </c>
      <c r="D9376" s="119" t="s">
        <v>304</v>
      </c>
      <c r="E9376" s="172" t="s">
        <v>17878</v>
      </c>
      <c r="G9376" s="169" t="s">
        <v>17879</v>
      </c>
      <c r="H9376" s="169" t="s">
        <v>17880</v>
      </c>
      <c r="I9376" s="173" t="n">
        <v>638.06</v>
      </c>
    </row>
    <row r="9377" customFormat="false" ht="12.75" hidden="false" customHeight="false" outlineLevel="0" collapsed="false">
      <c r="A9377" s="28" t="n">
        <f aca="false">A9376+1</f>
        <v>9366</v>
      </c>
      <c r="B9377" s="2" t="n">
        <v>895</v>
      </c>
      <c r="C9377" s="119" t="s">
        <v>16961</v>
      </c>
      <c r="D9377" s="119" t="s">
        <v>304</v>
      </c>
      <c r="E9377" s="172" t="s">
        <v>17881</v>
      </c>
      <c r="G9377" s="169" t="s">
        <v>17882</v>
      </c>
      <c r="H9377" s="174" t="n">
        <v>35164</v>
      </c>
      <c r="I9377" s="173" t="n">
        <v>469.11</v>
      </c>
    </row>
    <row r="9378" customFormat="false" ht="12.75" hidden="false" customHeight="false" outlineLevel="0" collapsed="false">
      <c r="A9378" s="28" t="n">
        <f aca="false">A9377+1</f>
        <v>9367</v>
      </c>
      <c r="B9378" s="2" t="n">
        <v>895</v>
      </c>
      <c r="C9378" s="119" t="s">
        <v>16961</v>
      </c>
      <c r="D9378" s="119" t="s">
        <v>304</v>
      </c>
      <c r="E9378" s="172" t="s">
        <v>17883</v>
      </c>
      <c r="G9378" s="169" t="s">
        <v>17884</v>
      </c>
      <c r="H9378" s="169" t="s">
        <v>10612</v>
      </c>
      <c r="I9378" s="173" t="n">
        <v>146.54</v>
      </c>
    </row>
    <row r="9379" customFormat="false" ht="12.75" hidden="false" customHeight="false" outlineLevel="0" collapsed="false">
      <c r="A9379" s="28" t="n">
        <f aca="false">A9378+1</f>
        <v>9368</v>
      </c>
      <c r="B9379" s="2" t="n">
        <v>895</v>
      </c>
      <c r="C9379" s="119" t="s">
        <v>16961</v>
      </c>
      <c r="D9379" s="119" t="s">
        <v>304</v>
      </c>
      <c r="E9379" s="172" t="s">
        <v>17885</v>
      </c>
      <c r="G9379" s="169" t="s">
        <v>17886</v>
      </c>
      <c r="H9379" s="174" t="s">
        <v>6429</v>
      </c>
      <c r="I9379" s="173" t="n">
        <v>10</v>
      </c>
    </row>
    <row r="9380" customFormat="false" ht="12.75" hidden="false" customHeight="false" outlineLevel="0" collapsed="false">
      <c r="A9380" s="28" t="n">
        <f aca="false">A9379+1</f>
        <v>9369</v>
      </c>
      <c r="B9380" s="2" t="n">
        <v>895</v>
      </c>
      <c r="C9380" s="119" t="s">
        <v>16961</v>
      </c>
      <c r="D9380" s="119" t="s">
        <v>304</v>
      </c>
      <c r="E9380" s="172" t="s">
        <v>17887</v>
      </c>
      <c r="G9380" s="169" t="s">
        <v>17888</v>
      </c>
      <c r="H9380" s="174" t="n">
        <v>33971</v>
      </c>
      <c r="I9380" s="173" t="n">
        <v>240</v>
      </c>
    </row>
    <row r="9381" customFormat="false" ht="12.75" hidden="false" customHeight="false" outlineLevel="0" collapsed="false">
      <c r="A9381" s="28" t="n">
        <f aca="false">A9380+1</f>
        <v>9370</v>
      </c>
      <c r="B9381" s="2" t="n">
        <v>895</v>
      </c>
      <c r="C9381" s="119" t="s">
        <v>16961</v>
      </c>
      <c r="D9381" s="119" t="s">
        <v>304</v>
      </c>
      <c r="E9381" s="172" t="s">
        <v>17889</v>
      </c>
      <c r="G9381" s="169" t="s">
        <v>17890</v>
      </c>
      <c r="H9381" s="174" t="n">
        <v>34183</v>
      </c>
      <c r="I9381" s="173" t="n">
        <v>10</v>
      </c>
    </row>
    <row r="9382" customFormat="false" ht="12.75" hidden="false" customHeight="false" outlineLevel="0" collapsed="false">
      <c r="A9382" s="28" t="n">
        <f aca="false">A9381+1</f>
        <v>9371</v>
      </c>
      <c r="B9382" s="2" t="n">
        <v>895</v>
      </c>
      <c r="C9382" s="119" t="s">
        <v>16961</v>
      </c>
      <c r="D9382" s="119" t="s">
        <v>304</v>
      </c>
      <c r="E9382" s="172" t="s">
        <v>17891</v>
      </c>
      <c r="G9382" s="169" t="s">
        <v>17892</v>
      </c>
      <c r="H9382" s="169" t="s">
        <v>17893</v>
      </c>
      <c r="I9382" s="173" t="n">
        <v>195</v>
      </c>
    </row>
    <row r="9383" customFormat="false" ht="12.75" hidden="false" customHeight="false" outlineLevel="0" collapsed="false">
      <c r="A9383" s="28" t="n">
        <f aca="false">A9382+1</f>
        <v>9372</v>
      </c>
      <c r="B9383" s="2" t="n">
        <v>895</v>
      </c>
      <c r="C9383" s="119" t="s">
        <v>16961</v>
      </c>
      <c r="D9383" s="119" t="s">
        <v>304</v>
      </c>
      <c r="E9383" s="172" t="s">
        <v>17894</v>
      </c>
      <c r="G9383" s="169" t="s">
        <v>17895</v>
      </c>
      <c r="H9383" s="174" t="s">
        <v>17896</v>
      </c>
      <c r="I9383" s="173" t="n">
        <v>112</v>
      </c>
    </row>
    <row r="9384" customFormat="false" ht="12.75" hidden="false" customHeight="false" outlineLevel="0" collapsed="false">
      <c r="A9384" s="28" t="n">
        <f aca="false">A9383+1</f>
        <v>9373</v>
      </c>
      <c r="B9384" s="2" t="n">
        <v>895</v>
      </c>
      <c r="C9384" s="119" t="s">
        <v>16961</v>
      </c>
      <c r="D9384" s="119" t="s">
        <v>304</v>
      </c>
      <c r="E9384" s="172" t="s">
        <v>17897</v>
      </c>
      <c r="G9384" s="169" t="s">
        <v>17898</v>
      </c>
      <c r="H9384" s="174" t="n">
        <v>34277</v>
      </c>
      <c r="I9384" s="173" t="n">
        <v>50</v>
      </c>
    </row>
    <row r="9385" customFormat="false" ht="12.75" hidden="false" customHeight="false" outlineLevel="0" collapsed="false">
      <c r="A9385" s="28" t="n">
        <f aca="false">A9384+1</f>
        <v>9374</v>
      </c>
      <c r="B9385" s="2" t="n">
        <v>895</v>
      </c>
      <c r="C9385" s="119" t="s">
        <v>16961</v>
      </c>
      <c r="D9385" s="119" t="s">
        <v>304</v>
      </c>
      <c r="E9385" s="172" t="s">
        <v>17075</v>
      </c>
      <c r="G9385" s="169" t="s">
        <v>17899</v>
      </c>
      <c r="H9385" s="174" t="s">
        <v>17900</v>
      </c>
      <c r="I9385" s="173" t="n">
        <v>1000</v>
      </c>
    </row>
    <row r="9386" customFormat="false" ht="12.75" hidden="false" customHeight="false" outlineLevel="0" collapsed="false">
      <c r="A9386" s="28" t="n">
        <f aca="false">A9385+1</f>
        <v>9375</v>
      </c>
      <c r="B9386" s="2" t="n">
        <v>895</v>
      </c>
      <c r="C9386" s="119" t="s">
        <v>16961</v>
      </c>
      <c r="D9386" s="119" t="s">
        <v>304</v>
      </c>
      <c r="E9386" s="172" t="s">
        <v>17075</v>
      </c>
      <c r="G9386" s="169" t="s">
        <v>17901</v>
      </c>
      <c r="H9386" s="174" t="s">
        <v>17902</v>
      </c>
      <c r="I9386" s="173" t="n">
        <v>1000</v>
      </c>
    </row>
    <row r="9387" customFormat="false" ht="12.75" hidden="false" customHeight="false" outlineLevel="0" collapsed="false">
      <c r="A9387" s="28" t="n">
        <f aca="false">A9386+1</f>
        <v>9376</v>
      </c>
      <c r="B9387" s="2" t="n">
        <v>895</v>
      </c>
      <c r="C9387" s="119" t="s">
        <v>16961</v>
      </c>
      <c r="D9387" s="119" t="s">
        <v>304</v>
      </c>
      <c r="E9387" s="172" t="s">
        <v>17903</v>
      </c>
      <c r="G9387" s="169" t="s">
        <v>17904</v>
      </c>
      <c r="H9387" s="174" t="n">
        <v>34008</v>
      </c>
      <c r="I9387" s="173" t="n">
        <v>200</v>
      </c>
    </row>
    <row r="9388" customFormat="false" ht="12.75" hidden="false" customHeight="false" outlineLevel="0" collapsed="false">
      <c r="A9388" s="28" t="n">
        <f aca="false">A9387+1</f>
        <v>9377</v>
      </c>
      <c r="B9388" s="2" t="n">
        <v>895</v>
      </c>
      <c r="C9388" s="119" t="s">
        <v>16961</v>
      </c>
      <c r="D9388" s="119" t="s">
        <v>304</v>
      </c>
      <c r="E9388" s="172" t="s">
        <v>17903</v>
      </c>
      <c r="G9388" s="169" t="s">
        <v>17905</v>
      </c>
      <c r="H9388" s="174" t="n">
        <v>34008</v>
      </c>
      <c r="I9388" s="173" t="n">
        <v>200</v>
      </c>
    </row>
    <row r="9389" customFormat="false" ht="12.75" hidden="false" customHeight="false" outlineLevel="0" collapsed="false">
      <c r="A9389" s="28" t="n">
        <f aca="false">A9388+1</f>
        <v>9378</v>
      </c>
      <c r="B9389" s="2" t="n">
        <v>895</v>
      </c>
      <c r="C9389" s="119" t="s">
        <v>16961</v>
      </c>
      <c r="D9389" s="119" t="s">
        <v>304</v>
      </c>
      <c r="E9389" s="172" t="s">
        <v>17906</v>
      </c>
      <c r="G9389" s="174" t="s">
        <v>17907</v>
      </c>
      <c r="H9389" s="174" t="n">
        <v>34067</v>
      </c>
      <c r="I9389" s="173" t="n">
        <v>11</v>
      </c>
    </row>
    <row r="9390" customFormat="false" ht="12.75" hidden="false" customHeight="false" outlineLevel="0" collapsed="false">
      <c r="A9390" s="28" t="n">
        <f aca="false">A9389+1</f>
        <v>9379</v>
      </c>
      <c r="B9390" s="2" t="n">
        <v>895</v>
      </c>
      <c r="C9390" s="119" t="s">
        <v>16961</v>
      </c>
      <c r="D9390" s="119" t="s">
        <v>304</v>
      </c>
      <c r="E9390" s="172" t="s">
        <v>17891</v>
      </c>
      <c r="G9390" s="169" t="s">
        <v>17908</v>
      </c>
      <c r="H9390" s="174" t="s">
        <v>17909</v>
      </c>
      <c r="I9390" s="173" t="n">
        <v>374</v>
      </c>
    </row>
    <row r="9391" customFormat="false" ht="12.75" hidden="false" customHeight="false" outlineLevel="0" collapsed="false">
      <c r="A9391" s="28" t="n">
        <f aca="false">A9390+1</f>
        <v>9380</v>
      </c>
      <c r="B9391" s="2" t="n">
        <v>895</v>
      </c>
      <c r="C9391" s="119" t="s">
        <v>16961</v>
      </c>
      <c r="D9391" s="119" t="s">
        <v>304</v>
      </c>
      <c r="E9391" s="172" t="s">
        <v>17910</v>
      </c>
      <c r="G9391" s="169" t="s">
        <v>17911</v>
      </c>
      <c r="H9391" s="169" t="s">
        <v>17912</v>
      </c>
      <c r="I9391" s="173" t="n">
        <v>398</v>
      </c>
    </row>
    <row r="9392" customFormat="false" ht="12.75" hidden="false" customHeight="false" outlineLevel="0" collapsed="false">
      <c r="A9392" s="28" t="n">
        <f aca="false">A9391+1</f>
        <v>9381</v>
      </c>
      <c r="B9392" s="2" t="n">
        <v>895</v>
      </c>
      <c r="C9392" s="119" t="s">
        <v>16961</v>
      </c>
      <c r="D9392" s="119" t="s">
        <v>304</v>
      </c>
      <c r="E9392" s="172" t="s">
        <v>17913</v>
      </c>
      <c r="G9392" s="169" t="s">
        <v>17914</v>
      </c>
      <c r="H9392" s="174" t="s">
        <v>17915</v>
      </c>
      <c r="I9392" s="173" t="n">
        <v>895</v>
      </c>
    </row>
    <row r="9393" customFormat="false" ht="12.75" hidden="false" customHeight="false" outlineLevel="0" collapsed="false">
      <c r="A9393" s="28" t="n">
        <f aca="false">A9392+1</f>
        <v>9382</v>
      </c>
      <c r="B9393" s="2" t="n">
        <v>895</v>
      </c>
      <c r="C9393" s="119" t="s">
        <v>16961</v>
      </c>
      <c r="D9393" s="119" t="s">
        <v>304</v>
      </c>
      <c r="E9393" s="172" t="s">
        <v>17916</v>
      </c>
      <c r="G9393" s="169" t="s">
        <v>17917</v>
      </c>
      <c r="H9393" s="169" t="s">
        <v>17918</v>
      </c>
      <c r="I9393" s="173" t="n">
        <v>380</v>
      </c>
    </row>
    <row r="9394" customFormat="false" ht="12.75" hidden="false" customHeight="false" outlineLevel="0" collapsed="false">
      <c r="A9394" s="28" t="n">
        <f aca="false">A9393+1</f>
        <v>9383</v>
      </c>
      <c r="B9394" s="2" t="n">
        <v>895</v>
      </c>
      <c r="C9394" s="119" t="s">
        <v>16961</v>
      </c>
      <c r="D9394" s="119" t="s">
        <v>304</v>
      </c>
      <c r="E9394" s="172" t="s">
        <v>17919</v>
      </c>
      <c r="G9394" s="169" t="s">
        <v>17920</v>
      </c>
      <c r="H9394" s="174" t="s">
        <v>17921</v>
      </c>
      <c r="I9394" s="173" t="n">
        <v>196</v>
      </c>
    </row>
    <row r="9395" customFormat="false" ht="12.75" hidden="false" customHeight="false" outlineLevel="0" collapsed="false">
      <c r="A9395" s="28" t="n">
        <f aca="false">A9394+1</f>
        <v>9384</v>
      </c>
      <c r="B9395" s="2" t="n">
        <v>895</v>
      </c>
      <c r="C9395" s="119" t="s">
        <v>16961</v>
      </c>
      <c r="D9395" s="119" t="s">
        <v>304</v>
      </c>
      <c r="E9395" s="172" t="s">
        <v>17916</v>
      </c>
      <c r="G9395" s="169" t="s">
        <v>17922</v>
      </c>
      <c r="H9395" s="174" t="s">
        <v>17923</v>
      </c>
      <c r="I9395" s="173" t="n">
        <v>414</v>
      </c>
    </row>
    <row r="9396" customFormat="false" ht="12.75" hidden="false" customHeight="false" outlineLevel="0" collapsed="false">
      <c r="A9396" s="28" t="n">
        <f aca="false">A9395+1</f>
        <v>9385</v>
      </c>
      <c r="B9396" s="2" t="n">
        <v>895</v>
      </c>
      <c r="C9396" s="119" t="s">
        <v>16961</v>
      </c>
      <c r="D9396" s="119" t="s">
        <v>304</v>
      </c>
      <c r="E9396" s="172" t="s">
        <v>17887</v>
      </c>
      <c r="G9396" s="169" t="s">
        <v>17924</v>
      </c>
      <c r="H9396" s="174" t="n">
        <v>34193</v>
      </c>
      <c r="I9396" s="173" t="n">
        <v>20</v>
      </c>
    </row>
    <row r="9397" customFormat="false" ht="12.75" hidden="false" customHeight="false" outlineLevel="0" collapsed="false">
      <c r="A9397" s="28" t="n">
        <f aca="false">A9396+1</f>
        <v>9386</v>
      </c>
      <c r="B9397" s="2" t="n">
        <v>895</v>
      </c>
      <c r="C9397" s="119" t="s">
        <v>16961</v>
      </c>
      <c r="D9397" s="119" t="s">
        <v>304</v>
      </c>
      <c r="E9397" s="172" t="s">
        <v>17887</v>
      </c>
      <c r="G9397" s="169" t="s">
        <v>17925</v>
      </c>
      <c r="H9397" s="174" t="n">
        <v>34193</v>
      </c>
      <c r="I9397" s="173" t="n">
        <v>20</v>
      </c>
    </row>
    <row r="9398" customFormat="false" ht="12.75" hidden="false" customHeight="false" outlineLevel="0" collapsed="false">
      <c r="A9398" s="28" t="n">
        <f aca="false">A9397+1</f>
        <v>9387</v>
      </c>
      <c r="B9398" s="134" t="s">
        <v>17926</v>
      </c>
      <c r="C9398" s="28" t="s">
        <v>17927</v>
      </c>
      <c r="D9398" s="119" t="s">
        <v>304</v>
      </c>
      <c r="E9398" s="28" t="s">
        <v>17928</v>
      </c>
      <c r="F9398" s="28" t="s">
        <v>17929</v>
      </c>
      <c r="G9398" s="28" t="s">
        <v>17930</v>
      </c>
      <c r="H9398" s="37" t="s">
        <v>10714</v>
      </c>
      <c r="I9398" s="38" t="n">
        <v>46369.61</v>
      </c>
    </row>
    <row r="9399" customFormat="false" ht="12.75" hidden="false" customHeight="false" outlineLevel="0" collapsed="false">
      <c r="A9399" s="28" t="n">
        <f aca="false">A9398+1</f>
        <v>9388</v>
      </c>
      <c r="B9399" s="134" t="s">
        <v>17926</v>
      </c>
      <c r="C9399" s="28" t="s">
        <v>17927</v>
      </c>
      <c r="D9399" s="119" t="s">
        <v>304</v>
      </c>
      <c r="E9399" s="28" t="s">
        <v>17931</v>
      </c>
      <c r="F9399" s="28" t="s">
        <v>17932</v>
      </c>
      <c r="G9399" s="28" t="s">
        <v>17933</v>
      </c>
      <c r="H9399" s="37" t="s">
        <v>17934</v>
      </c>
      <c r="I9399" s="38" t="n">
        <v>290.65</v>
      </c>
    </row>
    <row r="9400" customFormat="false" ht="12.75" hidden="false" customHeight="false" outlineLevel="0" collapsed="false">
      <c r="A9400" s="28" t="n">
        <f aca="false">A9399+1</f>
        <v>9389</v>
      </c>
      <c r="B9400" s="134" t="s">
        <v>17926</v>
      </c>
      <c r="C9400" s="28" t="s">
        <v>17927</v>
      </c>
      <c r="D9400" s="119" t="s">
        <v>304</v>
      </c>
      <c r="E9400" s="28" t="s">
        <v>17935</v>
      </c>
      <c r="F9400" s="28"/>
      <c r="G9400" s="28" t="s">
        <v>17936</v>
      </c>
      <c r="H9400" s="37" t="s">
        <v>17937</v>
      </c>
      <c r="I9400" s="38" t="n">
        <v>140.35</v>
      </c>
    </row>
    <row r="9401" customFormat="false" ht="12.75" hidden="false" customHeight="false" outlineLevel="0" collapsed="false">
      <c r="A9401" s="28" t="n">
        <f aca="false">A9400+1</f>
        <v>9390</v>
      </c>
      <c r="B9401" s="134" t="s">
        <v>17926</v>
      </c>
      <c r="C9401" s="28" t="s">
        <v>17927</v>
      </c>
      <c r="D9401" s="119" t="s">
        <v>304</v>
      </c>
      <c r="E9401" s="28" t="s">
        <v>17938</v>
      </c>
      <c r="F9401" s="28" t="s">
        <v>17939</v>
      </c>
      <c r="G9401" s="28" t="s">
        <v>17940</v>
      </c>
      <c r="H9401" s="134" t="s">
        <v>17941</v>
      </c>
      <c r="I9401" s="38" t="n">
        <v>133.69</v>
      </c>
    </row>
    <row r="9402" customFormat="false" ht="12.75" hidden="false" customHeight="false" outlineLevel="0" collapsed="false">
      <c r="A9402" s="28" t="n">
        <f aca="false">A9401+1</f>
        <v>9391</v>
      </c>
      <c r="B9402" s="134" t="s">
        <v>17926</v>
      </c>
      <c r="C9402" s="28" t="s">
        <v>17927</v>
      </c>
      <c r="D9402" s="119" t="s">
        <v>304</v>
      </c>
      <c r="E9402" s="28" t="s">
        <v>8634</v>
      </c>
      <c r="F9402" s="28" t="s">
        <v>17942</v>
      </c>
      <c r="G9402" s="28" t="s">
        <v>17943</v>
      </c>
      <c r="H9402" s="37" t="s">
        <v>17944</v>
      </c>
      <c r="I9402" s="38" t="n">
        <v>3945.36</v>
      </c>
    </row>
    <row r="9403" customFormat="false" ht="12.75" hidden="false" customHeight="false" outlineLevel="0" collapsed="false">
      <c r="A9403" s="28" t="n">
        <f aca="false">A9402+1</f>
        <v>9392</v>
      </c>
      <c r="B9403" s="134" t="s">
        <v>17926</v>
      </c>
      <c r="C9403" s="28" t="s">
        <v>17927</v>
      </c>
      <c r="D9403" s="119" t="s">
        <v>304</v>
      </c>
      <c r="E9403" s="28" t="s">
        <v>8634</v>
      </c>
      <c r="F9403" s="28" t="s">
        <v>17942</v>
      </c>
      <c r="G9403" s="28" t="s">
        <v>17945</v>
      </c>
      <c r="H9403" s="39" t="n">
        <v>35674</v>
      </c>
      <c r="I9403" s="38" t="n">
        <v>6450.05</v>
      </c>
    </row>
    <row r="9404" customFormat="false" ht="12.75" hidden="false" customHeight="false" outlineLevel="0" collapsed="false">
      <c r="A9404" s="28" t="n">
        <f aca="false">A9403+1</f>
        <v>9393</v>
      </c>
      <c r="B9404" s="134" t="s">
        <v>17926</v>
      </c>
      <c r="C9404" s="28" t="s">
        <v>17927</v>
      </c>
      <c r="D9404" s="119" t="s">
        <v>304</v>
      </c>
      <c r="E9404" s="28" t="s">
        <v>17946</v>
      </c>
      <c r="F9404" s="28" t="s">
        <v>17947</v>
      </c>
      <c r="G9404" s="28" t="s">
        <v>17948</v>
      </c>
      <c r="H9404" s="37" t="s">
        <v>10662</v>
      </c>
      <c r="I9404" s="38" t="n">
        <v>4939.64</v>
      </c>
    </row>
    <row r="9405" customFormat="false" ht="12.75" hidden="false" customHeight="false" outlineLevel="0" collapsed="false">
      <c r="A9405" s="28" t="n">
        <f aca="false">A9404+1</f>
        <v>9394</v>
      </c>
      <c r="B9405" s="134" t="s">
        <v>17926</v>
      </c>
      <c r="C9405" s="28" t="s">
        <v>17927</v>
      </c>
      <c r="D9405" s="119" t="s">
        <v>304</v>
      </c>
      <c r="E9405" s="28" t="s">
        <v>17949</v>
      </c>
      <c r="F9405" s="28" t="s">
        <v>17950</v>
      </c>
      <c r="G9405" s="28" t="s">
        <v>17951</v>
      </c>
      <c r="H9405" s="37" t="s">
        <v>17952</v>
      </c>
      <c r="I9405" s="38" t="n">
        <v>6765.45</v>
      </c>
    </row>
    <row r="9406" customFormat="false" ht="12.75" hidden="false" customHeight="false" outlineLevel="0" collapsed="false">
      <c r="A9406" s="28" t="n">
        <f aca="false">A9405+1</f>
        <v>9395</v>
      </c>
      <c r="B9406" s="134" t="s">
        <v>17926</v>
      </c>
      <c r="C9406" s="28" t="s">
        <v>17927</v>
      </c>
      <c r="D9406" s="119" t="s">
        <v>304</v>
      </c>
      <c r="E9406" s="28" t="s">
        <v>17953</v>
      </c>
      <c r="F9406" s="28" t="s">
        <v>17954</v>
      </c>
      <c r="G9406" s="28" t="s">
        <v>17955</v>
      </c>
      <c r="H9406" s="37" t="s">
        <v>12686</v>
      </c>
      <c r="I9406" s="38" t="n">
        <v>4768.91</v>
      </c>
    </row>
    <row r="9407" customFormat="false" ht="12.75" hidden="false" customHeight="false" outlineLevel="0" collapsed="false">
      <c r="A9407" s="28" t="n">
        <f aca="false">A9406+1</f>
        <v>9396</v>
      </c>
      <c r="B9407" s="134" t="s">
        <v>17926</v>
      </c>
      <c r="C9407" s="28" t="s">
        <v>17927</v>
      </c>
      <c r="D9407" s="119" t="s">
        <v>304</v>
      </c>
      <c r="E9407" s="28" t="s">
        <v>17956</v>
      </c>
      <c r="F9407" s="28" t="s">
        <v>17957</v>
      </c>
      <c r="G9407" s="28" t="s">
        <v>17958</v>
      </c>
      <c r="H9407" s="39" t="n">
        <v>35227</v>
      </c>
      <c r="I9407" s="38" t="n">
        <v>1851.03</v>
      </c>
    </row>
    <row r="9408" customFormat="false" ht="12.75" hidden="false" customHeight="false" outlineLevel="0" collapsed="false">
      <c r="A9408" s="28" t="n">
        <f aca="false">A9407+1</f>
        <v>9397</v>
      </c>
      <c r="B9408" s="134" t="s">
        <v>17926</v>
      </c>
      <c r="C9408" s="28" t="s">
        <v>17927</v>
      </c>
      <c r="D9408" s="119" t="s">
        <v>304</v>
      </c>
      <c r="E9408" s="28" t="s">
        <v>3372</v>
      </c>
      <c r="F9408" s="28" t="s">
        <v>17959</v>
      </c>
      <c r="G9408" s="28"/>
      <c r="H9408" s="37" t="s">
        <v>6533</v>
      </c>
      <c r="I9408" s="38" t="n">
        <v>4000</v>
      </c>
    </row>
    <row r="9409" customFormat="false" ht="12.75" hidden="false" customHeight="false" outlineLevel="0" collapsed="false">
      <c r="A9409" s="28" t="n">
        <f aca="false">A9408+1</f>
        <v>9398</v>
      </c>
      <c r="B9409" s="134" t="s">
        <v>17926</v>
      </c>
      <c r="C9409" s="28" t="s">
        <v>17927</v>
      </c>
      <c r="D9409" s="119" t="s">
        <v>304</v>
      </c>
      <c r="E9409" s="28" t="s">
        <v>3372</v>
      </c>
      <c r="F9409" s="28" t="s">
        <v>17959</v>
      </c>
      <c r="G9409" s="28"/>
      <c r="H9409" s="37" t="s">
        <v>6533</v>
      </c>
      <c r="I9409" s="38" t="n">
        <v>10</v>
      </c>
    </row>
    <row r="9410" customFormat="false" ht="12.75" hidden="false" customHeight="false" outlineLevel="0" collapsed="false">
      <c r="A9410" s="28" t="n">
        <f aca="false">A9409+1</f>
        <v>9399</v>
      </c>
      <c r="B9410" s="134" t="s">
        <v>17926</v>
      </c>
      <c r="C9410" s="28" t="s">
        <v>17927</v>
      </c>
      <c r="D9410" s="119" t="s">
        <v>304</v>
      </c>
      <c r="E9410" s="28" t="s">
        <v>3372</v>
      </c>
      <c r="F9410" s="28" t="s">
        <v>17959</v>
      </c>
      <c r="G9410" s="28"/>
      <c r="H9410" s="37" t="s">
        <v>6533</v>
      </c>
      <c r="I9410" s="38" t="n">
        <v>45</v>
      </c>
    </row>
    <row r="9411" customFormat="false" ht="12.75" hidden="false" customHeight="false" outlineLevel="0" collapsed="false">
      <c r="A9411" s="28" t="n">
        <f aca="false">A9410+1</f>
        <v>9400</v>
      </c>
      <c r="B9411" s="134" t="s">
        <v>17926</v>
      </c>
      <c r="C9411" s="28" t="s">
        <v>17927</v>
      </c>
      <c r="D9411" s="119" t="s">
        <v>304</v>
      </c>
      <c r="E9411" s="28" t="s">
        <v>3372</v>
      </c>
      <c r="F9411" s="28" t="s">
        <v>17959</v>
      </c>
      <c r="G9411" s="28"/>
      <c r="H9411" s="37" t="s">
        <v>6533</v>
      </c>
      <c r="I9411" s="38" t="n">
        <v>4787</v>
      </c>
    </row>
    <row r="9412" customFormat="false" ht="12.75" hidden="false" customHeight="false" outlineLevel="0" collapsed="false">
      <c r="A9412" s="28" t="n">
        <f aca="false">A9411+1</f>
        <v>9401</v>
      </c>
      <c r="B9412" s="134" t="s">
        <v>17926</v>
      </c>
      <c r="C9412" s="28" t="s">
        <v>17927</v>
      </c>
      <c r="D9412" s="119" t="s">
        <v>304</v>
      </c>
      <c r="E9412" s="28" t="s">
        <v>3372</v>
      </c>
      <c r="F9412" s="28" t="s">
        <v>17959</v>
      </c>
      <c r="G9412" s="28"/>
      <c r="H9412" s="37" t="s">
        <v>6533</v>
      </c>
      <c r="I9412" s="38" t="n">
        <v>120</v>
      </c>
    </row>
    <row r="9413" customFormat="false" ht="12.75" hidden="false" customHeight="false" outlineLevel="0" collapsed="false">
      <c r="A9413" s="28" t="n">
        <f aca="false">A9412+1</f>
        <v>9402</v>
      </c>
      <c r="B9413" s="134" t="s">
        <v>17926</v>
      </c>
      <c r="C9413" s="28" t="s">
        <v>17927</v>
      </c>
      <c r="D9413" s="119" t="s">
        <v>304</v>
      </c>
      <c r="E9413" s="28" t="s">
        <v>3372</v>
      </c>
      <c r="F9413" s="28" t="s">
        <v>17959</v>
      </c>
      <c r="G9413" s="28"/>
      <c r="H9413" s="37" t="s">
        <v>6533</v>
      </c>
      <c r="I9413" s="38" t="n">
        <v>5112</v>
      </c>
    </row>
    <row r="9414" customFormat="false" ht="12.75" hidden="false" customHeight="false" outlineLevel="0" collapsed="false">
      <c r="A9414" s="28" t="n">
        <f aca="false">A9413+1</f>
        <v>9403</v>
      </c>
      <c r="B9414" s="134" t="s">
        <v>17926</v>
      </c>
      <c r="C9414" s="28" t="s">
        <v>17927</v>
      </c>
      <c r="D9414" s="119" t="s">
        <v>304</v>
      </c>
      <c r="E9414" s="28" t="s">
        <v>3372</v>
      </c>
      <c r="F9414" s="28" t="s">
        <v>17959</v>
      </c>
      <c r="G9414" s="28"/>
      <c r="H9414" s="37" t="s">
        <v>6533</v>
      </c>
      <c r="I9414" s="38" t="n">
        <v>220</v>
      </c>
    </row>
    <row r="9415" customFormat="false" ht="12.75" hidden="false" customHeight="false" outlineLevel="0" collapsed="false">
      <c r="A9415" s="28" t="n">
        <f aca="false">A9414+1</f>
        <v>9404</v>
      </c>
      <c r="B9415" s="134" t="s">
        <v>17926</v>
      </c>
      <c r="C9415" s="28" t="s">
        <v>17927</v>
      </c>
      <c r="D9415" s="119" t="s">
        <v>304</v>
      </c>
      <c r="E9415" s="28" t="s">
        <v>3372</v>
      </c>
      <c r="F9415" s="28" t="s">
        <v>17959</v>
      </c>
      <c r="G9415" s="28"/>
      <c r="H9415" s="37" t="s">
        <v>6533</v>
      </c>
      <c r="I9415" s="38" t="n">
        <v>563</v>
      </c>
    </row>
    <row r="9416" customFormat="false" ht="12.75" hidden="false" customHeight="false" outlineLevel="0" collapsed="false">
      <c r="A9416" s="28" t="n">
        <f aca="false">A9415+1</f>
        <v>9405</v>
      </c>
      <c r="B9416" s="134" t="s">
        <v>17926</v>
      </c>
      <c r="C9416" s="28" t="s">
        <v>17927</v>
      </c>
      <c r="D9416" s="119" t="s">
        <v>304</v>
      </c>
      <c r="E9416" s="28" t="s">
        <v>3372</v>
      </c>
      <c r="F9416" s="28" t="s">
        <v>17959</v>
      </c>
      <c r="G9416" s="28"/>
      <c r="H9416" s="37" t="s">
        <v>6533</v>
      </c>
      <c r="I9416" s="38" t="n">
        <v>100</v>
      </c>
    </row>
    <row r="9417" customFormat="false" ht="12.75" hidden="false" customHeight="false" outlineLevel="0" collapsed="false">
      <c r="A9417" s="28" t="n">
        <f aca="false">A9416+1</f>
        <v>9406</v>
      </c>
      <c r="B9417" s="134" t="s">
        <v>17926</v>
      </c>
      <c r="C9417" s="28" t="s">
        <v>17927</v>
      </c>
      <c r="D9417" s="119" t="s">
        <v>304</v>
      </c>
      <c r="E9417" s="28" t="s">
        <v>3372</v>
      </c>
      <c r="F9417" s="28" t="s">
        <v>17959</v>
      </c>
      <c r="G9417" s="28"/>
      <c r="H9417" s="37" t="s">
        <v>6533</v>
      </c>
      <c r="I9417" s="38" t="n">
        <v>1400</v>
      </c>
    </row>
    <row r="9418" customFormat="false" ht="12.75" hidden="false" customHeight="false" outlineLevel="0" collapsed="false">
      <c r="A9418" s="28" t="n">
        <f aca="false">A9417+1</f>
        <v>9407</v>
      </c>
      <c r="B9418" s="134" t="s">
        <v>17926</v>
      </c>
      <c r="C9418" s="28" t="s">
        <v>17927</v>
      </c>
      <c r="D9418" s="119" t="s">
        <v>304</v>
      </c>
      <c r="E9418" s="28" t="s">
        <v>3372</v>
      </c>
      <c r="F9418" s="28" t="s">
        <v>17959</v>
      </c>
      <c r="G9418" s="28" t="s">
        <v>17960</v>
      </c>
      <c r="H9418" s="37" t="s">
        <v>6533</v>
      </c>
      <c r="I9418" s="38" t="n">
        <v>700</v>
      </c>
    </row>
    <row r="9419" customFormat="false" ht="12.75" hidden="false" customHeight="false" outlineLevel="0" collapsed="false">
      <c r="A9419" s="28" t="n">
        <f aca="false">A9418+1</f>
        <v>9408</v>
      </c>
      <c r="B9419" s="134" t="s">
        <v>17926</v>
      </c>
      <c r="C9419" s="28" t="s">
        <v>17927</v>
      </c>
      <c r="D9419" s="119" t="s">
        <v>304</v>
      </c>
      <c r="E9419" s="28" t="s">
        <v>3372</v>
      </c>
      <c r="F9419" s="28" t="s">
        <v>17959</v>
      </c>
      <c r="G9419" s="28" t="s">
        <v>17961</v>
      </c>
      <c r="H9419" s="37" t="s">
        <v>17962</v>
      </c>
      <c r="I9419" s="38" t="n">
        <v>10</v>
      </c>
    </row>
    <row r="9420" customFormat="false" ht="12.75" hidden="false" customHeight="false" outlineLevel="0" collapsed="false">
      <c r="A9420" s="28" t="n">
        <f aca="false">A9419+1</f>
        <v>9409</v>
      </c>
      <c r="B9420" s="134" t="s">
        <v>17926</v>
      </c>
      <c r="C9420" s="28" t="s">
        <v>17927</v>
      </c>
      <c r="D9420" s="119" t="s">
        <v>304</v>
      </c>
      <c r="E9420" s="28" t="s">
        <v>3372</v>
      </c>
      <c r="F9420" s="28" t="s">
        <v>17959</v>
      </c>
      <c r="G9420" s="28" t="s">
        <v>17963</v>
      </c>
      <c r="H9420" s="37" t="s">
        <v>17964</v>
      </c>
      <c r="I9420" s="38" t="n">
        <v>10</v>
      </c>
    </row>
    <row r="9421" customFormat="false" ht="12.75" hidden="false" customHeight="false" outlineLevel="0" collapsed="false">
      <c r="A9421" s="28" t="n">
        <f aca="false">A9420+1</f>
        <v>9410</v>
      </c>
      <c r="B9421" s="134" t="s">
        <v>17926</v>
      </c>
      <c r="C9421" s="28" t="s">
        <v>17927</v>
      </c>
      <c r="D9421" s="119" t="s">
        <v>304</v>
      </c>
      <c r="E9421" s="28" t="s">
        <v>3372</v>
      </c>
      <c r="F9421" s="28" t="s">
        <v>17959</v>
      </c>
      <c r="G9421" s="28" t="s">
        <v>17965</v>
      </c>
      <c r="H9421" s="37" t="s">
        <v>17964</v>
      </c>
      <c r="I9421" s="38" t="n">
        <v>10</v>
      </c>
    </row>
    <row r="9422" customFormat="false" ht="12.75" hidden="false" customHeight="false" outlineLevel="0" collapsed="false">
      <c r="A9422" s="28" t="n">
        <f aca="false">A9421+1</f>
        <v>9411</v>
      </c>
      <c r="B9422" s="134" t="s">
        <v>17926</v>
      </c>
      <c r="C9422" s="28" t="s">
        <v>17927</v>
      </c>
      <c r="D9422" s="119" t="s">
        <v>304</v>
      </c>
      <c r="E9422" s="28" t="s">
        <v>3372</v>
      </c>
      <c r="F9422" s="28" t="s">
        <v>17959</v>
      </c>
      <c r="G9422" s="28" t="s">
        <v>17966</v>
      </c>
      <c r="H9422" s="37" t="s">
        <v>17964</v>
      </c>
      <c r="I9422" s="38" t="n">
        <v>10</v>
      </c>
    </row>
    <row r="9423" customFormat="false" ht="12.75" hidden="false" customHeight="false" outlineLevel="0" collapsed="false">
      <c r="A9423" s="28" t="n">
        <f aca="false">A9422+1</f>
        <v>9412</v>
      </c>
      <c r="B9423" s="134" t="s">
        <v>17926</v>
      </c>
      <c r="C9423" s="28" t="s">
        <v>17927</v>
      </c>
      <c r="D9423" s="119" t="s">
        <v>304</v>
      </c>
      <c r="E9423" s="28" t="s">
        <v>3372</v>
      </c>
      <c r="F9423" s="28" t="s">
        <v>17959</v>
      </c>
      <c r="G9423" s="28" t="s">
        <v>17967</v>
      </c>
      <c r="H9423" s="37" t="s">
        <v>17964</v>
      </c>
      <c r="I9423" s="38" t="n">
        <v>10</v>
      </c>
    </row>
    <row r="9424" customFormat="false" ht="12.75" hidden="false" customHeight="false" outlineLevel="0" collapsed="false">
      <c r="A9424" s="28" t="n">
        <f aca="false">A9423+1</f>
        <v>9413</v>
      </c>
      <c r="B9424" s="134" t="s">
        <v>17926</v>
      </c>
      <c r="C9424" s="28" t="s">
        <v>17927</v>
      </c>
      <c r="D9424" s="119" t="s">
        <v>304</v>
      </c>
      <c r="E9424" s="28" t="s">
        <v>3372</v>
      </c>
      <c r="F9424" s="28" t="s">
        <v>17959</v>
      </c>
      <c r="G9424" s="28" t="s">
        <v>17968</v>
      </c>
      <c r="H9424" s="37" t="s">
        <v>17964</v>
      </c>
      <c r="I9424" s="38" t="n">
        <v>10</v>
      </c>
    </row>
    <row r="9425" customFormat="false" ht="12.75" hidden="false" customHeight="false" outlineLevel="0" collapsed="false">
      <c r="A9425" s="28" t="n">
        <f aca="false">A9424+1</f>
        <v>9414</v>
      </c>
      <c r="B9425" s="134" t="s">
        <v>17926</v>
      </c>
      <c r="C9425" s="28" t="s">
        <v>17927</v>
      </c>
      <c r="D9425" s="119" t="s">
        <v>304</v>
      </c>
      <c r="E9425" s="28" t="s">
        <v>3372</v>
      </c>
      <c r="F9425" s="28" t="s">
        <v>17959</v>
      </c>
      <c r="G9425" s="28" t="s">
        <v>17969</v>
      </c>
      <c r="H9425" s="39" t="n">
        <v>33977</v>
      </c>
      <c r="I9425" s="38" t="n">
        <v>425</v>
      </c>
    </row>
    <row r="9426" customFormat="false" ht="12.75" hidden="false" customHeight="false" outlineLevel="0" collapsed="false">
      <c r="A9426" s="28" t="n">
        <f aca="false">A9425+1</f>
        <v>9415</v>
      </c>
      <c r="B9426" s="134" t="s">
        <v>17926</v>
      </c>
      <c r="C9426" s="28" t="s">
        <v>17927</v>
      </c>
      <c r="D9426" s="119" t="s">
        <v>304</v>
      </c>
      <c r="E9426" s="28" t="s">
        <v>3372</v>
      </c>
      <c r="F9426" s="28" t="s">
        <v>17959</v>
      </c>
      <c r="G9426" s="28" t="s">
        <v>17970</v>
      </c>
      <c r="H9426" s="39" t="n">
        <v>33978</v>
      </c>
      <c r="I9426" s="38" t="n">
        <v>1045</v>
      </c>
    </row>
    <row r="9427" customFormat="false" ht="12.75" hidden="false" customHeight="false" outlineLevel="0" collapsed="false">
      <c r="A9427" s="28" t="n">
        <f aca="false">A9426+1</f>
        <v>9416</v>
      </c>
      <c r="B9427" s="134" t="s">
        <v>17926</v>
      </c>
      <c r="C9427" s="28" t="s">
        <v>17927</v>
      </c>
      <c r="D9427" s="119" t="s">
        <v>304</v>
      </c>
      <c r="E9427" s="28" t="s">
        <v>3372</v>
      </c>
      <c r="F9427" s="28" t="s">
        <v>17959</v>
      </c>
      <c r="G9427" s="28" t="s">
        <v>17971</v>
      </c>
      <c r="H9427" s="39" t="n">
        <v>33980</v>
      </c>
      <c r="I9427" s="38" t="n">
        <v>150</v>
      </c>
    </row>
    <row r="9428" customFormat="false" ht="12.75" hidden="false" customHeight="false" outlineLevel="0" collapsed="false">
      <c r="A9428" s="28" t="n">
        <f aca="false">A9427+1</f>
        <v>9417</v>
      </c>
      <c r="B9428" s="134" t="s">
        <v>17926</v>
      </c>
      <c r="C9428" s="28" t="s">
        <v>17927</v>
      </c>
      <c r="D9428" s="119" t="s">
        <v>304</v>
      </c>
      <c r="E9428" s="28" t="s">
        <v>3372</v>
      </c>
      <c r="F9428" s="28" t="s">
        <v>17959</v>
      </c>
      <c r="G9428" s="28" t="s">
        <v>17972</v>
      </c>
      <c r="H9428" s="39" t="n">
        <v>34039</v>
      </c>
      <c r="I9428" s="38" t="n">
        <v>350</v>
      </c>
    </row>
    <row r="9429" customFormat="false" ht="12.75" hidden="false" customHeight="false" outlineLevel="0" collapsed="false">
      <c r="A9429" s="28" t="n">
        <f aca="false">A9428+1</f>
        <v>9418</v>
      </c>
      <c r="B9429" s="134" t="s">
        <v>17926</v>
      </c>
      <c r="C9429" s="28" t="s">
        <v>17927</v>
      </c>
      <c r="D9429" s="119" t="s">
        <v>304</v>
      </c>
      <c r="E9429" s="28" t="s">
        <v>823</v>
      </c>
      <c r="F9429" s="28" t="s">
        <v>17959</v>
      </c>
      <c r="G9429" s="28" t="s">
        <v>17973</v>
      </c>
      <c r="H9429" s="37" t="s">
        <v>17974</v>
      </c>
      <c r="I9429" s="38" t="n">
        <v>5862</v>
      </c>
    </row>
    <row r="9430" customFormat="false" ht="12.75" hidden="false" customHeight="false" outlineLevel="0" collapsed="false">
      <c r="A9430" s="28" t="n">
        <f aca="false">A9429+1</f>
        <v>9419</v>
      </c>
      <c r="B9430" s="134" t="s">
        <v>17926</v>
      </c>
      <c r="C9430" s="28" t="s">
        <v>17927</v>
      </c>
      <c r="D9430" s="119" t="s">
        <v>304</v>
      </c>
      <c r="E9430" s="28" t="s">
        <v>823</v>
      </c>
      <c r="F9430" s="28" t="s">
        <v>17959</v>
      </c>
      <c r="G9430" s="28" t="s">
        <v>17975</v>
      </c>
      <c r="H9430" s="37" t="s">
        <v>17974</v>
      </c>
      <c r="I9430" s="38" t="n">
        <v>200</v>
      </c>
    </row>
    <row r="9431" customFormat="false" ht="12.75" hidden="false" customHeight="false" outlineLevel="0" collapsed="false">
      <c r="A9431" s="28" t="n">
        <f aca="false">A9430+1</f>
        <v>9420</v>
      </c>
      <c r="B9431" s="134" t="s">
        <v>17926</v>
      </c>
      <c r="C9431" s="28" t="s">
        <v>17927</v>
      </c>
      <c r="D9431" s="119" t="s">
        <v>304</v>
      </c>
      <c r="E9431" s="28" t="s">
        <v>823</v>
      </c>
      <c r="F9431" s="28" t="s">
        <v>17959</v>
      </c>
      <c r="G9431" s="28" t="s">
        <v>17976</v>
      </c>
      <c r="H9431" s="37" t="s">
        <v>17977</v>
      </c>
      <c r="I9431" s="38" t="n">
        <v>18483</v>
      </c>
    </row>
    <row r="9432" customFormat="false" ht="12.75" hidden="false" customHeight="false" outlineLevel="0" collapsed="false">
      <c r="A9432" s="28" t="n">
        <f aca="false">A9431+1</f>
        <v>9421</v>
      </c>
      <c r="B9432" s="134" t="s">
        <v>17926</v>
      </c>
      <c r="C9432" s="28" t="s">
        <v>17927</v>
      </c>
      <c r="D9432" s="119" t="s">
        <v>304</v>
      </c>
      <c r="E9432" s="28" t="s">
        <v>823</v>
      </c>
      <c r="F9432" s="28" t="s">
        <v>17959</v>
      </c>
      <c r="G9432" s="28" t="s">
        <v>17978</v>
      </c>
      <c r="H9432" s="37" t="s">
        <v>17977</v>
      </c>
      <c r="I9432" s="38" t="n">
        <v>20246</v>
      </c>
    </row>
    <row r="9433" customFormat="false" ht="12.75" hidden="false" customHeight="false" outlineLevel="0" collapsed="false">
      <c r="A9433" s="28" t="n">
        <f aca="false">A9432+1</f>
        <v>9422</v>
      </c>
      <c r="B9433" s="134" t="s">
        <v>17926</v>
      </c>
      <c r="C9433" s="28" t="s">
        <v>17927</v>
      </c>
      <c r="D9433" s="119" t="s">
        <v>304</v>
      </c>
      <c r="E9433" s="28" t="s">
        <v>823</v>
      </c>
      <c r="F9433" s="28" t="s">
        <v>17959</v>
      </c>
      <c r="G9433" s="28" t="s">
        <v>17979</v>
      </c>
      <c r="H9433" s="37" t="s">
        <v>17980</v>
      </c>
      <c r="I9433" s="38" t="n">
        <v>25000</v>
      </c>
    </row>
    <row r="9434" customFormat="false" ht="12.75" hidden="false" customHeight="true" outlineLevel="0" collapsed="false">
      <c r="A9434" s="28" t="n">
        <f aca="false">A9433+1</f>
        <v>9423</v>
      </c>
      <c r="B9434" s="118" t="n">
        <v>980</v>
      </c>
      <c r="C9434" s="28" t="s">
        <v>17981</v>
      </c>
      <c r="D9434" s="139" t="s">
        <v>11184</v>
      </c>
      <c r="E9434" s="52" t="s">
        <v>17982</v>
      </c>
      <c r="F9434" s="52" t="s">
        <v>17983</v>
      </c>
      <c r="G9434" s="69" t="s">
        <v>17984</v>
      </c>
      <c r="H9434" s="69" t="n">
        <v>2003</v>
      </c>
      <c r="I9434" s="175" t="n">
        <v>950</v>
      </c>
    </row>
    <row r="9435" customFormat="false" ht="12.75" hidden="false" customHeight="true" outlineLevel="0" collapsed="false">
      <c r="A9435" s="28" t="n">
        <f aca="false">A9434+1</f>
        <v>9424</v>
      </c>
      <c r="B9435" s="118" t="n">
        <v>980</v>
      </c>
      <c r="C9435" s="28" t="s">
        <v>17981</v>
      </c>
      <c r="D9435" s="139" t="s">
        <v>11184</v>
      </c>
      <c r="E9435" s="52" t="s">
        <v>17985</v>
      </c>
      <c r="F9435" s="52" t="s">
        <v>17986</v>
      </c>
      <c r="G9435" s="69" t="s">
        <v>17984</v>
      </c>
      <c r="H9435" s="69" t="n">
        <v>2004</v>
      </c>
      <c r="I9435" s="175" t="n">
        <v>1193</v>
      </c>
    </row>
    <row r="9436" customFormat="false" ht="12.75" hidden="false" customHeight="true" outlineLevel="0" collapsed="false">
      <c r="A9436" s="28" t="n">
        <f aca="false">A9435+1</f>
        <v>9425</v>
      </c>
      <c r="B9436" s="118" t="n">
        <v>980</v>
      </c>
      <c r="C9436" s="28" t="s">
        <v>17981</v>
      </c>
      <c r="D9436" s="139" t="s">
        <v>11184</v>
      </c>
      <c r="E9436" s="52" t="s">
        <v>17987</v>
      </c>
      <c r="F9436" s="52" t="s">
        <v>17988</v>
      </c>
      <c r="G9436" s="69" t="s">
        <v>17984</v>
      </c>
      <c r="H9436" s="69" t="n">
        <v>2003</v>
      </c>
      <c r="I9436" s="175" t="n">
        <v>1972</v>
      </c>
    </row>
    <row r="9437" customFormat="false" ht="12.75" hidden="false" customHeight="true" outlineLevel="0" collapsed="false">
      <c r="A9437" s="28" t="n">
        <f aca="false">A9436+1</f>
        <v>9426</v>
      </c>
      <c r="B9437" s="118" t="n">
        <v>980</v>
      </c>
      <c r="C9437" s="28" t="s">
        <v>17981</v>
      </c>
      <c r="D9437" s="139" t="s">
        <v>11184</v>
      </c>
      <c r="E9437" s="52" t="s">
        <v>17989</v>
      </c>
      <c r="F9437" s="52" t="s">
        <v>17990</v>
      </c>
      <c r="G9437" s="69" t="s">
        <v>17984</v>
      </c>
      <c r="H9437" s="69" t="n">
        <v>2003</v>
      </c>
      <c r="I9437" s="175" t="n">
        <v>3480</v>
      </c>
    </row>
    <row r="9438" customFormat="false" ht="12.75" hidden="false" customHeight="true" outlineLevel="0" collapsed="false">
      <c r="A9438" s="28" t="n">
        <f aca="false">A9437+1</f>
        <v>9427</v>
      </c>
      <c r="B9438" s="118" t="n">
        <v>980</v>
      </c>
      <c r="C9438" s="28" t="s">
        <v>17981</v>
      </c>
      <c r="D9438" s="139" t="s">
        <v>11184</v>
      </c>
      <c r="E9438" s="52" t="s">
        <v>17991</v>
      </c>
      <c r="F9438" s="52" t="s">
        <v>17992</v>
      </c>
      <c r="G9438" s="69" t="s">
        <v>17984</v>
      </c>
      <c r="H9438" s="69" t="n">
        <v>2003</v>
      </c>
      <c r="I9438" s="175" t="n">
        <v>4965</v>
      </c>
    </row>
    <row r="9439" customFormat="false" ht="12.75" hidden="false" customHeight="true" outlineLevel="0" collapsed="false">
      <c r="A9439" s="28" t="n">
        <f aca="false">A9438+1</f>
        <v>9428</v>
      </c>
      <c r="B9439" s="118" t="n">
        <v>980</v>
      </c>
      <c r="C9439" s="28" t="s">
        <v>17981</v>
      </c>
      <c r="D9439" s="139" t="s">
        <v>11184</v>
      </c>
      <c r="E9439" s="52" t="s">
        <v>17993</v>
      </c>
      <c r="F9439" s="52" t="s">
        <v>17994</v>
      </c>
      <c r="G9439" s="69" t="s">
        <v>17984</v>
      </c>
      <c r="H9439" s="69" t="n">
        <v>2005</v>
      </c>
      <c r="I9439" s="175" t="n">
        <v>3624</v>
      </c>
    </row>
    <row r="9440" customFormat="false" ht="12.75" hidden="false" customHeight="true" outlineLevel="0" collapsed="false">
      <c r="A9440" s="28" t="n">
        <f aca="false">A9439+1</f>
        <v>9429</v>
      </c>
      <c r="B9440" s="118" t="n">
        <v>980</v>
      </c>
      <c r="C9440" s="28" t="s">
        <v>17981</v>
      </c>
      <c r="D9440" s="139" t="s">
        <v>11184</v>
      </c>
      <c r="E9440" s="52" t="s">
        <v>17995</v>
      </c>
      <c r="F9440" s="52" t="s">
        <v>17996</v>
      </c>
      <c r="G9440" s="69" t="s">
        <v>17984</v>
      </c>
      <c r="H9440" s="69" t="n">
        <v>2003</v>
      </c>
      <c r="I9440" s="175" t="n">
        <v>1032</v>
      </c>
    </row>
    <row r="9441" customFormat="false" ht="12.75" hidden="false" customHeight="true" outlineLevel="0" collapsed="false">
      <c r="A9441" s="28" t="n">
        <f aca="false">A9440+1</f>
        <v>9430</v>
      </c>
      <c r="B9441" s="118" t="n">
        <v>980</v>
      </c>
      <c r="C9441" s="28" t="s">
        <v>17981</v>
      </c>
      <c r="D9441" s="139" t="s">
        <v>11184</v>
      </c>
      <c r="E9441" s="52" t="s">
        <v>17997</v>
      </c>
      <c r="F9441" s="52" t="s">
        <v>17998</v>
      </c>
      <c r="G9441" s="69" t="s">
        <v>17984</v>
      </c>
      <c r="H9441" s="69" t="n">
        <v>2003</v>
      </c>
      <c r="I9441" s="175" t="n">
        <v>875</v>
      </c>
    </row>
    <row r="9442" customFormat="false" ht="12.75" hidden="false" customHeight="true" outlineLevel="0" collapsed="false">
      <c r="A9442" s="28" t="n">
        <f aca="false">A9441+1</f>
        <v>9431</v>
      </c>
      <c r="B9442" s="118" t="n">
        <v>980</v>
      </c>
      <c r="C9442" s="28" t="s">
        <v>17981</v>
      </c>
      <c r="D9442" s="139" t="s">
        <v>11184</v>
      </c>
      <c r="E9442" s="52" t="s">
        <v>17999</v>
      </c>
      <c r="F9442" s="52" t="s">
        <v>18000</v>
      </c>
      <c r="G9442" s="69" t="s">
        <v>17984</v>
      </c>
      <c r="H9442" s="69" t="n">
        <v>2003</v>
      </c>
      <c r="I9442" s="175" t="n">
        <v>1501</v>
      </c>
    </row>
    <row r="9443" customFormat="false" ht="12.75" hidden="false" customHeight="true" outlineLevel="0" collapsed="false">
      <c r="A9443" s="28" t="n">
        <f aca="false">A9442+1</f>
        <v>9432</v>
      </c>
      <c r="B9443" s="118" t="n">
        <v>980</v>
      </c>
      <c r="C9443" s="28" t="s">
        <v>17981</v>
      </c>
      <c r="D9443" s="139" t="s">
        <v>11184</v>
      </c>
      <c r="E9443" s="52" t="s">
        <v>18001</v>
      </c>
      <c r="F9443" s="52" t="s">
        <v>18002</v>
      </c>
      <c r="G9443" s="69" t="s">
        <v>17984</v>
      </c>
      <c r="H9443" s="69" t="n">
        <v>2003</v>
      </c>
      <c r="I9443" s="175" t="n">
        <v>4950</v>
      </c>
    </row>
    <row r="9444" customFormat="false" ht="12.75" hidden="false" customHeight="true" outlineLevel="0" collapsed="false">
      <c r="A9444" s="28" t="n">
        <f aca="false">A9443+1</f>
        <v>9433</v>
      </c>
      <c r="B9444" s="118" t="n">
        <v>980</v>
      </c>
      <c r="C9444" s="28" t="s">
        <v>17981</v>
      </c>
      <c r="D9444" s="139" t="s">
        <v>11184</v>
      </c>
      <c r="E9444" s="52" t="s">
        <v>18003</v>
      </c>
      <c r="F9444" s="52" t="s">
        <v>18004</v>
      </c>
      <c r="G9444" s="69" t="s">
        <v>17984</v>
      </c>
      <c r="H9444" s="69" t="n">
        <v>2003</v>
      </c>
      <c r="I9444" s="175" t="n">
        <v>1130</v>
      </c>
    </row>
    <row r="9445" customFormat="false" ht="12.75" hidden="false" customHeight="true" outlineLevel="0" collapsed="false">
      <c r="A9445" s="28" t="n">
        <f aca="false">A9444+1</f>
        <v>9434</v>
      </c>
      <c r="B9445" s="118" t="n">
        <v>980</v>
      </c>
      <c r="C9445" s="28" t="s">
        <v>17981</v>
      </c>
      <c r="D9445" s="139" t="s">
        <v>11184</v>
      </c>
      <c r="E9445" s="52" t="s">
        <v>18005</v>
      </c>
      <c r="F9445" s="52" t="s">
        <v>18006</v>
      </c>
      <c r="G9445" s="69" t="s">
        <v>17984</v>
      </c>
      <c r="H9445" s="69" t="n">
        <v>2003</v>
      </c>
      <c r="I9445" s="175" t="n">
        <v>958</v>
      </c>
    </row>
    <row r="9446" customFormat="false" ht="12.75" hidden="false" customHeight="true" outlineLevel="0" collapsed="false">
      <c r="A9446" s="28" t="n">
        <f aca="false">A9445+1</f>
        <v>9435</v>
      </c>
      <c r="B9446" s="118" t="n">
        <v>980</v>
      </c>
      <c r="C9446" s="28" t="s">
        <v>17981</v>
      </c>
      <c r="D9446" s="139" t="s">
        <v>11184</v>
      </c>
      <c r="E9446" s="52" t="s">
        <v>18007</v>
      </c>
      <c r="F9446" s="52" t="s">
        <v>18008</v>
      </c>
      <c r="G9446" s="69" t="s">
        <v>17984</v>
      </c>
      <c r="H9446" s="69" t="n">
        <v>2003</v>
      </c>
      <c r="I9446" s="175" t="n">
        <v>1399</v>
      </c>
    </row>
    <row r="9447" customFormat="false" ht="12.75" hidden="false" customHeight="true" outlineLevel="0" collapsed="false">
      <c r="A9447" s="28" t="n">
        <f aca="false">A9446+1</f>
        <v>9436</v>
      </c>
      <c r="B9447" s="118" t="n">
        <v>980</v>
      </c>
      <c r="C9447" s="28" t="s">
        <v>17981</v>
      </c>
      <c r="D9447" s="139" t="s">
        <v>11184</v>
      </c>
      <c r="E9447" s="52" t="s">
        <v>18009</v>
      </c>
      <c r="F9447" s="52" t="s">
        <v>18010</v>
      </c>
      <c r="G9447" s="69" t="s">
        <v>17984</v>
      </c>
      <c r="H9447" s="69" t="n">
        <v>2004</v>
      </c>
      <c r="I9447" s="175" t="n">
        <v>1073</v>
      </c>
    </row>
    <row r="9448" customFormat="false" ht="12.75" hidden="false" customHeight="true" outlineLevel="0" collapsed="false">
      <c r="A9448" s="28" t="n">
        <f aca="false">A9447+1</f>
        <v>9437</v>
      </c>
      <c r="B9448" s="118" t="n">
        <v>980</v>
      </c>
      <c r="C9448" s="28" t="s">
        <v>17981</v>
      </c>
      <c r="D9448" s="139" t="s">
        <v>11184</v>
      </c>
      <c r="E9448" s="52" t="s">
        <v>18011</v>
      </c>
      <c r="F9448" s="51" t="s">
        <v>18012</v>
      </c>
      <c r="G9448" s="69" t="s">
        <v>17984</v>
      </c>
      <c r="H9448" s="69" t="n">
        <v>2003</v>
      </c>
      <c r="I9448" s="175" t="n">
        <v>1179</v>
      </c>
    </row>
    <row r="9449" customFormat="false" ht="12.75" hidden="false" customHeight="true" outlineLevel="0" collapsed="false">
      <c r="A9449" s="28" t="n">
        <f aca="false">A9448+1</f>
        <v>9438</v>
      </c>
      <c r="B9449" s="118" t="n">
        <v>980</v>
      </c>
      <c r="C9449" s="28" t="s">
        <v>17981</v>
      </c>
      <c r="D9449" s="139" t="s">
        <v>11184</v>
      </c>
      <c r="E9449" s="52" t="s">
        <v>18013</v>
      </c>
      <c r="F9449" s="52" t="s">
        <v>18014</v>
      </c>
      <c r="G9449" s="69" t="s">
        <v>17984</v>
      </c>
      <c r="H9449" s="69" t="n">
        <v>2003</v>
      </c>
      <c r="I9449" s="175" t="n">
        <v>7337.6</v>
      </c>
    </row>
    <row r="9450" customFormat="false" ht="12.75" hidden="false" customHeight="true" outlineLevel="0" collapsed="false">
      <c r="A9450" s="28" t="n">
        <f aca="false">A9449+1</f>
        <v>9439</v>
      </c>
      <c r="B9450" s="118" t="n">
        <v>980</v>
      </c>
      <c r="C9450" s="28" t="s">
        <v>17981</v>
      </c>
      <c r="D9450" s="139" t="s">
        <v>11184</v>
      </c>
      <c r="E9450" s="52" t="s">
        <v>18015</v>
      </c>
      <c r="F9450" s="52" t="s">
        <v>18016</v>
      </c>
      <c r="G9450" s="69" t="s">
        <v>17984</v>
      </c>
      <c r="H9450" s="69" t="n">
        <v>2003</v>
      </c>
      <c r="I9450" s="175" t="n">
        <v>1334</v>
      </c>
    </row>
    <row r="9451" customFormat="false" ht="12.75" hidden="false" customHeight="true" outlineLevel="0" collapsed="false">
      <c r="A9451" s="28" t="n">
        <f aca="false">A9450+1</f>
        <v>9440</v>
      </c>
      <c r="B9451" s="118" t="n">
        <v>980</v>
      </c>
      <c r="C9451" s="28" t="s">
        <v>17981</v>
      </c>
      <c r="D9451" s="139" t="s">
        <v>11184</v>
      </c>
      <c r="E9451" s="52" t="s">
        <v>18017</v>
      </c>
      <c r="F9451" s="52" t="s">
        <v>18018</v>
      </c>
      <c r="G9451" s="69" t="s">
        <v>17984</v>
      </c>
      <c r="H9451" s="69" t="n">
        <v>2003</v>
      </c>
      <c r="I9451" s="175" t="n">
        <v>1948.31</v>
      </c>
    </row>
    <row r="9452" customFormat="false" ht="12.75" hidden="false" customHeight="true" outlineLevel="0" collapsed="false">
      <c r="A9452" s="28" t="n">
        <f aca="false">A9451+1</f>
        <v>9441</v>
      </c>
      <c r="B9452" s="118" t="n">
        <v>980</v>
      </c>
      <c r="C9452" s="28" t="s">
        <v>17981</v>
      </c>
      <c r="D9452" s="139" t="s">
        <v>11184</v>
      </c>
      <c r="E9452" s="52" t="s">
        <v>18019</v>
      </c>
      <c r="F9452" s="52" t="s">
        <v>18020</v>
      </c>
      <c r="G9452" s="69" t="s">
        <v>17984</v>
      </c>
      <c r="H9452" s="69" t="n">
        <v>2003</v>
      </c>
      <c r="I9452" s="175" t="n">
        <v>2585</v>
      </c>
    </row>
    <row r="9453" customFormat="false" ht="12.75" hidden="false" customHeight="true" outlineLevel="0" collapsed="false">
      <c r="A9453" s="28" t="n">
        <f aca="false">A9452+1</f>
        <v>9442</v>
      </c>
      <c r="B9453" s="118" t="n">
        <v>980</v>
      </c>
      <c r="C9453" s="28" t="s">
        <v>17981</v>
      </c>
      <c r="D9453" s="139" t="s">
        <v>11184</v>
      </c>
      <c r="E9453" s="52" t="s">
        <v>18021</v>
      </c>
      <c r="F9453" s="52" t="s">
        <v>18012</v>
      </c>
      <c r="G9453" s="69" t="s">
        <v>17984</v>
      </c>
      <c r="H9453" s="69" t="n">
        <v>2003</v>
      </c>
      <c r="I9453" s="175" t="n">
        <v>975</v>
      </c>
    </row>
    <row r="9454" customFormat="false" ht="12.75" hidden="false" customHeight="true" outlineLevel="0" collapsed="false">
      <c r="A9454" s="28" t="n">
        <f aca="false">A9453+1</f>
        <v>9443</v>
      </c>
      <c r="B9454" s="118" t="n">
        <v>980</v>
      </c>
      <c r="C9454" s="28" t="s">
        <v>17981</v>
      </c>
      <c r="D9454" s="139" t="s">
        <v>11184</v>
      </c>
      <c r="E9454" s="52" t="s">
        <v>18022</v>
      </c>
      <c r="F9454" s="52" t="s">
        <v>18023</v>
      </c>
      <c r="G9454" s="69" t="s">
        <v>17984</v>
      </c>
      <c r="H9454" s="69" t="n">
        <v>2003</v>
      </c>
      <c r="I9454" s="175" t="n">
        <v>2700.5</v>
      </c>
    </row>
    <row r="9455" customFormat="false" ht="12.75" hidden="false" customHeight="true" outlineLevel="0" collapsed="false">
      <c r="A9455" s="28" t="n">
        <f aca="false">A9454+1</f>
        <v>9444</v>
      </c>
      <c r="B9455" s="118" t="n">
        <v>980</v>
      </c>
      <c r="C9455" s="28" t="s">
        <v>17981</v>
      </c>
      <c r="D9455" s="139" t="s">
        <v>11184</v>
      </c>
      <c r="E9455" s="52" t="s">
        <v>18024</v>
      </c>
      <c r="F9455" s="51" t="s">
        <v>18025</v>
      </c>
      <c r="G9455" s="69" t="s">
        <v>17984</v>
      </c>
      <c r="H9455" s="69" t="n">
        <v>2004</v>
      </c>
      <c r="I9455" s="175" t="n">
        <v>2046.46</v>
      </c>
    </row>
    <row r="9456" customFormat="false" ht="12.75" hidden="false" customHeight="true" outlineLevel="0" collapsed="false">
      <c r="A9456" s="28" t="n">
        <f aca="false">A9455+1</f>
        <v>9445</v>
      </c>
      <c r="B9456" s="118" t="n">
        <v>980</v>
      </c>
      <c r="C9456" s="28" t="s">
        <v>17981</v>
      </c>
      <c r="D9456" s="139" t="s">
        <v>11184</v>
      </c>
      <c r="E9456" s="52" t="s">
        <v>18026</v>
      </c>
      <c r="F9456" s="52" t="s">
        <v>18027</v>
      </c>
      <c r="G9456" s="69" t="s">
        <v>17984</v>
      </c>
      <c r="H9456" s="69" t="n">
        <v>2004</v>
      </c>
      <c r="I9456" s="175" t="n">
        <v>990</v>
      </c>
    </row>
    <row r="9457" customFormat="false" ht="12.75" hidden="false" customHeight="true" outlineLevel="0" collapsed="false">
      <c r="A9457" s="28" t="n">
        <f aca="false">A9456+1</f>
        <v>9446</v>
      </c>
      <c r="B9457" s="118" t="n">
        <v>980</v>
      </c>
      <c r="C9457" s="28" t="s">
        <v>17981</v>
      </c>
      <c r="D9457" s="139" t="s">
        <v>11184</v>
      </c>
      <c r="E9457" s="52" t="s">
        <v>18028</v>
      </c>
      <c r="F9457" s="52" t="s">
        <v>18029</v>
      </c>
      <c r="G9457" s="69" t="s">
        <v>17984</v>
      </c>
      <c r="H9457" s="69" t="n">
        <v>2003</v>
      </c>
      <c r="I9457" s="175" t="n">
        <v>3692</v>
      </c>
    </row>
    <row r="9458" customFormat="false" ht="12.75" hidden="false" customHeight="true" outlineLevel="0" collapsed="false">
      <c r="A9458" s="28" t="n">
        <f aca="false">A9457+1</f>
        <v>9447</v>
      </c>
      <c r="B9458" s="118" t="n">
        <v>980</v>
      </c>
      <c r="C9458" s="28" t="s">
        <v>17981</v>
      </c>
      <c r="D9458" s="139" t="s">
        <v>11184</v>
      </c>
      <c r="E9458" s="52" t="s">
        <v>18030</v>
      </c>
      <c r="F9458" s="52" t="s">
        <v>18031</v>
      </c>
      <c r="G9458" s="69" t="s">
        <v>17984</v>
      </c>
      <c r="H9458" s="69" t="n">
        <v>2003</v>
      </c>
      <c r="I9458" s="175" t="n">
        <v>1501</v>
      </c>
    </row>
    <row r="9459" customFormat="false" ht="12.75" hidden="false" customHeight="true" outlineLevel="0" collapsed="false">
      <c r="A9459" s="28" t="n">
        <f aca="false">A9458+1</f>
        <v>9448</v>
      </c>
      <c r="B9459" s="118" t="n">
        <v>980</v>
      </c>
      <c r="C9459" s="28" t="s">
        <v>17981</v>
      </c>
      <c r="D9459" s="139" t="s">
        <v>11184</v>
      </c>
      <c r="E9459" s="52" t="s">
        <v>18032</v>
      </c>
      <c r="F9459" s="52" t="s">
        <v>18033</v>
      </c>
      <c r="G9459" s="69" t="s">
        <v>17984</v>
      </c>
      <c r="H9459" s="69" t="n">
        <v>2003</v>
      </c>
      <c r="I9459" s="175" t="n">
        <v>906</v>
      </c>
    </row>
    <row r="9460" customFormat="false" ht="12.75" hidden="false" customHeight="true" outlineLevel="0" collapsed="false">
      <c r="A9460" s="28" t="n">
        <f aca="false">A9459+1</f>
        <v>9449</v>
      </c>
      <c r="B9460" s="118" t="n">
        <v>980</v>
      </c>
      <c r="C9460" s="28" t="s">
        <v>17981</v>
      </c>
      <c r="D9460" s="139" t="s">
        <v>11184</v>
      </c>
      <c r="E9460" s="52" t="s">
        <v>18034</v>
      </c>
      <c r="F9460" s="52" t="s">
        <v>18035</v>
      </c>
      <c r="G9460" s="69" t="s">
        <v>17984</v>
      </c>
      <c r="H9460" s="69" t="n">
        <v>2003</v>
      </c>
      <c r="I9460" s="175" t="n">
        <v>854</v>
      </c>
    </row>
    <row r="9461" customFormat="false" ht="12.75" hidden="false" customHeight="true" outlineLevel="0" collapsed="false">
      <c r="A9461" s="28" t="n">
        <f aca="false">A9460+1</f>
        <v>9450</v>
      </c>
      <c r="B9461" s="118" t="n">
        <v>980</v>
      </c>
      <c r="C9461" s="28" t="s">
        <v>17981</v>
      </c>
      <c r="D9461" s="139" t="s">
        <v>11184</v>
      </c>
      <c r="E9461" s="52" t="s">
        <v>18036</v>
      </c>
      <c r="F9461" s="52" t="s">
        <v>18037</v>
      </c>
      <c r="G9461" s="69" t="s">
        <v>17984</v>
      </c>
      <c r="H9461" s="69" t="n">
        <v>2003</v>
      </c>
      <c r="I9461" s="175" t="n">
        <v>850</v>
      </c>
    </row>
    <row r="9462" customFormat="false" ht="12.75" hidden="false" customHeight="true" outlineLevel="0" collapsed="false">
      <c r="A9462" s="28" t="n">
        <f aca="false">A9461+1</f>
        <v>9451</v>
      </c>
      <c r="B9462" s="118" t="n">
        <v>980</v>
      </c>
      <c r="C9462" s="28" t="s">
        <v>17981</v>
      </c>
      <c r="D9462" s="139" t="s">
        <v>11184</v>
      </c>
      <c r="E9462" s="52" t="s">
        <v>18038</v>
      </c>
      <c r="F9462" s="52" t="s">
        <v>18039</v>
      </c>
      <c r="G9462" s="69" t="s">
        <v>17984</v>
      </c>
      <c r="H9462" s="69" t="n">
        <v>2003</v>
      </c>
      <c r="I9462" s="175" t="n">
        <v>1095</v>
      </c>
    </row>
    <row r="9463" customFormat="false" ht="12.75" hidden="false" customHeight="true" outlineLevel="0" collapsed="false">
      <c r="A9463" s="28" t="n">
        <f aca="false">A9462+1</f>
        <v>9452</v>
      </c>
      <c r="B9463" s="118" t="n">
        <v>980</v>
      </c>
      <c r="C9463" s="28" t="s">
        <v>17981</v>
      </c>
      <c r="D9463" s="139" t="s">
        <v>11184</v>
      </c>
      <c r="E9463" s="52" t="s">
        <v>18040</v>
      </c>
      <c r="F9463" s="51" t="s">
        <v>18041</v>
      </c>
      <c r="G9463" s="69" t="s">
        <v>17984</v>
      </c>
      <c r="H9463" s="69" t="n">
        <v>2003</v>
      </c>
      <c r="I9463" s="175" t="n">
        <v>12869.2</v>
      </c>
    </row>
    <row r="9464" customFormat="false" ht="12.75" hidden="false" customHeight="true" outlineLevel="0" collapsed="false">
      <c r="A9464" s="28" t="n">
        <f aca="false">A9463+1</f>
        <v>9453</v>
      </c>
      <c r="B9464" s="118" t="n">
        <v>980</v>
      </c>
      <c r="C9464" s="28" t="s">
        <v>17981</v>
      </c>
      <c r="D9464" s="139" t="s">
        <v>11184</v>
      </c>
      <c r="E9464" s="52" t="s">
        <v>18042</v>
      </c>
      <c r="F9464" s="51" t="s">
        <v>18043</v>
      </c>
      <c r="G9464" s="69" t="s">
        <v>17984</v>
      </c>
      <c r="H9464" s="69" t="n">
        <v>2003</v>
      </c>
      <c r="I9464" s="175" t="n">
        <v>1320</v>
      </c>
    </row>
    <row r="9465" customFormat="false" ht="12.75" hidden="false" customHeight="true" outlineLevel="0" collapsed="false">
      <c r="A9465" s="28" t="n">
        <f aca="false">A9464+1</f>
        <v>9454</v>
      </c>
      <c r="B9465" s="118" t="n">
        <v>980</v>
      </c>
      <c r="C9465" s="28" t="s">
        <v>17981</v>
      </c>
      <c r="D9465" s="139" t="s">
        <v>11184</v>
      </c>
      <c r="E9465" s="52" t="s">
        <v>18044</v>
      </c>
      <c r="F9465" s="51" t="s">
        <v>18045</v>
      </c>
      <c r="G9465" s="69" t="s">
        <v>17984</v>
      </c>
      <c r="H9465" s="69" t="n">
        <v>2003</v>
      </c>
      <c r="I9465" s="175" t="n">
        <v>1350</v>
      </c>
    </row>
    <row r="9466" customFormat="false" ht="12.75" hidden="false" customHeight="true" outlineLevel="0" collapsed="false">
      <c r="A9466" s="28" t="n">
        <f aca="false">A9465+1</f>
        <v>9455</v>
      </c>
      <c r="B9466" s="118" t="n">
        <v>980</v>
      </c>
      <c r="C9466" s="28" t="s">
        <v>17981</v>
      </c>
      <c r="D9466" s="139" t="s">
        <v>11184</v>
      </c>
      <c r="E9466" s="52" t="s">
        <v>18046</v>
      </c>
      <c r="F9466" s="51" t="s">
        <v>18047</v>
      </c>
      <c r="G9466" s="69" t="s">
        <v>17984</v>
      </c>
      <c r="H9466" s="69" t="n">
        <v>2005</v>
      </c>
      <c r="I9466" s="175" t="n">
        <v>4308</v>
      </c>
    </row>
    <row r="9467" customFormat="false" ht="12.75" hidden="false" customHeight="true" outlineLevel="0" collapsed="false">
      <c r="A9467" s="28" t="n">
        <f aca="false">A9466+1</f>
        <v>9456</v>
      </c>
      <c r="B9467" s="118" t="n">
        <v>980</v>
      </c>
      <c r="C9467" s="28" t="s">
        <v>17981</v>
      </c>
      <c r="D9467" s="139" t="s">
        <v>11184</v>
      </c>
      <c r="E9467" s="52" t="s">
        <v>18048</v>
      </c>
      <c r="F9467" s="51" t="s">
        <v>18049</v>
      </c>
      <c r="G9467" s="69" t="s">
        <v>17984</v>
      </c>
      <c r="H9467" s="69" t="n">
        <v>2003</v>
      </c>
      <c r="I9467" s="175" t="n">
        <v>864</v>
      </c>
    </row>
    <row r="9468" customFormat="false" ht="12.75" hidden="false" customHeight="true" outlineLevel="0" collapsed="false">
      <c r="A9468" s="28" t="n">
        <f aca="false">A9467+1</f>
        <v>9457</v>
      </c>
      <c r="B9468" s="118" t="n">
        <v>980</v>
      </c>
      <c r="C9468" s="28" t="s">
        <v>17981</v>
      </c>
      <c r="D9468" s="139" t="s">
        <v>11184</v>
      </c>
      <c r="E9468" s="52" t="s">
        <v>18050</v>
      </c>
      <c r="F9468" s="51" t="s">
        <v>18051</v>
      </c>
      <c r="G9468" s="69" t="s">
        <v>17984</v>
      </c>
      <c r="H9468" s="69" t="n">
        <v>2003</v>
      </c>
      <c r="I9468" s="175" t="n">
        <v>4570.16</v>
      </c>
    </row>
    <row r="9469" customFormat="false" ht="12.75" hidden="false" customHeight="true" outlineLevel="0" collapsed="false">
      <c r="A9469" s="28" t="n">
        <f aca="false">A9468+1</f>
        <v>9458</v>
      </c>
      <c r="B9469" s="118" t="n">
        <v>980</v>
      </c>
      <c r="C9469" s="28" t="s">
        <v>17981</v>
      </c>
      <c r="D9469" s="139" t="s">
        <v>11184</v>
      </c>
      <c r="E9469" s="52" t="s">
        <v>18052</v>
      </c>
      <c r="F9469" s="51" t="s">
        <v>18053</v>
      </c>
      <c r="G9469" s="69" t="s">
        <v>17984</v>
      </c>
      <c r="H9469" s="69" t="n">
        <v>2005</v>
      </c>
      <c r="I9469" s="175" t="n">
        <v>1030</v>
      </c>
    </row>
    <row r="9470" customFormat="false" ht="12.75" hidden="false" customHeight="true" outlineLevel="0" collapsed="false">
      <c r="A9470" s="28" t="n">
        <f aca="false">A9469+1</f>
        <v>9459</v>
      </c>
      <c r="B9470" s="118" t="n">
        <v>980</v>
      </c>
      <c r="C9470" s="28" t="s">
        <v>17981</v>
      </c>
      <c r="D9470" s="139" t="s">
        <v>11184</v>
      </c>
      <c r="E9470" s="52" t="s">
        <v>18054</v>
      </c>
      <c r="F9470" s="51" t="s">
        <v>18055</v>
      </c>
      <c r="G9470" s="69" t="s">
        <v>17984</v>
      </c>
      <c r="H9470" s="69" t="n">
        <v>2003</v>
      </c>
      <c r="I9470" s="175" t="n">
        <v>858</v>
      </c>
    </row>
    <row r="9471" customFormat="false" ht="12.75" hidden="false" customHeight="true" outlineLevel="0" collapsed="false">
      <c r="A9471" s="28" t="n">
        <f aca="false">A9470+1</f>
        <v>9460</v>
      </c>
      <c r="B9471" s="118" t="n">
        <v>980</v>
      </c>
      <c r="C9471" s="28" t="s">
        <v>17981</v>
      </c>
      <c r="D9471" s="139" t="s">
        <v>11184</v>
      </c>
      <c r="E9471" s="52" t="s">
        <v>18056</v>
      </c>
      <c r="F9471" s="51" t="s">
        <v>18057</v>
      </c>
      <c r="G9471" s="69" t="s">
        <v>17984</v>
      </c>
      <c r="H9471" s="69" t="n">
        <v>2005</v>
      </c>
      <c r="I9471" s="175" t="n">
        <v>1928</v>
      </c>
    </row>
    <row r="9472" customFormat="false" ht="12.75" hidden="false" customHeight="true" outlineLevel="0" collapsed="false">
      <c r="A9472" s="28" t="n">
        <f aca="false">A9471+1</f>
        <v>9461</v>
      </c>
      <c r="B9472" s="118" t="n">
        <v>980</v>
      </c>
      <c r="C9472" s="28" t="s">
        <v>17981</v>
      </c>
      <c r="D9472" s="139" t="s">
        <v>11184</v>
      </c>
      <c r="E9472" s="52" t="s">
        <v>18058</v>
      </c>
      <c r="F9472" s="52" t="s">
        <v>18059</v>
      </c>
      <c r="G9472" s="69" t="s">
        <v>17984</v>
      </c>
      <c r="H9472" s="69" t="n">
        <v>2005</v>
      </c>
      <c r="I9472" s="175" t="n">
        <v>3239</v>
      </c>
    </row>
    <row r="9473" customFormat="false" ht="12.75" hidden="false" customHeight="true" outlineLevel="0" collapsed="false">
      <c r="A9473" s="28" t="n">
        <f aca="false">A9472+1</f>
        <v>9462</v>
      </c>
      <c r="B9473" s="118" t="n">
        <v>980</v>
      </c>
      <c r="C9473" s="28" t="s">
        <v>17981</v>
      </c>
      <c r="D9473" s="139" t="s">
        <v>11184</v>
      </c>
      <c r="E9473" s="52" t="s">
        <v>18060</v>
      </c>
      <c r="F9473" s="52" t="s">
        <v>18061</v>
      </c>
      <c r="G9473" s="69" t="s">
        <v>17984</v>
      </c>
      <c r="H9473" s="69" t="n">
        <v>2003</v>
      </c>
      <c r="I9473" s="175" t="n">
        <v>1250</v>
      </c>
    </row>
    <row r="9474" customFormat="false" ht="12.75" hidden="false" customHeight="true" outlineLevel="0" collapsed="false">
      <c r="A9474" s="28" t="n">
        <f aca="false">A9473+1</f>
        <v>9463</v>
      </c>
      <c r="B9474" s="118" t="n">
        <v>980</v>
      </c>
      <c r="C9474" s="28" t="s">
        <v>17981</v>
      </c>
      <c r="D9474" s="139" t="s">
        <v>11184</v>
      </c>
      <c r="E9474" s="52" t="s">
        <v>18062</v>
      </c>
      <c r="F9474" s="52" t="s">
        <v>18063</v>
      </c>
      <c r="G9474" s="69" t="s">
        <v>17984</v>
      </c>
      <c r="H9474" s="69" t="n">
        <v>2003</v>
      </c>
      <c r="I9474" s="175" t="n">
        <v>10500</v>
      </c>
    </row>
    <row r="9475" customFormat="false" ht="12.75" hidden="false" customHeight="true" outlineLevel="0" collapsed="false">
      <c r="A9475" s="28" t="n">
        <f aca="false">A9474+1</f>
        <v>9464</v>
      </c>
      <c r="B9475" s="118" t="n">
        <v>980</v>
      </c>
      <c r="C9475" s="28" t="s">
        <v>17981</v>
      </c>
      <c r="D9475" s="139" t="s">
        <v>11184</v>
      </c>
      <c r="E9475" s="52" t="s">
        <v>18064</v>
      </c>
      <c r="F9475" s="52" t="s">
        <v>18065</v>
      </c>
      <c r="G9475" s="69" t="s">
        <v>17984</v>
      </c>
      <c r="H9475" s="69" t="n">
        <v>2003</v>
      </c>
      <c r="I9475" s="175" t="n">
        <v>975</v>
      </c>
    </row>
    <row r="9476" customFormat="false" ht="12.75" hidden="false" customHeight="true" outlineLevel="0" collapsed="false">
      <c r="A9476" s="28" t="n">
        <f aca="false">A9475+1</f>
        <v>9465</v>
      </c>
      <c r="B9476" s="118" t="n">
        <v>980</v>
      </c>
      <c r="C9476" s="28" t="s">
        <v>17981</v>
      </c>
      <c r="D9476" s="139" t="s">
        <v>11184</v>
      </c>
      <c r="E9476" s="52" t="s">
        <v>18066</v>
      </c>
      <c r="F9476" s="51" t="s">
        <v>18067</v>
      </c>
      <c r="G9476" s="69" t="s">
        <v>17984</v>
      </c>
      <c r="H9476" s="69" t="n">
        <v>2003</v>
      </c>
      <c r="I9476" s="175" t="n">
        <v>1020</v>
      </c>
    </row>
    <row r="9477" customFormat="false" ht="12.75" hidden="false" customHeight="true" outlineLevel="0" collapsed="false">
      <c r="A9477" s="28" t="n">
        <f aca="false">A9476+1</f>
        <v>9466</v>
      </c>
      <c r="B9477" s="118" t="n">
        <v>980</v>
      </c>
      <c r="C9477" s="28" t="s">
        <v>17981</v>
      </c>
      <c r="D9477" s="139" t="s">
        <v>11184</v>
      </c>
      <c r="E9477" s="52" t="s">
        <v>18068</v>
      </c>
      <c r="F9477" s="51" t="s">
        <v>18069</v>
      </c>
      <c r="G9477" s="69" t="s">
        <v>17984</v>
      </c>
      <c r="H9477" s="69" t="n">
        <v>2004</v>
      </c>
      <c r="I9477" s="175" t="n">
        <v>1630</v>
      </c>
    </row>
    <row r="9478" customFormat="false" ht="12.75" hidden="false" customHeight="true" outlineLevel="0" collapsed="false">
      <c r="A9478" s="28" t="n">
        <f aca="false">A9477+1</f>
        <v>9467</v>
      </c>
      <c r="B9478" s="118" t="n">
        <v>980</v>
      </c>
      <c r="C9478" s="28" t="s">
        <v>17981</v>
      </c>
      <c r="D9478" s="139" t="s">
        <v>11184</v>
      </c>
      <c r="E9478" s="52" t="s">
        <v>18070</v>
      </c>
      <c r="F9478" s="51" t="s">
        <v>18071</v>
      </c>
      <c r="G9478" s="69" t="s">
        <v>17984</v>
      </c>
      <c r="H9478" s="69" t="n">
        <v>2005</v>
      </c>
      <c r="I9478" s="175" t="n">
        <v>865</v>
      </c>
    </row>
    <row r="9479" customFormat="false" ht="12.75" hidden="false" customHeight="true" outlineLevel="0" collapsed="false">
      <c r="A9479" s="28" t="n">
        <f aca="false">A9478+1</f>
        <v>9468</v>
      </c>
      <c r="B9479" s="118" t="n">
        <v>980</v>
      </c>
      <c r="C9479" s="28" t="s">
        <v>17981</v>
      </c>
      <c r="D9479" s="139" t="s">
        <v>11184</v>
      </c>
      <c r="E9479" s="52" t="s">
        <v>18072</v>
      </c>
      <c r="F9479" s="51" t="s">
        <v>18073</v>
      </c>
      <c r="G9479" s="69" t="s">
        <v>17984</v>
      </c>
      <c r="H9479" s="69" t="n">
        <v>2004</v>
      </c>
      <c r="I9479" s="175" t="n">
        <v>850</v>
      </c>
    </row>
    <row r="9480" customFormat="false" ht="12.75" hidden="false" customHeight="true" outlineLevel="0" collapsed="false">
      <c r="A9480" s="28" t="n">
        <f aca="false">A9479+1</f>
        <v>9469</v>
      </c>
      <c r="B9480" s="118" t="n">
        <v>980</v>
      </c>
      <c r="C9480" s="28" t="s">
        <v>17981</v>
      </c>
      <c r="D9480" s="139" t="s">
        <v>11184</v>
      </c>
      <c r="E9480" s="52" t="s">
        <v>18074</v>
      </c>
      <c r="F9480" s="51" t="s">
        <v>18075</v>
      </c>
      <c r="G9480" s="69" t="s">
        <v>17984</v>
      </c>
      <c r="H9480" s="69" t="n">
        <v>2004</v>
      </c>
      <c r="I9480" s="175" t="n">
        <v>850</v>
      </c>
    </row>
    <row r="9481" customFormat="false" ht="12.75" hidden="false" customHeight="true" outlineLevel="0" collapsed="false">
      <c r="A9481" s="28" t="n">
        <f aca="false">A9480+1</f>
        <v>9470</v>
      </c>
      <c r="B9481" s="118" t="n">
        <v>980</v>
      </c>
      <c r="C9481" s="28" t="s">
        <v>17981</v>
      </c>
      <c r="D9481" s="139" t="s">
        <v>11184</v>
      </c>
      <c r="E9481" s="52" t="s">
        <v>18076</v>
      </c>
      <c r="F9481" s="51" t="s">
        <v>18077</v>
      </c>
      <c r="G9481" s="69" t="s">
        <v>17984</v>
      </c>
      <c r="H9481" s="69" t="n">
        <v>2004</v>
      </c>
      <c r="I9481" s="175" t="n">
        <v>850</v>
      </c>
    </row>
    <row r="9482" customFormat="false" ht="12.75" hidden="false" customHeight="true" outlineLevel="0" collapsed="false">
      <c r="A9482" s="28" t="n">
        <f aca="false">A9481+1</f>
        <v>9471</v>
      </c>
      <c r="B9482" s="118" t="n">
        <v>980</v>
      </c>
      <c r="C9482" s="28" t="s">
        <v>17981</v>
      </c>
      <c r="D9482" s="139" t="s">
        <v>11184</v>
      </c>
      <c r="E9482" s="52" t="s">
        <v>18078</v>
      </c>
      <c r="F9482" s="51" t="s">
        <v>18079</v>
      </c>
      <c r="G9482" s="69" t="s">
        <v>17984</v>
      </c>
      <c r="H9482" s="69" t="n">
        <v>2005</v>
      </c>
      <c r="I9482" s="175" t="n">
        <v>3385</v>
      </c>
    </row>
    <row r="9483" customFormat="false" ht="12.75" hidden="false" customHeight="true" outlineLevel="0" collapsed="false">
      <c r="A9483" s="28" t="n">
        <f aca="false">A9482+1</f>
        <v>9472</v>
      </c>
      <c r="B9483" s="118" t="n">
        <v>980</v>
      </c>
      <c r="C9483" s="28" t="s">
        <v>17981</v>
      </c>
      <c r="D9483" s="139" t="s">
        <v>11184</v>
      </c>
      <c r="E9483" s="52" t="s">
        <v>18080</v>
      </c>
      <c r="F9483" s="51" t="s">
        <v>18081</v>
      </c>
      <c r="G9483" s="69" t="s">
        <v>17984</v>
      </c>
      <c r="H9483" s="69" t="n">
        <v>2005</v>
      </c>
      <c r="I9483" s="175" t="n">
        <v>1130</v>
      </c>
    </row>
    <row r="9484" customFormat="false" ht="12.75" hidden="false" customHeight="true" outlineLevel="0" collapsed="false">
      <c r="A9484" s="28" t="n">
        <f aca="false">A9483+1</f>
        <v>9473</v>
      </c>
      <c r="B9484" s="118" t="n">
        <v>980</v>
      </c>
      <c r="C9484" s="28" t="s">
        <v>17981</v>
      </c>
      <c r="D9484" s="139" t="s">
        <v>11184</v>
      </c>
      <c r="E9484" s="52" t="s">
        <v>18082</v>
      </c>
      <c r="F9484" s="51" t="s">
        <v>18083</v>
      </c>
      <c r="G9484" s="69" t="s">
        <v>17984</v>
      </c>
      <c r="H9484" s="69" t="n">
        <v>2005</v>
      </c>
      <c r="I9484" s="175" t="n">
        <v>1825</v>
      </c>
    </row>
    <row r="9485" customFormat="false" ht="12.75" hidden="false" customHeight="true" outlineLevel="0" collapsed="false">
      <c r="A9485" s="28" t="n">
        <f aca="false">A9484+1</f>
        <v>9474</v>
      </c>
      <c r="B9485" s="118" t="n">
        <v>980</v>
      </c>
      <c r="C9485" s="28" t="s">
        <v>17981</v>
      </c>
      <c r="D9485" s="139" t="s">
        <v>11184</v>
      </c>
      <c r="E9485" s="52" t="s">
        <v>18084</v>
      </c>
      <c r="F9485" s="51" t="s">
        <v>18085</v>
      </c>
      <c r="G9485" s="69" t="s">
        <v>17984</v>
      </c>
      <c r="H9485" s="69" t="n">
        <v>2005</v>
      </c>
      <c r="I9485" s="175" t="n">
        <v>1350</v>
      </c>
    </row>
    <row r="9486" customFormat="false" ht="12.75" hidden="false" customHeight="true" outlineLevel="0" collapsed="false">
      <c r="A9486" s="28" t="n">
        <f aca="false">A9485+1</f>
        <v>9475</v>
      </c>
      <c r="B9486" s="118" t="n">
        <v>980</v>
      </c>
      <c r="C9486" s="28" t="s">
        <v>17981</v>
      </c>
      <c r="D9486" s="139" t="s">
        <v>11184</v>
      </c>
      <c r="E9486" s="52" t="s">
        <v>18086</v>
      </c>
      <c r="F9486" s="51" t="s">
        <v>18087</v>
      </c>
      <c r="G9486" s="69" t="s">
        <v>17984</v>
      </c>
      <c r="H9486" s="69" t="n">
        <v>2005</v>
      </c>
      <c r="I9486" s="175" t="n">
        <v>990</v>
      </c>
    </row>
    <row r="9487" customFormat="false" ht="12.75" hidden="false" customHeight="true" outlineLevel="0" collapsed="false">
      <c r="A9487" s="28" t="n">
        <f aca="false">A9486+1</f>
        <v>9476</v>
      </c>
      <c r="B9487" s="118" t="n">
        <v>980</v>
      </c>
      <c r="C9487" s="28" t="s">
        <v>17981</v>
      </c>
      <c r="D9487" s="139" t="s">
        <v>11184</v>
      </c>
      <c r="E9487" s="52" t="s">
        <v>18088</v>
      </c>
      <c r="F9487" s="51" t="s">
        <v>18089</v>
      </c>
      <c r="G9487" s="69" t="s">
        <v>17984</v>
      </c>
      <c r="H9487" s="69" t="n">
        <v>2003</v>
      </c>
      <c r="I9487" s="175" t="n">
        <v>2270</v>
      </c>
    </row>
    <row r="9488" customFormat="false" ht="12.75" hidden="false" customHeight="true" outlineLevel="0" collapsed="false">
      <c r="A9488" s="28" t="n">
        <f aca="false">A9487+1</f>
        <v>9477</v>
      </c>
      <c r="B9488" s="118" t="n">
        <v>980</v>
      </c>
      <c r="C9488" s="28" t="s">
        <v>17981</v>
      </c>
      <c r="D9488" s="139" t="s">
        <v>11184</v>
      </c>
      <c r="E9488" s="52" t="s">
        <v>18090</v>
      </c>
      <c r="F9488" s="51" t="s">
        <v>18091</v>
      </c>
      <c r="G9488" s="69" t="s">
        <v>17984</v>
      </c>
      <c r="H9488" s="69" t="n">
        <v>2003</v>
      </c>
      <c r="I9488" s="175" t="n">
        <v>4398</v>
      </c>
    </row>
    <row r="9489" customFormat="false" ht="12.75" hidden="false" customHeight="true" outlineLevel="0" collapsed="false">
      <c r="A9489" s="28" t="n">
        <f aca="false">A9488+1</f>
        <v>9478</v>
      </c>
      <c r="B9489" s="118" t="n">
        <v>980</v>
      </c>
      <c r="C9489" s="28" t="s">
        <v>17981</v>
      </c>
      <c r="D9489" s="139" t="s">
        <v>11184</v>
      </c>
      <c r="E9489" s="52" t="s">
        <v>18092</v>
      </c>
      <c r="F9489" s="51" t="s">
        <v>18093</v>
      </c>
      <c r="G9489" s="69" t="s">
        <v>17984</v>
      </c>
      <c r="H9489" s="69" t="n">
        <v>2003</v>
      </c>
      <c r="I9489" s="175" t="n">
        <v>7340</v>
      </c>
    </row>
    <row r="9490" customFormat="false" ht="12.75" hidden="false" customHeight="true" outlineLevel="0" collapsed="false">
      <c r="A9490" s="28" t="n">
        <f aca="false">A9489+1</f>
        <v>9479</v>
      </c>
      <c r="B9490" s="118" t="n">
        <v>980</v>
      </c>
      <c r="C9490" s="28" t="s">
        <v>17981</v>
      </c>
      <c r="D9490" s="139" t="s">
        <v>11184</v>
      </c>
      <c r="E9490" s="52" t="s">
        <v>18094</v>
      </c>
      <c r="F9490" s="51" t="s">
        <v>18095</v>
      </c>
      <c r="G9490" s="69" t="s">
        <v>17984</v>
      </c>
      <c r="H9490" s="69" t="n">
        <v>2003</v>
      </c>
      <c r="I9490" s="175" t="n">
        <v>1090</v>
      </c>
    </row>
    <row r="9491" customFormat="false" ht="12.75" hidden="false" customHeight="true" outlineLevel="0" collapsed="false">
      <c r="A9491" s="28" t="n">
        <f aca="false">A9490+1</f>
        <v>9480</v>
      </c>
      <c r="B9491" s="118" t="n">
        <v>980</v>
      </c>
      <c r="C9491" s="28" t="s">
        <v>17981</v>
      </c>
      <c r="D9491" s="139" t="s">
        <v>11184</v>
      </c>
      <c r="E9491" s="52" t="s">
        <v>18096</v>
      </c>
      <c r="F9491" s="51" t="s">
        <v>18097</v>
      </c>
      <c r="G9491" s="69" t="s">
        <v>17984</v>
      </c>
      <c r="H9491" s="69" t="n">
        <v>2003</v>
      </c>
      <c r="I9491" s="175" t="n">
        <v>1930</v>
      </c>
    </row>
    <row r="9492" customFormat="false" ht="12.75" hidden="false" customHeight="true" outlineLevel="0" collapsed="false">
      <c r="A9492" s="28" t="n">
        <f aca="false">A9491+1</f>
        <v>9481</v>
      </c>
      <c r="B9492" s="118" t="n">
        <v>980</v>
      </c>
      <c r="C9492" s="28" t="s">
        <v>17981</v>
      </c>
      <c r="D9492" s="139" t="s">
        <v>11184</v>
      </c>
      <c r="E9492" s="52" t="s">
        <v>18098</v>
      </c>
      <c r="F9492" s="51" t="s">
        <v>18099</v>
      </c>
      <c r="G9492" s="69" t="s">
        <v>17984</v>
      </c>
      <c r="H9492" s="69" t="n">
        <v>2005</v>
      </c>
      <c r="I9492" s="175" t="n">
        <v>1560</v>
      </c>
    </row>
    <row r="9493" customFormat="false" ht="12.75" hidden="false" customHeight="true" outlineLevel="0" collapsed="false">
      <c r="A9493" s="28" t="n">
        <f aca="false">A9492+1</f>
        <v>9482</v>
      </c>
      <c r="B9493" s="118" t="n">
        <v>980</v>
      </c>
      <c r="C9493" s="28" t="s">
        <v>17981</v>
      </c>
      <c r="D9493" s="139" t="s">
        <v>11184</v>
      </c>
      <c r="E9493" s="52" t="s">
        <v>18100</v>
      </c>
      <c r="F9493" s="51" t="s">
        <v>18101</v>
      </c>
      <c r="G9493" s="69" t="s">
        <v>17984</v>
      </c>
      <c r="H9493" s="69" t="n">
        <v>2003</v>
      </c>
      <c r="I9493" s="175" t="n">
        <v>2671.96</v>
      </c>
    </row>
    <row r="9494" customFormat="false" ht="12.75" hidden="false" customHeight="true" outlineLevel="0" collapsed="false">
      <c r="A9494" s="28" t="n">
        <f aca="false">A9493+1</f>
        <v>9483</v>
      </c>
      <c r="B9494" s="118" t="n">
        <v>980</v>
      </c>
      <c r="C9494" s="28" t="s">
        <v>17981</v>
      </c>
      <c r="D9494" s="139" t="s">
        <v>11184</v>
      </c>
      <c r="E9494" s="52" t="s">
        <v>18102</v>
      </c>
      <c r="F9494" s="51" t="s">
        <v>18103</v>
      </c>
      <c r="G9494" s="69" t="s">
        <v>17984</v>
      </c>
      <c r="H9494" s="69" t="n">
        <v>2003</v>
      </c>
      <c r="I9494" s="175" t="n">
        <v>3077</v>
      </c>
    </row>
    <row r="9495" customFormat="false" ht="12.75" hidden="false" customHeight="true" outlineLevel="0" collapsed="false">
      <c r="A9495" s="28" t="n">
        <f aca="false">A9494+1</f>
        <v>9484</v>
      </c>
      <c r="B9495" s="118" t="n">
        <v>980</v>
      </c>
      <c r="C9495" s="28" t="s">
        <v>17981</v>
      </c>
      <c r="D9495" s="139" t="s">
        <v>11184</v>
      </c>
      <c r="E9495" s="52" t="s">
        <v>18104</v>
      </c>
      <c r="F9495" s="51" t="s">
        <v>18105</v>
      </c>
      <c r="G9495" s="69" t="s">
        <v>17984</v>
      </c>
      <c r="H9495" s="69" t="n">
        <v>2003</v>
      </c>
      <c r="I9495" s="175" t="n">
        <v>2564.8</v>
      </c>
    </row>
    <row r="9496" customFormat="false" ht="12.75" hidden="false" customHeight="true" outlineLevel="0" collapsed="false">
      <c r="A9496" s="28" t="n">
        <f aca="false">A9495+1</f>
        <v>9485</v>
      </c>
      <c r="B9496" s="118" t="n">
        <v>980</v>
      </c>
      <c r="C9496" s="28" t="s">
        <v>17981</v>
      </c>
      <c r="D9496" s="139" t="s">
        <v>11184</v>
      </c>
      <c r="E9496" s="52" t="s">
        <v>18106</v>
      </c>
      <c r="F9496" s="51" t="s">
        <v>18107</v>
      </c>
      <c r="G9496" s="69" t="s">
        <v>17984</v>
      </c>
      <c r="H9496" s="69" t="n">
        <v>2003</v>
      </c>
      <c r="I9496" s="175" t="n">
        <v>1410</v>
      </c>
    </row>
    <row r="9497" customFormat="false" ht="12.75" hidden="false" customHeight="true" outlineLevel="0" collapsed="false">
      <c r="A9497" s="28" t="n">
        <f aca="false">A9496+1</f>
        <v>9486</v>
      </c>
      <c r="B9497" s="118" t="n">
        <v>980</v>
      </c>
      <c r="C9497" s="28" t="s">
        <v>17981</v>
      </c>
      <c r="D9497" s="139" t="s">
        <v>11184</v>
      </c>
      <c r="E9497" s="52" t="s">
        <v>18108</v>
      </c>
      <c r="F9497" s="51" t="s">
        <v>18109</v>
      </c>
      <c r="G9497" s="69" t="s">
        <v>17984</v>
      </c>
      <c r="H9497" s="69" t="n">
        <v>2003</v>
      </c>
      <c r="I9497" s="175" t="n">
        <v>1820</v>
      </c>
    </row>
    <row r="9498" customFormat="false" ht="12.75" hidden="false" customHeight="true" outlineLevel="0" collapsed="false">
      <c r="A9498" s="28" t="n">
        <f aca="false">A9497+1</f>
        <v>9487</v>
      </c>
      <c r="B9498" s="118" t="n">
        <v>980</v>
      </c>
      <c r="C9498" s="28" t="s">
        <v>17981</v>
      </c>
      <c r="D9498" s="139" t="s">
        <v>11184</v>
      </c>
      <c r="E9498" s="52" t="s">
        <v>18110</v>
      </c>
      <c r="F9498" s="51" t="s">
        <v>18111</v>
      </c>
      <c r="G9498" s="69" t="s">
        <v>17984</v>
      </c>
      <c r="H9498" s="69" t="n">
        <v>2003</v>
      </c>
      <c r="I9498" s="175" t="n">
        <v>853</v>
      </c>
    </row>
    <row r="9499" customFormat="false" ht="12.75" hidden="false" customHeight="true" outlineLevel="0" collapsed="false">
      <c r="A9499" s="28" t="n">
        <f aca="false">A9498+1</f>
        <v>9488</v>
      </c>
      <c r="B9499" s="118" t="n">
        <v>980</v>
      </c>
      <c r="C9499" s="28" t="s">
        <v>17981</v>
      </c>
      <c r="D9499" s="139" t="s">
        <v>11184</v>
      </c>
      <c r="E9499" s="52" t="s">
        <v>18112</v>
      </c>
      <c r="F9499" s="51" t="s">
        <v>18113</v>
      </c>
      <c r="G9499" s="69" t="s">
        <v>17984</v>
      </c>
      <c r="H9499" s="69" t="n">
        <v>2003</v>
      </c>
      <c r="I9499" s="175" t="n">
        <v>1420</v>
      </c>
    </row>
    <row r="9500" customFormat="false" ht="12.75" hidden="false" customHeight="true" outlineLevel="0" collapsed="false">
      <c r="A9500" s="28" t="n">
        <f aca="false">A9499+1</f>
        <v>9489</v>
      </c>
      <c r="B9500" s="118" t="n">
        <v>980</v>
      </c>
      <c r="C9500" s="28" t="s">
        <v>17981</v>
      </c>
      <c r="D9500" s="139" t="s">
        <v>11184</v>
      </c>
      <c r="E9500" s="52" t="s">
        <v>18114</v>
      </c>
      <c r="F9500" s="51" t="s">
        <v>18115</v>
      </c>
      <c r="G9500" s="69" t="s">
        <v>17984</v>
      </c>
      <c r="H9500" s="69" t="n">
        <v>2003</v>
      </c>
      <c r="I9500" s="175" t="n">
        <v>2540</v>
      </c>
    </row>
    <row r="9501" customFormat="false" ht="12.75" hidden="false" customHeight="true" outlineLevel="0" collapsed="false">
      <c r="A9501" s="28" t="n">
        <f aca="false">A9500+1</f>
        <v>9490</v>
      </c>
      <c r="B9501" s="118" t="n">
        <v>980</v>
      </c>
      <c r="C9501" s="28" t="s">
        <v>17981</v>
      </c>
      <c r="D9501" s="139" t="s">
        <v>11184</v>
      </c>
      <c r="E9501" s="52" t="s">
        <v>18116</v>
      </c>
      <c r="F9501" s="51" t="s">
        <v>18117</v>
      </c>
      <c r="G9501" s="69" t="s">
        <v>17984</v>
      </c>
      <c r="H9501" s="69" t="n">
        <v>2004</v>
      </c>
      <c r="I9501" s="175" t="n">
        <v>1413</v>
      </c>
    </row>
    <row r="9502" customFormat="false" ht="12.75" hidden="false" customHeight="true" outlineLevel="0" collapsed="false">
      <c r="A9502" s="28" t="n">
        <f aca="false">A9501+1</f>
        <v>9491</v>
      </c>
      <c r="B9502" s="118" t="n">
        <v>980</v>
      </c>
      <c r="C9502" s="28" t="s">
        <v>17981</v>
      </c>
      <c r="D9502" s="139" t="s">
        <v>11184</v>
      </c>
      <c r="E9502" s="52" t="s">
        <v>18118</v>
      </c>
      <c r="F9502" s="51" t="s">
        <v>18119</v>
      </c>
      <c r="G9502" s="69" t="s">
        <v>17984</v>
      </c>
      <c r="H9502" s="69" t="n">
        <v>2003</v>
      </c>
      <c r="I9502" s="175" t="n">
        <v>1322</v>
      </c>
    </row>
    <row r="9503" customFormat="false" ht="12.75" hidden="false" customHeight="true" outlineLevel="0" collapsed="false">
      <c r="A9503" s="28" t="n">
        <f aca="false">A9502+1</f>
        <v>9492</v>
      </c>
      <c r="B9503" s="118" t="n">
        <v>980</v>
      </c>
      <c r="C9503" s="28" t="s">
        <v>17981</v>
      </c>
      <c r="D9503" s="139" t="s">
        <v>11184</v>
      </c>
      <c r="E9503" s="52" t="s">
        <v>18120</v>
      </c>
      <c r="F9503" s="51" t="s">
        <v>18121</v>
      </c>
      <c r="G9503" s="69" t="s">
        <v>17984</v>
      </c>
      <c r="H9503" s="69" t="n">
        <v>2003</v>
      </c>
      <c r="I9503" s="175" t="n">
        <v>1052</v>
      </c>
    </row>
    <row r="9504" customFormat="false" ht="12.75" hidden="false" customHeight="true" outlineLevel="0" collapsed="false">
      <c r="A9504" s="28" t="n">
        <f aca="false">A9503+1</f>
        <v>9493</v>
      </c>
      <c r="B9504" s="118" t="n">
        <v>980</v>
      </c>
      <c r="C9504" s="28" t="s">
        <v>17981</v>
      </c>
      <c r="D9504" s="139" t="s">
        <v>11184</v>
      </c>
      <c r="E9504" s="52" t="s">
        <v>18122</v>
      </c>
      <c r="F9504" s="51" t="s">
        <v>18123</v>
      </c>
      <c r="G9504" s="69" t="s">
        <v>17984</v>
      </c>
      <c r="H9504" s="69" t="n">
        <v>2003</v>
      </c>
      <c r="I9504" s="175" t="n">
        <v>955</v>
      </c>
    </row>
    <row r="9505" customFormat="false" ht="12.75" hidden="false" customHeight="true" outlineLevel="0" collapsed="false">
      <c r="A9505" s="28" t="n">
        <f aca="false">A9504+1</f>
        <v>9494</v>
      </c>
      <c r="B9505" s="118" t="n">
        <v>980</v>
      </c>
      <c r="C9505" s="28" t="s">
        <v>17981</v>
      </c>
      <c r="D9505" s="139" t="s">
        <v>11184</v>
      </c>
      <c r="E9505" s="52" t="s">
        <v>18124</v>
      </c>
      <c r="F9505" s="51" t="s">
        <v>18125</v>
      </c>
      <c r="G9505" s="69" t="s">
        <v>17984</v>
      </c>
      <c r="H9505" s="69" t="n">
        <v>2003</v>
      </c>
      <c r="I9505" s="175" t="n">
        <v>1014</v>
      </c>
    </row>
    <row r="9506" customFormat="false" ht="12.75" hidden="false" customHeight="true" outlineLevel="0" collapsed="false">
      <c r="A9506" s="28" t="n">
        <f aca="false">A9505+1</f>
        <v>9495</v>
      </c>
      <c r="B9506" s="118" t="n">
        <v>980</v>
      </c>
      <c r="C9506" s="28" t="s">
        <v>17981</v>
      </c>
      <c r="D9506" s="139" t="s">
        <v>11184</v>
      </c>
      <c r="E9506" s="52" t="s">
        <v>18126</v>
      </c>
      <c r="F9506" s="51" t="s">
        <v>18127</v>
      </c>
      <c r="G9506" s="69" t="s">
        <v>17984</v>
      </c>
      <c r="H9506" s="69" t="n">
        <v>2005</v>
      </c>
      <c r="I9506" s="175" t="n">
        <v>1137</v>
      </c>
    </row>
    <row r="9507" customFormat="false" ht="12.75" hidden="false" customHeight="true" outlineLevel="0" collapsed="false">
      <c r="A9507" s="28" t="n">
        <f aca="false">A9506+1</f>
        <v>9496</v>
      </c>
      <c r="B9507" s="118" t="n">
        <v>980</v>
      </c>
      <c r="C9507" s="28" t="s">
        <v>17981</v>
      </c>
      <c r="D9507" s="139" t="s">
        <v>11184</v>
      </c>
      <c r="E9507" s="52" t="s">
        <v>18128</v>
      </c>
      <c r="F9507" s="51" t="s">
        <v>18129</v>
      </c>
      <c r="G9507" s="69" t="s">
        <v>17984</v>
      </c>
      <c r="H9507" s="69" t="n">
        <v>2005</v>
      </c>
      <c r="I9507" s="175" t="n">
        <v>1329</v>
      </c>
    </row>
    <row r="9508" customFormat="false" ht="12.75" hidden="false" customHeight="true" outlineLevel="0" collapsed="false">
      <c r="A9508" s="28" t="n">
        <f aca="false">A9507+1</f>
        <v>9497</v>
      </c>
      <c r="B9508" s="118" t="n">
        <v>980</v>
      </c>
      <c r="C9508" s="28" t="s">
        <v>17981</v>
      </c>
      <c r="D9508" s="139" t="s">
        <v>11184</v>
      </c>
      <c r="E9508" s="52" t="s">
        <v>18130</v>
      </c>
      <c r="F9508" s="51" t="s">
        <v>18131</v>
      </c>
      <c r="G9508" s="69" t="s">
        <v>17984</v>
      </c>
      <c r="H9508" s="69" t="n">
        <v>2006</v>
      </c>
      <c r="I9508" s="175" t="n">
        <v>3689</v>
      </c>
    </row>
    <row r="9509" customFormat="false" ht="12.75" hidden="false" customHeight="true" outlineLevel="0" collapsed="false">
      <c r="A9509" s="28" t="n">
        <f aca="false">A9508+1</f>
        <v>9498</v>
      </c>
      <c r="B9509" s="118" t="n">
        <v>980</v>
      </c>
      <c r="C9509" s="28" t="s">
        <v>17981</v>
      </c>
      <c r="D9509" s="139" t="s">
        <v>11184</v>
      </c>
      <c r="E9509" s="52" t="s">
        <v>18132</v>
      </c>
      <c r="F9509" s="51" t="s">
        <v>18133</v>
      </c>
      <c r="G9509" s="69" t="s">
        <v>17984</v>
      </c>
      <c r="H9509" s="69" t="n">
        <v>2003</v>
      </c>
      <c r="I9509" s="175" t="n">
        <v>1180</v>
      </c>
    </row>
    <row r="9510" customFormat="false" ht="12.75" hidden="false" customHeight="true" outlineLevel="0" collapsed="false">
      <c r="A9510" s="28" t="n">
        <f aca="false">A9509+1</f>
        <v>9499</v>
      </c>
      <c r="B9510" s="118" t="n">
        <v>980</v>
      </c>
      <c r="C9510" s="28" t="s">
        <v>17981</v>
      </c>
      <c r="D9510" s="139" t="s">
        <v>11184</v>
      </c>
      <c r="E9510" s="52" t="s">
        <v>18134</v>
      </c>
      <c r="F9510" s="51" t="s">
        <v>18135</v>
      </c>
      <c r="G9510" s="69" t="s">
        <v>17984</v>
      </c>
      <c r="H9510" s="69" t="n">
        <v>2003</v>
      </c>
      <c r="I9510" s="175" t="n">
        <v>4560</v>
      </c>
    </row>
    <row r="9511" customFormat="false" ht="12.75" hidden="false" customHeight="true" outlineLevel="0" collapsed="false">
      <c r="A9511" s="28" t="n">
        <f aca="false">A9510+1</f>
        <v>9500</v>
      </c>
      <c r="B9511" s="118" t="n">
        <v>980</v>
      </c>
      <c r="C9511" s="28" t="s">
        <v>17981</v>
      </c>
      <c r="D9511" s="139" t="s">
        <v>11184</v>
      </c>
      <c r="E9511" s="52" t="s">
        <v>18136</v>
      </c>
      <c r="F9511" s="51" t="s">
        <v>18137</v>
      </c>
      <c r="G9511" s="69" t="s">
        <v>17984</v>
      </c>
      <c r="H9511" s="69" t="n">
        <v>2003</v>
      </c>
      <c r="I9511" s="175" t="n">
        <v>1233</v>
      </c>
    </row>
    <row r="9512" customFormat="false" ht="12.75" hidden="false" customHeight="true" outlineLevel="0" collapsed="false">
      <c r="A9512" s="28" t="n">
        <f aca="false">A9511+1</f>
        <v>9501</v>
      </c>
      <c r="B9512" s="118" t="n">
        <v>980</v>
      </c>
      <c r="C9512" s="28" t="s">
        <v>17981</v>
      </c>
      <c r="D9512" s="139" t="s">
        <v>11184</v>
      </c>
      <c r="E9512" s="52" t="s">
        <v>18138</v>
      </c>
      <c r="F9512" s="51" t="s">
        <v>18139</v>
      </c>
      <c r="G9512" s="69" t="s">
        <v>17984</v>
      </c>
      <c r="H9512" s="69" t="n">
        <v>2005</v>
      </c>
      <c r="I9512" s="175" t="n">
        <v>850</v>
      </c>
    </row>
    <row r="9513" customFormat="false" ht="12.75" hidden="false" customHeight="true" outlineLevel="0" collapsed="false">
      <c r="A9513" s="28" t="n">
        <f aca="false">A9512+1</f>
        <v>9502</v>
      </c>
      <c r="B9513" s="118" t="n">
        <v>980</v>
      </c>
      <c r="C9513" s="28" t="s">
        <v>17981</v>
      </c>
      <c r="D9513" s="139" t="s">
        <v>11184</v>
      </c>
      <c r="E9513" s="52" t="s">
        <v>18140</v>
      </c>
      <c r="F9513" s="51" t="s">
        <v>18141</v>
      </c>
      <c r="G9513" s="69" t="s">
        <v>17984</v>
      </c>
      <c r="H9513" s="69" t="n">
        <v>2003</v>
      </c>
      <c r="I9513" s="175" t="n">
        <v>870</v>
      </c>
    </row>
    <row r="9514" customFormat="false" ht="12.75" hidden="false" customHeight="true" outlineLevel="0" collapsed="false">
      <c r="A9514" s="28" t="n">
        <f aca="false">A9513+1</f>
        <v>9503</v>
      </c>
      <c r="B9514" s="118" t="n">
        <v>980</v>
      </c>
      <c r="C9514" s="28" t="s">
        <v>17981</v>
      </c>
      <c r="D9514" s="139" t="s">
        <v>11184</v>
      </c>
      <c r="E9514" s="52" t="s">
        <v>18142</v>
      </c>
      <c r="F9514" s="51" t="s">
        <v>18143</v>
      </c>
      <c r="G9514" s="69" t="s">
        <v>17984</v>
      </c>
      <c r="H9514" s="69" t="n">
        <v>2004</v>
      </c>
      <c r="I9514" s="175" t="n">
        <v>1445</v>
      </c>
    </row>
    <row r="9515" customFormat="false" ht="12.75" hidden="false" customHeight="true" outlineLevel="0" collapsed="false">
      <c r="A9515" s="28" t="n">
        <f aca="false">A9514+1</f>
        <v>9504</v>
      </c>
      <c r="B9515" s="118" t="n">
        <v>980</v>
      </c>
      <c r="C9515" s="28" t="s">
        <v>17981</v>
      </c>
      <c r="D9515" s="139" t="s">
        <v>11184</v>
      </c>
      <c r="E9515" s="52" t="s">
        <v>18144</v>
      </c>
      <c r="F9515" s="51" t="s">
        <v>18145</v>
      </c>
      <c r="G9515" s="69" t="s">
        <v>17984</v>
      </c>
      <c r="H9515" s="69" t="n">
        <v>2005</v>
      </c>
      <c r="I9515" s="175" t="n">
        <v>3025</v>
      </c>
    </row>
    <row r="9516" customFormat="false" ht="12.75" hidden="false" customHeight="true" outlineLevel="0" collapsed="false">
      <c r="A9516" s="28" t="n">
        <f aca="false">A9515+1</f>
        <v>9505</v>
      </c>
      <c r="B9516" s="118" t="n">
        <v>980</v>
      </c>
      <c r="C9516" s="28" t="s">
        <v>17981</v>
      </c>
      <c r="D9516" s="139" t="s">
        <v>11184</v>
      </c>
      <c r="E9516" s="52" t="s">
        <v>18146</v>
      </c>
      <c r="F9516" s="51" t="s">
        <v>18147</v>
      </c>
      <c r="G9516" s="69" t="s">
        <v>18148</v>
      </c>
      <c r="H9516" s="69" t="n">
        <v>2003</v>
      </c>
      <c r="I9516" s="175" t="n">
        <v>1015</v>
      </c>
    </row>
    <row r="9517" customFormat="false" ht="12.75" hidden="false" customHeight="true" outlineLevel="0" collapsed="false">
      <c r="A9517" s="28" t="n">
        <f aca="false">A9516+1</f>
        <v>9506</v>
      </c>
      <c r="B9517" s="118" t="n">
        <v>980</v>
      </c>
      <c r="C9517" s="28" t="s">
        <v>17981</v>
      </c>
      <c r="D9517" s="139" t="s">
        <v>11184</v>
      </c>
      <c r="E9517" s="52" t="s">
        <v>18149</v>
      </c>
      <c r="F9517" s="51" t="s">
        <v>18150</v>
      </c>
      <c r="G9517" s="69" t="s">
        <v>18148</v>
      </c>
      <c r="H9517" s="69" t="n">
        <v>2003</v>
      </c>
      <c r="I9517" s="175" t="n">
        <v>4013.54</v>
      </c>
    </row>
    <row r="9518" customFormat="false" ht="12.75" hidden="false" customHeight="true" outlineLevel="0" collapsed="false">
      <c r="A9518" s="28" t="n">
        <f aca="false">A9517+1</f>
        <v>9507</v>
      </c>
      <c r="B9518" s="118" t="n">
        <v>980</v>
      </c>
      <c r="C9518" s="28" t="s">
        <v>17981</v>
      </c>
      <c r="D9518" s="139" t="s">
        <v>11184</v>
      </c>
      <c r="E9518" s="52" t="s">
        <v>18151</v>
      </c>
      <c r="F9518" s="51" t="s">
        <v>18152</v>
      </c>
      <c r="G9518" s="69" t="s">
        <v>18148</v>
      </c>
      <c r="H9518" s="69" t="n">
        <v>2003</v>
      </c>
      <c r="I9518" s="175" t="n">
        <v>1268</v>
      </c>
    </row>
    <row r="9519" customFormat="false" ht="12.75" hidden="false" customHeight="true" outlineLevel="0" collapsed="false">
      <c r="A9519" s="28" t="n">
        <f aca="false">A9518+1</f>
        <v>9508</v>
      </c>
      <c r="B9519" s="118" t="n">
        <v>980</v>
      </c>
      <c r="C9519" s="28" t="s">
        <v>17981</v>
      </c>
      <c r="D9519" s="139" t="s">
        <v>11184</v>
      </c>
      <c r="E9519" s="52" t="s">
        <v>18153</v>
      </c>
      <c r="F9519" s="51" t="s">
        <v>18154</v>
      </c>
      <c r="G9519" s="69" t="s">
        <v>18148</v>
      </c>
      <c r="H9519" s="69" t="n">
        <v>2003</v>
      </c>
      <c r="I9519" s="175" t="n">
        <v>2920</v>
      </c>
    </row>
    <row r="9520" customFormat="false" ht="12.75" hidden="false" customHeight="true" outlineLevel="0" collapsed="false">
      <c r="A9520" s="28" t="n">
        <f aca="false">A9519+1</f>
        <v>9509</v>
      </c>
      <c r="B9520" s="118" t="n">
        <v>980</v>
      </c>
      <c r="C9520" s="28" t="s">
        <v>17981</v>
      </c>
      <c r="D9520" s="139" t="s">
        <v>11184</v>
      </c>
      <c r="E9520" s="52" t="s">
        <v>18155</v>
      </c>
      <c r="F9520" s="51" t="s">
        <v>18156</v>
      </c>
      <c r="G9520" s="69" t="s">
        <v>18148</v>
      </c>
      <c r="H9520" s="69" t="n">
        <v>2003</v>
      </c>
      <c r="I9520" s="175" t="n">
        <v>1005</v>
      </c>
    </row>
    <row r="9521" customFormat="false" ht="12.75" hidden="false" customHeight="true" outlineLevel="0" collapsed="false">
      <c r="A9521" s="28" t="n">
        <f aca="false">A9520+1</f>
        <v>9510</v>
      </c>
      <c r="B9521" s="118" t="n">
        <v>980</v>
      </c>
      <c r="C9521" s="28" t="s">
        <v>17981</v>
      </c>
      <c r="D9521" s="139" t="s">
        <v>11184</v>
      </c>
      <c r="E9521" s="52" t="s">
        <v>18157</v>
      </c>
      <c r="F9521" s="51" t="s">
        <v>18158</v>
      </c>
      <c r="G9521" s="69" t="s">
        <v>18148</v>
      </c>
      <c r="H9521" s="69" t="n">
        <v>2003</v>
      </c>
      <c r="I9521" s="175" t="n">
        <v>4027.33</v>
      </c>
    </row>
    <row r="9522" customFormat="false" ht="12.75" hidden="false" customHeight="true" outlineLevel="0" collapsed="false">
      <c r="A9522" s="28" t="n">
        <f aca="false">A9521+1</f>
        <v>9511</v>
      </c>
      <c r="B9522" s="118" t="n">
        <v>980</v>
      </c>
      <c r="C9522" s="28" t="s">
        <v>17981</v>
      </c>
      <c r="D9522" s="139" t="s">
        <v>11184</v>
      </c>
      <c r="E9522" s="52" t="s">
        <v>18159</v>
      </c>
      <c r="F9522" s="51" t="s">
        <v>18160</v>
      </c>
      <c r="G9522" s="69" t="s">
        <v>18148</v>
      </c>
      <c r="H9522" s="69" t="n">
        <v>2003</v>
      </c>
      <c r="I9522" s="175" t="n">
        <v>5939.54</v>
      </c>
    </row>
    <row r="9523" customFormat="false" ht="12.75" hidden="false" customHeight="true" outlineLevel="0" collapsed="false">
      <c r="A9523" s="28" t="n">
        <f aca="false">A9522+1</f>
        <v>9512</v>
      </c>
      <c r="B9523" s="118" t="n">
        <v>980</v>
      </c>
      <c r="C9523" s="28" t="s">
        <v>17981</v>
      </c>
      <c r="D9523" s="139" t="s">
        <v>11184</v>
      </c>
      <c r="E9523" s="52" t="s">
        <v>18161</v>
      </c>
      <c r="F9523" s="51" t="s">
        <v>18162</v>
      </c>
      <c r="G9523" s="69" t="s">
        <v>18148</v>
      </c>
      <c r="H9523" s="69" t="n">
        <v>2003</v>
      </c>
      <c r="I9523" s="175" t="n">
        <v>246.64</v>
      </c>
    </row>
    <row r="9524" customFormat="false" ht="12.75" hidden="false" customHeight="true" outlineLevel="0" collapsed="false">
      <c r="A9524" s="28" t="n">
        <f aca="false">A9523+1</f>
        <v>9513</v>
      </c>
      <c r="B9524" s="118" t="n">
        <v>980</v>
      </c>
      <c r="C9524" s="28" t="s">
        <v>17981</v>
      </c>
      <c r="D9524" s="139" t="s">
        <v>11184</v>
      </c>
      <c r="E9524" s="52" t="s">
        <v>18163</v>
      </c>
      <c r="F9524" s="51" t="s">
        <v>18164</v>
      </c>
      <c r="G9524" s="69" t="s">
        <v>18148</v>
      </c>
      <c r="H9524" s="69" t="n">
        <v>2003</v>
      </c>
      <c r="I9524" s="175" t="n">
        <v>7623.05</v>
      </c>
    </row>
    <row r="9525" customFormat="false" ht="12.75" hidden="false" customHeight="true" outlineLevel="0" collapsed="false">
      <c r="A9525" s="28" t="n">
        <f aca="false">A9524+1</f>
        <v>9514</v>
      </c>
      <c r="B9525" s="118" t="n">
        <v>980</v>
      </c>
      <c r="C9525" s="28" t="s">
        <v>17981</v>
      </c>
      <c r="D9525" s="139" t="s">
        <v>11184</v>
      </c>
      <c r="E9525" s="52" t="s">
        <v>18165</v>
      </c>
      <c r="F9525" s="51" t="s">
        <v>18166</v>
      </c>
      <c r="G9525" s="69" t="s">
        <v>18148</v>
      </c>
      <c r="H9525" s="69" t="n">
        <v>2003</v>
      </c>
      <c r="I9525" s="175" t="n">
        <v>1462.44</v>
      </c>
    </row>
    <row r="9526" customFormat="false" ht="12.75" hidden="false" customHeight="true" outlineLevel="0" collapsed="false">
      <c r="A9526" s="28" t="n">
        <f aca="false">A9525+1</f>
        <v>9515</v>
      </c>
      <c r="B9526" s="118" t="n">
        <v>980</v>
      </c>
      <c r="C9526" s="28" t="s">
        <v>17981</v>
      </c>
      <c r="D9526" s="139" t="s">
        <v>11184</v>
      </c>
      <c r="E9526" s="52" t="s">
        <v>18167</v>
      </c>
      <c r="F9526" s="51" t="s">
        <v>18168</v>
      </c>
      <c r="G9526" s="69" t="s">
        <v>18148</v>
      </c>
      <c r="H9526" s="69" t="n">
        <v>2004</v>
      </c>
      <c r="I9526" s="175" t="n">
        <v>5998</v>
      </c>
    </row>
    <row r="9527" customFormat="false" ht="12.75" hidden="false" customHeight="true" outlineLevel="0" collapsed="false">
      <c r="A9527" s="28" t="n">
        <f aca="false">A9526+1</f>
        <v>9516</v>
      </c>
      <c r="B9527" s="118" t="n">
        <v>980</v>
      </c>
      <c r="C9527" s="28" t="s">
        <v>17981</v>
      </c>
      <c r="D9527" s="139" t="s">
        <v>11184</v>
      </c>
      <c r="E9527" s="52" t="s">
        <v>18169</v>
      </c>
      <c r="F9527" s="51" t="s">
        <v>18170</v>
      </c>
      <c r="G9527" s="69" t="s">
        <v>18148</v>
      </c>
      <c r="H9527" s="69" t="n">
        <v>2003</v>
      </c>
      <c r="I9527" s="175" t="n">
        <v>921</v>
      </c>
    </row>
    <row r="9528" customFormat="false" ht="12.75" hidden="false" customHeight="true" outlineLevel="0" collapsed="false">
      <c r="A9528" s="28" t="n">
        <f aca="false">A9527+1</f>
        <v>9517</v>
      </c>
      <c r="B9528" s="118" t="n">
        <v>980</v>
      </c>
      <c r="C9528" s="28" t="s">
        <v>17981</v>
      </c>
      <c r="D9528" s="139" t="s">
        <v>11184</v>
      </c>
      <c r="E9528" s="52" t="s">
        <v>18171</v>
      </c>
      <c r="F9528" s="51" t="s">
        <v>18172</v>
      </c>
      <c r="G9528" s="69" t="s">
        <v>18148</v>
      </c>
      <c r="H9528" s="69" t="n">
        <v>2003</v>
      </c>
      <c r="I9528" s="175" t="n">
        <v>1055</v>
      </c>
    </row>
    <row r="9529" customFormat="false" ht="12.75" hidden="false" customHeight="true" outlineLevel="0" collapsed="false">
      <c r="A9529" s="28" t="n">
        <f aca="false">A9528+1</f>
        <v>9518</v>
      </c>
      <c r="B9529" s="118" t="n">
        <v>980</v>
      </c>
      <c r="C9529" s="28" t="s">
        <v>17981</v>
      </c>
      <c r="D9529" s="139" t="s">
        <v>11184</v>
      </c>
      <c r="E9529" s="52" t="s">
        <v>18173</v>
      </c>
      <c r="F9529" s="51" t="s">
        <v>18174</v>
      </c>
      <c r="G9529" s="69" t="s">
        <v>18148</v>
      </c>
      <c r="H9529" s="69" t="n">
        <v>2003</v>
      </c>
      <c r="I9529" s="175" t="n">
        <v>4428.42</v>
      </c>
    </row>
    <row r="9530" customFormat="false" ht="12.75" hidden="false" customHeight="true" outlineLevel="0" collapsed="false">
      <c r="A9530" s="28" t="n">
        <f aca="false">A9529+1</f>
        <v>9519</v>
      </c>
      <c r="B9530" s="118" t="n">
        <v>980</v>
      </c>
      <c r="C9530" s="28" t="s">
        <v>17981</v>
      </c>
      <c r="D9530" s="139" t="s">
        <v>11184</v>
      </c>
      <c r="E9530" s="52" t="s">
        <v>18175</v>
      </c>
      <c r="F9530" s="51" t="s">
        <v>18176</v>
      </c>
      <c r="G9530" s="69" t="s">
        <v>18148</v>
      </c>
      <c r="H9530" s="69" t="n">
        <v>2003</v>
      </c>
      <c r="I9530" s="175" t="n">
        <v>4503.96</v>
      </c>
    </row>
    <row r="9531" customFormat="false" ht="12.75" hidden="false" customHeight="true" outlineLevel="0" collapsed="false">
      <c r="A9531" s="28" t="n">
        <f aca="false">A9530+1</f>
        <v>9520</v>
      </c>
      <c r="B9531" s="118" t="n">
        <v>980</v>
      </c>
      <c r="C9531" s="28" t="s">
        <v>17981</v>
      </c>
      <c r="D9531" s="139" t="s">
        <v>11184</v>
      </c>
      <c r="E9531" s="52" t="s">
        <v>18177</v>
      </c>
      <c r="F9531" s="51" t="s">
        <v>18178</v>
      </c>
      <c r="G9531" s="69" t="s">
        <v>18148</v>
      </c>
      <c r="H9531" s="69" t="n">
        <v>2003</v>
      </c>
      <c r="I9531" s="175" t="n">
        <v>1734.62</v>
      </c>
    </row>
    <row r="9532" customFormat="false" ht="12.75" hidden="false" customHeight="true" outlineLevel="0" collapsed="false">
      <c r="A9532" s="28" t="n">
        <f aca="false">A9531+1</f>
        <v>9521</v>
      </c>
      <c r="B9532" s="118" t="n">
        <v>980</v>
      </c>
      <c r="C9532" s="28" t="s">
        <v>17981</v>
      </c>
      <c r="D9532" s="139" t="s">
        <v>11184</v>
      </c>
      <c r="E9532" s="52" t="s">
        <v>18179</v>
      </c>
      <c r="F9532" s="51" t="s">
        <v>18180</v>
      </c>
      <c r="G9532" s="69" t="s">
        <v>18148</v>
      </c>
      <c r="H9532" s="69" t="n">
        <v>2003</v>
      </c>
      <c r="I9532" s="175" t="n">
        <v>1424.01</v>
      </c>
    </row>
    <row r="9533" customFormat="false" ht="12.75" hidden="false" customHeight="true" outlineLevel="0" collapsed="false">
      <c r="A9533" s="28" t="n">
        <f aca="false">A9532+1</f>
        <v>9522</v>
      </c>
      <c r="B9533" s="118" t="n">
        <v>980</v>
      </c>
      <c r="C9533" s="28" t="s">
        <v>17981</v>
      </c>
      <c r="D9533" s="139" t="s">
        <v>11184</v>
      </c>
      <c r="E9533" s="52" t="s">
        <v>18181</v>
      </c>
      <c r="F9533" s="51" t="s">
        <v>18182</v>
      </c>
      <c r="G9533" s="69" t="s">
        <v>18148</v>
      </c>
      <c r="H9533" s="69" t="n">
        <v>2003</v>
      </c>
      <c r="I9533" s="175" t="n">
        <v>1194</v>
      </c>
    </row>
    <row r="9534" customFormat="false" ht="12.75" hidden="false" customHeight="true" outlineLevel="0" collapsed="false">
      <c r="A9534" s="28" t="n">
        <f aca="false">A9533+1</f>
        <v>9523</v>
      </c>
      <c r="B9534" s="118" t="n">
        <v>980</v>
      </c>
      <c r="C9534" s="28" t="s">
        <v>17981</v>
      </c>
      <c r="D9534" s="139" t="s">
        <v>11184</v>
      </c>
      <c r="E9534" s="52" t="s">
        <v>18183</v>
      </c>
      <c r="F9534" s="51" t="s">
        <v>18184</v>
      </c>
      <c r="G9534" s="69" t="s">
        <v>18148</v>
      </c>
      <c r="H9534" s="69" t="n">
        <v>2003</v>
      </c>
      <c r="I9534" s="175" t="n">
        <v>5810.77</v>
      </c>
    </row>
    <row r="9535" customFormat="false" ht="12.75" hidden="false" customHeight="true" outlineLevel="0" collapsed="false">
      <c r="A9535" s="28" t="n">
        <f aca="false">A9534+1</f>
        <v>9524</v>
      </c>
      <c r="B9535" s="118" t="n">
        <v>980</v>
      </c>
      <c r="C9535" s="28" t="s">
        <v>17981</v>
      </c>
      <c r="D9535" s="139" t="s">
        <v>11184</v>
      </c>
      <c r="E9535" s="52" t="s">
        <v>18185</v>
      </c>
      <c r="F9535" s="51" t="s">
        <v>18186</v>
      </c>
      <c r="G9535" s="69" t="s">
        <v>18148</v>
      </c>
      <c r="H9535" s="69" t="n">
        <v>2003</v>
      </c>
      <c r="I9535" s="175" t="n">
        <v>1137</v>
      </c>
    </row>
    <row r="9536" customFormat="false" ht="12.75" hidden="false" customHeight="true" outlineLevel="0" collapsed="false">
      <c r="A9536" s="28" t="n">
        <f aca="false">A9535+1</f>
        <v>9525</v>
      </c>
      <c r="B9536" s="118" t="n">
        <v>980</v>
      </c>
      <c r="C9536" s="28" t="s">
        <v>17981</v>
      </c>
      <c r="D9536" s="139" t="s">
        <v>11184</v>
      </c>
      <c r="E9536" s="52" t="s">
        <v>18187</v>
      </c>
      <c r="F9536" s="51" t="s">
        <v>18188</v>
      </c>
      <c r="G9536" s="69" t="s">
        <v>18148</v>
      </c>
      <c r="H9536" s="69" t="n">
        <v>2003</v>
      </c>
      <c r="I9536" s="175" t="n">
        <v>4125.51</v>
      </c>
    </row>
    <row r="9537" customFormat="false" ht="12.75" hidden="false" customHeight="true" outlineLevel="0" collapsed="false">
      <c r="A9537" s="28" t="n">
        <f aca="false">A9536+1</f>
        <v>9526</v>
      </c>
      <c r="B9537" s="118" t="n">
        <v>980</v>
      </c>
      <c r="C9537" s="28" t="s">
        <v>17981</v>
      </c>
      <c r="D9537" s="139" t="s">
        <v>11184</v>
      </c>
      <c r="E9537" s="52" t="s">
        <v>18189</v>
      </c>
      <c r="F9537" s="51" t="s">
        <v>18190</v>
      </c>
      <c r="G9537" s="69" t="s">
        <v>18148</v>
      </c>
      <c r="H9537" s="69" t="n">
        <v>2003</v>
      </c>
      <c r="I9537" s="175" t="n">
        <v>3735.18</v>
      </c>
    </row>
    <row r="9538" customFormat="false" ht="12.75" hidden="false" customHeight="true" outlineLevel="0" collapsed="false">
      <c r="A9538" s="28" t="n">
        <f aca="false">A9537+1</f>
        <v>9527</v>
      </c>
      <c r="B9538" s="118" t="n">
        <v>980</v>
      </c>
      <c r="C9538" s="28" t="s">
        <v>17981</v>
      </c>
      <c r="D9538" s="139" t="s">
        <v>11184</v>
      </c>
      <c r="E9538" s="52" t="s">
        <v>18191</v>
      </c>
      <c r="F9538" s="51" t="s">
        <v>18192</v>
      </c>
      <c r="G9538" s="69" t="s">
        <v>18148</v>
      </c>
      <c r="H9538" s="69" t="n">
        <v>2003</v>
      </c>
      <c r="I9538" s="175" t="n">
        <v>2030.76</v>
      </c>
    </row>
    <row r="9539" customFormat="false" ht="12.75" hidden="false" customHeight="true" outlineLevel="0" collapsed="false">
      <c r="A9539" s="28" t="n">
        <f aca="false">A9538+1</f>
        <v>9528</v>
      </c>
      <c r="B9539" s="118" t="n">
        <v>980</v>
      </c>
      <c r="C9539" s="28" t="s">
        <v>17981</v>
      </c>
      <c r="D9539" s="139" t="s">
        <v>11184</v>
      </c>
      <c r="E9539" s="52" t="s">
        <v>18193</v>
      </c>
      <c r="F9539" s="51" t="s">
        <v>18194</v>
      </c>
      <c r="G9539" s="69" t="s">
        <v>18148</v>
      </c>
      <c r="H9539" s="69" t="n">
        <v>2003</v>
      </c>
      <c r="I9539" s="175" t="n">
        <v>911.64</v>
      </c>
    </row>
    <row r="9540" customFormat="false" ht="12.75" hidden="false" customHeight="true" outlineLevel="0" collapsed="false">
      <c r="A9540" s="28" t="n">
        <f aca="false">A9539+1</f>
        <v>9529</v>
      </c>
      <c r="B9540" s="118" t="n">
        <v>980</v>
      </c>
      <c r="C9540" s="28" t="s">
        <v>17981</v>
      </c>
      <c r="D9540" s="139" t="s">
        <v>11184</v>
      </c>
      <c r="E9540" s="52" t="s">
        <v>18195</v>
      </c>
      <c r="F9540" s="51" t="s">
        <v>18196</v>
      </c>
      <c r="G9540" s="69" t="s">
        <v>18148</v>
      </c>
      <c r="H9540" s="69" t="n">
        <v>2003</v>
      </c>
      <c r="I9540" s="175" t="n">
        <v>1370.66</v>
      </c>
    </row>
    <row r="9541" customFormat="false" ht="12.75" hidden="false" customHeight="true" outlineLevel="0" collapsed="false">
      <c r="A9541" s="28" t="n">
        <f aca="false">A9540+1</f>
        <v>9530</v>
      </c>
      <c r="B9541" s="118" t="n">
        <v>980</v>
      </c>
      <c r="C9541" s="28" t="s">
        <v>17981</v>
      </c>
      <c r="D9541" s="139" t="s">
        <v>11184</v>
      </c>
      <c r="E9541" s="52" t="s">
        <v>18197</v>
      </c>
      <c r="F9541" s="51" t="s">
        <v>18198</v>
      </c>
      <c r="G9541" s="69" t="s">
        <v>18148</v>
      </c>
      <c r="H9541" s="69" t="n">
        <v>2004</v>
      </c>
      <c r="I9541" s="175" t="n">
        <v>1987.2</v>
      </c>
    </row>
    <row r="9542" customFormat="false" ht="12.75" hidden="false" customHeight="true" outlineLevel="0" collapsed="false">
      <c r="A9542" s="28" t="n">
        <f aca="false">A9541+1</f>
        <v>9531</v>
      </c>
      <c r="B9542" s="118" t="n">
        <v>980</v>
      </c>
      <c r="C9542" s="28" t="s">
        <v>17981</v>
      </c>
      <c r="D9542" s="139" t="s">
        <v>11184</v>
      </c>
      <c r="E9542" s="52" t="s">
        <v>18199</v>
      </c>
      <c r="F9542" s="51" t="s">
        <v>18200</v>
      </c>
      <c r="G9542" s="69" t="s">
        <v>18148</v>
      </c>
      <c r="H9542" s="69" t="n">
        <v>2005</v>
      </c>
      <c r="I9542" s="175" t="n">
        <v>3323.64</v>
      </c>
    </row>
    <row r="9543" customFormat="false" ht="12.75" hidden="false" customHeight="true" outlineLevel="0" collapsed="false">
      <c r="A9543" s="28" t="n">
        <f aca="false">A9542+1</f>
        <v>9532</v>
      </c>
      <c r="B9543" s="118" t="n">
        <v>980</v>
      </c>
      <c r="C9543" s="28" t="s">
        <v>17981</v>
      </c>
      <c r="D9543" s="139" t="s">
        <v>11184</v>
      </c>
      <c r="E9543" s="52" t="s">
        <v>18201</v>
      </c>
      <c r="F9543" s="51" t="s">
        <v>18202</v>
      </c>
      <c r="G9543" s="69" t="s">
        <v>18148</v>
      </c>
      <c r="H9543" s="69" t="n">
        <v>2003</v>
      </c>
      <c r="I9543" s="175" t="n">
        <v>3345.8</v>
      </c>
    </row>
    <row r="9544" customFormat="false" ht="12.75" hidden="false" customHeight="true" outlineLevel="0" collapsed="false">
      <c r="A9544" s="28" t="n">
        <f aca="false">A9543+1</f>
        <v>9533</v>
      </c>
      <c r="B9544" s="118" t="n">
        <v>980</v>
      </c>
      <c r="C9544" s="28" t="s">
        <v>17981</v>
      </c>
      <c r="D9544" s="139" t="s">
        <v>11184</v>
      </c>
      <c r="E9544" s="52" t="s">
        <v>18203</v>
      </c>
      <c r="F9544" s="51" t="s">
        <v>18204</v>
      </c>
      <c r="G9544" s="69" t="s">
        <v>18148</v>
      </c>
      <c r="H9544" s="69" t="n">
        <v>2005</v>
      </c>
      <c r="I9544" s="175" t="n">
        <v>4714.19</v>
      </c>
    </row>
    <row r="9545" customFormat="false" ht="12.75" hidden="false" customHeight="true" outlineLevel="0" collapsed="false">
      <c r="A9545" s="28" t="n">
        <f aca="false">A9544+1</f>
        <v>9534</v>
      </c>
      <c r="B9545" s="118" t="n">
        <v>980</v>
      </c>
      <c r="C9545" s="28" t="s">
        <v>17981</v>
      </c>
      <c r="D9545" s="139" t="s">
        <v>11184</v>
      </c>
      <c r="E9545" s="52" t="s">
        <v>18205</v>
      </c>
      <c r="F9545" s="51" t="s">
        <v>18206</v>
      </c>
      <c r="G9545" s="69" t="s">
        <v>18148</v>
      </c>
      <c r="H9545" s="69" t="n">
        <v>2006</v>
      </c>
      <c r="I9545" s="175" t="n">
        <v>33387.95</v>
      </c>
    </row>
    <row r="9546" customFormat="false" ht="12.75" hidden="false" customHeight="true" outlineLevel="0" collapsed="false">
      <c r="A9546" s="28" t="n">
        <f aca="false">A9545+1</f>
        <v>9535</v>
      </c>
      <c r="B9546" s="118" t="n">
        <v>980</v>
      </c>
      <c r="C9546" s="28" t="s">
        <v>17981</v>
      </c>
      <c r="D9546" s="139" t="s">
        <v>11184</v>
      </c>
      <c r="E9546" s="52" t="s">
        <v>18207</v>
      </c>
      <c r="F9546" s="51" t="s">
        <v>18208</v>
      </c>
      <c r="G9546" s="69" t="s">
        <v>18148</v>
      </c>
      <c r="H9546" s="69" t="n">
        <v>2003</v>
      </c>
      <c r="I9546" s="175" t="n">
        <v>5659.53</v>
      </c>
    </row>
    <row r="9547" customFormat="false" ht="12.75" hidden="false" customHeight="true" outlineLevel="0" collapsed="false">
      <c r="A9547" s="28" t="n">
        <f aca="false">A9546+1</f>
        <v>9536</v>
      </c>
      <c r="B9547" s="118" t="n">
        <v>980</v>
      </c>
      <c r="C9547" s="28" t="s">
        <v>17981</v>
      </c>
      <c r="D9547" s="139" t="s">
        <v>11184</v>
      </c>
      <c r="E9547" s="52" t="s">
        <v>18209</v>
      </c>
      <c r="F9547" s="51" t="s">
        <v>18210</v>
      </c>
      <c r="G9547" s="69" t="s">
        <v>18148</v>
      </c>
      <c r="H9547" s="69" t="n">
        <v>2003</v>
      </c>
      <c r="I9547" s="175" t="n">
        <v>981</v>
      </c>
    </row>
    <row r="9548" customFormat="false" ht="12.75" hidden="false" customHeight="true" outlineLevel="0" collapsed="false">
      <c r="A9548" s="28" t="n">
        <f aca="false">A9547+1</f>
        <v>9537</v>
      </c>
      <c r="B9548" s="118" t="n">
        <v>980</v>
      </c>
      <c r="C9548" s="28" t="s">
        <v>17981</v>
      </c>
      <c r="D9548" s="139" t="s">
        <v>11184</v>
      </c>
      <c r="E9548" s="52" t="s">
        <v>18211</v>
      </c>
      <c r="F9548" s="51" t="s">
        <v>18212</v>
      </c>
      <c r="G9548" s="69" t="s">
        <v>18148</v>
      </c>
      <c r="H9548" s="69" t="n">
        <v>2003</v>
      </c>
      <c r="I9548" s="175" t="n">
        <v>6339.79</v>
      </c>
    </row>
    <row r="9549" customFormat="false" ht="12.75" hidden="false" customHeight="true" outlineLevel="0" collapsed="false">
      <c r="A9549" s="28" t="n">
        <f aca="false">A9548+1</f>
        <v>9538</v>
      </c>
      <c r="B9549" s="118" t="n">
        <v>980</v>
      </c>
      <c r="C9549" s="28" t="s">
        <v>17981</v>
      </c>
      <c r="D9549" s="139" t="s">
        <v>11184</v>
      </c>
      <c r="E9549" s="52" t="s">
        <v>18213</v>
      </c>
      <c r="F9549" s="51" t="s">
        <v>18214</v>
      </c>
      <c r="G9549" s="69" t="s">
        <v>18148</v>
      </c>
      <c r="H9549" s="69" t="n">
        <v>2003</v>
      </c>
      <c r="I9549" s="175" t="n">
        <v>1010</v>
      </c>
    </row>
    <row r="9550" customFormat="false" ht="12.75" hidden="false" customHeight="true" outlineLevel="0" collapsed="false">
      <c r="A9550" s="28" t="n">
        <f aca="false">A9549+1</f>
        <v>9539</v>
      </c>
      <c r="B9550" s="118" t="n">
        <v>980</v>
      </c>
      <c r="C9550" s="28" t="s">
        <v>17981</v>
      </c>
      <c r="D9550" s="139" t="s">
        <v>11184</v>
      </c>
      <c r="E9550" s="52" t="s">
        <v>18215</v>
      </c>
      <c r="F9550" s="51" t="s">
        <v>18216</v>
      </c>
      <c r="G9550" s="69" t="s">
        <v>18148</v>
      </c>
      <c r="H9550" s="69" t="n">
        <v>2003</v>
      </c>
      <c r="I9550" s="175" t="n">
        <v>3145.11</v>
      </c>
    </row>
    <row r="9551" customFormat="false" ht="12.75" hidden="false" customHeight="true" outlineLevel="0" collapsed="false">
      <c r="A9551" s="28" t="n">
        <f aca="false">A9550+1</f>
        <v>9540</v>
      </c>
      <c r="B9551" s="118" t="n">
        <v>980</v>
      </c>
      <c r="C9551" s="28" t="s">
        <v>17981</v>
      </c>
      <c r="D9551" s="139" t="s">
        <v>11184</v>
      </c>
      <c r="E9551" s="52" t="s">
        <v>18217</v>
      </c>
      <c r="F9551" s="51" t="s">
        <v>18218</v>
      </c>
      <c r="G9551" s="69" t="s">
        <v>18148</v>
      </c>
      <c r="H9551" s="69" t="n">
        <v>2003</v>
      </c>
      <c r="I9551" s="175" t="n">
        <v>1185</v>
      </c>
    </row>
    <row r="9552" customFormat="false" ht="12.75" hidden="false" customHeight="true" outlineLevel="0" collapsed="false">
      <c r="A9552" s="28" t="n">
        <f aca="false">A9551+1</f>
        <v>9541</v>
      </c>
      <c r="B9552" s="118" t="n">
        <v>980</v>
      </c>
      <c r="C9552" s="28" t="s">
        <v>17981</v>
      </c>
      <c r="D9552" s="139" t="s">
        <v>11184</v>
      </c>
      <c r="E9552" s="52" t="s">
        <v>18219</v>
      </c>
      <c r="F9552" s="51" t="s">
        <v>18220</v>
      </c>
      <c r="G9552" s="69" t="s">
        <v>18148</v>
      </c>
      <c r="H9552" s="69" t="n">
        <v>2003</v>
      </c>
      <c r="I9552" s="175" t="n">
        <v>1590.9</v>
      </c>
    </row>
    <row r="9553" customFormat="false" ht="12.75" hidden="false" customHeight="true" outlineLevel="0" collapsed="false">
      <c r="A9553" s="28" t="n">
        <f aca="false">A9552+1</f>
        <v>9542</v>
      </c>
      <c r="B9553" s="118" t="n">
        <v>980</v>
      </c>
      <c r="C9553" s="28" t="s">
        <v>17981</v>
      </c>
      <c r="D9553" s="139" t="s">
        <v>11184</v>
      </c>
      <c r="E9553" s="52" t="s">
        <v>18221</v>
      </c>
      <c r="F9553" s="51" t="s">
        <v>18222</v>
      </c>
      <c r="G9553" s="69" t="s">
        <v>18148</v>
      </c>
      <c r="H9553" s="69" t="n">
        <v>2003</v>
      </c>
      <c r="I9553" s="175" t="n">
        <v>3455.24</v>
      </c>
    </row>
    <row r="9554" customFormat="false" ht="12.75" hidden="false" customHeight="true" outlineLevel="0" collapsed="false">
      <c r="A9554" s="28" t="n">
        <f aca="false">A9553+1</f>
        <v>9543</v>
      </c>
      <c r="B9554" s="118" t="n">
        <v>980</v>
      </c>
      <c r="C9554" s="28" t="s">
        <v>17981</v>
      </c>
      <c r="D9554" s="139" t="s">
        <v>11184</v>
      </c>
      <c r="E9554" s="52" t="s">
        <v>18223</v>
      </c>
      <c r="F9554" s="51" t="s">
        <v>18224</v>
      </c>
      <c r="G9554" s="69" t="s">
        <v>18148</v>
      </c>
      <c r="H9554" s="69" t="n">
        <v>2003</v>
      </c>
      <c r="I9554" s="175" t="n">
        <v>2769.8</v>
      </c>
    </row>
    <row r="9555" customFormat="false" ht="12.75" hidden="false" customHeight="true" outlineLevel="0" collapsed="false">
      <c r="A9555" s="28" t="n">
        <f aca="false">A9554+1</f>
        <v>9544</v>
      </c>
      <c r="B9555" s="118" t="n">
        <v>980</v>
      </c>
      <c r="C9555" s="28" t="s">
        <v>17981</v>
      </c>
      <c r="D9555" s="139" t="s">
        <v>11184</v>
      </c>
      <c r="E9555" s="52" t="s">
        <v>18225</v>
      </c>
      <c r="F9555" s="51" t="s">
        <v>18226</v>
      </c>
      <c r="G9555" s="69" t="s">
        <v>18148</v>
      </c>
      <c r="H9555" s="69" t="n">
        <v>2003</v>
      </c>
      <c r="I9555" s="175" t="n">
        <v>965</v>
      </c>
    </row>
    <row r="9556" customFormat="false" ht="12.75" hidden="false" customHeight="true" outlineLevel="0" collapsed="false">
      <c r="A9556" s="28" t="n">
        <f aca="false">A9555+1</f>
        <v>9545</v>
      </c>
      <c r="B9556" s="118" t="n">
        <v>980</v>
      </c>
      <c r="C9556" s="28" t="s">
        <v>17981</v>
      </c>
      <c r="D9556" s="139" t="s">
        <v>11184</v>
      </c>
      <c r="E9556" s="52" t="s">
        <v>18227</v>
      </c>
      <c r="F9556" s="51" t="s">
        <v>18228</v>
      </c>
      <c r="G9556" s="69" t="s">
        <v>18148</v>
      </c>
      <c r="H9556" s="69" t="n">
        <v>2003</v>
      </c>
      <c r="I9556" s="175" t="n">
        <v>451.29</v>
      </c>
    </row>
    <row r="9557" customFormat="false" ht="12.75" hidden="false" customHeight="true" outlineLevel="0" collapsed="false">
      <c r="A9557" s="28" t="n">
        <f aca="false">A9556+1</f>
        <v>9546</v>
      </c>
      <c r="B9557" s="118" t="n">
        <v>980</v>
      </c>
      <c r="C9557" s="28" t="s">
        <v>17981</v>
      </c>
      <c r="D9557" s="139" t="s">
        <v>11184</v>
      </c>
      <c r="E9557" s="52" t="s">
        <v>18229</v>
      </c>
      <c r="F9557" s="51" t="s">
        <v>18230</v>
      </c>
      <c r="G9557" s="69" t="s">
        <v>18148</v>
      </c>
      <c r="H9557" s="69" t="n">
        <v>2003</v>
      </c>
      <c r="I9557" s="175" t="n">
        <v>2448.18</v>
      </c>
    </row>
    <row r="9558" customFormat="false" ht="12.75" hidden="false" customHeight="true" outlineLevel="0" collapsed="false">
      <c r="A9558" s="28" t="n">
        <f aca="false">A9557+1</f>
        <v>9547</v>
      </c>
      <c r="B9558" s="118" t="n">
        <v>980</v>
      </c>
      <c r="C9558" s="28" t="s">
        <v>17981</v>
      </c>
      <c r="D9558" s="139" t="s">
        <v>11184</v>
      </c>
      <c r="E9558" s="52" t="s">
        <v>18231</v>
      </c>
      <c r="F9558" s="51" t="s">
        <v>18232</v>
      </c>
      <c r="G9558" s="69" t="s">
        <v>18148</v>
      </c>
      <c r="H9558" s="69" t="n">
        <v>2003</v>
      </c>
      <c r="I9558" s="175" t="n">
        <v>1629.36</v>
      </c>
    </row>
    <row r="9559" customFormat="false" ht="12.75" hidden="false" customHeight="true" outlineLevel="0" collapsed="false">
      <c r="A9559" s="28" t="n">
        <f aca="false">A9558+1</f>
        <v>9548</v>
      </c>
      <c r="B9559" s="118" t="n">
        <v>980</v>
      </c>
      <c r="C9559" s="28" t="s">
        <v>17981</v>
      </c>
      <c r="D9559" s="139" t="s">
        <v>11184</v>
      </c>
      <c r="E9559" s="52" t="s">
        <v>18233</v>
      </c>
      <c r="F9559" s="51" t="s">
        <v>18234</v>
      </c>
      <c r="G9559" s="69" t="s">
        <v>18148</v>
      </c>
      <c r="H9559" s="69" t="n">
        <v>2005</v>
      </c>
      <c r="I9559" s="175" t="n">
        <v>7510.64</v>
      </c>
    </row>
    <row r="9560" customFormat="false" ht="12.75" hidden="false" customHeight="true" outlineLevel="0" collapsed="false">
      <c r="A9560" s="28" t="n">
        <f aca="false">A9559+1</f>
        <v>9549</v>
      </c>
      <c r="B9560" s="118" t="n">
        <v>980</v>
      </c>
      <c r="C9560" s="28" t="s">
        <v>17981</v>
      </c>
      <c r="D9560" s="139" t="s">
        <v>11184</v>
      </c>
      <c r="E9560" s="52" t="s">
        <v>18235</v>
      </c>
      <c r="F9560" s="51" t="s">
        <v>18236</v>
      </c>
      <c r="G9560" s="69" t="s">
        <v>18148</v>
      </c>
      <c r="H9560" s="69" t="n">
        <v>2006</v>
      </c>
      <c r="I9560" s="175" t="n">
        <v>2881.52</v>
      </c>
    </row>
    <row r="9561" customFormat="false" ht="12.75" hidden="false" customHeight="true" outlineLevel="0" collapsed="false">
      <c r="A9561" s="28" t="n">
        <f aca="false">A9560+1</f>
        <v>9550</v>
      </c>
      <c r="B9561" s="118" t="n">
        <v>980</v>
      </c>
      <c r="C9561" s="28" t="s">
        <v>17981</v>
      </c>
      <c r="D9561" s="139" t="s">
        <v>11184</v>
      </c>
      <c r="E9561" s="52" t="s">
        <v>18237</v>
      </c>
      <c r="F9561" s="51" t="s">
        <v>18238</v>
      </c>
      <c r="G9561" s="69" t="s">
        <v>18148</v>
      </c>
      <c r="H9561" s="69" t="n">
        <v>2003</v>
      </c>
      <c r="I9561" s="175" t="n">
        <v>1004</v>
      </c>
    </row>
    <row r="9562" customFormat="false" ht="12.75" hidden="false" customHeight="true" outlineLevel="0" collapsed="false">
      <c r="A9562" s="28" t="n">
        <f aca="false">A9561+1</f>
        <v>9551</v>
      </c>
      <c r="B9562" s="118" t="n">
        <v>980</v>
      </c>
      <c r="C9562" s="28" t="s">
        <v>17981</v>
      </c>
      <c r="D9562" s="139" t="s">
        <v>11184</v>
      </c>
      <c r="E9562" s="52" t="s">
        <v>18239</v>
      </c>
      <c r="F9562" s="51" t="s">
        <v>18240</v>
      </c>
      <c r="G9562" s="69" t="s">
        <v>18148</v>
      </c>
      <c r="H9562" s="69" t="n">
        <v>2003</v>
      </c>
      <c r="I9562" s="175" t="n">
        <v>7746.99</v>
      </c>
    </row>
    <row r="9563" customFormat="false" ht="12.75" hidden="false" customHeight="true" outlineLevel="0" collapsed="false">
      <c r="A9563" s="28" t="n">
        <f aca="false">A9562+1</f>
        <v>9552</v>
      </c>
      <c r="B9563" s="118" t="n">
        <v>980</v>
      </c>
      <c r="C9563" s="28" t="s">
        <v>17981</v>
      </c>
      <c r="D9563" s="139" t="s">
        <v>11184</v>
      </c>
      <c r="E9563" s="52" t="s">
        <v>18241</v>
      </c>
      <c r="F9563" s="51" t="s">
        <v>18242</v>
      </c>
      <c r="G9563" s="69" t="s">
        <v>18148</v>
      </c>
      <c r="H9563" s="69" t="n">
        <v>2003</v>
      </c>
      <c r="I9563" s="175" t="n">
        <v>2815.24</v>
      </c>
    </row>
    <row r="9564" customFormat="false" ht="12.75" hidden="false" customHeight="true" outlineLevel="0" collapsed="false">
      <c r="A9564" s="28" t="n">
        <f aca="false">A9563+1</f>
        <v>9553</v>
      </c>
      <c r="B9564" s="118" t="n">
        <v>980</v>
      </c>
      <c r="C9564" s="28" t="s">
        <v>17981</v>
      </c>
      <c r="D9564" s="139" t="s">
        <v>11184</v>
      </c>
      <c r="E9564" s="52" t="s">
        <v>18243</v>
      </c>
      <c r="F9564" s="51" t="s">
        <v>18244</v>
      </c>
      <c r="G9564" s="69" t="s">
        <v>18148</v>
      </c>
      <c r="H9564" s="69" t="n">
        <v>2003</v>
      </c>
      <c r="I9564" s="175" t="n">
        <v>1273</v>
      </c>
    </row>
    <row r="9565" customFormat="false" ht="12.75" hidden="false" customHeight="true" outlineLevel="0" collapsed="false">
      <c r="A9565" s="28" t="n">
        <f aca="false">A9564+1</f>
        <v>9554</v>
      </c>
      <c r="B9565" s="118" t="n">
        <v>980</v>
      </c>
      <c r="C9565" s="28" t="s">
        <v>17981</v>
      </c>
      <c r="D9565" s="139" t="s">
        <v>11184</v>
      </c>
      <c r="E9565" s="52" t="s">
        <v>18245</v>
      </c>
      <c r="F9565" s="51" t="s">
        <v>18246</v>
      </c>
      <c r="G9565" s="69" t="s">
        <v>18148</v>
      </c>
      <c r="H9565" s="69" t="n">
        <v>2003</v>
      </c>
      <c r="I9565" s="175" t="n">
        <v>1655.58</v>
      </c>
    </row>
    <row r="9566" customFormat="false" ht="12.75" hidden="false" customHeight="true" outlineLevel="0" collapsed="false">
      <c r="A9566" s="28" t="n">
        <f aca="false">A9565+1</f>
        <v>9555</v>
      </c>
      <c r="B9566" s="118" t="n">
        <v>980</v>
      </c>
      <c r="C9566" s="28" t="s">
        <v>17981</v>
      </c>
      <c r="D9566" s="139" t="s">
        <v>11184</v>
      </c>
      <c r="E9566" s="52" t="s">
        <v>18247</v>
      </c>
      <c r="F9566" s="51" t="s">
        <v>18248</v>
      </c>
      <c r="G9566" s="69" t="s">
        <v>18148</v>
      </c>
      <c r="H9566" s="69" t="n">
        <v>2003</v>
      </c>
      <c r="I9566" s="175" t="n">
        <v>1839.64</v>
      </c>
    </row>
    <row r="9567" customFormat="false" ht="12.75" hidden="false" customHeight="true" outlineLevel="0" collapsed="false">
      <c r="A9567" s="28" t="n">
        <f aca="false">A9566+1</f>
        <v>9556</v>
      </c>
      <c r="B9567" s="118" t="n">
        <v>980</v>
      </c>
      <c r="C9567" s="28" t="s">
        <v>17981</v>
      </c>
      <c r="D9567" s="139" t="s">
        <v>11184</v>
      </c>
      <c r="E9567" s="52" t="s">
        <v>18249</v>
      </c>
      <c r="F9567" s="51" t="s">
        <v>18250</v>
      </c>
      <c r="G9567" s="69" t="s">
        <v>18148</v>
      </c>
      <c r="H9567" s="69" t="n">
        <v>2003</v>
      </c>
      <c r="I9567" s="175" t="n">
        <v>1988.27</v>
      </c>
    </row>
    <row r="9568" customFormat="false" ht="12.75" hidden="false" customHeight="true" outlineLevel="0" collapsed="false">
      <c r="A9568" s="28" t="n">
        <f aca="false">A9567+1</f>
        <v>9557</v>
      </c>
      <c r="B9568" s="118" t="n">
        <v>980</v>
      </c>
      <c r="C9568" s="28" t="s">
        <v>17981</v>
      </c>
      <c r="D9568" s="139" t="s">
        <v>11184</v>
      </c>
      <c r="E9568" s="52" t="s">
        <v>18251</v>
      </c>
      <c r="F9568" s="51" t="s">
        <v>18252</v>
      </c>
      <c r="G9568" s="69" t="s">
        <v>18148</v>
      </c>
      <c r="H9568" s="69" t="n">
        <v>2003</v>
      </c>
      <c r="I9568" s="175" t="n">
        <v>5468.81</v>
      </c>
    </row>
    <row r="9569" customFormat="false" ht="12.75" hidden="false" customHeight="true" outlineLevel="0" collapsed="false">
      <c r="A9569" s="28" t="n">
        <f aca="false">A9568+1</f>
        <v>9558</v>
      </c>
      <c r="B9569" s="118" t="n">
        <v>980</v>
      </c>
      <c r="C9569" s="28" t="s">
        <v>17981</v>
      </c>
      <c r="D9569" s="139" t="s">
        <v>11184</v>
      </c>
      <c r="E9569" s="52" t="s">
        <v>18253</v>
      </c>
      <c r="F9569" s="51" t="s">
        <v>18254</v>
      </c>
      <c r="G9569" s="69" t="s">
        <v>18148</v>
      </c>
      <c r="H9569" s="69" t="n">
        <v>2003</v>
      </c>
      <c r="I9569" s="175" t="n">
        <v>4100.54</v>
      </c>
    </row>
    <row r="9570" customFormat="false" ht="12.75" hidden="false" customHeight="true" outlineLevel="0" collapsed="false">
      <c r="A9570" s="28" t="n">
        <f aca="false">A9569+1</f>
        <v>9559</v>
      </c>
      <c r="B9570" s="118" t="n">
        <v>980</v>
      </c>
      <c r="C9570" s="28" t="s">
        <v>17981</v>
      </c>
      <c r="D9570" s="139" t="s">
        <v>11184</v>
      </c>
      <c r="E9570" s="52" t="s">
        <v>18255</v>
      </c>
      <c r="F9570" s="51" t="s">
        <v>18256</v>
      </c>
      <c r="G9570" s="69" t="s">
        <v>18148</v>
      </c>
      <c r="H9570" s="69" t="n">
        <v>2003</v>
      </c>
      <c r="I9570" s="175" t="n">
        <v>3445.37</v>
      </c>
    </row>
    <row r="9571" customFormat="false" ht="12.75" hidden="false" customHeight="true" outlineLevel="0" collapsed="false">
      <c r="A9571" s="28" t="n">
        <f aca="false">A9570+1</f>
        <v>9560</v>
      </c>
      <c r="B9571" s="118" t="n">
        <v>980</v>
      </c>
      <c r="C9571" s="28" t="s">
        <v>17981</v>
      </c>
      <c r="D9571" s="139" t="s">
        <v>11184</v>
      </c>
      <c r="E9571" s="52" t="s">
        <v>18257</v>
      </c>
      <c r="F9571" s="51" t="s">
        <v>18258</v>
      </c>
      <c r="G9571" s="69" t="s">
        <v>18148</v>
      </c>
      <c r="H9571" s="69" t="n">
        <v>2003</v>
      </c>
      <c r="I9571" s="175" t="n">
        <v>4338.78</v>
      </c>
    </row>
    <row r="9572" customFormat="false" ht="12.75" hidden="false" customHeight="true" outlineLevel="0" collapsed="false">
      <c r="A9572" s="28" t="n">
        <f aca="false">A9571+1</f>
        <v>9561</v>
      </c>
      <c r="B9572" s="118" t="n">
        <v>980</v>
      </c>
      <c r="C9572" s="28" t="s">
        <v>17981</v>
      </c>
      <c r="D9572" s="139" t="s">
        <v>11184</v>
      </c>
      <c r="E9572" s="52" t="s">
        <v>18259</v>
      </c>
      <c r="F9572" s="51" t="s">
        <v>18260</v>
      </c>
      <c r="G9572" s="69" t="s">
        <v>18148</v>
      </c>
      <c r="H9572" s="69" t="n">
        <v>2003</v>
      </c>
      <c r="I9572" s="175" t="n">
        <v>1146</v>
      </c>
    </row>
    <row r="9573" customFormat="false" ht="12.75" hidden="false" customHeight="true" outlineLevel="0" collapsed="false">
      <c r="A9573" s="28" t="n">
        <f aca="false">A9572+1</f>
        <v>9562</v>
      </c>
      <c r="B9573" s="118" t="n">
        <v>980</v>
      </c>
      <c r="C9573" s="28" t="s">
        <v>17981</v>
      </c>
      <c r="D9573" s="139" t="s">
        <v>11184</v>
      </c>
      <c r="E9573" s="52" t="s">
        <v>18261</v>
      </c>
      <c r="F9573" s="51" t="s">
        <v>18262</v>
      </c>
      <c r="G9573" s="69" t="s">
        <v>18148</v>
      </c>
      <c r="H9573" s="69" t="n">
        <v>2003</v>
      </c>
      <c r="I9573" s="175" t="n">
        <v>3394.73</v>
      </c>
    </row>
    <row r="9574" customFormat="false" ht="12.75" hidden="false" customHeight="true" outlineLevel="0" collapsed="false">
      <c r="A9574" s="28" t="n">
        <f aca="false">A9573+1</f>
        <v>9563</v>
      </c>
      <c r="B9574" s="118" t="n">
        <v>980</v>
      </c>
      <c r="C9574" s="28" t="s">
        <v>17981</v>
      </c>
      <c r="D9574" s="139" t="s">
        <v>11184</v>
      </c>
      <c r="E9574" s="52" t="s">
        <v>18263</v>
      </c>
      <c r="F9574" s="51" t="s">
        <v>18264</v>
      </c>
      <c r="G9574" s="69" t="s">
        <v>18148</v>
      </c>
      <c r="H9574" s="69" t="n">
        <v>2005</v>
      </c>
      <c r="I9574" s="175" t="n">
        <v>2252.12</v>
      </c>
    </row>
    <row r="9575" customFormat="false" ht="12.75" hidden="false" customHeight="true" outlineLevel="0" collapsed="false">
      <c r="A9575" s="28" t="n">
        <f aca="false">A9574+1</f>
        <v>9564</v>
      </c>
      <c r="B9575" s="118" t="n">
        <v>980</v>
      </c>
      <c r="C9575" s="28" t="s">
        <v>17981</v>
      </c>
      <c r="D9575" s="139" t="s">
        <v>11184</v>
      </c>
      <c r="E9575" s="52" t="s">
        <v>18265</v>
      </c>
      <c r="F9575" s="51" t="s">
        <v>18266</v>
      </c>
      <c r="G9575" s="69" t="s">
        <v>18148</v>
      </c>
      <c r="H9575" s="69" t="n">
        <v>2006</v>
      </c>
      <c r="I9575" s="175" t="n">
        <v>4564.45</v>
      </c>
    </row>
    <row r="9576" customFormat="false" ht="12.75" hidden="false" customHeight="true" outlineLevel="0" collapsed="false">
      <c r="A9576" s="28" t="n">
        <f aca="false">A9575+1</f>
        <v>9565</v>
      </c>
      <c r="B9576" s="118" t="n">
        <v>980</v>
      </c>
      <c r="C9576" s="28" t="s">
        <v>17981</v>
      </c>
      <c r="D9576" s="139" t="s">
        <v>11184</v>
      </c>
      <c r="E9576" s="52" t="s">
        <v>18267</v>
      </c>
      <c r="F9576" s="51" t="s">
        <v>18268</v>
      </c>
      <c r="G9576" s="69" t="s">
        <v>18148</v>
      </c>
      <c r="H9576" s="69" t="n">
        <v>2003</v>
      </c>
      <c r="I9576" s="175" t="n">
        <v>5713.9</v>
      </c>
    </row>
    <row r="9577" customFormat="false" ht="12.75" hidden="false" customHeight="true" outlineLevel="0" collapsed="false">
      <c r="A9577" s="28" t="n">
        <f aca="false">A9576+1</f>
        <v>9566</v>
      </c>
      <c r="B9577" s="118" t="n">
        <v>980</v>
      </c>
      <c r="C9577" s="28" t="s">
        <v>17981</v>
      </c>
      <c r="D9577" s="139" t="s">
        <v>11184</v>
      </c>
      <c r="E9577" s="52" t="s">
        <v>18269</v>
      </c>
      <c r="F9577" s="51" t="s">
        <v>18270</v>
      </c>
      <c r="G9577" s="69" t="s">
        <v>18148</v>
      </c>
      <c r="H9577" s="69" t="n">
        <v>2003</v>
      </c>
      <c r="I9577" s="175" t="n">
        <v>8806.68</v>
      </c>
    </row>
    <row r="9578" customFormat="false" ht="12.75" hidden="false" customHeight="true" outlineLevel="0" collapsed="false">
      <c r="A9578" s="28" t="n">
        <f aca="false">A9577+1</f>
        <v>9567</v>
      </c>
      <c r="B9578" s="118" t="n">
        <v>980</v>
      </c>
      <c r="C9578" s="28" t="s">
        <v>17981</v>
      </c>
      <c r="D9578" s="139" t="s">
        <v>11184</v>
      </c>
      <c r="E9578" s="52" t="s">
        <v>18271</v>
      </c>
      <c r="F9578" s="51" t="s">
        <v>18272</v>
      </c>
      <c r="G9578" s="69" t="s">
        <v>18148</v>
      </c>
      <c r="H9578" s="69" t="n">
        <v>2003</v>
      </c>
      <c r="I9578" s="175" t="n">
        <v>5270.99</v>
      </c>
    </row>
    <row r="9579" customFormat="false" ht="12.75" hidden="false" customHeight="true" outlineLevel="0" collapsed="false">
      <c r="A9579" s="28" t="n">
        <f aca="false">A9578+1</f>
        <v>9568</v>
      </c>
      <c r="B9579" s="118" t="n">
        <v>980</v>
      </c>
      <c r="C9579" s="28" t="s">
        <v>17981</v>
      </c>
      <c r="D9579" s="139" t="s">
        <v>11184</v>
      </c>
      <c r="E9579" s="52" t="s">
        <v>18273</v>
      </c>
      <c r="F9579" s="51" t="s">
        <v>18274</v>
      </c>
      <c r="G9579" s="69" t="s">
        <v>18148</v>
      </c>
      <c r="H9579" s="69" t="n">
        <v>2003</v>
      </c>
      <c r="I9579" s="175" t="n">
        <v>1108</v>
      </c>
    </row>
    <row r="9580" customFormat="false" ht="12.75" hidden="false" customHeight="true" outlineLevel="0" collapsed="false">
      <c r="A9580" s="28" t="n">
        <f aca="false">A9579+1</f>
        <v>9569</v>
      </c>
      <c r="B9580" s="118" t="n">
        <v>980</v>
      </c>
      <c r="C9580" s="28" t="s">
        <v>17981</v>
      </c>
      <c r="D9580" s="139" t="s">
        <v>11184</v>
      </c>
      <c r="E9580" s="52" t="s">
        <v>18275</v>
      </c>
      <c r="F9580" s="51" t="s">
        <v>18276</v>
      </c>
      <c r="G9580" s="69" t="s">
        <v>18148</v>
      </c>
      <c r="H9580" s="69" t="n">
        <v>2003</v>
      </c>
      <c r="I9580" s="175" t="n">
        <v>1310.5</v>
      </c>
    </row>
    <row r="9581" customFormat="false" ht="12.75" hidden="false" customHeight="true" outlineLevel="0" collapsed="false">
      <c r="A9581" s="28" t="n">
        <f aca="false">A9580+1</f>
        <v>9570</v>
      </c>
      <c r="B9581" s="118" t="n">
        <v>980</v>
      </c>
      <c r="C9581" s="28" t="s">
        <v>17981</v>
      </c>
      <c r="D9581" s="139" t="s">
        <v>11184</v>
      </c>
      <c r="E9581" s="52" t="s">
        <v>18277</v>
      </c>
      <c r="F9581" s="51" t="s">
        <v>18278</v>
      </c>
      <c r="G9581" s="69" t="s">
        <v>18148</v>
      </c>
      <c r="H9581" s="69" t="n">
        <v>2003</v>
      </c>
      <c r="I9581" s="175" t="n">
        <v>1660.45</v>
      </c>
    </row>
    <row r="9582" customFormat="false" ht="12.75" hidden="false" customHeight="true" outlineLevel="0" collapsed="false">
      <c r="A9582" s="28" t="n">
        <f aca="false">A9581+1</f>
        <v>9571</v>
      </c>
      <c r="B9582" s="118" t="n">
        <v>980</v>
      </c>
      <c r="C9582" s="28" t="s">
        <v>17981</v>
      </c>
      <c r="D9582" s="139" t="s">
        <v>11184</v>
      </c>
      <c r="E9582" s="52" t="s">
        <v>18279</v>
      </c>
      <c r="F9582" s="51" t="s">
        <v>18264</v>
      </c>
      <c r="G9582" s="69" t="s">
        <v>18148</v>
      </c>
      <c r="H9582" s="69" t="n">
        <v>2003</v>
      </c>
      <c r="I9582" s="175" t="n">
        <v>7674.44</v>
      </c>
    </row>
    <row r="9583" customFormat="false" ht="12.75" hidden="false" customHeight="true" outlineLevel="0" collapsed="false">
      <c r="A9583" s="28" t="n">
        <f aca="false">A9582+1</f>
        <v>9572</v>
      </c>
      <c r="B9583" s="118" t="n">
        <v>980</v>
      </c>
      <c r="C9583" s="28" t="s">
        <v>17981</v>
      </c>
      <c r="D9583" s="139" t="s">
        <v>11184</v>
      </c>
      <c r="E9583" s="52" t="s">
        <v>18280</v>
      </c>
      <c r="F9583" s="51" t="s">
        <v>18281</v>
      </c>
      <c r="G9583" s="69" t="s">
        <v>18148</v>
      </c>
      <c r="H9583" s="69" t="n">
        <v>2003</v>
      </c>
      <c r="I9583" s="175" t="n">
        <v>9145.48</v>
      </c>
    </row>
    <row r="9584" customFormat="false" ht="12.75" hidden="false" customHeight="true" outlineLevel="0" collapsed="false">
      <c r="A9584" s="28" t="n">
        <f aca="false">A9583+1</f>
        <v>9573</v>
      </c>
      <c r="B9584" s="118" t="n">
        <v>980</v>
      </c>
      <c r="C9584" s="28" t="s">
        <v>17981</v>
      </c>
      <c r="D9584" s="139" t="s">
        <v>11184</v>
      </c>
      <c r="E9584" s="52" t="s">
        <v>18282</v>
      </c>
      <c r="F9584" s="51" t="s">
        <v>18283</v>
      </c>
      <c r="G9584" s="69" t="s">
        <v>18148</v>
      </c>
      <c r="H9584" s="69" t="n">
        <v>2003</v>
      </c>
      <c r="I9584" s="175" t="n">
        <v>2252.12</v>
      </c>
    </row>
    <row r="9585" customFormat="false" ht="12.75" hidden="false" customHeight="true" outlineLevel="0" collapsed="false">
      <c r="A9585" s="28" t="n">
        <f aca="false">A9584+1</f>
        <v>9574</v>
      </c>
      <c r="B9585" s="118" t="n">
        <v>980</v>
      </c>
      <c r="C9585" s="28" t="s">
        <v>17981</v>
      </c>
      <c r="D9585" s="139" t="s">
        <v>11184</v>
      </c>
      <c r="E9585" s="52" t="s">
        <v>18284</v>
      </c>
      <c r="F9585" s="51" t="s">
        <v>18285</v>
      </c>
      <c r="G9585" s="69" t="s">
        <v>18148</v>
      </c>
      <c r="H9585" s="69" t="n">
        <v>2003</v>
      </c>
      <c r="I9585" s="175" t="n">
        <v>946</v>
      </c>
    </row>
    <row r="9586" customFormat="false" ht="12.75" hidden="false" customHeight="true" outlineLevel="0" collapsed="false">
      <c r="A9586" s="28" t="n">
        <f aca="false">A9585+1</f>
        <v>9575</v>
      </c>
      <c r="B9586" s="118" t="n">
        <v>980</v>
      </c>
      <c r="C9586" s="28" t="s">
        <v>17981</v>
      </c>
      <c r="D9586" s="139" t="s">
        <v>11184</v>
      </c>
      <c r="E9586" s="52" t="s">
        <v>18286</v>
      </c>
      <c r="F9586" s="51" t="s">
        <v>18287</v>
      </c>
      <c r="G9586" s="69" t="s">
        <v>18148</v>
      </c>
      <c r="H9586" s="69" t="n">
        <v>2003</v>
      </c>
      <c r="I9586" s="175" t="n">
        <v>2471.2</v>
      </c>
    </row>
    <row r="9587" customFormat="false" ht="12.75" hidden="false" customHeight="true" outlineLevel="0" collapsed="false">
      <c r="A9587" s="28" t="n">
        <f aca="false">A9586+1</f>
        <v>9576</v>
      </c>
      <c r="B9587" s="118" t="n">
        <v>980</v>
      </c>
      <c r="C9587" s="28" t="s">
        <v>17981</v>
      </c>
      <c r="D9587" s="139" t="s">
        <v>11184</v>
      </c>
      <c r="E9587" s="52" t="s">
        <v>18288</v>
      </c>
      <c r="F9587" s="51" t="s">
        <v>18289</v>
      </c>
      <c r="G9587" s="69" t="s">
        <v>18148</v>
      </c>
      <c r="H9587" s="69" t="n">
        <v>2003</v>
      </c>
      <c r="I9587" s="175" t="n">
        <v>1247</v>
      </c>
    </row>
    <row r="9588" customFormat="false" ht="12.75" hidden="false" customHeight="true" outlineLevel="0" collapsed="false">
      <c r="A9588" s="28" t="n">
        <f aca="false">A9587+1</f>
        <v>9577</v>
      </c>
      <c r="B9588" s="118" t="n">
        <v>980</v>
      </c>
      <c r="C9588" s="28" t="s">
        <v>17981</v>
      </c>
      <c r="D9588" s="139" t="s">
        <v>11184</v>
      </c>
      <c r="E9588" s="52" t="s">
        <v>18290</v>
      </c>
      <c r="F9588" s="51" t="s">
        <v>18291</v>
      </c>
      <c r="G9588" s="69" t="s">
        <v>18148</v>
      </c>
      <c r="H9588" s="69" t="n">
        <v>2003</v>
      </c>
      <c r="I9588" s="175" t="n">
        <v>928</v>
      </c>
    </row>
    <row r="9589" customFormat="false" ht="12.75" hidden="false" customHeight="true" outlineLevel="0" collapsed="false">
      <c r="A9589" s="28" t="n">
        <f aca="false">A9588+1</f>
        <v>9578</v>
      </c>
      <c r="B9589" s="118" t="n">
        <v>980</v>
      </c>
      <c r="C9589" s="28" t="s">
        <v>17981</v>
      </c>
      <c r="D9589" s="139" t="s">
        <v>11184</v>
      </c>
      <c r="E9589" s="52" t="s">
        <v>18292</v>
      </c>
      <c r="F9589" s="51" t="s">
        <v>18293</v>
      </c>
      <c r="G9589" s="69" t="s">
        <v>18148</v>
      </c>
      <c r="H9589" s="69" t="n">
        <v>2003</v>
      </c>
      <c r="I9589" s="175" t="n">
        <v>3721.28</v>
      </c>
    </row>
    <row r="9590" customFormat="false" ht="12.75" hidden="false" customHeight="true" outlineLevel="0" collapsed="false">
      <c r="A9590" s="28" t="n">
        <f aca="false">A9589+1</f>
        <v>9579</v>
      </c>
      <c r="B9590" s="118" t="n">
        <v>980</v>
      </c>
      <c r="C9590" s="28" t="s">
        <v>17981</v>
      </c>
      <c r="D9590" s="139" t="s">
        <v>11184</v>
      </c>
      <c r="E9590" s="52" t="s">
        <v>18294</v>
      </c>
      <c r="F9590" s="51" t="s">
        <v>18295</v>
      </c>
      <c r="G9590" s="69" t="s">
        <v>18148</v>
      </c>
      <c r="H9590" s="69" t="n">
        <v>2003</v>
      </c>
      <c r="I9590" s="175" t="n">
        <v>5646.82</v>
      </c>
    </row>
    <row r="9591" customFormat="false" ht="12.75" hidden="false" customHeight="true" outlineLevel="0" collapsed="false">
      <c r="A9591" s="28" t="n">
        <f aca="false">A9590+1</f>
        <v>9580</v>
      </c>
      <c r="B9591" s="118" t="n">
        <v>980</v>
      </c>
      <c r="C9591" s="28" t="s">
        <v>17981</v>
      </c>
      <c r="D9591" s="139" t="s">
        <v>11184</v>
      </c>
      <c r="E9591" s="52" t="s">
        <v>18296</v>
      </c>
      <c r="F9591" s="51" t="s">
        <v>18297</v>
      </c>
      <c r="G9591" s="69" t="s">
        <v>18148</v>
      </c>
      <c r="H9591" s="69" t="n">
        <v>2003</v>
      </c>
      <c r="I9591" s="175" t="n">
        <v>2298.27</v>
      </c>
    </row>
    <row r="9592" customFormat="false" ht="12.75" hidden="false" customHeight="true" outlineLevel="0" collapsed="false">
      <c r="A9592" s="28" t="n">
        <f aca="false">A9591+1</f>
        <v>9581</v>
      </c>
      <c r="B9592" s="118" t="n">
        <v>980</v>
      </c>
      <c r="C9592" s="28" t="s">
        <v>17981</v>
      </c>
      <c r="D9592" s="139" t="s">
        <v>11184</v>
      </c>
      <c r="E9592" s="52" t="s">
        <v>18298</v>
      </c>
      <c r="F9592" s="51" t="s">
        <v>18299</v>
      </c>
      <c r="G9592" s="69" t="s">
        <v>18148</v>
      </c>
      <c r="H9592" s="69" t="n">
        <v>2003</v>
      </c>
      <c r="I9592" s="175" t="n">
        <v>3207.99</v>
      </c>
    </row>
    <row r="9593" customFormat="false" ht="12.75" hidden="false" customHeight="true" outlineLevel="0" collapsed="false">
      <c r="A9593" s="28" t="n">
        <f aca="false">A9592+1</f>
        <v>9582</v>
      </c>
      <c r="B9593" s="118" t="n">
        <v>980</v>
      </c>
      <c r="C9593" s="28" t="s">
        <v>17981</v>
      </c>
      <c r="D9593" s="139" t="s">
        <v>11184</v>
      </c>
      <c r="E9593" s="52" t="s">
        <v>18300</v>
      </c>
      <c r="F9593" s="51" t="s">
        <v>18301</v>
      </c>
      <c r="G9593" s="69" t="s">
        <v>18148</v>
      </c>
      <c r="H9593" s="69" t="n">
        <v>2003</v>
      </c>
      <c r="I9593" s="175" t="n">
        <v>1368.7</v>
      </c>
    </row>
    <row r="9594" customFormat="false" ht="12.75" hidden="false" customHeight="true" outlineLevel="0" collapsed="false">
      <c r="A9594" s="28" t="n">
        <f aca="false">A9593+1</f>
        <v>9583</v>
      </c>
      <c r="B9594" s="118" t="n">
        <v>980</v>
      </c>
      <c r="C9594" s="28" t="s">
        <v>17981</v>
      </c>
      <c r="D9594" s="139" t="s">
        <v>11184</v>
      </c>
      <c r="E9594" s="52" t="s">
        <v>18302</v>
      </c>
      <c r="F9594" s="51" t="s">
        <v>18303</v>
      </c>
      <c r="G9594" s="69" t="s">
        <v>18148</v>
      </c>
      <c r="H9594" s="69" t="n">
        <v>2003</v>
      </c>
      <c r="I9594" s="175" t="n">
        <v>1437.4</v>
      </c>
    </row>
    <row r="9595" customFormat="false" ht="12.75" hidden="false" customHeight="true" outlineLevel="0" collapsed="false">
      <c r="A9595" s="28" t="n">
        <f aca="false">A9594+1</f>
        <v>9584</v>
      </c>
      <c r="B9595" s="118" t="n">
        <v>980</v>
      </c>
      <c r="C9595" s="28" t="s">
        <v>17981</v>
      </c>
      <c r="D9595" s="139" t="s">
        <v>11184</v>
      </c>
      <c r="E9595" s="52" t="s">
        <v>18304</v>
      </c>
      <c r="F9595" s="51" t="s">
        <v>18305</v>
      </c>
      <c r="G9595" s="69" t="s">
        <v>18148</v>
      </c>
      <c r="H9595" s="69" t="n">
        <v>2003</v>
      </c>
      <c r="I9595" s="175" t="n">
        <v>1412.37</v>
      </c>
    </row>
    <row r="9596" customFormat="false" ht="12.75" hidden="false" customHeight="true" outlineLevel="0" collapsed="false">
      <c r="A9596" s="28" t="n">
        <f aca="false">A9595+1</f>
        <v>9585</v>
      </c>
      <c r="B9596" s="118" t="n">
        <v>980</v>
      </c>
      <c r="C9596" s="28" t="s">
        <v>17981</v>
      </c>
      <c r="D9596" s="139" t="s">
        <v>11184</v>
      </c>
      <c r="E9596" s="52" t="s">
        <v>18306</v>
      </c>
      <c r="F9596" s="51" t="s">
        <v>18307</v>
      </c>
      <c r="G9596" s="69" t="s">
        <v>18148</v>
      </c>
      <c r="H9596" s="69" t="n">
        <v>2003</v>
      </c>
      <c r="I9596" s="175" t="n">
        <v>3396.44</v>
      </c>
    </row>
    <row r="9597" customFormat="false" ht="12.75" hidden="false" customHeight="true" outlineLevel="0" collapsed="false">
      <c r="A9597" s="28" t="n">
        <f aca="false">A9596+1</f>
        <v>9586</v>
      </c>
      <c r="B9597" s="118" t="n">
        <v>980</v>
      </c>
      <c r="C9597" s="28" t="s">
        <v>17981</v>
      </c>
      <c r="D9597" s="139" t="s">
        <v>11184</v>
      </c>
      <c r="E9597" s="52" t="s">
        <v>18308</v>
      </c>
      <c r="F9597" s="51" t="s">
        <v>18309</v>
      </c>
      <c r="G9597" s="69" t="s">
        <v>18148</v>
      </c>
      <c r="H9597" s="69" t="n">
        <v>2003</v>
      </c>
      <c r="I9597" s="175" t="n">
        <v>1502.17</v>
      </c>
    </row>
    <row r="9598" customFormat="false" ht="12.75" hidden="false" customHeight="true" outlineLevel="0" collapsed="false">
      <c r="A9598" s="28" t="n">
        <f aca="false">A9597+1</f>
        <v>9587</v>
      </c>
      <c r="B9598" s="118" t="n">
        <v>980</v>
      </c>
      <c r="C9598" s="28" t="s">
        <v>17981</v>
      </c>
      <c r="D9598" s="139" t="s">
        <v>11184</v>
      </c>
      <c r="E9598" s="52" t="s">
        <v>18310</v>
      </c>
      <c r="F9598" s="51" t="s">
        <v>18311</v>
      </c>
      <c r="G9598" s="69" t="s">
        <v>18148</v>
      </c>
      <c r="H9598" s="69" t="n">
        <v>2003</v>
      </c>
      <c r="I9598" s="175" t="n">
        <v>9041.5</v>
      </c>
    </row>
    <row r="9599" customFormat="false" ht="12.75" hidden="false" customHeight="true" outlineLevel="0" collapsed="false">
      <c r="A9599" s="28" t="n">
        <f aca="false">A9598+1</f>
        <v>9588</v>
      </c>
      <c r="B9599" s="118" t="n">
        <v>980</v>
      </c>
      <c r="C9599" s="28" t="s">
        <v>17981</v>
      </c>
      <c r="D9599" s="139" t="s">
        <v>11184</v>
      </c>
      <c r="E9599" s="52" t="s">
        <v>18312</v>
      </c>
      <c r="F9599" s="51" t="s">
        <v>18313</v>
      </c>
      <c r="G9599" s="69" t="s">
        <v>18148</v>
      </c>
      <c r="H9599" s="69" t="n">
        <v>2003</v>
      </c>
      <c r="I9599" s="175" t="n">
        <v>1297</v>
      </c>
    </row>
    <row r="9600" customFormat="false" ht="12.75" hidden="false" customHeight="true" outlineLevel="0" collapsed="false">
      <c r="A9600" s="28" t="n">
        <f aca="false">A9599+1</f>
        <v>9589</v>
      </c>
      <c r="B9600" s="118" t="n">
        <v>980</v>
      </c>
      <c r="C9600" s="28" t="s">
        <v>17981</v>
      </c>
      <c r="D9600" s="139" t="s">
        <v>11184</v>
      </c>
      <c r="E9600" s="52" t="s">
        <v>18314</v>
      </c>
      <c r="F9600" s="51" t="s">
        <v>18315</v>
      </c>
      <c r="G9600" s="69" t="s">
        <v>18148</v>
      </c>
      <c r="H9600" s="69" t="n">
        <v>2003</v>
      </c>
      <c r="I9600" s="175" t="n">
        <v>2307.5</v>
      </c>
    </row>
    <row r="9601" customFormat="false" ht="12.75" hidden="false" customHeight="true" outlineLevel="0" collapsed="false">
      <c r="A9601" s="28" t="n">
        <f aca="false">A9600+1</f>
        <v>9590</v>
      </c>
      <c r="B9601" s="118" t="n">
        <v>980</v>
      </c>
      <c r="C9601" s="28" t="s">
        <v>17981</v>
      </c>
      <c r="D9601" s="139" t="s">
        <v>11184</v>
      </c>
      <c r="E9601" s="52" t="s">
        <v>18316</v>
      </c>
      <c r="F9601" s="51" t="s">
        <v>18317</v>
      </c>
      <c r="G9601" s="69" t="s">
        <v>18148</v>
      </c>
      <c r="H9601" s="69" t="n">
        <v>2003</v>
      </c>
      <c r="I9601" s="175" t="n">
        <v>1964.52</v>
      </c>
    </row>
    <row r="9602" customFormat="false" ht="12.75" hidden="false" customHeight="true" outlineLevel="0" collapsed="false">
      <c r="A9602" s="28" t="n">
        <f aca="false">A9601+1</f>
        <v>9591</v>
      </c>
      <c r="B9602" s="118" t="n">
        <v>980</v>
      </c>
      <c r="C9602" s="28" t="s">
        <v>17981</v>
      </c>
      <c r="D9602" s="139" t="s">
        <v>11184</v>
      </c>
      <c r="E9602" s="52" t="s">
        <v>18318</v>
      </c>
      <c r="F9602" s="51" t="s">
        <v>18319</v>
      </c>
      <c r="G9602" s="69" t="s">
        <v>18148</v>
      </c>
      <c r="H9602" s="69" t="n">
        <v>2003</v>
      </c>
      <c r="I9602" s="175" t="n">
        <v>1906.47</v>
      </c>
    </row>
    <row r="9603" customFormat="false" ht="12.75" hidden="false" customHeight="true" outlineLevel="0" collapsed="false">
      <c r="A9603" s="28" t="n">
        <f aca="false">A9602+1</f>
        <v>9592</v>
      </c>
      <c r="B9603" s="118" t="n">
        <v>980</v>
      </c>
      <c r="C9603" s="28" t="s">
        <v>17981</v>
      </c>
      <c r="D9603" s="139" t="s">
        <v>11184</v>
      </c>
      <c r="E9603" s="52" t="s">
        <v>18320</v>
      </c>
      <c r="F9603" s="51" t="s">
        <v>18321</v>
      </c>
      <c r="G9603" s="69" t="s">
        <v>18148</v>
      </c>
      <c r="H9603" s="69" t="n">
        <v>2003</v>
      </c>
      <c r="I9603" s="175" t="n">
        <v>3180.36</v>
      </c>
    </row>
    <row r="9604" customFormat="false" ht="12.75" hidden="false" customHeight="true" outlineLevel="0" collapsed="false">
      <c r="A9604" s="28" t="n">
        <f aca="false">A9603+1</f>
        <v>9593</v>
      </c>
      <c r="B9604" s="118" t="n">
        <v>980</v>
      </c>
      <c r="C9604" s="28" t="s">
        <v>17981</v>
      </c>
      <c r="D9604" s="139" t="s">
        <v>11184</v>
      </c>
      <c r="E9604" s="52" t="s">
        <v>18322</v>
      </c>
      <c r="F9604" s="51" t="s">
        <v>18323</v>
      </c>
      <c r="G9604" s="69" t="s">
        <v>18148</v>
      </c>
      <c r="H9604" s="69" t="n">
        <v>2003</v>
      </c>
      <c r="I9604" s="175" t="n">
        <v>2042.51</v>
      </c>
    </row>
    <row r="9605" customFormat="false" ht="12.75" hidden="false" customHeight="true" outlineLevel="0" collapsed="false">
      <c r="A9605" s="28" t="n">
        <f aca="false">A9604+1</f>
        <v>9594</v>
      </c>
      <c r="B9605" s="118" t="n">
        <v>980</v>
      </c>
      <c r="C9605" s="28" t="s">
        <v>17981</v>
      </c>
      <c r="D9605" s="139" t="s">
        <v>11184</v>
      </c>
      <c r="E9605" s="52" t="s">
        <v>18324</v>
      </c>
      <c r="F9605" s="51" t="s">
        <v>18325</v>
      </c>
      <c r="G9605" s="69" t="s">
        <v>18148</v>
      </c>
      <c r="H9605" s="69" t="n">
        <v>2003</v>
      </c>
      <c r="I9605" s="175" t="n">
        <v>4586.02</v>
      </c>
    </row>
    <row r="9606" customFormat="false" ht="12.75" hidden="false" customHeight="true" outlineLevel="0" collapsed="false">
      <c r="A9606" s="28" t="n">
        <f aca="false">A9605+1</f>
        <v>9595</v>
      </c>
      <c r="B9606" s="118" t="n">
        <v>980</v>
      </c>
      <c r="C9606" s="28" t="s">
        <v>17981</v>
      </c>
      <c r="D9606" s="139" t="s">
        <v>11184</v>
      </c>
      <c r="E9606" s="52" t="s">
        <v>18326</v>
      </c>
      <c r="F9606" s="51" t="s">
        <v>18327</v>
      </c>
      <c r="G9606" s="69" t="s">
        <v>18148</v>
      </c>
      <c r="H9606" s="69" t="n">
        <v>2003</v>
      </c>
      <c r="I9606" s="175" t="n">
        <v>4589.27</v>
      </c>
    </row>
    <row r="9607" customFormat="false" ht="12.75" hidden="false" customHeight="true" outlineLevel="0" collapsed="false">
      <c r="A9607" s="28" t="n">
        <f aca="false">A9606+1</f>
        <v>9596</v>
      </c>
      <c r="B9607" s="118" t="n">
        <v>980</v>
      </c>
      <c r="C9607" s="28" t="s">
        <v>17981</v>
      </c>
      <c r="D9607" s="139" t="s">
        <v>11184</v>
      </c>
      <c r="E9607" s="52" t="s">
        <v>18328</v>
      </c>
      <c r="F9607" s="51" t="s">
        <v>18329</v>
      </c>
      <c r="G9607" s="69" t="s">
        <v>18148</v>
      </c>
      <c r="H9607" s="69" t="n">
        <v>2003</v>
      </c>
      <c r="I9607" s="175" t="n">
        <v>4059.8</v>
      </c>
    </row>
    <row r="9608" customFormat="false" ht="12.75" hidden="false" customHeight="true" outlineLevel="0" collapsed="false">
      <c r="A9608" s="28" t="n">
        <f aca="false">A9607+1</f>
        <v>9597</v>
      </c>
      <c r="B9608" s="118" t="n">
        <v>980</v>
      </c>
      <c r="C9608" s="28" t="s">
        <v>17981</v>
      </c>
      <c r="D9608" s="139" t="s">
        <v>11184</v>
      </c>
      <c r="E9608" s="52" t="s">
        <v>18330</v>
      </c>
      <c r="F9608" s="51" t="s">
        <v>18331</v>
      </c>
      <c r="G9608" s="69" t="s">
        <v>18148</v>
      </c>
      <c r="H9608" s="69" t="n">
        <v>2005</v>
      </c>
      <c r="I9608" s="175" t="n">
        <v>990.54</v>
      </c>
    </row>
    <row r="9609" customFormat="false" ht="12.75" hidden="false" customHeight="true" outlineLevel="0" collapsed="false">
      <c r="A9609" s="28" t="n">
        <f aca="false">A9608+1</f>
        <v>9598</v>
      </c>
      <c r="B9609" s="118" t="n">
        <v>980</v>
      </c>
      <c r="C9609" s="28" t="s">
        <v>17981</v>
      </c>
      <c r="D9609" s="139" t="s">
        <v>11184</v>
      </c>
      <c r="E9609" s="52" t="s">
        <v>18332</v>
      </c>
      <c r="F9609" s="51" t="s">
        <v>18333</v>
      </c>
      <c r="G9609" s="69" t="s">
        <v>18148</v>
      </c>
      <c r="H9609" s="69" t="n">
        <v>2003</v>
      </c>
      <c r="I9609" s="175" t="n">
        <v>2834.23</v>
      </c>
    </row>
    <row r="9610" customFormat="false" ht="12.75" hidden="false" customHeight="true" outlineLevel="0" collapsed="false">
      <c r="A9610" s="28" t="n">
        <f aca="false">A9609+1</f>
        <v>9599</v>
      </c>
      <c r="B9610" s="118" t="n">
        <v>980</v>
      </c>
      <c r="C9610" s="28" t="s">
        <v>17981</v>
      </c>
      <c r="D9610" s="139" t="s">
        <v>11184</v>
      </c>
      <c r="E9610" s="52" t="s">
        <v>18334</v>
      </c>
      <c r="F9610" s="51" t="s">
        <v>18335</v>
      </c>
      <c r="G9610" s="69" t="s">
        <v>18148</v>
      </c>
      <c r="H9610" s="69" t="n">
        <v>2003</v>
      </c>
      <c r="I9610" s="175" t="n">
        <v>4303.14</v>
      </c>
    </row>
    <row r="9611" customFormat="false" ht="12.75" hidden="false" customHeight="true" outlineLevel="0" collapsed="false">
      <c r="A9611" s="28" t="n">
        <f aca="false">A9610+1</f>
        <v>9600</v>
      </c>
      <c r="B9611" s="118" t="n">
        <v>980</v>
      </c>
      <c r="C9611" s="28" t="s">
        <v>17981</v>
      </c>
      <c r="D9611" s="139" t="s">
        <v>11184</v>
      </c>
      <c r="E9611" s="52" t="s">
        <v>18336</v>
      </c>
      <c r="F9611" s="51" t="s">
        <v>18337</v>
      </c>
      <c r="G9611" s="69" t="s">
        <v>18148</v>
      </c>
      <c r="H9611" s="69" t="n">
        <v>2003</v>
      </c>
      <c r="I9611" s="175" t="n">
        <v>5674.93</v>
      </c>
    </row>
    <row r="9612" customFormat="false" ht="12.75" hidden="false" customHeight="true" outlineLevel="0" collapsed="false">
      <c r="A9612" s="28" t="n">
        <f aca="false">A9611+1</f>
        <v>9601</v>
      </c>
      <c r="B9612" s="118" t="n">
        <v>980</v>
      </c>
      <c r="C9612" s="28" t="s">
        <v>17981</v>
      </c>
      <c r="D9612" s="139" t="s">
        <v>11184</v>
      </c>
      <c r="E9612" s="52" t="s">
        <v>18338</v>
      </c>
      <c r="F9612" s="51" t="s">
        <v>18339</v>
      </c>
      <c r="G9612" s="69" t="s">
        <v>18148</v>
      </c>
      <c r="H9612" s="69" t="n">
        <v>2003</v>
      </c>
      <c r="I9612" s="175" t="n">
        <v>5727.84</v>
      </c>
    </row>
    <row r="9613" customFormat="false" ht="12.75" hidden="false" customHeight="true" outlineLevel="0" collapsed="false">
      <c r="A9613" s="28" t="n">
        <f aca="false">A9612+1</f>
        <v>9602</v>
      </c>
      <c r="B9613" s="118" t="n">
        <v>980</v>
      </c>
      <c r="C9613" s="28" t="s">
        <v>17981</v>
      </c>
      <c r="D9613" s="139" t="s">
        <v>11184</v>
      </c>
      <c r="E9613" s="52" t="s">
        <v>18340</v>
      </c>
      <c r="F9613" s="51" t="s">
        <v>18341</v>
      </c>
      <c r="G9613" s="69" t="s">
        <v>18148</v>
      </c>
      <c r="H9613" s="69" t="n">
        <v>2003</v>
      </c>
      <c r="I9613" s="175" t="n">
        <v>2109.59</v>
      </c>
    </row>
    <row r="9614" customFormat="false" ht="12.75" hidden="false" customHeight="true" outlineLevel="0" collapsed="false">
      <c r="A9614" s="28" t="n">
        <f aca="false">A9613+1</f>
        <v>9603</v>
      </c>
      <c r="B9614" s="118" t="n">
        <v>980</v>
      </c>
      <c r="C9614" s="28" t="s">
        <v>17981</v>
      </c>
      <c r="D9614" s="139" t="s">
        <v>11184</v>
      </c>
      <c r="E9614" s="52" t="s">
        <v>18342</v>
      </c>
      <c r="F9614" s="51" t="s">
        <v>18343</v>
      </c>
      <c r="G9614" s="69" t="s">
        <v>18148</v>
      </c>
      <c r="H9614" s="69" t="n">
        <v>2003</v>
      </c>
      <c r="I9614" s="175" t="n">
        <v>5552.47</v>
      </c>
    </row>
    <row r="9615" customFormat="false" ht="12.75" hidden="false" customHeight="true" outlineLevel="0" collapsed="false">
      <c r="A9615" s="28" t="n">
        <f aca="false">A9614+1</f>
        <v>9604</v>
      </c>
      <c r="B9615" s="118" t="n">
        <v>980</v>
      </c>
      <c r="C9615" s="28" t="s">
        <v>17981</v>
      </c>
      <c r="D9615" s="139" t="s">
        <v>11184</v>
      </c>
      <c r="E9615" s="52" t="s">
        <v>18344</v>
      </c>
      <c r="F9615" s="51" t="s">
        <v>18345</v>
      </c>
      <c r="G9615" s="69" t="s">
        <v>18148</v>
      </c>
      <c r="H9615" s="69" t="n">
        <v>2003</v>
      </c>
      <c r="I9615" s="175" t="n">
        <v>1606.29</v>
      </c>
    </row>
    <row r="9616" customFormat="false" ht="12.75" hidden="false" customHeight="true" outlineLevel="0" collapsed="false">
      <c r="A9616" s="28" t="n">
        <f aca="false">A9615+1</f>
        <v>9605</v>
      </c>
      <c r="B9616" s="118" t="n">
        <v>980</v>
      </c>
      <c r="C9616" s="28" t="s">
        <v>17981</v>
      </c>
      <c r="D9616" s="139" t="s">
        <v>11184</v>
      </c>
      <c r="E9616" s="52" t="s">
        <v>18346</v>
      </c>
      <c r="F9616" s="51" t="s">
        <v>18347</v>
      </c>
      <c r="G9616" s="69" t="s">
        <v>18148</v>
      </c>
      <c r="H9616" s="69" t="n">
        <v>2003</v>
      </c>
      <c r="I9616" s="175" t="n">
        <v>1110</v>
      </c>
    </row>
    <row r="9617" customFormat="false" ht="12.75" hidden="false" customHeight="true" outlineLevel="0" collapsed="false">
      <c r="A9617" s="28" t="n">
        <f aca="false">A9616+1</f>
        <v>9606</v>
      </c>
      <c r="B9617" s="118" t="n">
        <v>980</v>
      </c>
      <c r="C9617" s="28" t="s">
        <v>17981</v>
      </c>
      <c r="D9617" s="139" t="s">
        <v>11184</v>
      </c>
      <c r="E9617" s="52" t="s">
        <v>18348</v>
      </c>
      <c r="F9617" s="51" t="s">
        <v>18349</v>
      </c>
      <c r="G9617" s="69" t="s">
        <v>18148</v>
      </c>
      <c r="H9617" s="69" t="n">
        <v>2003</v>
      </c>
      <c r="I9617" s="175" t="n">
        <v>1109</v>
      </c>
    </row>
    <row r="9618" customFormat="false" ht="12.75" hidden="false" customHeight="true" outlineLevel="0" collapsed="false">
      <c r="A9618" s="28" t="n">
        <f aca="false">A9617+1</f>
        <v>9607</v>
      </c>
      <c r="B9618" s="118" t="n">
        <v>980</v>
      </c>
      <c r="C9618" s="28" t="s">
        <v>17981</v>
      </c>
      <c r="D9618" s="139" t="s">
        <v>11184</v>
      </c>
      <c r="E9618" s="52" t="s">
        <v>18350</v>
      </c>
      <c r="F9618" s="51" t="s">
        <v>18351</v>
      </c>
      <c r="G9618" s="69" t="s">
        <v>18148</v>
      </c>
      <c r="H9618" s="69" t="n">
        <v>2003</v>
      </c>
      <c r="I9618" s="175" t="n">
        <v>992</v>
      </c>
    </row>
    <row r="9619" customFormat="false" ht="12.75" hidden="false" customHeight="true" outlineLevel="0" collapsed="false">
      <c r="A9619" s="28" t="n">
        <f aca="false">A9618+1</f>
        <v>9608</v>
      </c>
      <c r="B9619" s="118" t="n">
        <v>980</v>
      </c>
      <c r="C9619" s="28" t="s">
        <v>17981</v>
      </c>
      <c r="D9619" s="139" t="s">
        <v>11184</v>
      </c>
      <c r="E9619" s="52" t="s">
        <v>18352</v>
      </c>
      <c r="F9619" s="51" t="s">
        <v>18353</v>
      </c>
      <c r="G9619" s="69" t="s">
        <v>18148</v>
      </c>
      <c r="H9619" s="69" t="n">
        <v>2003</v>
      </c>
      <c r="I9619" s="175" t="n">
        <v>1021.8</v>
      </c>
    </row>
    <row r="9620" customFormat="false" ht="12.75" hidden="false" customHeight="true" outlineLevel="0" collapsed="false">
      <c r="A9620" s="28" t="n">
        <f aca="false">A9619+1</f>
        <v>9609</v>
      </c>
      <c r="B9620" s="118" t="n">
        <v>980</v>
      </c>
      <c r="C9620" s="28" t="s">
        <v>17981</v>
      </c>
      <c r="D9620" s="139" t="s">
        <v>11184</v>
      </c>
      <c r="E9620" s="52" t="s">
        <v>18354</v>
      </c>
      <c r="F9620" s="51" t="s">
        <v>18355</v>
      </c>
      <c r="G9620" s="69" t="s">
        <v>18148</v>
      </c>
      <c r="H9620" s="69" t="n">
        <v>2003</v>
      </c>
      <c r="I9620" s="175" t="n">
        <v>3049.08</v>
      </c>
    </row>
    <row r="9621" customFormat="false" ht="12.75" hidden="false" customHeight="true" outlineLevel="0" collapsed="false">
      <c r="A9621" s="28" t="n">
        <f aca="false">A9620+1</f>
        <v>9610</v>
      </c>
      <c r="B9621" s="118" t="n">
        <v>980</v>
      </c>
      <c r="C9621" s="28" t="s">
        <v>17981</v>
      </c>
      <c r="D9621" s="139" t="s">
        <v>11184</v>
      </c>
      <c r="E9621" s="52" t="s">
        <v>18356</v>
      </c>
      <c r="F9621" s="51" t="s">
        <v>18357</v>
      </c>
      <c r="G9621" s="69" t="s">
        <v>18148</v>
      </c>
      <c r="H9621" s="69" t="n">
        <v>2003</v>
      </c>
      <c r="I9621" s="175" t="n">
        <v>1210</v>
      </c>
    </row>
    <row r="9622" customFormat="false" ht="12.75" hidden="false" customHeight="true" outlineLevel="0" collapsed="false">
      <c r="A9622" s="28" t="n">
        <f aca="false">A9621+1</f>
        <v>9611</v>
      </c>
      <c r="B9622" s="118" t="n">
        <v>980</v>
      </c>
      <c r="C9622" s="28" t="s">
        <v>17981</v>
      </c>
      <c r="D9622" s="139" t="s">
        <v>11184</v>
      </c>
      <c r="E9622" s="52" t="s">
        <v>18358</v>
      </c>
      <c r="F9622" s="51" t="s">
        <v>18359</v>
      </c>
      <c r="G9622" s="69" t="s">
        <v>18148</v>
      </c>
      <c r="H9622" s="69" t="n">
        <v>2003</v>
      </c>
      <c r="I9622" s="175" t="n">
        <v>1522.5</v>
      </c>
    </row>
    <row r="9623" customFormat="false" ht="12.75" hidden="false" customHeight="true" outlineLevel="0" collapsed="false">
      <c r="A9623" s="28" t="n">
        <f aca="false">A9622+1</f>
        <v>9612</v>
      </c>
      <c r="B9623" s="118" t="n">
        <v>980</v>
      </c>
      <c r="C9623" s="28" t="s">
        <v>17981</v>
      </c>
      <c r="D9623" s="139" t="s">
        <v>11184</v>
      </c>
      <c r="E9623" s="52" t="s">
        <v>18360</v>
      </c>
      <c r="F9623" s="51" t="s">
        <v>18361</v>
      </c>
      <c r="G9623" s="69" t="s">
        <v>18148</v>
      </c>
      <c r="H9623" s="69" t="n">
        <v>2003</v>
      </c>
      <c r="I9623" s="175" t="n">
        <v>5733.19</v>
      </c>
    </row>
    <row r="9624" customFormat="false" ht="12.75" hidden="false" customHeight="true" outlineLevel="0" collapsed="false">
      <c r="A9624" s="28" t="n">
        <f aca="false">A9623+1</f>
        <v>9613</v>
      </c>
      <c r="B9624" s="118" t="n">
        <v>980</v>
      </c>
      <c r="C9624" s="28" t="s">
        <v>17981</v>
      </c>
      <c r="D9624" s="139" t="s">
        <v>11184</v>
      </c>
      <c r="E9624" s="52" t="s">
        <v>18362</v>
      </c>
      <c r="F9624" s="51" t="s">
        <v>18363</v>
      </c>
      <c r="G9624" s="69" t="s">
        <v>18148</v>
      </c>
      <c r="H9624" s="69" t="n">
        <v>2003</v>
      </c>
      <c r="I9624" s="175" t="n">
        <v>3288.27</v>
      </c>
    </row>
    <row r="9625" customFormat="false" ht="12.75" hidden="false" customHeight="true" outlineLevel="0" collapsed="false">
      <c r="A9625" s="28" t="n">
        <f aca="false">A9624+1</f>
        <v>9614</v>
      </c>
      <c r="B9625" s="118" t="n">
        <v>980</v>
      </c>
      <c r="C9625" s="28" t="s">
        <v>17981</v>
      </c>
      <c r="D9625" s="139" t="s">
        <v>11184</v>
      </c>
      <c r="E9625" s="52" t="s">
        <v>18364</v>
      </c>
      <c r="F9625" s="51" t="s">
        <v>18365</v>
      </c>
      <c r="G9625" s="69" t="s">
        <v>18148</v>
      </c>
      <c r="H9625" s="69" t="n">
        <v>2003</v>
      </c>
      <c r="I9625" s="175" t="n">
        <v>1209</v>
      </c>
    </row>
    <row r="9626" customFormat="false" ht="12.75" hidden="false" customHeight="true" outlineLevel="0" collapsed="false">
      <c r="A9626" s="28" t="n">
        <f aca="false">A9625+1</f>
        <v>9615</v>
      </c>
      <c r="B9626" s="118" t="n">
        <v>980</v>
      </c>
      <c r="C9626" s="28" t="s">
        <v>17981</v>
      </c>
      <c r="D9626" s="139" t="s">
        <v>11184</v>
      </c>
      <c r="E9626" s="52" t="s">
        <v>18366</v>
      </c>
      <c r="F9626" s="51" t="s">
        <v>18367</v>
      </c>
      <c r="G9626" s="69" t="s">
        <v>18148</v>
      </c>
      <c r="H9626" s="69" t="n">
        <v>2003</v>
      </c>
      <c r="I9626" s="175" t="n">
        <v>969</v>
      </c>
    </row>
    <row r="9627" customFormat="false" ht="12.75" hidden="false" customHeight="true" outlineLevel="0" collapsed="false">
      <c r="A9627" s="28" t="n">
        <f aca="false">A9626+1</f>
        <v>9616</v>
      </c>
      <c r="B9627" s="118" t="n">
        <v>980</v>
      </c>
      <c r="C9627" s="28" t="s">
        <v>17981</v>
      </c>
      <c r="D9627" s="139" t="s">
        <v>11184</v>
      </c>
      <c r="E9627" s="52" t="s">
        <v>18368</v>
      </c>
      <c r="F9627" s="51" t="s">
        <v>18369</v>
      </c>
      <c r="G9627" s="69" t="s">
        <v>18148</v>
      </c>
      <c r="H9627" s="69" t="n">
        <v>2003</v>
      </c>
      <c r="I9627" s="175" t="n">
        <v>938</v>
      </c>
    </row>
    <row r="9628" customFormat="false" ht="12.75" hidden="false" customHeight="true" outlineLevel="0" collapsed="false">
      <c r="A9628" s="28" t="n">
        <f aca="false">A9627+1</f>
        <v>9617</v>
      </c>
      <c r="B9628" s="118" t="n">
        <v>980</v>
      </c>
      <c r="C9628" s="28" t="s">
        <v>17981</v>
      </c>
      <c r="D9628" s="139" t="s">
        <v>11184</v>
      </c>
      <c r="E9628" s="52" t="s">
        <v>18370</v>
      </c>
      <c r="F9628" s="51" t="s">
        <v>18371</v>
      </c>
      <c r="G9628" s="69" t="s">
        <v>18148</v>
      </c>
      <c r="H9628" s="69" t="n">
        <v>2003</v>
      </c>
      <c r="I9628" s="175" t="n">
        <v>1207</v>
      </c>
    </row>
    <row r="9629" customFormat="false" ht="12.75" hidden="false" customHeight="true" outlineLevel="0" collapsed="false">
      <c r="A9629" s="28" t="n">
        <f aca="false">A9628+1</f>
        <v>9618</v>
      </c>
      <c r="B9629" s="118" t="n">
        <v>980</v>
      </c>
      <c r="C9629" s="28" t="s">
        <v>17981</v>
      </c>
      <c r="D9629" s="139" t="s">
        <v>11184</v>
      </c>
      <c r="E9629" s="52" t="s">
        <v>18372</v>
      </c>
      <c r="F9629" s="51" t="s">
        <v>18373</v>
      </c>
      <c r="G9629" s="69" t="s">
        <v>18148</v>
      </c>
      <c r="H9629" s="69" t="n">
        <v>2003</v>
      </c>
      <c r="I9629" s="175" t="n">
        <v>3974.47</v>
      </c>
    </row>
    <row r="9630" customFormat="false" ht="12.75" hidden="false" customHeight="true" outlineLevel="0" collapsed="false">
      <c r="A9630" s="28" t="n">
        <f aca="false">A9629+1</f>
        <v>9619</v>
      </c>
      <c r="B9630" s="118" t="n">
        <v>980</v>
      </c>
      <c r="C9630" s="28" t="s">
        <v>17981</v>
      </c>
      <c r="D9630" s="139" t="s">
        <v>11184</v>
      </c>
      <c r="E9630" s="52" t="s">
        <v>18374</v>
      </c>
      <c r="F9630" s="51" t="s">
        <v>18375</v>
      </c>
      <c r="G9630" s="69" t="s">
        <v>18148</v>
      </c>
      <c r="H9630" s="69" t="n">
        <v>2003</v>
      </c>
      <c r="I9630" s="175" t="n">
        <v>1520.92</v>
      </c>
    </row>
    <row r="9631" customFormat="false" ht="12.75" hidden="false" customHeight="true" outlineLevel="0" collapsed="false">
      <c r="A9631" s="28" t="n">
        <f aca="false">A9630+1</f>
        <v>9620</v>
      </c>
      <c r="B9631" s="118" t="n">
        <v>980</v>
      </c>
      <c r="C9631" s="28" t="s">
        <v>17981</v>
      </c>
      <c r="D9631" s="139" t="s">
        <v>11184</v>
      </c>
      <c r="E9631" s="52" t="s">
        <v>18376</v>
      </c>
      <c r="F9631" s="51" t="s">
        <v>18377</v>
      </c>
      <c r="G9631" s="69" t="s">
        <v>18148</v>
      </c>
      <c r="H9631" s="69" t="n">
        <v>2003</v>
      </c>
      <c r="I9631" s="175" t="n">
        <v>2082.7</v>
      </c>
    </row>
    <row r="9632" customFormat="false" ht="12.75" hidden="false" customHeight="true" outlineLevel="0" collapsed="false">
      <c r="A9632" s="28" t="n">
        <f aca="false">A9631+1</f>
        <v>9621</v>
      </c>
      <c r="B9632" s="118" t="n">
        <v>980</v>
      </c>
      <c r="C9632" s="28" t="s">
        <v>17981</v>
      </c>
      <c r="D9632" s="139" t="s">
        <v>11184</v>
      </c>
      <c r="E9632" s="52" t="s">
        <v>18378</v>
      </c>
      <c r="F9632" s="51" t="s">
        <v>18379</v>
      </c>
      <c r="G9632" s="69" t="s">
        <v>18148</v>
      </c>
      <c r="H9632" s="69" t="n">
        <v>2003</v>
      </c>
      <c r="I9632" s="175" t="n">
        <v>5504.62</v>
      </c>
    </row>
    <row r="9633" customFormat="false" ht="12.75" hidden="false" customHeight="true" outlineLevel="0" collapsed="false">
      <c r="A9633" s="28" t="n">
        <f aca="false">A9632+1</f>
        <v>9622</v>
      </c>
      <c r="B9633" s="118" t="n">
        <v>980</v>
      </c>
      <c r="C9633" s="28" t="s">
        <v>17981</v>
      </c>
      <c r="D9633" s="139" t="s">
        <v>11184</v>
      </c>
      <c r="E9633" s="52" t="s">
        <v>18380</v>
      </c>
      <c r="F9633" s="51" t="s">
        <v>18381</v>
      </c>
      <c r="G9633" s="69" t="s">
        <v>18148</v>
      </c>
      <c r="H9633" s="69" t="n">
        <v>2003</v>
      </c>
      <c r="I9633" s="175" t="n">
        <v>2912.93</v>
      </c>
    </row>
    <row r="9634" customFormat="false" ht="12.75" hidden="false" customHeight="true" outlineLevel="0" collapsed="false">
      <c r="A9634" s="28" t="n">
        <f aca="false">A9633+1</f>
        <v>9623</v>
      </c>
      <c r="B9634" s="118" t="n">
        <v>980</v>
      </c>
      <c r="C9634" s="28" t="s">
        <v>17981</v>
      </c>
      <c r="D9634" s="139" t="s">
        <v>11184</v>
      </c>
      <c r="E9634" s="52" t="s">
        <v>18382</v>
      </c>
      <c r="F9634" s="51" t="s">
        <v>18383</v>
      </c>
      <c r="G9634" s="69" t="s">
        <v>18148</v>
      </c>
      <c r="H9634" s="69" t="n">
        <v>2003</v>
      </c>
      <c r="I9634" s="175" t="n">
        <v>2356.23</v>
      </c>
    </row>
    <row r="9635" customFormat="false" ht="12.75" hidden="false" customHeight="true" outlineLevel="0" collapsed="false">
      <c r="A9635" s="28" t="n">
        <f aca="false">A9634+1</f>
        <v>9624</v>
      </c>
      <c r="B9635" s="118" t="n">
        <v>980</v>
      </c>
      <c r="C9635" s="28" t="s">
        <v>17981</v>
      </c>
      <c r="D9635" s="139" t="s">
        <v>11184</v>
      </c>
      <c r="E9635" s="52" t="s">
        <v>18384</v>
      </c>
      <c r="F9635" s="51" t="s">
        <v>18385</v>
      </c>
      <c r="G9635" s="69" t="s">
        <v>18148</v>
      </c>
      <c r="H9635" s="69" t="n">
        <v>2003</v>
      </c>
      <c r="I9635" s="175" t="n">
        <v>3617.32</v>
      </c>
    </row>
    <row r="9636" customFormat="false" ht="12.75" hidden="false" customHeight="true" outlineLevel="0" collapsed="false">
      <c r="A9636" s="28" t="n">
        <f aca="false">A9635+1</f>
        <v>9625</v>
      </c>
      <c r="B9636" s="118" t="n">
        <v>980</v>
      </c>
      <c r="C9636" s="28" t="s">
        <v>17981</v>
      </c>
      <c r="D9636" s="139" t="s">
        <v>11184</v>
      </c>
      <c r="E9636" s="52" t="s">
        <v>18386</v>
      </c>
      <c r="F9636" s="51" t="s">
        <v>18387</v>
      </c>
      <c r="G9636" s="69" t="s">
        <v>18148</v>
      </c>
      <c r="H9636" s="69" t="n">
        <v>2003</v>
      </c>
      <c r="I9636" s="175" t="n">
        <v>5635.73</v>
      </c>
    </row>
    <row r="9637" customFormat="false" ht="12.75" hidden="false" customHeight="true" outlineLevel="0" collapsed="false">
      <c r="A9637" s="28" t="n">
        <f aca="false">A9636+1</f>
        <v>9626</v>
      </c>
      <c r="B9637" s="118" t="n">
        <v>980</v>
      </c>
      <c r="C9637" s="28" t="s">
        <v>17981</v>
      </c>
      <c r="D9637" s="139" t="s">
        <v>11184</v>
      </c>
      <c r="E9637" s="52" t="s">
        <v>18388</v>
      </c>
      <c r="F9637" s="51" t="s">
        <v>18389</v>
      </c>
      <c r="G9637" s="69" t="s">
        <v>18148</v>
      </c>
      <c r="H9637" s="69" t="n">
        <v>2003</v>
      </c>
      <c r="I9637" s="175" t="n">
        <v>1110</v>
      </c>
    </row>
    <row r="9638" customFormat="false" ht="12.75" hidden="false" customHeight="true" outlineLevel="0" collapsed="false">
      <c r="A9638" s="28" t="n">
        <f aca="false">A9637+1</f>
        <v>9627</v>
      </c>
      <c r="B9638" s="118" t="n">
        <v>980</v>
      </c>
      <c r="C9638" s="28" t="s">
        <v>17981</v>
      </c>
      <c r="D9638" s="139" t="s">
        <v>11184</v>
      </c>
      <c r="E9638" s="52" t="s">
        <v>18390</v>
      </c>
      <c r="F9638" s="51" t="s">
        <v>18391</v>
      </c>
      <c r="G9638" s="69" t="s">
        <v>18148</v>
      </c>
      <c r="H9638" s="69" t="n">
        <v>2003</v>
      </c>
      <c r="I9638" s="175" t="n">
        <v>1741</v>
      </c>
    </row>
    <row r="9639" customFormat="false" ht="12.75" hidden="false" customHeight="true" outlineLevel="0" collapsed="false">
      <c r="A9639" s="28" t="n">
        <f aca="false">A9638+1</f>
        <v>9628</v>
      </c>
      <c r="B9639" s="118" t="n">
        <v>980</v>
      </c>
      <c r="C9639" s="28" t="s">
        <v>17981</v>
      </c>
      <c r="D9639" s="139" t="s">
        <v>11184</v>
      </c>
      <c r="E9639" s="52" t="s">
        <v>18392</v>
      </c>
      <c r="F9639" s="51" t="s">
        <v>18393</v>
      </c>
      <c r="G9639" s="69" t="s">
        <v>18148</v>
      </c>
      <c r="H9639" s="69" t="n">
        <v>2003</v>
      </c>
      <c r="I9639" s="175" t="n">
        <v>4290.54</v>
      </c>
    </row>
    <row r="9640" customFormat="false" ht="12.75" hidden="false" customHeight="true" outlineLevel="0" collapsed="false">
      <c r="A9640" s="28" t="n">
        <f aca="false">A9639+1</f>
        <v>9629</v>
      </c>
      <c r="B9640" s="118" t="n">
        <v>980</v>
      </c>
      <c r="C9640" s="28" t="s">
        <v>17981</v>
      </c>
      <c r="D9640" s="139" t="s">
        <v>11184</v>
      </c>
      <c r="E9640" s="52" t="s">
        <v>18394</v>
      </c>
      <c r="F9640" s="51" t="s">
        <v>18395</v>
      </c>
      <c r="G9640" s="69" t="s">
        <v>18148</v>
      </c>
      <c r="H9640" s="69" t="n">
        <v>2003</v>
      </c>
      <c r="I9640" s="175" t="n">
        <v>4073.84</v>
      </c>
    </row>
    <row r="9641" customFormat="false" ht="12.75" hidden="false" customHeight="true" outlineLevel="0" collapsed="false">
      <c r="A9641" s="28" t="n">
        <f aca="false">A9640+1</f>
        <v>9630</v>
      </c>
      <c r="B9641" s="118" t="n">
        <v>980</v>
      </c>
      <c r="C9641" s="28" t="s">
        <v>17981</v>
      </c>
      <c r="D9641" s="139" t="s">
        <v>11184</v>
      </c>
      <c r="E9641" s="52" t="s">
        <v>18396</v>
      </c>
      <c r="F9641" s="51" t="s">
        <v>18397</v>
      </c>
      <c r="G9641" s="69" t="s">
        <v>18148</v>
      </c>
      <c r="H9641" s="69" t="n">
        <v>2003</v>
      </c>
      <c r="I9641" s="175" t="n">
        <v>1870.42</v>
      </c>
    </row>
    <row r="9642" customFormat="false" ht="12.75" hidden="false" customHeight="true" outlineLevel="0" collapsed="false">
      <c r="A9642" s="28" t="n">
        <f aca="false">A9641+1</f>
        <v>9631</v>
      </c>
      <c r="B9642" s="118" t="n">
        <v>980</v>
      </c>
      <c r="C9642" s="28" t="s">
        <v>17981</v>
      </c>
      <c r="D9642" s="139" t="s">
        <v>11184</v>
      </c>
      <c r="E9642" s="52" t="s">
        <v>18398</v>
      </c>
      <c r="F9642" s="51" t="s">
        <v>18399</v>
      </c>
      <c r="G9642" s="69" t="s">
        <v>18148</v>
      </c>
      <c r="H9642" s="69" t="n">
        <v>2003</v>
      </c>
      <c r="I9642" s="175" t="n">
        <v>1363.93</v>
      </c>
    </row>
    <row r="9643" customFormat="false" ht="12.75" hidden="false" customHeight="true" outlineLevel="0" collapsed="false">
      <c r="A9643" s="28" t="n">
        <f aca="false">A9642+1</f>
        <v>9632</v>
      </c>
      <c r="B9643" s="118" t="n">
        <v>980</v>
      </c>
      <c r="C9643" s="28" t="s">
        <v>17981</v>
      </c>
      <c r="D9643" s="139" t="s">
        <v>11184</v>
      </c>
      <c r="E9643" s="52" t="s">
        <v>18400</v>
      </c>
      <c r="F9643" s="51" t="s">
        <v>18401</v>
      </c>
      <c r="G9643" s="69" t="s">
        <v>18148</v>
      </c>
      <c r="H9643" s="69" t="n">
        <v>2003</v>
      </c>
      <c r="I9643" s="175" t="n">
        <v>3614.65</v>
      </c>
    </row>
    <row r="9644" customFormat="false" ht="12.75" hidden="false" customHeight="true" outlineLevel="0" collapsed="false">
      <c r="A9644" s="28" t="n">
        <f aca="false">A9643+1</f>
        <v>9633</v>
      </c>
      <c r="B9644" s="118" t="n">
        <v>980</v>
      </c>
      <c r="C9644" s="28" t="s">
        <v>17981</v>
      </c>
      <c r="D9644" s="139" t="s">
        <v>11184</v>
      </c>
      <c r="E9644" s="52" t="s">
        <v>18402</v>
      </c>
      <c r="F9644" s="51" t="s">
        <v>18403</v>
      </c>
      <c r="G9644" s="69" t="s">
        <v>18148</v>
      </c>
      <c r="H9644" s="69" t="n">
        <v>2003</v>
      </c>
      <c r="I9644" s="175" t="n">
        <v>5741.41</v>
      </c>
    </row>
    <row r="9645" customFormat="false" ht="12.75" hidden="false" customHeight="true" outlineLevel="0" collapsed="false">
      <c r="A9645" s="28" t="n">
        <f aca="false">A9644+1</f>
        <v>9634</v>
      </c>
      <c r="B9645" s="118" t="n">
        <v>980</v>
      </c>
      <c r="C9645" s="28" t="s">
        <v>17981</v>
      </c>
      <c r="D9645" s="139" t="s">
        <v>11184</v>
      </c>
      <c r="E9645" s="52" t="s">
        <v>18404</v>
      </c>
      <c r="F9645" s="51" t="s">
        <v>18405</v>
      </c>
      <c r="G9645" s="69" t="s">
        <v>18148</v>
      </c>
      <c r="H9645" s="69" t="n">
        <v>2003</v>
      </c>
      <c r="I9645" s="175" t="n">
        <v>4556.35</v>
      </c>
    </row>
    <row r="9646" customFormat="false" ht="12.75" hidden="false" customHeight="true" outlineLevel="0" collapsed="false">
      <c r="A9646" s="28" t="n">
        <f aca="false">A9645+1</f>
        <v>9635</v>
      </c>
      <c r="B9646" s="118" t="n">
        <v>980</v>
      </c>
      <c r="C9646" s="28" t="s">
        <v>17981</v>
      </c>
      <c r="D9646" s="139" t="s">
        <v>11184</v>
      </c>
      <c r="E9646" s="52" t="s">
        <v>18406</v>
      </c>
      <c r="F9646" s="51" t="s">
        <v>18407</v>
      </c>
      <c r="G9646" s="69" t="s">
        <v>18148</v>
      </c>
      <c r="H9646" s="69" t="n">
        <v>2003</v>
      </c>
      <c r="I9646" s="175" t="n">
        <v>1105</v>
      </c>
    </row>
    <row r="9647" customFormat="false" ht="12.75" hidden="false" customHeight="true" outlineLevel="0" collapsed="false">
      <c r="A9647" s="28" t="n">
        <f aca="false">A9646+1</f>
        <v>9636</v>
      </c>
      <c r="B9647" s="118" t="n">
        <v>980</v>
      </c>
      <c r="C9647" s="28" t="s">
        <v>17981</v>
      </c>
      <c r="D9647" s="139" t="s">
        <v>11184</v>
      </c>
      <c r="E9647" s="52" t="s">
        <v>18408</v>
      </c>
      <c r="F9647" s="51" t="s">
        <v>18409</v>
      </c>
      <c r="G9647" s="69" t="s">
        <v>18148</v>
      </c>
      <c r="H9647" s="69" t="n">
        <v>2003</v>
      </c>
      <c r="I9647" s="175" t="n">
        <v>2820.46</v>
      </c>
    </row>
    <row r="9648" customFormat="false" ht="12.75" hidden="false" customHeight="true" outlineLevel="0" collapsed="false">
      <c r="A9648" s="28" t="n">
        <f aca="false">A9647+1</f>
        <v>9637</v>
      </c>
      <c r="B9648" s="118" t="n">
        <v>980</v>
      </c>
      <c r="C9648" s="28" t="s">
        <v>17981</v>
      </c>
      <c r="D9648" s="139" t="s">
        <v>11184</v>
      </c>
      <c r="E9648" s="52" t="s">
        <v>18410</v>
      </c>
      <c r="F9648" s="51" t="s">
        <v>18411</v>
      </c>
      <c r="G9648" s="69" t="s">
        <v>18148</v>
      </c>
      <c r="H9648" s="69" t="n">
        <v>2003</v>
      </c>
      <c r="I9648" s="175" t="n">
        <v>2205.17</v>
      </c>
    </row>
    <row r="9649" customFormat="false" ht="12.75" hidden="false" customHeight="true" outlineLevel="0" collapsed="false">
      <c r="A9649" s="28" t="n">
        <f aca="false">A9648+1</f>
        <v>9638</v>
      </c>
      <c r="B9649" s="118" t="n">
        <v>980</v>
      </c>
      <c r="C9649" s="28" t="s">
        <v>17981</v>
      </c>
      <c r="D9649" s="139" t="s">
        <v>11184</v>
      </c>
      <c r="E9649" s="52" t="s">
        <v>18412</v>
      </c>
      <c r="F9649" s="51" t="s">
        <v>18413</v>
      </c>
      <c r="G9649" s="69" t="s">
        <v>18148</v>
      </c>
      <c r="H9649" s="69" t="n">
        <v>2003</v>
      </c>
      <c r="I9649" s="175" t="n">
        <v>2677.35</v>
      </c>
    </row>
    <row r="9650" customFormat="false" ht="12.75" hidden="false" customHeight="true" outlineLevel="0" collapsed="false">
      <c r="A9650" s="28" t="n">
        <f aca="false">A9649+1</f>
        <v>9639</v>
      </c>
      <c r="B9650" s="118" t="n">
        <v>980</v>
      </c>
      <c r="C9650" s="28" t="s">
        <v>17981</v>
      </c>
      <c r="D9650" s="139" t="s">
        <v>11184</v>
      </c>
      <c r="E9650" s="52" t="s">
        <v>18414</v>
      </c>
      <c r="F9650" s="51" t="s">
        <v>18415</v>
      </c>
      <c r="G9650" s="69" t="s">
        <v>18148</v>
      </c>
      <c r="H9650" s="69" t="n">
        <v>2003</v>
      </c>
      <c r="I9650" s="175" t="n">
        <v>1267.1</v>
      </c>
    </row>
    <row r="9651" customFormat="false" ht="12.75" hidden="false" customHeight="true" outlineLevel="0" collapsed="false">
      <c r="A9651" s="28" t="n">
        <f aca="false">A9650+1</f>
        <v>9640</v>
      </c>
      <c r="B9651" s="118" t="n">
        <v>980</v>
      </c>
      <c r="C9651" s="28" t="s">
        <v>17981</v>
      </c>
      <c r="D9651" s="139" t="s">
        <v>11184</v>
      </c>
      <c r="E9651" s="52" t="s">
        <v>18416</v>
      </c>
      <c r="F9651" s="51" t="s">
        <v>18417</v>
      </c>
      <c r="G9651" s="69" t="s">
        <v>18148</v>
      </c>
      <c r="H9651" s="69" t="n">
        <v>2003</v>
      </c>
      <c r="I9651" s="175" t="n">
        <v>1549.23</v>
      </c>
    </row>
    <row r="9652" customFormat="false" ht="12.75" hidden="false" customHeight="true" outlineLevel="0" collapsed="false">
      <c r="A9652" s="28" t="n">
        <f aca="false">A9651+1</f>
        <v>9641</v>
      </c>
      <c r="B9652" s="118" t="n">
        <v>980</v>
      </c>
      <c r="C9652" s="28" t="s">
        <v>17981</v>
      </c>
      <c r="D9652" s="139" t="s">
        <v>11184</v>
      </c>
      <c r="E9652" s="52" t="s">
        <v>18418</v>
      </c>
      <c r="F9652" s="51" t="s">
        <v>18419</v>
      </c>
      <c r="G9652" s="69" t="s">
        <v>18148</v>
      </c>
      <c r="H9652" s="69" t="n">
        <v>2003</v>
      </c>
      <c r="I9652" s="175" t="n">
        <v>1702.77</v>
      </c>
    </row>
    <row r="9653" customFormat="false" ht="12.75" hidden="false" customHeight="true" outlineLevel="0" collapsed="false">
      <c r="A9653" s="28" t="n">
        <f aca="false">A9652+1</f>
        <v>9642</v>
      </c>
      <c r="B9653" s="118" t="n">
        <v>980</v>
      </c>
      <c r="C9653" s="28" t="s">
        <v>17981</v>
      </c>
      <c r="D9653" s="139" t="s">
        <v>11184</v>
      </c>
      <c r="E9653" s="52" t="s">
        <v>18420</v>
      </c>
      <c r="F9653" s="51" t="s">
        <v>18421</v>
      </c>
      <c r="G9653" s="69" t="s">
        <v>18148</v>
      </c>
      <c r="H9653" s="69" t="n">
        <v>2003</v>
      </c>
      <c r="I9653" s="175" t="n">
        <v>1856.46</v>
      </c>
    </row>
    <row r="9654" customFormat="false" ht="12.75" hidden="false" customHeight="true" outlineLevel="0" collapsed="false">
      <c r="A9654" s="28" t="n">
        <f aca="false">A9653+1</f>
        <v>9643</v>
      </c>
      <c r="B9654" s="118" t="n">
        <v>980</v>
      </c>
      <c r="C9654" s="28" t="s">
        <v>17981</v>
      </c>
      <c r="D9654" s="139" t="s">
        <v>11184</v>
      </c>
      <c r="E9654" s="52" t="s">
        <v>18422</v>
      </c>
      <c r="F9654" s="51" t="s">
        <v>18423</v>
      </c>
      <c r="G9654" s="69" t="s">
        <v>18148</v>
      </c>
      <c r="H9654" s="69" t="n">
        <v>2003</v>
      </c>
      <c r="I9654" s="175" t="n">
        <v>3379.12</v>
      </c>
    </row>
    <row r="9655" customFormat="false" ht="12.75" hidden="false" customHeight="true" outlineLevel="0" collapsed="false">
      <c r="A9655" s="28" t="n">
        <f aca="false">A9654+1</f>
        <v>9644</v>
      </c>
      <c r="B9655" s="118" t="n">
        <v>980</v>
      </c>
      <c r="C9655" s="28" t="s">
        <v>17981</v>
      </c>
      <c r="D9655" s="139" t="s">
        <v>11184</v>
      </c>
      <c r="E9655" s="52" t="s">
        <v>18424</v>
      </c>
      <c r="F9655" s="51" t="s">
        <v>18421</v>
      </c>
      <c r="G9655" s="69" t="s">
        <v>18148</v>
      </c>
      <c r="H9655" s="69" t="n">
        <v>2003</v>
      </c>
      <c r="I9655" s="175" t="n">
        <v>2078.44</v>
      </c>
    </row>
    <row r="9656" customFormat="false" ht="12.75" hidden="false" customHeight="true" outlineLevel="0" collapsed="false">
      <c r="A9656" s="28" t="n">
        <f aca="false">A9655+1</f>
        <v>9645</v>
      </c>
      <c r="B9656" s="118" t="n">
        <v>980</v>
      </c>
      <c r="C9656" s="28" t="s">
        <v>17981</v>
      </c>
      <c r="D9656" s="139" t="s">
        <v>11184</v>
      </c>
      <c r="E9656" s="52" t="s">
        <v>18425</v>
      </c>
      <c r="F9656" s="51" t="s">
        <v>18426</v>
      </c>
      <c r="G9656" s="69" t="s">
        <v>18148</v>
      </c>
      <c r="H9656" s="69" t="n">
        <v>2003</v>
      </c>
      <c r="I9656" s="175" t="n">
        <v>7416.83</v>
      </c>
    </row>
    <row r="9657" customFormat="false" ht="12.75" hidden="false" customHeight="true" outlineLevel="0" collapsed="false">
      <c r="A9657" s="28" t="n">
        <f aca="false">A9656+1</f>
        <v>9646</v>
      </c>
      <c r="B9657" s="118" t="n">
        <v>980</v>
      </c>
      <c r="C9657" s="28" t="s">
        <v>17981</v>
      </c>
      <c r="D9657" s="139" t="s">
        <v>11184</v>
      </c>
      <c r="E9657" s="52" t="s">
        <v>18427</v>
      </c>
      <c r="F9657" s="51" t="s">
        <v>18428</v>
      </c>
      <c r="G9657" s="69" t="s">
        <v>18148</v>
      </c>
      <c r="H9657" s="69" t="n">
        <v>2003</v>
      </c>
      <c r="I9657" s="175" t="n">
        <v>1877.55</v>
      </c>
    </row>
    <row r="9658" customFormat="false" ht="12.75" hidden="false" customHeight="true" outlineLevel="0" collapsed="false">
      <c r="A9658" s="28" t="n">
        <f aca="false">A9657+1</f>
        <v>9647</v>
      </c>
      <c r="B9658" s="118" t="n">
        <v>980</v>
      </c>
      <c r="C9658" s="28" t="s">
        <v>17981</v>
      </c>
      <c r="D9658" s="139" t="s">
        <v>11184</v>
      </c>
      <c r="E9658" s="52" t="s">
        <v>18429</v>
      </c>
      <c r="F9658" s="51" t="s">
        <v>18430</v>
      </c>
      <c r="G9658" s="69" t="s">
        <v>18148</v>
      </c>
      <c r="H9658" s="69" t="n">
        <v>2003</v>
      </c>
      <c r="I9658" s="175" t="n">
        <v>2761.14</v>
      </c>
    </row>
    <row r="9659" customFormat="false" ht="12.75" hidden="false" customHeight="true" outlineLevel="0" collapsed="false">
      <c r="A9659" s="28" t="n">
        <f aca="false">A9658+1</f>
        <v>9648</v>
      </c>
      <c r="B9659" s="118" t="n">
        <v>980</v>
      </c>
      <c r="C9659" s="28" t="s">
        <v>17981</v>
      </c>
      <c r="D9659" s="139" t="s">
        <v>11184</v>
      </c>
      <c r="E9659" s="52" t="s">
        <v>18431</v>
      </c>
      <c r="F9659" s="51" t="s">
        <v>18432</v>
      </c>
      <c r="G9659" s="69" t="s">
        <v>18148</v>
      </c>
      <c r="H9659" s="69" t="n">
        <v>2003</v>
      </c>
      <c r="I9659" s="175" t="n">
        <v>4109.47</v>
      </c>
    </row>
    <row r="9660" customFormat="false" ht="12.75" hidden="false" customHeight="true" outlineLevel="0" collapsed="false">
      <c r="A9660" s="28" t="n">
        <f aca="false">A9659+1</f>
        <v>9649</v>
      </c>
      <c r="B9660" s="118" t="n">
        <v>980</v>
      </c>
      <c r="C9660" s="28" t="s">
        <v>17981</v>
      </c>
      <c r="D9660" s="139" t="s">
        <v>11184</v>
      </c>
      <c r="E9660" s="52" t="s">
        <v>18433</v>
      </c>
      <c r="F9660" s="51" t="s">
        <v>18434</v>
      </c>
      <c r="G9660" s="69" t="s">
        <v>18148</v>
      </c>
      <c r="H9660" s="69" t="n">
        <v>2003</v>
      </c>
      <c r="I9660" s="175" t="n">
        <v>8824.62</v>
      </c>
    </row>
    <row r="9661" customFormat="false" ht="12.75" hidden="false" customHeight="true" outlineLevel="0" collapsed="false">
      <c r="A9661" s="28" t="n">
        <f aca="false">A9660+1</f>
        <v>9650</v>
      </c>
      <c r="B9661" s="118" t="n">
        <v>980</v>
      </c>
      <c r="C9661" s="28" t="s">
        <v>17981</v>
      </c>
      <c r="D9661" s="139" t="s">
        <v>11184</v>
      </c>
      <c r="E9661" s="52" t="s">
        <v>18435</v>
      </c>
      <c r="F9661" s="51" t="s">
        <v>18436</v>
      </c>
      <c r="G9661" s="69" t="s">
        <v>18148</v>
      </c>
      <c r="H9661" s="69" t="n">
        <v>2003</v>
      </c>
      <c r="I9661" s="175" t="n">
        <v>1327</v>
      </c>
    </row>
    <row r="9662" customFormat="false" ht="12.75" hidden="false" customHeight="true" outlineLevel="0" collapsed="false">
      <c r="A9662" s="28" t="n">
        <f aca="false">A9661+1</f>
        <v>9651</v>
      </c>
      <c r="B9662" s="118" t="n">
        <v>980</v>
      </c>
      <c r="C9662" s="28" t="s">
        <v>17981</v>
      </c>
      <c r="D9662" s="139" t="s">
        <v>11184</v>
      </c>
      <c r="E9662" s="52" t="s">
        <v>18437</v>
      </c>
      <c r="F9662" s="51" t="s">
        <v>18432</v>
      </c>
      <c r="G9662" s="69" t="s">
        <v>18148</v>
      </c>
      <c r="H9662" s="69" t="n">
        <v>2003</v>
      </c>
      <c r="I9662" s="175" t="n">
        <v>1108.04</v>
      </c>
    </row>
    <row r="9663" customFormat="false" ht="12.75" hidden="false" customHeight="true" outlineLevel="0" collapsed="false">
      <c r="A9663" s="28" t="n">
        <f aca="false">A9662+1</f>
        <v>9652</v>
      </c>
      <c r="B9663" s="118" t="n">
        <v>980</v>
      </c>
      <c r="C9663" s="28" t="s">
        <v>17981</v>
      </c>
      <c r="D9663" s="139" t="s">
        <v>11184</v>
      </c>
      <c r="E9663" s="52" t="s">
        <v>18438</v>
      </c>
      <c r="F9663" s="51" t="s">
        <v>18439</v>
      </c>
      <c r="G9663" s="69" t="s">
        <v>18148</v>
      </c>
      <c r="H9663" s="69" t="n">
        <v>2003</v>
      </c>
      <c r="I9663" s="175" t="n">
        <v>934</v>
      </c>
    </row>
    <row r="9664" customFormat="false" ht="12.75" hidden="false" customHeight="true" outlineLevel="0" collapsed="false">
      <c r="A9664" s="28" t="n">
        <f aca="false">A9663+1</f>
        <v>9653</v>
      </c>
      <c r="B9664" s="118" t="n">
        <v>980</v>
      </c>
      <c r="C9664" s="28" t="s">
        <v>17981</v>
      </c>
      <c r="D9664" s="139" t="s">
        <v>11184</v>
      </c>
      <c r="E9664" s="52" t="s">
        <v>18440</v>
      </c>
      <c r="F9664" s="51" t="s">
        <v>18441</v>
      </c>
      <c r="G9664" s="69" t="s">
        <v>18148</v>
      </c>
      <c r="H9664" s="69" t="n">
        <v>2003</v>
      </c>
      <c r="I9664" s="175" t="n">
        <v>1103</v>
      </c>
    </row>
    <row r="9665" customFormat="false" ht="12.75" hidden="false" customHeight="true" outlineLevel="0" collapsed="false">
      <c r="A9665" s="28" t="n">
        <f aca="false">A9664+1</f>
        <v>9654</v>
      </c>
      <c r="B9665" s="118" t="n">
        <v>980</v>
      </c>
      <c r="C9665" s="28" t="s">
        <v>17981</v>
      </c>
      <c r="D9665" s="139" t="s">
        <v>11184</v>
      </c>
      <c r="E9665" s="52" t="s">
        <v>18442</v>
      </c>
      <c r="F9665" s="51" t="s">
        <v>18443</v>
      </c>
      <c r="G9665" s="69" t="s">
        <v>18148</v>
      </c>
      <c r="H9665" s="69" t="n">
        <v>2003</v>
      </c>
      <c r="I9665" s="175" t="n">
        <v>989.98</v>
      </c>
    </row>
    <row r="9666" customFormat="false" ht="12.75" hidden="false" customHeight="true" outlineLevel="0" collapsed="false">
      <c r="A9666" s="28" t="n">
        <f aca="false">A9665+1</f>
        <v>9655</v>
      </c>
      <c r="B9666" s="118" t="n">
        <v>980</v>
      </c>
      <c r="C9666" s="28" t="s">
        <v>17981</v>
      </c>
      <c r="D9666" s="139" t="s">
        <v>11184</v>
      </c>
      <c r="E9666" s="52" t="s">
        <v>18444</v>
      </c>
      <c r="F9666" s="51" t="s">
        <v>18445</v>
      </c>
      <c r="G9666" s="69" t="s">
        <v>18148</v>
      </c>
      <c r="H9666" s="69" t="n">
        <v>2003</v>
      </c>
      <c r="I9666" s="175" t="n">
        <v>1988.52</v>
      </c>
    </row>
    <row r="9667" customFormat="false" ht="12.75" hidden="false" customHeight="true" outlineLevel="0" collapsed="false">
      <c r="A9667" s="28" t="n">
        <f aca="false">A9666+1</f>
        <v>9656</v>
      </c>
      <c r="B9667" s="118" t="n">
        <v>980</v>
      </c>
      <c r="C9667" s="28" t="s">
        <v>17981</v>
      </c>
      <c r="D9667" s="139" t="s">
        <v>11184</v>
      </c>
      <c r="E9667" s="52" t="s">
        <v>18446</v>
      </c>
      <c r="F9667" s="51" t="s">
        <v>18447</v>
      </c>
      <c r="G9667" s="69" t="s">
        <v>18148</v>
      </c>
      <c r="H9667" s="69" t="n">
        <v>2003</v>
      </c>
      <c r="I9667" s="175" t="n">
        <v>2151.54</v>
      </c>
    </row>
    <row r="9668" customFormat="false" ht="12.75" hidden="false" customHeight="true" outlineLevel="0" collapsed="false">
      <c r="A9668" s="28" t="n">
        <f aca="false">A9667+1</f>
        <v>9657</v>
      </c>
      <c r="B9668" s="118" t="n">
        <v>980</v>
      </c>
      <c r="C9668" s="28" t="s">
        <v>17981</v>
      </c>
      <c r="D9668" s="139" t="s">
        <v>11184</v>
      </c>
      <c r="E9668" s="52" t="s">
        <v>18448</v>
      </c>
      <c r="F9668" s="51" t="s">
        <v>18449</v>
      </c>
      <c r="G9668" s="69" t="s">
        <v>18148</v>
      </c>
      <c r="H9668" s="69" t="n">
        <v>2003</v>
      </c>
      <c r="I9668" s="175" t="n">
        <v>1515.83</v>
      </c>
    </row>
    <row r="9669" customFormat="false" ht="12.75" hidden="false" customHeight="true" outlineLevel="0" collapsed="false">
      <c r="A9669" s="28" t="n">
        <f aca="false">A9668+1</f>
        <v>9658</v>
      </c>
      <c r="B9669" s="118" t="n">
        <v>980</v>
      </c>
      <c r="C9669" s="28" t="s">
        <v>17981</v>
      </c>
      <c r="D9669" s="139" t="s">
        <v>11184</v>
      </c>
      <c r="E9669" s="52" t="s">
        <v>18450</v>
      </c>
      <c r="F9669" s="51" t="s">
        <v>18451</v>
      </c>
      <c r="G9669" s="69" t="s">
        <v>18148</v>
      </c>
      <c r="H9669" s="69" t="n">
        <v>2003</v>
      </c>
      <c r="I9669" s="175" t="n">
        <v>2904.25</v>
      </c>
    </row>
    <row r="9670" customFormat="false" ht="12.75" hidden="false" customHeight="true" outlineLevel="0" collapsed="false">
      <c r="A9670" s="28" t="n">
        <f aca="false">A9669+1</f>
        <v>9659</v>
      </c>
      <c r="B9670" s="118" t="n">
        <v>980</v>
      </c>
      <c r="C9670" s="28" t="s">
        <v>17981</v>
      </c>
      <c r="D9670" s="139" t="s">
        <v>11184</v>
      </c>
      <c r="E9670" s="52" t="s">
        <v>18452</v>
      </c>
      <c r="F9670" s="51" t="s">
        <v>18453</v>
      </c>
      <c r="G9670" s="69" t="s">
        <v>18148</v>
      </c>
      <c r="H9670" s="69" t="n">
        <v>2003</v>
      </c>
      <c r="I9670" s="175" t="n">
        <v>2775.06</v>
      </c>
    </row>
    <row r="9671" customFormat="false" ht="12.75" hidden="false" customHeight="true" outlineLevel="0" collapsed="false">
      <c r="A9671" s="28" t="n">
        <f aca="false">A9670+1</f>
        <v>9660</v>
      </c>
      <c r="B9671" s="118" t="n">
        <v>980</v>
      </c>
      <c r="C9671" s="28" t="s">
        <v>17981</v>
      </c>
      <c r="D9671" s="139" t="s">
        <v>11184</v>
      </c>
      <c r="E9671" s="52" t="s">
        <v>18454</v>
      </c>
      <c r="F9671" s="51" t="s">
        <v>18455</v>
      </c>
      <c r="G9671" s="69" t="s">
        <v>18148</v>
      </c>
      <c r="H9671" s="69" t="n">
        <v>2003</v>
      </c>
      <c r="I9671" s="175" t="n">
        <v>1257.05</v>
      </c>
    </row>
    <row r="9672" customFormat="false" ht="12.75" hidden="false" customHeight="true" outlineLevel="0" collapsed="false">
      <c r="A9672" s="28" t="n">
        <f aca="false">A9671+1</f>
        <v>9661</v>
      </c>
      <c r="B9672" s="118" t="n">
        <v>980</v>
      </c>
      <c r="C9672" s="28" t="s">
        <v>17981</v>
      </c>
      <c r="D9672" s="139" t="s">
        <v>11184</v>
      </c>
      <c r="E9672" s="52" t="s">
        <v>18456</v>
      </c>
      <c r="F9672" s="51" t="s">
        <v>18457</v>
      </c>
      <c r="G9672" s="69" t="s">
        <v>18148</v>
      </c>
      <c r="H9672" s="69" t="n">
        <v>2003</v>
      </c>
      <c r="I9672" s="175" t="n">
        <v>3942.53</v>
      </c>
    </row>
    <row r="9673" customFormat="false" ht="12.75" hidden="false" customHeight="true" outlineLevel="0" collapsed="false">
      <c r="A9673" s="28" t="n">
        <f aca="false">A9672+1</f>
        <v>9662</v>
      </c>
      <c r="B9673" s="118" t="n">
        <v>980</v>
      </c>
      <c r="C9673" s="28" t="s">
        <v>17981</v>
      </c>
      <c r="D9673" s="139" t="s">
        <v>11184</v>
      </c>
      <c r="E9673" s="52" t="s">
        <v>18458</v>
      </c>
      <c r="F9673" s="51" t="s">
        <v>18459</v>
      </c>
      <c r="G9673" s="69" t="s">
        <v>18148</v>
      </c>
      <c r="H9673" s="69" t="n">
        <v>2003</v>
      </c>
      <c r="I9673" s="175" t="n">
        <v>3326.66</v>
      </c>
    </row>
    <row r="9674" customFormat="false" ht="12.75" hidden="false" customHeight="true" outlineLevel="0" collapsed="false">
      <c r="A9674" s="28" t="n">
        <f aca="false">A9673+1</f>
        <v>9663</v>
      </c>
      <c r="B9674" s="118" t="n">
        <v>980</v>
      </c>
      <c r="C9674" s="28" t="s">
        <v>17981</v>
      </c>
      <c r="D9674" s="139" t="s">
        <v>11184</v>
      </c>
      <c r="E9674" s="52" t="s">
        <v>18460</v>
      </c>
      <c r="F9674" s="51" t="s">
        <v>18461</v>
      </c>
      <c r="G9674" s="69" t="s">
        <v>18148</v>
      </c>
      <c r="H9674" s="69" t="n">
        <v>2003</v>
      </c>
      <c r="I9674" s="175" t="n">
        <v>1787.94</v>
      </c>
    </row>
    <row r="9675" customFormat="false" ht="12.75" hidden="false" customHeight="true" outlineLevel="0" collapsed="false">
      <c r="A9675" s="28" t="n">
        <f aca="false">A9674+1</f>
        <v>9664</v>
      </c>
      <c r="B9675" s="118" t="n">
        <v>980</v>
      </c>
      <c r="C9675" s="28" t="s">
        <v>17981</v>
      </c>
      <c r="D9675" s="139" t="s">
        <v>11184</v>
      </c>
      <c r="E9675" s="52" t="s">
        <v>18462</v>
      </c>
      <c r="F9675" s="51" t="s">
        <v>18463</v>
      </c>
      <c r="G9675" s="69" t="s">
        <v>18148</v>
      </c>
      <c r="H9675" s="69" t="n">
        <v>2003</v>
      </c>
      <c r="I9675" s="175" t="n">
        <v>1148</v>
      </c>
    </row>
    <row r="9676" customFormat="false" ht="12.75" hidden="false" customHeight="true" outlineLevel="0" collapsed="false">
      <c r="A9676" s="28" t="n">
        <f aca="false">A9675+1</f>
        <v>9665</v>
      </c>
      <c r="B9676" s="118" t="n">
        <v>980</v>
      </c>
      <c r="C9676" s="28" t="s">
        <v>17981</v>
      </c>
      <c r="D9676" s="139" t="s">
        <v>11184</v>
      </c>
      <c r="E9676" s="52" t="s">
        <v>18464</v>
      </c>
      <c r="F9676" s="51" t="s">
        <v>18465</v>
      </c>
      <c r="G9676" s="69" t="s">
        <v>18148</v>
      </c>
      <c r="H9676" s="69" t="n">
        <v>2003</v>
      </c>
      <c r="I9676" s="175" t="n">
        <v>1993.25</v>
      </c>
    </row>
    <row r="9677" customFormat="false" ht="12.75" hidden="false" customHeight="true" outlineLevel="0" collapsed="false">
      <c r="A9677" s="28" t="n">
        <f aca="false">A9676+1</f>
        <v>9666</v>
      </c>
      <c r="B9677" s="118" t="n">
        <v>980</v>
      </c>
      <c r="C9677" s="28" t="s">
        <v>17981</v>
      </c>
      <c r="D9677" s="139" t="s">
        <v>11184</v>
      </c>
      <c r="E9677" s="52" t="s">
        <v>18466</v>
      </c>
      <c r="F9677" s="51" t="s">
        <v>18467</v>
      </c>
      <c r="G9677" s="69" t="s">
        <v>18148</v>
      </c>
      <c r="H9677" s="69" t="n">
        <v>2003</v>
      </c>
      <c r="I9677" s="175" t="n">
        <v>1647.67</v>
      </c>
    </row>
    <row r="9678" customFormat="false" ht="12.75" hidden="false" customHeight="true" outlineLevel="0" collapsed="false">
      <c r="A9678" s="28" t="n">
        <f aca="false">A9677+1</f>
        <v>9667</v>
      </c>
      <c r="B9678" s="118" t="n">
        <v>980</v>
      </c>
      <c r="C9678" s="28" t="s">
        <v>17981</v>
      </c>
      <c r="D9678" s="139" t="s">
        <v>11184</v>
      </c>
      <c r="E9678" s="52" t="s">
        <v>18468</v>
      </c>
      <c r="F9678" s="51" t="s">
        <v>18469</v>
      </c>
      <c r="G9678" s="69" t="s">
        <v>18148</v>
      </c>
      <c r="H9678" s="69" t="n">
        <v>2003</v>
      </c>
      <c r="I9678" s="175" t="n">
        <v>5936.87</v>
      </c>
    </row>
    <row r="9679" customFormat="false" ht="12.75" hidden="false" customHeight="true" outlineLevel="0" collapsed="false">
      <c r="A9679" s="28" t="n">
        <f aca="false">A9678+1</f>
        <v>9668</v>
      </c>
      <c r="B9679" s="118" t="n">
        <v>980</v>
      </c>
      <c r="C9679" s="28" t="s">
        <v>17981</v>
      </c>
      <c r="D9679" s="139" t="s">
        <v>11184</v>
      </c>
      <c r="E9679" s="52" t="s">
        <v>18470</v>
      </c>
      <c r="F9679" s="51" t="s">
        <v>18471</v>
      </c>
      <c r="G9679" s="69" t="s">
        <v>18148</v>
      </c>
      <c r="H9679" s="69" t="n">
        <v>2003</v>
      </c>
      <c r="I9679" s="175" t="n">
        <v>1979.91</v>
      </c>
    </row>
    <row r="9680" customFormat="false" ht="12.75" hidden="false" customHeight="true" outlineLevel="0" collapsed="false">
      <c r="A9680" s="28" t="n">
        <f aca="false">A9679+1</f>
        <v>9669</v>
      </c>
      <c r="B9680" s="118" t="n">
        <v>980</v>
      </c>
      <c r="C9680" s="28" t="s">
        <v>17981</v>
      </c>
      <c r="D9680" s="139" t="s">
        <v>11184</v>
      </c>
      <c r="E9680" s="52" t="s">
        <v>18472</v>
      </c>
      <c r="F9680" s="51" t="s">
        <v>18473</v>
      </c>
      <c r="G9680" s="69" t="s">
        <v>18148</v>
      </c>
      <c r="H9680" s="69" t="n">
        <v>2005</v>
      </c>
      <c r="I9680" s="175" t="n">
        <v>1724.2</v>
      </c>
    </row>
    <row r="9681" customFormat="false" ht="12.75" hidden="false" customHeight="true" outlineLevel="0" collapsed="false">
      <c r="A9681" s="28" t="n">
        <f aca="false">A9680+1</f>
        <v>9670</v>
      </c>
      <c r="B9681" s="118" t="n">
        <v>980</v>
      </c>
      <c r="C9681" s="28" t="s">
        <v>17981</v>
      </c>
      <c r="D9681" s="139" t="s">
        <v>11184</v>
      </c>
      <c r="E9681" s="52" t="s">
        <v>18474</v>
      </c>
      <c r="F9681" s="51" t="s">
        <v>18475</v>
      </c>
      <c r="G9681" s="69" t="s">
        <v>18148</v>
      </c>
      <c r="H9681" s="69" t="n">
        <v>2003</v>
      </c>
      <c r="I9681" s="175" t="n">
        <v>1891.5</v>
      </c>
    </row>
    <row r="9682" customFormat="false" ht="12.75" hidden="false" customHeight="true" outlineLevel="0" collapsed="false">
      <c r="A9682" s="28" t="n">
        <f aca="false">A9681+1</f>
        <v>9671</v>
      </c>
      <c r="B9682" s="118" t="n">
        <v>980</v>
      </c>
      <c r="C9682" s="28" t="s">
        <v>17981</v>
      </c>
      <c r="D9682" s="139" t="s">
        <v>11184</v>
      </c>
      <c r="E9682" s="52" t="s">
        <v>18476</v>
      </c>
      <c r="F9682" s="51" t="s">
        <v>18475</v>
      </c>
      <c r="G9682" s="69" t="s">
        <v>18148</v>
      </c>
      <c r="H9682" s="69" t="n">
        <v>2003</v>
      </c>
      <c r="I9682" s="175" t="n">
        <v>4109.47</v>
      </c>
    </row>
    <row r="9683" customFormat="false" ht="12.75" hidden="false" customHeight="true" outlineLevel="0" collapsed="false">
      <c r="A9683" s="28" t="n">
        <f aca="false">A9682+1</f>
        <v>9672</v>
      </c>
      <c r="B9683" s="118" t="n">
        <v>980</v>
      </c>
      <c r="C9683" s="28" t="s">
        <v>17981</v>
      </c>
      <c r="D9683" s="139" t="s">
        <v>11184</v>
      </c>
      <c r="E9683" s="52" t="s">
        <v>18477</v>
      </c>
      <c r="F9683" s="51" t="s">
        <v>18478</v>
      </c>
      <c r="G9683" s="69" t="s">
        <v>18148</v>
      </c>
      <c r="H9683" s="69" t="n">
        <v>2003</v>
      </c>
      <c r="I9683" s="175" t="n">
        <v>1968.22</v>
      </c>
    </row>
    <row r="9684" customFormat="false" ht="12.75" hidden="false" customHeight="true" outlineLevel="0" collapsed="false">
      <c r="A9684" s="28" t="n">
        <f aca="false">A9683+1</f>
        <v>9673</v>
      </c>
      <c r="B9684" s="118" t="n">
        <v>980</v>
      </c>
      <c r="C9684" s="28" t="s">
        <v>17981</v>
      </c>
      <c r="D9684" s="139" t="s">
        <v>11184</v>
      </c>
      <c r="E9684" s="52" t="s">
        <v>18479</v>
      </c>
      <c r="F9684" s="51" t="s">
        <v>18480</v>
      </c>
      <c r="G9684" s="69" t="s">
        <v>18148</v>
      </c>
      <c r="H9684" s="69" t="n">
        <v>2003</v>
      </c>
      <c r="I9684" s="175" t="n">
        <v>1968.22</v>
      </c>
    </row>
    <row r="9685" customFormat="false" ht="12.75" hidden="false" customHeight="true" outlineLevel="0" collapsed="false">
      <c r="A9685" s="28" t="n">
        <f aca="false">A9684+1</f>
        <v>9674</v>
      </c>
      <c r="B9685" s="118" t="n">
        <v>980</v>
      </c>
      <c r="C9685" s="28" t="s">
        <v>17981</v>
      </c>
      <c r="D9685" s="139" t="s">
        <v>11184</v>
      </c>
      <c r="E9685" s="52" t="s">
        <v>18481</v>
      </c>
      <c r="F9685" s="51" t="s">
        <v>18478</v>
      </c>
      <c r="G9685" s="69" t="s">
        <v>18148</v>
      </c>
      <c r="H9685" s="69" t="n">
        <v>2003</v>
      </c>
      <c r="I9685" s="175" t="n">
        <v>4390.21</v>
      </c>
    </row>
    <row r="9686" customFormat="false" ht="12.75" hidden="false" customHeight="true" outlineLevel="0" collapsed="false">
      <c r="A9686" s="28" t="n">
        <f aca="false">A9685+1</f>
        <v>9675</v>
      </c>
      <c r="B9686" s="118" t="n">
        <v>980</v>
      </c>
      <c r="C9686" s="28" t="s">
        <v>17981</v>
      </c>
      <c r="D9686" s="139" t="s">
        <v>11184</v>
      </c>
      <c r="E9686" s="52" t="s">
        <v>18482</v>
      </c>
      <c r="F9686" s="51" t="s">
        <v>18483</v>
      </c>
      <c r="G9686" s="69" t="s">
        <v>18148</v>
      </c>
      <c r="H9686" s="69" t="n">
        <v>2004</v>
      </c>
      <c r="I9686" s="175" t="n">
        <v>2935.07</v>
      </c>
    </row>
    <row r="9687" customFormat="false" ht="12.75" hidden="false" customHeight="true" outlineLevel="0" collapsed="false">
      <c r="A9687" s="28" t="n">
        <f aca="false">A9686+1</f>
        <v>9676</v>
      </c>
      <c r="B9687" s="118" t="n">
        <v>980</v>
      </c>
      <c r="C9687" s="28" t="s">
        <v>17981</v>
      </c>
      <c r="D9687" s="139" t="s">
        <v>11184</v>
      </c>
      <c r="E9687" s="52" t="s">
        <v>18484</v>
      </c>
      <c r="F9687" s="51" t="s">
        <v>18485</v>
      </c>
      <c r="G9687" s="69" t="s">
        <v>18148</v>
      </c>
      <c r="H9687" s="69" t="n">
        <v>2003</v>
      </c>
      <c r="I9687" s="175" t="n">
        <v>1553.61</v>
      </c>
    </row>
    <row r="9688" customFormat="false" ht="12.75" hidden="false" customHeight="true" outlineLevel="0" collapsed="false">
      <c r="A9688" s="28" t="n">
        <f aca="false">A9687+1</f>
        <v>9677</v>
      </c>
      <c r="B9688" s="118" t="n">
        <v>980</v>
      </c>
      <c r="C9688" s="28" t="s">
        <v>17981</v>
      </c>
      <c r="D9688" s="139" t="s">
        <v>11184</v>
      </c>
      <c r="E9688" s="52" t="s">
        <v>18486</v>
      </c>
      <c r="F9688" s="51" t="s">
        <v>18487</v>
      </c>
      <c r="G9688" s="69" t="s">
        <v>18148</v>
      </c>
      <c r="H9688" s="69" t="n">
        <v>2003</v>
      </c>
      <c r="I9688" s="175" t="n">
        <v>1051</v>
      </c>
    </row>
    <row r="9689" customFormat="false" ht="12.75" hidden="false" customHeight="true" outlineLevel="0" collapsed="false">
      <c r="A9689" s="28" t="n">
        <f aca="false">A9688+1</f>
        <v>9678</v>
      </c>
      <c r="B9689" s="118" t="n">
        <v>980</v>
      </c>
      <c r="C9689" s="28" t="s">
        <v>17981</v>
      </c>
      <c r="D9689" s="139" t="s">
        <v>11184</v>
      </c>
      <c r="E9689" s="52" t="s">
        <v>18488</v>
      </c>
      <c r="F9689" s="51" t="s">
        <v>18489</v>
      </c>
      <c r="G9689" s="69" t="s">
        <v>18148</v>
      </c>
      <c r="H9689" s="69" t="n">
        <v>2003</v>
      </c>
      <c r="I9689" s="175" t="n">
        <v>1915.23</v>
      </c>
    </row>
    <row r="9690" customFormat="false" ht="12.75" hidden="false" customHeight="true" outlineLevel="0" collapsed="false">
      <c r="A9690" s="28" t="n">
        <f aca="false">A9689+1</f>
        <v>9679</v>
      </c>
      <c r="B9690" s="118" t="n">
        <v>980</v>
      </c>
      <c r="C9690" s="28" t="s">
        <v>17981</v>
      </c>
      <c r="D9690" s="139" t="s">
        <v>11184</v>
      </c>
      <c r="E9690" s="52" t="s">
        <v>18490</v>
      </c>
      <c r="F9690" s="51" t="s">
        <v>18491</v>
      </c>
      <c r="G9690" s="69" t="s">
        <v>18148</v>
      </c>
      <c r="H9690" s="69" t="n">
        <v>2003</v>
      </c>
      <c r="I9690" s="175" t="n">
        <v>2235.54</v>
      </c>
    </row>
    <row r="9691" customFormat="false" ht="12.75" hidden="false" customHeight="true" outlineLevel="0" collapsed="false">
      <c r="A9691" s="28" t="n">
        <f aca="false">A9690+1</f>
        <v>9680</v>
      </c>
      <c r="B9691" s="118" t="n">
        <v>980</v>
      </c>
      <c r="C9691" s="28" t="s">
        <v>17981</v>
      </c>
      <c r="D9691" s="139" t="s">
        <v>11184</v>
      </c>
      <c r="E9691" s="52" t="s">
        <v>18492</v>
      </c>
      <c r="F9691" s="51" t="s">
        <v>18256</v>
      </c>
      <c r="G9691" s="69" t="s">
        <v>18148</v>
      </c>
      <c r="H9691" s="69" t="n">
        <v>2003</v>
      </c>
      <c r="I9691" s="175" t="n">
        <v>6390.37</v>
      </c>
    </row>
    <row r="9692" customFormat="false" ht="12.75" hidden="false" customHeight="true" outlineLevel="0" collapsed="false">
      <c r="A9692" s="28" t="n">
        <f aca="false">A9691+1</f>
        <v>9681</v>
      </c>
      <c r="B9692" s="118" t="n">
        <v>980</v>
      </c>
      <c r="C9692" s="28" t="s">
        <v>17981</v>
      </c>
      <c r="D9692" s="139" t="s">
        <v>11184</v>
      </c>
      <c r="E9692" s="52" t="s">
        <v>18493</v>
      </c>
      <c r="F9692" s="51" t="s">
        <v>18494</v>
      </c>
      <c r="G9692" s="69" t="s">
        <v>18148</v>
      </c>
      <c r="H9692" s="69" t="n">
        <v>2003</v>
      </c>
      <c r="I9692" s="175" t="n">
        <v>1075</v>
      </c>
    </row>
    <row r="9693" customFormat="false" ht="12.75" hidden="false" customHeight="true" outlineLevel="0" collapsed="false">
      <c r="A9693" s="28" t="n">
        <f aca="false">A9692+1</f>
        <v>9682</v>
      </c>
      <c r="B9693" s="118" t="n">
        <v>980</v>
      </c>
      <c r="C9693" s="28" t="s">
        <v>17981</v>
      </c>
      <c r="D9693" s="139" t="s">
        <v>11184</v>
      </c>
      <c r="E9693" s="52" t="s">
        <v>18495</v>
      </c>
      <c r="F9693" s="51" t="s">
        <v>18496</v>
      </c>
      <c r="G9693" s="69" t="s">
        <v>18148</v>
      </c>
      <c r="H9693" s="69" t="n">
        <v>2003</v>
      </c>
      <c r="I9693" s="175" t="n">
        <v>1225.34</v>
      </c>
    </row>
    <row r="9694" customFormat="false" ht="12.75" hidden="false" customHeight="true" outlineLevel="0" collapsed="false">
      <c r="A9694" s="28" t="n">
        <f aca="false">A9693+1</f>
        <v>9683</v>
      </c>
      <c r="B9694" s="118" t="n">
        <v>980</v>
      </c>
      <c r="C9694" s="28" t="s">
        <v>17981</v>
      </c>
      <c r="D9694" s="139" t="s">
        <v>11184</v>
      </c>
      <c r="E9694" s="52" t="s">
        <v>18497</v>
      </c>
      <c r="F9694" s="51" t="s">
        <v>18498</v>
      </c>
      <c r="G9694" s="69" t="s">
        <v>18148</v>
      </c>
      <c r="H9694" s="69" t="n">
        <v>2003</v>
      </c>
      <c r="I9694" s="175" t="n">
        <v>1083</v>
      </c>
    </row>
    <row r="9695" customFormat="false" ht="12.75" hidden="false" customHeight="true" outlineLevel="0" collapsed="false">
      <c r="A9695" s="28" t="n">
        <f aca="false">A9694+1</f>
        <v>9684</v>
      </c>
      <c r="B9695" s="118" t="n">
        <v>980</v>
      </c>
      <c r="C9695" s="28" t="s">
        <v>17981</v>
      </c>
      <c r="D9695" s="139" t="s">
        <v>11184</v>
      </c>
      <c r="E9695" s="52" t="s">
        <v>18499</v>
      </c>
      <c r="F9695" s="51" t="s">
        <v>18500</v>
      </c>
      <c r="G9695" s="69" t="s">
        <v>18148</v>
      </c>
      <c r="H9695" s="69" t="n">
        <v>2005</v>
      </c>
      <c r="I9695" s="175" t="n">
        <v>5692.83</v>
      </c>
    </row>
    <row r="9696" customFormat="false" ht="12.75" hidden="false" customHeight="true" outlineLevel="0" collapsed="false">
      <c r="A9696" s="28" t="n">
        <f aca="false">A9695+1</f>
        <v>9685</v>
      </c>
      <c r="B9696" s="118" t="n">
        <v>980</v>
      </c>
      <c r="C9696" s="28" t="s">
        <v>17981</v>
      </c>
      <c r="D9696" s="139" t="s">
        <v>11184</v>
      </c>
      <c r="E9696" s="52" t="s">
        <v>18501</v>
      </c>
      <c r="F9696" s="51" t="s">
        <v>18502</v>
      </c>
      <c r="G9696" s="69" t="s">
        <v>18148</v>
      </c>
      <c r="H9696" s="69" t="n">
        <v>2003</v>
      </c>
      <c r="I9696" s="175" t="n">
        <v>5501.67</v>
      </c>
    </row>
    <row r="9697" customFormat="false" ht="12.75" hidden="false" customHeight="true" outlineLevel="0" collapsed="false">
      <c r="A9697" s="28" t="n">
        <f aca="false">A9696+1</f>
        <v>9686</v>
      </c>
      <c r="B9697" s="118" t="n">
        <v>980</v>
      </c>
      <c r="C9697" s="28" t="s">
        <v>17981</v>
      </c>
      <c r="D9697" s="139" t="s">
        <v>11184</v>
      </c>
      <c r="E9697" s="52" t="s">
        <v>18503</v>
      </c>
      <c r="F9697" s="51" t="s">
        <v>18504</v>
      </c>
      <c r="G9697" s="69" t="s">
        <v>18148</v>
      </c>
      <c r="H9697" s="69" t="n">
        <v>2003</v>
      </c>
      <c r="I9697" s="175" t="n">
        <v>1385.53</v>
      </c>
    </row>
    <row r="9698" customFormat="false" ht="12.75" hidden="false" customHeight="true" outlineLevel="0" collapsed="false">
      <c r="A9698" s="28" t="n">
        <f aca="false">A9697+1</f>
        <v>9687</v>
      </c>
      <c r="B9698" s="118" t="n">
        <v>980</v>
      </c>
      <c r="C9698" s="28" t="s">
        <v>17981</v>
      </c>
      <c r="D9698" s="139" t="s">
        <v>11184</v>
      </c>
      <c r="E9698" s="52" t="s">
        <v>18505</v>
      </c>
      <c r="F9698" s="51" t="s">
        <v>18506</v>
      </c>
      <c r="G9698" s="69" t="s">
        <v>18148</v>
      </c>
      <c r="H9698" s="69" t="n">
        <v>2003</v>
      </c>
      <c r="I9698" s="175" t="n">
        <v>2198.43</v>
      </c>
    </row>
    <row r="9699" customFormat="false" ht="12.75" hidden="false" customHeight="true" outlineLevel="0" collapsed="false">
      <c r="A9699" s="28" t="n">
        <f aca="false">A9698+1</f>
        <v>9688</v>
      </c>
      <c r="B9699" s="118" t="n">
        <v>980</v>
      </c>
      <c r="C9699" s="28" t="s">
        <v>17981</v>
      </c>
      <c r="D9699" s="139" t="s">
        <v>11184</v>
      </c>
      <c r="E9699" s="52" t="s">
        <v>18507</v>
      </c>
      <c r="F9699" s="51" t="s">
        <v>18508</v>
      </c>
      <c r="G9699" s="69" t="s">
        <v>18148</v>
      </c>
      <c r="H9699" s="69" t="n">
        <v>2003</v>
      </c>
      <c r="I9699" s="175" t="n">
        <v>1300.55</v>
      </c>
    </row>
    <row r="9700" customFormat="false" ht="12.75" hidden="false" customHeight="true" outlineLevel="0" collapsed="false">
      <c r="A9700" s="28" t="n">
        <f aca="false">A9699+1</f>
        <v>9689</v>
      </c>
      <c r="B9700" s="118" t="n">
        <v>980</v>
      </c>
      <c r="C9700" s="28" t="s">
        <v>17981</v>
      </c>
      <c r="D9700" s="139" t="s">
        <v>11184</v>
      </c>
      <c r="E9700" s="52" t="s">
        <v>18509</v>
      </c>
      <c r="F9700" s="51" t="s">
        <v>18510</v>
      </c>
      <c r="G9700" s="69" t="s">
        <v>18148</v>
      </c>
      <c r="H9700" s="69" t="n">
        <v>2003</v>
      </c>
      <c r="I9700" s="175" t="n">
        <v>2836.13</v>
      </c>
    </row>
    <row r="9701" customFormat="false" ht="12.75" hidden="false" customHeight="true" outlineLevel="0" collapsed="false">
      <c r="A9701" s="28" t="n">
        <f aca="false">A9700+1</f>
        <v>9690</v>
      </c>
      <c r="B9701" s="118" t="n">
        <v>980</v>
      </c>
      <c r="C9701" s="28" t="s">
        <v>17981</v>
      </c>
      <c r="D9701" s="139" t="s">
        <v>11184</v>
      </c>
      <c r="E9701" s="52" t="s">
        <v>18511</v>
      </c>
      <c r="F9701" s="51" t="s">
        <v>18512</v>
      </c>
      <c r="G9701" s="69" t="s">
        <v>18148</v>
      </c>
      <c r="H9701" s="69" t="n">
        <v>2006</v>
      </c>
      <c r="I9701" s="175" t="n">
        <v>6754.73</v>
      </c>
    </row>
    <row r="9702" customFormat="false" ht="12.75" hidden="false" customHeight="true" outlineLevel="0" collapsed="false">
      <c r="A9702" s="28" t="n">
        <f aca="false">A9701+1</f>
        <v>9691</v>
      </c>
      <c r="B9702" s="118" t="n">
        <v>980</v>
      </c>
      <c r="C9702" s="28" t="s">
        <v>17981</v>
      </c>
      <c r="D9702" s="139" t="s">
        <v>11184</v>
      </c>
      <c r="E9702" s="52" t="s">
        <v>18513</v>
      </c>
      <c r="F9702" s="51" t="s">
        <v>18514</v>
      </c>
      <c r="G9702" s="69" t="s">
        <v>18148</v>
      </c>
      <c r="H9702" s="69" t="n">
        <v>2003</v>
      </c>
      <c r="I9702" s="175" t="n">
        <v>1389.1</v>
      </c>
    </row>
    <row r="9703" customFormat="false" ht="12.75" hidden="false" customHeight="true" outlineLevel="0" collapsed="false">
      <c r="A9703" s="28" t="n">
        <f aca="false">A9702+1</f>
        <v>9692</v>
      </c>
      <c r="B9703" s="118" t="n">
        <v>980</v>
      </c>
      <c r="C9703" s="28" t="s">
        <v>17981</v>
      </c>
      <c r="D9703" s="139" t="s">
        <v>11184</v>
      </c>
      <c r="E9703" s="52" t="s">
        <v>18515</v>
      </c>
      <c r="F9703" s="51" t="s">
        <v>18516</v>
      </c>
      <c r="G9703" s="69" t="s">
        <v>18148</v>
      </c>
      <c r="H9703" s="69" t="n">
        <v>2003</v>
      </c>
      <c r="I9703" s="175" t="n">
        <v>2346.15</v>
      </c>
    </row>
    <row r="9704" customFormat="false" ht="12.75" hidden="false" customHeight="true" outlineLevel="0" collapsed="false">
      <c r="A9704" s="28" t="n">
        <f aca="false">A9703+1</f>
        <v>9693</v>
      </c>
      <c r="B9704" s="118" t="n">
        <v>980</v>
      </c>
      <c r="C9704" s="28" t="s">
        <v>17981</v>
      </c>
      <c r="D9704" s="139" t="s">
        <v>11184</v>
      </c>
      <c r="E9704" s="52" t="s">
        <v>18517</v>
      </c>
      <c r="F9704" s="51" t="s">
        <v>18518</v>
      </c>
      <c r="G9704" s="69" t="s">
        <v>18148</v>
      </c>
      <c r="H9704" s="69" t="n">
        <v>2003</v>
      </c>
      <c r="I9704" s="175" t="n">
        <v>1051</v>
      </c>
    </row>
    <row r="9705" customFormat="false" ht="12.75" hidden="false" customHeight="true" outlineLevel="0" collapsed="false">
      <c r="A9705" s="28" t="n">
        <f aca="false">A9704+1</f>
        <v>9694</v>
      </c>
      <c r="B9705" s="118" t="n">
        <v>980</v>
      </c>
      <c r="C9705" s="28" t="s">
        <v>17981</v>
      </c>
      <c r="D9705" s="139" t="s">
        <v>11184</v>
      </c>
      <c r="E9705" s="52" t="s">
        <v>18519</v>
      </c>
      <c r="F9705" s="51" t="s">
        <v>18520</v>
      </c>
      <c r="G9705" s="69" t="s">
        <v>18148</v>
      </c>
      <c r="H9705" s="69" t="n">
        <v>2003</v>
      </c>
      <c r="I9705" s="175" t="n">
        <v>1405.63</v>
      </c>
    </row>
    <row r="9706" customFormat="false" ht="12.75" hidden="false" customHeight="true" outlineLevel="0" collapsed="false">
      <c r="A9706" s="28" t="n">
        <f aca="false">A9705+1</f>
        <v>9695</v>
      </c>
      <c r="B9706" s="118" t="n">
        <v>980</v>
      </c>
      <c r="C9706" s="28" t="s">
        <v>17981</v>
      </c>
      <c r="D9706" s="139" t="s">
        <v>11184</v>
      </c>
      <c r="E9706" s="52" t="s">
        <v>18521</v>
      </c>
      <c r="F9706" s="51" t="s">
        <v>18522</v>
      </c>
      <c r="G9706" s="69" t="s">
        <v>18148</v>
      </c>
      <c r="H9706" s="69" t="n">
        <v>2003</v>
      </c>
      <c r="I9706" s="175" t="n">
        <v>2273.66</v>
      </c>
    </row>
    <row r="9707" customFormat="false" ht="12.75" hidden="false" customHeight="true" outlineLevel="0" collapsed="false">
      <c r="A9707" s="28" t="n">
        <f aca="false">A9706+1</f>
        <v>9696</v>
      </c>
      <c r="B9707" s="118" t="n">
        <v>980</v>
      </c>
      <c r="C9707" s="28" t="s">
        <v>17981</v>
      </c>
      <c r="D9707" s="139" t="s">
        <v>11184</v>
      </c>
      <c r="E9707" s="52" t="s">
        <v>18523</v>
      </c>
      <c r="F9707" s="51" t="s">
        <v>18524</v>
      </c>
      <c r="G9707" s="69" t="s">
        <v>18148</v>
      </c>
      <c r="H9707" s="69" t="n">
        <v>2003</v>
      </c>
      <c r="I9707" s="175" t="n">
        <v>1310</v>
      </c>
    </row>
    <row r="9708" customFormat="false" ht="12.75" hidden="false" customHeight="true" outlineLevel="0" collapsed="false">
      <c r="A9708" s="28" t="n">
        <f aca="false">A9707+1</f>
        <v>9697</v>
      </c>
      <c r="B9708" s="118" t="n">
        <v>980</v>
      </c>
      <c r="C9708" s="28" t="s">
        <v>17981</v>
      </c>
      <c r="D9708" s="139" t="s">
        <v>11184</v>
      </c>
      <c r="E9708" s="52" t="s">
        <v>18525</v>
      </c>
      <c r="F9708" s="51" t="s">
        <v>18526</v>
      </c>
      <c r="G9708" s="69" t="s">
        <v>18148</v>
      </c>
      <c r="H9708" s="69" t="n">
        <v>2003</v>
      </c>
      <c r="I9708" s="175" t="n">
        <v>1237.06</v>
      </c>
    </row>
    <row r="9709" customFormat="false" ht="12.75" hidden="false" customHeight="true" outlineLevel="0" collapsed="false">
      <c r="A9709" s="28" t="n">
        <f aca="false">A9708+1</f>
        <v>9698</v>
      </c>
      <c r="B9709" s="118" t="n">
        <v>980</v>
      </c>
      <c r="C9709" s="28" t="s">
        <v>17981</v>
      </c>
      <c r="D9709" s="139" t="s">
        <v>11184</v>
      </c>
      <c r="E9709" s="52" t="s">
        <v>18527</v>
      </c>
      <c r="F9709" s="51" t="s">
        <v>18528</v>
      </c>
      <c r="G9709" s="69" t="s">
        <v>18148</v>
      </c>
      <c r="H9709" s="69" t="n">
        <v>2003</v>
      </c>
      <c r="I9709" s="175" t="n">
        <v>4020.76</v>
      </c>
    </row>
    <row r="9710" customFormat="false" ht="12.75" hidden="false" customHeight="true" outlineLevel="0" collapsed="false">
      <c r="A9710" s="28" t="n">
        <f aca="false">A9709+1</f>
        <v>9699</v>
      </c>
      <c r="B9710" s="118" t="n">
        <v>980</v>
      </c>
      <c r="C9710" s="28" t="s">
        <v>17981</v>
      </c>
      <c r="D9710" s="139" t="s">
        <v>11184</v>
      </c>
      <c r="E9710" s="52" t="s">
        <v>18529</v>
      </c>
      <c r="F9710" s="51" t="s">
        <v>18530</v>
      </c>
      <c r="G9710" s="69" t="s">
        <v>18148</v>
      </c>
      <c r="H9710" s="69" t="n">
        <v>2006</v>
      </c>
      <c r="I9710" s="175" t="n">
        <v>2721.85</v>
      </c>
    </row>
    <row r="9711" customFormat="false" ht="12.75" hidden="false" customHeight="true" outlineLevel="0" collapsed="false">
      <c r="A9711" s="28" t="n">
        <f aca="false">A9710+1</f>
        <v>9700</v>
      </c>
      <c r="B9711" s="118" t="n">
        <v>980</v>
      </c>
      <c r="C9711" s="28" t="s">
        <v>17981</v>
      </c>
      <c r="D9711" s="139" t="s">
        <v>11184</v>
      </c>
      <c r="E9711" s="52" t="s">
        <v>18531</v>
      </c>
      <c r="F9711" s="51" t="s">
        <v>18532</v>
      </c>
      <c r="G9711" s="69" t="s">
        <v>18148</v>
      </c>
      <c r="H9711" s="69" t="n">
        <v>2003</v>
      </c>
      <c r="I9711" s="175" t="n">
        <v>1580.03</v>
      </c>
    </row>
    <row r="9712" customFormat="false" ht="12.75" hidden="false" customHeight="true" outlineLevel="0" collapsed="false">
      <c r="A9712" s="28" t="n">
        <f aca="false">A9711+1</f>
        <v>9701</v>
      </c>
      <c r="B9712" s="118" t="n">
        <v>980</v>
      </c>
      <c r="C9712" s="28" t="s">
        <v>17981</v>
      </c>
      <c r="D9712" s="139" t="s">
        <v>11184</v>
      </c>
      <c r="E9712" s="52" t="s">
        <v>18533</v>
      </c>
      <c r="F9712" s="51" t="s">
        <v>18534</v>
      </c>
      <c r="G9712" s="69" t="s">
        <v>18148</v>
      </c>
      <c r="H9712" s="69" t="n">
        <v>2005</v>
      </c>
      <c r="I9712" s="175" t="n">
        <v>1751.25</v>
      </c>
    </row>
    <row r="9713" customFormat="false" ht="12.75" hidden="false" customHeight="true" outlineLevel="0" collapsed="false">
      <c r="A9713" s="28" t="n">
        <f aca="false">A9712+1</f>
        <v>9702</v>
      </c>
      <c r="B9713" s="118" t="n">
        <v>980</v>
      </c>
      <c r="C9713" s="28" t="s">
        <v>17981</v>
      </c>
      <c r="D9713" s="139" t="s">
        <v>11184</v>
      </c>
      <c r="E9713" s="52" t="s">
        <v>18535</v>
      </c>
      <c r="F9713" s="51" t="s">
        <v>18536</v>
      </c>
      <c r="G9713" s="69" t="s">
        <v>18148</v>
      </c>
      <c r="H9713" s="69" t="n">
        <v>2005</v>
      </c>
      <c r="I9713" s="175" t="n">
        <v>1064</v>
      </c>
    </row>
    <row r="9714" customFormat="false" ht="12.75" hidden="false" customHeight="true" outlineLevel="0" collapsed="false">
      <c r="A9714" s="28" t="n">
        <f aca="false">A9713+1</f>
        <v>9703</v>
      </c>
      <c r="B9714" s="118" t="n">
        <v>980</v>
      </c>
      <c r="C9714" s="28" t="s">
        <v>17981</v>
      </c>
      <c r="D9714" s="139" t="s">
        <v>11184</v>
      </c>
      <c r="E9714" s="52" t="s">
        <v>18537</v>
      </c>
      <c r="F9714" s="51" t="s">
        <v>18538</v>
      </c>
      <c r="G9714" s="69" t="s">
        <v>18148</v>
      </c>
      <c r="H9714" s="69" t="n">
        <v>2005</v>
      </c>
      <c r="I9714" s="175" t="n">
        <v>4329.01</v>
      </c>
    </row>
    <row r="9715" customFormat="false" ht="12.75" hidden="false" customHeight="true" outlineLevel="0" collapsed="false">
      <c r="A9715" s="28" t="n">
        <f aca="false">A9714+1</f>
        <v>9704</v>
      </c>
      <c r="B9715" s="118" t="n">
        <v>980</v>
      </c>
      <c r="C9715" s="28" t="s">
        <v>17981</v>
      </c>
      <c r="D9715" s="139" t="s">
        <v>11184</v>
      </c>
      <c r="E9715" s="52" t="s">
        <v>18539</v>
      </c>
      <c r="F9715" s="51" t="s">
        <v>18540</v>
      </c>
      <c r="G9715" s="69" t="s">
        <v>18148</v>
      </c>
      <c r="H9715" s="69" t="n">
        <v>2003</v>
      </c>
      <c r="I9715" s="175" t="n">
        <v>2093.74</v>
      </c>
    </row>
    <row r="9716" customFormat="false" ht="12.75" hidden="false" customHeight="true" outlineLevel="0" collapsed="false">
      <c r="A9716" s="28" t="n">
        <f aca="false">A9715+1</f>
        <v>9705</v>
      </c>
      <c r="B9716" s="118" t="n">
        <v>980</v>
      </c>
      <c r="C9716" s="28" t="s">
        <v>17981</v>
      </c>
      <c r="D9716" s="139" t="s">
        <v>11184</v>
      </c>
      <c r="E9716" s="52" t="s">
        <v>18541</v>
      </c>
      <c r="F9716" s="51" t="s">
        <v>18542</v>
      </c>
      <c r="G9716" s="69" t="s">
        <v>18148</v>
      </c>
      <c r="H9716" s="69" t="n">
        <v>2003</v>
      </c>
      <c r="I9716" s="175" t="n">
        <v>1667.79</v>
      </c>
    </row>
    <row r="9717" customFormat="false" ht="12.75" hidden="false" customHeight="true" outlineLevel="0" collapsed="false">
      <c r="A9717" s="28" t="n">
        <f aca="false">A9716+1</f>
        <v>9706</v>
      </c>
      <c r="B9717" s="118" t="n">
        <v>980</v>
      </c>
      <c r="C9717" s="28" t="s">
        <v>17981</v>
      </c>
      <c r="D9717" s="139" t="s">
        <v>11184</v>
      </c>
      <c r="E9717" s="52" t="s">
        <v>18543</v>
      </c>
      <c r="F9717" s="51" t="s">
        <v>18544</v>
      </c>
      <c r="G9717" s="69" t="s">
        <v>18148</v>
      </c>
      <c r="H9717" s="69" t="n">
        <v>2003</v>
      </c>
      <c r="I9717" s="175" t="n">
        <v>5493.38</v>
      </c>
    </row>
    <row r="9718" customFormat="false" ht="12.75" hidden="false" customHeight="true" outlineLevel="0" collapsed="false">
      <c r="A9718" s="28" t="n">
        <f aca="false">A9717+1</f>
        <v>9707</v>
      </c>
      <c r="B9718" s="118" t="n">
        <v>980</v>
      </c>
      <c r="C9718" s="28" t="s">
        <v>17981</v>
      </c>
      <c r="D9718" s="139" t="s">
        <v>11184</v>
      </c>
      <c r="E9718" s="52" t="s">
        <v>18545</v>
      </c>
      <c r="F9718" s="51" t="s">
        <v>18546</v>
      </c>
      <c r="G9718" s="69" t="s">
        <v>18148</v>
      </c>
      <c r="H9718" s="69" t="n">
        <v>2003</v>
      </c>
      <c r="I9718" s="175" t="n">
        <v>5331.7</v>
      </c>
    </row>
    <row r="9719" customFormat="false" ht="12.75" hidden="false" customHeight="true" outlineLevel="0" collapsed="false">
      <c r="A9719" s="28" t="n">
        <f aca="false">A9718+1</f>
        <v>9708</v>
      </c>
      <c r="B9719" s="118" t="n">
        <v>980</v>
      </c>
      <c r="C9719" s="28" t="s">
        <v>17981</v>
      </c>
      <c r="D9719" s="139" t="s">
        <v>11184</v>
      </c>
      <c r="E9719" s="52" t="s">
        <v>18547</v>
      </c>
      <c r="F9719" s="51" t="s">
        <v>18548</v>
      </c>
      <c r="G9719" s="69" t="s">
        <v>18148</v>
      </c>
      <c r="H9719" s="69" t="n">
        <v>2003</v>
      </c>
      <c r="I9719" s="175" t="n">
        <v>5738.14</v>
      </c>
    </row>
    <row r="9720" customFormat="false" ht="12.75" hidden="false" customHeight="true" outlineLevel="0" collapsed="false">
      <c r="A9720" s="28" t="n">
        <f aca="false">A9719+1</f>
        <v>9709</v>
      </c>
      <c r="B9720" s="118" t="n">
        <v>980</v>
      </c>
      <c r="C9720" s="28" t="s">
        <v>17981</v>
      </c>
      <c r="D9720" s="139" t="s">
        <v>11184</v>
      </c>
      <c r="E9720" s="52" t="s">
        <v>18549</v>
      </c>
      <c r="F9720" s="51" t="s">
        <v>18550</v>
      </c>
      <c r="G9720" s="69" t="s">
        <v>18148</v>
      </c>
      <c r="H9720" s="69" t="n">
        <v>2003</v>
      </c>
      <c r="I9720" s="175" t="n">
        <v>1163</v>
      </c>
    </row>
    <row r="9721" customFormat="false" ht="12.75" hidden="false" customHeight="true" outlineLevel="0" collapsed="false">
      <c r="A9721" s="28" t="n">
        <f aca="false">A9720+1</f>
        <v>9710</v>
      </c>
      <c r="B9721" s="118" t="n">
        <v>980</v>
      </c>
      <c r="C9721" s="28" t="s">
        <v>17981</v>
      </c>
      <c r="D9721" s="139" t="s">
        <v>11184</v>
      </c>
      <c r="E9721" s="52" t="s">
        <v>18551</v>
      </c>
      <c r="F9721" s="51" t="s">
        <v>18506</v>
      </c>
      <c r="G9721" s="69" t="s">
        <v>18148</v>
      </c>
      <c r="H9721" s="69" t="n">
        <v>2003</v>
      </c>
      <c r="I9721" s="175" t="n">
        <v>1633.51</v>
      </c>
    </row>
    <row r="9722" customFormat="false" ht="12.75" hidden="false" customHeight="true" outlineLevel="0" collapsed="false">
      <c r="A9722" s="28" t="n">
        <f aca="false">A9721+1</f>
        <v>9711</v>
      </c>
      <c r="B9722" s="118" t="n">
        <v>980</v>
      </c>
      <c r="C9722" s="28" t="s">
        <v>17981</v>
      </c>
      <c r="D9722" s="139" t="s">
        <v>11184</v>
      </c>
      <c r="E9722" s="52" t="s">
        <v>18552</v>
      </c>
      <c r="F9722" s="51" t="s">
        <v>18553</v>
      </c>
      <c r="G9722" s="69" t="s">
        <v>18148</v>
      </c>
      <c r="H9722" s="69" t="n">
        <v>2003</v>
      </c>
      <c r="I9722" s="175" t="n">
        <v>3912.27</v>
      </c>
    </row>
    <row r="9723" customFormat="false" ht="12.75" hidden="false" customHeight="true" outlineLevel="0" collapsed="false">
      <c r="A9723" s="28" t="n">
        <f aca="false">A9722+1</f>
        <v>9712</v>
      </c>
      <c r="B9723" s="118" t="n">
        <v>980</v>
      </c>
      <c r="C9723" s="28" t="s">
        <v>17981</v>
      </c>
      <c r="D9723" s="139" t="s">
        <v>11184</v>
      </c>
      <c r="E9723" s="52" t="s">
        <v>18554</v>
      </c>
      <c r="F9723" s="51" t="s">
        <v>18555</v>
      </c>
      <c r="G9723" s="69" t="s">
        <v>18148</v>
      </c>
      <c r="H9723" s="69" t="n">
        <v>2003</v>
      </c>
      <c r="I9723" s="175" t="n">
        <v>3255.06</v>
      </c>
    </row>
    <row r="9724" customFormat="false" ht="12.75" hidden="false" customHeight="true" outlineLevel="0" collapsed="false">
      <c r="A9724" s="28" t="n">
        <f aca="false">A9723+1</f>
        <v>9713</v>
      </c>
      <c r="B9724" s="118" t="n">
        <v>980</v>
      </c>
      <c r="C9724" s="28" t="s">
        <v>17981</v>
      </c>
      <c r="D9724" s="139" t="s">
        <v>11184</v>
      </c>
      <c r="E9724" s="52" t="s">
        <v>18556</v>
      </c>
      <c r="F9724" s="51" t="s">
        <v>18557</v>
      </c>
      <c r="G9724" s="69" t="s">
        <v>18148</v>
      </c>
      <c r="H9724" s="69" t="n">
        <v>2005</v>
      </c>
      <c r="I9724" s="175" t="n">
        <v>1758.36</v>
      </c>
    </row>
    <row r="9725" customFormat="false" ht="12.75" hidden="false" customHeight="true" outlineLevel="0" collapsed="false">
      <c r="A9725" s="28" t="n">
        <f aca="false">A9724+1</f>
        <v>9714</v>
      </c>
      <c r="B9725" s="118" t="n">
        <v>980</v>
      </c>
      <c r="C9725" s="28" t="s">
        <v>17981</v>
      </c>
      <c r="D9725" s="139" t="s">
        <v>11184</v>
      </c>
      <c r="E9725" s="52" t="s">
        <v>18558</v>
      </c>
      <c r="F9725" s="51" t="s">
        <v>18559</v>
      </c>
      <c r="G9725" s="69" t="s">
        <v>18148</v>
      </c>
      <c r="H9725" s="69" t="n">
        <v>2003</v>
      </c>
      <c r="I9725" s="175" t="n">
        <v>2094.51</v>
      </c>
    </row>
    <row r="9726" customFormat="false" ht="12.75" hidden="false" customHeight="true" outlineLevel="0" collapsed="false">
      <c r="A9726" s="28" t="n">
        <f aca="false">A9725+1</f>
        <v>9715</v>
      </c>
      <c r="B9726" s="118" t="n">
        <v>980</v>
      </c>
      <c r="C9726" s="28" t="s">
        <v>17981</v>
      </c>
      <c r="D9726" s="139" t="s">
        <v>11184</v>
      </c>
      <c r="E9726" s="52" t="s">
        <v>18560</v>
      </c>
      <c r="F9726" s="51" t="s">
        <v>18561</v>
      </c>
      <c r="G9726" s="69" t="s">
        <v>18148</v>
      </c>
      <c r="H9726" s="69" t="n">
        <v>2004</v>
      </c>
      <c r="I9726" s="175" t="n">
        <v>2064.29</v>
      </c>
    </row>
    <row r="9727" customFormat="false" ht="12.75" hidden="false" customHeight="true" outlineLevel="0" collapsed="false">
      <c r="A9727" s="28" t="n">
        <f aca="false">A9726+1</f>
        <v>9716</v>
      </c>
      <c r="B9727" s="118" t="n">
        <v>980</v>
      </c>
      <c r="C9727" s="28" t="s">
        <v>17981</v>
      </c>
      <c r="D9727" s="139" t="s">
        <v>11184</v>
      </c>
      <c r="E9727" s="52" t="s">
        <v>18562</v>
      </c>
      <c r="F9727" s="51" t="s">
        <v>18150</v>
      </c>
      <c r="G9727" s="69" t="s">
        <v>18148</v>
      </c>
      <c r="H9727" s="69" t="n">
        <v>2003</v>
      </c>
      <c r="I9727" s="175" t="n">
        <v>1485.89</v>
      </c>
    </row>
    <row r="9728" customFormat="false" ht="12.75" hidden="false" customHeight="true" outlineLevel="0" collapsed="false">
      <c r="A9728" s="28" t="n">
        <f aca="false">A9727+1</f>
        <v>9717</v>
      </c>
      <c r="B9728" s="118" t="n">
        <v>980</v>
      </c>
      <c r="C9728" s="28" t="s">
        <v>17981</v>
      </c>
      <c r="D9728" s="139" t="s">
        <v>11184</v>
      </c>
      <c r="E9728" s="52" t="s">
        <v>18563</v>
      </c>
      <c r="F9728" s="51" t="s">
        <v>18564</v>
      </c>
      <c r="G9728" s="69" t="s">
        <v>18148</v>
      </c>
      <c r="H9728" s="69" t="n">
        <v>2003</v>
      </c>
      <c r="I9728" s="175" t="n">
        <v>973</v>
      </c>
    </row>
    <row r="9729" customFormat="false" ht="12.75" hidden="false" customHeight="true" outlineLevel="0" collapsed="false">
      <c r="A9729" s="28" t="n">
        <f aca="false">A9728+1</f>
        <v>9718</v>
      </c>
      <c r="B9729" s="118" t="n">
        <v>980</v>
      </c>
      <c r="C9729" s="28" t="s">
        <v>17981</v>
      </c>
      <c r="D9729" s="139" t="s">
        <v>11184</v>
      </c>
      <c r="E9729" s="52" t="s">
        <v>18565</v>
      </c>
      <c r="F9729" s="51" t="s">
        <v>18566</v>
      </c>
      <c r="G9729" s="69" t="s">
        <v>18148</v>
      </c>
      <c r="H9729" s="69" t="n">
        <v>2005</v>
      </c>
      <c r="I9729" s="175" t="n">
        <v>2312.01</v>
      </c>
    </row>
    <row r="9730" customFormat="false" ht="12.75" hidden="false" customHeight="true" outlineLevel="0" collapsed="false">
      <c r="A9730" s="28" t="n">
        <f aca="false">A9729+1</f>
        <v>9719</v>
      </c>
      <c r="B9730" s="118" t="n">
        <v>980</v>
      </c>
      <c r="C9730" s="28" t="s">
        <v>17981</v>
      </c>
      <c r="D9730" s="139" t="s">
        <v>11184</v>
      </c>
      <c r="E9730" s="52" t="s">
        <v>18567</v>
      </c>
      <c r="F9730" s="51" t="s">
        <v>18568</v>
      </c>
      <c r="G9730" s="69" t="s">
        <v>18148</v>
      </c>
      <c r="H9730" s="69" t="n">
        <v>2003</v>
      </c>
      <c r="I9730" s="175" t="n">
        <v>5745.4</v>
      </c>
    </row>
    <row r="9731" customFormat="false" ht="12.75" hidden="false" customHeight="true" outlineLevel="0" collapsed="false">
      <c r="A9731" s="28" t="n">
        <f aca="false">A9730+1</f>
        <v>9720</v>
      </c>
      <c r="B9731" s="118" t="n">
        <v>980</v>
      </c>
      <c r="C9731" s="28" t="s">
        <v>17981</v>
      </c>
      <c r="D9731" s="139" t="s">
        <v>11184</v>
      </c>
      <c r="E9731" s="52" t="s">
        <v>18569</v>
      </c>
      <c r="F9731" s="51" t="s">
        <v>18570</v>
      </c>
      <c r="G9731" s="69" t="s">
        <v>18148</v>
      </c>
      <c r="H9731" s="69" t="n">
        <v>2004</v>
      </c>
      <c r="I9731" s="175" t="n">
        <v>1878.34</v>
      </c>
    </row>
    <row r="9732" customFormat="false" ht="12.75" hidden="false" customHeight="true" outlineLevel="0" collapsed="false">
      <c r="A9732" s="28" t="n">
        <f aca="false">A9731+1</f>
        <v>9721</v>
      </c>
      <c r="B9732" s="118" t="n">
        <v>980</v>
      </c>
      <c r="C9732" s="28" t="s">
        <v>17981</v>
      </c>
      <c r="D9732" s="139" t="s">
        <v>11184</v>
      </c>
      <c r="E9732" s="52" t="s">
        <v>18571</v>
      </c>
      <c r="F9732" s="51" t="s">
        <v>18572</v>
      </c>
      <c r="G9732" s="69" t="s">
        <v>18148</v>
      </c>
      <c r="H9732" s="69" t="n">
        <v>2003</v>
      </c>
      <c r="I9732" s="175" t="n">
        <v>45.04</v>
      </c>
    </row>
    <row r="9733" customFormat="false" ht="12.75" hidden="false" customHeight="true" outlineLevel="0" collapsed="false">
      <c r="A9733" s="28" t="n">
        <f aca="false">A9732+1</f>
        <v>9722</v>
      </c>
      <c r="B9733" s="118" t="n">
        <v>980</v>
      </c>
      <c r="C9733" s="28" t="s">
        <v>17981</v>
      </c>
      <c r="D9733" s="139" t="s">
        <v>11184</v>
      </c>
      <c r="E9733" s="52" t="s">
        <v>18573</v>
      </c>
      <c r="F9733" s="51" t="s">
        <v>18574</v>
      </c>
      <c r="G9733" s="69" t="s">
        <v>18148</v>
      </c>
      <c r="H9733" s="69" t="n">
        <v>2003</v>
      </c>
      <c r="I9733" s="175" t="n">
        <v>1163.63</v>
      </c>
    </row>
    <row r="9734" customFormat="false" ht="12.75" hidden="false" customHeight="true" outlineLevel="0" collapsed="false">
      <c r="A9734" s="28" t="n">
        <f aca="false">A9733+1</f>
        <v>9723</v>
      </c>
      <c r="B9734" s="118" t="n">
        <v>980</v>
      </c>
      <c r="C9734" s="28" t="s">
        <v>17981</v>
      </c>
      <c r="D9734" s="139" t="s">
        <v>11184</v>
      </c>
      <c r="E9734" s="52" t="s">
        <v>18575</v>
      </c>
      <c r="F9734" s="51" t="s">
        <v>18576</v>
      </c>
      <c r="G9734" s="69" t="s">
        <v>18148</v>
      </c>
      <c r="H9734" s="69" t="n">
        <v>2003</v>
      </c>
      <c r="I9734" s="175" t="n">
        <v>914</v>
      </c>
    </row>
    <row r="9735" customFormat="false" ht="12.75" hidden="false" customHeight="true" outlineLevel="0" collapsed="false">
      <c r="A9735" s="28" t="n">
        <f aca="false">A9734+1</f>
        <v>9724</v>
      </c>
      <c r="B9735" s="118" t="n">
        <v>980</v>
      </c>
      <c r="C9735" s="28" t="s">
        <v>17981</v>
      </c>
      <c r="D9735" s="139" t="s">
        <v>11184</v>
      </c>
      <c r="E9735" s="52" t="s">
        <v>18577</v>
      </c>
      <c r="F9735" s="51" t="s">
        <v>18578</v>
      </c>
      <c r="G9735" s="69" t="s">
        <v>18148</v>
      </c>
      <c r="H9735" s="69" t="n">
        <v>2003</v>
      </c>
      <c r="I9735" s="175" t="n">
        <v>1568.59</v>
      </c>
    </row>
    <row r="9736" customFormat="false" ht="12.75" hidden="false" customHeight="true" outlineLevel="0" collapsed="false">
      <c r="A9736" s="28" t="n">
        <f aca="false">A9735+1</f>
        <v>9725</v>
      </c>
      <c r="B9736" s="118" t="n">
        <v>980</v>
      </c>
      <c r="C9736" s="28" t="s">
        <v>17981</v>
      </c>
      <c r="D9736" s="139" t="s">
        <v>11184</v>
      </c>
      <c r="E9736" s="52" t="s">
        <v>18579</v>
      </c>
      <c r="F9736" s="51" t="s">
        <v>18580</v>
      </c>
      <c r="G9736" s="69" t="s">
        <v>18148</v>
      </c>
      <c r="H9736" s="69" t="n">
        <v>2003</v>
      </c>
      <c r="I9736" s="175" t="n">
        <v>2123.01</v>
      </c>
    </row>
    <row r="9737" customFormat="false" ht="12.75" hidden="false" customHeight="true" outlineLevel="0" collapsed="false">
      <c r="A9737" s="28" t="n">
        <f aca="false">A9736+1</f>
        <v>9726</v>
      </c>
      <c r="B9737" s="118" t="n">
        <v>980</v>
      </c>
      <c r="C9737" s="28" t="s">
        <v>17981</v>
      </c>
      <c r="D9737" s="139" t="s">
        <v>11184</v>
      </c>
      <c r="E9737" s="52" t="s">
        <v>18581</v>
      </c>
      <c r="F9737" s="51" t="s">
        <v>18582</v>
      </c>
      <c r="G9737" s="69" t="s">
        <v>18148</v>
      </c>
      <c r="H9737" s="69" t="n">
        <v>2003</v>
      </c>
      <c r="I9737" s="175" t="n">
        <v>1293</v>
      </c>
    </row>
    <row r="9738" customFormat="false" ht="12.75" hidden="false" customHeight="true" outlineLevel="0" collapsed="false">
      <c r="A9738" s="28" t="n">
        <f aca="false">A9737+1</f>
        <v>9727</v>
      </c>
      <c r="B9738" s="118" t="n">
        <v>980</v>
      </c>
      <c r="C9738" s="28" t="s">
        <v>17981</v>
      </c>
      <c r="D9738" s="139" t="s">
        <v>11184</v>
      </c>
      <c r="E9738" s="52" t="s">
        <v>18583</v>
      </c>
      <c r="F9738" s="51" t="s">
        <v>18584</v>
      </c>
      <c r="G9738" s="69" t="s">
        <v>18148</v>
      </c>
      <c r="H9738" s="69" t="n">
        <v>2005</v>
      </c>
      <c r="I9738" s="175" t="n">
        <v>1527.98</v>
      </c>
    </row>
    <row r="9739" customFormat="false" ht="12.75" hidden="false" customHeight="true" outlineLevel="0" collapsed="false">
      <c r="A9739" s="28" t="n">
        <f aca="false">A9738+1</f>
        <v>9728</v>
      </c>
      <c r="B9739" s="118" t="n">
        <v>980</v>
      </c>
      <c r="C9739" s="28" t="s">
        <v>17981</v>
      </c>
      <c r="D9739" s="139" t="s">
        <v>11184</v>
      </c>
      <c r="E9739" s="52" t="s">
        <v>18585</v>
      </c>
      <c r="F9739" s="51" t="s">
        <v>18586</v>
      </c>
      <c r="G9739" s="69" t="s">
        <v>18148</v>
      </c>
      <c r="H9739" s="69" t="n">
        <v>2003</v>
      </c>
      <c r="I9739" s="175" t="n">
        <v>3951.41</v>
      </c>
    </row>
    <row r="9740" customFormat="false" ht="12.75" hidden="false" customHeight="true" outlineLevel="0" collapsed="false">
      <c r="A9740" s="28" t="n">
        <f aca="false">A9739+1</f>
        <v>9729</v>
      </c>
      <c r="B9740" s="118" t="n">
        <v>980</v>
      </c>
      <c r="C9740" s="28" t="s">
        <v>17981</v>
      </c>
      <c r="D9740" s="139" t="s">
        <v>11184</v>
      </c>
      <c r="E9740" s="52" t="s">
        <v>18587</v>
      </c>
      <c r="F9740" s="51" t="s">
        <v>18588</v>
      </c>
      <c r="G9740" s="69" t="s">
        <v>18148</v>
      </c>
      <c r="H9740" s="69" t="n">
        <v>2003</v>
      </c>
      <c r="I9740" s="175" t="n">
        <v>5728.01</v>
      </c>
    </row>
    <row r="9741" customFormat="false" ht="12.75" hidden="false" customHeight="true" outlineLevel="0" collapsed="false">
      <c r="A9741" s="28" t="n">
        <f aca="false">A9740+1</f>
        <v>9730</v>
      </c>
      <c r="B9741" s="118" t="n">
        <v>980</v>
      </c>
      <c r="C9741" s="28" t="s">
        <v>17981</v>
      </c>
      <c r="D9741" s="139" t="s">
        <v>11184</v>
      </c>
      <c r="E9741" s="52" t="s">
        <v>18589</v>
      </c>
      <c r="F9741" s="51" t="s">
        <v>18590</v>
      </c>
      <c r="G9741" s="69" t="s">
        <v>18148</v>
      </c>
      <c r="H9741" s="69" t="n">
        <v>2005</v>
      </c>
      <c r="I9741" s="175" t="n">
        <v>5807.82</v>
      </c>
    </row>
    <row r="9742" customFormat="false" ht="12.75" hidden="false" customHeight="true" outlineLevel="0" collapsed="false">
      <c r="A9742" s="28" t="n">
        <f aca="false">A9741+1</f>
        <v>9731</v>
      </c>
      <c r="B9742" s="118" t="n">
        <v>980</v>
      </c>
      <c r="C9742" s="28" t="s">
        <v>17981</v>
      </c>
      <c r="D9742" s="139" t="s">
        <v>11184</v>
      </c>
      <c r="E9742" s="52" t="s">
        <v>18591</v>
      </c>
      <c r="F9742" s="51" t="s">
        <v>18592</v>
      </c>
      <c r="G9742" s="69" t="s">
        <v>18148</v>
      </c>
      <c r="H9742" s="69" t="n">
        <v>2003</v>
      </c>
      <c r="I9742" s="175" t="n">
        <v>800</v>
      </c>
    </row>
    <row r="9743" customFormat="false" ht="12.75" hidden="false" customHeight="true" outlineLevel="0" collapsed="false">
      <c r="A9743" s="28" t="n">
        <f aca="false">A9742+1</f>
        <v>9732</v>
      </c>
      <c r="B9743" s="118" t="n">
        <v>980</v>
      </c>
      <c r="C9743" s="28" t="s">
        <v>17981</v>
      </c>
      <c r="D9743" s="139" t="s">
        <v>11184</v>
      </c>
      <c r="E9743" s="52" t="s">
        <v>18593</v>
      </c>
      <c r="F9743" s="51" t="s">
        <v>18432</v>
      </c>
      <c r="G9743" s="69" t="s">
        <v>18148</v>
      </c>
      <c r="H9743" s="69" t="n">
        <v>2003</v>
      </c>
      <c r="I9743" s="175" t="n">
        <v>1731.15</v>
      </c>
    </row>
    <row r="9744" customFormat="false" ht="12.75" hidden="false" customHeight="true" outlineLevel="0" collapsed="false">
      <c r="A9744" s="28" t="n">
        <f aca="false">A9743+1</f>
        <v>9733</v>
      </c>
      <c r="B9744" s="118" t="n">
        <v>980</v>
      </c>
      <c r="C9744" s="28" t="s">
        <v>17981</v>
      </c>
      <c r="D9744" s="139" t="s">
        <v>11184</v>
      </c>
      <c r="E9744" s="52" t="s">
        <v>18594</v>
      </c>
      <c r="F9744" s="51" t="s">
        <v>18595</v>
      </c>
      <c r="G9744" s="69" t="s">
        <v>18148</v>
      </c>
      <c r="H9744" s="69" t="n">
        <v>2004</v>
      </c>
      <c r="I9744" s="175" t="n">
        <v>9921.82</v>
      </c>
    </row>
    <row r="9745" customFormat="false" ht="12.75" hidden="false" customHeight="true" outlineLevel="0" collapsed="false">
      <c r="A9745" s="28" t="n">
        <f aca="false">A9744+1</f>
        <v>9734</v>
      </c>
      <c r="B9745" s="118" t="n">
        <v>980</v>
      </c>
      <c r="C9745" s="28" t="s">
        <v>17981</v>
      </c>
      <c r="D9745" s="139" t="s">
        <v>11184</v>
      </c>
      <c r="E9745" s="52" t="s">
        <v>18596</v>
      </c>
      <c r="F9745" s="51" t="s">
        <v>18597</v>
      </c>
      <c r="G9745" s="69" t="s">
        <v>18148</v>
      </c>
      <c r="H9745" s="69" t="n">
        <v>2004</v>
      </c>
      <c r="I9745" s="175" t="n">
        <v>5663.76</v>
      </c>
    </row>
    <row r="9746" customFormat="false" ht="12.75" hidden="false" customHeight="true" outlineLevel="0" collapsed="false">
      <c r="A9746" s="28" t="n">
        <f aca="false">A9745+1</f>
        <v>9735</v>
      </c>
      <c r="B9746" s="118" t="n">
        <v>980</v>
      </c>
      <c r="C9746" s="28" t="s">
        <v>17981</v>
      </c>
      <c r="D9746" s="139" t="s">
        <v>11184</v>
      </c>
      <c r="E9746" s="52" t="s">
        <v>18598</v>
      </c>
      <c r="F9746" s="51" t="s">
        <v>18599</v>
      </c>
      <c r="G9746" s="69" t="s">
        <v>18148</v>
      </c>
      <c r="H9746" s="69" t="n">
        <v>2004</v>
      </c>
      <c r="I9746" s="175" t="n">
        <v>1058</v>
      </c>
    </row>
    <row r="9747" customFormat="false" ht="12.75" hidden="false" customHeight="true" outlineLevel="0" collapsed="false">
      <c r="A9747" s="28" t="n">
        <f aca="false">A9746+1</f>
        <v>9736</v>
      </c>
      <c r="B9747" s="118" t="n">
        <v>980</v>
      </c>
      <c r="C9747" s="28" t="s">
        <v>17981</v>
      </c>
      <c r="D9747" s="139" t="s">
        <v>11184</v>
      </c>
      <c r="E9747" s="52" t="s">
        <v>18600</v>
      </c>
      <c r="F9747" s="51" t="s">
        <v>18601</v>
      </c>
      <c r="G9747" s="69" t="s">
        <v>18148</v>
      </c>
      <c r="H9747" s="69" t="n">
        <v>2003</v>
      </c>
      <c r="I9747" s="175" t="n">
        <v>7486.95</v>
      </c>
    </row>
    <row r="9748" customFormat="false" ht="12.75" hidden="false" customHeight="true" outlineLevel="0" collapsed="false">
      <c r="A9748" s="28" t="n">
        <f aca="false">A9747+1</f>
        <v>9737</v>
      </c>
      <c r="B9748" s="118" t="n">
        <v>980</v>
      </c>
      <c r="C9748" s="28" t="s">
        <v>17981</v>
      </c>
      <c r="D9748" s="139" t="s">
        <v>11184</v>
      </c>
      <c r="E9748" s="52" t="s">
        <v>18602</v>
      </c>
      <c r="F9748" s="51" t="s">
        <v>18603</v>
      </c>
      <c r="G9748" s="69" t="s">
        <v>18148</v>
      </c>
      <c r="H9748" s="69" t="n">
        <v>2003</v>
      </c>
      <c r="I9748" s="175" t="n">
        <v>4466.99</v>
      </c>
    </row>
    <row r="9749" customFormat="false" ht="12.75" hidden="false" customHeight="true" outlineLevel="0" collapsed="false">
      <c r="A9749" s="28" t="n">
        <f aca="false">A9748+1</f>
        <v>9738</v>
      </c>
      <c r="B9749" s="118" t="n">
        <v>980</v>
      </c>
      <c r="C9749" s="28" t="s">
        <v>17981</v>
      </c>
      <c r="D9749" s="139" t="s">
        <v>11184</v>
      </c>
      <c r="E9749" s="52" t="s">
        <v>18604</v>
      </c>
      <c r="F9749" s="51" t="s">
        <v>18605</v>
      </c>
      <c r="G9749" s="69" t="s">
        <v>18148</v>
      </c>
      <c r="H9749" s="69" t="n">
        <v>2003</v>
      </c>
      <c r="I9749" s="175" t="n">
        <v>1021.6</v>
      </c>
    </row>
    <row r="9750" customFormat="false" ht="12.75" hidden="false" customHeight="true" outlineLevel="0" collapsed="false">
      <c r="A9750" s="28" t="n">
        <f aca="false">A9749+1</f>
        <v>9739</v>
      </c>
      <c r="B9750" s="118" t="n">
        <v>980</v>
      </c>
      <c r="C9750" s="28" t="s">
        <v>17981</v>
      </c>
      <c r="D9750" s="139" t="s">
        <v>11184</v>
      </c>
      <c r="E9750" s="52" t="s">
        <v>18606</v>
      </c>
      <c r="F9750" s="51" t="s">
        <v>18607</v>
      </c>
      <c r="G9750" s="69" t="s">
        <v>18148</v>
      </c>
      <c r="H9750" s="69" t="n">
        <v>2003</v>
      </c>
      <c r="I9750" s="175" t="n">
        <v>1133</v>
      </c>
    </row>
    <row r="9751" customFormat="false" ht="12.75" hidden="false" customHeight="true" outlineLevel="0" collapsed="false">
      <c r="A9751" s="28" t="n">
        <f aca="false">A9750+1</f>
        <v>9740</v>
      </c>
      <c r="B9751" s="118" t="n">
        <v>980</v>
      </c>
      <c r="C9751" s="28" t="s">
        <v>17981</v>
      </c>
      <c r="D9751" s="139" t="s">
        <v>11184</v>
      </c>
      <c r="E9751" s="52" t="s">
        <v>18608</v>
      </c>
      <c r="F9751" s="51" t="s">
        <v>18609</v>
      </c>
      <c r="G9751" s="69" t="s">
        <v>18148</v>
      </c>
      <c r="H9751" s="69" t="n">
        <v>2003</v>
      </c>
      <c r="I9751" s="175" t="n">
        <v>1929.17</v>
      </c>
    </row>
    <row r="9752" customFormat="false" ht="12.75" hidden="false" customHeight="true" outlineLevel="0" collapsed="false">
      <c r="A9752" s="28" t="n">
        <f aca="false">A9751+1</f>
        <v>9741</v>
      </c>
      <c r="B9752" s="118" t="n">
        <v>980</v>
      </c>
      <c r="C9752" s="28" t="s">
        <v>17981</v>
      </c>
      <c r="D9752" s="139" t="s">
        <v>11184</v>
      </c>
      <c r="E9752" s="52" t="s">
        <v>18610</v>
      </c>
      <c r="F9752" s="51" t="s">
        <v>18611</v>
      </c>
      <c r="G9752" s="69" t="s">
        <v>18148</v>
      </c>
      <c r="H9752" s="69" t="n">
        <v>2003</v>
      </c>
      <c r="I9752" s="175" t="n">
        <v>951</v>
      </c>
    </row>
    <row r="9753" customFormat="false" ht="12.75" hidden="false" customHeight="true" outlineLevel="0" collapsed="false">
      <c r="A9753" s="28" t="n">
        <f aca="false">A9752+1</f>
        <v>9742</v>
      </c>
      <c r="B9753" s="118" t="n">
        <v>980</v>
      </c>
      <c r="C9753" s="28" t="s">
        <v>17981</v>
      </c>
      <c r="D9753" s="139" t="s">
        <v>11184</v>
      </c>
      <c r="E9753" s="52" t="s">
        <v>18612</v>
      </c>
      <c r="F9753" s="51" t="s">
        <v>18613</v>
      </c>
      <c r="G9753" s="69" t="s">
        <v>18148</v>
      </c>
      <c r="H9753" s="69" t="n">
        <v>2003</v>
      </c>
      <c r="I9753" s="175" t="n">
        <v>1229</v>
      </c>
    </row>
    <row r="9754" customFormat="false" ht="12.75" hidden="false" customHeight="true" outlineLevel="0" collapsed="false">
      <c r="A9754" s="28" t="n">
        <f aca="false">A9753+1</f>
        <v>9743</v>
      </c>
      <c r="B9754" s="118" t="n">
        <v>980</v>
      </c>
      <c r="C9754" s="28" t="s">
        <v>17981</v>
      </c>
      <c r="D9754" s="139" t="s">
        <v>11184</v>
      </c>
      <c r="E9754" s="52" t="s">
        <v>18614</v>
      </c>
      <c r="F9754" s="51" t="s">
        <v>18615</v>
      </c>
      <c r="G9754" s="69" t="s">
        <v>18148</v>
      </c>
      <c r="H9754" s="69" t="n">
        <v>2004</v>
      </c>
      <c r="I9754" s="175" t="n">
        <v>2428.14</v>
      </c>
    </row>
    <row r="9755" customFormat="false" ht="12.75" hidden="false" customHeight="true" outlineLevel="0" collapsed="false">
      <c r="A9755" s="28" t="n">
        <f aca="false">A9754+1</f>
        <v>9744</v>
      </c>
      <c r="B9755" s="118" t="n">
        <v>980</v>
      </c>
      <c r="C9755" s="28" t="s">
        <v>17981</v>
      </c>
      <c r="D9755" s="139" t="s">
        <v>11184</v>
      </c>
      <c r="E9755" s="52" t="s">
        <v>18616</v>
      </c>
      <c r="F9755" s="51" t="s">
        <v>18617</v>
      </c>
      <c r="G9755" s="69" t="s">
        <v>18148</v>
      </c>
      <c r="H9755" s="69" t="n">
        <v>2003</v>
      </c>
      <c r="I9755" s="175" t="n">
        <v>1407.35</v>
      </c>
    </row>
    <row r="9756" customFormat="false" ht="12.75" hidden="false" customHeight="true" outlineLevel="0" collapsed="false">
      <c r="A9756" s="28" t="n">
        <f aca="false">A9755+1</f>
        <v>9745</v>
      </c>
      <c r="B9756" s="118" t="n">
        <v>980</v>
      </c>
      <c r="C9756" s="28" t="s">
        <v>17981</v>
      </c>
      <c r="D9756" s="139" t="s">
        <v>11184</v>
      </c>
      <c r="E9756" s="52" t="s">
        <v>18618</v>
      </c>
      <c r="F9756" s="51" t="s">
        <v>18619</v>
      </c>
      <c r="G9756" s="69" t="s">
        <v>18148</v>
      </c>
      <c r="H9756" s="69" t="n">
        <v>2006</v>
      </c>
      <c r="I9756" s="175" t="n">
        <v>2574.5</v>
      </c>
    </row>
    <row r="9757" customFormat="false" ht="12.75" hidden="false" customHeight="true" outlineLevel="0" collapsed="false">
      <c r="A9757" s="28" t="n">
        <f aca="false">A9756+1</f>
        <v>9746</v>
      </c>
      <c r="B9757" s="118" t="n">
        <v>980</v>
      </c>
      <c r="C9757" s="28" t="s">
        <v>17981</v>
      </c>
      <c r="D9757" s="139" t="s">
        <v>11184</v>
      </c>
      <c r="E9757" s="52" t="s">
        <v>18620</v>
      </c>
      <c r="F9757" s="51" t="s">
        <v>18621</v>
      </c>
      <c r="G9757" s="69" t="s">
        <v>18148</v>
      </c>
      <c r="H9757" s="69" t="n">
        <v>2003</v>
      </c>
      <c r="I9757" s="175" t="n">
        <v>1661.07</v>
      </c>
    </row>
    <row r="9758" customFormat="false" ht="12.75" hidden="false" customHeight="true" outlineLevel="0" collapsed="false">
      <c r="A9758" s="28" t="n">
        <f aca="false">A9757+1</f>
        <v>9747</v>
      </c>
      <c r="B9758" s="118" t="n">
        <v>980</v>
      </c>
      <c r="C9758" s="28" t="s">
        <v>17981</v>
      </c>
      <c r="D9758" s="139" t="s">
        <v>11184</v>
      </c>
      <c r="E9758" s="52" t="s">
        <v>18622</v>
      </c>
      <c r="F9758" s="51" t="s">
        <v>18623</v>
      </c>
      <c r="G9758" s="69" t="s">
        <v>18148</v>
      </c>
      <c r="H9758" s="69" t="n">
        <v>2005</v>
      </c>
      <c r="I9758" s="175" t="n">
        <v>3592.05</v>
      </c>
    </row>
    <row r="9759" customFormat="false" ht="12.75" hidden="false" customHeight="true" outlineLevel="0" collapsed="false">
      <c r="A9759" s="28" t="n">
        <f aca="false">A9758+1</f>
        <v>9748</v>
      </c>
      <c r="B9759" s="118" t="n">
        <v>980</v>
      </c>
      <c r="C9759" s="28" t="s">
        <v>17981</v>
      </c>
      <c r="D9759" s="139" t="s">
        <v>11184</v>
      </c>
      <c r="E9759" s="52" t="s">
        <v>18624</v>
      </c>
      <c r="F9759" s="51" t="s">
        <v>18625</v>
      </c>
      <c r="G9759" s="69" t="s">
        <v>18148</v>
      </c>
      <c r="H9759" s="69" t="n">
        <v>2003</v>
      </c>
      <c r="I9759" s="175" t="n">
        <v>1729.6</v>
      </c>
    </row>
    <row r="9760" customFormat="false" ht="12.75" hidden="false" customHeight="true" outlineLevel="0" collapsed="false">
      <c r="A9760" s="28" t="n">
        <f aca="false">A9759+1</f>
        <v>9749</v>
      </c>
      <c r="B9760" s="118" t="n">
        <v>980</v>
      </c>
      <c r="C9760" s="28" t="s">
        <v>17981</v>
      </c>
      <c r="D9760" s="139" t="s">
        <v>11184</v>
      </c>
      <c r="E9760" s="52" t="s">
        <v>18626</v>
      </c>
      <c r="F9760" s="51" t="s">
        <v>18627</v>
      </c>
      <c r="G9760" s="69" t="s">
        <v>18148</v>
      </c>
      <c r="H9760" s="69" t="n">
        <v>2003</v>
      </c>
      <c r="I9760" s="175" t="n">
        <v>1392.64</v>
      </c>
    </row>
    <row r="9761" customFormat="false" ht="12.75" hidden="false" customHeight="true" outlineLevel="0" collapsed="false">
      <c r="A9761" s="28" t="n">
        <f aca="false">A9760+1</f>
        <v>9750</v>
      </c>
      <c r="B9761" s="118" t="n">
        <v>980</v>
      </c>
      <c r="C9761" s="28" t="s">
        <v>17981</v>
      </c>
      <c r="D9761" s="139" t="s">
        <v>11184</v>
      </c>
      <c r="E9761" s="52" t="s">
        <v>18628</v>
      </c>
      <c r="F9761" s="51" t="s">
        <v>18629</v>
      </c>
      <c r="G9761" s="69" t="s">
        <v>18148</v>
      </c>
      <c r="H9761" s="69" t="n">
        <v>2003</v>
      </c>
      <c r="I9761" s="175" t="n">
        <v>1852.46</v>
      </c>
    </row>
    <row r="9762" customFormat="false" ht="12.75" hidden="false" customHeight="true" outlineLevel="0" collapsed="false">
      <c r="A9762" s="28" t="n">
        <f aca="false">A9761+1</f>
        <v>9751</v>
      </c>
      <c r="B9762" s="118" t="n">
        <v>980</v>
      </c>
      <c r="C9762" s="28" t="s">
        <v>17981</v>
      </c>
      <c r="D9762" s="139" t="s">
        <v>11184</v>
      </c>
      <c r="E9762" s="52" t="s">
        <v>18630</v>
      </c>
      <c r="F9762" s="51" t="s">
        <v>18631</v>
      </c>
      <c r="G9762" s="69" t="s">
        <v>18148</v>
      </c>
      <c r="H9762" s="69" t="n">
        <v>2003</v>
      </c>
      <c r="I9762" s="175" t="n">
        <v>1194</v>
      </c>
    </row>
    <row r="9763" customFormat="false" ht="12.75" hidden="false" customHeight="true" outlineLevel="0" collapsed="false">
      <c r="A9763" s="28" t="n">
        <f aca="false">A9762+1</f>
        <v>9752</v>
      </c>
      <c r="B9763" s="118" t="n">
        <v>980</v>
      </c>
      <c r="C9763" s="28" t="s">
        <v>17981</v>
      </c>
      <c r="D9763" s="139" t="s">
        <v>11184</v>
      </c>
      <c r="E9763" s="52" t="s">
        <v>18632</v>
      </c>
      <c r="F9763" s="51" t="s">
        <v>18633</v>
      </c>
      <c r="G9763" s="69" t="s">
        <v>18148</v>
      </c>
      <c r="H9763" s="69" t="n">
        <v>2005</v>
      </c>
      <c r="I9763" s="175" t="n">
        <v>1209</v>
      </c>
    </row>
    <row r="9764" customFormat="false" ht="12.75" hidden="false" customHeight="true" outlineLevel="0" collapsed="false">
      <c r="A9764" s="28" t="n">
        <f aca="false">A9763+1</f>
        <v>9753</v>
      </c>
      <c r="B9764" s="118" t="n">
        <v>980</v>
      </c>
      <c r="C9764" s="28" t="s">
        <v>17981</v>
      </c>
      <c r="D9764" s="139" t="s">
        <v>11184</v>
      </c>
      <c r="E9764" s="52" t="s">
        <v>18634</v>
      </c>
      <c r="F9764" s="51" t="s">
        <v>18635</v>
      </c>
      <c r="G9764" s="69" t="s">
        <v>18148</v>
      </c>
      <c r="H9764" s="69" t="n">
        <v>2003</v>
      </c>
      <c r="I9764" s="175" t="n">
        <v>3885.55</v>
      </c>
    </row>
    <row r="9765" customFormat="false" ht="12.75" hidden="false" customHeight="true" outlineLevel="0" collapsed="false">
      <c r="A9765" s="28" t="n">
        <f aca="false">A9764+1</f>
        <v>9754</v>
      </c>
      <c r="B9765" s="118" t="n">
        <v>980</v>
      </c>
      <c r="C9765" s="28" t="s">
        <v>17981</v>
      </c>
      <c r="D9765" s="139" t="s">
        <v>11184</v>
      </c>
      <c r="E9765" s="52" t="s">
        <v>18636</v>
      </c>
      <c r="F9765" s="51" t="s">
        <v>18637</v>
      </c>
      <c r="G9765" s="69" t="s">
        <v>18148</v>
      </c>
      <c r="H9765" s="69" t="n">
        <v>2004</v>
      </c>
      <c r="I9765" s="175" t="n">
        <v>2170.17</v>
      </c>
    </row>
    <row r="9766" customFormat="false" ht="12.75" hidden="false" customHeight="true" outlineLevel="0" collapsed="false">
      <c r="A9766" s="28" t="n">
        <f aca="false">A9765+1</f>
        <v>9755</v>
      </c>
      <c r="B9766" s="118" t="n">
        <v>980</v>
      </c>
      <c r="C9766" s="28" t="s">
        <v>17981</v>
      </c>
      <c r="D9766" s="139" t="s">
        <v>11184</v>
      </c>
      <c r="E9766" s="52" t="s">
        <v>18638</v>
      </c>
      <c r="F9766" s="51" t="s">
        <v>18639</v>
      </c>
      <c r="G9766" s="69" t="s">
        <v>18148</v>
      </c>
      <c r="H9766" s="69" t="n">
        <v>2003</v>
      </c>
      <c r="I9766" s="175" t="n">
        <v>1277</v>
      </c>
    </row>
    <row r="9767" customFormat="false" ht="12.75" hidden="false" customHeight="true" outlineLevel="0" collapsed="false">
      <c r="A9767" s="28" t="n">
        <f aca="false">A9766+1</f>
        <v>9756</v>
      </c>
      <c r="B9767" s="118" t="n">
        <v>980</v>
      </c>
      <c r="C9767" s="28" t="s">
        <v>17981</v>
      </c>
      <c r="D9767" s="139" t="s">
        <v>11184</v>
      </c>
      <c r="E9767" s="52" t="s">
        <v>18640</v>
      </c>
      <c r="F9767" s="51" t="s">
        <v>18641</v>
      </c>
      <c r="G9767" s="69" t="s">
        <v>18148</v>
      </c>
      <c r="H9767" s="69" t="n">
        <v>2006</v>
      </c>
      <c r="I9767" s="175" t="n">
        <v>9695.48</v>
      </c>
    </row>
    <row r="9768" customFormat="false" ht="12.75" hidden="false" customHeight="true" outlineLevel="0" collapsed="false">
      <c r="A9768" s="28" t="n">
        <f aca="false">A9767+1</f>
        <v>9757</v>
      </c>
      <c r="B9768" s="118" t="n">
        <v>980</v>
      </c>
      <c r="C9768" s="28" t="s">
        <v>17981</v>
      </c>
      <c r="D9768" s="139" t="s">
        <v>11184</v>
      </c>
      <c r="E9768" s="52" t="s">
        <v>18642</v>
      </c>
      <c r="F9768" s="51" t="s">
        <v>18643</v>
      </c>
      <c r="G9768" s="69" t="s">
        <v>18148</v>
      </c>
      <c r="H9768" s="69" t="n">
        <v>2003</v>
      </c>
      <c r="I9768" s="175" t="n">
        <v>5619.14</v>
      </c>
    </row>
    <row r="9769" customFormat="false" ht="12.75" hidden="false" customHeight="true" outlineLevel="0" collapsed="false">
      <c r="A9769" s="28" t="n">
        <f aca="false">A9768+1</f>
        <v>9758</v>
      </c>
      <c r="B9769" s="118" t="n">
        <v>980</v>
      </c>
      <c r="C9769" s="28" t="s">
        <v>17981</v>
      </c>
      <c r="D9769" s="139" t="s">
        <v>11184</v>
      </c>
      <c r="E9769" s="52" t="s">
        <v>18644</v>
      </c>
      <c r="F9769" s="51" t="s">
        <v>18645</v>
      </c>
      <c r="G9769" s="69" t="s">
        <v>18148</v>
      </c>
      <c r="H9769" s="69" t="n">
        <v>2003</v>
      </c>
      <c r="I9769" s="175" t="n">
        <v>1405.35</v>
      </c>
    </row>
    <row r="9770" customFormat="false" ht="12.75" hidden="false" customHeight="true" outlineLevel="0" collapsed="false">
      <c r="A9770" s="28" t="n">
        <f aca="false">A9769+1</f>
        <v>9759</v>
      </c>
      <c r="B9770" s="118" t="n">
        <v>980</v>
      </c>
      <c r="C9770" s="28" t="s">
        <v>17981</v>
      </c>
      <c r="D9770" s="139" t="s">
        <v>11184</v>
      </c>
      <c r="E9770" s="52" t="s">
        <v>18646</v>
      </c>
      <c r="F9770" s="51" t="s">
        <v>18647</v>
      </c>
      <c r="G9770" s="69" t="s">
        <v>18148</v>
      </c>
      <c r="H9770" s="69" t="n">
        <v>2005</v>
      </c>
      <c r="I9770" s="175" t="n">
        <v>4976.88</v>
      </c>
    </row>
    <row r="9771" customFormat="false" ht="12.75" hidden="false" customHeight="true" outlineLevel="0" collapsed="false">
      <c r="A9771" s="28" t="n">
        <f aca="false">A9770+1</f>
        <v>9760</v>
      </c>
      <c r="B9771" s="118" t="n">
        <v>980</v>
      </c>
      <c r="C9771" s="28" t="s">
        <v>17981</v>
      </c>
      <c r="D9771" s="139" t="s">
        <v>11184</v>
      </c>
      <c r="E9771" s="52" t="s">
        <v>18648</v>
      </c>
      <c r="F9771" s="51" t="s">
        <v>18649</v>
      </c>
      <c r="G9771" s="69" t="s">
        <v>18148</v>
      </c>
      <c r="H9771" s="69" t="n">
        <v>2004</v>
      </c>
      <c r="I9771" s="175" t="n">
        <v>2702.39</v>
      </c>
    </row>
    <row r="9772" customFormat="false" ht="12.75" hidden="false" customHeight="true" outlineLevel="0" collapsed="false">
      <c r="A9772" s="28" t="n">
        <f aca="false">A9771+1</f>
        <v>9761</v>
      </c>
      <c r="B9772" s="118" t="n">
        <v>980</v>
      </c>
      <c r="C9772" s="28" t="s">
        <v>17981</v>
      </c>
      <c r="D9772" s="139" t="s">
        <v>11184</v>
      </c>
      <c r="E9772" s="52" t="s">
        <v>18650</v>
      </c>
      <c r="F9772" s="51" t="s">
        <v>18651</v>
      </c>
      <c r="G9772" s="69" t="s">
        <v>18148</v>
      </c>
      <c r="H9772" s="69" t="n">
        <v>2004</v>
      </c>
      <c r="I9772" s="175" t="n">
        <v>1179</v>
      </c>
    </row>
    <row r="9773" customFormat="false" ht="12.75" hidden="false" customHeight="true" outlineLevel="0" collapsed="false">
      <c r="A9773" s="28" t="n">
        <f aca="false">A9772+1</f>
        <v>9762</v>
      </c>
      <c r="B9773" s="118" t="n">
        <v>980</v>
      </c>
      <c r="C9773" s="28" t="s">
        <v>17981</v>
      </c>
      <c r="D9773" s="139" t="s">
        <v>11184</v>
      </c>
      <c r="E9773" s="52" t="s">
        <v>18652</v>
      </c>
      <c r="F9773" s="51" t="s">
        <v>18653</v>
      </c>
      <c r="G9773" s="69" t="s">
        <v>18148</v>
      </c>
      <c r="H9773" s="69" t="n">
        <v>2005</v>
      </c>
      <c r="I9773" s="175" t="n">
        <v>1898.6</v>
      </c>
    </row>
    <row r="9774" customFormat="false" ht="12.75" hidden="false" customHeight="true" outlineLevel="0" collapsed="false">
      <c r="A9774" s="28" t="n">
        <f aca="false">A9773+1</f>
        <v>9763</v>
      </c>
      <c r="B9774" s="118" t="n">
        <v>980</v>
      </c>
      <c r="C9774" s="28" t="s">
        <v>17981</v>
      </c>
      <c r="D9774" s="139" t="s">
        <v>11184</v>
      </c>
      <c r="E9774" s="52" t="s">
        <v>18654</v>
      </c>
      <c r="F9774" s="51" t="s">
        <v>18655</v>
      </c>
      <c r="G9774" s="69" t="s">
        <v>18148</v>
      </c>
      <c r="H9774" s="69" t="n">
        <v>2003</v>
      </c>
      <c r="I9774" s="175" t="n">
        <v>1040</v>
      </c>
    </row>
    <row r="9775" customFormat="false" ht="12.75" hidden="false" customHeight="true" outlineLevel="0" collapsed="false">
      <c r="A9775" s="28" t="n">
        <f aca="false">A9774+1</f>
        <v>9764</v>
      </c>
      <c r="B9775" s="118" t="n">
        <v>980</v>
      </c>
      <c r="C9775" s="28" t="s">
        <v>17981</v>
      </c>
      <c r="D9775" s="139" t="s">
        <v>11184</v>
      </c>
      <c r="E9775" s="52" t="s">
        <v>18656</v>
      </c>
      <c r="F9775" s="51" t="s">
        <v>18657</v>
      </c>
      <c r="G9775" s="69" t="s">
        <v>18148</v>
      </c>
      <c r="H9775" s="69" t="n">
        <v>2006</v>
      </c>
      <c r="I9775" s="175" t="n">
        <v>1586.99</v>
      </c>
    </row>
    <row r="9776" customFormat="false" ht="12.75" hidden="false" customHeight="true" outlineLevel="0" collapsed="false">
      <c r="A9776" s="28" t="n">
        <f aca="false">A9775+1</f>
        <v>9765</v>
      </c>
      <c r="B9776" s="118" t="n">
        <v>980</v>
      </c>
      <c r="C9776" s="28" t="s">
        <v>17981</v>
      </c>
      <c r="D9776" s="139" t="s">
        <v>11184</v>
      </c>
      <c r="E9776" s="52" t="s">
        <v>18658</v>
      </c>
      <c r="F9776" s="51" t="s">
        <v>18659</v>
      </c>
      <c r="G9776" s="69" t="s">
        <v>18148</v>
      </c>
      <c r="H9776" s="69" t="n">
        <v>2004</v>
      </c>
      <c r="I9776" s="175" t="n">
        <v>1205.75</v>
      </c>
    </row>
    <row r="9777" customFormat="false" ht="12.75" hidden="false" customHeight="true" outlineLevel="0" collapsed="false">
      <c r="A9777" s="28" t="n">
        <f aca="false">A9776+1</f>
        <v>9766</v>
      </c>
      <c r="B9777" s="118" t="n">
        <v>980</v>
      </c>
      <c r="C9777" s="28" t="s">
        <v>17981</v>
      </c>
      <c r="D9777" s="139" t="s">
        <v>11184</v>
      </c>
      <c r="E9777" s="52" t="s">
        <v>18660</v>
      </c>
      <c r="F9777" s="51" t="s">
        <v>18661</v>
      </c>
      <c r="G9777" s="69" t="s">
        <v>18148</v>
      </c>
      <c r="H9777" s="69" t="n">
        <v>2006</v>
      </c>
      <c r="I9777" s="175" t="n">
        <v>1427.28</v>
      </c>
    </row>
    <row r="9778" customFormat="false" ht="12.75" hidden="false" customHeight="true" outlineLevel="0" collapsed="false">
      <c r="A9778" s="28" t="n">
        <f aca="false">A9777+1</f>
        <v>9767</v>
      </c>
      <c r="B9778" s="118" t="n">
        <v>980</v>
      </c>
      <c r="C9778" s="28" t="s">
        <v>17981</v>
      </c>
      <c r="D9778" s="139" t="s">
        <v>11184</v>
      </c>
      <c r="E9778" s="52" t="s">
        <v>18662</v>
      </c>
      <c r="F9778" s="51" t="s">
        <v>18663</v>
      </c>
      <c r="G9778" s="69" t="s">
        <v>18148</v>
      </c>
      <c r="H9778" s="69" t="n">
        <v>2004</v>
      </c>
      <c r="I9778" s="175" t="n">
        <v>1106</v>
      </c>
    </row>
    <row r="9779" customFormat="false" ht="12.75" hidden="false" customHeight="true" outlineLevel="0" collapsed="false">
      <c r="A9779" s="28" t="n">
        <f aca="false">A9778+1</f>
        <v>9768</v>
      </c>
      <c r="B9779" s="118" t="n">
        <v>980</v>
      </c>
      <c r="C9779" s="28" t="s">
        <v>17981</v>
      </c>
      <c r="D9779" s="139" t="s">
        <v>11184</v>
      </c>
      <c r="E9779" s="52" t="s">
        <v>18664</v>
      </c>
      <c r="F9779" s="51" t="s">
        <v>18665</v>
      </c>
      <c r="G9779" s="69" t="s">
        <v>18148</v>
      </c>
      <c r="H9779" s="69" t="n">
        <v>2004</v>
      </c>
      <c r="I9779" s="175" t="n">
        <v>1380.13</v>
      </c>
    </row>
    <row r="9780" customFormat="false" ht="12.75" hidden="false" customHeight="true" outlineLevel="0" collapsed="false">
      <c r="A9780" s="28" t="n">
        <f aca="false">A9779+1</f>
        <v>9769</v>
      </c>
      <c r="B9780" s="118" t="n">
        <v>980</v>
      </c>
      <c r="C9780" s="28" t="s">
        <v>17981</v>
      </c>
      <c r="D9780" s="139" t="s">
        <v>11184</v>
      </c>
      <c r="E9780" s="52" t="s">
        <v>18666</v>
      </c>
      <c r="F9780" s="51" t="s">
        <v>18667</v>
      </c>
      <c r="G9780" s="69" t="s">
        <v>18148</v>
      </c>
      <c r="H9780" s="69" t="n">
        <v>2005</v>
      </c>
      <c r="I9780" s="175" t="n">
        <v>905</v>
      </c>
    </row>
    <row r="9781" customFormat="false" ht="12.75" hidden="false" customHeight="true" outlineLevel="0" collapsed="false">
      <c r="A9781" s="28" t="n">
        <f aca="false">A9780+1</f>
        <v>9770</v>
      </c>
      <c r="B9781" s="118" t="n">
        <v>980</v>
      </c>
      <c r="C9781" s="28" t="s">
        <v>17981</v>
      </c>
      <c r="D9781" s="139" t="s">
        <v>11184</v>
      </c>
      <c r="E9781" s="52" t="s">
        <v>18668</v>
      </c>
      <c r="F9781" s="51" t="s">
        <v>18669</v>
      </c>
      <c r="G9781" s="69" t="s">
        <v>18148</v>
      </c>
      <c r="H9781" s="69" t="n">
        <v>2006</v>
      </c>
      <c r="I9781" s="175" t="n">
        <v>6288.36</v>
      </c>
    </row>
    <row r="9782" customFormat="false" ht="12.75" hidden="false" customHeight="true" outlineLevel="0" collapsed="false">
      <c r="A9782" s="28" t="n">
        <f aca="false">A9781+1</f>
        <v>9771</v>
      </c>
      <c r="B9782" s="118" t="n">
        <v>980</v>
      </c>
      <c r="C9782" s="28" t="s">
        <v>17981</v>
      </c>
      <c r="D9782" s="139" t="s">
        <v>11184</v>
      </c>
      <c r="E9782" s="52" t="s">
        <v>18670</v>
      </c>
      <c r="F9782" s="51" t="s">
        <v>18671</v>
      </c>
      <c r="G9782" s="69" t="s">
        <v>18148</v>
      </c>
      <c r="H9782" s="69" t="n">
        <v>2004</v>
      </c>
      <c r="I9782" s="175" t="n">
        <v>1018.93</v>
      </c>
    </row>
    <row r="9783" customFormat="false" ht="12.75" hidden="false" customHeight="true" outlineLevel="0" collapsed="false">
      <c r="A9783" s="28" t="n">
        <f aca="false">A9782+1</f>
        <v>9772</v>
      </c>
      <c r="B9783" s="118" t="n">
        <v>980</v>
      </c>
      <c r="C9783" s="28" t="s">
        <v>17981</v>
      </c>
      <c r="D9783" s="139" t="s">
        <v>11184</v>
      </c>
      <c r="E9783" s="52" t="s">
        <v>18672</v>
      </c>
      <c r="F9783" s="51" t="s">
        <v>18673</v>
      </c>
      <c r="G9783" s="69" t="s">
        <v>18148</v>
      </c>
      <c r="H9783" s="69" t="n">
        <v>2005</v>
      </c>
      <c r="I9783" s="175" t="n">
        <v>5313.14</v>
      </c>
    </row>
    <row r="9784" customFormat="false" ht="12.75" hidden="false" customHeight="true" outlineLevel="0" collapsed="false">
      <c r="A9784" s="28" t="n">
        <f aca="false">A9783+1</f>
        <v>9773</v>
      </c>
      <c r="B9784" s="118" t="n">
        <v>980</v>
      </c>
      <c r="C9784" s="28" t="s">
        <v>17981</v>
      </c>
      <c r="D9784" s="139" t="s">
        <v>11184</v>
      </c>
      <c r="E9784" s="52" t="s">
        <v>18674</v>
      </c>
      <c r="F9784" s="51" t="s">
        <v>18675</v>
      </c>
      <c r="G9784" s="69" t="s">
        <v>18148</v>
      </c>
      <c r="H9784" s="69" t="n">
        <v>2006</v>
      </c>
      <c r="I9784" s="175" t="n">
        <v>5717.78</v>
      </c>
    </row>
    <row r="9785" customFormat="false" ht="12.75" hidden="false" customHeight="true" outlineLevel="0" collapsed="false">
      <c r="A9785" s="28" t="n">
        <f aca="false">A9784+1</f>
        <v>9774</v>
      </c>
      <c r="B9785" s="118" t="n">
        <v>980</v>
      </c>
      <c r="C9785" s="28" t="s">
        <v>17981</v>
      </c>
      <c r="D9785" s="139" t="s">
        <v>11184</v>
      </c>
      <c r="E9785" s="52" t="s">
        <v>18676</v>
      </c>
      <c r="F9785" s="51" t="s">
        <v>18677</v>
      </c>
      <c r="G9785" s="69" t="s">
        <v>18148</v>
      </c>
      <c r="H9785" s="69" t="n">
        <v>2005</v>
      </c>
      <c r="I9785" s="175" t="n">
        <v>1141.03</v>
      </c>
    </row>
    <row r="9786" customFormat="false" ht="12.75" hidden="false" customHeight="true" outlineLevel="0" collapsed="false">
      <c r="A9786" s="28" t="n">
        <f aca="false">A9785+1</f>
        <v>9775</v>
      </c>
      <c r="B9786" s="118" t="n">
        <v>980</v>
      </c>
      <c r="C9786" s="28" t="s">
        <v>17981</v>
      </c>
      <c r="D9786" s="139" t="s">
        <v>11184</v>
      </c>
      <c r="E9786" s="52" t="s">
        <v>18678</v>
      </c>
      <c r="F9786" s="51" t="s">
        <v>18679</v>
      </c>
      <c r="G9786" s="69" t="s">
        <v>18148</v>
      </c>
      <c r="H9786" s="69" t="n">
        <v>2006</v>
      </c>
      <c r="I9786" s="175" t="n">
        <v>3681.08</v>
      </c>
    </row>
    <row r="9787" customFormat="false" ht="12.75" hidden="false" customHeight="true" outlineLevel="0" collapsed="false">
      <c r="A9787" s="28" t="n">
        <f aca="false">A9786+1</f>
        <v>9776</v>
      </c>
      <c r="B9787" s="118" t="n">
        <v>980</v>
      </c>
      <c r="C9787" s="28" t="s">
        <v>17981</v>
      </c>
      <c r="D9787" s="139" t="s">
        <v>11184</v>
      </c>
      <c r="E9787" s="52" t="s">
        <v>18680</v>
      </c>
      <c r="F9787" s="51" t="s">
        <v>18681</v>
      </c>
      <c r="G9787" s="69" t="s">
        <v>18148</v>
      </c>
      <c r="H9787" s="69" t="n">
        <v>2005</v>
      </c>
      <c r="I9787" s="175" t="n">
        <v>1065</v>
      </c>
    </row>
    <row r="9788" customFormat="false" ht="12.75" hidden="false" customHeight="true" outlineLevel="0" collapsed="false">
      <c r="A9788" s="28" t="n">
        <f aca="false">A9787+1</f>
        <v>9777</v>
      </c>
      <c r="B9788" s="118" t="n">
        <v>980</v>
      </c>
      <c r="C9788" s="28" t="s">
        <v>17981</v>
      </c>
      <c r="D9788" s="139" t="s">
        <v>11184</v>
      </c>
      <c r="E9788" s="52" t="s">
        <v>18682</v>
      </c>
      <c r="F9788" s="51" t="s">
        <v>18683</v>
      </c>
      <c r="G9788" s="69" t="s">
        <v>18148</v>
      </c>
      <c r="H9788" s="69" t="n">
        <v>2006</v>
      </c>
      <c r="I9788" s="175" t="n">
        <v>1486.42</v>
      </c>
    </row>
    <row r="9789" customFormat="false" ht="12.75" hidden="false" customHeight="true" outlineLevel="0" collapsed="false">
      <c r="A9789" s="28" t="n">
        <f aca="false">A9788+1</f>
        <v>9778</v>
      </c>
      <c r="B9789" s="118" t="n">
        <v>980</v>
      </c>
      <c r="C9789" s="28" t="s">
        <v>17981</v>
      </c>
      <c r="D9789" s="139" t="s">
        <v>11184</v>
      </c>
      <c r="E9789" s="52" t="s">
        <v>18684</v>
      </c>
      <c r="F9789" s="51" t="s">
        <v>18685</v>
      </c>
      <c r="G9789" s="69" t="s">
        <v>18148</v>
      </c>
      <c r="H9789" s="69" t="n">
        <v>2006</v>
      </c>
      <c r="I9789" s="175" t="n">
        <v>1348</v>
      </c>
    </row>
    <row r="9790" customFormat="false" ht="12.75" hidden="false" customHeight="true" outlineLevel="0" collapsed="false">
      <c r="A9790" s="28" t="n">
        <f aca="false">A9789+1</f>
        <v>9779</v>
      </c>
      <c r="B9790" s="118" t="n">
        <v>980</v>
      </c>
      <c r="C9790" s="28" t="s">
        <v>17981</v>
      </c>
      <c r="D9790" s="139" t="s">
        <v>11184</v>
      </c>
      <c r="E9790" s="52" t="s">
        <v>18686</v>
      </c>
      <c r="F9790" s="51" t="s">
        <v>18687</v>
      </c>
      <c r="G9790" s="69" t="s">
        <v>18148</v>
      </c>
      <c r="H9790" s="69" t="n">
        <v>2003</v>
      </c>
      <c r="I9790" s="175" t="n">
        <v>5640.13</v>
      </c>
    </row>
    <row r="9791" customFormat="false" ht="12.75" hidden="false" customHeight="true" outlineLevel="0" collapsed="false">
      <c r="A9791" s="28" t="n">
        <f aca="false">A9790+1</f>
        <v>9780</v>
      </c>
      <c r="B9791" s="118" t="n">
        <v>980</v>
      </c>
      <c r="C9791" s="28" t="s">
        <v>17981</v>
      </c>
      <c r="D9791" s="139" t="s">
        <v>11184</v>
      </c>
      <c r="E9791" s="52" t="s">
        <v>18688</v>
      </c>
      <c r="F9791" s="51" t="s">
        <v>18689</v>
      </c>
      <c r="G9791" s="69" t="s">
        <v>18148</v>
      </c>
      <c r="H9791" s="69" t="n">
        <v>2003</v>
      </c>
      <c r="I9791" s="175" t="n">
        <v>5412.89</v>
      </c>
    </row>
    <row r="9792" customFormat="false" ht="12.75" hidden="false" customHeight="true" outlineLevel="0" collapsed="false">
      <c r="A9792" s="28" t="n">
        <f aca="false">A9791+1</f>
        <v>9781</v>
      </c>
      <c r="B9792" s="118" t="n">
        <v>980</v>
      </c>
      <c r="C9792" s="28" t="s">
        <v>17981</v>
      </c>
      <c r="D9792" s="139" t="s">
        <v>11184</v>
      </c>
      <c r="E9792" s="52" t="s">
        <v>18690</v>
      </c>
      <c r="F9792" s="51" t="s">
        <v>18691</v>
      </c>
      <c r="G9792" s="69" t="s">
        <v>18148</v>
      </c>
      <c r="H9792" s="69" t="n">
        <v>2003</v>
      </c>
      <c r="I9792" s="175" t="n">
        <v>146.09</v>
      </c>
    </row>
    <row r="9793" customFormat="false" ht="12.75" hidden="false" customHeight="true" outlineLevel="0" collapsed="false">
      <c r="A9793" s="28" t="n">
        <f aca="false">A9792+1</f>
        <v>9782</v>
      </c>
      <c r="B9793" s="118" t="n">
        <v>980</v>
      </c>
      <c r="C9793" s="28" t="s">
        <v>17981</v>
      </c>
      <c r="D9793" s="139" t="s">
        <v>11184</v>
      </c>
      <c r="E9793" s="52" t="s">
        <v>18692</v>
      </c>
      <c r="F9793" s="51" t="s">
        <v>18693</v>
      </c>
      <c r="G9793" s="69" t="s">
        <v>18148</v>
      </c>
      <c r="H9793" s="69" t="n">
        <v>2003</v>
      </c>
      <c r="I9793" s="175" t="n">
        <v>1889.47</v>
      </c>
    </row>
    <row r="9794" customFormat="false" ht="12.75" hidden="false" customHeight="true" outlineLevel="0" collapsed="false">
      <c r="A9794" s="28" t="n">
        <f aca="false">A9793+1</f>
        <v>9783</v>
      </c>
      <c r="B9794" s="118" t="n">
        <v>980</v>
      </c>
      <c r="C9794" s="28" t="s">
        <v>17981</v>
      </c>
      <c r="D9794" s="139" t="s">
        <v>11184</v>
      </c>
      <c r="E9794" s="52" t="s">
        <v>18694</v>
      </c>
      <c r="F9794" s="51" t="s">
        <v>18695</v>
      </c>
      <c r="G9794" s="69" t="s">
        <v>18148</v>
      </c>
      <c r="H9794" s="69" t="n">
        <v>2003</v>
      </c>
      <c r="I9794" s="175" t="n">
        <v>1596.48</v>
      </c>
    </row>
    <row r="9795" customFormat="false" ht="12.75" hidden="false" customHeight="true" outlineLevel="0" collapsed="false">
      <c r="A9795" s="28" t="n">
        <f aca="false">A9794+1</f>
        <v>9784</v>
      </c>
      <c r="B9795" s="118" t="n">
        <v>980</v>
      </c>
      <c r="C9795" s="28" t="s">
        <v>17981</v>
      </c>
      <c r="D9795" s="139" t="s">
        <v>11184</v>
      </c>
      <c r="E9795" s="52" t="s">
        <v>18696</v>
      </c>
      <c r="F9795" s="51" t="s">
        <v>18697</v>
      </c>
      <c r="G9795" s="69" t="s">
        <v>18148</v>
      </c>
      <c r="H9795" s="69" t="n">
        <v>2003</v>
      </c>
      <c r="I9795" s="175" t="n">
        <v>926.57</v>
      </c>
    </row>
    <row r="9796" customFormat="false" ht="12.75" hidden="false" customHeight="true" outlineLevel="0" collapsed="false">
      <c r="A9796" s="28" t="n">
        <f aca="false">A9795+1</f>
        <v>9785</v>
      </c>
      <c r="B9796" s="118" t="n">
        <v>980</v>
      </c>
      <c r="C9796" s="28" t="s">
        <v>17981</v>
      </c>
      <c r="D9796" s="139" t="s">
        <v>11184</v>
      </c>
      <c r="E9796" s="52" t="s">
        <v>18698</v>
      </c>
      <c r="F9796" s="51" t="s">
        <v>18699</v>
      </c>
      <c r="G9796" s="69" t="s">
        <v>18148</v>
      </c>
      <c r="H9796" s="69" t="n">
        <v>2005</v>
      </c>
      <c r="I9796" s="175" t="n">
        <v>1679.1</v>
      </c>
    </row>
    <row r="9797" customFormat="false" ht="12.75" hidden="false" customHeight="true" outlineLevel="0" collapsed="false">
      <c r="A9797" s="28" t="n">
        <f aca="false">A9796+1</f>
        <v>9786</v>
      </c>
      <c r="B9797" s="118" t="n">
        <v>980</v>
      </c>
      <c r="C9797" s="28" t="s">
        <v>17981</v>
      </c>
      <c r="D9797" s="139" t="s">
        <v>11184</v>
      </c>
      <c r="E9797" s="52" t="s">
        <v>18700</v>
      </c>
      <c r="F9797" s="51" t="s">
        <v>18701</v>
      </c>
      <c r="G9797" s="69" t="s">
        <v>18148</v>
      </c>
      <c r="H9797" s="69" t="n">
        <v>2004</v>
      </c>
      <c r="I9797" s="175" t="n">
        <v>2208.07</v>
      </c>
    </row>
    <row r="9798" customFormat="false" ht="12.75" hidden="false" customHeight="true" outlineLevel="0" collapsed="false">
      <c r="A9798" s="28" t="n">
        <f aca="false">A9797+1</f>
        <v>9787</v>
      </c>
      <c r="B9798" s="118" t="n">
        <v>980</v>
      </c>
      <c r="C9798" s="28" t="s">
        <v>17981</v>
      </c>
      <c r="D9798" s="139" t="s">
        <v>11184</v>
      </c>
      <c r="E9798" s="52" t="s">
        <v>18702</v>
      </c>
      <c r="F9798" s="51" t="s">
        <v>18703</v>
      </c>
      <c r="G9798" s="69" t="s">
        <v>18148</v>
      </c>
      <c r="H9798" s="69" t="n">
        <v>2003</v>
      </c>
      <c r="I9798" s="175" t="n">
        <v>5739.43</v>
      </c>
    </row>
    <row r="9799" customFormat="false" ht="12.75" hidden="false" customHeight="true" outlineLevel="0" collapsed="false">
      <c r="A9799" s="28" t="n">
        <f aca="false">A9798+1</f>
        <v>9788</v>
      </c>
      <c r="B9799" s="118" t="n">
        <v>980</v>
      </c>
      <c r="C9799" s="28" t="s">
        <v>17981</v>
      </c>
      <c r="D9799" s="139" t="s">
        <v>11184</v>
      </c>
      <c r="E9799" s="52" t="s">
        <v>18704</v>
      </c>
      <c r="F9799" s="51" t="s">
        <v>18705</v>
      </c>
      <c r="G9799" s="69" t="s">
        <v>18148</v>
      </c>
      <c r="H9799" s="69" t="n">
        <v>2003</v>
      </c>
      <c r="I9799" s="175" t="n">
        <v>4607.67</v>
      </c>
    </row>
    <row r="9800" customFormat="false" ht="12.75" hidden="false" customHeight="true" outlineLevel="0" collapsed="false">
      <c r="A9800" s="28" t="n">
        <f aca="false">A9799+1</f>
        <v>9789</v>
      </c>
      <c r="B9800" s="118" t="n">
        <v>980</v>
      </c>
      <c r="C9800" s="28" t="s">
        <v>17981</v>
      </c>
      <c r="D9800" s="139" t="s">
        <v>11184</v>
      </c>
      <c r="E9800" s="52" t="s">
        <v>18706</v>
      </c>
      <c r="F9800" s="51" t="s">
        <v>18707</v>
      </c>
      <c r="G9800" s="69" t="s">
        <v>18148</v>
      </c>
      <c r="H9800" s="69" t="n">
        <v>2003</v>
      </c>
      <c r="I9800" s="175" t="n">
        <v>1730.18</v>
      </c>
    </row>
    <row r="9801" customFormat="false" ht="12.75" hidden="false" customHeight="true" outlineLevel="0" collapsed="false">
      <c r="A9801" s="28" t="n">
        <f aca="false">A9800+1</f>
        <v>9790</v>
      </c>
      <c r="B9801" s="118" t="n">
        <v>980</v>
      </c>
      <c r="C9801" s="28" t="s">
        <v>17981</v>
      </c>
      <c r="D9801" s="139" t="s">
        <v>11184</v>
      </c>
      <c r="E9801" s="52" t="s">
        <v>18708</v>
      </c>
      <c r="F9801" s="51" t="s">
        <v>18709</v>
      </c>
      <c r="G9801" s="69" t="s">
        <v>18148</v>
      </c>
      <c r="H9801" s="69" t="n">
        <v>2004</v>
      </c>
      <c r="I9801" s="175" t="n">
        <v>1118</v>
      </c>
    </row>
    <row r="9802" customFormat="false" ht="12.75" hidden="false" customHeight="true" outlineLevel="0" collapsed="false">
      <c r="A9802" s="28" t="n">
        <f aca="false">A9801+1</f>
        <v>9791</v>
      </c>
      <c r="B9802" s="118" t="n">
        <v>980</v>
      </c>
      <c r="C9802" s="28" t="s">
        <v>17981</v>
      </c>
      <c r="D9802" s="139" t="s">
        <v>11184</v>
      </c>
      <c r="E9802" s="52" t="s">
        <v>18710</v>
      </c>
      <c r="F9802" s="51" t="s">
        <v>18711</v>
      </c>
      <c r="G9802" s="69" t="s">
        <v>18148</v>
      </c>
      <c r="H9802" s="69" t="n">
        <v>2003</v>
      </c>
      <c r="I9802" s="175" t="n">
        <v>3034.55</v>
      </c>
    </row>
    <row r="9803" customFormat="false" ht="12.75" hidden="false" customHeight="true" outlineLevel="0" collapsed="false">
      <c r="A9803" s="28" t="n">
        <f aca="false">A9802+1</f>
        <v>9792</v>
      </c>
      <c r="B9803" s="118" t="n">
        <v>980</v>
      </c>
      <c r="C9803" s="28" t="s">
        <v>17981</v>
      </c>
      <c r="D9803" s="139" t="s">
        <v>11184</v>
      </c>
      <c r="E9803" s="52" t="s">
        <v>18712</v>
      </c>
      <c r="F9803" s="51" t="s">
        <v>18713</v>
      </c>
      <c r="G9803" s="69" t="s">
        <v>18148</v>
      </c>
      <c r="H9803" s="69" t="n">
        <v>2003</v>
      </c>
      <c r="I9803" s="175" t="n">
        <v>1018</v>
      </c>
    </row>
    <row r="9804" customFormat="false" ht="12.75" hidden="false" customHeight="true" outlineLevel="0" collapsed="false">
      <c r="A9804" s="28" t="n">
        <f aca="false">A9803+1</f>
        <v>9793</v>
      </c>
      <c r="B9804" s="118" t="n">
        <v>980</v>
      </c>
      <c r="C9804" s="28" t="s">
        <v>17981</v>
      </c>
      <c r="D9804" s="139" t="s">
        <v>11184</v>
      </c>
      <c r="E9804" s="52" t="s">
        <v>18714</v>
      </c>
      <c r="F9804" s="51" t="s">
        <v>18715</v>
      </c>
      <c r="G9804" s="69" t="s">
        <v>18148</v>
      </c>
      <c r="H9804" s="69" t="n">
        <v>2003</v>
      </c>
      <c r="I9804" s="175" t="n">
        <v>1684.04</v>
      </c>
    </row>
    <row r="9805" customFormat="false" ht="12.75" hidden="false" customHeight="true" outlineLevel="0" collapsed="false">
      <c r="A9805" s="28" t="n">
        <f aca="false">A9804+1</f>
        <v>9794</v>
      </c>
      <c r="B9805" s="118" t="n">
        <v>980</v>
      </c>
      <c r="C9805" s="28" t="s">
        <v>17981</v>
      </c>
      <c r="D9805" s="139" t="s">
        <v>11184</v>
      </c>
      <c r="E9805" s="52" t="s">
        <v>18716</v>
      </c>
      <c r="F9805" s="51" t="s">
        <v>18717</v>
      </c>
      <c r="G9805" s="69" t="s">
        <v>18148</v>
      </c>
      <c r="H9805" s="69" t="n">
        <v>2003</v>
      </c>
      <c r="I9805" s="175" t="n">
        <v>3504.12</v>
      </c>
    </row>
    <row r="9806" customFormat="false" ht="12.75" hidden="false" customHeight="true" outlineLevel="0" collapsed="false">
      <c r="A9806" s="28" t="n">
        <f aca="false">A9805+1</f>
        <v>9795</v>
      </c>
      <c r="B9806" s="118" t="n">
        <v>980</v>
      </c>
      <c r="C9806" s="28" t="s">
        <v>17981</v>
      </c>
      <c r="D9806" s="139" t="s">
        <v>11184</v>
      </c>
      <c r="E9806" s="52" t="s">
        <v>18718</v>
      </c>
      <c r="F9806" s="51" t="s">
        <v>18719</v>
      </c>
      <c r="G9806" s="69" t="s">
        <v>18148</v>
      </c>
      <c r="H9806" s="69" t="n">
        <v>2003</v>
      </c>
      <c r="I9806" s="175" t="n">
        <v>1128</v>
      </c>
    </row>
    <row r="9807" customFormat="false" ht="12.75" hidden="false" customHeight="true" outlineLevel="0" collapsed="false">
      <c r="A9807" s="28" t="n">
        <f aca="false">A9806+1</f>
        <v>9796</v>
      </c>
      <c r="B9807" s="118" t="n">
        <v>980</v>
      </c>
      <c r="C9807" s="28" t="s">
        <v>17981</v>
      </c>
      <c r="D9807" s="139" t="s">
        <v>11184</v>
      </c>
      <c r="E9807" s="52" t="s">
        <v>18720</v>
      </c>
      <c r="F9807" s="51" t="s">
        <v>18721</v>
      </c>
      <c r="G9807" s="69" t="s">
        <v>18148</v>
      </c>
      <c r="H9807" s="69" t="n">
        <v>2003</v>
      </c>
      <c r="I9807" s="175" t="n">
        <v>3093</v>
      </c>
    </row>
    <row r="9808" customFormat="false" ht="12.75" hidden="false" customHeight="true" outlineLevel="0" collapsed="false">
      <c r="A9808" s="28" t="n">
        <f aca="false">A9807+1</f>
        <v>9797</v>
      </c>
      <c r="B9808" s="118" t="n">
        <v>980</v>
      </c>
      <c r="C9808" s="28" t="s">
        <v>17981</v>
      </c>
      <c r="D9808" s="139" t="s">
        <v>11184</v>
      </c>
      <c r="E9808" s="52" t="s">
        <v>18722</v>
      </c>
      <c r="F9808" s="51" t="s">
        <v>18723</v>
      </c>
      <c r="G9808" s="69" t="s">
        <v>18148</v>
      </c>
      <c r="H9808" s="69" t="n">
        <v>2003</v>
      </c>
      <c r="I9808" s="175" t="n">
        <v>1579.74</v>
      </c>
    </row>
    <row r="9809" customFormat="false" ht="12.75" hidden="false" customHeight="true" outlineLevel="0" collapsed="false">
      <c r="A9809" s="28" t="n">
        <f aca="false">A9808+1</f>
        <v>9798</v>
      </c>
      <c r="B9809" s="118" t="n">
        <v>980</v>
      </c>
      <c r="C9809" s="28" t="s">
        <v>17981</v>
      </c>
      <c r="D9809" s="139" t="s">
        <v>11184</v>
      </c>
      <c r="E9809" s="52" t="s">
        <v>18724</v>
      </c>
      <c r="F9809" s="51" t="s">
        <v>18725</v>
      </c>
      <c r="G9809" s="69" t="s">
        <v>18148</v>
      </c>
      <c r="H9809" s="69" t="n">
        <v>2005</v>
      </c>
      <c r="I9809" s="175" t="n">
        <v>4679.33</v>
      </c>
    </row>
    <row r="9810" customFormat="false" ht="12.75" hidden="false" customHeight="true" outlineLevel="0" collapsed="false">
      <c r="A9810" s="28" t="n">
        <f aca="false">A9809+1</f>
        <v>9799</v>
      </c>
      <c r="B9810" s="118" t="n">
        <v>980</v>
      </c>
      <c r="C9810" s="28" t="s">
        <v>17981</v>
      </c>
      <c r="D9810" s="139" t="s">
        <v>11184</v>
      </c>
      <c r="E9810" s="52" t="s">
        <v>18726</v>
      </c>
      <c r="F9810" s="51" t="s">
        <v>18727</v>
      </c>
      <c r="G9810" s="69" t="s">
        <v>18148</v>
      </c>
      <c r="H9810" s="69" t="n">
        <v>2003</v>
      </c>
      <c r="I9810" s="175" t="n">
        <v>1147</v>
      </c>
    </row>
    <row r="9811" customFormat="false" ht="12.75" hidden="false" customHeight="true" outlineLevel="0" collapsed="false">
      <c r="A9811" s="28" t="n">
        <f aca="false">A9810+1</f>
        <v>9800</v>
      </c>
      <c r="B9811" s="118" t="n">
        <v>980</v>
      </c>
      <c r="C9811" s="28" t="s">
        <v>17981</v>
      </c>
      <c r="D9811" s="139" t="s">
        <v>11184</v>
      </c>
      <c r="E9811" s="52" t="s">
        <v>18728</v>
      </c>
      <c r="F9811" s="51" t="s">
        <v>18729</v>
      </c>
      <c r="G9811" s="69" t="s">
        <v>18148</v>
      </c>
      <c r="H9811" s="69" t="n">
        <v>2003</v>
      </c>
      <c r="I9811" s="175" t="n">
        <v>1260</v>
      </c>
    </row>
    <row r="9812" customFormat="false" ht="12.75" hidden="false" customHeight="true" outlineLevel="0" collapsed="false">
      <c r="A9812" s="28" t="n">
        <f aca="false">A9811+1</f>
        <v>9801</v>
      </c>
      <c r="B9812" s="118" t="n">
        <v>980</v>
      </c>
      <c r="C9812" s="28" t="s">
        <v>17981</v>
      </c>
      <c r="D9812" s="139" t="s">
        <v>11184</v>
      </c>
      <c r="E9812" s="52" t="s">
        <v>18730</v>
      </c>
      <c r="F9812" s="51" t="s">
        <v>18731</v>
      </c>
      <c r="G9812" s="69" t="s">
        <v>18148</v>
      </c>
      <c r="H9812" s="69" t="n">
        <v>2005</v>
      </c>
      <c r="I9812" s="175" t="n">
        <v>3653.41</v>
      </c>
    </row>
    <row r="9813" customFormat="false" ht="12.75" hidden="false" customHeight="true" outlineLevel="0" collapsed="false">
      <c r="A9813" s="28" t="n">
        <f aca="false">A9812+1</f>
        <v>9802</v>
      </c>
      <c r="B9813" s="118" t="n">
        <v>980</v>
      </c>
      <c r="C9813" s="28" t="s">
        <v>17981</v>
      </c>
      <c r="D9813" s="139" t="s">
        <v>11184</v>
      </c>
      <c r="E9813" s="52" t="s">
        <v>18732</v>
      </c>
      <c r="F9813" s="51" t="s">
        <v>18733</v>
      </c>
      <c r="G9813" s="69" t="s">
        <v>18148</v>
      </c>
      <c r="H9813" s="69" t="n">
        <v>2003</v>
      </c>
      <c r="I9813" s="175" t="n">
        <v>2863.18</v>
      </c>
    </row>
    <row r="9814" customFormat="false" ht="12.75" hidden="false" customHeight="true" outlineLevel="0" collapsed="false">
      <c r="A9814" s="28" t="n">
        <f aca="false">A9813+1</f>
        <v>9803</v>
      </c>
      <c r="B9814" s="118" t="n">
        <v>980</v>
      </c>
      <c r="C9814" s="28" t="s">
        <v>17981</v>
      </c>
      <c r="D9814" s="139" t="s">
        <v>11184</v>
      </c>
      <c r="E9814" s="52" t="s">
        <v>18734</v>
      </c>
      <c r="F9814" s="51" t="s">
        <v>18735</v>
      </c>
      <c r="G9814" s="69" t="s">
        <v>18148</v>
      </c>
      <c r="H9814" s="69" t="n">
        <v>2003</v>
      </c>
      <c r="I9814" s="175" t="n">
        <v>1816.2</v>
      </c>
    </row>
    <row r="9815" customFormat="false" ht="12.75" hidden="false" customHeight="true" outlineLevel="0" collapsed="false">
      <c r="A9815" s="28" t="n">
        <f aca="false">A9814+1</f>
        <v>9804</v>
      </c>
      <c r="B9815" s="118" t="n">
        <v>980</v>
      </c>
      <c r="C9815" s="28" t="s">
        <v>17981</v>
      </c>
      <c r="D9815" s="139" t="s">
        <v>11184</v>
      </c>
      <c r="E9815" s="52" t="s">
        <v>18736</v>
      </c>
      <c r="F9815" s="51" t="s">
        <v>18737</v>
      </c>
      <c r="G9815" s="69" t="s">
        <v>18148</v>
      </c>
      <c r="H9815" s="69" t="n">
        <v>2003</v>
      </c>
      <c r="I9815" s="175" t="n">
        <v>1442.05</v>
      </c>
    </row>
    <row r="9816" customFormat="false" ht="12.75" hidden="false" customHeight="true" outlineLevel="0" collapsed="false">
      <c r="A9816" s="28" t="n">
        <f aca="false">A9815+1</f>
        <v>9805</v>
      </c>
      <c r="B9816" s="118" t="n">
        <v>980</v>
      </c>
      <c r="C9816" s="28" t="s">
        <v>17981</v>
      </c>
      <c r="D9816" s="139" t="s">
        <v>11184</v>
      </c>
      <c r="E9816" s="52" t="s">
        <v>18738</v>
      </c>
      <c r="F9816" s="51" t="s">
        <v>18739</v>
      </c>
      <c r="G9816" s="69" t="s">
        <v>18148</v>
      </c>
      <c r="H9816" s="69" t="n">
        <v>2003</v>
      </c>
      <c r="I9816" s="175" t="n">
        <v>7480.63</v>
      </c>
    </row>
    <row r="9817" customFormat="false" ht="12.75" hidden="false" customHeight="true" outlineLevel="0" collapsed="false">
      <c r="A9817" s="28" t="n">
        <f aca="false">A9816+1</f>
        <v>9806</v>
      </c>
      <c r="B9817" s="118" t="n">
        <v>980</v>
      </c>
      <c r="C9817" s="28" t="s">
        <v>17981</v>
      </c>
      <c r="D9817" s="139" t="s">
        <v>11184</v>
      </c>
      <c r="E9817" s="52" t="s">
        <v>18740</v>
      </c>
      <c r="F9817" s="51" t="s">
        <v>18741</v>
      </c>
      <c r="G9817" s="69" t="s">
        <v>18148</v>
      </c>
      <c r="H9817" s="69" t="n">
        <v>2003</v>
      </c>
      <c r="I9817" s="175" t="n">
        <v>956</v>
      </c>
    </row>
    <row r="9818" customFormat="false" ht="12.75" hidden="false" customHeight="true" outlineLevel="0" collapsed="false">
      <c r="A9818" s="28" t="n">
        <f aca="false">A9817+1</f>
        <v>9807</v>
      </c>
      <c r="B9818" s="118" t="n">
        <v>980</v>
      </c>
      <c r="C9818" s="28" t="s">
        <v>17981</v>
      </c>
      <c r="D9818" s="139" t="s">
        <v>11184</v>
      </c>
      <c r="E9818" s="52" t="s">
        <v>18742</v>
      </c>
      <c r="F9818" s="51" t="s">
        <v>18743</v>
      </c>
      <c r="G9818" s="69" t="s">
        <v>18148</v>
      </c>
      <c r="H9818" s="69" t="n">
        <v>2003</v>
      </c>
      <c r="I9818" s="175" t="n">
        <v>1070</v>
      </c>
    </row>
    <row r="9819" customFormat="false" ht="12.75" hidden="false" customHeight="true" outlineLevel="0" collapsed="false">
      <c r="A9819" s="28" t="n">
        <f aca="false">A9818+1</f>
        <v>9808</v>
      </c>
      <c r="B9819" s="118" t="n">
        <v>980</v>
      </c>
      <c r="C9819" s="28" t="s">
        <v>17981</v>
      </c>
      <c r="D9819" s="139" t="s">
        <v>11184</v>
      </c>
      <c r="E9819" s="52" t="s">
        <v>18744</v>
      </c>
      <c r="F9819" s="51" t="s">
        <v>18745</v>
      </c>
      <c r="G9819" s="69" t="s">
        <v>18148</v>
      </c>
      <c r="H9819" s="69" t="n">
        <v>2003</v>
      </c>
      <c r="I9819" s="175" t="n">
        <v>5741.75</v>
      </c>
    </row>
    <row r="9820" customFormat="false" ht="12.75" hidden="false" customHeight="true" outlineLevel="0" collapsed="false">
      <c r="A9820" s="28" t="n">
        <f aca="false">A9819+1</f>
        <v>9809</v>
      </c>
      <c r="B9820" s="118" t="n">
        <v>980</v>
      </c>
      <c r="C9820" s="28" t="s">
        <v>17981</v>
      </c>
      <c r="D9820" s="139" t="s">
        <v>11184</v>
      </c>
      <c r="E9820" s="52" t="s">
        <v>18746</v>
      </c>
      <c r="F9820" s="51" t="s">
        <v>18747</v>
      </c>
      <c r="G9820" s="69" t="s">
        <v>18148</v>
      </c>
      <c r="H9820" s="69" t="n">
        <v>2003</v>
      </c>
      <c r="I9820" s="175" t="n">
        <v>5500.54</v>
      </c>
    </row>
    <row r="9821" customFormat="false" ht="12.75" hidden="false" customHeight="true" outlineLevel="0" collapsed="false">
      <c r="A9821" s="28" t="n">
        <f aca="false">A9820+1</f>
        <v>9810</v>
      </c>
      <c r="B9821" s="118" t="n">
        <v>980</v>
      </c>
      <c r="C9821" s="28" t="s">
        <v>17981</v>
      </c>
      <c r="D9821" s="139" t="s">
        <v>11184</v>
      </c>
      <c r="E9821" s="52" t="s">
        <v>18748</v>
      </c>
      <c r="F9821" s="51" t="s">
        <v>18749</v>
      </c>
      <c r="G9821" s="69" t="s">
        <v>18148</v>
      </c>
      <c r="H9821" s="69" t="n">
        <v>2005</v>
      </c>
      <c r="I9821" s="175" t="n">
        <v>1828.16</v>
      </c>
    </row>
    <row r="9822" customFormat="false" ht="12.75" hidden="false" customHeight="true" outlineLevel="0" collapsed="false">
      <c r="A9822" s="28" t="n">
        <f aca="false">A9821+1</f>
        <v>9811</v>
      </c>
      <c r="B9822" s="118" t="n">
        <v>980</v>
      </c>
      <c r="C9822" s="28" t="s">
        <v>17981</v>
      </c>
      <c r="D9822" s="139" t="s">
        <v>11184</v>
      </c>
      <c r="E9822" s="52" t="s">
        <v>18750</v>
      </c>
      <c r="F9822" s="51" t="s">
        <v>18751</v>
      </c>
      <c r="G9822" s="69" t="s">
        <v>18148</v>
      </c>
      <c r="H9822" s="69" t="n">
        <v>2004</v>
      </c>
      <c r="I9822" s="175" t="n">
        <v>1718.24</v>
      </c>
    </row>
    <row r="9823" customFormat="false" ht="12.75" hidden="false" customHeight="true" outlineLevel="0" collapsed="false">
      <c r="A9823" s="28" t="n">
        <f aca="false">A9822+1</f>
        <v>9812</v>
      </c>
      <c r="B9823" s="118" t="n">
        <v>980</v>
      </c>
      <c r="C9823" s="28" t="s">
        <v>17981</v>
      </c>
      <c r="D9823" s="139" t="s">
        <v>11184</v>
      </c>
      <c r="E9823" s="52" t="s">
        <v>18752</v>
      </c>
      <c r="F9823" s="51" t="s">
        <v>18753</v>
      </c>
      <c r="G9823" s="69" t="s">
        <v>18148</v>
      </c>
      <c r="H9823" s="69" t="n">
        <v>2003</v>
      </c>
      <c r="I9823" s="175" t="n">
        <v>1152.98</v>
      </c>
    </row>
    <row r="9824" customFormat="false" ht="12.75" hidden="false" customHeight="true" outlineLevel="0" collapsed="false">
      <c r="A9824" s="28" t="n">
        <f aca="false">A9823+1</f>
        <v>9813</v>
      </c>
      <c r="B9824" s="118" t="n">
        <v>980</v>
      </c>
      <c r="C9824" s="28" t="s">
        <v>17981</v>
      </c>
      <c r="D9824" s="139" t="s">
        <v>11184</v>
      </c>
      <c r="E9824" s="52" t="s">
        <v>18754</v>
      </c>
      <c r="F9824" s="51" t="s">
        <v>18755</v>
      </c>
      <c r="G9824" s="69" t="s">
        <v>18148</v>
      </c>
      <c r="H9824" s="69" t="n">
        <v>2003</v>
      </c>
      <c r="I9824" s="175" t="n">
        <v>1402.92</v>
      </c>
    </row>
    <row r="9825" customFormat="false" ht="12.75" hidden="false" customHeight="true" outlineLevel="0" collapsed="false">
      <c r="A9825" s="28" t="n">
        <f aca="false">A9824+1</f>
        <v>9814</v>
      </c>
      <c r="B9825" s="118" t="n">
        <v>980</v>
      </c>
      <c r="C9825" s="28" t="s">
        <v>17981</v>
      </c>
      <c r="D9825" s="139" t="s">
        <v>11184</v>
      </c>
      <c r="E9825" s="52" t="s">
        <v>18756</v>
      </c>
      <c r="F9825" s="51" t="s">
        <v>18757</v>
      </c>
      <c r="G9825" s="69" t="s">
        <v>18148</v>
      </c>
      <c r="H9825" s="69" t="n">
        <v>2003</v>
      </c>
      <c r="I9825" s="175" t="n">
        <v>1350</v>
      </c>
    </row>
    <row r="9826" customFormat="false" ht="12.75" hidden="false" customHeight="true" outlineLevel="0" collapsed="false">
      <c r="A9826" s="28" t="n">
        <f aca="false">A9825+1</f>
        <v>9815</v>
      </c>
      <c r="B9826" s="118" t="n">
        <v>980</v>
      </c>
      <c r="C9826" s="28" t="s">
        <v>17981</v>
      </c>
      <c r="D9826" s="139" t="s">
        <v>11184</v>
      </c>
      <c r="E9826" s="52" t="s">
        <v>18758</v>
      </c>
      <c r="F9826" s="51" t="s">
        <v>18759</v>
      </c>
      <c r="G9826" s="69" t="s">
        <v>18148</v>
      </c>
      <c r="H9826" s="69" t="n">
        <v>2003</v>
      </c>
      <c r="I9826" s="175" t="n">
        <v>1675</v>
      </c>
    </row>
    <row r="9827" customFormat="false" ht="12.75" hidden="false" customHeight="true" outlineLevel="0" collapsed="false">
      <c r="A9827" s="28" t="n">
        <f aca="false">A9826+1</f>
        <v>9816</v>
      </c>
      <c r="B9827" s="118" t="n">
        <v>980</v>
      </c>
      <c r="C9827" s="28" t="s">
        <v>17981</v>
      </c>
      <c r="D9827" s="139" t="s">
        <v>11184</v>
      </c>
      <c r="E9827" s="52" t="s">
        <v>18760</v>
      </c>
      <c r="F9827" s="51" t="s">
        <v>18761</v>
      </c>
      <c r="G9827" s="69" t="s">
        <v>18148</v>
      </c>
      <c r="H9827" s="69" t="n">
        <v>2003</v>
      </c>
      <c r="I9827" s="175" t="n">
        <v>1441.09</v>
      </c>
    </row>
    <row r="9828" customFormat="false" ht="12.75" hidden="false" customHeight="true" outlineLevel="0" collapsed="false">
      <c r="A9828" s="28" t="n">
        <f aca="false">A9827+1</f>
        <v>9817</v>
      </c>
      <c r="B9828" s="118" t="n">
        <v>980</v>
      </c>
      <c r="C9828" s="28" t="s">
        <v>17981</v>
      </c>
      <c r="D9828" s="139" t="s">
        <v>11184</v>
      </c>
      <c r="E9828" s="52" t="s">
        <v>18762</v>
      </c>
      <c r="F9828" s="51" t="s">
        <v>18763</v>
      </c>
      <c r="G9828" s="69" t="s">
        <v>18148</v>
      </c>
      <c r="H9828" s="69" t="n">
        <v>2003</v>
      </c>
      <c r="I9828" s="175" t="n">
        <v>3776</v>
      </c>
    </row>
    <row r="9829" customFormat="false" ht="12.75" hidden="false" customHeight="true" outlineLevel="0" collapsed="false">
      <c r="A9829" s="28" t="n">
        <f aca="false">A9828+1</f>
        <v>9818</v>
      </c>
      <c r="B9829" s="118" t="n">
        <v>980</v>
      </c>
      <c r="C9829" s="28" t="s">
        <v>17981</v>
      </c>
      <c r="D9829" s="139" t="s">
        <v>11184</v>
      </c>
      <c r="E9829" s="52" t="s">
        <v>18764</v>
      </c>
      <c r="F9829" s="51" t="s">
        <v>18765</v>
      </c>
      <c r="G9829" s="69" t="s">
        <v>18148</v>
      </c>
      <c r="H9829" s="69" t="n">
        <v>2003</v>
      </c>
      <c r="I9829" s="175" t="n">
        <v>1227</v>
      </c>
    </row>
    <row r="9830" customFormat="false" ht="12.75" hidden="false" customHeight="true" outlineLevel="0" collapsed="false">
      <c r="A9830" s="28" t="n">
        <f aca="false">A9829+1</f>
        <v>9819</v>
      </c>
      <c r="B9830" s="118" t="n">
        <v>980</v>
      </c>
      <c r="C9830" s="28" t="s">
        <v>17981</v>
      </c>
      <c r="D9830" s="139" t="s">
        <v>11184</v>
      </c>
      <c r="E9830" s="52" t="s">
        <v>18766</v>
      </c>
      <c r="F9830" s="51" t="s">
        <v>18767</v>
      </c>
      <c r="G9830" s="69" t="s">
        <v>18148</v>
      </c>
      <c r="H9830" s="69" t="n">
        <v>2003</v>
      </c>
      <c r="I9830" s="175" t="n">
        <v>2019.24</v>
      </c>
    </row>
    <row r="9831" customFormat="false" ht="12.75" hidden="false" customHeight="true" outlineLevel="0" collapsed="false">
      <c r="A9831" s="28" t="n">
        <f aca="false">A9830+1</f>
        <v>9820</v>
      </c>
      <c r="B9831" s="118" t="n">
        <v>980</v>
      </c>
      <c r="C9831" s="28" t="s">
        <v>17981</v>
      </c>
      <c r="D9831" s="139" t="s">
        <v>11184</v>
      </c>
      <c r="E9831" s="52" t="s">
        <v>18768</v>
      </c>
      <c r="F9831" s="51" t="s">
        <v>18769</v>
      </c>
      <c r="G9831" s="69" t="s">
        <v>18148</v>
      </c>
      <c r="H9831" s="69" t="n">
        <v>2003</v>
      </c>
      <c r="I9831" s="175" t="n">
        <v>1736.07</v>
      </c>
    </row>
    <row r="9832" customFormat="false" ht="12.75" hidden="false" customHeight="true" outlineLevel="0" collapsed="false">
      <c r="A9832" s="28" t="n">
        <f aca="false">A9831+1</f>
        <v>9821</v>
      </c>
      <c r="B9832" s="118" t="n">
        <v>980</v>
      </c>
      <c r="C9832" s="28" t="s">
        <v>17981</v>
      </c>
      <c r="D9832" s="139" t="s">
        <v>11184</v>
      </c>
      <c r="E9832" s="52" t="s">
        <v>18770</v>
      </c>
      <c r="F9832" s="51" t="s">
        <v>18771</v>
      </c>
      <c r="G9832" s="69" t="s">
        <v>18148</v>
      </c>
      <c r="H9832" s="69" t="n">
        <v>2003</v>
      </c>
      <c r="I9832" s="175" t="n">
        <v>7846.37</v>
      </c>
    </row>
    <row r="9833" customFormat="false" ht="12.75" hidden="false" customHeight="true" outlineLevel="0" collapsed="false">
      <c r="A9833" s="28" t="n">
        <f aca="false">A9832+1</f>
        <v>9822</v>
      </c>
      <c r="B9833" s="118" t="n">
        <v>980</v>
      </c>
      <c r="C9833" s="28" t="s">
        <v>17981</v>
      </c>
      <c r="D9833" s="139" t="s">
        <v>11184</v>
      </c>
      <c r="E9833" s="52" t="s">
        <v>18772</v>
      </c>
      <c r="F9833" s="51" t="s">
        <v>18773</v>
      </c>
      <c r="G9833" s="69" t="s">
        <v>18148</v>
      </c>
      <c r="H9833" s="69" t="n">
        <v>2003</v>
      </c>
      <c r="I9833" s="175" t="n">
        <v>1093</v>
      </c>
    </row>
    <row r="9834" customFormat="false" ht="12.75" hidden="false" customHeight="true" outlineLevel="0" collapsed="false">
      <c r="A9834" s="28" t="n">
        <f aca="false">A9833+1</f>
        <v>9823</v>
      </c>
      <c r="B9834" s="118" t="n">
        <v>980</v>
      </c>
      <c r="C9834" s="28" t="s">
        <v>17981</v>
      </c>
      <c r="D9834" s="139" t="s">
        <v>11184</v>
      </c>
      <c r="E9834" s="52" t="s">
        <v>18774</v>
      </c>
      <c r="F9834" s="51" t="s">
        <v>18775</v>
      </c>
      <c r="G9834" s="69" t="s">
        <v>18148</v>
      </c>
      <c r="H9834" s="69" t="n">
        <v>2006</v>
      </c>
      <c r="I9834" s="175" t="n">
        <v>3850.23</v>
      </c>
    </row>
    <row r="9835" customFormat="false" ht="12.75" hidden="false" customHeight="true" outlineLevel="0" collapsed="false">
      <c r="A9835" s="28" t="n">
        <f aca="false">A9834+1</f>
        <v>9824</v>
      </c>
      <c r="B9835" s="118" t="n">
        <v>980</v>
      </c>
      <c r="C9835" s="28" t="s">
        <v>17981</v>
      </c>
      <c r="D9835" s="139" t="s">
        <v>11184</v>
      </c>
      <c r="E9835" s="52" t="s">
        <v>18776</v>
      </c>
      <c r="F9835" s="51" t="s">
        <v>18777</v>
      </c>
      <c r="G9835" s="69" t="s">
        <v>18148</v>
      </c>
      <c r="H9835" s="69" t="n">
        <v>2003</v>
      </c>
      <c r="I9835" s="175" t="n">
        <v>1751.35</v>
      </c>
    </row>
    <row r="9836" customFormat="false" ht="12.75" hidden="false" customHeight="true" outlineLevel="0" collapsed="false">
      <c r="A9836" s="28" t="n">
        <f aca="false">A9835+1</f>
        <v>9825</v>
      </c>
      <c r="B9836" s="118" t="n">
        <v>980</v>
      </c>
      <c r="C9836" s="28" t="s">
        <v>17981</v>
      </c>
      <c r="D9836" s="139" t="s">
        <v>11184</v>
      </c>
      <c r="E9836" s="52" t="s">
        <v>18778</v>
      </c>
      <c r="F9836" s="51" t="s">
        <v>18779</v>
      </c>
      <c r="G9836" s="69" t="s">
        <v>18148</v>
      </c>
      <c r="H9836" s="69" t="n">
        <v>2003</v>
      </c>
      <c r="I9836" s="175" t="n">
        <v>1167.98</v>
      </c>
    </row>
    <row r="9837" customFormat="false" ht="12.75" hidden="false" customHeight="true" outlineLevel="0" collapsed="false">
      <c r="A9837" s="28" t="n">
        <f aca="false">A9836+1</f>
        <v>9826</v>
      </c>
      <c r="B9837" s="118" t="n">
        <v>980</v>
      </c>
      <c r="C9837" s="28" t="s">
        <v>17981</v>
      </c>
      <c r="D9837" s="139" t="s">
        <v>11184</v>
      </c>
      <c r="E9837" s="52" t="s">
        <v>18780</v>
      </c>
      <c r="F9837" s="51" t="s">
        <v>18781</v>
      </c>
      <c r="G9837" s="69" t="s">
        <v>18148</v>
      </c>
      <c r="H9837" s="69" t="n">
        <v>2004</v>
      </c>
      <c r="I9837" s="175" t="n">
        <v>1482.39</v>
      </c>
    </row>
    <row r="9838" customFormat="false" ht="12.75" hidden="false" customHeight="true" outlineLevel="0" collapsed="false">
      <c r="A9838" s="28" t="n">
        <f aca="false">A9837+1</f>
        <v>9827</v>
      </c>
      <c r="B9838" s="118" t="n">
        <v>980</v>
      </c>
      <c r="C9838" s="28" t="s">
        <v>17981</v>
      </c>
      <c r="D9838" s="139" t="s">
        <v>11184</v>
      </c>
      <c r="E9838" s="52" t="s">
        <v>18782</v>
      </c>
      <c r="F9838" s="51" t="s">
        <v>18783</v>
      </c>
      <c r="G9838" s="69" t="s">
        <v>18148</v>
      </c>
      <c r="H9838" s="69" t="n">
        <v>2003</v>
      </c>
      <c r="I9838" s="175" t="n">
        <v>4975.05</v>
      </c>
    </row>
    <row r="9839" customFormat="false" ht="12.75" hidden="false" customHeight="true" outlineLevel="0" collapsed="false">
      <c r="A9839" s="28" t="n">
        <f aca="false">A9838+1</f>
        <v>9828</v>
      </c>
      <c r="B9839" s="118" t="n">
        <v>980</v>
      </c>
      <c r="C9839" s="28" t="s">
        <v>17981</v>
      </c>
      <c r="D9839" s="139" t="s">
        <v>11184</v>
      </c>
      <c r="E9839" s="52" t="s">
        <v>18784</v>
      </c>
      <c r="F9839" s="51" t="s">
        <v>18785</v>
      </c>
      <c r="G9839" s="69" t="s">
        <v>18148</v>
      </c>
      <c r="H9839" s="69" t="n">
        <v>2003</v>
      </c>
      <c r="I9839" s="175" t="n">
        <v>1238</v>
      </c>
    </row>
    <row r="9840" customFormat="false" ht="12.75" hidden="false" customHeight="true" outlineLevel="0" collapsed="false">
      <c r="A9840" s="28" t="n">
        <f aca="false">A9839+1</f>
        <v>9829</v>
      </c>
      <c r="B9840" s="118" t="n">
        <v>980</v>
      </c>
      <c r="C9840" s="28" t="s">
        <v>17981</v>
      </c>
      <c r="D9840" s="139" t="s">
        <v>11184</v>
      </c>
      <c r="E9840" s="52" t="s">
        <v>18786</v>
      </c>
      <c r="F9840" s="51" t="s">
        <v>18787</v>
      </c>
      <c r="G9840" s="69" t="s">
        <v>18148</v>
      </c>
      <c r="H9840" s="69" t="n">
        <v>2003</v>
      </c>
      <c r="I9840" s="175" t="n">
        <v>1364.01</v>
      </c>
    </row>
    <row r="9841" customFormat="false" ht="12.75" hidden="false" customHeight="true" outlineLevel="0" collapsed="false">
      <c r="A9841" s="28" t="n">
        <f aca="false">A9840+1</f>
        <v>9830</v>
      </c>
      <c r="B9841" s="118" t="n">
        <v>980</v>
      </c>
      <c r="C9841" s="28" t="s">
        <v>17981</v>
      </c>
      <c r="D9841" s="139" t="s">
        <v>11184</v>
      </c>
      <c r="E9841" s="52" t="s">
        <v>18788</v>
      </c>
      <c r="F9841" s="51" t="s">
        <v>18789</v>
      </c>
      <c r="G9841" s="69" t="s">
        <v>18148</v>
      </c>
      <c r="H9841" s="69" t="n">
        <v>2003</v>
      </c>
      <c r="I9841" s="175" t="n">
        <v>1308</v>
      </c>
    </row>
    <row r="9842" customFormat="false" ht="12.75" hidden="false" customHeight="true" outlineLevel="0" collapsed="false">
      <c r="A9842" s="28" t="n">
        <f aca="false">A9841+1</f>
        <v>9831</v>
      </c>
      <c r="B9842" s="118" t="n">
        <v>980</v>
      </c>
      <c r="C9842" s="28" t="s">
        <v>17981</v>
      </c>
      <c r="D9842" s="139" t="s">
        <v>11184</v>
      </c>
      <c r="E9842" s="52" t="s">
        <v>18790</v>
      </c>
      <c r="F9842" s="51" t="s">
        <v>18791</v>
      </c>
      <c r="G9842" s="69" t="s">
        <v>18148</v>
      </c>
      <c r="H9842" s="69" t="n">
        <v>2003</v>
      </c>
      <c r="I9842" s="175" t="n">
        <v>1828.8</v>
      </c>
    </row>
    <row r="9843" customFormat="false" ht="12.75" hidden="false" customHeight="true" outlineLevel="0" collapsed="false">
      <c r="A9843" s="28" t="n">
        <f aca="false">A9842+1</f>
        <v>9832</v>
      </c>
      <c r="B9843" s="118" t="n">
        <v>980</v>
      </c>
      <c r="C9843" s="28" t="s">
        <v>17981</v>
      </c>
      <c r="D9843" s="139" t="s">
        <v>11184</v>
      </c>
      <c r="E9843" s="52" t="s">
        <v>18792</v>
      </c>
      <c r="F9843" s="51" t="s">
        <v>18793</v>
      </c>
      <c r="G9843" s="69" t="s">
        <v>18148</v>
      </c>
      <c r="H9843" s="69" t="n">
        <v>2003</v>
      </c>
      <c r="I9843" s="175" t="n">
        <v>1067</v>
      </c>
    </row>
    <row r="9844" customFormat="false" ht="12.75" hidden="false" customHeight="true" outlineLevel="0" collapsed="false">
      <c r="A9844" s="28" t="n">
        <f aca="false">A9843+1</f>
        <v>9833</v>
      </c>
      <c r="B9844" s="118" t="n">
        <v>980</v>
      </c>
      <c r="C9844" s="28" t="s">
        <v>17981</v>
      </c>
      <c r="D9844" s="139" t="s">
        <v>11184</v>
      </c>
      <c r="E9844" s="52" t="s">
        <v>18794</v>
      </c>
      <c r="F9844" s="51" t="s">
        <v>18795</v>
      </c>
      <c r="G9844" s="69" t="s">
        <v>18148</v>
      </c>
      <c r="H9844" s="69" t="n">
        <v>2003</v>
      </c>
      <c r="I9844" s="175" t="n">
        <v>1466.56</v>
      </c>
    </row>
    <row r="9845" customFormat="false" ht="12.75" hidden="false" customHeight="true" outlineLevel="0" collapsed="false">
      <c r="A9845" s="28" t="n">
        <f aca="false">A9844+1</f>
        <v>9834</v>
      </c>
      <c r="B9845" s="118" t="n">
        <v>980</v>
      </c>
      <c r="C9845" s="28" t="s">
        <v>17981</v>
      </c>
      <c r="D9845" s="139" t="s">
        <v>11184</v>
      </c>
      <c r="E9845" s="52" t="s">
        <v>18796</v>
      </c>
      <c r="F9845" s="51" t="s">
        <v>18797</v>
      </c>
      <c r="G9845" s="69" t="s">
        <v>18148</v>
      </c>
      <c r="H9845" s="69" t="n">
        <v>2003</v>
      </c>
      <c r="I9845" s="175" t="n">
        <v>1462.71</v>
      </c>
    </row>
    <row r="9846" customFormat="false" ht="12.75" hidden="false" customHeight="true" outlineLevel="0" collapsed="false">
      <c r="A9846" s="28" t="n">
        <f aca="false">A9845+1</f>
        <v>9835</v>
      </c>
      <c r="B9846" s="118" t="n">
        <v>980</v>
      </c>
      <c r="C9846" s="28" t="s">
        <v>17981</v>
      </c>
      <c r="D9846" s="139" t="s">
        <v>11184</v>
      </c>
      <c r="E9846" s="52" t="s">
        <v>18798</v>
      </c>
      <c r="F9846" s="51" t="s">
        <v>18797</v>
      </c>
      <c r="G9846" s="69" t="s">
        <v>18148</v>
      </c>
      <c r="H9846" s="69" t="n">
        <v>2003</v>
      </c>
      <c r="I9846" s="175" t="n">
        <v>1462.71</v>
      </c>
    </row>
    <row r="9847" customFormat="false" ht="12.75" hidden="false" customHeight="true" outlineLevel="0" collapsed="false">
      <c r="A9847" s="28" t="n">
        <f aca="false">A9846+1</f>
        <v>9836</v>
      </c>
      <c r="B9847" s="118" t="n">
        <v>980</v>
      </c>
      <c r="C9847" s="28" t="s">
        <v>17981</v>
      </c>
      <c r="D9847" s="139" t="s">
        <v>11184</v>
      </c>
      <c r="E9847" s="52" t="s">
        <v>18799</v>
      </c>
      <c r="F9847" s="51" t="s">
        <v>18800</v>
      </c>
      <c r="G9847" s="69" t="s">
        <v>18148</v>
      </c>
      <c r="H9847" s="69" t="n">
        <v>2003</v>
      </c>
      <c r="I9847" s="175" t="n">
        <v>1402.23</v>
      </c>
    </row>
    <row r="9848" customFormat="false" ht="12.75" hidden="false" customHeight="true" outlineLevel="0" collapsed="false">
      <c r="A9848" s="28" t="n">
        <f aca="false">A9847+1</f>
        <v>9837</v>
      </c>
      <c r="B9848" s="118" t="n">
        <v>980</v>
      </c>
      <c r="C9848" s="28" t="s">
        <v>17981</v>
      </c>
      <c r="D9848" s="139" t="s">
        <v>11184</v>
      </c>
      <c r="E9848" s="52" t="s">
        <v>18801</v>
      </c>
      <c r="F9848" s="51" t="s">
        <v>18802</v>
      </c>
      <c r="G9848" s="69" t="s">
        <v>18148</v>
      </c>
      <c r="H9848" s="69" t="n">
        <v>2003</v>
      </c>
      <c r="I9848" s="175" t="n">
        <v>5727.63</v>
      </c>
    </row>
    <row r="9849" customFormat="false" ht="12.75" hidden="false" customHeight="true" outlineLevel="0" collapsed="false">
      <c r="A9849" s="28" t="n">
        <f aca="false">A9848+1</f>
        <v>9838</v>
      </c>
      <c r="B9849" s="118" t="n">
        <v>980</v>
      </c>
      <c r="C9849" s="28" t="s">
        <v>17981</v>
      </c>
      <c r="D9849" s="139" t="s">
        <v>11184</v>
      </c>
      <c r="E9849" s="52" t="s">
        <v>18803</v>
      </c>
      <c r="F9849" s="51" t="s">
        <v>18804</v>
      </c>
      <c r="G9849" s="69" t="s">
        <v>18148</v>
      </c>
      <c r="H9849" s="69" t="n">
        <v>2003</v>
      </c>
      <c r="I9849" s="175" t="n">
        <v>1261</v>
      </c>
    </row>
    <row r="9850" customFormat="false" ht="12.75" hidden="false" customHeight="true" outlineLevel="0" collapsed="false">
      <c r="A9850" s="28" t="n">
        <f aca="false">A9849+1</f>
        <v>9839</v>
      </c>
      <c r="B9850" s="118" t="n">
        <v>980</v>
      </c>
      <c r="C9850" s="28" t="s">
        <v>17981</v>
      </c>
      <c r="D9850" s="139" t="s">
        <v>11184</v>
      </c>
      <c r="E9850" s="52" t="s">
        <v>18805</v>
      </c>
      <c r="F9850" s="51" t="s">
        <v>18806</v>
      </c>
      <c r="G9850" s="69" t="s">
        <v>18148</v>
      </c>
      <c r="H9850" s="69" t="n">
        <v>2003</v>
      </c>
      <c r="I9850" s="175" t="n">
        <v>1144</v>
      </c>
    </row>
    <row r="9851" customFormat="false" ht="12.75" hidden="false" customHeight="true" outlineLevel="0" collapsed="false">
      <c r="A9851" s="28" t="n">
        <f aca="false">A9850+1</f>
        <v>9840</v>
      </c>
      <c r="B9851" s="118" t="n">
        <v>980</v>
      </c>
      <c r="C9851" s="28" t="s">
        <v>17981</v>
      </c>
      <c r="D9851" s="139" t="s">
        <v>11184</v>
      </c>
      <c r="E9851" s="52" t="s">
        <v>18807</v>
      </c>
      <c r="F9851" s="51" t="s">
        <v>18808</v>
      </c>
      <c r="G9851" s="69" t="s">
        <v>18148</v>
      </c>
      <c r="H9851" s="69" t="n">
        <v>2003</v>
      </c>
      <c r="I9851" s="175" t="n">
        <v>3414.63</v>
      </c>
    </row>
    <row r="9852" customFormat="false" ht="12.75" hidden="false" customHeight="true" outlineLevel="0" collapsed="false">
      <c r="A9852" s="28" t="n">
        <f aca="false">A9851+1</f>
        <v>9841</v>
      </c>
      <c r="B9852" s="118" t="n">
        <v>980</v>
      </c>
      <c r="C9852" s="28" t="s">
        <v>17981</v>
      </c>
      <c r="D9852" s="139" t="s">
        <v>11184</v>
      </c>
      <c r="E9852" s="52" t="s">
        <v>18809</v>
      </c>
      <c r="F9852" s="51" t="s">
        <v>18810</v>
      </c>
      <c r="G9852" s="69" t="s">
        <v>18148</v>
      </c>
      <c r="H9852" s="69" t="n">
        <v>2003</v>
      </c>
      <c r="I9852" s="175" t="n">
        <v>1190</v>
      </c>
    </row>
    <row r="9853" customFormat="false" ht="12.75" hidden="false" customHeight="true" outlineLevel="0" collapsed="false">
      <c r="A9853" s="28" t="n">
        <f aca="false">A9852+1</f>
        <v>9842</v>
      </c>
      <c r="B9853" s="118" t="n">
        <v>980</v>
      </c>
      <c r="C9853" s="28" t="s">
        <v>17981</v>
      </c>
      <c r="D9853" s="139" t="s">
        <v>11184</v>
      </c>
      <c r="E9853" s="52" t="s">
        <v>18811</v>
      </c>
      <c r="F9853" s="51" t="s">
        <v>18812</v>
      </c>
      <c r="G9853" s="69" t="s">
        <v>18148</v>
      </c>
      <c r="H9853" s="69" t="n">
        <v>2003</v>
      </c>
      <c r="I9853" s="175" t="n">
        <v>2406.61</v>
      </c>
    </row>
    <row r="9854" customFormat="false" ht="12.75" hidden="false" customHeight="true" outlineLevel="0" collapsed="false">
      <c r="A9854" s="28" t="n">
        <f aca="false">A9853+1</f>
        <v>9843</v>
      </c>
      <c r="B9854" s="118" t="n">
        <v>980</v>
      </c>
      <c r="C9854" s="28" t="s">
        <v>17981</v>
      </c>
      <c r="D9854" s="139" t="s">
        <v>11184</v>
      </c>
      <c r="E9854" s="52" t="s">
        <v>18813</v>
      </c>
      <c r="F9854" s="51" t="s">
        <v>18814</v>
      </c>
      <c r="G9854" s="69" t="s">
        <v>18148</v>
      </c>
      <c r="H9854" s="69" t="n">
        <v>2003</v>
      </c>
      <c r="I9854" s="175" t="n">
        <v>1042</v>
      </c>
    </row>
    <row r="9855" customFormat="false" ht="12.75" hidden="false" customHeight="true" outlineLevel="0" collapsed="false">
      <c r="A9855" s="28" t="n">
        <f aca="false">A9854+1</f>
        <v>9844</v>
      </c>
      <c r="B9855" s="118" t="n">
        <v>980</v>
      </c>
      <c r="C9855" s="28" t="s">
        <v>17981</v>
      </c>
      <c r="D9855" s="139" t="s">
        <v>11184</v>
      </c>
      <c r="E9855" s="52" t="s">
        <v>18815</v>
      </c>
      <c r="F9855" s="51" t="s">
        <v>18816</v>
      </c>
      <c r="G9855" s="69" t="s">
        <v>18148</v>
      </c>
      <c r="H9855" s="69" t="n">
        <v>2003</v>
      </c>
      <c r="I9855" s="175" t="n">
        <v>8673.31</v>
      </c>
    </row>
    <row r="9856" customFormat="false" ht="12.75" hidden="false" customHeight="true" outlineLevel="0" collapsed="false">
      <c r="A9856" s="28" t="n">
        <f aca="false">A9855+1</f>
        <v>9845</v>
      </c>
      <c r="B9856" s="118" t="n">
        <v>980</v>
      </c>
      <c r="C9856" s="28" t="s">
        <v>17981</v>
      </c>
      <c r="D9856" s="139" t="s">
        <v>11184</v>
      </c>
      <c r="E9856" s="52" t="s">
        <v>18817</v>
      </c>
      <c r="F9856" s="51" t="s">
        <v>18818</v>
      </c>
      <c r="G9856" s="69" t="s">
        <v>18148</v>
      </c>
      <c r="H9856" s="69" t="n">
        <v>2003</v>
      </c>
      <c r="I9856" s="175" t="n">
        <v>3207.72</v>
      </c>
    </row>
    <row r="9857" customFormat="false" ht="12.75" hidden="false" customHeight="true" outlineLevel="0" collapsed="false">
      <c r="A9857" s="28" t="n">
        <f aca="false">A9856+1</f>
        <v>9846</v>
      </c>
      <c r="B9857" s="118" t="n">
        <v>980</v>
      </c>
      <c r="C9857" s="28" t="s">
        <v>17981</v>
      </c>
      <c r="D9857" s="139" t="s">
        <v>11184</v>
      </c>
      <c r="E9857" s="52" t="s">
        <v>18819</v>
      </c>
      <c r="F9857" s="51" t="s">
        <v>18820</v>
      </c>
      <c r="G9857" s="69" t="s">
        <v>18148</v>
      </c>
      <c r="H9857" s="69" t="n">
        <v>2002</v>
      </c>
      <c r="I9857" s="175" t="n">
        <v>572</v>
      </c>
    </row>
    <row r="9858" customFormat="false" ht="12.75" hidden="false" customHeight="true" outlineLevel="0" collapsed="false">
      <c r="A9858" s="28" t="n">
        <f aca="false">A9857+1</f>
        <v>9847</v>
      </c>
      <c r="B9858" s="118" t="n">
        <v>980</v>
      </c>
      <c r="C9858" s="28" t="s">
        <v>17981</v>
      </c>
      <c r="D9858" s="139" t="s">
        <v>11184</v>
      </c>
      <c r="E9858" s="52" t="s">
        <v>18821</v>
      </c>
      <c r="F9858" s="51" t="s">
        <v>18822</v>
      </c>
      <c r="G9858" s="69" t="s">
        <v>18148</v>
      </c>
      <c r="H9858" s="69" t="n">
        <v>2003</v>
      </c>
      <c r="I9858" s="175" t="n">
        <v>5685.54</v>
      </c>
    </row>
    <row r="9859" customFormat="false" ht="12.75" hidden="false" customHeight="true" outlineLevel="0" collapsed="false">
      <c r="A9859" s="28" t="n">
        <f aca="false">A9858+1</f>
        <v>9848</v>
      </c>
      <c r="B9859" s="118" t="n">
        <v>980</v>
      </c>
      <c r="C9859" s="28" t="s">
        <v>17981</v>
      </c>
      <c r="D9859" s="139" t="s">
        <v>11184</v>
      </c>
      <c r="E9859" s="52" t="s">
        <v>18823</v>
      </c>
      <c r="F9859" s="51" t="s">
        <v>18824</v>
      </c>
      <c r="G9859" s="69" t="s">
        <v>18148</v>
      </c>
      <c r="H9859" s="69" t="n">
        <v>2003</v>
      </c>
      <c r="I9859" s="175" t="n">
        <v>1154</v>
      </c>
    </row>
    <row r="9860" customFormat="false" ht="12.75" hidden="false" customHeight="true" outlineLevel="0" collapsed="false">
      <c r="A9860" s="28" t="n">
        <f aca="false">A9859+1</f>
        <v>9849</v>
      </c>
      <c r="B9860" s="118" t="n">
        <v>980</v>
      </c>
      <c r="C9860" s="28" t="s">
        <v>17981</v>
      </c>
      <c r="D9860" s="139" t="s">
        <v>11184</v>
      </c>
      <c r="E9860" s="52" t="s">
        <v>18825</v>
      </c>
      <c r="F9860" s="51" t="s">
        <v>18826</v>
      </c>
      <c r="G9860" s="69" t="s">
        <v>18148</v>
      </c>
      <c r="H9860" s="69" t="n">
        <v>2003</v>
      </c>
      <c r="I9860" s="175" t="n">
        <v>1965.86</v>
      </c>
    </row>
    <row r="9861" customFormat="false" ht="12.75" hidden="false" customHeight="true" outlineLevel="0" collapsed="false">
      <c r="A9861" s="28" t="n">
        <f aca="false">A9860+1</f>
        <v>9850</v>
      </c>
      <c r="B9861" s="118" t="n">
        <v>980</v>
      </c>
      <c r="C9861" s="28" t="s">
        <v>17981</v>
      </c>
      <c r="D9861" s="139" t="s">
        <v>11184</v>
      </c>
      <c r="E9861" s="52" t="s">
        <v>18827</v>
      </c>
      <c r="F9861" s="51" t="s">
        <v>18828</v>
      </c>
      <c r="G9861" s="69" t="s">
        <v>18148</v>
      </c>
      <c r="H9861" s="69" t="n">
        <v>2003</v>
      </c>
      <c r="I9861" s="175" t="n">
        <v>1618.29</v>
      </c>
    </row>
    <row r="9862" customFormat="false" ht="12.75" hidden="false" customHeight="true" outlineLevel="0" collapsed="false">
      <c r="A9862" s="28" t="n">
        <f aca="false">A9861+1</f>
        <v>9851</v>
      </c>
      <c r="B9862" s="118" t="n">
        <v>980</v>
      </c>
      <c r="C9862" s="28" t="s">
        <v>17981</v>
      </c>
      <c r="D9862" s="139" t="s">
        <v>11184</v>
      </c>
      <c r="E9862" s="52" t="s">
        <v>18829</v>
      </c>
      <c r="F9862" s="51" t="s">
        <v>18830</v>
      </c>
      <c r="G9862" s="69" t="s">
        <v>18148</v>
      </c>
      <c r="H9862" s="69" t="n">
        <v>2003</v>
      </c>
      <c r="I9862" s="175" t="n">
        <v>4486.84</v>
      </c>
    </row>
    <row r="9863" customFormat="false" ht="12.75" hidden="false" customHeight="true" outlineLevel="0" collapsed="false">
      <c r="A9863" s="28" t="n">
        <f aca="false">A9862+1</f>
        <v>9852</v>
      </c>
      <c r="B9863" s="118" t="n">
        <v>980</v>
      </c>
      <c r="C9863" s="28" t="s">
        <v>17981</v>
      </c>
      <c r="D9863" s="139" t="s">
        <v>11184</v>
      </c>
      <c r="E9863" s="52" t="s">
        <v>18831</v>
      </c>
      <c r="F9863" s="51" t="s">
        <v>18832</v>
      </c>
      <c r="G9863" s="69" t="s">
        <v>18148</v>
      </c>
      <c r="H9863" s="69" t="n">
        <v>2003</v>
      </c>
      <c r="I9863" s="175" t="n">
        <v>1510.66</v>
      </c>
    </row>
    <row r="9864" customFormat="false" ht="12.75" hidden="false" customHeight="true" outlineLevel="0" collapsed="false">
      <c r="A9864" s="28" t="n">
        <f aca="false">A9863+1</f>
        <v>9853</v>
      </c>
      <c r="B9864" s="118" t="n">
        <v>980</v>
      </c>
      <c r="C9864" s="28" t="s">
        <v>17981</v>
      </c>
      <c r="D9864" s="139" t="s">
        <v>11184</v>
      </c>
      <c r="E9864" s="52" t="s">
        <v>18833</v>
      </c>
      <c r="F9864" s="51" t="s">
        <v>18834</v>
      </c>
      <c r="G9864" s="69" t="s">
        <v>18148</v>
      </c>
      <c r="H9864" s="69" t="n">
        <v>2003</v>
      </c>
      <c r="I9864" s="175" t="n">
        <v>986</v>
      </c>
    </row>
    <row r="9865" customFormat="false" ht="12.75" hidden="false" customHeight="true" outlineLevel="0" collapsed="false">
      <c r="A9865" s="28" t="n">
        <f aca="false">A9864+1</f>
        <v>9854</v>
      </c>
      <c r="B9865" s="118" t="n">
        <v>980</v>
      </c>
      <c r="C9865" s="28" t="s">
        <v>17981</v>
      </c>
      <c r="D9865" s="139" t="s">
        <v>11184</v>
      </c>
      <c r="E9865" s="52" t="s">
        <v>18835</v>
      </c>
      <c r="F9865" s="51" t="s">
        <v>18836</v>
      </c>
      <c r="G9865" s="69" t="s">
        <v>18148</v>
      </c>
      <c r="H9865" s="69" t="n">
        <v>2003</v>
      </c>
      <c r="I9865" s="175" t="n">
        <v>4013.62</v>
      </c>
    </row>
    <row r="9866" customFormat="false" ht="12.75" hidden="false" customHeight="true" outlineLevel="0" collapsed="false">
      <c r="A9866" s="28" t="n">
        <f aca="false">A9865+1</f>
        <v>9855</v>
      </c>
      <c r="B9866" s="118" t="n">
        <v>980</v>
      </c>
      <c r="C9866" s="28" t="s">
        <v>17981</v>
      </c>
      <c r="D9866" s="139" t="s">
        <v>11184</v>
      </c>
      <c r="E9866" s="52" t="s">
        <v>18837</v>
      </c>
      <c r="F9866" s="51" t="s">
        <v>18838</v>
      </c>
      <c r="G9866" s="69" t="s">
        <v>18148</v>
      </c>
      <c r="H9866" s="69" t="n">
        <v>2003</v>
      </c>
      <c r="I9866" s="175" t="n">
        <v>2224.24</v>
      </c>
    </row>
    <row r="9867" customFormat="false" ht="12.75" hidden="false" customHeight="true" outlineLevel="0" collapsed="false">
      <c r="A9867" s="28" t="n">
        <f aca="false">A9866+1</f>
        <v>9856</v>
      </c>
      <c r="B9867" s="118" t="n">
        <v>980</v>
      </c>
      <c r="C9867" s="28" t="s">
        <v>17981</v>
      </c>
      <c r="D9867" s="139" t="s">
        <v>11184</v>
      </c>
      <c r="E9867" s="52" t="s">
        <v>18839</v>
      </c>
      <c r="F9867" s="51" t="s">
        <v>18840</v>
      </c>
      <c r="G9867" s="69" t="s">
        <v>18148</v>
      </c>
      <c r="H9867" s="69" t="n">
        <v>2003</v>
      </c>
      <c r="I9867" s="175" t="n">
        <v>1269</v>
      </c>
    </row>
    <row r="9868" customFormat="false" ht="12.75" hidden="false" customHeight="true" outlineLevel="0" collapsed="false">
      <c r="A9868" s="28" t="n">
        <f aca="false">A9867+1</f>
        <v>9857</v>
      </c>
      <c r="B9868" s="118" t="n">
        <v>980</v>
      </c>
      <c r="C9868" s="28" t="s">
        <v>17981</v>
      </c>
      <c r="D9868" s="139" t="s">
        <v>11184</v>
      </c>
      <c r="E9868" s="52" t="s">
        <v>18841</v>
      </c>
      <c r="F9868" s="51" t="s">
        <v>18842</v>
      </c>
      <c r="G9868" s="69" t="s">
        <v>18148</v>
      </c>
      <c r="H9868" s="69" t="n">
        <v>2003</v>
      </c>
      <c r="I9868" s="175" t="n">
        <v>1864.26</v>
      </c>
    </row>
    <row r="9869" customFormat="false" ht="12.75" hidden="false" customHeight="true" outlineLevel="0" collapsed="false">
      <c r="A9869" s="28" t="n">
        <f aca="false">A9868+1</f>
        <v>9858</v>
      </c>
      <c r="B9869" s="118" t="n">
        <v>980</v>
      </c>
      <c r="C9869" s="28" t="s">
        <v>17981</v>
      </c>
      <c r="D9869" s="139" t="s">
        <v>11184</v>
      </c>
      <c r="E9869" s="52" t="s">
        <v>18843</v>
      </c>
      <c r="F9869" s="51" t="s">
        <v>18844</v>
      </c>
      <c r="G9869" s="69" t="s">
        <v>18148</v>
      </c>
      <c r="H9869" s="69" t="n">
        <v>2003</v>
      </c>
      <c r="I9869" s="175" t="n">
        <v>2733.4</v>
      </c>
    </row>
    <row r="9870" customFormat="false" ht="12.75" hidden="false" customHeight="true" outlineLevel="0" collapsed="false">
      <c r="A9870" s="28" t="n">
        <f aca="false">A9869+1</f>
        <v>9859</v>
      </c>
      <c r="B9870" s="118" t="n">
        <v>980</v>
      </c>
      <c r="C9870" s="28" t="s">
        <v>17981</v>
      </c>
      <c r="D9870" s="139" t="s">
        <v>11184</v>
      </c>
      <c r="E9870" s="52" t="s">
        <v>18845</v>
      </c>
      <c r="F9870" s="51" t="s">
        <v>18846</v>
      </c>
      <c r="G9870" s="69" t="s">
        <v>18148</v>
      </c>
      <c r="H9870" s="69" t="n">
        <v>2003</v>
      </c>
      <c r="I9870" s="175" t="n">
        <v>1109</v>
      </c>
    </row>
    <row r="9871" customFormat="false" ht="12.75" hidden="false" customHeight="true" outlineLevel="0" collapsed="false">
      <c r="A9871" s="28" t="n">
        <f aca="false">A9870+1</f>
        <v>9860</v>
      </c>
      <c r="B9871" s="118" t="n">
        <v>980</v>
      </c>
      <c r="C9871" s="28" t="s">
        <v>17981</v>
      </c>
      <c r="D9871" s="139" t="s">
        <v>11184</v>
      </c>
      <c r="E9871" s="52" t="s">
        <v>18847</v>
      </c>
      <c r="F9871" s="51" t="s">
        <v>18848</v>
      </c>
      <c r="G9871" s="69" t="s">
        <v>18148</v>
      </c>
      <c r="H9871" s="69" t="n">
        <v>2003</v>
      </c>
      <c r="I9871" s="175" t="n">
        <v>3060.77</v>
      </c>
    </row>
    <row r="9872" customFormat="false" ht="12.75" hidden="false" customHeight="true" outlineLevel="0" collapsed="false">
      <c r="A9872" s="28" t="n">
        <f aca="false">A9871+1</f>
        <v>9861</v>
      </c>
      <c r="B9872" s="118" t="n">
        <v>980</v>
      </c>
      <c r="C9872" s="28" t="s">
        <v>17981</v>
      </c>
      <c r="D9872" s="139" t="s">
        <v>11184</v>
      </c>
      <c r="E9872" s="52" t="s">
        <v>18849</v>
      </c>
      <c r="F9872" s="51" t="s">
        <v>18850</v>
      </c>
      <c r="G9872" s="69" t="s">
        <v>18148</v>
      </c>
      <c r="H9872" s="69" t="n">
        <v>2003</v>
      </c>
      <c r="I9872" s="175" t="n">
        <v>4251.67</v>
      </c>
    </row>
    <row r="9873" customFormat="false" ht="12.75" hidden="false" customHeight="true" outlineLevel="0" collapsed="false">
      <c r="A9873" s="28" t="n">
        <f aca="false">A9872+1</f>
        <v>9862</v>
      </c>
      <c r="B9873" s="118" t="n">
        <v>980</v>
      </c>
      <c r="C9873" s="28" t="s">
        <v>17981</v>
      </c>
      <c r="D9873" s="139" t="s">
        <v>11184</v>
      </c>
      <c r="E9873" s="52" t="s">
        <v>18851</v>
      </c>
      <c r="F9873" s="51" t="s">
        <v>18852</v>
      </c>
      <c r="G9873" s="69" t="s">
        <v>18148</v>
      </c>
      <c r="H9873" s="69" t="n">
        <v>2003</v>
      </c>
      <c r="I9873" s="175" t="n">
        <v>5868.06</v>
      </c>
    </row>
    <row r="9874" customFormat="false" ht="12.75" hidden="false" customHeight="true" outlineLevel="0" collapsed="false">
      <c r="A9874" s="28" t="n">
        <f aca="false">A9873+1</f>
        <v>9863</v>
      </c>
      <c r="B9874" s="118" t="n">
        <v>980</v>
      </c>
      <c r="C9874" s="28" t="s">
        <v>17981</v>
      </c>
      <c r="D9874" s="139" t="s">
        <v>11184</v>
      </c>
      <c r="E9874" s="52" t="s">
        <v>18853</v>
      </c>
      <c r="F9874" s="51" t="s">
        <v>18854</v>
      </c>
      <c r="G9874" s="69" t="s">
        <v>18148</v>
      </c>
      <c r="H9874" s="69" t="n">
        <v>2003</v>
      </c>
      <c r="I9874" s="175" t="n">
        <v>1182.18</v>
      </c>
    </row>
    <row r="9875" customFormat="false" ht="12.75" hidden="false" customHeight="true" outlineLevel="0" collapsed="false">
      <c r="A9875" s="28" t="n">
        <f aca="false">A9874+1</f>
        <v>9864</v>
      </c>
      <c r="B9875" s="118" t="n">
        <v>980</v>
      </c>
      <c r="C9875" s="28" t="s">
        <v>17981</v>
      </c>
      <c r="D9875" s="139" t="s">
        <v>11184</v>
      </c>
      <c r="E9875" s="52" t="s">
        <v>18855</v>
      </c>
      <c r="F9875" s="51" t="s">
        <v>18856</v>
      </c>
      <c r="G9875" s="69" t="s">
        <v>18148</v>
      </c>
      <c r="H9875" s="69" t="n">
        <v>2003</v>
      </c>
      <c r="I9875" s="175" t="n">
        <v>106.28</v>
      </c>
    </row>
    <row r="9876" customFormat="false" ht="12.75" hidden="false" customHeight="true" outlineLevel="0" collapsed="false">
      <c r="A9876" s="28" t="n">
        <f aca="false">A9875+1</f>
        <v>9865</v>
      </c>
      <c r="B9876" s="118" t="n">
        <v>980</v>
      </c>
      <c r="C9876" s="28" t="s">
        <v>17981</v>
      </c>
      <c r="D9876" s="139" t="s">
        <v>11184</v>
      </c>
      <c r="E9876" s="52" t="s">
        <v>18857</v>
      </c>
      <c r="F9876" s="51" t="s">
        <v>18858</v>
      </c>
      <c r="G9876" s="69" t="s">
        <v>18148</v>
      </c>
      <c r="H9876" s="69" t="n">
        <v>2003</v>
      </c>
      <c r="I9876" s="175" t="n">
        <v>2087.86</v>
      </c>
    </row>
    <row r="9877" customFormat="false" ht="12.75" hidden="false" customHeight="true" outlineLevel="0" collapsed="false">
      <c r="A9877" s="28" t="n">
        <f aca="false">A9876+1</f>
        <v>9866</v>
      </c>
      <c r="B9877" s="118" t="n">
        <v>980</v>
      </c>
      <c r="C9877" s="28" t="s">
        <v>17981</v>
      </c>
      <c r="D9877" s="139" t="s">
        <v>11184</v>
      </c>
      <c r="E9877" s="52" t="s">
        <v>18859</v>
      </c>
      <c r="F9877" s="51" t="s">
        <v>18860</v>
      </c>
      <c r="G9877" s="69" t="s">
        <v>18148</v>
      </c>
      <c r="H9877" s="69" t="n">
        <v>2003</v>
      </c>
      <c r="I9877" s="175" t="n">
        <v>3158.73</v>
      </c>
    </row>
    <row r="9878" customFormat="false" ht="12.75" hidden="false" customHeight="true" outlineLevel="0" collapsed="false">
      <c r="A9878" s="28" t="n">
        <f aca="false">A9877+1</f>
        <v>9867</v>
      </c>
      <c r="B9878" s="118" t="n">
        <v>980</v>
      </c>
      <c r="C9878" s="28" t="s">
        <v>17981</v>
      </c>
      <c r="D9878" s="139" t="s">
        <v>11184</v>
      </c>
      <c r="E9878" s="52" t="s">
        <v>18861</v>
      </c>
      <c r="F9878" s="51" t="s">
        <v>18862</v>
      </c>
      <c r="G9878" s="69" t="s">
        <v>18148</v>
      </c>
      <c r="H9878" s="69" t="n">
        <v>2003</v>
      </c>
      <c r="I9878" s="175" t="n">
        <v>1453.9</v>
      </c>
    </row>
    <row r="9879" customFormat="false" ht="12.75" hidden="false" customHeight="true" outlineLevel="0" collapsed="false">
      <c r="A9879" s="28" t="n">
        <f aca="false">A9878+1</f>
        <v>9868</v>
      </c>
      <c r="B9879" s="118" t="n">
        <v>980</v>
      </c>
      <c r="C9879" s="28" t="s">
        <v>17981</v>
      </c>
      <c r="D9879" s="139" t="s">
        <v>11184</v>
      </c>
      <c r="E9879" s="52" t="s">
        <v>18863</v>
      </c>
      <c r="F9879" s="51" t="s">
        <v>18864</v>
      </c>
      <c r="G9879" s="69" t="s">
        <v>18148</v>
      </c>
      <c r="H9879" s="69" t="n">
        <v>2003</v>
      </c>
      <c r="I9879" s="175" t="n">
        <v>1402.23</v>
      </c>
    </row>
    <row r="9880" customFormat="false" ht="12.75" hidden="false" customHeight="true" outlineLevel="0" collapsed="false">
      <c r="A9880" s="28" t="n">
        <f aca="false">A9879+1</f>
        <v>9869</v>
      </c>
      <c r="B9880" s="118" t="n">
        <v>980</v>
      </c>
      <c r="C9880" s="28" t="s">
        <v>17981</v>
      </c>
      <c r="D9880" s="139" t="s">
        <v>11184</v>
      </c>
      <c r="E9880" s="52" t="s">
        <v>18865</v>
      </c>
      <c r="F9880" s="51" t="s">
        <v>18866</v>
      </c>
      <c r="G9880" s="69" t="s">
        <v>18148</v>
      </c>
      <c r="H9880" s="69" t="n">
        <v>2003</v>
      </c>
      <c r="I9880" s="175" t="n">
        <v>1790.76</v>
      </c>
    </row>
    <row r="9881" customFormat="false" ht="12.75" hidden="false" customHeight="true" outlineLevel="0" collapsed="false">
      <c r="A9881" s="28" t="n">
        <f aca="false">A9880+1</f>
        <v>9870</v>
      </c>
      <c r="B9881" s="118" t="n">
        <v>980</v>
      </c>
      <c r="C9881" s="28" t="s">
        <v>17981</v>
      </c>
      <c r="D9881" s="139" t="s">
        <v>11184</v>
      </c>
      <c r="E9881" s="52" t="s">
        <v>18867</v>
      </c>
      <c r="F9881" s="51" t="s">
        <v>18868</v>
      </c>
      <c r="G9881" s="69" t="s">
        <v>18148</v>
      </c>
      <c r="H9881" s="69" t="n">
        <v>2003</v>
      </c>
      <c r="I9881" s="175" t="n">
        <v>2422.16</v>
      </c>
    </row>
    <row r="9882" customFormat="false" ht="12.75" hidden="false" customHeight="true" outlineLevel="0" collapsed="false">
      <c r="A9882" s="28" t="n">
        <f aca="false">A9881+1</f>
        <v>9871</v>
      </c>
      <c r="B9882" s="118" t="n">
        <v>980</v>
      </c>
      <c r="C9882" s="28" t="s">
        <v>17981</v>
      </c>
      <c r="D9882" s="139" t="s">
        <v>11184</v>
      </c>
      <c r="E9882" s="52" t="s">
        <v>18869</v>
      </c>
      <c r="F9882" s="51" t="s">
        <v>18870</v>
      </c>
      <c r="G9882" s="69" t="s">
        <v>18148</v>
      </c>
      <c r="H9882" s="69" t="n">
        <v>2004</v>
      </c>
      <c r="I9882" s="175" t="n">
        <v>5446.51</v>
      </c>
    </row>
    <row r="9883" customFormat="false" ht="12.75" hidden="false" customHeight="true" outlineLevel="0" collapsed="false">
      <c r="A9883" s="28" t="n">
        <f aca="false">A9882+1</f>
        <v>9872</v>
      </c>
      <c r="B9883" s="118" t="n">
        <v>980</v>
      </c>
      <c r="C9883" s="28" t="s">
        <v>17981</v>
      </c>
      <c r="D9883" s="139" t="s">
        <v>11184</v>
      </c>
      <c r="E9883" s="52" t="s">
        <v>18871</v>
      </c>
      <c r="F9883" s="51" t="s">
        <v>18872</v>
      </c>
      <c r="G9883" s="69" t="s">
        <v>18148</v>
      </c>
      <c r="H9883" s="69" t="n">
        <v>2003</v>
      </c>
      <c r="I9883" s="175" t="n">
        <v>1879.13</v>
      </c>
    </row>
    <row r="9884" customFormat="false" ht="12.75" hidden="false" customHeight="true" outlineLevel="0" collapsed="false">
      <c r="A9884" s="28" t="n">
        <f aca="false">A9883+1</f>
        <v>9873</v>
      </c>
      <c r="B9884" s="118" t="n">
        <v>980</v>
      </c>
      <c r="C9884" s="28" t="s">
        <v>17981</v>
      </c>
      <c r="D9884" s="139" t="s">
        <v>11184</v>
      </c>
      <c r="E9884" s="52" t="s">
        <v>18873</v>
      </c>
      <c r="F9884" s="51" t="s">
        <v>18874</v>
      </c>
      <c r="G9884" s="69" t="s">
        <v>18148</v>
      </c>
      <c r="H9884" s="69" t="n">
        <v>2003</v>
      </c>
      <c r="I9884" s="175" t="n">
        <v>4911.86</v>
      </c>
    </row>
    <row r="9885" customFormat="false" ht="12.75" hidden="false" customHeight="true" outlineLevel="0" collapsed="false">
      <c r="A9885" s="28" t="n">
        <f aca="false">A9884+1</f>
        <v>9874</v>
      </c>
      <c r="B9885" s="118" t="n">
        <v>980</v>
      </c>
      <c r="C9885" s="28" t="s">
        <v>17981</v>
      </c>
      <c r="D9885" s="139" t="s">
        <v>11184</v>
      </c>
      <c r="E9885" s="52" t="s">
        <v>18875</v>
      </c>
      <c r="F9885" s="51" t="s">
        <v>18812</v>
      </c>
      <c r="G9885" s="69" t="s">
        <v>18148</v>
      </c>
      <c r="H9885" s="69" t="n">
        <v>2003</v>
      </c>
      <c r="I9885" s="175" t="n">
        <v>6423.84</v>
      </c>
    </row>
    <row r="9886" customFormat="false" ht="12.75" hidden="false" customHeight="true" outlineLevel="0" collapsed="false">
      <c r="A9886" s="28" t="n">
        <f aca="false">A9885+1</f>
        <v>9875</v>
      </c>
      <c r="B9886" s="118" t="n">
        <v>980</v>
      </c>
      <c r="C9886" s="28" t="s">
        <v>17981</v>
      </c>
      <c r="D9886" s="139" t="s">
        <v>11184</v>
      </c>
      <c r="E9886" s="52" t="s">
        <v>18876</v>
      </c>
      <c r="F9886" s="51" t="s">
        <v>18877</v>
      </c>
      <c r="G9886" s="69" t="s">
        <v>18148</v>
      </c>
      <c r="H9886" s="69" t="n">
        <v>2003</v>
      </c>
      <c r="I9886" s="175" t="n">
        <v>1175.86</v>
      </c>
    </row>
    <row r="9887" customFormat="false" ht="12.75" hidden="false" customHeight="true" outlineLevel="0" collapsed="false">
      <c r="A9887" s="28" t="n">
        <f aca="false">A9886+1</f>
        <v>9876</v>
      </c>
      <c r="B9887" s="118" t="n">
        <v>980</v>
      </c>
      <c r="C9887" s="28" t="s">
        <v>17981</v>
      </c>
      <c r="D9887" s="139" t="s">
        <v>11184</v>
      </c>
      <c r="E9887" s="52" t="s">
        <v>18878</v>
      </c>
      <c r="F9887" s="51" t="s">
        <v>18879</v>
      </c>
      <c r="G9887" s="69" t="s">
        <v>18148</v>
      </c>
      <c r="H9887" s="69" t="n">
        <v>2003</v>
      </c>
      <c r="I9887" s="175" t="n">
        <v>1746.93</v>
      </c>
    </row>
    <row r="9888" customFormat="false" ht="12.75" hidden="false" customHeight="true" outlineLevel="0" collapsed="false">
      <c r="A9888" s="28" t="n">
        <f aca="false">A9887+1</f>
        <v>9877</v>
      </c>
      <c r="B9888" s="118" t="n">
        <v>980</v>
      </c>
      <c r="C9888" s="28" t="s">
        <v>17981</v>
      </c>
      <c r="D9888" s="139" t="s">
        <v>11184</v>
      </c>
      <c r="E9888" s="52" t="s">
        <v>18880</v>
      </c>
      <c r="F9888" s="51" t="s">
        <v>18881</v>
      </c>
      <c r="G9888" s="69" t="s">
        <v>18148</v>
      </c>
      <c r="H9888" s="69" t="n">
        <v>2003</v>
      </c>
      <c r="I9888" s="175" t="n">
        <v>1027</v>
      </c>
    </row>
    <row r="9889" customFormat="false" ht="12.75" hidden="false" customHeight="true" outlineLevel="0" collapsed="false">
      <c r="A9889" s="28" t="n">
        <f aca="false">A9888+1</f>
        <v>9878</v>
      </c>
      <c r="B9889" s="118" t="n">
        <v>980</v>
      </c>
      <c r="C9889" s="28" t="s">
        <v>17981</v>
      </c>
      <c r="D9889" s="139" t="s">
        <v>11184</v>
      </c>
      <c r="E9889" s="52" t="s">
        <v>18882</v>
      </c>
      <c r="F9889" s="51" t="s">
        <v>18883</v>
      </c>
      <c r="G9889" s="69" t="s">
        <v>18148</v>
      </c>
      <c r="H9889" s="69" t="n">
        <v>2003</v>
      </c>
      <c r="I9889" s="175" t="n">
        <v>2899.21</v>
      </c>
    </row>
    <row r="9890" customFormat="false" ht="12.75" hidden="false" customHeight="true" outlineLevel="0" collapsed="false">
      <c r="A9890" s="28" t="n">
        <f aca="false">A9889+1</f>
        <v>9879</v>
      </c>
      <c r="B9890" s="118" t="n">
        <v>980</v>
      </c>
      <c r="C9890" s="28" t="s">
        <v>17981</v>
      </c>
      <c r="D9890" s="139" t="s">
        <v>11184</v>
      </c>
      <c r="E9890" s="52" t="s">
        <v>18884</v>
      </c>
      <c r="F9890" s="51" t="s">
        <v>18885</v>
      </c>
      <c r="G9890" s="69" t="s">
        <v>18148</v>
      </c>
      <c r="H9890" s="69" t="n">
        <v>2003</v>
      </c>
      <c r="I9890" s="175" t="n">
        <v>916</v>
      </c>
    </row>
    <row r="9891" customFormat="false" ht="12.75" hidden="false" customHeight="true" outlineLevel="0" collapsed="false">
      <c r="A9891" s="28" t="n">
        <f aca="false">A9890+1</f>
        <v>9880</v>
      </c>
      <c r="B9891" s="118" t="n">
        <v>980</v>
      </c>
      <c r="C9891" s="28" t="s">
        <v>17981</v>
      </c>
      <c r="D9891" s="139" t="s">
        <v>11184</v>
      </c>
      <c r="E9891" s="52" t="s">
        <v>18886</v>
      </c>
      <c r="F9891" s="51" t="s">
        <v>18887</v>
      </c>
      <c r="G9891" s="69" t="s">
        <v>18148</v>
      </c>
      <c r="H9891" s="69" t="n">
        <v>2005</v>
      </c>
      <c r="I9891" s="175" t="n">
        <v>1782.52</v>
      </c>
    </row>
    <row r="9892" customFormat="false" ht="12.75" hidden="false" customHeight="true" outlineLevel="0" collapsed="false">
      <c r="A9892" s="28" t="n">
        <f aca="false">A9891+1</f>
        <v>9881</v>
      </c>
      <c r="B9892" s="118" t="n">
        <v>980</v>
      </c>
      <c r="C9892" s="28" t="s">
        <v>17981</v>
      </c>
      <c r="D9892" s="139" t="s">
        <v>11184</v>
      </c>
      <c r="E9892" s="52" t="s">
        <v>18888</v>
      </c>
      <c r="F9892" s="51" t="s">
        <v>18889</v>
      </c>
      <c r="G9892" s="69" t="s">
        <v>18148</v>
      </c>
      <c r="H9892" s="69" t="n">
        <v>2003</v>
      </c>
      <c r="I9892" s="175" t="n">
        <v>1155</v>
      </c>
    </row>
    <row r="9893" customFormat="false" ht="12.75" hidden="false" customHeight="true" outlineLevel="0" collapsed="false">
      <c r="A9893" s="28" t="n">
        <f aca="false">A9892+1</f>
        <v>9882</v>
      </c>
      <c r="B9893" s="118" t="n">
        <v>980</v>
      </c>
      <c r="C9893" s="28" t="s">
        <v>17981</v>
      </c>
      <c r="D9893" s="139" t="s">
        <v>11184</v>
      </c>
      <c r="E9893" s="52" t="s">
        <v>18890</v>
      </c>
      <c r="F9893" s="51" t="s">
        <v>18891</v>
      </c>
      <c r="G9893" s="69" t="s">
        <v>18148</v>
      </c>
      <c r="H9893" s="69" t="n">
        <v>2003</v>
      </c>
      <c r="I9893" s="175" t="n">
        <v>1735</v>
      </c>
    </row>
    <row r="9894" customFormat="false" ht="12.75" hidden="false" customHeight="true" outlineLevel="0" collapsed="false">
      <c r="A9894" s="28" t="n">
        <f aca="false">A9893+1</f>
        <v>9883</v>
      </c>
      <c r="B9894" s="118" t="n">
        <v>980</v>
      </c>
      <c r="C9894" s="28" t="s">
        <v>17981</v>
      </c>
      <c r="D9894" s="139" t="s">
        <v>11184</v>
      </c>
      <c r="E9894" s="52" t="s">
        <v>18892</v>
      </c>
      <c r="F9894" s="51" t="s">
        <v>18893</v>
      </c>
      <c r="G9894" s="69" t="s">
        <v>18148</v>
      </c>
      <c r="H9894" s="69" t="n">
        <v>2003</v>
      </c>
      <c r="I9894" s="175" t="n">
        <v>2256.2</v>
      </c>
    </row>
    <row r="9895" customFormat="false" ht="12.75" hidden="false" customHeight="true" outlineLevel="0" collapsed="false">
      <c r="A9895" s="28" t="n">
        <f aca="false">A9894+1</f>
        <v>9884</v>
      </c>
      <c r="B9895" s="118" t="n">
        <v>980</v>
      </c>
      <c r="C9895" s="28" t="s">
        <v>17981</v>
      </c>
      <c r="D9895" s="139" t="s">
        <v>11184</v>
      </c>
      <c r="E9895" s="52" t="s">
        <v>18894</v>
      </c>
      <c r="F9895" s="51" t="s">
        <v>18895</v>
      </c>
      <c r="G9895" s="69" t="s">
        <v>18148</v>
      </c>
      <c r="H9895" s="69" t="n">
        <v>2003</v>
      </c>
      <c r="I9895" s="175" t="n">
        <v>1375.15</v>
      </c>
    </row>
    <row r="9896" customFormat="false" ht="12.75" hidden="false" customHeight="true" outlineLevel="0" collapsed="false">
      <c r="A9896" s="28" t="n">
        <f aca="false">A9895+1</f>
        <v>9885</v>
      </c>
      <c r="B9896" s="118" t="n">
        <v>980</v>
      </c>
      <c r="C9896" s="28" t="s">
        <v>17981</v>
      </c>
      <c r="D9896" s="139" t="s">
        <v>11184</v>
      </c>
      <c r="E9896" s="52" t="s">
        <v>18896</v>
      </c>
      <c r="F9896" s="51" t="s">
        <v>18897</v>
      </c>
      <c r="G9896" s="69" t="s">
        <v>18148</v>
      </c>
      <c r="H9896" s="69" t="n">
        <v>2003</v>
      </c>
      <c r="I9896" s="175" t="n">
        <v>1718.2</v>
      </c>
    </row>
    <row r="9897" customFormat="false" ht="12.75" hidden="false" customHeight="true" outlineLevel="0" collapsed="false">
      <c r="A9897" s="28" t="n">
        <f aca="false">A9896+1</f>
        <v>9886</v>
      </c>
      <c r="B9897" s="118" t="n">
        <v>980</v>
      </c>
      <c r="C9897" s="28" t="s">
        <v>17981</v>
      </c>
      <c r="D9897" s="139" t="s">
        <v>11184</v>
      </c>
      <c r="E9897" s="52" t="s">
        <v>18898</v>
      </c>
      <c r="F9897" s="51" t="s">
        <v>18899</v>
      </c>
      <c r="G9897" s="69" t="s">
        <v>18148</v>
      </c>
      <c r="H9897" s="69" t="n">
        <v>2003</v>
      </c>
      <c r="I9897" s="175" t="n">
        <v>1391.01</v>
      </c>
    </row>
    <row r="9898" customFormat="false" ht="12.75" hidden="false" customHeight="true" outlineLevel="0" collapsed="false">
      <c r="A9898" s="28" t="n">
        <f aca="false">A9897+1</f>
        <v>9887</v>
      </c>
      <c r="B9898" s="118" t="n">
        <v>980</v>
      </c>
      <c r="C9898" s="28" t="s">
        <v>17981</v>
      </c>
      <c r="D9898" s="139" t="s">
        <v>11184</v>
      </c>
      <c r="E9898" s="52" t="s">
        <v>18900</v>
      </c>
      <c r="F9898" s="51" t="s">
        <v>18901</v>
      </c>
      <c r="G9898" s="69" t="s">
        <v>18148</v>
      </c>
      <c r="H9898" s="69" t="n">
        <v>2005</v>
      </c>
      <c r="I9898" s="175" t="n">
        <v>1658.82</v>
      </c>
    </row>
    <row r="9899" customFormat="false" ht="12.75" hidden="false" customHeight="true" outlineLevel="0" collapsed="false">
      <c r="A9899" s="28" t="n">
        <f aca="false">A9898+1</f>
        <v>9888</v>
      </c>
      <c r="B9899" s="118" t="n">
        <v>980</v>
      </c>
      <c r="C9899" s="28" t="s">
        <v>17981</v>
      </c>
      <c r="D9899" s="139" t="s">
        <v>11184</v>
      </c>
      <c r="E9899" s="52" t="s">
        <v>18902</v>
      </c>
      <c r="F9899" s="51" t="s">
        <v>18903</v>
      </c>
      <c r="G9899" s="69" t="s">
        <v>18148</v>
      </c>
      <c r="H9899" s="69" t="n">
        <v>2003</v>
      </c>
      <c r="I9899" s="175" t="n">
        <v>7416.2</v>
      </c>
    </row>
    <row r="9900" customFormat="false" ht="12.75" hidden="false" customHeight="true" outlineLevel="0" collapsed="false">
      <c r="A9900" s="28" t="n">
        <f aca="false">A9899+1</f>
        <v>9889</v>
      </c>
      <c r="B9900" s="118" t="n">
        <v>980</v>
      </c>
      <c r="C9900" s="28" t="s">
        <v>17981</v>
      </c>
      <c r="D9900" s="139" t="s">
        <v>11184</v>
      </c>
      <c r="E9900" s="52" t="s">
        <v>18904</v>
      </c>
      <c r="F9900" s="51" t="s">
        <v>18905</v>
      </c>
      <c r="G9900" s="69" t="s">
        <v>18148</v>
      </c>
      <c r="H9900" s="69" t="n">
        <v>2003</v>
      </c>
      <c r="I9900" s="175" t="n">
        <v>965</v>
      </c>
    </row>
    <row r="9901" customFormat="false" ht="12.75" hidden="false" customHeight="true" outlineLevel="0" collapsed="false">
      <c r="A9901" s="28" t="n">
        <f aca="false">A9900+1</f>
        <v>9890</v>
      </c>
      <c r="B9901" s="118" t="n">
        <v>980</v>
      </c>
      <c r="C9901" s="28" t="s">
        <v>17981</v>
      </c>
      <c r="D9901" s="139" t="s">
        <v>11184</v>
      </c>
      <c r="E9901" s="52" t="s">
        <v>18906</v>
      </c>
      <c r="F9901" s="51" t="s">
        <v>18907</v>
      </c>
      <c r="G9901" s="69" t="s">
        <v>18148</v>
      </c>
      <c r="H9901" s="69" t="n">
        <v>2003</v>
      </c>
      <c r="I9901" s="175" t="n">
        <v>1472.41</v>
      </c>
    </row>
    <row r="9902" customFormat="false" ht="12.75" hidden="false" customHeight="true" outlineLevel="0" collapsed="false">
      <c r="A9902" s="28" t="n">
        <f aca="false">A9901+1</f>
        <v>9891</v>
      </c>
      <c r="B9902" s="118" t="n">
        <v>980</v>
      </c>
      <c r="C9902" s="28" t="s">
        <v>17981</v>
      </c>
      <c r="D9902" s="139" t="s">
        <v>11184</v>
      </c>
      <c r="E9902" s="52" t="s">
        <v>18908</v>
      </c>
      <c r="F9902" s="51" t="s">
        <v>18909</v>
      </c>
      <c r="G9902" s="69" t="s">
        <v>18148</v>
      </c>
      <c r="H9902" s="69" t="n">
        <v>2003</v>
      </c>
      <c r="I9902" s="175" t="n">
        <v>4946.58</v>
      </c>
    </row>
    <row r="9903" customFormat="false" ht="12.75" hidden="false" customHeight="true" outlineLevel="0" collapsed="false">
      <c r="A9903" s="28" t="n">
        <f aca="false">A9902+1</f>
        <v>9892</v>
      </c>
      <c r="B9903" s="118" t="n">
        <v>980</v>
      </c>
      <c r="C9903" s="28" t="s">
        <v>17981</v>
      </c>
      <c r="D9903" s="139" t="s">
        <v>11184</v>
      </c>
      <c r="E9903" s="52" t="s">
        <v>18910</v>
      </c>
      <c r="F9903" s="51" t="s">
        <v>18911</v>
      </c>
      <c r="G9903" s="69" t="s">
        <v>18148</v>
      </c>
      <c r="H9903" s="69" t="n">
        <v>2003</v>
      </c>
      <c r="I9903" s="175" t="n">
        <v>1812</v>
      </c>
    </row>
    <row r="9904" customFormat="false" ht="12.75" hidden="false" customHeight="true" outlineLevel="0" collapsed="false">
      <c r="A9904" s="28" t="n">
        <f aca="false">A9903+1</f>
        <v>9893</v>
      </c>
      <c r="B9904" s="118" t="n">
        <v>980</v>
      </c>
      <c r="C9904" s="28" t="s">
        <v>17981</v>
      </c>
      <c r="D9904" s="139" t="s">
        <v>11184</v>
      </c>
      <c r="E9904" s="52" t="s">
        <v>18912</v>
      </c>
      <c r="F9904" s="51" t="s">
        <v>18913</v>
      </c>
      <c r="G9904" s="69" t="s">
        <v>18148</v>
      </c>
      <c r="H9904" s="69" t="n">
        <v>2003</v>
      </c>
      <c r="I9904" s="175" t="n">
        <v>2101.04</v>
      </c>
    </row>
    <row r="9905" customFormat="false" ht="12.75" hidden="false" customHeight="true" outlineLevel="0" collapsed="false">
      <c r="A9905" s="28" t="n">
        <f aca="false">A9904+1</f>
        <v>9894</v>
      </c>
      <c r="B9905" s="118" t="n">
        <v>980</v>
      </c>
      <c r="C9905" s="28" t="s">
        <v>17981</v>
      </c>
      <c r="D9905" s="139" t="s">
        <v>11184</v>
      </c>
      <c r="E9905" s="52" t="s">
        <v>18914</v>
      </c>
      <c r="F9905" s="51" t="s">
        <v>18915</v>
      </c>
      <c r="G9905" s="69" t="s">
        <v>18148</v>
      </c>
      <c r="H9905" s="69" t="n">
        <v>2003</v>
      </c>
      <c r="I9905" s="175" t="n">
        <v>2786.72</v>
      </c>
    </row>
    <row r="9906" customFormat="false" ht="12.75" hidden="false" customHeight="true" outlineLevel="0" collapsed="false">
      <c r="A9906" s="28" t="n">
        <f aca="false">A9905+1</f>
        <v>9895</v>
      </c>
      <c r="B9906" s="118" t="n">
        <v>980</v>
      </c>
      <c r="C9906" s="28" t="s">
        <v>17981</v>
      </c>
      <c r="D9906" s="139" t="s">
        <v>11184</v>
      </c>
      <c r="E9906" s="52" t="s">
        <v>18916</v>
      </c>
      <c r="F9906" s="52" t="s">
        <v>18917</v>
      </c>
      <c r="G9906" s="69" t="s">
        <v>18148</v>
      </c>
      <c r="H9906" s="69" t="n">
        <v>2003</v>
      </c>
      <c r="I9906" s="175" t="n">
        <v>1319</v>
      </c>
    </row>
    <row r="9907" customFormat="false" ht="12.75" hidden="false" customHeight="true" outlineLevel="0" collapsed="false">
      <c r="A9907" s="28" t="n">
        <f aca="false">A9906+1</f>
        <v>9896</v>
      </c>
      <c r="B9907" s="118" t="n">
        <v>980</v>
      </c>
      <c r="C9907" s="28" t="s">
        <v>17981</v>
      </c>
      <c r="D9907" s="139" t="s">
        <v>11184</v>
      </c>
      <c r="E9907" s="52" t="s">
        <v>18918</v>
      </c>
      <c r="F9907" s="51" t="s">
        <v>18919</v>
      </c>
      <c r="G9907" s="69" t="s">
        <v>18148</v>
      </c>
      <c r="H9907" s="69" t="n">
        <v>2003</v>
      </c>
      <c r="I9907" s="175" t="n">
        <v>5834.02</v>
      </c>
    </row>
    <row r="9908" customFormat="false" ht="12.75" hidden="false" customHeight="true" outlineLevel="0" collapsed="false">
      <c r="A9908" s="28" t="n">
        <f aca="false">A9907+1</f>
        <v>9897</v>
      </c>
      <c r="B9908" s="118" t="n">
        <v>980</v>
      </c>
      <c r="C9908" s="28" t="s">
        <v>17981</v>
      </c>
      <c r="D9908" s="139" t="s">
        <v>11184</v>
      </c>
      <c r="E9908" s="52" t="s">
        <v>18920</v>
      </c>
      <c r="F9908" s="51" t="s">
        <v>18921</v>
      </c>
      <c r="G9908" s="69" t="s">
        <v>18148</v>
      </c>
      <c r="H9908" s="69" t="n">
        <v>2003</v>
      </c>
      <c r="I9908" s="175" t="n">
        <v>1123</v>
      </c>
    </row>
    <row r="9909" customFormat="false" ht="12.75" hidden="false" customHeight="true" outlineLevel="0" collapsed="false">
      <c r="A9909" s="28" t="n">
        <f aca="false">A9908+1</f>
        <v>9898</v>
      </c>
      <c r="B9909" s="118" t="n">
        <v>980</v>
      </c>
      <c r="C9909" s="28" t="s">
        <v>17981</v>
      </c>
      <c r="D9909" s="139" t="s">
        <v>11184</v>
      </c>
      <c r="E9909" s="52" t="s">
        <v>18922</v>
      </c>
      <c r="F9909" s="51" t="s">
        <v>18923</v>
      </c>
      <c r="G9909" s="69" t="s">
        <v>18148</v>
      </c>
      <c r="H9909" s="69" t="n">
        <v>2003</v>
      </c>
      <c r="I9909" s="175" t="n">
        <v>1453.77</v>
      </c>
    </row>
    <row r="9910" customFormat="false" ht="12.75" hidden="false" customHeight="true" outlineLevel="0" collapsed="false">
      <c r="A9910" s="28" t="n">
        <f aca="false">A9909+1</f>
        <v>9899</v>
      </c>
      <c r="B9910" s="118" t="n">
        <v>980</v>
      </c>
      <c r="C9910" s="28" t="s">
        <v>17981</v>
      </c>
      <c r="D9910" s="139" t="s">
        <v>11184</v>
      </c>
      <c r="E9910" s="52" t="s">
        <v>18924</v>
      </c>
      <c r="F9910" s="51" t="s">
        <v>18925</v>
      </c>
      <c r="G9910" s="69" t="s">
        <v>18148</v>
      </c>
      <c r="H9910" s="69" t="n">
        <v>2003</v>
      </c>
      <c r="I9910" s="175" t="n">
        <v>1485.01</v>
      </c>
    </row>
    <row r="9911" customFormat="false" ht="12.75" hidden="false" customHeight="true" outlineLevel="0" collapsed="false">
      <c r="A9911" s="28" t="n">
        <f aca="false">A9910+1</f>
        <v>9900</v>
      </c>
      <c r="B9911" s="118" t="n">
        <v>980</v>
      </c>
      <c r="C9911" s="28" t="s">
        <v>17981</v>
      </c>
      <c r="D9911" s="139" t="s">
        <v>11184</v>
      </c>
      <c r="E9911" s="52" t="s">
        <v>18926</v>
      </c>
      <c r="F9911" s="51" t="s">
        <v>18927</v>
      </c>
      <c r="G9911" s="69" t="s">
        <v>18148</v>
      </c>
      <c r="H9911" s="69" t="n">
        <v>2003</v>
      </c>
      <c r="I9911" s="175" t="n">
        <v>1204</v>
      </c>
    </row>
    <row r="9912" customFormat="false" ht="12.75" hidden="false" customHeight="true" outlineLevel="0" collapsed="false">
      <c r="A9912" s="28" t="n">
        <f aca="false">A9911+1</f>
        <v>9901</v>
      </c>
      <c r="B9912" s="118" t="n">
        <v>980</v>
      </c>
      <c r="C9912" s="28" t="s">
        <v>17981</v>
      </c>
      <c r="D9912" s="139" t="s">
        <v>11184</v>
      </c>
      <c r="E9912" s="52" t="s">
        <v>18928</v>
      </c>
      <c r="F9912" s="51" t="s">
        <v>18929</v>
      </c>
      <c r="G9912" s="69" t="s">
        <v>18148</v>
      </c>
      <c r="H9912" s="69" t="n">
        <v>2004</v>
      </c>
      <c r="I9912" s="175" t="n">
        <v>1763.74</v>
      </c>
    </row>
    <row r="9913" customFormat="false" ht="12.75" hidden="false" customHeight="true" outlineLevel="0" collapsed="false">
      <c r="A9913" s="28" t="n">
        <f aca="false">A9912+1</f>
        <v>9902</v>
      </c>
      <c r="B9913" s="118" t="n">
        <v>980</v>
      </c>
      <c r="C9913" s="28" t="s">
        <v>17981</v>
      </c>
      <c r="D9913" s="139" t="s">
        <v>11184</v>
      </c>
      <c r="E9913" s="52" t="s">
        <v>18930</v>
      </c>
      <c r="F9913" s="51" t="s">
        <v>18931</v>
      </c>
      <c r="G9913" s="69" t="s">
        <v>18148</v>
      </c>
      <c r="H9913" s="69" t="n">
        <v>2003</v>
      </c>
      <c r="I9913" s="175" t="n">
        <v>1984.97</v>
      </c>
    </row>
    <row r="9914" customFormat="false" ht="12.75" hidden="false" customHeight="true" outlineLevel="0" collapsed="false">
      <c r="A9914" s="28" t="n">
        <f aca="false">A9913+1</f>
        <v>9903</v>
      </c>
      <c r="B9914" s="118" t="n">
        <v>980</v>
      </c>
      <c r="C9914" s="28" t="s">
        <v>17981</v>
      </c>
      <c r="D9914" s="139" t="s">
        <v>11184</v>
      </c>
      <c r="E9914" s="52" t="s">
        <v>18932</v>
      </c>
      <c r="F9914" s="51" t="s">
        <v>18933</v>
      </c>
      <c r="G9914" s="69" t="s">
        <v>18148</v>
      </c>
      <c r="H9914" s="69" t="n">
        <v>2003</v>
      </c>
      <c r="I9914" s="175" t="n">
        <v>1478.53</v>
      </c>
    </row>
    <row r="9915" customFormat="false" ht="12.75" hidden="false" customHeight="true" outlineLevel="0" collapsed="false">
      <c r="A9915" s="28" t="n">
        <f aca="false">A9914+1</f>
        <v>9904</v>
      </c>
      <c r="B9915" s="118" t="n">
        <v>980</v>
      </c>
      <c r="C9915" s="28" t="s">
        <v>17981</v>
      </c>
      <c r="D9915" s="139" t="s">
        <v>11184</v>
      </c>
      <c r="E9915" s="52" t="s">
        <v>18934</v>
      </c>
      <c r="F9915" s="51" t="s">
        <v>18935</v>
      </c>
      <c r="G9915" s="69" t="s">
        <v>18148</v>
      </c>
      <c r="H9915" s="69" t="n">
        <v>2003</v>
      </c>
      <c r="I9915" s="175" t="n">
        <v>1139</v>
      </c>
    </row>
    <row r="9916" customFormat="false" ht="12.75" hidden="false" customHeight="true" outlineLevel="0" collapsed="false">
      <c r="A9916" s="28" t="n">
        <f aca="false">A9915+1</f>
        <v>9905</v>
      </c>
      <c r="B9916" s="118" t="n">
        <v>980</v>
      </c>
      <c r="C9916" s="28" t="s">
        <v>17981</v>
      </c>
      <c r="D9916" s="139" t="s">
        <v>11184</v>
      </c>
      <c r="E9916" s="52" t="s">
        <v>18936</v>
      </c>
      <c r="F9916" s="51" t="s">
        <v>18937</v>
      </c>
      <c r="G9916" s="69" t="s">
        <v>18148</v>
      </c>
      <c r="H9916" s="69" t="n">
        <v>2003</v>
      </c>
      <c r="I9916" s="175" t="n">
        <v>4350.32</v>
      </c>
    </row>
    <row r="9917" customFormat="false" ht="12.75" hidden="false" customHeight="true" outlineLevel="0" collapsed="false">
      <c r="A9917" s="28" t="n">
        <f aca="false">A9916+1</f>
        <v>9906</v>
      </c>
      <c r="B9917" s="118" t="n">
        <v>980</v>
      </c>
      <c r="C9917" s="28" t="s">
        <v>17981</v>
      </c>
      <c r="D9917" s="139" t="s">
        <v>11184</v>
      </c>
      <c r="E9917" s="52" t="s">
        <v>18938</v>
      </c>
      <c r="F9917" s="51" t="s">
        <v>18939</v>
      </c>
      <c r="G9917" s="69" t="s">
        <v>18148</v>
      </c>
      <c r="H9917" s="69" t="n">
        <v>2003</v>
      </c>
      <c r="I9917" s="175" t="n">
        <v>2159.09</v>
      </c>
    </row>
    <row r="9918" customFormat="false" ht="12.75" hidden="false" customHeight="true" outlineLevel="0" collapsed="false">
      <c r="A9918" s="28" t="n">
        <f aca="false">A9917+1</f>
        <v>9907</v>
      </c>
      <c r="B9918" s="118" t="n">
        <v>980</v>
      </c>
      <c r="C9918" s="28" t="s">
        <v>17981</v>
      </c>
      <c r="D9918" s="139" t="s">
        <v>11184</v>
      </c>
      <c r="E9918" s="52" t="s">
        <v>18940</v>
      </c>
      <c r="F9918" s="51" t="s">
        <v>18941</v>
      </c>
      <c r="G9918" s="69" t="s">
        <v>18148</v>
      </c>
      <c r="H9918" s="69" t="n">
        <v>2006</v>
      </c>
      <c r="I9918" s="175" t="n">
        <v>1743.66</v>
      </c>
    </row>
    <row r="9919" customFormat="false" ht="12.75" hidden="false" customHeight="true" outlineLevel="0" collapsed="false">
      <c r="A9919" s="28" t="n">
        <f aca="false">A9918+1</f>
        <v>9908</v>
      </c>
      <c r="B9919" s="118" t="n">
        <v>980</v>
      </c>
      <c r="C9919" s="28" t="s">
        <v>17981</v>
      </c>
      <c r="D9919" s="139" t="s">
        <v>11184</v>
      </c>
      <c r="E9919" s="52" t="s">
        <v>18942</v>
      </c>
      <c r="F9919" s="51" t="s">
        <v>18943</v>
      </c>
      <c r="G9919" s="69" t="s">
        <v>18148</v>
      </c>
      <c r="H9919" s="69" t="n">
        <v>2003</v>
      </c>
      <c r="I9919" s="175" t="n">
        <v>3828.05</v>
      </c>
    </row>
    <row r="9920" customFormat="false" ht="12.75" hidden="false" customHeight="true" outlineLevel="0" collapsed="false">
      <c r="A9920" s="28" t="n">
        <f aca="false">A9919+1</f>
        <v>9909</v>
      </c>
      <c r="B9920" s="118" t="n">
        <v>980</v>
      </c>
      <c r="C9920" s="28" t="s">
        <v>17981</v>
      </c>
      <c r="D9920" s="139" t="s">
        <v>11184</v>
      </c>
      <c r="E9920" s="52" t="s">
        <v>18944</v>
      </c>
      <c r="F9920" s="51" t="s">
        <v>18945</v>
      </c>
      <c r="G9920" s="69" t="s">
        <v>18148</v>
      </c>
      <c r="H9920" s="69" t="n">
        <v>2003</v>
      </c>
      <c r="I9920" s="175" t="n">
        <v>1194</v>
      </c>
    </row>
    <row r="9921" customFormat="false" ht="12.75" hidden="false" customHeight="true" outlineLevel="0" collapsed="false">
      <c r="A9921" s="28" t="n">
        <f aca="false">A9920+1</f>
        <v>9910</v>
      </c>
      <c r="B9921" s="118" t="n">
        <v>980</v>
      </c>
      <c r="C9921" s="28" t="s">
        <v>17981</v>
      </c>
      <c r="D9921" s="139" t="s">
        <v>11184</v>
      </c>
      <c r="E9921" s="52" t="s">
        <v>18946</v>
      </c>
      <c r="F9921" s="51" t="s">
        <v>18947</v>
      </c>
      <c r="G9921" s="69" t="s">
        <v>18148</v>
      </c>
      <c r="H9921" s="69" t="n">
        <v>2003</v>
      </c>
      <c r="I9921" s="175" t="n">
        <v>1468.13</v>
      </c>
    </row>
    <row r="9922" customFormat="false" ht="12.75" hidden="false" customHeight="true" outlineLevel="0" collapsed="false">
      <c r="A9922" s="28" t="n">
        <f aca="false">A9921+1</f>
        <v>9911</v>
      </c>
      <c r="B9922" s="118" t="n">
        <v>980</v>
      </c>
      <c r="C9922" s="28" t="s">
        <v>17981</v>
      </c>
      <c r="D9922" s="139" t="s">
        <v>11184</v>
      </c>
      <c r="E9922" s="52" t="s">
        <v>18948</v>
      </c>
      <c r="F9922" s="51" t="s">
        <v>18949</v>
      </c>
      <c r="G9922" s="69" t="s">
        <v>18148</v>
      </c>
      <c r="H9922" s="69" t="n">
        <v>2003</v>
      </c>
      <c r="I9922" s="175" t="n">
        <v>997</v>
      </c>
    </row>
    <row r="9923" customFormat="false" ht="12.75" hidden="false" customHeight="true" outlineLevel="0" collapsed="false">
      <c r="A9923" s="28" t="n">
        <f aca="false">A9922+1</f>
        <v>9912</v>
      </c>
      <c r="B9923" s="118" t="n">
        <v>980</v>
      </c>
      <c r="C9923" s="28" t="s">
        <v>17981</v>
      </c>
      <c r="D9923" s="139" t="s">
        <v>11184</v>
      </c>
      <c r="E9923" s="52" t="s">
        <v>18950</v>
      </c>
      <c r="F9923" s="51" t="s">
        <v>18951</v>
      </c>
      <c r="G9923" s="69" t="s">
        <v>18148</v>
      </c>
      <c r="H9923" s="69" t="n">
        <v>2003</v>
      </c>
      <c r="I9923" s="175" t="n">
        <v>72.93</v>
      </c>
    </row>
    <row r="9924" customFormat="false" ht="12.75" hidden="false" customHeight="true" outlineLevel="0" collapsed="false">
      <c r="A9924" s="28" t="n">
        <f aca="false">A9923+1</f>
        <v>9913</v>
      </c>
      <c r="B9924" s="118" t="n">
        <v>980</v>
      </c>
      <c r="C9924" s="28" t="s">
        <v>17981</v>
      </c>
      <c r="D9924" s="139" t="s">
        <v>11184</v>
      </c>
      <c r="E9924" s="52" t="s">
        <v>18952</v>
      </c>
      <c r="F9924" s="51" t="s">
        <v>18953</v>
      </c>
      <c r="G9924" s="69" t="s">
        <v>18148</v>
      </c>
      <c r="H9924" s="69" t="n">
        <v>2003</v>
      </c>
      <c r="I9924" s="175" t="n">
        <v>3086.61</v>
      </c>
    </row>
    <row r="9925" customFormat="false" ht="12.75" hidden="false" customHeight="true" outlineLevel="0" collapsed="false">
      <c r="A9925" s="28" t="n">
        <f aca="false">A9924+1</f>
        <v>9914</v>
      </c>
      <c r="B9925" s="118" t="n">
        <v>980</v>
      </c>
      <c r="C9925" s="28" t="s">
        <v>17981</v>
      </c>
      <c r="D9925" s="139" t="s">
        <v>11184</v>
      </c>
      <c r="E9925" s="52" t="s">
        <v>18954</v>
      </c>
      <c r="F9925" s="51" t="s">
        <v>18955</v>
      </c>
      <c r="G9925" s="69" t="s">
        <v>18148</v>
      </c>
      <c r="H9925" s="69" t="n">
        <v>2003</v>
      </c>
      <c r="I9925" s="175" t="n">
        <v>5674.3</v>
      </c>
    </row>
    <row r="9926" customFormat="false" ht="12.75" hidden="false" customHeight="true" outlineLevel="0" collapsed="false">
      <c r="A9926" s="28" t="n">
        <f aca="false">A9925+1</f>
        <v>9915</v>
      </c>
      <c r="B9926" s="118" t="n">
        <v>980</v>
      </c>
      <c r="C9926" s="28" t="s">
        <v>17981</v>
      </c>
      <c r="D9926" s="139" t="s">
        <v>11184</v>
      </c>
      <c r="E9926" s="52" t="s">
        <v>18956</v>
      </c>
      <c r="F9926" s="51" t="s">
        <v>18957</v>
      </c>
      <c r="G9926" s="69" t="s">
        <v>18148</v>
      </c>
      <c r="H9926" s="69" t="n">
        <v>2003</v>
      </c>
      <c r="I9926" s="175" t="n">
        <v>4878.96</v>
      </c>
    </row>
    <row r="9927" customFormat="false" ht="12.75" hidden="false" customHeight="true" outlineLevel="0" collapsed="false">
      <c r="A9927" s="28" t="n">
        <f aca="false">A9926+1</f>
        <v>9916</v>
      </c>
      <c r="B9927" s="118" t="n">
        <v>980</v>
      </c>
      <c r="C9927" s="28" t="s">
        <v>17981</v>
      </c>
      <c r="D9927" s="139" t="s">
        <v>11184</v>
      </c>
      <c r="E9927" s="52" t="s">
        <v>18958</v>
      </c>
      <c r="F9927" s="51" t="s">
        <v>18959</v>
      </c>
      <c r="G9927" s="69" t="s">
        <v>18148</v>
      </c>
      <c r="H9927" s="69" t="n">
        <v>2003</v>
      </c>
      <c r="I9927" s="175" t="n">
        <v>7272.78</v>
      </c>
    </row>
    <row r="9928" customFormat="false" ht="12.75" hidden="false" customHeight="true" outlineLevel="0" collapsed="false">
      <c r="A9928" s="28" t="n">
        <f aca="false">A9927+1</f>
        <v>9917</v>
      </c>
      <c r="B9928" s="118" t="n">
        <v>980</v>
      </c>
      <c r="C9928" s="28" t="s">
        <v>17981</v>
      </c>
      <c r="D9928" s="139" t="s">
        <v>11184</v>
      </c>
      <c r="E9928" s="52" t="s">
        <v>18960</v>
      </c>
      <c r="F9928" s="51" t="s">
        <v>18781</v>
      </c>
      <c r="G9928" s="69" t="s">
        <v>18148</v>
      </c>
      <c r="H9928" s="69" t="n">
        <v>2003</v>
      </c>
      <c r="I9928" s="175" t="n">
        <v>1679.82</v>
      </c>
    </row>
    <row r="9929" customFormat="false" ht="12.75" hidden="false" customHeight="true" outlineLevel="0" collapsed="false">
      <c r="A9929" s="28" t="n">
        <f aca="false">A9928+1</f>
        <v>9918</v>
      </c>
      <c r="B9929" s="118" t="n">
        <v>980</v>
      </c>
      <c r="C9929" s="28" t="s">
        <v>17981</v>
      </c>
      <c r="D9929" s="139" t="s">
        <v>11184</v>
      </c>
      <c r="E9929" s="52" t="s">
        <v>18961</v>
      </c>
      <c r="F9929" s="51" t="s">
        <v>18962</v>
      </c>
      <c r="G9929" s="69" t="s">
        <v>18148</v>
      </c>
      <c r="H9929" s="69" t="n">
        <v>2003</v>
      </c>
      <c r="I9929" s="175" t="n">
        <v>1023</v>
      </c>
    </row>
    <row r="9930" customFormat="false" ht="12.75" hidden="false" customHeight="true" outlineLevel="0" collapsed="false">
      <c r="A9930" s="28" t="n">
        <f aca="false">A9929+1</f>
        <v>9919</v>
      </c>
      <c r="B9930" s="118" t="n">
        <v>980</v>
      </c>
      <c r="C9930" s="28" t="s">
        <v>17981</v>
      </c>
      <c r="D9930" s="139" t="s">
        <v>11184</v>
      </c>
      <c r="E9930" s="52" t="s">
        <v>18963</v>
      </c>
      <c r="F9930" s="51" t="s">
        <v>18964</v>
      </c>
      <c r="G9930" s="69" t="s">
        <v>18148</v>
      </c>
      <c r="H9930" s="69" t="n">
        <v>2003</v>
      </c>
      <c r="I9930" s="175" t="n">
        <v>1732.71</v>
      </c>
    </row>
    <row r="9931" customFormat="false" ht="12.75" hidden="false" customHeight="true" outlineLevel="0" collapsed="false">
      <c r="A9931" s="28" t="n">
        <f aca="false">A9930+1</f>
        <v>9920</v>
      </c>
      <c r="B9931" s="118" t="n">
        <v>980</v>
      </c>
      <c r="C9931" s="28" t="s">
        <v>17981</v>
      </c>
      <c r="D9931" s="139" t="s">
        <v>11184</v>
      </c>
      <c r="E9931" s="52" t="s">
        <v>18965</v>
      </c>
      <c r="F9931" s="51" t="s">
        <v>18966</v>
      </c>
      <c r="G9931" s="69" t="s">
        <v>18148</v>
      </c>
      <c r="H9931" s="69" t="n">
        <v>2003</v>
      </c>
      <c r="I9931" s="175" t="n">
        <v>1137</v>
      </c>
    </row>
    <row r="9932" customFormat="false" ht="12.75" hidden="false" customHeight="true" outlineLevel="0" collapsed="false">
      <c r="A9932" s="28" t="n">
        <f aca="false">A9931+1</f>
        <v>9921</v>
      </c>
      <c r="B9932" s="118" t="n">
        <v>980</v>
      </c>
      <c r="C9932" s="28" t="s">
        <v>17981</v>
      </c>
      <c r="D9932" s="139" t="s">
        <v>11184</v>
      </c>
      <c r="E9932" s="52" t="s">
        <v>18967</v>
      </c>
      <c r="F9932" s="51" t="s">
        <v>18968</v>
      </c>
      <c r="G9932" s="69" t="s">
        <v>18148</v>
      </c>
      <c r="H9932" s="69" t="n">
        <v>2003</v>
      </c>
      <c r="I9932" s="175" t="n">
        <v>3770.46</v>
      </c>
    </row>
    <row r="9933" customFormat="false" ht="12.75" hidden="false" customHeight="true" outlineLevel="0" collapsed="false">
      <c r="A9933" s="28" t="n">
        <f aca="false">A9932+1</f>
        <v>9922</v>
      </c>
      <c r="B9933" s="118" t="n">
        <v>980</v>
      </c>
      <c r="C9933" s="28" t="s">
        <v>17981</v>
      </c>
      <c r="D9933" s="139" t="s">
        <v>11184</v>
      </c>
      <c r="E9933" s="52" t="s">
        <v>18969</v>
      </c>
      <c r="F9933" s="51" t="s">
        <v>18970</v>
      </c>
      <c r="G9933" s="69" t="s">
        <v>18148</v>
      </c>
      <c r="H9933" s="69" t="n">
        <v>2003</v>
      </c>
      <c r="I9933" s="175" t="n">
        <v>1115</v>
      </c>
    </row>
    <row r="9934" customFormat="false" ht="12.75" hidden="false" customHeight="true" outlineLevel="0" collapsed="false">
      <c r="A9934" s="28" t="n">
        <f aca="false">A9933+1</f>
        <v>9923</v>
      </c>
      <c r="B9934" s="118" t="n">
        <v>980</v>
      </c>
      <c r="C9934" s="28" t="s">
        <v>17981</v>
      </c>
      <c r="D9934" s="139" t="s">
        <v>11184</v>
      </c>
      <c r="E9934" s="52" t="s">
        <v>18971</v>
      </c>
      <c r="F9934" s="51" t="s">
        <v>18972</v>
      </c>
      <c r="G9934" s="69" t="s">
        <v>18148</v>
      </c>
      <c r="H9934" s="69" t="n">
        <v>2003</v>
      </c>
      <c r="I9934" s="175" t="n">
        <v>3675.6</v>
      </c>
    </row>
    <row r="9935" customFormat="false" ht="12.75" hidden="false" customHeight="true" outlineLevel="0" collapsed="false">
      <c r="A9935" s="28" t="n">
        <f aca="false">A9934+1</f>
        <v>9924</v>
      </c>
      <c r="B9935" s="118" t="n">
        <v>980</v>
      </c>
      <c r="C9935" s="28" t="s">
        <v>17981</v>
      </c>
      <c r="D9935" s="139" t="s">
        <v>11184</v>
      </c>
      <c r="E9935" s="52" t="s">
        <v>18973</v>
      </c>
      <c r="F9935" s="51" t="s">
        <v>18974</v>
      </c>
      <c r="G9935" s="69" t="s">
        <v>18148</v>
      </c>
      <c r="H9935" s="69" t="n">
        <v>2006</v>
      </c>
      <c r="I9935" s="175" t="n">
        <v>5695.99</v>
      </c>
    </row>
    <row r="9936" customFormat="false" ht="12.75" hidden="false" customHeight="true" outlineLevel="0" collapsed="false">
      <c r="A9936" s="28" t="n">
        <f aca="false">A9935+1</f>
        <v>9925</v>
      </c>
      <c r="B9936" s="118" t="n">
        <v>980</v>
      </c>
      <c r="C9936" s="28" t="s">
        <v>17981</v>
      </c>
      <c r="D9936" s="139" t="s">
        <v>11184</v>
      </c>
      <c r="E9936" s="52" t="s">
        <v>18975</v>
      </c>
      <c r="F9936" s="51" t="s">
        <v>18976</v>
      </c>
      <c r="G9936" s="69" t="s">
        <v>18148</v>
      </c>
      <c r="H9936" s="69" t="n">
        <v>2003</v>
      </c>
      <c r="I9936" s="175" t="n">
        <v>1521.76</v>
      </c>
    </row>
    <row r="9937" customFormat="false" ht="12.75" hidden="false" customHeight="true" outlineLevel="0" collapsed="false">
      <c r="A9937" s="28" t="n">
        <f aca="false">A9936+1</f>
        <v>9926</v>
      </c>
      <c r="B9937" s="118" t="n">
        <v>980</v>
      </c>
      <c r="C9937" s="28" t="s">
        <v>17981</v>
      </c>
      <c r="D9937" s="139" t="s">
        <v>11184</v>
      </c>
      <c r="E9937" s="52" t="s">
        <v>18977</v>
      </c>
      <c r="F9937" s="51" t="s">
        <v>18978</v>
      </c>
      <c r="G9937" s="69" t="s">
        <v>18148</v>
      </c>
      <c r="H9937" s="69" t="n">
        <v>2003</v>
      </c>
      <c r="I9937" s="175" t="n">
        <v>1034</v>
      </c>
    </row>
    <row r="9938" customFormat="false" ht="12.75" hidden="false" customHeight="true" outlineLevel="0" collapsed="false">
      <c r="A9938" s="28" t="n">
        <f aca="false">A9937+1</f>
        <v>9927</v>
      </c>
      <c r="B9938" s="118" t="n">
        <v>980</v>
      </c>
      <c r="C9938" s="28" t="s">
        <v>17981</v>
      </c>
      <c r="D9938" s="139" t="s">
        <v>11184</v>
      </c>
      <c r="E9938" s="52" t="s">
        <v>18979</v>
      </c>
      <c r="F9938" s="52" t="s">
        <v>18980</v>
      </c>
      <c r="G9938" s="69" t="s">
        <v>18148</v>
      </c>
      <c r="H9938" s="69" t="n">
        <v>2003</v>
      </c>
      <c r="I9938" s="175" t="n">
        <v>914</v>
      </c>
    </row>
    <row r="9939" customFormat="false" ht="12.75" hidden="false" customHeight="true" outlineLevel="0" collapsed="false">
      <c r="A9939" s="28" t="n">
        <f aca="false">A9938+1</f>
        <v>9928</v>
      </c>
      <c r="B9939" s="118" t="n">
        <v>980</v>
      </c>
      <c r="C9939" s="28" t="s">
        <v>17981</v>
      </c>
      <c r="D9939" s="139" t="s">
        <v>11184</v>
      </c>
      <c r="E9939" s="52" t="s">
        <v>18981</v>
      </c>
      <c r="F9939" s="51" t="s">
        <v>18982</v>
      </c>
      <c r="G9939" s="69" t="s">
        <v>18148</v>
      </c>
      <c r="H9939" s="69" t="n">
        <v>2003</v>
      </c>
      <c r="I9939" s="175" t="n">
        <v>909</v>
      </c>
    </row>
    <row r="9940" customFormat="false" ht="12.75" hidden="false" customHeight="true" outlineLevel="0" collapsed="false">
      <c r="A9940" s="28" t="n">
        <f aca="false">A9939+1</f>
        <v>9929</v>
      </c>
      <c r="B9940" s="118" t="n">
        <v>980</v>
      </c>
      <c r="C9940" s="28" t="s">
        <v>17981</v>
      </c>
      <c r="D9940" s="139" t="s">
        <v>11184</v>
      </c>
      <c r="E9940" s="52" t="s">
        <v>18983</v>
      </c>
      <c r="F9940" s="51" t="s">
        <v>18984</v>
      </c>
      <c r="G9940" s="69" t="s">
        <v>18148</v>
      </c>
      <c r="H9940" s="69" t="n">
        <v>2003</v>
      </c>
      <c r="I9940" s="175" t="n">
        <v>1187</v>
      </c>
    </row>
    <row r="9941" customFormat="false" ht="12.75" hidden="false" customHeight="true" outlineLevel="0" collapsed="false">
      <c r="A9941" s="28" t="n">
        <f aca="false">A9940+1</f>
        <v>9930</v>
      </c>
      <c r="B9941" s="118" t="n">
        <v>980</v>
      </c>
      <c r="C9941" s="28" t="s">
        <v>17981</v>
      </c>
      <c r="D9941" s="139" t="s">
        <v>11184</v>
      </c>
      <c r="E9941" s="52" t="s">
        <v>18985</v>
      </c>
      <c r="F9941" s="51" t="s">
        <v>18986</v>
      </c>
      <c r="G9941" s="69" t="s">
        <v>18148</v>
      </c>
      <c r="H9941" s="69" t="n">
        <v>2003</v>
      </c>
      <c r="I9941" s="175" t="n">
        <v>6029.04</v>
      </c>
    </row>
    <row r="9942" customFormat="false" ht="12.75" hidden="false" customHeight="true" outlineLevel="0" collapsed="false">
      <c r="A9942" s="28" t="n">
        <f aca="false">A9941+1</f>
        <v>9931</v>
      </c>
      <c r="B9942" s="118" t="n">
        <v>980</v>
      </c>
      <c r="C9942" s="28" t="s">
        <v>17981</v>
      </c>
      <c r="D9942" s="139" t="s">
        <v>11184</v>
      </c>
      <c r="E9942" s="52" t="s">
        <v>18987</v>
      </c>
      <c r="F9942" s="51" t="s">
        <v>18988</v>
      </c>
      <c r="G9942" s="69" t="s">
        <v>18148</v>
      </c>
      <c r="H9942" s="69" t="n">
        <v>2003</v>
      </c>
      <c r="I9942" s="175" t="n">
        <v>1159</v>
      </c>
    </row>
    <row r="9943" customFormat="false" ht="12.75" hidden="false" customHeight="true" outlineLevel="0" collapsed="false">
      <c r="A9943" s="28" t="n">
        <f aca="false">A9942+1</f>
        <v>9932</v>
      </c>
      <c r="B9943" s="118" t="n">
        <v>980</v>
      </c>
      <c r="C9943" s="28" t="s">
        <v>17981</v>
      </c>
      <c r="D9943" s="139" t="s">
        <v>11184</v>
      </c>
      <c r="E9943" s="52" t="s">
        <v>18989</v>
      </c>
      <c r="F9943" s="51" t="s">
        <v>18990</v>
      </c>
      <c r="G9943" s="69" t="s">
        <v>18148</v>
      </c>
      <c r="H9943" s="69" t="n">
        <v>2004</v>
      </c>
      <c r="I9943" s="175" t="n">
        <v>913</v>
      </c>
    </row>
    <row r="9944" customFormat="false" ht="12.75" hidden="false" customHeight="true" outlineLevel="0" collapsed="false">
      <c r="A9944" s="28" t="n">
        <f aca="false">A9943+1</f>
        <v>9933</v>
      </c>
      <c r="B9944" s="118" t="n">
        <v>980</v>
      </c>
      <c r="C9944" s="28" t="s">
        <v>17981</v>
      </c>
      <c r="D9944" s="139" t="s">
        <v>11184</v>
      </c>
      <c r="E9944" s="52" t="s">
        <v>18991</v>
      </c>
      <c r="F9944" s="51" t="s">
        <v>18992</v>
      </c>
      <c r="G9944" s="69" t="s">
        <v>18148</v>
      </c>
      <c r="H9944" s="69" t="n">
        <v>2003</v>
      </c>
      <c r="I9944" s="175" t="n">
        <v>1553.56</v>
      </c>
    </row>
    <row r="9945" customFormat="false" ht="12.75" hidden="false" customHeight="true" outlineLevel="0" collapsed="false">
      <c r="A9945" s="28" t="n">
        <f aca="false">A9944+1</f>
        <v>9934</v>
      </c>
      <c r="B9945" s="118" t="n">
        <v>980</v>
      </c>
      <c r="C9945" s="28" t="s">
        <v>17981</v>
      </c>
      <c r="D9945" s="139" t="s">
        <v>11184</v>
      </c>
      <c r="E9945" s="52" t="s">
        <v>18993</v>
      </c>
      <c r="F9945" s="51" t="s">
        <v>18994</v>
      </c>
      <c r="G9945" s="69" t="s">
        <v>18148</v>
      </c>
      <c r="H9945" s="69" t="n">
        <v>2003</v>
      </c>
      <c r="I9945" s="175" t="n">
        <v>915</v>
      </c>
    </row>
    <row r="9946" customFormat="false" ht="12.75" hidden="false" customHeight="true" outlineLevel="0" collapsed="false">
      <c r="A9946" s="28" t="n">
        <f aca="false">A9945+1</f>
        <v>9935</v>
      </c>
      <c r="B9946" s="118" t="n">
        <v>980</v>
      </c>
      <c r="C9946" s="28" t="s">
        <v>17981</v>
      </c>
      <c r="D9946" s="139" t="s">
        <v>11184</v>
      </c>
      <c r="E9946" s="52" t="s">
        <v>18995</v>
      </c>
      <c r="F9946" s="51" t="s">
        <v>18996</v>
      </c>
      <c r="G9946" s="69" t="s">
        <v>18148</v>
      </c>
      <c r="H9946" s="69" t="n">
        <v>2003</v>
      </c>
      <c r="I9946" s="175" t="n">
        <v>1522</v>
      </c>
    </row>
    <row r="9947" customFormat="false" ht="12.75" hidden="false" customHeight="true" outlineLevel="0" collapsed="false">
      <c r="A9947" s="28" t="n">
        <f aca="false">A9946+1</f>
        <v>9936</v>
      </c>
      <c r="B9947" s="118" t="n">
        <v>980</v>
      </c>
      <c r="C9947" s="28" t="s">
        <v>17981</v>
      </c>
      <c r="D9947" s="139" t="s">
        <v>11184</v>
      </c>
      <c r="E9947" s="52" t="s">
        <v>18997</v>
      </c>
      <c r="F9947" s="51" t="s">
        <v>18998</v>
      </c>
      <c r="G9947" s="69" t="s">
        <v>18148</v>
      </c>
      <c r="H9947" s="69" t="n">
        <v>2003</v>
      </c>
      <c r="I9947" s="175" t="n">
        <v>2021.09</v>
      </c>
    </row>
    <row r="9948" customFormat="false" ht="12.75" hidden="false" customHeight="true" outlineLevel="0" collapsed="false">
      <c r="A9948" s="28" t="n">
        <f aca="false">A9947+1</f>
        <v>9937</v>
      </c>
      <c r="B9948" s="118" t="n">
        <v>980</v>
      </c>
      <c r="C9948" s="28" t="s">
        <v>17981</v>
      </c>
      <c r="D9948" s="139" t="s">
        <v>11184</v>
      </c>
      <c r="E9948" s="52" t="s">
        <v>18999</v>
      </c>
      <c r="F9948" s="51" t="s">
        <v>19000</v>
      </c>
      <c r="G9948" s="69" t="s">
        <v>18148</v>
      </c>
      <c r="H9948" s="69" t="n">
        <v>2003</v>
      </c>
      <c r="I9948" s="175" t="n">
        <v>1136</v>
      </c>
    </row>
    <row r="9949" customFormat="false" ht="12.75" hidden="false" customHeight="true" outlineLevel="0" collapsed="false">
      <c r="A9949" s="28" t="n">
        <f aca="false">A9948+1</f>
        <v>9938</v>
      </c>
      <c r="B9949" s="118" t="n">
        <v>980</v>
      </c>
      <c r="C9949" s="28" t="s">
        <v>17981</v>
      </c>
      <c r="D9949" s="139" t="s">
        <v>11184</v>
      </c>
      <c r="E9949" s="52" t="s">
        <v>19001</v>
      </c>
      <c r="F9949" s="51" t="s">
        <v>19002</v>
      </c>
      <c r="G9949" s="69" t="s">
        <v>18148</v>
      </c>
      <c r="H9949" s="69" t="n">
        <v>2003</v>
      </c>
      <c r="I9949" s="175" t="n">
        <v>1260</v>
      </c>
    </row>
    <row r="9950" customFormat="false" ht="12.75" hidden="false" customHeight="true" outlineLevel="0" collapsed="false">
      <c r="A9950" s="28" t="n">
        <f aca="false">A9949+1</f>
        <v>9939</v>
      </c>
      <c r="B9950" s="118" t="n">
        <v>980</v>
      </c>
      <c r="C9950" s="28" t="s">
        <v>17981</v>
      </c>
      <c r="D9950" s="139" t="s">
        <v>11184</v>
      </c>
      <c r="E9950" s="52" t="s">
        <v>19003</v>
      </c>
      <c r="F9950" s="51" t="s">
        <v>19004</v>
      </c>
      <c r="G9950" s="69" t="s">
        <v>18148</v>
      </c>
      <c r="H9950" s="69" t="n">
        <v>2003</v>
      </c>
      <c r="I9950" s="175" t="n">
        <v>1171</v>
      </c>
    </row>
    <row r="9951" customFormat="false" ht="12.75" hidden="false" customHeight="true" outlineLevel="0" collapsed="false">
      <c r="A9951" s="28" t="n">
        <f aca="false">A9950+1</f>
        <v>9940</v>
      </c>
      <c r="B9951" s="118" t="n">
        <v>980</v>
      </c>
      <c r="C9951" s="28" t="s">
        <v>17981</v>
      </c>
      <c r="D9951" s="139" t="s">
        <v>11184</v>
      </c>
      <c r="E9951" s="52" t="s">
        <v>19005</v>
      </c>
      <c r="F9951" s="51" t="s">
        <v>19006</v>
      </c>
      <c r="G9951" s="69" t="s">
        <v>18148</v>
      </c>
      <c r="H9951" s="69" t="n">
        <v>2003</v>
      </c>
      <c r="I9951" s="175" t="n">
        <v>1555.06</v>
      </c>
    </row>
    <row r="9952" customFormat="false" ht="12.75" hidden="false" customHeight="true" outlineLevel="0" collapsed="false">
      <c r="A9952" s="28" t="n">
        <f aca="false">A9951+1</f>
        <v>9941</v>
      </c>
      <c r="B9952" s="118" t="n">
        <v>980</v>
      </c>
      <c r="C9952" s="28" t="s">
        <v>17981</v>
      </c>
      <c r="D9952" s="139" t="s">
        <v>11184</v>
      </c>
      <c r="E9952" s="52" t="s">
        <v>19007</v>
      </c>
      <c r="F9952" s="51" t="s">
        <v>19008</v>
      </c>
      <c r="G9952" s="69" t="s">
        <v>18148</v>
      </c>
      <c r="H9952" s="69" t="n">
        <v>2003</v>
      </c>
      <c r="I9952" s="175" t="n">
        <v>1610.8</v>
      </c>
    </row>
    <row r="9953" customFormat="false" ht="12.75" hidden="false" customHeight="true" outlineLevel="0" collapsed="false">
      <c r="A9953" s="28" t="n">
        <f aca="false">A9952+1</f>
        <v>9942</v>
      </c>
      <c r="B9953" s="118" t="n">
        <v>980</v>
      </c>
      <c r="C9953" s="28" t="s">
        <v>17981</v>
      </c>
      <c r="D9953" s="139" t="s">
        <v>11184</v>
      </c>
      <c r="E9953" s="52" t="s">
        <v>19009</v>
      </c>
      <c r="F9953" s="51" t="s">
        <v>19010</v>
      </c>
      <c r="G9953" s="69" t="s">
        <v>18148</v>
      </c>
      <c r="H9953" s="69" t="n">
        <v>2003</v>
      </c>
      <c r="I9953" s="175" t="n">
        <v>4358.65</v>
      </c>
    </row>
    <row r="9954" customFormat="false" ht="12.75" hidden="false" customHeight="true" outlineLevel="0" collapsed="false">
      <c r="A9954" s="28" t="n">
        <f aca="false">A9953+1</f>
        <v>9943</v>
      </c>
      <c r="B9954" s="118" t="n">
        <v>980</v>
      </c>
      <c r="C9954" s="28" t="s">
        <v>17981</v>
      </c>
      <c r="D9954" s="139" t="s">
        <v>11184</v>
      </c>
      <c r="E9954" s="52" t="s">
        <v>19011</v>
      </c>
      <c r="F9954" s="51" t="s">
        <v>18994</v>
      </c>
      <c r="G9954" s="69" t="s">
        <v>18148</v>
      </c>
      <c r="H9954" s="69" t="n">
        <v>2003</v>
      </c>
      <c r="I9954" s="175" t="n">
        <v>1901.22</v>
      </c>
    </row>
    <row r="9955" customFormat="false" ht="12.75" hidden="false" customHeight="true" outlineLevel="0" collapsed="false">
      <c r="A9955" s="28" t="n">
        <f aca="false">A9954+1</f>
        <v>9944</v>
      </c>
      <c r="B9955" s="118" t="n">
        <v>980</v>
      </c>
      <c r="C9955" s="28" t="s">
        <v>17981</v>
      </c>
      <c r="D9955" s="139" t="s">
        <v>11184</v>
      </c>
      <c r="E9955" s="52" t="s">
        <v>19012</v>
      </c>
      <c r="F9955" s="51" t="s">
        <v>19013</v>
      </c>
      <c r="G9955" s="69" t="s">
        <v>18148</v>
      </c>
      <c r="H9955" s="69" t="n">
        <v>2003</v>
      </c>
      <c r="I9955" s="175" t="n">
        <v>2126.65</v>
      </c>
    </row>
    <row r="9956" customFormat="false" ht="12.75" hidden="false" customHeight="true" outlineLevel="0" collapsed="false">
      <c r="A9956" s="28" t="n">
        <f aca="false">A9955+1</f>
        <v>9945</v>
      </c>
      <c r="B9956" s="118" t="n">
        <v>980</v>
      </c>
      <c r="C9956" s="28" t="s">
        <v>17981</v>
      </c>
      <c r="D9956" s="139" t="s">
        <v>11184</v>
      </c>
      <c r="E9956" s="52" t="s">
        <v>19014</v>
      </c>
      <c r="F9956" s="51" t="s">
        <v>19015</v>
      </c>
      <c r="G9956" s="69" t="s">
        <v>18148</v>
      </c>
      <c r="H9956" s="69" t="n">
        <v>2003</v>
      </c>
      <c r="I9956" s="175" t="n">
        <v>903</v>
      </c>
    </row>
    <row r="9957" customFormat="false" ht="12.75" hidden="false" customHeight="true" outlineLevel="0" collapsed="false">
      <c r="A9957" s="28" t="n">
        <f aca="false">A9956+1</f>
        <v>9946</v>
      </c>
      <c r="B9957" s="118" t="n">
        <v>980</v>
      </c>
      <c r="C9957" s="28" t="s">
        <v>17981</v>
      </c>
      <c r="D9957" s="139" t="s">
        <v>11184</v>
      </c>
      <c r="E9957" s="52" t="s">
        <v>19016</v>
      </c>
      <c r="F9957" s="51" t="s">
        <v>19017</v>
      </c>
      <c r="G9957" s="69" t="s">
        <v>18148</v>
      </c>
      <c r="H9957" s="69" t="n">
        <v>2003</v>
      </c>
      <c r="I9957" s="175" t="n">
        <v>150</v>
      </c>
    </row>
    <row r="9958" customFormat="false" ht="12.75" hidden="false" customHeight="true" outlineLevel="0" collapsed="false">
      <c r="A9958" s="28" t="n">
        <f aca="false">A9957+1</f>
        <v>9947</v>
      </c>
      <c r="B9958" s="118" t="n">
        <v>980</v>
      </c>
      <c r="C9958" s="28" t="s">
        <v>17981</v>
      </c>
      <c r="D9958" s="139" t="s">
        <v>11184</v>
      </c>
      <c r="E9958" s="52" t="s">
        <v>19018</v>
      </c>
      <c r="F9958" s="51" t="s">
        <v>19019</v>
      </c>
      <c r="G9958" s="69" t="s">
        <v>18148</v>
      </c>
      <c r="H9958" s="69" t="n">
        <v>2003</v>
      </c>
      <c r="I9958" s="175" t="n">
        <v>5482.63</v>
      </c>
    </row>
    <row r="9959" customFormat="false" ht="12.75" hidden="false" customHeight="true" outlineLevel="0" collapsed="false">
      <c r="A9959" s="28" t="n">
        <f aca="false">A9958+1</f>
        <v>9948</v>
      </c>
      <c r="B9959" s="118" t="n">
        <v>980</v>
      </c>
      <c r="C9959" s="28" t="s">
        <v>17981</v>
      </c>
      <c r="D9959" s="139" t="s">
        <v>11184</v>
      </c>
      <c r="E9959" s="52" t="s">
        <v>19020</v>
      </c>
      <c r="F9959" s="51" t="s">
        <v>19021</v>
      </c>
      <c r="G9959" s="69" t="s">
        <v>18148</v>
      </c>
      <c r="H9959" s="69" t="n">
        <v>2004</v>
      </c>
      <c r="I9959" s="175" t="n">
        <v>2804.75</v>
      </c>
    </row>
    <row r="9960" customFormat="false" ht="12.75" hidden="false" customHeight="true" outlineLevel="0" collapsed="false">
      <c r="A9960" s="28" t="n">
        <f aca="false">A9959+1</f>
        <v>9949</v>
      </c>
      <c r="B9960" s="118" t="n">
        <v>980</v>
      </c>
      <c r="C9960" s="28" t="s">
        <v>17981</v>
      </c>
      <c r="D9960" s="139" t="s">
        <v>11184</v>
      </c>
      <c r="E9960" s="52" t="s">
        <v>19022</v>
      </c>
      <c r="F9960" s="51" t="s">
        <v>19023</v>
      </c>
      <c r="G9960" s="69" t="s">
        <v>18148</v>
      </c>
      <c r="H9960" s="69" t="n">
        <v>2004</v>
      </c>
      <c r="I9960" s="175" t="n">
        <v>1558.54</v>
      </c>
    </row>
    <row r="9961" customFormat="false" ht="12.75" hidden="false" customHeight="true" outlineLevel="0" collapsed="false">
      <c r="A9961" s="28" t="n">
        <f aca="false">A9960+1</f>
        <v>9950</v>
      </c>
      <c r="B9961" s="118" t="n">
        <v>980</v>
      </c>
      <c r="C9961" s="28" t="s">
        <v>17981</v>
      </c>
      <c r="D9961" s="139" t="s">
        <v>11184</v>
      </c>
      <c r="E9961" s="52" t="s">
        <v>19024</v>
      </c>
      <c r="F9961" s="51" t="s">
        <v>19025</v>
      </c>
      <c r="G9961" s="69" t="s">
        <v>18148</v>
      </c>
      <c r="H9961" s="69" t="n">
        <v>2003</v>
      </c>
      <c r="I9961" s="175" t="n">
        <v>6053.08</v>
      </c>
    </row>
    <row r="9962" customFormat="false" ht="12.75" hidden="false" customHeight="true" outlineLevel="0" collapsed="false">
      <c r="A9962" s="28" t="n">
        <f aca="false">A9961+1</f>
        <v>9951</v>
      </c>
      <c r="B9962" s="118" t="n">
        <v>980</v>
      </c>
      <c r="C9962" s="28" t="s">
        <v>17981</v>
      </c>
      <c r="D9962" s="139" t="s">
        <v>11184</v>
      </c>
      <c r="E9962" s="52" t="s">
        <v>19026</v>
      </c>
      <c r="F9962" s="51" t="s">
        <v>19027</v>
      </c>
      <c r="G9962" s="69" t="s">
        <v>18148</v>
      </c>
      <c r="H9962" s="69" t="n">
        <v>2005</v>
      </c>
      <c r="I9962" s="175" t="n">
        <v>995</v>
      </c>
    </row>
    <row r="9963" customFormat="false" ht="12.75" hidden="false" customHeight="true" outlineLevel="0" collapsed="false">
      <c r="A9963" s="28" t="n">
        <f aca="false">A9962+1</f>
        <v>9952</v>
      </c>
      <c r="B9963" s="118" t="n">
        <v>980</v>
      </c>
      <c r="C9963" s="28" t="s">
        <v>17981</v>
      </c>
      <c r="D9963" s="139" t="s">
        <v>11184</v>
      </c>
      <c r="E9963" s="52" t="s">
        <v>19028</v>
      </c>
      <c r="F9963" s="51" t="s">
        <v>19029</v>
      </c>
      <c r="G9963" s="69" t="s">
        <v>18148</v>
      </c>
      <c r="H9963" s="69" t="n">
        <v>2003</v>
      </c>
      <c r="I9963" s="175" t="n">
        <v>1067</v>
      </c>
    </row>
    <row r="9964" customFormat="false" ht="12.75" hidden="false" customHeight="true" outlineLevel="0" collapsed="false">
      <c r="A9964" s="28" t="n">
        <f aca="false">A9963+1</f>
        <v>9953</v>
      </c>
      <c r="B9964" s="118" t="n">
        <v>980</v>
      </c>
      <c r="C9964" s="28" t="s">
        <v>17981</v>
      </c>
      <c r="D9964" s="139" t="s">
        <v>11184</v>
      </c>
      <c r="E9964" s="52" t="s">
        <v>19030</v>
      </c>
      <c r="F9964" s="51" t="s">
        <v>19031</v>
      </c>
      <c r="G9964" s="69" t="s">
        <v>18148</v>
      </c>
      <c r="H9964" s="69" t="n">
        <v>2003</v>
      </c>
      <c r="I9964" s="175" t="n">
        <v>1857.65</v>
      </c>
    </row>
    <row r="9965" customFormat="false" ht="12.75" hidden="false" customHeight="true" outlineLevel="0" collapsed="false">
      <c r="A9965" s="28" t="n">
        <f aca="false">A9964+1</f>
        <v>9954</v>
      </c>
      <c r="B9965" s="118" t="n">
        <v>980</v>
      </c>
      <c r="C9965" s="28" t="s">
        <v>17981</v>
      </c>
      <c r="D9965" s="139" t="s">
        <v>11184</v>
      </c>
      <c r="E9965" s="52" t="s">
        <v>19032</v>
      </c>
      <c r="F9965" s="51" t="s">
        <v>19033</v>
      </c>
      <c r="G9965" s="69" t="s">
        <v>18148</v>
      </c>
      <c r="H9965" s="69" t="n">
        <v>2003</v>
      </c>
      <c r="I9965" s="175" t="n">
        <v>1375.07</v>
      </c>
    </row>
    <row r="9966" customFormat="false" ht="12.75" hidden="false" customHeight="true" outlineLevel="0" collapsed="false">
      <c r="A9966" s="28" t="n">
        <f aca="false">A9965+1</f>
        <v>9955</v>
      </c>
      <c r="B9966" s="118" t="n">
        <v>980</v>
      </c>
      <c r="C9966" s="28" t="s">
        <v>17981</v>
      </c>
      <c r="D9966" s="139" t="s">
        <v>11184</v>
      </c>
      <c r="E9966" s="52" t="s">
        <v>19034</v>
      </c>
      <c r="F9966" s="51" t="s">
        <v>18840</v>
      </c>
      <c r="G9966" s="69" t="s">
        <v>18148</v>
      </c>
      <c r="H9966" s="69" t="n">
        <v>2003</v>
      </c>
      <c r="I9966" s="175" t="n">
        <v>1860.22</v>
      </c>
    </row>
    <row r="9967" customFormat="false" ht="12.75" hidden="false" customHeight="true" outlineLevel="0" collapsed="false">
      <c r="A9967" s="28" t="n">
        <f aca="false">A9966+1</f>
        <v>9956</v>
      </c>
      <c r="B9967" s="118" t="n">
        <v>980</v>
      </c>
      <c r="C9967" s="28" t="s">
        <v>17981</v>
      </c>
      <c r="D9967" s="139" t="s">
        <v>11184</v>
      </c>
      <c r="E9967" s="52" t="s">
        <v>19035</v>
      </c>
      <c r="F9967" s="51" t="s">
        <v>19036</v>
      </c>
      <c r="G9967" s="69" t="s">
        <v>18148</v>
      </c>
      <c r="H9967" s="69" t="n">
        <v>2003</v>
      </c>
      <c r="I9967" s="175" t="n">
        <v>5720.69</v>
      </c>
    </row>
    <row r="9968" customFormat="false" ht="12.75" hidden="false" customHeight="true" outlineLevel="0" collapsed="false">
      <c r="A9968" s="28" t="n">
        <f aca="false">A9967+1</f>
        <v>9957</v>
      </c>
      <c r="B9968" s="118" t="n">
        <v>980</v>
      </c>
      <c r="C9968" s="28" t="s">
        <v>17981</v>
      </c>
      <c r="D9968" s="139" t="s">
        <v>11184</v>
      </c>
      <c r="E9968" s="52" t="s">
        <v>19037</v>
      </c>
      <c r="F9968" s="51" t="s">
        <v>19038</v>
      </c>
      <c r="G9968" s="69" t="s">
        <v>18148</v>
      </c>
      <c r="H9968" s="69" t="n">
        <v>2003</v>
      </c>
      <c r="I9968" s="175" t="n">
        <v>2341.6</v>
      </c>
    </row>
    <row r="9969" customFormat="false" ht="12.75" hidden="false" customHeight="true" outlineLevel="0" collapsed="false">
      <c r="A9969" s="28" t="n">
        <f aca="false">A9968+1</f>
        <v>9958</v>
      </c>
      <c r="B9969" s="118" t="n">
        <v>980</v>
      </c>
      <c r="C9969" s="28" t="s">
        <v>17981</v>
      </c>
      <c r="D9969" s="139" t="s">
        <v>11184</v>
      </c>
      <c r="E9969" s="52" t="s">
        <v>19039</v>
      </c>
      <c r="F9969" s="51" t="s">
        <v>19040</v>
      </c>
      <c r="G9969" s="69" t="s">
        <v>18148</v>
      </c>
      <c r="H9969" s="69" t="n">
        <v>2005</v>
      </c>
      <c r="I9969" s="175" t="n">
        <v>1849.3</v>
      </c>
    </row>
    <row r="9970" customFormat="false" ht="12.75" hidden="false" customHeight="true" outlineLevel="0" collapsed="false">
      <c r="A9970" s="28" t="n">
        <f aca="false">A9969+1</f>
        <v>9959</v>
      </c>
      <c r="B9970" s="118" t="n">
        <v>980</v>
      </c>
      <c r="C9970" s="28" t="s">
        <v>17981</v>
      </c>
      <c r="D9970" s="139" t="s">
        <v>11184</v>
      </c>
      <c r="E9970" s="52" t="s">
        <v>19041</v>
      </c>
      <c r="F9970" s="51" t="s">
        <v>19042</v>
      </c>
      <c r="G9970" s="69" t="s">
        <v>18148</v>
      </c>
      <c r="H9970" s="69" t="n">
        <v>2003</v>
      </c>
      <c r="I9970" s="175" t="n">
        <v>5751.96</v>
      </c>
    </row>
    <row r="9971" customFormat="false" ht="12.75" hidden="false" customHeight="true" outlineLevel="0" collapsed="false">
      <c r="A9971" s="28" t="n">
        <f aca="false">A9970+1</f>
        <v>9960</v>
      </c>
      <c r="B9971" s="118" t="n">
        <v>980</v>
      </c>
      <c r="C9971" s="28" t="s">
        <v>17981</v>
      </c>
      <c r="D9971" s="139" t="s">
        <v>11184</v>
      </c>
      <c r="E9971" s="52" t="s">
        <v>19043</v>
      </c>
      <c r="F9971" s="51" t="s">
        <v>19044</v>
      </c>
      <c r="G9971" s="69" t="s">
        <v>18148</v>
      </c>
      <c r="H9971" s="69" t="n">
        <v>2003</v>
      </c>
      <c r="I9971" s="175" t="n">
        <v>3486.4</v>
      </c>
    </row>
    <row r="9972" customFormat="false" ht="12.75" hidden="false" customHeight="true" outlineLevel="0" collapsed="false">
      <c r="A9972" s="28" t="n">
        <f aca="false">A9971+1</f>
        <v>9961</v>
      </c>
      <c r="B9972" s="118" t="n">
        <v>980</v>
      </c>
      <c r="C9972" s="28" t="s">
        <v>17981</v>
      </c>
      <c r="D9972" s="139" t="s">
        <v>11184</v>
      </c>
      <c r="E9972" s="52" t="s">
        <v>19045</v>
      </c>
      <c r="F9972" s="51" t="s">
        <v>19046</v>
      </c>
      <c r="G9972" s="69" t="s">
        <v>18148</v>
      </c>
      <c r="H9972" s="69" t="n">
        <v>2003</v>
      </c>
      <c r="I9972" s="175" t="n">
        <v>4967.11</v>
      </c>
    </row>
    <row r="9973" customFormat="false" ht="12.75" hidden="false" customHeight="true" outlineLevel="0" collapsed="false">
      <c r="A9973" s="28" t="n">
        <f aca="false">A9972+1</f>
        <v>9962</v>
      </c>
      <c r="B9973" s="118" t="n">
        <v>980</v>
      </c>
      <c r="C9973" s="28" t="s">
        <v>17981</v>
      </c>
      <c r="D9973" s="139" t="s">
        <v>11184</v>
      </c>
      <c r="E9973" s="52" t="s">
        <v>19047</v>
      </c>
      <c r="F9973" s="51" t="s">
        <v>19048</v>
      </c>
      <c r="G9973" s="69" t="s">
        <v>18148</v>
      </c>
      <c r="H9973" s="69" t="n">
        <v>2003</v>
      </c>
      <c r="I9973" s="175" t="n">
        <v>5809.01</v>
      </c>
    </row>
    <row r="9974" customFormat="false" ht="12.75" hidden="false" customHeight="true" outlineLevel="0" collapsed="false">
      <c r="A9974" s="28" t="n">
        <f aca="false">A9973+1</f>
        <v>9963</v>
      </c>
      <c r="B9974" s="118" t="n">
        <v>980</v>
      </c>
      <c r="C9974" s="28" t="s">
        <v>17981</v>
      </c>
      <c r="D9974" s="139" t="s">
        <v>11184</v>
      </c>
      <c r="E9974" s="52" t="s">
        <v>19049</v>
      </c>
      <c r="F9974" s="51" t="s">
        <v>19050</v>
      </c>
      <c r="G9974" s="69" t="s">
        <v>18148</v>
      </c>
      <c r="H9974" s="69" t="n">
        <v>2003</v>
      </c>
      <c r="I9974" s="175" t="n">
        <v>5726.77</v>
      </c>
    </row>
    <row r="9975" customFormat="false" ht="12.75" hidden="false" customHeight="true" outlineLevel="0" collapsed="false">
      <c r="A9975" s="28" t="n">
        <f aca="false">A9974+1</f>
        <v>9964</v>
      </c>
      <c r="B9975" s="118" t="n">
        <v>980</v>
      </c>
      <c r="C9975" s="28" t="s">
        <v>17981</v>
      </c>
      <c r="D9975" s="139" t="s">
        <v>11184</v>
      </c>
      <c r="E9975" s="52" t="s">
        <v>19051</v>
      </c>
      <c r="F9975" s="51" t="s">
        <v>19052</v>
      </c>
      <c r="G9975" s="69" t="s">
        <v>18148</v>
      </c>
      <c r="H9975" s="69" t="n">
        <v>2003</v>
      </c>
      <c r="I9975" s="175" t="n">
        <v>3474.76</v>
      </c>
    </row>
    <row r="9976" customFormat="false" ht="12.75" hidden="false" customHeight="true" outlineLevel="0" collapsed="false">
      <c r="A9976" s="28" t="n">
        <f aca="false">A9975+1</f>
        <v>9965</v>
      </c>
      <c r="B9976" s="118" t="n">
        <v>980</v>
      </c>
      <c r="C9976" s="28" t="s">
        <v>17981</v>
      </c>
      <c r="D9976" s="139" t="s">
        <v>11184</v>
      </c>
      <c r="E9976" s="52" t="s">
        <v>19053</v>
      </c>
      <c r="F9976" s="51" t="s">
        <v>19054</v>
      </c>
      <c r="G9976" s="69" t="s">
        <v>18148</v>
      </c>
      <c r="H9976" s="69" t="n">
        <v>2003</v>
      </c>
      <c r="I9976" s="175" t="n">
        <v>2756.84</v>
      </c>
    </row>
    <row r="9977" customFormat="false" ht="12.75" hidden="false" customHeight="true" outlineLevel="0" collapsed="false">
      <c r="A9977" s="28" t="n">
        <f aca="false">A9976+1</f>
        <v>9966</v>
      </c>
      <c r="B9977" s="118" t="n">
        <v>980</v>
      </c>
      <c r="C9977" s="28" t="s">
        <v>17981</v>
      </c>
      <c r="D9977" s="139" t="s">
        <v>11184</v>
      </c>
      <c r="E9977" s="52" t="s">
        <v>19055</v>
      </c>
      <c r="F9977" s="51" t="s">
        <v>19056</v>
      </c>
      <c r="G9977" s="69" t="s">
        <v>18148</v>
      </c>
      <c r="H9977" s="69" t="n">
        <v>2003</v>
      </c>
      <c r="I9977" s="175" t="n">
        <v>941</v>
      </c>
    </row>
    <row r="9978" customFormat="false" ht="12.75" hidden="false" customHeight="true" outlineLevel="0" collapsed="false">
      <c r="A9978" s="28" t="n">
        <f aca="false">A9977+1</f>
        <v>9967</v>
      </c>
      <c r="B9978" s="118" t="n">
        <v>980</v>
      </c>
      <c r="C9978" s="28" t="s">
        <v>17981</v>
      </c>
      <c r="D9978" s="139" t="s">
        <v>11184</v>
      </c>
      <c r="E9978" s="52" t="s">
        <v>19057</v>
      </c>
      <c r="F9978" s="51" t="s">
        <v>19058</v>
      </c>
      <c r="G9978" s="69" t="s">
        <v>18148</v>
      </c>
      <c r="H9978" s="69" t="n">
        <v>2003</v>
      </c>
      <c r="I9978" s="175" t="n">
        <v>3036.18</v>
      </c>
    </row>
    <row r="9979" customFormat="false" ht="12.75" hidden="false" customHeight="true" outlineLevel="0" collapsed="false">
      <c r="A9979" s="28" t="n">
        <f aca="false">A9978+1</f>
        <v>9968</v>
      </c>
      <c r="B9979" s="118" t="n">
        <v>980</v>
      </c>
      <c r="C9979" s="28" t="s">
        <v>17981</v>
      </c>
      <c r="D9979" s="139" t="s">
        <v>11184</v>
      </c>
      <c r="E9979" s="52" t="s">
        <v>19059</v>
      </c>
      <c r="F9979" s="51" t="s">
        <v>19060</v>
      </c>
      <c r="G9979" s="69" t="s">
        <v>18148</v>
      </c>
      <c r="H9979" s="69" t="n">
        <v>2003</v>
      </c>
      <c r="I9979" s="175" t="n">
        <v>1901.2</v>
      </c>
    </row>
    <row r="9980" customFormat="false" ht="12.75" hidden="false" customHeight="true" outlineLevel="0" collapsed="false">
      <c r="A9980" s="28" t="n">
        <f aca="false">A9979+1</f>
        <v>9969</v>
      </c>
      <c r="B9980" s="118" t="n">
        <v>980</v>
      </c>
      <c r="C9980" s="28" t="s">
        <v>17981</v>
      </c>
      <c r="D9980" s="139" t="s">
        <v>11184</v>
      </c>
      <c r="E9980" s="52" t="s">
        <v>19061</v>
      </c>
      <c r="F9980" s="51" t="s">
        <v>19062</v>
      </c>
      <c r="G9980" s="69" t="s">
        <v>18148</v>
      </c>
      <c r="H9980" s="69" t="n">
        <v>2003</v>
      </c>
      <c r="I9980" s="175" t="n">
        <v>2721.58</v>
      </c>
    </row>
    <row r="9981" customFormat="false" ht="12.75" hidden="false" customHeight="true" outlineLevel="0" collapsed="false">
      <c r="A9981" s="28" t="n">
        <f aca="false">A9980+1</f>
        <v>9970</v>
      </c>
      <c r="B9981" s="118" t="n">
        <v>980</v>
      </c>
      <c r="C9981" s="28" t="s">
        <v>17981</v>
      </c>
      <c r="D9981" s="139" t="s">
        <v>11184</v>
      </c>
      <c r="E9981" s="52" t="s">
        <v>19063</v>
      </c>
      <c r="F9981" s="51" t="s">
        <v>19064</v>
      </c>
      <c r="G9981" s="69" t="s">
        <v>18148</v>
      </c>
      <c r="H9981" s="69" t="n">
        <v>2003</v>
      </c>
      <c r="I9981" s="175" t="n">
        <v>4675.89</v>
      </c>
    </row>
    <row r="9982" customFormat="false" ht="12.75" hidden="false" customHeight="true" outlineLevel="0" collapsed="false">
      <c r="A9982" s="28" t="n">
        <f aca="false">A9981+1</f>
        <v>9971</v>
      </c>
      <c r="B9982" s="118" t="n">
        <v>980</v>
      </c>
      <c r="C9982" s="28" t="s">
        <v>17981</v>
      </c>
      <c r="D9982" s="139" t="s">
        <v>11184</v>
      </c>
      <c r="E9982" s="52" t="s">
        <v>19065</v>
      </c>
      <c r="F9982" s="51" t="s">
        <v>19066</v>
      </c>
      <c r="G9982" s="69" t="s">
        <v>18148</v>
      </c>
      <c r="H9982" s="69" t="n">
        <v>2003</v>
      </c>
      <c r="I9982" s="175" t="n">
        <v>3143.97</v>
      </c>
    </row>
    <row r="9983" customFormat="false" ht="12.75" hidden="false" customHeight="true" outlineLevel="0" collapsed="false">
      <c r="A9983" s="28" t="n">
        <f aca="false">A9982+1</f>
        <v>9972</v>
      </c>
      <c r="B9983" s="118" t="n">
        <v>980</v>
      </c>
      <c r="C9983" s="28" t="s">
        <v>17981</v>
      </c>
      <c r="D9983" s="139" t="s">
        <v>11184</v>
      </c>
      <c r="E9983" s="52" t="s">
        <v>19067</v>
      </c>
      <c r="F9983" s="51" t="s">
        <v>19068</v>
      </c>
      <c r="G9983" s="69" t="s">
        <v>18148</v>
      </c>
      <c r="H9983" s="69" t="n">
        <v>2003</v>
      </c>
      <c r="I9983" s="175" t="n">
        <v>915</v>
      </c>
    </row>
    <row r="9984" customFormat="false" ht="12.75" hidden="false" customHeight="true" outlineLevel="0" collapsed="false">
      <c r="A9984" s="28" t="n">
        <f aca="false">A9983+1</f>
        <v>9973</v>
      </c>
      <c r="B9984" s="118" t="n">
        <v>980</v>
      </c>
      <c r="C9984" s="28" t="s">
        <v>17981</v>
      </c>
      <c r="D9984" s="139" t="s">
        <v>11184</v>
      </c>
      <c r="E9984" s="52" t="s">
        <v>19069</v>
      </c>
      <c r="F9984" s="51" t="s">
        <v>19070</v>
      </c>
      <c r="G9984" s="69" t="s">
        <v>18148</v>
      </c>
      <c r="H9984" s="69" t="n">
        <v>2003</v>
      </c>
      <c r="I9984" s="175" t="n">
        <v>1469.8</v>
      </c>
    </row>
    <row r="9985" customFormat="false" ht="12.75" hidden="false" customHeight="true" outlineLevel="0" collapsed="false">
      <c r="A9985" s="28" t="n">
        <f aca="false">A9984+1</f>
        <v>9974</v>
      </c>
      <c r="B9985" s="118" t="n">
        <v>980</v>
      </c>
      <c r="C9985" s="28" t="s">
        <v>17981</v>
      </c>
      <c r="D9985" s="139" t="s">
        <v>11184</v>
      </c>
      <c r="E9985" s="52" t="s">
        <v>19071</v>
      </c>
      <c r="F9985" s="51" t="s">
        <v>19072</v>
      </c>
      <c r="G9985" s="69" t="s">
        <v>18148</v>
      </c>
      <c r="H9985" s="69" t="n">
        <v>2003</v>
      </c>
      <c r="I9985" s="175" t="n">
        <v>1571.99</v>
      </c>
    </row>
    <row r="9986" customFormat="false" ht="12.75" hidden="false" customHeight="true" outlineLevel="0" collapsed="false">
      <c r="A9986" s="28" t="n">
        <f aca="false">A9985+1</f>
        <v>9975</v>
      </c>
      <c r="B9986" s="118" t="n">
        <v>980</v>
      </c>
      <c r="C9986" s="28" t="s">
        <v>17981</v>
      </c>
      <c r="D9986" s="139" t="s">
        <v>11184</v>
      </c>
      <c r="E9986" s="52" t="s">
        <v>19073</v>
      </c>
      <c r="F9986" s="51" t="s">
        <v>19074</v>
      </c>
      <c r="G9986" s="69" t="s">
        <v>18148</v>
      </c>
      <c r="H9986" s="69" t="n">
        <v>2003</v>
      </c>
      <c r="I9986" s="175" t="n">
        <v>916</v>
      </c>
    </row>
    <row r="9987" customFormat="false" ht="12.75" hidden="false" customHeight="true" outlineLevel="0" collapsed="false">
      <c r="A9987" s="28" t="n">
        <f aca="false">A9986+1</f>
        <v>9976</v>
      </c>
      <c r="B9987" s="118" t="n">
        <v>980</v>
      </c>
      <c r="C9987" s="28" t="s">
        <v>17981</v>
      </c>
      <c r="D9987" s="139" t="s">
        <v>11184</v>
      </c>
      <c r="E9987" s="52" t="s">
        <v>19075</v>
      </c>
      <c r="F9987" s="51" t="s">
        <v>19076</v>
      </c>
      <c r="G9987" s="69" t="s">
        <v>18148</v>
      </c>
      <c r="H9987" s="69" t="n">
        <v>2006</v>
      </c>
      <c r="I9987" s="175" t="n">
        <v>1315</v>
      </c>
    </row>
    <row r="9988" customFormat="false" ht="12.75" hidden="false" customHeight="true" outlineLevel="0" collapsed="false">
      <c r="A9988" s="28" t="n">
        <f aca="false">A9987+1</f>
        <v>9977</v>
      </c>
      <c r="B9988" s="118" t="n">
        <v>980</v>
      </c>
      <c r="C9988" s="28" t="s">
        <v>17981</v>
      </c>
      <c r="D9988" s="139" t="s">
        <v>11184</v>
      </c>
      <c r="E9988" s="52" t="s">
        <v>19077</v>
      </c>
      <c r="F9988" s="51" t="s">
        <v>18828</v>
      </c>
      <c r="G9988" s="69" t="s">
        <v>18148</v>
      </c>
      <c r="H9988" s="69" t="n">
        <v>2003</v>
      </c>
      <c r="I9988" s="175" t="n">
        <v>1249</v>
      </c>
    </row>
    <row r="9989" customFormat="false" ht="12.75" hidden="false" customHeight="true" outlineLevel="0" collapsed="false">
      <c r="A9989" s="28" t="n">
        <f aca="false">A9988+1</f>
        <v>9978</v>
      </c>
      <c r="B9989" s="118" t="n">
        <v>980</v>
      </c>
      <c r="C9989" s="28" t="s">
        <v>17981</v>
      </c>
      <c r="D9989" s="139" t="s">
        <v>11184</v>
      </c>
      <c r="E9989" s="52" t="s">
        <v>19078</v>
      </c>
      <c r="F9989" s="51" t="s">
        <v>19079</v>
      </c>
      <c r="G9989" s="69" t="s">
        <v>18148</v>
      </c>
      <c r="H9989" s="69" t="n">
        <v>2003</v>
      </c>
      <c r="I9989" s="175" t="n">
        <v>2847.1</v>
      </c>
    </row>
    <row r="9990" customFormat="false" ht="12.75" hidden="false" customHeight="true" outlineLevel="0" collapsed="false">
      <c r="A9990" s="28" t="n">
        <f aca="false">A9989+1</f>
        <v>9979</v>
      </c>
      <c r="B9990" s="118" t="n">
        <v>980</v>
      </c>
      <c r="C9990" s="28" t="s">
        <v>17981</v>
      </c>
      <c r="D9990" s="139" t="s">
        <v>11184</v>
      </c>
      <c r="E9990" s="52" t="s">
        <v>19080</v>
      </c>
      <c r="F9990" s="51" t="s">
        <v>19081</v>
      </c>
      <c r="G9990" s="69" t="s">
        <v>18148</v>
      </c>
      <c r="H9990" s="69" t="n">
        <v>2003</v>
      </c>
      <c r="I9990" s="175" t="n">
        <v>921</v>
      </c>
    </row>
    <row r="9991" customFormat="false" ht="12.75" hidden="false" customHeight="true" outlineLevel="0" collapsed="false">
      <c r="A9991" s="28" t="n">
        <f aca="false">A9990+1</f>
        <v>9980</v>
      </c>
      <c r="B9991" s="118" t="n">
        <v>980</v>
      </c>
      <c r="C9991" s="28" t="s">
        <v>17981</v>
      </c>
      <c r="D9991" s="139" t="s">
        <v>11184</v>
      </c>
      <c r="E9991" s="52" t="s">
        <v>19082</v>
      </c>
      <c r="F9991" s="51" t="s">
        <v>19083</v>
      </c>
      <c r="G9991" s="69" t="s">
        <v>18148</v>
      </c>
      <c r="H9991" s="69" t="n">
        <v>2003</v>
      </c>
      <c r="I9991" s="175" t="n">
        <v>3847.54</v>
      </c>
    </row>
    <row r="9992" customFormat="false" ht="12.75" hidden="false" customHeight="true" outlineLevel="0" collapsed="false">
      <c r="A9992" s="28" t="n">
        <f aca="false">A9991+1</f>
        <v>9981</v>
      </c>
      <c r="B9992" s="118" t="n">
        <v>980</v>
      </c>
      <c r="C9992" s="28" t="s">
        <v>17981</v>
      </c>
      <c r="D9992" s="139" t="s">
        <v>11184</v>
      </c>
      <c r="E9992" s="52" t="s">
        <v>19084</v>
      </c>
      <c r="F9992" s="51" t="s">
        <v>19085</v>
      </c>
      <c r="G9992" s="69" t="s">
        <v>18148</v>
      </c>
      <c r="H9992" s="69" t="n">
        <v>2003</v>
      </c>
      <c r="I9992" s="175" t="n">
        <v>3647.6</v>
      </c>
    </row>
    <row r="9993" customFormat="false" ht="12.75" hidden="false" customHeight="true" outlineLevel="0" collapsed="false">
      <c r="A9993" s="28" t="n">
        <f aca="false">A9992+1</f>
        <v>9982</v>
      </c>
      <c r="B9993" s="118" t="n">
        <v>980</v>
      </c>
      <c r="C9993" s="28" t="s">
        <v>17981</v>
      </c>
      <c r="D9993" s="139" t="s">
        <v>11184</v>
      </c>
      <c r="E9993" s="52" t="s">
        <v>19086</v>
      </c>
      <c r="F9993" s="51" t="s">
        <v>19087</v>
      </c>
      <c r="G9993" s="69" t="s">
        <v>18148</v>
      </c>
      <c r="H9993" s="69" t="n">
        <v>2003</v>
      </c>
      <c r="I9993" s="175" t="n">
        <v>4212.97</v>
      </c>
    </row>
    <row r="9994" customFormat="false" ht="12.75" hidden="false" customHeight="true" outlineLevel="0" collapsed="false">
      <c r="A9994" s="28" t="n">
        <f aca="false">A9993+1</f>
        <v>9983</v>
      </c>
      <c r="B9994" s="118" t="n">
        <v>980</v>
      </c>
      <c r="C9994" s="28" t="s">
        <v>17981</v>
      </c>
      <c r="D9994" s="139" t="s">
        <v>11184</v>
      </c>
      <c r="E9994" s="52" t="s">
        <v>19088</v>
      </c>
      <c r="F9994" s="51" t="s">
        <v>19089</v>
      </c>
      <c r="G9994" s="69" t="s">
        <v>18148</v>
      </c>
      <c r="H9994" s="69" t="n">
        <v>2003</v>
      </c>
      <c r="I9994" s="175" t="n">
        <v>4002.2</v>
      </c>
    </row>
    <row r="9995" customFormat="false" ht="12.75" hidden="false" customHeight="true" outlineLevel="0" collapsed="false">
      <c r="A9995" s="28" t="n">
        <f aca="false">A9994+1</f>
        <v>9984</v>
      </c>
      <c r="B9995" s="118" t="n">
        <v>980</v>
      </c>
      <c r="C9995" s="28" t="s">
        <v>17981</v>
      </c>
      <c r="D9995" s="139" t="s">
        <v>11184</v>
      </c>
      <c r="E9995" s="52" t="s">
        <v>19090</v>
      </c>
      <c r="F9995" s="51" t="s">
        <v>19091</v>
      </c>
      <c r="G9995" s="69" t="s">
        <v>18148</v>
      </c>
      <c r="H9995" s="69" t="n">
        <v>2003</v>
      </c>
      <c r="I9995" s="175" t="n">
        <v>3070.88</v>
      </c>
    </row>
    <row r="9996" customFormat="false" ht="12.75" hidden="false" customHeight="true" outlineLevel="0" collapsed="false">
      <c r="A9996" s="28" t="n">
        <f aca="false">A9995+1</f>
        <v>9985</v>
      </c>
      <c r="B9996" s="118" t="n">
        <v>980</v>
      </c>
      <c r="C9996" s="28" t="s">
        <v>17981</v>
      </c>
      <c r="D9996" s="139" t="s">
        <v>11184</v>
      </c>
      <c r="E9996" s="52" t="s">
        <v>19092</v>
      </c>
      <c r="F9996" s="51" t="s">
        <v>19093</v>
      </c>
      <c r="G9996" s="69" t="s">
        <v>18148</v>
      </c>
      <c r="H9996" s="69" t="n">
        <v>2003</v>
      </c>
      <c r="I9996" s="175" t="n">
        <v>2018.07</v>
      </c>
    </row>
    <row r="9997" customFormat="false" ht="12.75" hidden="false" customHeight="true" outlineLevel="0" collapsed="false">
      <c r="A9997" s="28" t="n">
        <f aca="false">A9996+1</f>
        <v>9986</v>
      </c>
      <c r="B9997" s="118" t="n">
        <v>980</v>
      </c>
      <c r="C9997" s="28" t="s">
        <v>17981</v>
      </c>
      <c r="D9997" s="139" t="s">
        <v>11184</v>
      </c>
      <c r="E9997" s="52" t="s">
        <v>19094</v>
      </c>
      <c r="F9997" s="51" t="s">
        <v>19095</v>
      </c>
      <c r="G9997" s="69" t="s">
        <v>18148</v>
      </c>
      <c r="H9997" s="69" t="n">
        <v>2003</v>
      </c>
      <c r="I9997" s="175" t="n">
        <v>2415.84</v>
      </c>
    </row>
    <row r="9998" customFormat="false" ht="12.75" hidden="false" customHeight="true" outlineLevel="0" collapsed="false">
      <c r="A9998" s="28" t="n">
        <f aca="false">A9997+1</f>
        <v>9987</v>
      </c>
      <c r="B9998" s="118" t="n">
        <v>980</v>
      </c>
      <c r="C9998" s="28" t="s">
        <v>17981</v>
      </c>
      <c r="D9998" s="139" t="s">
        <v>11184</v>
      </c>
      <c r="E9998" s="52" t="s">
        <v>19096</v>
      </c>
      <c r="F9998" s="51" t="s">
        <v>19097</v>
      </c>
      <c r="G9998" s="69" t="s">
        <v>18148</v>
      </c>
      <c r="H9998" s="69" t="n">
        <v>2003</v>
      </c>
      <c r="I9998" s="175" t="n">
        <v>5562.43</v>
      </c>
    </row>
    <row r="9999" customFormat="false" ht="12.75" hidden="false" customHeight="true" outlineLevel="0" collapsed="false">
      <c r="A9999" s="28" t="n">
        <f aca="false">A9998+1</f>
        <v>9988</v>
      </c>
      <c r="B9999" s="118" t="n">
        <v>980</v>
      </c>
      <c r="C9999" s="28" t="s">
        <v>17981</v>
      </c>
      <c r="D9999" s="139" t="s">
        <v>11184</v>
      </c>
      <c r="E9999" s="52" t="s">
        <v>19098</v>
      </c>
      <c r="F9999" s="51" t="s">
        <v>19099</v>
      </c>
      <c r="G9999" s="69" t="s">
        <v>18148</v>
      </c>
      <c r="H9999" s="69" t="n">
        <v>2003</v>
      </c>
      <c r="I9999" s="175" t="n">
        <v>965</v>
      </c>
    </row>
    <row r="10000" customFormat="false" ht="12.75" hidden="false" customHeight="true" outlineLevel="0" collapsed="false">
      <c r="A10000" s="28" t="n">
        <f aca="false">A9999+1</f>
        <v>9989</v>
      </c>
      <c r="B10000" s="118" t="n">
        <v>980</v>
      </c>
      <c r="C10000" s="28" t="s">
        <v>17981</v>
      </c>
      <c r="D10000" s="139" t="s">
        <v>11184</v>
      </c>
      <c r="E10000" s="52" t="s">
        <v>19100</v>
      </c>
      <c r="F10000" s="51" t="s">
        <v>19101</v>
      </c>
      <c r="G10000" s="69" t="s">
        <v>18148</v>
      </c>
      <c r="H10000" s="69" t="n">
        <v>2003</v>
      </c>
      <c r="I10000" s="175" t="n">
        <v>1005</v>
      </c>
    </row>
    <row r="10001" customFormat="false" ht="12.75" hidden="false" customHeight="true" outlineLevel="0" collapsed="false">
      <c r="A10001" s="28" t="n">
        <f aca="false">A10000+1</f>
        <v>9990</v>
      </c>
      <c r="B10001" s="118" t="n">
        <v>980</v>
      </c>
      <c r="C10001" s="28" t="s">
        <v>17981</v>
      </c>
      <c r="D10001" s="139" t="s">
        <v>11184</v>
      </c>
      <c r="E10001" s="52" t="s">
        <v>19102</v>
      </c>
      <c r="F10001" s="51" t="s">
        <v>19103</v>
      </c>
      <c r="G10001" s="69" t="s">
        <v>18148</v>
      </c>
      <c r="H10001" s="69" t="n">
        <v>2003</v>
      </c>
      <c r="I10001" s="175" t="n">
        <v>3486.4</v>
      </c>
    </row>
    <row r="10002" customFormat="false" ht="12.75" hidden="false" customHeight="true" outlineLevel="0" collapsed="false">
      <c r="A10002" s="28" t="n">
        <f aca="false">A10001+1</f>
        <v>9991</v>
      </c>
      <c r="B10002" s="118" t="n">
        <v>980</v>
      </c>
      <c r="C10002" s="28" t="s">
        <v>17981</v>
      </c>
      <c r="D10002" s="139" t="s">
        <v>11184</v>
      </c>
      <c r="E10002" s="52" t="s">
        <v>19104</v>
      </c>
      <c r="F10002" s="51" t="s">
        <v>19105</v>
      </c>
      <c r="G10002" s="69" t="s">
        <v>18148</v>
      </c>
      <c r="H10002" s="69" t="n">
        <v>2003</v>
      </c>
      <c r="I10002" s="175" t="n">
        <v>2026.41</v>
      </c>
    </row>
    <row r="10003" customFormat="false" ht="12.75" hidden="false" customHeight="true" outlineLevel="0" collapsed="false">
      <c r="A10003" s="28" t="n">
        <f aca="false">A10002+1</f>
        <v>9992</v>
      </c>
      <c r="B10003" s="118" t="n">
        <v>980</v>
      </c>
      <c r="C10003" s="28" t="s">
        <v>17981</v>
      </c>
      <c r="D10003" s="139" t="s">
        <v>11184</v>
      </c>
      <c r="E10003" s="52" t="s">
        <v>19106</v>
      </c>
      <c r="F10003" s="51" t="s">
        <v>19107</v>
      </c>
      <c r="G10003" s="69" t="s">
        <v>18148</v>
      </c>
      <c r="H10003" s="69" t="n">
        <v>2003</v>
      </c>
      <c r="I10003" s="175" t="n">
        <v>2144.8</v>
      </c>
    </row>
    <row r="10004" customFormat="false" ht="12.75" hidden="false" customHeight="true" outlineLevel="0" collapsed="false">
      <c r="A10004" s="28" t="n">
        <f aca="false">A10003+1</f>
        <v>9993</v>
      </c>
      <c r="B10004" s="118" t="n">
        <v>980</v>
      </c>
      <c r="C10004" s="28" t="s">
        <v>17981</v>
      </c>
      <c r="D10004" s="139" t="s">
        <v>11184</v>
      </c>
      <c r="E10004" s="52" t="s">
        <v>19108</v>
      </c>
      <c r="F10004" s="51" t="s">
        <v>18806</v>
      </c>
      <c r="G10004" s="69" t="s">
        <v>18148</v>
      </c>
      <c r="H10004" s="69" t="n">
        <v>2003</v>
      </c>
      <c r="I10004" s="175" t="n">
        <v>2122.37</v>
      </c>
    </row>
    <row r="10005" customFormat="false" ht="12.75" hidden="false" customHeight="true" outlineLevel="0" collapsed="false">
      <c r="A10005" s="28" t="n">
        <f aca="false">A10004+1</f>
        <v>9994</v>
      </c>
      <c r="B10005" s="118" t="n">
        <v>980</v>
      </c>
      <c r="C10005" s="28" t="s">
        <v>17981</v>
      </c>
      <c r="D10005" s="139" t="s">
        <v>11184</v>
      </c>
      <c r="E10005" s="52" t="s">
        <v>19109</v>
      </c>
      <c r="F10005" s="51" t="s">
        <v>19110</v>
      </c>
      <c r="G10005" s="69" t="s">
        <v>18148</v>
      </c>
      <c r="H10005" s="69" t="n">
        <v>2003</v>
      </c>
      <c r="I10005" s="175" t="n">
        <v>8253.49</v>
      </c>
    </row>
    <row r="10006" customFormat="false" ht="12.75" hidden="false" customHeight="true" outlineLevel="0" collapsed="false">
      <c r="A10006" s="28" t="n">
        <f aca="false">A10005+1</f>
        <v>9995</v>
      </c>
      <c r="B10006" s="118" t="n">
        <v>980</v>
      </c>
      <c r="C10006" s="28" t="s">
        <v>17981</v>
      </c>
      <c r="D10006" s="139" t="s">
        <v>11184</v>
      </c>
      <c r="E10006" s="52" t="s">
        <v>19111</v>
      </c>
      <c r="F10006" s="51" t="s">
        <v>19112</v>
      </c>
      <c r="G10006" s="69" t="s">
        <v>18148</v>
      </c>
      <c r="H10006" s="69" t="n">
        <v>2003</v>
      </c>
      <c r="I10006" s="175" t="n">
        <v>6303.4</v>
      </c>
    </row>
    <row r="10007" customFormat="false" ht="12.75" hidden="false" customHeight="true" outlineLevel="0" collapsed="false">
      <c r="A10007" s="28" t="n">
        <f aca="false">A10006+1</f>
        <v>9996</v>
      </c>
      <c r="B10007" s="118" t="n">
        <v>980</v>
      </c>
      <c r="C10007" s="28" t="s">
        <v>17981</v>
      </c>
      <c r="D10007" s="139" t="s">
        <v>11184</v>
      </c>
      <c r="E10007" s="52" t="s">
        <v>19113</v>
      </c>
      <c r="F10007" s="51" t="s">
        <v>19114</v>
      </c>
      <c r="G10007" s="69" t="s">
        <v>18148</v>
      </c>
      <c r="H10007" s="69" t="n">
        <v>2003</v>
      </c>
      <c r="I10007" s="175" t="n">
        <v>2836.28</v>
      </c>
    </row>
    <row r="10008" customFormat="false" ht="12.75" hidden="false" customHeight="true" outlineLevel="0" collapsed="false">
      <c r="A10008" s="28" t="n">
        <f aca="false">A10007+1</f>
        <v>9997</v>
      </c>
      <c r="B10008" s="118" t="n">
        <v>980</v>
      </c>
      <c r="C10008" s="28" t="s">
        <v>17981</v>
      </c>
      <c r="D10008" s="139" t="s">
        <v>11184</v>
      </c>
      <c r="E10008" s="52" t="s">
        <v>19115</v>
      </c>
      <c r="F10008" s="51" t="s">
        <v>19116</v>
      </c>
      <c r="G10008" s="69" t="s">
        <v>18148</v>
      </c>
      <c r="H10008" s="69" t="n">
        <v>2003</v>
      </c>
      <c r="I10008" s="175" t="n">
        <v>2981.27</v>
      </c>
    </row>
    <row r="10009" customFormat="false" ht="12.75" hidden="false" customHeight="true" outlineLevel="0" collapsed="false">
      <c r="A10009" s="28" t="n">
        <f aca="false">A10008+1</f>
        <v>9998</v>
      </c>
      <c r="B10009" s="118" t="n">
        <v>980</v>
      </c>
      <c r="C10009" s="28" t="s">
        <v>17981</v>
      </c>
      <c r="D10009" s="139" t="s">
        <v>11184</v>
      </c>
      <c r="E10009" s="52" t="s">
        <v>19117</v>
      </c>
      <c r="F10009" s="51" t="s">
        <v>19118</v>
      </c>
      <c r="G10009" s="69" t="s">
        <v>18148</v>
      </c>
      <c r="H10009" s="69" t="n">
        <v>2003</v>
      </c>
      <c r="I10009" s="175" t="n">
        <v>966</v>
      </c>
    </row>
    <row r="10010" customFormat="false" ht="12.75" hidden="false" customHeight="true" outlineLevel="0" collapsed="false">
      <c r="A10010" s="28" t="n">
        <f aca="false">A10009+1</f>
        <v>9999</v>
      </c>
      <c r="B10010" s="118" t="n">
        <v>980</v>
      </c>
      <c r="C10010" s="28" t="s">
        <v>17981</v>
      </c>
      <c r="D10010" s="139" t="s">
        <v>11184</v>
      </c>
      <c r="E10010" s="52" t="s">
        <v>19119</v>
      </c>
      <c r="F10010" s="51" t="s">
        <v>19120</v>
      </c>
      <c r="G10010" s="69" t="s">
        <v>18148</v>
      </c>
      <c r="H10010" s="69" t="n">
        <v>2003</v>
      </c>
      <c r="I10010" s="175" t="n">
        <v>4205.66</v>
      </c>
    </row>
    <row r="10011" customFormat="false" ht="12.75" hidden="false" customHeight="true" outlineLevel="0" collapsed="false">
      <c r="A10011" s="28" t="n">
        <f aca="false">A10010+1</f>
        <v>10000</v>
      </c>
      <c r="B10011" s="118" t="n">
        <v>980</v>
      </c>
      <c r="C10011" s="28" t="s">
        <v>17981</v>
      </c>
      <c r="D10011" s="139" t="s">
        <v>11184</v>
      </c>
      <c r="E10011" s="52" t="s">
        <v>19121</v>
      </c>
      <c r="F10011" s="51" t="s">
        <v>19122</v>
      </c>
      <c r="G10011" s="69" t="s">
        <v>18148</v>
      </c>
      <c r="H10011" s="69" t="n">
        <v>2003</v>
      </c>
      <c r="I10011" s="175" t="n">
        <v>2002.68</v>
      </c>
    </row>
    <row r="10012" customFormat="false" ht="12.75" hidden="false" customHeight="true" outlineLevel="0" collapsed="false">
      <c r="A10012" s="28" t="n">
        <f aca="false">A10011+1</f>
        <v>10001</v>
      </c>
      <c r="B10012" s="118" t="n">
        <v>980</v>
      </c>
      <c r="C10012" s="28" t="s">
        <v>17981</v>
      </c>
      <c r="D10012" s="139" t="s">
        <v>11184</v>
      </c>
      <c r="E10012" s="52" t="s">
        <v>19123</v>
      </c>
      <c r="F10012" s="51" t="s">
        <v>19124</v>
      </c>
      <c r="G10012" s="69" t="s">
        <v>18148</v>
      </c>
      <c r="H10012" s="69" t="n">
        <v>2003</v>
      </c>
      <c r="I10012" s="175" t="n">
        <v>1931.55</v>
      </c>
    </row>
    <row r="10013" customFormat="false" ht="12.75" hidden="false" customHeight="true" outlineLevel="0" collapsed="false">
      <c r="A10013" s="28" t="n">
        <f aca="false">A10012+1</f>
        <v>10002</v>
      </c>
      <c r="B10013" s="118" t="n">
        <v>980</v>
      </c>
      <c r="C10013" s="28" t="s">
        <v>17981</v>
      </c>
      <c r="D10013" s="139" t="s">
        <v>11184</v>
      </c>
      <c r="E10013" s="52" t="s">
        <v>19125</v>
      </c>
      <c r="F10013" s="51" t="s">
        <v>19126</v>
      </c>
      <c r="G10013" s="69" t="s">
        <v>18148</v>
      </c>
      <c r="H10013" s="69" t="n">
        <v>2003</v>
      </c>
      <c r="I10013" s="175" t="n">
        <v>1094</v>
      </c>
    </row>
    <row r="10014" customFormat="false" ht="12.75" hidden="false" customHeight="true" outlineLevel="0" collapsed="false">
      <c r="A10014" s="28" t="n">
        <f aca="false">A10013+1</f>
        <v>10003</v>
      </c>
      <c r="B10014" s="118" t="n">
        <v>980</v>
      </c>
      <c r="C10014" s="28" t="s">
        <v>17981</v>
      </c>
      <c r="D10014" s="139" t="s">
        <v>11184</v>
      </c>
      <c r="E10014" s="52" t="s">
        <v>19127</v>
      </c>
      <c r="F10014" s="51" t="s">
        <v>19128</v>
      </c>
      <c r="G10014" s="69" t="s">
        <v>18148</v>
      </c>
      <c r="H10014" s="69" t="n">
        <v>2003</v>
      </c>
      <c r="I10014" s="175" t="n">
        <v>2017.74</v>
      </c>
    </row>
    <row r="10015" customFormat="false" ht="12.75" hidden="false" customHeight="true" outlineLevel="0" collapsed="false">
      <c r="A10015" s="28" t="n">
        <f aca="false">A10014+1</f>
        <v>10004</v>
      </c>
      <c r="B10015" s="118" t="n">
        <v>980</v>
      </c>
      <c r="C10015" s="28" t="s">
        <v>17981</v>
      </c>
      <c r="D10015" s="139" t="s">
        <v>11184</v>
      </c>
      <c r="E10015" s="52" t="s">
        <v>19129</v>
      </c>
      <c r="F10015" s="51" t="s">
        <v>19130</v>
      </c>
      <c r="G10015" s="69" t="s">
        <v>18148</v>
      </c>
      <c r="H10015" s="69" t="n">
        <v>2003</v>
      </c>
      <c r="I10015" s="175" t="n">
        <v>5432.08</v>
      </c>
    </row>
    <row r="10016" customFormat="false" ht="12.75" hidden="false" customHeight="true" outlineLevel="0" collapsed="false">
      <c r="A10016" s="28" t="n">
        <f aca="false">A10015+1</f>
        <v>10005</v>
      </c>
      <c r="B10016" s="118" t="n">
        <v>980</v>
      </c>
      <c r="C10016" s="28" t="s">
        <v>17981</v>
      </c>
      <c r="D10016" s="139" t="s">
        <v>11184</v>
      </c>
      <c r="E10016" s="52" t="s">
        <v>19131</v>
      </c>
      <c r="F10016" s="51" t="s">
        <v>19132</v>
      </c>
      <c r="G10016" s="69" t="s">
        <v>18148</v>
      </c>
      <c r="H10016" s="69" t="n">
        <v>2005</v>
      </c>
      <c r="I10016" s="175" t="n">
        <v>1220</v>
      </c>
    </row>
    <row r="10017" customFormat="false" ht="12.75" hidden="false" customHeight="true" outlineLevel="0" collapsed="false">
      <c r="A10017" s="28" t="n">
        <f aca="false">A10016+1</f>
        <v>10006</v>
      </c>
      <c r="B10017" s="118" t="n">
        <v>980</v>
      </c>
      <c r="C10017" s="28" t="s">
        <v>17981</v>
      </c>
      <c r="D10017" s="139" t="s">
        <v>11184</v>
      </c>
      <c r="E10017" s="52" t="s">
        <v>19133</v>
      </c>
      <c r="F10017" s="51" t="s">
        <v>19134</v>
      </c>
      <c r="G10017" s="69" t="s">
        <v>18148</v>
      </c>
      <c r="H10017" s="69" t="n">
        <v>2003</v>
      </c>
      <c r="I10017" s="175" t="n">
        <v>1488.29</v>
      </c>
    </row>
    <row r="10018" customFormat="false" ht="12.75" hidden="false" customHeight="true" outlineLevel="0" collapsed="false">
      <c r="A10018" s="28" t="n">
        <f aca="false">A10017+1</f>
        <v>10007</v>
      </c>
      <c r="B10018" s="118" t="n">
        <v>980</v>
      </c>
      <c r="C10018" s="28" t="s">
        <v>17981</v>
      </c>
      <c r="D10018" s="139" t="s">
        <v>11184</v>
      </c>
      <c r="E10018" s="52" t="s">
        <v>19135</v>
      </c>
      <c r="F10018" s="51" t="s">
        <v>19136</v>
      </c>
      <c r="G10018" s="69" t="s">
        <v>18148</v>
      </c>
      <c r="H10018" s="69" t="n">
        <v>2003</v>
      </c>
      <c r="I10018" s="175" t="n">
        <v>2916.44</v>
      </c>
    </row>
    <row r="10019" customFormat="false" ht="12.75" hidden="false" customHeight="true" outlineLevel="0" collapsed="false">
      <c r="A10019" s="28" t="n">
        <f aca="false">A10018+1</f>
        <v>10008</v>
      </c>
      <c r="B10019" s="118" t="n">
        <v>980</v>
      </c>
      <c r="C10019" s="28" t="s">
        <v>17981</v>
      </c>
      <c r="D10019" s="139" t="s">
        <v>11184</v>
      </c>
      <c r="E10019" s="52" t="s">
        <v>19137</v>
      </c>
      <c r="F10019" s="51" t="s">
        <v>19138</v>
      </c>
      <c r="G10019" s="69" t="s">
        <v>18148</v>
      </c>
      <c r="H10019" s="69" t="n">
        <v>2003</v>
      </c>
      <c r="I10019" s="175" t="n">
        <v>1024</v>
      </c>
    </row>
    <row r="10020" customFormat="false" ht="12.75" hidden="false" customHeight="true" outlineLevel="0" collapsed="false">
      <c r="A10020" s="28" t="n">
        <f aca="false">A10019+1</f>
        <v>10009</v>
      </c>
      <c r="B10020" s="118" t="n">
        <v>980</v>
      </c>
      <c r="C10020" s="28" t="s">
        <v>17981</v>
      </c>
      <c r="D10020" s="139" t="s">
        <v>11184</v>
      </c>
      <c r="E10020" s="52" t="s">
        <v>19139</v>
      </c>
      <c r="F10020" s="51" t="s">
        <v>19140</v>
      </c>
      <c r="G10020" s="69" t="s">
        <v>18148</v>
      </c>
      <c r="H10020" s="69" t="n">
        <v>2003</v>
      </c>
      <c r="I10020" s="175" t="n">
        <v>3255.7</v>
      </c>
    </row>
    <row r="10021" customFormat="false" ht="12.75" hidden="false" customHeight="true" outlineLevel="0" collapsed="false">
      <c r="A10021" s="28" t="n">
        <f aca="false">A10020+1</f>
        <v>10010</v>
      </c>
      <c r="B10021" s="118" t="n">
        <v>980</v>
      </c>
      <c r="C10021" s="28" t="s">
        <v>17981</v>
      </c>
      <c r="D10021" s="139" t="s">
        <v>11184</v>
      </c>
      <c r="E10021" s="52" t="s">
        <v>19141</v>
      </c>
      <c r="F10021" s="51" t="s">
        <v>19142</v>
      </c>
      <c r="G10021" s="69" t="s">
        <v>18148</v>
      </c>
      <c r="H10021" s="69" t="n">
        <v>2003</v>
      </c>
      <c r="I10021" s="175" t="n">
        <v>1362.45</v>
      </c>
    </row>
    <row r="10022" customFormat="false" ht="12.75" hidden="false" customHeight="true" outlineLevel="0" collapsed="false">
      <c r="A10022" s="28" t="n">
        <f aca="false">A10021+1</f>
        <v>10011</v>
      </c>
      <c r="B10022" s="118" t="n">
        <v>980</v>
      </c>
      <c r="C10022" s="28" t="s">
        <v>17981</v>
      </c>
      <c r="D10022" s="139" t="s">
        <v>11184</v>
      </c>
      <c r="E10022" s="52" t="s">
        <v>19143</v>
      </c>
      <c r="F10022" s="51" t="s">
        <v>19144</v>
      </c>
      <c r="G10022" s="69" t="s">
        <v>18148</v>
      </c>
      <c r="H10022" s="69" t="n">
        <v>2003</v>
      </c>
      <c r="I10022" s="175" t="n">
        <v>5685.39</v>
      </c>
    </row>
    <row r="10023" customFormat="false" ht="12.75" hidden="false" customHeight="true" outlineLevel="0" collapsed="false">
      <c r="A10023" s="28" t="n">
        <f aca="false">A10022+1</f>
        <v>10012</v>
      </c>
      <c r="B10023" s="118" t="n">
        <v>980</v>
      </c>
      <c r="C10023" s="28" t="s">
        <v>17981</v>
      </c>
      <c r="D10023" s="139" t="s">
        <v>11184</v>
      </c>
      <c r="E10023" s="52" t="s">
        <v>19145</v>
      </c>
      <c r="F10023" s="51" t="s">
        <v>19146</v>
      </c>
      <c r="G10023" s="69" t="s">
        <v>18148</v>
      </c>
      <c r="H10023" s="69" t="n">
        <v>2003</v>
      </c>
      <c r="I10023" s="175" t="n">
        <v>1638.61</v>
      </c>
    </row>
    <row r="10024" customFormat="false" ht="12.75" hidden="false" customHeight="true" outlineLevel="0" collapsed="false">
      <c r="A10024" s="28" t="n">
        <f aca="false">A10023+1</f>
        <v>10013</v>
      </c>
      <c r="B10024" s="118" t="n">
        <v>980</v>
      </c>
      <c r="C10024" s="28" t="s">
        <v>17981</v>
      </c>
      <c r="D10024" s="139" t="s">
        <v>11184</v>
      </c>
      <c r="E10024" s="52" t="s">
        <v>19147</v>
      </c>
      <c r="F10024" s="51" t="s">
        <v>19148</v>
      </c>
      <c r="G10024" s="69" t="s">
        <v>18148</v>
      </c>
      <c r="H10024" s="69" t="n">
        <v>2003</v>
      </c>
      <c r="I10024" s="175" t="n">
        <v>5342.62</v>
      </c>
    </row>
    <row r="10025" customFormat="false" ht="12.75" hidden="false" customHeight="true" outlineLevel="0" collapsed="false">
      <c r="A10025" s="28" t="n">
        <f aca="false">A10024+1</f>
        <v>10014</v>
      </c>
      <c r="B10025" s="118" t="n">
        <v>980</v>
      </c>
      <c r="C10025" s="28" t="s">
        <v>17981</v>
      </c>
      <c r="D10025" s="139" t="s">
        <v>11184</v>
      </c>
      <c r="E10025" s="52" t="s">
        <v>19149</v>
      </c>
      <c r="F10025" s="51" t="s">
        <v>19150</v>
      </c>
      <c r="G10025" s="69" t="s">
        <v>18148</v>
      </c>
      <c r="H10025" s="69" t="n">
        <v>2003</v>
      </c>
      <c r="I10025" s="175" t="n">
        <v>1288</v>
      </c>
    </row>
    <row r="10026" customFormat="false" ht="12.75" hidden="false" customHeight="true" outlineLevel="0" collapsed="false">
      <c r="A10026" s="28" t="n">
        <f aca="false">A10025+1</f>
        <v>10015</v>
      </c>
      <c r="B10026" s="118" t="n">
        <v>980</v>
      </c>
      <c r="C10026" s="28" t="s">
        <v>17981</v>
      </c>
      <c r="D10026" s="139" t="s">
        <v>11184</v>
      </c>
      <c r="E10026" s="52" t="s">
        <v>19151</v>
      </c>
      <c r="F10026" s="51" t="s">
        <v>19152</v>
      </c>
      <c r="G10026" s="69" t="s">
        <v>18148</v>
      </c>
      <c r="H10026" s="69" t="n">
        <v>2005</v>
      </c>
      <c r="I10026" s="175" t="n">
        <v>961.92</v>
      </c>
    </row>
    <row r="10027" customFormat="false" ht="12.75" hidden="false" customHeight="true" outlineLevel="0" collapsed="false">
      <c r="A10027" s="28" t="n">
        <f aca="false">A10026+1</f>
        <v>10016</v>
      </c>
      <c r="B10027" s="118" t="n">
        <v>980</v>
      </c>
      <c r="C10027" s="28" t="s">
        <v>17981</v>
      </c>
      <c r="D10027" s="139" t="s">
        <v>11184</v>
      </c>
      <c r="E10027" s="52" t="s">
        <v>19153</v>
      </c>
      <c r="F10027" s="51" t="s">
        <v>19154</v>
      </c>
      <c r="G10027" s="69" t="s">
        <v>18148</v>
      </c>
      <c r="H10027" s="69" t="n">
        <v>2003</v>
      </c>
      <c r="I10027" s="175" t="n">
        <v>1410.19</v>
      </c>
    </row>
    <row r="10028" customFormat="false" ht="12.75" hidden="false" customHeight="true" outlineLevel="0" collapsed="false">
      <c r="A10028" s="28" t="n">
        <f aca="false">A10027+1</f>
        <v>10017</v>
      </c>
      <c r="B10028" s="118" t="n">
        <v>980</v>
      </c>
      <c r="C10028" s="28" t="s">
        <v>17981</v>
      </c>
      <c r="D10028" s="139" t="s">
        <v>11184</v>
      </c>
      <c r="E10028" s="52" t="s">
        <v>19155</v>
      </c>
      <c r="F10028" s="51" t="s">
        <v>19156</v>
      </c>
      <c r="G10028" s="69" t="s">
        <v>18148</v>
      </c>
      <c r="H10028" s="69" t="n">
        <v>2003</v>
      </c>
      <c r="I10028" s="175" t="n">
        <v>1123</v>
      </c>
    </row>
    <row r="10029" customFormat="false" ht="12.75" hidden="false" customHeight="true" outlineLevel="0" collapsed="false">
      <c r="A10029" s="28" t="n">
        <f aca="false">A10028+1</f>
        <v>10018</v>
      </c>
      <c r="B10029" s="118" t="n">
        <v>980</v>
      </c>
      <c r="C10029" s="28" t="s">
        <v>17981</v>
      </c>
      <c r="D10029" s="139" t="s">
        <v>11184</v>
      </c>
      <c r="E10029" s="52" t="s">
        <v>19157</v>
      </c>
      <c r="F10029" s="51" t="s">
        <v>19158</v>
      </c>
      <c r="G10029" s="69" t="s">
        <v>18148</v>
      </c>
      <c r="H10029" s="69" t="n">
        <v>2005</v>
      </c>
      <c r="I10029" s="175" t="n">
        <v>1422.36</v>
      </c>
    </row>
    <row r="10030" customFormat="false" ht="12.75" hidden="false" customHeight="true" outlineLevel="0" collapsed="false">
      <c r="A10030" s="28" t="n">
        <f aca="false">A10029+1</f>
        <v>10019</v>
      </c>
      <c r="B10030" s="118" t="n">
        <v>980</v>
      </c>
      <c r="C10030" s="28" t="s">
        <v>17981</v>
      </c>
      <c r="D10030" s="139" t="s">
        <v>11184</v>
      </c>
      <c r="E10030" s="52" t="s">
        <v>19159</v>
      </c>
      <c r="F10030" s="51" t="s">
        <v>19160</v>
      </c>
      <c r="G10030" s="69" t="s">
        <v>18148</v>
      </c>
      <c r="H10030" s="69" t="n">
        <v>2003</v>
      </c>
      <c r="I10030" s="175" t="n">
        <v>4050.13</v>
      </c>
    </row>
    <row r="10031" customFormat="false" ht="12.75" hidden="false" customHeight="true" outlineLevel="0" collapsed="false">
      <c r="A10031" s="28" t="n">
        <f aca="false">A10030+1</f>
        <v>10020</v>
      </c>
      <c r="B10031" s="118" t="n">
        <v>980</v>
      </c>
      <c r="C10031" s="28" t="s">
        <v>17981</v>
      </c>
      <c r="D10031" s="139" t="s">
        <v>11184</v>
      </c>
      <c r="E10031" s="52" t="s">
        <v>19161</v>
      </c>
      <c r="F10031" s="51" t="s">
        <v>19162</v>
      </c>
      <c r="G10031" s="69" t="s">
        <v>18148</v>
      </c>
      <c r="H10031" s="69" t="n">
        <v>2003</v>
      </c>
      <c r="I10031" s="175" t="n">
        <v>909</v>
      </c>
    </row>
    <row r="10032" customFormat="false" ht="12.75" hidden="false" customHeight="true" outlineLevel="0" collapsed="false">
      <c r="A10032" s="28" t="n">
        <f aca="false">A10031+1</f>
        <v>10021</v>
      </c>
      <c r="B10032" s="118" t="n">
        <v>980</v>
      </c>
      <c r="C10032" s="28" t="s">
        <v>17981</v>
      </c>
      <c r="D10032" s="139" t="s">
        <v>11184</v>
      </c>
      <c r="E10032" s="52" t="s">
        <v>19163</v>
      </c>
      <c r="F10032" s="51" t="s">
        <v>19164</v>
      </c>
      <c r="G10032" s="69" t="s">
        <v>18148</v>
      </c>
      <c r="H10032" s="69" t="n">
        <v>2005</v>
      </c>
      <c r="I10032" s="175" t="n">
        <v>1108</v>
      </c>
    </row>
    <row r="10033" customFormat="false" ht="12.75" hidden="false" customHeight="true" outlineLevel="0" collapsed="false">
      <c r="A10033" s="28" t="n">
        <f aca="false">A10032+1</f>
        <v>10022</v>
      </c>
      <c r="B10033" s="118" t="n">
        <v>980</v>
      </c>
      <c r="C10033" s="28" t="s">
        <v>17981</v>
      </c>
      <c r="D10033" s="139" t="s">
        <v>11184</v>
      </c>
      <c r="E10033" s="52" t="s">
        <v>19165</v>
      </c>
      <c r="F10033" s="51" t="s">
        <v>19166</v>
      </c>
      <c r="G10033" s="69" t="s">
        <v>18148</v>
      </c>
      <c r="H10033" s="69" t="n">
        <v>2003</v>
      </c>
      <c r="I10033" s="175" t="n">
        <v>6010.57</v>
      </c>
    </row>
    <row r="10034" customFormat="false" ht="12.75" hidden="false" customHeight="true" outlineLevel="0" collapsed="false">
      <c r="A10034" s="28" t="n">
        <f aca="false">A10033+1</f>
        <v>10023</v>
      </c>
      <c r="B10034" s="118" t="n">
        <v>980</v>
      </c>
      <c r="C10034" s="28" t="s">
        <v>17981</v>
      </c>
      <c r="D10034" s="139" t="s">
        <v>11184</v>
      </c>
      <c r="E10034" s="52" t="s">
        <v>19167</v>
      </c>
      <c r="F10034" s="51" t="s">
        <v>19168</v>
      </c>
      <c r="G10034" s="69" t="s">
        <v>18148</v>
      </c>
      <c r="H10034" s="69" t="n">
        <v>2003</v>
      </c>
      <c r="I10034" s="175" t="n">
        <v>3772.2</v>
      </c>
    </row>
    <row r="10035" customFormat="false" ht="12.75" hidden="false" customHeight="true" outlineLevel="0" collapsed="false">
      <c r="A10035" s="28" t="n">
        <f aca="false">A10034+1</f>
        <v>10024</v>
      </c>
      <c r="B10035" s="118" t="n">
        <v>980</v>
      </c>
      <c r="C10035" s="28" t="s">
        <v>17981</v>
      </c>
      <c r="D10035" s="139" t="s">
        <v>11184</v>
      </c>
      <c r="E10035" s="52" t="s">
        <v>19169</v>
      </c>
      <c r="F10035" s="51" t="s">
        <v>19170</v>
      </c>
      <c r="G10035" s="69" t="s">
        <v>18148</v>
      </c>
      <c r="H10035" s="69" t="n">
        <v>2003</v>
      </c>
      <c r="I10035" s="175" t="n">
        <v>1559.9</v>
      </c>
    </row>
    <row r="10036" customFormat="false" ht="12.75" hidden="false" customHeight="true" outlineLevel="0" collapsed="false">
      <c r="A10036" s="28" t="n">
        <f aca="false">A10035+1</f>
        <v>10025</v>
      </c>
      <c r="B10036" s="118" t="n">
        <v>980</v>
      </c>
      <c r="C10036" s="28" t="s">
        <v>17981</v>
      </c>
      <c r="D10036" s="139" t="s">
        <v>11184</v>
      </c>
      <c r="E10036" s="52" t="s">
        <v>19171</v>
      </c>
      <c r="F10036" s="51" t="s">
        <v>19172</v>
      </c>
      <c r="G10036" s="69" t="s">
        <v>18148</v>
      </c>
      <c r="H10036" s="69" t="n">
        <v>2004</v>
      </c>
      <c r="I10036" s="175" t="n">
        <v>1357.25</v>
      </c>
    </row>
    <row r="10037" customFormat="false" ht="12.75" hidden="false" customHeight="true" outlineLevel="0" collapsed="false">
      <c r="A10037" s="28" t="n">
        <f aca="false">A10036+1</f>
        <v>10026</v>
      </c>
      <c r="B10037" s="118" t="n">
        <v>980</v>
      </c>
      <c r="C10037" s="28" t="s">
        <v>17981</v>
      </c>
      <c r="D10037" s="139" t="s">
        <v>11184</v>
      </c>
      <c r="E10037" s="52" t="s">
        <v>19173</v>
      </c>
      <c r="F10037" s="51" t="s">
        <v>19174</v>
      </c>
      <c r="G10037" s="69" t="s">
        <v>18148</v>
      </c>
      <c r="H10037" s="69" t="n">
        <v>2003</v>
      </c>
      <c r="I10037" s="175" t="n">
        <v>8991.56</v>
      </c>
    </row>
    <row r="10038" customFormat="false" ht="12.75" hidden="false" customHeight="true" outlineLevel="0" collapsed="false">
      <c r="A10038" s="28" t="n">
        <f aca="false">A10037+1</f>
        <v>10027</v>
      </c>
      <c r="B10038" s="118" t="n">
        <v>980</v>
      </c>
      <c r="C10038" s="28" t="s">
        <v>17981</v>
      </c>
      <c r="D10038" s="139" t="s">
        <v>11184</v>
      </c>
      <c r="E10038" s="52" t="s">
        <v>19175</v>
      </c>
      <c r="F10038" s="51" t="s">
        <v>19176</v>
      </c>
      <c r="G10038" s="69" t="s">
        <v>18148</v>
      </c>
      <c r="H10038" s="69" t="n">
        <v>2004</v>
      </c>
      <c r="I10038" s="175" t="n">
        <v>971</v>
      </c>
    </row>
    <row r="10039" customFormat="false" ht="12.75" hidden="false" customHeight="true" outlineLevel="0" collapsed="false">
      <c r="A10039" s="28" t="n">
        <f aca="false">A10038+1</f>
        <v>10028</v>
      </c>
      <c r="B10039" s="118" t="n">
        <v>980</v>
      </c>
      <c r="C10039" s="28" t="s">
        <v>17981</v>
      </c>
      <c r="D10039" s="139" t="s">
        <v>11184</v>
      </c>
      <c r="E10039" s="52" t="s">
        <v>19177</v>
      </c>
      <c r="F10039" s="51" t="s">
        <v>19178</v>
      </c>
      <c r="G10039" s="69" t="s">
        <v>18148</v>
      </c>
      <c r="H10039" s="69" t="n">
        <v>2003</v>
      </c>
      <c r="I10039" s="175" t="n">
        <v>6959.2</v>
      </c>
    </row>
    <row r="10040" customFormat="false" ht="12.75" hidden="false" customHeight="true" outlineLevel="0" collapsed="false">
      <c r="A10040" s="28" t="n">
        <f aca="false">A10039+1</f>
        <v>10029</v>
      </c>
      <c r="B10040" s="118" t="n">
        <v>980</v>
      </c>
      <c r="C10040" s="28" t="s">
        <v>17981</v>
      </c>
      <c r="D10040" s="139" t="s">
        <v>11184</v>
      </c>
      <c r="E10040" s="52" t="s">
        <v>19179</v>
      </c>
      <c r="F10040" s="51" t="s">
        <v>19178</v>
      </c>
      <c r="G10040" s="69" t="s">
        <v>18148</v>
      </c>
      <c r="H10040" s="69" t="n">
        <v>2003</v>
      </c>
      <c r="I10040" s="175" t="n">
        <v>6813.28</v>
      </c>
    </row>
    <row r="10041" customFormat="false" ht="12.75" hidden="false" customHeight="true" outlineLevel="0" collapsed="false">
      <c r="A10041" s="28" t="n">
        <f aca="false">A10040+1</f>
        <v>10030</v>
      </c>
      <c r="B10041" s="118" t="n">
        <v>980</v>
      </c>
      <c r="C10041" s="28" t="s">
        <v>17981</v>
      </c>
      <c r="D10041" s="139" t="s">
        <v>11184</v>
      </c>
      <c r="E10041" s="52" t="s">
        <v>19180</v>
      </c>
      <c r="F10041" s="51" t="s">
        <v>19181</v>
      </c>
      <c r="G10041" s="69" t="s">
        <v>18148</v>
      </c>
      <c r="H10041" s="69" t="n">
        <v>2003</v>
      </c>
      <c r="I10041" s="175" t="n">
        <v>7011.46</v>
      </c>
    </row>
    <row r="10042" customFormat="false" ht="12.75" hidden="false" customHeight="true" outlineLevel="0" collapsed="false">
      <c r="A10042" s="28" t="n">
        <f aca="false">A10041+1</f>
        <v>10031</v>
      </c>
      <c r="B10042" s="118" t="n">
        <v>980</v>
      </c>
      <c r="C10042" s="28" t="s">
        <v>17981</v>
      </c>
      <c r="D10042" s="139" t="s">
        <v>11184</v>
      </c>
      <c r="E10042" s="52" t="s">
        <v>19182</v>
      </c>
      <c r="F10042" s="51" t="s">
        <v>19183</v>
      </c>
      <c r="G10042" s="69" t="s">
        <v>18148</v>
      </c>
      <c r="H10042" s="69" t="n">
        <v>2003</v>
      </c>
      <c r="I10042" s="175" t="n">
        <v>1094</v>
      </c>
    </row>
    <row r="10043" customFormat="false" ht="12.75" hidden="false" customHeight="true" outlineLevel="0" collapsed="false">
      <c r="A10043" s="28" t="n">
        <f aca="false">A10042+1</f>
        <v>10032</v>
      </c>
      <c r="B10043" s="118" t="n">
        <v>980</v>
      </c>
      <c r="C10043" s="28" t="s">
        <v>17981</v>
      </c>
      <c r="D10043" s="139" t="s">
        <v>11184</v>
      </c>
      <c r="E10043" s="52" t="s">
        <v>19184</v>
      </c>
      <c r="F10043" s="51" t="s">
        <v>19185</v>
      </c>
      <c r="G10043" s="69" t="s">
        <v>18148</v>
      </c>
      <c r="H10043" s="69" t="n">
        <v>2005</v>
      </c>
      <c r="I10043" s="175" t="n">
        <v>1621.45</v>
      </c>
    </row>
    <row r="10044" customFormat="false" ht="12.75" hidden="false" customHeight="true" outlineLevel="0" collapsed="false">
      <c r="A10044" s="28" t="n">
        <f aca="false">A10043+1</f>
        <v>10033</v>
      </c>
      <c r="B10044" s="118" t="n">
        <v>980</v>
      </c>
      <c r="C10044" s="28" t="s">
        <v>17981</v>
      </c>
      <c r="D10044" s="139" t="s">
        <v>11184</v>
      </c>
      <c r="E10044" s="52" t="s">
        <v>19186</v>
      </c>
      <c r="F10044" s="51" t="s">
        <v>19187</v>
      </c>
      <c r="G10044" s="69" t="s">
        <v>18148</v>
      </c>
      <c r="H10044" s="69" t="n">
        <v>2003</v>
      </c>
      <c r="I10044" s="175" t="n">
        <v>726</v>
      </c>
    </row>
    <row r="10045" customFormat="false" ht="12.75" hidden="false" customHeight="true" outlineLevel="0" collapsed="false">
      <c r="A10045" s="28" t="n">
        <f aca="false">A10044+1</f>
        <v>10034</v>
      </c>
      <c r="B10045" s="118" t="n">
        <v>980</v>
      </c>
      <c r="C10045" s="28" t="s">
        <v>17981</v>
      </c>
      <c r="D10045" s="139" t="s">
        <v>11184</v>
      </c>
      <c r="E10045" s="52" t="s">
        <v>19188</v>
      </c>
      <c r="F10045" s="51" t="s">
        <v>19189</v>
      </c>
      <c r="G10045" s="69" t="s">
        <v>18148</v>
      </c>
      <c r="H10045" s="69" t="n">
        <v>2003</v>
      </c>
      <c r="I10045" s="175" t="n">
        <v>2183.94</v>
      </c>
    </row>
    <row r="10046" customFormat="false" ht="12.75" hidden="false" customHeight="true" outlineLevel="0" collapsed="false">
      <c r="A10046" s="28" t="n">
        <f aca="false">A10045+1</f>
        <v>10035</v>
      </c>
      <c r="B10046" s="118" t="n">
        <v>980</v>
      </c>
      <c r="C10046" s="28" t="s">
        <v>17981</v>
      </c>
      <c r="D10046" s="139" t="s">
        <v>11184</v>
      </c>
      <c r="E10046" s="52" t="s">
        <v>19190</v>
      </c>
      <c r="F10046" s="51" t="s">
        <v>19191</v>
      </c>
      <c r="G10046" s="69" t="s">
        <v>18148</v>
      </c>
      <c r="H10046" s="69" t="n">
        <v>2003</v>
      </c>
      <c r="I10046" s="175" t="n">
        <v>1274</v>
      </c>
    </row>
    <row r="10047" customFormat="false" ht="12.75" hidden="false" customHeight="true" outlineLevel="0" collapsed="false">
      <c r="A10047" s="28" t="n">
        <f aca="false">A10046+1</f>
        <v>10036</v>
      </c>
      <c r="B10047" s="118" t="n">
        <v>980</v>
      </c>
      <c r="C10047" s="28" t="s">
        <v>17981</v>
      </c>
      <c r="D10047" s="139" t="s">
        <v>11184</v>
      </c>
      <c r="E10047" s="52" t="s">
        <v>19192</v>
      </c>
      <c r="F10047" s="51" t="s">
        <v>19193</v>
      </c>
      <c r="G10047" s="69" t="s">
        <v>18148</v>
      </c>
      <c r="H10047" s="69" t="n">
        <v>2003</v>
      </c>
      <c r="I10047" s="175" t="n">
        <v>1640.04</v>
      </c>
    </row>
    <row r="10048" customFormat="false" ht="12.75" hidden="false" customHeight="true" outlineLevel="0" collapsed="false">
      <c r="A10048" s="28" t="n">
        <f aca="false">A10047+1</f>
        <v>10037</v>
      </c>
      <c r="B10048" s="118" t="n">
        <v>980</v>
      </c>
      <c r="C10048" s="28" t="s">
        <v>17981</v>
      </c>
      <c r="D10048" s="139" t="s">
        <v>11184</v>
      </c>
      <c r="E10048" s="52" t="s">
        <v>19194</v>
      </c>
      <c r="F10048" s="51" t="s">
        <v>19195</v>
      </c>
      <c r="G10048" s="69" t="s">
        <v>18148</v>
      </c>
      <c r="H10048" s="69" t="n">
        <v>2005</v>
      </c>
      <c r="I10048" s="175" t="n">
        <v>1037</v>
      </c>
    </row>
    <row r="10049" customFormat="false" ht="12.75" hidden="false" customHeight="true" outlineLevel="0" collapsed="false">
      <c r="A10049" s="28" t="n">
        <f aca="false">A10048+1</f>
        <v>10038</v>
      </c>
      <c r="B10049" s="118" t="n">
        <v>980</v>
      </c>
      <c r="C10049" s="28" t="s">
        <v>17981</v>
      </c>
      <c r="D10049" s="139" t="s">
        <v>11184</v>
      </c>
      <c r="E10049" s="52" t="s">
        <v>19196</v>
      </c>
      <c r="F10049" s="51" t="s">
        <v>19197</v>
      </c>
      <c r="G10049" s="69" t="s">
        <v>18148</v>
      </c>
      <c r="H10049" s="69" t="n">
        <v>2003</v>
      </c>
      <c r="I10049" s="175" t="n">
        <v>5748.72</v>
      </c>
    </row>
    <row r="10050" customFormat="false" ht="12.75" hidden="false" customHeight="true" outlineLevel="0" collapsed="false">
      <c r="A10050" s="28" t="n">
        <f aca="false">A10049+1</f>
        <v>10039</v>
      </c>
      <c r="B10050" s="118" t="n">
        <v>980</v>
      </c>
      <c r="C10050" s="28" t="s">
        <v>17981</v>
      </c>
      <c r="D10050" s="139" t="s">
        <v>11184</v>
      </c>
      <c r="E10050" s="52" t="s">
        <v>19198</v>
      </c>
      <c r="F10050" s="51" t="s">
        <v>19199</v>
      </c>
      <c r="G10050" s="69" t="s">
        <v>18148</v>
      </c>
      <c r="H10050" s="69" t="n">
        <v>2004</v>
      </c>
      <c r="I10050" s="175" t="n">
        <v>942</v>
      </c>
    </row>
    <row r="10051" customFormat="false" ht="12.75" hidden="false" customHeight="true" outlineLevel="0" collapsed="false">
      <c r="A10051" s="28" t="n">
        <f aca="false">A10050+1</f>
        <v>10040</v>
      </c>
      <c r="B10051" s="118" t="n">
        <v>980</v>
      </c>
      <c r="C10051" s="28" t="s">
        <v>17981</v>
      </c>
      <c r="D10051" s="139" t="s">
        <v>11184</v>
      </c>
      <c r="E10051" s="52" t="s">
        <v>19200</v>
      </c>
      <c r="F10051" s="51" t="s">
        <v>19201</v>
      </c>
      <c r="G10051" s="69" t="s">
        <v>18148</v>
      </c>
      <c r="H10051" s="69" t="n">
        <v>2005</v>
      </c>
      <c r="I10051" s="175" t="n">
        <v>1363.31</v>
      </c>
    </row>
    <row r="10052" customFormat="false" ht="12.75" hidden="false" customHeight="true" outlineLevel="0" collapsed="false">
      <c r="A10052" s="28" t="n">
        <f aca="false">A10051+1</f>
        <v>10041</v>
      </c>
      <c r="B10052" s="118" t="n">
        <v>980</v>
      </c>
      <c r="C10052" s="28" t="s">
        <v>17981</v>
      </c>
      <c r="D10052" s="139" t="s">
        <v>11184</v>
      </c>
      <c r="E10052" s="52" t="s">
        <v>19202</v>
      </c>
      <c r="F10052" s="51" t="s">
        <v>19203</v>
      </c>
      <c r="G10052" s="69" t="s">
        <v>18148</v>
      </c>
      <c r="H10052" s="69" t="n">
        <v>2005</v>
      </c>
      <c r="I10052" s="175" t="n">
        <v>1354.45</v>
      </c>
    </row>
    <row r="10053" customFormat="false" ht="12.75" hidden="false" customHeight="true" outlineLevel="0" collapsed="false">
      <c r="A10053" s="28" t="n">
        <f aca="false">A10052+1</f>
        <v>10042</v>
      </c>
      <c r="B10053" s="118" t="n">
        <v>980</v>
      </c>
      <c r="C10053" s="28" t="s">
        <v>17981</v>
      </c>
      <c r="D10053" s="139" t="s">
        <v>11184</v>
      </c>
      <c r="E10053" s="52" t="s">
        <v>19204</v>
      </c>
      <c r="F10053" s="51" t="s">
        <v>19205</v>
      </c>
      <c r="G10053" s="69" t="s">
        <v>18148</v>
      </c>
      <c r="H10053" s="69" t="n">
        <v>2003</v>
      </c>
      <c r="I10053" s="175" t="n">
        <v>1102</v>
      </c>
    </row>
    <row r="10054" customFormat="false" ht="12.75" hidden="false" customHeight="true" outlineLevel="0" collapsed="false">
      <c r="A10054" s="28" t="n">
        <f aca="false">A10053+1</f>
        <v>10043</v>
      </c>
      <c r="B10054" s="118" t="n">
        <v>980</v>
      </c>
      <c r="C10054" s="28" t="s">
        <v>17981</v>
      </c>
      <c r="D10054" s="139" t="s">
        <v>11184</v>
      </c>
      <c r="E10054" s="52" t="s">
        <v>19206</v>
      </c>
      <c r="F10054" s="51" t="s">
        <v>19207</v>
      </c>
      <c r="G10054" s="69" t="s">
        <v>18148</v>
      </c>
      <c r="H10054" s="69" t="n">
        <v>2005</v>
      </c>
      <c r="I10054" s="175" t="n">
        <v>1194</v>
      </c>
    </row>
    <row r="10055" customFormat="false" ht="12.75" hidden="false" customHeight="true" outlineLevel="0" collapsed="false">
      <c r="A10055" s="28" t="n">
        <f aca="false">A10054+1</f>
        <v>10044</v>
      </c>
      <c r="B10055" s="118" t="n">
        <v>980</v>
      </c>
      <c r="C10055" s="28" t="s">
        <v>17981</v>
      </c>
      <c r="D10055" s="139" t="s">
        <v>11184</v>
      </c>
      <c r="E10055" s="52" t="s">
        <v>19208</v>
      </c>
      <c r="F10055" s="51" t="s">
        <v>19209</v>
      </c>
      <c r="G10055" s="69" t="s">
        <v>18148</v>
      </c>
      <c r="H10055" s="69" t="n">
        <v>2003</v>
      </c>
      <c r="I10055" s="175" t="n">
        <v>3369.38</v>
      </c>
    </row>
    <row r="10056" customFormat="false" ht="12.75" hidden="false" customHeight="true" outlineLevel="0" collapsed="false">
      <c r="A10056" s="28" t="n">
        <f aca="false">A10055+1</f>
        <v>10045</v>
      </c>
      <c r="B10056" s="118" t="n">
        <v>980</v>
      </c>
      <c r="C10056" s="28" t="s">
        <v>17981</v>
      </c>
      <c r="D10056" s="139" t="s">
        <v>11184</v>
      </c>
      <c r="E10056" s="52" t="s">
        <v>19210</v>
      </c>
      <c r="F10056" s="51" t="s">
        <v>19211</v>
      </c>
      <c r="G10056" s="69" t="s">
        <v>18148</v>
      </c>
      <c r="H10056" s="69" t="n">
        <v>2004</v>
      </c>
      <c r="I10056" s="175" t="n">
        <v>2120.84</v>
      </c>
    </row>
    <row r="10057" customFormat="false" ht="12.75" hidden="false" customHeight="true" outlineLevel="0" collapsed="false">
      <c r="A10057" s="28" t="n">
        <f aca="false">A10056+1</f>
        <v>10046</v>
      </c>
      <c r="B10057" s="118" t="n">
        <v>980</v>
      </c>
      <c r="C10057" s="28" t="s">
        <v>17981</v>
      </c>
      <c r="D10057" s="139" t="s">
        <v>11184</v>
      </c>
      <c r="E10057" s="52" t="s">
        <v>19212</v>
      </c>
      <c r="F10057" s="51" t="s">
        <v>19213</v>
      </c>
      <c r="G10057" s="69" t="s">
        <v>18148</v>
      </c>
      <c r="H10057" s="69" t="n">
        <v>2005</v>
      </c>
      <c r="I10057" s="175" t="n">
        <v>1624.42</v>
      </c>
    </row>
    <row r="10058" customFormat="false" ht="12.75" hidden="false" customHeight="true" outlineLevel="0" collapsed="false">
      <c r="A10058" s="28" t="n">
        <f aca="false">A10057+1</f>
        <v>10047</v>
      </c>
      <c r="B10058" s="118" t="n">
        <v>980</v>
      </c>
      <c r="C10058" s="28" t="s">
        <v>17981</v>
      </c>
      <c r="D10058" s="139" t="s">
        <v>11184</v>
      </c>
      <c r="E10058" s="52" t="s">
        <v>19214</v>
      </c>
      <c r="F10058" s="51" t="s">
        <v>19215</v>
      </c>
      <c r="G10058" s="69" t="s">
        <v>18148</v>
      </c>
      <c r="H10058" s="69" t="n">
        <v>2004</v>
      </c>
      <c r="I10058" s="175" t="n">
        <v>1747.3</v>
      </c>
    </row>
    <row r="10059" customFormat="false" ht="12.75" hidden="false" customHeight="true" outlineLevel="0" collapsed="false">
      <c r="A10059" s="28" t="n">
        <f aca="false">A10058+1</f>
        <v>10048</v>
      </c>
      <c r="B10059" s="118" t="n">
        <v>980</v>
      </c>
      <c r="C10059" s="28" t="s">
        <v>17981</v>
      </c>
      <c r="D10059" s="139" t="s">
        <v>11184</v>
      </c>
      <c r="E10059" s="52" t="s">
        <v>19216</v>
      </c>
      <c r="F10059" s="51" t="s">
        <v>19217</v>
      </c>
      <c r="G10059" s="69" t="s">
        <v>18148</v>
      </c>
      <c r="H10059" s="69" t="n">
        <v>2005</v>
      </c>
      <c r="I10059" s="175" t="n">
        <v>1349</v>
      </c>
    </row>
    <row r="10060" customFormat="false" ht="12.75" hidden="false" customHeight="true" outlineLevel="0" collapsed="false">
      <c r="A10060" s="28" t="n">
        <f aca="false">A10059+1</f>
        <v>10049</v>
      </c>
      <c r="B10060" s="118" t="n">
        <v>980</v>
      </c>
      <c r="C10060" s="28" t="s">
        <v>17981</v>
      </c>
      <c r="D10060" s="139" t="s">
        <v>11184</v>
      </c>
      <c r="E10060" s="52" t="s">
        <v>19218</v>
      </c>
      <c r="F10060" s="51" t="s">
        <v>19219</v>
      </c>
      <c r="G10060" s="69" t="s">
        <v>18148</v>
      </c>
      <c r="H10060" s="69" t="n">
        <v>2006</v>
      </c>
      <c r="I10060" s="175" t="n">
        <v>1723.11</v>
      </c>
    </row>
    <row r="10061" customFormat="false" ht="12.75" hidden="false" customHeight="true" outlineLevel="0" collapsed="false">
      <c r="A10061" s="28" t="n">
        <f aca="false">A10060+1</f>
        <v>10050</v>
      </c>
      <c r="B10061" s="118" t="n">
        <v>980</v>
      </c>
      <c r="C10061" s="28" t="s">
        <v>17981</v>
      </c>
      <c r="D10061" s="139" t="s">
        <v>11184</v>
      </c>
      <c r="E10061" s="52" t="s">
        <v>19220</v>
      </c>
      <c r="F10061" s="51" t="s">
        <v>19221</v>
      </c>
      <c r="G10061" s="69" t="s">
        <v>18148</v>
      </c>
      <c r="H10061" s="69" t="n">
        <v>2006</v>
      </c>
      <c r="I10061" s="175" t="n">
        <v>1053</v>
      </c>
    </row>
    <row r="10062" customFormat="false" ht="12.75" hidden="false" customHeight="true" outlineLevel="0" collapsed="false">
      <c r="A10062" s="28" t="n">
        <f aca="false">A10061+1</f>
        <v>10051</v>
      </c>
      <c r="B10062" s="118" t="n">
        <v>980</v>
      </c>
      <c r="C10062" s="28" t="s">
        <v>17981</v>
      </c>
      <c r="D10062" s="139" t="s">
        <v>11184</v>
      </c>
      <c r="E10062" s="52" t="s">
        <v>19222</v>
      </c>
      <c r="F10062" s="51" t="s">
        <v>19223</v>
      </c>
      <c r="G10062" s="69" t="s">
        <v>18148</v>
      </c>
      <c r="H10062" s="69" t="n">
        <v>2005</v>
      </c>
      <c r="I10062" s="175" t="n">
        <v>988</v>
      </c>
    </row>
    <row r="10063" customFormat="false" ht="12.75" hidden="false" customHeight="true" outlineLevel="0" collapsed="false">
      <c r="A10063" s="28" t="n">
        <f aca="false">A10062+1</f>
        <v>10052</v>
      </c>
      <c r="B10063" s="118" t="n">
        <v>980</v>
      </c>
      <c r="C10063" s="28" t="s">
        <v>17981</v>
      </c>
      <c r="D10063" s="139" t="s">
        <v>11184</v>
      </c>
      <c r="E10063" s="52" t="s">
        <v>19224</v>
      </c>
      <c r="F10063" s="51" t="s">
        <v>19225</v>
      </c>
      <c r="G10063" s="69" t="s">
        <v>18148</v>
      </c>
      <c r="H10063" s="69" t="n">
        <v>2004</v>
      </c>
      <c r="I10063" s="175" t="n">
        <v>5686.89</v>
      </c>
    </row>
    <row r="10064" customFormat="false" ht="12.75" hidden="false" customHeight="true" outlineLevel="0" collapsed="false">
      <c r="A10064" s="28" t="n">
        <f aca="false">A10063+1</f>
        <v>10053</v>
      </c>
      <c r="B10064" s="118" t="n">
        <v>980</v>
      </c>
      <c r="C10064" s="28" t="s">
        <v>17981</v>
      </c>
      <c r="D10064" s="139" t="s">
        <v>11184</v>
      </c>
      <c r="E10064" s="52" t="s">
        <v>19226</v>
      </c>
      <c r="F10064" s="51" t="s">
        <v>19227</v>
      </c>
      <c r="G10064" s="69" t="s">
        <v>18148</v>
      </c>
      <c r="H10064" s="69" t="n">
        <v>2005</v>
      </c>
      <c r="I10064" s="175" t="n">
        <v>1973.77</v>
      </c>
    </row>
    <row r="10065" customFormat="false" ht="12.75" hidden="false" customHeight="true" outlineLevel="0" collapsed="false">
      <c r="A10065" s="28" t="n">
        <f aca="false">A10064+1</f>
        <v>10054</v>
      </c>
      <c r="B10065" s="118" t="n">
        <v>980</v>
      </c>
      <c r="C10065" s="28" t="s">
        <v>17981</v>
      </c>
      <c r="D10065" s="139" t="s">
        <v>11184</v>
      </c>
      <c r="E10065" s="52" t="s">
        <v>19228</v>
      </c>
      <c r="F10065" s="51" t="s">
        <v>19229</v>
      </c>
      <c r="G10065" s="69" t="s">
        <v>18148</v>
      </c>
      <c r="H10065" s="69" t="n">
        <v>2005</v>
      </c>
      <c r="I10065" s="175" t="n">
        <v>3008.35</v>
      </c>
    </row>
    <row r="10066" customFormat="false" ht="12.75" hidden="false" customHeight="true" outlineLevel="0" collapsed="false">
      <c r="A10066" s="28" t="n">
        <f aca="false">A10065+1</f>
        <v>10055</v>
      </c>
      <c r="B10066" s="118" t="n">
        <v>980</v>
      </c>
      <c r="C10066" s="28" t="s">
        <v>17981</v>
      </c>
      <c r="D10066" s="139" t="s">
        <v>11184</v>
      </c>
      <c r="E10066" s="52" t="s">
        <v>19230</v>
      </c>
      <c r="F10066" s="51" t="s">
        <v>19231</v>
      </c>
      <c r="G10066" s="69" t="s">
        <v>18148</v>
      </c>
      <c r="H10066" s="69" t="n">
        <v>2004</v>
      </c>
      <c r="I10066" s="175" t="n">
        <v>3041.37</v>
      </c>
    </row>
    <row r="10067" customFormat="false" ht="12.75" hidden="false" customHeight="true" outlineLevel="0" collapsed="false">
      <c r="A10067" s="28" t="n">
        <f aca="false">A10066+1</f>
        <v>10056</v>
      </c>
      <c r="B10067" s="118" t="n">
        <v>980</v>
      </c>
      <c r="C10067" s="28" t="s">
        <v>17981</v>
      </c>
      <c r="D10067" s="139" t="s">
        <v>11184</v>
      </c>
      <c r="E10067" s="52" t="s">
        <v>19232</v>
      </c>
      <c r="F10067" s="51" t="s">
        <v>19233</v>
      </c>
      <c r="G10067" s="69" t="s">
        <v>18148</v>
      </c>
      <c r="H10067" s="69" t="n">
        <v>2005</v>
      </c>
      <c r="I10067" s="175" t="n">
        <v>2177.6</v>
      </c>
    </row>
    <row r="10068" customFormat="false" ht="12.75" hidden="false" customHeight="true" outlineLevel="0" collapsed="false">
      <c r="A10068" s="28" t="n">
        <f aca="false">A10067+1</f>
        <v>10057</v>
      </c>
      <c r="B10068" s="118" t="n">
        <v>980</v>
      </c>
      <c r="C10068" s="28" t="s">
        <v>17981</v>
      </c>
      <c r="D10068" s="139" t="s">
        <v>11184</v>
      </c>
      <c r="E10068" s="52" t="s">
        <v>19234</v>
      </c>
      <c r="F10068" s="51" t="s">
        <v>19235</v>
      </c>
      <c r="G10068" s="69" t="s">
        <v>18148</v>
      </c>
      <c r="H10068" s="69" t="n">
        <v>2006</v>
      </c>
      <c r="I10068" s="175" t="n">
        <v>4740.9</v>
      </c>
    </row>
    <row r="10069" customFormat="false" ht="12.75" hidden="false" customHeight="true" outlineLevel="0" collapsed="false">
      <c r="A10069" s="28" t="n">
        <f aca="false">A10068+1</f>
        <v>10058</v>
      </c>
      <c r="B10069" s="118" t="n">
        <v>980</v>
      </c>
      <c r="C10069" s="28" t="s">
        <v>17981</v>
      </c>
      <c r="D10069" s="139" t="s">
        <v>11184</v>
      </c>
      <c r="E10069" s="52" t="s">
        <v>19236</v>
      </c>
      <c r="F10069" s="51" t="s">
        <v>19237</v>
      </c>
      <c r="G10069" s="69" t="s">
        <v>18148</v>
      </c>
      <c r="H10069" s="69" t="n">
        <v>2006</v>
      </c>
      <c r="I10069" s="175" t="n">
        <v>1170</v>
      </c>
    </row>
    <row r="10070" customFormat="false" ht="12.75" hidden="false" customHeight="true" outlineLevel="0" collapsed="false">
      <c r="A10070" s="28" t="n">
        <f aca="false">A10069+1</f>
        <v>10059</v>
      </c>
      <c r="B10070" s="118" t="n">
        <v>980</v>
      </c>
      <c r="C10070" s="28" t="s">
        <v>17981</v>
      </c>
      <c r="D10070" s="139" t="s">
        <v>11184</v>
      </c>
      <c r="E10070" s="52" t="s">
        <v>19238</v>
      </c>
      <c r="F10070" s="51" t="s">
        <v>19239</v>
      </c>
      <c r="G10070" s="69" t="s">
        <v>19240</v>
      </c>
      <c r="H10070" s="69" t="n">
        <v>2005</v>
      </c>
      <c r="I10070" s="175" t="n">
        <v>3992.45</v>
      </c>
    </row>
    <row r="10071" customFormat="false" ht="12.75" hidden="false" customHeight="true" outlineLevel="0" collapsed="false">
      <c r="A10071" s="28" t="n">
        <f aca="false">A10070+1</f>
        <v>10060</v>
      </c>
      <c r="B10071" s="118" t="n">
        <v>980</v>
      </c>
      <c r="C10071" s="28" t="s">
        <v>17981</v>
      </c>
      <c r="D10071" s="139" t="s">
        <v>11184</v>
      </c>
      <c r="E10071" s="52" t="s">
        <v>19241</v>
      </c>
      <c r="F10071" s="51" t="s">
        <v>19242</v>
      </c>
      <c r="G10071" s="69" t="s">
        <v>19240</v>
      </c>
      <c r="H10071" s="69" t="n">
        <v>1999</v>
      </c>
      <c r="I10071" s="175" t="n">
        <v>641.49</v>
      </c>
    </row>
    <row r="10072" customFormat="false" ht="12.75" hidden="false" customHeight="true" outlineLevel="0" collapsed="false">
      <c r="A10072" s="28" t="n">
        <f aca="false">A10071+1</f>
        <v>10061</v>
      </c>
      <c r="B10072" s="118" t="n">
        <v>980</v>
      </c>
      <c r="C10072" s="28" t="s">
        <v>17981</v>
      </c>
      <c r="D10072" s="139" t="s">
        <v>11184</v>
      </c>
      <c r="E10072" s="52" t="s">
        <v>19243</v>
      </c>
      <c r="F10072" s="51" t="s">
        <v>19244</v>
      </c>
      <c r="G10072" s="69" t="s">
        <v>19240</v>
      </c>
      <c r="H10072" s="69" t="n">
        <v>2004</v>
      </c>
      <c r="I10072" s="175" t="n">
        <v>2486.14</v>
      </c>
    </row>
    <row r="10073" customFormat="false" ht="12.75" hidden="false" customHeight="true" outlineLevel="0" collapsed="false">
      <c r="A10073" s="28" t="n">
        <f aca="false">A10072+1</f>
        <v>10062</v>
      </c>
      <c r="B10073" s="118" t="n">
        <v>980</v>
      </c>
      <c r="C10073" s="28" t="s">
        <v>17981</v>
      </c>
      <c r="D10073" s="139" t="s">
        <v>11184</v>
      </c>
      <c r="E10073" s="52" t="s">
        <v>19245</v>
      </c>
      <c r="F10073" s="51" t="s">
        <v>19246</v>
      </c>
      <c r="G10073" s="69" t="s">
        <v>19240</v>
      </c>
      <c r="H10073" s="69" t="n">
        <v>1999</v>
      </c>
      <c r="I10073" s="175" t="n">
        <v>5154.09</v>
      </c>
    </row>
    <row r="10074" customFormat="false" ht="12.75" hidden="false" customHeight="true" outlineLevel="0" collapsed="false">
      <c r="A10074" s="28" t="n">
        <f aca="false">A10073+1</f>
        <v>10063</v>
      </c>
      <c r="B10074" s="118" t="n">
        <v>980</v>
      </c>
      <c r="C10074" s="28" t="s">
        <v>17981</v>
      </c>
      <c r="D10074" s="139" t="s">
        <v>11184</v>
      </c>
      <c r="E10074" s="52" t="s">
        <v>19247</v>
      </c>
      <c r="F10074" s="51" t="s">
        <v>19248</v>
      </c>
      <c r="G10074" s="69" t="s">
        <v>19240</v>
      </c>
      <c r="H10074" s="69" t="n">
        <v>2006</v>
      </c>
      <c r="I10074" s="175" t="n">
        <v>1983.58</v>
      </c>
    </row>
    <row r="10075" customFormat="false" ht="12.75" hidden="false" customHeight="true" outlineLevel="0" collapsed="false">
      <c r="A10075" s="28" t="n">
        <f aca="false">A10074+1</f>
        <v>10064</v>
      </c>
      <c r="B10075" s="118" t="n">
        <v>980</v>
      </c>
      <c r="C10075" s="28" t="s">
        <v>17981</v>
      </c>
      <c r="D10075" s="139" t="s">
        <v>11184</v>
      </c>
      <c r="E10075" s="52" t="s">
        <v>19249</v>
      </c>
      <c r="F10075" s="51" t="s">
        <v>19250</v>
      </c>
      <c r="G10075" s="69" t="s">
        <v>19240</v>
      </c>
      <c r="H10075" s="69" t="n">
        <v>2005</v>
      </c>
      <c r="I10075" s="175" t="n">
        <v>4179.84</v>
      </c>
    </row>
    <row r="10076" customFormat="false" ht="12.75" hidden="false" customHeight="true" outlineLevel="0" collapsed="false">
      <c r="A10076" s="28" t="n">
        <f aca="false">A10075+1</f>
        <v>10065</v>
      </c>
      <c r="B10076" s="118" t="n">
        <v>842</v>
      </c>
      <c r="C10076" s="28" t="s">
        <v>19251</v>
      </c>
      <c r="D10076" s="139" t="s">
        <v>11184</v>
      </c>
      <c r="E10076" s="52" t="s">
        <v>19252</v>
      </c>
      <c r="F10076" s="51"/>
      <c r="G10076" s="139" t="n">
        <v>10000546</v>
      </c>
      <c r="H10076" s="69"/>
      <c r="I10076" s="175" t="n">
        <v>925.22</v>
      </c>
    </row>
    <row r="10077" customFormat="false" ht="12.75" hidden="false" customHeight="true" outlineLevel="0" collapsed="false">
      <c r="A10077" s="28" t="n">
        <f aca="false">A10076+1</f>
        <v>10066</v>
      </c>
      <c r="B10077" s="118" t="n">
        <v>842</v>
      </c>
      <c r="C10077" s="28" t="s">
        <v>19251</v>
      </c>
      <c r="D10077" s="139" t="s">
        <v>11184</v>
      </c>
      <c r="E10077" s="52" t="s">
        <v>19253</v>
      </c>
      <c r="F10077" s="51"/>
      <c r="G10077" s="139" t="n">
        <v>2253</v>
      </c>
      <c r="H10077" s="69"/>
      <c r="I10077" s="175" t="n">
        <v>375.04</v>
      </c>
    </row>
    <row r="10078" customFormat="false" ht="12.75" hidden="false" customHeight="true" outlineLevel="0" collapsed="false">
      <c r="A10078" s="28" t="n">
        <f aca="false">A10077+1</f>
        <v>10067</v>
      </c>
      <c r="B10078" s="118" t="n">
        <v>842</v>
      </c>
      <c r="C10078" s="28" t="s">
        <v>19251</v>
      </c>
      <c r="D10078" s="139" t="s">
        <v>11184</v>
      </c>
      <c r="E10078" s="52" t="s">
        <v>19254</v>
      </c>
      <c r="F10078" s="51"/>
      <c r="G10078" s="139" t="n">
        <v>6670</v>
      </c>
      <c r="H10078" s="69"/>
      <c r="I10078" s="175" t="n">
        <v>34950</v>
      </c>
    </row>
    <row r="10079" customFormat="false" ht="12.75" hidden="false" customHeight="true" outlineLevel="0" collapsed="false">
      <c r="A10079" s="28" t="n">
        <f aca="false">A10078+1</f>
        <v>10068</v>
      </c>
      <c r="B10079" s="118" t="n">
        <v>842</v>
      </c>
      <c r="C10079" s="28" t="s">
        <v>19251</v>
      </c>
      <c r="D10079" s="139" t="s">
        <v>11184</v>
      </c>
      <c r="E10079" s="52" t="s">
        <v>19255</v>
      </c>
      <c r="F10079" s="51"/>
      <c r="G10079" s="139" t="n">
        <v>6689</v>
      </c>
      <c r="H10079" s="69"/>
      <c r="I10079" s="175" t="n">
        <v>39950</v>
      </c>
    </row>
    <row r="10080" customFormat="false" ht="12.75" hidden="false" customHeight="true" outlineLevel="0" collapsed="false">
      <c r="A10080" s="28" t="n">
        <f aca="false">A10079+1</f>
        <v>10069</v>
      </c>
      <c r="B10080" s="118" t="n">
        <v>842</v>
      </c>
      <c r="C10080" s="28" t="s">
        <v>19251</v>
      </c>
      <c r="D10080" s="139" t="s">
        <v>11184</v>
      </c>
      <c r="E10080" s="52" t="s">
        <v>19256</v>
      </c>
      <c r="F10080" s="51"/>
      <c r="G10080" s="139" t="n">
        <v>118</v>
      </c>
      <c r="H10080" s="69"/>
      <c r="I10080" s="175" t="n">
        <v>17586.61</v>
      </c>
    </row>
    <row r="10081" customFormat="false" ht="12.75" hidden="false" customHeight="true" outlineLevel="0" collapsed="false">
      <c r="A10081" s="28" t="n">
        <f aca="false">A10080+1</f>
        <v>10070</v>
      </c>
      <c r="B10081" s="118" t="n">
        <v>842</v>
      </c>
      <c r="C10081" s="28" t="s">
        <v>19251</v>
      </c>
      <c r="D10081" s="139" t="s">
        <v>11184</v>
      </c>
      <c r="E10081" s="52" t="s">
        <v>19257</v>
      </c>
      <c r="F10081" s="51"/>
      <c r="G10081" s="139" t="n">
        <v>3266</v>
      </c>
      <c r="H10081" s="69"/>
      <c r="I10081" s="175" t="n">
        <v>53195</v>
      </c>
    </row>
    <row r="10082" customFormat="false" ht="12.75" hidden="false" customHeight="true" outlineLevel="0" collapsed="false">
      <c r="A10082" s="28" t="n">
        <f aca="false">A10081+1</f>
        <v>10071</v>
      </c>
      <c r="B10082" s="118" t="n">
        <v>842</v>
      </c>
      <c r="C10082" s="28" t="s">
        <v>19251</v>
      </c>
      <c r="D10082" s="139" t="s">
        <v>11184</v>
      </c>
      <c r="E10082" s="52" t="s">
        <v>19258</v>
      </c>
      <c r="F10082" s="51"/>
      <c r="G10082" s="139" t="n">
        <v>6661</v>
      </c>
      <c r="H10082" s="69"/>
      <c r="I10082" s="175" t="n">
        <v>9549</v>
      </c>
    </row>
    <row r="10083" customFormat="false" ht="12.75" hidden="false" customHeight="true" outlineLevel="0" collapsed="false">
      <c r="A10083" s="28" t="n">
        <f aca="false">A10082+1</f>
        <v>10072</v>
      </c>
      <c r="B10083" s="118" t="n">
        <v>842</v>
      </c>
      <c r="C10083" s="28" t="s">
        <v>19251</v>
      </c>
      <c r="D10083" s="139" t="s">
        <v>11184</v>
      </c>
      <c r="E10083" s="52" t="s">
        <v>19259</v>
      </c>
      <c r="F10083" s="51"/>
      <c r="G10083" s="139" t="n">
        <v>361</v>
      </c>
      <c r="H10083" s="69"/>
      <c r="I10083" s="175" t="n">
        <v>934.94</v>
      </c>
    </row>
    <row r="10084" customFormat="false" ht="12.75" hidden="false" customHeight="true" outlineLevel="0" collapsed="false">
      <c r="A10084" s="28" t="n">
        <f aca="false">A10083+1</f>
        <v>10073</v>
      </c>
      <c r="B10084" s="118" t="n">
        <v>842</v>
      </c>
      <c r="C10084" s="28" t="s">
        <v>19251</v>
      </c>
      <c r="D10084" s="139" t="s">
        <v>11184</v>
      </c>
      <c r="E10084" s="52" t="s">
        <v>19260</v>
      </c>
      <c r="F10084" s="51"/>
      <c r="G10084" s="139" t="n">
        <v>304</v>
      </c>
      <c r="H10084" s="69"/>
      <c r="I10084" s="175" t="n">
        <v>5707.23</v>
      </c>
    </row>
    <row r="10085" customFormat="false" ht="12.75" hidden="false" customHeight="true" outlineLevel="0" collapsed="false">
      <c r="A10085" s="28" t="n">
        <f aca="false">A10084+1</f>
        <v>10074</v>
      </c>
      <c r="B10085" s="118" t="n">
        <v>842</v>
      </c>
      <c r="C10085" s="28" t="s">
        <v>19251</v>
      </c>
      <c r="D10085" s="139" t="s">
        <v>11184</v>
      </c>
      <c r="E10085" s="52" t="s">
        <v>19261</v>
      </c>
      <c r="F10085" s="51"/>
      <c r="G10085" s="139" t="n">
        <v>382</v>
      </c>
      <c r="H10085" s="69"/>
      <c r="I10085" s="175" t="n">
        <v>0.97</v>
      </c>
    </row>
    <row r="10086" customFormat="false" ht="12.75" hidden="false" customHeight="true" outlineLevel="0" collapsed="false">
      <c r="A10086" s="28" t="n">
        <f aca="false">A10085+1</f>
        <v>10075</v>
      </c>
      <c r="B10086" s="118" t="n">
        <v>672</v>
      </c>
      <c r="C10086" s="28" t="s">
        <v>19262</v>
      </c>
      <c r="D10086" s="139" t="s">
        <v>14</v>
      </c>
      <c r="E10086" s="52" t="s">
        <v>19263</v>
      </c>
      <c r="F10086" s="51"/>
      <c r="G10086" s="69" t="s">
        <v>19264</v>
      </c>
      <c r="H10086" s="69" t="s">
        <v>19265</v>
      </c>
      <c r="I10086" s="175" t="n">
        <v>2331</v>
      </c>
    </row>
    <row r="10087" customFormat="false" ht="12.75" hidden="false" customHeight="true" outlineLevel="0" collapsed="false">
      <c r="A10087" s="28" t="n">
        <f aca="false">A10086+1</f>
        <v>10076</v>
      </c>
      <c r="B10087" s="118" t="n">
        <v>672</v>
      </c>
      <c r="C10087" s="28" t="s">
        <v>19262</v>
      </c>
      <c r="D10087" s="139" t="s">
        <v>14</v>
      </c>
      <c r="E10087" s="52" t="s">
        <v>19266</v>
      </c>
      <c r="F10087" s="51"/>
      <c r="G10087" s="69" t="s">
        <v>19267</v>
      </c>
      <c r="H10087" s="69" t="s">
        <v>19268</v>
      </c>
      <c r="I10087" s="175" t="n">
        <v>223</v>
      </c>
    </row>
    <row r="10088" customFormat="false" ht="12.75" hidden="false" customHeight="true" outlineLevel="0" collapsed="false">
      <c r="A10088" s="28" t="n">
        <f aca="false">A10087+1</f>
        <v>10077</v>
      </c>
      <c r="B10088" s="118" t="n">
        <v>672</v>
      </c>
      <c r="C10088" s="28" t="s">
        <v>19262</v>
      </c>
      <c r="D10088" s="139" t="s">
        <v>14</v>
      </c>
      <c r="E10088" s="52" t="s">
        <v>19269</v>
      </c>
      <c r="F10088" s="51"/>
      <c r="G10088" s="69" t="s">
        <v>19270</v>
      </c>
      <c r="H10088" s="140" t="n">
        <v>34674</v>
      </c>
      <c r="I10088" s="175" t="n">
        <v>1516</v>
      </c>
    </row>
    <row r="10089" customFormat="false" ht="12.75" hidden="false" customHeight="true" outlineLevel="0" collapsed="false">
      <c r="A10089" s="28" t="n">
        <f aca="false">A10088+1</f>
        <v>10078</v>
      </c>
      <c r="B10089" s="118" t="n">
        <v>672</v>
      </c>
      <c r="C10089" s="28" t="s">
        <v>19262</v>
      </c>
      <c r="D10089" s="139" t="s">
        <v>14</v>
      </c>
      <c r="E10089" s="52" t="s">
        <v>19271</v>
      </c>
      <c r="F10089" s="51"/>
      <c r="G10089" s="69" t="s">
        <v>19272</v>
      </c>
      <c r="H10089" s="69" t="s">
        <v>19273</v>
      </c>
      <c r="I10089" s="175" t="n">
        <v>1464</v>
      </c>
    </row>
    <row r="10090" customFormat="false" ht="12.75" hidden="false" customHeight="true" outlineLevel="0" collapsed="false">
      <c r="A10090" s="28" t="n">
        <f aca="false">A10089+1</f>
        <v>10079</v>
      </c>
      <c r="B10090" s="118" t="n">
        <v>672</v>
      </c>
      <c r="C10090" s="28" t="s">
        <v>19262</v>
      </c>
      <c r="D10090" s="139" t="s">
        <v>14</v>
      </c>
      <c r="E10090" s="52" t="s">
        <v>19274</v>
      </c>
      <c r="F10090" s="51"/>
      <c r="G10090" s="69" t="s">
        <v>19275</v>
      </c>
      <c r="H10090" s="140" t="n">
        <v>34309</v>
      </c>
      <c r="I10090" s="175" t="n">
        <v>17275.31</v>
      </c>
    </row>
    <row r="10091" customFormat="false" ht="12.75" hidden="false" customHeight="true" outlineLevel="0" collapsed="false">
      <c r="A10091" s="28" t="n">
        <f aca="false">A10090+1</f>
        <v>10080</v>
      </c>
      <c r="B10091" s="118" t="n">
        <v>672</v>
      </c>
      <c r="C10091" s="28" t="s">
        <v>19262</v>
      </c>
      <c r="D10091" s="139" t="s">
        <v>14</v>
      </c>
      <c r="E10091" s="52" t="s">
        <v>19276</v>
      </c>
      <c r="F10091" s="51"/>
      <c r="G10091" s="69" t="s">
        <v>19277</v>
      </c>
      <c r="H10091" s="69" t="s">
        <v>19278</v>
      </c>
      <c r="I10091" s="175" t="n">
        <v>150</v>
      </c>
    </row>
    <row r="10092" customFormat="false" ht="12.75" hidden="false" customHeight="true" outlineLevel="0" collapsed="false">
      <c r="A10092" s="28" t="n">
        <f aca="false">A10091+1</f>
        <v>10081</v>
      </c>
      <c r="B10092" s="118" t="n">
        <v>672</v>
      </c>
      <c r="C10092" s="28" t="s">
        <v>19262</v>
      </c>
      <c r="D10092" s="139" t="s">
        <v>14</v>
      </c>
      <c r="E10092" s="52" t="s">
        <v>9451</v>
      </c>
      <c r="F10092" s="51"/>
      <c r="G10092" s="69" t="s">
        <v>19279</v>
      </c>
      <c r="H10092" s="69" t="s">
        <v>19280</v>
      </c>
      <c r="I10092" s="175" t="n">
        <v>4780</v>
      </c>
    </row>
    <row r="10093" customFormat="false" ht="12.75" hidden="false" customHeight="true" outlineLevel="0" collapsed="false">
      <c r="A10093" s="28" t="n">
        <f aca="false">A10092+1</f>
        <v>10082</v>
      </c>
      <c r="B10093" s="118" t="n">
        <v>672</v>
      </c>
      <c r="C10093" s="28" t="s">
        <v>19262</v>
      </c>
      <c r="D10093" s="139" t="s">
        <v>14</v>
      </c>
      <c r="E10093" s="52" t="s">
        <v>19281</v>
      </c>
      <c r="F10093" s="51"/>
      <c r="G10093" s="69" t="s">
        <v>19282</v>
      </c>
      <c r="H10093" s="140" t="n">
        <v>35125</v>
      </c>
      <c r="I10093" s="175" t="n">
        <v>12473.33</v>
      </c>
    </row>
    <row r="10094" customFormat="false" ht="12.75" hidden="false" customHeight="true" outlineLevel="0" collapsed="false">
      <c r="A10094" s="28" t="n">
        <f aca="false">A10093+1</f>
        <v>10083</v>
      </c>
      <c r="B10094" s="118" t="n">
        <v>672</v>
      </c>
      <c r="C10094" s="28" t="s">
        <v>19262</v>
      </c>
      <c r="D10094" s="139" t="s">
        <v>14</v>
      </c>
      <c r="E10094" s="52" t="s">
        <v>19283</v>
      </c>
      <c r="F10094" s="51"/>
      <c r="G10094" s="69" t="s">
        <v>19284</v>
      </c>
      <c r="H10094" s="140" t="n">
        <v>35125</v>
      </c>
      <c r="I10094" s="175" t="n">
        <v>10385.68</v>
      </c>
    </row>
    <row r="10095" customFormat="false" ht="12.75" hidden="false" customHeight="true" outlineLevel="0" collapsed="false">
      <c r="A10095" s="28" t="n">
        <f aca="false">A10094+1</f>
        <v>10084</v>
      </c>
      <c r="B10095" s="118" t="n">
        <v>672</v>
      </c>
      <c r="C10095" s="28" t="s">
        <v>19262</v>
      </c>
      <c r="D10095" s="139" t="s">
        <v>14</v>
      </c>
      <c r="E10095" s="52" t="s">
        <v>19285</v>
      </c>
      <c r="F10095" s="51"/>
      <c r="G10095" s="69" t="s">
        <v>19286</v>
      </c>
      <c r="H10095" s="69" t="s">
        <v>19287</v>
      </c>
      <c r="I10095" s="175" t="n">
        <v>31820.97</v>
      </c>
    </row>
    <row r="10096" customFormat="false" ht="12.75" hidden="false" customHeight="true" outlineLevel="0" collapsed="false">
      <c r="A10096" s="28" t="n">
        <f aca="false">A10095+1</f>
        <v>10085</v>
      </c>
      <c r="B10096" s="118" t="n">
        <v>672</v>
      </c>
      <c r="C10096" s="28" t="s">
        <v>19262</v>
      </c>
      <c r="D10096" s="139" t="s">
        <v>14</v>
      </c>
      <c r="E10096" s="52" t="s">
        <v>19288</v>
      </c>
      <c r="F10096" s="51"/>
      <c r="G10096" s="69" t="s">
        <v>19289</v>
      </c>
      <c r="H10096" s="140" t="n">
        <v>35217</v>
      </c>
      <c r="I10096" s="175" t="n">
        <v>2643</v>
      </c>
    </row>
    <row r="10097" customFormat="false" ht="12.75" hidden="false" customHeight="true" outlineLevel="0" collapsed="false">
      <c r="A10097" s="28" t="n">
        <f aca="false">A10096+1</f>
        <v>10086</v>
      </c>
      <c r="B10097" s="118" t="n">
        <v>672</v>
      </c>
      <c r="C10097" s="28" t="s">
        <v>19262</v>
      </c>
      <c r="D10097" s="139" t="s">
        <v>14</v>
      </c>
      <c r="E10097" s="52" t="s">
        <v>19290</v>
      </c>
      <c r="F10097" s="51"/>
      <c r="G10097" s="69" t="s">
        <v>19291</v>
      </c>
      <c r="H10097" s="69" t="s">
        <v>19292</v>
      </c>
      <c r="I10097" s="175" t="n">
        <v>14751.22</v>
      </c>
    </row>
    <row r="10098" customFormat="false" ht="12.75" hidden="false" customHeight="true" outlineLevel="0" collapsed="false">
      <c r="A10098" s="28" t="n">
        <f aca="false">A10097+1</f>
        <v>10087</v>
      </c>
      <c r="B10098" s="118" t="n">
        <v>672</v>
      </c>
      <c r="C10098" s="28" t="s">
        <v>19262</v>
      </c>
      <c r="D10098" s="139" t="s">
        <v>14</v>
      </c>
      <c r="E10098" s="52" t="s">
        <v>19293</v>
      </c>
      <c r="F10098" s="51"/>
      <c r="G10098" s="69" t="s">
        <v>19294</v>
      </c>
      <c r="H10098" s="140" t="n">
        <v>35156</v>
      </c>
      <c r="I10098" s="175" t="n">
        <v>23237.3</v>
      </c>
    </row>
    <row r="10099" customFormat="false" ht="12.75" hidden="false" customHeight="true" outlineLevel="0" collapsed="false">
      <c r="A10099" s="28" t="n">
        <f aca="false">A10098+1</f>
        <v>10088</v>
      </c>
      <c r="B10099" s="118" t="n">
        <v>672</v>
      </c>
      <c r="C10099" s="28" t="s">
        <v>19262</v>
      </c>
      <c r="D10099" s="139" t="s">
        <v>14</v>
      </c>
      <c r="E10099" s="52" t="s">
        <v>19295</v>
      </c>
      <c r="F10099" s="51"/>
      <c r="G10099" s="69" t="s">
        <v>19296</v>
      </c>
      <c r="H10099" s="140" t="n">
        <v>35217</v>
      </c>
      <c r="I10099" s="175" t="n">
        <v>5663</v>
      </c>
    </row>
    <row r="10100" customFormat="false" ht="12.75" hidden="false" customHeight="true" outlineLevel="0" collapsed="false">
      <c r="A10100" s="28" t="n">
        <f aca="false">A10099+1</f>
        <v>10089</v>
      </c>
      <c r="B10100" s="118" t="n">
        <v>672</v>
      </c>
      <c r="C10100" s="28" t="s">
        <v>19262</v>
      </c>
      <c r="D10100" s="139" t="s">
        <v>14</v>
      </c>
      <c r="E10100" s="52" t="s">
        <v>13833</v>
      </c>
      <c r="F10100" s="51"/>
      <c r="G10100" s="69" t="s">
        <v>19297</v>
      </c>
      <c r="H10100" s="140" t="n">
        <v>35339</v>
      </c>
      <c r="I10100" s="175" t="n">
        <v>14257.81</v>
      </c>
    </row>
    <row r="10101" customFormat="false" ht="12.75" hidden="false" customHeight="true" outlineLevel="0" collapsed="false">
      <c r="A10101" s="28" t="n">
        <f aca="false">A10100+1</f>
        <v>10090</v>
      </c>
      <c r="B10101" s="118" t="n">
        <v>672</v>
      </c>
      <c r="C10101" s="28" t="s">
        <v>19262</v>
      </c>
      <c r="D10101" s="139" t="s">
        <v>14</v>
      </c>
      <c r="E10101" s="52" t="s">
        <v>19298</v>
      </c>
      <c r="F10101" s="51"/>
      <c r="G10101" s="69" t="s">
        <v>19299</v>
      </c>
      <c r="H10101" s="140" t="n">
        <v>32862</v>
      </c>
      <c r="I10101" s="175" t="n">
        <v>816</v>
      </c>
    </row>
    <row r="10102" customFormat="false" ht="12.75" hidden="false" customHeight="true" outlineLevel="0" collapsed="false">
      <c r="A10102" s="28" t="n">
        <f aca="false">A10101+1</f>
        <v>10091</v>
      </c>
      <c r="B10102" s="118" t="n">
        <v>395</v>
      </c>
      <c r="C10102" s="28" t="s">
        <v>19300</v>
      </c>
      <c r="D10102" s="139" t="s">
        <v>14</v>
      </c>
      <c r="E10102" s="52" t="s">
        <v>19301</v>
      </c>
      <c r="F10102" s="51"/>
      <c r="G10102" s="69" t="s">
        <v>19302</v>
      </c>
      <c r="H10102" s="140" t="n">
        <v>34244</v>
      </c>
      <c r="I10102" s="175" t="n">
        <v>3623</v>
      </c>
    </row>
    <row r="10103" customFormat="false" ht="12.75" hidden="false" customHeight="true" outlineLevel="0" collapsed="false">
      <c r="A10103" s="28" t="n">
        <f aca="false">A10102+1</f>
        <v>10092</v>
      </c>
      <c r="B10103" s="118" t="n">
        <v>395</v>
      </c>
      <c r="C10103" s="28" t="s">
        <v>19300</v>
      </c>
      <c r="D10103" s="139" t="s">
        <v>14</v>
      </c>
      <c r="E10103" s="52" t="s">
        <v>19303</v>
      </c>
      <c r="F10103" s="51"/>
      <c r="G10103" s="69" t="s">
        <v>19304</v>
      </c>
      <c r="H10103" s="140" t="n">
        <v>34671</v>
      </c>
      <c r="I10103" s="175" t="n">
        <v>1286</v>
      </c>
    </row>
    <row r="10104" customFormat="false" ht="12.75" hidden="false" customHeight="true" outlineLevel="0" collapsed="false">
      <c r="A10104" s="28" t="n">
        <f aca="false">A10103+1</f>
        <v>10093</v>
      </c>
      <c r="B10104" s="118" t="n">
        <v>395</v>
      </c>
      <c r="C10104" s="28" t="s">
        <v>19300</v>
      </c>
      <c r="D10104" s="139" t="s">
        <v>14</v>
      </c>
      <c r="E10104" s="52" t="s">
        <v>19305</v>
      </c>
      <c r="F10104" s="51"/>
      <c r="G10104" s="69" t="s">
        <v>19306</v>
      </c>
      <c r="H10104" s="140" t="n">
        <v>34099</v>
      </c>
      <c r="I10104" s="175" t="n">
        <v>8897</v>
      </c>
    </row>
    <row r="10105" customFormat="false" ht="12.75" hidden="false" customHeight="true" outlineLevel="0" collapsed="false">
      <c r="A10105" s="28" t="n">
        <f aca="false">A10104+1</f>
        <v>10094</v>
      </c>
      <c r="B10105" s="118" t="n">
        <v>395</v>
      </c>
      <c r="C10105" s="28" t="s">
        <v>19300</v>
      </c>
      <c r="D10105" s="139" t="s">
        <v>14</v>
      </c>
      <c r="E10105" s="52" t="s">
        <v>19307</v>
      </c>
      <c r="F10105" s="51"/>
      <c r="G10105" s="69" t="s">
        <v>19308</v>
      </c>
      <c r="H10105" s="140" t="n">
        <v>33887</v>
      </c>
      <c r="I10105" s="175" t="n">
        <v>2103</v>
      </c>
    </row>
    <row r="10106" customFormat="false" ht="12.75" hidden="false" customHeight="true" outlineLevel="0" collapsed="false">
      <c r="A10106" s="28" t="n">
        <f aca="false">A10105+1</f>
        <v>10095</v>
      </c>
      <c r="B10106" s="118" t="n">
        <v>395</v>
      </c>
      <c r="C10106" s="28" t="s">
        <v>19300</v>
      </c>
      <c r="D10106" s="139" t="s">
        <v>14</v>
      </c>
      <c r="E10106" s="52" t="s">
        <v>19309</v>
      </c>
      <c r="F10106" s="51"/>
      <c r="G10106" s="69" t="s">
        <v>19310</v>
      </c>
      <c r="H10106" s="140" t="n">
        <v>34283</v>
      </c>
      <c r="I10106" s="175" t="n">
        <v>1206</v>
      </c>
    </row>
    <row r="10107" customFormat="false" ht="12.75" hidden="false" customHeight="true" outlineLevel="0" collapsed="false">
      <c r="A10107" s="28" t="n">
        <f aca="false">A10106+1</f>
        <v>10096</v>
      </c>
      <c r="B10107" s="118" t="n">
        <v>395</v>
      </c>
      <c r="C10107" s="28" t="s">
        <v>19300</v>
      </c>
      <c r="D10107" s="139" t="s">
        <v>14</v>
      </c>
      <c r="E10107" s="52" t="s">
        <v>19311</v>
      </c>
      <c r="F10107" s="51"/>
      <c r="G10107" s="69" t="s">
        <v>19312</v>
      </c>
      <c r="H10107" s="140" t="n">
        <v>34464</v>
      </c>
      <c r="I10107" s="175" t="n">
        <v>768</v>
      </c>
    </row>
    <row r="10108" customFormat="false" ht="12.75" hidden="false" customHeight="true" outlineLevel="0" collapsed="false">
      <c r="A10108" s="28" t="n">
        <f aca="false">A10107+1</f>
        <v>10097</v>
      </c>
      <c r="B10108" s="118" t="n">
        <v>395</v>
      </c>
      <c r="C10108" s="28" t="s">
        <v>19300</v>
      </c>
      <c r="D10108" s="139" t="s">
        <v>14</v>
      </c>
      <c r="E10108" s="52" t="s">
        <v>19313</v>
      </c>
      <c r="F10108" s="51"/>
      <c r="G10108" s="69" t="s">
        <v>19314</v>
      </c>
      <c r="H10108" s="140" t="n">
        <v>33279</v>
      </c>
      <c r="I10108" s="175" t="n">
        <v>1119</v>
      </c>
    </row>
    <row r="10109" customFormat="false" ht="12.75" hidden="false" customHeight="true" outlineLevel="0" collapsed="false">
      <c r="A10109" s="28" t="n">
        <f aca="false">A10108+1</f>
        <v>10098</v>
      </c>
      <c r="B10109" s="118" t="n">
        <v>395</v>
      </c>
      <c r="C10109" s="28" t="s">
        <v>19300</v>
      </c>
      <c r="D10109" s="139" t="s">
        <v>14</v>
      </c>
      <c r="E10109" s="52" t="s">
        <v>15279</v>
      </c>
      <c r="F10109" s="51"/>
      <c r="G10109" s="69" t="s">
        <v>19315</v>
      </c>
      <c r="H10109" s="140" t="n">
        <v>33731</v>
      </c>
      <c r="I10109" s="175" t="n">
        <v>1487</v>
      </c>
    </row>
    <row r="10110" customFormat="false" ht="12.75" hidden="false" customHeight="true" outlineLevel="0" collapsed="false">
      <c r="A10110" s="28" t="n">
        <f aca="false">A10109+1</f>
        <v>10099</v>
      </c>
      <c r="B10110" s="118" t="n">
        <v>395</v>
      </c>
      <c r="C10110" s="28" t="s">
        <v>19300</v>
      </c>
      <c r="D10110" s="139" t="s">
        <v>14</v>
      </c>
      <c r="E10110" s="52" t="s">
        <v>11329</v>
      </c>
      <c r="F10110" s="51"/>
      <c r="G10110" s="69" t="s">
        <v>19316</v>
      </c>
      <c r="H10110" s="140" t="n">
        <v>34619</v>
      </c>
      <c r="I10110" s="175" t="n">
        <v>1145</v>
      </c>
    </row>
    <row r="10111" customFormat="false" ht="12.75" hidden="false" customHeight="true" outlineLevel="0" collapsed="false">
      <c r="A10111" s="28" t="n">
        <f aca="false">A10110+1</f>
        <v>10100</v>
      </c>
      <c r="B10111" s="37" t="n">
        <v>478</v>
      </c>
      <c r="C10111" s="37" t="s">
        <v>19317</v>
      </c>
      <c r="D10111" s="139" t="s">
        <v>14</v>
      </c>
      <c r="E10111" s="28" t="s">
        <v>19318</v>
      </c>
      <c r="F10111" s="28" t="s">
        <v>19319</v>
      </c>
      <c r="G10111" s="176" t="s">
        <v>19320</v>
      </c>
      <c r="H10111" s="176" t="s">
        <v>19321</v>
      </c>
      <c r="I10111" s="176" t="n">
        <v>1540</v>
      </c>
    </row>
    <row r="10112" customFormat="false" ht="12.75" hidden="false" customHeight="true" outlineLevel="0" collapsed="false">
      <c r="A10112" s="28" t="n">
        <f aca="false">A10111+1</f>
        <v>10101</v>
      </c>
      <c r="B10112" s="37" t="n">
        <v>478</v>
      </c>
      <c r="C10112" s="37" t="s">
        <v>19317</v>
      </c>
      <c r="D10112" s="139" t="s">
        <v>14</v>
      </c>
      <c r="E10112" s="28" t="s">
        <v>19322</v>
      </c>
      <c r="F10112" s="28" t="s">
        <v>19323</v>
      </c>
      <c r="G10112" s="176" t="s">
        <v>19324</v>
      </c>
      <c r="H10112" s="176" t="s">
        <v>19321</v>
      </c>
      <c r="I10112" s="176" t="n">
        <v>4190</v>
      </c>
    </row>
    <row r="10113" customFormat="false" ht="12.75" hidden="false" customHeight="true" outlineLevel="0" collapsed="false">
      <c r="A10113" s="28" t="n">
        <f aca="false">A10112+1</f>
        <v>10102</v>
      </c>
      <c r="B10113" s="37" t="n">
        <v>478</v>
      </c>
      <c r="C10113" s="37" t="s">
        <v>19317</v>
      </c>
      <c r="D10113" s="139" t="s">
        <v>14</v>
      </c>
      <c r="E10113" s="28" t="s">
        <v>19325</v>
      </c>
      <c r="F10113" s="28" t="s">
        <v>19319</v>
      </c>
      <c r="G10113" s="176" t="s">
        <v>19326</v>
      </c>
      <c r="H10113" s="176" t="s">
        <v>19327</v>
      </c>
      <c r="I10113" s="176" t="n">
        <v>2775</v>
      </c>
    </row>
    <row r="10114" customFormat="false" ht="12.75" hidden="false" customHeight="true" outlineLevel="0" collapsed="false">
      <c r="A10114" s="28" t="n">
        <f aca="false">A10113+1</f>
        <v>10103</v>
      </c>
      <c r="B10114" s="37" t="n">
        <v>478</v>
      </c>
      <c r="C10114" s="37" t="s">
        <v>19317</v>
      </c>
      <c r="D10114" s="139" t="s">
        <v>14</v>
      </c>
      <c r="E10114" s="28" t="s">
        <v>19328</v>
      </c>
      <c r="F10114" s="28" t="s">
        <v>19329</v>
      </c>
      <c r="G10114" s="176" t="s">
        <v>19330</v>
      </c>
      <c r="H10114" s="176" t="s">
        <v>19321</v>
      </c>
      <c r="I10114" s="176" t="n">
        <v>7810</v>
      </c>
    </row>
    <row r="10115" customFormat="false" ht="12.75" hidden="false" customHeight="true" outlineLevel="0" collapsed="false">
      <c r="A10115" s="28" t="n">
        <f aca="false">A10114+1</f>
        <v>10104</v>
      </c>
      <c r="B10115" s="37" t="n">
        <v>478</v>
      </c>
      <c r="C10115" s="37" t="s">
        <v>19317</v>
      </c>
      <c r="D10115" s="139" t="s">
        <v>14</v>
      </c>
      <c r="E10115" s="28" t="s">
        <v>19331</v>
      </c>
      <c r="F10115" s="28" t="s">
        <v>19332</v>
      </c>
      <c r="G10115" s="176" t="s">
        <v>19333</v>
      </c>
      <c r="H10115" s="176" t="s">
        <v>19321</v>
      </c>
      <c r="I10115" s="176" t="n">
        <v>3780</v>
      </c>
    </row>
    <row r="10116" customFormat="false" ht="12.75" hidden="false" customHeight="true" outlineLevel="0" collapsed="false">
      <c r="A10116" s="28" t="n">
        <f aca="false">A10115+1</f>
        <v>10105</v>
      </c>
      <c r="B10116" s="37" t="n">
        <v>478</v>
      </c>
      <c r="C10116" s="37" t="s">
        <v>19317</v>
      </c>
      <c r="D10116" s="139" t="s">
        <v>14</v>
      </c>
      <c r="E10116" s="28" t="s">
        <v>11172</v>
      </c>
      <c r="F10116" s="28" t="s">
        <v>19334</v>
      </c>
      <c r="G10116" s="176" t="s">
        <v>19335</v>
      </c>
      <c r="H10116" s="176" t="s">
        <v>19321</v>
      </c>
      <c r="I10116" s="176" t="n">
        <v>1610</v>
      </c>
    </row>
    <row r="10117" customFormat="false" ht="12.75" hidden="false" customHeight="true" outlineLevel="0" collapsed="false">
      <c r="A10117" s="28" t="n">
        <f aca="false">A10116+1</f>
        <v>10106</v>
      </c>
      <c r="B10117" s="37" t="n">
        <v>478</v>
      </c>
      <c r="C10117" s="37" t="s">
        <v>19317</v>
      </c>
      <c r="D10117" s="139" t="s">
        <v>14</v>
      </c>
      <c r="E10117" s="28" t="s">
        <v>19336</v>
      </c>
      <c r="F10117" s="28" t="s">
        <v>19334</v>
      </c>
      <c r="G10117" s="176" t="s">
        <v>19337</v>
      </c>
      <c r="H10117" s="176" t="s">
        <v>19321</v>
      </c>
      <c r="I10117" s="176" t="n">
        <v>180</v>
      </c>
    </row>
    <row r="10118" customFormat="false" ht="12.75" hidden="false" customHeight="true" outlineLevel="0" collapsed="false">
      <c r="A10118" s="28" t="n">
        <f aca="false">A10117+1</f>
        <v>10107</v>
      </c>
      <c r="B10118" s="37" t="n">
        <v>478</v>
      </c>
      <c r="C10118" s="37" t="s">
        <v>19317</v>
      </c>
      <c r="D10118" s="139" t="s">
        <v>14</v>
      </c>
      <c r="E10118" s="28" t="s">
        <v>19338</v>
      </c>
      <c r="F10118" s="28" t="s">
        <v>19339</v>
      </c>
      <c r="G10118" s="176" t="s">
        <v>19340</v>
      </c>
      <c r="H10118" s="176" t="s">
        <v>19341</v>
      </c>
      <c r="I10118" s="86" t="n">
        <v>2918.5</v>
      </c>
    </row>
    <row r="10119" customFormat="false" ht="12.75" hidden="false" customHeight="true" outlineLevel="0" collapsed="false">
      <c r="A10119" s="28" t="n">
        <f aca="false">A10118+1</f>
        <v>10108</v>
      </c>
      <c r="B10119" s="37" t="n">
        <v>478</v>
      </c>
      <c r="C10119" s="37" t="s">
        <v>19317</v>
      </c>
      <c r="D10119" s="139" t="s">
        <v>14</v>
      </c>
      <c r="E10119" s="28" t="s">
        <v>19342</v>
      </c>
      <c r="F10119" s="28" t="s">
        <v>19343</v>
      </c>
      <c r="G10119" s="176" t="s">
        <v>19344</v>
      </c>
      <c r="H10119" s="176" t="s">
        <v>19345</v>
      </c>
      <c r="I10119" s="176" t="n">
        <v>1650</v>
      </c>
    </row>
    <row r="10120" customFormat="false" ht="12.75" hidden="false" customHeight="true" outlineLevel="0" collapsed="false">
      <c r="A10120" s="28" t="n">
        <f aca="false">A10119+1</f>
        <v>10109</v>
      </c>
      <c r="B10120" s="37" t="n">
        <v>478</v>
      </c>
      <c r="C10120" s="37" t="s">
        <v>19317</v>
      </c>
      <c r="D10120" s="139" t="s">
        <v>14</v>
      </c>
      <c r="E10120" s="28" t="s">
        <v>19346</v>
      </c>
      <c r="F10120" s="28" t="s">
        <v>19347</v>
      </c>
      <c r="G10120" s="176" t="s">
        <v>19348</v>
      </c>
      <c r="H10120" s="176" t="s">
        <v>19349</v>
      </c>
      <c r="I10120" s="176" t="n">
        <v>1450</v>
      </c>
    </row>
    <row r="10121" customFormat="false" ht="12.75" hidden="false" customHeight="true" outlineLevel="0" collapsed="false">
      <c r="A10121" s="28" t="n">
        <f aca="false">A10120+1</f>
        <v>10110</v>
      </c>
      <c r="B10121" s="37" t="n">
        <v>478</v>
      </c>
      <c r="C10121" s="37" t="s">
        <v>19317</v>
      </c>
      <c r="D10121" s="139" t="s">
        <v>14</v>
      </c>
      <c r="E10121" s="28" t="s">
        <v>19350</v>
      </c>
      <c r="F10121" s="28" t="s">
        <v>19351</v>
      </c>
      <c r="G10121" s="176" t="s">
        <v>19352</v>
      </c>
      <c r="H10121" s="176" t="s">
        <v>19321</v>
      </c>
      <c r="I10121" s="176" t="n">
        <v>5872</v>
      </c>
    </row>
    <row r="10122" customFormat="false" ht="12.75" hidden="false" customHeight="true" outlineLevel="0" collapsed="false">
      <c r="A10122" s="28" t="n">
        <f aca="false">A10121+1</f>
        <v>10111</v>
      </c>
      <c r="B10122" s="37" t="n">
        <v>478</v>
      </c>
      <c r="C10122" s="37" t="s">
        <v>19317</v>
      </c>
      <c r="D10122" s="139" t="s">
        <v>14</v>
      </c>
      <c r="E10122" s="28" t="s">
        <v>19353</v>
      </c>
      <c r="F10122" s="28" t="s">
        <v>19354</v>
      </c>
      <c r="G10122" s="176" t="s">
        <v>19355</v>
      </c>
      <c r="H10122" s="176" t="s">
        <v>19356</v>
      </c>
      <c r="I10122" s="176" t="n">
        <v>5800</v>
      </c>
    </row>
    <row r="10123" customFormat="false" ht="12.75" hidden="false" customHeight="true" outlineLevel="0" collapsed="false">
      <c r="A10123" s="28" t="n">
        <f aca="false">A10122+1</f>
        <v>10112</v>
      </c>
      <c r="B10123" s="37" t="n">
        <v>478</v>
      </c>
      <c r="C10123" s="37" t="s">
        <v>19317</v>
      </c>
      <c r="D10123" s="139" t="s">
        <v>14</v>
      </c>
      <c r="E10123" s="28" t="s">
        <v>6219</v>
      </c>
      <c r="F10123" s="28" t="s">
        <v>19357</v>
      </c>
      <c r="G10123" s="176" t="s">
        <v>19358</v>
      </c>
      <c r="H10123" s="176" t="s">
        <v>19321</v>
      </c>
      <c r="I10123" s="176" t="n">
        <v>690</v>
      </c>
    </row>
    <row r="10124" customFormat="false" ht="12.75" hidden="false" customHeight="true" outlineLevel="0" collapsed="false">
      <c r="A10124" s="28" t="n">
        <f aca="false">A10123+1</f>
        <v>10113</v>
      </c>
      <c r="B10124" s="37" t="n">
        <v>478</v>
      </c>
      <c r="C10124" s="37" t="s">
        <v>19317</v>
      </c>
      <c r="D10124" s="139" t="s">
        <v>14</v>
      </c>
      <c r="E10124" s="28" t="s">
        <v>19359</v>
      </c>
      <c r="F10124" s="28" t="s">
        <v>19360</v>
      </c>
      <c r="G10124" s="176" t="s">
        <v>19361</v>
      </c>
      <c r="H10124" s="176" t="s">
        <v>19321</v>
      </c>
      <c r="I10124" s="176" t="n">
        <v>1600</v>
      </c>
    </row>
    <row r="10125" customFormat="false" ht="12.75" hidden="false" customHeight="true" outlineLevel="0" collapsed="false">
      <c r="A10125" s="28" t="n">
        <f aca="false">A10124+1</f>
        <v>10114</v>
      </c>
      <c r="B10125" s="37" t="n">
        <v>478</v>
      </c>
      <c r="C10125" s="37" t="s">
        <v>19317</v>
      </c>
      <c r="D10125" s="139" t="s">
        <v>14</v>
      </c>
      <c r="E10125" s="28" t="s">
        <v>8364</v>
      </c>
      <c r="F10125" s="28" t="s">
        <v>19362</v>
      </c>
      <c r="G10125" s="176" t="s">
        <v>19363</v>
      </c>
      <c r="H10125" s="176" t="s">
        <v>19321</v>
      </c>
      <c r="I10125" s="176" t="n">
        <v>1900</v>
      </c>
    </row>
    <row r="10126" customFormat="false" ht="12.75" hidden="false" customHeight="true" outlineLevel="0" collapsed="false">
      <c r="A10126" s="28" t="n">
        <f aca="false">A10125+1</f>
        <v>10115</v>
      </c>
      <c r="B10126" s="37" t="n">
        <v>478</v>
      </c>
      <c r="C10126" s="37" t="s">
        <v>19317</v>
      </c>
      <c r="D10126" s="139" t="s">
        <v>14</v>
      </c>
      <c r="E10126" s="28" t="s">
        <v>8077</v>
      </c>
      <c r="F10126" s="28" t="s">
        <v>19364</v>
      </c>
      <c r="G10126" s="176" t="s">
        <v>19365</v>
      </c>
      <c r="H10126" s="176" t="s">
        <v>19321</v>
      </c>
      <c r="I10126" s="176" t="n">
        <v>1818</v>
      </c>
    </row>
    <row r="10127" customFormat="false" ht="12.75" hidden="false" customHeight="true" outlineLevel="0" collapsed="false">
      <c r="A10127" s="28" t="n">
        <f aca="false">A10126+1</f>
        <v>10116</v>
      </c>
      <c r="B10127" s="37" t="n">
        <v>478</v>
      </c>
      <c r="C10127" s="37" t="s">
        <v>19317</v>
      </c>
      <c r="D10127" s="139" t="s">
        <v>14</v>
      </c>
      <c r="E10127" s="28" t="s">
        <v>19366</v>
      </c>
      <c r="F10127" s="28" t="s">
        <v>19367</v>
      </c>
      <c r="G10127" s="176" t="s">
        <v>19368</v>
      </c>
      <c r="H10127" s="176" t="s">
        <v>19321</v>
      </c>
      <c r="I10127" s="176" t="n">
        <v>2664</v>
      </c>
    </row>
    <row r="10128" customFormat="false" ht="12.75" hidden="false" customHeight="true" outlineLevel="0" collapsed="false">
      <c r="A10128" s="28" t="n">
        <f aca="false">A10127+1</f>
        <v>10117</v>
      </c>
      <c r="B10128" s="37" t="n">
        <v>478</v>
      </c>
      <c r="C10128" s="37" t="s">
        <v>19317</v>
      </c>
      <c r="D10128" s="139" t="s">
        <v>14</v>
      </c>
      <c r="E10128" s="28" t="s">
        <v>19369</v>
      </c>
      <c r="F10128" s="28" t="s">
        <v>19370</v>
      </c>
      <c r="G10128" s="176" t="s">
        <v>19371</v>
      </c>
      <c r="H10128" s="176" t="s">
        <v>19372</v>
      </c>
      <c r="I10128" s="176" t="n">
        <v>3501</v>
      </c>
    </row>
    <row r="10129" customFormat="false" ht="12.75" hidden="false" customHeight="true" outlineLevel="0" collapsed="false">
      <c r="A10129" s="28" t="n">
        <f aca="false">A10128+1</f>
        <v>10118</v>
      </c>
      <c r="B10129" s="37" t="n">
        <v>478</v>
      </c>
      <c r="C10129" s="37" t="s">
        <v>19317</v>
      </c>
      <c r="D10129" s="139" t="s">
        <v>14</v>
      </c>
      <c r="E10129" s="28" t="s">
        <v>6154</v>
      </c>
      <c r="F10129" s="28" t="s">
        <v>19373</v>
      </c>
      <c r="G10129" s="176" t="s">
        <v>19374</v>
      </c>
      <c r="H10129" s="176" t="s">
        <v>19372</v>
      </c>
      <c r="I10129" s="176" t="n">
        <v>4790</v>
      </c>
    </row>
    <row r="10130" customFormat="false" ht="12.75" hidden="false" customHeight="true" outlineLevel="0" collapsed="false">
      <c r="A10130" s="28" t="n">
        <f aca="false">A10129+1</f>
        <v>10119</v>
      </c>
      <c r="B10130" s="37" t="n">
        <v>478</v>
      </c>
      <c r="C10130" s="37" t="s">
        <v>19317</v>
      </c>
      <c r="D10130" s="139" t="s">
        <v>14</v>
      </c>
      <c r="E10130" s="28" t="s">
        <v>19375</v>
      </c>
      <c r="F10130" s="28" t="s">
        <v>19376</v>
      </c>
      <c r="G10130" s="176" t="s">
        <v>19377</v>
      </c>
      <c r="H10130" s="176" t="s">
        <v>19372</v>
      </c>
      <c r="I10130" s="176" t="n">
        <v>2050</v>
      </c>
    </row>
    <row r="10131" customFormat="false" ht="12.75" hidden="false" customHeight="true" outlineLevel="0" collapsed="false">
      <c r="A10131" s="28" t="n">
        <f aca="false">A10130+1</f>
        <v>10120</v>
      </c>
      <c r="B10131" s="37" t="n">
        <v>478</v>
      </c>
      <c r="C10131" s="37" t="s">
        <v>19317</v>
      </c>
      <c r="D10131" s="139" t="s">
        <v>14</v>
      </c>
      <c r="E10131" s="28" t="s">
        <v>19378</v>
      </c>
      <c r="F10131" s="28" t="s">
        <v>19379</v>
      </c>
      <c r="G10131" s="176" t="s">
        <v>19380</v>
      </c>
      <c r="H10131" s="176" t="s">
        <v>19321</v>
      </c>
      <c r="I10131" s="176" t="n">
        <v>400</v>
      </c>
    </row>
    <row r="10132" customFormat="false" ht="12.75" hidden="false" customHeight="true" outlineLevel="0" collapsed="false">
      <c r="A10132" s="28" t="n">
        <f aca="false">A10131+1</f>
        <v>10121</v>
      </c>
      <c r="B10132" s="37" t="n">
        <v>478</v>
      </c>
      <c r="C10132" s="37" t="s">
        <v>19317</v>
      </c>
      <c r="D10132" s="139" t="s">
        <v>14</v>
      </c>
      <c r="E10132" s="28" t="s">
        <v>3730</v>
      </c>
      <c r="F10132" s="28" t="s">
        <v>19381</v>
      </c>
      <c r="G10132" s="176" t="s">
        <v>19382</v>
      </c>
      <c r="H10132" s="176" t="s">
        <v>19383</v>
      </c>
      <c r="I10132" s="176" t="n">
        <v>2800</v>
      </c>
    </row>
    <row r="10133" customFormat="false" ht="12.75" hidden="false" customHeight="true" outlineLevel="0" collapsed="false">
      <c r="A10133" s="28" t="n">
        <f aca="false">A10132+1</f>
        <v>10122</v>
      </c>
      <c r="B10133" s="37" t="n">
        <v>478</v>
      </c>
      <c r="C10133" s="37" t="s">
        <v>19317</v>
      </c>
      <c r="D10133" s="139" t="s">
        <v>14</v>
      </c>
      <c r="E10133" s="28" t="s">
        <v>19384</v>
      </c>
      <c r="F10133" s="28" t="s">
        <v>19385</v>
      </c>
      <c r="G10133" s="176" t="s">
        <v>19386</v>
      </c>
      <c r="H10133" s="176" t="s">
        <v>19372</v>
      </c>
      <c r="I10133" s="176" t="n">
        <v>2369</v>
      </c>
    </row>
    <row r="10134" customFormat="false" ht="12.75" hidden="false" customHeight="true" outlineLevel="0" collapsed="false">
      <c r="A10134" s="28" t="n">
        <f aca="false">A10133+1</f>
        <v>10123</v>
      </c>
      <c r="B10134" s="37" t="n">
        <v>478</v>
      </c>
      <c r="C10134" s="37" t="s">
        <v>19317</v>
      </c>
      <c r="D10134" s="139" t="s">
        <v>14</v>
      </c>
      <c r="E10134" s="28" t="s">
        <v>19387</v>
      </c>
      <c r="F10134" s="28" t="s">
        <v>19388</v>
      </c>
      <c r="G10134" s="176" t="s">
        <v>19389</v>
      </c>
      <c r="H10134" s="176" t="s">
        <v>19390</v>
      </c>
      <c r="I10134" s="176" t="n">
        <v>1650</v>
      </c>
    </row>
    <row r="10135" customFormat="false" ht="12.75" hidden="false" customHeight="true" outlineLevel="0" collapsed="false">
      <c r="A10135" s="28" t="n">
        <f aca="false">A10134+1</f>
        <v>10124</v>
      </c>
      <c r="B10135" s="37" t="n">
        <v>478</v>
      </c>
      <c r="C10135" s="37" t="s">
        <v>19317</v>
      </c>
      <c r="D10135" s="139" t="s">
        <v>14</v>
      </c>
      <c r="E10135" s="28" t="s">
        <v>12792</v>
      </c>
      <c r="F10135" s="28" t="s">
        <v>19370</v>
      </c>
      <c r="G10135" s="176" t="s">
        <v>19391</v>
      </c>
      <c r="H10135" s="176" t="s">
        <v>10743</v>
      </c>
      <c r="I10135" s="86" t="n">
        <v>2743.75</v>
      </c>
    </row>
    <row r="10136" customFormat="false" ht="12.75" hidden="false" customHeight="true" outlineLevel="0" collapsed="false">
      <c r="A10136" s="28" t="n">
        <f aca="false">A10135+1</f>
        <v>10125</v>
      </c>
      <c r="B10136" s="37" t="n">
        <v>478</v>
      </c>
      <c r="C10136" s="37" t="s">
        <v>19317</v>
      </c>
      <c r="D10136" s="139" t="s">
        <v>14</v>
      </c>
      <c r="E10136" s="28" t="s">
        <v>19392</v>
      </c>
      <c r="F10136" s="28" t="s">
        <v>19393</v>
      </c>
      <c r="G10136" s="176" t="s">
        <v>19394</v>
      </c>
      <c r="H10136" s="176" t="s">
        <v>19395</v>
      </c>
      <c r="I10136" s="86" t="n">
        <v>1574.45</v>
      </c>
    </row>
    <row r="10137" customFormat="false" ht="12.75" hidden="false" customHeight="true" outlineLevel="0" collapsed="false">
      <c r="A10137" s="28" t="n">
        <f aca="false">A10136+1</f>
        <v>10126</v>
      </c>
      <c r="B10137" s="37" t="n">
        <v>478</v>
      </c>
      <c r="C10137" s="37" t="s">
        <v>19317</v>
      </c>
      <c r="D10137" s="139" t="s">
        <v>14</v>
      </c>
      <c r="E10137" s="28" t="s">
        <v>19396</v>
      </c>
      <c r="F10137" s="28" t="s">
        <v>19393</v>
      </c>
      <c r="G10137" s="176" t="s">
        <v>19397</v>
      </c>
      <c r="H10137" s="176" t="s">
        <v>19395</v>
      </c>
      <c r="I10137" s="86" t="n">
        <v>1574.45</v>
      </c>
    </row>
    <row r="10138" customFormat="false" ht="12.75" hidden="false" customHeight="true" outlineLevel="0" collapsed="false">
      <c r="A10138" s="28" t="n">
        <f aca="false">A10137+1</f>
        <v>10127</v>
      </c>
      <c r="B10138" s="37" t="n">
        <v>478</v>
      </c>
      <c r="C10138" s="37" t="s">
        <v>19317</v>
      </c>
      <c r="D10138" s="139" t="s">
        <v>14</v>
      </c>
      <c r="E10138" s="28" t="s">
        <v>6022</v>
      </c>
      <c r="F10138" s="28" t="s">
        <v>19398</v>
      </c>
      <c r="G10138" s="176" t="s">
        <v>19399</v>
      </c>
      <c r="H10138" s="176" t="s">
        <v>19395</v>
      </c>
      <c r="I10138" s="86" t="n">
        <v>1524.04</v>
      </c>
    </row>
    <row r="10139" customFormat="false" ht="12.75" hidden="false" customHeight="true" outlineLevel="0" collapsed="false">
      <c r="A10139" s="28" t="n">
        <f aca="false">A10138+1</f>
        <v>10128</v>
      </c>
      <c r="B10139" s="37" t="n">
        <v>478</v>
      </c>
      <c r="C10139" s="37" t="s">
        <v>19317</v>
      </c>
      <c r="D10139" s="139" t="s">
        <v>14</v>
      </c>
      <c r="E10139" s="28" t="s">
        <v>19400</v>
      </c>
      <c r="F10139" s="28" t="s">
        <v>19401</v>
      </c>
      <c r="G10139" s="176" t="s">
        <v>19402</v>
      </c>
      <c r="H10139" s="176" t="s">
        <v>19395</v>
      </c>
      <c r="I10139" s="86" t="n">
        <v>2546.71</v>
      </c>
    </row>
    <row r="10140" customFormat="false" ht="12.75" hidden="false" customHeight="true" outlineLevel="0" collapsed="false">
      <c r="A10140" s="28" t="n">
        <f aca="false">A10139+1</f>
        <v>10129</v>
      </c>
      <c r="B10140" s="37" t="n">
        <v>478</v>
      </c>
      <c r="C10140" s="37" t="s">
        <v>19317</v>
      </c>
      <c r="D10140" s="139" t="s">
        <v>14</v>
      </c>
      <c r="E10140" s="28" t="s">
        <v>19403</v>
      </c>
      <c r="F10140" s="28" t="s">
        <v>19404</v>
      </c>
      <c r="G10140" s="176" t="s">
        <v>19405</v>
      </c>
      <c r="H10140" s="176" t="s">
        <v>19395</v>
      </c>
      <c r="I10140" s="86" t="n">
        <v>8097.93</v>
      </c>
    </row>
    <row r="10141" customFormat="false" ht="12.75" hidden="false" customHeight="true" outlineLevel="0" collapsed="false">
      <c r="A10141" s="28" t="n">
        <f aca="false">A10140+1</f>
        <v>10130</v>
      </c>
      <c r="B10141" s="37" t="n">
        <v>478</v>
      </c>
      <c r="C10141" s="37" t="s">
        <v>19317</v>
      </c>
      <c r="D10141" s="139" t="s">
        <v>14</v>
      </c>
      <c r="E10141" s="28" t="s">
        <v>19406</v>
      </c>
      <c r="F10141" s="28" t="s">
        <v>19407</v>
      </c>
      <c r="G10141" s="176" t="s">
        <v>19408</v>
      </c>
      <c r="H10141" s="176" t="s">
        <v>19395</v>
      </c>
      <c r="I10141" s="86" t="n">
        <v>1358.24</v>
      </c>
    </row>
    <row r="10142" customFormat="false" ht="12.75" hidden="false" customHeight="true" outlineLevel="0" collapsed="false">
      <c r="A10142" s="28" t="n">
        <f aca="false">A10141+1</f>
        <v>10131</v>
      </c>
      <c r="B10142" s="37" t="n">
        <v>478</v>
      </c>
      <c r="C10142" s="37" t="s">
        <v>19317</v>
      </c>
      <c r="D10142" s="139" t="s">
        <v>14</v>
      </c>
      <c r="E10142" s="28" t="s">
        <v>19409</v>
      </c>
      <c r="F10142" s="28" t="s">
        <v>19410</v>
      </c>
      <c r="G10142" s="176" t="s">
        <v>19411</v>
      </c>
      <c r="H10142" s="176" t="s">
        <v>19395</v>
      </c>
      <c r="I10142" s="86" t="n">
        <v>1308.17</v>
      </c>
    </row>
    <row r="10143" customFormat="false" ht="12.75" hidden="false" customHeight="true" outlineLevel="0" collapsed="false">
      <c r="A10143" s="28" t="n">
        <f aca="false">A10142+1</f>
        <v>10132</v>
      </c>
      <c r="B10143" s="37" t="n">
        <v>478</v>
      </c>
      <c r="C10143" s="37" t="s">
        <v>19317</v>
      </c>
      <c r="D10143" s="139" t="s">
        <v>14</v>
      </c>
      <c r="E10143" s="28" t="s">
        <v>19412</v>
      </c>
      <c r="F10143" s="28" t="s">
        <v>19413</v>
      </c>
      <c r="G10143" s="176" t="s">
        <v>19414</v>
      </c>
      <c r="H10143" s="176" t="s">
        <v>19395</v>
      </c>
      <c r="I10143" s="86" t="n">
        <v>1240.36</v>
      </c>
    </row>
    <row r="10144" customFormat="false" ht="12.75" hidden="false" customHeight="true" outlineLevel="0" collapsed="false">
      <c r="A10144" s="28" t="n">
        <f aca="false">A10143+1</f>
        <v>10133</v>
      </c>
      <c r="B10144" s="37" t="n">
        <v>478</v>
      </c>
      <c r="C10144" s="37" t="s">
        <v>19317</v>
      </c>
      <c r="D10144" s="139" t="s">
        <v>14</v>
      </c>
      <c r="E10144" s="28" t="s">
        <v>19415</v>
      </c>
      <c r="F10144" s="28" t="s">
        <v>19416</v>
      </c>
      <c r="G10144" s="176" t="s">
        <v>19417</v>
      </c>
      <c r="H10144" s="176" t="s">
        <v>19395</v>
      </c>
      <c r="I10144" s="86" t="n">
        <v>2554.37</v>
      </c>
    </row>
    <row r="10145" customFormat="false" ht="12.75" hidden="false" customHeight="true" outlineLevel="0" collapsed="false">
      <c r="A10145" s="28" t="n">
        <f aca="false">A10144+1</f>
        <v>10134</v>
      </c>
      <c r="B10145" s="37" t="n">
        <v>478</v>
      </c>
      <c r="C10145" s="37" t="s">
        <v>19317</v>
      </c>
      <c r="D10145" s="139" t="s">
        <v>14</v>
      </c>
      <c r="E10145" s="28" t="s">
        <v>19418</v>
      </c>
      <c r="F10145" s="28" t="s">
        <v>19419</v>
      </c>
      <c r="G10145" s="176" t="s">
        <v>19420</v>
      </c>
      <c r="H10145" s="176" t="s">
        <v>19395</v>
      </c>
      <c r="I10145" s="86" t="n">
        <v>2554.37</v>
      </c>
    </row>
    <row r="10146" customFormat="false" ht="12.75" hidden="false" customHeight="true" outlineLevel="0" collapsed="false">
      <c r="A10146" s="28" t="n">
        <f aca="false">A10145+1</f>
        <v>10135</v>
      </c>
      <c r="B10146" s="37" t="n">
        <v>478</v>
      </c>
      <c r="C10146" s="37" t="s">
        <v>19317</v>
      </c>
      <c r="D10146" s="139" t="s">
        <v>14</v>
      </c>
      <c r="E10146" s="28" t="s">
        <v>19421</v>
      </c>
      <c r="F10146" s="28" t="s">
        <v>19422</v>
      </c>
      <c r="G10146" s="176" t="s">
        <v>19423</v>
      </c>
      <c r="H10146" s="176" t="s">
        <v>19395</v>
      </c>
      <c r="I10146" s="86" t="n">
        <v>1883.45</v>
      </c>
    </row>
    <row r="10147" customFormat="false" ht="12.75" hidden="false" customHeight="true" outlineLevel="0" collapsed="false">
      <c r="A10147" s="28" t="n">
        <f aca="false">A10146+1</f>
        <v>10136</v>
      </c>
      <c r="B10147" s="37" t="n">
        <v>478</v>
      </c>
      <c r="C10147" s="37" t="s">
        <v>19317</v>
      </c>
      <c r="D10147" s="139" t="s">
        <v>14</v>
      </c>
      <c r="E10147" s="28" t="s">
        <v>19424</v>
      </c>
      <c r="F10147" s="28" t="s">
        <v>19425</v>
      </c>
      <c r="G10147" s="176" t="s">
        <v>19426</v>
      </c>
      <c r="H10147" s="176" t="s">
        <v>19395</v>
      </c>
      <c r="I10147" s="86" t="n">
        <v>1746.01</v>
      </c>
    </row>
    <row r="10148" customFormat="false" ht="12.75" hidden="false" customHeight="true" outlineLevel="0" collapsed="false">
      <c r="A10148" s="28" t="n">
        <f aca="false">A10147+1</f>
        <v>10137</v>
      </c>
      <c r="B10148" s="37" t="n">
        <v>478</v>
      </c>
      <c r="C10148" s="37" t="s">
        <v>19317</v>
      </c>
      <c r="D10148" s="139" t="s">
        <v>14</v>
      </c>
      <c r="E10148" s="28" t="s">
        <v>9374</v>
      </c>
      <c r="F10148" s="28" t="s">
        <v>19427</v>
      </c>
      <c r="G10148" s="176" t="s">
        <v>19428</v>
      </c>
      <c r="H10148" s="176" t="s">
        <v>19429</v>
      </c>
      <c r="I10148" s="86" t="n">
        <v>1415.41</v>
      </c>
    </row>
    <row r="10149" customFormat="false" ht="12.75" hidden="false" customHeight="true" outlineLevel="0" collapsed="false">
      <c r="A10149" s="28" t="n">
        <f aca="false">A10148+1</f>
        <v>10138</v>
      </c>
      <c r="B10149" s="37" t="n">
        <v>478</v>
      </c>
      <c r="C10149" s="37" t="s">
        <v>19317</v>
      </c>
      <c r="D10149" s="139" t="s">
        <v>14</v>
      </c>
      <c r="E10149" s="28" t="s">
        <v>19430</v>
      </c>
      <c r="F10149" s="28" t="s">
        <v>19431</v>
      </c>
      <c r="G10149" s="176" t="s">
        <v>19432</v>
      </c>
      <c r="H10149" s="176" t="s">
        <v>19433</v>
      </c>
      <c r="I10149" s="86" t="n">
        <v>5465.32</v>
      </c>
    </row>
    <row r="10150" customFormat="false" ht="12.75" hidden="false" customHeight="true" outlineLevel="0" collapsed="false">
      <c r="A10150" s="28" t="n">
        <f aca="false">A10149+1</f>
        <v>10139</v>
      </c>
      <c r="B10150" s="37" t="n">
        <v>478</v>
      </c>
      <c r="C10150" s="37" t="s">
        <v>19317</v>
      </c>
      <c r="D10150" s="139" t="s">
        <v>14</v>
      </c>
      <c r="E10150" s="28" t="s">
        <v>19434</v>
      </c>
      <c r="F10150" s="28" t="s">
        <v>19431</v>
      </c>
      <c r="G10150" s="176" t="s">
        <v>19435</v>
      </c>
      <c r="H10150" s="176" t="s">
        <v>19436</v>
      </c>
      <c r="I10150" s="86" t="n">
        <v>3946.94</v>
      </c>
    </row>
    <row r="10151" customFormat="false" ht="12.75" hidden="false" customHeight="true" outlineLevel="0" collapsed="false">
      <c r="A10151" s="28" t="n">
        <f aca="false">A10150+1</f>
        <v>10140</v>
      </c>
      <c r="B10151" s="37" t="n">
        <v>478</v>
      </c>
      <c r="C10151" s="37" t="s">
        <v>19317</v>
      </c>
      <c r="D10151" s="139" t="s">
        <v>14</v>
      </c>
      <c r="E10151" s="28" t="s">
        <v>7386</v>
      </c>
      <c r="F10151" s="28" t="s">
        <v>19437</v>
      </c>
      <c r="G10151" s="176" t="s">
        <v>19438</v>
      </c>
      <c r="H10151" s="176" t="s">
        <v>19436</v>
      </c>
      <c r="I10151" s="86" t="n">
        <v>2799.34</v>
      </c>
    </row>
    <row r="10152" customFormat="false" ht="12.75" hidden="false" customHeight="true" outlineLevel="0" collapsed="false">
      <c r="A10152" s="28" t="n">
        <f aca="false">A10151+1</f>
        <v>10141</v>
      </c>
      <c r="B10152" s="37" t="n">
        <v>478</v>
      </c>
      <c r="C10152" s="37" t="s">
        <v>19317</v>
      </c>
      <c r="D10152" s="139" t="s">
        <v>14</v>
      </c>
      <c r="E10152" s="28" t="s">
        <v>19439</v>
      </c>
      <c r="F10152" s="28" t="s">
        <v>19440</v>
      </c>
      <c r="G10152" s="176" t="s">
        <v>19441</v>
      </c>
      <c r="H10152" s="176" t="s">
        <v>19436</v>
      </c>
      <c r="I10152" s="86" t="n">
        <v>6406.88</v>
      </c>
    </row>
    <row r="10153" customFormat="false" ht="12.75" hidden="false" customHeight="true" outlineLevel="0" collapsed="false">
      <c r="A10153" s="28" t="n">
        <f aca="false">A10152+1</f>
        <v>10142</v>
      </c>
      <c r="B10153" s="37" t="n">
        <v>478</v>
      </c>
      <c r="C10153" s="37" t="s">
        <v>19317</v>
      </c>
      <c r="D10153" s="139" t="s">
        <v>14</v>
      </c>
      <c r="E10153" s="28" t="s">
        <v>19442</v>
      </c>
      <c r="F10153" s="28" t="s">
        <v>19443</v>
      </c>
      <c r="G10153" s="176" t="s">
        <v>19444</v>
      </c>
      <c r="H10153" s="176" t="s">
        <v>19436</v>
      </c>
      <c r="I10153" s="86" t="n">
        <v>5824.49</v>
      </c>
    </row>
    <row r="10154" customFormat="false" ht="12.75" hidden="false" customHeight="true" outlineLevel="0" collapsed="false">
      <c r="A10154" s="28" t="n">
        <f aca="false">A10153+1</f>
        <v>10143</v>
      </c>
      <c r="B10154" s="37" t="n">
        <v>478</v>
      </c>
      <c r="C10154" s="37" t="s">
        <v>19317</v>
      </c>
      <c r="D10154" s="139" t="s">
        <v>14</v>
      </c>
      <c r="E10154" s="28" t="s">
        <v>19445</v>
      </c>
      <c r="F10154" s="28" t="s">
        <v>19446</v>
      </c>
      <c r="G10154" s="176" t="s">
        <v>19447</v>
      </c>
      <c r="H10154" s="176" t="s">
        <v>19436</v>
      </c>
      <c r="I10154" s="86" t="n">
        <v>1789.48</v>
      </c>
    </row>
    <row r="10155" customFormat="false" ht="12.75" hidden="false" customHeight="true" outlineLevel="0" collapsed="false">
      <c r="A10155" s="28" t="n">
        <f aca="false">A10154+1</f>
        <v>10144</v>
      </c>
      <c r="B10155" s="37" t="n">
        <v>478</v>
      </c>
      <c r="C10155" s="37" t="s">
        <v>19317</v>
      </c>
      <c r="D10155" s="139" t="s">
        <v>14</v>
      </c>
      <c r="E10155" s="28" t="s">
        <v>19448</v>
      </c>
      <c r="F10155" s="28" t="s">
        <v>19449</v>
      </c>
      <c r="G10155" s="176" t="s">
        <v>15288</v>
      </c>
      <c r="H10155" s="176" t="s">
        <v>19436</v>
      </c>
      <c r="I10155" s="86" t="n">
        <v>1966.38</v>
      </c>
    </row>
    <row r="10156" customFormat="false" ht="12.75" hidden="false" customHeight="true" outlineLevel="0" collapsed="false">
      <c r="A10156" s="28" t="n">
        <f aca="false">A10155+1</f>
        <v>10145</v>
      </c>
      <c r="B10156" s="37" t="n">
        <v>478</v>
      </c>
      <c r="C10156" s="37" t="s">
        <v>19317</v>
      </c>
      <c r="D10156" s="139" t="s">
        <v>14</v>
      </c>
      <c r="E10156" s="28" t="s">
        <v>7453</v>
      </c>
      <c r="F10156" s="28" t="s">
        <v>19450</v>
      </c>
      <c r="G10156" s="176" t="s">
        <v>19451</v>
      </c>
      <c r="H10156" s="176" t="s">
        <v>19436</v>
      </c>
      <c r="I10156" s="86" t="n">
        <v>6904.3</v>
      </c>
    </row>
    <row r="10157" customFormat="false" ht="12.75" hidden="false" customHeight="true" outlineLevel="0" collapsed="false">
      <c r="A10157" s="28" t="n">
        <f aca="false">A10156+1</f>
        <v>10146</v>
      </c>
      <c r="B10157" s="37" t="n">
        <v>478</v>
      </c>
      <c r="C10157" s="37" t="s">
        <v>19317</v>
      </c>
      <c r="D10157" s="139" t="s">
        <v>14</v>
      </c>
      <c r="E10157" s="28" t="s">
        <v>19452</v>
      </c>
      <c r="F10157" s="28" t="s">
        <v>19453</v>
      </c>
      <c r="G10157" s="176" t="s">
        <v>19454</v>
      </c>
      <c r="H10157" s="176" t="s">
        <v>19455</v>
      </c>
      <c r="I10157" s="86" t="n">
        <v>3045.14</v>
      </c>
    </row>
    <row r="10158" customFormat="false" ht="12.75" hidden="false" customHeight="true" outlineLevel="0" collapsed="false">
      <c r="A10158" s="28" t="n">
        <f aca="false">A10157+1</f>
        <v>10147</v>
      </c>
      <c r="B10158" s="37" t="n">
        <v>478</v>
      </c>
      <c r="C10158" s="37" t="s">
        <v>19317</v>
      </c>
      <c r="D10158" s="139" t="s">
        <v>14</v>
      </c>
      <c r="E10158" s="28" t="s">
        <v>19456</v>
      </c>
      <c r="F10158" s="28" t="s">
        <v>19407</v>
      </c>
      <c r="G10158" s="176" t="s">
        <v>19457</v>
      </c>
      <c r="H10158" s="176" t="s">
        <v>19436</v>
      </c>
      <c r="I10158" s="86" t="n">
        <v>2780.09</v>
      </c>
    </row>
    <row r="10159" customFormat="false" ht="12.75" hidden="false" customHeight="true" outlineLevel="0" collapsed="false">
      <c r="A10159" s="28" t="n">
        <f aca="false">A10158+1</f>
        <v>10148</v>
      </c>
      <c r="B10159" s="37" t="n">
        <v>478</v>
      </c>
      <c r="C10159" s="37" t="s">
        <v>19317</v>
      </c>
      <c r="D10159" s="139" t="s">
        <v>14</v>
      </c>
      <c r="E10159" s="28" t="s">
        <v>19458</v>
      </c>
      <c r="F10159" s="28" t="s">
        <v>19459</v>
      </c>
      <c r="G10159" s="176" t="s">
        <v>9181</v>
      </c>
      <c r="H10159" s="176" t="s">
        <v>19436</v>
      </c>
      <c r="I10159" s="86" t="n">
        <v>5476.73</v>
      </c>
    </row>
    <row r="10160" customFormat="false" ht="12.75" hidden="false" customHeight="true" outlineLevel="0" collapsed="false">
      <c r="A10160" s="28" t="n">
        <f aca="false">A10159+1</f>
        <v>10149</v>
      </c>
      <c r="B10160" s="37" t="n">
        <v>478</v>
      </c>
      <c r="C10160" s="37" t="s">
        <v>19317</v>
      </c>
      <c r="D10160" s="139" t="s">
        <v>14</v>
      </c>
      <c r="E10160" s="28" t="s">
        <v>19460</v>
      </c>
      <c r="F10160" s="28" t="s">
        <v>42</v>
      </c>
      <c r="G10160" s="176" t="s">
        <v>19461</v>
      </c>
      <c r="H10160" s="176" t="s">
        <v>19462</v>
      </c>
      <c r="I10160" s="86" t="n">
        <v>696.88</v>
      </c>
    </row>
    <row r="10161" customFormat="false" ht="12.75" hidden="false" customHeight="true" outlineLevel="0" collapsed="false">
      <c r="A10161" s="28" t="n">
        <f aca="false">A10160+1</f>
        <v>10150</v>
      </c>
      <c r="B10161" s="37" t="n">
        <v>478</v>
      </c>
      <c r="C10161" s="37" t="s">
        <v>19317</v>
      </c>
      <c r="D10161" s="139" t="s">
        <v>14</v>
      </c>
      <c r="E10161" s="28" t="s">
        <v>6150</v>
      </c>
      <c r="F10161" s="28" t="s">
        <v>19463</v>
      </c>
      <c r="G10161" s="176" t="s">
        <v>9188</v>
      </c>
      <c r="H10161" s="176" t="s">
        <v>19436</v>
      </c>
      <c r="I10161" s="86" t="n">
        <v>6120.31</v>
      </c>
    </row>
    <row r="10162" customFormat="false" ht="12.75" hidden="false" customHeight="true" outlineLevel="0" collapsed="false">
      <c r="A10162" s="28" t="n">
        <f aca="false">A10161+1</f>
        <v>10151</v>
      </c>
      <c r="B10162" s="37" t="n">
        <v>478</v>
      </c>
      <c r="C10162" s="37" t="s">
        <v>19317</v>
      </c>
      <c r="D10162" s="139" t="s">
        <v>14</v>
      </c>
      <c r="E10162" s="28" t="s">
        <v>19464</v>
      </c>
      <c r="F10162" s="28" t="s">
        <v>19446</v>
      </c>
      <c r="G10162" s="176" t="s">
        <v>19465</v>
      </c>
      <c r="H10162" s="176" t="s">
        <v>19462</v>
      </c>
      <c r="I10162" s="86" t="n">
        <v>4965.51</v>
      </c>
    </row>
    <row r="10163" customFormat="false" ht="12.75" hidden="false" customHeight="true" outlineLevel="0" collapsed="false">
      <c r="A10163" s="28" t="n">
        <f aca="false">A10162+1</f>
        <v>10152</v>
      </c>
      <c r="B10163" s="37" t="n">
        <v>478</v>
      </c>
      <c r="C10163" s="37" t="s">
        <v>19317</v>
      </c>
      <c r="D10163" s="139" t="s">
        <v>14</v>
      </c>
      <c r="E10163" s="28" t="s">
        <v>6884</v>
      </c>
      <c r="F10163" s="28" t="s">
        <v>19466</v>
      </c>
      <c r="G10163" s="176" t="s">
        <v>19467</v>
      </c>
      <c r="H10163" s="176" t="s">
        <v>19436</v>
      </c>
      <c r="I10163" s="86" t="n">
        <v>1046.42</v>
      </c>
    </row>
    <row r="10164" customFormat="false" ht="12.75" hidden="false" customHeight="true" outlineLevel="0" collapsed="false">
      <c r="A10164" s="28" t="n">
        <f aca="false">A10163+1</f>
        <v>10153</v>
      </c>
      <c r="B10164" s="37" t="n">
        <v>478</v>
      </c>
      <c r="C10164" s="37" t="s">
        <v>19317</v>
      </c>
      <c r="D10164" s="139" t="s">
        <v>14</v>
      </c>
      <c r="E10164" s="28" t="s">
        <v>4085</v>
      </c>
      <c r="F10164" s="28" t="s">
        <v>19468</v>
      </c>
      <c r="G10164" s="176" t="s">
        <v>9192</v>
      </c>
      <c r="H10164" s="176" t="s">
        <v>19469</v>
      </c>
      <c r="I10164" s="86" t="n">
        <v>1258.64</v>
      </c>
    </row>
    <row r="10165" customFormat="false" ht="12.75" hidden="false" customHeight="true" outlineLevel="0" collapsed="false">
      <c r="A10165" s="28" t="n">
        <f aca="false">A10164+1</f>
        <v>10154</v>
      </c>
      <c r="B10165" s="37" t="n">
        <v>478</v>
      </c>
      <c r="C10165" s="37" t="s">
        <v>19317</v>
      </c>
      <c r="D10165" s="139" t="s">
        <v>14</v>
      </c>
      <c r="E10165" s="28" t="s">
        <v>17208</v>
      </c>
      <c r="F10165" s="28" t="s">
        <v>19470</v>
      </c>
      <c r="G10165" s="176" t="s">
        <v>19471</v>
      </c>
      <c r="H10165" s="176" t="s">
        <v>19436</v>
      </c>
      <c r="I10165" s="86" t="n">
        <v>5737.19</v>
      </c>
    </row>
    <row r="10166" customFormat="false" ht="12.75" hidden="false" customHeight="true" outlineLevel="0" collapsed="false">
      <c r="A10166" s="28" t="n">
        <f aca="false">A10165+1</f>
        <v>10155</v>
      </c>
      <c r="B10166" s="37" t="n">
        <v>478</v>
      </c>
      <c r="C10166" s="37" t="s">
        <v>19317</v>
      </c>
      <c r="D10166" s="139" t="s">
        <v>14</v>
      </c>
      <c r="E10166" s="28" t="s">
        <v>19472</v>
      </c>
      <c r="F10166" s="28" t="s">
        <v>19473</v>
      </c>
      <c r="G10166" s="176" t="s">
        <v>19474</v>
      </c>
      <c r="H10166" s="176" t="s">
        <v>19436</v>
      </c>
      <c r="I10166" s="86" t="n">
        <v>5824.71</v>
      </c>
    </row>
    <row r="10167" customFormat="false" ht="12.75" hidden="false" customHeight="true" outlineLevel="0" collapsed="false">
      <c r="A10167" s="28" t="n">
        <f aca="false">A10166+1</f>
        <v>10156</v>
      </c>
      <c r="B10167" s="37" t="n">
        <v>478</v>
      </c>
      <c r="C10167" s="37" t="s">
        <v>19317</v>
      </c>
      <c r="D10167" s="139" t="s">
        <v>14</v>
      </c>
      <c r="E10167" s="28" t="s">
        <v>19475</v>
      </c>
      <c r="F10167" s="28" t="s">
        <v>19476</v>
      </c>
      <c r="G10167" s="176" t="s">
        <v>19477</v>
      </c>
      <c r="H10167" s="176" t="s">
        <v>19436</v>
      </c>
      <c r="I10167" s="86" t="n">
        <v>2746.23</v>
      </c>
    </row>
    <row r="10168" customFormat="false" ht="12.75" hidden="false" customHeight="true" outlineLevel="0" collapsed="false">
      <c r="A10168" s="28" t="n">
        <f aca="false">A10167+1</f>
        <v>10157</v>
      </c>
      <c r="B10168" s="37" t="n">
        <v>478</v>
      </c>
      <c r="C10168" s="37" t="s">
        <v>19317</v>
      </c>
      <c r="D10168" s="139" t="s">
        <v>14</v>
      </c>
      <c r="E10168" s="28" t="s">
        <v>3782</v>
      </c>
      <c r="F10168" s="28" t="s">
        <v>19478</v>
      </c>
      <c r="G10168" s="176" t="s">
        <v>19479</v>
      </c>
      <c r="H10168" s="176" t="s">
        <v>19436</v>
      </c>
      <c r="I10168" s="86" t="n">
        <v>1778.68</v>
      </c>
    </row>
    <row r="10169" customFormat="false" ht="12.75" hidden="false" customHeight="true" outlineLevel="0" collapsed="false">
      <c r="A10169" s="28" t="n">
        <f aca="false">A10168+1</f>
        <v>10158</v>
      </c>
      <c r="B10169" s="37" t="n">
        <v>478</v>
      </c>
      <c r="C10169" s="37" t="s">
        <v>19317</v>
      </c>
      <c r="D10169" s="139" t="s">
        <v>14</v>
      </c>
      <c r="E10169" s="28" t="s">
        <v>6018</v>
      </c>
      <c r="F10169" s="28" t="s">
        <v>19480</v>
      </c>
      <c r="G10169" s="176" t="s">
        <v>19481</v>
      </c>
      <c r="H10169" s="176" t="s">
        <v>19436</v>
      </c>
      <c r="I10169" s="86" t="n">
        <v>3913.79</v>
      </c>
    </row>
    <row r="10170" customFormat="false" ht="12.75" hidden="false" customHeight="true" outlineLevel="0" collapsed="false">
      <c r="A10170" s="28" t="n">
        <f aca="false">A10169+1</f>
        <v>10159</v>
      </c>
      <c r="B10170" s="37" t="n">
        <v>478</v>
      </c>
      <c r="C10170" s="37" t="s">
        <v>19317</v>
      </c>
      <c r="D10170" s="139" t="s">
        <v>14</v>
      </c>
      <c r="E10170" s="28" t="s">
        <v>6106</v>
      </c>
      <c r="F10170" s="28" t="s">
        <v>19482</v>
      </c>
      <c r="G10170" s="176" t="s">
        <v>19483</v>
      </c>
      <c r="H10170" s="176" t="s">
        <v>19436</v>
      </c>
      <c r="I10170" s="86" t="n">
        <v>3458.82</v>
      </c>
    </row>
    <row r="10171" customFormat="false" ht="12.75" hidden="false" customHeight="true" outlineLevel="0" collapsed="false">
      <c r="A10171" s="28" t="n">
        <f aca="false">A10170+1</f>
        <v>10160</v>
      </c>
      <c r="B10171" s="37" t="n">
        <v>478</v>
      </c>
      <c r="C10171" s="37" t="s">
        <v>19317</v>
      </c>
      <c r="D10171" s="139" t="s">
        <v>14</v>
      </c>
      <c r="E10171" s="28" t="s">
        <v>19484</v>
      </c>
      <c r="F10171" s="28" t="s">
        <v>19485</v>
      </c>
      <c r="G10171" s="176" t="s">
        <v>19486</v>
      </c>
      <c r="H10171" s="176" t="s">
        <v>19436</v>
      </c>
      <c r="I10171" s="86" t="n">
        <v>7951.15</v>
      </c>
    </row>
    <row r="10172" customFormat="false" ht="12.75" hidden="false" customHeight="true" outlineLevel="0" collapsed="false">
      <c r="A10172" s="28" t="n">
        <f aca="false">A10171+1</f>
        <v>10161</v>
      </c>
      <c r="B10172" s="37" t="n">
        <v>478</v>
      </c>
      <c r="C10172" s="37" t="s">
        <v>19317</v>
      </c>
      <c r="D10172" s="139" t="s">
        <v>14</v>
      </c>
      <c r="E10172" s="28" t="s">
        <v>19487</v>
      </c>
      <c r="F10172" s="28" t="s">
        <v>19488</v>
      </c>
      <c r="G10172" s="176" t="s">
        <v>19489</v>
      </c>
      <c r="H10172" s="176" t="s">
        <v>19490</v>
      </c>
      <c r="I10172" s="86" t="n">
        <v>2613.83</v>
      </c>
    </row>
    <row r="10173" customFormat="false" ht="12.75" hidden="false" customHeight="true" outlineLevel="0" collapsed="false">
      <c r="A10173" s="28" t="n">
        <f aca="false">A10172+1</f>
        <v>10162</v>
      </c>
      <c r="B10173" s="37" t="n">
        <v>478</v>
      </c>
      <c r="C10173" s="37" t="s">
        <v>19317</v>
      </c>
      <c r="D10173" s="139" t="s">
        <v>14</v>
      </c>
      <c r="E10173" s="28" t="s">
        <v>19491</v>
      </c>
      <c r="F10173" s="28" t="s">
        <v>19492</v>
      </c>
      <c r="G10173" s="176" t="s">
        <v>19493</v>
      </c>
      <c r="H10173" s="176" t="s">
        <v>19490</v>
      </c>
      <c r="I10173" s="86" t="n">
        <v>5774.42</v>
      </c>
    </row>
    <row r="10174" customFormat="false" ht="12.75" hidden="false" customHeight="true" outlineLevel="0" collapsed="false">
      <c r="A10174" s="28" t="n">
        <f aca="false">A10173+1</f>
        <v>10163</v>
      </c>
      <c r="B10174" s="37" t="n">
        <v>478</v>
      </c>
      <c r="C10174" s="37" t="s">
        <v>19317</v>
      </c>
      <c r="D10174" s="139" t="s">
        <v>14</v>
      </c>
      <c r="E10174" s="28" t="s">
        <v>19494</v>
      </c>
      <c r="F10174" s="28" t="s">
        <v>19495</v>
      </c>
      <c r="G10174" s="176" t="s">
        <v>19496</v>
      </c>
      <c r="H10174" s="176" t="s">
        <v>19490</v>
      </c>
      <c r="I10174" s="86" t="n">
        <v>1883.19</v>
      </c>
    </row>
    <row r="10175" customFormat="false" ht="12.75" hidden="false" customHeight="true" outlineLevel="0" collapsed="false">
      <c r="A10175" s="28" t="n">
        <f aca="false">A10174+1</f>
        <v>10164</v>
      </c>
      <c r="B10175" s="37" t="n">
        <v>478</v>
      </c>
      <c r="C10175" s="37" t="s">
        <v>19317</v>
      </c>
      <c r="D10175" s="139" t="s">
        <v>14</v>
      </c>
      <c r="E10175" s="28" t="s">
        <v>19497</v>
      </c>
      <c r="F10175" s="28" t="s">
        <v>19498</v>
      </c>
      <c r="G10175" s="176" t="s">
        <v>19499</v>
      </c>
      <c r="H10175" s="176" t="s">
        <v>19490</v>
      </c>
      <c r="I10175" s="86" t="n">
        <v>2767.96</v>
      </c>
    </row>
    <row r="10176" customFormat="false" ht="12.75" hidden="false" customHeight="true" outlineLevel="0" collapsed="false">
      <c r="A10176" s="28" t="n">
        <f aca="false">A10175+1</f>
        <v>10165</v>
      </c>
      <c r="B10176" s="37" t="n">
        <v>478</v>
      </c>
      <c r="C10176" s="37" t="s">
        <v>19317</v>
      </c>
      <c r="D10176" s="139" t="s">
        <v>14</v>
      </c>
      <c r="E10176" s="28" t="s">
        <v>19500</v>
      </c>
      <c r="F10176" s="28" t="s">
        <v>19498</v>
      </c>
      <c r="G10176" s="176" t="s">
        <v>19501</v>
      </c>
      <c r="H10176" s="176" t="s">
        <v>19490</v>
      </c>
      <c r="I10176" s="86" t="n">
        <v>5840.9</v>
      </c>
    </row>
    <row r="10177" customFormat="false" ht="12.75" hidden="false" customHeight="true" outlineLevel="0" collapsed="false">
      <c r="A10177" s="28" t="n">
        <f aca="false">A10176+1</f>
        <v>10166</v>
      </c>
      <c r="B10177" s="37" t="n">
        <v>478</v>
      </c>
      <c r="C10177" s="37" t="s">
        <v>19317</v>
      </c>
      <c r="D10177" s="139" t="s">
        <v>14</v>
      </c>
      <c r="E10177" s="28" t="s">
        <v>19502</v>
      </c>
      <c r="F10177" s="28" t="s">
        <v>19503</v>
      </c>
      <c r="G10177" s="176" t="s">
        <v>19504</v>
      </c>
      <c r="H10177" s="176" t="s">
        <v>19436</v>
      </c>
      <c r="I10177" s="86" t="n">
        <v>1204.414</v>
      </c>
    </row>
    <row r="10178" customFormat="false" ht="12.75" hidden="false" customHeight="true" outlineLevel="0" collapsed="false">
      <c r="A10178" s="28" t="n">
        <f aca="false">A10177+1</f>
        <v>10167</v>
      </c>
      <c r="B10178" s="37" t="n">
        <v>478</v>
      </c>
      <c r="C10178" s="37" t="s">
        <v>19317</v>
      </c>
      <c r="D10178" s="139" t="s">
        <v>14</v>
      </c>
      <c r="E10178" s="28" t="s">
        <v>19505</v>
      </c>
      <c r="F10178" s="28" t="s">
        <v>19506</v>
      </c>
      <c r="G10178" s="176" t="s">
        <v>19507</v>
      </c>
      <c r="H10178" s="176" t="s">
        <v>19508</v>
      </c>
      <c r="I10178" s="86" t="n">
        <v>2580.56</v>
      </c>
    </row>
    <row r="10179" customFormat="false" ht="12.75" hidden="false" customHeight="true" outlineLevel="0" collapsed="false">
      <c r="A10179" s="28" t="n">
        <f aca="false">A10178+1</f>
        <v>10168</v>
      </c>
      <c r="B10179" s="37" t="n">
        <v>478</v>
      </c>
      <c r="C10179" s="37" t="s">
        <v>19317</v>
      </c>
      <c r="D10179" s="139" t="s">
        <v>14</v>
      </c>
      <c r="E10179" s="28" t="s">
        <v>19509</v>
      </c>
      <c r="F10179" s="28" t="s">
        <v>19510</v>
      </c>
      <c r="G10179" s="176" t="s">
        <v>19511</v>
      </c>
      <c r="H10179" s="176" t="s">
        <v>19436</v>
      </c>
      <c r="I10179" s="86" t="n">
        <v>1911.73</v>
      </c>
    </row>
    <row r="10180" customFormat="false" ht="12.75" hidden="false" customHeight="true" outlineLevel="0" collapsed="false">
      <c r="A10180" s="28" t="n">
        <f aca="false">A10179+1</f>
        <v>10169</v>
      </c>
      <c r="B10180" s="37" t="n">
        <v>478</v>
      </c>
      <c r="C10180" s="37" t="s">
        <v>19317</v>
      </c>
      <c r="D10180" s="139" t="s">
        <v>14</v>
      </c>
      <c r="E10180" s="28" t="s">
        <v>19512</v>
      </c>
      <c r="F10180" s="28" t="s">
        <v>19446</v>
      </c>
      <c r="G10180" s="176" t="s">
        <v>19513</v>
      </c>
      <c r="H10180" s="176" t="s">
        <v>19436</v>
      </c>
      <c r="I10180" s="86" t="n">
        <v>6571.95</v>
      </c>
    </row>
    <row r="10181" customFormat="false" ht="12.75" hidden="false" customHeight="true" outlineLevel="0" collapsed="false">
      <c r="A10181" s="28" t="n">
        <f aca="false">A10180+1</f>
        <v>10170</v>
      </c>
      <c r="B10181" s="37" t="n">
        <v>478</v>
      </c>
      <c r="C10181" s="37" t="s">
        <v>19317</v>
      </c>
      <c r="D10181" s="139" t="s">
        <v>14</v>
      </c>
      <c r="E10181" s="28" t="s">
        <v>19514</v>
      </c>
      <c r="F10181" s="28" t="s">
        <v>19515</v>
      </c>
      <c r="G10181" s="176" t="s">
        <v>19516</v>
      </c>
      <c r="H10181" s="176" t="s">
        <v>19436</v>
      </c>
      <c r="I10181" s="86" t="n">
        <v>2496.99</v>
      </c>
    </row>
    <row r="10182" customFormat="false" ht="12.75" hidden="false" customHeight="true" outlineLevel="0" collapsed="false">
      <c r="A10182" s="28" t="n">
        <f aca="false">A10181+1</f>
        <v>10171</v>
      </c>
      <c r="B10182" s="37" t="n">
        <v>478</v>
      </c>
      <c r="C10182" s="37" t="s">
        <v>19317</v>
      </c>
      <c r="D10182" s="139" t="s">
        <v>14</v>
      </c>
      <c r="E10182" s="28" t="s">
        <v>19517</v>
      </c>
      <c r="F10182" s="28" t="s">
        <v>19518</v>
      </c>
      <c r="G10182" s="176" t="s">
        <v>19519</v>
      </c>
      <c r="H10182" s="176" t="s">
        <v>19436</v>
      </c>
      <c r="I10182" s="86" t="n">
        <v>1312.39</v>
      </c>
    </row>
    <row r="10183" customFormat="false" ht="12.75" hidden="false" customHeight="true" outlineLevel="0" collapsed="false">
      <c r="A10183" s="28" t="n">
        <f aca="false">A10182+1</f>
        <v>10172</v>
      </c>
      <c r="B10183" s="37" t="n">
        <v>478</v>
      </c>
      <c r="C10183" s="37" t="s">
        <v>19317</v>
      </c>
      <c r="D10183" s="139" t="s">
        <v>14</v>
      </c>
      <c r="E10183" s="28" t="s">
        <v>19520</v>
      </c>
      <c r="F10183" s="28" t="s">
        <v>19521</v>
      </c>
      <c r="G10183" s="176" t="s">
        <v>19522</v>
      </c>
      <c r="H10183" s="176" t="s">
        <v>19436</v>
      </c>
      <c r="I10183" s="86" t="n">
        <v>3052.53</v>
      </c>
    </row>
    <row r="10184" customFormat="false" ht="12.75" hidden="false" customHeight="true" outlineLevel="0" collapsed="false">
      <c r="A10184" s="28" t="n">
        <f aca="false">A10183+1</f>
        <v>10173</v>
      </c>
      <c r="B10184" s="37" t="n">
        <v>478</v>
      </c>
      <c r="C10184" s="37" t="s">
        <v>19317</v>
      </c>
      <c r="D10184" s="139" t="s">
        <v>14</v>
      </c>
      <c r="E10184" s="28" t="s">
        <v>6012</v>
      </c>
      <c r="F10184" s="28" t="s">
        <v>19523</v>
      </c>
      <c r="G10184" s="176" t="s">
        <v>19524</v>
      </c>
      <c r="H10184" s="176" t="s">
        <v>19436</v>
      </c>
      <c r="I10184" s="86" t="n">
        <v>5841.97</v>
      </c>
    </row>
    <row r="10185" customFormat="false" ht="12.75" hidden="false" customHeight="true" outlineLevel="0" collapsed="false">
      <c r="A10185" s="28" t="n">
        <f aca="false">A10184+1</f>
        <v>10174</v>
      </c>
      <c r="B10185" s="37" t="n">
        <v>478</v>
      </c>
      <c r="C10185" s="37" t="s">
        <v>19317</v>
      </c>
      <c r="D10185" s="139" t="s">
        <v>14</v>
      </c>
      <c r="E10185" s="28" t="s">
        <v>6020</v>
      </c>
      <c r="F10185" s="28" t="s">
        <v>19525</v>
      </c>
      <c r="G10185" s="176" t="s">
        <v>19526</v>
      </c>
      <c r="H10185" s="176" t="s">
        <v>19436</v>
      </c>
      <c r="I10185" s="86" t="n">
        <v>2369.67</v>
      </c>
    </row>
    <row r="10186" customFormat="false" ht="12.75" hidden="false" customHeight="true" outlineLevel="0" collapsed="false">
      <c r="A10186" s="28" t="n">
        <f aca="false">A10185+1</f>
        <v>10175</v>
      </c>
      <c r="B10186" s="37" t="n">
        <v>478</v>
      </c>
      <c r="C10186" s="37" t="s">
        <v>19317</v>
      </c>
      <c r="D10186" s="139" t="s">
        <v>14</v>
      </c>
      <c r="E10186" s="28" t="s">
        <v>19527</v>
      </c>
      <c r="F10186" s="28" t="s">
        <v>1082</v>
      </c>
      <c r="G10186" s="176" t="s">
        <v>19528</v>
      </c>
      <c r="H10186" s="176" t="s">
        <v>19436</v>
      </c>
      <c r="I10186" s="86" t="n">
        <v>3970.89</v>
      </c>
    </row>
    <row r="10187" customFormat="false" ht="12.75" hidden="false" customHeight="true" outlineLevel="0" collapsed="false">
      <c r="A10187" s="28" t="n">
        <f aca="false">A10186+1</f>
        <v>10176</v>
      </c>
      <c r="B10187" s="37" t="n">
        <v>478</v>
      </c>
      <c r="C10187" s="37" t="s">
        <v>19317</v>
      </c>
      <c r="D10187" s="139" t="s">
        <v>14</v>
      </c>
      <c r="E10187" s="28" t="s">
        <v>19529</v>
      </c>
      <c r="F10187" s="28" t="s">
        <v>19530</v>
      </c>
      <c r="G10187" s="176" t="s">
        <v>19531</v>
      </c>
      <c r="H10187" s="176" t="s">
        <v>19436</v>
      </c>
      <c r="I10187" s="86" t="n">
        <v>1195.61</v>
      </c>
    </row>
    <row r="10188" customFormat="false" ht="12.75" hidden="false" customHeight="true" outlineLevel="0" collapsed="false">
      <c r="A10188" s="28" t="n">
        <f aca="false">A10187+1</f>
        <v>10177</v>
      </c>
      <c r="B10188" s="37" t="n">
        <v>478</v>
      </c>
      <c r="C10188" s="37" t="s">
        <v>19317</v>
      </c>
      <c r="D10188" s="139" t="s">
        <v>14</v>
      </c>
      <c r="E10188" s="28" t="s">
        <v>19532</v>
      </c>
      <c r="F10188" s="28" t="s">
        <v>19533</v>
      </c>
      <c r="G10188" s="176" t="s">
        <v>19534</v>
      </c>
      <c r="H10188" s="176" t="s">
        <v>19436</v>
      </c>
      <c r="I10188" s="86" t="n">
        <v>2132.08</v>
      </c>
    </row>
    <row r="10189" customFormat="false" ht="12.75" hidden="false" customHeight="true" outlineLevel="0" collapsed="false">
      <c r="A10189" s="28" t="n">
        <f aca="false">A10188+1</f>
        <v>10178</v>
      </c>
      <c r="B10189" s="37" t="n">
        <v>478</v>
      </c>
      <c r="C10189" s="37" t="s">
        <v>19317</v>
      </c>
      <c r="D10189" s="139" t="s">
        <v>14</v>
      </c>
      <c r="E10189" s="28" t="s">
        <v>19535</v>
      </c>
      <c r="F10189" s="28" t="s">
        <v>19536</v>
      </c>
      <c r="G10189" s="176" t="s">
        <v>19537</v>
      </c>
      <c r="H10189" s="176" t="s">
        <v>19436</v>
      </c>
      <c r="I10189" s="86" t="n">
        <v>3111.98</v>
      </c>
    </row>
    <row r="10190" customFormat="false" ht="12.75" hidden="false" customHeight="true" outlineLevel="0" collapsed="false">
      <c r="A10190" s="28" t="n">
        <f aca="false">A10189+1</f>
        <v>10179</v>
      </c>
      <c r="B10190" s="37" t="n">
        <v>478</v>
      </c>
      <c r="C10190" s="37" t="s">
        <v>19317</v>
      </c>
      <c r="D10190" s="139" t="s">
        <v>14</v>
      </c>
      <c r="E10190" s="28" t="s">
        <v>487</v>
      </c>
      <c r="F10190" s="28" t="s">
        <v>19538</v>
      </c>
      <c r="G10190" s="176" t="s">
        <v>19539</v>
      </c>
      <c r="H10190" s="176" t="s">
        <v>19436</v>
      </c>
      <c r="I10190" s="86" t="n">
        <v>1150.83</v>
      </c>
    </row>
    <row r="10191" customFormat="false" ht="12.75" hidden="false" customHeight="true" outlineLevel="0" collapsed="false">
      <c r="A10191" s="28" t="n">
        <f aca="false">A10190+1</f>
        <v>10180</v>
      </c>
      <c r="B10191" s="37" t="n">
        <v>478</v>
      </c>
      <c r="C10191" s="37" t="s">
        <v>19317</v>
      </c>
      <c r="D10191" s="139" t="s">
        <v>14</v>
      </c>
      <c r="E10191" s="28" t="s">
        <v>19540</v>
      </c>
      <c r="F10191" s="28" t="s">
        <v>19541</v>
      </c>
      <c r="G10191" s="176" t="s">
        <v>19542</v>
      </c>
      <c r="H10191" s="176" t="s">
        <v>19436</v>
      </c>
      <c r="I10191" s="86" t="n">
        <v>1925.13</v>
      </c>
    </row>
    <row r="10192" customFormat="false" ht="12.75" hidden="false" customHeight="true" outlineLevel="0" collapsed="false">
      <c r="A10192" s="28" t="n">
        <f aca="false">A10191+1</f>
        <v>10181</v>
      </c>
      <c r="B10192" s="37" t="n">
        <v>478</v>
      </c>
      <c r="C10192" s="37" t="s">
        <v>19317</v>
      </c>
      <c r="D10192" s="139" t="s">
        <v>14</v>
      </c>
      <c r="E10192" s="28" t="s">
        <v>19543</v>
      </c>
      <c r="F10192" s="28" t="s">
        <v>19544</v>
      </c>
      <c r="G10192" s="176" t="s">
        <v>19545</v>
      </c>
      <c r="H10192" s="176" t="s">
        <v>19436</v>
      </c>
      <c r="I10192" s="86" t="n">
        <v>3728.83</v>
      </c>
    </row>
    <row r="10193" customFormat="false" ht="12.75" hidden="false" customHeight="true" outlineLevel="0" collapsed="false">
      <c r="A10193" s="28" t="n">
        <f aca="false">A10192+1</f>
        <v>10182</v>
      </c>
      <c r="B10193" s="37" t="n">
        <v>478</v>
      </c>
      <c r="C10193" s="37" t="s">
        <v>19317</v>
      </c>
      <c r="D10193" s="139" t="s">
        <v>14</v>
      </c>
      <c r="E10193" s="28" t="s">
        <v>6970</v>
      </c>
      <c r="F10193" s="28" t="s">
        <v>19546</v>
      </c>
      <c r="G10193" s="176" t="s">
        <v>19547</v>
      </c>
      <c r="H10193" s="176" t="s">
        <v>19436</v>
      </c>
      <c r="I10193" s="86" t="n">
        <v>2644.02</v>
      </c>
    </row>
    <row r="10194" customFormat="false" ht="12.75" hidden="false" customHeight="true" outlineLevel="0" collapsed="false">
      <c r="A10194" s="28" t="n">
        <f aca="false">A10193+1</f>
        <v>10183</v>
      </c>
      <c r="B10194" s="37" t="n">
        <v>478</v>
      </c>
      <c r="C10194" s="37" t="s">
        <v>19317</v>
      </c>
      <c r="D10194" s="139" t="s">
        <v>14</v>
      </c>
      <c r="E10194" s="28" t="s">
        <v>19548</v>
      </c>
      <c r="F10194" s="28" t="s">
        <v>19549</v>
      </c>
      <c r="G10194" s="176" t="s">
        <v>19550</v>
      </c>
      <c r="H10194" s="176" t="s">
        <v>19436</v>
      </c>
      <c r="I10194" s="86" t="n">
        <v>1637.9</v>
      </c>
    </row>
    <row r="10195" customFormat="false" ht="12.75" hidden="false" customHeight="true" outlineLevel="0" collapsed="false">
      <c r="A10195" s="28" t="n">
        <f aca="false">A10194+1</f>
        <v>10184</v>
      </c>
      <c r="B10195" s="37" t="n">
        <v>478</v>
      </c>
      <c r="C10195" s="37" t="s">
        <v>19317</v>
      </c>
      <c r="D10195" s="139" t="s">
        <v>14</v>
      </c>
      <c r="E10195" s="28" t="s">
        <v>19551</v>
      </c>
      <c r="F10195" s="28" t="s">
        <v>19446</v>
      </c>
      <c r="G10195" s="176" t="s">
        <v>19552</v>
      </c>
      <c r="H10195" s="176" t="s">
        <v>19436</v>
      </c>
      <c r="I10195" s="86" t="n">
        <v>1524.52</v>
      </c>
    </row>
    <row r="10196" customFormat="false" ht="12.75" hidden="false" customHeight="true" outlineLevel="0" collapsed="false">
      <c r="A10196" s="28" t="n">
        <f aca="false">A10195+1</f>
        <v>10185</v>
      </c>
      <c r="B10196" s="37" t="n">
        <v>478</v>
      </c>
      <c r="C10196" s="37" t="s">
        <v>19317</v>
      </c>
      <c r="D10196" s="139" t="s">
        <v>14</v>
      </c>
      <c r="E10196" s="28" t="s">
        <v>19553</v>
      </c>
      <c r="F10196" s="28" t="s">
        <v>19554</v>
      </c>
      <c r="G10196" s="176" t="s">
        <v>19555</v>
      </c>
      <c r="H10196" s="176" t="s">
        <v>19436</v>
      </c>
      <c r="I10196" s="86" t="n">
        <v>1204.41</v>
      </c>
    </row>
    <row r="10197" customFormat="false" ht="12.75" hidden="false" customHeight="true" outlineLevel="0" collapsed="false">
      <c r="A10197" s="28" t="n">
        <f aca="false">A10196+1</f>
        <v>10186</v>
      </c>
      <c r="B10197" s="37" t="n">
        <v>478</v>
      </c>
      <c r="C10197" s="37" t="s">
        <v>19317</v>
      </c>
      <c r="D10197" s="139" t="s">
        <v>14</v>
      </c>
      <c r="E10197" s="28" t="s">
        <v>6877</v>
      </c>
      <c r="F10197" s="28" t="s">
        <v>19556</v>
      </c>
      <c r="G10197" s="176" t="s">
        <v>19557</v>
      </c>
      <c r="H10197" s="176" t="s">
        <v>19436</v>
      </c>
      <c r="I10197" s="86" t="n">
        <v>1601.14</v>
      </c>
    </row>
    <row r="10198" customFormat="false" ht="12.75" hidden="false" customHeight="true" outlineLevel="0" collapsed="false">
      <c r="A10198" s="28" t="n">
        <f aca="false">A10197+1</f>
        <v>10187</v>
      </c>
      <c r="B10198" s="37" t="n">
        <v>478</v>
      </c>
      <c r="C10198" s="37" t="s">
        <v>19317</v>
      </c>
      <c r="D10198" s="139" t="s">
        <v>14</v>
      </c>
      <c r="E10198" s="28" t="s">
        <v>19558</v>
      </c>
      <c r="F10198" s="28" t="s">
        <v>19559</v>
      </c>
      <c r="G10198" s="176" t="s">
        <v>19560</v>
      </c>
      <c r="H10198" s="176" t="s">
        <v>19436</v>
      </c>
      <c r="I10198" s="86" t="n">
        <v>5491.31</v>
      </c>
    </row>
    <row r="10199" customFormat="false" ht="12.75" hidden="false" customHeight="true" outlineLevel="0" collapsed="false">
      <c r="A10199" s="28" t="n">
        <f aca="false">A10198+1</f>
        <v>10188</v>
      </c>
      <c r="B10199" s="37" t="n">
        <v>478</v>
      </c>
      <c r="C10199" s="37" t="s">
        <v>19317</v>
      </c>
      <c r="D10199" s="139" t="s">
        <v>14</v>
      </c>
      <c r="E10199" s="28" t="s">
        <v>19561</v>
      </c>
      <c r="F10199" s="28" t="s">
        <v>19562</v>
      </c>
      <c r="G10199" s="176" t="s">
        <v>19563</v>
      </c>
      <c r="H10199" s="176" t="s">
        <v>19436</v>
      </c>
      <c r="I10199" s="86" t="n">
        <v>5596.38</v>
      </c>
    </row>
    <row r="10200" customFormat="false" ht="12.75" hidden="false" customHeight="true" outlineLevel="0" collapsed="false">
      <c r="A10200" s="28" t="n">
        <f aca="false">A10199+1</f>
        <v>10189</v>
      </c>
      <c r="B10200" s="37" t="n">
        <v>478</v>
      </c>
      <c r="C10200" s="37" t="s">
        <v>19317</v>
      </c>
      <c r="D10200" s="139" t="s">
        <v>14</v>
      </c>
      <c r="E10200" s="28" t="s">
        <v>19564</v>
      </c>
      <c r="F10200" s="28" t="s">
        <v>19565</v>
      </c>
      <c r="G10200" s="176" t="s">
        <v>19566</v>
      </c>
      <c r="H10200" s="176" t="s">
        <v>19436</v>
      </c>
      <c r="I10200" s="86" t="n">
        <v>5785.56</v>
      </c>
    </row>
    <row r="10201" customFormat="false" ht="12.75" hidden="false" customHeight="true" outlineLevel="0" collapsed="false">
      <c r="A10201" s="28" t="n">
        <f aca="false">A10200+1</f>
        <v>10190</v>
      </c>
      <c r="B10201" s="37" t="n">
        <v>478</v>
      </c>
      <c r="C10201" s="37" t="s">
        <v>19317</v>
      </c>
      <c r="D10201" s="139" t="s">
        <v>14</v>
      </c>
      <c r="E10201" s="28" t="s">
        <v>19567</v>
      </c>
      <c r="F10201" s="28" t="s">
        <v>19568</v>
      </c>
      <c r="G10201" s="176" t="s">
        <v>19569</v>
      </c>
      <c r="H10201" s="176" t="s">
        <v>19570</v>
      </c>
      <c r="I10201" s="86" t="n">
        <v>299.24</v>
      </c>
    </row>
    <row r="10202" customFormat="false" ht="12.75" hidden="false" customHeight="true" outlineLevel="0" collapsed="false">
      <c r="A10202" s="28" t="n">
        <f aca="false">A10201+1</f>
        <v>10191</v>
      </c>
      <c r="B10202" s="37" t="n">
        <v>478</v>
      </c>
      <c r="C10202" s="37" t="s">
        <v>19317</v>
      </c>
      <c r="D10202" s="139" t="s">
        <v>14</v>
      </c>
      <c r="E10202" s="28" t="s">
        <v>19571</v>
      </c>
      <c r="F10202" s="28" t="s">
        <v>19572</v>
      </c>
      <c r="G10202" s="176" t="s">
        <v>19573</v>
      </c>
      <c r="H10202" s="176" t="s">
        <v>19349</v>
      </c>
      <c r="I10202" s="86" t="n">
        <v>300.13</v>
      </c>
    </row>
    <row r="10203" customFormat="false" ht="12.75" hidden="false" customHeight="true" outlineLevel="0" collapsed="false">
      <c r="A10203" s="28" t="n">
        <f aca="false">A10202+1</f>
        <v>10192</v>
      </c>
      <c r="B10203" s="37" t="n">
        <v>478</v>
      </c>
      <c r="C10203" s="37" t="s">
        <v>19317</v>
      </c>
      <c r="D10203" s="139" t="s">
        <v>14</v>
      </c>
      <c r="E10203" s="28" t="s">
        <v>4035</v>
      </c>
      <c r="F10203" s="28" t="s">
        <v>19574</v>
      </c>
      <c r="G10203" s="176" t="s">
        <v>19575</v>
      </c>
      <c r="H10203" s="176" t="s">
        <v>19429</v>
      </c>
      <c r="I10203" s="86" t="n">
        <v>1444.35</v>
      </c>
    </row>
    <row r="10204" customFormat="false" ht="12.75" hidden="false" customHeight="true" outlineLevel="0" collapsed="false">
      <c r="A10204" s="28" t="n">
        <f aca="false">A10203+1</f>
        <v>10193</v>
      </c>
      <c r="B10204" s="37" t="n">
        <v>478</v>
      </c>
      <c r="C10204" s="37" t="s">
        <v>19317</v>
      </c>
      <c r="D10204" s="139" t="s">
        <v>14</v>
      </c>
      <c r="E10204" s="28" t="s">
        <v>19576</v>
      </c>
      <c r="F10204" s="28" t="s">
        <v>19577</v>
      </c>
      <c r="G10204" s="176" t="s">
        <v>19578</v>
      </c>
      <c r="H10204" s="176" t="s">
        <v>19429</v>
      </c>
      <c r="I10204" s="86" t="n">
        <v>1414.63</v>
      </c>
    </row>
    <row r="10205" customFormat="false" ht="12.75" hidden="false" customHeight="true" outlineLevel="0" collapsed="false">
      <c r="A10205" s="28" t="n">
        <f aca="false">A10204+1</f>
        <v>10194</v>
      </c>
      <c r="B10205" s="37" t="n">
        <v>478</v>
      </c>
      <c r="C10205" s="37" t="s">
        <v>19317</v>
      </c>
      <c r="D10205" s="139" t="s">
        <v>14</v>
      </c>
      <c r="E10205" s="28" t="s">
        <v>6087</v>
      </c>
      <c r="F10205" s="28" t="s">
        <v>19319</v>
      </c>
      <c r="G10205" s="176" t="s">
        <v>19579</v>
      </c>
      <c r="H10205" s="176" t="s">
        <v>19429</v>
      </c>
      <c r="I10205" s="86" t="n">
        <v>7762.34</v>
      </c>
    </row>
    <row r="10206" customFormat="false" ht="12.75" hidden="false" customHeight="true" outlineLevel="0" collapsed="false">
      <c r="A10206" s="28" t="n">
        <f aca="false">A10205+1</f>
        <v>10195</v>
      </c>
      <c r="B10206" s="37" t="n">
        <v>478</v>
      </c>
      <c r="C10206" s="37" t="s">
        <v>19317</v>
      </c>
      <c r="D10206" s="139" t="s">
        <v>14</v>
      </c>
      <c r="E10206" s="28" t="s">
        <v>19580</v>
      </c>
      <c r="F10206" s="28" t="s">
        <v>19581</v>
      </c>
      <c r="G10206" s="176" t="s">
        <v>19582</v>
      </c>
      <c r="H10206" s="176" t="s">
        <v>19429</v>
      </c>
      <c r="I10206" s="86" t="n">
        <v>1598.2</v>
      </c>
    </row>
    <row r="10207" customFormat="false" ht="12.75" hidden="false" customHeight="true" outlineLevel="0" collapsed="false">
      <c r="A10207" s="28" t="n">
        <f aca="false">A10206+1</f>
        <v>10196</v>
      </c>
      <c r="B10207" s="37" t="n">
        <v>478</v>
      </c>
      <c r="C10207" s="37" t="s">
        <v>19317</v>
      </c>
      <c r="D10207" s="139" t="s">
        <v>14</v>
      </c>
      <c r="E10207" s="28" t="s">
        <v>19583</v>
      </c>
      <c r="F10207" s="28" t="s">
        <v>19584</v>
      </c>
      <c r="G10207" s="176" t="s">
        <v>19585</v>
      </c>
      <c r="H10207" s="176" t="s">
        <v>19586</v>
      </c>
      <c r="I10207" s="86" t="n">
        <v>6334.19</v>
      </c>
    </row>
    <row r="10208" customFormat="false" ht="12.75" hidden="false" customHeight="true" outlineLevel="0" collapsed="false">
      <c r="A10208" s="28" t="n">
        <f aca="false">A10207+1</f>
        <v>10197</v>
      </c>
      <c r="B10208" s="37" t="n">
        <v>478</v>
      </c>
      <c r="C10208" s="37" t="s">
        <v>19317</v>
      </c>
      <c r="D10208" s="139" t="s">
        <v>14</v>
      </c>
      <c r="E10208" s="28" t="s">
        <v>3713</v>
      </c>
      <c r="F10208" s="28" t="s">
        <v>19587</v>
      </c>
      <c r="G10208" s="176" t="s">
        <v>19588</v>
      </c>
      <c r="H10208" s="176" t="s">
        <v>19436</v>
      </c>
      <c r="I10208" s="86" t="n">
        <v>2512.62</v>
      </c>
    </row>
    <row r="10209" customFormat="false" ht="12.75" hidden="false" customHeight="true" outlineLevel="0" collapsed="false">
      <c r="A10209" s="28" t="n">
        <f aca="false">A10208+1</f>
        <v>10198</v>
      </c>
      <c r="B10209" s="37" t="n">
        <v>478</v>
      </c>
      <c r="C10209" s="37" t="s">
        <v>19317</v>
      </c>
      <c r="D10209" s="139" t="s">
        <v>14</v>
      </c>
      <c r="E10209" s="28" t="s">
        <v>19589</v>
      </c>
      <c r="F10209" s="28" t="s">
        <v>19590</v>
      </c>
      <c r="G10209" s="176" t="s">
        <v>19591</v>
      </c>
      <c r="H10209" s="176" t="s">
        <v>19436</v>
      </c>
      <c r="I10209" s="86" t="n">
        <v>5520.49</v>
      </c>
    </row>
    <row r="10210" customFormat="false" ht="12.75" hidden="false" customHeight="true" outlineLevel="0" collapsed="false">
      <c r="A10210" s="28" t="n">
        <f aca="false">A10209+1</f>
        <v>10199</v>
      </c>
      <c r="B10210" s="37" t="n">
        <v>478</v>
      </c>
      <c r="C10210" s="37" t="s">
        <v>19317</v>
      </c>
      <c r="D10210" s="139" t="s">
        <v>14</v>
      </c>
      <c r="E10210" s="28" t="s">
        <v>17600</v>
      </c>
      <c r="F10210" s="28" t="s">
        <v>19592</v>
      </c>
      <c r="G10210" s="176" t="s">
        <v>19593</v>
      </c>
      <c r="H10210" s="176" t="s">
        <v>19436</v>
      </c>
      <c r="I10210" s="86" t="n">
        <v>3879.06</v>
      </c>
    </row>
    <row r="10211" customFormat="false" ht="12.75" hidden="false" customHeight="true" outlineLevel="0" collapsed="false">
      <c r="A10211" s="28" t="n">
        <f aca="false">A10210+1</f>
        <v>10200</v>
      </c>
      <c r="B10211" s="37" t="n">
        <v>478</v>
      </c>
      <c r="C10211" s="37" t="s">
        <v>19317</v>
      </c>
      <c r="D10211" s="139" t="s">
        <v>14</v>
      </c>
      <c r="E10211" s="28" t="s">
        <v>19594</v>
      </c>
      <c r="F10211" s="28" t="s">
        <v>19595</v>
      </c>
      <c r="G10211" s="176" t="s">
        <v>19596</v>
      </c>
      <c r="H10211" s="176" t="s">
        <v>19436</v>
      </c>
      <c r="I10211" s="86" t="n">
        <v>5722.22</v>
      </c>
    </row>
    <row r="10212" customFormat="false" ht="12.75" hidden="false" customHeight="true" outlineLevel="0" collapsed="false">
      <c r="A10212" s="28" t="n">
        <f aca="false">A10211+1</f>
        <v>10201</v>
      </c>
      <c r="B10212" s="37" t="n">
        <v>478</v>
      </c>
      <c r="C10212" s="37" t="s">
        <v>19317</v>
      </c>
      <c r="D10212" s="139" t="s">
        <v>14</v>
      </c>
      <c r="E10212" s="28" t="s">
        <v>19597</v>
      </c>
      <c r="F10212" s="28" t="s">
        <v>19598</v>
      </c>
      <c r="G10212" s="176" t="s">
        <v>19599</v>
      </c>
      <c r="H10212" s="176" t="s">
        <v>19436</v>
      </c>
      <c r="I10212" s="86" t="n">
        <v>1238.66</v>
      </c>
    </row>
    <row r="10213" customFormat="false" ht="12.75" hidden="false" customHeight="true" outlineLevel="0" collapsed="false">
      <c r="A10213" s="28" t="n">
        <f aca="false">A10212+1</f>
        <v>10202</v>
      </c>
      <c r="B10213" s="37" t="n">
        <v>478</v>
      </c>
      <c r="C10213" s="37" t="s">
        <v>19317</v>
      </c>
      <c r="D10213" s="139" t="s">
        <v>14</v>
      </c>
      <c r="E10213" s="28" t="s">
        <v>8114</v>
      </c>
      <c r="F10213" s="28" t="s">
        <v>19600</v>
      </c>
      <c r="G10213" s="176" t="s">
        <v>19601</v>
      </c>
      <c r="H10213" s="176" t="s">
        <v>19436</v>
      </c>
      <c r="I10213" s="86" t="n">
        <v>2760.19</v>
      </c>
    </row>
    <row r="10214" customFormat="false" ht="12.75" hidden="false" customHeight="true" outlineLevel="0" collapsed="false">
      <c r="A10214" s="28" t="n">
        <f aca="false">A10213+1</f>
        <v>10203</v>
      </c>
      <c r="B10214" s="37" t="n">
        <v>478</v>
      </c>
      <c r="C10214" s="37" t="s">
        <v>19317</v>
      </c>
      <c r="D10214" s="139" t="s">
        <v>14</v>
      </c>
      <c r="E10214" s="28" t="s">
        <v>19602</v>
      </c>
      <c r="F10214" s="28" t="s">
        <v>19603</v>
      </c>
      <c r="G10214" s="176" t="s">
        <v>19604</v>
      </c>
      <c r="H10214" s="176" t="s">
        <v>19436</v>
      </c>
      <c r="I10214" s="86" t="n">
        <v>1217.83</v>
      </c>
    </row>
    <row r="10215" customFormat="false" ht="12.75" hidden="false" customHeight="true" outlineLevel="0" collapsed="false">
      <c r="A10215" s="28" t="n">
        <f aca="false">A10214+1</f>
        <v>10204</v>
      </c>
      <c r="B10215" s="37" t="n">
        <v>478</v>
      </c>
      <c r="C10215" s="37" t="s">
        <v>19317</v>
      </c>
      <c r="D10215" s="139" t="s">
        <v>14</v>
      </c>
      <c r="E10215" s="28" t="s">
        <v>19605</v>
      </c>
      <c r="F10215" s="28" t="s">
        <v>19606</v>
      </c>
      <c r="G10215" s="176" t="s">
        <v>19607</v>
      </c>
      <c r="H10215" s="176" t="s">
        <v>19436</v>
      </c>
      <c r="I10215" s="86" t="n">
        <v>1248.98</v>
      </c>
    </row>
    <row r="10216" customFormat="false" ht="12.75" hidden="false" customHeight="true" outlineLevel="0" collapsed="false">
      <c r="A10216" s="28" t="n">
        <f aca="false">A10215+1</f>
        <v>10205</v>
      </c>
      <c r="B10216" s="37" t="n">
        <v>478</v>
      </c>
      <c r="C10216" s="37" t="s">
        <v>19317</v>
      </c>
      <c r="D10216" s="139" t="s">
        <v>14</v>
      </c>
      <c r="E10216" s="28" t="s">
        <v>6056</v>
      </c>
      <c r="F10216" s="28" t="s">
        <v>19608</v>
      </c>
      <c r="G10216" s="176" t="s">
        <v>19609</v>
      </c>
      <c r="H10216" s="176" t="s">
        <v>19436</v>
      </c>
      <c r="I10216" s="86" t="n">
        <v>1769.44</v>
      </c>
    </row>
    <row r="10217" customFormat="false" ht="12.75" hidden="false" customHeight="true" outlineLevel="0" collapsed="false">
      <c r="A10217" s="28" t="n">
        <f aca="false">A10216+1</f>
        <v>10206</v>
      </c>
      <c r="B10217" s="37" t="n">
        <v>478</v>
      </c>
      <c r="C10217" s="37" t="s">
        <v>19317</v>
      </c>
      <c r="D10217" s="139" t="s">
        <v>14</v>
      </c>
      <c r="E10217" s="28" t="s">
        <v>19610</v>
      </c>
      <c r="F10217" s="28" t="s">
        <v>19611</v>
      </c>
      <c r="G10217" s="176" t="s">
        <v>19612</v>
      </c>
      <c r="H10217" s="176" t="s">
        <v>19436</v>
      </c>
      <c r="I10217" s="86" t="n">
        <v>3131.16</v>
      </c>
    </row>
    <row r="10218" customFormat="false" ht="12.75" hidden="false" customHeight="true" outlineLevel="0" collapsed="false">
      <c r="A10218" s="28" t="n">
        <f aca="false">A10217+1</f>
        <v>10207</v>
      </c>
      <c r="B10218" s="37" t="n">
        <v>478</v>
      </c>
      <c r="C10218" s="37" t="s">
        <v>19317</v>
      </c>
      <c r="D10218" s="139" t="s">
        <v>14</v>
      </c>
      <c r="E10218" s="28" t="s">
        <v>19613</v>
      </c>
      <c r="F10218" s="28" t="s">
        <v>19614</v>
      </c>
      <c r="G10218" s="176" t="s">
        <v>19615</v>
      </c>
      <c r="H10218" s="176" t="s">
        <v>19436</v>
      </c>
      <c r="I10218" s="86" t="n">
        <v>1700.55</v>
      </c>
    </row>
    <row r="10219" customFormat="false" ht="12.75" hidden="false" customHeight="true" outlineLevel="0" collapsed="false">
      <c r="A10219" s="28" t="n">
        <f aca="false">A10218+1</f>
        <v>10208</v>
      </c>
      <c r="B10219" s="37" t="n">
        <v>478</v>
      </c>
      <c r="C10219" s="37" t="s">
        <v>19317</v>
      </c>
      <c r="D10219" s="139" t="s">
        <v>14</v>
      </c>
      <c r="E10219" s="28" t="s">
        <v>19616</v>
      </c>
      <c r="F10219" s="28" t="s">
        <v>19617</v>
      </c>
      <c r="G10219" s="176" t="s">
        <v>19618</v>
      </c>
      <c r="H10219" s="176" t="s">
        <v>19436</v>
      </c>
      <c r="I10219" s="86" t="n">
        <v>3086.19</v>
      </c>
    </row>
    <row r="10220" customFormat="false" ht="12.75" hidden="false" customHeight="true" outlineLevel="0" collapsed="false">
      <c r="A10220" s="28" t="n">
        <f aca="false">A10219+1</f>
        <v>10209</v>
      </c>
      <c r="B10220" s="37" t="n">
        <v>478</v>
      </c>
      <c r="C10220" s="37" t="s">
        <v>19317</v>
      </c>
      <c r="D10220" s="139" t="s">
        <v>14</v>
      </c>
      <c r="E10220" s="28" t="s">
        <v>19619</v>
      </c>
      <c r="F10220" s="28" t="s">
        <v>19319</v>
      </c>
      <c r="G10220" s="176" t="s">
        <v>19620</v>
      </c>
      <c r="H10220" s="176" t="s">
        <v>19436</v>
      </c>
      <c r="I10220" s="86" t="n">
        <v>1637.9</v>
      </c>
    </row>
    <row r="10221" customFormat="false" ht="12.75" hidden="false" customHeight="true" outlineLevel="0" collapsed="false">
      <c r="A10221" s="28" t="n">
        <f aca="false">A10220+1</f>
        <v>10210</v>
      </c>
      <c r="B10221" s="37" t="n">
        <v>478</v>
      </c>
      <c r="C10221" s="37" t="s">
        <v>19317</v>
      </c>
      <c r="D10221" s="139" t="s">
        <v>14</v>
      </c>
      <c r="E10221" s="28" t="s">
        <v>19621</v>
      </c>
      <c r="F10221" s="28" t="s">
        <v>19622</v>
      </c>
      <c r="G10221" s="176" t="s">
        <v>19623</v>
      </c>
      <c r="H10221" s="176" t="s">
        <v>19436</v>
      </c>
      <c r="I10221" s="86" t="n">
        <v>6629.99</v>
      </c>
    </row>
    <row r="10222" customFormat="false" ht="12.75" hidden="false" customHeight="true" outlineLevel="0" collapsed="false">
      <c r="A10222" s="28" t="n">
        <f aca="false">A10221+1</f>
        <v>10211</v>
      </c>
      <c r="B10222" s="37" t="n">
        <v>478</v>
      </c>
      <c r="C10222" s="37" t="s">
        <v>19317</v>
      </c>
      <c r="D10222" s="139" t="s">
        <v>14</v>
      </c>
      <c r="E10222" s="28" t="s">
        <v>19624</v>
      </c>
      <c r="F10222" s="28" t="s">
        <v>1082</v>
      </c>
      <c r="G10222" s="176" t="s">
        <v>19625</v>
      </c>
      <c r="H10222" s="176" t="s">
        <v>19436</v>
      </c>
      <c r="I10222" s="86" t="n">
        <v>4361.05</v>
      </c>
    </row>
    <row r="10223" customFormat="false" ht="12.75" hidden="false" customHeight="true" outlineLevel="0" collapsed="false">
      <c r="A10223" s="28" t="n">
        <f aca="false">A10222+1</f>
        <v>10212</v>
      </c>
      <c r="B10223" s="37" t="n">
        <v>478</v>
      </c>
      <c r="C10223" s="37" t="s">
        <v>19317</v>
      </c>
      <c r="D10223" s="139" t="s">
        <v>14</v>
      </c>
      <c r="E10223" s="28" t="s">
        <v>19626</v>
      </c>
      <c r="F10223" s="28" t="s">
        <v>19627</v>
      </c>
      <c r="G10223" s="176" t="s">
        <v>19628</v>
      </c>
      <c r="H10223" s="176" t="s">
        <v>19436</v>
      </c>
      <c r="I10223" s="86" t="n">
        <v>4003.29</v>
      </c>
    </row>
    <row r="10224" customFormat="false" ht="12.75" hidden="false" customHeight="true" outlineLevel="0" collapsed="false">
      <c r="A10224" s="28" t="n">
        <f aca="false">A10223+1</f>
        <v>10213</v>
      </c>
      <c r="B10224" s="37" t="n">
        <v>478</v>
      </c>
      <c r="C10224" s="37" t="s">
        <v>19317</v>
      </c>
      <c r="D10224" s="139" t="s">
        <v>14</v>
      </c>
      <c r="E10224" s="28" t="s">
        <v>19629</v>
      </c>
      <c r="F10224" s="28" t="s">
        <v>19630</v>
      </c>
      <c r="G10224" s="176" t="s">
        <v>19631</v>
      </c>
      <c r="H10224" s="176" t="s">
        <v>19436</v>
      </c>
      <c r="I10224" s="86" t="n">
        <v>3001.29</v>
      </c>
    </row>
    <row r="10225" customFormat="false" ht="12.75" hidden="false" customHeight="true" outlineLevel="0" collapsed="false">
      <c r="A10225" s="28" t="n">
        <f aca="false">A10224+1</f>
        <v>10214</v>
      </c>
      <c r="B10225" s="37" t="n">
        <v>478</v>
      </c>
      <c r="C10225" s="37" t="s">
        <v>19317</v>
      </c>
      <c r="D10225" s="139" t="s">
        <v>14</v>
      </c>
      <c r="E10225" s="28" t="s">
        <v>19632</v>
      </c>
      <c r="F10225" s="28" t="s">
        <v>19633</v>
      </c>
      <c r="G10225" s="176" t="s">
        <v>19634</v>
      </c>
      <c r="H10225" s="176" t="s">
        <v>5984</v>
      </c>
      <c r="I10225" s="86" t="n">
        <v>5739.97</v>
      </c>
    </row>
    <row r="10226" customFormat="false" ht="12.75" hidden="false" customHeight="true" outlineLevel="0" collapsed="false">
      <c r="A10226" s="28" t="n">
        <f aca="false">A10225+1</f>
        <v>10215</v>
      </c>
      <c r="B10226" s="37" t="n">
        <v>478</v>
      </c>
      <c r="C10226" s="37" t="s">
        <v>19317</v>
      </c>
      <c r="D10226" s="139" t="s">
        <v>14</v>
      </c>
      <c r="E10226" s="28" t="s">
        <v>19635</v>
      </c>
      <c r="F10226" s="28" t="s">
        <v>19636</v>
      </c>
      <c r="G10226" s="176" t="s">
        <v>19637</v>
      </c>
      <c r="H10226" s="176" t="s">
        <v>19436</v>
      </c>
      <c r="I10226" s="86" t="n">
        <v>2243.34</v>
      </c>
    </row>
    <row r="10227" customFormat="false" ht="12.75" hidden="false" customHeight="true" outlineLevel="0" collapsed="false">
      <c r="A10227" s="28" t="n">
        <f aca="false">A10226+1</f>
        <v>10216</v>
      </c>
      <c r="B10227" s="37" t="n">
        <v>478</v>
      </c>
      <c r="C10227" s="37" t="s">
        <v>19317</v>
      </c>
      <c r="D10227" s="139" t="s">
        <v>14</v>
      </c>
      <c r="E10227" s="28" t="s">
        <v>19638</v>
      </c>
      <c r="F10227" s="28" t="s">
        <v>19639</v>
      </c>
      <c r="G10227" s="176" t="s">
        <v>19640</v>
      </c>
      <c r="H10227" s="176" t="s">
        <v>19436</v>
      </c>
      <c r="I10227" s="86" t="n">
        <v>1210.44</v>
      </c>
    </row>
    <row r="10228" customFormat="false" ht="12.75" hidden="false" customHeight="true" outlineLevel="0" collapsed="false">
      <c r="A10228" s="28" t="n">
        <f aca="false">A10227+1</f>
        <v>10217</v>
      </c>
      <c r="B10228" s="37" t="n">
        <v>478</v>
      </c>
      <c r="C10228" s="37" t="s">
        <v>19317</v>
      </c>
      <c r="D10228" s="139" t="s">
        <v>14</v>
      </c>
      <c r="E10228" s="28" t="s">
        <v>19641</v>
      </c>
      <c r="F10228" s="28" t="s">
        <v>19642</v>
      </c>
      <c r="G10228" s="176" t="s">
        <v>19643</v>
      </c>
      <c r="H10228" s="176" t="s">
        <v>19436</v>
      </c>
      <c r="I10228" s="86" t="n">
        <v>1636.35</v>
      </c>
    </row>
    <row r="10229" customFormat="false" ht="12.75" hidden="false" customHeight="true" outlineLevel="0" collapsed="false">
      <c r="A10229" s="28" t="n">
        <f aca="false">A10228+1</f>
        <v>10218</v>
      </c>
      <c r="B10229" s="37" t="n">
        <v>478</v>
      </c>
      <c r="C10229" s="37" t="s">
        <v>19317</v>
      </c>
      <c r="D10229" s="139" t="s">
        <v>14</v>
      </c>
      <c r="E10229" s="28" t="s">
        <v>19644</v>
      </c>
      <c r="F10229" s="28" t="s">
        <v>19645</v>
      </c>
      <c r="G10229" s="176" t="s">
        <v>19646</v>
      </c>
      <c r="H10229" s="176" t="s">
        <v>19436</v>
      </c>
      <c r="I10229" s="86" t="n">
        <v>2047.52</v>
      </c>
    </row>
    <row r="10230" customFormat="false" ht="12.75" hidden="false" customHeight="true" outlineLevel="0" collapsed="false">
      <c r="A10230" s="28" t="n">
        <f aca="false">A10229+1</f>
        <v>10219</v>
      </c>
      <c r="B10230" s="37" t="n">
        <v>478</v>
      </c>
      <c r="C10230" s="37" t="s">
        <v>19317</v>
      </c>
      <c r="D10230" s="139" t="s">
        <v>14</v>
      </c>
      <c r="E10230" s="28" t="s">
        <v>19647</v>
      </c>
      <c r="F10230" s="28" t="s">
        <v>19648</v>
      </c>
      <c r="G10230" s="176" t="s">
        <v>19649</v>
      </c>
      <c r="H10230" s="176" t="s">
        <v>19436</v>
      </c>
      <c r="I10230" s="86" t="n">
        <v>450.28</v>
      </c>
    </row>
    <row r="10231" customFormat="false" ht="12.75" hidden="false" customHeight="true" outlineLevel="0" collapsed="false">
      <c r="A10231" s="28" t="n">
        <f aca="false">A10230+1</f>
        <v>10220</v>
      </c>
      <c r="B10231" s="37" t="n">
        <v>478</v>
      </c>
      <c r="C10231" s="37" t="s">
        <v>19317</v>
      </c>
      <c r="D10231" s="139" t="s">
        <v>14</v>
      </c>
      <c r="E10231" s="28" t="s">
        <v>19650</v>
      </c>
      <c r="F10231" s="28" t="s">
        <v>19651</v>
      </c>
      <c r="G10231" s="176" t="s">
        <v>19652</v>
      </c>
      <c r="H10231" s="176" t="s">
        <v>19436</v>
      </c>
      <c r="I10231" s="86" t="n">
        <v>1965.57</v>
      </c>
    </row>
    <row r="10232" customFormat="false" ht="12.75" hidden="false" customHeight="true" outlineLevel="0" collapsed="false">
      <c r="A10232" s="28" t="n">
        <f aca="false">A10231+1</f>
        <v>10221</v>
      </c>
      <c r="B10232" s="37" t="n">
        <v>478</v>
      </c>
      <c r="C10232" s="37" t="s">
        <v>19317</v>
      </c>
      <c r="D10232" s="139" t="s">
        <v>14</v>
      </c>
      <c r="E10232" s="28" t="s">
        <v>19653</v>
      </c>
      <c r="F10232" s="28" t="s">
        <v>19654</v>
      </c>
      <c r="G10232" s="176" t="s">
        <v>19655</v>
      </c>
      <c r="H10232" s="176" t="s">
        <v>19436</v>
      </c>
      <c r="I10232" s="86" t="n">
        <v>5876.21</v>
      </c>
    </row>
    <row r="10233" customFormat="false" ht="12.75" hidden="false" customHeight="true" outlineLevel="0" collapsed="false">
      <c r="A10233" s="28" t="n">
        <f aca="false">A10232+1</f>
        <v>10222</v>
      </c>
      <c r="B10233" s="37" t="n">
        <v>478</v>
      </c>
      <c r="C10233" s="37" t="s">
        <v>19317</v>
      </c>
      <c r="D10233" s="139" t="s">
        <v>14</v>
      </c>
      <c r="E10233" s="28" t="s">
        <v>19656</v>
      </c>
      <c r="F10233" s="28" t="s">
        <v>19657</v>
      </c>
      <c r="G10233" s="176" t="s">
        <v>19658</v>
      </c>
      <c r="H10233" s="176" t="s">
        <v>5984</v>
      </c>
      <c r="I10233" s="86" t="n">
        <v>5785.1</v>
      </c>
    </row>
    <row r="10234" customFormat="false" ht="12.75" hidden="false" customHeight="true" outlineLevel="0" collapsed="false">
      <c r="A10234" s="28" t="n">
        <f aca="false">A10233+1</f>
        <v>10223</v>
      </c>
      <c r="B10234" s="37" t="n">
        <v>478</v>
      </c>
      <c r="C10234" s="37" t="s">
        <v>19317</v>
      </c>
      <c r="D10234" s="139" t="s">
        <v>14</v>
      </c>
      <c r="E10234" s="28" t="s">
        <v>10358</v>
      </c>
      <c r="F10234" s="28" t="s">
        <v>19659</v>
      </c>
      <c r="G10234" s="176" t="s">
        <v>19660</v>
      </c>
      <c r="H10234" s="176" t="s">
        <v>5984</v>
      </c>
      <c r="I10234" s="86" t="n">
        <v>1504.2</v>
      </c>
    </row>
    <row r="10235" customFormat="false" ht="12.75" hidden="false" customHeight="true" outlineLevel="0" collapsed="false">
      <c r="A10235" s="28" t="n">
        <f aca="false">A10234+1</f>
        <v>10224</v>
      </c>
      <c r="B10235" s="37" t="n">
        <v>478</v>
      </c>
      <c r="C10235" s="37" t="s">
        <v>19317</v>
      </c>
      <c r="D10235" s="139" t="s">
        <v>14</v>
      </c>
      <c r="E10235" s="28" t="s">
        <v>19661</v>
      </c>
      <c r="F10235" s="28" t="s">
        <v>19662</v>
      </c>
      <c r="G10235" s="176" t="s">
        <v>19663</v>
      </c>
      <c r="H10235" s="176" t="s">
        <v>19436</v>
      </c>
      <c r="I10235" s="86" t="n">
        <v>1210.44</v>
      </c>
    </row>
    <row r="10236" customFormat="false" ht="12.75" hidden="false" customHeight="true" outlineLevel="0" collapsed="false">
      <c r="A10236" s="28" t="n">
        <f aca="false">A10235+1</f>
        <v>10225</v>
      </c>
      <c r="B10236" s="37" t="n">
        <v>478</v>
      </c>
      <c r="C10236" s="37" t="s">
        <v>19317</v>
      </c>
      <c r="D10236" s="139" t="s">
        <v>14</v>
      </c>
      <c r="E10236" s="28" t="s">
        <v>19664</v>
      </c>
      <c r="F10236" s="28" t="s">
        <v>19665</v>
      </c>
      <c r="G10236" s="176" t="s">
        <v>19666</v>
      </c>
      <c r="H10236" s="176" t="s">
        <v>19436</v>
      </c>
      <c r="I10236" s="86" t="n">
        <v>2412.23</v>
      </c>
    </row>
    <row r="10237" customFormat="false" ht="12.75" hidden="false" customHeight="true" outlineLevel="0" collapsed="false">
      <c r="A10237" s="28" t="n">
        <f aca="false">A10236+1</f>
        <v>10226</v>
      </c>
      <c r="B10237" s="37" t="n">
        <v>478</v>
      </c>
      <c r="C10237" s="37" t="s">
        <v>19317</v>
      </c>
      <c r="D10237" s="139" t="s">
        <v>14</v>
      </c>
      <c r="E10237" s="28" t="s">
        <v>19667</v>
      </c>
      <c r="F10237" s="28" t="s">
        <v>19668</v>
      </c>
      <c r="G10237" s="176" t="s">
        <v>19669</v>
      </c>
      <c r="H10237" s="176" t="s">
        <v>19436</v>
      </c>
      <c r="I10237" s="86" t="n">
        <v>2260.61</v>
      </c>
    </row>
    <row r="10238" customFormat="false" ht="12.75" hidden="false" customHeight="true" outlineLevel="0" collapsed="false">
      <c r="A10238" s="28" t="n">
        <f aca="false">A10237+1</f>
        <v>10227</v>
      </c>
      <c r="B10238" s="37" t="n">
        <v>478</v>
      </c>
      <c r="C10238" s="37" t="s">
        <v>19317</v>
      </c>
      <c r="D10238" s="139" t="s">
        <v>14</v>
      </c>
      <c r="E10238" s="28" t="s">
        <v>19670</v>
      </c>
      <c r="F10238" s="28" t="s">
        <v>19671</v>
      </c>
      <c r="G10238" s="176" t="s">
        <v>19672</v>
      </c>
      <c r="H10238" s="176" t="s">
        <v>19673</v>
      </c>
      <c r="I10238" s="86" t="n">
        <v>1008.32</v>
      </c>
    </row>
    <row r="10239" customFormat="false" ht="12.75" hidden="false" customHeight="true" outlineLevel="0" collapsed="false">
      <c r="A10239" s="28" t="n">
        <f aca="false">A10238+1</f>
        <v>10228</v>
      </c>
      <c r="B10239" s="37" t="n">
        <v>478</v>
      </c>
      <c r="C10239" s="37" t="s">
        <v>19317</v>
      </c>
      <c r="D10239" s="139" t="s">
        <v>14</v>
      </c>
      <c r="E10239" s="28" t="s">
        <v>19674</v>
      </c>
      <c r="F10239" s="28" t="s">
        <v>19675</v>
      </c>
      <c r="G10239" s="176" t="s">
        <v>19676</v>
      </c>
      <c r="H10239" s="176" t="s">
        <v>19673</v>
      </c>
      <c r="I10239" s="86" t="n">
        <v>584.37</v>
      </c>
    </row>
    <row r="10240" customFormat="false" ht="12.75" hidden="false" customHeight="true" outlineLevel="0" collapsed="false">
      <c r="A10240" s="28" t="n">
        <f aca="false">A10239+1</f>
        <v>10229</v>
      </c>
      <c r="B10240" s="37" t="n">
        <v>478</v>
      </c>
      <c r="C10240" s="37" t="s">
        <v>19317</v>
      </c>
      <c r="D10240" s="139" t="s">
        <v>14</v>
      </c>
      <c r="E10240" s="28" t="s">
        <v>19677</v>
      </c>
      <c r="F10240" s="28" t="s">
        <v>19370</v>
      </c>
      <c r="G10240" s="176" t="s">
        <v>19678</v>
      </c>
      <c r="H10240" s="176" t="s">
        <v>19679</v>
      </c>
      <c r="I10240" s="86" t="n">
        <v>1323.55</v>
      </c>
    </row>
    <row r="10241" customFormat="false" ht="12.75" hidden="false" customHeight="true" outlineLevel="0" collapsed="false">
      <c r="A10241" s="28" t="n">
        <f aca="false">A10240+1</f>
        <v>10230</v>
      </c>
      <c r="B10241" s="37" t="n">
        <v>478</v>
      </c>
      <c r="C10241" s="37" t="s">
        <v>19317</v>
      </c>
      <c r="D10241" s="139" t="s">
        <v>14</v>
      </c>
      <c r="E10241" s="28" t="s">
        <v>19680</v>
      </c>
      <c r="F10241" s="28" t="s">
        <v>19681</v>
      </c>
      <c r="G10241" s="176" t="s">
        <v>19682</v>
      </c>
      <c r="H10241" s="176" t="s">
        <v>19679</v>
      </c>
      <c r="I10241" s="86" t="n">
        <v>4358.7</v>
      </c>
    </row>
    <row r="10242" customFormat="false" ht="12.75" hidden="false" customHeight="true" outlineLevel="0" collapsed="false">
      <c r="A10242" s="28" t="n">
        <f aca="false">A10241+1</f>
        <v>10231</v>
      </c>
      <c r="B10242" s="37" t="n">
        <v>478</v>
      </c>
      <c r="C10242" s="37" t="s">
        <v>19317</v>
      </c>
      <c r="D10242" s="139" t="s">
        <v>14</v>
      </c>
      <c r="E10242" s="28" t="s">
        <v>19683</v>
      </c>
      <c r="F10242" s="28" t="s">
        <v>19684</v>
      </c>
      <c r="G10242" s="176" t="s">
        <v>19685</v>
      </c>
      <c r="H10242" s="176" t="s">
        <v>19679</v>
      </c>
      <c r="I10242" s="86" t="n">
        <v>1392</v>
      </c>
    </row>
    <row r="10243" customFormat="false" ht="12.75" hidden="false" customHeight="true" outlineLevel="0" collapsed="false">
      <c r="A10243" s="28" t="n">
        <f aca="false">A10242+1</f>
        <v>10232</v>
      </c>
      <c r="B10243" s="37" t="n">
        <v>478</v>
      </c>
      <c r="C10243" s="37" t="s">
        <v>19317</v>
      </c>
      <c r="D10243" s="139" t="s">
        <v>14</v>
      </c>
      <c r="E10243" s="28" t="s">
        <v>19686</v>
      </c>
      <c r="F10243" s="28" t="s">
        <v>19687</v>
      </c>
      <c r="G10243" s="176" t="s">
        <v>19365</v>
      </c>
      <c r="H10243" s="176" t="s">
        <v>19679</v>
      </c>
      <c r="I10243" s="86" t="n">
        <v>3952.88</v>
      </c>
    </row>
    <row r="10244" customFormat="false" ht="12.75" hidden="false" customHeight="true" outlineLevel="0" collapsed="false">
      <c r="A10244" s="28" t="n">
        <f aca="false">A10243+1</f>
        <v>10233</v>
      </c>
      <c r="B10244" s="37" t="n">
        <v>478</v>
      </c>
      <c r="C10244" s="37" t="s">
        <v>19317</v>
      </c>
      <c r="D10244" s="139" t="s">
        <v>14</v>
      </c>
      <c r="E10244" s="28" t="s">
        <v>19688</v>
      </c>
      <c r="F10244" s="28" t="s">
        <v>19689</v>
      </c>
      <c r="G10244" s="176" t="s">
        <v>19690</v>
      </c>
      <c r="H10244" s="176" t="s">
        <v>19691</v>
      </c>
      <c r="I10244" s="86" t="n">
        <v>1184.5</v>
      </c>
    </row>
    <row r="10245" customFormat="false" ht="12.75" hidden="false" customHeight="true" outlineLevel="0" collapsed="false">
      <c r="A10245" s="28" t="n">
        <f aca="false">A10244+1</f>
        <v>10234</v>
      </c>
      <c r="B10245" s="37" t="n">
        <v>478</v>
      </c>
      <c r="C10245" s="37" t="s">
        <v>19317</v>
      </c>
      <c r="D10245" s="139" t="s">
        <v>14</v>
      </c>
      <c r="E10245" s="28" t="s">
        <v>19692</v>
      </c>
      <c r="F10245" s="28" t="s">
        <v>19693</v>
      </c>
      <c r="G10245" s="176" t="s">
        <v>19694</v>
      </c>
      <c r="H10245" s="176" t="s">
        <v>19679</v>
      </c>
      <c r="I10245" s="86" t="n">
        <v>1445.9</v>
      </c>
    </row>
    <row r="10246" customFormat="false" ht="12.75" hidden="false" customHeight="true" outlineLevel="0" collapsed="false">
      <c r="A10246" s="28" t="n">
        <f aca="false">A10245+1</f>
        <v>10235</v>
      </c>
      <c r="B10246" s="37" t="n">
        <v>478</v>
      </c>
      <c r="C10246" s="37" t="s">
        <v>19317</v>
      </c>
      <c r="D10246" s="139" t="s">
        <v>14</v>
      </c>
      <c r="E10246" s="28" t="s">
        <v>19695</v>
      </c>
      <c r="F10246" s="28" t="s">
        <v>19696</v>
      </c>
      <c r="G10246" s="176" t="s">
        <v>19697</v>
      </c>
      <c r="H10246" s="176" t="s">
        <v>19679</v>
      </c>
      <c r="I10246" s="86" t="n">
        <v>3441.66</v>
      </c>
    </row>
    <row r="10247" customFormat="false" ht="12.75" hidden="false" customHeight="true" outlineLevel="0" collapsed="false">
      <c r="A10247" s="28" t="n">
        <f aca="false">A10246+1</f>
        <v>10236</v>
      </c>
      <c r="B10247" s="37" t="n">
        <v>478</v>
      </c>
      <c r="C10247" s="37" t="s">
        <v>19317</v>
      </c>
      <c r="D10247" s="139" t="s">
        <v>14</v>
      </c>
      <c r="E10247" s="28" t="s">
        <v>17395</v>
      </c>
      <c r="F10247" s="28" t="s">
        <v>19698</v>
      </c>
      <c r="G10247" s="176" t="s">
        <v>19699</v>
      </c>
      <c r="H10247" s="176" t="s">
        <v>19679</v>
      </c>
      <c r="I10247" s="86" t="n">
        <v>1536.05</v>
      </c>
    </row>
    <row r="10248" customFormat="false" ht="12.75" hidden="false" customHeight="true" outlineLevel="0" collapsed="false">
      <c r="A10248" s="28" t="n">
        <f aca="false">A10247+1</f>
        <v>10237</v>
      </c>
      <c r="B10248" s="37" t="n">
        <v>478</v>
      </c>
      <c r="C10248" s="37" t="s">
        <v>19317</v>
      </c>
      <c r="D10248" s="139" t="s">
        <v>14</v>
      </c>
      <c r="E10248" s="28" t="s">
        <v>19700</v>
      </c>
      <c r="F10248" s="28" t="s">
        <v>19701</v>
      </c>
      <c r="G10248" s="176" t="s">
        <v>19702</v>
      </c>
      <c r="H10248" s="176" t="s">
        <v>19703</v>
      </c>
      <c r="I10248" s="86" t="n">
        <v>10.54</v>
      </c>
    </row>
    <row r="10249" customFormat="false" ht="12.75" hidden="false" customHeight="true" outlineLevel="0" collapsed="false">
      <c r="A10249" s="28" t="n">
        <f aca="false">A10248+1</f>
        <v>10238</v>
      </c>
      <c r="B10249" s="37" t="n">
        <v>478</v>
      </c>
      <c r="C10249" s="37" t="s">
        <v>19317</v>
      </c>
      <c r="D10249" s="139" t="s">
        <v>14</v>
      </c>
      <c r="E10249" s="28" t="s">
        <v>19704</v>
      </c>
      <c r="F10249" s="28" t="s">
        <v>19705</v>
      </c>
      <c r="G10249" s="176" t="s">
        <v>19706</v>
      </c>
      <c r="H10249" s="176" t="s">
        <v>19707</v>
      </c>
      <c r="I10249" s="86" t="n">
        <v>2330.87</v>
      </c>
    </row>
    <row r="10250" customFormat="false" ht="12.75" hidden="false" customHeight="true" outlineLevel="0" collapsed="false">
      <c r="A10250" s="28" t="n">
        <f aca="false">A10249+1</f>
        <v>10239</v>
      </c>
      <c r="B10250" s="37" t="n">
        <v>478</v>
      </c>
      <c r="C10250" s="37" t="s">
        <v>19317</v>
      </c>
      <c r="D10250" s="139" t="s">
        <v>14</v>
      </c>
      <c r="E10250" s="28" t="s">
        <v>19708</v>
      </c>
      <c r="F10250" s="28" t="s">
        <v>19709</v>
      </c>
      <c r="G10250" s="176" t="s">
        <v>19710</v>
      </c>
      <c r="H10250" s="176" t="s">
        <v>19703</v>
      </c>
      <c r="I10250" s="86" t="n">
        <v>2364.46</v>
      </c>
    </row>
    <row r="10251" customFormat="false" ht="12.75" hidden="false" customHeight="true" outlineLevel="0" collapsed="false">
      <c r="A10251" s="28" t="n">
        <f aca="false">A10250+1</f>
        <v>10240</v>
      </c>
      <c r="B10251" s="37" t="n">
        <v>478</v>
      </c>
      <c r="C10251" s="37" t="s">
        <v>19317</v>
      </c>
      <c r="D10251" s="139" t="s">
        <v>14</v>
      </c>
      <c r="E10251" s="28" t="s">
        <v>19711</v>
      </c>
      <c r="F10251" s="28" t="s">
        <v>19712</v>
      </c>
      <c r="G10251" s="176" t="s">
        <v>19713</v>
      </c>
      <c r="H10251" s="176" t="s">
        <v>19703</v>
      </c>
      <c r="I10251" s="86" t="n">
        <v>437.01</v>
      </c>
    </row>
    <row r="10252" customFormat="false" ht="12.75" hidden="false" customHeight="true" outlineLevel="0" collapsed="false">
      <c r="A10252" s="28" t="n">
        <f aca="false">A10251+1</f>
        <v>10241</v>
      </c>
      <c r="B10252" s="37" t="n">
        <v>478</v>
      </c>
      <c r="C10252" s="37" t="s">
        <v>19317</v>
      </c>
      <c r="D10252" s="139" t="s">
        <v>14</v>
      </c>
      <c r="E10252" s="28" t="s">
        <v>19406</v>
      </c>
      <c r="F10252" s="28" t="s">
        <v>19370</v>
      </c>
      <c r="G10252" s="176" t="s">
        <v>19714</v>
      </c>
      <c r="H10252" s="176" t="s">
        <v>19703</v>
      </c>
      <c r="I10252" s="86" t="n">
        <v>4808.61</v>
      </c>
    </row>
    <row r="10253" customFormat="false" ht="12.75" hidden="false" customHeight="true" outlineLevel="0" collapsed="false">
      <c r="A10253" s="28" t="n">
        <f aca="false">A10252+1</f>
        <v>10242</v>
      </c>
      <c r="B10253" s="37" t="n">
        <v>478</v>
      </c>
      <c r="C10253" s="37" t="s">
        <v>19317</v>
      </c>
      <c r="D10253" s="139" t="s">
        <v>14</v>
      </c>
      <c r="E10253" s="28" t="s">
        <v>3784</v>
      </c>
      <c r="F10253" s="28" t="s">
        <v>19715</v>
      </c>
      <c r="G10253" s="176" t="s">
        <v>19716</v>
      </c>
      <c r="H10253" s="176" t="s">
        <v>19703</v>
      </c>
      <c r="I10253" s="86" t="n">
        <v>4860.77</v>
      </c>
    </row>
    <row r="10254" customFormat="false" ht="12.75" hidden="false" customHeight="true" outlineLevel="0" collapsed="false">
      <c r="A10254" s="28" t="n">
        <f aca="false">A10253+1</f>
        <v>10243</v>
      </c>
      <c r="B10254" s="37" t="n">
        <v>478</v>
      </c>
      <c r="C10254" s="37" t="s">
        <v>19317</v>
      </c>
      <c r="D10254" s="139" t="s">
        <v>14</v>
      </c>
      <c r="E10254" s="28" t="s">
        <v>19717</v>
      </c>
      <c r="F10254" s="28" t="s">
        <v>19718</v>
      </c>
      <c r="G10254" s="176" t="s">
        <v>19719</v>
      </c>
      <c r="H10254" s="176" t="s">
        <v>19707</v>
      </c>
      <c r="I10254" s="86" t="n">
        <v>3364.73</v>
      </c>
    </row>
    <row r="10255" customFormat="false" ht="12.75" hidden="false" customHeight="true" outlineLevel="0" collapsed="false">
      <c r="A10255" s="28" t="n">
        <f aca="false">A10254+1</f>
        <v>10244</v>
      </c>
      <c r="B10255" s="37" t="n">
        <v>478</v>
      </c>
      <c r="C10255" s="37" t="s">
        <v>19317</v>
      </c>
      <c r="D10255" s="139" t="s">
        <v>14</v>
      </c>
      <c r="E10255" s="28" t="s">
        <v>10613</v>
      </c>
      <c r="F10255" s="28" t="s">
        <v>19720</v>
      </c>
      <c r="G10255" s="176" t="s">
        <v>19721</v>
      </c>
      <c r="H10255" s="176" t="s">
        <v>19722</v>
      </c>
      <c r="I10255" s="86" t="n">
        <v>1535.26</v>
      </c>
    </row>
    <row r="10256" customFormat="false" ht="12.75" hidden="false" customHeight="true" outlineLevel="0" collapsed="false">
      <c r="A10256" s="28" t="n">
        <f aca="false">A10255+1</f>
        <v>10245</v>
      </c>
      <c r="B10256" s="37" t="n">
        <v>478</v>
      </c>
      <c r="C10256" s="37" t="s">
        <v>19317</v>
      </c>
      <c r="D10256" s="139" t="s">
        <v>14</v>
      </c>
      <c r="E10256" s="28" t="s">
        <v>19723</v>
      </c>
      <c r="F10256" s="28" t="s">
        <v>19724</v>
      </c>
      <c r="G10256" s="176" t="s">
        <v>19725</v>
      </c>
      <c r="H10256" s="176" t="s">
        <v>19722</v>
      </c>
      <c r="I10256" s="86" t="n">
        <v>1553.29</v>
      </c>
    </row>
    <row r="10257" customFormat="false" ht="12.75" hidden="false" customHeight="true" outlineLevel="0" collapsed="false">
      <c r="A10257" s="28" t="n">
        <f aca="false">A10256+1</f>
        <v>10246</v>
      </c>
      <c r="B10257" s="37" t="n">
        <v>478</v>
      </c>
      <c r="C10257" s="37" t="s">
        <v>19317</v>
      </c>
      <c r="D10257" s="139" t="s">
        <v>14</v>
      </c>
      <c r="E10257" s="28" t="s">
        <v>19726</v>
      </c>
      <c r="F10257" s="28" t="s">
        <v>19727</v>
      </c>
      <c r="G10257" s="176" t="s">
        <v>19728</v>
      </c>
      <c r="H10257" s="176" t="s">
        <v>19722</v>
      </c>
      <c r="I10257" s="86" t="n">
        <v>4601.67</v>
      </c>
    </row>
    <row r="10258" customFormat="false" ht="12.75" hidden="false" customHeight="true" outlineLevel="0" collapsed="false">
      <c r="A10258" s="28" t="n">
        <f aca="false">A10257+1</f>
        <v>10247</v>
      </c>
      <c r="B10258" s="37" t="n">
        <v>478</v>
      </c>
      <c r="C10258" s="37" t="s">
        <v>19317</v>
      </c>
      <c r="D10258" s="139" t="s">
        <v>14</v>
      </c>
      <c r="E10258" s="28" t="s">
        <v>19729</v>
      </c>
      <c r="F10258" s="28" t="s">
        <v>19730</v>
      </c>
      <c r="G10258" s="176" t="s">
        <v>19731</v>
      </c>
      <c r="H10258" s="176" t="s">
        <v>19722</v>
      </c>
      <c r="I10258" s="86" t="n">
        <v>1904.85</v>
      </c>
    </row>
    <row r="10259" customFormat="false" ht="12.75" hidden="false" customHeight="true" outlineLevel="0" collapsed="false">
      <c r="A10259" s="28" t="n">
        <f aca="false">A10258+1</f>
        <v>10248</v>
      </c>
      <c r="B10259" s="37" t="n">
        <v>478</v>
      </c>
      <c r="C10259" s="37" t="s">
        <v>19317</v>
      </c>
      <c r="D10259" s="139" t="s">
        <v>14</v>
      </c>
      <c r="E10259" s="28" t="s">
        <v>19732</v>
      </c>
      <c r="F10259" s="28" t="s">
        <v>19733</v>
      </c>
      <c r="G10259" s="176" t="s">
        <v>19734</v>
      </c>
      <c r="H10259" s="176" t="s">
        <v>19722</v>
      </c>
      <c r="I10259" s="86" t="n">
        <v>902.12</v>
      </c>
    </row>
    <row r="10260" customFormat="false" ht="12.75" hidden="false" customHeight="true" outlineLevel="0" collapsed="false">
      <c r="A10260" s="28" t="n">
        <f aca="false">A10259+1</f>
        <v>10249</v>
      </c>
      <c r="B10260" s="37" t="n">
        <v>478</v>
      </c>
      <c r="C10260" s="37" t="s">
        <v>19317</v>
      </c>
      <c r="D10260" s="139" t="s">
        <v>14</v>
      </c>
      <c r="E10260" s="28" t="s">
        <v>19735</v>
      </c>
      <c r="F10260" s="28" t="s">
        <v>19736</v>
      </c>
      <c r="G10260" s="176" t="s">
        <v>19737</v>
      </c>
      <c r="H10260" s="176" t="s">
        <v>19722</v>
      </c>
      <c r="I10260" s="86" t="n">
        <v>407.9</v>
      </c>
    </row>
    <row r="10261" customFormat="false" ht="12.75" hidden="false" customHeight="true" outlineLevel="0" collapsed="false">
      <c r="A10261" s="28" t="n">
        <f aca="false">A10260+1</f>
        <v>10250</v>
      </c>
      <c r="B10261" s="37" t="n">
        <v>478</v>
      </c>
      <c r="C10261" s="37" t="s">
        <v>19317</v>
      </c>
      <c r="D10261" s="139" t="s">
        <v>14</v>
      </c>
      <c r="E10261" s="28" t="s">
        <v>19738</v>
      </c>
      <c r="F10261" s="28" t="s">
        <v>19739</v>
      </c>
      <c r="G10261" s="176" t="s">
        <v>19740</v>
      </c>
      <c r="H10261" s="176" t="s">
        <v>19722</v>
      </c>
      <c r="I10261" s="86" t="n">
        <v>5645.35</v>
      </c>
    </row>
    <row r="10262" customFormat="false" ht="12.75" hidden="false" customHeight="true" outlineLevel="0" collapsed="false">
      <c r="A10262" s="28" t="n">
        <f aca="false">A10261+1</f>
        <v>10251</v>
      </c>
      <c r="B10262" s="37" t="n">
        <v>478</v>
      </c>
      <c r="C10262" s="37" t="s">
        <v>19317</v>
      </c>
      <c r="D10262" s="139" t="s">
        <v>14</v>
      </c>
      <c r="E10262" s="28" t="s">
        <v>4123</v>
      </c>
      <c r="F10262" s="28" t="s">
        <v>19741</v>
      </c>
      <c r="G10262" s="176" t="s">
        <v>19742</v>
      </c>
      <c r="H10262" s="176" t="s">
        <v>19722</v>
      </c>
      <c r="I10262" s="86" t="n">
        <v>2477.6</v>
      </c>
    </row>
    <row r="10263" customFormat="false" ht="12.75" hidden="false" customHeight="true" outlineLevel="0" collapsed="false">
      <c r="A10263" s="28" t="n">
        <f aca="false">A10262+1</f>
        <v>10252</v>
      </c>
      <c r="B10263" s="37" t="n">
        <v>478</v>
      </c>
      <c r="C10263" s="37" t="s">
        <v>19317</v>
      </c>
      <c r="D10263" s="139" t="s">
        <v>14</v>
      </c>
      <c r="E10263" s="28" t="s">
        <v>19743</v>
      </c>
      <c r="F10263" s="28" t="s">
        <v>19744</v>
      </c>
      <c r="G10263" s="176" t="s">
        <v>19745</v>
      </c>
      <c r="H10263" s="176" t="s">
        <v>19722</v>
      </c>
      <c r="I10263" s="86" t="n">
        <v>3477.04</v>
      </c>
    </row>
    <row r="10264" customFormat="false" ht="12.75" hidden="false" customHeight="true" outlineLevel="0" collapsed="false">
      <c r="A10264" s="28" t="n">
        <f aca="false">A10263+1</f>
        <v>10253</v>
      </c>
      <c r="B10264" s="37" t="n">
        <v>478</v>
      </c>
      <c r="C10264" s="37" t="s">
        <v>19317</v>
      </c>
      <c r="D10264" s="139" t="s">
        <v>14</v>
      </c>
      <c r="E10264" s="28" t="s">
        <v>9374</v>
      </c>
      <c r="F10264" s="28" t="s">
        <v>19746</v>
      </c>
      <c r="G10264" s="176" t="s">
        <v>19747</v>
      </c>
      <c r="H10264" s="176" t="s">
        <v>19722</v>
      </c>
      <c r="I10264" s="86" t="n">
        <v>3635.48</v>
      </c>
    </row>
    <row r="10265" customFormat="false" ht="12.75" hidden="false" customHeight="true" outlineLevel="0" collapsed="false">
      <c r="A10265" s="28" t="n">
        <f aca="false">A10264+1</f>
        <v>10254</v>
      </c>
      <c r="B10265" s="37" t="n">
        <v>478</v>
      </c>
      <c r="C10265" s="37" t="s">
        <v>19317</v>
      </c>
      <c r="D10265" s="139" t="s">
        <v>14</v>
      </c>
      <c r="E10265" s="28" t="s">
        <v>8358</v>
      </c>
      <c r="F10265" s="28" t="s">
        <v>19748</v>
      </c>
      <c r="G10265" s="176" t="s">
        <v>19749</v>
      </c>
      <c r="H10265" s="176" t="s">
        <v>19722</v>
      </c>
      <c r="I10265" s="86" t="n">
        <v>1136.48</v>
      </c>
    </row>
    <row r="10266" customFormat="false" ht="12.75" hidden="false" customHeight="true" outlineLevel="0" collapsed="false">
      <c r="A10266" s="28" t="n">
        <f aca="false">A10265+1</f>
        <v>10255</v>
      </c>
      <c r="B10266" s="37" t="n">
        <v>478</v>
      </c>
      <c r="C10266" s="37" t="s">
        <v>19317</v>
      </c>
      <c r="D10266" s="139" t="s">
        <v>14</v>
      </c>
      <c r="E10266" s="28" t="s">
        <v>10654</v>
      </c>
      <c r="F10266" s="28" t="s">
        <v>19750</v>
      </c>
      <c r="G10266" s="176" t="s">
        <v>19751</v>
      </c>
      <c r="H10266" s="176" t="s">
        <v>19722</v>
      </c>
      <c r="I10266" s="86" t="n">
        <v>618.92</v>
      </c>
    </row>
    <row r="10267" customFormat="false" ht="12.75" hidden="false" customHeight="true" outlineLevel="0" collapsed="false">
      <c r="A10267" s="28" t="n">
        <f aca="false">A10266+1</f>
        <v>10256</v>
      </c>
      <c r="B10267" s="37" t="n">
        <v>478</v>
      </c>
      <c r="C10267" s="37" t="s">
        <v>19317</v>
      </c>
      <c r="D10267" s="139" t="s">
        <v>14</v>
      </c>
      <c r="E10267" s="28" t="s">
        <v>4035</v>
      </c>
      <c r="F10267" s="28" t="s">
        <v>19752</v>
      </c>
      <c r="G10267" s="176" t="s">
        <v>19753</v>
      </c>
      <c r="H10267" s="176" t="s">
        <v>19722</v>
      </c>
      <c r="I10267" s="86" t="n">
        <v>2830.75</v>
      </c>
    </row>
    <row r="10268" customFormat="false" ht="12.75" hidden="false" customHeight="true" outlineLevel="0" collapsed="false">
      <c r="A10268" s="28" t="n">
        <f aca="false">A10267+1</f>
        <v>10257</v>
      </c>
      <c r="B10268" s="37" t="n">
        <v>478</v>
      </c>
      <c r="C10268" s="37" t="s">
        <v>19317</v>
      </c>
      <c r="D10268" s="139" t="s">
        <v>14</v>
      </c>
      <c r="E10268" s="28" t="s">
        <v>19754</v>
      </c>
      <c r="F10268" s="28" t="s">
        <v>19755</v>
      </c>
      <c r="G10268" s="176" t="s">
        <v>19756</v>
      </c>
      <c r="H10268" s="176" t="s">
        <v>19722</v>
      </c>
      <c r="I10268" s="86" t="n">
        <v>7210.36</v>
      </c>
    </row>
    <row r="10269" customFormat="false" ht="12.75" hidden="false" customHeight="true" outlineLevel="0" collapsed="false">
      <c r="A10269" s="28" t="n">
        <f aca="false">A10268+1</f>
        <v>10258</v>
      </c>
      <c r="B10269" s="37" t="n">
        <v>478</v>
      </c>
      <c r="C10269" s="37" t="s">
        <v>19317</v>
      </c>
      <c r="D10269" s="139" t="s">
        <v>14</v>
      </c>
      <c r="E10269" s="28" t="s">
        <v>10045</v>
      </c>
      <c r="F10269" s="28" t="s">
        <v>19757</v>
      </c>
      <c r="G10269" s="176" t="s">
        <v>9264</v>
      </c>
      <c r="H10269" s="176" t="s">
        <v>19722</v>
      </c>
      <c r="I10269" s="86" t="n">
        <v>1448.68</v>
      </c>
    </row>
    <row r="10270" customFormat="false" ht="12.75" hidden="false" customHeight="true" outlineLevel="0" collapsed="false">
      <c r="A10270" s="28" t="n">
        <f aca="false">A10269+1</f>
        <v>10259</v>
      </c>
      <c r="B10270" s="37" t="n">
        <v>478</v>
      </c>
      <c r="C10270" s="37" t="s">
        <v>19317</v>
      </c>
      <c r="D10270" s="139" t="s">
        <v>14</v>
      </c>
      <c r="E10270" s="28" t="s">
        <v>19758</v>
      </c>
      <c r="F10270" s="28" t="s">
        <v>19759</v>
      </c>
      <c r="G10270" s="176" t="s">
        <v>19760</v>
      </c>
      <c r="H10270" s="176" t="s">
        <v>19722</v>
      </c>
      <c r="I10270" s="86" t="n">
        <v>182.1</v>
      </c>
    </row>
    <row r="10271" customFormat="false" ht="12.75" hidden="false" customHeight="true" outlineLevel="0" collapsed="false">
      <c r="A10271" s="28" t="n">
        <f aca="false">A10270+1</f>
        <v>10260</v>
      </c>
      <c r="B10271" s="37" t="n">
        <v>478</v>
      </c>
      <c r="C10271" s="37" t="s">
        <v>19317</v>
      </c>
      <c r="D10271" s="139" t="s">
        <v>14</v>
      </c>
      <c r="E10271" s="28" t="s">
        <v>6018</v>
      </c>
      <c r="F10271" s="28" t="s">
        <v>19761</v>
      </c>
      <c r="G10271" s="176" t="s">
        <v>19762</v>
      </c>
      <c r="H10271" s="176" t="s">
        <v>19707</v>
      </c>
      <c r="I10271" s="86" t="n">
        <v>553.26</v>
      </c>
    </row>
    <row r="10272" customFormat="false" ht="12.75" hidden="false" customHeight="true" outlineLevel="0" collapsed="false">
      <c r="A10272" s="28" t="n">
        <f aca="false">A10271+1</f>
        <v>10261</v>
      </c>
      <c r="B10272" s="37" t="n">
        <v>478</v>
      </c>
      <c r="C10272" s="37" t="s">
        <v>19317</v>
      </c>
      <c r="D10272" s="139" t="s">
        <v>14</v>
      </c>
      <c r="E10272" s="28" t="s">
        <v>19763</v>
      </c>
      <c r="F10272" s="28" t="s">
        <v>19764</v>
      </c>
      <c r="G10272" s="176" t="s">
        <v>19765</v>
      </c>
      <c r="H10272" s="176" t="s">
        <v>19722</v>
      </c>
      <c r="I10272" s="86" t="n">
        <v>29.47</v>
      </c>
    </row>
    <row r="10273" customFormat="false" ht="12.75" hidden="false" customHeight="true" outlineLevel="0" collapsed="false">
      <c r="A10273" s="28" t="n">
        <f aca="false">A10272+1</f>
        <v>10262</v>
      </c>
      <c r="B10273" s="37" t="n">
        <v>478</v>
      </c>
      <c r="C10273" s="37" t="s">
        <v>19317</v>
      </c>
      <c r="D10273" s="139" t="s">
        <v>14</v>
      </c>
      <c r="E10273" s="28" t="s">
        <v>19766</v>
      </c>
      <c r="F10273" s="28" t="s">
        <v>19767</v>
      </c>
      <c r="G10273" s="176" t="s">
        <v>19768</v>
      </c>
      <c r="H10273" s="176" t="s">
        <v>19722</v>
      </c>
      <c r="I10273" s="86" t="n">
        <v>1912.14</v>
      </c>
    </row>
    <row r="10274" customFormat="false" ht="12.75" hidden="false" customHeight="true" outlineLevel="0" collapsed="false">
      <c r="A10274" s="28" t="n">
        <f aca="false">A10273+1</f>
        <v>10263</v>
      </c>
      <c r="B10274" s="37" t="n">
        <v>478</v>
      </c>
      <c r="C10274" s="37" t="s">
        <v>19317</v>
      </c>
      <c r="D10274" s="139" t="s">
        <v>14</v>
      </c>
      <c r="E10274" s="28" t="s">
        <v>19769</v>
      </c>
      <c r="F10274" s="28" t="s">
        <v>19770</v>
      </c>
      <c r="G10274" s="176" t="s">
        <v>19771</v>
      </c>
      <c r="H10274" s="176" t="s">
        <v>19722</v>
      </c>
      <c r="I10274" s="86" t="n">
        <v>131.39</v>
      </c>
    </row>
    <row r="10275" customFormat="false" ht="12.75" hidden="false" customHeight="true" outlineLevel="0" collapsed="false">
      <c r="A10275" s="28" t="n">
        <f aca="false">A10274+1</f>
        <v>10264</v>
      </c>
      <c r="B10275" s="37" t="n">
        <v>478</v>
      </c>
      <c r="C10275" s="37" t="s">
        <v>19317</v>
      </c>
      <c r="D10275" s="139" t="s">
        <v>14</v>
      </c>
      <c r="E10275" s="28" t="s">
        <v>4035</v>
      </c>
      <c r="F10275" s="28" t="s">
        <v>19772</v>
      </c>
      <c r="G10275" s="176" t="s">
        <v>19773</v>
      </c>
      <c r="H10275" s="176" t="s">
        <v>19774</v>
      </c>
      <c r="I10275" s="86" t="n">
        <v>3591.38</v>
      </c>
    </row>
    <row r="10276" customFormat="false" ht="12.75" hidden="false" customHeight="true" outlineLevel="0" collapsed="false">
      <c r="A10276" s="28" t="n">
        <f aca="false">A10275+1</f>
        <v>10265</v>
      </c>
      <c r="B10276" s="37" t="n">
        <v>478</v>
      </c>
      <c r="C10276" s="37" t="s">
        <v>19317</v>
      </c>
      <c r="D10276" s="139" t="s">
        <v>14</v>
      </c>
      <c r="E10276" s="28" t="s">
        <v>19775</v>
      </c>
      <c r="F10276" s="28" t="s">
        <v>19776</v>
      </c>
      <c r="G10276" s="176" t="s">
        <v>19777</v>
      </c>
      <c r="H10276" s="176" t="s">
        <v>19722</v>
      </c>
      <c r="I10276" s="86" t="n">
        <v>579.6</v>
      </c>
    </row>
    <row r="10277" customFormat="false" ht="12.75" hidden="false" customHeight="true" outlineLevel="0" collapsed="false">
      <c r="A10277" s="28" t="n">
        <f aca="false">A10276+1</f>
        <v>10266</v>
      </c>
      <c r="B10277" s="37" t="n">
        <v>478</v>
      </c>
      <c r="C10277" s="37" t="s">
        <v>19317</v>
      </c>
      <c r="D10277" s="139" t="s">
        <v>14</v>
      </c>
      <c r="E10277" s="28" t="s">
        <v>8358</v>
      </c>
      <c r="F10277" s="28" t="s">
        <v>19778</v>
      </c>
      <c r="G10277" s="176" t="s">
        <v>19779</v>
      </c>
      <c r="H10277" s="176" t="s">
        <v>19722</v>
      </c>
      <c r="I10277" s="86" t="n">
        <v>1460.22</v>
      </c>
    </row>
    <row r="10278" customFormat="false" ht="12.75" hidden="false" customHeight="true" outlineLevel="0" collapsed="false">
      <c r="A10278" s="28" t="n">
        <f aca="false">A10277+1</f>
        <v>10267</v>
      </c>
      <c r="B10278" s="37" t="n">
        <v>478</v>
      </c>
      <c r="C10278" s="37" t="s">
        <v>19317</v>
      </c>
      <c r="D10278" s="139" t="s">
        <v>14</v>
      </c>
      <c r="E10278" s="28" t="s">
        <v>19780</v>
      </c>
      <c r="F10278" s="28" t="s">
        <v>19781</v>
      </c>
      <c r="G10278" s="176" t="s">
        <v>19782</v>
      </c>
      <c r="H10278" s="176" t="s">
        <v>19722</v>
      </c>
      <c r="I10278" s="86" t="n">
        <v>358.39</v>
      </c>
    </row>
    <row r="10279" customFormat="false" ht="12.75" hidden="false" customHeight="true" outlineLevel="0" collapsed="false">
      <c r="A10279" s="28" t="n">
        <f aca="false">A10278+1</f>
        <v>10268</v>
      </c>
      <c r="B10279" s="37" t="n">
        <v>478</v>
      </c>
      <c r="C10279" s="37" t="s">
        <v>19317</v>
      </c>
      <c r="D10279" s="139" t="s">
        <v>14</v>
      </c>
      <c r="E10279" s="28" t="s">
        <v>19783</v>
      </c>
      <c r="F10279" s="28" t="s">
        <v>19784</v>
      </c>
      <c r="G10279" s="176" t="s">
        <v>19785</v>
      </c>
      <c r="H10279" s="176" t="s">
        <v>19722</v>
      </c>
      <c r="I10279" s="86" t="n">
        <v>448.69</v>
      </c>
    </row>
    <row r="10280" customFormat="false" ht="12.75" hidden="false" customHeight="true" outlineLevel="0" collapsed="false">
      <c r="A10280" s="28" t="n">
        <f aca="false">A10279+1</f>
        <v>10269</v>
      </c>
      <c r="B10280" s="37" t="n">
        <v>478</v>
      </c>
      <c r="C10280" s="37" t="s">
        <v>19317</v>
      </c>
      <c r="D10280" s="139" t="s">
        <v>14</v>
      </c>
      <c r="E10280" s="28" t="s">
        <v>3736</v>
      </c>
      <c r="F10280" s="28" t="s">
        <v>19786</v>
      </c>
      <c r="G10280" s="176" t="s">
        <v>19787</v>
      </c>
      <c r="H10280" s="176" t="s">
        <v>19774</v>
      </c>
      <c r="I10280" s="86" t="n">
        <v>16.31</v>
      </c>
    </row>
    <row r="10281" customFormat="false" ht="12.75" hidden="false" customHeight="true" outlineLevel="0" collapsed="false">
      <c r="A10281" s="28" t="n">
        <f aca="false">A10280+1</f>
        <v>10270</v>
      </c>
      <c r="B10281" s="37" t="n">
        <v>478</v>
      </c>
      <c r="C10281" s="37" t="s">
        <v>19317</v>
      </c>
      <c r="D10281" s="139" t="s">
        <v>14</v>
      </c>
      <c r="E10281" s="28" t="s">
        <v>19788</v>
      </c>
      <c r="F10281" s="28" t="s">
        <v>19789</v>
      </c>
      <c r="G10281" s="176" t="s">
        <v>19790</v>
      </c>
      <c r="H10281" s="176" t="s">
        <v>19774</v>
      </c>
      <c r="I10281" s="86" t="n">
        <v>1933.99</v>
      </c>
    </row>
    <row r="10282" customFormat="false" ht="12.75" hidden="false" customHeight="true" outlineLevel="0" collapsed="false">
      <c r="A10282" s="28" t="n">
        <f aca="false">A10281+1</f>
        <v>10271</v>
      </c>
      <c r="B10282" s="37" t="n">
        <v>478</v>
      </c>
      <c r="C10282" s="37" t="s">
        <v>19317</v>
      </c>
      <c r="D10282" s="139" t="s">
        <v>14</v>
      </c>
      <c r="E10282" s="28" t="s">
        <v>6112</v>
      </c>
      <c r="F10282" s="28" t="s">
        <v>19791</v>
      </c>
      <c r="G10282" s="176" t="s">
        <v>19792</v>
      </c>
      <c r="H10282" s="176" t="s">
        <v>19774</v>
      </c>
      <c r="I10282" s="86" t="n">
        <v>0.1</v>
      </c>
    </row>
    <row r="10283" customFormat="false" ht="12.75" hidden="false" customHeight="true" outlineLevel="0" collapsed="false">
      <c r="A10283" s="28" t="n">
        <f aca="false">A10282+1</f>
        <v>10272</v>
      </c>
      <c r="B10283" s="37" t="n">
        <v>478</v>
      </c>
      <c r="C10283" s="37" t="s">
        <v>19317</v>
      </c>
      <c r="D10283" s="139" t="s">
        <v>14</v>
      </c>
      <c r="E10283" s="28" t="s">
        <v>4123</v>
      </c>
      <c r="F10283" s="28" t="s">
        <v>19370</v>
      </c>
      <c r="G10283" s="176" t="s">
        <v>19793</v>
      </c>
      <c r="H10283" s="176" t="s">
        <v>19774</v>
      </c>
      <c r="I10283" s="86" t="n">
        <v>673.14</v>
      </c>
    </row>
    <row r="10284" customFormat="false" ht="12.75" hidden="false" customHeight="true" outlineLevel="0" collapsed="false">
      <c r="A10284" s="28" t="n">
        <f aca="false">A10283+1</f>
        <v>10273</v>
      </c>
      <c r="B10284" s="37" t="n">
        <v>478</v>
      </c>
      <c r="C10284" s="37" t="s">
        <v>19317</v>
      </c>
      <c r="D10284" s="139" t="s">
        <v>14</v>
      </c>
      <c r="E10284" s="28" t="s">
        <v>19794</v>
      </c>
      <c r="F10284" s="28" t="s">
        <v>19795</v>
      </c>
      <c r="G10284" s="176" t="s">
        <v>19796</v>
      </c>
      <c r="H10284" s="176" t="s">
        <v>11292</v>
      </c>
      <c r="I10284" s="86" t="n">
        <v>61.85</v>
      </c>
    </row>
    <row r="10285" customFormat="false" ht="12.75" hidden="false" customHeight="true" outlineLevel="0" collapsed="false">
      <c r="A10285" s="28" t="n">
        <f aca="false">A10284+1</f>
        <v>10274</v>
      </c>
      <c r="B10285" s="37" t="n">
        <v>478</v>
      </c>
      <c r="C10285" s="37" t="s">
        <v>19317</v>
      </c>
      <c r="D10285" s="139" t="s">
        <v>14</v>
      </c>
      <c r="E10285" s="28" t="s">
        <v>19797</v>
      </c>
      <c r="F10285" s="28" t="s">
        <v>19798</v>
      </c>
      <c r="G10285" s="176" t="s">
        <v>19799</v>
      </c>
      <c r="H10285" s="176" t="s">
        <v>19774</v>
      </c>
      <c r="I10285" s="86" t="n">
        <v>5030.72</v>
      </c>
    </row>
    <row r="10286" customFormat="false" ht="12.75" hidden="false" customHeight="true" outlineLevel="0" collapsed="false">
      <c r="A10286" s="28" t="n">
        <f aca="false">A10285+1</f>
        <v>10275</v>
      </c>
      <c r="B10286" s="37" t="n">
        <v>478</v>
      </c>
      <c r="C10286" s="37" t="s">
        <v>19317</v>
      </c>
      <c r="D10286" s="139" t="s">
        <v>14</v>
      </c>
      <c r="E10286" s="28" t="s">
        <v>3711</v>
      </c>
      <c r="F10286" s="28" t="s">
        <v>19800</v>
      </c>
      <c r="G10286" s="176" t="s">
        <v>19801</v>
      </c>
      <c r="H10286" s="176" t="s">
        <v>19774</v>
      </c>
      <c r="I10286" s="86" t="n">
        <v>305.75</v>
      </c>
    </row>
    <row r="10287" customFormat="false" ht="12.75" hidden="false" customHeight="true" outlineLevel="0" collapsed="false">
      <c r="A10287" s="28" t="n">
        <f aca="false">A10286+1</f>
        <v>10276</v>
      </c>
      <c r="B10287" s="37" t="n">
        <v>478</v>
      </c>
      <c r="C10287" s="37" t="s">
        <v>19317</v>
      </c>
      <c r="D10287" s="139" t="s">
        <v>14</v>
      </c>
      <c r="E10287" s="28" t="s">
        <v>19802</v>
      </c>
      <c r="F10287" s="28" t="s">
        <v>19803</v>
      </c>
      <c r="G10287" s="176" t="s">
        <v>19804</v>
      </c>
      <c r="H10287" s="176" t="s">
        <v>19774</v>
      </c>
      <c r="I10287" s="86" t="n">
        <v>604.42</v>
      </c>
    </row>
    <row r="10288" customFormat="false" ht="12.75" hidden="false" customHeight="true" outlineLevel="0" collapsed="false">
      <c r="A10288" s="28" t="n">
        <f aca="false">A10287+1</f>
        <v>10277</v>
      </c>
      <c r="B10288" s="37" t="n">
        <v>478</v>
      </c>
      <c r="C10288" s="37" t="s">
        <v>19317</v>
      </c>
      <c r="D10288" s="139" t="s">
        <v>14</v>
      </c>
      <c r="E10288" s="28" t="s">
        <v>19805</v>
      </c>
      <c r="F10288" s="28" t="s">
        <v>19806</v>
      </c>
      <c r="G10288" s="176" t="s">
        <v>19807</v>
      </c>
      <c r="H10288" s="176" t="s">
        <v>19774</v>
      </c>
      <c r="I10288" s="86" t="n">
        <v>1442.28</v>
      </c>
    </row>
    <row r="10289" customFormat="false" ht="12.75" hidden="false" customHeight="true" outlineLevel="0" collapsed="false">
      <c r="A10289" s="28" t="n">
        <f aca="false">A10288+1</f>
        <v>10278</v>
      </c>
      <c r="B10289" s="37" t="n">
        <v>478</v>
      </c>
      <c r="C10289" s="37" t="s">
        <v>19317</v>
      </c>
      <c r="D10289" s="139" t="s">
        <v>14</v>
      </c>
      <c r="E10289" s="28" t="s">
        <v>8276</v>
      </c>
      <c r="F10289" s="28" t="s">
        <v>19808</v>
      </c>
      <c r="G10289" s="176" t="s">
        <v>19809</v>
      </c>
      <c r="H10289" s="176" t="s">
        <v>19810</v>
      </c>
      <c r="I10289" s="86" t="n">
        <v>1271.96</v>
      </c>
    </row>
    <row r="10290" customFormat="false" ht="12.75" hidden="false" customHeight="true" outlineLevel="0" collapsed="false">
      <c r="A10290" s="28" t="n">
        <f aca="false">A10289+1</f>
        <v>10279</v>
      </c>
      <c r="B10290" s="37" t="n">
        <v>478</v>
      </c>
      <c r="C10290" s="37" t="s">
        <v>19317</v>
      </c>
      <c r="D10290" s="139" t="s">
        <v>14</v>
      </c>
      <c r="E10290" s="28" t="s">
        <v>19811</v>
      </c>
      <c r="F10290" s="28" t="s">
        <v>19812</v>
      </c>
      <c r="G10290" s="176" t="s">
        <v>19813</v>
      </c>
      <c r="H10290" s="176" t="s">
        <v>19774</v>
      </c>
      <c r="I10290" s="86" t="n">
        <v>8687.52</v>
      </c>
    </row>
    <row r="10291" customFormat="false" ht="12.75" hidden="false" customHeight="true" outlineLevel="0" collapsed="false">
      <c r="A10291" s="28" t="n">
        <f aca="false">A10290+1</f>
        <v>10280</v>
      </c>
      <c r="B10291" s="37" t="n">
        <v>478</v>
      </c>
      <c r="C10291" s="37" t="s">
        <v>19317</v>
      </c>
      <c r="D10291" s="139" t="s">
        <v>14</v>
      </c>
      <c r="E10291" s="28" t="s">
        <v>19814</v>
      </c>
      <c r="F10291" s="28" t="s">
        <v>19815</v>
      </c>
      <c r="G10291" s="176" t="s">
        <v>19816</v>
      </c>
      <c r="H10291" s="176" t="s">
        <v>19774</v>
      </c>
      <c r="I10291" s="86" t="n">
        <v>364.28</v>
      </c>
    </row>
    <row r="10292" customFormat="false" ht="12.75" hidden="false" customHeight="true" outlineLevel="0" collapsed="false">
      <c r="A10292" s="28" t="n">
        <f aca="false">A10291+1</f>
        <v>10281</v>
      </c>
      <c r="B10292" s="37" t="n">
        <v>478</v>
      </c>
      <c r="C10292" s="37" t="s">
        <v>19317</v>
      </c>
      <c r="D10292" s="139" t="s">
        <v>14</v>
      </c>
      <c r="E10292" s="28" t="s">
        <v>19817</v>
      </c>
      <c r="F10292" s="28" t="s">
        <v>19818</v>
      </c>
      <c r="G10292" s="176" t="s">
        <v>19819</v>
      </c>
      <c r="H10292" s="176" t="s">
        <v>19774</v>
      </c>
      <c r="I10292" s="86" t="n">
        <v>2119.38</v>
      </c>
    </row>
    <row r="10293" customFormat="false" ht="12.75" hidden="false" customHeight="true" outlineLevel="0" collapsed="false">
      <c r="A10293" s="28" t="n">
        <f aca="false">A10292+1</f>
        <v>10282</v>
      </c>
      <c r="B10293" s="37" t="n">
        <v>478</v>
      </c>
      <c r="C10293" s="37" t="s">
        <v>19317</v>
      </c>
      <c r="D10293" s="139" t="s">
        <v>14</v>
      </c>
      <c r="E10293" s="28" t="s">
        <v>19820</v>
      </c>
      <c r="F10293" s="28" t="s">
        <v>19821</v>
      </c>
      <c r="G10293" s="176" t="s">
        <v>19822</v>
      </c>
      <c r="H10293" s="176" t="s">
        <v>19774</v>
      </c>
      <c r="I10293" s="86" t="n">
        <v>148.88</v>
      </c>
    </row>
    <row r="10294" customFormat="false" ht="12.75" hidden="false" customHeight="true" outlineLevel="0" collapsed="false">
      <c r="A10294" s="28" t="n">
        <f aca="false">A10293+1</f>
        <v>10283</v>
      </c>
      <c r="B10294" s="37" t="n">
        <v>478</v>
      </c>
      <c r="C10294" s="37" t="s">
        <v>19317</v>
      </c>
      <c r="D10294" s="139" t="s">
        <v>14</v>
      </c>
      <c r="E10294" s="28" t="s">
        <v>3782</v>
      </c>
      <c r="F10294" s="28" t="s">
        <v>19823</v>
      </c>
      <c r="G10294" s="176" t="s">
        <v>19824</v>
      </c>
      <c r="H10294" s="176" t="s">
        <v>19825</v>
      </c>
      <c r="I10294" s="86" t="n">
        <v>199.81</v>
      </c>
    </row>
    <row r="10295" customFormat="false" ht="12.75" hidden="false" customHeight="true" outlineLevel="0" collapsed="false">
      <c r="A10295" s="28" t="n">
        <f aca="false">A10294+1</f>
        <v>10284</v>
      </c>
      <c r="B10295" s="37" t="n">
        <v>478</v>
      </c>
      <c r="C10295" s="37" t="s">
        <v>19317</v>
      </c>
      <c r="D10295" s="139" t="s">
        <v>14</v>
      </c>
      <c r="E10295" s="28" t="s">
        <v>6087</v>
      </c>
      <c r="F10295" s="28" t="s">
        <v>19826</v>
      </c>
      <c r="G10295" s="176" t="s">
        <v>19827</v>
      </c>
      <c r="H10295" s="176" t="s">
        <v>4135</v>
      </c>
      <c r="I10295" s="86" t="n">
        <v>1955.57</v>
      </c>
    </row>
    <row r="10296" customFormat="false" ht="12.75" hidden="false" customHeight="true" outlineLevel="0" collapsed="false">
      <c r="A10296" s="28" t="n">
        <f aca="false">A10295+1</f>
        <v>10285</v>
      </c>
      <c r="B10296" s="37" t="n">
        <v>478</v>
      </c>
      <c r="C10296" s="37" t="s">
        <v>19317</v>
      </c>
      <c r="D10296" s="139" t="s">
        <v>14</v>
      </c>
      <c r="E10296" s="28" t="s">
        <v>19828</v>
      </c>
      <c r="F10296" s="28" t="s">
        <v>19829</v>
      </c>
      <c r="G10296" s="176" t="s">
        <v>19830</v>
      </c>
      <c r="H10296" s="176" t="s">
        <v>183</v>
      </c>
      <c r="I10296" s="86" t="n">
        <v>252.5</v>
      </c>
    </row>
    <row r="10297" customFormat="false" ht="12.75" hidden="false" customHeight="true" outlineLevel="0" collapsed="false">
      <c r="A10297" s="28" t="n">
        <f aca="false">A10296+1</f>
        <v>10286</v>
      </c>
      <c r="B10297" s="37" t="n">
        <v>478</v>
      </c>
      <c r="C10297" s="37" t="s">
        <v>19317</v>
      </c>
      <c r="D10297" s="139" t="s">
        <v>14</v>
      </c>
      <c r="E10297" s="28" t="s">
        <v>19831</v>
      </c>
      <c r="F10297" s="28" t="s">
        <v>19832</v>
      </c>
      <c r="G10297" s="176" t="s">
        <v>19833</v>
      </c>
      <c r="H10297" s="176" t="s">
        <v>9740</v>
      </c>
      <c r="I10297" s="86" t="n">
        <v>864.66</v>
      </c>
    </row>
    <row r="10298" customFormat="false" ht="12.75" hidden="false" customHeight="true" outlineLevel="0" collapsed="false">
      <c r="A10298" s="28" t="n">
        <f aca="false">A10297+1</f>
        <v>10287</v>
      </c>
      <c r="B10298" s="37" t="n">
        <v>478</v>
      </c>
      <c r="C10298" s="37" t="s">
        <v>19317</v>
      </c>
      <c r="D10298" s="139" t="s">
        <v>14</v>
      </c>
      <c r="E10298" s="28" t="s">
        <v>3736</v>
      </c>
      <c r="F10298" s="28" t="s">
        <v>19834</v>
      </c>
      <c r="G10298" s="176" t="s">
        <v>19835</v>
      </c>
      <c r="H10298" s="176" t="s">
        <v>11075</v>
      </c>
      <c r="I10298" s="86" t="n">
        <v>489.52</v>
      </c>
    </row>
    <row r="10299" customFormat="false" ht="12.75" hidden="false" customHeight="true" outlineLevel="0" collapsed="false">
      <c r="A10299" s="28" t="n">
        <f aca="false">A10298+1</f>
        <v>10288</v>
      </c>
      <c r="B10299" s="37" t="n">
        <v>478</v>
      </c>
      <c r="C10299" s="37" t="s">
        <v>19317</v>
      </c>
      <c r="D10299" s="139" t="s">
        <v>14</v>
      </c>
      <c r="E10299" s="28" t="s">
        <v>19836</v>
      </c>
      <c r="F10299" s="28" t="s">
        <v>19834</v>
      </c>
      <c r="G10299" s="176" t="s">
        <v>19837</v>
      </c>
      <c r="H10299" s="176" t="s">
        <v>9740</v>
      </c>
      <c r="I10299" s="86" t="n">
        <v>490.98</v>
      </c>
    </row>
    <row r="10300" customFormat="false" ht="12.75" hidden="false" customHeight="true" outlineLevel="0" collapsed="false">
      <c r="A10300" s="28" t="n">
        <f aca="false">A10299+1</f>
        <v>10289</v>
      </c>
      <c r="B10300" s="37" t="n">
        <v>478</v>
      </c>
      <c r="C10300" s="37" t="s">
        <v>19317</v>
      </c>
      <c r="D10300" s="139" t="s">
        <v>14</v>
      </c>
      <c r="E10300" s="28" t="s">
        <v>19838</v>
      </c>
      <c r="F10300" s="28" t="s">
        <v>19834</v>
      </c>
      <c r="G10300" s="176" t="s">
        <v>19839</v>
      </c>
      <c r="H10300" s="176" t="s">
        <v>9740</v>
      </c>
      <c r="I10300" s="86" t="n">
        <v>530.18</v>
      </c>
    </row>
    <row r="10301" customFormat="false" ht="12.75" hidden="false" customHeight="true" outlineLevel="0" collapsed="false">
      <c r="A10301" s="28" t="n">
        <f aca="false">A10300+1</f>
        <v>10290</v>
      </c>
      <c r="B10301" s="37" t="n">
        <v>478</v>
      </c>
      <c r="C10301" s="37" t="s">
        <v>19317</v>
      </c>
      <c r="D10301" s="139" t="s">
        <v>14</v>
      </c>
      <c r="E10301" s="28" t="s">
        <v>19840</v>
      </c>
      <c r="F10301" s="28" t="s">
        <v>19841</v>
      </c>
      <c r="G10301" s="176" t="s">
        <v>19842</v>
      </c>
      <c r="H10301" s="176" t="s">
        <v>9740</v>
      </c>
      <c r="I10301" s="86" t="n">
        <v>2308.73</v>
      </c>
    </row>
    <row r="10302" customFormat="false" ht="12.75" hidden="false" customHeight="true" outlineLevel="0" collapsed="false">
      <c r="A10302" s="28" t="n">
        <f aca="false">A10301+1</f>
        <v>10291</v>
      </c>
      <c r="B10302" s="37" t="n">
        <v>478</v>
      </c>
      <c r="C10302" s="37" t="s">
        <v>19317</v>
      </c>
      <c r="D10302" s="139" t="s">
        <v>14</v>
      </c>
      <c r="E10302" s="28" t="s">
        <v>19843</v>
      </c>
      <c r="F10302" s="28" t="s">
        <v>19844</v>
      </c>
      <c r="G10302" s="176" t="s">
        <v>19845</v>
      </c>
      <c r="H10302" s="176" t="s">
        <v>19774</v>
      </c>
      <c r="I10302" s="86" t="n">
        <v>7664.58</v>
      </c>
    </row>
    <row r="10303" customFormat="false" ht="12.75" hidden="false" customHeight="true" outlineLevel="0" collapsed="false">
      <c r="A10303" s="28" t="n">
        <f aca="false">A10302+1</f>
        <v>10292</v>
      </c>
      <c r="B10303" s="37" t="n">
        <v>478</v>
      </c>
      <c r="C10303" s="37" t="s">
        <v>19317</v>
      </c>
      <c r="D10303" s="139" t="s">
        <v>14</v>
      </c>
      <c r="E10303" s="28" t="s">
        <v>19846</v>
      </c>
      <c r="F10303" s="28" t="s">
        <v>19847</v>
      </c>
      <c r="G10303" s="176" t="s">
        <v>19848</v>
      </c>
      <c r="H10303" s="176" t="s">
        <v>242</v>
      </c>
      <c r="I10303" s="86" t="n">
        <v>6492.085</v>
      </c>
    </row>
    <row r="10304" customFormat="false" ht="12.75" hidden="false" customHeight="true" outlineLevel="0" collapsed="false">
      <c r="A10304" s="28" t="n">
        <f aca="false">A10303+1</f>
        <v>10293</v>
      </c>
      <c r="B10304" s="37" t="n">
        <v>478</v>
      </c>
      <c r="C10304" s="37" t="s">
        <v>19317</v>
      </c>
      <c r="D10304" s="139" t="s">
        <v>14</v>
      </c>
      <c r="E10304" s="28" t="s">
        <v>19548</v>
      </c>
      <c r="F10304" s="28" t="s">
        <v>19849</v>
      </c>
      <c r="G10304" s="176" t="s">
        <v>19850</v>
      </c>
      <c r="H10304" s="176" t="s">
        <v>19774</v>
      </c>
      <c r="I10304" s="86" t="n">
        <v>1592.89</v>
      </c>
    </row>
    <row r="10305" customFormat="false" ht="12.75" hidden="false" customHeight="true" outlineLevel="0" collapsed="false">
      <c r="A10305" s="28" t="n">
        <f aca="false">A10304+1</f>
        <v>10294</v>
      </c>
      <c r="B10305" s="37" t="n">
        <v>478</v>
      </c>
      <c r="C10305" s="37" t="s">
        <v>19317</v>
      </c>
      <c r="D10305" s="139" t="s">
        <v>14</v>
      </c>
      <c r="E10305" s="28" t="s">
        <v>19851</v>
      </c>
      <c r="F10305" s="28" t="s">
        <v>19852</v>
      </c>
      <c r="G10305" s="176" t="s">
        <v>19853</v>
      </c>
      <c r="H10305" s="176" t="s">
        <v>19854</v>
      </c>
      <c r="I10305" s="86" t="n">
        <v>4752.95</v>
      </c>
    </row>
    <row r="10306" customFormat="false" ht="12.75" hidden="false" customHeight="true" outlineLevel="0" collapsed="false">
      <c r="A10306" s="28" t="n">
        <f aca="false">A10305+1</f>
        <v>10295</v>
      </c>
      <c r="B10306" s="37" t="n">
        <v>478</v>
      </c>
      <c r="C10306" s="37" t="s">
        <v>19317</v>
      </c>
      <c r="D10306" s="139" t="s">
        <v>14</v>
      </c>
      <c r="E10306" s="28" t="s">
        <v>11156</v>
      </c>
      <c r="F10306" s="28" t="s">
        <v>19855</v>
      </c>
      <c r="G10306" s="176" t="s">
        <v>19856</v>
      </c>
      <c r="H10306" s="176" t="s">
        <v>19857</v>
      </c>
      <c r="I10306" s="86" t="n">
        <v>348.51</v>
      </c>
    </row>
    <row r="10307" customFormat="false" ht="12.75" hidden="false" customHeight="true" outlineLevel="0" collapsed="false">
      <c r="A10307" s="28" t="n">
        <f aca="false">A10306+1</f>
        <v>10296</v>
      </c>
      <c r="B10307" s="37" t="n">
        <v>478</v>
      </c>
      <c r="C10307" s="37" t="s">
        <v>19317</v>
      </c>
      <c r="D10307" s="139" t="s">
        <v>14</v>
      </c>
      <c r="E10307" s="28" t="s">
        <v>19858</v>
      </c>
      <c r="F10307" s="28" t="s">
        <v>19859</v>
      </c>
      <c r="G10307" s="176" t="s">
        <v>19860</v>
      </c>
      <c r="H10307" s="176" t="s">
        <v>19774</v>
      </c>
      <c r="I10307" s="86" t="n">
        <v>1630.95</v>
      </c>
    </row>
    <row r="10308" customFormat="false" ht="12.75" hidden="false" customHeight="true" outlineLevel="0" collapsed="false">
      <c r="A10308" s="28" t="n">
        <f aca="false">A10307+1</f>
        <v>10297</v>
      </c>
      <c r="B10308" s="37" t="n">
        <v>478</v>
      </c>
      <c r="C10308" s="37" t="s">
        <v>19317</v>
      </c>
      <c r="D10308" s="139" t="s">
        <v>14</v>
      </c>
      <c r="E10308" s="28" t="s">
        <v>19861</v>
      </c>
      <c r="F10308" s="28" t="s">
        <v>19862</v>
      </c>
      <c r="G10308" s="176" t="s">
        <v>19863</v>
      </c>
      <c r="H10308" s="176" t="s">
        <v>14762</v>
      </c>
      <c r="I10308" s="86" t="n">
        <v>445.56</v>
      </c>
    </row>
    <row r="10309" customFormat="false" ht="12.75" hidden="false" customHeight="true" outlineLevel="0" collapsed="false">
      <c r="A10309" s="28" t="n">
        <f aca="false">A10308+1</f>
        <v>10298</v>
      </c>
      <c r="B10309" s="37" t="n">
        <v>478</v>
      </c>
      <c r="C10309" s="37" t="s">
        <v>19317</v>
      </c>
      <c r="D10309" s="139" t="s">
        <v>14</v>
      </c>
      <c r="E10309" s="28" t="s">
        <v>19864</v>
      </c>
      <c r="F10309" s="28" t="s">
        <v>19865</v>
      </c>
      <c r="G10309" s="176" t="s">
        <v>19866</v>
      </c>
      <c r="H10309" s="176" t="s">
        <v>19774</v>
      </c>
      <c r="I10309" s="86" t="n">
        <v>4848.48</v>
      </c>
    </row>
    <row r="10310" customFormat="false" ht="12.75" hidden="false" customHeight="true" outlineLevel="0" collapsed="false">
      <c r="A10310" s="28" t="n">
        <f aca="false">A10309+1</f>
        <v>10299</v>
      </c>
      <c r="B10310" s="37" t="n">
        <v>478</v>
      </c>
      <c r="C10310" s="37" t="s">
        <v>19317</v>
      </c>
      <c r="D10310" s="139" t="s">
        <v>14</v>
      </c>
      <c r="E10310" s="28" t="s">
        <v>19867</v>
      </c>
      <c r="F10310" s="28" t="s">
        <v>19868</v>
      </c>
      <c r="G10310" s="176" t="s">
        <v>19869</v>
      </c>
      <c r="H10310" s="176" t="s">
        <v>19774</v>
      </c>
      <c r="I10310" s="86" t="n">
        <v>2601.47</v>
      </c>
    </row>
    <row r="10311" customFormat="false" ht="12.75" hidden="false" customHeight="true" outlineLevel="0" collapsed="false">
      <c r="A10311" s="28" t="n">
        <f aca="false">A10310+1</f>
        <v>10300</v>
      </c>
      <c r="B10311" s="37" t="n">
        <v>478</v>
      </c>
      <c r="C10311" s="37" t="s">
        <v>19317</v>
      </c>
      <c r="D10311" s="139" t="s">
        <v>14</v>
      </c>
      <c r="E10311" s="28" t="s">
        <v>19870</v>
      </c>
      <c r="F10311" s="28" t="s">
        <v>19871</v>
      </c>
      <c r="G10311" s="176" t="s">
        <v>19872</v>
      </c>
      <c r="H10311" s="176" t="s">
        <v>11075</v>
      </c>
      <c r="I10311" s="86" t="n">
        <v>129.89</v>
      </c>
    </row>
    <row r="10312" customFormat="false" ht="12.75" hidden="false" customHeight="true" outlineLevel="0" collapsed="false">
      <c r="A10312" s="28" t="n">
        <f aca="false">A10311+1</f>
        <v>10301</v>
      </c>
      <c r="B10312" s="37" t="n">
        <v>478</v>
      </c>
      <c r="C10312" s="37" t="s">
        <v>19317</v>
      </c>
      <c r="D10312" s="139" t="s">
        <v>14</v>
      </c>
      <c r="E10312" s="28" t="s">
        <v>19873</v>
      </c>
      <c r="F10312" s="28" t="s">
        <v>19370</v>
      </c>
      <c r="G10312" s="176" t="s">
        <v>19874</v>
      </c>
      <c r="H10312" s="176" t="s">
        <v>1542</v>
      </c>
      <c r="I10312" s="86" t="n">
        <v>180.55</v>
      </c>
    </row>
    <row r="10313" customFormat="false" ht="12.75" hidden="false" customHeight="true" outlineLevel="0" collapsed="false">
      <c r="A10313" s="28" t="n">
        <f aca="false">A10312+1</f>
        <v>10302</v>
      </c>
      <c r="B10313" s="37" t="n">
        <v>478</v>
      </c>
      <c r="C10313" s="37" t="s">
        <v>19317</v>
      </c>
      <c r="D10313" s="139" t="s">
        <v>14</v>
      </c>
      <c r="E10313" s="28" t="s">
        <v>19875</v>
      </c>
      <c r="F10313" s="28" t="s">
        <v>19876</v>
      </c>
      <c r="G10313" s="176" t="s">
        <v>19877</v>
      </c>
      <c r="H10313" s="176" t="s">
        <v>11075</v>
      </c>
      <c r="I10313" s="86" t="n">
        <v>664.148</v>
      </c>
    </row>
    <row r="10314" customFormat="false" ht="12.75" hidden="false" customHeight="true" outlineLevel="0" collapsed="false">
      <c r="A10314" s="28" t="n">
        <f aca="false">A10313+1</f>
        <v>10303</v>
      </c>
      <c r="B10314" s="37" t="n">
        <v>478</v>
      </c>
      <c r="C10314" s="37" t="s">
        <v>19317</v>
      </c>
      <c r="D10314" s="139" t="s">
        <v>14</v>
      </c>
      <c r="E10314" s="28" t="s">
        <v>19878</v>
      </c>
      <c r="F10314" s="28" t="s">
        <v>19879</v>
      </c>
      <c r="G10314" s="176" t="s">
        <v>19880</v>
      </c>
      <c r="H10314" s="176" t="s">
        <v>19774</v>
      </c>
      <c r="I10314" s="86" t="n">
        <v>5355.12</v>
      </c>
    </row>
    <row r="10315" customFormat="false" ht="12.75" hidden="false" customHeight="true" outlineLevel="0" collapsed="false">
      <c r="A10315" s="28" t="n">
        <f aca="false">A10314+1</f>
        <v>10304</v>
      </c>
      <c r="B10315" s="37" t="n">
        <v>478</v>
      </c>
      <c r="C10315" s="37" t="s">
        <v>19317</v>
      </c>
      <c r="D10315" s="139" t="s">
        <v>14</v>
      </c>
      <c r="E10315" s="28" t="s">
        <v>19881</v>
      </c>
      <c r="F10315" s="28" t="s">
        <v>19882</v>
      </c>
      <c r="G10315" s="176" t="s">
        <v>19883</v>
      </c>
      <c r="H10315" s="176" t="s">
        <v>19884</v>
      </c>
      <c r="I10315" s="86" t="n">
        <v>1643.01</v>
      </c>
    </row>
    <row r="10316" customFormat="false" ht="12.75" hidden="false" customHeight="false" outlineLevel="0" collapsed="false">
      <c r="A10316" s="28" t="n">
        <f aca="false">A10315+1</f>
        <v>10305</v>
      </c>
      <c r="B10316" s="37" t="n">
        <v>478</v>
      </c>
      <c r="C10316" s="37" t="s">
        <v>19317</v>
      </c>
      <c r="D10316" s="139" t="s">
        <v>14</v>
      </c>
      <c r="E10316" s="28" t="s">
        <v>19885</v>
      </c>
      <c r="F10316" s="37" t="s">
        <v>19886</v>
      </c>
      <c r="G10316" s="176" t="s">
        <v>19887</v>
      </c>
      <c r="H10316" s="176" t="s">
        <v>11089</v>
      </c>
      <c r="I10316" s="86" t="n">
        <v>3048.66</v>
      </c>
    </row>
    <row r="10317" customFormat="false" ht="12.75" hidden="false" customHeight="false" outlineLevel="0" collapsed="false">
      <c r="A10317" s="28" t="n">
        <f aca="false">A10316+1</f>
        <v>10306</v>
      </c>
      <c r="B10317" s="34" t="n">
        <v>1240</v>
      </c>
      <c r="C10317" s="118" t="s">
        <v>19888</v>
      </c>
      <c r="D10317" s="139" t="s">
        <v>14</v>
      </c>
      <c r="E10317" s="28" t="s">
        <v>19889</v>
      </c>
      <c r="F10317" s="31"/>
      <c r="G10317" s="177" t="s">
        <v>19890</v>
      </c>
      <c r="H10317" s="39" t="n">
        <v>34846</v>
      </c>
      <c r="I10317" s="38" t="n">
        <v>5.67</v>
      </c>
    </row>
    <row r="10318" customFormat="false" ht="12.75" hidden="false" customHeight="false" outlineLevel="0" collapsed="false">
      <c r="A10318" s="28" t="n">
        <f aca="false">A10317+1</f>
        <v>10307</v>
      </c>
      <c r="B10318" s="34" t="n">
        <v>1240</v>
      </c>
      <c r="C10318" s="118" t="s">
        <v>19888</v>
      </c>
      <c r="D10318" s="139" t="s">
        <v>14</v>
      </c>
      <c r="E10318" s="28" t="s">
        <v>19891</v>
      </c>
      <c r="F10318" s="31"/>
      <c r="G10318" s="31" t="s">
        <v>19892</v>
      </c>
      <c r="H10318" s="39" t="n">
        <v>34907</v>
      </c>
      <c r="I10318" s="38" t="n">
        <v>12642.42</v>
      </c>
    </row>
    <row r="10319" customFormat="false" ht="12.75" hidden="false" customHeight="false" outlineLevel="0" collapsed="false">
      <c r="A10319" s="28" t="n">
        <f aca="false">A10318+1</f>
        <v>10308</v>
      </c>
      <c r="B10319" s="34" t="n">
        <v>1240</v>
      </c>
      <c r="C10319" s="118" t="s">
        <v>19888</v>
      </c>
      <c r="D10319" s="139" t="s">
        <v>14</v>
      </c>
      <c r="E10319" s="28" t="s">
        <v>19893</v>
      </c>
      <c r="F10319" s="31"/>
      <c r="G10319" s="31" t="s">
        <v>19894</v>
      </c>
      <c r="H10319" s="39" t="n">
        <v>34907</v>
      </c>
      <c r="I10319" s="38" t="n">
        <v>10619.52</v>
      </c>
    </row>
    <row r="10320" customFormat="false" ht="12.75" hidden="false" customHeight="false" outlineLevel="0" collapsed="false">
      <c r="A10320" s="28" t="n">
        <f aca="false">A10319+1</f>
        <v>10309</v>
      </c>
      <c r="B10320" s="34" t="n">
        <v>1240</v>
      </c>
      <c r="C10320" s="118" t="s">
        <v>19888</v>
      </c>
      <c r="D10320" s="139" t="s">
        <v>14</v>
      </c>
      <c r="E10320" s="28" t="s">
        <v>19895</v>
      </c>
      <c r="F10320" s="31"/>
      <c r="G10320" s="31" t="s">
        <v>19896</v>
      </c>
      <c r="H10320" s="39" t="n">
        <v>39026</v>
      </c>
      <c r="I10320" s="38" t="n">
        <v>6940.98</v>
      </c>
    </row>
    <row r="10321" customFormat="false" ht="12.75" hidden="false" customHeight="false" outlineLevel="0" collapsed="false">
      <c r="A10321" s="28" t="n">
        <f aca="false">A10320+1</f>
        <v>10310</v>
      </c>
      <c r="B10321" s="34" t="n">
        <v>1240</v>
      </c>
      <c r="C10321" s="118" t="s">
        <v>19888</v>
      </c>
      <c r="D10321" s="139" t="s">
        <v>14</v>
      </c>
      <c r="E10321" s="28" t="s">
        <v>19897</v>
      </c>
      <c r="F10321" s="31"/>
      <c r="G10321" s="31" t="s">
        <v>19898</v>
      </c>
      <c r="H10321" s="39" t="n">
        <v>39026</v>
      </c>
      <c r="I10321" s="38" t="n">
        <v>6866.88</v>
      </c>
    </row>
    <row r="10322" customFormat="false" ht="12.75" hidden="false" customHeight="false" outlineLevel="0" collapsed="false">
      <c r="A10322" s="28" t="n">
        <f aca="false">A10321+1</f>
        <v>10311</v>
      </c>
      <c r="B10322" s="34" t="n">
        <v>1240</v>
      </c>
      <c r="C10322" s="118" t="s">
        <v>19888</v>
      </c>
      <c r="D10322" s="139" t="s">
        <v>14</v>
      </c>
      <c r="E10322" s="28" t="s">
        <v>19899</v>
      </c>
      <c r="F10322" s="31"/>
      <c r="G10322" s="31" t="s">
        <v>19900</v>
      </c>
      <c r="H10322" s="39" t="n">
        <v>39026</v>
      </c>
      <c r="I10322" s="38" t="n">
        <v>5486.61</v>
      </c>
    </row>
    <row r="10323" customFormat="false" ht="12.75" hidden="false" customHeight="false" outlineLevel="0" collapsed="false">
      <c r="A10323" s="28" t="n">
        <f aca="false">A10322+1</f>
        <v>10312</v>
      </c>
      <c r="B10323" s="34" t="n">
        <v>1240</v>
      </c>
      <c r="C10323" s="118" t="s">
        <v>19888</v>
      </c>
      <c r="D10323" s="139" t="s">
        <v>14</v>
      </c>
      <c r="E10323" s="28" t="s">
        <v>19901</v>
      </c>
      <c r="F10323" s="31"/>
      <c r="G10323" s="31" t="s">
        <v>19902</v>
      </c>
      <c r="H10323" s="39" t="n">
        <v>39026</v>
      </c>
      <c r="I10323" s="38" t="n">
        <v>6553.8</v>
      </c>
    </row>
    <row r="10324" customFormat="false" ht="12.75" hidden="false" customHeight="false" outlineLevel="0" collapsed="false">
      <c r="A10324" s="28" t="n">
        <f aca="false">A10323+1</f>
        <v>10313</v>
      </c>
      <c r="B10324" s="34" t="n">
        <v>1240</v>
      </c>
      <c r="C10324" s="118" t="s">
        <v>19888</v>
      </c>
      <c r="D10324" s="139" t="s">
        <v>14</v>
      </c>
      <c r="E10324" s="28" t="s">
        <v>19903</v>
      </c>
      <c r="F10324" s="31"/>
      <c r="G10324" s="177" t="s">
        <v>19904</v>
      </c>
      <c r="H10324" s="39" t="n">
        <v>39026</v>
      </c>
      <c r="I10324" s="38" t="n">
        <v>7536.69</v>
      </c>
    </row>
    <row r="10325" customFormat="false" ht="12.75" hidden="false" customHeight="false" outlineLevel="0" collapsed="false">
      <c r="A10325" s="28" t="n">
        <f aca="false">A10324+1</f>
        <v>10314</v>
      </c>
      <c r="B10325" s="34" t="n">
        <v>417</v>
      </c>
      <c r="C10325" s="118" t="s">
        <v>19905</v>
      </c>
      <c r="D10325" s="139" t="s">
        <v>14</v>
      </c>
      <c r="E10325" s="30" t="s">
        <v>8402</v>
      </c>
      <c r="F10325" s="31"/>
      <c r="G10325" s="31" t="s">
        <v>19906</v>
      </c>
      <c r="H10325" s="39" t="n">
        <v>31557</v>
      </c>
      <c r="I10325" s="175" t="n">
        <v>60</v>
      </c>
    </row>
    <row r="10326" customFormat="false" ht="12.75" hidden="false" customHeight="false" outlineLevel="0" collapsed="false">
      <c r="A10326" s="28" t="n">
        <f aca="false">A10325+1</f>
        <v>10315</v>
      </c>
      <c r="B10326" s="34" t="n">
        <v>417</v>
      </c>
      <c r="C10326" s="118" t="s">
        <v>19905</v>
      </c>
      <c r="D10326" s="139" t="s">
        <v>14</v>
      </c>
      <c r="E10326" s="30" t="s">
        <v>19907</v>
      </c>
      <c r="F10326" s="31"/>
      <c r="G10326" s="31" t="s">
        <v>19908</v>
      </c>
      <c r="H10326" s="39" t="n">
        <v>32876</v>
      </c>
      <c r="I10326" s="175" t="n">
        <v>3395</v>
      </c>
    </row>
    <row r="10327" customFormat="false" ht="12.75" hidden="false" customHeight="false" outlineLevel="0" collapsed="false">
      <c r="A10327" s="28" t="n">
        <f aca="false">A10326+1</f>
        <v>10316</v>
      </c>
      <c r="B10327" s="34" t="n">
        <v>417</v>
      </c>
      <c r="C10327" s="118" t="s">
        <v>19905</v>
      </c>
      <c r="D10327" s="139" t="s">
        <v>14</v>
      </c>
      <c r="E10327" s="30" t="s">
        <v>19909</v>
      </c>
      <c r="F10327" s="31"/>
      <c r="G10327" s="30" t="s">
        <v>8402</v>
      </c>
      <c r="H10327" s="39" t="n">
        <v>34159</v>
      </c>
      <c r="I10327" s="175" t="n">
        <v>2500</v>
      </c>
    </row>
    <row r="10328" customFormat="false" ht="12.75" hidden="false" customHeight="false" outlineLevel="0" collapsed="false">
      <c r="A10328" s="28" t="n">
        <f aca="false">A10327+1</f>
        <v>10317</v>
      </c>
      <c r="B10328" s="34" t="n">
        <v>417</v>
      </c>
      <c r="C10328" s="118" t="s">
        <v>19905</v>
      </c>
      <c r="D10328" s="139" t="s">
        <v>14</v>
      </c>
      <c r="E10328" s="30" t="s">
        <v>8402</v>
      </c>
      <c r="F10328" s="31"/>
      <c r="G10328" s="31" t="s">
        <v>19910</v>
      </c>
      <c r="H10328" s="37" t="s">
        <v>19911</v>
      </c>
      <c r="I10328" s="175" t="n">
        <v>14</v>
      </c>
    </row>
    <row r="10329" customFormat="false" ht="12.75" hidden="false" customHeight="false" outlineLevel="0" collapsed="false">
      <c r="A10329" s="28" t="n">
        <f aca="false">A10328+1</f>
        <v>10318</v>
      </c>
      <c r="B10329" s="2" t="n">
        <v>55</v>
      </c>
      <c r="C10329" s="178" t="s">
        <v>19912</v>
      </c>
      <c r="D10329" s="3" t="s">
        <v>304</v>
      </c>
      <c r="E10329" s="119" t="s">
        <v>19913</v>
      </c>
      <c r="F10329" s="37" t="s">
        <v>19914</v>
      </c>
      <c r="G10329" s="37" t="s">
        <v>19915</v>
      </c>
      <c r="H10329" s="37" t="n">
        <v>94</v>
      </c>
      <c r="I10329" s="86" t="n">
        <v>9041</v>
      </c>
    </row>
    <row r="10330" customFormat="false" ht="12.75" hidden="false" customHeight="false" outlineLevel="0" collapsed="false">
      <c r="A10330" s="28" t="n">
        <f aca="false">A10329+1</f>
        <v>10319</v>
      </c>
      <c r="B10330" s="2" t="n">
        <v>55</v>
      </c>
      <c r="C10330" s="178" t="s">
        <v>19912</v>
      </c>
      <c r="D10330" s="3" t="s">
        <v>304</v>
      </c>
      <c r="E10330" s="119" t="s">
        <v>19916</v>
      </c>
      <c r="F10330" s="37" t="s">
        <v>19917</v>
      </c>
      <c r="G10330" s="37" t="s">
        <v>19918</v>
      </c>
      <c r="H10330" s="37" t="n">
        <v>91</v>
      </c>
      <c r="I10330" s="179" t="n">
        <v>130084</v>
      </c>
    </row>
    <row r="10331" customFormat="false" ht="12.75" hidden="false" customHeight="false" outlineLevel="0" collapsed="false">
      <c r="A10331" s="28" t="n">
        <f aca="false">A10330+1</f>
        <v>10320</v>
      </c>
      <c r="B10331" s="2" t="n">
        <v>55</v>
      </c>
      <c r="C10331" s="178" t="s">
        <v>19912</v>
      </c>
      <c r="D10331" s="3" t="s">
        <v>304</v>
      </c>
      <c r="E10331" s="119" t="s">
        <v>19919</v>
      </c>
      <c r="F10331" s="37" t="s">
        <v>19920</v>
      </c>
      <c r="G10331" s="37" t="s">
        <v>19921</v>
      </c>
      <c r="H10331" s="37" t="n">
        <v>93</v>
      </c>
      <c r="I10331" s="179" t="n">
        <v>16965.5</v>
      </c>
    </row>
    <row r="10332" customFormat="false" ht="12.75" hidden="false" customHeight="false" outlineLevel="0" collapsed="false">
      <c r="A10332" s="28" t="n">
        <f aca="false">A10331+1</f>
        <v>10321</v>
      </c>
      <c r="B10332" s="2" t="n">
        <v>55</v>
      </c>
      <c r="C10332" s="178" t="s">
        <v>19912</v>
      </c>
      <c r="D10332" s="3" t="s">
        <v>304</v>
      </c>
      <c r="E10332" s="119" t="s">
        <v>19922</v>
      </c>
      <c r="F10332" s="37" t="s">
        <v>19923</v>
      </c>
      <c r="G10332" s="37" t="s">
        <v>19924</v>
      </c>
      <c r="H10332" s="37" t="n">
        <v>94</v>
      </c>
      <c r="I10332" s="86" t="n">
        <v>18821</v>
      </c>
    </row>
    <row r="10333" customFormat="false" ht="12.75" hidden="false" customHeight="false" outlineLevel="0" collapsed="false">
      <c r="A10333" s="28" t="n">
        <f aca="false">A10332+1</f>
        <v>10322</v>
      </c>
      <c r="B10333" s="2" t="n">
        <v>55</v>
      </c>
      <c r="C10333" s="178" t="s">
        <v>19912</v>
      </c>
      <c r="D10333" s="3" t="s">
        <v>304</v>
      </c>
      <c r="E10333" s="119" t="s">
        <v>17817</v>
      </c>
      <c r="F10333" s="37" t="s">
        <v>19925</v>
      </c>
      <c r="G10333" s="37" t="s">
        <v>19926</v>
      </c>
      <c r="H10333" s="37" t="n">
        <v>96</v>
      </c>
      <c r="I10333" s="86" t="n">
        <v>12798.67</v>
      </c>
    </row>
    <row r="10334" customFormat="false" ht="12.75" hidden="false" customHeight="false" outlineLevel="0" collapsed="false">
      <c r="A10334" s="28" t="n">
        <f aca="false">A10333+1</f>
        <v>10323</v>
      </c>
      <c r="B10334" s="2" t="n">
        <v>55</v>
      </c>
      <c r="C10334" s="178" t="s">
        <v>19912</v>
      </c>
      <c r="D10334" s="3" t="s">
        <v>304</v>
      </c>
      <c r="E10334" s="119" t="s">
        <v>19927</v>
      </c>
      <c r="F10334" s="37" t="s">
        <v>19928</v>
      </c>
      <c r="G10334" s="37" t="s">
        <v>19929</v>
      </c>
      <c r="H10334" s="37" t="n">
        <v>94</v>
      </c>
      <c r="I10334" s="86" t="n">
        <v>2730</v>
      </c>
    </row>
    <row r="10335" customFormat="false" ht="12.75" hidden="false" customHeight="false" outlineLevel="0" collapsed="false">
      <c r="A10335" s="28" t="n">
        <f aca="false">A10334+1</f>
        <v>10324</v>
      </c>
      <c r="B10335" s="2" t="n">
        <v>55</v>
      </c>
      <c r="C10335" s="178" t="s">
        <v>19912</v>
      </c>
      <c r="D10335" s="3" t="s">
        <v>304</v>
      </c>
      <c r="E10335" s="119" t="s">
        <v>19930</v>
      </c>
      <c r="F10335" s="37" t="s">
        <v>19931</v>
      </c>
      <c r="G10335" s="37" t="s">
        <v>19932</v>
      </c>
      <c r="H10335" s="37" t="n">
        <v>96</v>
      </c>
      <c r="I10335" s="86" t="n">
        <v>9200</v>
      </c>
    </row>
    <row r="10336" customFormat="false" ht="12.75" hidden="false" customHeight="false" outlineLevel="0" collapsed="false">
      <c r="A10336" s="28" t="n">
        <f aca="false">A10335+1</f>
        <v>10325</v>
      </c>
      <c r="B10336" s="2" t="n">
        <v>55</v>
      </c>
      <c r="C10336" s="178" t="s">
        <v>19912</v>
      </c>
      <c r="D10336" s="3" t="s">
        <v>304</v>
      </c>
      <c r="E10336" s="119" t="s">
        <v>8118</v>
      </c>
      <c r="F10336" s="37" t="s">
        <v>19933</v>
      </c>
      <c r="G10336" s="37" t="s">
        <v>19934</v>
      </c>
      <c r="H10336" s="37" t="n">
        <v>94</v>
      </c>
      <c r="I10336" s="86" t="n">
        <v>2686.62</v>
      </c>
    </row>
    <row r="10337" customFormat="false" ht="12.75" hidden="false" customHeight="false" outlineLevel="0" collapsed="false">
      <c r="A10337" s="28" t="n">
        <f aca="false">A10336+1</f>
        <v>10326</v>
      </c>
      <c r="B10337" s="2" t="n">
        <v>55</v>
      </c>
      <c r="C10337" s="178" t="s">
        <v>19912</v>
      </c>
      <c r="D10337" s="3" t="s">
        <v>304</v>
      </c>
      <c r="E10337" s="119" t="s">
        <v>19935</v>
      </c>
      <c r="F10337" s="37" t="s">
        <v>19936</v>
      </c>
      <c r="G10337" s="37" t="s">
        <v>19937</v>
      </c>
      <c r="H10337" s="37" t="n">
        <v>95</v>
      </c>
      <c r="I10337" s="179" t="n">
        <v>1334.06</v>
      </c>
    </row>
    <row r="10338" customFormat="false" ht="12.75" hidden="false" customHeight="false" outlineLevel="0" collapsed="false">
      <c r="A10338" s="28" t="n">
        <f aca="false">A10337+1</f>
        <v>10327</v>
      </c>
      <c r="B10338" s="2" t="n">
        <v>55</v>
      </c>
      <c r="C10338" s="178" t="s">
        <v>19912</v>
      </c>
      <c r="D10338" s="3" t="s">
        <v>304</v>
      </c>
      <c r="E10338" s="119" t="s">
        <v>19938</v>
      </c>
      <c r="F10338" s="37" t="s">
        <v>19939</v>
      </c>
      <c r="G10338" s="37" t="s">
        <v>19940</v>
      </c>
      <c r="H10338" s="37" t="n">
        <v>96</v>
      </c>
      <c r="I10338" s="179" t="n">
        <v>5130.08</v>
      </c>
    </row>
    <row r="10339" customFormat="false" ht="12.75" hidden="false" customHeight="false" outlineLevel="0" collapsed="false">
      <c r="A10339" s="28" t="n">
        <f aca="false">A10338+1</f>
        <v>10328</v>
      </c>
      <c r="B10339" s="2" t="n">
        <v>55</v>
      </c>
      <c r="C10339" s="178" t="s">
        <v>19912</v>
      </c>
      <c r="D10339" s="3" t="s">
        <v>304</v>
      </c>
      <c r="E10339" s="119" t="s">
        <v>19941</v>
      </c>
      <c r="F10339" s="37" t="s">
        <v>19942</v>
      </c>
      <c r="G10339" s="37" t="s">
        <v>19943</v>
      </c>
      <c r="H10339" s="37" t="n">
        <v>95</v>
      </c>
      <c r="I10339" s="86" t="n">
        <v>5656.58</v>
      </c>
    </row>
    <row r="10340" customFormat="false" ht="12.75" hidden="false" customHeight="false" outlineLevel="0" collapsed="false">
      <c r="A10340" s="28" t="n">
        <f aca="false">A10339+1</f>
        <v>10329</v>
      </c>
      <c r="B10340" s="2" t="n">
        <v>55</v>
      </c>
      <c r="C10340" s="178" t="s">
        <v>19912</v>
      </c>
      <c r="D10340" s="3" t="s">
        <v>304</v>
      </c>
      <c r="E10340" s="119" t="s">
        <v>19944</v>
      </c>
      <c r="F10340" s="37" t="s">
        <v>19945</v>
      </c>
      <c r="G10340" s="37" t="s">
        <v>19946</v>
      </c>
      <c r="H10340" s="37" t="n">
        <v>95</v>
      </c>
      <c r="I10340" s="86" t="n">
        <v>3991.11</v>
      </c>
    </row>
    <row r="10341" customFormat="false" ht="12.75" hidden="false" customHeight="false" outlineLevel="0" collapsed="false">
      <c r="A10341" s="28" t="n">
        <f aca="false">A10340+1</f>
        <v>10330</v>
      </c>
      <c r="B10341" s="2" t="n">
        <v>55</v>
      </c>
      <c r="C10341" s="178" t="s">
        <v>19912</v>
      </c>
      <c r="D10341" s="3" t="s">
        <v>304</v>
      </c>
      <c r="E10341" s="119" t="s">
        <v>19947</v>
      </c>
      <c r="F10341" s="37" t="s">
        <v>19948</v>
      </c>
      <c r="G10341" s="37" t="s">
        <v>19949</v>
      </c>
      <c r="H10341" s="37" t="n">
        <v>95</v>
      </c>
      <c r="I10341" s="86" t="n">
        <v>3911.09</v>
      </c>
    </row>
    <row r="10342" customFormat="false" ht="12.75" hidden="false" customHeight="false" outlineLevel="0" collapsed="false">
      <c r="A10342" s="28" t="n">
        <f aca="false">A10341+1</f>
        <v>10331</v>
      </c>
      <c r="B10342" s="2" t="n">
        <v>55</v>
      </c>
      <c r="C10342" s="178" t="s">
        <v>19912</v>
      </c>
      <c r="D10342" s="3" t="s">
        <v>304</v>
      </c>
      <c r="E10342" s="119" t="s">
        <v>19950</v>
      </c>
      <c r="F10342" s="37" t="s">
        <v>19951</v>
      </c>
      <c r="G10342" s="37" t="s">
        <v>19952</v>
      </c>
      <c r="H10342" s="37" t="n">
        <v>95</v>
      </c>
      <c r="I10342" s="86" t="n">
        <v>3974.98</v>
      </c>
    </row>
    <row r="10343" customFormat="false" ht="12.75" hidden="false" customHeight="false" outlineLevel="0" collapsed="false">
      <c r="A10343" s="28" t="n">
        <f aca="false">A10342+1</f>
        <v>10332</v>
      </c>
      <c r="B10343" s="2" t="n">
        <v>55</v>
      </c>
      <c r="C10343" s="178" t="s">
        <v>19912</v>
      </c>
      <c r="D10343" s="3" t="s">
        <v>304</v>
      </c>
      <c r="E10343" s="119" t="s">
        <v>17498</v>
      </c>
      <c r="F10343" s="37" t="s">
        <v>19953</v>
      </c>
      <c r="G10343" s="37" t="s">
        <v>19954</v>
      </c>
      <c r="H10343" s="37" t="n">
        <v>96</v>
      </c>
      <c r="I10343" s="86" t="n">
        <v>4396.54</v>
      </c>
    </row>
    <row r="10344" customFormat="false" ht="12.75" hidden="false" customHeight="false" outlineLevel="0" collapsed="false">
      <c r="A10344" s="28" t="n">
        <f aca="false">A10343+1</f>
        <v>10333</v>
      </c>
      <c r="B10344" s="2" t="n">
        <v>55</v>
      </c>
      <c r="C10344" s="178" t="s">
        <v>19912</v>
      </c>
      <c r="D10344" s="3" t="s">
        <v>304</v>
      </c>
      <c r="E10344" s="119" t="s">
        <v>19955</v>
      </c>
      <c r="F10344" s="37" t="s">
        <v>19956</v>
      </c>
      <c r="G10344" s="37" t="s">
        <v>19957</v>
      </c>
      <c r="H10344" s="37" t="n">
        <v>95</v>
      </c>
      <c r="I10344" s="86" t="n">
        <v>3907.12</v>
      </c>
    </row>
    <row r="10345" customFormat="false" ht="12.75" hidden="false" customHeight="false" outlineLevel="0" collapsed="false">
      <c r="A10345" s="28" t="n">
        <f aca="false">A10344+1</f>
        <v>10334</v>
      </c>
      <c r="B10345" s="2" t="n">
        <v>55</v>
      </c>
      <c r="C10345" s="178" t="s">
        <v>19912</v>
      </c>
      <c r="D10345" s="3" t="s">
        <v>304</v>
      </c>
      <c r="E10345" s="157" t="s">
        <v>19958</v>
      </c>
      <c r="F10345" s="48" t="s">
        <v>19959</v>
      </c>
      <c r="G10345" s="48" t="s">
        <v>19960</v>
      </c>
      <c r="H10345" s="48" t="n">
        <v>91</v>
      </c>
      <c r="I10345" s="179" t="n">
        <v>6062.33</v>
      </c>
    </row>
    <row r="10346" customFormat="false" ht="12.75" hidden="false" customHeight="false" outlineLevel="0" collapsed="false">
      <c r="A10346" s="28" t="n">
        <f aca="false">A10345+1</f>
        <v>10335</v>
      </c>
      <c r="B10346" s="2" t="n">
        <v>55</v>
      </c>
      <c r="C10346" s="178" t="s">
        <v>19912</v>
      </c>
      <c r="D10346" s="3" t="s">
        <v>304</v>
      </c>
      <c r="E10346" s="157" t="s">
        <v>6970</v>
      </c>
      <c r="F10346" s="48" t="s">
        <v>19961</v>
      </c>
      <c r="G10346" s="48" t="s">
        <v>19962</v>
      </c>
      <c r="H10346" s="48" t="n">
        <v>96</v>
      </c>
      <c r="I10346" s="179" t="n">
        <v>4302.35</v>
      </c>
    </row>
    <row r="10347" customFormat="false" ht="12.75" hidden="false" customHeight="false" outlineLevel="0" collapsed="false">
      <c r="A10347" s="28" t="n">
        <f aca="false">A10346+1</f>
        <v>10336</v>
      </c>
      <c r="B10347" s="2" t="n">
        <v>55</v>
      </c>
      <c r="C10347" s="178" t="s">
        <v>19912</v>
      </c>
      <c r="D10347" s="3" t="s">
        <v>304</v>
      </c>
      <c r="E10347" s="157" t="s">
        <v>19963</v>
      </c>
      <c r="F10347" s="48" t="s">
        <v>19964</v>
      </c>
      <c r="G10347" s="48" t="s">
        <v>19965</v>
      </c>
      <c r="H10347" s="48" t="n">
        <v>91</v>
      </c>
      <c r="I10347" s="179" t="n">
        <v>1842.57</v>
      </c>
    </row>
    <row r="10348" customFormat="false" ht="12.75" hidden="false" customHeight="false" outlineLevel="0" collapsed="false">
      <c r="A10348" s="28" t="n">
        <f aca="false">A10347+1</f>
        <v>10337</v>
      </c>
      <c r="B10348" s="2" t="n">
        <v>55</v>
      </c>
      <c r="C10348" s="178" t="s">
        <v>19912</v>
      </c>
      <c r="D10348" s="3" t="s">
        <v>304</v>
      </c>
      <c r="E10348" s="157" t="s">
        <v>19966</v>
      </c>
      <c r="F10348" s="48" t="s">
        <v>19967</v>
      </c>
      <c r="G10348" s="48" t="s">
        <v>19968</v>
      </c>
      <c r="H10348" s="48" t="n">
        <v>91</v>
      </c>
      <c r="I10348" s="179" t="n">
        <v>4302</v>
      </c>
    </row>
    <row r="10349" customFormat="false" ht="12.75" hidden="false" customHeight="false" outlineLevel="0" collapsed="false">
      <c r="A10349" s="28" t="n">
        <f aca="false">A10348+1</f>
        <v>10338</v>
      </c>
      <c r="B10349" s="2" t="n">
        <v>55</v>
      </c>
      <c r="C10349" s="178" t="s">
        <v>19912</v>
      </c>
      <c r="D10349" s="3" t="s">
        <v>304</v>
      </c>
      <c r="E10349" s="157" t="s">
        <v>19969</v>
      </c>
      <c r="F10349" s="48" t="s">
        <v>19970</v>
      </c>
      <c r="G10349" s="48" t="s">
        <v>19971</v>
      </c>
      <c r="H10349" s="48" t="n">
        <v>91</v>
      </c>
      <c r="I10349" s="179" t="n">
        <v>1378.07</v>
      </c>
    </row>
    <row r="10350" customFormat="false" ht="12.75" hidden="false" customHeight="false" outlineLevel="0" collapsed="false">
      <c r="A10350" s="28" t="n">
        <f aca="false">A10349+1</f>
        <v>10339</v>
      </c>
      <c r="B10350" s="2" t="n">
        <v>55</v>
      </c>
      <c r="C10350" s="178" t="s">
        <v>19912</v>
      </c>
      <c r="D10350" s="3" t="s">
        <v>304</v>
      </c>
      <c r="E10350" s="157" t="s">
        <v>19972</v>
      </c>
      <c r="F10350" s="48" t="s">
        <v>19973</v>
      </c>
      <c r="G10350" s="48" t="s">
        <v>19974</v>
      </c>
      <c r="H10350" s="48" t="n">
        <v>91</v>
      </c>
      <c r="I10350" s="179" t="n">
        <v>1252.98</v>
      </c>
    </row>
    <row r="10351" customFormat="false" ht="12.75" hidden="false" customHeight="false" outlineLevel="0" collapsed="false">
      <c r="A10351" s="28" t="n">
        <f aca="false">A10350+1</f>
        <v>10340</v>
      </c>
      <c r="B10351" s="2" t="n">
        <v>55</v>
      </c>
      <c r="C10351" s="178" t="s">
        <v>19912</v>
      </c>
      <c r="D10351" s="3" t="s">
        <v>304</v>
      </c>
      <c r="E10351" s="157" t="s">
        <v>19975</v>
      </c>
      <c r="F10351" s="48" t="s">
        <v>19976</v>
      </c>
      <c r="G10351" s="48" t="s">
        <v>1116</v>
      </c>
      <c r="H10351" s="48" t="n">
        <v>91</v>
      </c>
      <c r="I10351" s="179" t="n">
        <v>1030.62</v>
      </c>
    </row>
    <row r="10352" customFormat="false" ht="12.75" hidden="false" customHeight="false" outlineLevel="0" collapsed="false">
      <c r="A10352" s="28" t="n">
        <f aca="false">A10351+1</f>
        <v>10341</v>
      </c>
      <c r="B10352" s="2" t="n">
        <v>55</v>
      </c>
      <c r="C10352" s="178" t="s">
        <v>19912</v>
      </c>
      <c r="D10352" s="3" t="s">
        <v>304</v>
      </c>
      <c r="E10352" s="157" t="s">
        <v>19977</v>
      </c>
      <c r="F10352" s="48" t="s">
        <v>19978</v>
      </c>
      <c r="G10352" s="48" t="s">
        <v>19979</v>
      </c>
      <c r="H10352" s="48" t="n">
        <v>91</v>
      </c>
      <c r="I10352" s="179" t="n">
        <v>1980.23</v>
      </c>
    </row>
    <row r="10353" customFormat="false" ht="12.75" hidden="false" customHeight="false" outlineLevel="0" collapsed="false">
      <c r="A10353" s="28" t="n">
        <f aca="false">A10352+1</f>
        <v>10342</v>
      </c>
      <c r="B10353" s="2" t="n">
        <v>55</v>
      </c>
      <c r="C10353" s="178" t="s">
        <v>19912</v>
      </c>
      <c r="D10353" s="3" t="s">
        <v>304</v>
      </c>
      <c r="E10353" s="157" t="s">
        <v>19980</v>
      </c>
      <c r="F10353" s="48" t="s">
        <v>19981</v>
      </c>
      <c r="G10353" s="48" t="s">
        <v>19982</v>
      </c>
      <c r="H10353" s="48" t="n">
        <v>91</v>
      </c>
      <c r="I10353" s="179" t="n">
        <v>3661.11</v>
      </c>
    </row>
    <row r="10354" customFormat="false" ht="12.75" hidden="false" customHeight="false" outlineLevel="0" collapsed="false">
      <c r="A10354" s="28" t="n">
        <f aca="false">A10353+1</f>
        <v>10343</v>
      </c>
      <c r="B10354" s="2" t="n">
        <v>55</v>
      </c>
      <c r="C10354" s="178" t="s">
        <v>19912</v>
      </c>
      <c r="D10354" s="3" t="s">
        <v>304</v>
      </c>
      <c r="E10354" s="157" t="s">
        <v>19983</v>
      </c>
      <c r="F10354" s="48" t="s">
        <v>19984</v>
      </c>
      <c r="G10354" s="48" t="s">
        <v>19985</v>
      </c>
      <c r="H10354" s="48" t="n">
        <v>91</v>
      </c>
      <c r="I10354" s="179" t="n">
        <v>1496.64</v>
      </c>
    </row>
    <row r="10355" customFormat="false" ht="12.75" hidden="false" customHeight="false" outlineLevel="0" collapsed="false">
      <c r="A10355" s="28" t="n">
        <f aca="false">A10354+1</f>
        <v>10344</v>
      </c>
      <c r="B10355" s="2" t="n">
        <v>55</v>
      </c>
      <c r="C10355" s="178" t="s">
        <v>19912</v>
      </c>
      <c r="D10355" s="3" t="s">
        <v>304</v>
      </c>
      <c r="E10355" s="157" t="s">
        <v>19986</v>
      </c>
      <c r="F10355" s="48" t="s">
        <v>19987</v>
      </c>
      <c r="G10355" s="48" t="s">
        <v>19988</v>
      </c>
      <c r="H10355" s="48" t="n">
        <v>95</v>
      </c>
      <c r="I10355" s="179" t="n">
        <v>1350</v>
      </c>
    </row>
    <row r="10356" customFormat="false" ht="12.75" hidden="false" customHeight="false" outlineLevel="0" collapsed="false">
      <c r="A10356" s="28" t="n">
        <f aca="false">A10355+1</f>
        <v>10345</v>
      </c>
      <c r="B10356" s="2" t="n">
        <v>55</v>
      </c>
      <c r="C10356" s="178" t="s">
        <v>19912</v>
      </c>
      <c r="D10356" s="3" t="s">
        <v>304</v>
      </c>
      <c r="E10356" s="157" t="s">
        <v>19989</v>
      </c>
      <c r="F10356" s="48" t="s">
        <v>19990</v>
      </c>
      <c r="G10356" s="48" t="s">
        <v>19991</v>
      </c>
      <c r="H10356" s="48" t="n">
        <v>93</v>
      </c>
      <c r="I10356" s="179" t="n">
        <v>5267.2</v>
      </c>
    </row>
    <row r="10357" customFormat="false" ht="12.75" hidden="false" customHeight="false" outlineLevel="0" collapsed="false">
      <c r="A10357" s="28" t="n">
        <f aca="false">A10356+1</f>
        <v>10346</v>
      </c>
      <c r="B10357" s="2" t="n">
        <v>55</v>
      </c>
      <c r="C10357" s="178" t="s">
        <v>19912</v>
      </c>
      <c r="D10357" s="3" t="s">
        <v>304</v>
      </c>
      <c r="E10357" s="157" t="s">
        <v>19992</v>
      </c>
      <c r="F10357" s="48" t="s">
        <v>19993</v>
      </c>
      <c r="G10357" s="48" t="s">
        <v>19994</v>
      </c>
      <c r="H10357" s="48" t="n">
        <v>91</v>
      </c>
      <c r="I10357" s="179" t="n">
        <v>2407.11</v>
      </c>
    </row>
    <row r="10358" customFormat="false" ht="12.75" hidden="false" customHeight="false" outlineLevel="0" collapsed="false">
      <c r="A10358" s="28" t="n">
        <f aca="false">A10357+1</f>
        <v>10347</v>
      </c>
      <c r="B10358" s="2" t="n">
        <v>55</v>
      </c>
      <c r="C10358" s="178" t="s">
        <v>19912</v>
      </c>
      <c r="D10358" s="3" t="s">
        <v>304</v>
      </c>
      <c r="E10358" s="157" t="s">
        <v>6012</v>
      </c>
      <c r="F10358" s="48" t="s">
        <v>19995</v>
      </c>
      <c r="G10358" s="48" t="s">
        <v>19996</v>
      </c>
      <c r="H10358" s="48" t="n">
        <v>91</v>
      </c>
      <c r="I10358" s="179" t="n">
        <v>3780.66</v>
      </c>
    </row>
    <row r="10359" customFormat="false" ht="12.75" hidden="false" customHeight="false" outlineLevel="0" collapsed="false">
      <c r="A10359" s="28" t="n">
        <f aca="false">A10358+1</f>
        <v>10348</v>
      </c>
      <c r="B10359" s="2" t="n">
        <v>55</v>
      </c>
      <c r="C10359" s="178" t="s">
        <v>19912</v>
      </c>
      <c r="D10359" s="3" t="s">
        <v>304</v>
      </c>
      <c r="E10359" s="157" t="s">
        <v>19997</v>
      </c>
      <c r="F10359" s="48" t="s">
        <v>19998</v>
      </c>
      <c r="G10359" s="48" t="s">
        <v>19999</v>
      </c>
      <c r="H10359" s="48" t="n">
        <v>96</v>
      </c>
      <c r="I10359" s="179" t="n">
        <v>5267.95</v>
      </c>
    </row>
    <row r="10360" customFormat="false" ht="12.75" hidden="false" customHeight="false" outlineLevel="0" collapsed="false">
      <c r="A10360" s="28" t="n">
        <f aca="false">A10359+1</f>
        <v>10349</v>
      </c>
      <c r="B10360" s="2" t="n">
        <v>55</v>
      </c>
      <c r="C10360" s="178" t="s">
        <v>19912</v>
      </c>
      <c r="D10360" s="3" t="s">
        <v>304</v>
      </c>
      <c r="E10360" s="157" t="s">
        <v>20000</v>
      </c>
      <c r="F10360" s="48" t="s">
        <v>20001</v>
      </c>
      <c r="G10360" s="48" t="s">
        <v>20002</v>
      </c>
      <c r="H10360" s="48" t="n">
        <v>91</v>
      </c>
      <c r="I10360" s="179" t="n">
        <v>1593.19</v>
      </c>
    </row>
    <row r="10361" customFormat="false" ht="12.75" hidden="false" customHeight="false" outlineLevel="0" collapsed="false">
      <c r="A10361" s="28" t="n">
        <f aca="false">A10360+1</f>
        <v>10350</v>
      </c>
      <c r="B10361" s="2" t="n">
        <v>55</v>
      </c>
      <c r="C10361" s="178" t="s">
        <v>19912</v>
      </c>
      <c r="D10361" s="3" t="s">
        <v>304</v>
      </c>
      <c r="E10361" s="157" t="s">
        <v>20003</v>
      </c>
      <c r="F10361" s="48" t="s">
        <v>20004</v>
      </c>
      <c r="G10361" s="48" t="s">
        <v>20005</v>
      </c>
      <c r="H10361" s="48" t="n">
        <v>93</v>
      </c>
      <c r="I10361" s="179" t="n">
        <v>1288.64</v>
      </c>
    </row>
    <row r="10362" customFormat="false" ht="12.75" hidden="false" customHeight="false" outlineLevel="0" collapsed="false">
      <c r="A10362" s="28" t="n">
        <f aca="false">A10361+1</f>
        <v>10351</v>
      </c>
      <c r="B10362" s="2" t="n">
        <v>55</v>
      </c>
      <c r="C10362" s="178" t="s">
        <v>19912</v>
      </c>
      <c r="D10362" s="3" t="s">
        <v>304</v>
      </c>
      <c r="E10362" s="157" t="s">
        <v>20006</v>
      </c>
      <c r="F10362" s="48" t="s">
        <v>20007</v>
      </c>
      <c r="G10362" s="48" t="s">
        <v>1135</v>
      </c>
      <c r="H10362" s="48" t="n">
        <v>91</v>
      </c>
      <c r="I10362" s="179" t="n">
        <v>1101.03</v>
      </c>
    </row>
    <row r="10363" customFormat="false" ht="12.75" hidden="false" customHeight="false" outlineLevel="0" collapsed="false">
      <c r="A10363" s="28" t="n">
        <f aca="false">A10362+1</f>
        <v>10352</v>
      </c>
      <c r="B10363" s="2" t="n">
        <v>55</v>
      </c>
      <c r="C10363" s="178" t="s">
        <v>19912</v>
      </c>
      <c r="D10363" s="3" t="s">
        <v>304</v>
      </c>
      <c r="E10363" s="157" t="s">
        <v>20008</v>
      </c>
      <c r="F10363" s="48" t="s">
        <v>20009</v>
      </c>
      <c r="G10363" s="48" t="s">
        <v>20010</v>
      </c>
      <c r="H10363" s="48" t="n">
        <v>91</v>
      </c>
      <c r="I10363" s="179" t="n">
        <v>2232.33</v>
      </c>
    </row>
    <row r="10364" customFormat="false" ht="12.75" hidden="false" customHeight="false" outlineLevel="0" collapsed="false">
      <c r="A10364" s="28" t="n">
        <f aca="false">A10363+1</f>
        <v>10353</v>
      </c>
      <c r="B10364" s="2" t="n">
        <v>55</v>
      </c>
      <c r="C10364" s="178" t="s">
        <v>19912</v>
      </c>
      <c r="D10364" s="3" t="s">
        <v>304</v>
      </c>
      <c r="E10364" s="157" t="s">
        <v>20011</v>
      </c>
      <c r="F10364" s="48" t="s">
        <v>20012</v>
      </c>
      <c r="G10364" s="48" t="s">
        <v>1145</v>
      </c>
      <c r="H10364" s="48" t="n">
        <v>95</v>
      </c>
      <c r="I10364" s="179" t="n">
        <v>2345.31</v>
      </c>
    </row>
    <row r="10365" customFormat="false" ht="12.75" hidden="false" customHeight="false" outlineLevel="0" collapsed="false">
      <c r="A10365" s="28" t="n">
        <f aca="false">A10364+1</f>
        <v>10354</v>
      </c>
      <c r="B10365" s="2" t="n">
        <v>55</v>
      </c>
      <c r="C10365" s="178" t="s">
        <v>19912</v>
      </c>
      <c r="D10365" s="3" t="s">
        <v>304</v>
      </c>
      <c r="E10365" s="157" t="s">
        <v>20013</v>
      </c>
      <c r="F10365" s="48" t="s">
        <v>20014</v>
      </c>
      <c r="G10365" s="48" t="s">
        <v>20015</v>
      </c>
      <c r="H10365" s="48" t="n">
        <v>91</v>
      </c>
      <c r="I10365" s="179" t="n">
        <v>3072.48</v>
      </c>
    </row>
    <row r="10366" customFormat="false" ht="12.75" hidden="false" customHeight="false" outlineLevel="0" collapsed="false">
      <c r="A10366" s="28" t="n">
        <f aca="false">A10365+1</f>
        <v>10355</v>
      </c>
      <c r="B10366" s="2" t="n">
        <v>55</v>
      </c>
      <c r="C10366" s="178" t="s">
        <v>19912</v>
      </c>
      <c r="D10366" s="3" t="s">
        <v>304</v>
      </c>
      <c r="E10366" s="157" t="s">
        <v>20016</v>
      </c>
      <c r="F10366" s="48" t="s">
        <v>20017</v>
      </c>
      <c r="G10366" s="48" t="s">
        <v>20018</v>
      </c>
      <c r="H10366" s="48" t="n">
        <v>91</v>
      </c>
      <c r="I10366" s="179" t="n">
        <v>3509.83</v>
      </c>
    </row>
    <row r="10367" customFormat="false" ht="12.75" hidden="false" customHeight="false" outlineLevel="0" collapsed="false">
      <c r="A10367" s="28" t="n">
        <f aca="false">A10366+1</f>
        <v>10356</v>
      </c>
      <c r="B10367" s="2" t="n">
        <v>55</v>
      </c>
      <c r="C10367" s="178" t="s">
        <v>19912</v>
      </c>
      <c r="D10367" s="3" t="s">
        <v>304</v>
      </c>
      <c r="E10367" s="157" t="s">
        <v>20019</v>
      </c>
      <c r="F10367" s="48" t="s">
        <v>20020</v>
      </c>
      <c r="G10367" s="48" t="s">
        <v>20021</v>
      </c>
      <c r="H10367" s="48" t="n">
        <v>91</v>
      </c>
      <c r="I10367" s="179" t="n">
        <v>1738.55</v>
      </c>
    </row>
    <row r="10368" customFormat="false" ht="12.75" hidden="false" customHeight="false" outlineLevel="0" collapsed="false">
      <c r="A10368" s="28" t="n">
        <f aca="false">A10367+1</f>
        <v>10357</v>
      </c>
      <c r="B10368" s="2" t="n">
        <v>55</v>
      </c>
      <c r="C10368" s="178" t="s">
        <v>19912</v>
      </c>
      <c r="D10368" s="3" t="s">
        <v>304</v>
      </c>
      <c r="E10368" s="157" t="s">
        <v>20022</v>
      </c>
      <c r="F10368" s="48" t="s">
        <v>20023</v>
      </c>
      <c r="G10368" s="48" t="s">
        <v>20024</v>
      </c>
      <c r="H10368" s="48" t="n">
        <v>91</v>
      </c>
      <c r="I10368" s="179" t="n">
        <v>5637.95</v>
      </c>
    </row>
    <row r="10369" customFormat="false" ht="12.75" hidden="false" customHeight="false" outlineLevel="0" collapsed="false">
      <c r="A10369" s="28" t="n">
        <f aca="false">A10368+1</f>
        <v>10358</v>
      </c>
      <c r="B10369" s="2" t="n">
        <v>55</v>
      </c>
      <c r="C10369" s="178" t="s">
        <v>19912</v>
      </c>
      <c r="D10369" s="3" t="s">
        <v>304</v>
      </c>
      <c r="E10369" s="157" t="s">
        <v>20025</v>
      </c>
      <c r="F10369" s="48" t="s">
        <v>20026</v>
      </c>
      <c r="G10369" s="48" t="s">
        <v>20027</v>
      </c>
      <c r="H10369" s="48" t="n">
        <v>91</v>
      </c>
      <c r="I10369" s="179" t="n">
        <v>286.13</v>
      </c>
    </row>
    <row r="10370" customFormat="false" ht="12.75" hidden="false" customHeight="false" outlineLevel="0" collapsed="false">
      <c r="A10370" s="28" t="n">
        <f aca="false">A10369+1</f>
        <v>10359</v>
      </c>
      <c r="B10370" s="2" t="n">
        <v>55</v>
      </c>
      <c r="C10370" s="178" t="s">
        <v>19912</v>
      </c>
      <c r="D10370" s="3" t="s">
        <v>304</v>
      </c>
      <c r="E10370" s="157" t="s">
        <v>20028</v>
      </c>
      <c r="F10370" s="48" t="s">
        <v>20029</v>
      </c>
      <c r="G10370" s="48" t="s">
        <v>20030</v>
      </c>
      <c r="H10370" s="48" t="n">
        <v>91</v>
      </c>
      <c r="I10370" s="179" t="n">
        <v>2106.77</v>
      </c>
    </row>
    <row r="10371" customFormat="false" ht="12.75" hidden="false" customHeight="false" outlineLevel="0" collapsed="false">
      <c r="A10371" s="28" t="n">
        <f aca="false">A10370+1</f>
        <v>10360</v>
      </c>
      <c r="B10371" s="2" t="n">
        <v>55</v>
      </c>
      <c r="C10371" s="178" t="s">
        <v>19912</v>
      </c>
      <c r="D10371" s="3" t="s">
        <v>304</v>
      </c>
      <c r="E10371" s="157" t="s">
        <v>20031</v>
      </c>
      <c r="F10371" s="48" t="s">
        <v>20032</v>
      </c>
      <c r="G10371" s="48" t="s">
        <v>20033</v>
      </c>
      <c r="H10371" s="48" t="n">
        <v>91</v>
      </c>
      <c r="I10371" s="179" t="n">
        <v>1618.47</v>
      </c>
    </row>
    <row r="10372" customFormat="false" ht="12.75" hidden="false" customHeight="false" outlineLevel="0" collapsed="false">
      <c r="A10372" s="28" t="n">
        <f aca="false">A10371+1</f>
        <v>10361</v>
      </c>
      <c r="B10372" s="2" t="n">
        <v>55</v>
      </c>
      <c r="C10372" s="178" t="s">
        <v>19912</v>
      </c>
      <c r="D10372" s="3" t="s">
        <v>304</v>
      </c>
      <c r="E10372" s="157" t="s">
        <v>20034</v>
      </c>
      <c r="F10372" s="48" t="s">
        <v>20035</v>
      </c>
      <c r="G10372" s="48" t="s">
        <v>20036</v>
      </c>
      <c r="H10372" s="48" t="n">
        <v>91</v>
      </c>
      <c r="I10372" s="179" t="n">
        <v>1052.43</v>
      </c>
    </row>
    <row r="10373" customFormat="false" ht="12.75" hidden="false" customHeight="false" outlineLevel="0" collapsed="false">
      <c r="A10373" s="28" t="n">
        <f aca="false">A10372+1</f>
        <v>10362</v>
      </c>
      <c r="B10373" s="2" t="n">
        <v>55</v>
      </c>
      <c r="C10373" s="178" t="s">
        <v>19912</v>
      </c>
      <c r="D10373" s="3" t="s">
        <v>304</v>
      </c>
      <c r="E10373" s="157" t="s">
        <v>20037</v>
      </c>
      <c r="F10373" s="48" t="s">
        <v>20038</v>
      </c>
      <c r="G10373" s="48" t="s">
        <v>20039</v>
      </c>
      <c r="H10373" s="48" t="n">
        <v>91</v>
      </c>
      <c r="I10373" s="179" t="n">
        <v>1727.24</v>
      </c>
    </row>
    <row r="10374" customFormat="false" ht="12.75" hidden="false" customHeight="false" outlineLevel="0" collapsed="false">
      <c r="A10374" s="28" t="n">
        <f aca="false">A10373+1</f>
        <v>10363</v>
      </c>
      <c r="B10374" s="2" t="n">
        <v>55</v>
      </c>
      <c r="C10374" s="178" t="s">
        <v>19912</v>
      </c>
      <c r="D10374" s="3" t="s">
        <v>304</v>
      </c>
      <c r="E10374" s="157" t="s">
        <v>20040</v>
      </c>
      <c r="F10374" s="48" t="s">
        <v>20041</v>
      </c>
      <c r="G10374" s="48" t="s">
        <v>20042</v>
      </c>
      <c r="H10374" s="48" t="n">
        <v>91</v>
      </c>
      <c r="I10374" s="179" t="n">
        <v>969.44</v>
      </c>
    </row>
    <row r="10375" customFormat="false" ht="12.75" hidden="false" customHeight="false" outlineLevel="0" collapsed="false">
      <c r="A10375" s="28" t="n">
        <f aca="false">A10374+1</f>
        <v>10364</v>
      </c>
      <c r="B10375" s="2" t="n">
        <v>55</v>
      </c>
      <c r="C10375" s="178" t="s">
        <v>19912</v>
      </c>
      <c r="D10375" s="3" t="s">
        <v>304</v>
      </c>
      <c r="E10375" s="157" t="s">
        <v>20043</v>
      </c>
      <c r="F10375" s="48" t="s">
        <v>20044</v>
      </c>
      <c r="G10375" s="48" t="s">
        <v>20045</v>
      </c>
      <c r="H10375" s="48" t="n">
        <v>91</v>
      </c>
      <c r="I10375" s="179" t="n">
        <v>988.95</v>
      </c>
    </row>
    <row r="10376" customFormat="false" ht="12.75" hidden="false" customHeight="false" outlineLevel="0" collapsed="false">
      <c r="A10376" s="28" t="n">
        <f aca="false">A10375+1</f>
        <v>10365</v>
      </c>
      <c r="B10376" s="2" t="n">
        <v>55</v>
      </c>
      <c r="C10376" s="178" t="s">
        <v>19912</v>
      </c>
      <c r="D10376" s="3" t="s">
        <v>304</v>
      </c>
      <c r="E10376" s="157" t="s">
        <v>20046</v>
      </c>
      <c r="F10376" s="48" t="s">
        <v>20047</v>
      </c>
      <c r="G10376" s="48" t="s">
        <v>20048</v>
      </c>
      <c r="H10376" s="48" t="n">
        <v>91</v>
      </c>
      <c r="I10376" s="179" t="n">
        <v>4500.27</v>
      </c>
    </row>
    <row r="10377" customFormat="false" ht="12.75" hidden="false" customHeight="false" outlineLevel="0" collapsed="false">
      <c r="A10377" s="28" t="n">
        <f aca="false">A10376+1</f>
        <v>10366</v>
      </c>
      <c r="B10377" s="2" t="n">
        <v>55</v>
      </c>
      <c r="C10377" s="178" t="s">
        <v>19912</v>
      </c>
      <c r="D10377" s="3" t="s">
        <v>304</v>
      </c>
      <c r="E10377" s="157" t="s">
        <v>20049</v>
      </c>
      <c r="F10377" s="48" t="s">
        <v>20050</v>
      </c>
      <c r="G10377" s="48" t="s">
        <v>20051</v>
      </c>
      <c r="H10377" s="48" t="n">
        <v>91</v>
      </c>
      <c r="I10377" s="179" t="n">
        <v>1593.19</v>
      </c>
    </row>
    <row r="10378" customFormat="false" ht="12.75" hidden="false" customHeight="false" outlineLevel="0" collapsed="false">
      <c r="A10378" s="28" t="n">
        <f aca="false">A10377+1</f>
        <v>10367</v>
      </c>
      <c r="B10378" s="2" t="n">
        <v>55</v>
      </c>
      <c r="C10378" s="178" t="s">
        <v>19912</v>
      </c>
      <c r="D10378" s="3" t="s">
        <v>304</v>
      </c>
      <c r="E10378" s="157" t="s">
        <v>20052</v>
      </c>
      <c r="F10378" s="48" t="s">
        <v>20053</v>
      </c>
      <c r="G10378" s="48" t="s">
        <v>20054</v>
      </c>
      <c r="H10378" s="48" t="n">
        <v>91</v>
      </c>
      <c r="I10378" s="179" t="n">
        <v>4153.23</v>
      </c>
    </row>
    <row r="10379" customFormat="false" ht="12.75" hidden="false" customHeight="false" outlineLevel="0" collapsed="false">
      <c r="A10379" s="28" t="n">
        <f aca="false">A10378+1</f>
        <v>10368</v>
      </c>
      <c r="B10379" s="2" t="n">
        <v>55</v>
      </c>
      <c r="C10379" s="178" t="s">
        <v>19912</v>
      </c>
      <c r="D10379" s="3" t="s">
        <v>304</v>
      </c>
      <c r="E10379" s="157" t="s">
        <v>20055</v>
      </c>
      <c r="F10379" s="48" t="s">
        <v>20053</v>
      </c>
      <c r="G10379" s="48" t="s">
        <v>20056</v>
      </c>
      <c r="H10379" s="48" t="n">
        <v>91</v>
      </c>
      <c r="I10379" s="179" t="n">
        <v>2051.61</v>
      </c>
    </row>
    <row r="10380" customFormat="false" ht="12.75" hidden="false" customHeight="false" outlineLevel="0" collapsed="false">
      <c r="A10380" s="28" t="n">
        <f aca="false">A10379+1</f>
        <v>10369</v>
      </c>
      <c r="B10380" s="2" t="n">
        <v>55</v>
      </c>
      <c r="C10380" s="178" t="s">
        <v>19912</v>
      </c>
      <c r="D10380" s="3" t="s">
        <v>304</v>
      </c>
      <c r="E10380" s="157" t="s">
        <v>20057</v>
      </c>
      <c r="F10380" s="48" t="s">
        <v>20058</v>
      </c>
      <c r="G10380" s="48" t="s">
        <v>20059</v>
      </c>
      <c r="H10380" s="48" t="n">
        <v>93</v>
      </c>
      <c r="I10380" s="179" t="n">
        <v>2102.99</v>
      </c>
    </row>
    <row r="10381" customFormat="false" ht="12.75" hidden="false" customHeight="false" outlineLevel="0" collapsed="false">
      <c r="A10381" s="28" t="n">
        <f aca="false">A10380+1</f>
        <v>10370</v>
      </c>
      <c r="B10381" s="2" t="n">
        <v>55</v>
      </c>
      <c r="C10381" s="178" t="s">
        <v>19912</v>
      </c>
      <c r="D10381" s="3" t="s">
        <v>304</v>
      </c>
      <c r="E10381" s="157" t="s">
        <v>20060</v>
      </c>
      <c r="F10381" s="48" t="s">
        <v>20058</v>
      </c>
      <c r="G10381" s="48" t="s">
        <v>20061</v>
      </c>
      <c r="H10381" s="48" t="n">
        <v>93</v>
      </c>
      <c r="I10381" s="179" t="n">
        <v>2112.64</v>
      </c>
    </row>
    <row r="10382" customFormat="false" ht="12.75" hidden="false" customHeight="false" outlineLevel="0" collapsed="false">
      <c r="A10382" s="28" t="n">
        <f aca="false">A10381+1</f>
        <v>10371</v>
      </c>
      <c r="B10382" s="2" t="n">
        <v>55</v>
      </c>
      <c r="C10382" s="178" t="s">
        <v>19912</v>
      </c>
      <c r="D10382" s="3" t="s">
        <v>304</v>
      </c>
      <c r="E10382" s="157" t="s">
        <v>20062</v>
      </c>
      <c r="F10382" s="48" t="s">
        <v>20063</v>
      </c>
      <c r="G10382" s="48" t="s">
        <v>20064</v>
      </c>
      <c r="H10382" s="48" t="n">
        <v>91</v>
      </c>
      <c r="I10382" s="179" t="n">
        <v>1086.6</v>
      </c>
    </row>
    <row r="10383" customFormat="false" ht="12.75" hidden="false" customHeight="false" outlineLevel="0" collapsed="false">
      <c r="A10383" s="28" t="n">
        <f aca="false">A10382+1</f>
        <v>10372</v>
      </c>
      <c r="B10383" s="2" t="n">
        <v>55</v>
      </c>
      <c r="C10383" s="178" t="s">
        <v>19912</v>
      </c>
      <c r="D10383" s="3" t="s">
        <v>304</v>
      </c>
      <c r="E10383" s="157" t="s">
        <v>20065</v>
      </c>
      <c r="F10383" s="48" t="s">
        <v>20066</v>
      </c>
      <c r="G10383" s="48" t="s">
        <v>20067</v>
      </c>
      <c r="H10383" s="48" t="n">
        <v>91</v>
      </c>
      <c r="I10383" s="179" t="n">
        <v>1350</v>
      </c>
    </row>
    <row r="10384" customFormat="false" ht="12.75" hidden="false" customHeight="false" outlineLevel="0" collapsed="false">
      <c r="A10384" s="28" t="n">
        <f aca="false">A10383+1</f>
        <v>10373</v>
      </c>
      <c r="B10384" s="2" t="n">
        <v>55</v>
      </c>
      <c r="C10384" s="178" t="s">
        <v>19912</v>
      </c>
      <c r="D10384" s="3" t="s">
        <v>304</v>
      </c>
      <c r="E10384" s="157" t="s">
        <v>20068</v>
      </c>
      <c r="F10384" s="48" t="s">
        <v>20069</v>
      </c>
      <c r="G10384" s="48" t="s">
        <v>20070</v>
      </c>
      <c r="H10384" s="48" t="n">
        <v>92</v>
      </c>
      <c r="I10384" s="179" t="n">
        <v>1230.11</v>
      </c>
    </row>
    <row r="10385" customFormat="false" ht="12.75" hidden="false" customHeight="false" outlineLevel="0" collapsed="false">
      <c r="A10385" s="28" t="n">
        <f aca="false">A10384+1</f>
        <v>10374</v>
      </c>
      <c r="B10385" s="2" t="n">
        <v>55</v>
      </c>
      <c r="C10385" s="178" t="s">
        <v>19912</v>
      </c>
      <c r="D10385" s="3" t="s">
        <v>304</v>
      </c>
      <c r="E10385" s="157" t="s">
        <v>20071</v>
      </c>
      <c r="F10385" s="48" t="s">
        <v>20069</v>
      </c>
      <c r="G10385" s="48" t="s">
        <v>20072</v>
      </c>
      <c r="H10385" s="48" t="n">
        <v>91</v>
      </c>
      <c r="I10385" s="179" t="n">
        <v>1539.1</v>
      </c>
    </row>
    <row r="10386" customFormat="false" ht="12.75" hidden="false" customHeight="false" outlineLevel="0" collapsed="false">
      <c r="A10386" s="28" t="n">
        <f aca="false">A10385+1</f>
        <v>10375</v>
      </c>
      <c r="B10386" s="2" t="n">
        <v>55</v>
      </c>
      <c r="C10386" s="178" t="s">
        <v>19912</v>
      </c>
      <c r="D10386" s="3" t="s">
        <v>304</v>
      </c>
      <c r="E10386" s="157" t="s">
        <v>20073</v>
      </c>
      <c r="F10386" s="48" t="s">
        <v>20074</v>
      </c>
      <c r="G10386" s="48" t="s">
        <v>20075</v>
      </c>
      <c r="H10386" s="48" t="n">
        <v>94</v>
      </c>
      <c r="I10386" s="179" t="n">
        <v>1074.06</v>
      </c>
    </row>
    <row r="10387" customFormat="false" ht="12.75" hidden="false" customHeight="false" outlineLevel="0" collapsed="false">
      <c r="A10387" s="28" t="n">
        <f aca="false">A10386+1</f>
        <v>10376</v>
      </c>
      <c r="B10387" s="2" t="n">
        <v>55</v>
      </c>
      <c r="C10387" s="178" t="s">
        <v>19912</v>
      </c>
      <c r="D10387" s="3" t="s">
        <v>304</v>
      </c>
      <c r="E10387" s="157" t="s">
        <v>20076</v>
      </c>
      <c r="F10387" s="48" t="s">
        <v>20077</v>
      </c>
      <c r="G10387" s="48" t="s">
        <v>20078</v>
      </c>
      <c r="H10387" s="48" t="n">
        <v>91</v>
      </c>
      <c r="I10387" s="179" t="n">
        <v>2792.9</v>
      </c>
    </row>
    <row r="10388" customFormat="false" ht="12.75" hidden="false" customHeight="false" outlineLevel="0" collapsed="false">
      <c r="A10388" s="28" t="n">
        <f aca="false">A10387+1</f>
        <v>10377</v>
      </c>
      <c r="B10388" s="2" t="n">
        <v>55</v>
      </c>
      <c r="C10388" s="178" t="s">
        <v>19912</v>
      </c>
      <c r="D10388" s="3" t="s">
        <v>304</v>
      </c>
      <c r="E10388" s="157" t="s">
        <v>20079</v>
      </c>
      <c r="F10388" s="48" t="s">
        <v>20080</v>
      </c>
      <c r="G10388" s="48" t="s">
        <v>20081</v>
      </c>
      <c r="H10388" s="48" t="n">
        <v>96</v>
      </c>
      <c r="I10388" s="179" t="n">
        <v>1432.46</v>
      </c>
    </row>
    <row r="10389" customFormat="false" ht="12.75" hidden="false" customHeight="false" outlineLevel="0" collapsed="false">
      <c r="A10389" s="28" t="n">
        <f aca="false">A10388+1</f>
        <v>10378</v>
      </c>
      <c r="B10389" s="2" t="n">
        <v>55</v>
      </c>
      <c r="C10389" s="178" t="s">
        <v>19912</v>
      </c>
      <c r="D10389" s="3" t="s">
        <v>304</v>
      </c>
      <c r="E10389" s="157" t="s">
        <v>20082</v>
      </c>
      <c r="F10389" s="48" t="s">
        <v>20083</v>
      </c>
      <c r="G10389" s="48" t="s">
        <v>20084</v>
      </c>
      <c r="H10389" s="48" t="n">
        <v>91</v>
      </c>
      <c r="I10389" s="179" t="n">
        <v>2348.95</v>
      </c>
    </row>
    <row r="10390" customFormat="false" ht="12.75" hidden="false" customHeight="false" outlineLevel="0" collapsed="false">
      <c r="A10390" s="28" t="n">
        <f aca="false">A10389+1</f>
        <v>10379</v>
      </c>
      <c r="B10390" s="2" t="n">
        <v>55</v>
      </c>
      <c r="C10390" s="178" t="s">
        <v>19912</v>
      </c>
      <c r="D10390" s="3" t="s">
        <v>304</v>
      </c>
      <c r="E10390" s="157" t="s">
        <v>20085</v>
      </c>
      <c r="F10390" s="48" t="s">
        <v>20086</v>
      </c>
      <c r="G10390" s="48" t="s">
        <v>20087</v>
      </c>
      <c r="H10390" s="48" t="n">
        <v>91</v>
      </c>
      <c r="I10390" s="179" t="n">
        <v>5725.33</v>
      </c>
    </row>
    <row r="10391" customFormat="false" ht="12.75" hidden="false" customHeight="false" outlineLevel="0" collapsed="false">
      <c r="A10391" s="28" t="n">
        <f aca="false">A10390+1</f>
        <v>10380</v>
      </c>
      <c r="B10391" s="2" t="n">
        <v>55</v>
      </c>
      <c r="C10391" s="178" t="s">
        <v>19912</v>
      </c>
      <c r="D10391" s="3" t="s">
        <v>304</v>
      </c>
      <c r="E10391" s="157" t="s">
        <v>20088</v>
      </c>
      <c r="F10391" s="48" t="s">
        <v>20089</v>
      </c>
      <c r="G10391" s="48" t="s">
        <v>20090</v>
      </c>
      <c r="H10391" s="48" t="n">
        <v>91</v>
      </c>
      <c r="I10391" s="179" t="n">
        <v>2107.45</v>
      </c>
    </row>
    <row r="10392" customFormat="false" ht="12.75" hidden="false" customHeight="false" outlineLevel="0" collapsed="false">
      <c r="A10392" s="28" t="n">
        <f aca="false">A10391+1</f>
        <v>10381</v>
      </c>
      <c r="B10392" s="2" t="n">
        <v>55</v>
      </c>
      <c r="C10392" s="178" t="s">
        <v>19912</v>
      </c>
      <c r="D10392" s="3" t="s">
        <v>304</v>
      </c>
      <c r="E10392" s="157" t="s">
        <v>20091</v>
      </c>
      <c r="F10392" s="48" t="s">
        <v>20092</v>
      </c>
      <c r="G10392" s="48" t="s">
        <v>20093</v>
      </c>
      <c r="H10392" s="48" t="n">
        <v>91</v>
      </c>
      <c r="I10392" s="179" t="n">
        <v>2023.4</v>
      </c>
    </row>
    <row r="10393" customFormat="false" ht="12.75" hidden="false" customHeight="false" outlineLevel="0" collapsed="false">
      <c r="A10393" s="28" t="n">
        <f aca="false">A10392+1</f>
        <v>10382</v>
      </c>
      <c r="B10393" s="2" t="n">
        <v>55</v>
      </c>
      <c r="C10393" s="178" t="s">
        <v>19912</v>
      </c>
      <c r="D10393" s="3" t="s">
        <v>304</v>
      </c>
      <c r="E10393" s="157" t="s">
        <v>20094</v>
      </c>
      <c r="F10393" s="48" t="s">
        <v>20095</v>
      </c>
      <c r="G10393" s="48" t="s">
        <v>20096</v>
      </c>
      <c r="H10393" s="48" t="n">
        <v>91</v>
      </c>
      <c r="I10393" s="179" t="n">
        <v>2890.86</v>
      </c>
    </row>
    <row r="10394" customFormat="false" ht="12.75" hidden="false" customHeight="false" outlineLevel="0" collapsed="false">
      <c r="A10394" s="28" t="n">
        <f aca="false">A10393+1</f>
        <v>10383</v>
      </c>
      <c r="B10394" s="2" t="n">
        <v>55</v>
      </c>
      <c r="C10394" s="178" t="s">
        <v>19912</v>
      </c>
      <c r="D10394" s="3" t="s">
        <v>304</v>
      </c>
      <c r="E10394" s="157" t="s">
        <v>20097</v>
      </c>
      <c r="F10394" s="48" t="s">
        <v>20098</v>
      </c>
      <c r="G10394" s="48" t="s">
        <v>20099</v>
      </c>
      <c r="H10394" s="48" t="n">
        <v>91</v>
      </c>
      <c r="I10394" s="179" t="n">
        <v>1186.05</v>
      </c>
    </row>
    <row r="10395" customFormat="false" ht="12.75" hidden="false" customHeight="false" outlineLevel="0" collapsed="false">
      <c r="A10395" s="28" t="n">
        <f aca="false">A10394+1</f>
        <v>10384</v>
      </c>
      <c r="B10395" s="2" t="n">
        <v>55</v>
      </c>
      <c r="C10395" s="178" t="s">
        <v>19912</v>
      </c>
      <c r="D10395" s="3" t="s">
        <v>304</v>
      </c>
      <c r="E10395" s="157" t="s">
        <v>20100</v>
      </c>
      <c r="F10395" s="48" t="s">
        <v>20101</v>
      </c>
      <c r="G10395" s="48" t="s">
        <v>20102</v>
      </c>
      <c r="H10395" s="48" t="n">
        <v>91</v>
      </c>
      <c r="I10395" s="179" t="n">
        <v>1740.56</v>
      </c>
    </row>
    <row r="10396" customFormat="false" ht="12.75" hidden="false" customHeight="false" outlineLevel="0" collapsed="false">
      <c r="A10396" s="28" t="n">
        <f aca="false">A10395+1</f>
        <v>10385</v>
      </c>
      <c r="B10396" s="2" t="n">
        <v>55</v>
      </c>
      <c r="C10396" s="178" t="s">
        <v>19912</v>
      </c>
      <c r="D10396" s="3" t="s">
        <v>304</v>
      </c>
      <c r="E10396" s="157" t="s">
        <v>17623</v>
      </c>
      <c r="F10396" s="48" t="s">
        <v>20103</v>
      </c>
      <c r="G10396" s="48" t="s">
        <v>20104</v>
      </c>
      <c r="H10396" s="48" t="n">
        <v>92</v>
      </c>
      <c r="I10396" s="179" t="n">
        <v>4816.28</v>
      </c>
    </row>
    <row r="10397" customFormat="false" ht="12.75" hidden="false" customHeight="false" outlineLevel="0" collapsed="false">
      <c r="A10397" s="28" t="n">
        <f aca="false">A10396+1</f>
        <v>10386</v>
      </c>
      <c r="B10397" s="2" t="n">
        <v>55</v>
      </c>
      <c r="C10397" s="178" t="s">
        <v>19912</v>
      </c>
      <c r="D10397" s="3" t="s">
        <v>304</v>
      </c>
      <c r="E10397" s="157" t="s">
        <v>20105</v>
      </c>
      <c r="F10397" s="48" t="s">
        <v>20058</v>
      </c>
      <c r="G10397" s="48" t="s">
        <v>20106</v>
      </c>
      <c r="H10397" s="48" t="n">
        <v>91</v>
      </c>
      <c r="I10397" s="179" t="n">
        <v>986.22</v>
      </c>
    </row>
    <row r="10398" customFormat="false" ht="12.75" hidden="false" customHeight="false" outlineLevel="0" collapsed="false">
      <c r="A10398" s="28" t="n">
        <f aca="false">A10397+1</f>
        <v>10387</v>
      </c>
      <c r="B10398" s="2" t="n">
        <v>55</v>
      </c>
      <c r="C10398" s="178" t="s">
        <v>19912</v>
      </c>
      <c r="D10398" s="3" t="s">
        <v>304</v>
      </c>
      <c r="E10398" s="157" t="s">
        <v>20107</v>
      </c>
      <c r="F10398" s="48" t="s">
        <v>20108</v>
      </c>
      <c r="G10398" s="48" t="s">
        <v>20109</v>
      </c>
      <c r="H10398" s="48" t="n">
        <v>92</v>
      </c>
      <c r="I10398" s="179" t="n">
        <v>1214.61</v>
      </c>
    </row>
    <row r="10399" customFormat="false" ht="12.75" hidden="false" customHeight="false" outlineLevel="0" collapsed="false">
      <c r="A10399" s="28" t="n">
        <f aca="false">A10398+1</f>
        <v>10388</v>
      </c>
      <c r="B10399" s="2" t="n">
        <v>55</v>
      </c>
      <c r="C10399" s="178" t="s">
        <v>19912</v>
      </c>
      <c r="D10399" s="3" t="s">
        <v>304</v>
      </c>
      <c r="E10399" s="157" t="s">
        <v>20110</v>
      </c>
      <c r="F10399" s="48" t="s">
        <v>20111</v>
      </c>
      <c r="G10399" s="48" t="s">
        <v>20112</v>
      </c>
      <c r="H10399" s="48" t="n">
        <v>91</v>
      </c>
      <c r="I10399" s="179" t="n">
        <v>1350</v>
      </c>
    </row>
    <row r="10400" customFormat="false" ht="12.75" hidden="false" customHeight="false" outlineLevel="0" collapsed="false">
      <c r="A10400" s="28" t="n">
        <f aca="false">A10399+1</f>
        <v>10389</v>
      </c>
      <c r="B10400" s="2" t="n">
        <v>55</v>
      </c>
      <c r="C10400" s="178" t="s">
        <v>19912</v>
      </c>
      <c r="D10400" s="3" t="s">
        <v>304</v>
      </c>
      <c r="E10400" s="157" t="s">
        <v>930</v>
      </c>
      <c r="F10400" s="48" t="s">
        <v>20113</v>
      </c>
      <c r="G10400" s="48" t="s">
        <v>20114</v>
      </c>
      <c r="H10400" s="48" t="n">
        <v>91</v>
      </c>
      <c r="I10400" s="179" t="n">
        <v>979.31</v>
      </c>
    </row>
    <row r="10401" customFormat="false" ht="12.75" hidden="false" customHeight="false" outlineLevel="0" collapsed="false">
      <c r="A10401" s="28" t="n">
        <f aca="false">A10400+1</f>
        <v>10390</v>
      </c>
      <c r="B10401" s="2" t="n">
        <v>55</v>
      </c>
      <c r="C10401" s="178" t="s">
        <v>19912</v>
      </c>
      <c r="D10401" s="3" t="s">
        <v>304</v>
      </c>
      <c r="E10401" s="157" t="s">
        <v>20115</v>
      </c>
      <c r="F10401" s="48" t="s">
        <v>20116</v>
      </c>
      <c r="G10401" s="48" t="s">
        <v>20117</v>
      </c>
      <c r="H10401" s="48" t="n">
        <v>91</v>
      </c>
      <c r="I10401" s="179" t="n">
        <v>4215.61</v>
      </c>
    </row>
    <row r="10402" customFormat="false" ht="12.75" hidden="false" customHeight="false" outlineLevel="0" collapsed="false">
      <c r="A10402" s="28" t="n">
        <f aca="false">A10401+1</f>
        <v>10391</v>
      </c>
      <c r="B10402" s="2" t="n">
        <v>55</v>
      </c>
      <c r="C10402" s="178" t="s">
        <v>19912</v>
      </c>
      <c r="D10402" s="3" t="s">
        <v>304</v>
      </c>
      <c r="E10402" s="157" t="s">
        <v>20118</v>
      </c>
      <c r="F10402" s="48" t="s">
        <v>20119</v>
      </c>
      <c r="G10402" s="48" t="s">
        <v>20120</v>
      </c>
      <c r="H10402" s="48" t="n">
        <v>95</v>
      </c>
      <c r="I10402" s="179" t="n">
        <v>12022.91</v>
      </c>
    </row>
    <row r="10403" customFormat="false" ht="12.75" hidden="false" customHeight="false" outlineLevel="0" collapsed="false">
      <c r="A10403" s="28" t="n">
        <f aca="false">A10402+1</f>
        <v>10392</v>
      </c>
      <c r="B10403" s="2" t="n">
        <v>55</v>
      </c>
      <c r="C10403" s="178" t="s">
        <v>19912</v>
      </c>
      <c r="D10403" s="3" t="s">
        <v>304</v>
      </c>
      <c r="E10403" s="157" t="s">
        <v>20121</v>
      </c>
      <c r="F10403" s="48" t="s">
        <v>20122</v>
      </c>
      <c r="G10403" s="48" t="s">
        <v>20123</v>
      </c>
      <c r="H10403" s="48" t="n">
        <v>91</v>
      </c>
      <c r="I10403" s="179" t="n">
        <v>392.51</v>
      </c>
    </row>
    <row r="10404" customFormat="false" ht="12.75" hidden="false" customHeight="false" outlineLevel="0" collapsed="false">
      <c r="A10404" s="28" t="n">
        <f aca="false">A10403+1</f>
        <v>10393</v>
      </c>
      <c r="B10404" s="2" t="n">
        <v>55</v>
      </c>
      <c r="C10404" s="178" t="s">
        <v>19912</v>
      </c>
      <c r="D10404" s="3" t="s">
        <v>304</v>
      </c>
      <c r="E10404" s="157" t="s">
        <v>20124</v>
      </c>
      <c r="F10404" s="48" t="s">
        <v>20125</v>
      </c>
      <c r="G10404" s="48" t="s">
        <v>20126</v>
      </c>
      <c r="H10404" s="48" t="n">
        <v>91</v>
      </c>
      <c r="I10404" s="179" t="n">
        <v>1847.93</v>
      </c>
    </row>
    <row r="10405" customFormat="false" ht="12.75" hidden="false" customHeight="false" outlineLevel="0" collapsed="false">
      <c r="A10405" s="28" t="n">
        <f aca="false">A10404+1</f>
        <v>10394</v>
      </c>
      <c r="B10405" s="2" t="n">
        <v>55</v>
      </c>
      <c r="C10405" s="178" t="s">
        <v>19912</v>
      </c>
      <c r="D10405" s="3" t="s">
        <v>304</v>
      </c>
      <c r="E10405" s="157" t="s">
        <v>20127</v>
      </c>
      <c r="F10405" s="48" t="s">
        <v>20128</v>
      </c>
      <c r="G10405" s="48" t="s">
        <v>20129</v>
      </c>
      <c r="H10405" s="48" t="n">
        <v>91</v>
      </c>
      <c r="I10405" s="179" t="n">
        <v>938.17</v>
      </c>
    </row>
    <row r="10406" customFormat="false" ht="12.75" hidden="false" customHeight="false" outlineLevel="0" collapsed="false">
      <c r="A10406" s="28" t="n">
        <f aca="false">A10405+1</f>
        <v>10395</v>
      </c>
      <c r="B10406" s="2" t="n">
        <v>55</v>
      </c>
      <c r="C10406" s="178" t="s">
        <v>19912</v>
      </c>
      <c r="D10406" s="3" t="s">
        <v>304</v>
      </c>
      <c r="E10406" s="157" t="s">
        <v>20130</v>
      </c>
      <c r="F10406" s="48" t="s">
        <v>20131</v>
      </c>
      <c r="G10406" s="48" t="s">
        <v>20132</v>
      </c>
      <c r="H10406" s="48" t="n">
        <v>91</v>
      </c>
      <c r="I10406" s="179" t="n">
        <v>4274.48</v>
      </c>
    </row>
    <row r="10407" customFormat="false" ht="12.75" hidden="false" customHeight="false" outlineLevel="0" collapsed="false">
      <c r="A10407" s="28" t="n">
        <f aca="false">A10406+1</f>
        <v>10396</v>
      </c>
      <c r="B10407" s="2" t="n">
        <v>55</v>
      </c>
      <c r="C10407" s="178" t="s">
        <v>19912</v>
      </c>
      <c r="D10407" s="3" t="s">
        <v>304</v>
      </c>
      <c r="E10407" s="157" t="s">
        <v>20133</v>
      </c>
      <c r="F10407" s="48" t="s">
        <v>20134</v>
      </c>
      <c r="G10407" s="48" t="s">
        <v>20135</v>
      </c>
      <c r="H10407" s="48" t="n">
        <v>91</v>
      </c>
      <c r="I10407" s="179" t="n">
        <v>2295.66</v>
      </c>
    </row>
    <row r="10408" customFormat="false" ht="12.75" hidden="false" customHeight="false" outlineLevel="0" collapsed="false">
      <c r="A10408" s="28" t="n">
        <f aca="false">A10407+1</f>
        <v>10397</v>
      </c>
      <c r="B10408" s="2" t="n">
        <v>55</v>
      </c>
      <c r="C10408" s="178" t="s">
        <v>19912</v>
      </c>
      <c r="D10408" s="3" t="s">
        <v>304</v>
      </c>
      <c r="E10408" s="157" t="s">
        <v>20136</v>
      </c>
      <c r="F10408" s="48" t="s">
        <v>20137</v>
      </c>
      <c r="G10408" s="48" t="s">
        <v>5219</v>
      </c>
      <c r="H10408" s="48" t="n">
        <v>91</v>
      </c>
      <c r="I10408" s="179" t="n">
        <v>938.17</v>
      </c>
    </row>
    <row r="10409" customFormat="false" ht="12.75" hidden="false" customHeight="false" outlineLevel="0" collapsed="false">
      <c r="A10409" s="28" t="n">
        <f aca="false">A10408+1</f>
        <v>10398</v>
      </c>
      <c r="B10409" s="2" t="n">
        <v>55</v>
      </c>
      <c r="C10409" s="178" t="s">
        <v>19912</v>
      </c>
      <c r="D10409" s="3" t="s">
        <v>304</v>
      </c>
      <c r="E10409" s="157" t="s">
        <v>20138</v>
      </c>
      <c r="F10409" s="48" t="s">
        <v>20139</v>
      </c>
      <c r="G10409" s="48" t="s">
        <v>20140</v>
      </c>
      <c r="H10409" s="48" t="n">
        <v>91</v>
      </c>
      <c r="I10409" s="179" t="n">
        <v>1298.12</v>
      </c>
    </row>
    <row r="10410" customFormat="false" ht="12.75" hidden="false" customHeight="false" outlineLevel="0" collapsed="false">
      <c r="A10410" s="28" t="n">
        <f aca="false">A10409+1</f>
        <v>10399</v>
      </c>
      <c r="B10410" s="2" t="n">
        <v>55</v>
      </c>
      <c r="C10410" s="178" t="s">
        <v>19912</v>
      </c>
      <c r="D10410" s="3" t="s">
        <v>304</v>
      </c>
      <c r="E10410" s="157" t="s">
        <v>3773</v>
      </c>
      <c r="F10410" s="48" t="s">
        <v>20141</v>
      </c>
      <c r="G10410" s="48" t="s">
        <v>20142</v>
      </c>
      <c r="H10410" s="48" t="n">
        <v>95</v>
      </c>
      <c r="I10410" s="179" t="n">
        <v>1052.32</v>
      </c>
    </row>
    <row r="10411" customFormat="false" ht="12.75" hidden="false" customHeight="false" outlineLevel="0" collapsed="false">
      <c r="A10411" s="28" t="n">
        <f aca="false">A10410+1</f>
        <v>10400</v>
      </c>
      <c r="B10411" s="2" t="n">
        <v>55</v>
      </c>
      <c r="C10411" s="178" t="s">
        <v>19912</v>
      </c>
      <c r="D10411" s="3" t="s">
        <v>304</v>
      </c>
      <c r="E10411" s="157" t="s">
        <v>20143</v>
      </c>
      <c r="F10411" s="48" t="s">
        <v>20144</v>
      </c>
      <c r="G10411" s="48" t="s">
        <v>20145</v>
      </c>
      <c r="H10411" s="48" t="n">
        <v>91</v>
      </c>
      <c r="I10411" s="179" t="n">
        <v>2018.06</v>
      </c>
    </row>
    <row r="10412" customFormat="false" ht="12.75" hidden="false" customHeight="false" outlineLevel="0" collapsed="false">
      <c r="A10412" s="28" t="n">
        <f aca="false">A10411+1</f>
        <v>10401</v>
      </c>
      <c r="B10412" s="2" t="n">
        <v>55</v>
      </c>
      <c r="C10412" s="178" t="s">
        <v>19912</v>
      </c>
      <c r="D10412" s="3" t="s">
        <v>304</v>
      </c>
      <c r="E10412" s="157" t="s">
        <v>20146</v>
      </c>
      <c r="F10412" s="48" t="s">
        <v>20147</v>
      </c>
      <c r="G10412" s="48" t="s">
        <v>20148</v>
      </c>
      <c r="H10412" s="48" t="n">
        <v>93</v>
      </c>
      <c r="I10412" s="179" t="n">
        <v>955.94</v>
      </c>
    </row>
    <row r="10413" customFormat="false" ht="12.75" hidden="false" customHeight="false" outlineLevel="0" collapsed="false">
      <c r="A10413" s="28" t="n">
        <f aca="false">A10412+1</f>
        <v>10402</v>
      </c>
      <c r="B10413" s="2" t="n">
        <v>55</v>
      </c>
      <c r="C10413" s="178" t="s">
        <v>19912</v>
      </c>
      <c r="D10413" s="3" t="s">
        <v>304</v>
      </c>
      <c r="E10413" s="157" t="s">
        <v>20149</v>
      </c>
      <c r="F10413" s="48" t="s">
        <v>20150</v>
      </c>
      <c r="G10413" s="48" t="s">
        <v>20151</v>
      </c>
      <c r="H10413" s="48" t="n">
        <v>91</v>
      </c>
      <c r="I10413" s="179" t="n">
        <v>2732.58</v>
      </c>
    </row>
    <row r="10414" customFormat="false" ht="12.75" hidden="false" customHeight="false" outlineLevel="0" collapsed="false">
      <c r="A10414" s="28" t="n">
        <f aca="false">A10413+1</f>
        <v>10403</v>
      </c>
      <c r="B10414" s="2" t="n">
        <v>55</v>
      </c>
      <c r="C10414" s="178" t="s">
        <v>19912</v>
      </c>
      <c r="D10414" s="3" t="s">
        <v>304</v>
      </c>
      <c r="E10414" s="157" t="s">
        <v>6123</v>
      </c>
      <c r="F10414" s="48" t="s">
        <v>20152</v>
      </c>
      <c r="G10414" s="48" t="s">
        <v>20153</v>
      </c>
      <c r="H10414" s="48" t="n">
        <v>91</v>
      </c>
      <c r="I10414" s="179" t="n">
        <v>987.84</v>
      </c>
    </row>
    <row r="10415" customFormat="false" ht="12.75" hidden="false" customHeight="false" outlineLevel="0" collapsed="false">
      <c r="A10415" s="28" t="n">
        <f aca="false">A10414+1</f>
        <v>10404</v>
      </c>
      <c r="B10415" s="2" t="n">
        <v>55</v>
      </c>
      <c r="C10415" s="178" t="s">
        <v>19912</v>
      </c>
      <c r="D10415" s="3" t="s">
        <v>304</v>
      </c>
      <c r="E10415" s="157" t="s">
        <v>20154</v>
      </c>
      <c r="F10415" s="48" t="s">
        <v>20155</v>
      </c>
      <c r="G10415" s="48" t="s">
        <v>20156</v>
      </c>
      <c r="H10415" s="48" t="n">
        <v>91</v>
      </c>
      <c r="I10415" s="179" t="n">
        <v>2035.3</v>
      </c>
    </row>
    <row r="10416" customFormat="false" ht="12.75" hidden="false" customHeight="false" outlineLevel="0" collapsed="false">
      <c r="A10416" s="28" t="n">
        <f aca="false">A10415+1</f>
        <v>10405</v>
      </c>
      <c r="B10416" s="2" t="n">
        <v>55</v>
      </c>
      <c r="C10416" s="178" t="s">
        <v>19912</v>
      </c>
      <c r="D10416" s="3" t="s">
        <v>304</v>
      </c>
      <c r="E10416" s="157" t="s">
        <v>20157</v>
      </c>
      <c r="F10416" s="48" t="s">
        <v>20158</v>
      </c>
      <c r="G10416" s="48" t="s">
        <v>20159</v>
      </c>
      <c r="H10416" s="48" t="n">
        <v>91</v>
      </c>
      <c r="I10416" s="179" t="n">
        <v>1050.09</v>
      </c>
    </row>
    <row r="10417" customFormat="false" ht="12.75" hidden="false" customHeight="false" outlineLevel="0" collapsed="false">
      <c r="A10417" s="28" t="n">
        <f aca="false">A10416+1</f>
        <v>10406</v>
      </c>
      <c r="B10417" s="2" t="n">
        <v>55</v>
      </c>
      <c r="C10417" s="178" t="s">
        <v>19912</v>
      </c>
      <c r="D10417" s="3" t="s">
        <v>304</v>
      </c>
      <c r="E10417" s="157" t="s">
        <v>11152</v>
      </c>
      <c r="F10417" s="48" t="s">
        <v>20160</v>
      </c>
      <c r="G10417" s="48" t="s">
        <v>20161</v>
      </c>
      <c r="H10417" s="48" t="n">
        <v>91</v>
      </c>
      <c r="I10417" s="179" t="n">
        <v>2188.93</v>
      </c>
    </row>
    <row r="10418" customFormat="false" ht="12.75" hidden="false" customHeight="false" outlineLevel="0" collapsed="false">
      <c r="A10418" s="28" t="n">
        <f aca="false">A10417+1</f>
        <v>10407</v>
      </c>
      <c r="B10418" s="2" t="n">
        <v>55</v>
      </c>
      <c r="C10418" s="178" t="s">
        <v>19912</v>
      </c>
      <c r="D10418" s="3" t="s">
        <v>304</v>
      </c>
      <c r="E10418" s="157" t="s">
        <v>20162</v>
      </c>
      <c r="F10418" s="48" t="s">
        <v>20163</v>
      </c>
      <c r="G10418" s="48" t="s">
        <v>20164</v>
      </c>
      <c r="H10418" s="48" t="n">
        <v>91</v>
      </c>
      <c r="I10418" s="179" t="n">
        <v>3063.02</v>
      </c>
    </row>
    <row r="10419" customFormat="false" ht="12.75" hidden="false" customHeight="false" outlineLevel="0" collapsed="false">
      <c r="A10419" s="28" t="n">
        <f aca="false">A10418+1</f>
        <v>10408</v>
      </c>
      <c r="B10419" s="2" t="n">
        <v>55</v>
      </c>
      <c r="C10419" s="178" t="s">
        <v>19912</v>
      </c>
      <c r="D10419" s="3" t="s">
        <v>304</v>
      </c>
      <c r="E10419" s="157" t="s">
        <v>20165</v>
      </c>
      <c r="F10419" s="48" t="s">
        <v>20166</v>
      </c>
      <c r="G10419" s="48" t="s">
        <v>20167</v>
      </c>
      <c r="H10419" s="48" t="n">
        <v>91</v>
      </c>
      <c r="I10419" s="179" t="n">
        <v>3724</v>
      </c>
    </row>
    <row r="10420" customFormat="false" ht="12.75" hidden="false" customHeight="false" outlineLevel="0" collapsed="false">
      <c r="A10420" s="28" t="n">
        <f aca="false">A10419+1</f>
        <v>10409</v>
      </c>
      <c r="B10420" s="2" t="n">
        <v>55</v>
      </c>
      <c r="C10420" s="178" t="s">
        <v>19912</v>
      </c>
      <c r="D10420" s="3" t="s">
        <v>304</v>
      </c>
      <c r="E10420" s="157" t="s">
        <v>20168</v>
      </c>
      <c r="F10420" s="48" t="s">
        <v>20169</v>
      </c>
      <c r="G10420" s="48" t="s">
        <v>6997</v>
      </c>
      <c r="H10420" s="48" t="n">
        <v>91</v>
      </c>
      <c r="I10420" s="179" t="n">
        <v>1976.15</v>
      </c>
    </row>
    <row r="10421" customFormat="false" ht="12.75" hidden="false" customHeight="false" outlineLevel="0" collapsed="false">
      <c r="A10421" s="28" t="n">
        <f aca="false">A10420+1</f>
        <v>10410</v>
      </c>
      <c r="B10421" s="2" t="n">
        <v>55</v>
      </c>
      <c r="C10421" s="178" t="s">
        <v>19912</v>
      </c>
      <c r="D10421" s="3" t="s">
        <v>304</v>
      </c>
      <c r="E10421" s="157" t="s">
        <v>20170</v>
      </c>
      <c r="F10421" s="48" t="s">
        <v>20171</v>
      </c>
      <c r="G10421" s="48" t="s">
        <v>20172</v>
      </c>
      <c r="H10421" s="48" t="n">
        <v>91</v>
      </c>
      <c r="I10421" s="179" t="n">
        <v>979.82</v>
      </c>
    </row>
    <row r="10422" customFormat="false" ht="12.75" hidden="false" customHeight="false" outlineLevel="0" collapsed="false">
      <c r="A10422" s="28" t="n">
        <f aca="false">A10421+1</f>
        <v>10411</v>
      </c>
      <c r="B10422" s="2" t="n">
        <v>55</v>
      </c>
      <c r="C10422" s="178" t="s">
        <v>19912</v>
      </c>
      <c r="D10422" s="3" t="s">
        <v>304</v>
      </c>
      <c r="E10422" s="157" t="s">
        <v>20173</v>
      </c>
      <c r="F10422" s="48" t="s">
        <v>20174</v>
      </c>
      <c r="G10422" s="48" t="s">
        <v>20175</v>
      </c>
      <c r="H10422" s="48" t="n">
        <v>91</v>
      </c>
      <c r="I10422" s="179" t="n">
        <v>1866.93</v>
      </c>
    </row>
    <row r="10423" customFormat="false" ht="12.75" hidden="false" customHeight="false" outlineLevel="0" collapsed="false">
      <c r="A10423" s="28" t="n">
        <f aca="false">A10422+1</f>
        <v>10412</v>
      </c>
      <c r="B10423" s="2" t="n">
        <v>55</v>
      </c>
      <c r="C10423" s="178" t="s">
        <v>19912</v>
      </c>
      <c r="D10423" s="3" t="s">
        <v>304</v>
      </c>
      <c r="E10423" s="157" t="s">
        <v>3630</v>
      </c>
      <c r="F10423" s="48" t="s">
        <v>20176</v>
      </c>
      <c r="G10423" s="48" t="s">
        <v>20177</v>
      </c>
      <c r="H10423" s="48" t="n">
        <v>91</v>
      </c>
      <c r="I10423" s="179" t="n">
        <v>1350</v>
      </c>
    </row>
    <row r="10424" customFormat="false" ht="12.75" hidden="false" customHeight="false" outlineLevel="0" collapsed="false">
      <c r="A10424" s="28" t="n">
        <f aca="false">A10423+1</f>
        <v>10413</v>
      </c>
      <c r="B10424" s="2" t="n">
        <v>55</v>
      </c>
      <c r="C10424" s="178" t="s">
        <v>19912</v>
      </c>
      <c r="D10424" s="3" t="s">
        <v>304</v>
      </c>
      <c r="E10424" s="157" t="s">
        <v>20178</v>
      </c>
      <c r="F10424" s="48" t="s">
        <v>20179</v>
      </c>
      <c r="G10424" s="48" t="s">
        <v>20180</v>
      </c>
      <c r="H10424" s="48" t="n">
        <v>91</v>
      </c>
      <c r="I10424" s="179" t="n">
        <v>3182.37</v>
      </c>
    </row>
    <row r="10425" customFormat="false" ht="12.75" hidden="false" customHeight="false" outlineLevel="0" collapsed="false">
      <c r="A10425" s="28" t="n">
        <f aca="false">A10424+1</f>
        <v>10414</v>
      </c>
      <c r="B10425" s="2" t="n">
        <v>55</v>
      </c>
      <c r="C10425" s="178" t="s">
        <v>19912</v>
      </c>
      <c r="D10425" s="3" t="s">
        <v>304</v>
      </c>
      <c r="E10425" s="157" t="s">
        <v>20181</v>
      </c>
      <c r="F10425" s="48" t="s">
        <v>20179</v>
      </c>
      <c r="G10425" s="48" t="s">
        <v>20182</v>
      </c>
      <c r="H10425" s="48" t="n">
        <v>91</v>
      </c>
      <c r="I10425" s="179" t="n">
        <v>1350</v>
      </c>
    </row>
    <row r="10426" customFormat="false" ht="12.75" hidden="false" customHeight="false" outlineLevel="0" collapsed="false">
      <c r="A10426" s="28" t="n">
        <f aca="false">A10425+1</f>
        <v>10415</v>
      </c>
      <c r="B10426" s="2" t="n">
        <v>55</v>
      </c>
      <c r="C10426" s="178" t="s">
        <v>19912</v>
      </c>
      <c r="D10426" s="3" t="s">
        <v>304</v>
      </c>
      <c r="E10426" s="157" t="s">
        <v>20183</v>
      </c>
      <c r="F10426" s="48" t="s">
        <v>20179</v>
      </c>
      <c r="G10426" s="48" t="s">
        <v>20184</v>
      </c>
      <c r="H10426" s="48" t="n">
        <v>91</v>
      </c>
      <c r="I10426" s="179" t="n">
        <v>3373.43</v>
      </c>
    </row>
    <row r="10427" customFormat="false" ht="12.75" hidden="false" customHeight="false" outlineLevel="0" collapsed="false">
      <c r="A10427" s="28" t="n">
        <f aca="false">A10426+1</f>
        <v>10416</v>
      </c>
      <c r="B10427" s="2" t="n">
        <v>55</v>
      </c>
      <c r="C10427" s="178" t="s">
        <v>19912</v>
      </c>
      <c r="D10427" s="3" t="s">
        <v>304</v>
      </c>
      <c r="E10427" s="157" t="s">
        <v>20185</v>
      </c>
      <c r="F10427" s="48" t="s">
        <v>20179</v>
      </c>
      <c r="G10427" s="48" t="s">
        <v>20186</v>
      </c>
      <c r="H10427" s="48" t="n">
        <v>91</v>
      </c>
      <c r="I10427" s="179" t="n">
        <v>1096.7</v>
      </c>
    </row>
    <row r="10428" customFormat="false" ht="12.75" hidden="false" customHeight="false" outlineLevel="0" collapsed="false">
      <c r="A10428" s="28" t="n">
        <f aca="false">A10427+1</f>
        <v>10417</v>
      </c>
      <c r="B10428" s="2" t="n">
        <v>55</v>
      </c>
      <c r="C10428" s="178" t="s">
        <v>19912</v>
      </c>
      <c r="D10428" s="3" t="s">
        <v>304</v>
      </c>
      <c r="E10428" s="157" t="s">
        <v>20187</v>
      </c>
      <c r="F10428" s="48" t="s">
        <v>20179</v>
      </c>
      <c r="G10428" s="48" t="s">
        <v>20188</v>
      </c>
      <c r="H10428" s="48" t="n">
        <v>91</v>
      </c>
      <c r="I10428" s="179" t="n">
        <v>2707.63</v>
      </c>
    </row>
    <row r="10429" customFormat="false" ht="12.75" hidden="false" customHeight="false" outlineLevel="0" collapsed="false">
      <c r="A10429" s="28" t="n">
        <f aca="false">A10428+1</f>
        <v>10418</v>
      </c>
      <c r="B10429" s="2" t="n">
        <v>55</v>
      </c>
      <c r="C10429" s="178" t="s">
        <v>19912</v>
      </c>
      <c r="D10429" s="3" t="s">
        <v>304</v>
      </c>
      <c r="E10429" s="157" t="s">
        <v>20189</v>
      </c>
      <c r="F10429" s="48" t="s">
        <v>20179</v>
      </c>
      <c r="G10429" s="48" t="s">
        <v>20190</v>
      </c>
      <c r="H10429" s="48" t="n">
        <v>91</v>
      </c>
      <c r="I10429" s="179" t="n">
        <v>1197.25</v>
      </c>
    </row>
    <row r="10430" customFormat="false" ht="12.75" hidden="false" customHeight="false" outlineLevel="0" collapsed="false">
      <c r="A10430" s="28" t="n">
        <f aca="false">A10429+1</f>
        <v>10419</v>
      </c>
      <c r="B10430" s="2" t="n">
        <v>55</v>
      </c>
      <c r="C10430" s="178" t="s">
        <v>19912</v>
      </c>
      <c r="D10430" s="3" t="s">
        <v>304</v>
      </c>
      <c r="E10430" s="157" t="s">
        <v>20191</v>
      </c>
      <c r="F10430" s="48" t="s">
        <v>20179</v>
      </c>
      <c r="G10430" s="48" t="s">
        <v>20192</v>
      </c>
      <c r="H10430" s="48" t="n">
        <v>91</v>
      </c>
      <c r="I10430" s="179" t="n">
        <v>4935.91</v>
      </c>
    </row>
    <row r="10431" customFormat="false" ht="12.75" hidden="false" customHeight="false" outlineLevel="0" collapsed="false">
      <c r="A10431" s="28" t="n">
        <f aca="false">A10430+1</f>
        <v>10420</v>
      </c>
      <c r="B10431" s="2" t="n">
        <v>55</v>
      </c>
      <c r="C10431" s="178" t="s">
        <v>19912</v>
      </c>
      <c r="D10431" s="3" t="s">
        <v>304</v>
      </c>
      <c r="E10431" s="157" t="s">
        <v>20193</v>
      </c>
      <c r="F10431" s="48" t="s">
        <v>20179</v>
      </c>
      <c r="G10431" s="48" t="s">
        <v>20194</v>
      </c>
      <c r="H10431" s="48" t="n">
        <v>91</v>
      </c>
      <c r="I10431" s="179" t="n">
        <v>3272.75</v>
      </c>
    </row>
    <row r="10432" customFormat="false" ht="12.75" hidden="false" customHeight="false" outlineLevel="0" collapsed="false">
      <c r="A10432" s="28" t="n">
        <f aca="false">A10431+1</f>
        <v>10421</v>
      </c>
      <c r="B10432" s="2" t="n">
        <v>55</v>
      </c>
      <c r="C10432" s="178" t="s">
        <v>19912</v>
      </c>
      <c r="D10432" s="3" t="s">
        <v>304</v>
      </c>
      <c r="E10432" s="157" t="s">
        <v>20195</v>
      </c>
      <c r="F10432" s="48" t="s">
        <v>20179</v>
      </c>
      <c r="G10432" s="48" t="s">
        <v>20196</v>
      </c>
      <c r="H10432" s="48" t="n">
        <v>91</v>
      </c>
      <c r="I10432" s="179" t="n">
        <v>1011.71</v>
      </c>
    </row>
    <row r="10433" customFormat="false" ht="12.75" hidden="false" customHeight="false" outlineLevel="0" collapsed="false">
      <c r="A10433" s="28" t="n">
        <f aca="false">A10432+1</f>
        <v>10422</v>
      </c>
      <c r="B10433" s="2" t="n">
        <v>55</v>
      </c>
      <c r="C10433" s="178" t="s">
        <v>19912</v>
      </c>
      <c r="D10433" s="3" t="s">
        <v>304</v>
      </c>
      <c r="E10433" s="157" t="s">
        <v>7455</v>
      </c>
      <c r="F10433" s="48" t="s">
        <v>20179</v>
      </c>
      <c r="G10433" s="48" t="s">
        <v>20197</v>
      </c>
      <c r="H10433" s="48" t="n">
        <v>91</v>
      </c>
      <c r="I10433" s="179" t="n">
        <v>2222.7</v>
      </c>
    </row>
    <row r="10434" customFormat="false" ht="12.75" hidden="false" customHeight="false" outlineLevel="0" collapsed="false">
      <c r="A10434" s="28" t="n">
        <f aca="false">A10433+1</f>
        <v>10423</v>
      </c>
      <c r="B10434" s="2" t="n">
        <v>55</v>
      </c>
      <c r="C10434" s="178" t="s">
        <v>19912</v>
      </c>
      <c r="D10434" s="3" t="s">
        <v>304</v>
      </c>
      <c r="E10434" s="157" t="s">
        <v>20198</v>
      </c>
      <c r="F10434" s="48" t="s">
        <v>20179</v>
      </c>
      <c r="G10434" s="48" t="s">
        <v>20199</v>
      </c>
      <c r="H10434" s="48" t="n">
        <v>91</v>
      </c>
      <c r="I10434" s="179" t="n">
        <v>1003.49</v>
      </c>
    </row>
    <row r="10435" customFormat="false" ht="12.75" hidden="false" customHeight="false" outlineLevel="0" collapsed="false">
      <c r="A10435" s="28" t="n">
        <f aca="false">A10434+1</f>
        <v>10424</v>
      </c>
      <c r="B10435" s="2" t="n">
        <v>55</v>
      </c>
      <c r="C10435" s="178" t="s">
        <v>19912</v>
      </c>
      <c r="D10435" s="3" t="s">
        <v>304</v>
      </c>
      <c r="E10435" s="157" t="s">
        <v>20200</v>
      </c>
      <c r="F10435" s="48" t="s">
        <v>20201</v>
      </c>
      <c r="G10435" s="48" t="s">
        <v>20202</v>
      </c>
      <c r="H10435" s="48" t="n">
        <v>91</v>
      </c>
      <c r="I10435" s="179" t="n">
        <v>1804.38</v>
      </c>
    </row>
    <row r="10436" customFormat="false" ht="12.75" hidden="false" customHeight="false" outlineLevel="0" collapsed="false">
      <c r="A10436" s="28" t="n">
        <f aca="false">A10435+1</f>
        <v>10425</v>
      </c>
      <c r="B10436" s="2" t="n">
        <v>55</v>
      </c>
      <c r="C10436" s="178" t="s">
        <v>19912</v>
      </c>
      <c r="D10436" s="3" t="s">
        <v>304</v>
      </c>
      <c r="E10436" s="157" t="s">
        <v>20203</v>
      </c>
      <c r="F10436" s="48" t="s">
        <v>20204</v>
      </c>
      <c r="G10436" s="48" t="s">
        <v>20205</v>
      </c>
      <c r="H10436" s="48" t="n">
        <v>91</v>
      </c>
      <c r="I10436" s="179" t="n">
        <v>1969.42</v>
      </c>
    </row>
    <row r="10437" customFormat="false" ht="12.75" hidden="false" customHeight="false" outlineLevel="0" collapsed="false">
      <c r="A10437" s="28" t="n">
        <f aca="false">A10436+1</f>
        <v>10426</v>
      </c>
      <c r="B10437" s="2" t="n">
        <v>55</v>
      </c>
      <c r="C10437" s="178" t="s">
        <v>19912</v>
      </c>
      <c r="D10437" s="3" t="s">
        <v>304</v>
      </c>
      <c r="E10437" s="157" t="s">
        <v>20206</v>
      </c>
      <c r="F10437" s="48" t="s">
        <v>20179</v>
      </c>
      <c r="G10437" s="48" t="s">
        <v>20207</v>
      </c>
      <c r="H10437" s="48" t="n">
        <v>91</v>
      </c>
      <c r="I10437" s="179" t="n">
        <v>3020.8</v>
      </c>
    </row>
    <row r="10438" customFormat="false" ht="12.75" hidden="false" customHeight="false" outlineLevel="0" collapsed="false">
      <c r="A10438" s="28" t="n">
        <f aca="false">A10437+1</f>
        <v>10427</v>
      </c>
      <c r="B10438" s="2" t="n">
        <v>55</v>
      </c>
      <c r="C10438" s="178" t="s">
        <v>19912</v>
      </c>
      <c r="D10438" s="3" t="s">
        <v>304</v>
      </c>
      <c r="E10438" s="157" t="s">
        <v>20208</v>
      </c>
      <c r="F10438" s="48" t="s">
        <v>20179</v>
      </c>
      <c r="G10438" s="48" t="s">
        <v>20209</v>
      </c>
      <c r="H10438" s="48" t="n">
        <v>91</v>
      </c>
      <c r="I10438" s="179" t="n">
        <v>3259.71</v>
      </c>
    </row>
    <row r="10439" customFormat="false" ht="12.75" hidden="false" customHeight="false" outlineLevel="0" collapsed="false">
      <c r="A10439" s="28" t="n">
        <f aca="false">A10438+1</f>
        <v>10428</v>
      </c>
      <c r="B10439" s="2" t="n">
        <v>55</v>
      </c>
      <c r="C10439" s="178" t="s">
        <v>19912</v>
      </c>
      <c r="D10439" s="3" t="s">
        <v>304</v>
      </c>
      <c r="E10439" s="157" t="s">
        <v>20210</v>
      </c>
      <c r="F10439" s="48" t="s">
        <v>20179</v>
      </c>
      <c r="G10439" s="48" t="s">
        <v>20211</v>
      </c>
      <c r="H10439" s="48" t="n">
        <v>91</v>
      </c>
      <c r="I10439" s="179" t="n">
        <v>1539.1</v>
      </c>
    </row>
    <row r="10440" customFormat="false" ht="12.75" hidden="false" customHeight="false" outlineLevel="0" collapsed="false">
      <c r="A10440" s="28" t="n">
        <f aca="false">A10439+1</f>
        <v>10429</v>
      </c>
      <c r="B10440" s="2" t="n">
        <v>55</v>
      </c>
      <c r="C10440" s="178" t="s">
        <v>19912</v>
      </c>
      <c r="D10440" s="3" t="s">
        <v>304</v>
      </c>
      <c r="E10440" s="157" t="s">
        <v>20212</v>
      </c>
      <c r="F10440" s="48" t="s">
        <v>20213</v>
      </c>
      <c r="G10440" s="48" t="s">
        <v>20214</v>
      </c>
      <c r="H10440" s="48" t="n">
        <v>91</v>
      </c>
      <c r="I10440" s="179" t="n">
        <v>2301.85</v>
      </c>
    </row>
    <row r="10441" customFormat="false" ht="12.75" hidden="false" customHeight="false" outlineLevel="0" collapsed="false">
      <c r="A10441" s="28" t="n">
        <f aca="false">A10440+1</f>
        <v>10430</v>
      </c>
      <c r="B10441" s="2" t="n">
        <v>55</v>
      </c>
      <c r="C10441" s="178" t="s">
        <v>19912</v>
      </c>
      <c r="D10441" s="3" t="s">
        <v>304</v>
      </c>
      <c r="E10441" s="157" t="s">
        <v>20215</v>
      </c>
      <c r="F10441" s="48" t="s">
        <v>20216</v>
      </c>
      <c r="G10441" s="48" t="s">
        <v>20217</v>
      </c>
      <c r="H10441" s="48" t="n">
        <v>93</v>
      </c>
      <c r="I10441" s="179" t="n">
        <v>1005.48</v>
      </c>
    </row>
    <row r="10442" customFormat="false" ht="12.75" hidden="false" customHeight="false" outlineLevel="0" collapsed="false">
      <c r="A10442" s="28" t="n">
        <f aca="false">A10441+1</f>
        <v>10431</v>
      </c>
      <c r="B10442" s="2" t="n">
        <v>55</v>
      </c>
      <c r="C10442" s="178" t="s">
        <v>19912</v>
      </c>
      <c r="D10442" s="3" t="s">
        <v>304</v>
      </c>
      <c r="E10442" s="157" t="s">
        <v>20218</v>
      </c>
      <c r="F10442" s="48" t="s">
        <v>20219</v>
      </c>
      <c r="G10442" s="48" t="s">
        <v>20220</v>
      </c>
      <c r="H10442" s="48" t="n">
        <v>93</v>
      </c>
      <c r="I10442" s="179" t="n">
        <v>1248.81</v>
      </c>
    </row>
    <row r="10443" customFormat="false" ht="12.75" hidden="false" customHeight="false" outlineLevel="0" collapsed="false">
      <c r="A10443" s="28" t="n">
        <f aca="false">A10442+1</f>
        <v>10432</v>
      </c>
      <c r="B10443" s="2" t="n">
        <v>55</v>
      </c>
      <c r="C10443" s="178" t="s">
        <v>19912</v>
      </c>
      <c r="D10443" s="3" t="s">
        <v>304</v>
      </c>
      <c r="E10443" s="157" t="s">
        <v>20022</v>
      </c>
      <c r="F10443" s="48" t="s">
        <v>20221</v>
      </c>
      <c r="G10443" s="48" t="s">
        <v>20222</v>
      </c>
      <c r="H10443" s="48" t="n">
        <v>91</v>
      </c>
      <c r="I10443" s="179" t="n">
        <v>2356.13</v>
      </c>
    </row>
    <row r="10444" customFormat="false" ht="12.75" hidden="false" customHeight="false" outlineLevel="0" collapsed="false">
      <c r="A10444" s="28" t="n">
        <f aca="false">A10443+1</f>
        <v>10433</v>
      </c>
      <c r="B10444" s="2" t="n">
        <v>55</v>
      </c>
      <c r="C10444" s="178" t="s">
        <v>19912</v>
      </c>
      <c r="D10444" s="3" t="s">
        <v>304</v>
      </c>
      <c r="E10444" s="157" t="s">
        <v>20223</v>
      </c>
      <c r="F10444" s="48" t="s">
        <v>20224</v>
      </c>
      <c r="G10444" s="48" t="s">
        <v>20225</v>
      </c>
      <c r="H10444" s="48" t="n">
        <v>91</v>
      </c>
      <c r="I10444" s="179" t="n">
        <v>2425.01</v>
      </c>
    </row>
    <row r="10445" customFormat="false" ht="12.75" hidden="false" customHeight="false" outlineLevel="0" collapsed="false">
      <c r="A10445" s="28" t="n">
        <f aca="false">A10444+1</f>
        <v>10434</v>
      </c>
      <c r="B10445" s="2" t="n">
        <v>55</v>
      </c>
      <c r="C10445" s="178" t="s">
        <v>19912</v>
      </c>
      <c r="D10445" s="3" t="s">
        <v>304</v>
      </c>
      <c r="E10445" s="157" t="s">
        <v>20226</v>
      </c>
      <c r="F10445" s="48" t="s">
        <v>20227</v>
      </c>
      <c r="G10445" s="48" t="s">
        <v>20228</v>
      </c>
      <c r="H10445" s="48" t="n">
        <v>91</v>
      </c>
      <c r="I10445" s="179" t="n">
        <v>1705.55</v>
      </c>
    </row>
    <row r="10446" customFormat="false" ht="12.75" hidden="false" customHeight="false" outlineLevel="0" collapsed="false">
      <c r="A10446" s="28" t="n">
        <f aca="false">A10445+1</f>
        <v>10435</v>
      </c>
      <c r="B10446" s="2" t="n">
        <v>55</v>
      </c>
      <c r="C10446" s="178" t="s">
        <v>19912</v>
      </c>
      <c r="D10446" s="3" t="s">
        <v>304</v>
      </c>
      <c r="E10446" s="157" t="s">
        <v>20229</v>
      </c>
      <c r="F10446" s="48" t="s">
        <v>20230</v>
      </c>
      <c r="G10446" s="48" t="s">
        <v>20231</v>
      </c>
      <c r="H10446" s="48" t="n">
        <v>91</v>
      </c>
      <c r="I10446" s="179" t="n">
        <v>3019.73</v>
      </c>
    </row>
    <row r="10447" customFormat="false" ht="12.75" hidden="false" customHeight="false" outlineLevel="0" collapsed="false">
      <c r="A10447" s="28" t="n">
        <f aca="false">A10446+1</f>
        <v>10436</v>
      </c>
      <c r="B10447" s="2" t="n">
        <v>55</v>
      </c>
      <c r="C10447" s="178" t="s">
        <v>19912</v>
      </c>
      <c r="D10447" s="3" t="s">
        <v>304</v>
      </c>
      <c r="E10447" s="157" t="s">
        <v>20232</v>
      </c>
      <c r="F10447" s="48" t="s">
        <v>20233</v>
      </c>
      <c r="G10447" s="48" t="s">
        <v>20234</v>
      </c>
      <c r="H10447" s="48" t="n">
        <v>91</v>
      </c>
      <c r="I10447" s="179" t="n">
        <v>4588.64</v>
      </c>
    </row>
    <row r="10448" customFormat="false" ht="12.75" hidden="false" customHeight="false" outlineLevel="0" collapsed="false">
      <c r="A10448" s="28" t="n">
        <f aca="false">A10447+1</f>
        <v>10437</v>
      </c>
      <c r="B10448" s="2" t="n">
        <v>55</v>
      </c>
      <c r="C10448" s="178" t="s">
        <v>19912</v>
      </c>
      <c r="D10448" s="3" t="s">
        <v>304</v>
      </c>
      <c r="E10448" s="157" t="s">
        <v>20235</v>
      </c>
      <c r="F10448" s="48" t="s">
        <v>20236</v>
      </c>
      <c r="G10448" s="48" t="s">
        <v>20237</v>
      </c>
      <c r="H10448" s="48" t="n">
        <v>91</v>
      </c>
      <c r="I10448" s="179" t="n">
        <v>2866.82</v>
      </c>
    </row>
    <row r="10449" customFormat="false" ht="12.75" hidden="false" customHeight="false" outlineLevel="0" collapsed="false">
      <c r="A10449" s="28" t="n">
        <f aca="false">A10448+1</f>
        <v>10438</v>
      </c>
      <c r="B10449" s="2" t="n">
        <v>55</v>
      </c>
      <c r="C10449" s="178" t="s">
        <v>19912</v>
      </c>
      <c r="D10449" s="3" t="s">
        <v>304</v>
      </c>
      <c r="E10449" s="157" t="s">
        <v>20238</v>
      </c>
      <c r="F10449" s="48" t="s">
        <v>20239</v>
      </c>
      <c r="G10449" s="48" t="s">
        <v>20240</v>
      </c>
      <c r="H10449" s="48" t="n">
        <v>96</v>
      </c>
      <c r="I10449" s="179" t="n">
        <v>2142.49</v>
      </c>
    </row>
    <row r="10450" customFormat="false" ht="12.75" hidden="false" customHeight="false" outlineLevel="0" collapsed="false">
      <c r="A10450" s="28" t="n">
        <f aca="false">A10449+1</f>
        <v>10439</v>
      </c>
      <c r="B10450" s="2" t="n">
        <v>55</v>
      </c>
      <c r="C10450" s="178" t="s">
        <v>19912</v>
      </c>
      <c r="D10450" s="3" t="s">
        <v>304</v>
      </c>
      <c r="E10450" s="157" t="s">
        <v>20241</v>
      </c>
      <c r="F10450" s="48" t="s">
        <v>20242</v>
      </c>
      <c r="G10450" s="48" t="s">
        <v>20243</v>
      </c>
      <c r="H10450" s="48" t="n">
        <v>91</v>
      </c>
      <c r="I10450" s="179" t="n">
        <v>1175.65</v>
      </c>
    </row>
    <row r="10451" customFormat="false" ht="12.75" hidden="false" customHeight="false" outlineLevel="0" collapsed="false">
      <c r="A10451" s="28" t="n">
        <f aca="false">A10450+1</f>
        <v>10440</v>
      </c>
      <c r="B10451" s="2" t="n">
        <v>55</v>
      </c>
      <c r="C10451" s="178" t="s">
        <v>19912</v>
      </c>
      <c r="D10451" s="3" t="s">
        <v>304</v>
      </c>
      <c r="E10451" s="157" t="s">
        <v>20244</v>
      </c>
      <c r="F10451" s="48" t="s">
        <v>20245</v>
      </c>
      <c r="G10451" s="48" t="s">
        <v>20246</v>
      </c>
      <c r="H10451" s="48" t="n">
        <v>91</v>
      </c>
      <c r="I10451" s="179" t="n">
        <v>932.71</v>
      </c>
    </row>
    <row r="10452" customFormat="false" ht="12.75" hidden="false" customHeight="false" outlineLevel="0" collapsed="false">
      <c r="A10452" s="28" t="n">
        <f aca="false">A10451+1</f>
        <v>10441</v>
      </c>
      <c r="B10452" s="2" t="n">
        <v>55</v>
      </c>
      <c r="C10452" s="178" t="s">
        <v>19912</v>
      </c>
      <c r="D10452" s="3" t="s">
        <v>304</v>
      </c>
      <c r="E10452" s="157" t="s">
        <v>6102</v>
      </c>
      <c r="F10452" s="48" t="s">
        <v>20247</v>
      </c>
      <c r="G10452" s="48" t="s">
        <v>20248</v>
      </c>
      <c r="H10452" s="48" t="n">
        <v>91</v>
      </c>
      <c r="I10452" s="179" t="n">
        <v>1399.17</v>
      </c>
    </row>
    <row r="10453" customFormat="false" ht="12.75" hidden="false" customHeight="false" outlineLevel="0" collapsed="false">
      <c r="A10453" s="28" t="n">
        <f aca="false">A10452+1</f>
        <v>10442</v>
      </c>
      <c r="B10453" s="2" t="n">
        <v>55</v>
      </c>
      <c r="C10453" s="178" t="s">
        <v>19912</v>
      </c>
      <c r="D10453" s="3" t="s">
        <v>304</v>
      </c>
      <c r="E10453" s="157" t="s">
        <v>7455</v>
      </c>
      <c r="F10453" s="48" t="s">
        <v>20249</v>
      </c>
      <c r="G10453" s="48" t="s">
        <v>20250</v>
      </c>
      <c r="H10453" s="48" t="n">
        <v>91</v>
      </c>
      <c r="I10453" s="179" t="n">
        <v>942.89</v>
      </c>
    </row>
    <row r="10454" customFormat="false" ht="12.75" hidden="false" customHeight="false" outlineLevel="0" collapsed="false">
      <c r="A10454" s="28" t="n">
        <f aca="false">A10453+1</f>
        <v>10443</v>
      </c>
      <c r="B10454" s="2" t="n">
        <v>55</v>
      </c>
      <c r="C10454" s="178" t="s">
        <v>19912</v>
      </c>
      <c r="D10454" s="3" t="s">
        <v>304</v>
      </c>
      <c r="E10454" s="157" t="s">
        <v>20251</v>
      </c>
      <c r="F10454" s="48" t="s">
        <v>20252</v>
      </c>
      <c r="G10454" s="48" t="s">
        <v>7989</v>
      </c>
      <c r="H10454" s="48" t="n">
        <v>92</v>
      </c>
      <c r="I10454" s="179" t="n">
        <v>9456.49</v>
      </c>
    </row>
    <row r="10455" customFormat="false" ht="12.75" hidden="false" customHeight="false" outlineLevel="0" collapsed="false">
      <c r="A10455" s="28" t="n">
        <f aca="false">A10454+1</f>
        <v>10444</v>
      </c>
      <c r="B10455" s="2" t="n">
        <v>55</v>
      </c>
      <c r="C10455" s="178" t="s">
        <v>19912</v>
      </c>
      <c r="D10455" s="3" t="s">
        <v>304</v>
      </c>
      <c r="E10455" s="157" t="s">
        <v>20253</v>
      </c>
      <c r="F10455" s="48" t="s">
        <v>20254</v>
      </c>
      <c r="G10455" s="48" t="s">
        <v>20255</v>
      </c>
      <c r="H10455" s="48" t="n">
        <v>92</v>
      </c>
      <c r="I10455" s="179" t="n">
        <v>2061.59</v>
      </c>
    </row>
    <row r="10456" customFormat="false" ht="12.75" hidden="false" customHeight="false" outlineLevel="0" collapsed="false">
      <c r="A10456" s="28" t="n">
        <f aca="false">A10455+1</f>
        <v>10445</v>
      </c>
      <c r="B10456" s="2" t="n">
        <v>55</v>
      </c>
      <c r="C10456" s="178" t="s">
        <v>19912</v>
      </c>
      <c r="D10456" s="3" t="s">
        <v>304</v>
      </c>
      <c r="E10456" s="157" t="s">
        <v>20256</v>
      </c>
      <c r="F10456" s="48" t="s">
        <v>20257</v>
      </c>
      <c r="G10456" s="48" t="s">
        <v>5271</v>
      </c>
      <c r="H10456" s="48" t="n">
        <v>91</v>
      </c>
      <c r="I10456" s="179" t="n">
        <v>1057.73</v>
      </c>
    </row>
    <row r="10457" customFormat="false" ht="12.75" hidden="false" customHeight="false" outlineLevel="0" collapsed="false">
      <c r="A10457" s="28" t="n">
        <f aca="false">A10456+1</f>
        <v>10446</v>
      </c>
      <c r="B10457" s="2" t="n">
        <v>55</v>
      </c>
      <c r="C10457" s="178" t="s">
        <v>19912</v>
      </c>
      <c r="D10457" s="3" t="s">
        <v>304</v>
      </c>
      <c r="E10457" s="157" t="s">
        <v>20258</v>
      </c>
      <c r="F10457" s="48" t="s">
        <v>20259</v>
      </c>
      <c r="G10457" s="48" t="s">
        <v>20260</v>
      </c>
      <c r="H10457" s="48" t="n">
        <v>91</v>
      </c>
      <c r="I10457" s="179" t="n">
        <v>935.44</v>
      </c>
    </row>
    <row r="10458" customFormat="false" ht="12.75" hidden="false" customHeight="false" outlineLevel="0" collapsed="false">
      <c r="A10458" s="28" t="n">
        <f aca="false">A10457+1</f>
        <v>10447</v>
      </c>
      <c r="B10458" s="2" t="n">
        <v>55</v>
      </c>
      <c r="C10458" s="178" t="s">
        <v>19912</v>
      </c>
      <c r="D10458" s="3" t="s">
        <v>304</v>
      </c>
      <c r="E10458" s="157" t="s">
        <v>20261</v>
      </c>
      <c r="F10458" s="48" t="s">
        <v>20259</v>
      </c>
      <c r="G10458" s="48" t="s">
        <v>20262</v>
      </c>
      <c r="H10458" s="48" t="n">
        <v>91</v>
      </c>
      <c r="I10458" s="179" t="n">
        <v>3645.86</v>
      </c>
    </row>
    <row r="10459" customFormat="false" ht="12.75" hidden="false" customHeight="false" outlineLevel="0" collapsed="false">
      <c r="A10459" s="28" t="n">
        <f aca="false">A10458+1</f>
        <v>10448</v>
      </c>
      <c r="B10459" s="2" t="n">
        <v>55</v>
      </c>
      <c r="C10459" s="178" t="s">
        <v>19912</v>
      </c>
      <c r="D10459" s="3" t="s">
        <v>304</v>
      </c>
      <c r="E10459" s="157" t="s">
        <v>20263</v>
      </c>
      <c r="F10459" s="48" t="s">
        <v>20264</v>
      </c>
      <c r="G10459" s="48" t="s">
        <v>20265</v>
      </c>
      <c r="H10459" s="48" t="n">
        <v>91</v>
      </c>
      <c r="I10459" s="179" t="n">
        <v>1942.14</v>
      </c>
    </row>
    <row r="10460" customFormat="false" ht="12.75" hidden="false" customHeight="false" outlineLevel="0" collapsed="false">
      <c r="A10460" s="28" t="n">
        <f aca="false">A10459+1</f>
        <v>10449</v>
      </c>
      <c r="B10460" s="2" t="n">
        <v>55</v>
      </c>
      <c r="C10460" s="178" t="s">
        <v>19912</v>
      </c>
      <c r="D10460" s="3" t="s">
        <v>304</v>
      </c>
      <c r="E10460" s="157" t="s">
        <v>20266</v>
      </c>
      <c r="F10460" s="48" t="s">
        <v>20267</v>
      </c>
      <c r="G10460" s="48" t="s">
        <v>20268</v>
      </c>
      <c r="H10460" s="48" t="n">
        <v>92</v>
      </c>
      <c r="I10460" s="179" t="n">
        <v>1108.74</v>
      </c>
    </row>
    <row r="10461" customFormat="false" ht="12.75" hidden="false" customHeight="false" outlineLevel="0" collapsed="false">
      <c r="A10461" s="28" t="n">
        <f aca="false">A10460+1</f>
        <v>10450</v>
      </c>
      <c r="B10461" s="2" t="n">
        <v>55</v>
      </c>
      <c r="C10461" s="178" t="s">
        <v>19912</v>
      </c>
      <c r="D10461" s="3" t="s">
        <v>304</v>
      </c>
      <c r="E10461" s="157" t="s">
        <v>20269</v>
      </c>
      <c r="F10461" s="48" t="s">
        <v>20270</v>
      </c>
      <c r="G10461" s="48" t="s">
        <v>20271</v>
      </c>
      <c r="H10461" s="48" t="n">
        <v>92</v>
      </c>
      <c r="I10461" s="179" t="n">
        <v>642.45</v>
      </c>
    </row>
    <row r="10462" customFormat="false" ht="12.75" hidden="false" customHeight="false" outlineLevel="0" collapsed="false">
      <c r="A10462" s="28" t="n">
        <f aca="false">A10461+1</f>
        <v>10451</v>
      </c>
      <c r="B10462" s="2" t="n">
        <v>55</v>
      </c>
      <c r="C10462" s="178" t="s">
        <v>19912</v>
      </c>
      <c r="D10462" s="3" t="s">
        <v>304</v>
      </c>
      <c r="E10462" s="157" t="s">
        <v>20272</v>
      </c>
      <c r="F10462" s="48" t="s">
        <v>20273</v>
      </c>
      <c r="G10462" s="48" t="s">
        <v>20274</v>
      </c>
      <c r="H10462" s="48" t="n">
        <v>92</v>
      </c>
      <c r="I10462" s="179" t="n">
        <v>979.43</v>
      </c>
    </row>
    <row r="10463" customFormat="false" ht="12.75" hidden="false" customHeight="false" outlineLevel="0" collapsed="false">
      <c r="A10463" s="28" t="n">
        <f aca="false">A10462+1</f>
        <v>10452</v>
      </c>
      <c r="B10463" s="2" t="n">
        <v>55</v>
      </c>
      <c r="C10463" s="178" t="s">
        <v>19912</v>
      </c>
      <c r="D10463" s="3" t="s">
        <v>304</v>
      </c>
      <c r="E10463" s="157" t="s">
        <v>20275</v>
      </c>
      <c r="F10463" s="48" t="s">
        <v>20276</v>
      </c>
      <c r="G10463" s="48" t="s">
        <v>20277</v>
      </c>
      <c r="H10463" s="48" t="n">
        <v>91</v>
      </c>
      <c r="I10463" s="179" t="n">
        <v>967.38</v>
      </c>
    </row>
    <row r="10464" customFormat="false" ht="12.75" hidden="false" customHeight="false" outlineLevel="0" collapsed="false">
      <c r="A10464" s="28" t="n">
        <f aca="false">A10463+1</f>
        <v>10453</v>
      </c>
      <c r="B10464" s="2" t="n">
        <v>55</v>
      </c>
      <c r="C10464" s="178" t="s">
        <v>19912</v>
      </c>
      <c r="D10464" s="3" t="s">
        <v>304</v>
      </c>
      <c r="E10464" s="157" t="s">
        <v>20278</v>
      </c>
      <c r="F10464" s="48" t="s">
        <v>20279</v>
      </c>
      <c r="G10464" s="48" t="s">
        <v>20280</v>
      </c>
      <c r="H10464" s="48" t="n">
        <v>91</v>
      </c>
      <c r="I10464" s="179" t="n">
        <v>916.36</v>
      </c>
    </row>
    <row r="10465" customFormat="false" ht="12.75" hidden="false" customHeight="false" outlineLevel="0" collapsed="false">
      <c r="A10465" s="28" t="n">
        <f aca="false">A10464+1</f>
        <v>10454</v>
      </c>
      <c r="B10465" s="2" t="n">
        <v>55</v>
      </c>
      <c r="C10465" s="178" t="s">
        <v>19912</v>
      </c>
      <c r="D10465" s="3" t="s">
        <v>304</v>
      </c>
      <c r="E10465" s="157" t="s">
        <v>20281</v>
      </c>
      <c r="F10465" s="48" t="s">
        <v>20282</v>
      </c>
      <c r="G10465" s="48" t="s">
        <v>20283</v>
      </c>
      <c r="H10465" s="48" t="n">
        <v>92</v>
      </c>
      <c r="I10465" s="179" t="n">
        <v>1033.65</v>
      </c>
    </row>
    <row r="10466" customFormat="false" ht="12.75" hidden="false" customHeight="false" outlineLevel="0" collapsed="false">
      <c r="A10466" s="28" t="n">
        <f aca="false">A10465+1</f>
        <v>10455</v>
      </c>
      <c r="B10466" s="2" t="n">
        <v>55</v>
      </c>
      <c r="C10466" s="178" t="s">
        <v>19912</v>
      </c>
      <c r="D10466" s="3" t="s">
        <v>304</v>
      </c>
      <c r="E10466" s="157" t="s">
        <v>20284</v>
      </c>
      <c r="F10466" s="48" t="s">
        <v>20285</v>
      </c>
      <c r="G10466" s="48" t="s">
        <v>20286</v>
      </c>
      <c r="H10466" s="48" t="n">
        <v>96</v>
      </c>
      <c r="I10466" s="179" t="n">
        <v>4413.35</v>
      </c>
    </row>
    <row r="10467" customFormat="false" ht="12.75" hidden="false" customHeight="false" outlineLevel="0" collapsed="false">
      <c r="A10467" s="28" t="n">
        <f aca="false">A10466+1</f>
        <v>10456</v>
      </c>
      <c r="B10467" s="2" t="n">
        <v>55</v>
      </c>
      <c r="C10467" s="178" t="s">
        <v>19912</v>
      </c>
      <c r="D10467" s="3" t="s">
        <v>304</v>
      </c>
      <c r="E10467" s="157" t="s">
        <v>16511</v>
      </c>
      <c r="F10467" s="48" t="s">
        <v>20287</v>
      </c>
      <c r="G10467" s="48" t="s">
        <v>20288</v>
      </c>
      <c r="H10467" s="48" t="n">
        <v>91</v>
      </c>
      <c r="I10467" s="179" t="n">
        <v>1493.45</v>
      </c>
    </row>
    <row r="10468" customFormat="false" ht="12.75" hidden="false" customHeight="false" outlineLevel="0" collapsed="false">
      <c r="A10468" s="28" t="n">
        <f aca="false">A10467+1</f>
        <v>10457</v>
      </c>
      <c r="B10468" s="2" t="n">
        <v>55</v>
      </c>
      <c r="C10468" s="178" t="s">
        <v>19912</v>
      </c>
      <c r="D10468" s="3" t="s">
        <v>304</v>
      </c>
      <c r="E10468" s="157" t="s">
        <v>20289</v>
      </c>
      <c r="F10468" s="48" t="s">
        <v>20290</v>
      </c>
      <c r="G10468" s="48" t="s">
        <v>20291</v>
      </c>
      <c r="H10468" s="48" t="n">
        <v>91</v>
      </c>
      <c r="I10468" s="179" t="n">
        <v>1885.15</v>
      </c>
    </row>
    <row r="10469" customFormat="false" ht="12.75" hidden="false" customHeight="false" outlineLevel="0" collapsed="false">
      <c r="A10469" s="28" t="n">
        <f aca="false">A10468+1</f>
        <v>10458</v>
      </c>
      <c r="B10469" s="2" t="n">
        <v>55</v>
      </c>
      <c r="C10469" s="178" t="s">
        <v>19912</v>
      </c>
      <c r="D10469" s="3" t="s">
        <v>304</v>
      </c>
      <c r="E10469" s="157" t="s">
        <v>20292</v>
      </c>
      <c r="F10469" s="48" t="s">
        <v>20293</v>
      </c>
      <c r="G10469" s="48" t="s">
        <v>20294</v>
      </c>
      <c r="H10469" s="48" t="n">
        <v>92</v>
      </c>
      <c r="I10469" s="179" t="n">
        <v>952.93</v>
      </c>
    </row>
    <row r="10470" customFormat="false" ht="12.75" hidden="false" customHeight="false" outlineLevel="0" collapsed="false">
      <c r="A10470" s="28" t="n">
        <f aca="false">A10469+1</f>
        <v>10459</v>
      </c>
      <c r="B10470" s="2" t="n">
        <v>55</v>
      </c>
      <c r="C10470" s="178" t="s">
        <v>19912</v>
      </c>
      <c r="D10470" s="3" t="s">
        <v>304</v>
      </c>
      <c r="E10470" s="157" t="s">
        <v>20295</v>
      </c>
      <c r="F10470" s="48" t="s">
        <v>20074</v>
      </c>
      <c r="G10470" s="48" t="s">
        <v>20296</v>
      </c>
      <c r="H10470" s="48" t="n">
        <v>91</v>
      </c>
      <c r="I10470" s="179" t="n">
        <v>1734.17</v>
      </c>
    </row>
    <row r="10471" customFormat="false" ht="12.75" hidden="false" customHeight="false" outlineLevel="0" collapsed="false">
      <c r="A10471" s="28" t="n">
        <f aca="false">A10470+1</f>
        <v>10460</v>
      </c>
      <c r="B10471" s="2" t="n">
        <v>55</v>
      </c>
      <c r="C10471" s="178" t="s">
        <v>19912</v>
      </c>
      <c r="D10471" s="3" t="s">
        <v>304</v>
      </c>
      <c r="E10471" s="157" t="s">
        <v>20297</v>
      </c>
      <c r="F10471" s="48" t="s">
        <v>20298</v>
      </c>
      <c r="G10471" s="48" t="s">
        <v>20299</v>
      </c>
      <c r="H10471" s="48" t="n">
        <v>92</v>
      </c>
      <c r="I10471" s="179" t="n">
        <v>3288.61</v>
      </c>
    </row>
    <row r="10472" customFormat="false" ht="12.75" hidden="false" customHeight="false" outlineLevel="0" collapsed="false">
      <c r="A10472" s="28" t="n">
        <f aca="false">A10471+1</f>
        <v>10461</v>
      </c>
      <c r="B10472" s="2" t="n">
        <v>55</v>
      </c>
      <c r="C10472" s="178" t="s">
        <v>19912</v>
      </c>
      <c r="D10472" s="3" t="s">
        <v>304</v>
      </c>
      <c r="E10472" s="157" t="s">
        <v>17079</v>
      </c>
      <c r="F10472" s="48" t="s">
        <v>20300</v>
      </c>
      <c r="G10472" s="48" t="s">
        <v>20301</v>
      </c>
      <c r="H10472" s="48" t="n">
        <v>93</v>
      </c>
      <c r="I10472" s="179" t="n">
        <v>2212.19</v>
      </c>
    </row>
    <row r="10473" customFormat="false" ht="12.75" hidden="false" customHeight="false" outlineLevel="0" collapsed="false">
      <c r="A10473" s="28" t="n">
        <f aca="false">A10472+1</f>
        <v>10462</v>
      </c>
      <c r="B10473" s="2" t="n">
        <v>55</v>
      </c>
      <c r="C10473" s="178" t="s">
        <v>19912</v>
      </c>
      <c r="D10473" s="3" t="s">
        <v>304</v>
      </c>
      <c r="E10473" s="157" t="s">
        <v>20302</v>
      </c>
      <c r="F10473" s="48"/>
      <c r="G10473" s="48" t="s">
        <v>20303</v>
      </c>
      <c r="H10473" s="48" t="n">
        <v>96</v>
      </c>
      <c r="I10473" s="179" t="n">
        <v>1729.4</v>
      </c>
    </row>
    <row r="10474" customFormat="false" ht="12.75" hidden="false" customHeight="false" outlineLevel="0" collapsed="false">
      <c r="A10474" s="28" t="n">
        <f aca="false">A10473+1</f>
        <v>10463</v>
      </c>
      <c r="B10474" s="2" t="n">
        <v>55</v>
      </c>
      <c r="C10474" s="178" t="s">
        <v>19912</v>
      </c>
      <c r="D10474" s="3" t="s">
        <v>304</v>
      </c>
      <c r="E10474" s="157" t="s">
        <v>20304</v>
      </c>
      <c r="F10474" s="48" t="s">
        <v>20305</v>
      </c>
      <c r="G10474" s="48" t="s">
        <v>20306</v>
      </c>
      <c r="H10474" s="48" t="n">
        <v>95</v>
      </c>
      <c r="I10474" s="179" t="n">
        <v>1928.59</v>
      </c>
    </row>
    <row r="10475" customFormat="false" ht="12.75" hidden="false" customHeight="false" outlineLevel="0" collapsed="false">
      <c r="A10475" s="28" t="n">
        <f aca="false">A10474+1</f>
        <v>10464</v>
      </c>
      <c r="B10475" s="2" t="n">
        <v>55</v>
      </c>
      <c r="C10475" s="178" t="s">
        <v>19912</v>
      </c>
      <c r="D10475" s="3" t="s">
        <v>304</v>
      </c>
      <c r="E10475" s="157" t="s">
        <v>20215</v>
      </c>
      <c r="F10475" s="48" t="s">
        <v>20307</v>
      </c>
      <c r="G10475" s="48" t="s">
        <v>20308</v>
      </c>
      <c r="H10475" s="48" t="n">
        <v>95</v>
      </c>
      <c r="I10475" s="179" t="n">
        <v>1378.2</v>
      </c>
    </row>
    <row r="10476" customFormat="false" ht="12.75" hidden="false" customHeight="false" outlineLevel="0" collapsed="false">
      <c r="A10476" s="28" t="n">
        <f aca="false">A10475+1</f>
        <v>10465</v>
      </c>
      <c r="B10476" s="2" t="n">
        <v>55</v>
      </c>
      <c r="C10476" s="178" t="s">
        <v>19912</v>
      </c>
      <c r="D10476" s="3" t="s">
        <v>304</v>
      </c>
      <c r="E10476" s="157" t="s">
        <v>20309</v>
      </c>
      <c r="F10476" s="48" t="s">
        <v>20310</v>
      </c>
      <c r="G10476" s="48" t="s">
        <v>20311</v>
      </c>
      <c r="H10476" s="48" t="n">
        <v>92</v>
      </c>
      <c r="I10476" s="179" t="n">
        <v>1147.41</v>
      </c>
    </row>
    <row r="10477" customFormat="false" ht="12.75" hidden="false" customHeight="false" outlineLevel="0" collapsed="false">
      <c r="A10477" s="28" t="n">
        <f aca="false">A10476+1</f>
        <v>10466</v>
      </c>
      <c r="B10477" s="2" t="n">
        <v>55</v>
      </c>
      <c r="C10477" s="178" t="s">
        <v>19912</v>
      </c>
      <c r="D10477" s="3" t="s">
        <v>304</v>
      </c>
      <c r="E10477" s="157" t="s">
        <v>20312</v>
      </c>
      <c r="F10477" s="48" t="s">
        <v>20313</v>
      </c>
      <c r="G10477" s="48" t="s">
        <v>20314</v>
      </c>
      <c r="H10477" s="48" t="n">
        <v>92</v>
      </c>
      <c r="I10477" s="179" t="n">
        <v>1073.59</v>
      </c>
    </row>
    <row r="10478" customFormat="false" ht="12.75" hidden="false" customHeight="false" outlineLevel="0" collapsed="false">
      <c r="A10478" s="28" t="n">
        <f aca="false">A10477+1</f>
        <v>10467</v>
      </c>
      <c r="B10478" s="2" t="n">
        <v>55</v>
      </c>
      <c r="C10478" s="178" t="s">
        <v>19912</v>
      </c>
      <c r="D10478" s="3" t="s">
        <v>304</v>
      </c>
      <c r="E10478" s="157" t="s">
        <v>20315</v>
      </c>
      <c r="F10478" s="48" t="s">
        <v>20316</v>
      </c>
      <c r="G10478" s="48" t="s">
        <v>20317</v>
      </c>
      <c r="H10478" s="48" t="n">
        <v>95</v>
      </c>
      <c r="I10478" s="179" t="n">
        <v>1686.05</v>
      </c>
    </row>
    <row r="10479" customFormat="false" ht="12.75" hidden="false" customHeight="false" outlineLevel="0" collapsed="false">
      <c r="A10479" s="28" t="n">
        <f aca="false">A10478+1</f>
        <v>10468</v>
      </c>
      <c r="B10479" s="2" t="n">
        <v>55</v>
      </c>
      <c r="C10479" s="178" t="s">
        <v>19912</v>
      </c>
      <c r="D10479" s="3" t="s">
        <v>304</v>
      </c>
      <c r="E10479" s="157" t="s">
        <v>20318</v>
      </c>
      <c r="F10479" s="48" t="s">
        <v>20319</v>
      </c>
      <c r="G10479" s="48" t="s">
        <v>20320</v>
      </c>
      <c r="H10479" s="48" t="n">
        <v>93</v>
      </c>
      <c r="I10479" s="179" t="n">
        <v>1147.16</v>
      </c>
    </row>
    <row r="10480" customFormat="false" ht="12.75" hidden="false" customHeight="false" outlineLevel="0" collapsed="false">
      <c r="A10480" s="28" t="n">
        <f aca="false">A10479+1</f>
        <v>10469</v>
      </c>
      <c r="B10480" s="2" t="n">
        <v>55</v>
      </c>
      <c r="C10480" s="178" t="s">
        <v>19912</v>
      </c>
      <c r="D10480" s="3" t="s">
        <v>304</v>
      </c>
      <c r="E10480" s="157" t="s">
        <v>20321</v>
      </c>
      <c r="F10480" s="48" t="s">
        <v>20322</v>
      </c>
      <c r="G10480" s="48" t="s">
        <v>20323</v>
      </c>
      <c r="H10480" s="48" t="n">
        <v>93</v>
      </c>
      <c r="I10480" s="179" t="n">
        <v>1042.88</v>
      </c>
    </row>
    <row r="10481" customFormat="false" ht="12.75" hidden="false" customHeight="false" outlineLevel="0" collapsed="false">
      <c r="A10481" s="28" t="n">
        <f aca="false">A10480+1</f>
        <v>10470</v>
      </c>
      <c r="B10481" s="2" t="n">
        <v>55</v>
      </c>
      <c r="C10481" s="178" t="s">
        <v>19912</v>
      </c>
      <c r="D10481" s="3" t="s">
        <v>304</v>
      </c>
      <c r="E10481" s="157" t="s">
        <v>20324</v>
      </c>
      <c r="F10481" s="48" t="s">
        <v>20325</v>
      </c>
      <c r="G10481" s="48" t="s">
        <v>20326</v>
      </c>
      <c r="H10481" s="48" t="n">
        <v>94</v>
      </c>
      <c r="I10481" s="179" t="n">
        <v>1064.02</v>
      </c>
    </row>
    <row r="10482" customFormat="false" ht="12.75" hidden="false" customHeight="false" outlineLevel="0" collapsed="false">
      <c r="A10482" s="28" t="n">
        <f aca="false">A10481+1</f>
        <v>10471</v>
      </c>
      <c r="B10482" s="2" t="n">
        <v>55</v>
      </c>
      <c r="C10482" s="178" t="s">
        <v>19912</v>
      </c>
      <c r="D10482" s="3" t="s">
        <v>304</v>
      </c>
      <c r="E10482" s="157" t="s">
        <v>20327</v>
      </c>
      <c r="F10482" s="48" t="s">
        <v>20328</v>
      </c>
      <c r="G10482" s="48" t="s">
        <v>20329</v>
      </c>
      <c r="H10482" s="48" t="n">
        <v>95</v>
      </c>
      <c r="I10482" s="179" t="n">
        <v>1963.18</v>
      </c>
    </row>
    <row r="10483" customFormat="false" ht="12.75" hidden="false" customHeight="false" outlineLevel="0" collapsed="false">
      <c r="A10483" s="28" t="n">
        <f aca="false">A10482+1</f>
        <v>10472</v>
      </c>
      <c r="B10483" s="2" t="n">
        <v>55</v>
      </c>
      <c r="C10483" s="178" t="s">
        <v>19912</v>
      </c>
      <c r="D10483" s="3" t="s">
        <v>304</v>
      </c>
      <c r="E10483" s="157" t="s">
        <v>20330</v>
      </c>
      <c r="F10483" s="48" t="s">
        <v>20331</v>
      </c>
      <c r="G10483" s="48" t="s">
        <v>20332</v>
      </c>
      <c r="H10483" s="48" t="n">
        <v>92</v>
      </c>
      <c r="I10483" s="179" t="n">
        <v>3654.66</v>
      </c>
    </row>
    <row r="10484" customFormat="false" ht="12.75" hidden="false" customHeight="false" outlineLevel="0" collapsed="false">
      <c r="A10484" s="28" t="n">
        <f aca="false">A10483+1</f>
        <v>10473</v>
      </c>
      <c r="B10484" s="2" t="n">
        <v>55</v>
      </c>
      <c r="C10484" s="178" t="s">
        <v>19912</v>
      </c>
      <c r="D10484" s="3" t="s">
        <v>304</v>
      </c>
      <c r="E10484" s="157" t="s">
        <v>4066</v>
      </c>
      <c r="F10484" s="48" t="s">
        <v>20333</v>
      </c>
      <c r="G10484" s="48" t="s">
        <v>20334</v>
      </c>
      <c r="H10484" s="48" t="n">
        <v>93</v>
      </c>
      <c r="I10484" s="179" t="n">
        <v>1114.05</v>
      </c>
    </row>
    <row r="10485" customFormat="false" ht="12.75" hidden="false" customHeight="false" outlineLevel="0" collapsed="false">
      <c r="A10485" s="28" t="n">
        <f aca="false">A10484+1</f>
        <v>10474</v>
      </c>
      <c r="B10485" s="2" t="n">
        <v>55</v>
      </c>
      <c r="C10485" s="178" t="s">
        <v>19912</v>
      </c>
      <c r="D10485" s="3" t="s">
        <v>304</v>
      </c>
      <c r="E10485" s="157" t="s">
        <v>20335</v>
      </c>
      <c r="F10485" s="48" t="s">
        <v>20336</v>
      </c>
      <c r="G10485" s="48" t="s">
        <v>20337</v>
      </c>
      <c r="H10485" s="48" t="n">
        <v>93</v>
      </c>
      <c r="I10485" s="179" t="n">
        <v>3482.55</v>
      </c>
    </row>
    <row r="10486" customFormat="false" ht="12.75" hidden="false" customHeight="false" outlineLevel="0" collapsed="false">
      <c r="A10486" s="28" t="n">
        <f aca="false">A10485+1</f>
        <v>10475</v>
      </c>
      <c r="B10486" s="2" t="n">
        <v>55</v>
      </c>
      <c r="C10486" s="178" t="s">
        <v>19912</v>
      </c>
      <c r="D10486" s="3" t="s">
        <v>304</v>
      </c>
      <c r="E10486" s="157" t="s">
        <v>20338</v>
      </c>
      <c r="F10486" s="48" t="s">
        <v>20339</v>
      </c>
      <c r="G10486" s="48" t="s">
        <v>20340</v>
      </c>
      <c r="H10486" s="48" t="n">
        <v>93</v>
      </c>
      <c r="I10486" s="179" t="n">
        <v>5311.26</v>
      </c>
    </row>
    <row r="10487" customFormat="false" ht="12.75" hidden="false" customHeight="false" outlineLevel="0" collapsed="false">
      <c r="A10487" s="28" t="n">
        <f aca="false">A10486+1</f>
        <v>10476</v>
      </c>
      <c r="B10487" s="2" t="n">
        <v>55</v>
      </c>
      <c r="C10487" s="178" t="s">
        <v>19912</v>
      </c>
      <c r="D10487" s="3" t="s">
        <v>304</v>
      </c>
      <c r="E10487" s="157" t="s">
        <v>20341</v>
      </c>
      <c r="F10487" s="48" t="s">
        <v>20342</v>
      </c>
      <c r="G10487" s="48" t="s">
        <v>20343</v>
      </c>
      <c r="H10487" s="48" t="n">
        <v>93</v>
      </c>
      <c r="I10487" s="179" t="n">
        <v>1674.04</v>
      </c>
    </row>
    <row r="10488" customFormat="false" ht="12.75" hidden="false" customHeight="false" outlineLevel="0" collapsed="false">
      <c r="A10488" s="28" t="n">
        <f aca="false">A10487+1</f>
        <v>10477</v>
      </c>
      <c r="B10488" s="2" t="n">
        <v>55</v>
      </c>
      <c r="C10488" s="178" t="s">
        <v>19912</v>
      </c>
      <c r="D10488" s="3" t="s">
        <v>304</v>
      </c>
      <c r="E10488" s="157" t="s">
        <v>20344</v>
      </c>
      <c r="F10488" s="48" t="s">
        <v>20345</v>
      </c>
      <c r="G10488" s="48" t="s">
        <v>20346</v>
      </c>
      <c r="H10488" s="48" t="n">
        <v>93</v>
      </c>
      <c r="I10488" s="179" t="n">
        <v>3590.48</v>
      </c>
    </row>
    <row r="10489" customFormat="false" ht="12.75" hidden="false" customHeight="false" outlineLevel="0" collapsed="false">
      <c r="A10489" s="28" t="n">
        <f aca="false">A10488+1</f>
        <v>10478</v>
      </c>
      <c r="B10489" s="2" t="n">
        <v>55</v>
      </c>
      <c r="C10489" s="178" t="s">
        <v>19912</v>
      </c>
      <c r="D10489" s="3" t="s">
        <v>304</v>
      </c>
      <c r="E10489" s="157" t="s">
        <v>20347</v>
      </c>
      <c r="F10489" s="48" t="s">
        <v>20348</v>
      </c>
      <c r="G10489" s="48" t="s">
        <v>20349</v>
      </c>
      <c r="H10489" s="48" t="n">
        <v>93</v>
      </c>
      <c r="I10489" s="179" t="n">
        <v>1106.21</v>
      </c>
    </row>
    <row r="10490" customFormat="false" ht="12.75" hidden="false" customHeight="false" outlineLevel="0" collapsed="false">
      <c r="A10490" s="28" t="n">
        <f aca="false">A10489+1</f>
        <v>10479</v>
      </c>
      <c r="B10490" s="2" t="n">
        <v>55</v>
      </c>
      <c r="C10490" s="178" t="s">
        <v>19912</v>
      </c>
      <c r="D10490" s="3" t="s">
        <v>304</v>
      </c>
      <c r="E10490" s="157" t="s">
        <v>20350</v>
      </c>
      <c r="F10490" s="48" t="s">
        <v>20351</v>
      </c>
      <c r="G10490" s="48" t="s">
        <v>20352</v>
      </c>
      <c r="H10490" s="48" t="n">
        <v>94</v>
      </c>
      <c r="I10490" s="179" t="n">
        <v>12547</v>
      </c>
    </row>
    <row r="10491" customFormat="false" ht="12.75" hidden="false" customHeight="false" outlineLevel="0" collapsed="false">
      <c r="A10491" s="28" t="n">
        <f aca="false">A10490+1</f>
        <v>10480</v>
      </c>
      <c r="B10491" s="2" t="n">
        <v>55</v>
      </c>
      <c r="C10491" s="178" t="s">
        <v>19912</v>
      </c>
      <c r="D10491" s="3" t="s">
        <v>304</v>
      </c>
      <c r="E10491" s="157" t="s">
        <v>20353</v>
      </c>
      <c r="F10491" s="48" t="s">
        <v>20354</v>
      </c>
      <c r="G10491" s="48" t="s">
        <v>20355</v>
      </c>
      <c r="H10491" s="48" t="n">
        <v>93</v>
      </c>
      <c r="I10491" s="179" t="n">
        <v>1804.59</v>
      </c>
    </row>
    <row r="10492" customFormat="false" ht="12.75" hidden="false" customHeight="false" outlineLevel="0" collapsed="false">
      <c r="A10492" s="28" t="n">
        <f aca="false">A10491+1</f>
        <v>10481</v>
      </c>
      <c r="B10492" s="2" t="n">
        <v>55</v>
      </c>
      <c r="C10492" s="178" t="s">
        <v>19912</v>
      </c>
      <c r="D10492" s="3" t="s">
        <v>304</v>
      </c>
      <c r="E10492" s="157" t="s">
        <v>20356</v>
      </c>
      <c r="F10492" s="48" t="s">
        <v>20357</v>
      </c>
      <c r="G10492" s="48" t="s">
        <v>1062</v>
      </c>
      <c r="H10492" s="48" t="n">
        <v>94</v>
      </c>
      <c r="I10492" s="179" t="n">
        <v>3474.37</v>
      </c>
    </row>
    <row r="10493" customFormat="false" ht="12.75" hidden="false" customHeight="false" outlineLevel="0" collapsed="false">
      <c r="A10493" s="28" t="n">
        <f aca="false">A10492+1</f>
        <v>10482</v>
      </c>
      <c r="B10493" s="2" t="n">
        <v>55</v>
      </c>
      <c r="C10493" s="178" t="s">
        <v>19912</v>
      </c>
      <c r="D10493" s="3" t="s">
        <v>304</v>
      </c>
      <c r="E10493" s="157" t="s">
        <v>20358</v>
      </c>
      <c r="F10493" s="48" t="s">
        <v>20359</v>
      </c>
      <c r="G10493" s="48" t="s">
        <v>20360</v>
      </c>
      <c r="H10493" s="48" t="n">
        <v>94</v>
      </c>
      <c r="I10493" s="179" t="n">
        <v>1164.61</v>
      </c>
    </row>
    <row r="10494" customFormat="false" ht="12.75" hidden="false" customHeight="false" outlineLevel="0" collapsed="false">
      <c r="A10494" s="28" t="n">
        <f aca="false">A10493+1</f>
        <v>10483</v>
      </c>
      <c r="B10494" s="2" t="n">
        <v>55</v>
      </c>
      <c r="C10494" s="178" t="s">
        <v>19912</v>
      </c>
      <c r="D10494" s="3" t="s">
        <v>304</v>
      </c>
      <c r="E10494" s="157" t="s">
        <v>20361</v>
      </c>
      <c r="F10494" s="48" t="s">
        <v>20362</v>
      </c>
      <c r="G10494" s="48" t="s">
        <v>20363</v>
      </c>
      <c r="H10494" s="48" t="n">
        <v>93</v>
      </c>
      <c r="I10494" s="179" t="n">
        <v>2178.85</v>
      </c>
    </row>
    <row r="10495" customFormat="false" ht="12.75" hidden="false" customHeight="false" outlineLevel="0" collapsed="false">
      <c r="A10495" s="28" t="n">
        <f aca="false">A10494+1</f>
        <v>10484</v>
      </c>
      <c r="B10495" s="2" t="n">
        <v>55</v>
      </c>
      <c r="C10495" s="178" t="s">
        <v>19912</v>
      </c>
      <c r="D10495" s="3" t="s">
        <v>304</v>
      </c>
      <c r="E10495" s="157" t="s">
        <v>20364</v>
      </c>
      <c r="F10495" s="48" t="s">
        <v>20365</v>
      </c>
      <c r="G10495" s="48" t="s">
        <v>20366</v>
      </c>
      <c r="H10495" s="48" t="n">
        <v>95</v>
      </c>
      <c r="I10495" s="179" t="n">
        <v>3686.2</v>
      </c>
    </row>
    <row r="10496" customFormat="false" ht="12.75" hidden="false" customHeight="false" outlineLevel="0" collapsed="false">
      <c r="A10496" s="28" t="n">
        <f aca="false">A10495+1</f>
        <v>10485</v>
      </c>
      <c r="B10496" s="2" t="n">
        <v>55</v>
      </c>
      <c r="C10496" s="178" t="s">
        <v>19912</v>
      </c>
      <c r="D10496" s="3" t="s">
        <v>304</v>
      </c>
      <c r="E10496" s="157" t="s">
        <v>20367</v>
      </c>
      <c r="F10496" s="48" t="s">
        <v>20368</v>
      </c>
      <c r="G10496" s="48" t="s">
        <v>20369</v>
      </c>
      <c r="H10496" s="48" t="n">
        <v>95</v>
      </c>
      <c r="I10496" s="179" t="n">
        <v>1818.85</v>
      </c>
    </row>
    <row r="10497" customFormat="false" ht="12.75" hidden="false" customHeight="false" outlineLevel="0" collapsed="false">
      <c r="A10497" s="28" t="n">
        <f aca="false">A10496+1</f>
        <v>10486</v>
      </c>
      <c r="B10497" s="2" t="n">
        <v>55</v>
      </c>
      <c r="C10497" s="178" t="s">
        <v>19912</v>
      </c>
      <c r="D10497" s="3" t="s">
        <v>304</v>
      </c>
      <c r="E10497" s="157" t="s">
        <v>20370</v>
      </c>
      <c r="F10497" s="48" t="s">
        <v>20371</v>
      </c>
      <c r="G10497" s="48" t="s">
        <v>20372</v>
      </c>
      <c r="H10497" s="48" t="n">
        <v>94</v>
      </c>
      <c r="I10497" s="179" t="n">
        <v>1663.33</v>
      </c>
    </row>
    <row r="10498" customFormat="false" ht="12.75" hidden="false" customHeight="false" outlineLevel="0" collapsed="false">
      <c r="A10498" s="28" t="n">
        <f aca="false">A10497+1</f>
        <v>10487</v>
      </c>
      <c r="B10498" s="2" t="n">
        <v>55</v>
      </c>
      <c r="C10498" s="178" t="s">
        <v>19912</v>
      </c>
      <c r="D10498" s="3" t="s">
        <v>304</v>
      </c>
      <c r="E10498" s="157" t="s">
        <v>20373</v>
      </c>
      <c r="F10498" s="48" t="s">
        <v>20374</v>
      </c>
      <c r="G10498" s="48" t="s">
        <v>20375</v>
      </c>
      <c r="H10498" s="48" t="n">
        <v>94</v>
      </c>
      <c r="I10498" s="179" t="n">
        <v>1445.26</v>
      </c>
    </row>
    <row r="10499" customFormat="false" ht="12.75" hidden="false" customHeight="false" outlineLevel="0" collapsed="false">
      <c r="A10499" s="28" t="n">
        <f aca="false">A10498+1</f>
        <v>10488</v>
      </c>
      <c r="B10499" s="2" t="n">
        <v>55</v>
      </c>
      <c r="C10499" s="178" t="s">
        <v>19912</v>
      </c>
      <c r="D10499" s="3" t="s">
        <v>304</v>
      </c>
      <c r="E10499" s="157" t="s">
        <v>20376</v>
      </c>
      <c r="F10499" s="48" t="s">
        <v>20377</v>
      </c>
      <c r="G10499" s="48" t="s">
        <v>20378</v>
      </c>
      <c r="H10499" s="48" t="n">
        <v>94</v>
      </c>
      <c r="I10499" s="179" t="n">
        <v>1729.09</v>
      </c>
    </row>
    <row r="10500" customFormat="false" ht="12.75" hidden="false" customHeight="false" outlineLevel="0" collapsed="false">
      <c r="A10500" s="28" t="n">
        <f aca="false">A10499+1</f>
        <v>10489</v>
      </c>
      <c r="B10500" s="2" t="n">
        <v>55</v>
      </c>
      <c r="C10500" s="178" t="s">
        <v>19912</v>
      </c>
      <c r="D10500" s="3" t="s">
        <v>304</v>
      </c>
      <c r="E10500" s="157" t="s">
        <v>20379</v>
      </c>
      <c r="F10500" s="48" t="s">
        <v>20380</v>
      </c>
      <c r="G10500" s="48" t="s">
        <v>20381</v>
      </c>
      <c r="H10500" s="48" t="n">
        <v>95</v>
      </c>
      <c r="I10500" s="179" t="n">
        <v>1299.45</v>
      </c>
    </row>
    <row r="10501" customFormat="false" ht="12.75" hidden="false" customHeight="false" outlineLevel="0" collapsed="false">
      <c r="A10501" s="28" t="n">
        <f aca="false">A10500+1</f>
        <v>10490</v>
      </c>
      <c r="B10501" s="2" t="n">
        <v>55</v>
      </c>
      <c r="C10501" s="178" t="s">
        <v>19912</v>
      </c>
      <c r="D10501" s="3" t="s">
        <v>304</v>
      </c>
      <c r="E10501" s="157" t="s">
        <v>20382</v>
      </c>
      <c r="F10501" s="48" t="s">
        <v>20383</v>
      </c>
      <c r="G10501" s="48" t="s">
        <v>20384</v>
      </c>
      <c r="H10501" s="48" t="n">
        <v>95</v>
      </c>
      <c r="I10501" s="179" t="n">
        <v>1216.05</v>
      </c>
    </row>
    <row r="10502" customFormat="false" ht="12.75" hidden="false" customHeight="false" outlineLevel="0" collapsed="false">
      <c r="A10502" s="28" t="n">
        <f aca="false">A10501+1</f>
        <v>10491</v>
      </c>
      <c r="B10502" s="2" t="n">
        <v>55</v>
      </c>
      <c r="C10502" s="178" t="s">
        <v>19912</v>
      </c>
      <c r="D10502" s="3" t="s">
        <v>304</v>
      </c>
      <c r="E10502" s="157" t="s">
        <v>20385</v>
      </c>
      <c r="F10502" s="48" t="s">
        <v>20386</v>
      </c>
      <c r="G10502" s="48" t="s">
        <v>20387</v>
      </c>
      <c r="H10502" s="48" t="n">
        <v>95</v>
      </c>
      <c r="I10502" s="179" t="n">
        <v>10486.22</v>
      </c>
    </row>
    <row r="10503" customFormat="false" ht="12.75" hidden="false" customHeight="false" outlineLevel="0" collapsed="false">
      <c r="A10503" s="28" t="n">
        <f aca="false">A10502+1</f>
        <v>10492</v>
      </c>
      <c r="B10503" s="2" t="n">
        <v>55</v>
      </c>
      <c r="C10503" s="178" t="s">
        <v>19912</v>
      </c>
      <c r="D10503" s="3" t="s">
        <v>304</v>
      </c>
      <c r="E10503" s="157" t="s">
        <v>20388</v>
      </c>
      <c r="F10503" s="48" t="s">
        <v>20389</v>
      </c>
      <c r="G10503" s="48" t="s">
        <v>20390</v>
      </c>
      <c r="H10503" s="48" t="n">
        <v>96</v>
      </c>
      <c r="I10503" s="179" t="n">
        <v>1098.13</v>
      </c>
    </row>
    <row r="10504" customFormat="false" ht="12.75" hidden="false" customHeight="false" outlineLevel="0" collapsed="false">
      <c r="A10504" s="28" t="n">
        <f aca="false">A10503+1</f>
        <v>10493</v>
      </c>
      <c r="B10504" s="2" t="n">
        <v>55</v>
      </c>
      <c r="C10504" s="178" t="s">
        <v>19912</v>
      </c>
      <c r="D10504" s="3" t="s">
        <v>304</v>
      </c>
      <c r="E10504" s="157" t="s">
        <v>20391</v>
      </c>
      <c r="F10504" s="48" t="s">
        <v>20392</v>
      </c>
      <c r="G10504" s="48" t="s">
        <v>20393</v>
      </c>
      <c r="H10504" s="48" t="n">
        <v>95</v>
      </c>
      <c r="I10504" s="179" t="n">
        <v>2971.97</v>
      </c>
    </row>
    <row r="10505" customFormat="false" ht="12.75" hidden="false" customHeight="false" outlineLevel="0" collapsed="false">
      <c r="A10505" s="28" t="n">
        <f aca="false">A10504+1</f>
        <v>10494</v>
      </c>
      <c r="B10505" s="2" t="n">
        <v>55</v>
      </c>
      <c r="C10505" s="178" t="s">
        <v>19912</v>
      </c>
      <c r="D10505" s="3" t="s">
        <v>304</v>
      </c>
      <c r="E10505" s="157" t="s">
        <v>20394</v>
      </c>
      <c r="F10505" s="48" t="s">
        <v>20395</v>
      </c>
      <c r="G10505" s="48" t="s">
        <v>20396</v>
      </c>
      <c r="H10505" s="48" t="n">
        <v>96</v>
      </c>
      <c r="I10505" s="179" t="n">
        <v>1191.6</v>
      </c>
    </row>
    <row r="10506" customFormat="false" ht="12.75" hidden="false" customHeight="false" outlineLevel="0" collapsed="false">
      <c r="A10506" s="28" t="n">
        <f aca="false">A10505+1</f>
        <v>10495</v>
      </c>
      <c r="B10506" s="2" t="n">
        <v>55</v>
      </c>
      <c r="C10506" s="178" t="s">
        <v>19912</v>
      </c>
      <c r="D10506" s="3" t="s">
        <v>304</v>
      </c>
      <c r="E10506" s="157" t="s">
        <v>20397</v>
      </c>
      <c r="F10506" s="48" t="s">
        <v>20398</v>
      </c>
      <c r="G10506" s="48" t="s">
        <v>20399</v>
      </c>
      <c r="H10506" s="48" t="n">
        <v>95</v>
      </c>
      <c r="I10506" s="179" t="n">
        <v>1847.8</v>
      </c>
    </row>
    <row r="10507" customFormat="false" ht="12.75" hidden="false" customHeight="false" outlineLevel="0" collapsed="false">
      <c r="A10507" s="28" t="n">
        <f aca="false">A10506+1</f>
        <v>10496</v>
      </c>
      <c r="B10507" s="2" t="n">
        <v>55</v>
      </c>
      <c r="C10507" s="178" t="s">
        <v>19912</v>
      </c>
      <c r="D10507" s="3" t="s">
        <v>304</v>
      </c>
      <c r="E10507" s="157" t="s">
        <v>20400</v>
      </c>
      <c r="F10507" s="48" t="s">
        <v>20401</v>
      </c>
      <c r="G10507" s="48" t="s">
        <v>20402</v>
      </c>
      <c r="H10507" s="48" t="n">
        <v>95</v>
      </c>
      <c r="I10507" s="179" t="n">
        <v>1288.55</v>
      </c>
    </row>
    <row r="10508" customFormat="false" ht="12.75" hidden="false" customHeight="false" outlineLevel="0" collapsed="false">
      <c r="A10508" s="28" t="n">
        <f aca="false">A10507+1</f>
        <v>10497</v>
      </c>
      <c r="B10508" s="2" t="n">
        <v>55</v>
      </c>
      <c r="C10508" s="178" t="s">
        <v>19912</v>
      </c>
      <c r="D10508" s="3" t="s">
        <v>304</v>
      </c>
      <c r="E10508" s="157" t="s">
        <v>20403</v>
      </c>
      <c r="F10508" s="48" t="s">
        <v>20404</v>
      </c>
      <c r="G10508" s="48" t="s">
        <v>20405</v>
      </c>
      <c r="H10508" s="48" t="n">
        <v>96</v>
      </c>
      <c r="I10508" s="179" t="n">
        <v>1812.18</v>
      </c>
    </row>
    <row r="10509" customFormat="false" ht="12.75" hidden="false" customHeight="false" outlineLevel="0" collapsed="false">
      <c r="A10509" s="28" t="n">
        <f aca="false">A10508+1</f>
        <v>10498</v>
      </c>
      <c r="B10509" s="2" t="n">
        <v>55</v>
      </c>
      <c r="C10509" s="178" t="s">
        <v>19912</v>
      </c>
      <c r="D10509" s="3" t="s">
        <v>304</v>
      </c>
      <c r="E10509" s="157" t="s">
        <v>20406</v>
      </c>
      <c r="F10509" s="48" t="s">
        <v>20407</v>
      </c>
      <c r="G10509" s="48" t="s">
        <v>20408</v>
      </c>
      <c r="H10509" s="48" t="n">
        <v>95</v>
      </c>
      <c r="I10509" s="179" t="n">
        <v>1244.9</v>
      </c>
    </row>
    <row r="10510" customFormat="false" ht="12.75" hidden="false" customHeight="false" outlineLevel="0" collapsed="false">
      <c r="A10510" s="28" t="n">
        <f aca="false">A10509+1</f>
        <v>10499</v>
      </c>
      <c r="B10510" s="2" t="n">
        <v>55</v>
      </c>
      <c r="C10510" s="178" t="s">
        <v>19912</v>
      </c>
      <c r="D10510" s="3" t="s">
        <v>304</v>
      </c>
      <c r="E10510" s="157" t="s">
        <v>20409</v>
      </c>
      <c r="F10510" s="48" t="s">
        <v>20410</v>
      </c>
      <c r="G10510" s="48" t="s">
        <v>20411</v>
      </c>
      <c r="H10510" s="48" t="n">
        <v>95</v>
      </c>
      <c r="I10510" s="179" t="n">
        <v>7109.69</v>
      </c>
    </row>
    <row r="10511" customFormat="false" ht="12.75" hidden="false" customHeight="false" outlineLevel="0" collapsed="false">
      <c r="A10511" s="28" t="n">
        <f aca="false">A10510+1</f>
        <v>10500</v>
      </c>
      <c r="B10511" s="2" t="n">
        <v>55</v>
      </c>
      <c r="C10511" s="178" t="s">
        <v>19912</v>
      </c>
      <c r="D10511" s="3" t="s">
        <v>304</v>
      </c>
      <c r="E10511" s="157" t="s">
        <v>20412</v>
      </c>
      <c r="F10511" s="48" t="s">
        <v>20413</v>
      </c>
      <c r="G10511" s="48" t="s">
        <v>20414</v>
      </c>
      <c r="H10511" s="48" t="n">
        <v>95</v>
      </c>
      <c r="I10511" s="179" t="n">
        <v>2017.67</v>
      </c>
    </row>
    <row r="10512" customFormat="false" ht="12.75" hidden="false" customHeight="false" outlineLevel="0" collapsed="false">
      <c r="A10512" s="28" t="n">
        <f aca="false">A10511+1</f>
        <v>10501</v>
      </c>
      <c r="B10512" s="2" t="n">
        <v>55</v>
      </c>
      <c r="C10512" s="178" t="s">
        <v>19912</v>
      </c>
      <c r="D10512" s="3" t="s">
        <v>304</v>
      </c>
      <c r="E10512" s="157" t="s">
        <v>20415</v>
      </c>
      <c r="F10512" s="48" t="s">
        <v>20416</v>
      </c>
      <c r="G10512" s="48" t="s">
        <v>20417</v>
      </c>
      <c r="H10512" s="48" t="n">
        <v>95</v>
      </c>
      <c r="I10512" s="179" t="n">
        <v>3602.48</v>
      </c>
    </row>
    <row r="10513" customFormat="false" ht="12.75" hidden="false" customHeight="false" outlineLevel="0" collapsed="false">
      <c r="A10513" s="28" t="n">
        <f aca="false">A10512+1</f>
        <v>10502</v>
      </c>
      <c r="B10513" s="2" t="n">
        <v>55</v>
      </c>
      <c r="C10513" s="178" t="s">
        <v>19912</v>
      </c>
      <c r="D10513" s="3" t="s">
        <v>304</v>
      </c>
      <c r="E10513" s="157" t="s">
        <v>20418</v>
      </c>
      <c r="F10513" s="48" t="s">
        <v>20419</v>
      </c>
      <c r="G10513" s="48" t="s">
        <v>20420</v>
      </c>
      <c r="H10513" s="48" t="n">
        <v>95</v>
      </c>
      <c r="I10513" s="179" t="n">
        <v>1506.65</v>
      </c>
    </row>
    <row r="10514" customFormat="false" ht="12.75" hidden="false" customHeight="false" outlineLevel="0" collapsed="false">
      <c r="A10514" s="28" t="n">
        <f aca="false">A10513+1</f>
        <v>10503</v>
      </c>
      <c r="B10514" s="2" t="n">
        <v>55</v>
      </c>
      <c r="C10514" s="178" t="s">
        <v>19912</v>
      </c>
      <c r="D10514" s="3" t="s">
        <v>304</v>
      </c>
      <c r="E10514" s="157" t="s">
        <v>20421</v>
      </c>
      <c r="F10514" s="48" t="s">
        <v>20422</v>
      </c>
      <c r="G10514" s="48" t="s">
        <v>20423</v>
      </c>
      <c r="H10514" s="48" t="n">
        <v>95</v>
      </c>
      <c r="I10514" s="179" t="n">
        <v>6074.85</v>
      </c>
    </row>
    <row r="10515" customFormat="false" ht="12.75" hidden="false" customHeight="false" outlineLevel="0" collapsed="false">
      <c r="A10515" s="28" t="n">
        <f aca="false">A10514+1</f>
        <v>10504</v>
      </c>
      <c r="B10515" s="2" t="n">
        <v>55</v>
      </c>
      <c r="C10515" s="178" t="s">
        <v>19912</v>
      </c>
      <c r="D10515" s="3" t="s">
        <v>304</v>
      </c>
      <c r="E10515" s="157" t="s">
        <v>20424</v>
      </c>
      <c r="F10515" s="48" t="s">
        <v>20425</v>
      </c>
      <c r="G10515" s="48" t="s">
        <v>20426</v>
      </c>
      <c r="H10515" s="48" t="n">
        <v>95</v>
      </c>
      <c r="I10515" s="179" t="n">
        <v>1101.1</v>
      </c>
    </row>
    <row r="10516" customFormat="false" ht="12.75" hidden="false" customHeight="false" outlineLevel="0" collapsed="false">
      <c r="A10516" s="28" t="n">
        <f aca="false">A10515+1</f>
        <v>10505</v>
      </c>
      <c r="B10516" s="2" t="n">
        <v>55</v>
      </c>
      <c r="C10516" s="178" t="s">
        <v>19912</v>
      </c>
      <c r="D10516" s="3" t="s">
        <v>304</v>
      </c>
      <c r="E10516" s="157" t="s">
        <v>20427</v>
      </c>
      <c r="F10516" s="48" t="s">
        <v>20428</v>
      </c>
      <c r="G10516" s="48" t="s">
        <v>20429</v>
      </c>
      <c r="H10516" s="48" t="n">
        <v>95</v>
      </c>
      <c r="I10516" s="179" t="n">
        <v>1102.39</v>
      </c>
    </row>
    <row r="10517" customFormat="false" ht="12.75" hidden="false" customHeight="false" outlineLevel="0" collapsed="false">
      <c r="A10517" s="28" t="n">
        <f aca="false">A10516+1</f>
        <v>10506</v>
      </c>
      <c r="B10517" s="2" t="n">
        <v>55</v>
      </c>
      <c r="C10517" s="178" t="s">
        <v>19912</v>
      </c>
      <c r="D10517" s="3" t="s">
        <v>304</v>
      </c>
      <c r="E10517" s="157" t="s">
        <v>20430</v>
      </c>
      <c r="F10517" s="48" t="s">
        <v>20431</v>
      </c>
      <c r="G10517" s="48" t="s">
        <v>20432</v>
      </c>
      <c r="H10517" s="48" t="n">
        <v>95</v>
      </c>
      <c r="I10517" s="179" t="n">
        <v>1561.26</v>
      </c>
    </row>
    <row r="10518" customFormat="false" ht="12.75" hidden="false" customHeight="false" outlineLevel="0" collapsed="false">
      <c r="A10518" s="28" t="n">
        <f aca="false">A10517+1</f>
        <v>10507</v>
      </c>
      <c r="B10518" s="2" t="n">
        <v>55</v>
      </c>
      <c r="C10518" s="178" t="s">
        <v>19912</v>
      </c>
      <c r="D10518" s="3" t="s">
        <v>304</v>
      </c>
      <c r="E10518" s="157" t="s">
        <v>20433</v>
      </c>
      <c r="F10518" s="48" t="s">
        <v>20434</v>
      </c>
      <c r="G10518" s="48" t="s">
        <v>20435</v>
      </c>
      <c r="H10518" s="48" t="n">
        <v>95</v>
      </c>
      <c r="I10518" s="179" t="n">
        <v>1954.58</v>
      </c>
    </row>
    <row r="10519" customFormat="false" ht="12.75" hidden="false" customHeight="false" outlineLevel="0" collapsed="false">
      <c r="A10519" s="28" t="n">
        <f aca="false">A10518+1</f>
        <v>10508</v>
      </c>
      <c r="B10519" s="2" t="n">
        <v>55</v>
      </c>
      <c r="C10519" s="178" t="s">
        <v>19912</v>
      </c>
      <c r="D10519" s="3" t="s">
        <v>304</v>
      </c>
      <c r="E10519" s="157" t="s">
        <v>20436</v>
      </c>
      <c r="F10519" s="48" t="s">
        <v>20437</v>
      </c>
      <c r="G10519" s="48" t="s">
        <v>20438</v>
      </c>
      <c r="H10519" s="48" t="n">
        <v>95</v>
      </c>
      <c r="I10519" s="179" t="n">
        <v>3608.9</v>
      </c>
    </row>
    <row r="10520" customFormat="false" ht="12.75" hidden="false" customHeight="false" outlineLevel="0" collapsed="false">
      <c r="A10520" s="28" t="n">
        <f aca="false">A10519+1</f>
        <v>10509</v>
      </c>
      <c r="B10520" s="2" t="n">
        <v>55</v>
      </c>
      <c r="C10520" s="178" t="s">
        <v>19912</v>
      </c>
      <c r="D10520" s="3" t="s">
        <v>304</v>
      </c>
      <c r="E10520" s="157" t="s">
        <v>20439</v>
      </c>
      <c r="F10520" s="48" t="s">
        <v>20440</v>
      </c>
      <c r="G10520" s="48" t="s">
        <v>20441</v>
      </c>
      <c r="H10520" s="48" t="n">
        <v>95</v>
      </c>
      <c r="I10520" s="179" t="n">
        <v>1636.08</v>
      </c>
    </row>
    <row r="10521" customFormat="false" ht="12.75" hidden="false" customHeight="false" outlineLevel="0" collapsed="false">
      <c r="A10521" s="28" t="n">
        <f aca="false">A10520+1</f>
        <v>10510</v>
      </c>
      <c r="B10521" s="2" t="n">
        <v>55</v>
      </c>
      <c r="C10521" s="178" t="s">
        <v>19912</v>
      </c>
      <c r="D10521" s="3" t="s">
        <v>304</v>
      </c>
      <c r="E10521" s="157" t="s">
        <v>20442</v>
      </c>
      <c r="F10521" s="48" t="s">
        <v>20443</v>
      </c>
      <c r="G10521" s="48" t="s">
        <v>20444</v>
      </c>
      <c r="H10521" s="48" t="n">
        <v>95</v>
      </c>
      <c r="I10521" s="179" t="n">
        <v>3108.12</v>
      </c>
    </row>
    <row r="10522" customFormat="false" ht="12.75" hidden="false" customHeight="false" outlineLevel="0" collapsed="false">
      <c r="A10522" s="28" t="n">
        <f aca="false">A10521+1</f>
        <v>10511</v>
      </c>
      <c r="B10522" s="2" t="n">
        <v>55</v>
      </c>
      <c r="C10522" s="178" t="s">
        <v>19912</v>
      </c>
      <c r="D10522" s="3" t="s">
        <v>304</v>
      </c>
      <c r="E10522" s="157" t="s">
        <v>17252</v>
      </c>
      <c r="F10522" s="48" t="s">
        <v>20445</v>
      </c>
      <c r="G10522" s="48" t="s">
        <v>20446</v>
      </c>
      <c r="H10522" s="48" t="n">
        <v>95</v>
      </c>
      <c r="I10522" s="179" t="n">
        <v>3587.94</v>
      </c>
    </row>
    <row r="10523" customFormat="false" ht="12.75" hidden="false" customHeight="false" outlineLevel="0" collapsed="false">
      <c r="A10523" s="28" t="n">
        <f aca="false">A10522+1</f>
        <v>10512</v>
      </c>
      <c r="B10523" s="2" t="n">
        <v>55</v>
      </c>
      <c r="C10523" s="178" t="s">
        <v>19912</v>
      </c>
      <c r="D10523" s="3" t="s">
        <v>304</v>
      </c>
      <c r="E10523" s="157" t="s">
        <v>20447</v>
      </c>
      <c r="F10523" s="48" t="s">
        <v>20448</v>
      </c>
      <c r="G10523" s="48" t="s">
        <v>20449</v>
      </c>
      <c r="H10523" s="48" t="n">
        <v>95</v>
      </c>
      <c r="I10523" s="179" t="n">
        <v>1894.29</v>
      </c>
    </row>
    <row r="10524" customFormat="false" ht="12.75" hidden="false" customHeight="false" outlineLevel="0" collapsed="false">
      <c r="A10524" s="28" t="n">
        <f aca="false">A10523+1</f>
        <v>10513</v>
      </c>
      <c r="B10524" s="2" t="n">
        <v>55</v>
      </c>
      <c r="C10524" s="178" t="s">
        <v>19912</v>
      </c>
      <c r="D10524" s="3" t="s">
        <v>304</v>
      </c>
      <c r="E10524" s="157" t="s">
        <v>20450</v>
      </c>
      <c r="F10524" s="48" t="s">
        <v>20451</v>
      </c>
      <c r="G10524" s="48" t="s">
        <v>20452</v>
      </c>
      <c r="H10524" s="48" t="n">
        <v>95</v>
      </c>
      <c r="I10524" s="179" t="n">
        <v>2108.78</v>
      </c>
    </row>
    <row r="10525" customFormat="false" ht="12.75" hidden="false" customHeight="false" outlineLevel="0" collapsed="false">
      <c r="A10525" s="28" t="n">
        <f aca="false">A10524+1</f>
        <v>10514</v>
      </c>
      <c r="B10525" s="2" t="n">
        <v>55</v>
      </c>
      <c r="C10525" s="178" t="s">
        <v>19912</v>
      </c>
      <c r="D10525" s="3" t="s">
        <v>304</v>
      </c>
      <c r="E10525" s="157" t="s">
        <v>20453</v>
      </c>
      <c r="F10525" s="48" t="s">
        <v>20454</v>
      </c>
      <c r="G10525" s="48" t="s">
        <v>20455</v>
      </c>
      <c r="H10525" s="48" t="n">
        <v>95</v>
      </c>
      <c r="I10525" s="179" t="n">
        <v>7109.42</v>
      </c>
    </row>
    <row r="10526" customFormat="false" ht="12.75" hidden="false" customHeight="false" outlineLevel="0" collapsed="false">
      <c r="A10526" s="28" t="n">
        <f aca="false">A10525+1</f>
        <v>10515</v>
      </c>
      <c r="B10526" s="2" t="n">
        <v>55</v>
      </c>
      <c r="C10526" s="178" t="s">
        <v>19912</v>
      </c>
      <c r="D10526" s="3" t="s">
        <v>304</v>
      </c>
      <c r="E10526" s="157" t="s">
        <v>20456</v>
      </c>
      <c r="F10526" s="48" t="s">
        <v>20457</v>
      </c>
      <c r="G10526" s="48" t="s">
        <v>20458</v>
      </c>
      <c r="H10526" s="48" t="n">
        <v>95</v>
      </c>
      <c r="I10526" s="179" t="n">
        <v>1591.61</v>
      </c>
    </row>
    <row r="10527" customFormat="false" ht="12.75" hidden="false" customHeight="false" outlineLevel="0" collapsed="false">
      <c r="A10527" s="28" t="n">
        <f aca="false">A10526+1</f>
        <v>10516</v>
      </c>
      <c r="B10527" s="2" t="n">
        <v>55</v>
      </c>
      <c r="C10527" s="178" t="s">
        <v>19912</v>
      </c>
      <c r="D10527" s="3" t="s">
        <v>304</v>
      </c>
      <c r="E10527" s="157" t="s">
        <v>20459</v>
      </c>
      <c r="F10527" s="48" t="s">
        <v>20460</v>
      </c>
      <c r="G10527" s="48" t="s">
        <v>20461</v>
      </c>
      <c r="H10527" s="48" t="n">
        <v>95</v>
      </c>
      <c r="I10527" s="179" t="n">
        <v>2356.14</v>
      </c>
    </row>
    <row r="10528" customFormat="false" ht="12.75" hidden="false" customHeight="false" outlineLevel="0" collapsed="false">
      <c r="A10528" s="28" t="n">
        <f aca="false">A10527+1</f>
        <v>10517</v>
      </c>
      <c r="B10528" s="2" t="n">
        <v>55</v>
      </c>
      <c r="C10528" s="178" t="s">
        <v>19912</v>
      </c>
      <c r="D10528" s="3" t="s">
        <v>304</v>
      </c>
      <c r="E10528" s="157" t="s">
        <v>20462</v>
      </c>
      <c r="F10528" s="48" t="s">
        <v>20463</v>
      </c>
      <c r="G10528" s="48" t="s">
        <v>20464</v>
      </c>
      <c r="H10528" s="48" t="n">
        <v>95</v>
      </c>
      <c r="I10528" s="179" t="n">
        <v>1060.57</v>
      </c>
    </row>
    <row r="10529" customFormat="false" ht="12.75" hidden="false" customHeight="false" outlineLevel="0" collapsed="false">
      <c r="A10529" s="28" t="n">
        <f aca="false">A10528+1</f>
        <v>10518</v>
      </c>
      <c r="B10529" s="2" t="n">
        <v>55</v>
      </c>
      <c r="C10529" s="178" t="s">
        <v>19912</v>
      </c>
      <c r="D10529" s="3" t="s">
        <v>304</v>
      </c>
      <c r="E10529" s="157" t="s">
        <v>20465</v>
      </c>
      <c r="F10529" s="48" t="s">
        <v>20466</v>
      </c>
      <c r="G10529" s="48" t="s">
        <v>20467</v>
      </c>
      <c r="H10529" s="48" t="n">
        <v>95</v>
      </c>
      <c r="I10529" s="179" t="n">
        <v>1585.05</v>
      </c>
    </row>
    <row r="10530" customFormat="false" ht="12.75" hidden="false" customHeight="false" outlineLevel="0" collapsed="false">
      <c r="A10530" s="28" t="n">
        <f aca="false">A10529+1</f>
        <v>10519</v>
      </c>
      <c r="B10530" s="2" t="n">
        <v>55</v>
      </c>
      <c r="C10530" s="178" t="s">
        <v>19912</v>
      </c>
      <c r="D10530" s="3" t="s">
        <v>304</v>
      </c>
      <c r="E10530" s="157" t="s">
        <v>20468</v>
      </c>
      <c r="F10530" s="48" t="s">
        <v>20469</v>
      </c>
      <c r="G10530" s="48" t="s">
        <v>20470</v>
      </c>
      <c r="H10530" s="48" t="n">
        <v>95</v>
      </c>
      <c r="I10530" s="179" t="n">
        <v>10535.12</v>
      </c>
    </row>
    <row r="10531" customFormat="false" ht="12.75" hidden="false" customHeight="false" outlineLevel="0" collapsed="false">
      <c r="A10531" s="28" t="n">
        <f aca="false">A10530+1</f>
        <v>10520</v>
      </c>
      <c r="B10531" s="2" t="n">
        <v>55</v>
      </c>
      <c r="C10531" s="178" t="s">
        <v>19912</v>
      </c>
      <c r="D10531" s="3" t="s">
        <v>304</v>
      </c>
      <c r="E10531" s="157" t="s">
        <v>20471</v>
      </c>
      <c r="F10531" s="48" t="s">
        <v>20472</v>
      </c>
      <c r="G10531" s="48" t="s">
        <v>20473</v>
      </c>
      <c r="H10531" s="48" t="n">
        <v>95</v>
      </c>
      <c r="I10531" s="179" t="n">
        <v>19291.69</v>
      </c>
    </row>
    <row r="10532" customFormat="false" ht="12.75" hidden="false" customHeight="false" outlineLevel="0" collapsed="false">
      <c r="A10532" s="28" t="n">
        <f aca="false">A10531+1</f>
        <v>10521</v>
      </c>
      <c r="B10532" s="2" t="n">
        <v>55</v>
      </c>
      <c r="C10532" s="178" t="s">
        <v>19912</v>
      </c>
      <c r="D10532" s="3" t="s">
        <v>304</v>
      </c>
      <c r="E10532" s="157" t="s">
        <v>10613</v>
      </c>
      <c r="F10532" s="48" t="s">
        <v>20474</v>
      </c>
      <c r="G10532" s="48" t="s">
        <v>20475</v>
      </c>
      <c r="H10532" s="48" t="n">
        <v>95</v>
      </c>
      <c r="I10532" s="179" t="n">
        <v>1556.14</v>
      </c>
    </row>
    <row r="10533" customFormat="false" ht="12.75" hidden="false" customHeight="false" outlineLevel="0" collapsed="false">
      <c r="A10533" s="28" t="n">
        <f aca="false">A10532+1</f>
        <v>10522</v>
      </c>
      <c r="B10533" s="2" t="n">
        <v>55</v>
      </c>
      <c r="C10533" s="178" t="s">
        <v>19912</v>
      </c>
      <c r="D10533" s="3" t="s">
        <v>304</v>
      </c>
      <c r="E10533" s="157" t="s">
        <v>20476</v>
      </c>
      <c r="F10533" s="48" t="s">
        <v>20477</v>
      </c>
      <c r="G10533" s="48" t="s">
        <v>20478</v>
      </c>
      <c r="H10533" s="48" t="n">
        <v>95</v>
      </c>
      <c r="I10533" s="179" t="n">
        <v>3501.27</v>
      </c>
    </row>
    <row r="10534" customFormat="false" ht="12.75" hidden="false" customHeight="false" outlineLevel="0" collapsed="false">
      <c r="A10534" s="28" t="n">
        <f aca="false">A10533+1</f>
        <v>10523</v>
      </c>
      <c r="B10534" s="2" t="n">
        <v>55</v>
      </c>
      <c r="C10534" s="178" t="s">
        <v>19912</v>
      </c>
      <c r="D10534" s="3" t="s">
        <v>304</v>
      </c>
      <c r="E10534" s="157" t="s">
        <v>20479</v>
      </c>
      <c r="F10534" s="48" t="s">
        <v>20480</v>
      </c>
      <c r="G10534" s="48" t="s">
        <v>20481</v>
      </c>
      <c r="H10534" s="48" t="n">
        <v>95</v>
      </c>
      <c r="I10534" s="179" t="n">
        <v>4241.09</v>
      </c>
    </row>
    <row r="10535" customFormat="false" ht="12.75" hidden="false" customHeight="false" outlineLevel="0" collapsed="false">
      <c r="A10535" s="28" t="n">
        <f aca="false">A10534+1</f>
        <v>10524</v>
      </c>
      <c r="B10535" s="2" t="n">
        <v>55</v>
      </c>
      <c r="C10535" s="178" t="s">
        <v>19912</v>
      </c>
      <c r="D10535" s="3" t="s">
        <v>304</v>
      </c>
      <c r="E10535" s="157" t="s">
        <v>4066</v>
      </c>
      <c r="F10535" s="48" t="s">
        <v>20482</v>
      </c>
      <c r="G10535" s="48" t="s">
        <v>20483</v>
      </c>
      <c r="H10535" s="48" t="n">
        <v>95</v>
      </c>
      <c r="I10535" s="179" t="n">
        <v>1132.07</v>
      </c>
    </row>
    <row r="10536" customFormat="false" ht="12.75" hidden="false" customHeight="false" outlineLevel="0" collapsed="false">
      <c r="A10536" s="28" t="n">
        <f aca="false">A10535+1</f>
        <v>10525</v>
      </c>
      <c r="B10536" s="2" t="n">
        <v>55</v>
      </c>
      <c r="C10536" s="178" t="s">
        <v>19912</v>
      </c>
      <c r="D10536" s="3" t="s">
        <v>304</v>
      </c>
      <c r="E10536" s="157" t="s">
        <v>6072</v>
      </c>
      <c r="F10536" s="48" t="s">
        <v>20484</v>
      </c>
      <c r="G10536" s="48" t="s">
        <v>20485</v>
      </c>
      <c r="H10536" s="48" t="n">
        <v>95</v>
      </c>
      <c r="I10536" s="179" t="n">
        <v>2767.82</v>
      </c>
    </row>
    <row r="10537" customFormat="false" ht="12.75" hidden="false" customHeight="false" outlineLevel="0" collapsed="false">
      <c r="A10537" s="28" t="n">
        <f aca="false">A10536+1</f>
        <v>10526</v>
      </c>
      <c r="B10537" s="2" t="n">
        <v>55</v>
      </c>
      <c r="C10537" s="178" t="s">
        <v>19912</v>
      </c>
      <c r="D10537" s="3" t="s">
        <v>304</v>
      </c>
      <c r="E10537" s="157" t="s">
        <v>20486</v>
      </c>
      <c r="F10537" s="48" t="s">
        <v>20487</v>
      </c>
      <c r="G10537" s="48" t="s">
        <v>20488</v>
      </c>
      <c r="H10537" s="48" t="n">
        <v>95</v>
      </c>
      <c r="I10537" s="179" t="n">
        <v>1207.76</v>
      </c>
    </row>
    <row r="10538" customFormat="false" ht="12.75" hidden="false" customHeight="false" outlineLevel="0" collapsed="false">
      <c r="A10538" s="28" t="n">
        <f aca="false">A10537+1</f>
        <v>10527</v>
      </c>
      <c r="B10538" s="2" t="n">
        <v>55</v>
      </c>
      <c r="C10538" s="178" t="s">
        <v>19912</v>
      </c>
      <c r="D10538" s="3" t="s">
        <v>304</v>
      </c>
      <c r="E10538" s="157" t="s">
        <v>20489</v>
      </c>
      <c r="F10538" s="48" t="s">
        <v>20490</v>
      </c>
      <c r="G10538" s="48" t="s">
        <v>20491</v>
      </c>
      <c r="H10538" s="48" t="n">
        <v>95</v>
      </c>
      <c r="I10538" s="179" t="n">
        <v>1452.6</v>
      </c>
    </row>
    <row r="10539" customFormat="false" ht="12.75" hidden="false" customHeight="false" outlineLevel="0" collapsed="false">
      <c r="A10539" s="28" t="n">
        <f aca="false">A10538+1</f>
        <v>10528</v>
      </c>
      <c r="B10539" s="2" t="n">
        <v>55</v>
      </c>
      <c r="C10539" s="178" t="s">
        <v>19912</v>
      </c>
      <c r="D10539" s="3" t="s">
        <v>304</v>
      </c>
      <c r="E10539" s="157" t="s">
        <v>20492</v>
      </c>
      <c r="F10539" s="48" t="s">
        <v>20493</v>
      </c>
      <c r="G10539" s="48" t="s">
        <v>20494</v>
      </c>
      <c r="H10539" s="48" t="n">
        <v>95</v>
      </c>
      <c r="I10539" s="179" t="n">
        <v>1662.29</v>
      </c>
    </row>
    <row r="10540" customFormat="false" ht="12.75" hidden="false" customHeight="false" outlineLevel="0" collapsed="false">
      <c r="A10540" s="28" t="n">
        <f aca="false">A10539+1</f>
        <v>10529</v>
      </c>
      <c r="B10540" s="2" t="n">
        <v>55</v>
      </c>
      <c r="C10540" s="178" t="s">
        <v>19912</v>
      </c>
      <c r="D10540" s="3" t="s">
        <v>304</v>
      </c>
      <c r="E10540" s="157" t="s">
        <v>20495</v>
      </c>
      <c r="F10540" s="48" t="s">
        <v>20496</v>
      </c>
      <c r="G10540" s="48" t="s">
        <v>20497</v>
      </c>
      <c r="H10540" s="48" t="n">
        <v>95</v>
      </c>
      <c r="I10540" s="179" t="n">
        <v>2100.75</v>
      </c>
    </row>
    <row r="10541" customFormat="false" ht="12.75" hidden="false" customHeight="false" outlineLevel="0" collapsed="false">
      <c r="A10541" s="28" t="n">
        <f aca="false">A10540+1</f>
        <v>10530</v>
      </c>
      <c r="B10541" s="2" t="n">
        <v>55</v>
      </c>
      <c r="C10541" s="178" t="s">
        <v>19912</v>
      </c>
      <c r="D10541" s="3" t="s">
        <v>304</v>
      </c>
      <c r="E10541" s="157" t="s">
        <v>20498</v>
      </c>
      <c r="F10541" s="48" t="s">
        <v>20499</v>
      </c>
      <c r="G10541" s="48" t="s">
        <v>20500</v>
      </c>
      <c r="H10541" s="48" t="n">
        <v>91</v>
      </c>
      <c r="I10541" s="179" t="n">
        <v>3078.09</v>
      </c>
    </row>
    <row r="10542" customFormat="false" ht="12.75" hidden="false" customHeight="false" outlineLevel="0" collapsed="false">
      <c r="A10542" s="28" t="n">
        <f aca="false">A10541+1</f>
        <v>10531</v>
      </c>
      <c r="B10542" s="2" t="n">
        <v>55</v>
      </c>
      <c r="C10542" s="178" t="s">
        <v>19912</v>
      </c>
      <c r="D10542" s="3" t="s">
        <v>304</v>
      </c>
      <c r="E10542" s="157" t="s">
        <v>20501</v>
      </c>
      <c r="F10542" s="48" t="s">
        <v>20179</v>
      </c>
      <c r="G10542" s="48" t="s">
        <v>20502</v>
      </c>
      <c r="H10542" s="48" t="n">
        <v>91</v>
      </c>
      <c r="I10542" s="179" t="n">
        <v>4771.53</v>
      </c>
    </row>
    <row r="10543" customFormat="false" ht="12.75" hidden="false" customHeight="false" outlineLevel="0" collapsed="false">
      <c r="A10543" s="28" t="n">
        <f aca="false">A10542+1</f>
        <v>10532</v>
      </c>
      <c r="B10543" s="2" t="n">
        <v>55</v>
      </c>
      <c r="C10543" s="178" t="s">
        <v>19912</v>
      </c>
      <c r="D10543" s="3" t="s">
        <v>304</v>
      </c>
      <c r="E10543" s="157" t="s">
        <v>20503</v>
      </c>
      <c r="F10543" s="48" t="s">
        <v>20504</v>
      </c>
      <c r="G10543" s="48" t="s">
        <v>20505</v>
      </c>
      <c r="H10543" s="48" t="n">
        <v>91</v>
      </c>
      <c r="I10543" s="179" t="n">
        <v>2689.26</v>
      </c>
    </row>
    <row r="10544" customFormat="false" ht="12.75" hidden="false" customHeight="false" outlineLevel="0" collapsed="false">
      <c r="A10544" s="28" t="n">
        <f aca="false">A10543+1</f>
        <v>10533</v>
      </c>
      <c r="B10544" s="2" t="n">
        <v>55</v>
      </c>
      <c r="C10544" s="178" t="s">
        <v>19912</v>
      </c>
      <c r="D10544" s="3" t="s">
        <v>304</v>
      </c>
      <c r="E10544" s="157" t="s">
        <v>20506</v>
      </c>
      <c r="F10544" s="48" t="s">
        <v>20507</v>
      </c>
      <c r="G10544" s="48" t="s">
        <v>20508</v>
      </c>
      <c r="H10544" s="48" t="n">
        <v>91</v>
      </c>
      <c r="I10544" s="179" t="n">
        <v>4866.14</v>
      </c>
    </row>
    <row r="10545" customFormat="false" ht="12.75" hidden="false" customHeight="false" outlineLevel="0" collapsed="false">
      <c r="A10545" s="28" t="n">
        <f aca="false">A10544+1</f>
        <v>10534</v>
      </c>
      <c r="B10545" s="2" t="n">
        <v>55</v>
      </c>
      <c r="C10545" s="178" t="s">
        <v>19912</v>
      </c>
      <c r="D10545" s="3" t="s">
        <v>304</v>
      </c>
      <c r="E10545" s="157" t="s">
        <v>20509</v>
      </c>
      <c r="F10545" s="48" t="s">
        <v>20510</v>
      </c>
      <c r="G10545" s="48" t="s">
        <v>20511</v>
      </c>
      <c r="H10545" s="48" t="n">
        <v>91</v>
      </c>
      <c r="I10545" s="179" t="n">
        <v>1924.34</v>
      </c>
    </row>
    <row r="10546" customFormat="false" ht="12.75" hidden="false" customHeight="false" outlineLevel="0" collapsed="false">
      <c r="A10546" s="28" t="n">
        <f aca="false">A10545+1</f>
        <v>10535</v>
      </c>
      <c r="B10546" s="2" t="n">
        <v>55</v>
      </c>
      <c r="C10546" s="178" t="s">
        <v>19912</v>
      </c>
      <c r="D10546" s="3" t="s">
        <v>304</v>
      </c>
      <c r="E10546" s="157" t="s">
        <v>20512</v>
      </c>
      <c r="F10546" s="48" t="s">
        <v>20513</v>
      </c>
      <c r="G10546" s="48" t="s">
        <v>20514</v>
      </c>
      <c r="H10546" s="48" t="n">
        <v>91</v>
      </c>
      <c r="I10546" s="179" t="n">
        <v>1936.97</v>
      </c>
    </row>
    <row r="10547" customFormat="false" ht="12.75" hidden="false" customHeight="false" outlineLevel="0" collapsed="false">
      <c r="A10547" s="28" t="n">
        <f aca="false">A10546+1</f>
        <v>10536</v>
      </c>
      <c r="B10547" s="2" t="n">
        <v>55</v>
      </c>
      <c r="C10547" s="178" t="s">
        <v>19912</v>
      </c>
      <c r="D10547" s="3" t="s">
        <v>304</v>
      </c>
      <c r="E10547" s="157" t="s">
        <v>20515</v>
      </c>
      <c r="F10547" s="48" t="s">
        <v>20516</v>
      </c>
      <c r="G10547" s="48" t="s">
        <v>20517</v>
      </c>
      <c r="H10547" s="48" t="n">
        <v>91</v>
      </c>
      <c r="I10547" s="179" t="n">
        <v>1936.97</v>
      </c>
    </row>
    <row r="10548" customFormat="false" ht="12.75" hidden="false" customHeight="false" outlineLevel="0" collapsed="false">
      <c r="A10548" s="28" t="n">
        <f aca="false">A10547+1</f>
        <v>10537</v>
      </c>
      <c r="B10548" s="2" t="n">
        <v>55</v>
      </c>
      <c r="C10548" s="178" t="s">
        <v>19912</v>
      </c>
      <c r="D10548" s="3" t="s">
        <v>304</v>
      </c>
      <c r="E10548" s="157" t="s">
        <v>20518</v>
      </c>
      <c r="F10548" s="48" t="s">
        <v>20516</v>
      </c>
      <c r="G10548" s="48" t="s">
        <v>20519</v>
      </c>
      <c r="H10548" s="48" t="n">
        <v>91</v>
      </c>
      <c r="I10548" s="179" t="n">
        <v>1930.89</v>
      </c>
    </row>
    <row r="10549" customFormat="false" ht="12.75" hidden="false" customHeight="false" outlineLevel="0" collapsed="false">
      <c r="A10549" s="28" t="n">
        <f aca="false">A10548+1</f>
        <v>10538</v>
      </c>
      <c r="B10549" s="2" t="n">
        <v>55</v>
      </c>
      <c r="C10549" s="178" t="s">
        <v>19912</v>
      </c>
      <c r="D10549" s="3" t="s">
        <v>304</v>
      </c>
      <c r="E10549" s="157" t="s">
        <v>20520</v>
      </c>
      <c r="F10549" s="48" t="s">
        <v>20521</v>
      </c>
      <c r="G10549" s="48" t="s">
        <v>20522</v>
      </c>
      <c r="H10549" s="48" t="n">
        <v>91</v>
      </c>
      <c r="I10549" s="179" t="n">
        <v>1930.89</v>
      </c>
    </row>
    <row r="10550" customFormat="false" ht="12.75" hidden="false" customHeight="false" outlineLevel="0" collapsed="false">
      <c r="A10550" s="28" t="n">
        <f aca="false">A10549+1</f>
        <v>10539</v>
      </c>
      <c r="B10550" s="2" t="n">
        <v>55</v>
      </c>
      <c r="C10550" s="178" t="s">
        <v>19912</v>
      </c>
      <c r="D10550" s="3" t="s">
        <v>304</v>
      </c>
      <c r="E10550" s="157" t="s">
        <v>20523</v>
      </c>
      <c r="F10550" s="48" t="s">
        <v>20524</v>
      </c>
      <c r="G10550" s="48" t="s">
        <v>20525</v>
      </c>
      <c r="H10550" s="48" t="n">
        <v>91</v>
      </c>
      <c r="I10550" s="179" t="n">
        <v>1771.3</v>
      </c>
    </row>
    <row r="10551" customFormat="false" ht="12.75" hidden="false" customHeight="false" outlineLevel="0" collapsed="false">
      <c r="A10551" s="28" t="n">
        <f aca="false">A10550+1</f>
        <v>10540</v>
      </c>
      <c r="B10551" s="2" t="n">
        <v>55</v>
      </c>
      <c r="C10551" s="178" t="s">
        <v>19912</v>
      </c>
      <c r="D10551" s="3" t="s">
        <v>304</v>
      </c>
      <c r="E10551" s="157" t="s">
        <v>20526</v>
      </c>
      <c r="F10551" s="48" t="s">
        <v>20527</v>
      </c>
      <c r="G10551" s="48" t="s">
        <v>20528</v>
      </c>
      <c r="H10551" s="48" t="n">
        <v>91</v>
      </c>
      <c r="I10551" s="179" t="n">
        <v>1788.38</v>
      </c>
    </row>
    <row r="10552" customFormat="false" ht="12.75" hidden="false" customHeight="false" outlineLevel="0" collapsed="false">
      <c r="A10552" s="28" t="n">
        <f aca="false">A10551+1</f>
        <v>10541</v>
      </c>
      <c r="B10552" s="2" t="n">
        <v>55</v>
      </c>
      <c r="C10552" s="178" t="s">
        <v>19912</v>
      </c>
      <c r="D10552" s="3" t="s">
        <v>304</v>
      </c>
      <c r="E10552" s="157" t="s">
        <v>20529</v>
      </c>
      <c r="F10552" s="48" t="s">
        <v>20422</v>
      </c>
      <c r="G10552" s="48" t="s">
        <v>20530</v>
      </c>
      <c r="H10552" s="48" t="n">
        <v>91</v>
      </c>
      <c r="I10552" s="179" t="n">
        <v>3100.7</v>
      </c>
    </row>
    <row r="10553" customFormat="false" ht="12.75" hidden="false" customHeight="false" outlineLevel="0" collapsed="false">
      <c r="A10553" s="28" t="n">
        <f aca="false">A10552+1</f>
        <v>10542</v>
      </c>
      <c r="B10553" s="2" t="n">
        <v>55</v>
      </c>
      <c r="C10553" s="178" t="s">
        <v>19912</v>
      </c>
      <c r="D10553" s="3" t="s">
        <v>304</v>
      </c>
      <c r="E10553" s="157" t="s">
        <v>20531</v>
      </c>
      <c r="F10553" s="48" t="s">
        <v>20532</v>
      </c>
      <c r="G10553" s="48" t="s">
        <v>20533</v>
      </c>
      <c r="H10553" s="48" t="n">
        <v>91</v>
      </c>
      <c r="I10553" s="179" t="n">
        <v>2145.48</v>
      </c>
    </row>
    <row r="10554" customFormat="false" ht="12.75" hidden="false" customHeight="false" outlineLevel="0" collapsed="false">
      <c r="A10554" s="28" t="n">
        <f aca="false">A10553+1</f>
        <v>10543</v>
      </c>
      <c r="B10554" s="2" t="n">
        <v>55</v>
      </c>
      <c r="C10554" s="178" t="s">
        <v>19912</v>
      </c>
      <c r="D10554" s="3" t="s">
        <v>304</v>
      </c>
      <c r="E10554" s="157" t="s">
        <v>20534</v>
      </c>
      <c r="F10554" s="48" t="s">
        <v>20535</v>
      </c>
      <c r="G10554" s="48" t="s">
        <v>20536</v>
      </c>
      <c r="H10554" s="48" t="n">
        <v>91</v>
      </c>
      <c r="I10554" s="179" t="n">
        <v>3195.68</v>
      </c>
    </row>
    <row r="10555" customFormat="false" ht="12.75" hidden="false" customHeight="false" outlineLevel="0" collapsed="false">
      <c r="A10555" s="28" t="n">
        <f aca="false">A10554+1</f>
        <v>10544</v>
      </c>
      <c r="B10555" s="2" t="n">
        <v>55</v>
      </c>
      <c r="C10555" s="178" t="s">
        <v>19912</v>
      </c>
      <c r="D10555" s="3" t="s">
        <v>304</v>
      </c>
      <c r="E10555" s="157" t="s">
        <v>20537</v>
      </c>
      <c r="F10555" s="48" t="s">
        <v>20538</v>
      </c>
      <c r="G10555" s="48" t="s">
        <v>20539</v>
      </c>
      <c r="H10555" s="48" t="n">
        <v>91</v>
      </c>
      <c r="I10555" s="179" t="n">
        <v>1719.85</v>
      </c>
    </row>
    <row r="10556" customFormat="false" ht="12.75" hidden="false" customHeight="false" outlineLevel="0" collapsed="false">
      <c r="A10556" s="28" t="n">
        <f aca="false">A10555+1</f>
        <v>10545</v>
      </c>
      <c r="B10556" s="2" t="n">
        <v>55</v>
      </c>
      <c r="C10556" s="178" t="s">
        <v>19912</v>
      </c>
      <c r="D10556" s="3" t="s">
        <v>304</v>
      </c>
      <c r="E10556" s="157" t="s">
        <v>20540</v>
      </c>
      <c r="F10556" s="48" t="s">
        <v>20541</v>
      </c>
      <c r="G10556" s="48" t="s">
        <v>20542</v>
      </c>
      <c r="H10556" s="48" t="n">
        <v>91</v>
      </c>
      <c r="I10556" s="179" t="n">
        <v>1546.91</v>
      </c>
    </row>
    <row r="10557" customFormat="false" ht="12.75" hidden="false" customHeight="false" outlineLevel="0" collapsed="false">
      <c r="A10557" s="28" t="n">
        <f aca="false">A10556+1</f>
        <v>10546</v>
      </c>
      <c r="B10557" s="2" t="n">
        <v>55</v>
      </c>
      <c r="C10557" s="178" t="s">
        <v>19912</v>
      </c>
      <c r="D10557" s="3" t="s">
        <v>304</v>
      </c>
      <c r="E10557" s="157" t="s">
        <v>20543</v>
      </c>
      <c r="F10557" s="48" t="s">
        <v>20544</v>
      </c>
      <c r="G10557" s="48" t="s">
        <v>20545</v>
      </c>
      <c r="H10557" s="48" t="n">
        <v>91</v>
      </c>
      <c r="I10557" s="179" t="n">
        <v>1770.81</v>
      </c>
    </row>
    <row r="10558" customFormat="false" ht="12.75" hidden="false" customHeight="false" outlineLevel="0" collapsed="false">
      <c r="A10558" s="28" t="n">
        <f aca="false">A10557+1</f>
        <v>10547</v>
      </c>
      <c r="B10558" s="2" t="n">
        <v>55</v>
      </c>
      <c r="C10558" s="178" t="s">
        <v>19912</v>
      </c>
      <c r="D10558" s="3" t="s">
        <v>304</v>
      </c>
      <c r="E10558" s="157" t="s">
        <v>20546</v>
      </c>
      <c r="F10558" s="48" t="s">
        <v>20547</v>
      </c>
      <c r="G10558" s="48" t="s">
        <v>20548</v>
      </c>
      <c r="H10558" s="48" t="n">
        <v>92</v>
      </c>
      <c r="I10558" s="179" t="n">
        <v>1758.6</v>
      </c>
    </row>
    <row r="10559" customFormat="false" ht="12.75" hidden="false" customHeight="false" outlineLevel="0" collapsed="false">
      <c r="A10559" s="28" t="n">
        <f aca="false">A10558+1</f>
        <v>10548</v>
      </c>
      <c r="B10559" s="2" t="n">
        <v>55</v>
      </c>
      <c r="C10559" s="178" t="s">
        <v>19912</v>
      </c>
      <c r="D10559" s="3" t="s">
        <v>304</v>
      </c>
      <c r="E10559" s="157" t="s">
        <v>20549</v>
      </c>
      <c r="F10559" s="48" t="s">
        <v>20550</v>
      </c>
      <c r="G10559" s="48" t="s">
        <v>20551</v>
      </c>
      <c r="H10559" s="48" t="n">
        <v>93</v>
      </c>
      <c r="I10559" s="179" t="n">
        <v>4617.9</v>
      </c>
    </row>
    <row r="10560" customFormat="false" ht="12.75" hidden="false" customHeight="false" outlineLevel="0" collapsed="false">
      <c r="A10560" s="28" t="n">
        <f aca="false">A10559+1</f>
        <v>10549</v>
      </c>
      <c r="B10560" s="2" t="n">
        <v>55</v>
      </c>
      <c r="C10560" s="178" t="s">
        <v>19912</v>
      </c>
      <c r="D10560" s="3" t="s">
        <v>304</v>
      </c>
      <c r="E10560" s="157" t="s">
        <v>20552</v>
      </c>
      <c r="F10560" s="48" t="s">
        <v>20553</v>
      </c>
      <c r="G10560" s="48" t="s">
        <v>20554</v>
      </c>
      <c r="H10560" s="48" t="n">
        <v>93</v>
      </c>
      <c r="I10560" s="179" t="n">
        <v>3597.71</v>
      </c>
    </row>
    <row r="10561" customFormat="false" ht="12.75" hidden="false" customHeight="false" outlineLevel="0" collapsed="false">
      <c r="A10561" s="28" t="n">
        <f aca="false">A10560+1</f>
        <v>10550</v>
      </c>
      <c r="B10561" s="2" t="n">
        <v>55</v>
      </c>
      <c r="C10561" s="178" t="s">
        <v>19912</v>
      </c>
      <c r="D10561" s="3" t="s">
        <v>304</v>
      </c>
      <c r="E10561" s="157" t="s">
        <v>20555</v>
      </c>
      <c r="F10561" s="48" t="s">
        <v>20556</v>
      </c>
      <c r="G10561" s="48" t="s">
        <v>20557</v>
      </c>
      <c r="H10561" s="48" t="n">
        <v>91</v>
      </c>
      <c r="I10561" s="179" t="n">
        <v>1835.32</v>
      </c>
    </row>
    <row r="10562" customFormat="false" ht="12.75" hidden="false" customHeight="false" outlineLevel="0" collapsed="false">
      <c r="A10562" s="28" t="n">
        <f aca="false">A10561+1</f>
        <v>10551</v>
      </c>
      <c r="B10562" s="2" t="n">
        <v>55</v>
      </c>
      <c r="C10562" s="178" t="s">
        <v>19912</v>
      </c>
      <c r="D10562" s="3" t="s">
        <v>304</v>
      </c>
      <c r="E10562" s="157" t="s">
        <v>20558</v>
      </c>
      <c r="F10562" s="48" t="s">
        <v>20559</v>
      </c>
      <c r="G10562" s="48" t="s">
        <v>20560</v>
      </c>
      <c r="H10562" s="48" t="n">
        <v>95</v>
      </c>
      <c r="I10562" s="179" t="n">
        <v>3093.8</v>
      </c>
    </row>
    <row r="10563" customFormat="false" ht="12.75" hidden="false" customHeight="false" outlineLevel="0" collapsed="false">
      <c r="A10563" s="28" t="n">
        <f aca="false">A10562+1</f>
        <v>10552</v>
      </c>
      <c r="B10563" s="2" t="n">
        <v>55</v>
      </c>
      <c r="C10563" s="178" t="s">
        <v>19912</v>
      </c>
      <c r="D10563" s="3" t="s">
        <v>304</v>
      </c>
      <c r="E10563" s="157" t="s">
        <v>20561</v>
      </c>
      <c r="F10563" s="48" t="s">
        <v>20562</v>
      </c>
      <c r="G10563" s="48" t="s">
        <v>1170</v>
      </c>
      <c r="H10563" s="48" t="n">
        <v>91</v>
      </c>
      <c r="I10563" s="179" t="n">
        <v>2359.82</v>
      </c>
    </row>
    <row r="10564" customFormat="false" ht="12.75" hidden="false" customHeight="false" outlineLevel="0" collapsed="false">
      <c r="A10564" s="28" t="n">
        <f aca="false">A10563+1</f>
        <v>10553</v>
      </c>
      <c r="B10564" s="2" t="n">
        <v>55</v>
      </c>
      <c r="C10564" s="178" t="s">
        <v>19912</v>
      </c>
      <c r="D10564" s="3" t="s">
        <v>304</v>
      </c>
      <c r="E10564" s="157" t="s">
        <v>20563</v>
      </c>
      <c r="F10564" s="48" t="s">
        <v>20564</v>
      </c>
      <c r="G10564" s="48" t="s">
        <v>20565</v>
      </c>
      <c r="H10564" s="48" t="n">
        <v>95</v>
      </c>
      <c r="I10564" s="179" t="n">
        <v>1979.04</v>
      </c>
    </row>
    <row r="10565" customFormat="false" ht="12.75" hidden="false" customHeight="false" outlineLevel="0" collapsed="false">
      <c r="A10565" s="28" t="n">
        <f aca="false">A10564+1</f>
        <v>10554</v>
      </c>
      <c r="B10565" s="28" t="n">
        <v>491</v>
      </c>
      <c r="C10565" s="28" t="s">
        <v>20566</v>
      </c>
      <c r="D10565" s="30" t="s">
        <v>14</v>
      </c>
      <c r="E10565" s="28" t="s">
        <v>20567</v>
      </c>
      <c r="F10565" s="28"/>
      <c r="G10565" s="28" t="s">
        <v>20568</v>
      </c>
      <c r="H10565" s="3"/>
      <c r="I10565" s="180" t="n">
        <v>1201.94</v>
      </c>
    </row>
    <row r="10566" customFormat="false" ht="12.75" hidden="false" customHeight="false" outlineLevel="0" collapsed="false">
      <c r="A10566" s="28" t="n">
        <f aca="false">A10565+1</f>
        <v>10555</v>
      </c>
      <c r="B10566" s="28" t="n">
        <v>491</v>
      </c>
      <c r="C10566" s="28" t="s">
        <v>20566</v>
      </c>
      <c r="D10566" s="30" t="s">
        <v>14</v>
      </c>
      <c r="E10566" s="28" t="s">
        <v>20569</v>
      </c>
      <c r="F10566" s="28"/>
      <c r="G10566" s="28" t="s">
        <v>20570</v>
      </c>
      <c r="H10566" s="3"/>
      <c r="I10566" s="180" t="n">
        <v>1575.95</v>
      </c>
    </row>
    <row r="10567" customFormat="false" ht="12.75" hidden="false" customHeight="false" outlineLevel="0" collapsed="false">
      <c r="A10567" s="28" t="n">
        <f aca="false">A10566+1</f>
        <v>10556</v>
      </c>
      <c r="B10567" s="28" t="n">
        <v>491</v>
      </c>
      <c r="C10567" s="28" t="s">
        <v>20566</v>
      </c>
      <c r="D10567" s="30" t="s">
        <v>14</v>
      </c>
      <c r="E10567" s="28" t="s">
        <v>20571</v>
      </c>
      <c r="F10567" s="28" t="s">
        <v>20572</v>
      </c>
      <c r="G10567" s="28" t="s">
        <v>20573</v>
      </c>
      <c r="H10567" s="3"/>
      <c r="I10567" s="180" t="n">
        <v>3695.99</v>
      </c>
    </row>
    <row r="10568" customFormat="false" ht="12.75" hidden="false" customHeight="false" outlineLevel="0" collapsed="false">
      <c r="A10568" s="28" t="n">
        <f aca="false">A10567+1</f>
        <v>10557</v>
      </c>
      <c r="B10568" s="28" t="n">
        <v>491</v>
      </c>
      <c r="C10568" s="28" t="s">
        <v>20566</v>
      </c>
      <c r="D10568" s="30" t="s">
        <v>14</v>
      </c>
      <c r="E10568" s="28" t="s">
        <v>20574</v>
      </c>
      <c r="F10568" s="28"/>
      <c r="G10568" s="28" t="s">
        <v>20575</v>
      </c>
      <c r="H10568" s="3"/>
      <c r="I10568" s="180" t="n">
        <v>1448.92</v>
      </c>
    </row>
    <row r="10569" customFormat="false" ht="12.75" hidden="false" customHeight="false" outlineLevel="0" collapsed="false">
      <c r="A10569" s="28" t="n">
        <f aca="false">A10568+1</f>
        <v>10558</v>
      </c>
      <c r="B10569" s="28" t="n">
        <v>491</v>
      </c>
      <c r="C10569" s="28" t="s">
        <v>20566</v>
      </c>
      <c r="D10569" s="30" t="s">
        <v>14</v>
      </c>
      <c r="E10569" s="28" t="s">
        <v>20576</v>
      </c>
      <c r="F10569" s="28"/>
      <c r="G10569" s="28" t="s">
        <v>20577</v>
      </c>
      <c r="H10569" s="3"/>
      <c r="I10569" s="180" t="n">
        <v>3247.15</v>
      </c>
    </row>
    <row r="10570" customFormat="false" ht="12.75" hidden="false" customHeight="false" outlineLevel="0" collapsed="false">
      <c r="A10570" s="28" t="n">
        <f aca="false">A10569+1</f>
        <v>10559</v>
      </c>
      <c r="B10570" s="28" t="n">
        <v>491</v>
      </c>
      <c r="C10570" s="28" t="s">
        <v>20566</v>
      </c>
      <c r="D10570" s="30" t="s">
        <v>14</v>
      </c>
      <c r="E10570" s="28" t="s">
        <v>20578</v>
      </c>
      <c r="F10570" s="28"/>
      <c r="G10570" s="28" t="s">
        <v>20579</v>
      </c>
      <c r="H10570" s="3"/>
      <c r="I10570" s="180" t="n">
        <v>1561.89</v>
      </c>
    </row>
    <row r="10571" customFormat="false" ht="12.75" hidden="false" customHeight="false" outlineLevel="0" collapsed="false">
      <c r="A10571" s="28" t="n">
        <f aca="false">A10570+1</f>
        <v>10560</v>
      </c>
      <c r="B10571" s="28" t="n">
        <v>491</v>
      </c>
      <c r="C10571" s="28" t="s">
        <v>20566</v>
      </c>
      <c r="D10571" s="30" t="s">
        <v>14</v>
      </c>
      <c r="E10571" s="28" t="s">
        <v>20580</v>
      </c>
      <c r="F10571" s="28"/>
      <c r="G10571" s="28" t="s">
        <v>20581</v>
      </c>
      <c r="H10571" s="3"/>
      <c r="I10571" s="180" t="n">
        <v>1815.54</v>
      </c>
    </row>
    <row r="10572" customFormat="false" ht="12.75" hidden="false" customHeight="false" outlineLevel="0" collapsed="false">
      <c r="A10572" s="28" t="n">
        <f aca="false">A10571+1</f>
        <v>10561</v>
      </c>
      <c r="B10572" s="28" t="n">
        <v>491</v>
      </c>
      <c r="C10572" s="28" t="s">
        <v>20566</v>
      </c>
      <c r="D10572" s="30" t="s">
        <v>14</v>
      </c>
      <c r="E10572" s="28" t="s">
        <v>20582</v>
      </c>
      <c r="F10572" s="28"/>
      <c r="G10572" s="28" t="s">
        <v>20583</v>
      </c>
      <c r="H10572" s="3"/>
      <c r="I10572" s="180" t="n">
        <v>1054.88</v>
      </c>
    </row>
    <row r="10573" customFormat="false" ht="12.75" hidden="false" customHeight="false" outlineLevel="0" collapsed="false">
      <c r="A10573" s="28" t="n">
        <f aca="false">A10572+1</f>
        <v>10562</v>
      </c>
      <c r="B10573" s="28" t="n">
        <v>491</v>
      </c>
      <c r="C10573" s="28" t="s">
        <v>20566</v>
      </c>
      <c r="D10573" s="30" t="s">
        <v>14</v>
      </c>
      <c r="E10573" s="28" t="s">
        <v>20584</v>
      </c>
      <c r="F10573" s="28"/>
      <c r="G10573" s="28" t="s">
        <v>20585</v>
      </c>
      <c r="H10573" s="3"/>
      <c r="I10573" s="180" t="n">
        <v>1385.11</v>
      </c>
    </row>
    <row r="10574" customFormat="false" ht="12.75" hidden="false" customHeight="false" outlineLevel="0" collapsed="false">
      <c r="A10574" s="28" t="n">
        <f aca="false">A10573+1</f>
        <v>10563</v>
      </c>
      <c r="B10574" s="28" t="n">
        <v>491</v>
      </c>
      <c r="C10574" s="28" t="s">
        <v>20566</v>
      </c>
      <c r="D10574" s="30" t="s">
        <v>14</v>
      </c>
      <c r="E10574" s="28" t="s">
        <v>20586</v>
      </c>
      <c r="F10574" s="28"/>
      <c r="G10574" s="28" t="s">
        <v>20587</v>
      </c>
      <c r="H10574" s="3"/>
      <c r="I10574" s="180" t="n">
        <v>1095.28</v>
      </c>
    </row>
    <row r="10575" customFormat="false" ht="12.75" hidden="false" customHeight="false" outlineLevel="0" collapsed="false">
      <c r="A10575" s="28" t="n">
        <f aca="false">A10574+1</f>
        <v>10564</v>
      </c>
      <c r="B10575" s="28" t="n">
        <v>491</v>
      </c>
      <c r="C10575" s="28" t="s">
        <v>20566</v>
      </c>
      <c r="D10575" s="30" t="s">
        <v>14</v>
      </c>
      <c r="E10575" s="28" t="s">
        <v>20588</v>
      </c>
      <c r="F10575" s="28"/>
      <c r="G10575" s="28" t="s">
        <v>20589</v>
      </c>
      <c r="H10575" s="3"/>
      <c r="I10575" s="28" t="n">
        <v>732.56</v>
      </c>
    </row>
    <row r="10576" customFormat="false" ht="12.75" hidden="false" customHeight="false" outlineLevel="0" collapsed="false">
      <c r="A10576" s="28" t="n">
        <f aca="false">A10575+1</f>
        <v>10565</v>
      </c>
      <c r="B10576" s="28" t="n">
        <v>491</v>
      </c>
      <c r="C10576" s="28" t="s">
        <v>20566</v>
      </c>
      <c r="D10576" s="30" t="s">
        <v>14</v>
      </c>
      <c r="E10576" s="28" t="s">
        <v>20590</v>
      </c>
      <c r="F10576" s="28"/>
      <c r="G10576" s="28" t="s">
        <v>20591</v>
      </c>
      <c r="H10576" s="3"/>
      <c r="I10576" s="28" t="n">
        <v>422.21</v>
      </c>
    </row>
    <row r="10577" customFormat="false" ht="12.75" hidden="false" customHeight="false" outlineLevel="0" collapsed="false">
      <c r="A10577" s="28" t="n">
        <f aca="false">A10576+1</f>
        <v>10566</v>
      </c>
      <c r="B10577" s="28" t="n">
        <v>491</v>
      </c>
      <c r="C10577" s="28" t="s">
        <v>20566</v>
      </c>
      <c r="D10577" s="30" t="s">
        <v>14</v>
      </c>
      <c r="E10577" s="28" t="s">
        <v>20592</v>
      </c>
      <c r="F10577" s="28"/>
      <c r="G10577" s="28" t="s">
        <v>20593</v>
      </c>
      <c r="H10577" s="3"/>
      <c r="I10577" s="28" t="n">
        <v>546.65</v>
      </c>
    </row>
    <row r="10578" customFormat="false" ht="12.75" hidden="false" customHeight="false" outlineLevel="0" collapsed="false">
      <c r="A10578" s="28" t="n">
        <f aca="false">A10577+1</f>
        <v>10567</v>
      </c>
      <c r="B10578" s="28" t="n">
        <v>491</v>
      </c>
      <c r="C10578" s="28" t="s">
        <v>20566</v>
      </c>
      <c r="D10578" s="30" t="s">
        <v>14</v>
      </c>
      <c r="E10578" s="28" t="s">
        <v>20594</v>
      </c>
      <c r="F10578" s="28"/>
      <c r="G10578" s="28" t="s">
        <v>20595</v>
      </c>
      <c r="H10578" s="3"/>
      <c r="I10578" s="28" t="n">
        <v>443.17</v>
      </c>
    </row>
    <row r="10579" customFormat="false" ht="12.75" hidden="false" customHeight="false" outlineLevel="0" collapsed="false">
      <c r="A10579" s="28" t="n">
        <f aca="false">A10578+1</f>
        <v>10568</v>
      </c>
      <c r="B10579" s="28" t="n">
        <v>491</v>
      </c>
      <c r="C10579" s="28" t="s">
        <v>20566</v>
      </c>
      <c r="D10579" s="30" t="s">
        <v>14</v>
      </c>
      <c r="E10579" s="28" t="s">
        <v>20596</v>
      </c>
      <c r="F10579" s="28"/>
      <c r="G10579" s="28" t="s">
        <v>20597</v>
      </c>
      <c r="H10579" s="3"/>
      <c r="I10579" s="28" t="n">
        <v>779.34</v>
      </c>
    </row>
    <row r="10580" customFormat="false" ht="12.75" hidden="false" customHeight="false" outlineLevel="0" collapsed="false">
      <c r="A10580" s="28" t="n">
        <f aca="false">A10579+1</f>
        <v>10569</v>
      </c>
      <c r="B10580" s="28" t="n">
        <v>491</v>
      </c>
      <c r="C10580" s="28" t="s">
        <v>20566</v>
      </c>
      <c r="D10580" s="30" t="s">
        <v>14</v>
      </c>
      <c r="E10580" s="28" t="s">
        <v>20598</v>
      </c>
      <c r="F10580" s="28"/>
      <c r="G10580" s="28" t="s">
        <v>20599</v>
      </c>
      <c r="H10580" s="3"/>
      <c r="I10580" s="28" t="n">
        <v>162.7</v>
      </c>
    </row>
    <row r="10581" customFormat="false" ht="12.75" hidden="false" customHeight="false" outlineLevel="0" collapsed="false">
      <c r="A10581" s="28" t="n">
        <f aca="false">A10580+1</f>
        <v>10570</v>
      </c>
      <c r="B10581" s="28" t="n">
        <v>491</v>
      </c>
      <c r="C10581" s="28" t="s">
        <v>20566</v>
      </c>
      <c r="D10581" s="30" t="s">
        <v>14</v>
      </c>
      <c r="E10581" s="28" t="s">
        <v>20600</v>
      </c>
      <c r="F10581" s="28"/>
      <c r="G10581" s="28" t="s">
        <v>20601</v>
      </c>
      <c r="H10581" s="3"/>
      <c r="I10581" s="180" t="n">
        <v>1893.74</v>
      </c>
    </row>
    <row r="10582" customFormat="false" ht="12.75" hidden="false" customHeight="false" outlineLevel="0" collapsed="false">
      <c r="A10582" s="28" t="n">
        <f aca="false">A10581+1</f>
        <v>10571</v>
      </c>
      <c r="B10582" s="28" t="n">
        <v>491</v>
      </c>
      <c r="C10582" s="28" t="s">
        <v>20566</v>
      </c>
      <c r="D10582" s="30" t="s">
        <v>14</v>
      </c>
      <c r="E10582" s="28" t="s">
        <v>20602</v>
      </c>
      <c r="F10582" s="28"/>
      <c r="G10582" s="28" t="s">
        <v>20603</v>
      </c>
      <c r="H10582" s="3"/>
      <c r="I10582" s="28" t="n">
        <v>467.56</v>
      </c>
    </row>
    <row r="10583" customFormat="false" ht="12.75" hidden="false" customHeight="false" outlineLevel="0" collapsed="false">
      <c r="A10583" s="28" t="n">
        <f aca="false">A10582+1</f>
        <v>10572</v>
      </c>
      <c r="B10583" s="28" t="n">
        <v>491</v>
      </c>
      <c r="C10583" s="28" t="s">
        <v>20566</v>
      </c>
      <c r="D10583" s="30" t="s">
        <v>14</v>
      </c>
      <c r="E10583" s="28" t="s">
        <v>674</v>
      </c>
      <c r="F10583" s="28"/>
      <c r="G10583" s="28" t="s">
        <v>20604</v>
      </c>
      <c r="H10583" s="3"/>
      <c r="I10583" s="180" t="n">
        <v>3254</v>
      </c>
    </row>
    <row r="10584" customFormat="false" ht="12.75" hidden="false" customHeight="false" outlineLevel="0" collapsed="false">
      <c r="A10584" s="28" t="n">
        <f aca="false">A10583+1</f>
        <v>10573</v>
      </c>
      <c r="B10584" s="28" t="n">
        <v>491</v>
      </c>
      <c r="C10584" s="28" t="s">
        <v>20566</v>
      </c>
      <c r="D10584" s="30" t="s">
        <v>14</v>
      </c>
      <c r="E10584" s="28" t="s">
        <v>20605</v>
      </c>
      <c r="F10584" s="28"/>
      <c r="G10584" s="28" t="s">
        <v>20606</v>
      </c>
      <c r="H10584" s="3"/>
      <c r="I10584" s="180" t="n">
        <v>2743</v>
      </c>
    </row>
    <row r="10585" customFormat="false" ht="12.75" hidden="false" customHeight="true" outlineLevel="0" collapsed="false">
      <c r="A10585" s="28" t="n">
        <f aca="false">A10584+1</f>
        <v>10574</v>
      </c>
      <c r="B10585" s="28" t="n">
        <v>1390</v>
      </c>
      <c r="C10585" s="30" t="s">
        <v>20607</v>
      </c>
      <c r="D10585" s="30" t="s">
        <v>14</v>
      </c>
      <c r="E10585" s="30" t="s">
        <v>20608</v>
      </c>
      <c r="F10585" s="38"/>
      <c r="G10585" s="38" t="s">
        <v>20609</v>
      </c>
      <c r="H10585" s="30"/>
      <c r="I10585" s="38" t="n">
        <v>33000</v>
      </c>
    </row>
    <row r="10586" customFormat="false" ht="12.75" hidden="false" customHeight="true" outlineLevel="0" collapsed="false">
      <c r="A10586" s="28" t="n">
        <f aca="false">A10585+1</f>
        <v>10575</v>
      </c>
      <c r="B10586" s="28" t="n">
        <v>1390</v>
      </c>
      <c r="C10586" s="30" t="s">
        <v>20607</v>
      </c>
      <c r="D10586" s="30" t="s">
        <v>14</v>
      </c>
      <c r="E10586" s="30" t="s">
        <v>20610</v>
      </c>
      <c r="F10586" s="38"/>
      <c r="G10586" s="38" t="s">
        <v>20609</v>
      </c>
      <c r="H10586" s="30"/>
      <c r="I10586" s="38" t="n">
        <v>2575</v>
      </c>
    </row>
    <row r="10587" customFormat="false" ht="12.75" hidden="false" customHeight="true" outlineLevel="0" collapsed="false">
      <c r="A10587" s="28" t="n">
        <f aca="false">A10586+1</f>
        <v>10576</v>
      </c>
      <c r="B10587" s="28" t="n">
        <v>1390</v>
      </c>
      <c r="C10587" s="30" t="s">
        <v>20607</v>
      </c>
      <c r="D10587" s="30" t="s">
        <v>14</v>
      </c>
      <c r="E10587" s="30" t="s">
        <v>20611</v>
      </c>
      <c r="F10587" s="38"/>
      <c r="G10587" s="38" t="s">
        <v>20609</v>
      </c>
      <c r="H10587" s="30"/>
      <c r="I10587" s="38" t="n">
        <v>8150</v>
      </c>
    </row>
    <row r="10588" customFormat="false" ht="12.75" hidden="false" customHeight="true" outlineLevel="0" collapsed="false">
      <c r="A10588" s="28" t="n">
        <f aca="false">A10587+1</f>
        <v>10577</v>
      </c>
      <c r="B10588" s="28" t="n">
        <v>1390</v>
      </c>
      <c r="C10588" s="30" t="s">
        <v>20607</v>
      </c>
      <c r="D10588" s="30" t="s">
        <v>14</v>
      </c>
      <c r="E10588" s="30" t="s">
        <v>20611</v>
      </c>
      <c r="F10588" s="38"/>
      <c r="G10588" s="38" t="s">
        <v>20609</v>
      </c>
      <c r="H10588" s="30"/>
      <c r="I10588" s="38" t="n">
        <v>200</v>
      </c>
    </row>
    <row r="10589" customFormat="false" ht="12.75" hidden="false" customHeight="true" outlineLevel="0" collapsed="false">
      <c r="A10589" s="28" t="n">
        <f aca="false">A10588+1</f>
        <v>10578</v>
      </c>
      <c r="B10589" s="28" t="n">
        <v>1390</v>
      </c>
      <c r="C10589" s="30" t="s">
        <v>20607</v>
      </c>
      <c r="D10589" s="30" t="s">
        <v>14</v>
      </c>
      <c r="E10589" s="30" t="s">
        <v>20612</v>
      </c>
      <c r="F10589" s="38"/>
      <c r="G10589" s="38" t="s">
        <v>20609</v>
      </c>
      <c r="H10589" s="30"/>
      <c r="I10589" s="38" t="n">
        <v>189</v>
      </c>
    </row>
    <row r="10590" customFormat="false" ht="12.75" hidden="false" customHeight="true" outlineLevel="0" collapsed="false">
      <c r="A10590" s="28" t="n">
        <f aca="false">A10589+1</f>
        <v>10579</v>
      </c>
      <c r="B10590" s="28" t="n">
        <v>1390</v>
      </c>
      <c r="C10590" s="30" t="s">
        <v>20607</v>
      </c>
      <c r="D10590" s="30" t="s">
        <v>14</v>
      </c>
      <c r="E10590" s="30" t="s">
        <v>20613</v>
      </c>
      <c r="F10590" s="38"/>
      <c r="G10590" s="38" t="s">
        <v>20609</v>
      </c>
      <c r="H10590" s="30"/>
      <c r="I10590" s="38" t="n">
        <v>6016</v>
      </c>
    </row>
    <row r="10591" customFormat="false" ht="12.75" hidden="false" customHeight="true" outlineLevel="0" collapsed="false">
      <c r="A10591" s="28" t="n">
        <f aca="false">A10590+1</f>
        <v>10580</v>
      </c>
      <c r="B10591" s="28" t="n">
        <v>1390</v>
      </c>
      <c r="C10591" s="30" t="s">
        <v>20607</v>
      </c>
      <c r="D10591" s="30" t="s">
        <v>14</v>
      </c>
      <c r="E10591" s="30" t="s">
        <v>20614</v>
      </c>
      <c r="F10591" s="38"/>
      <c r="G10591" s="38" t="s">
        <v>20609</v>
      </c>
      <c r="H10591" s="30"/>
      <c r="I10591" s="38" t="n">
        <v>1000</v>
      </c>
    </row>
    <row r="10592" customFormat="false" ht="12.75" hidden="false" customHeight="true" outlineLevel="0" collapsed="false">
      <c r="A10592" s="28" t="n">
        <f aca="false">A10591+1</f>
        <v>10581</v>
      </c>
      <c r="B10592" s="28" t="n">
        <v>1390</v>
      </c>
      <c r="C10592" s="30" t="s">
        <v>20607</v>
      </c>
      <c r="D10592" s="30" t="s">
        <v>14</v>
      </c>
      <c r="E10592" s="30" t="s">
        <v>20615</v>
      </c>
      <c r="F10592" s="38"/>
      <c r="G10592" s="38" t="s">
        <v>20609</v>
      </c>
      <c r="H10592" s="30"/>
      <c r="I10592" s="38" t="n">
        <v>2440.75</v>
      </c>
    </row>
    <row r="10593" customFormat="false" ht="12.75" hidden="false" customHeight="true" outlineLevel="0" collapsed="false">
      <c r="A10593" s="28" t="n">
        <f aca="false">A10592+1</f>
        <v>10582</v>
      </c>
      <c r="B10593" s="28" t="n">
        <v>1390</v>
      </c>
      <c r="C10593" s="30" t="s">
        <v>20607</v>
      </c>
      <c r="D10593" s="30" t="s">
        <v>14</v>
      </c>
      <c r="E10593" s="30" t="s">
        <v>20616</v>
      </c>
      <c r="F10593" s="38"/>
      <c r="G10593" s="38" t="s">
        <v>20609</v>
      </c>
      <c r="H10593" s="30"/>
      <c r="I10593" s="38" t="n">
        <v>975</v>
      </c>
    </row>
    <row r="10594" customFormat="false" ht="12.75" hidden="false" customHeight="true" outlineLevel="0" collapsed="false">
      <c r="A10594" s="28" t="n">
        <f aca="false">A10593+1</f>
        <v>10583</v>
      </c>
      <c r="B10594" s="28" t="n">
        <v>1390</v>
      </c>
      <c r="C10594" s="30" t="s">
        <v>20607</v>
      </c>
      <c r="D10594" s="30" t="s">
        <v>14</v>
      </c>
      <c r="E10594" s="30" t="s">
        <v>20617</v>
      </c>
      <c r="F10594" s="38"/>
      <c r="G10594" s="38" t="s">
        <v>20609</v>
      </c>
      <c r="H10594" s="30"/>
      <c r="I10594" s="38" t="n">
        <v>500</v>
      </c>
    </row>
    <row r="10595" customFormat="false" ht="12.75" hidden="false" customHeight="true" outlineLevel="0" collapsed="false">
      <c r="A10595" s="28" t="n">
        <f aca="false">A10594+1</f>
        <v>10584</v>
      </c>
      <c r="B10595" s="28" t="n">
        <v>1390</v>
      </c>
      <c r="C10595" s="30" t="s">
        <v>20607</v>
      </c>
      <c r="D10595" s="30" t="s">
        <v>14</v>
      </c>
      <c r="E10595" s="30" t="s">
        <v>20618</v>
      </c>
      <c r="F10595" s="38"/>
      <c r="G10595" s="38" t="s">
        <v>20609</v>
      </c>
      <c r="H10595" s="30"/>
      <c r="I10595" s="38" t="n">
        <v>1323</v>
      </c>
    </row>
    <row r="10596" customFormat="false" ht="12.75" hidden="false" customHeight="true" outlineLevel="0" collapsed="false">
      <c r="A10596" s="28" t="n">
        <f aca="false">A10595+1</f>
        <v>10585</v>
      </c>
      <c r="B10596" s="28" t="n">
        <v>1390</v>
      </c>
      <c r="C10596" s="30" t="s">
        <v>20607</v>
      </c>
      <c r="D10596" s="30" t="s">
        <v>14</v>
      </c>
      <c r="E10596" s="30" t="s">
        <v>20619</v>
      </c>
      <c r="F10596" s="38"/>
      <c r="G10596" s="38" t="s">
        <v>20609</v>
      </c>
      <c r="H10596" s="30"/>
      <c r="I10596" s="38" t="n">
        <v>5237</v>
      </c>
    </row>
    <row r="10597" customFormat="false" ht="12.75" hidden="false" customHeight="true" outlineLevel="0" collapsed="false">
      <c r="A10597" s="28" t="n">
        <f aca="false">A10596+1</f>
        <v>10586</v>
      </c>
      <c r="B10597" s="28" t="n">
        <v>1390</v>
      </c>
      <c r="C10597" s="30" t="s">
        <v>20607</v>
      </c>
      <c r="D10597" s="30" t="s">
        <v>14</v>
      </c>
      <c r="E10597" s="30" t="s">
        <v>20620</v>
      </c>
      <c r="F10597" s="38"/>
      <c r="G10597" s="38" t="s">
        <v>20609</v>
      </c>
      <c r="H10597" s="30"/>
      <c r="I10597" s="38" t="n">
        <v>4500</v>
      </c>
    </row>
    <row r="10598" customFormat="false" ht="12.75" hidden="false" customHeight="true" outlineLevel="0" collapsed="false">
      <c r="A10598" s="28" t="n">
        <f aca="false">A10597+1</f>
        <v>10587</v>
      </c>
      <c r="B10598" s="28" t="n">
        <v>1390</v>
      </c>
      <c r="C10598" s="30" t="s">
        <v>20607</v>
      </c>
      <c r="D10598" s="30" t="s">
        <v>14</v>
      </c>
      <c r="E10598" s="30" t="s">
        <v>20621</v>
      </c>
      <c r="F10598" s="38"/>
      <c r="G10598" s="38" t="s">
        <v>20609</v>
      </c>
      <c r="H10598" s="30"/>
      <c r="I10598" s="38" t="n">
        <v>1650</v>
      </c>
    </row>
    <row r="10599" customFormat="false" ht="12.75" hidden="false" customHeight="true" outlineLevel="0" collapsed="false">
      <c r="A10599" s="28" t="n">
        <f aca="false">A10598+1</f>
        <v>10588</v>
      </c>
      <c r="B10599" s="28" t="n">
        <v>1390</v>
      </c>
      <c r="C10599" s="30" t="s">
        <v>20607</v>
      </c>
      <c r="D10599" s="30" t="s">
        <v>14</v>
      </c>
      <c r="E10599" s="30" t="s">
        <v>20622</v>
      </c>
      <c r="F10599" s="38"/>
      <c r="G10599" s="86" t="s">
        <v>20609</v>
      </c>
      <c r="H10599" s="30"/>
      <c r="I10599" s="86" t="n">
        <v>200</v>
      </c>
    </row>
    <row r="10600" customFormat="false" ht="12.75" hidden="false" customHeight="true" outlineLevel="0" collapsed="false">
      <c r="A10600" s="28" t="n">
        <f aca="false">A10599+1</f>
        <v>10589</v>
      </c>
      <c r="B10600" s="28" t="n">
        <v>1390</v>
      </c>
      <c r="C10600" s="30" t="s">
        <v>20607</v>
      </c>
      <c r="D10600" s="30" t="s">
        <v>14</v>
      </c>
      <c r="E10600" s="30" t="s">
        <v>20623</v>
      </c>
      <c r="F10600" s="38"/>
      <c r="G10600" s="86" t="s">
        <v>20609</v>
      </c>
      <c r="H10600" s="30"/>
      <c r="I10600" s="86" t="n">
        <v>100</v>
      </c>
    </row>
    <row r="10601" customFormat="false" ht="12.75" hidden="false" customHeight="true" outlineLevel="0" collapsed="false">
      <c r="A10601" s="28" t="n">
        <f aca="false">A10600+1</f>
        <v>10590</v>
      </c>
      <c r="B10601" s="28" t="n">
        <v>1390</v>
      </c>
      <c r="C10601" s="30" t="s">
        <v>20607</v>
      </c>
      <c r="D10601" s="30" t="s">
        <v>14</v>
      </c>
      <c r="E10601" s="30" t="s">
        <v>20624</v>
      </c>
      <c r="F10601" s="38"/>
      <c r="G10601" s="86" t="s">
        <v>20609</v>
      </c>
      <c r="H10601" s="30"/>
      <c r="I10601" s="86" t="n">
        <v>1000</v>
      </c>
    </row>
    <row r="10602" customFormat="false" ht="12.75" hidden="false" customHeight="true" outlineLevel="0" collapsed="false">
      <c r="A10602" s="28" t="n">
        <f aca="false">A10601+1</f>
        <v>10591</v>
      </c>
      <c r="B10602" s="28" t="n">
        <v>1390</v>
      </c>
      <c r="C10602" s="30" t="s">
        <v>20607</v>
      </c>
      <c r="D10602" s="30" t="s">
        <v>14</v>
      </c>
      <c r="E10602" s="30" t="s">
        <v>20625</v>
      </c>
      <c r="F10602" s="38"/>
      <c r="G10602" s="86" t="s">
        <v>20609</v>
      </c>
      <c r="H10602" s="30"/>
      <c r="I10602" s="86" t="n">
        <v>17100</v>
      </c>
    </row>
    <row r="10603" customFormat="false" ht="12.75" hidden="false" customHeight="true" outlineLevel="0" collapsed="false">
      <c r="A10603" s="28" t="n">
        <f aca="false">A10602+1</f>
        <v>10592</v>
      </c>
      <c r="B10603" s="28" t="n">
        <v>1390</v>
      </c>
      <c r="C10603" s="30" t="s">
        <v>20607</v>
      </c>
      <c r="D10603" s="30" t="s">
        <v>14</v>
      </c>
      <c r="E10603" s="30" t="s">
        <v>20626</v>
      </c>
      <c r="F10603" s="38"/>
      <c r="G10603" s="86" t="s">
        <v>20609</v>
      </c>
      <c r="H10603" s="30"/>
      <c r="I10603" s="86" t="n">
        <v>2401</v>
      </c>
    </row>
    <row r="10604" customFormat="false" ht="12.75" hidden="false" customHeight="true" outlineLevel="0" collapsed="false">
      <c r="A10604" s="28" t="n">
        <f aca="false">A10603+1</f>
        <v>10593</v>
      </c>
      <c r="B10604" s="28" t="n">
        <v>1390</v>
      </c>
      <c r="C10604" s="30" t="s">
        <v>20607</v>
      </c>
      <c r="D10604" s="30" t="s">
        <v>14</v>
      </c>
      <c r="E10604" s="30" t="s">
        <v>20627</v>
      </c>
      <c r="F10604" s="38"/>
      <c r="G10604" s="86" t="s">
        <v>20609</v>
      </c>
      <c r="H10604" s="30"/>
      <c r="I10604" s="86" t="n">
        <v>200</v>
      </c>
    </row>
    <row r="10605" customFormat="false" ht="12.75" hidden="false" customHeight="true" outlineLevel="0" collapsed="false">
      <c r="A10605" s="28" t="n">
        <f aca="false">A10604+1</f>
        <v>10594</v>
      </c>
      <c r="B10605" s="28" t="n">
        <v>1390</v>
      </c>
      <c r="C10605" s="30" t="s">
        <v>20607</v>
      </c>
      <c r="D10605" s="30" t="s">
        <v>14</v>
      </c>
      <c r="E10605" s="30" t="s">
        <v>20628</v>
      </c>
      <c r="F10605" s="38"/>
      <c r="G10605" s="86" t="s">
        <v>20609</v>
      </c>
      <c r="H10605" s="30"/>
      <c r="I10605" s="86" t="n">
        <v>4100</v>
      </c>
    </row>
    <row r="10606" customFormat="false" ht="12.75" hidden="false" customHeight="true" outlineLevel="0" collapsed="false">
      <c r="A10606" s="28" t="n">
        <f aca="false">A10605+1</f>
        <v>10595</v>
      </c>
      <c r="B10606" s="28" t="n">
        <v>1390</v>
      </c>
      <c r="C10606" s="30" t="s">
        <v>20607</v>
      </c>
      <c r="D10606" s="30" t="s">
        <v>14</v>
      </c>
      <c r="E10606" s="30" t="s">
        <v>20629</v>
      </c>
      <c r="F10606" s="38"/>
      <c r="G10606" s="86" t="s">
        <v>20609</v>
      </c>
      <c r="H10606" s="37"/>
      <c r="I10606" s="86" t="n">
        <v>50</v>
      </c>
    </row>
    <row r="10607" customFormat="false" ht="12.75" hidden="false" customHeight="true" outlineLevel="0" collapsed="false">
      <c r="A10607" s="28" t="n">
        <f aca="false">A10606+1</f>
        <v>10596</v>
      </c>
      <c r="B10607" s="28" t="n">
        <v>1390</v>
      </c>
      <c r="C10607" s="30" t="s">
        <v>20607</v>
      </c>
      <c r="D10607" s="30" t="s">
        <v>14</v>
      </c>
      <c r="E10607" s="30" t="s">
        <v>20618</v>
      </c>
      <c r="F10607" s="38"/>
      <c r="G10607" s="86" t="s">
        <v>20609</v>
      </c>
      <c r="H10607" s="37"/>
      <c r="I10607" s="86" t="n">
        <v>20500</v>
      </c>
    </row>
    <row r="10608" customFormat="false" ht="12.75" hidden="false" customHeight="true" outlineLevel="0" collapsed="false">
      <c r="A10608" s="28" t="n">
        <f aca="false">A10607+1</f>
        <v>10597</v>
      </c>
      <c r="B10608" s="28" t="n">
        <v>1390</v>
      </c>
      <c r="C10608" s="30" t="s">
        <v>20607</v>
      </c>
      <c r="D10608" s="30" t="s">
        <v>14</v>
      </c>
      <c r="E10608" s="30" t="s">
        <v>20620</v>
      </c>
      <c r="F10608" s="38"/>
      <c r="G10608" s="86" t="s">
        <v>20609</v>
      </c>
      <c r="H10608" s="37"/>
      <c r="I10608" s="86" t="n">
        <v>2140</v>
      </c>
    </row>
    <row r="10609" customFormat="false" ht="12.75" hidden="false" customHeight="true" outlineLevel="0" collapsed="false">
      <c r="A10609" s="28" t="n">
        <f aca="false">A10608+1</f>
        <v>10598</v>
      </c>
      <c r="B10609" s="28" t="n">
        <v>1390</v>
      </c>
      <c r="C10609" s="30" t="s">
        <v>20607</v>
      </c>
      <c r="D10609" s="30" t="s">
        <v>14</v>
      </c>
      <c r="E10609" s="30" t="s">
        <v>20622</v>
      </c>
      <c r="F10609" s="38"/>
      <c r="G10609" s="86" t="s">
        <v>20609</v>
      </c>
      <c r="H10609" s="37"/>
      <c r="I10609" s="86" t="n">
        <v>256</v>
      </c>
    </row>
    <row r="10610" customFormat="false" ht="12.75" hidden="false" customHeight="true" outlineLevel="0" collapsed="false">
      <c r="A10610" s="28" t="n">
        <f aca="false">A10609+1</f>
        <v>10599</v>
      </c>
      <c r="B10610" s="28" t="n">
        <v>1390</v>
      </c>
      <c r="C10610" s="30" t="s">
        <v>20607</v>
      </c>
      <c r="D10610" s="30" t="s">
        <v>14</v>
      </c>
      <c r="E10610" s="30" t="s">
        <v>20630</v>
      </c>
      <c r="F10610" s="38"/>
      <c r="G10610" s="86" t="s">
        <v>20609</v>
      </c>
      <c r="H10610" s="37"/>
      <c r="I10610" s="86" t="n">
        <v>500</v>
      </c>
    </row>
    <row r="10611" customFormat="false" ht="12.75" hidden="false" customHeight="true" outlineLevel="0" collapsed="false">
      <c r="A10611" s="28" t="n">
        <f aca="false">A10610+1</f>
        <v>10600</v>
      </c>
      <c r="B10611" s="28" t="n">
        <v>1390</v>
      </c>
      <c r="C10611" s="30" t="s">
        <v>20607</v>
      </c>
      <c r="D10611" s="30" t="s">
        <v>14</v>
      </c>
      <c r="E10611" s="30" t="s">
        <v>20631</v>
      </c>
      <c r="F10611" s="38"/>
      <c r="G10611" s="86" t="s">
        <v>20609</v>
      </c>
      <c r="H10611" s="37"/>
      <c r="I10611" s="86" t="n">
        <v>250</v>
      </c>
    </row>
    <row r="10612" customFormat="false" ht="12.75" hidden="false" customHeight="true" outlineLevel="0" collapsed="false">
      <c r="A10612" s="28" t="n">
        <f aca="false">A10611+1</f>
        <v>10601</v>
      </c>
      <c r="B10612" s="28" t="n">
        <v>1390</v>
      </c>
      <c r="C10612" s="30" t="s">
        <v>20607</v>
      </c>
      <c r="D10612" s="30" t="s">
        <v>14</v>
      </c>
      <c r="E10612" s="30" t="s">
        <v>20632</v>
      </c>
      <c r="F10612" s="38"/>
      <c r="G10612" s="86" t="s">
        <v>20609</v>
      </c>
      <c r="H10612" s="37"/>
      <c r="I10612" s="86" t="n">
        <v>2700</v>
      </c>
    </row>
    <row r="10613" customFormat="false" ht="12.75" hidden="false" customHeight="true" outlineLevel="0" collapsed="false">
      <c r="A10613" s="28" t="n">
        <f aca="false">A10612+1</f>
        <v>10602</v>
      </c>
      <c r="B10613" s="28" t="n">
        <v>1390</v>
      </c>
      <c r="C10613" s="30" t="s">
        <v>20607</v>
      </c>
      <c r="D10613" s="30" t="s">
        <v>14</v>
      </c>
      <c r="E10613" s="30" t="s">
        <v>20633</v>
      </c>
      <c r="F10613" s="38"/>
      <c r="G10613" s="86" t="s">
        <v>20609</v>
      </c>
      <c r="H10613" s="37"/>
      <c r="I10613" s="86" t="n">
        <v>240</v>
      </c>
    </row>
    <row r="10614" customFormat="false" ht="12.75" hidden="false" customHeight="true" outlineLevel="0" collapsed="false">
      <c r="A10614" s="28" t="n">
        <f aca="false">A10613+1</f>
        <v>10603</v>
      </c>
      <c r="B10614" s="28" t="n">
        <v>1390</v>
      </c>
      <c r="C10614" s="30" t="s">
        <v>20607</v>
      </c>
      <c r="D10614" s="30" t="s">
        <v>14</v>
      </c>
      <c r="E10614" s="30" t="s">
        <v>20634</v>
      </c>
      <c r="F10614" s="38"/>
      <c r="G10614" s="86" t="s">
        <v>20609</v>
      </c>
      <c r="H10614" s="37"/>
      <c r="I10614" s="86" t="n">
        <v>200</v>
      </c>
    </row>
    <row r="10615" customFormat="false" ht="12.75" hidden="false" customHeight="true" outlineLevel="0" collapsed="false">
      <c r="A10615" s="28" t="n">
        <f aca="false">A10614+1</f>
        <v>10604</v>
      </c>
      <c r="B10615" s="28" t="n">
        <v>1390</v>
      </c>
      <c r="C10615" s="30" t="s">
        <v>20607</v>
      </c>
      <c r="D10615" s="30" t="s">
        <v>14</v>
      </c>
      <c r="E10615" s="30" t="s">
        <v>20635</v>
      </c>
      <c r="F10615" s="38"/>
      <c r="G10615" s="86" t="s">
        <v>20609</v>
      </c>
      <c r="H10615" s="37"/>
      <c r="I10615" s="86" t="n">
        <v>4205</v>
      </c>
    </row>
    <row r="10616" customFormat="false" ht="12.75" hidden="false" customHeight="true" outlineLevel="0" collapsed="false">
      <c r="A10616" s="28" t="n">
        <f aca="false">A10615+1</f>
        <v>10605</v>
      </c>
      <c r="B10616" s="28" t="n">
        <v>1390</v>
      </c>
      <c r="C10616" s="30" t="s">
        <v>20607</v>
      </c>
      <c r="D10616" s="30" t="s">
        <v>14</v>
      </c>
      <c r="E10616" s="30" t="s">
        <v>20636</v>
      </c>
      <c r="F10616" s="38"/>
      <c r="G10616" s="86" t="s">
        <v>20609</v>
      </c>
      <c r="H10616" s="37"/>
      <c r="I10616" s="86" t="n">
        <v>11754</v>
      </c>
    </row>
    <row r="10617" customFormat="false" ht="12.75" hidden="false" customHeight="true" outlineLevel="0" collapsed="false">
      <c r="A10617" s="28" t="n">
        <f aca="false">A10616+1</f>
        <v>10606</v>
      </c>
      <c r="B10617" s="28" t="n">
        <v>1390</v>
      </c>
      <c r="C10617" s="30" t="s">
        <v>20607</v>
      </c>
      <c r="D10617" s="30" t="s">
        <v>14</v>
      </c>
      <c r="E10617" s="30" t="s">
        <v>20637</v>
      </c>
      <c r="F10617" s="38"/>
      <c r="G10617" s="86" t="s">
        <v>20609</v>
      </c>
      <c r="H10617" s="37"/>
      <c r="I10617" s="86" t="n">
        <v>300</v>
      </c>
    </row>
    <row r="10618" customFormat="false" ht="12.75" hidden="false" customHeight="true" outlineLevel="0" collapsed="false">
      <c r="A10618" s="28" t="n">
        <f aca="false">A10617+1</f>
        <v>10607</v>
      </c>
      <c r="B10618" s="28" t="n">
        <v>1390</v>
      </c>
      <c r="C10618" s="30" t="s">
        <v>20607</v>
      </c>
      <c r="D10618" s="30" t="s">
        <v>14</v>
      </c>
      <c r="E10618" s="30" t="s">
        <v>20638</v>
      </c>
      <c r="F10618" s="38"/>
      <c r="G10618" s="86" t="s">
        <v>20609</v>
      </c>
      <c r="H10618" s="37"/>
      <c r="I10618" s="86" t="n">
        <v>100</v>
      </c>
    </row>
    <row r="10619" customFormat="false" ht="12.75" hidden="false" customHeight="true" outlineLevel="0" collapsed="false">
      <c r="A10619" s="28" t="n">
        <f aca="false">A10618+1</f>
        <v>10608</v>
      </c>
      <c r="B10619" s="28" t="n">
        <v>1390</v>
      </c>
      <c r="C10619" s="30" t="s">
        <v>20607</v>
      </c>
      <c r="D10619" s="30" t="s">
        <v>14</v>
      </c>
      <c r="E10619" s="30" t="s">
        <v>20639</v>
      </c>
      <c r="F10619" s="38"/>
      <c r="G10619" s="86" t="s">
        <v>20609</v>
      </c>
      <c r="H10619" s="37"/>
      <c r="I10619" s="86" t="n">
        <v>250</v>
      </c>
    </row>
    <row r="10620" customFormat="false" ht="12.75" hidden="false" customHeight="true" outlineLevel="0" collapsed="false">
      <c r="A10620" s="28" t="n">
        <f aca="false">A10619+1</f>
        <v>10609</v>
      </c>
      <c r="B10620" s="28" t="n">
        <v>1390</v>
      </c>
      <c r="C10620" s="30" t="s">
        <v>20607</v>
      </c>
      <c r="D10620" s="30" t="s">
        <v>14</v>
      </c>
      <c r="E10620" s="30" t="s">
        <v>20640</v>
      </c>
      <c r="F10620" s="38"/>
      <c r="G10620" s="86" t="s">
        <v>20609</v>
      </c>
      <c r="H10620" s="37"/>
      <c r="I10620" s="86" t="n">
        <v>100</v>
      </c>
    </row>
    <row r="10621" customFormat="false" ht="12.75" hidden="false" customHeight="true" outlineLevel="0" collapsed="false">
      <c r="A10621" s="28" t="n">
        <f aca="false">A10620+1</f>
        <v>10610</v>
      </c>
      <c r="B10621" s="28" t="n">
        <v>1390</v>
      </c>
      <c r="C10621" s="30" t="s">
        <v>20607</v>
      </c>
      <c r="D10621" s="30" t="s">
        <v>14</v>
      </c>
      <c r="E10621" s="30" t="s">
        <v>20641</v>
      </c>
      <c r="F10621" s="38"/>
      <c r="G10621" s="86" t="s">
        <v>20609</v>
      </c>
      <c r="H10621" s="37"/>
      <c r="I10621" s="86" t="n">
        <v>5000</v>
      </c>
    </row>
    <row r="10622" customFormat="false" ht="12.75" hidden="false" customHeight="true" outlineLevel="0" collapsed="false">
      <c r="A10622" s="28" t="n">
        <f aca="false">A10621+1</f>
        <v>10611</v>
      </c>
      <c r="B10622" s="28" t="n">
        <v>1390</v>
      </c>
      <c r="C10622" s="30" t="s">
        <v>20607</v>
      </c>
      <c r="D10622" s="30" t="s">
        <v>14</v>
      </c>
      <c r="E10622" s="30" t="s">
        <v>20642</v>
      </c>
      <c r="F10622" s="38"/>
      <c r="G10622" s="86" t="s">
        <v>20609</v>
      </c>
      <c r="H10622" s="37"/>
      <c r="I10622" s="86" t="n">
        <v>300</v>
      </c>
    </row>
    <row r="10623" customFormat="false" ht="12.75" hidden="false" customHeight="true" outlineLevel="0" collapsed="false">
      <c r="A10623" s="28" t="n">
        <f aca="false">A10622+1</f>
        <v>10612</v>
      </c>
      <c r="B10623" s="28" t="n">
        <v>1390</v>
      </c>
      <c r="C10623" s="30" t="s">
        <v>20607</v>
      </c>
      <c r="D10623" s="30" t="s">
        <v>14</v>
      </c>
      <c r="E10623" s="30" t="s">
        <v>20643</v>
      </c>
      <c r="F10623" s="38"/>
      <c r="G10623" s="86" t="s">
        <v>20609</v>
      </c>
      <c r="H10623" s="37"/>
      <c r="I10623" s="86" t="n">
        <v>100</v>
      </c>
    </row>
    <row r="10624" customFormat="false" ht="12.75" hidden="false" customHeight="true" outlineLevel="0" collapsed="false">
      <c r="A10624" s="28" t="n">
        <f aca="false">A10623+1</f>
        <v>10613</v>
      </c>
      <c r="B10624" s="28" t="n">
        <v>1390</v>
      </c>
      <c r="C10624" s="30" t="s">
        <v>20607</v>
      </c>
      <c r="D10624" s="30" t="s">
        <v>14</v>
      </c>
      <c r="E10624" s="30" t="s">
        <v>20644</v>
      </c>
      <c r="F10624" s="38"/>
      <c r="G10624" s="86" t="s">
        <v>20609</v>
      </c>
      <c r="H10624" s="37"/>
      <c r="I10624" s="86" t="n">
        <v>940</v>
      </c>
    </row>
    <row r="10625" customFormat="false" ht="12.75" hidden="false" customHeight="true" outlineLevel="0" collapsed="false">
      <c r="A10625" s="28" t="n">
        <f aca="false">A10624+1</f>
        <v>10614</v>
      </c>
      <c r="B10625" s="28" t="n">
        <v>1390</v>
      </c>
      <c r="C10625" s="30" t="s">
        <v>20607</v>
      </c>
      <c r="D10625" s="30" t="s">
        <v>14</v>
      </c>
      <c r="E10625" s="30" t="s">
        <v>20645</v>
      </c>
      <c r="F10625" s="38"/>
      <c r="G10625" s="86" t="s">
        <v>20609</v>
      </c>
      <c r="H10625" s="37"/>
      <c r="I10625" s="86" t="n">
        <v>300</v>
      </c>
    </row>
    <row r="10626" customFormat="false" ht="12.75" hidden="false" customHeight="true" outlineLevel="0" collapsed="false">
      <c r="A10626" s="28" t="n">
        <f aca="false">A10625+1</f>
        <v>10615</v>
      </c>
      <c r="B10626" s="28" t="n">
        <v>1390</v>
      </c>
      <c r="C10626" s="30" t="s">
        <v>20607</v>
      </c>
      <c r="D10626" s="30" t="s">
        <v>14</v>
      </c>
      <c r="E10626" s="30" t="s">
        <v>20646</v>
      </c>
      <c r="F10626" s="38"/>
      <c r="G10626" s="86" t="s">
        <v>20609</v>
      </c>
      <c r="H10626" s="37"/>
      <c r="I10626" s="86" t="n">
        <v>1600</v>
      </c>
    </row>
    <row r="10627" customFormat="false" ht="12.75" hidden="false" customHeight="true" outlineLevel="0" collapsed="false">
      <c r="A10627" s="28" t="n">
        <f aca="false">A10626+1</f>
        <v>10616</v>
      </c>
      <c r="B10627" s="28" t="n">
        <v>1390</v>
      </c>
      <c r="C10627" s="30" t="s">
        <v>20607</v>
      </c>
      <c r="D10627" s="30" t="s">
        <v>14</v>
      </c>
      <c r="E10627" s="30" t="s">
        <v>20647</v>
      </c>
      <c r="F10627" s="38"/>
      <c r="G10627" s="86" t="s">
        <v>20609</v>
      </c>
      <c r="H10627" s="37"/>
      <c r="I10627" s="86" t="n">
        <v>1000</v>
      </c>
    </row>
    <row r="10628" customFormat="false" ht="12.75" hidden="false" customHeight="true" outlineLevel="0" collapsed="false">
      <c r="A10628" s="28" t="n">
        <f aca="false">A10627+1</f>
        <v>10617</v>
      </c>
      <c r="B10628" s="28" t="n">
        <v>1390</v>
      </c>
      <c r="C10628" s="30" t="s">
        <v>20607</v>
      </c>
      <c r="D10628" s="30" t="s">
        <v>14</v>
      </c>
      <c r="E10628" s="30" t="s">
        <v>20648</v>
      </c>
      <c r="F10628" s="38"/>
      <c r="G10628" s="38" t="s">
        <v>20609</v>
      </c>
      <c r="H10628" s="37"/>
      <c r="I10628" s="38" t="n">
        <v>997</v>
      </c>
    </row>
    <row r="10629" customFormat="false" ht="12.75" hidden="false" customHeight="true" outlineLevel="0" collapsed="false">
      <c r="A10629" s="28" t="n">
        <f aca="false">A10628+1</f>
        <v>10618</v>
      </c>
      <c r="B10629" s="28" t="n">
        <v>1390</v>
      </c>
      <c r="C10629" s="30" t="s">
        <v>20607</v>
      </c>
      <c r="D10629" s="30" t="s">
        <v>14</v>
      </c>
      <c r="E10629" s="30" t="s">
        <v>20649</v>
      </c>
      <c r="F10629" s="38"/>
      <c r="G10629" s="38" t="s">
        <v>20609</v>
      </c>
      <c r="H10629" s="37"/>
      <c r="I10629" s="38" t="n">
        <v>100</v>
      </c>
    </row>
    <row r="10630" customFormat="false" ht="12.75" hidden="false" customHeight="true" outlineLevel="0" collapsed="false">
      <c r="A10630" s="28" t="n">
        <f aca="false">A10629+1</f>
        <v>10619</v>
      </c>
      <c r="B10630" s="28" t="n">
        <v>1390</v>
      </c>
      <c r="C10630" s="30" t="s">
        <v>20607</v>
      </c>
      <c r="D10630" s="30" t="s">
        <v>14</v>
      </c>
      <c r="E10630" s="30" t="s">
        <v>20650</v>
      </c>
      <c r="F10630" s="38"/>
      <c r="G10630" s="38" t="s">
        <v>20609</v>
      </c>
      <c r="H10630" s="37"/>
      <c r="I10630" s="38" t="n">
        <v>500</v>
      </c>
    </row>
    <row r="10631" customFormat="false" ht="12.75" hidden="false" customHeight="true" outlineLevel="0" collapsed="false">
      <c r="A10631" s="28" t="n">
        <f aca="false">A10630+1</f>
        <v>10620</v>
      </c>
      <c r="B10631" s="28" t="n">
        <v>1390</v>
      </c>
      <c r="C10631" s="30" t="s">
        <v>20607</v>
      </c>
      <c r="D10631" s="30" t="s">
        <v>14</v>
      </c>
      <c r="E10631" s="30" t="s">
        <v>20651</v>
      </c>
      <c r="F10631" s="38"/>
      <c r="G10631" s="38" t="s">
        <v>20609</v>
      </c>
      <c r="H10631" s="37"/>
      <c r="I10631" s="38" t="n">
        <v>570</v>
      </c>
    </row>
    <row r="10632" customFormat="false" ht="12.75" hidden="false" customHeight="true" outlineLevel="0" collapsed="false">
      <c r="A10632" s="28" t="n">
        <f aca="false">A10631+1</f>
        <v>10621</v>
      </c>
      <c r="B10632" s="28" t="n">
        <v>1390</v>
      </c>
      <c r="C10632" s="30" t="s">
        <v>20607</v>
      </c>
      <c r="D10632" s="30" t="s">
        <v>14</v>
      </c>
      <c r="E10632" s="30" t="s">
        <v>20652</v>
      </c>
      <c r="F10632" s="38"/>
      <c r="G10632" s="38" t="s">
        <v>20609</v>
      </c>
      <c r="H10632" s="37"/>
      <c r="I10632" s="38" t="n">
        <v>2000</v>
      </c>
    </row>
    <row r="10633" customFormat="false" ht="12.75" hidden="false" customHeight="true" outlineLevel="0" collapsed="false">
      <c r="A10633" s="28" t="n">
        <f aca="false">A10632+1</f>
        <v>10622</v>
      </c>
      <c r="B10633" s="28" t="n">
        <v>1390</v>
      </c>
      <c r="C10633" s="30" t="s">
        <v>20607</v>
      </c>
      <c r="D10633" s="30" t="s">
        <v>14</v>
      </c>
      <c r="E10633" s="30" t="s">
        <v>20653</v>
      </c>
      <c r="F10633" s="38"/>
      <c r="G10633" s="38" t="s">
        <v>20609</v>
      </c>
      <c r="H10633" s="37"/>
      <c r="I10633" s="38" t="n">
        <v>5000</v>
      </c>
    </row>
    <row r="10634" customFormat="false" ht="12.75" hidden="false" customHeight="true" outlineLevel="0" collapsed="false">
      <c r="A10634" s="28" t="n">
        <f aca="false">A10633+1</f>
        <v>10623</v>
      </c>
      <c r="B10634" s="28" t="n">
        <v>1390</v>
      </c>
      <c r="C10634" s="30" t="s">
        <v>20607</v>
      </c>
      <c r="D10634" s="30" t="s">
        <v>14</v>
      </c>
      <c r="E10634" s="30" t="s">
        <v>20654</v>
      </c>
      <c r="F10634" s="38"/>
      <c r="G10634" s="38" t="s">
        <v>20609</v>
      </c>
      <c r="H10634" s="37"/>
      <c r="I10634" s="38" t="n">
        <v>4000</v>
      </c>
    </row>
    <row r="10635" customFormat="false" ht="12.75" hidden="false" customHeight="true" outlineLevel="0" collapsed="false">
      <c r="A10635" s="28" t="n">
        <f aca="false">A10634+1</f>
        <v>10624</v>
      </c>
      <c r="B10635" s="28" t="n">
        <v>1390</v>
      </c>
      <c r="C10635" s="30" t="s">
        <v>20607</v>
      </c>
      <c r="D10635" s="30" t="s">
        <v>14</v>
      </c>
      <c r="E10635" s="30" t="s">
        <v>20655</v>
      </c>
      <c r="F10635" s="38"/>
      <c r="G10635" s="38" t="s">
        <v>20609</v>
      </c>
      <c r="H10635" s="37"/>
      <c r="I10635" s="38" t="n">
        <v>3260</v>
      </c>
    </row>
    <row r="10636" customFormat="false" ht="12.75" hidden="false" customHeight="true" outlineLevel="0" collapsed="false">
      <c r="A10636" s="28" t="n">
        <f aca="false">A10635+1</f>
        <v>10625</v>
      </c>
      <c r="B10636" s="28" t="n">
        <v>1390</v>
      </c>
      <c r="C10636" s="30" t="s">
        <v>20607</v>
      </c>
      <c r="D10636" s="30" t="s">
        <v>14</v>
      </c>
      <c r="E10636" s="30" t="s">
        <v>20656</v>
      </c>
      <c r="F10636" s="38"/>
      <c r="G10636" s="38" t="s">
        <v>20609</v>
      </c>
      <c r="H10636" s="37"/>
      <c r="I10636" s="38" t="n">
        <v>898</v>
      </c>
    </row>
    <row r="10637" customFormat="false" ht="12.75" hidden="false" customHeight="true" outlineLevel="0" collapsed="false">
      <c r="A10637" s="28" t="n">
        <f aca="false">A10636+1</f>
        <v>10626</v>
      </c>
      <c r="B10637" s="28" t="n">
        <v>1390</v>
      </c>
      <c r="C10637" s="30" t="s">
        <v>20607</v>
      </c>
      <c r="D10637" s="30" t="s">
        <v>14</v>
      </c>
      <c r="E10637" s="30" t="s">
        <v>20657</v>
      </c>
      <c r="F10637" s="38"/>
      <c r="G10637" s="38" t="s">
        <v>20609</v>
      </c>
      <c r="H10637" s="37"/>
      <c r="I10637" s="38" t="n">
        <v>938</v>
      </c>
    </row>
    <row r="10638" customFormat="false" ht="12.75" hidden="false" customHeight="true" outlineLevel="0" collapsed="false">
      <c r="A10638" s="28" t="n">
        <f aca="false">A10637+1</f>
        <v>10627</v>
      </c>
      <c r="B10638" s="28" t="n">
        <v>1390</v>
      </c>
      <c r="C10638" s="30" t="s">
        <v>20607</v>
      </c>
      <c r="D10638" s="30" t="s">
        <v>14</v>
      </c>
      <c r="E10638" s="30" t="s">
        <v>20658</v>
      </c>
      <c r="F10638" s="38"/>
      <c r="G10638" s="38" t="s">
        <v>20609</v>
      </c>
      <c r="H10638" s="37"/>
      <c r="I10638" s="38" t="n">
        <v>615</v>
      </c>
    </row>
    <row r="10639" customFormat="false" ht="12.75" hidden="false" customHeight="true" outlineLevel="0" collapsed="false">
      <c r="A10639" s="28" t="n">
        <f aca="false">A10638+1</f>
        <v>10628</v>
      </c>
      <c r="B10639" s="28" t="n">
        <v>1390</v>
      </c>
      <c r="C10639" s="30" t="s">
        <v>20607</v>
      </c>
      <c r="D10639" s="30" t="s">
        <v>14</v>
      </c>
      <c r="E10639" s="30" t="s">
        <v>20659</v>
      </c>
      <c r="F10639" s="38"/>
      <c r="G10639" s="38" t="s">
        <v>20609</v>
      </c>
      <c r="H10639" s="37"/>
      <c r="I10639" s="38" t="n">
        <v>666</v>
      </c>
    </row>
    <row r="10640" customFormat="false" ht="12.75" hidden="false" customHeight="true" outlineLevel="0" collapsed="false">
      <c r="A10640" s="28" t="n">
        <f aca="false">A10639+1</f>
        <v>10629</v>
      </c>
      <c r="B10640" s="28" t="n">
        <v>1390</v>
      </c>
      <c r="C10640" s="30" t="s">
        <v>20607</v>
      </c>
      <c r="D10640" s="30" t="s">
        <v>14</v>
      </c>
      <c r="E10640" s="30" t="s">
        <v>20660</v>
      </c>
      <c r="F10640" s="38"/>
      <c r="G10640" s="38" t="s">
        <v>20609</v>
      </c>
      <c r="H10640" s="37"/>
      <c r="I10640" s="38" t="n">
        <v>2070</v>
      </c>
    </row>
    <row r="10641" customFormat="false" ht="12.75" hidden="false" customHeight="true" outlineLevel="0" collapsed="false">
      <c r="A10641" s="28" t="n">
        <f aca="false">A10640+1</f>
        <v>10630</v>
      </c>
      <c r="B10641" s="28" t="n">
        <v>1390</v>
      </c>
      <c r="C10641" s="30" t="s">
        <v>20607</v>
      </c>
      <c r="D10641" s="30" t="s">
        <v>14</v>
      </c>
      <c r="E10641" s="30" t="s">
        <v>20661</v>
      </c>
      <c r="F10641" s="38"/>
      <c r="G10641" s="38" t="s">
        <v>20609</v>
      </c>
      <c r="H10641" s="37"/>
      <c r="I10641" s="38" t="n">
        <v>500</v>
      </c>
    </row>
    <row r="10642" customFormat="false" ht="12.75" hidden="false" customHeight="true" outlineLevel="0" collapsed="false">
      <c r="A10642" s="28" t="n">
        <f aca="false">A10641+1</f>
        <v>10631</v>
      </c>
      <c r="B10642" s="28" t="n">
        <v>1390</v>
      </c>
      <c r="C10642" s="30" t="s">
        <v>20607</v>
      </c>
      <c r="D10642" s="30" t="s">
        <v>14</v>
      </c>
      <c r="E10642" s="30" t="s">
        <v>20662</v>
      </c>
      <c r="F10642" s="38"/>
      <c r="G10642" s="38" t="s">
        <v>20609</v>
      </c>
      <c r="H10642" s="37"/>
      <c r="I10642" s="38" t="n">
        <v>323</v>
      </c>
    </row>
    <row r="10643" customFormat="false" ht="12.75" hidden="false" customHeight="true" outlineLevel="0" collapsed="false">
      <c r="A10643" s="28" t="n">
        <f aca="false">A10642+1</f>
        <v>10632</v>
      </c>
      <c r="B10643" s="28" t="n">
        <v>1390</v>
      </c>
      <c r="C10643" s="30" t="s">
        <v>20607</v>
      </c>
      <c r="D10643" s="30" t="s">
        <v>14</v>
      </c>
      <c r="E10643" s="30" t="s">
        <v>20663</v>
      </c>
      <c r="F10643" s="38"/>
      <c r="G10643" s="38" t="s">
        <v>20609</v>
      </c>
      <c r="H10643" s="37"/>
      <c r="I10643" s="38" t="n">
        <v>5000</v>
      </c>
    </row>
    <row r="10644" customFormat="false" ht="12.75" hidden="false" customHeight="true" outlineLevel="0" collapsed="false">
      <c r="A10644" s="28" t="n">
        <f aca="false">A10643+1</f>
        <v>10633</v>
      </c>
      <c r="B10644" s="28" t="n">
        <v>1390</v>
      </c>
      <c r="C10644" s="30" t="s">
        <v>20607</v>
      </c>
      <c r="D10644" s="30" t="s">
        <v>14</v>
      </c>
      <c r="E10644" s="30" t="s">
        <v>20664</v>
      </c>
      <c r="F10644" s="38"/>
      <c r="G10644" s="38" t="s">
        <v>20609</v>
      </c>
      <c r="H10644" s="37"/>
      <c r="I10644" s="38" t="n">
        <v>5000</v>
      </c>
    </row>
    <row r="10645" customFormat="false" ht="12.75" hidden="false" customHeight="true" outlineLevel="0" collapsed="false">
      <c r="A10645" s="28" t="n">
        <f aca="false">A10644+1</f>
        <v>10634</v>
      </c>
      <c r="B10645" s="28" t="n">
        <v>1390</v>
      </c>
      <c r="C10645" s="30" t="s">
        <v>20607</v>
      </c>
      <c r="D10645" s="30" t="s">
        <v>14</v>
      </c>
      <c r="E10645" s="30" t="s">
        <v>20665</v>
      </c>
      <c r="F10645" s="38"/>
      <c r="G10645" s="38" t="s">
        <v>20609</v>
      </c>
      <c r="H10645" s="37"/>
      <c r="I10645" s="38" t="n">
        <v>3080</v>
      </c>
    </row>
    <row r="10646" customFormat="false" ht="12.75" hidden="false" customHeight="true" outlineLevel="0" collapsed="false">
      <c r="A10646" s="28" t="n">
        <f aca="false">A10645+1</f>
        <v>10635</v>
      </c>
      <c r="B10646" s="28" t="n">
        <v>1390</v>
      </c>
      <c r="C10646" s="30" t="s">
        <v>20607</v>
      </c>
      <c r="D10646" s="30" t="s">
        <v>14</v>
      </c>
      <c r="E10646" s="30" t="s">
        <v>20666</v>
      </c>
      <c r="F10646" s="38"/>
      <c r="G10646" s="38" t="s">
        <v>20609</v>
      </c>
      <c r="H10646" s="37"/>
      <c r="I10646" s="38" t="n">
        <v>400</v>
      </c>
    </row>
    <row r="10647" customFormat="false" ht="12.75" hidden="false" customHeight="true" outlineLevel="0" collapsed="false">
      <c r="A10647" s="28" t="n">
        <f aca="false">A10646+1</f>
        <v>10636</v>
      </c>
      <c r="B10647" s="28" t="n">
        <v>1390</v>
      </c>
      <c r="C10647" s="30" t="s">
        <v>20607</v>
      </c>
      <c r="D10647" s="30" t="s">
        <v>14</v>
      </c>
      <c r="E10647" s="30" t="s">
        <v>20667</v>
      </c>
      <c r="F10647" s="38"/>
      <c r="G10647" s="38" t="s">
        <v>20609</v>
      </c>
      <c r="H10647" s="37"/>
      <c r="I10647" s="38" t="n">
        <v>200</v>
      </c>
    </row>
    <row r="10648" customFormat="false" ht="12.75" hidden="false" customHeight="true" outlineLevel="0" collapsed="false">
      <c r="A10648" s="28" t="n">
        <f aca="false">A10647+1</f>
        <v>10637</v>
      </c>
      <c r="B10648" s="28" t="n">
        <v>1390</v>
      </c>
      <c r="C10648" s="30" t="s">
        <v>20607</v>
      </c>
      <c r="D10648" s="30" t="s">
        <v>14</v>
      </c>
      <c r="E10648" s="30" t="s">
        <v>20668</v>
      </c>
      <c r="F10648" s="38"/>
      <c r="G10648" s="38" t="s">
        <v>20609</v>
      </c>
      <c r="H10648" s="37"/>
      <c r="I10648" s="38" t="n">
        <v>1900</v>
      </c>
    </row>
    <row r="10649" customFormat="false" ht="12.75" hidden="false" customHeight="true" outlineLevel="0" collapsed="false">
      <c r="A10649" s="28" t="n">
        <f aca="false">A10648+1</f>
        <v>10638</v>
      </c>
      <c r="B10649" s="28" t="n">
        <v>1390</v>
      </c>
      <c r="C10649" s="30" t="s">
        <v>20607</v>
      </c>
      <c r="D10649" s="30" t="s">
        <v>14</v>
      </c>
      <c r="E10649" s="30" t="s">
        <v>20669</v>
      </c>
      <c r="F10649" s="38"/>
      <c r="G10649" s="38" t="s">
        <v>20609</v>
      </c>
      <c r="H10649" s="37"/>
      <c r="I10649" s="38" t="n">
        <v>1832</v>
      </c>
    </row>
    <row r="10650" customFormat="false" ht="12.75" hidden="false" customHeight="true" outlineLevel="0" collapsed="false">
      <c r="A10650" s="28" t="n">
        <f aca="false">A10649+1</f>
        <v>10639</v>
      </c>
      <c r="B10650" s="28" t="n">
        <v>1390</v>
      </c>
      <c r="C10650" s="30" t="s">
        <v>20607</v>
      </c>
      <c r="D10650" s="30" t="s">
        <v>14</v>
      </c>
      <c r="E10650" s="30" t="s">
        <v>20670</v>
      </c>
      <c r="F10650" s="38"/>
      <c r="G10650" s="38" t="s">
        <v>20609</v>
      </c>
      <c r="H10650" s="37"/>
      <c r="I10650" s="38" t="n">
        <v>5000</v>
      </c>
    </row>
    <row r="10651" customFormat="false" ht="12.75" hidden="false" customHeight="true" outlineLevel="0" collapsed="false">
      <c r="A10651" s="28" t="n">
        <f aca="false">A10650+1</f>
        <v>10640</v>
      </c>
      <c r="B10651" s="28" t="n">
        <v>1390</v>
      </c>
      <c r="C10651" s="30" t="s">
        <v>20607</v>
      </c>
      <c r="D10651" s="30" t="s">
        <v>14</v>
      </c>
      <c r="E10651" s="30" t="s">
        <v>20671</v>
      </c>
      <c r="F10651" s="38"/>
      <c r="G10651" s="38" t="s">
        <v>20609</v>
      </c>
      <c r="H10651" s="37"/>
      <c r="I10651" s="38" t="n">
        <v>5045.19</v>
      </c>
    </row>
    <row r="10652" customFormat="false" ht="12.75" hidden="false" customHeight="true" outlineLevel="0" collapsed="false">
      <c r="A10652" s="28" t="n">
        <f aca="false">A10651+1</f>
        <v>10641</v>
      </c>
      <c r="B10652" s="28" t="n">
        <v>1390</v>
      </c>
      <c r="C10652" s="30" t="s">
        <v>20607</v>
      </c>
      <c r="D10652" s="30" t="s">
        <v>14</v>
      </c>
      <c r="E10652" s="30" t="s">
        <v>20672</v>
      </c>
      <c r="F10652" s="38"/>
      <c r="G10652" s="38" t="s">
        <v>20609</v>
      </c>
      <c r="H10652" s="37"/>
      <c r="I10652" s="38" t="n">
        <v>200</v>
      </c>
    </row>
    <row r="10653" customFormat="false" ht="12.75" hidden="false" customHeight="true" outlineLevel="0" collapsed="false">
      <c r="A10653" s="28" t="n">
        <f aca="false">A10652+1</f>
        <v>10642</v>
      </c>
      <c r="B10653" s="28" t="n">
        <v>1390</v>
      </c>
      <c r="C10653" s="30" t="s">
        <v>20607</v>
      </c>
      <c r="D10653" s="30" t="s">
        <v>14</v>
      </c>
      <c r="E10653" s="30" t="s">
        <v>20673</v>
      </c>
      <c r="F10653" s="38"/>
      <c r="G10653" s="38" t="s">
        <v>20609</v>
      </c>
      <c r="H10653" s="37"/>
      <c r="I10653" s="38" t="n">
        <v>1181</v>
      </c>
    </row>
    <row r="10654" customFormat="false" ht="12.75" hidden="false" customHeight="true" outlineLevel="0" collapsed="false">
      <c r="A10654" s="28" t="n">
        <f aca="false">A10653+1</f>
        <v>10643</v>
      </c>
      <c r="B10654" s="28" t="n">
        <v>1390</v>
      </c>
      <c r="C10654" s="30" t="s">
        <v>20607</v>
      </c>
      <c r="D10654" s="30" t="s">
        <v>14</v>
      </c>
      <c r="E10654" s="30" t="s">
        <v>20674</v>
      </c>
      <c r="F10654" s="38"/>
      <c r="G10654" s="38" t="s">
        <v>20609</v>
      </c>
      <c r="H10654" s="37"/>
      <c r="I10654" s="38" t="n">
        <v>1250</v>
      </c>
    </row>
    <row r="10655" customFormat="false" ht="12.75" hidden="false" customHeight="true" outlineLevel="0" collapsed="false">
      <c r="A10655" s="28" t="n">
        <f aca="false">A10654+1</f>
        <v>10644</v>
      </c>
      <c r="B10655" s="28" t="n">
        <v>1390</v>
      </c>
      <c r="C10655" s="30" t="s">
        <v>20607</v>
      </c>
      <c r="D10655" s="30" t="s">
        <v>14</v>
      </c>
      <c r="E10655" s="30" t="s">
        <v>20675</v>
      </c>
      <c r="F10655" s="38"/>
      <c r="G10655" s="38" t="s">
        <v>20609</v>
      </c>
      <c r="H10655" s="37"/>
      <c r="I10655" s="38" t="n">
        <v>2950</v>
      </c>
    </row>
    <row r="10656" customFormat="false" ht="12.75" hidden="false" customHeight="true" outlineLevel="0" collapsed="false">
      <c r="A10656" s="28" t="n">
        <f aca="false">A10655+1</f>
        <v>10645</v>
      </c>
      <c r="B10656" s="28" t="n">
        <v>1390</v>
      </c>
      <c r="C10656" s="30" t="s">
        <v>20607</v>
      </c>
      <c r="D10656" s="30" t="s">
        <v>14</v>
      </c>
      <c r="E10656" s="30" t="s">
        <v>20676</v>
      </c>
      <c r="F10656" s="38"/>
      <c r="G10656" s="38" t="s">
        <v>20609</v>
      </c>
      <c r="H10656" s="37"/>
      <c r="I10656" s="38" t="n">
        <v>23455</v>
      </c>
    </row>
    <row r="10657" customFormat="false" ht="12.75" hidden="false" customHeight="true" outlineLevel="0" collapsed="false">
      <c r="A10657" s="28" t="n">
        <f aca="false">A10656+1</f>
        <v>10646</v>
      </c>
      <c r="B10657" s="28" t="n">
        <v>1390</v>
      </c>
      <c r="C10657" s="30" t="s">
        <v>20607</v>
      </c>
      <c r="D10657" s="30" t="s">
        <v>14</v>
      </c>
      <c r="E10657" s="30" t="s">
        <v>20677</v>
      </c>
      <c r="F10657" s="38"/>
      <c r="G10657" s="38" t="s">
        <v>20609</v>
      </c>
      <c r="H10657" s="37"/>
      <c r="I10657" s="38" t="n">
        <v>20934</v>
      </c>
    </row>
    <row r="10658" customFormat="false" ht="12.75" hidden="false" customHeight="true" outlineLevel="0" collapsed="false">
      <c r="A10658" s="28" t="n">
        <f aca="false">A10657+1</f>
        <v>10647</v>
      </c>
      <c r="B10658" s="28" t="n">
        <v>1390</v>
      </c>
      <c r="C10658" s="30" t="s">
        <v>20607</v>
      </c>
      <c r="D10658" s="30" t="s">
        <v>14</v>
      </c>
      <c r="E10658" s="30" t="s">
        <v>20678</v>
      </c>
      <c r="F10658" s="38"/>
      <c r="G10658" s="38" t="s">
        <v>20609</v>
      </c>
      <c r="H10658" s="37"/>
      <c r="I10658" s="38" t="n">
        <v>2113.7</v>
      </c>
    </row>
    <row r="10659" customFormat="false" ht="12.75" hidden="false" customHeight="true" outlineLevel="0" collapsed="false">
      <c r="A10659" s="28" t="n">
        <f aca="false">A10658+1</f>
        <v>10648</v>
      </c>
      <c r="B10659" s="28" t="n">
        <v>1390</v>
      </c>
      <c r="C10659" s="30" t="s">
        <v>20607</v>
      </c>
      <c r="D10659" s="30" t="s">
        <v>14</v>
      </c>
      <c r="E10659" s="30" t="s">
        <v>20679</v>
      </c>
      <c r="F10659" s="38"/>
      <c r="G10659" s="38" t="s">
        <v>20609</v>
      </c>
      <c r="H10659" s="37"/>
      <c r="I10659" s="38" t="n">
        <v>1059.23</v>
      </c>
    </row>
    <row r="10660" customFormat="false" ht="12.75" hidden="false" customHeight="true" outlineLevel="0" collapsed="false">
      <c r="A10660" s="28" t="n">
        <f aca="false">A10659+1</f>
        <v>10649</v>
      </c>
      <c r="B10660" s="28" t="n">
        <v>1390</v>
      </c>
      <c r="C10660" s="30" t="s">
        <v>20607</v>
      </c>
      <c r="D10660" s="30" t="s">
        <v>14</v>
      </c>
      <c r="E10660" s="30" t="s">
        <v>20680</v>
      </c>
      <c r="F10660" s="38"/>
      <c r="G10660" s="38" t="s">
        <v>20609</v>
      </c>
      <c r="H10660" s="37"/>
      <c r="I10660" s="38" t="n">
        <v>3316.83</v>
      </c>
    </row>
    <row r="10661" customFormat="false" ht="12.75" hidden="false" customHeight="true" outlineLevel="0" collapsed="false">
      <c r="A10661" s="28" t="n">
        <f aca="false">A10660+1</f>
        <v>10650</v>
      </c>
      <c r="B10661" s="28" t="n">
        <v>1390</v>
      </c>
      <c r="C10661" s="30" t="s">
        <v>20607</v>
      </c>
      <c r="D10661" s="30" t="s">
        <v>14</v>
      </c>
      <c r="E10661" s="30" t="s">
        <v>20681</v>
      </c>
      <c r="F10661" s="38"/>
      <c r="G10661" s="38" t="s">
        <v>20609</v>
      </c>
      <c r="H10661" s="37"/>
      <c r="I10661" s="38" t="n">
        <v>8.48</v>
      </c>
    </row>
    <row r="10662" customFormat="false" ht="12.75" hidden="false" customHeight="true" outlineLevel="0" collapsed="false">
      <c r="A10662" s="28" t="n">
        <f aca="false">A10661+1</f>
        <v>10651</v>
      </c>
      <c r="B10662" s="28" t="n">
        <v>1390</v>
      </c>
      <c r="C10662" s="30" t="s">
        <v>20607</v>
      </c>
      <c r="D10662" s="30" t="s">
        <v>14</v>
      </c>
      <c r="E10662" s="30" t="s">
        <v>20682</v>
      </c>
      <c r="F10662" s="38"/>
      <c r="G10662" s="38" t="s">
        <v>20609</v>
      </c>
      <c r="H10662" s="37"/>
      <c r="I10662" s="38" t="n">
        <v>830.82</v>
      </c>
    </row>
    <row r="10663" customFormat="false" ht="12.75" hidden="false" customHeight="true" outlineLevel="0" collapsed="false">
      <c r="A10663" s="28" t="n">
        <f aca="false">A10662+1</f>
        <v>10652</v>
      </c>
      <c r="B10663" s="28" t="n">
        <v>1390</v>
      </c>
      <c r="C10663" s="30" t="s">
        <v>20607</v>
      </c>
      <c r="D10663" s="30" t="s">
        <v>14</v>
      </c>
      <c r="E10663" s="30" t="s">
        <v>20683</v>
      </c>
      <c r="F10663" s="38"/>
      <c r="G10663" s="38" t="s">
        <v>20609</v>
      </c>
      <c r="H10663" s="37"/>
      <c r="I10663" s="38" t="n">
        <v>1879.61</v>
      </c>
    </row>
    <row r="10664" customFormat="false" ht="12.75" hidden="false" customHeight="true" outlineLevel="0" collapsed="false">
      <c r="A10664" s="28" t="n">
        <f aca="false">A10663+1</f>
        <v>10653</v>
      </c>
      <c r="B10664" s="28" t="n">
        <v>1390</v>
      </c>
      <c r="C10664" s="30" t="s">
        <v>20607</v>
      </c>
      <c r="D10664" s="30" t="s">
        <v>14</v>
      </c>
      <c r="E10664" s="30" t="s">
        <v>20684</v>
      </c>
      <c r="F10664" s="38"/>
      <c r="G10664" s="38" t="s">
        <v>20609</v>
      </c>
      <c r="H10664" s="37"/>
      <c r="I10664" s="38" t="n">
        <v>0.41</v>
      </c>
    </row>
    <row r="10665" customFormat="false" ht="12.75" hidden="false" customHeight="true" outlineLevel="0" collapsed="false">
      <c r="A10665" s="28" t="n">
        <f aca="false">A10664+1</f>
        <v>10654</v>
      </c>
      <c r="B10665" s="28" t="n">
        <v>1390</v>
      </c>
      <c r="C10665" s="30" t="s">
        <v>20607</v>
      </c>
      <c r="D10665" s="30" t="s">
        <v>14</v>
      </c>
      <c r="E10665" s="30" t="s">
        <v>20685</v>
      </c>
      <c r="F10665" s="38"/>
      <c r="G10665" s="38" t="s">
        <v>20609</v>
      </c>
      <c r="H10665" s="37"/>
      <c r="I10665" s="38" t="n">
        <v>1435.62</v>
      </c>
    </row>
    <row r="10666" customFormat="false" ht="12.75" hidden="false" customHeight="true" outlineLevel="0" collapsed="false">
      <c r="A10666" s="28" t="n">
        <f aca="false">A10665+1</f>
        <v>10655</v>
      </c>
      <c r="B10666" s="28" t="n">
        <v>1390</v>
      </c>
      <c r="C10666" s="30" t="s">
        <v>20607</v>
      </c>
      <c r="D10666" s="30" t="s">
        <v>14</v>
      </c>
      <c r="E10666" s="30" t="s">
        <v>20686</v>
      </c>
      <c r="F10666" s="38"/>
      <c r="G10666" s="38" t="s">
        <v>20609</v>
      </c>
      <c r="H10666" s="37"/>
      <c r="I10666" s="38" t="n">
        <v>1644.37</v>
      </c>
    </row>
    <row r="10667" customFormat="false" ht="12.75" hidden="false" customHeight="true" outlineLevel="0" collapsed="false">
      <c r="A10667" s="28" t="n">
        <f aca="false">A10666+1</f>
        <v>10656</v>
      </c>
      <c r="B10667" s="28" t="n">
        <v>1390</v>
      </c>
      <c r="C10667" s="30" t="s">
        <v>20607</v>
      </c>
      <c r="D10667" s="30" t="s">
        <v>14</v>
      </c>
      <c r="E10667" s="30" t="s">
        <v>20687</v>
      </c>
      <c r="F10667" s="38"/>
      <c r="G10667" s="38" t="s">
        <v>20609</v>
      </c>
      <c r="H10667" s="37"/>
      <c r="I10667" s="38" t="n">
        <v>927.77</v>
      </c>
    </row>
    <row r="10668" customFormat="false" ht="12.75" hidden="false" customHeight="true" outlineLevel="0" collapsed="false">
      <c r="A10668" s="28" t="n">
        <f aca="false">A10667+1</f>
        <v>10657</v>
      </c>
      <c r="B10668" s="28" t="n">
        <v>1390</v>
      </c>
      <c r="C10668" s="30" t="s">
        <v>20607</v>
      </c>
      <c r="D10668" s="30" t="s">
        <v>14</v>
      </c>
      <c r="E10668" s="30" t="s">
        <v>20688</v>
      </c>
      <c r="F10668" s="38"/>
      <c r="G10668" s="38" t="s">
        <v>20609</v>
      </c>
      <c r="H10668" s="37"/>
      <c r="I10668" s="38" t="n">
        <v>2847.2</v>
      </c>
    </row>
    <row r="10669" customFormat="false" ht="12.75" hidden="false" customHeight="true" outlineLevel="0" collapsed="false">
      <c r="A10669" s="28" t="n">
        <f aca="false">A10668+1</f>
        <v>10658</v>
      </c>
      <c r="B10669" s="28" t="n">
        <v>1390</v>
      </c>
      <c r="C10669" s="30" t="s">
        <v>20607</v>
      </c>
      <c r="D10669" s="30" t="s">
        <v>14</v>
      </c>
      <c r="E10669" s="30" t="s">
        <v>20689</v>
      </c>
      <c r="F10669" s="38"/>
      <c r="G10669" s="38" t="s">
        <v>20609</v>
      </c>
      <c r="H10669" s="37"/>
      <c r="I10669" s="38" t="n">
        <v>0.92</v>
      </c>
    </row>
    <row r="10670" customFormat="false" ht="12.75" hidden="false" customHeight="true" outlineLevel="0" collapsed="false">
      <c r="A10670" s="28" t="n">
        <f aca="false">A10669+1</f>
        <v>10659</v>
      </c>
      <c r="B10670" s="28" t="n">
        <v>1390</v>
      </c>
      <c r="C10670" s="30" t="s">
        <v>20607</v>
      </c>
      <c r="D10670" s="30" t="s">
        <v>14</v>
      </c>
      <c r="E10670" s="30" t="s">
        <v>20690</v>
      </c>
      <c r="F10670" s="38"/>
      <c r="G10670" s="38" t="s">
        <v>20609</v>
      </c>
      <c r="H10670" s="37"/>
      <c r="I10670" s="38" t="n">
        <v>1250.78</v>
      </c>
    </row>
    <row r="10671" customFormat="false" ht="12.75" hidden="false" customHeight="true" outlineLevel="0" collapsed="false">
      <c r="A10671" s="28" t="n">
        <f aca="false">A10670+1</f>
        <v>10660</v>
      </c>
      <c r="B10671" s="28" t="n">
        <v>1390</v>
      </c>
      <c r="C10671" s="30" t="s">
        <v>20607</v>
      </c>
      <c r="D10671" s="30" t="s">
        <v>14</v>
      </c>
      <c r="E10671" s="30" t="s">
        <v>20691</v>
      </c>
      <c r="F10671" s="38"/>
      <c r="G10671" s="38" t="s">
        <v>20609</v>
      </c>
      <c r="H10671" s="37"/>
      <c r="I10671" s="38" t="n">
        <v>440</v>
      </c>
    </row>
    <row r="10672" customFormat="false" ht="12.75" hidden="false" customHeight="true" outlineLevel="0" collapsed="false">
      <c r="A10672" s="28" t="n">
        <f aca="false">A10671+1</f>
        <v>10661</v>
      </c>
      <c r="B10672" s="28" t="n">
        <v>1390</v>
      </c>
      <c r="C10672" s="30" t="s">
        <v>20607</v>
      </c>
      <c r="D10672" s="30" t="s">
        <v>14</v>
      </c>
      <c r="E10672" s="30" t="s">
        <v>20692</v>
      </c>
      <c r="F10672" s="38"/>
      <c r="G10672" s="38" t="s">
        <v>20609</v>
      </c>
      <c r="H10672" s="37"/>
      <c r="I10672" s="38" t="n">
        <v>35668.71</v>
      </c>
    </row>
    <row r="10673" customFormat="false" ht="12.75" hidden="false" customHeight="true" outlineLevel="0" collapsed="false">
      <c r="A10673" s="28" t="n">
        <f aca="false">A10672+1</f>
        <v>10662</v>
      </c>
      <c r="B10673" s="28" t="n">
        <v>1390</v>
      </c>
      <c r="C10673" s="30" t="s">
        <v>20607</v>
      </c>
      <c r="D10673" s="30" t="s">
        <v>14</v>
      </c>
      <c r="E10673" s="30" t="s">
        <v>20693</v>
      </c>
      <c r="F10673" s="38"/>
      <c r="G10673" s="38" t="s">
        <v>20609</v>
      </c>
      <c r="H10673" s="37"/>
      <c r="I10673" s="38" t="n">
        <v>2920.59</v>
      </c>
    </row>
    <row r="10674" customFormat="false" ht="12.75" hidden="false" customHeight="true" outlineLevel="0" collapsed="false">
      <c r="A10674" s="28" t="n">
        <f aca="false">A10673+1</f>
        <v>10663</v>
      </c>
      <c r="B10674" s="28" t="n">
        <v>1390</v>
      </c>
      <c r="C10674" s="30" t="s">
        <v>20607</v>
      </c>
      <c r="D10674" s="30" t="s">
        <v>14</v>
      </c>
      <c r="E10674" s="30" t="s">
        <v>20694</v>
      </c>
      <c r="F10674" s="38"/>
      <c r="G10674" s="38" t="s">
        <v>20609</v>
      </c>
      <c r="H10674" s="37"/>
      <c r="I10674" s="38" t="n">
        <v>1650</v>
      </c>
    </row>
    <row r="10675" customFormat="false" ht="12.75" hidden="false" customHeight="true" outlineLevel="0" collapsed="false">
      <c r="A10675" s="28" t="n">
        <f aca="false">A10674+1</f>
        <v>10664</v>
      </c>
      <c r="B10675" s="28" t="n">
        <v>1390</v>
      </c>
      <c r="C10675" s="30" t="s">
        <v>20607</v>
      </c>
      <c r="D10675" s="30" t="s">
        <v>14</v>
      </c>
      <c r="E10675" s="30" t="s">
        <v>20695</v>
      </c>
      <c r="F10675" s="38"/>
      <c r="G10675" s="38" t="s">
        <v>20609</v>
      </c>
      <c r="H10675" s="37"/>
      <c r="I10675" s="38" t="n">
        <v>142.19</v>
      </c>
    </row>
    <row r="10676" customFormat="false" ht="12.75" hidden="false" customHeight="true" outlineLevel="0" collapsed="false">
      <c r="A10676" s="28" t="n">
        <f aca="false">A10675+1</f>
        <v>10665</v>
      </c>
      <c r="B10676" s="28" t="n">
        <v>1390</v>
      </c>
      <c r="C10676" s="30" t="s">
        <v>20607</v>
      </c>
      <c r="D10676" s="30" t="s">
        <v>14</v>
      </c>
      <c r="E10676" s="30" t="s">
        <v>20696</v>
      </c>
      <c r="F10676" s="38"/>
      <c r="G10676" s="38" t="s">
        <v>20609</v>
      </c>
      <c r="H10676" s="37"/>
      <c r="I10676" s="38" t="n">
        <v>674.34</v>
      </c>
    </row>
    <row r="10677" customFormat="false" ht="12.75" hidden="false" customHeight="true" outlineLevel="0" collapsed="false">
      <c r="A10677" s="28" t="n">
        <f aca="false">A10676+1</f>
        <v>10666</v>
      </c>
      <c r="B10677" s="28" t="n">
        <v>1390</v>
      </c>
      <c r="C10677" s="30" t="s">
        <v>20607</v>
      </c>
      <c r="D10677" s="30" t="s">
        <v>14</v>
      </c>
      <c r="E10677" s="30" t="s">
        <v>20697</v>
      </c>
      <c r="F10677" s="38"/>
      <c r="G10677" s="38" t="s">
        <v>20609</v>
      </c>
      <c r="H10677" s="37"/>
      <c r="I10677" s="38" t="n">
        <v>712.07</v>
      </c>
    </row>
    <row r="10678" customFormat="false" ht="12.75" hidden="false" customHeight="true" outlineLevel="0" collapsed="false">
      <c r="A10678" s="28" t="n">
        <f aca="false">A10677+1</f>
        <v>10667</v>
      </c>
      <c r="B10678" s="28" t="n">
        <v>1390</v>
      </c>
      <c r="C10678" s="30" t="s">
        <v>20607</v>
      </c>
      <c r="D10678" s="30" t="s">
        <v>14</v>
      </c>
      <c r="E10678" s="30" t="s">
        <v>20698</v>
      </c>
      <c r="F10678" s="38"/>
      <c r="G10678" s="38" t="s">
        <v>20609</v>
      </c>
      <c r="H10678" s="37"/>
      <c r="I10678" s="38" t="n">
        <v>0.24</v>
      </c>
    </row>
    <row r="10679" customFormat="false" ht="12.75" hidden="false" customHeight="true" outlineLevel="0" collapsed="false">
      <c r="A10679" s="28" t="n">
        <f aca="false">A10678+1</f>
        <v>10668</v>
      </c>
      <c r="B10679" s="28" t="n">
        <v>1390</v>
      </c>
      <c r="C10679" s="30" t="s">
        <v>20607</v>
      </c>
      <c r="D10679" s="30" t="s">
        <v>14</v>
      </c>
      <c r="E10679" s="30" t="s">
        <v>20699</v>
      </c>
      <c r="F10679" s="38"/>
      <c r="G10679" s="38" t="s">
        <v>20609</v>
      </c>
      <c r="H10679" s="37"/>
      <c r="I10679" s="38" t="n">
        <v>184.59</v>
      </c>
    </row>
    <row r="10680" customFormat="false" ht="12.75" hidden="false" customHeight="true" outlineLevel="0" collapsed="false">
      <c r="A10680" s="28" t="n">
        <f aca="false">A10679+1</f>
        <v>10669</v>
      </c>
      <c r="B10680" s="28" t="n">
        <v>1390</v>
      </c>
      <c r="C10680" s="30" t="s">
        <v>20607</v>
      </c>
      <c r="D10680" s="30" t="s">
        <v>14</v>
      </c>
      <c r="E10680" s="30" t="s">
        <v>20700</v>
      </c>
      <c r="F10680" s="38"/>
      <c r="G10680" s="38" t="s">
        <v>20609</v>
      </c>
      <c r="H10680" s="37"/>
      <c r="I10680" s="38" t="n">
        <v>147.79</v>
      </c>
    </row>
    <row r="10681" customFormat="false" ht="12.75" hidden="false" customHeight="true" outlineLevel="0" collapsed="false">
      <c r="A10681" s="28" t="n">
        <f aca="false">A10680+1</f>
        <v>10670</v>
      </c>
      <c r="B10681" s="28" t="n">
        <v>1390</v>
      </c>
      <c r="C10681" s="30" t="s">
        <v>20607</v>
      </c>
      <c r="D10681" s="30" t="s">
        <v>14</v>
      </c>
      <c r="E10681" s="30" t="s">
        <v>20701</v>
      </c>
      <c r="F10681" s="38"/>
      <c r="G10681" s="38" t="s">
        <v>20609</v>
      </c>
      <c r="H10681" s="37"/>
      <c r="I10681" s="38" t="n">
        <v>130</v>
      </c>
    </row>
    <row r="10682" customFormat="false" ht="12.75" hidden="false" customHeight="true" outlineLevel="0" collapsed="false">
      <c r="A10682" s="28" t="n">
        <f aca="false">A10681+1</f>
        <v>10671</v>
      </c>
      <c r="B10682" s="28" t="n">
        <v>1390</v>
      </c>
      <c r="C10682" s="30" t="s">
        <v>20607</v>
      </c>
      <c r="D10682" s="30" t="s">
        <v>14</v>
      </c>
      <c r="E10682" s="30" t="s">
        <v>20702</v>
      </c>
      <c r="F10682" s="38"/>
      <c r="G10682" s="38" t="s">
        <v>20609</v>
      </c>
      <c r="H10682" s="37"/>
      <c r="I10682" s="38" t="n">
        <v>243</v>
      </c>
    </row>
    <row r="10683" customFormat="false" ht="12.75" hidden="false" customHeight="true" outlineLevel="0" collapsed="false">
      <c r="A10683" s="28" t="n">
        <f aca="false">A10682+1</f>
        <v>10672</v>
      </c>
      <c r="B10683" s="28" t="n">
        <v>1390</v>
      </c>
      <c r="C10683" s="30" t="s">
        <v>20607</v>
      </c>
      <c r="D10683" s="30" t="s">
        <v>14</v>
      </c>
      <c r="E10683" s="30" t="s">
        <v>20703</v>
      </c>
      <c r="F10683" s="38"/>
      <c r="G10683" s="38" t="s">
        <v>20609</v>
      </c>
      <c r="H10683" s="37"/>
      <c r="I10683" s="38" t="n">
        <v>3560.17</v>
      </c>
    </row>
    <row r="10684" customFormat="false" ht="12.75" hidden="false" customHeight="true" outlineLevel="0" collapsed="false">
      <c r="A10684" s="28" t="n">
        <f aca="false">A10683+1</f>
        <v>10673</v>
      </c>
      <c r="B10684" s="28" t="n">
        <v>1390</v>
      </c>
      <c r="C10684" s="30" t="s">
        <v>20607</v>
      </c>
      <c r="D10684" s="30" t="s">
        <v>14</v>
      </c>
      <c r="E10684" s="30" t="s">
        <v>20704</v>
      </c>
      <c r="F10684" s="38"/>
      <c r="G10684" s="38" t="s">
        <v>20609</v>
      </c>
      <c r="H10684" s="37"/>
      <c r="I10684" s="38" t="n">
        <v>1552</v>
      </c>
    </row>
    <row r="10685" customFormat="false" ht="12.75" hidden="false" customHeight="true" outlineLevel="0" collapsed="false">
      <c r="A10685" s="28" t="n">
        <f aca="false">A10684+1</f>
        <v>10674</v>
      </c>
      <c r="B10685" s="28" t="n">
        <v>1390</v>
      </c>
      <c r="C10685" s="30" t="s">
        <v>20607</v>
      </c>
      <c r="D10685" s="30" t="s">
        <v>14</v>
      </c>
      <c r="E10685" s="30" t="s">
        <v>20705</v>
      </c>
      <c r="F10685" s="38"/>
      <c r="G10685" s="38" t="s">
        <v>20609</v>
      </c>
      <c r="H10685" s="37"/>
      <c r="I10685" s="38" t="n">
        <v>392.01</v>
      </c>
    </row>
    <row r="10686" customFormat="false" ht="12.75" hidden="false" customHeight="true" outlineLevel="0" collapsed="false">
      <c r="A10686" s="28" t="n">
        <f aca="false">A10685+1</f>
        <v>10675</v>
      </c>
      <c r="B10686" s="34" t="n">
        <v>1385</v>
      </c>
      <c r="C10686" s="30" t="s">
        <v>20706</v>
      </c>
      <c r="D10686" s="30" t="s">
        <v>14</v>
      </c>
      <c r="E10686" s="30" t="s">
        <v>20707</v>
      </c>
      <c r="F10686" s="31"/>
      <c r="G10686" s="30" t="s">
        <v>20707</v>
      </c>
      <c r="H10686" s="37"/>
      <c r="I10686" s="38" t="n">
        <v>3362</v>
      </c>
    </row>
    <row r="10687" customFormat="false" ht="12.75" hidden="false" customHeight="true" outlineLevel="0" collapsed="false">
      <c r="A10687" s="28" t="n">
        <f aca="false">A10686+1</f>
        <v>10676</v>
      </c>
      <c r="B10687" s="34" t="n">
        <v>1385</v>
      </c>
      <c r="C10687" s="30" t="s">
        <v>20706</v>
      </c>
      <c r="D10687" s="30" t="s">
        <v>14</v>
      </c>
      <c r="E10687" s="30" t="s">
        <v>20708</v>
      </c>
      <c r="F10687" s="31"/>
      <c r="G10687" s="30" t="s">
        <v>20708</v>
      </c>
      <c r="H10687" s="37"/>
      <c r="I10687" s="38" t="n">
        <v>2126</v>
      </c>
    </row>
    <row r="10688" customFormat="false" ht="12.75" hidden="false" customHeight="true" outlineLevel="0" collapsed="false">
      <c r="A10688" s="28" t="n">
        <f aca="false">A10687+1</f>
        <v>10677</v>
      </c>
      <c r="B10688" s="34" t="n">
        <v>1385</v>
      </c>
      <c r="C10688" s="30" t="s">
        <v>20706</v>
      </c>
      <c r="D10688" s="30" t="s">
        <v>14</v>
      </c>
      <c r="E10688" s="30" t="s">
        <v>20707</v>
      </c>
      <c r="F10688" s="31"/>
      <c r="G10688" s="30" t="s">
        <v>20707</v>
      </c>
      <c r="H10688" s="37"/>
      <c r="I10688" s="38" t="n">
        <v>2231</v>
      </c>
    </row>
    <row r="10689" customFormat="false" ht="12.75" hidden="false" customHeight="true" outlineLevel="0" collapsed="false">
      <c r="A10689" s="28" t="n">
        <f aca="false">A10688+1</f>
        <v>10678</v>
      </c>
      <c r="B10689" s="34" t="n">
        <v>1385</v>
      </c>
      <c r="C10689" s="30" t="s">
        <v>20706</v>
      </c>
      <c r="D10689" s="30" t="s">
        <v>14</v>
      </c>
      <c r="E10689" s="30" t="s">
        <v>20709</v>
      </c>
      <c r="F10689" s="31"/>
      <c r="G10689" s="30" t="s">
        <v>20709</v>
      </c>
      <c r="H10689" s="37"/>
      <c r="I10689" s="38" t="n">
        <v>2420</v>
      </c>
    </row>
    <row r="10690" customFormat="false" ht="12.75" hidden="false" customHeight="true" outlineLevel="0" collapsed="false">
      <c r="A10690" s="28" t="n">
        <f aca="false">A10689+1</f>
        <v>10679</v>
      </c>
      <c r="B10690" s="34" t="n">
        <v>1385</v>
      </c>
      <c r="C10690" s="30" t="s">
        <v>20706</v>
      </c>
      <c r="D10690" s="30" t="s">
        <v>14</v>
      </c>
      <c r="E10690" s="30" t="s">
        <v>20709</v>
      </c>
      <c r="F10690" s="31"/>
      <c r="G10690" s="30" t="s">
        <v>20709</v>
      </c>
      <c r="H10690" s="37"/>
      <c r="I10690" s="38" t="n">
        <v>2704.5</v>
      </c>
    </row>
    <row r="10691" customFormat="false" ht="12.75" hidden="false" customHeight="true" outlineLevel="0" collapsed="false">
      <c r="A10691" s="28" t="n">
        <f aca="false">A10690+1</f>
        <v>10680</v>
      </c>
      <c r="B10691" s="34" t="n">
        <v>1385</v>
      </c>
      <c r="C10691" s="30" t="s">
        <v>20706</v>
      </c>
      <c r="D10691" s="30" t="s">
        <v>14</v>
      </c>
      <c r="E10691" s="30" t="s">
        <v>20710</v>
      </c>
      <c r="F10691" s="31"/>
      <c r="G10691" s="30" t="s">
        <v>20710</v>
      </c>
      <c r="H10691" s="37"/>
      <c r="I10691" s="38" t="n">
        <v>2663</v>
      </c>
    </row>
    <row r="10692" customFormat="false" ht="12.75" hidden="false" customHeight="true" outlineLevel="0" collapsed="false">
      <c r="A10692" s="28" t="n">
        <f aca="false">A10691+1</f>
        <v>10681</v>
      </c>
      <c r="B10692" s="34" t="n">
        <v>1385</v>
      </c>
      <c r="C10692" s="30" t="s">
        <v>20706</v>
      </c>
      <c r="D10692" s="30" t="s">
        <v>14</v>
      </c>
      <c r="E10692" s="30" t="s">
        <v>20711</v>
      </c>
      <c r="F10692" s="31"/>
      <c r="G10692" s="30" t="s">
        <v>20711</v>
      </c>
      <c r="H10692" s="37"/>
      <c r="I10692" s="38" t="n">
        <v>2669</v>
      </c>
    </row>
    <row r="10693" customFormat="false" ht="12.75" hidden="false" customHeight="true" outlineLevel="0" collapsed="false">
      <c r="A10693" s="28" t="n">
        <f aca="false">A10692+1</f>
        <v>10682</v>
      </c>
      <c r="B10693" s="34" t="n">
        <v>1385</v>
      </c>
      <c r="C10693" s="30" t="s">
        <v>20706</v>
      </c>
      <c r="D10693" s="30" t="s">
        <v>14</v>
      </c>
      <c r="E10693" s="30" t="s">
        <v>20712</v>
      </c>
      <c r="F10693" s="31"/>
      <c r="G10693" s="30" t="s">
        <v>20712</v>
      </c>
      <c r="H10693" s="37"/>
      <c r="I10693" s="38" t="n">
        <v>3070</v>
      </c>
    </row>
    <row r="10694" customFormat="false" ht="12.75" hidden="false" customHeight="true" outlineLevel="0" collapsed="false">
      <c r="A10694" s="28" t="n">
        <f aca="false">A10693+1</f>
        <v>10683</v>
      </c>
      <c r="B10694" s="34" t="n">
        <v>1385</v>
      </c>
      <c r="C10694" s="30" t="s">
        <v>20706</v>
      </c>
      <c r="D10694" s="30" t="s">
        <v>14</v>
      </c>
      <c r="E10694" s="30" t="s">
        <v>20711</v>
      </c>
      <c r="F10694" s="31"/>
      <c r="G10694" s="30" t="s">
        <v>20711</v>
      </c>
      <c r="H10694" s="37"/>
      <c r="I10694" s="38" t="n">
        <v>2643</v>
      </c>
    </row>
    <row r="10695" customFormat="false" ht="12.75" hidden="false" customHeight="true" outlineLevel="0" collapsed="false">
      <c r="A10695" s="28" t="n">
        <f aca="false">A10694+1</f>
        <v>10684</v>
      </c>
      <c r="B10695" s="34" t="n">
        <v>1385</v>
      </c>
      <c r="C10695" s="30" t="s">
        <v>20706</v>
      </c>
      <c r="D10695" s="30" t="s">
        <v>14</v>
      </c>
      <c r="E10695" s="30" t="s">
        <v>20713</v>
      </c>
      <c r="F10695" s="31"/>
      <c r="G10695" s="30" t="s">
        <v>20713</v>
      </c>
      <c r="H10695" s="171"/>
      <c r="I10695" s="38" t="n">
        <v>962</v>
      </c>
    </row>
    <row r="10696" customFormat="false" ht="12.75" hidden="false" customHeight="true" outlineLevel="0" collapsed="false">
      <c r="A10696" s="28" t="n">
        <f aca="false">A10695+1</f>
        <v>10685</v>
      </c>
      <c r="B10696" s="34" t="n">
        <v>341</v>
      </c>
      <c r="C10696" s="30" t="s">
        <v>20714</v>
      </c>
      <c r="D10696" s="30" t="s">
        <v>14</v>
      </c>
      <c r="E10696" s="30" t="s">
        <v>20715</v>
      </c>
      <c r="F10696" s="31"/>
      <c r="G10696" s="30" t="s">
        <v>20716</v>
      </c>
      <c r="H10696" s="171"/>
      <c r="I10696" s="38" t="n">
        <v>6000</v>
      </c>
    </row>
    <row r="10697" customFormat="false" ht="12.75" hidden="false" customHeight="true" outlineLevel="0" collapsed="false">
      <c r="A10697" s="28" t="n">
        <f aca="false">A10696+1</f>
        <v>10686</v>
      </c>
      <c r="B10697" s="34" t="n">
        <v>92</v>
      </c>
      <c r="C10697" s="30" t="s">
        <v>20717</v>
      </c>
      <c r="D10697" s="30" t="s">
        <v>304</v>
      </c>
      <c r="E10697" s="30" t="s">
        <v>20718</v>
      </c>
      <c r="F10697" s="31"/>
      <c r="G10697" s="30" t="s">
        <v>20718</v>
      </c>
      <c r="H10697" s="181" t="n">
        <v>35114</v>
      </c>
      <c r="I10697" s="38" t="n">
        <v>5000</v>
      </c>
    </row>
    <row r="10698" customFormat="false" ht="12.75" hidden="false" customHeight="false" outlineLevel="0" collapsed="false">
      <c r="A10698" s="28" t="n">
        <f aca="false">A10697+1</f>
        <v>10687</v>
      </c>
      <c r="B10698" s="34" t="n">
        <v>221</v>
      </c>
      <c r="C10698" s="30" t="s">
        <v>20719</v>
      </c>
      <c r="D10698" s="30" t="s">
        <v>14</v>
      </c>
      <c r="E10698" s="30" t="s">
        <v>20720</v>
      </c>
      <c r="F10698" s="31"/>
      <c r="G10698" s="31" t="s">
        <v>9325</v>
      </c>
      <c r="H10698" s="31" t="s">
        <v>9325</v>
      </c>
      <c r="I10698" s="38" t="n">
        <v>3820</v>
      </c>
    </row>
    <row r="10699" customFormat="false" ht="12.75" hidden="false" customHeight="false" outlineLevel="0" collapsed="false">
      <c r="A10699" s="28" t="n">
        <f aca="false">A10698+1</f>
        <v>10688</v>
      </c>
      <c r="B10699" s="34" t="n">
        <v>503</v>
      </c>
      <c r="C10699" s="30" t="s">
        <v>20721</v>
      </c>
      <c r="D10699" s="30" t="s">
        <v>14</v>
      </c>
      <c r="E10699" s="30" t="s">
        <v>20722</v>
      </c>
      <c r="F10699" s="31"/>
      <c r="G10699" s="31" t="s">
        <v>9325</v>
      </c>
      <c r="H10699" s="31" t="s">
        <v>9325</v>
      </c>
      <c r="I10699" s="38" t="n">
        <v>275</v>
      </c>
    </row>
    <row r="10700" customFormat="false" ht="13.5" hidden="false" customHeight="false" outlineLevel="0" collapsed="false">
      <c r="A10700" s="28"/>
      <c r="B10700" s="34"/>
      <c r="C10700" s="30"/>
      <c r="D10700" s="30"/>
      <c r="E10700" s="30"/>
      <c r="F10700" s="31"/>
      <c r="G10700" s="25" t="s">
        <v>20723</v>
      </c>
      <c r="H10700" s="25" t="s">
        <v>20724</v>
      </c>
      <c r="I10700" s="182" t="n">
        <f aca="false">SUM(I12:I10699)</f>
        <v>26257754.05116</v>
      </c>
    </row>
    <row r="10701" customFormat="false" ht="12.75" hidden="false" customHeight="true" outlineLevel="0" collapsed="false">
      <c r="A10701" s="28"/>
      <c r="B10701" s="34" t="n">
        <v>0</v>
      </c>
      <c r="C10701" s="30" t="s">
        <v>20725</v>
      </c>
      <c r="D10701" s="30" t="s">
        <v>304</v>
      </c>
      <c r="E10701" s="30" t="s">
        <v>20726</v>
      </c>
      <c r="F10701" s="31" t="s">
        <v>9325</v>
      </c>
      <c r="G10701" s="31" t="s">
        <v>9325</v>
      </c>
      <c r="H10701" s="31" t="s">
        <v>9325</v>
      </c>
      <c r="I10701" s="183" t="n">
        <v>46659.4</v>
      </c>
      <c r="J10701" s="184" t="s">
        <v>20727</v>
      </c>
    </row>
    <row r="10702" customFormat="false" ht="12.75" hidden="false" customHeight="false" outlineLevel="0" collapsed="false">
      <c r="A10702" s="28"/>
      <c r="B10702" s="34" t="n">
        <v>0</v>
      </c>
      <c r="C10702" s="30" t="s">
        <v>20725</v>
      </c>
      <c r="D10702" s="30" t="s">
        <v>304</v>
      </c>
      <c r="E10702" s="30" t="s">
        <v>20728</v>
      </c>
      <c r="F10702" s="31" t="s">
        <v>9325</v>
      </c>
      <c r="G10702" s="31" t="s">
        <v>9325</v>
      </c>
      <c r="H10702" s="31" t="s">
        <v>9325</v>
      </c>
      <c r="I10702" s="183" t="n">
        <v>13180</v>
      </c>
      <c r="J10702" s="184"/>
    </row>
    <row r="10703" customFormat="false" ht="13.5" hidden="false" customHeight="false" outlineLevel="0" collapsed="false">
      <c r="A10703" s="28"/>
      <c r="B10703" s="34" t="n">
        <v>0</v>
      </c>
      <c r="C10703" s="30" t="s">
        <v>20725</v>
      </c>
      <c r="D10703" s="30" t="s">
        <v>304</v>
      </c>
      <c r="E10703" s="30" t="s">
        <v>20729</v>
      </c>
      <c r="F10703" s="31" t="s">
        <v>9325</v>
      </c>
      <c r="G10703" s="31" t="s">
        <v>9325</v>
      </c>
      <c r="H10703" s="31" t="s">
        <v>9325</v>
      </c>
      <c r="I10703" s="183" t="n">
        <v>7537.64</v>
      </c>
      <c r="J10703" s="184"/>
    </row>
    <row r="10704" customFormat="false" ht="12.75" hidden="false" customHeight="false" outlineLevel="0" collapsed="false">
      <c r="G10704" s="25" t="s">
        <v>20723</v>
      </c>
      <c r="H10704" s="25" t="s">
        <v>20724</v>
      </c>
      <c r="I10704" s="185" t="n">
        <f aca="false">SUM(I10701:I10703)</f>
        <v>67377.04</v>
      </c>
    </row>
    <row r="10706" customFormat="false" ht="12.75" hidden="false" customHeight="false" outlineLevel="0" collapsed="false">
      <c r="G10706" s="186" t="s">
        <v>20730</v>
      </c>
      <c r="H10706" s="25" t="s">
        <v>20724</v>
      </c>
      <c r="I10706" s="185" t="n">
        <f aca="false">I10704+I10700</f>
        <v>26325131.09116</v>
      </c>
      <c r="J10706" s="6"/>
    </row>
    <row r="10707" customFormat="false" ht="12.75" hidden="false" customHeight="false" outlineLevel="0" collapsed="false">
      <c r="H10707" s="11"/>
    </row>
    <row r="10708" customFormat="false" ht="12.75" hidden="false" customHeight="false" outlineLevel="0" collapsed="false">
      <c r="J10708" s="187"/>
    </row>
  </sheetData>
  <autoFilter ref="B1:B10706"/>
  <mergeCells count="4">
    <mergeCell ref="C4:D4"/>
    <mergeCell ref="C7:I7"/>
    <mergeCell ref="A9:F9"/>
    <mergeCell ref="J10701:J107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0"/>
  <sheetViews>
    <sheetView showFormulas="false" showGridLines="true" showRowColHeaders="true" showZeros="true" rightToLeft="false" tabSelected="false" showOutlineSymbols="true" defaultGridColor="true" view="normal" topLeftCell="A150" colorId="64" zoomScale="100" zoomScaleNormal="100" zoomScalePageLayoutView="100" workbookViewId="0">
      <selection pane="topLeft" activeCell="G150" activeCellId="0" sqref="G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8.28"/>
    <col collapsed="false" customWidth="true" hidden="false" outlineLevel="0" max="3" min="3" style="3" width="13.7"/>
    <col collapsed="false" customWidth="true" hidden="false" outlineLevel="0" max="4" min="4" style="3" width="10.56"/>
    <col collapsed="false" customWidth="true" hidden="false" outlineLevel="0" max="5" min="5" style="3" width="28.14"/>
    <col collapsed="false" customWidth="true" hidden="false" outlineLevel="0" max="6" min="6" style="4" width="13.7"/>
    <col collapsed="false" customWidth="true" hidden="false" outlineLevel="0" max="7" min="7" style="4" width="14.7"/>
    <col collapsed="false" customWidth="true" hidden="false" outlineLevel="0" max="8" min="8" style="5" width="12.28"/>
    <col collapsed="false" customWidth="true" hidden="false" outlineLevel="0" max="9" min="9" style="6" width="13.99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7"/>
      <c r="C1" s="8"/>
      <c r="D1" s="8"/>
      <c r="E1" s="9"/>
      <c r="F1" s="10"/>
      <c r="G1" s="10"/>
      <c r="H1" s="11"/>
    </row>
    <row r="2" customFormat="false" ht="25.5" hidden="false" customHeight="false" outlineLevel="0" collapsed="false">
      <c r="B2" s="7"/>
      <c r="C2" s="12" t="s">
        <v>0</v>
      </c>
      <c r="D2" s="12"/>
      <c r="G2" s="13"/>
      <c r="H2" s="11"/>
      <c r="I2" s="14"/>
    </row>
    <row r="3" customFormat="false" ht="12.75" hidden="false" customHeight="false" outlineLevel="0" collapsed="false">
      <c r="B3" s="7"/>
      <c r="C3" s="12"/>
      <c r="D3" s="12"/>
      <c r="G3" s="13"/>
      <c r="H3" s="11"/>
      <c r="I3" s="14"/>
    </row>
    <row r="4" customFormat="false" ht="12.75" hidden="false" customHeight="true" outlineLevel="0" collapsed="false">
      <c r="B4" s="7"/>
      <c r="C4" s="10" t="s">
        <v>1</v>
      </c>
      <c r="D4" s="10"/>
      <c r="G4" s="10"/>
      <c r="H4" s="11"/>
    </row>
    <row r="5" customFormat="false" ht="12.75" hidden="false" customHeight="true" outlineLevel="0" collapsed="false">
      <c r="B5" s="7"/>
      <c r="C5" s="12" t="s">
        <v>2</v>
      </c>
      <c r="D5" s="12"/>
      <c r="G5" s="10"/>
      <c r="H5" s="11"/>
    </row>
    <row r="6" customFormat="false" ht="12.75" hidden="false" customHeight="false" outlineLevel="0" collapsed="false">
      <c r="B6" s="7"/>
      <c r="C6" s="8"/>
      <c r="D6" s="8"/>
      <c r="E6" s="12"/>
      <c r="F6" s="10"/>
      <c r="G6" s="10"/>
      <c r="H6" s="11"/>
    </row>
    <row r="7" customFormat="false" ht="12.75" hidden="false" customHeight="true" outlineLevel="0" collapsed="false">
      <c r="B7" s="7"/>
      <c r="C7" s="16" t="s">
        <v>3</v>
      </c>
      <c r="D7" s="16"/>
      <c r="E7" s="16"/>
      <c r="F7" s="16"/>
      <c r="G7" s="16"/>
      <c r="H7" s="16"/>
      <c r="I7" s="16"/>
    </row>
    <row r="8" customFormat="false" ht="12.75" hidden="false" customHeight="true" outlineLevel="0" collapsed="false">
      <c r="B8" s="7"/>
      <c r="C8" s="9"/>
      <c r="D8" s="9"/>
      <c r="E8" s="17"/>
      <c r="F8" s="18"/>
      <c r="G8" s="18"/>
      <c r="H8" s="19"/>
      <c r="I8" s="20"/>
    </row>
    <row r="9" customFormat="false" ht="12.75" hidden="false" customHeight="false" outlineLevel="0" collapsed="false">
      <c r="B9" s="188" t="s">
        <v>20731</v>
      </c>
      <c r="C9" s="189"/>
      <c r="D9" s="189"/>
      <c r="E9" s="189"/>
      <c r="F9" s="10"/>
      <c r="G9" s="10"/>
      <c r="H9" s="11"/>
    </row>
    <row r="10" customFormat="false" ht="25.5" hidden="false" customHeight="false" outlineLevel="0" collapsed="false">
      <c r="A10" s="22" t="s">
        <v>5</v>
      </c>
      <c r="B10" s="23" t="s">
        <v>6</v>
      </c>
      <c r="C10" s="24" t="s">
        <v>7</v>
      </c>
      <c r="D10" s="24"/>
      <c r="E10" s="24" t="s">
        <v>8</v>
      </c>
      <c r="F10" s="25" t="s">
        <v>9</v>
      </c>
      <c r="G10" s="25" t="s">
        <v>10</v>
      </c>
      <c r="H10" s="26" t="s">
        <v>11</v>
      </c>
      <c r="I10" s="27" t="s">
        <v>12</v>
      </c>
    </row>
    <row r="12" customFormat="false" ht="12.75" hidden="false" customHeight="true" outlineLevel="0" collapsed="false">
      <c r="A12" s="28" t="n">
        <v>1</v>
      </c>
      <c r="B12" s="34" t="n">
        <v>585</v>
      </c>
      <c r="C12" s="30" t="s">
        <v>116</v>
      </c>
      <c r="D12" s="30" t="s">
        <v>117</v>
      </c>
      <c r="E12" s="30" t="s">
        <v>118</v>
      </c>
      <c r="F12" s="31"/>
      <c r="G12" s="31" t="s">
        <v>119</v>
      </c>
      <c r="H12" s="39" t="s">
        <v>120</v>
      </c>
      <c r="I12" s="38" t="n">
        <v>83328.27</v>
      </c>
    </row>
    <row r="13" customFormat="false" ht="12.75" hidden="false" customHeight="true" outlineLevel="0" collapsed="false">
      <c r="A13" s="28" t="n">
        <f aca="false">A12+1</f>
        <v>2</v>
      </c>
      <c r="B13" s="34" t="n">
        <v>585</v>
      </c>
      <c r="C13" s="30" t="s">
        <v>116</v>
      </c>
      <c r="D13" s="30" t="s">
        <v>117</v>
      </c>
      <c r="E13" s="30" t="s">
        <v>121</v>
      </c>
      <c r="F13" s="31"/>
      <c r="G13" s="31" t="s">
        <v>122</v>
      </c>
      <c r="H13" s="39" t="s">
        <v>123</v>
      </c>
      <c r="I13" s="38" t="n">
        <v>10310</v>
      </c>
    </row>
    <row r="14" customFormat="false" ht="12.75" hidden="false" customHeight="true" outlineLevel="0" collapsed="false">
      <c r="A14" s="28" t="n">
        <f aca="false">A13+1</f>
        <v>3</v>
      </c>
      <c r="B14" s="34" t="n">
        <v>585</v>
      </c>
      <c r="C14" s="30" t="s">
        <v>116</v>
      </c>
      <c r="D14" s="30" t="s">
        <v>117</v>
      </c>
      <c r="E14" s="30" t="s">
        <v>124</v>
      </c>
      <c r="F14" s="31"/>
      <c r="G14" s="31" t="s">
        <v>125</v>
      </c>
      <c r="H14" s="39" t="s">
        <v>126</v>
      </c>
      <c r="I14" s="38" t="n">
        <v>823.43</v>
      </c>
    </row>
    <row r="15" customFormat="false" ht="12.75" hidden="false" customHeight="true" outlineLevel="0" collapsed="false">
      <c r="A15" s="28" t="n">
        <f aca="false">A14+1</f>
        <v>4</v>
      </c>
      <c r="B15" s="34" t="n">
        <v>585</v>
      </c>
      <c r="C15" s="30" t="s">
        <v>116</v>
      </c>
      <c r="D15" s="30" t="s">
        <v>117</v>
      </c>
      <c r="E15" s="30" t="s">
        <v>127</v>
      </c>
      <c r="F15" s="31"/>
      <c r="G15" s="31" t="s">
        <v>128</v>
      </c>
      <c r="H15" s="39" t="s">
        <v>129</v>
      </c>
      <c r="I15" s="38" t="n">
        <v>727.85</v>
      </c>
    </row>
    <row r="16" customFormat="false" ht="12.75" hidden="false" customHeight="true" outlineLevel="0" collapsed="false">
      <c r="A16" s="28" t="n">
        <f aca="false">A15+1</f>
        <v>5</v>
      </c>
      <c r="B16" s="34" t="n">
        <v>585</v>
      </c>
      <c r="C16" s="30" t="s">
        <v>116</v>
      </c>
      <c r="D16" s="30" t="s">
        <v>117</v>
      </c>
      <c r="E16" s="30" t="s">
        <v>130</v>
      </c>
      <c r="F16" s="31"/>
      <c r="G16" s="31" t="s">
        <v>131</v>
      </c>
      <c r="H16" s="39" t="s">
        <v>132</v>
      </c>
      <c r="I16" s="38" t="n">
        <v>5004.28</v>
      </c>
    </row>
    <row r="17" customFormat="false" ht="12.75" hidden="false" customHeight="true" outlineLevel="0" collapsed="false">
      <c r="A17" s="28" t="n">
        <f aca="false">A16+1</f>
        <v>6</v>
      </c>
      <c r="B17" s="34" t="n">
        <v>585</v>
      </c>
      <c r="C17" s="30" t="s">
        <v>116</v>
      </c>
      <c r="D17" s="30" t="s">
        <v>117</v>
      </c>
      <c r="E17" s="30" t="s">
        <v>133</v>
      </c>
      <c r="F17" s="31"/>
      <c r="G17" s="31" t="s">
        <v>134</v>
      </c>
      <c r="H17" s="37" t="s">
        <v>135</v>
      </c>
      <c r="I17" s="38" t="n">
        <v>2903.35</v>
      </c>
    </row>
    <row r="18" customFormat="false" ht="12.75" hidden="false" customHeight="true" outlineLevel="0" collapsed="false">
      <c r="A18" s="28" t="n">
        <f aca="false">A17+1</f>
        <v>7</v>
      </c>
      <c r="B18" s="34" t="n">
        <v>585</v>
      </c>
      <c r="C18" s="30" t="s">
        <v>116</v>
      </c>
      <c r="D18" s="30" t="s">
        <v>117</v>
      </c>
      <c r="E18" s="30" t="s">
        <v>136</v>
      </c>
      <c r="F18" s="31"/>
      <c r="G18" s="31" t="s">
        <v>137</v>
      </c>
      <c r="H18" s="37" t="s">
        <v>138</v>
      </c>
      <c r="I18" s="38" t="n">
        <v>1366</v>
      </c>
    </row>
    <row r="19" customFormat="false" ht="12.75" hidden="false" customHeight="true" outlineLevel="0" collapsed="false">
      <c r="A19" s="28" t="n">
        <f aca="false">A18+1</f>
        <v>8</v>
      </c>
      <c r="B19" s="34" t="n">
        <v>585</v>
      </c>
      <c r="C19" s="30" t="s">
        <v>116</v>
      </c>
      <c r="D19" s="30" t="s">
        <v>117</v>
      </c>
      <c r="E19" s="30" t="s">
        <v>139</v>
      </c>
      <c r="F19" s="31"/>
      <c r="G19" s="40" t="s">
        <v>140</v>
      </c>
      <c r="H19" s="39" t="s">
        <v>141</v>
      </c>
      <c r="I19" s="38" t="n">
        <v>373.01</v>
      </c>
    </row>
    <row r="20" customFormat="false" ht="12.75" hidden="false" customHeight="true" outlineLevel="0" collapsed="false">
      <c r="A20" s="28" t="n">
        <f aca="false">A19+1</f>
        <v>9</v>
      </c>
      <c r="B20" s="34" t="n">
        <v>585</v>
      </c>
      <c r="C20" s="30" t="s">
        <v>116</v>
      </c>
      <c r="D20" s="30" t="s">
        <v>117</v>
      </c>
      <c r="E20" s="30" t="s">
        <v>142</v>
      </c>
      <c r="F20" s="31"/>
      <c r="G20" s="40" t="s">
        <v>143</v>
      </c>
      <c r="H20" s="39" t="s">
        <v>144</v>
      </c>
      <c r="I20" s="38" t="n">
        <v>1540.14</v>
      </c>
    </row>
    <row r="21" customFormat="false" ht="12.75" hidden="false" customHeight="true" outlineLevel="0" collapsed="false">
      <c r="A21" s="28" t="n">
        <f aca="false">A20+1</f>
        <v>10</v>
      </c>
      <c r="B21" s="34" t="n">
        <v>585</v>
      </c>
      <c r="C21" s="30" t="s">
        <v>116</v>
      </c>
      <c r="D21" s="30" t="s">
        <v>117</v>
      </c>
      <c r="E21" s="30" t="s">
        <v>145</v>
      </c>
      <c r="F21" s="31"/>
      <c r="G21" s="40" t="s">
        <v>146</v>
      </c>
      <c r="H21" s="39" t="s">
        <v>147</v>
      </c>
      <c r="I21" s="38" t="n">
        <v>5735.56</v>
      </c>
    </row>
    <row r="22" customFormat="false" ht="12.75" hidden="false" customHeight="true" outlineLevel="0" collapsed="false">
      <c r="A22" s="28" t="n">
        <f aca="false">A21+1</f>
        <v>11</v>
      </c>
      <c r="B22" s="34" t="n">
        <v>585</v>
      </c>
      <c r="C22" s="30" t="s">
        <v>116</v>
      </c>
      <c r="D22" s="30" t="s">
        <v>117</v>
      </c>
      <c r="E22" s="30" t="s">
        <v>148</v>
      </c>
      <c r="F22" s="31"/>
      <c r="G22" s="40" t="s">
        <v>149</v>
      </c>
      <c r="H22" s="39" t="s">
        <v>150</v>
      </c>
      <c r="I22" s="38" t="n">
        <v>170.99</v>
      </c>
    </row>
    <row r="23" customFormat="false" ht="12.75" hidden="false" customHeight="true" outlineLevel="0" collapsed="false">
      <c r="A23" s="28" t="n">
        <f aca="false">A22+1</f>
        <v>12</v>
      </c>
      <c r="B23" s="34" t="n">
        <v>585</v>
      </c>
      <c r="C23" s="30" t="s">
        <v>116</v>
      </c>
      <c r="D23" s="30" t="s">
        <v>117</v>
      </c>
      <c r="E23" s="30" t="s">
        <v>151</v>
      </c>
      <c r="F23" s="31"/>
      <c r="G23" s="40" t="s">
        <v>152</v>
      </c>
      <c r="H23" s="37" t="s">
        <v>153</v>
      </c>
      <c r="I23" s="38" t="n">
        <v>1294.5</v>
      </c>
    </row>
    <row r="24" customFormat="false" ht="12.75" hidden="false" customHeight="true" outlineLevel="0" collapsed="false">
      <c r="A24" s="28" t="n">
        <f aca="false">A23+1</f>
        <v>13</v>
      </c>
      <c r="B24" s="34" t="n">
        <v>585</v>
      </c>
      <c r="C24" s="30" t="s">
        <v>116</v>
      </c>
      <c r="D24" s="30" t="s">
        <v>117</v>
      </c>
      <c r="E24" s="30" t="s">
        <v>154</v>
      </c>
      <c r="F24" s="31"/>
      <c r="G24" s="40" t="s">
        <v>155</v>
      </c>
      <c r="H24" s="37" t="s">
        <v>156</v>
      </c>
      <c r="I24" s="38" t="n">
        <v>2727.33</v>
      </c>
    </row>
    <row r="25" customFormat="false" ht="12.75" hidden="false" customHeight="true" outlineLevel="0" collapsed="false">
      <c r="A25" s="28" t="n">
        <f aca="false">A24+1</f>
        <v>14</v>
      </c>
      <c r="B25" s="34" t="n">
        <v>585</v>
      </c>
      <c r="C25" s="30" t="s">
        <v>116</v>
      </c>
      <c r="D25" s="30" t="s">
        <v>117</v>
      </c>
      <c r="E25" s="30" t="s">
        <v>157</v>
      </c>
      <c r="F25" s="31"/>
      <c r="G25" s="40" t="s">
        <v>158</v>
      </c>
      <c r="H25" s="37" t="s">
        <v>159</v>
      </c>
      <c r="I25" s="38" t="n">
        <v>1734.94</v>
      </c>
    </row>
    <row r="26" customFormat="false" ht="12.75" hidden="false" customHeight="true" outlineLevel="0" collapsed="false">
      <c r="A26" s="28" t="n">
        <f aca="false">A25+1</f>
        <v>15</v>
      </c>
      <c r="B26" s="34" t="n">
        <v>585</v>
      </c>
      <c r="C26" s="30" t="s">
        <v>116</v>
      </c>
      <c r="D26" s="30" t="s">
        <v>117</v>
      </c>
      <c r="E26" s="30" t="s">
        <v>160</v>
      </c>
      <c r="F26" s="31"/>
      <c r="G26" s="40" t="s">
        <v>161</v>
      </c>
      <c r="H26" s="37" t="s">
        <v>162</v>
      </c>
      <c r="I26" s="38" t="n">
        <v>1673.28</v>
      </c>
    </row>
    <row r="27" customFormat="false" ht="12.75" hidden="false" customHeight="true" outlineLevel="0" collapsed="false">
      <c r="A27" s="28" t="n">
        <f aca="false">A26+1</f>
        <v>16</v>
      </c>
      <c r="B27" s="34" t="n">
        <v>585</v>
      </c>
      <c r="C27" s="30" t="s">
        <v>116</v>
      </c>
      <c r="D27" s="30" t="s">
        <v>117</v>
      </c>
      <c r="E27" s="30" t="s">
        <v>163</v>
      </c>
      <c r="F27" s="31"/>
      <c r="G27" s="40" t="s">
        <v>164</v>
      </c>
      <c r="H27" s="37" t="s">
        <v>165</v>
      </c>
      <c r="I27" s="38" t="n">
        <v>14.02</v>
      </c>
    </row>
    <row r="28" customFormat="false" ht="12.75" hidden="false" customHeight="true" outlineLevel="0" collapsed="false">
      <c r="A28" s="28" t="n">
        <f aca="false">A27+1</f>
        <v>17</v>
      </c>
      <c r="B28" s="34" t="n">
        <v>585</v>
      </c>
      <c r="C28" s="30" t="s">
        <v>116</v>
      </c>
      <c r="D28" s="30" t="s">
        <v>117</v>
      </c>
      <c r="E28" s="30" t="s">
        <v>166</v>
      </c>
      <c r="F28" s="31"/>
      <c r="G28" s="40" t="s">
        <v>167</v>
      </c>
      <c r="H28" s="37" t="s">
        <v>168</v>
      </c>
      <c r="I28" s="38" t="n">
        <v>2265.53</v>
      </c>
    </row>
    <row r="29" customFormat="false" ht="12.75" hidden="false" customHeight="true" outlineLevel="0" collapsed="false">
      <c r="A29" s="28" t="n">
        <f aca="false">A28+1</f>
        <v>18</v>
      </c>
      <c r="B29" s="34" t="n">
        <v>585</v>
      </c>
      <c r="C29" s="30" t="s">
        <v>116</v>
      </c>
      <c r="D29" s="30" t="s">
        <v>117</v>
      </c>
      <c r="E29" s="30" t="s">
        <v>169</v>
      </c>
      <c r="F29" s="31"/>
      <c r="G29" s="40" t="s">
        <v>170</v>
      </c>
      <c r="H29" s="37" t="s">
        <v>171</v>
      </c>
      <c r="I29" s="38" t="n">
        <v>1640.25</v>
      </c>
    </row>
    <row r="30" customFormat="false" ht="12.75" hidden="false" customHeight="true" outlineLevel="0" collapsed="false">
      <c r="A30" s="28" t="n">
        <f aca="false">A29+1</f>
        <v>19</v>
      </c>
      <c r="B30" s="34" t="n">
        <v>585</v>
      </c>
      <c r="C30" s="30" t="s">
        <v>116</v>
      </c>
      <c r="D30" s="30" t="s">
        <v>117</v>
      </c>
      <c r="E30" s="30" t="s">
        <v>172</v>
      </c>
      <c r="F30" s="31"/>
      <c r="G30" s="40" t="s">
        <v>173</v>
      </c>
      <c r="H30" s="37" t="s">
        <v>174</v>
      </c>
      <c r="I30" s="38" t="n">
        <v>5824.62</v>
      </c>
    </row>
    <row r="31" customFormat="false" ht="12.75" hidden="false" customHeight="true" outlineLevel="0" collapsed="false">
      <c r="A31" s="28" t="n">
        <f aca="false">A30+1</f>
        <v>20</v>
      </c>
      <c r="B31" s="34" t="n">
        <v>585</v>
      </c>
      <c r="C31" s="30" t="s">
        <v>116</v>
      </c>
      <c r="D31" s="30" t="s">
        <v>117</v>
      </c>
      <c r="E31" s="41" t="s">
        <v>175</v>
      </c>
      <c r="F31" s="40"/>
      <c r="G31" s="40" t="s">
        <v>176</v>
      </c>
      <c r="H31" s="42" t="s">
        <v>177</v>
      </c>
      <c r="I31" s="38" t="n">
        <v>2013.87</v>
      </c>
    </row>
    <row r="32" customFormat="false" ht="12.75" hidden="false" customHeight="true" outlineLevel="0" collapsed="false">
      <c r="A32" s="28" t="n">
        <f aca="false">A31+1</f>
        <v>21</v>
      </c>
      <c r="B32" s="34" t="n">
        <v>585</v>
      </c>
      <c r="C32" s="30" t="s">
        <v>116</v>
      </c>
      <c r="D32" s="30" t="s">
        <v>117</v>
      </c>
      <c r="E32" s="30" t="s">
        <v>178</v>
      </c>
      <c r="F32" s="31"/>
      <c r="G32" s="40" t="s">
        <v>179</v>
      </c>
      <c r="H32" s="42" t="s">
        <v>180</v>
      </c>
      <c r="I32" s="38" t="n">
        <v>4006.65</v>
      </c>
    </row>
    <row r="33" customFormat="false" ht="12.75" hidden="false" customHeight="true" outlineLevel="0" collapsed="false">
      <c r="A33" s="28" t="n">
        <f aca="false">A32+1</f>
        <v>22</v>
      </c>
      <c r="B33" s="34" t="n">
        <v>585</v>
      </c>
      <c r="C33" s="30" t="s">
        <v>116</v>
      </c>
      <c r="D33" s="30" t="s">
        <v>117</v>
      </c>
      <c r="E33" s="30" t="s">
        <v>181</v>
      </c>
      <c r="F33" s="31"/>
      <c r="G33" s="40" t="s">
        <v>182</v>
      </c>
      <c r="H33" s="37" t="s">
        <v>183</v>
      </c>
      <c r="I33" s="38" t="n">
        <v>320.18</v>
      </c>
    </row>
    <row r="34" customFormat="false" ht="12.75" hidden="false" customHeight="true" outlineLevel="0" collapsed="false">
      <c r="A34" s="28" t="n">
        <f aca="false">A33+1</f>
        <v>23</v>
      </c>
      <c r="B34" s="34" t="n">
        <v>585</v>
      </c>
      <c r="C34" s="30" t="s">
        <v>116</v>
      </c>
      <c r="D34" s="30" t="s">
        <v>117</v>
      </c>
      <c r="E34" s="30" t="s">
        <v>184</v>
      </c>
      <c r="F34" s="31"/>
      <c r="G34" s="40" t="s">
        <v>185</v>
      </c>
      <c r="H34" s="37" t="s">
        <v>186</v>
      </c>
      <c r="I34" s="38" t="n">
        <v>747.59</v>
      </c>
    </row>
    <row r="35" customFormat="false" ht="12.75" hidden="false" customHeight="true" outlineLevel="0" collapsed="false">
      <c r="A35" s="28" t="n">
        <f aca="false">A34+1</f>
        <v>24</v>
      </c>
      <c r="B35" s="34" t="n">
        <v>585</v>
      </c>
      <c r="C35" s="30" t="s">
        <v>116</v>
      </c>
      <c r="D35" s="30" t="s">
        <v>117</v>
      </c>
      <c r="E35" s="30" t="s">
        <v>187</v>
      </c>
      <c r="F35" s="31"/>
      <c r="G35" s="40" t="s">
        <v>188</v>
      </c>
      <c r="H35" s="37" t="s">
        <v>189</v>
      </c>
      <c r="I35" s="38" t="n">
        <v>1179.72</v>
      </c>
    </row>
    <row r="36" customFormat="false" ht="12.75" hidden="false" customHeight="true" outlineLevel="0" collapsed="false">
      <c r="A36" s="28" t="n">
        <f aca="false">A35+1</f>
        <v>25</v>
      </c>
      <c r="B36" s="34" t="n">
        <v>585</v>
      </c>
      <c r="C36" s="30" t="s">
        <v>116</v>
      </c>
      <c r="D36" s="30" t="s">
        <v>117</v>
      </c>
      <c r="E36" s="30" t="s">
        <v>190</v>
      </c>
      <c r="F36" s="31"/>
      <c r="G36" s="40" t="s">
        <v>191</v>
      </c>
      <c r="H36" s="37" t="s">
        <v>192</v>
      </c>
      <c r="I36" s="38" t="n">
        <v>6375.26</v>
      </c>
    </row>
    <row r="37" customFormat="false" ht="12.75" hidden="false" customHeight="true" outlineLevel="0" collapsed="false">
      <c r="A37" s="28" t="n">
        <f aca="false">A36+1</f>
        <v>26</v>
      </c>
      <c r="B37" s="34" t="n">
        <v>585</v>
      </c>
      <c r="C37" s="30" t="s">
        <v>116</v>
      </c>
      <c r="D37" s="30" t="s">
        <v>117</v>
      </c>
      <c r="E37" s="30" t="s">
        <v>193</v>
      </c>
      <c r="F37" s="31"/>
      <c r="G37" s="31" t="s">
        <v>194</v>
      </c>
      <c r="H37" s="37" t="s">
        <v>189</v>
      </c>
      <c r="I37" s="38" t="n">
        <v>1489.99</v>
      </c>
    </row>
    <row r="38" customFormat="false" ht="12.75" hidden="false" customHeight="true" outlineLevel="0" collapsed="false">
      <c r="A38" s="28" t="n">
        <f aca="false">A37+1</f>
        <v>27</v>
      </c>
      <c r="B38" s="34" t="n">
        <v>585</v>
      </c>
      <c r="C38" s="30" t="s">
        <v>116</v>
      </c>
      <c r="D38" s="30" t="s">
        <v>117</v>
      </c>
      <c r="E38" s="30" t="s">
        <v>195</v>
      </c>
      <c r="F38" s="31"/>
      <c r="G38" s="31" t="n">
        <v>33</v>
      </c>
      <c r="H38" s="37" t="s">
        <v>196</v>
      </c>
      <c r="I38" s="38" t="n">
        <v>140.7</v>
      </c>
    </row>
    <row r="39" customFormat="false" ht="12.75" hidden="false" customHeight="true" outlineLevel="0" collapsed="false">
      <c r="A39" s="28" t="n">
        <f aca="false">A38+1</f>
        <v>28</v>
      </c>
      <c r="B39" s="34" t="n">
        <v>1197</v>
      </c>
      <c r="C39" s="30" t="s">
        <v>197</v>
      </c>
      <c r="D39" s="30" t="s">
        <v>117</v>
      </c>
      <c r="E39" s="30"/>
      <c r="F39" s="31"/>
      <c r="G39" s="31" t="s">
        <v>198</v>
      </c>
      <c r="H39" s="39" t="s">
        <v>199</v>
      </c>
      <c r="I39" s="38" t="n">
        <v>2000</v>
      </c>
    </row>
    <row r="40" customFormat="false" ht="12.75" hidden="false" customHeight="true" outlineLevel="0" collapsed="false">
      <c r="A40" s="28" t="n">
        <f aca="false">A39+1</f>
        <v>29</v>
      </c>
      <c r="B40" s="34" t="n">
        <v>1197</v>
      </c>
      <c r="C40" s="30" t="s">
        <v>197</v>
      </c>
      <c r="D40" s="30" t="s">
        <v>117</v>
      </c>
      <c r="E40" s="30"/>
      <c r="F40" s="31"/>
      <c r="G40" s="31" t="s">
        <v>200</v>
      </c>
      <c r="H40" s="39" t="s">
        <v>201</v>
      </c>
      <c r="I40" s="38" t="n">
        <v>2000</v>
      </c>
    </row>
    <row r="41" customFormat="false" ht="12.75" hidden="false" customHeight="true" outlineLevel="0" collapsed="false">
      <c r="A41" s="28" t="n">
        <f aca="false">A40+1</f>
        <v>30</v>
      </c>
      <c r="B41" s="34" t="n">
        <v>1197</v>
      </c>
      <c r="C41" s="30" t="s">
        <v>197</v>
      </c>
      <c r="D41" s="30" t="s">
        <v>117</v>
      </c>
      <c r="E41" s="30"/>
      <c r="F41" s="31"/>
      <c r="G41" s="31" t="s">
        <v>202</v>
      </c>
      <c r="H41" s="39" t="s">
        <v>203</v>
      </c>
      <c r="I41" s="38" t="n">
        <v>2000</v>
      </c>
    </row>
    <row r="42" customFormat="false" ht="12.75" hidden="false" customHeight="true" outlineLevel="0" collapsed="false">
      <c r="A42" s="28" t="n">
        <f aca="false">A41+1</f>
        <v>31</v>
      </c>
      <c r="B42" s="34" t="n">
        <v>1197</v>
      </c>
      <c r="C42" s="30" t="s">
        <v>197</v>
      </c>
      <c r="D42" s="30" t="s">
        <v>117</v>
      </c>
      <c r="E42" s="30"/>
      <c r="F42" s="31"/>
      <c r="G42" s="31" t="s">
        <v>204</v>
      </c>
      <c r="H42" s="37" t="s">
        <v>205</v>
      </c>
      <c r="I42" s="38" t="n">
        <v>1000</v>
      </c>
    </row>
    <row r="43" customFormat="false" ht="12.75" hidden="false" customHeight="true" outlineLevel="0" collapsed="false">
      <c r="A43" s="28" t="n">
        <f aca="false">A42+1</f>
        <v>32</v>
      </c>
      <c r="B43" s="34" t="n">
        <v>1197</v>
      </c>
      <c r="C43" s="30" t="s">
        <v>197</v>
      </c>
      <c r="D43" s="30" t="s">
        <v>117</v>
      </c>
      <c r="E43" s="30"/>
      <c r="F43" s="31"/>
      <c r="G43" s="31" t="s">
        <v>206</v>
      </c>
      <c r="H43" s="37" t="s">
        <v>207</v>
      </c>
      <c r="I43" s="38" t="n">
        <v>195</v>
      </c>
    </row>
    <row r="44" customFormat="false" ht="12.75" hidden="false" customHeight="true" outlineLevel="0" collapsed="false">
      <c r="A44" s="28" t="n">
        <f aca="false">A43+1</f>
        <v>33</v>
      </c>
      <c r="B44" s="34" t="n">
        <v>588</v>
      </c>
      <c r="C44" s="30" t="s">
        <v>208</v>
      </c>
      <c r="D44" s="30" t="s">
        <v>117</v>
      </c>
      <c r="E44" s="43" t="s">
        <v>209</v>
      </c>
      <c r="F44" s="44"/>
      <c r="G44" s="31" t="s">
        <v>210</v>
      </c>
      <c r="H44" s="37" t="s">
        <v>211</v>
      </c>
      <c r="I44" s="38" t="n">
        <v>2826</v>
      </c>
    </row>
    <row r="45" customFormat="false" ht="12.75" hidden="false" customHeight="true" outlineLevel="0" collapsed="false">
      <c r="A45" s="28" t="n">
        <f aca="false">A44+1</f>
        <v>34</v>
      </c>
      <c r="B45" s="34" t="n">
        <v>588</v>
      </c>
      <c r="C45" s="30" t="s">
        <v>208</v>
      </c>
      <c r="D45" s="30" t="s">
        <v>117</v>
      </c>
      <c r="E45" s="43" t="s">
        <v>212</v>
      </c>
      <c r="F45" s="44"/>
      <c r="G45" s="31" t="s">
        <v>213</v>
      </c>
      <c r="H45" s="37" t="s">
        <v>214</v>
      </c>
      <c r="I45" s="38" t="n">
        <v>1141</v>
      </c>
    </row>
    <row r="46" customFormat="false" ht="12.75" hidden="false" customHeight="true" outlineLevel="0" collapsed="false">
      <c r="A46" s="28" t="n">
        <f aca="false">A45+1</f>
        <v>35</v>
      </c>
      <c r="B46" s="34" t="n">
        <v>588</v>
      </c>
      <c r="C46" s="30" t="s">
        <v>208</v>
      </c>
      <c r="D46" s="30" t="s">
        <v>117</v>
      </c>
      <c r="E46" s="43" t="s">
        <v>215</v>
      </c>
      <c r="F46" s="44"/>
      <c r="G46" s="31" t="s">
        <v>216</v>
      </c>
      <c r="H46" s="37" t="s">
        <v>217</v>
      </c>
      <c r="I46" s="38" t="n">
        <v>822</v>
      </c>
    </row>
    <row r="47" customFormat="false" ht="12.75" hidden="false" customHeight="true" outlineLevel="0" collapsed="false">
      <c r="A47" s="28" t="n">
        <f aca="false">A46+1</f>
        <v>36</v>
      </c>
      <c r="B47" s="34" t="n">
        <v>588</v>
      </c>
      <c r="C47" s="30" t="s">
        <v>208</v>
      </c>
      <c r="D47" s="30" t="s">
        <v>117</v>
      </c>
      <c r="E47" s="43" t="s">
        <v>218</v>
      </c>
      <c r="F47" s="44"/>
      <c r="G47" s="31" t="s">
        <v>219</v>
      </c>
      <c r="H47" s="37" t="s">
        <v>183</v>
      </c>
      <c r="I47" s="38" t="n">
        <v>997.17</v>
      </c>
    </row>
    <row r="48" customFormat="false" ht="12.75" hidden="false" customHeight="true" outlineLevel="0" collapsed="false">
      <c r="A48" s="28" t="n">
        <f aca="false">A47+1</f>
        <v>37</v>
      </c>
      <c r="B48" s="34" t="n">
        <v>588</v>
      </c>
      <c r="C48" s="30" t="s">
        <v>208</v>
      </c>
      <c r="D48" s="30" t="s">
        <v>117</v>
      </c>
      <c r="E48" s="43" t="s">
        <v>220</v>
      </c>
      <c r="F48" s="44"/>
      <c r="G48" s="31" t="s">
        <v>39</v>
      </c>
      <c r="H48" s="37" t="s">
        <v>221</v>
      </c>
      <c r="I48" s="38" t="n">
        <v>2099.87</v>
      </c>
    </row>
    <row r="49" customFormat="false" ht="12.75" hidden="false" customHeight="true" outlineLevel="0" collapsed="false">
      <c r="A49" s="28" t="n">
        <f aca="false">A48+1</f>
        <v>38</v>
      </c>
      <c r="B49" s="34" t="n">
        <v>588</v>
      </c>
      <c r="C49" s="30" t="s">
        <v>208</v>
      </c>
      <c r="D49" s="30" t="s">
        <v>117</v>
      </c>
      <c r="E49" s="43" t="s">
        <v>222</v>
      </c>
      <c r="F49" s="44"/>
      <c r="G49" s="31" t="s">
        <v>39</v>
      </c>
      <c r="H49" s="37" t="s">
        <v>223</v>
      </c>
      <c r="I49" s="38" t="n">
        <v>147.5</v>
      </c>
    </row>
    <row r="50" customFormat="false" ht="12.75" hidden="false" customHeight="true" outlineLevel="0" collapsed="false">
      <c r="A50" s="28" t="n">
        <f aca="false">A49+1</f>
        <v>39</v>
      </c>
      <c r="B50" s="34" t="n">
        <v>588</v>
      </c>
      <c r="C50" s="30" t="s">
        <v>208</v>
      </c>
      <c r="D50" s="30" t="s">
        <v>117</v>
      </c>
      <c r="E50" s="43" t="s">
        <v>224</v>
      </c>
      <c r="F50" s="44"/>
      <c r="G50" s="31" t="s">
        <v>39</v>
      </c>
      <c r="H50" s="37" t="s">
        <v>203</v>
      </c>
      <c r="I50" s="38" t="n">
        <v>1172.37</v>
      </c>
    </row>
    <row r="51" customFormat="false" ht="12.75" hidden="false" customHeight="true" outlineLevel="0" collapsed="false">
      <c r="A51" s="28" t="n">
        <f aca="false">A50+1</f>
        <v>40</v>
      </c>
      <c r="B51" s="34" t="n">
        <v>588</v>
      </c>
      <c r="C51" s="30" t="s">
        <v>208</v>
      </c>
      <c r="D51" s="30" t="s">
        <v>117</v>
      </c>
      <c r="E51" s="43" t="s">
        <v>225</v>
      </c>
      <c r="F51" s="44"/>
      <c r="G51" s="31" t="s">
        <v>39</v>
      </c>
      <c r="H51" s="37" t="s">
        <v>123</v>
      </c>
      <c r="I51" s="38" t="n">
        <v>1046.23</v>
      </c>
    </row>
    <row r="52" customFormat="false" ht="12.75" hidden="false" customHeight="true" outlineLevel="0" collapsed="false">
      <c r="A52" s="28" t="n">
        <f aca="false">A51+1</f>
        <v>41</v>
      </c>
      <c r="B52" s="34" t="n">
        <v>588</v>
      </c>
      <c r="C52" s="30" t="s">
        <v>208</v>
      </c>
      <c r="D52" s="30" t="s">
        <v>117</v>
      </c>
      <c r="E52" s="43" t="s">
        <v>226</v>
      </c>
      <c r="F52" s="44"/>
      <c r="G52" s="31" t="s">
        <v>39</v>
      </c>
      <c r="H52" s="37" t="s">
        <v>227</v>
      </c>
      <c r="I52" s="38" t="n">
        <v>289.85</v>
      </c>
    </row>
    <row r="53" customFormat="false" ht="12.75" hidden="false" customHeight="true" outlineLevel="0" collapsed="false">
      <c r="A53" s="28" t="n">
        <f aca="false">A52+1</f>
        <v>42</v>
      </c>
      <c r="B53" s="34" t="n">
        <v>588</v>
      </c>
      <c r="C53" s="30" t="s">
        <v>208</v>
      </c>
      <c r="D53" s="30" t="s">
        <v>117</v>
      </c>
      <c r="E53" s="43" t="s">
        <v>228</v>
      </c>
      <c r="F53" s="44"/>
      <c r="G53" s="31" t="s">
        <v>39</v>
      </c>
      <c r="H53" s="37" t="s">
        <v>229</v>
      </c>
      <c r="I53" s="38" t="n">
        <v>319</v>
      </c>
    </row>
    <row r="54" customFormat="false" ht="12.75" hidden="false" customHeight="true" outlineLevel="0" collapsed="false">
      <c r="A54" s="28" t="n">
        <f aca="false">A53+1</f>
        <v>43</v>
      </c>
      <c r="B54" s="34" t="n">
        <v>588</v>
      </c>
      <c r="C54" s="30" t="s">
        <v>208</v>
      </c>
      <c r="D54" s="30" t="s">
        <v>117</v>
      </c>
      <c r="E54" s="43" t="s">
        <v>230</v>
      </c>
      <c r="F54" s="44"/>
      <c r="G54" s="31" t="s">
        <v>39</v>
      </c>
      <c r="H54" s="37" t="s">
        <v>36</v>
      </c>
      <c r="I54" s="38" t="n">
        <v>36903.75</v>
      </c>
    </row>
    <row r="55" customFormat="false" ht="12.75" hidden="false" customHeight="true" outlineLevel="0" collapsed="false">
      <c r="A55" s="28" t="n">
        <f aca="false">A54+1</f>
        <v>44</v>
      </c>
      <c r="B55" s="34" t="n">
        <v>588</v>
      </c>
      <c r="C55" s="30" t="s">
        <v>208</v>
      </c>
      <c r="D55" s="30" t="s">
        <v>117</v>
      </c>
      <c r="E55" s="43" t="s">
        <v>231</v>
      </c>
      <c r="F55" s="44"/>
      <c r="G55" s="31" t="s">
        <v>39</v>
      </c>
      <c r="H55" s="37" t="s">
        <v>232</v>
      </c>
      <c r="I55" s="38" t="n">
        <v>2373.52</v>
      </c>
    </row>
    <row r="56" customFormat="false" ht="12.75" hidden="false" customHeight="true" outlineLevel="0" collapsed="false">
      <c r="A56" s="28" t="n">
        <f aca="false">A55+1</f>
        <v>45</v>
      </c>
      <c r="B56" s="34" t="n">
        <v>588</v>
      </c>
      <c r="C56" s="30" t="s">
        <v>208</v>
      </c>
      <c r="D56" s="30" t="s">
        <v>117</v>
      </c>
      <c r="E56" s="43" t="s">
        <v>233</v>
      </c>
      <c r="F56" s="44"/>
      <c r="G56" s="31" t="s">
        <v>234</v>
      </c>
      <c r="H56" s="37" t="s">
        <v>235</v>
      </c>
      <c r="I56" s="38" t="n">
        <v>1888.8</v>
      </c>
    </row>
    <row r="57" customFormat="false" ht="12.75" hidden="false" customHeight="true" outlineLevel="0" collapsed="false">
      <c r="A57" s="28" t="n">
        <f aca="false">A56+1</f>
        <v>46</v>
      </c>
      <c r="B57" s="34" t="n">
        <v>588</v>
      </c>
      <c r="C57" s="30" t="s">
        <v>208</v>
      </c>
      <c r="D57" s="30" t="s">
        <v>117</v>
      </c>
      <c r="E57" s="43" t="s">
        <v>236</v>
      </c>
      <c r="F57" s="44"/>
      <c r="G57" s="31" t="s">
        <v>234</v>
      </c>
      <c r="H57" s="37" t="s">
        <v>237</v>
      </c>
      <c r="I57" s="38" t="n">
        <v>3173.08</v>
      </c>
    </row>
    <row r="58" customFormat="false" ht="12.75" hidden="false" customHeight="true" outlineLevel="0" collapsed="false">
      <c r="A58" s="28" t="n">
        <f aca="false">A57+1</f>
        <v>47</v>
      </c>
      <c r="B58" s="34" t="n">
        <v>588</v>
      </c>
      <c r="C58" s="30" t="s">
        <v>208</v>
      </c>
      <c r="D58" s="30" t="s">
        <v>117</v>
      </c>
      <c r="E58" s="43" t="s">
        <v>238</v>
      </c>
      <c r="F58" s="44"/>
      <c r="G58" s="31" t="s">
        <v>234</v>
      </c>
      <c r="H58" s="37" t="s">
        <v>221</v>
      </c>
      <c r="I58" s="38" t="n">
        <v>34275.38</v>
      </c>
    </row>
    <row r="59" customFormat="false" ht="12.75" hidden="false" customHeight="true" outlineLevel="0" collapsed="false">
      <c r="A59" s="28" t="n">
        <f aca="false">A58+1</f>
        <v>48</v>
      </c>
      <c r="B59" s="34" t="n">
        <v>588</v>
      </c>
      <c r="C59" s="30" t="s">
        <v>208</v>
      </c>
      <c r="D59" s="30" t="s">
        <v>117</v>
      </c>
      <c r="E59" s="43" t="s">
        <v>239</v>
      </c>
      <c r="F59" s="44"/>
      <c r="G59" s="31" t="s">
        <v>234</v>
      </c>
      <c r="H59" s="37" t="s">
        <v>240</v>
      </c>
      <c r="I59" s="38" t="n">
        <v>15916.98</v>
      </c>
    </row>
    <row r="60" customFormat="false" ht="12.75" hidden="false" customHeight="true" outlineLevel="0" collapsed="false">
      <c r="A60" s="28" t="n">
        <f aca="false">A59+1</f>
        <v>49</v>
      </c>
      <c r="B60" s="34" t="n">
        <v>588</v>
      </c>
      <c r="C60" s="30" t="s">
        <v>208</v>
      </c>
      <c r="D60" s="30" t="s">
        <v>117</v>
      </c>
      <c r="E60" s="43" t="s">
        <v>241</v>
      </c>
      <c r="F60" s="44"/>
      <c r="G60" s="31" t="s">
        <v>234</v>
      </c>
      <c r="H60" s="37" t="s">
        <v>242</v>
      </c>
      <c r="I60" s="38" t="n">
        <v>4083.38</v>
      </c>
    </row>
    <row r="61" customFormat="false" ht="12.75" hidden="false" customHeight="true" outlineLevel="0" collapsed="false">
      <c r="A61" s="28" t="n">
        <f aca="false">A60+1</f>
        <v>50</v>
      </c>
      <c r="B61" s="34" t="n">
        <v>1123</v>
      </c>
      <c r="C61" s="30" t="s">
        <v>1361</v>
      </c>
      <c r="D61" s="30" t="s">
        <v>117</v>
      </c>
      <c r="E61" s="30" t="s">
        <v>1362</v>
      </c>
      <c r="F61" s="31"/>
      <c r="G61" s="31" t="s">
        <v>1363</v>
      </c>
      <c r="H61" s="37" t="s">
        <v>1364</v>
      </c>
      <c r="I61" s="38" t="n">
        <v>166.17</v>
      </c>
    </row>
    <row r="62" customFormat="false" ht="12.75" hidden="false" customHeight="true" outlineLevel="0" collapsed="false">
      <c r="A62" s="28" t="n">
        <f aca="false">A61+1</f>
        <v>51</v>
      </c>
      <c r="B62" s="34" t="n">
        <v>1123</v>
      </c>
      <c r="C62" s="30" t="s">
        <v>1361</v>
      </c>
      <c r="D62" s="30" t="s">
        <v>117</v>
      </c>
      <c r="E62" s="30" t="s">
        <v>1365</v>
      </c>
      <c r="F62" s="31"/>
      <c r="G62" s="31" t="s">
        <v>1366</v>
      </c>
      <c r="H62" s="37" t="s">
        <v>1367</v>
      </c>
      <c r="I62" s="38" t="n">
        <v>0.43</v>
      </c>
    </row>
    <row r="63" customFormat="false" ht="12.75" hidden="false" customHeight="true" outlineLevel="0" collapsed="false">
      <c r="A63" s="28" t="n">
        <f aca="false">A62+1</f>
        <v>52</v>
      </c>
      <c r="B63" s="34" t="n">
        <v>1123</v>
      </c>
      <c r="C63" s="30" t="s">
        <v>1361</v>
      </c>
      <c r="D63" s="30" t="s">
        <v>117</v>
      </c>
      <c r="E63" s="30" t="s">
        <v>1368</v>
      </c>
      <c r="F63" s="31"/>
      <c r="G63" s="31" t="s">
        <v>1369</v>
      </c>
      <c r="H63" s="37" t="s">
        <v>1370</v>
      </c>
      <c r="I63" s="38" t="n">
        <v>6584.12</v>
      </c>
    </row>
    <row r="64" customFormat="false" ht="12.75" hidden="false" customHeight="true" outlineLevel="0" collapsed="false">
      <c r="A64" s="28" t="n">
        <f aca="false">A63+1</f>
        <v>53</v>
      </c>
      <c r="B64" s="68" t="n">
        <v>909</v>
      </c>
      <c r="C64" s="51" t="s">
        <v>1371</v>
      </c>
      <c r="D64" s="30" t="s">
        <v>117</v>
      </c>
      <c r="E64" s="51" t="s">
        <v>1372</v>
      </c>
      <c r="F64" s="52"/>
      <c r="G64" s="52" t="s">
        <v>1373</v>
      </c>
      <c r="H64" s="69" t="n">
        <v>1996</v>
      </c>
      <c r="I64" s="70" t="n">
        <v>4564</v>
      </c>
    </row>
    <row r="65" customFormat="false" ht="12.75" hidden="false" customHeight="true" outlineLevel="0" collapsed="false">
      <c r="A65" s="28" t="n">
        <f aca="false">A64+1</f>
        <v>54</v>
      </c>
      <c r="B65" s="68" t="n">
        <v>909</v>
      </c>
      <c r="C65" s="51" t="s">
        <v>1371</v>
      </c>
      <c r="D65" s="30" t="s">
        <v>117</v>
      </c>
      <c r="E65" s="30" t="s">
        <v>1374</v>
      </c>
      <c r="F65" s="31"/>
      <c r="G65" s="31" t="s">
        <v>1375</v>
      </c>
      <c r="H65" s="37" t="s">
        <v>1376</v>
      </c>
      <c r="I65" s="38" t="n">
        <v>21301</v>
      </c>
    </row>
    <row r="66" customFormat="false" ht="12.75" hidden="false" customHeight="true" outlineLevel="0" collapsed="false">
      <c r="A66" s="28" t="n">
        <f aca="false">A65+1</f>
        <v>55</v>
      </c>
      <c r="B66" s="68" t="n">
        <v>909</v>
      </c>
      <c r="C66" s="51" t="s">
        <v>1371</v>
      </c>
      <c r="D66" s="30" t="s">
        <v>117</v>
      </c>
      <c r="E66" s="30" t="s">
        <v>1377</v>
      </c>
      <c r="F66" s="31"/>
      <c r="G66" s="31" t="s">
        <v>1378</v>
      </c>
      <c r="H66" s="37" t="s">
        <v>1376</v>
      </c>
      <c r="I66" s="38" t="n">
        <v>28520</v>
      </c>
    </row>
    <row r="67" customFormat="false" ht="12.75" hidden="false" customHeight="true" outlineLevel="0" collapsed="false">
      <c r="A67" s="28" t="n">
        <f aca="false">A66+1</f>
        <v>56</v>
      </c>
      <c r="B67" s="68" t="n">
        <v>909</v>
      </c>
      <c r="C67" s="51" t="s">
        <v>1371</v>
      </c>
      <c r="D67" s="30" t="s">
        <v>117</v>
      </c>
      <c r="E67" s="30" t="s">
        <v>1379</v>
      </c>
      <c r="F67" s="31"/>
      <c r="G67" s="31" t="s">
        <v>1380</v>
      </c>
      <c r="H67" s="37" t="s">
        <v>1376</v>
      </c>
      <c r="I67" s="38" t="n">
        <v>23417</v>
      </c>
    </row>
    <row r="68" customFormat="false" ht="12.75" hidden="false" customHeight="true" outlineLevel="0" collapsed="false">
      <c r="A68" s="28" t="n">
        <f aca="false">A67+1</f>
        <v>57</v>
      </c>
      <c r="B68" s="68" t="n">
        <v>909</v>
      </c>
      <c r="C68" s="51" t="s">
        <v>1371</v>
      </c>
      <c r="D68" s="30" t="s">
        <v>117</v>
      </c>
      <c r="E68" s="30" t="s">
        <v>1381</v>
      </c>
      <c r="F68" s="31"/>
      <c r="G68" s="31" t="s">
        <v>1382</v>
      </c>
      <c r="H68" s="37" t="s">
        <v>1376</v>
      </c>
      <c r="I68" s="38" t="n">
        <v>31749.24</v>
      </c>
    </row>
    <row r="69" customFormat="false" ht="12.75" hidden="false" customHeight="true" outlineLevel="0" collapsed="false">
      <c r="A69" s="28" t="n">
        <f aca="false">A68+1</f>
        <v>58</v>
      </c>
      <c r="B69" s="68" t="n">
        <v>909</v>
      </c>
      <c r="C69" s="51" t="s">
        <v>1371</v>
      </c>
      <c r="D69" s="30" t="s">
        <v>117</v>
      </c>
      <c r="E69" s="30" t="s">
        <v>1383</v>
      </c>
      <c r="F69" s="31"/>
      <c r="G69" s="71" t="s">
        <v>1384</v>
      </c>
      <c r="H69" s="37" t="s">
        <v>1376</v>
      </c>
      <c r="I69" s="38" t="n">
        <v>41254.73</v>
      </c>
    </row>
    <row r="70" customFormat="false" ht="12.75" hidden="false" customHeight="true" outlineLevel="0" collapsed="false">
      <c r="A70" s="28" t="n">
        <f aca="false">A69+1</f>
        <v>59</v>
      </c>
      <c r="B70" s="68" t="n">
        <v>909</v>
      </c>
      <c r="C70" s="51" t="s">
        <v>1371</v>
      </c>
      <c r="D70" s="30" t="s">
        <v>117</v>
      </c>
      <c r="E70" s="30" t="s">
        <v>1385</v>
      </c>
      <c r="F70" s="31"/>
      <c r="G70" s="31" t="s">
        <v>1386</v>
      </c>
      <c r="H70" s="37" t="s">
        <v>1376</v>
      </c>
      <c r="I70" s="38" t="n">
        <v>11325.74</v>
      </c>
    </row>
    <row r="71" customFormat="false" ht="12.75" hidden="false" customHeight="true" outlineLevel="0" collapsed="false">
      <c r="A71" s="28" t="n">
        <f aca="false">A70+1</f>
        <v>60</v>
      </c>
      <c r="B71" s="68" t="n">
        <v>909</v>
      </c>
      <c r="C71" s="51" t="s">
        <v>1371</v>
      </c>
      <c r="D71" s="30" t="s">
        <v>117</v>
      </c>
      <c r="E71" s="30" t="s">
        <v>1387</v>
      </c>
      <c r="F71" s="31"/>
      <c r="G71" s="31" t="s">
        <v>1388</v>
      </c>
      <c r="H71" s="37" t="s">
        <v>1376</v>
      </c>
      <c r="I71" s="38" t="n">
        <v>6421.4</v>
      </c>
    </row>
    <row r="72" customFormat="false" ht="12.75" hidden="false" customHeight="true" outlineLevel="0" collapsed="false">
      <c r="A72" s="28" t="n">
        <f aca="false">A71+1</f>
        <v>61</v>
      </c>
      <c r="B72" s="68" t="n">
        <v>909</v>
      </c>
      <c r="C72" s="51" t="s">
        <v>1371</v>
      </c>
      <c r="D72" s="30" t="s">
        <v>117</v>
      </c>
      <c r="E72" s="30" t="s">
        <v>1389</v>
      </c>
      <c r="F72" s="31"/>
      <c r="G72" s="31" t="s">
        <v>1390</v>
      </c>
      <c r="H72" s="37" t="s">
        <v>1376</v>
      </c>
      <c r="I72" s="38" t="n">
        <v>16313.16</v>
      </c>
    </row>
    <row r="73" customFormat="false" ht="12.75" hidden="false" customHeight="true" outlineLevel="0" collapsed="false">
      <c r="A73" s="28" t="n">
        <f aca="false">A72+1</f>
        <v>62</v>
      </c>
      <c r="B73" s="68" t="n">
        <v>909</v>
      </c>
      <c r="C73" s="51" t="s">
        <v>1371</v>
      </c>
      <c r="D73" s="30" t="s">
        <v>117</v>
      </c>
      <c r="E73" s="30" t="s">
        <v>1391</v>
      </c>
      <c r="F73" s="31"/>
      <c r="G73" s="31" t="s">
        <v>1392</v>
      </c>
      <c r="H73" s="37" t="s">
        <v>1376</v>
      </c>
      <c r="I73" s="38" t="n">
        <v>11060.82</v>
      </c>
    </row>
    <row r="74" customFormat="false" ht="12.75" hidden="false" customHeight="true" outlineLevel="0" collapsed="false">
      <c r="A74" s="28" t="n">
        <f aca="false">A73+1</f>
        <v>63</v>
      </c>
      <c r="B74" s="68" t="n">
        <v>909</v>
      </c>
      <c r="C74" s="51" t="s">
        <v>1371</v>
      </c>
      <c r="D74" s="30" t="s">
        <v>117</v>
      </c>
      <c r="E74" s="30" t="s">
        <v>1393</v>
      </c>
      <c r="F74" s="31"/>
      <c r="G74" s="31" t="s">
        <v>1394</v>
      </c>
      <c r="H74" s="37" t="s">
        <v>1376</v>
      </c>
      <c r="I74" s="38" t="n">
        <v>6302.95</v>
      </c>
    </row>
    <row r="75" customFormat="false" ht="12.75" hidden="false" customHeight="true" outlineLevel="0" collapsed="false">
      <c r="A75" s="28" t="n">
        <f aca="false">A74+1</f>
        <v>64</v>
      </c>
      <c r="B75" s="68" t="n">
        <v>909</v>
      </c>
      <c r="C75" s="51" t="s">
        <v>1371</v>
      </c>
      <c r="D75" s="30" t="s">
        <v>117</v>
      </c>
      <c r="E75" s="30" t="s">
        <v>1395</v>
      </c>
      <c r="F75" s="31"/>
      <c r="G75" s="31" t="s">
        <v>1396</v>
      </c>
      <c r="H75" s="37" t="s">
        <v>1397</v>
      </c>
      <c r="I75" s="38" t="n">
        <v>1500</v>
      </c>
    </row>
    <row r="76" customFormat="false" ht="12.75" hidden="false" customHeight="true" outlineLevel="0" collapsed="false">
      <c r="A76" s="28" t="n">
        <f aca="false">A75+1</f>
        <v>65</v>
      </c>
      <c r="B76" s="34" t="n">
        <v>276</v>
      </c>
      <c r="C76" s="30" t="s">
        <v>1398</v>
      </c>
      <c r="D76" s="30" t="s">
        <v>117</v>
      </c>
      <c r="E76" s="30" t="s">
        <v>1399</v>
      </c>
      <c r="F76" s="31" t="s">
        <v>1400</v>
      </c>
      <c r="G76" s="31" t="s">
        <v>1401</v>
      </c>
      <c r="H76" s="37" t="s">
        <v>344</v>
      </c>
      <c r="I76" s="38" t="n">
        <v>4371.12</v>
      </c>
    </row>
    <row r="77" customFormat="false" ht="12.75" hidden="false" customHeight="true" outlineLevel="0" collapsed="false">
      <c r="A77" s="28" t="n">
        <f aca="false">A76+1</f>
        <v>66</v>
      </c>
      <c r="B77" s="34" t="n">
        <v>276</v>
      </c>
      <c r="C77" s="30" t="s">
        <v>1398</v>
      </c>
      <c r="D77" s="30" t="s">
        <v>117</v>
      </c>
      <c r="E77" s="30" t="s">
        <v>1402</v>
      </c>
      <c r="F77" s="31" t="s">
        <v>1403</v>
      </c>
      <c r="G77" s="31" t="s">
        <v>1404</v>
      </c>
      <c r="H77" s="37" t="s">
        <v>1405</v>
      </c>
      <c r="I77" s="38" t="n">
        <v>6291.86</v>
      </c>
    </row>
    <row r="78" customFormat="false" ht="12.75" hidden="false" customHeight="true" outlineLevel="0" collapsed="false">
      <c r="A78" s="28" t="n">
        <f aca="false">A77+1</f>
        <v>67</v>
      </c>
      <c r="B78" s="34" t="n">
        <v>276</v>
      </c>
      <c r="C78" s="30" t="s">
        <v>1398</v>
      </c>
      <c r="D78" s="30" t="s">
        <v>117</v>
      </c>
      <c r="E78" s="30" t="s">
        <v>1406</v>
      </c>
      <c r="F78" s="31" t="s">
        <v>1407</v>
      </c>
      <c r="G78" s="31" t="s">
        <v>1408</v>
      </c>
      <c r="H78" s="37" t="s">
        <v>1409</v>
      </c>
      <c r="I78" s="38" t="n">
        <v>10254</v>
      </c>
    </row>
    <row r="79" customFormat="false" ht="12.75" hidden="false" customHeight="true" outlineLevel="0" collapsed="false">
      <c r="A79" s="28" t="n">
        <f aca="false">A78+1</f>
        <v>68</v>
      </c>
      <c r="B79" s="34" t="n">
        <v>276</v>
      </c>
      <c r="C79" s="30" t="s">
        <v>1398</v>
      </c>
      <c r="D79" s="30" t="s">
        <v>117</v>
      </c>
      <c r="E79" s="30" t="s">
        <v>1410</v>
      </c>
      <c r="F79" s="31" t="s">
        <v>1411</v>
      </c>
      <c r="G79" s="31" t="s">
        <v>1412</v>
      </c>
      <c r="H79" s="39" t="n">
        <v>34489</v>
      </c>
      <c r="I79" s="38" t="n">
        <v>24435</v>
      </c>
    </row>
    <row r="80" customFormat="false" ht="12.75" hidden="false" customHeight="true" outlineLevel="0" collapsed="false">
      <c r="A80" s="28" t="n">
        <f aca="false">A79+1</f>
        <v>69</v>
      </c>
      <c r="B80" s="34" t="n">
        <v>276</v>
      </c>
      <c r="C80" s="30" t="s">
        <v>1398</v>
      </c>
      <c r="D80" s="30" t="s">
        <v>117</v>
      </c>
      <c r="E80" s="30" t="s">
        <v>1413</v>
      </c>
      <c r="F80" s="31" t="s">
        <v>1414</v>
      </c>
      <c r="G80" s="31" t="s">
        <v>1415</v>
      </c>
      <c r="H80" s="37" t="s">
        <v>1416</v>
      </c>
      <c r="I80" s="38" t="n">
        <v>8845</v>
      </c>
    </row>
    <row r="81" customFormat="false" ht="12.75" hidden="false" customHeight="true" outlineLevel="0" collapsed="false">
      <c r="A81" s="28" t="n">
        <f aca="false">A80+1</f>
        <v>70</v>
      </c>
      <c r="B81" s="34" t="n">
        <v>276</v>
      </c>
      <c r="C81" s="30" t="s">
        <v>1398</v>
      </c>
      <c r="D81" s="30" t="s">
        <v>117</v>
      </c>
      <c r="E81" s="30" t="s">
        <v>1417</v>
      </c>
      <c r="F81" s="31" t="s">
        <v>1418</v>
      </c>
      <c r="G81" s="31" t="s">
        <v>1419</v>
      </c>
      <c r="H81" s="39" t="n">
        <v>35101</v>
      </c>
      <c r="I81" s="38" t="n">
        <v>1300</v>
      </c>
    </row>
    <row r="82" customFormat="false" ht="12.75" hidden="false" customHeight="true" outlineLevel="0" collapsed="false">
      <c r="A82" s="28" t="n">
        <f aca="false">A81+1</f>
        <v>71</v>
      </c>
      <c r="B82" s="34" t="n">
        <v>276</v>
      </c>
      <c r="C82" s="30" t="s">
        <v>1398</v>
      </c>
      <c r="D82" s="30" t="s">
        <v>117</v>
      </c>
      <c r="E82" s="30" t="s">
        <v>1420</v>
      </c>
      <c r="F82" s="31" t="s">
        <v>1421</v>
      </c>
      <c r="G82" s="31" t="s">
        <v>1422</v>
      </c>
      <c r="H82" s="37" t="s">
        <v>1423</v>
      </c>
      <c r="I82" s="38" t="n">
        <v>649</v>
      </c>
    </row>
    <row r="83" customFormat="false" ht="12.75" hidden="false" customHeight="true" outlineLevel="0" collapsed="false">
      <c r="A83" s="28" t="n">
        <f aca="false">A82+1</f>
        <v>72</v>
      </c>
      <c r="B83" s="34" t="n">
        <v>276</v>
      </c>
      <c r="C83" s="30" t="s">
        <v>1398</v>
      </c>
      <c r="D83" s="30" t="s">
        <v>117</v>
      </c>
      <c r="E83" s="30" t="s">
        <v>1424</v>
      </c>
      <c r="F83" s="31" t="s">
        <v>1425</v>
      </c>
      <c r="G83" s="31" t="s">
        <v>1426</v>
      </c>
      <c r="H83" s="37" t="s">
        <v>1427</v>
      </c>
      <c r="I83" s="38" t="n">
        <v>308</v>
      </c>
    </row>
    <row r="84" customFormat="false" ht="12.75" hidden="false" customHeight="true" outlineLevel="0" collapsed="false">
      <c r="A84" s="28" t="n">
        <f aca="false">A83+1</f>
        <v>73</v>
      </c>
      <c r="B84" s="34" t="n">
        <v>276</v>
      </c>
      <c r="C84" s="30" t="s">
        <v>1398</v>
      </c>
      <c r="D84" s="30" t="s">
        <v>117</v>
      </c>
      <c r="E84" s="30" t="s">
        <v>1428</v>
      </c>
      <c r="F84" s="31" t="s">
        <v>1429</v>
      </c>
      <c r="G84" s="31" t="s">
        <v>1430</v>
      </c>
      <c r="H84" s="37" t="s">
        <v>1431</v>
      </c>
      <c r="I84" s="38" t="n">
        <v>5850</v>
      </c>
    </row>
    <row r="85" customFormat="false" ht="12.75" hidden="false" customHeight="true" outlineLevel="0" collapsed="false">
      <c r="A85" s="28" t="n">
        <f aca="false">A84+1</f>
        <v>74</v>
      </c>
      <c r="B85" s="34" t="n">
        <v>276</v>
      </c>
      <c r="C85" s="30" t="s">
        <v>1398</v>
      </c>
      <c r="D85" s="30" t="s">
        <v>117</v>
      </c>
      <c r="E85" s="30" t="s">
        <v>1432</v>
      </c>
      <c r="F85" s="31" t="s">
        <v>1433</v>
      </c>
      <c r="G85" s="31" t="s">
        <v>1434</v>
      </c>
      <c r="H85" s="37" t="s">
        <v>1435</v>
      </c>
      <c r="I85" s="38" t="n">
        <v>137503.04</v>
      </c>
    </row>
    <row r="86" customFormat="false" ht="12.75" hidden="false" customHeight="true" outlineLevel="0" collapsed="false">
      <c r="A86" s="28" t="n">
        <f aca="false">A85+1</f>
        <v>75</v>
      </c>
      <c r="B86" s="34" t="n">
        <v>276</v>
      </c>
      <c r="C86" s="30" t="s">
        <v>1398</v>
      </c>
      <c r="D86" s="30" t="s">
        <v>117</v>
      </c>
      <c r="E86" s="30" t="s">
        <v>1436</v>
      </c>
      <c r="F86" s="31" t="s">
        <v>1437</v>
      </c>
      <c r="G86" s="31" t="s">
        <v>1438</v>
      </c>
      <c r="H86" s="37" t="s">
        <v>1439</v>
      </c>
      <c r="I86" s="38" t="n">
        <v>34.45</v>
      </c>
    </row>
    <row r="87" customFormat="false" ht="12.75" hidden="false" customHeight="true" outlineLevel="0" collapsed="false">
      <c r="A87" s="28" t="n">
        <f aca="false">A86+1</f>
        <v>76</v>
      </c>
      <c r="B87" s="34" t="n">
        <v>276</v>
      </c>
      <c r="C87" s="30" t="s">
        <v>1398</v>
      </c>
      <c r="D87" s="30" t="s">
        <v>117</v>
      </c>
      <c r="E87" s="30" t="s">
        <v>1440</v>
      </c>
      <c r="F87" s="31" t="s">
        <v>1441</v>
      </c>
      <c r="G87" s="31" t="s">
        <v>1442</v>
      </c>
      <c r="H87" s="39" t="n">
        <v>35222</v>
      </c>
      <c r="I87" s="38" t="n">
        <v>4880.81</v>
      </c>
    </row>
    <row r="88" customFormat="false" ht="12.75" hidden="false" customHeight="true" outlineLevel="0" collapsed="false">
      <c r="A88" s="28" t="n">
        <f aca="false">A87+1</f>
        <v>77</v>
      </c>
      <c r="B88" s="34" t="n">
        <v>276</v>
      </c>
      <c r="C88" s="30" t="s">
        <v>1398</v>
      </c>
      <c r="D88" s="30" t="s">
        <v>117</v>
      </c>
      <c r="E88" s="30" t="s">
        <v>1443</v>
      </c>
      <c r="F88" s="31" t="s">
        <v>1444</v>
      </c>
      <c r="G88" s="31" t="s">
        <v>1445</v>
      </c>
      <c r="H88" s="39" t="n">
        <v>35375</v>
      </c>
      <c r="I88" s="38" t="n">
        <v>2696.75</v>
      </c>
    </row>
    <row r="89" customFormat="false" ht="12.75" hidden="false" customHeight="true" outlineLevel="0" collapsed="false">
      <c r="A89" s="28" t="n">
        <f aca="false">A88+1</f>
        <v>78</v>
      </c>
      <c r="B89" s="34" t="n">
        <v>276</v>
      </c>
      <c r="C89" s="30" t="s">
        <v>1398</v>
      </c>
      <c r="D89" s="30" t="s">
        <v>117</v>
      </c>
      <c r="E89" s="30" t="s">
        <v>1446</v>
      </c>
      <c r="F89" s="31" t="s">
        <v>1447</v>
      </c>
      <c r="G89" s="31" t="s">
        <v>1448</v>
      </c>
      <c r="H89" s="39" t="n">
        <v>35101</v>
      </c>
      <c r="I89" s="38" t="n">
        <v>36.55</v>
      </c>
    </row>
    <row r="90" customFormat="false" ht="12.75" hidden="false" customHeight="true" outlineLevel="0" collapsed="false">
      <c r="A90" s="28" t="n">
        <f aca="false">A89+1</f>
        <v>79</v>
      </c>
      <c r="B90" s="34" t="n">
        <v>276</v>
      </c>
      <c r="C90" s="30" t="s">
        <v>1398</v>
      </c>
      <c r="D90" s="30" t="s">
        <v>117</v>
      </c>
      <c r="E90" s="30" t="s">
        <v>1449</v>
      </c>
      <c r="F90" s="31" t="s">
        <v>1450</v>
      </c>
      <c r="G90" s="31" t="s">
        <v>1451</v>
      </c>
      <c r="H90" s="37" t="s">
        <v>1452</v>
      </c>
      <c r="I90" s="38" t="n">
        <v>10362.43</v>
      </c>
    </row>
    <row r="91" customFormat="false" ht="12.75" hidden="false" customHeight="true" outlineLevel="0" collapsed="false">
      <c r="A91" s="28" t="n">
        <f aca="false">A90+1</f>
        <v>80</v>
      </c>
      <c r="B91" s="34" t="n">
        <v>276</v>
      </c>
      <c r="C91" s="30" t="s">
        <v>1398</v>
      </c>
      <c r="D91" s="30" t="s">
        <v>117</v>
      </c>
      <c r="E91" s="30" t="s">
        <v>1453</v>
      </c>
      <c r="F91" s="31" t="s">
        <v>1454</v>
      </c>
      <c r="G91" s="31" t="s">
        <v>1455</v>
      </c>
      <c r="H91" s="37" t="s">
        <v>1435</v>
      </c>
      <c r="I91" s="38" t="n">
        <v>1542.15</v>
      </c>
    </row>
    <row r="92" customFormat="false" ht="12.75" hidden="false" customHeight="true" outlineLevel="0" collapsed="false">
      <c r="A92" s="28" t="n">
        <f aca="false">A91+1</f>
        <v>81</v>
      </c>
      <c r="B92" s="34" t="n">
        <v>276</v>
      </c>
      <c r="C92" s="30" t="s">
        <v>1398</v>
      </c>
      <c r="D92" s="30" t="s">
        <v>117</v>
      </c>
      <c r="E92" s="30" t="s">
        <v>1456</v>
      </c>
      <c r="F92" s="31" t="s">
        <v>1457</v>
      </c>
      <c r="G92" s="31" t="s">
        <v>1458</v>
      </c>
      <c r="H92" s="39" t="n">
        <v>35404</v>
      </c>
      <c r="I92" s="38" t="n">
        <v>433.71</v>
      </c>
    </row>
    <row r="93" customFormat="false" ht="12.75" hidden="false" customHeight="true" outlineLevel="0" collapsed="false">
      <c r="A93" s="28" t="n">
        <f aca="false">A92+1</f>
        <v>82</v>
      </c>
      <c r="B93" s="34" t="n">
        <v>276</v>
      </c>
      <c r="C93" s="30" t="s">
        <v>1398</v>
      </c>
      <c r="D93" s="30" t="s">
        <v>117</v>
      </c>
      <c r="E93" s="30" t="s">
        <v>1459</v>
      </c>
      <c r="F93" s="31" t="s">
        <v>1460</v>
      </c>
      <c r="G93" s="31" t="s">
        <v>1461</v>
      </c>
      <c r="H93" s="39" t="s">
        <v>1462</v>
      </c>
      <c r="I93" s="38" t="n">
        <v>1623.22</v>
      </c>
    </row>
    <row r="94" customFormat="false" ht="12.75" hidden="false" customHeight="true" outlineLevel="0" collapsed="false">
      <c r="A94" s="28" t="n">
        <f aca="false">A93+1</f>
        <v>83</v>
      </c>
      <c r="B94" s="34" t="n">
        <v>276</v>
      </c>
      <c r="C94" s="30" t="s">
        <v>1398</v>
      </c>
      <c r="D94" s="30" t="s">
        <v>117</v>
      </c>
      <c r="E94" s="30" t="s">
        <v>1463</v>
      </c>
      <c r="F94" s="31" t="s">
        <v>1464</v>
      </c>
      <c r="G94" s="31" t="s">
        <v>1465</v>
      </c>
      <c r="H94" s="39" t="n">
        <v>35163</v>
      </c>
      <c r="I94" s="38" t="n">
        <v>942.42</v>
      </c>
    </row>
    <row r="95" customFormat="false" ht="12.75" hidden="false" customHeight="true" outlineLevel="0" collapsed="false">
      <c r="A95" s="28" t="n">
        <f aca="false">A94+1</f>
        <v>84</v>
      </c>
      <c r="B95" s="34" t="n">
        <v>276</v>
      </c>
      <c r="C95" s="30" t="s">
        <v>1398</v>
      </c>
      <c r="D95" s="30" t="s">
        <v>117</v>
      </c>
      <c r="E95" s="30" t="s">
        <v>1466</v>
      </c>
      <c r="F95" s="31" t="s">
        <v>1467</v>
      </c>
      <c r="G95" s="31" t="s">
        <v>1468</v>
      </c>
      <c r="H95" s="39" t="n">
        <v>35407</v>
      </c>
      <c r="I95" s="38" t="n">
        <v>40.46</v>
      </c>
    </row>
    <row r="96" customFormat="false" ht="12.75" hidden="false" customHeight="true" outlineLevel="0" collapsed="false">
      <c r="A96" s="28" t="n">
        <f aca="false">A95+1</f>
        <v>85</v>
      </c>
      <c r="B96" s="34" t="n">
        <v>276</v>
      </c>
      <c r="C96" s="30" t="s">
        <v>1398</v>
      </c>
      <c r="D96" s="30" t="s">
        <v>117</v>
      </c>
      <c r="E96" s="30" t="s">
        <v>1469</v>
      </c>
      <c r="F96" s="31" t="s">
        <v>1457</v>
      </c>
      <c r="G96" s="31" t="s">
        <v>1470</v>
      </c>
      <c r="H96" s="72" t="s">
        <v>1431</v>
      </c>
      <c r="I96" s="38" t="n">
        <v>5582.37</v>
      </c>
    </row>
    <row r="97" customFormat="false" ht="12.75" hidden="false" customHeight="true" outlineLevel="0" collapsed="false">
      <c r="A97" s="28" t="n">
        <f aca="false">A96+1</f>
        <v>86</v>
      </c>
      <c r="B97" s="34" t="n">
        <v>276</v>
      </c>
      <c r="C97" s="30" t="s">
        <v>1398</v>
      </c>
      <c r="D97" s="30" t="s">
        <v>117</v>
      </c>
      <c r="E97" s="30" t="s">
        <v>1471</v>
      </c>
      <c r="F97" s="31" t="s">
        <v>1472</v>
      </c>
      <c r="G97" s="31" t="s">
        <v>1473</v>
      </c>
      <c r="H97" s="37" t="s">
        <v>1474</v>
      </c>
      <c r="I97" s="38" t="n">
        <v>0.96</v>
      </c>
    </row>
    <row r="98" customFormat="false" ht="12.75" hidden="false" customHeight="true" outlineLevel="0" collapsed="false">
      <c r="A98" s="28" t="n">
        <f aca="false">A97+1</f>
        <v>87</v>
      </c>
      <c r="B98" s="34" t="n">
        <v>276</v>
      </c>
      <c r="C98" s="30" t="s">
        <v>1398</v>
      </c>
      <c r="D98" s="30" t="s">
        <v>117</v>
      </c>
      <c r="E98" s="30" t="s">
        <v>1475</v>
      </c>
      <c r="F98" s="31" t="s">
        <v>1476</v>
      </c>
      <c r="G98" s="31" t="s">
        <v>1477</v>
      </c>
      <c r="H98" s="37" t="s">
        <v>1478</v>
      </c>
      <c r="I98" s="38" t="n">
        <v>6128.14</v>
      </c>
    </row>
    <row r="99" customFormat="false" ht="12.75" hidden="false" customHeight="true" outlineLevel="0" collapsed="false">
      <c r="A99" s="28" t="n">
        <f aca="false">A98+1</f>
        <v>88</v>
      </c>
      <c r="B99" s="34" t="n">
        <v>1293</v>
      </c>
      <c r="C99" s="30" t="s">
        <v>10823</v>
      </c>
      <c r="D99" s="30" t="s">
        <v>10824</v>
      </c>
      <c r="E99" s="30" t="s">
        <v>10825</v>
      </c>
      <c r="F99" s="31" t="s">
        <v>10826</v>
      </c>
      <c r="G99" s="31" t="s">
        <v>10827</v>
      </c>
      <c r="H99" s="39" t="n">
        <v>35070</v>
      </c>
      <c r="I99" s="38" t="n">
        <v>1986</v>
      </c>
    </row>
    <row r="100" customFormat="false" ht="12.75" hidden="false" customHeight="true" outlineLevel="0" collapsed="false">
      <c r="A100" s="28" t="n">
        <f aca="false">A99+1</f>
        <v>89</v>
      </c>
      <c r="B100" s="34" t="n">
        <v>1293</v>
      </c>
      <c r="C100" s="30" t="s">
        <v>10823</v>
      </c>
      <c r="D100" s="30" t="s">
        <v>10824</v>
      </c>
      <c r="E100" s="30" t="s">
        <v>10828</v>
      </c>
      <c r="F100" s="31" t="s">
        <v>10829</v>
      </c>
      <c r="G100" s="31" t="s">
        <v>10830</v>
      </c>
      <c r="H100" s="39" t="n">
        <v>35070</v>
      </c>
      <c r="I100" s="38" t="n">
        <v>1850</v>
      </c>
    </row>
    <row r="101" customFormat="false" ht="12.75" hidden="false" customHeight="true" outlineLevel="0" collapsed="false">
      <c r="A101" s="28" t="n">
        <f aca="false">A100+1</f>
        <v>90</v>
      </c>
      <c r="B101" s="34" t="n">
        <v>1293</v>
      </c>
      <c r="C101" s="30" t="s">
        <v>10823</v>
      </c>
      <c r="D101" s="30" t="s">
        <v>10824</v>
      </c>
      <c r="E101" s="30" t="s">
        <v>10831</v>
      </c>
      <c r="F101" s="31" t="s">
        <v>10832</v>
      </c>
      <c r="G101" s="31" t="s">
        <v>10833</v>
      </c>
      <c r="H101" s="39" t="n">
        <v>35070</v>
      </c>
      <c r="I101" s="38" t="n">
        <v>4510</v>
      </c>
    </row>
    <row r="102" customFormat="false" ht="12.75" hidden="false" customHeight="true" outlineLevel="0" collapsed="false">
      <c r="A102" s="28" t="n">
        <f aca="false">A101+1</f>
        <v>91</v>
      </c>
      <c r="B102" s="34" t="n">
        <v>1293</v>
      </c>
      <c r="C102" s="30" t="s">
        <v>10823</v>
      </c>
      <c r="D102" s="30" t="s">
        <v>10824</v>
      </c>
      <c r="E102" s="30" t="s">
        <v>10834</v>
      </c>
      <c r="F102" s="31" t="s">
        <v>10835</v>
      </c>
      <c r="G102" s="31" t="s">
        <v>10836</v>
      </c>
      <c r="H102" s="39" t="n">
        <v>35101</v>
      </c>
      <c r="I102" s="38" t="n">
        <v>1850</v>
      </c>
    </row>
    <row r="103" customFormat="false" ht="12.75" hidden="false" customHeight="true" outlineLevel="0" collapsed="false">
      <c r="A103" s="28" t="n">
        <f aca="false">A102+1</f>
        <v>92</v>
      </c>
      <c r="B103" s="34" t="n">
        <v>1293</v>
      </c>
      <c r="C103" s="30" t="s">
        <v>10823</v>
      </c>
      <c r="D103" s="30" t="s">
        <v>10824</v>
      </c>
      <c r="E103" s="30" t="s">
        <v>10837</v>
      </c>
      <c r="F103" s="31" t="s">
        <v>10838</v>
      </c>
      <c r="G103" s="31" t="s">
        <v>10839</v>
      </c>
      <c r="H103" s="39" t="n">
        <v>35130</v>
      </c>
      <c r="I103" s="38" t="n">
        <v>1797.5</v>
      </c>
    </row>
    <row r="104" customFormat="false" ht="12.75" hidden="false" customHeight="true" outlineLevel="0" collapsed="false">
      <c r="A104" s="28" t="n">
        <f aca="false">A103+1</f>
        <v>93</v>
      </c>
      <c r="B104" s="34" t="n">
        <v>1293</v>
      </c>
      <c r="C104" s="30" t="s">
        <v>10823</v>
      </c>
      <c r="D104" s="30" t="s">
        <v>10824</v>
      </c>
      <c r="E104" s="30" t="s">
        <v>10840</v>
      </c>
      <c r="F104" s="31" t="s">
        <v>10841</v>
      </c>
      <c r="G104" s="31" t="s">
        <v>10842</v>
      </c>
      <c r="H104" s="37" t="s">
        <v>10535</v>
      </c>
      <c r="I104" s="38" t="n">
        <v>3000</v>
      </c>
    </row>
    <row r="105" customFormat="false" ht="12.75" hidden="false" customHeight="true" outlineLevel="0" collapsed="false">
      <c r="A105" s="28" t="n">
        <f aca="false">A104+1</f>
        <v>94</v>
      </c>
      <c r="B105" s="34" t="n">
        <v>1293</v>
      </c>
      <c r="C105" s="30" t="s">
        <v>10823</v>
      </c>
      <c r="D105" s="30" t="s">
        <v>10824</v>
      </c>
      <c r="E105" s="30" t="s">
        <v>10843</v>
      </c>
      <c r="F105" s="31" t="s">
        <v>10844</v>
      </c>
      <c r="G105" s="31" t="s">
        <v>10845</v>
      </c>
      <c r="H105" s="37" t="s">
        <v>10846</v>
      </c>
      <c r="I105" s="38" t="n">
        <v>7347</v>
      </c>
    </row>
    <row r="106" customFormat="false" ht="12.75" hidden="false" customHeight="true" outlineLevel="0" collapsed="false">
      <c r="A106" s="28" t="n">
        <f aca="false">A105+1</f>
        <v>95</v>
      </c>
      <c r="B106" s="34" t="n">
        <v>1293</v>
      </c>
      <c r="C106" s="30" t="s">
        <v>10823</v>
      </c>
      <c r="D106" s="30" t="s">
        <v>10824</v>
      </c>
      <c r="E106" s="30" t="s">
        <v>10847</v>
      </c>
      <c r="F106" s="31" t="s">
        <v>10848</v>
      </c>
      <c r="G106" s="31" t="s">
        <v>10849</v>
      </c>
      <c r="H106" s="39" t="n">
        <v>35073</v>
      </c>
      <c r="I106" s="38" t="n">
        <v>1569.55</v>
      </c>
    </row>
    <row r="107" customFormat="false" ht="12.75" hidden="false" customHeight="true" outlineLevel="0" collapsed="false">
      <c r="A107" s="28" t="n">
        <f aca="false">A106+1</f>
        <v>96</v>
      </c>
      <c r="B107" s="34" t="n">
        <v>1293</v>
      </c>
      <c r="C107" s="30" t="s">
        <v>10823</v>
      </c>
      <c r="D107" s="30" t="s">
        <v>10824</v>
      </c>
      <c r="E107" s="30" t="s">
        <v>10850</v>
      </c>
      <c r="F107" s="31" t="s">
        <v>10851</v>
      </c>
      <c r="G107" s="31" t="s">
        <v>10852</v>
      </c>
      <c r="H107" s="37" t="s">
        <v>1067</v>
      </c>
      <c r="I107" s="38" t="n">
        <v>7730.78</v>
      </c>
    </row>
    <row r="108" customFormat="false" ht="12.75" hidden="false" customHeight="true" outlineLevel="0" collapsed="false">
      <c r="A108" s="28" t="n">
        <f aca="false">A107+1</f>
        <v>97</v>
      </c>
      <c r="B108" s="34" t="n">
        <v>1293</v>
      </c>
      <c r="C108" s="30" t="s">
        <v>10823</v>
      </c>
      <c r="D108" s="30" t="s">
        <v>10824</v>
      </c>
      <c r="E108" s="30" t="s">
        <v>10853</v>
      </c>
      <c r="F108" s="31" t="s">
        <v>10854</v>
      </c>
      <c r="G108" s="31" t="s">
        <v>10855</v>
      </c>
      <c r="H108" s="39" t="n">
        <v>35253</v>
      </c>
      <c r="I108" s="38" t="n">
        <v>3339.76</v>
      </c>
    </row>
    <row r="109" customFormat="false" ht="12.75" hidden="false" customHeight="true" outlineLevel="0" collapsed="false">
      <c r="A109" s="28" t="n">
        <f aca="false">A108+1</f>
        <v>98</v>
      </c>
      <c r="B109" s="34" t="n">
        <v>1293</v>
      </c>
      <c r="C109" s="30" t="s">
        <v>10823</v>
      </c>
      <c r="D109" s="30" t="s">
        <v>10824</v>
      </c>
      <c r="E109" s="30" t="s">
        <v>10856</v>
      </c>
      <c r="F109" s="31" t="s">
        <v>10857</v>
      </c>
      <c r="G109" s="31" t="s">
        <v>10858</v>
      </c>
      <c r="H109" s="37" t="s">
        <v>1056</v>
      </c>
      <c r="I109" s="38" t="n">
        <v>1563.02</v>
      </c>
    </row>
    <row r="110" customFormat="false" ht="12.75" hidden="false" customHeight="true" outlineLevel="0" collapsed="false">
      <c r="A110" s="28" t="n">
        <f aca="false">A109+1</f>
        <v>99</v>
      </c>
      <c r="B110" s="34" t="n">
        <v>1293</v>
      </c>
      <c r="C110" s="30" t="s">
        <v>10823</v>
      </c>
      <c r="D110" s="30" t="s">
        <v>10824</v>
      </c>
      <c r="E110" s="30" t="s">
        <v>10859</v>
      </c>
      <c r="F110" s="31" t="s">
        <v>10860</v>
      </c>
      <c r="G110" s="31" t="s">
        <v>10861</v>
      </c>
      <c r="H110" s="39" t="n">
        <v>35167</v>
      </c>
      <c r="I110" s="38" t="n">
        <v>1343.32</v>
      </c>
    </row>
    <row r="111" customFormat="false" ht="12.75" hidden="false" customHeight="true" outlineLevel="0" collapsed="false">
      <c r="A111" s="28" t="n">
        <f aca="false">A110+1</f>
        <v>100</v>
      </c>
      <c r="B111" s="34" t="n">
        <v>1293</v>
      </c>
      <c r="C111" s="30" t="s">
        <v>10823</v>
      </c>
      <c r="D111" s="30" t="s">
        <v>10824</v>
      </c>
      <c r="E111" s="30" t="s">
        <v>10862</v>
      </c>
      <c r="F111" s="31" t="s">
        <v>10863</v>
      </c>
      <c r="G111" s="31" t="s">
        <v>10864</v>
      </c>
      <c r="H111" s="39" t="n">
        <v>35165</v>
      </c>
      <c r="I111" s="38" t="n">
        <v>1335.29</v>
      </c>
    </row>
    <row r="112" customFormat="false" ht="12.75" hidden="false" customHeight="true" outlineLevel="0" collapsed="false">
      <c r="A112" s="28" t="n">
        <f aca="false">A111+1</f>
        <v>101</v>
      </c>
      <c r="B112" s="34" t="n">
        <v>1293</v>
      </c>
      <c r="C112" s="30" t="s">
        <v>10823</v>
      </c>
      <c r="D112" s="30" t="s">
        <v>10824</v>
      </c>
      <c r="E112" s="30" t="s">
        <v>10865</v>
      </c>
      <c r="F112" s="31" t="s">
        <v>10866</v>
      </c>
      <c r="G112" s="31" t="s">
        <v>10867</v>
      </c>
      <c r="H112" s="37" t="s">
        <v>10868</v>
      </c>
      <c r="I112" s="38" t="n">
        <v>1897.97</v>
      </c>
    </row>
    <row r="113" customFormat="false" ht="12.75" hidden="false" customHeight="true" outlineLevel="0" collapsed="false">
      <c r="A113" s="28" t="n">
        <f aca="false">A112+1</f>
        <v>102</v>
      </c>
      <c r="B113" s="34" t="n">
        <v>1293</v>
      </c>
      <c r="C113" s="30" t="s">
        <v>10823</v>
      </c>
      <c r="D113" s="30" t="s">
        <v>10824</v>
      </c>
      <c r="E113" s="30" t="s">
        <v>10869</v>
      </c>
      <c r="F113" s="31" t="s">
        <v>10870</v>
      </c>
      <c r="G113" s="31" t="s">
        <v>10871</v>
      </c>
      <c r="H113" s="37" t="s">
        <v>1067</v>
      </c>
      <c r="I113" s="38" t="n">
        <v>3955.67</v>
      </c>
    </row>
    <row r="114" customFormat="false" ht="12.75" hidden="false" customHeight="true" outlineLevel="0" collapsed="false">
      <c r="A114" s="28" t="n">
        <f aca="false">A113+1</f>
        <v>103</v>
      </c>
      <c r="B114" s="34" t="n">
        <v>1293</v>
      </c>
      <c r="C114" s="30" t="s">
        <v>10823</v>
      </c>
      <c r="D114" s="30" t="s">
        <v>10824</v>
      </c>
      <c r="E114" s="30" t="s">
        <v>10872</v>
      </c>
      <c r="F114" s="31" t="s">
        <v>10873</v>
      </c>
      <c r="G114" s="31" t="s">
        <v>10874</v>
      </c>
      <c r="H114" s="37" t="s">
        <v>1067</v>
      </c>
      <c r="I114" s="38" t="n">
        <v>2103.12</v>
      </c>
    </row>
    <row r="115" customFormat="false" ht="12.75" hidden="false" customHeight="true" outlineLevel="0" collapsed="false">
      <c r="A115" s="28" t="n">
        <f aca="false">A114+1</f>
        <v>104</v>
      </c>
      <c r="B115" s="34" t="n">
        <v>1293</v>
      </c>
      <c r="C115" s="30" t="s">
        <v>10823</v>
      </c>
      <c r="D115" s="30" t="s">
        <v>10824</v>
      </c>
      <c r="E115" s="30" t="s">
        <v>10875</v>
      </c>
      <c r="F115" s="31" t="s">
        <v>10876</v>
      </c>
      <c r="G115" s="31" t="s">
        <v>10877</v>
      </c>
      <c r="H115" s="37" t="s">
        <v>1067</v>
      </c>
      <c r="I115" s="38" t="n">
        <v>2119.36</v>
      </c>
    </row>
    <row r="116" customFormat="false" ht="12.75" hidden="false" customHeight="true" outlineLevel="0" collapsed="false">
      <c r="A116" s="28" t="n">
        <f aca="false">A115+1</f>
        <v>105</v>
      </c>
      <c r="B116" s="34" t="n">
        <v>1293</v>
      </c>
      <c r="C116" s="30" t="s">
        <v>10823</v>
      </c>
      <c r="D116" s="30" t="s">
        <v>10824</v>
      </c>
      <c r="E116" s="30" t="s">
        <v>10878</v>
      </c>
      <c r="F116" s="31" t="s">
        <v>10879</v>
      </c>
      <c r="G116" s="31" t="s">
        <v>10880</v>
      </c>
      <c r="H116" s="37" t="s">
        <v>1067</v>
      </c>
      <c r="I116" s="38" t="n">
        <v>2190.55</v>
      </c>
    </row>
    <row r="117" customFormat="false" ht="12.75" hidden="false" customHeight="true" outlineLevel="0" collapsed="false">
      <c r="A117" s="28" t="n">
        <f aca="false">A116+1</f>
        <v>106</v>
      </c>
      <c r="B117" s="34" t="n">
        <v>1293</v>
      </c>
      <c r="C117" s="30" t="s">
        <v>10823</v>
      </c>
      <c r="D117" s="30" t="s">
        <v>10824</v>
      </c>
      <c r="E117" s="30" t="s">
        <v>10881</v>
      </c>
      <c r="F117" s="31" t="s">
        <v>10882</v>
      </c>
      <c r="G117" s="31" t="s">
        <v>10883</v>
      </c>
      <c r="H117" s="37" t="s">
        <v>1067</v>
      </c>
      <c r="I117" s="38" t="n">
        <v>6261.52</v>
      </c>
    </row>
    <row r="118" customFormat="false" ht="12.75" hidden="false" customHeight="true" outlineLevel="0" collapsed="false">
      <c r="A118" s="28" t="n">
        <f aca="false">A117+1</f>
        <v>107</v>
      </c>
      <c r="B118" s="34" t="n">
        <v>1293</v>
      </c>
      <c r="C118" s="30" t="s">
        <v>10823</v>
      </c>
      <c r="D118" s="30" t="s">
        <v>10824</v>
      </c>
      <c r="E118" s="30" t="s">
        <v>10884</v>
      </c>
      <c r="F118" s="31" t="s">
        <v>10885</v>
      </c>
      <c r="G118" s="31" t="s">
        <v>10886</v>
      </c>
      <c r="H118" s="37" t="s">
        <v>1067</v>
      </c>
      <c r="I118" s="38" t="n">
        <v>2134.39</v>
      </c>
    </row>
    <row r="119" customFormat="false" ht="12.75" hidden="false" customHeight="true" outlineLevel="0" collapsed="false">
      <c r="A119" s="28" t="n">
        <f aca="false">A118+1</f>
        <v>108</v>
      </c>
      <c r="B119" s="34" t="n">
        <v>1293</v>
      </c>
      <c r="C119" s="30" t="s">
        <v>10823</v>
      </c>
      <c r="D119" s="30" t="s">
        <v>10824</v>
      </c>
      <c r="E119" s="30" t="s">
        <v>10887</v>
      </c>
      <c r="F119" s="31" t="s">
        <v>10879</v>
      </c>
      <c r="G119" s="31" t="s">
        <v>10888</v>
      </c>
      <c r="H119" s="37" t="s">
        <v>10889</v>
      </c>
      <c r="I119" s="38" t="n">
        <v>1361.03</v>
      </c>
    </row>
    <row r="120" customFormat="false" ht="12.75" hidden="false" customHeight="true" outlineLevel="0" collapsed="false">
      <c r="A120" s="28" t="n">
        <f aca="false">A119+1</f>
        <v>109</v>
      </c>
      <c r="B120" s="34" t="n">
        <v>1293</v>
      </c>
      <c r="C120" s="30" t="s">
        <v>10823</v>
      </c>
      <c r="D120" s="30" t="s">
        <v>10824</v>
      </c>
      <c r="E120" s="30" t="s">
        <v>10890</v>
      </c>
      <c r="F120" s="31" t="s">
        <v>10891</v>
      </c>
      <c r="G120" s="31" t="s">
        <v>10892</v>
      </c>
      <c r="H120" s="37" t="s">
        <v>10893</v>
      </c>
      <c r="I120" s="38" t="n">
        <v>3656.94</v>
      </c>
    </row>
    <row r="121" customFormat="false" ht="12.75" hidden="false" customHeight="true" outlineLevel="0" collapsed="false">
      <c r="A121" s="28" t="n">
        <f aca="false">A120+1</f>
        <v>110</v>
      </c>
      <c r="B121" s="34" t="n">
        <v>1293</v>
      </c>
      <c r="C121" s="30" t="s">
        <v>10823</v>
      </c>
      <c r="D121" s="30" t="s">
        <v>10824</v>
      </c>
      <c r="E121" s="30" t="s">
        <v>10894</v>
      </c>
      <c r="F121" s="31" t="s">
        <v>10860</v>
      </c>
      <c r="G121" s="31" t="s">
        <v>10895</v>
      </c>
      <c r="H121" s="37" t="s">
        <v>1067</v>
      </c>
      <c r="I121" s="38" t="n">
        <v>4781.72</v>
      </c>
    </row>
    <row r="122" customFormat="false" ht="12.75" hidden="false" customHeight="true" outlineLevel="0" collapsed="false">
      <c r="A122" s="28" t="n">
        <f aca="false">A121+1</f>
        <v>111</v>
      </c>
      <c r="B122" s="34" t="n">
        <v>1293</v>
      </c>
      <c r="C122" s="30" t="s">
        <v>10823</v>
      </c>
      <c r="D122" s="30" t="s">
        <v>10824</v>
      </c>
      <c r="E122" s="30" t="s">
        <v>10896</v>
      </c>
      <c r="F122" s="31" t="s">
        <v>10885</v>
      </c>
      <c r="G122" s="31" t="s">
        <v>10897</v>
      </c>
      <c r="H122" s="37" t="s">
        <v>1067</v>
      </c>
      <c r="I122" s="38" t="n">
        <v>1359.77</v>
      </c>
    </row>
    <row r="123" customFormat="false" ht="12.75" hidden="false" customHeight="true" outlineLevel="0" collapsed="false">
      <c r="A123" s="28" t="n">
        <f aca="false">A122+1</f>
        <v>112</v>
      </c>
      <c r="B123" s="34" t="n">
        <v>1293</v>
      </c>
      <c r="C123" s="30" t="s">
        <v>10823</v>
      </c>
      <c r="D123" s="30" t="s">
        <v>10824</v>
      </c>
      <c r="E123" s="30" t="s">
        <v>10898</v>
      </c>
      <c r="F123" s="31" t="s">
        <v>10899</v>
      </c>
      <c r="G123" s="31" t="s">
        <v>10900</v>
      </c>
      <c r="H123" s="37" t="s">
        <v>1067</v>
      </c>
      <c r="I123" s="38" t="n">
        <v>1554.68</v>
      </c>
    </row>
    <row r="124" customFormat="false" ht="12.75" hidden="false" customHeight="true" outlineLevel="0" collapsed="false">
      <c r="A124" s="28" t="n">
        <f aca="false">A123+1</f>
        <v>113</v>
      </c>
      <c r="B124" s="34" t="n">
        <v>1293</v>
      </c>
      <c r="C124" s="30" t="s">
        <v>10823</v>
      </c>
      <c r="D124" s="30" t="s">
        <v>10824</v>
      </c>
      <c r="E124" s="30" t="s">
        <v>10901</v>
      </c>
      <c r="F124" s="31" t="s">
        <v>10902</v>
      </c>
      <c r="G124" s="31" t="s">
        <v>10903</v>
      </c>
      <c r="H124" s="37" t="s">
        <v>10904</v>
      </c>
      <c r="I124" s="38" t="n">
        <v>2472.74</v>
      </c>
    </row>
    <row r="125" customFormat="false" ht="12.75" hidden="false" customHeight="true" outlineLevel="0" collapsed="false">
      <c r="A125" s="28" t="n">
        <f aca="false">A124+1</f>
        <v>114</v>
      </c>
      <c r="B125" s="34" t="n">
        <v>1293</v>
      </c>
      <c r="C125" s="30" t="s">
        <v>10823</v>
      </c>
      <c r="D125" s="30" t="s">
        <v>10824</v>
      </c>
      <c r="E125" s="30" t="s">
        <v>10905</v>
      </c>
      <c r="F125" s="31" t="s">
        <v>10906</v>
      </c>
      <c r="G125" s="31" t="s">
        <v>10907</v>
      </c>
      <c r="H125" s="37" t="s">
        <v>1067</v>
      </c>
      <c r="I125" s="38" t="n">
        <v>2041.83</v>
      </c>
    </row>
    <row r="126" customFormat="false" ht="12.75" hidden="false" customHeight="true" outlineLevel="0" collapsed="false">
      <c r="A126" s="28" t="n">
        <f aca="false">A125+1</f>
        <v>115</v>
      </c>
      <c r="B126" s="34" t="n">
        <v>1293</v>
      </c>
      <c r="C126" s="30" t="s">
        <v>10823</v>
      </c>
      <c r="D126" s="30" t="s">
        <v>10824</v>
      </c>
      <c r="E126" s="30" t="s">
        <v>10908</v>
      </c>
      <c r="F126" s="31" t="s">
        <v>10909</v>
      </c>
      <c r="G126" s="31" t="s">
        <v>10910</v>
      </c>
      <c r="H126" s="37" t="s">
        <v>1067</v>
      </c>
      <c r="I126" s="38" t="n">
        <v>1378.6</v>
      </c>
    </row>
    <row r="127" customFormat="false" ht="12.75" hidden="false" customHeight="true" outlineLevel="0" collapsed="false">
      <c r="A127" s="28" t="n">
        <f aca="false">A126+1</f>
        <v>116</v>
      </c>
      <c r="B127" s="34" t="n">
        <v>1293</v>
      </c>
      <c r="C127" s="30" t="s">
        <v>10823</v>
      </c>
      <c r="D127" s="30" t="s">
        <v>10824</v>
      </c>
      <c r="E127" s="30" t="s">
        <v>10911</v>
      </c>
      <c r="F127" s="31" t="s">
        <v>10912</v>
      </c>
      <c r="G127" s="31" t="s">
        <v>10913</v>
      </c>
      <c r="H127" s="37" t="s">
        <v>1067</v>
      </c>
      <c r="I127" s="38" t="n">
        <v>1595.59</v>
      </c>
    </row>
    <row r="128" customFormat="false" ht="12.75" hidden="false" customHeight="true" outlineLevel="0" collapsed="false">
      <c r="A128" s="28" t="n">
        <f aca="false">A127+1</f>
        <v>117</v>
      </c>
      <c r="B128" s="34" t="n">
        <v>1293</v>
      </c>
      <c r="C128" s="30" t="s">
        <v>10823</v>
      </c>
      <c r="D128" s="30" t="s">
        <v>10824</v>
      </c>
      <c r="E128" s="30" t="s">
        <v>10914</v>
      </c>
      <c r="F128" s="31" t="s">
        <v>10915</v>
      </c>
      <c r="G128" s="31" t="s">
        <v>10916</v>
      </c>
      <c r="H128" s="37" t="s">
        <v>1067</v>
      </c>
      <c r="I128" s="38" t="n">
        <v>3166.33</v>
      </c>
    </row>
    <row r="129" customFormat="false" ht="12.75" hidden="false" customHeight="true" outlineLevel="0" collapsed="false">
      <c r="A129" s="28" t="n">
        <f aca="false">A128+1</f>
        <v>118</v>
      </c>
      <c r="B129" s="34" t="n">
        <v>1293</v>
      </c>
      <c r="C129" s="30" t="s">
        <v>10823</v>
      </c>
      <c r="D129" s="30" t="s">
        <v>10824</v>
      </c>
      <c r="E129" s="30" t="s">
        <v>10917</v>
      </c>
      <c r="F129" s="31" t="s">
        <v>10918</v>
      </c>
      <c r="G129" s="31" t="s">
        <v>10919</v>
      </c>
      <c r="H129" s="37" t="s">
        <v>1067</v>
      </c>
      <c r="I129" s="38" t="n">
        <v>3040.57</v>
      </c>
    </row>
    <row r="130" customFormat="false" ht="12.75" hidden="false" customHeight="true" outlineLevel="0" collapsed="false">
      <c r="A130" s="28" t="n">
        <f aca="false">A129+1</f>
        <v>119</v>
      </c>
      <c r="B130" s="34" t="n">
        <v>1293</v>
      </c>
      <c r="C130" s="30" t="s">
        <v>10823</v>
      </c>
      <c r="D130" s="30" t="s">
        <v>10824</v>
      </c>
      <c r="E130" s="30" t="s">
        <v>10920</v>
      </c>
      <c r="F130" s="31" t="s">
        <v>10921</v>
      </c>
      <c r="G130" s="31" t="s">
        <v>10922</v>
      </c>
      <c r="H130" s="37" t="s">
        <v>1067</v>
      </c>
      <c r="I130" s="38" t="n">
        <v>8539.71</v>
      </c>
    </row>
    <row r="131" customFormat="false" ht="12.75" hidden="false" customHeight="true" outlineLevel="0" collapsed="false">
      <c r="A131" s="28" t="n">
        <f aca="false">A130+1</f>
        <v>120</v>
      </c>
      <c r="B131" s="34" t="n">
        <v>1293</v>
      </c>
      <c r="C131" s="30" t="s">
        <v>10823</v>
      </c>
      <c r="D131" s="30" t="s">
        <v>10824</v>
      </c>
      <c r="E131" s="30" t="s">
        <v>10923</v>
      </c>
      <c r="F131" s="31" t="s">
        <v>10924</v>
      </c>
      <c r="G131" s="31" t="s">
        <v>10925</v>
      </c>
      <c r="H131" s="37" t="s">
        <v>1067</v>
      </c>
      <c r="I131" s="38" t="n">
        <v>9918.47</v>
      </c>
    </row>
    <row r="132" customFormat="false" ht="12.75" hidden="false" customHeight="true" outlineLevel="0" collapsed="false">
      <c r="A132" s="28" t="n">
        <f aca="false">A131+1</f>
        <v>121</v>
      </c>
      <c r="B132" s="34" t="n">
        <v>1293</v>
      </c>
      <c r="C132" s="30" t="s">
        <v>10823</v>
      </c>
      <c r="D132" s="30" t="s">
        <v>10824</v>
      </c>
      <c r="E132" s="30" t="s">
        <v>10926</v>
      </c>
      <c r="F132" s="31" t="s">
        <v>10927</v>
      </c>
      <c r="G132" s="31" t="s">
        <v>10928</v>
      </c>
      <c r="H132" s="37" t="s">
        <v>1067</v>
      </c>
      <c r="I132" s="38" t="n">
        <v>1825.48</v>
      </c>
    </row>
    <row r="133" customFormat="false" ht="12.75" hidden="false" customHeight="true" outlineLevel="0" collapsed="false">
      <c r="A133" s="28" t="n">
        <f aca="false">A132+1</f>
        <v>122</v>
      </c>
      <c r="B133" s="34" t="n">
        <v>1293</v>
      </c>
      <c r="C133" s="30" t="s">
        <v>10823</v>
      </c>
      <c r="D133" s="30" t="s">
        <v>10824</v>
      </c>
      <c r="E133" s="30" t="s">
        <v>10929</v>
      </c>
      <c r="F133" s="31" t="s">
        <v>10930</v>
      </c>
      <c r="G133" s="31" t="s">
        <v>10931</v>
      </c>
      <c r="H133" s="37" t="s">
        <v>1067</v>
      </c>
      <c r="I133" s="38" t="n">
        <v>2506.99</v>
      </c>
    </row>
    <row r="134" customFormat="false" ht="12.75" hidden="false" customHeight="true" outlineLevel="0" collapsed="false">
      <c r="A134" s="28" t="n">
        <f aca="false">A133+1</f>
        <v>123</v>
      </c>
      <c r="B134" s="34" t="n">
        <v>1293</v>
      </c>
      <c r="C134" s="30" t="s">
        <v>10823</v>
      </c>
      <c r="D134" s="30" t="s">
        <v>10824</v>
      </c>
      <c r="E134" s="30" t="s">
        <v>10932</v>
      </c>
      <c r="F134" s="31" t="s">
        <v>10933</v>
      </c>
      <c r="G134" s="31" t="s">
        <v>10934</v>
      </c>
      <c r="H134" s="37" t="s">
        <v>1067</v>
      </c>
      <c r="I134" s="38" t="n">
        <v>4165.45</v>
      </c>
    </row>
    <row r="135" customFormat="false" ht="12.75" hidden="false" customHeight="true" outlineLevel="0" collapsed="false">
      <c r="A135" s="28" t="n">
        <f aca="false">A134+1</f>
        <v>124</v>
      </c>
      <c r="B135" s="34" t="n">
        <v>1293</v>
      </c>
      <c r="C135" s="30" t="s">
        <v>10823</v>
      </c>
      <c r="D135" s="30" t="s">
        <v>10824</v>
      </c>
      <c r="E135" s="30" t="s">
        <v>10935</v>
      </c>
      <c r="F135" s="31" t="s">
        <v>10936</v>
      </c>
      <c r="G135" s="31" t="s">
        <v>10937</v>
      </c>
      <c r="H135" s="37" t="s">
        <v>1067</v>
      </c>
      <c r="I135" s="38" t="n">
        <v>2991.18</v>
      </c>
    </row>
    <row r="136" customFormat="false" ht="12.75" hidden="false" customHeight="true" outlineLevel="0" collapsed="false">
      <c r="A136" s="28" t="n">
        <f aca="false">A135+1</f>
        <v>125</v>
      </c>
      <c r="B136" s="34" t="n">
        <v>1293</v>
      </c>
      <c r="C136" s="30" t="s">
        <v>10823</v>
      </c>
      <c r="D136" s="30" t="s">
        <v>10824</v>
      </c>
      <c r="E136" s="30" t="s">
        <v>10938</v>
      </c>
      <c r="F136" s="31" t="s">
        <v>10939</v>
      </c>
      <c r="G136" s="31" t="s">
        <v>10940</v>
      </c>
      <c r="H136" s="37" t="s">
        <v>1067</v>
      </c>
      <c r="I136" s="38" t="n">
        <v>1528.87</v>
      </c>
    </row>
    <row r="137" customFormat="false" ht="12.75" hidden="false" customHeight="true" outlineLevel="0" collapsed="false">
      <c r="A137" s="28" t="n">
        <f aca="false">A136+1</f>
        <v>126</v>
      </c>
      <c r="B137" s="34" t="n">
        <v>1293</v>
      </c>
      <c r="C137" s="30" t="s">
        <v>10823</v>
      </c>
      <c r="D137" s="30" t="s">
        <v>10824</v>
      </c>
      <c r="E137" s="30" t="s">
        <v>10941</v>
      </c>
      <c r="F137" s="31" t="s">
        <v>10942</v>
      </c>
      <c r="G137" s="31" t="s">
        <v>10943</v>
      </c>
      <c r="H137" s="37" t="s">
        <v>1149</v>
      </c>
      <c r="I137" s="38" t="n">
        <v>2094.04</v>
      </c>
    </row>
    <row r="138" customFormat="false" ht="12.75" hidden="false" customHeight="true" outlineLevel="0" collapsed="false">
      <c r="A138" s="28" t="n">
        <f aca="false">A137+1</f>
        <v>127</v>
      </c>
      <c r="B138" s="34" t="n">
        <v>1293</v>
      </c>
      <c r="C138" s="30" t="s">
        <v>10823</v>
      </c>
      <c r="D138" s="30" t="s">
        <v>10824</v>
      </c>
      <c r="E138" s="30" t="s">
        <v>10944</v>
      </c>
      <c r="F138" s="31" t="s">
        <v>10945</v>
      </c>
      <c r="G138" s="31" t="s">
        <v>10946</v>
      </c>
      <c r="H138" s="37" t="s">
        <v>1067</v>
      </c>
      <c r="I138" s="38" t="n">
        <v>4895.32</v>
      </c>
    </row>
    <row r="139" customFormat="false" ht="12.75" hidden="false" customHeight="true" outlineLevel="0" collapsed="false">
      <c r="A139" s="28" t="n">
        <f aca="false">A138+1</f>
        <v>128</v>
      </c>
      <c r="B139" s="34" t="n">
        <v>1293</v>
      </c>
      <c r="C139" s="30" t="s">
        <v>10823</v>
      </c>
      <c r="D139" s="30" t="s">
        <v>10824</v>
      </c>
      <c r="E139" s="30" t="s">
        <v>10947</v>
      </c>
      <c r="F139" s="31" t="s">
        <v>10948</v>
      </c>
      <c r="G139" s="31" t="s">
        <v>10949</v>
      </c>
      <c r="H139" s="39" t="n">
        <v>35193</v>
      </c>
      <c r="I139" s="38" t="n">
        <v>1341.35</v>
      </c>
    </row>
    <row r="140" customFormat="false" ht="12.75" hidden="false" customHeight="true" outlineLevel="0" collapsed="false">
      <c r="A140" s="28" t="n">
        <f aca="false">A139+1</f>
        <v>129</v>
      </c>
      <c r="B140" s="34" t="n">
        <v>1293</v>
      </c>
      <c r="C140" s="30" t="s">
        <v>10823</v>
      </c>
      <c r="D140" s="30" t="s">
        <v>10824</v>
      </c>
      <c r="E140" s="30" t="s">
        <v>10950</v>
      </c>
      <c r="F140" s="31" t="s">
        <v>10951</v>
      </c>
      <c r="G140" s="31" t="s">
        <v>10952</v>
      </c>
      <c r="H140" s="37" t="s">
        <v>1067</v>
      </c>
      <c r="I140" s="38" t="n">
        <v>1403.64</v>
      </c>
    </row>
    <row r="141" customFormat="false" ht="12.75" hidden="false" customHeight="true" outlineLevel="0" collapsed="false">
      <c r="A141" s="28" t="n">
        <f aca="false">A140+1</f>
        <v>130</v>
      </c>
      <c r="B141" s="34" t="n">
        <v>1293</v>
      </c>
      <c r="C141" s="30" t="s">
        <v>10823</v>
      </c>
      <c r="D141" s="30" t="s">
        <v>10824</v>
      </c>
      <c r="E141" s="30" t="s">
        <v>10953</v>
      </c>
      <c r="F141" s="31" t="s">
        <v>10954</v>
      </c>
      <c r="G141" s="31" t="s">
        <v>10955</v>
      </c>
      <c r="H141" s="37" t="s">
        <v>1067</v>
      </c>
      <c r="I141" s="38" t="n">
        <v>1820.97</v>
      </c>
    </row>
    <row r="142" customFormat="false" ht="12.75" hidden="false" customHeight="true" outlineLevel="0" collapsed="false">
      <c r="A142" s="28" t="n">
        <f aca="false">A141+1</f>
        <v>131</v>
      </c>
      <c r="B142" s="34" t="n">
        <v>1293</v>
      </c>
      <c r="C142" s="30" t="s">
        <v>10823</v>
      </c>
      <c r="D142" s="30" t="s">
        <v>10824</v>
      </c>
      <c r="E142" s="30" t="s">
        <v>10956</v>
      </c>
      <c r="F142" s="31" t="s">
        <v>10957</v>
      </c>
      <c r="G142" s="31" t="s">
        <v>10958</v>
      </c>
      <c r="H142" s="37" t="s">
        <v>10959</v>
      </c>
      <c r="I142" s="38" t="n">
        <v>3003.39</v>
      </c>
    </row>
    <row r="143" customFormat="false" ht="12.75" hidden="false" customHeight="true" outlineLevel="0" collapsed="false">
      <c r="A143" s="28" t="n">
        <f aca="false">A142+1</f>
        <v>132</v>
      </c>
      <c r="B143" s="34" t="n">
        <v>277</v>
      </c>
      <c r="C143" s="118" t="s">
        <v>12193</v>
      </c>
      <c r="D143" s="118" t="s">
        <v>10824</v>
      </c>
      <c r="E143" s="118" t="s">
        <v>12194</v>
      </c>
      <c r="F143" s="119" t="s">
        <v>12195</v>
      </c>
      <c r="G143" s="119" t="s">
        <v>12196</v>
      </c>
      <c r="H143" s="37" t="s">
        <v>12197</v>
      </c>
      <c r="I143" s="38" t="n">
        <v>2511</v>
      </c>
    </row>
    <row r="144" customFormat="false" ht="12.75" hidden="false" customHeight="true" outlineLevel="0" collapsed="false">
      <c r="A144" s="28" t="n">
        <f aca="false">A143+1</f>
        <v>133</v>
      </c>
      <c r="B144" s="34" t="n">
        <v>277</v>
      </c>
      <c r="C144" s="118" t="s">
        <v>12193</v>
      </c>
      <c r="D144" s="118" t="s">
        <v>10824</v>
      </c>
      <c r="E144" s="118" t="s">
        <v>12198</v>
      </c>
      <c r="F144" s="119" t="s">
        <v>12199</v>
      </c>
      <c r="G144" s="119" t="s">
        <v>12200</v>
      </c>
      <c r="H144" s="39" t="n">
        <v>35257</v>
      </c>
      <c r="I144" s="38" t="n">
        <v>5525</v>
      </c>
    </row>
    <row r="145" customFormat="false" ht="12.75" hidden="false" customHeight="true" outlineLevel="0" collapsed="false">
      <c r="A145" s="28" t="n">
        <f aca="false">A144+1</f>
        <v>134</v>
      </c>
      <c r="B145" s="34" t="n">
        <v>277</v>
      </c>
      <c r="C145" s="118" t="s">
        <v>12193</v>
      </c>
      <c r="D145" s="118" t="s">
        <v>10824</v>
      </c>
      <c r="E145" s="118" t="s">
        <v>12201</v>
      </c>
      <c r="F145" s="119" t="s">
        <v>12202</v>
      </c>
      <c r="G145" s="119" t="s">
        <v>12203</v>
      </c>
      <c r="H145" s="37" t="s">
        <v>4748</v>
      </c>
      <c r="I145" s="38" t="n">
        <v>3581.67</v>
      </c>
    </row>
    <row r="146" customFormat="false" ht="12.75" hidden="false" customHeight="true" outlineLevel="0" collapsed="false">
      <c r="A146" s="28" t="n">
        <f aca="false">A145+1</f>
        <v>135</v>
      </c>
      <c r="B146" s="34" t="n">
        <v>277</v>
      </c>
      <c r="C146" s="118" t="s">
        <v>12193</v>
      </c>
      <c r="D146" s="118" t="s">
        <v>10824</v>
      </c>
      <c r="E146" s="118" t="s">
        <v>12204</v>
      </c>
      <c r="F146" s="119" t="s">
        <v>12205</v>
      </c>
      <c r="G146" s="119" t="s">
        <v>12206</v>
      </c>
      <c r="H146" s="37" t="s">
        <v>5123</v>
      </c>
      <c r="I146" s="38" t="n">
        <v>1759.03</v>
      </c>
    </row>
    <row r="147" customFormat="false" ht="12.75" hidden="false" customHeight="true" outlineLevel="0" collapsed="false">
      <c r="A147" s="28" t="n">
        <f aca="false">A146+1</f>
        <v>136</v>
      </c>
      <c r="B147" s="34" t="n">
        <v>277</v>
      </c>
      <c r="C147" s="118" t="s">
        <v>12193</v>
      </c>
      <c r="D147" s="118" t="s">
        <v>10824</v>
      </c>
      <c r="E147" s="125" t="s">
        <v>12207</v>
      </c>
      <c r="F147" s="126" t="s">
        <v>12208</v>
      </c>
      <c r="G147" s="119" t="s">
        <v>12209</v>
      </c>
      <c r="H147" s="37" t="s">
        <v>12210</v>
      </c>
      <c r="I147" s="38" t="n">
        <v>119.34</v>
      </c>
    </row>
    <row r="148" customFormat="false" ht="12.75" hidden="false" customHeight="true" outlineLevel="0" collapsed="false">
      <c r="A148" s="28" t="n">
        <f aca="false">A147+1</f>
        <v>137</v>
      </c>
      <c r="B148" s="34" t="n">
        <v>277</v>
      </c>
      <c r="C148" s="118" t="s">
        <v>12193</v>
      </c>
      <c r="D148" s="118" t="s">
        <v>10824</v>
      </c>
      <c r="E148" s="118" t="s">
        <v>12211</v>
      </c>
      <c r="F148" s="119" t="s">
        <v>12212</v>
      </c>
      <c r="G148" s="119" t="s">
        <v>12213</v>
      </c>
      <c r="H148" s="39" t="n">
        <v>34951</v>
      </c>
      <c r="I148" s="38" t="n">
        <v>4711.57</v>
      </c>
    </row>
    <row r="149" customFormat="false" ht="12.75" hidden="false" customHeight="true" outlineLevel="0" collapsed="false">
      <c r="A149" s="28" t="n">
        <f aca="false">A148+1</f>
        <v>138</v>
      </c>
      <c r="B149" s="34" t="n">
        <v>277</v>
      </c>
      <c r="C149" s="118" t="s">
        <v>12193</v>
      </c>
      <c r="D149" s="118" t="s">
        <v>10824</v>
      </c>
      <c r="E149" s="118" t="s">
        <v>12214</v>
      </c>
      <c r="F149" s="119" t="s">
        <v>12215</v>
      </c>
      <c r="G149" s="119" t="s">
        <v>12216</v>
      </c>
      <c r="H149" s="37" t="s">
        <v>12217</v>
      </c>
      <c r="I149" s="38" t="n">
        <v>7198.44</v>
      </c>
    </row>
    <row r="150" customFormat="false" ht="12.75" hidden="false" customHeight="true" outlineLevel="0" collapsed="false">
      <c r="A150" s="28" t="n">
        <f aca="false">A149+1</f>
        <v>139</v>
      </c>
      <c r="B150" s="34" t="n">
        <v>277</v>
      </c>
      <c r="C150" s="118" t="s">
        <v>12193</v>
      </c>
      <c r="D150" s="118" t="s">
        <v>10824</v>
      </c>
      <c r="E150" s="118" t="s">
        <v>12218</v>
      </c>
      <c r="F150" s="119" t="s">
        <v>12219</v>
      </c>
      <c r="G150" s="119" t="s">
        <v>12220</v>
      </c>
      <c r="H150" s="37" t="s">
        <v>12210</v>
      </c>
      <c r="I150" s="38" t="n">
        <v>260.78</v>
      </c>
    </row>
    <row r="151" customFormat="false" ht="12.75" hidden="false" customHeight="true" outlineLevel="0" collapsed="false">
      <c r="A151" s="28" t="n">
        <f aca="false">A150+1</f>
        <v>140</v>
      </c>
      <c r="B151" s="34" t="n">
        <v>277</v>
      </c>
      <c r="C151" s="118" t="s">
        <v>12193</v>
      </c>
      <c r="D151" s="118" t="s">
        <v>10824</v>
      </c>
      <c r="E151" s="118" t="s">
        <v>12221</v>
      </c>
      <c r="F151" s="119" t="s">
        <v>12222</v>
      </c>
      <c r="G151" s="119" t="s">
        <v>12223</v>
      </c>
      <c r="H151" s="37" t="s">
        <v>12224</v>
      </c>
      <c r="I151" s="38" t="n">
        <v>2105.33</v>
      </c>
    </row>
    <row r="152" customFormat="false" ht="12.75" hidden="false" customHeight="true" outlineLevel="0" collapsed="false">
      <c r="A152" s="28" t="n">
        <f aca="false">A151+1</f>
        <v>141</v>
      </c>
      <c r="B152" s="34" t="n">
        <v>277</v>
      </c>
      <c r="C152" s="118" t="s">
        <v>12193</v>
      </c>
      <c r="D152" s="118" t="s">
        <v>10824</v>
      </c>
      <c r="E152" s="118" t="s">
        <v>8072</v>
      </c>
      <c r="F152" s="119" t="s">
        <v>12225</v>
      </c>
      <c r="G152" s="119" t="s">
        <v>12226</v>
      </c>
      <c r="H152" s="37" t="s">
        <v>12227</v>
      </c>
      <c r="I152" s="38" t="n">
        <v>2419.78</v>
      </c>
    </row>
    <row r="153" customFormat="false" ht="12.75" hidden="false" customHeight="true" outlineLevel="0" collapsed="false">
      <c r="A153" s="28" t="n">
        <f aca="false">A152+1</f>
        <v>142</v>
      </c>
      <c r="B153" s="34" t="n">
        <v>277</v>
      </c>
      <c r="C153" s="118" t="s">
        <v>12193</v>
      </c>
      <c r="D153" s="118" t="s">
        <v>10824</v>
      </c>
      <c r="E153" s="118" t="s">
        <v>12228</v>
      </c>
      <c r="F153" s="119" t="s">
        <v>12229</v>
      </c>
      <c r="G153" s="119" t="s">
        <v>12230</v>
      </c>
      <c r="H153" s="37" t="s">
        <v>10893</v>
      </c>
      <c r="I153" s="38" t="n">
        <v>958.2</v>
      </c>
    </row>
    <row r="154" customFormat="false" ht="12.75" hidden="false" customHeight="true" outlineLevel="0" collapsed="false">
      <c r="A154" s="28" t="n">
        <f aca="false">A153+1</f>
        <v>143</v>
      </c>
      <c r="B154" s="34" t="n">
        <v>277</v>
      </c>
      <c r="C154" s="118" t="s">
        <v>12193</v>
      </c>
      <c r="D154" s="118" t="s">
        <v>10824</v>
      </c>
      <c r="E154" s="118" t="s">
        <v>7345</v>
      </c>
      <c r="F154" s="119" t="s">
        <v>12231</v>
      </c>
      <c r="G154" s="119" t="s">
        <v>12232</v>
      </c>
      <c r="H154" s="37" t="s">
        <v>4706</v>
      </c>
      <c r="I154" s="38" t="n">
        <v>430.54</v>
      </c>
    </row>
    <row r="155" customFormat="false" ht="12.75" hidden="false" customHeight="true" outlineLevel="0" collapsed="false">
      <c r="A155" s="28" t="n">
        <f aca="false">A154+1</f>
        <v>144</v>
      </c>
      <c r="B155" s="34" t="n">
        <v>277</v>
      </c>
      <c r="C155" s="118" t="s">
        <v>12193</v>
      </c>
      <c r="D155" s="118" t="s">
        <v>10824</v>
      </c>
      <c r="E155" s="118" t="s">
        <v>12233</v>
      </c>
      <c r="F155" s="119" t="s">
        <v>12234</v>
      </c>
      <c r="G155" s="119" t="s">
        <v>12235</v>
      </c>
      <c r="H155" s="37" t="s">
        <v>1204</v>
      </c>
      <c r="I155" s="38" t="n">
        <v>1942.23</v>
      </c>
    </row>
    <row r="156" customFormat="false" ht="13.5" hidden="false" customHeight="false" outlineLevel="0" collapsed="false">
      <c r="E156" s="178"/>
      <c r="F156" s="190"/>
      <c r="G156" s="190"/>
    </row>
    <row r="157" customFormat="false" ht="13.5" hidden="false" customHeight="false" outlineLevel="0" collapsed="false">
      <c r="E157" s="178"/>
      <c r="F157" s="190"/>
      <c r="G157" s="190"/>
      <c r="H157" s="191" t="s">
        <v>20732</v>
      </c>
      <c r="I157" s="192" t="n">
        <f aca="false">SUM(I12:I156)</f>
        <v>872846.76</v>
      </c>
    </row>
    <row r="158" customFormat="false" ht="12.75" hidden="false" customHeight="false" outlineLevel="0" collapsed="false">
      <c r="E158" s="178"/>
      <c r="F158" s="190"/>
      <c r="G158" s="190"/>
    </row>
    <row r="159" customFormat="false" ht="12.75" hidden="false" customHeight="false" outlineLevel="0" collapsed="false">
      <c r="E159" s="178"/>
      <c r="F159" s="190"/>
      <c r="G159" s="190"/>
    </row>
    <row r="160" customFormat="false" ht="12.75" hidden="false" customHeight="false" outlineLevel="0" collapsed="false">
      <c r="E160" s="178"/>
      <c r="F160" s="190"/>
      <c r="G160" s="190"/>
    </row>
    <row r="161" customFormat="false" ht="12.75" hidden="false" customHeight="false" outlineLevel="0" collapsed="false">
      <c r="E161" s="178"/>
      <c r="F161" s="190"/>
      <c r="G161" s="190"/>
    </row>
    <row r="162" customFormat="false" ht="12.75" hidden="false" customHeight="false" outlineLevel="0" collapsed="false">
      <c r="E162" s="178"/>
      <c r="F162" s="190"/>
      <c r="G162" s="190"/>
    </row>
    <row r="163" customFormat="false" ht="12.75" hidden="false" customHeight="false" outlineLevel="0" collapsed="false">
      <c r="E163" s="178"/>
      <c r="F163" s="193"/>
      <c r="G163" s="190"/>
    </row>
    <row r="164" customFormat="false" ht="12.75" hidden="false" customHeight="false" outlineLevel="0" collapsed="false">
      <c r="E164" s="178"/>
      <c r="F164" s="190"/>
      <c r="G164" s="190"/>
    </row>
    <row r="165" customFormat="false" ht="12.75" hidden="false" customHeight="false" outlineLevel="0" collapsed="false">
      <c r="E165" s="178"/>
      <c r="F165" s="190"/>
      <c r="G165" s="190"/>
    </row>
    <row r="166" customFormat="false" ht="12.75" hidden="false" customHeight="false" outlineLevel="0" collapsed="false">
      <c r="E166" s="178"/>
      <c r="F166" s="190"/>
      <c r="G166" s="190"/>
    </row>
    <row r="167" customFormat="false" ht="12.75" hidden="false" customHeight="false" outlineLevel="0" collapsed="false">
      <c r="E167" s="178"/>
      <c r="F167" s="190"/>
      <c r="G167" s="190"/>
    </row>
    <row r="168" customFormat="false" ht="12.75" hidden="false" customHeight="false" outlineLevel="0" collapsed="false">
      <c r="E168" s="178"/>
      <c r="F168" s="190"/>
      <c r="G168" s="190"/>
    </row>
    <row r="169" customFormat="false" ht="12.75" hidden="false" customHeight="false" outlineLevel="0" collapsed="false">
      <c r="E169" s="178"/>
      <c r="F169" s="190"/>
      <c r="G169" s="190"/>
    </row>
    <row r="170" customFormat="false" ht="12.75" hidden="false" customHeight="false" outlineLevel="0" collapsed="false">
      <c r="E170" s="178"/>
      <c r="F170" s="190"/>
      <c r="G170" s="190"/>
    </row>
    <row r="171" customFormat="false" ht="12.75" hidden="false" customHeight="false" outlineLevel="0" collapsed="false">
      <c r="E171" s="178"/>
      <c r="F171" s="190"/>
      <c r="G171" s="190"/>
    </row>
    <row r="172" customFormat="false" ht="12.75" hidden="false" customHeight="false" outlineLevel="0" collapsed="false">
      <c r="E172" s="178"/>
      <c r="F172" s="190"/>
      <c r="G172" s="190"/>
    </row>
    <row r="173" customFormat="false" ht="12.75" hidden="false" customHeight="false" outlineLevel="0" collapsed="false">
      <c r="E173" s="178"/>
      <c r="F173" s="190"/>
      <c r="G173" s="190"/>
    </row>
    <row r="174" customFormat="false" ht="12.75" hidden="false" customHeight="false" outlineLevel="0" collapsed="false">
      <c r="E174" s="178"/>
      <c r="F174" s="190"/>
      <c r="G174" s="190"/>
    </row>
    <row r="175" customFormat="false" ht="12.75" hidden="false" customHeight="false" outlineLevel="0" collapsed="false">
      <c r="E175" s="178"/>
      <c r="F175" s="190"/>
      <c r="G175" s="190"/>
    </row>
    <row r="176" customFormat="false" ht="12.75" hidden="false" customHeight="false" outlineLevel="0" collapsed="false">
      <c r="E176" s="178"/>
      <c r="F176" s="190"/>
      <c r="G176" s="190"/>
    </row>
    <row r="177" customFormat="false" ht="12.75" hidden="false" customHeight="false" outlineLevel="0" collapsed="false">
      <c r="E177" s="178"/>
      <c r="F177" s="190"/>
      <c r="G177" s="190"/>
    </row>
    <row r="178" customFormat="false" ht="12.75" hidden="false" customHeight="false" outlineLevel="0" collapsed="false">
      <c r="E178" s="178"/>
      <c r="F178" s="190"/>
      <c r="G178" s="190"/>
    </row>
    <row r="179" customFormat="false" ht="12.75" hidden="false" customHeight="false" outlineLevel="0" collapsed="false">
      <c r="E179" s="178"/>
      <c r="F179" s="190"/>
      <c r="G179" s="190"/>
    </row>
    <row r="180" customFormat="false" ht="12.75" hidden="false" customHeight="false" outlineLevel="0" collapsed="false">
      <c r="E180" s="178"/>
      <c r="F180" s="190"/>
      <c r="G180" s="190"/>
    </row>
    <row r="181" customFormat="false" ht="12.75" hidden="false" customHeight="false" outlineLevel="0" collapsed="false">
      <c r="E181" s="178"/>
      <c r="F181" s="190"/>
      <c r="G181" s="190"/>
    </row>
    <row r="182" customFormat="false" ht="12.75" hidden="false" customHeight="false" outlineLevel="0" collapsed="false">
      <c r="E182" s="178"/>
      <c r="F182" s="190"/>
      <c r="G182" s="190"/>
    </row>
    <row r="183" customFormat="false" ht="12.75" hidden="false" customHeight="false" outlineLevel="0" collapsed="false">
      <c r="E183" s="178"/>
      <c r="F183" s="190"/>
      <c r="G183" s="190"/>
    </row>
    <row r="184" customFormat="false" ht="12.75" hidden="false" customHeight="false" outlineLevel="0" collapsed="false">
      <c r="E184" s="178"/>
      <c r="F184" s="190"/>
      <c r="G184" s="190"/>
    </row>
    <row r="185" customFormat="false" ht="12.75" hidden="false" customHeight="false" outlineLevel="0" collapsed="false">
      <c r="E185" s="178"/>
      <c r="F185" s="190"/>
      <c r="G185" s="190"/>
    </row>
    <row r="186" customFormat="false" ht="12.75" hidden="false" customHeight="false" outlineLevel="0" collapsed="false">
      <c r="E186" s="178"/>
      <c r="F186" s="190"/>
      <c r="G186" s="190"/>
    </row>
    <row r="187" customFormat="false" ht="12.75" hidden="false" customHeight="false" outlineLevel="0" collapsed="false">
      <c r="E187" s="178"/>
      <c r="F187" s="190"/>
      <c r="G187" s="190"/>
    </row>
    <row r="188" customFormat="false" ht="12.75" hidden="false" customHeight="false" outlineLevel="0" collapsed="false">
      <c r="E188" s="178"/>
      <c r="F188" s="190"/>
      <c r="G188" s="190"/>
    </row>
    <row r="189" customFormat="false" ht="12.75" hidden="false" customHeight="false" outlineLevel="0" collapsed="false">
      <c r="E189" s="178"/>
      <c r="F189" s="190"/>
      <c r="G189" s="190"/>
    </row>
    <row r="190" customFormat="false" ht="12.75" hidden="false" customHeight="false" outlineLevel="0" collapsed="false">
      <c r="E190" s="178"/>
      <c r="F190" s="190"/>
      <c r="G190" s="190"/>
    </row>
    <row r="191" customFormat="false" ht="12.75" hidden="false" customHeight="false" outlineLevel="0" collapsed="false">
      <c r="E191" s="178"/>
      <c r="F191" s="190"/>
      <c r="G191" s="190"/>
    </row>
    <row r="192" customFormat="false" ht="12.75" hidden="false" customHeight="false" outlineLevel="0" collapsed="false">
      <c r="E192" s="178"/>
      <c r="F192" s="190"/>
      <c r="G192" s="190"/>
    </row>
    <row r="193" customFormat="false" ht="12.75" hidden="false" customHeight="false" outlineLevel="0" collapsed="false">
      <c r="E193" s="178"/>
      <c r="F193" s="190"/>
      <c r="G193" s="190"/>
    </row>
    <row r="194" customFormat="false" ht="12.75" hidden="false" customHeight="false" outlineLevel="0" collapsed="false">
      <c r="E194" s="178"/>
      <c r="F194" s="190"/>
      <c r="G194" s="190"/>
    </row>
    <row r="195" customFormat="false" ht="12.75" hidden="false" customHeight="false" outlineLevel="0" collapsed="false">
      <c r="E195" s="178"/>
      <c r="F195" s="190"/>
      <c r="G195" s="190"/>
    </row>
    <row r="196" customFormat="false" ht="12.75" hidden="false" customHeight="false" outlineLevel="0" collapsed="false">
      <c r="E196" s="178"/>
      <c r="F196" s="190"/>
      <c r="G196" s="190"/>
    </row>
    <row r="197" customFormat="false" ht="12.75" hidden="false" customHeight="false" outlineLevel="0" collapsed="false">
      <c r="E197" s="178"/>
      <c r="F197" s="190"/>
      <c r="G197" s="190"/>
    </row>
    <row r="198" customFormat="false" ht="12.75" hidden="false" customHeight="false" outlineLevel="0" collapsed="false">
      <c r="E198" s="178"/>
      <c r="F198" s="190"/>
      <c r="G198" s="190"/>
    </row>
    <row r="199" customFormat="false" ht="12.75" hidden="false" customHeight="false" outlineLevel="0" collapsed="false">
      <c r="E199" s="178"/>
      <c r="F199" s="190"/>
      <c r="G199" s="190"/>
    </row>
    <row r="200" customFormat="false" ht="12.75" hidden="false" customHeight="false" outlineLevel="0" collapsed="false">
      <c r="E200" s="178"/>
      <c r="F200" s="190"/>
      <c r="G200" s="190"/>
    </row>
    <row r="201" customFormat="false" ht="12.75" hidden="false" customHeight="false" outlineLevel="0" collapsed="false">
      <c r="E201" s="178"/>
      <c r="F201" s="190"/>
      <c r="G201" s="190"/>
    </row>
    <row r="202" customFormat="false" ht="12.75" hidden="false" customHeight="false" outlineLevel="0" collapsed="false">
      <c r="E202" s="178"/>
      <c r="F202" s="190"/>
      <c r="G202" s="190"/>
    </row>
    <row r="203" customFormat="false" ht="12.75" hidden="false" customHeight="false" outlineLevel="0" collapsed="false">
      <c r="E203" s="178"/>
      <c r="F203" s="190"/>
      <c r="G203" s="190"/>
    </row>
    <row r="204" customFormat="false" ht="12.75" hidden="false" customHeight="false" outlineLevel="0" collapsed="false">
      <c r="E204" s="178"/>
      <c r="F204" s="190"/>
      <c r="G204" s="190"/>
    </row>
    <row r="205" customFormat="false" ht="12.75" hidden="false" customHeight="false" outlineLevel="0" collapsed="false">
      <c r="E205" s="178"/>
      <c r="F205" s="190"/>
      <c r="G205" s="190"/>
    </row>
    <row r="206" customFormat="false" ht="12.75" hidden="false" customHeight="false" outlineLevel="0" collapsed="false">
      <c r="E206" s="178"/>
      <c r="F206" s="190"/>
      <c r="G206" s="190"/>
    </row>
    <row r="207" customFormat="false" ht="12.75" hidden="false" customHeight="false" outlineLevel="0" collapsed="false">
      <c r="E207" s="178"/>
      <c r="F207" s="190"/>
      <c r="G207" s="190"/>
    </row>
    <row r="208" customFormat="false" ht="12.75" hidden="false" customHeight="false" outlineLevel="0" collapsed="false">
      <c r="E208" s="178"/>
      <c r="F208" s="190"/>
      <c r="G208" s="190"/>
    </row>
    <row r="209" customFormat="false" ht="12.75" hidden="false" customHeight="false" outlineLevel="0" collapsed="false">
      <c r="E209" s="178"/>
      <c r="F209" s="190"/>
      <c r="G209" s="190"/>
    </row>
    <row r="210" customFormat="false" ht="12.75" hidden="false" customHeight="false" outlineLevel="0" collapsed="false">
      <c r="E210" s="178"/>
      <c r="F210" s="190"/>
      <c r="G210" s="190"/>
    </row>
    <row r="211" customFormat="false" ht="12.75" hidden="false" customHeight="false" outlineLevel="0" collapsed="false">
      <c r="E211" s="178"/>
      <c r="F211" s="190"/>
      <c r="G211" s="190"/>
    </row>
    <row r="212" customFormat="false" ht="12.75" hidden="false" customHeight="false" outlineLevel="0" collapsed="false">
      <c r="E212" s="178"/>
      <c r="F212" s="190"/>
      <c r="G212" s="190"/>
    </row>
    <row r="213" customFormat="false" ht="12.75" hidden="false" customHeight="false" outlineLevel="0" collapsed="false">
      <c r="E213" s="178"/>
      <c r="F213" s="190"/>
      <c r="G213" s="190"/>
    </row>
    <row r="214" customFormat="false" ht="12.75" hidden="false" customHeight="false" outlineLevel="0" collapsed="false">
      <c r="E214" s="178"/>
      <c r="F214" s="190"/>
      <c r="G214" s="190"/>
    </row>
    <row r="215" customFormat="false" ht="12.75" hidden="false" customHeight="false" outlineLevel="0" collapsed="false">
      <c r="E215" s="178"/>
      <c r="F215" s="190"/>
      <c r="G215" s="190"/>
    </row>
    <row r="216" customFormat="false" ht="12.75" hidden="false" customHeight="false" outlineLevel="0" collapsed="false">
      <c r="E216" s="178"/>
      <c r="F216" s="190"/>
      <c r="G216" s="190"/>
    </row>
    <row r="217" customFormat="false" ht="12.75" hidden="false" customHeight="false" outlineLevel="0" collapsed="false">
      <c r="E217" s="178"/>
      <c r="F217" s="190"/>
      <c r="G217" s="190"/>
    </row>
    <row r="218" customFormat="false" ht="12.75" hidden="false" customHeight="false" outlineLevel="0" collapsed="false">
      <c r="E218" s="178"/>
      <c r="F218" s="190"/>
      <c r="G218" s="190"/>
    </row>
    <row r="219" customFormat="false" ht="12.75" hidden="false" customHeight="false" outlineLevel="0" collapsed="false">
      <c r="E219" s="178"/>
      <c r="F219" s="190"/>
      <c r="G219" s="190"/>
    </row>
    <row r="220" customFormat="false" ht="12.75" hidden="false" customHeight="false" outlineLevel="0" collapsed="false">
      <c r="E220" s="178"/>
      <c r="F220" s="190"/>
      <c r="G220" s="190"/>
    </row>
    <row r="221" customFormat="false" ht="12.75" hidden="false" customHeight="false" outlineLevel="0" collapsed="false">
      <c r="E221" s="178"/>
      <c r="F221" s="190"/>
      <c r="G221" s="190"/>
    </row>
    <row r="222" customFormat="false" ht="12.75" hidden="false" customHeight="false" outlineLevel="0" collapsed="false">
      <c r="E222" s="178"/>
      <c r="F222" s="190"/>
      <c r="G222" s="190"/>
    </row>
    <row r="223" customFormat="false" ht="12.75" hidden="false" customHeight="false" outlineLevel="0" collapsed="false">
      <c r="E223" s="178"/>
      <c r="F223" s="190"/>
      <c r="G223" s="190"/>
    </row>
    <row r="224" customFormat="false" ht="12.75" hidden="false" customHeight="false" outlineLevel="0" collapsed="false">
      <c r="E224" s="178"/>
      <c r="F224" s="190"/>
      <c r="G224" s="190"/>
    </row>
    <row r="225" customFormat="false" ht="12.75" hidden="false" customHeight="false" outlineLevel="0" collapsed="false">
      <c r="E225" s="178"/>
      <c r="F225" s="190"/>
      <c r="G225" s="190"/>
    </row>
    <row r="226" customFormat="false" ht="12.75" hidden="false" customHeight="false" outlineLevel="0" collapsed="false">
      <c r="E226" s="178"/>
      <c r="F226" s="190"/>
      <c r="G226" s="190"/>
    </row>
    <row r="227" customFormat="false" ht="12.75" hidden="false" customHeight="false" outlineLevel="0" collapsed="false">
      <c r="E227" s="178"/>
      <c r="F227" s="190"/>
      <c r="G227" s="190"/>
    </row>
    <row r="228" customFormat="false" ht="12.75" hidden="false" customHeight="false" outlineLevel="0" collapsed="false">
      <c r="E228" s="178"/>
      <c r="F228" s="190"/>
      <c r="G228" s="190"/>
    </row>
    <row r="229" customFormat="false" ht="12.75" hidden="false" customHeight="false" outlineLevel="0" collapsed="false">
      <c r="E229" s="178"/>
      <c r="F229" s="190"/>
      <c r="G229" s="190"/>
    </row>
    <row r="230" customFormat="false" ht="12.75" hidden="false" customHeight="false" outlineLevel="0" collapsed="false">
      <c r="E230" s="178"/>
      <c r="F230" s="190"/>
      <c r="G230" s="190"/>
    </row>
    <row r="231" customFormat="false" ht="12.75" hidden="false" customHeight="false" outlineLevel="0" collapsed="false">
      <c r="E231" s="178"/>
      <c r="F231" s="190"/>
      <c r="G231" s="190"/>
    </row>
    <row r="232" customFormat="false" ht="12.75" hidden="false" customHeight="false" outlineLevel="0" collapsed="false">
      <c r="E232" s="178"/>
      <c r="F232" s="190"/>
      <c r="G232" s="190"/>
    </row>
    <row r="233" customFormat="false" ht="12.75" hidden="false" customHeight="false" outlineLevel="0" collapsed="false">
      <c r="E233" s="178"/>
      <c r="F233" s="190"/>
      <c r="G233" s="190"/>
    </row>
    <row r="234" customFormat="false" ht="12.75" hidden="false" customHeight="false" outlineLevel="0" collapsed="false">
      <c r="E234" s="178"/>
      <c r="F234" s="190"/>
      <c r="G234" s="190"/>
    </row>
    <row r="235" customFormat="false" ht="12.75" hidden="false" customHeight="false" outlineLevel="0" collapsed="false">
      <c r="E235" s="178"/>
      <c r="F235" s="190"/>
      <c r="G235" s="190"/>
    </row>
    <row r="236" customFormat="false" ht="12.75" hidden="false" customHeight="false" outlineLevel="0" collapsed="false">
      <c r="E236" s="178"/>
      <c r="F236" s="190"/>
      <c r="G236" s="190"/>
    </row>
    <row r="237" customFormat="false" ht="12.75" hidden="false" customHeight="false" outlineLevel="0" collapsed="false">
      <c r="E237" s="178"/>
      <c r="F237" s="190"/>
      <c r="G237" s="190"/>
    </row>
    <row r="238" customFormat="false" ht="12.75" hidden="false" customHeight="false" outlineLevel="0" collapsed="false">
      <c r="E238" s="178"/>
      <c r="F238" s="190"/>
      <c r="G238" s="190"/>
    </row>
    <row r="239" customFormat="false" ht="12.75" hidden="false" customHeight="false" outlineLevel="0" collapsed="false">
      <c r="E239" s="178"/>
      <c r="F239" s="190"/>
      <c r="G239" s="190"/>
    </row>
    <row r="240" customFormat="false" ht="12.75" hidden="false" customHeight="false" outlineLevel="0" collapsed="false">
      <c r="E240" s="178"/>
      <c r="F240" s="190"/>
      <c r="G240" s="190"/>
    </row>
    <row r="241" customFormat="false" ht="12.75" hidden="false" customHeight="false" outlineLevel="0" collapsed="false">
      <c r="E241" s="178"/>
      <c r="F241" s="190"/>
      <c r="G241" s="190"/>
    </row>
    <row r="242" customFormat="false" ht="12.75" hidden="false" customHeight="false" outlineLevel="0" collapsed="false">
      <c r="E242" s="178"/>
      <c r="F242" s="190"/>
      <c r="G242" s="190"/>
    </row>
    <row r="243" customFormat="false" ht="12.75" hidden="false" customHeight="false" outlineLevel="0" collapsed="false">
      <c r="E243" s="178"/>
      <c r="F243" s="190"/>
      <c r="G243" s="190"/>
    </row>
    <row r="244" customFormat="false" ht="12.75" hidden="false" customHeight="false" outlineLevel="0" collapsed="false">
      <c r="E244" s="178"/>
      <c r="F244" s="190"/>
      <c r="G244" s="190"/>
    </row>
    <row r="245" customFormat="false" ht="12.75" hidden="false" customHeight="false" outlineLevel="0" collapsed="false">
      <c r="E245" s="178"/>
      <c r="F245" s="190"/>
      <c r="G245" s="190"/>
    </row>
    <row r="246" customFormat="false" ht="12.75" hidden="false" customHeight="false" outlineLevel="0" collapsed="false">
      <c r="E246" s="178"/>
      <c r="F246" s="190"/>
      <c r="G246" s="190"/>
    </row>
    <row r="247" customFormat="false" ht="12.75" hidden="false" customHeight="false" outlineLevel="0" collapsed="false">
      <c r="E247" s="178"/>
      <c r="F247" s="190"/>
      <c r="G247" s="190"/>
    </row>
    <row r="248" customFormat="false" ht="12.75" hidden="false" customHeight="false" outlineLevel="0" collapsed="false">
      <c r="E248" s="178"/>
      <c r="F248" s="190"/>
      <c r="G248" s="190"/>
    </row>
    <row r="249" customFormat="false" ht="12.75" hidden="false" customHeight="false" outlineLevel="0" collapsed="false">
      <c r="E249" s="178"/>
      <c r="F249" s="190"/>
      <c r="G249" s="190"/>
    </row>
    <row r="250" customFormat="false" ht="12.75" hidden="false" customHeight="false" outlineLevel="0" collapsed="false">
      <c r="E250" s="178"/>
      <c r="F250" s="190"/>
      <c r="G250" s="190"/>
    </row>
    <row r="251" customFormat="false" ht="12.75" hidden="false" customHeight="false" outlineLevel="0" collapsed="false">
      <c r="E251" s="178"/>
      <c r="F251" s="190"/>
      <c r="G251" s="190"/>
    </row>
    <row r="252" customFormat="false" ht="12.75" hidden="false" customHeight="false" outlineLevel="0" collapsed="false">
      <c r="E252" s="178"/>
      <c r="F252" s="190"/>
      <c r="G252" s="190"/>
    </row>
    <row r="253" customFormat="false" ht="12.75" hidden="false" customHeight="false" outlineLevel="0" collapsed="false">
      <c r="E253" s="178"/>
      <c r="F253" s="190"/>
      <c r="G253" s="190"/>
    </row>
    <row r="254" customFormat="false" ht="12.75" hidden="false" customHeight="false" outlineLevel="0" collapsed="false">
      <c r="E254" s="178"/>
      <c r="F254" s="190"/>
      <c r="G254" s="190"/>
    </row>
    <row r="255" customFormat="false" ht="12.75" hidden="false" customHeight="false" outlineLevel="0" collapsed="false">
      <c r="E255" s="178"/>
      <c r="F255" s="190"/>
      <c r="G255" s="190"/>
    </row>
    <row r="256" customFormat="false" ht="12.75" hidden="false" customHeight="false" outlineLevel="0" collapsed="false">
      <c r="E256" s="178"/>
      <c r="F256" s="190"/>
      <c r="G256" s="190"/>
    </row>
    <row r="257" customFormat="false" ht="12.75" hidden="false" customHeight="false" outlineLevel="0" collapsed="false">
      <c r="E257" s="178"/>
      <c r="F257" s="190"/>
      <c r="G257" s="190"/>
    </row>
    <row r="258" customFormat="false" ht="12.75" hidden="false" customHeight="false" outlineLevel="0" collapsed="false">
      <c r="E258" s="178"/>
      <c r="F258" s="190"/>
      <c r="G258" s="190"/>
    </row>
    <row r="259" customFormat="false" ht="12.75" hidden="false" customHeight="false" outlineLevel="0" collapsed="false">
      <c r="E259" s="178"/>
      <c r="F259" s="190"/>
      <c r="G259" s="190"/>
    </row>
    <row r="260" customFormat="false" ht="12.75" hidden="false" customHeight="false" outlineLevel="0" collapsed="false">
      <c r="E260" s="178"/>
      <c r="F260" s="190"/>
      <c r="G260" s="190"/>
    </row>
    <row r="261" customFormat="false" ht="12.75" hidden="false" customHeight="false" outlineLevel="0" collapsed="false">
      <c r="E261" s="178"/>
      <c r="F261" s="190"/>
      <c r="G261" s="190"/>
    </row>
    <row r="262" customFormat="false" ht="12.75" hidden="false" customHeight="false" outlineLevel="0" collapsed="false">
      <c r="E262" s="178"/>
      <c r="F262" s="190"/>
      <c r="G262" s="190"/>
    </row>
    <row r="263" customFormat="false" ht="12.75" hidden="false" customHeight="false" outlineLevel="0" collapsed="false">
      <c r="E263" s="178"/>
      <c r="F263" s="190"/>
      <c r="G263" s="190"/>
    </row>
    <row r="264" customFormat="false" ht="12.75" hidden="false" customHeight="false" outlineLevel="0" collapsed="false">
      <c r="E264" s="178"/>
      <c r="F264" s="190"/>
      <c r="G264" s="190"/>
    </row>
    <row r="265" customFormat="false" ht="12.75" hidden="false" customHeight="false" outlineLevel="0" collapsed="false">
      <c r="E265" s="178"/>
      <c r="F265" s="190"/>
      <c r="G265" s="190"/>
    </row>
    <row r="266" customFormat="false" ht="12.75" hidden="false" customHeight="false" outlineLevel="0" collapsed="false">
      <c r="E266" s="178"/>
      <c r="F266" s="190"/>
      <c r="G266" s="190"/>
    </row>
    <row r="267" customFormat="false" ht="12.75" hidden="false" customHeight="false" outlineLevel="0" collapsed="false">
      <c r="E267" s="178"/>
      <c r="F267" s="190"/>
      <c r="G267" s="190"/>
    </row>
    <row r="268" customFormat="false" ht="12.75" hidden="false" customHeight="false" outlineLevel="0" collapsed="false">
      <c r="E268" s="178"/>
      <c r="F268" s="190"/>
      <c r="G268" s="190"/>
    </row>
    <row r="269" customFormat="false" ht="12.75" hidden="false" customHeight="false" outlineLevel="0" collapsed="false">
      <c r="E269" s="178"/>
      <c r="F269" s="190"/>
      <c r="G269" s="190"/>
    </row>
    <row r="270" customFormat="false" ht="12.75" hidden="false" customHeight="false" outlineLevel="0" collapsed="false">
      <c r="E270" s="178"/>
      <c r="F270" s="190"/>
      <c r="G270" s="190"/>
    </row>
    <row r="271" customFormat="false" ht="12.75" hidden="false" customHeight="false" outlineLevel="0" collapsed="false">
      <c r="E271" s="178"/>
      <c r="F271" s="190"/>
      <c r="G271" s="190"/>
    </row>
    <row r="272" customFormat="false" ht="12.75" hidden="false" customHeight="false" outlineLevel="0" collapsed="false">
      <c r="E272" s="178"/>
      <c r="F272" s="190"/>
      <c r="G272" s="190"/>
    </row>
    <row r="273" customFormat="false" ht="12.75" hidden="false" customHeight="false" outlineLevel="0" collapsed="false">
      <c r="E273" s="178"/>
      <c r="F273" s="190"/>
      <c r="G273" s="190"/>
    </row>
    <row r="274" customFormat="false" ht="12.75" hidden="false" customHeight="false" outlineLevel="0" collapsed="false">
      <c r="E274" s="178"/>
      <c r="F274" s="190"/>
      <c r="G274" s="190"/>
    </row>
    <row r="275" customFormat="false" ht="12.75" hidden="false" customHeight="false" outlineLevel="0" collapsed="false">
      <c r="E275" s="178"/>
      <c r="F275" s="190"/>
      <c r="G275" s="190"/>
    </row>
    <row r="276" customFormat="false" ht="12.75" hidden="false" customHeight="false" outlineLevel="0" collapsed="false">
      <c r="E276" s="178"/>
      <c r="F276" s="190"/>
      <c r="G276" s="190"/>
    </row>
    <row r="277" customFormat="false" ht="12.75" hidden="false" customHeight="false" outlineLevel="0" collapsed="false">
      <c r="E277" s="178"/>
      <c r="F277" s="190"/>
      <c r="G277" s="190"/>
    </row>
    <row r="278" customFormat="false" ht="12.75" hidden="false" customHeight="false" outlineLevel="0" collapsed="false">
      <c r="E278" s="178"/>
      <c r="F278" s="190"/>
      <c r="G278" s="190"/>
    </row>
    <row r="279" customFormat="false" ht="12.75" hidden="false" customHeight="false" outlineLevel="0" collapsed="false">
      <c r="E279" s="178"/>
      <c r="F279" s="190"/>
      <c r="G279" s="190"/>
    </row>
    <row r="280" customFormat="false" ht="12.75" hidden="false" customHeight="false" outlineLevel="0" collapsed="false">
      <c r="E280" s="178"/>
      <c r="F280" s="190"/>
      <c r="G280" s="190"/>
    </row>
    <row r="281" customFormat="false" ht="12.75" hidden="false" customHeight="false" outlineLevel="0" collapsed="false">
      <c r="E281" s="178"/>
      <c r="F281" s="190"/>
      <c r="G281" s="190"/>
    </row>
    <row r="282" customFormat="false" ht="12.75" hidden="false" customHeight="false" outlineLevel="0" collapsed="false">
      <c r="E282" s="178"/>
      <c r="F282" s="190"/>
      <c r="G282" s="190"/>
    </row>
    <row r="283" customFormat="false" ht="12.75" hidden="false" customHeight="false" outlineLevel="0" collapsed="false">
      <c r="E283" s="178"/>
      <c r="F283" s="190"/>
      <c r="G283" s="190"/>
    </row>
    <row r="284" customFormat="false" ht="12.75" hidden="false" customHeight="false" outlineLevel="0" collapsed="false">
      <c r="E284" s="178"/>
      <c r="F284" s="190"/>
      <c r="G284" s="190"/>
    </row>
    <row r="285" customFormat="false" ht="12.75" hidden="false" customHeight="false" outlineLevel="0" collapsed="false">
      <c r="E285" s="178"/>
      <c r="F285" s="190"/>
      <c r="G285" s="190"/>
    </row>
    <row r="286" customFormat="false" ht="12.75" hidden="false" customHeight="false" outlineLevel="0" collapsed="false">
      <c r="E286" s="178"/>
      <c r="F286" s="190"/>
      <c r="G286" s="190"/>
    </row>
    <row r="287" customFormat="false" ht="12.75" hidden="false" customHeight="false" outlineLevel="0" collapsed="false">
      <c r="E287" s="178"/>
      <c r="F287" s="190"/>
      <c r="G287" s="190"/>
    </row>
    <row r="288" customFormat="false" ht="12.75" hidden="false" customHeight="false" outlineLevel="0" collapsed="false">
      <c r="E288" s="178"/>
      <c r="F288" s="190"/>
      <c r="G288" s="190"/>
    </row>
    <row r="289" customFormat="false" ht="12.75" hidden="false" customHeight="false" outlineLevel="0" collapsed="false">
      <c r="E289" s="178"/>
      <c r="F289" s="190"/>
      <c r="G289" s="190"/>
    </row>
    <row r="290" customFormat="false" ht="12.75" hidden="false" customHeight="false" outlineLevel="0" collapsed="false">
      <c r="E290" s="178"/>
      <c r="F290" s="190"/>
      <c r="G290" s="190"/>
    </row>
    <row r="291" customFormat="false" ht="12.75" hidden="false" customHeight="false" outlineLevel="0" collapsed="false">
      <c r="E291" s="178"/>
      <c r="F291" s="190"/>
      <c r="G291" s="190"/>
    </row>
    <row r="292" customFormat="false" ht="12.75" hidden="false" customHeight="false" outlineLevel="0" collapsed="false">
      <c r="E292" s="178"/>
      <c r="F292" s="190"/>
      <c r="G292" s="190"/>
    </row>
    <row r="293" customFormat="false" ht="12.75" hidden="false" customHeight="false" outlineLevel="0" collapsed="false">
      <c r="E293" s="178"/>
      <c r="F293" s="190"/>
      <c r="G293" s="190"/>
    </row>
    <row r="294" customFormat="false" ht="12.75" hidden="false" customHeight="false" outlineLevel="0" collapsed="false">
      <c r="E294" s="178"/>
      <c r="F294" s="190"/>
      <c r="G294" s="190"/>
    </row>
    <row r="295" customFormat="false" ht="12.75" hidden="false" customHeight="false" outlineLevel="0" collapsed="false">
      <c r="E295" s="178"/>
      <c r="F295" s="190"/>
      <c r="G295" s="190"/>
    </row>
    <row r="296" customFormat="false" ht="12.75" hidden="false" customHeight="false" outlineLevel="0" collapsed="false">
      <c r="E296" s="178"/>
      <c r="F296" s="190"/>
      <c r="G296" s="190"/>
    </row>
    <row r="297" customFormat="false" ht="12.75" hidden="false" customHeight="false" outlineLevel="0" collapsed="false">
      <c r="E297" s="178"/>
      <c r="F297" s="190"/>
      <c r="G297" s="190"/>
    </row>
    <row r="298" customFormat="false" ht="12.75" hidden="false" customHeight="false" outlineLevel="0" collapsed="false">
      <c r="E298" s="178"/>
      <c r="F298" s="190"/>
      <c r="G298" s="190"/>
    </row>
    <row r="299" customFormat="false" ht="12.75" hidden="false" customHeight="false" outlineLevel="0" collapsed="false">
      <c r="E299" s="178"/>
      <c r="F299" s="190"/>
      <c r="G299" s="190"/>
    </row>
    <row r="300" customFormat="false" ht="12.75" hidden="false" customHeight="false" outlineLevel="0" collapsed="false">
      <c r="E300" s="178"/>
      <c r="F300" s="190"/>
      <c r="G300" s="190"/>
    </row>
    <row r="301" customFormat="false" ht="12.75" hidden="false" customHeight="false" outlineLevel="0" collapsed="false">
      <c r="E301" s="178"/>
      <c r="F301" s="190"/>
      <c r="G301" s="190"/>
    </row>
    <row r="302" customFormat="false" ht="12.75" hidden="false" customHeight="false" outlineLevel="0" collapsed="false">
      <c r="E302" s="178"/>
      <c r="F302" s="190"/>
      <c r="G302" s="190"/>
    </row>
    <row r="303" customFormat="false" ht="12.75" hidden="false" customHeight="false" outlineLevel="0" collapsed="false">
      <c r="E303" s="178"/>
      <c r="F303" s="190"/>
      <c r="G303" s="190"/>
    </row>
    <row r="304" customFormat="false" ht="12.75" hidden="false" customHeight="false" outlineLevel="0" collapsed="false">
      <c r="E304" s="178"/>
      <c r="F304" s="190"/>
      <c r="G304" s="190"/>
    </row>
    <row r="305" customFormat="false" ht="12.75" hidden="false" customHeight="false" outlineLevel="0" collapsed="false">
      <c r="E305" s="178"/>
      <c r="F305" s="190"/>
      <c r="G305" s="190"/>
    </row>
    <row r="306" customFormat="false" ht="12.75" hidden="false" customHeight="false" outlineLevel="0" collapsed="false">
      <c r="E306" s="178"/>
      <c r="F306" s="190"/>
      <c r="G306" s="190"/>
    </row>
    <row r="307" customFormat="false" ht="12.75" hidden="false" customHeight="false" outlineLevel="0" collapsed="false">
      <c r="E307" s="178"/>
      <c r="F307" s="190"/>
      <c r="G307" s="190"/>
    </row>
    <row r="308" customFormat="false" ht="12.75" hidden="false" customHeight="false" outlineLevel="0" collapsed="false">
      <c r="E308" s="178"/>
      <c r="F308" s="190"/>
      <c r="G308" s="190"/>
    </row>
    <row r="309" customFormat="false" ht="12.75" hidden="false" customHeight="false" outlineLevel="0" collapsed="false">
      <c r="E309" s="178"/>
      <c r="F309" s="190"/>
      <c r="G309" s="190"/>
    </row>
    <row r="310" customFormat="false" ht="12.75" hidden="false" customHeight="false" outlineLevel="0" collapsed="false">
      <c r="E310" s="178"/>
      <c r="F310" s="190"/>
      <c r="G310" s="190"/>
    </row>
    <row r="311" customFormat="false" ht="12.75" hidden="false" customHeight="false" outlineLevel="0" collapsed="false">
      <c r="E311" s="178"/>
      <c r="F311" s="190"/>
      <c r="G311" s="190"/>
    </row>
    <row r="312" customFormat="false" ht="12.75" hidden="false" customHeight="false" outlineLevel="0" collapsed="false">
      <c r="E312" s="178"/>
      <c r="F312" s="190"/>
      <c r="G312" s="190"/>
    </row>
    <row r="313" customFormat="false" ht="12.75" hidden="false" customHeight="false" outlineLevel="0" collapsed="false">
      <c r="E313" s="178"/>
      <c r="F313" s="190"/>
      <c r="G313" s="190"/>
    </row>
    <row r="314" customFormat="false" ht="12.75" hidden="false" customHeight="false" outlineLevel="0" collapsed="false">
      <c r="E314" s="178"/>
      <c r="F314" s="190"/>
      <c r="G314" s="190"/>
    </row>
    <row r="315" customFormat="false" ht="12.75" hidden="false" customHeight="false" outlineLevel="0" collapsed="false">
      <c r="E315" s="178"/>
      <c r="F315" s="190"/>
      <c r="G315" s="190"/>
    </row>
    <row r="316" customFormat="false" ht="12.75" hidden="false" customHeight="false" outlineLevel="0" collapsed="false">
      <c r="E316" s="178"/>
      <c r="F316" s="190"/>
      <c r="G316" s="190"/>
    </row>
    <row r="317" customFormat="false" ht="12.75" hidden="false" customHeight="false" outlineLevel="0" collapsed="false">
      <c r="E317" s="178"/>
      <c r="F317" s="190"/>
      <c r="G317" s="190"/>
    </row>
    <row r="318" customFormat="false" ht="12.75" hidden="false" customHeight="false" outlineLevel="0" collapsed="false">
      <c r="E318" s="178"/>
      <c r="F318" s="190"/>
      <c r="G318" s="190"/>
    </row>
    <row r="319" customFormat="false" ht="12.75" hidden="false" customHeight="false" outlineLevel="0" collapsed="false">
      <c r="E319" s="178"/>
      <c r="F319" s="190"/>
      <c r="G319" s="190"/>
    </row>
    <row r="320" customFormat="false" ht="12.75" hidden="false" customHeight="false" outlineLevel="0" collapsed="false">
      <c r="E320" s="178"/>
      <c r="F320" s="190"/>
      <c r="G320" s="190"/>
    </row>
    <row r="321" customFormat="false" ht="12.75" hidden="false" customHeight="false" outlineLevel="0" collapsed="false">
      <c r="E321" s="178"/>
      <c r="F321" s="190"/>
      <c r="G321" s="190"/>
    </row>
    <row r="322" customFormat="false" ht="12.75" hidden="false" customHeight="false" outlineLevel="0" collapsed="false">
      <c r="E322" s="178"/>
      <c r="F322" s="190"/>
      <c r="G322" s="190"/>
    </row>
    <row r="323" customFormat="false" ht="12.75" hidden="false" customHeight="false" outlineLevel="0" collapsed="false">
      <c r="E323" s="178"/>
      <c r="F323" s="190"/>
      <c r="G323" s="190"/>
    </row>
    <row r="324" customFormat="false" ht="12.75" hidden="false" customHeight="false" outlineLevel="0" collapsed="false">
      <c r="E324" s="178"/>
      <c r="F324" s="190"/>
      <c r="G324" s="190"/>
    </row>
    <row r="325" customFormat="false" ht="12.75" hidden="false" customHeight="false" outlineLevel="0" collapsed="false">
      <c r="E325" s="178"/>
      <c r="F325" s="190"/>
      <c r="G325" s="190"/>
    </row>
    <row r="326" customFormat="false" ht="12.75" hidden="false" customHeight="false" outlineLevel="0" collapsed="false">
      <c r="E326" s="178"/>
      <c r="F326" s="190"/>
      <c r="G326" s="190"/>
    </row>
    <row r="327" customFormat="false" ht="12.75" hidden="false" customHeight="false" outlineLevel="0" collapsed="false">
      <c r="E327" s="178"/>
      <c r="F327" s="190"/>
      <c r="G327" s="190"/>
    </row>
    <row r="328" customFormat="false" ht="12.75" hidden="false" customHeight="false" outlineLevel="0" collapsed="false">
      <c r="E328" s="178"/>
      <c r="F328" s="190"/>
      <c r="G328" s="190"/>
    </row>
    <row r="329" customFormat="false" ht="12.75" hidden="false" customHeight="false" outlineLevel="0" collapsed="false">
      <c r="E329" s="178"/>
      <c r="F329" s="190"/>
      <c r="G329" s="190"/>
    </row>
    <row r="330" customFormat="false" ht="12.75" hidden="false" customHeight="false" outlineLevel="0" collapsed="false">
      <c r="E330" s="178"/>
      <c r="F330" s="190"/>
      <c r="G330" s="190"/>
    </row>
  </sheetData>
  <mergeCells count="2">
    <mergeCell ref="C4:D4"/>
    <mergeCell ref="C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64" activeCellId="0" sqref="J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8.28"/>
    <col collapsed="false" customWidth="true" hidden="false" outlineLevel="0" max="3" min="3" style="3" width="13.7"/>
    <col collapsed="false" customWidth="true" hidden="false" outlineLevel="0" max="4" min="4" style="3" width="10.56"/>
    <col collapsed="false" customWidth="true" hidden="false" outlineLevel="0" max="5" min="5" style="3" width="28.14"/>
    <col collapsed="false" customWidth="true" hidden="false" outlineLevel="0" max="6" min="6" style="4" width="13.7"/>
    <col collapsed="false" customWidth="true" hidden="false" outlineLevel="0" max="7" min="7" style="4" width="14.7"/>
    <col collapsed="false" customWidth="true" hidden="false" outlineLevel="0" max="8" min="8" style="5" width="12.28"/>
    <col collapsed="false" customWidth="true" hidden="false" outlineLevel="0" max="9" min="9" style="6" width="13.99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7"/>
      <c r="C1" s="8"/>
      <c r="D1" s="8"/>
      <c r="E1" s="9"/>
      <c r="F1" s="10"/>
      <c r="G1" s="10"/>
      <c r="H1" s="11"/>
    </row>
    <row r="2" customFormat="false" ht="25.5" hidden="false" customHeight="false" outlineLevel="0" collapsed="false">
      <c r="B2" s="7"/>
      <c r="C2" s="12" t="s">
        <v>0</v>
      </c>
      <c r="D2" s="12"/>
      <c r="G2" s="13"/>
      <c r="H2" s="11"/>
      <c r="I2" s="14"/>
    </row>
    <row r="3" customFormat="false" ht="12.75" hidden="false" customHeight="false" outlineLevel="0" collapsed="false">
      <c r="B3" s="7"/>
      <c r="C3" s="12"/>
      <c r="D3" s="12"/>
      <c r="G3" s="13"/>
      <c r="H3" s="11"/>
      <c r="I3" s="14"/>
    </row>
    <row r="4" customFormat="false" ht="12.75" hidden="false" customHeight="true" outlineLevel="0" collapsed="false">
      <c r="B4" s="7"/>
      <c r="C4" s="10" t="s">
        <v>1</v>
      </c>
      <c r="D4" s="10"/>
      <c r="G4" s="10"/>
      <c r="H4" s="11"/>
    </row>
    <row r="5" customFormat="false" ht="12.75" hidden="false" customHeight="true" outlineLevel="0" collapsed="false">
      <c r="B5" s="7"/>
      <c r="C5" s="12" t="s">
        <v>2</v>
      </c>
      <c r="D5" s="12"/>
      <c r="G5" s="10"/>
      <c r="H5" s="11"/>
    </row>
    <row r="6" customFormat="false" ht="12.75" hidden="false" customHeight="false" outlineLevel="0" collapsed="false">
      <c r="B6" s="7"/>
      <c r="C6" s="8"/>
      <c r="D6" s="8"/>
      <c r="E6" s="12"/>
      <c r="F6" s="10"/>
      <c r="G6" s="10"/>
      <c r="H6" s="11"/>
    </row>
    <row r="7" customFormat="false" ht="12.75" hidden="false" customHeight="true" outlineLevel="0" collapsed="false">
      <c r="B7" s="7"/>
      <c r="C7" s="16" t="s">
        <v>3</v>
      </c>
      <c r="D7" s="16"/>
      <c r="E7" s="16"/>
      <c r="F7" s="16"/>
      <c r="G7" s="16"/>
      <c r="H7" s="16"/>
      <c r="I7" s="16"/>
    </row>
    <row r="8" customFormat="false" ht="12.75" hidden="false" customHeight="true" outlineLevel="0" collapsed="false">
      <c r="B8" s="7"/>
      <c r="C8" s="9"/>
      <c r="D8" s="9"/>
      <c r="E8" s="17"/>
      <c r="F8" s="18"/>
      <c r="G8" s="18"/>
      <c r="H8" s="19"/>
      <c r="I8" s="20"/>
    </row>
    <row r="9" customFormat="false" ht="12.75" hidden="false" customHeight="false" outlineLevel="0" collapsed="false">
      <c r="B9" s="188" t="s">
        <v>20731</v>
      </c>
      <c r="C9" s="189"/>
      <c r="D9" s="189"/>
      <c r="E9" s="189"/>
      <c r="F9" s="10"/>
      <c r="G9" s="10"/>
      <c r="H9" s="11"/>
    </row>
    <row r="10" customFormat="false" ht="25.5" hidden="false" customHeight="false" outlineLevel="0" collapsed="false">
      <c r="A10" s="22" t="s">
        <v>5</v>
      </c>
      <c r="B10" s="23" t="s">
        <v>6</v>
      </c>
      <c r="C10" s="24" t="s">
        <v>7</v>
      </c>
      <c r="D10" s="24"/>
      <c r="E10" s="24" t="s">
        <v>8</v>
      </c>
      <c r="F10" s="25" t="s">
        <v>9</v>
      </c>
      <c r="G10" s="25" t="s">
        <v>10</v>
      </c>
      <c r="H10" s="26" t="s">
        <v>11</v>
      </c>
      <c r="I10" s="27" t="s">
        <v>12</v>
      </c>
    </row>
    <row r="12" customFormat="false" ht="12.75" hidden="false" customHeight="true" outlineLevel="0" collapsed="false">
      <c r="A12" s="28" t="n">
        <v>1</v>
      </c>
      <c r="B12" s="34" t="n">
        <v>607</v>
      </c>
      <c r="C12" s="30" t="s">
        <v>243</v>
      </c>
      <c r="D12" s="30" t="s">
        <v>244</v>
      </c>
      <c r="E12" s="30" t="s">
        <v>245</v>
      </c>
      <c r="F12" s="31"/>
      <c r="G12" s="31" t="s">
        <v>246</v>
      </c>
      <c r="H12" s="39" t="s">
        <v>247</v>
      </c>
      <c r="I12" s="38" t="n">
        <v>300</v>
      </c>
    </row>
    <row r="13" customFormat="false" ht="12.75" hidden="false" customHeight="true" outlineLevel="0" collapsed="false">
      <c r="A13" s="28" t="n">
        <f aca="false">A12+1</f>
        <v>2</v>
      </c>
      <c r="B13" s="34" t="n">
        <v>607</v>
      </c>
      <c r="C13" s="30" t="s">
        <v>243</v>
      </c>
      <c r="D13" s="30" t="s">
        <v>244</v>
      </c>
      <c r="E13" s="30" t="s">
        <v>248</v>
      </c>
      <c r="F13" s="31"/>
      <c r="G13" s="31" t="s">
        <v>249</v>
      </c>
      <c r="H13" s="45" t="s">
        <v>250</v>
      </c>
      <c r="I13" s="38" t="n">
        <v>698.7</v>
      </c>
    </row>
    <row r="14" customFormat="false" ht="12.75" hidden="false" customHeight="true" outlineLevel="0" collapsed="false">
      <c r="A14" s="28" t="n">
        <f aca="false">A13+1</f>
        <v>3</v>
      </c>
      <c r="B14" s="34" t="n">
        <v>607</v>
      </c>
      <c r="C14" s="30" t="s">
        <v>243</v>
      </c>
      <c r="D14" s="30" t="s">
        <v>244</v>
      </c>
      <c r="E14" s="30" t="s">
        <v>251</v>
      </c>
      <c r="F14" s="31"/>
      <c r="G14" s="31" t="s">
        <v>252</v>
      </c>
      <c r="H14" s="45" t="s">
        <v>250</v>
      </c>
      <c r="I14" s="38" t="n">
        <v>854</v>
      </c>
    </row>
    <row r="15" customFormat="false" ht="12.75" hidden="false" customHeight="true" outlineLevel="0" collapsed="false">
      <c r="A15" s="28" t="n">
        <f aca="false">A14+1</f>
        <v>4</v>
      </c>
      <c r="B15" s="34" t="n">
        <v>607</v>
      </c>
      <c r="C15" s="30" t="s">
        <v>243</v>
      </c>
      <c r="D15" s="30" t="s">
        <v>244</v>
      </c>
      <c r="E15" s="30" t="s">
        <v>253</v>
      </c>
      <c r="F15" s="31"/>
      <c r="G15" s="31" t="s">
        <v>254</v>
      </c>
      <c r="H15" s="45" t="s">
        <v>255</v>
      </c>
      <c r="I15" s="38" t="n">
        <v>8226.01</v>
      </c>
    </row>
    <row r="16" customFormat="false" ht="12.75" hidden="false" customHeight="true" outlineLevel="0" collapsed="false">
      <c r="A16" s="28" t="n">
        <f aca="false">A15+1</f>
        <v>5</v>
      </c>
      <c r="B16" s="34" t="n">
        <v>607</v>
      </c>
      <c r="C16" s="30" t="s">
        <v>243</v>
      </c>
      <c r="D16" s="30" t="s">
        <v>244</v>
      </c>
      <c r="E16" s="30" t="s">
        <v>256</v>
      </c>
      <c r="F16" s="31"/>
      <c r="G16" s="31" t="s">
        <v>257</v>
      </c>
      <c r="H16" s="45" t="s">
        <v>258</v>
      </c>
      <c r="I16" s="38" t="n">
        <v>5000</v>
      </c>
    </row>
    <row r="17" customFormat="false" ht="12.75" hidden="false" customHeight="true" outlineLevel="0" collapsed="false">
      <c r="A17" s="28" t="n">
        <f aca="false">A16+1</f>
        <v>6</v>
      </c>
      <c r="B17" s="34" t="n">
        <v>607</v>
      </c>
      <c r="C17" s="30" t="s">
        <v>243</v>
      </c>
      <c r="D17" s="30" t="s">
        <v>244</v>
      </c>
      <c r="E17" s="30" t="s">
        <v>259</v>
      </c>
      <c r="F17" s="31"/>
      <c r="G17" s="31" t="s">
        <v>260</v>
      </c>
      <c r="H17" s="45" t="s">
        <v>261</v>
      </c>
      <c r="I17" s="38" t="n">
        <v>57</v>
      </c>
    </row>
    <row r="18" customFormat="false" ht="12.75" hidden="false" customHeight="true" outlineLevel="0" collapsed="false">
      <c r="A18" s="28" t="n">
        <f aca="false">A17+1</f>
        <v>7</v>
      </c>
      <c r="B18" s="34" t="n">
        <v>607</v>
      </c>
      <c r="C18" s="30" t="s">
        <v>243</v>
      </c>
      <c r="D18" s="30" t="s">
        <v>244</v>
      </c>
      <c r="E18" s="30" t="s">
        <v>259</v>
      </c>
      <c r="F18" s="31"/>
      <c r="G18" s="31" t="s">
        <v>262</v>
      </c>
      <c r="H18" s="45" t="s">
        <v>263</v>
      </c>
      <c r="I18" s="38" t="n">
        <v>332</v>
      </c>
    </row>
    <row r="19" customFormat="false" ht="12.75" hidden="false" customHeight="true" outlineLevel="0" collapsed="false">
      <c r="A19" s="28" t="n">
        <f aca="false">A18+1</f>
        <v>8</v>
      </c>
      <c r="B19" s="34" t="n">
        <v>607</v>
      </c>
      <c r="C19" s="30" t="s">
        <v>243</v>
      </c>
      <c r="D19" s="30" t="s">
        <v>244</v>
      </c>
      <c r="E19" s="30" t="s">
        <v>259</v>
      </c>
      <c r="F19" s="31"/>
      <c r="G19" s="31" t="s">
        <v>264</v>
      </c>
      <c r="H19" s="45" t="s">
        <v>265</v>
      </c>
      <c r="I19" s="38" t="n">
        <v>196</v>
      </c>
    </row>
    <row r="20" customFormat="false" ht="12.75" hidden="false" customHeight="true" outlineLevel="0" collapsed="false">
      <c r="A20" s="28" t="n">
        <f aca="false">A19+1</f>
        <v>9</v>
      </c>
      <c r="B20" s="34" t="n">
        <v>607</v>
      </c>
      <c r="C20" s="30" t="s">
        <v>243</v>
      </c>
      <c r="D20" s="30" t="s">
        <v>244</v>
      </c>
      <c r="E20" s="30" t="s">
        <v>266</v>
      </c>
      <c r="F20" s="31"/>
      <c r="G20" s="31" t="s">
        <v>267</v>
      </c>
      <c r="H20" s="45" t="s">
        <v>268</v>
      </c>
      <c r="I20" s="38" t="n">
        <v>2000</v>
      </c>
    </row>
    <row r="21" customFormat="false" ht="12.75" hidden="false" customHeight="true" outlineLevel="0" collapsed="false">
      <c r="A21" s="28" t="n">
        <f aca="false">A20+1</f>
        <v>10</v>
      </c>
      <c r="B21" s="34" t="n">
        <v>607</v>
      </c>
      <c r="C21" s="30" t="s">
        <v>243</v>
      </c>
      <c r="D21" s="30" t="s">
        <v>244</v>
      </c>
      <c r="E21" s="30" t="s">
        <v>269</v>
      </c>
      <c r="F21" s="31"/>
      <c r="G21" s="31" t="s">
        <v>270</v>
      </c>
      <c r="H21" s="45" t="s">
        <v>271</v>
      </c>
      <c r="I21" s="38" t="n">
        <v>1124</v>
      </c>
    </row>
    <row r="22" customFormat="false" ht="12.75" hidden="false" customHeight="true" outlineLevel="0" collapsed="false">
      <c r="A22" s="28" t="n">
        <f aca="false">A21+1</f>
        <v>11</v>
      </c>
      <c r="B22" s="34" t="n">
        <v>607</v>
      </c>
      <c r="C22" s="30" t="s">
        <v>243</v>
      </c>
      <c r="D22" s="30" t="s">
        <v>244</v>
      </c>
      <c r="E22" s="30" t="s">
        <v>272</v>
      </c>
      <c r="F22" s="31"/>
      <c r="G22" s="31" t="s">
        <v>273</v>
      </c>
      <c r="H22" s="45" t="s">
        <v>274</v>
      </c>
      <c r="I22" s="38" t="n">
        <v>183</v>
      </c>
    </row>
    <row r="23" customFormat="false" ht="12.75" hidden="false" customHeight="true" outlineLevel="0" collapsed="false">
      <c r="A23" s="28" t="n">
        <f aca="false">A22+1</f>
        <v>12</v>
      </c>
      <c r="B23" s="34" t="n">
        <v>607</v>
      </c>
      <c r="C23" s="30" t="s">
        <v>243</v>
      </c>
      <c r="D23" s="30" t="s">
        <v>244</v>
      </c>
      <c r="E23" s="30" t="s">
        <v>275</v>
      </c>
      <c r="F23" s="31"/>
      <c r="G23" s="31" t="s">
        <v>276</v>
      </c>
      <c r="H23" s="45" t="s">
        <v>277</v>
      </c>
      <c r="I23" s="38" t="n">
        <v>500</v>
      </c>
    </row>
    <row r="24" customFormat="false" ht="12.75" hidden="false" customHeight="true" outlineLevel="0" collapsed="false">
      <c r="A24" s="28" t="n">
        <f aca="false">A23+1</f>
        <v>13</v>
      </c>
      <c r="B24" s="34" t="n">
        <v>607</v>
      </c>
      <c r="C24" s="30" t="s">
        <v>243</v>
      </c>
      <c r="D24" s="30" t="s">
        <v>244</v>
      </c>
      <c r="E24" s="30" t="s">
        <v>278</v>
      </c>
      <c r="F24" s="31"/>
      <c r="G24" s="31" t="s">
        <v>279</v>
      </c>
      <c r="H24" s="45" t="s">
        <v>280</v>
      </c>
      <c r="I24" s="38" t="n">
        <v>260</v>
      </c>
    </row>
    <row r="25" customFormat="false" ht="12.75" hidden="false" customHeight="true" outlineLevel="0" collapsed="false">
      <c r="A25" s="28" t="n">
        <f aca="false">A24+1</f>
        <v>14</v>
      </c>
      <c r="B25" s="34" t="n">
        <v>607</v>
      </c>
      <c r="C25" s="30" t="s">
        <v>243</v>
      </c>
      <c r="D25" s="30" t="s">
        <v>244</v>
      </c>
      <c r="E25" s="30" t="s">
        <v>281</v>
      </c>
      <c r="F25" s="31"/>
      <c r="G25" s="31" t="s">
        <v>282</v>
      </c>
      <c r="H25" s="45" t="s">
        <v>283</v>
      </c>
      <c r="I25" s="38" t="n">
        <v>4968</v>
      </c>
    </row>
    <row r="26" customFormat="false" ht="12.75" hidden="false" customHeight="true" outlineLevel="0" collapsed="false">
      <c r="A26" s="28" t="n">
        <f aca="false">A25+1</f>
        <v>15</v>
      </c>
      <c r="B26" s="34" t="n">
        <v>607</v>
      </c>
      <c r="C26" s="30" t="s">
        <v>243</v>
      </c>
      <c r="D26" s="30" t="s">
        <v>244</v>
      </c>
      <c r="E26" s="30" t="s">
        <v>284</v>
      </c>
      <c r="F26" s="31"/>
      <c r="G26" s="31" t="s">
        <v>285</v>
      </c>
      <c r="H26" s="45" t="s">
        <v>286</v>
      </c>
      <c r="I26" s="38" t="n">
        <v>382</v>
      </c>
    </row>
    <row r="27" customFormat="false" ht="12.75" hidden="false" customHeight="true" outlineLevel="0" collapsed="false">
      <c r="A27" s="28" t="n">
        <f aca="false">A26+1</f>
        <v>16</v>
      </c>
      <c r="B27" s="34" t="n">
        <v>607</v>
      </c>
      <c r="C27" s="30" t="s">
        <v>243</v>
      </c>
      <c r="D27" s="30" t="s">
        <v>244</v>
      </c>
      <c r="E27" s="30" t="s">
        <v>287</v>
      </c>
      <c r="F27" s="31"/>
      <c r="G27" s="31" t="s">
        <v>288</v>
      </c>
      <c r="H27" s="45" t="s">
        <v>283</v>
      </c>
      <c r="I27" s="38" t="n">
        <v>135.5</v>
      </c>
    </row>
    <row r="28" customFormat="false" ht="12.75" hidden="false" customHeight="true" outlineLevel="0" collapsed="false">
      <c r="A28" s="28" t="n">
        <f aca="false">A27+1</f>
        <v>17</v>
      </c>
      <c r="B28" s="34" t="n">
        <v>607</v>
      </c>
      <c r="C28" s="30" t="s">
        <v>243</v>
      </c>
      <c r="D28" s="30" t="s">
        <v>244</v>
      </c>
      <c r="E28" s="30" t="s">
        <v>289</v>
      </c>
      <c r="F28" s="31"/>
      <c r="G28" s="31" t="s">
        <v>290</v>
      </c>
      <c r="H28" s="45" t="s">
        <v>283</v>
      </c>
      <c r="I28" s="38" t="n">
        <v>110</v>
      </c>
    </row>
    <row r="29" customFormat="false" ht="12.75" hidden="false" customHeight="true" outlineLevel="0" collapsed="false">
      <c r="A29" s="28" t="n">
        <f aca="false">A28+1</f>
        <v>18</v>
      </c>
      <c r="B29" s="34" t="n">
        <v>607</v>
      </c>
      <c r="C29" s="30" t="s">
        <v>243</v>
      </c>
      <c r="D29" s="30" t="s">
        <v>244</v>
      </c>
      <c r="E29" s="30" t="s">
        <v>291</v>
      </c>
      <c r="F29" s="31"/>
      <c r="G29" s="31" t="s">
        <v>292</v>
      </c>
      <c r="H29" s="45" t="s">
        <v>283</v>
      </c>
      <c r="I29" s="38" t="n">
        <v>3605</v>
      </c>
    </row>
    <row r="30" customFormat="false" ht="12.75" hidden="false" customHeight="true" outlineLevel="0" collapsed="false">
      <c r="A30" s="28" t="n">
        <f aca="false">A29+1</f>
        <v>19</v>
      </c>
      <c r="B30" s="34" t="n">
        <v>607</v>
      </c>
      <c r="C30" s="30" t="s">
        <v>243</v>
      </c>
      <c r="D30" s="30" t="s">
        <v>244</v>
      </c>
      <c r="E30" s="30" t="s">
        <v>293</v>
      </c>
      <c r="F30" s="31"/>
      <c r="G30" s="31" t="s">
        <v>294</v>
      </c>
      <c r="H30" s="45" t="s">
        <v>283</v>
      </c>
      <c r="I30" s="38" t="n">
        <v>261</v>
      </c>
    </row>
    <row r="31" customFormat="false" ht="12.75" hidden="false" customHeight="true" outlineLevel="0" collapsed="false">
      <c r="A31" s="28" t="n">
        <f aca="false">A30+1</f>
        <v>20</v>
      </c>
      <c r="B31" s="34" t="n">
        <v>607</v>
      </c>
      <c r="C31" s="30" t="s">
        <v>243</v>
      </c>
      <c r="D31" s="30" t="s">
        <v>244</v>
      </c>
      <c r="E31" s="30" t="s">
        <v>295</v>
      </c>
      <c r="F31" s="31"/>
      <c r="G31" s="31" t="s">
        <v>296</v>
      </c>
      <c r="H31" s="45" t="s">
        <v>211</v>
      </c>
      <c r="I31" s="38" t="n">
        <v>478.13</v>
      </c>
    </row>
    <row r="32" customFormat="false" ht="12.75" hidden="false" customHeight="true" outlineLevel="0" collapsed="false">
      <c r="A32" s="28" t="n">
        <f aca="false">A31+1</f>
        <v>21</v>
      </c>
      <c r="B32" s="34" t="n">
        <v>607</v>
      </c>
      <c r="C32" s="30" t="s">
        <v>243</v>
      </c>
      <c r="D32" s="30" t="s">
        <v>244</v>
      </c>
      <c r="E32" s="30" t="s">
        <v>297</v>
      </c>
      <c r="F32" s="31"/>
      <c r="G32" s="31" t="s">
        <v>298</v>
      </c>
      <c r="H32" s="45" t="s">
        <v>299</v>
      </c>
      <c r="I32" s="38" t="n">
        <v>694.86</v>
      </c>
    </row>
    <row r="33" customFormat="false" ht="12.75" hidden="false" customHeight="true" outlineLevel="0" collapsed="false">
      <c r="A33" s="28" t="n">
        <f aca="false">A32+1</f>
        <v>22</v>
      </c>
      <c r="B33" s="34" t="n">
        <v>607</v>
      </c>
      <c r="C33" s="30" t="s">
        <v>243</v>
      </c>
      <c r="D33" s="30" t="s">
        <v>244</v>
      </c>
      <c r="E33" s="30" t="s">
        <v>300</v>
      </c>
      <c r="F33" s="31"/>
      <c r="G33" s="31" t="s">
        <v>301</v>
      </c>
      <c r="H33" s="45" t="s">
        <v>302</v>
      </c>
      <c r="I33" s="38" t="n">
        <v>0.18</v>
      </c>
    </row>
    <row r="34" customFormat="false" ht="12.75" hidden="false" customHeight="true" outlineLevel="0" collapsed="false">
      <c r="A34" s="28" t="n">
        <f aca="false">A33+1</f>
        <v>23</v>
      </c>
      <c r="B34" s="46" t="s">
        <v>441</v>
      </c>
      <c r="C34" s="43" t="s">
        <v>442</v>
      </c>
      <c r="D34" s="43" t="s">
        <v>244</v>
      </c>
      <c r="E34" s="43"/>
      <c r="F34" s="44" t="s">
        <v>443</v>
      </c>
      <c r="G34" s="47" t="s">
        <v>444</v>
      </c>
      <c r="H34" s="48" t="s">
        <v>445</v>
      </c>
      <c r="I34" s="49" t="n">
        <v>80</v>
      </c>
    </row>
    <row r="35" customFormat="false" ht="12.75" hidden="false" customHeight="true" outlineLevel="0" collapsed="false">
      <c r="A35" s="28" t="n">
        <f aca="false">A34+1</f>
        <v>24</v>
      </c>
      <c r="B35" s="46" t="s">
        <v>441</v>
      </c>
      <c r="C35" s="43" t="s">
        <v>442</v>
      </c>
      <c r="D35" s="43" t="s">
        <v>244</v>
      </c>
      <c r="E35" s="43"/>
      <c r="F35" s="44" t="s">
        <v>446</v>
      </c>
      <c r="G35" s="47" t="s">
        <v>447</v>
      </c>
      <c r="H35" s="48" t="s">
        <v>448</v>
      </c>
      <c r="I35" s="49" t="n">
        <v>195</v>
      </c>
    </row>
    <row r="36" customFormat="false" ht="12.75" hidden="false" customHeight="true" outlineLevel="0" collapsed="false">
      <c r="A36" s="28" t="n">
        <f aca="false">A35+1</f>
        <v>25</v>
      </c>
      <c r="B36" s="34" t="n">
        <v>1341</v>
      </c>
      <c r="C36" s="30" t="s">
        <v>10960</v>
      </c>
      <c r="D36" s="30" t="s">
        <v>10961</v>
      </c>
      <c r="E36" s="41" t="s">
        <v>10962</v>
      </c>
      <c r="F36" s="31" t="s">
        <v>10963</v>
      </c>
      <c r="G36" s="31"/>
      <c r="H36" s="37" t="n">
        <v>1996</v>
      </c>
      <c r="I36" s="38" t="n">
        <v>186.65</v>
      </c>
    </row>
    <row r="37" customFormat="false" ht="12.75" hidden="false" customHeight="true" outlineLevel="0" collapsed="false">
      <c r="A37" s="28" t="n">
        <f aca="false">A36+1</f>
        <v>26</v>
      </c>
      <c r="B37" s="34" t="n">
        <v>1341</v>
      </c>
      <c r="C37" s="30" t="s">
        <v>10960</v>
      </c>
      <c r="D37" s="30" t="s">
        <v>10961</v>
      </c>
      <c r="E37" s="41" t="s">
        <v>5127</v>
      </c>
      <c r="F37" s="31" t="s">
        <v>10964</v>
      </c>
      <c r="G37" s="31"/>
      <c r="H37" s="37" t="n">
        <v>1995</v>
      </c>
      <c r="I37" s="38" t="n">
        <v>9513.13</v>
      </c>
    </row>
    <row r="38" customFormat="false" ht="12.75" hidden="false" customHeight="true" outlineLevel="0" collapsed="false">
      <c r="A38" s="28" t="n">
        <f aca="false">A37+1</f>
        <v>27</v>
      </c>
      <c r="B38" s="34" t="n">
        <v>1341</v>
      </c>
      <c r="C38" s="30" t="s">
        <v>10960</v>
      </c>
      <c r="D38" s="30" t="s">
        <v>10961</v>
      </c>
      <c r="E38" s="41" t="s">
        <v>10965</v>
      </c>
      <c r="F38" s="31" t="s">
        <v>10966</v>
      </c>
      <c r="G38" s="31"/>
      <c r="H38" s="37" t="n">
        <v>1996</v>
      </c>
      <c r="I38" s="38" t="n">
        <v>1917.46</v>
      </c>
    </row>
    <row r="39" customFormat="false" ht="12.75" hidden="false" customHeight="true" outlineLevel="0" collapsed="false">
      <c r="A39" s="28" t="n">
        <f aca="false">A38+1</f>
        <v>28</v>
      </c>
      <c r="B39" s="34" t="n">
        <v>1341</v>
      </c>
      <c r="C39" s="30" t="s">
        <v>10960</v>
      </c>
      <c r="D39" s="30" t="s">
        <v>10961</v>
      </c>
      <c r="E39" s="41" t="s">
        <v>10967</v>
      </c>
      <c r="F39" s="31" t="s">
        <v>10968</v>
      </c>
      <c r="G39" s="31"/>
      <c r="H39" s="37" t="n">
        <v>1996</v>
      </c>
      <c r="I39" s="38" t="n">
        <v>2290.78</v>
      </c>
    </row>
    <row r="40" customFormat="false" ht="12.75" hidden="false" customHeight="true" outlineLevel="0" collapsed="false">
      <c r="A40" s="28" t="n">
        <f aca="false">A39+1</f>
        <v>29</v>
      </c>
      <c r="B40" s="34" t="n">
        <v>1341</v>
      </c>
      <c r="C40" s="30" t="s">
        <v>10960</v>
      </c>
      <c r="D40" s="30" t="s">
        <v>10961</v>
      </c>
      <c r="E40" s="41" t="s">
        <v>10969</v>
      </c>
      <c r="F40" s="31" t="s">
        <v>10970</v>
      </c>
      <c r="G40" s="31"/>
      <c r="H40" s="37" t="n">
        <v>1996</v>
      </c>
      <c r="I40" s="38" t="n">
        <v>4535.88</v>
      </c>
    </row>
    <row r="41" customFormat="false" ht="12.75" hidden="false" customHeight="true" outlineLevel="0" collapsed="false">
      <c r="A41" s="28" t="n">
        <f aca="false">A40+1</f>
        <v>30</v>
      </c>
      <c r="B41" s="34" t="n">
        <v>1341</v>
      </c>
      <c r="C41" s="30" t="s">
        <v>10960</v>
      </c>
      <c r="D41" s="30" t="s">
        <v>10961</v>
      </c>
      <c r="E41" s="41" t="s">
        <v>10971</v>
      </c>
      <c r="F41" s="31" t="s">
        <v>10972</v>
      </c>
      <c r="G41" s="31"/>
      <c r="H41" s="37" t="n">
        <v>1996</v>
      </c>
      <c r="I41" s="38" t="n">
        <v>514.6</v>
      </c>
    </row>
    <row r="42" customFormat="false" ht="12.75" hidden="false" customHeight="true" outlineLevel="0" collapsed="false">
      <c r="A42" s="28" t="n">
        <f aca="false">A41+1</f>
        <v>31</v>
      </c>
      <c r="B42" s="34" t="n">
        <v>1341</v>
      </c>
      <c r="C42" s="30" t="s">
        <v>10960</v>
      </c>
      <c r="D42" s="30" t="s">
        <v>10961</v>
      </c>
      <c r="E42" s="41" t="s">
        <v>10973</v>
      </c>
      <c r="F42" s="31" t="s">
        <v>10974</v>
      </c>
      <c r="G42" s="31"/>
      <c r="H42" s="37" t="n">
        <v>1994</v>
      </c>
      <c r="I42" s="38" t="n">
        <v>9016.37</v>
      </c>
    </row>
    <row r="43" customFormat="false" ht="12.75" hidden="false" customHeight="true" outlineLevel="0" collapsed="false">
      <c r="A43" s="28" t="n">
        <f aca="false">A42+1</f>
        <v>32</v>
      </c>
      <c r="B43" s="34" t="n">
        <v>1341</v>
      </c>
      <c r="C43" s="30" t="s">
        <v>10960</v>
      </c>
      <c r="D43" s="30" t="s">
        <v>10961</v>
      </c>
      <c r="E43" s="41" t="s">
        <v>10975</v>
      </c>
      <c r="F43" s="31" t="s">
        <v>10976</v>
      </c>
      <c r="G43" s="31"/>
      <c r="H43" s="37" t="n">
        <v>1996</v>
      </c>
      <c r="I43" s="38" t="n">
        <v>6135.48</v>
      </c>
    </row>
    <row r="44" customFormat="false" ht="12.75" hidden="false" customHeight="true" outlineLevel="0" collapsed="false">
      <c r="A44" s="28" t="n">
        <f aca="false">A43+1</f>
        <v>33</v>
      </c>
      <c r="B44" s="34" t="n">
        <v>1341</v>
      </c>
      <c r="C44" s="30" t="s">
        <v>10960</v>
      </c>
      <c r="D44" s="30" t="s">
        <v>10961</v>
      </c>
      <c r="E44" s="41" t="s">
        <v>10977</v>
      </c>
      <c r="F44" s="31" t="s">
        <v>10978</v>
      </c>
      <c r="G44" s="31"/>
      <c r="H44" s="37" t="n">
        <v>1996</v>
      </c>
      <c r="I44" s="38" t="n">
        <v>5879.48</v>
      </c>
    </row>
    <row r="45" customFormat="false" ht="12.75" hidden="false" customHeight="true" outlineLevel="0" collapsed="false">
      <c r="A45" s="28" t="n">
        <f aca="false">A44+1</f>
        <v>34</v>
      </c>
      <c r="B45" s="34" t="n">
        <v>1341</v>
      </c>
      <c r="C45" s="30" t="s">
        <v>10960</v>
      </c>
      <c r="D45" s="30" t="s">
        <v>10961</v>
      </c>
      <c r="E45" s="41" t="s">
        <v>10979</v>
      </c>
      <c r="F45" s="31" t="s">
        <v>10980</v>
      </c>
      <c r="G45" s="31"/>
      <c r="H45" s="37" t="n">
        <v>1996</v>
      </c>
      <c r="I45" s="38" t="n">
        <v>2452.34</v>
      </c>
    </row>
    <row r="46" customFormat="false" ht="12.75" hidden="false" customHeight="true" outlineLevel="0" collapsed="false">
      <c r="A46" s="28" t="n">
        <f aca="false">A45+1</f>
        <v>35</v>
      </c>
      <c r="B46" s="34" t="n">
        <v>1341</v>
      </c>
      <c r="C46" s="30" t="s">
        <v>10960</v>
      </c>
      <c r="D46" s="30" t="s">
        <v>10961</v>
      </c>
      <c r="E46" s="41" t="s">
        <v>10981</v>
      </c>
      <c r="F46" s="31" t="s">
        <v>10982</v>
      </c>
      <c r="G46" s="31"/>
      <c r="H46" s="37" t="n">
        <v>1996</v>
      </c>
      <c r="I46" s="38" t="n">
        <v>167</v>
      </c>
    </row>
    <row r="47" customFormat="false" ht="12.75" hidden="false" customHeight="true" outlineLevel="0" collapsed="false">
      <c r="A47" s="28" t="n">
        <f aca="false">A46+1</f>
        <v>36</v>
      </c>
      <c r="B47" s="34" t="n">
        <v>1341</v>
      </c>
      <c r="C47" s="30" t="s">
        <v>10960</v>
      </c>
      <c r="D47" s="30" t="s">
        <v>10961</v>
      </c>
      <c r="E47" s="41" t="s">
        <v>10983</v>
      </c>
      <c r="F47" s="31" t="s">
        <v>10984</v>
      </c>
      <c r="G47" s="31"/>
      <c r="H47" s="37" t="n">
        <v>1996</v>
      </c>
      <c r="I47" s="38" t="n">
        <v>2362.63</v>
      </c>
    </row>
    <row r="48" customFormat="false" ht="12.75" hidden="false" customHeight="true" outlineLevel="0" collapsed="false">
      <c r="A48" s="28" t="n">
        <f aca="false">A47+1</f>
        <v>37</v>
      </c>
      <c r="B48" s="34" t="n">
        <v>1341</v>
      </c>
      <c r="C48" s="30" t="s">
        <v>10960</v>
      </c>
      <c r="D48" s="30" t="s">
        <v>10961</v>
      </c>
      <c r="E48" s="41" t="s">
        <v>1248</v>
      </c>
      <c r="F48" s="31" t="s">
        <v>10985</v>
      </c>
      <c r="G48" s="31"/>
      <c r="H48" s="37" t="n">
        <v>1996</v>
      </c>
      <c r="I48" s="38" t="n">
        <v>2382.34</v>
      </c>
    </row>
    <row r="49" customFormat="false" ht="12.75" hidden="false" customHeight="true" outlineLevel="0" collapsed="false">
      <c r="A49" s="28" t="n">
        <f aca="false">A48+1</f>
        <v>38</v>
      </c>
      <c r="B49" s="34" t="n">
        <v>1341</v>
      </c>
      <c r="C49" s="30" t="s">
        <v>10960</v>
      </c>
      <c r="D49" s="30" t="s">
        <v>10961</v>
      </c>
      <c r="E49" s="41" t="s">
        <v>10986</v>
      </c>
      <c r="F49" s="31" t="s">
        <v>10987</v>
      </c>
      <c r="G49" s="31"/>
      <c r="H49" s="37" t="n">
        <v>1996</v>
      </c>
      <c r="I49" s="38" t="n">
        <v>312.91</v>
      </c>
    </row>
    <row r="50" customFormat="false" ht="12.75" hidden="false" customHeight="true" outlineLevel="0" collapsed="false">
      <c r="A50" s="28" t="n">
        <f aca="false">A49+1</f>
        <v>39</v>
      </c>
      <c r="B50" s="34" t="n">
        <v>1341</v>
      </c>
      <c r="C50" s="30" t="s">
        <v>10960</v>
      </c>
      <c r="D50" s="30" t="s">
        <v>10961</v>
      </c>
      <c r="E50" s="41" t="s">
        <v>10988</v>
      </c>
      <c r="F50" s="31" t="s">
        <v>10989</v>
      </c>
      <c r="G50" s="31"/>
      <c r="H50" s="37" t="n">
        <v>1996</v>
      </c>
      <c r="I50" s="38" t="n">
        <v>6464.03</v>
      </c>
    </row>
    <row r="51" customFormat="false" ht="12.75" hidden="false" customHeight="true" outlineLevel="0" collapsed="false">
      <c r="A51" s="28" t="n">
        <f aca="false">A50+1</f>
        <v>40</v>
      </c>
      <c r="B51" s="34" t="n">
        <v>1341</v>
      </c>
      <c r="C51" s="30" t="s">
        <v>10960</v>
      </c>
      <c r="D51" s="30" t="s">
        <v>10961</v>
      </c>
      <c r="E51" s="41" t="s">
        <v>4361</v>
      </c>
      <c r="F51" s="31" t="s">
        <v>10990</v>
      </c>
      <c r="G51" s="31"/>
      <c r="H51" s="37" t="n">
        <v>1996</v>
      </c>
      <c r="I51" s="38" t="n">
        <v>4908.61</v>
      </c>
    </row>
    <row r="52" customFormat="false" ht="12.75" hidden="false" customHeight="true" outlineLevel="0" collapsed="false">
      <c r="A52" s="28" t="n">
        <f aca="false">A51+1</f>
        <v>41</v>
      </c>
      <c r="B52" s="34" t="n">
        <v>1341</v>
      </c>
      <c r="C52" s="30" t="s">
        <v>10960</v>
      </c>
      <c r="D52" s="30" t="s">
        <v>10961</v>
      </c>
      <c r="E52" s="41" t="s">
        <v>4473</v>
      </c>
      <c r="F52" s="31" t="s">
        <v>10991</v>
      </c>
      <c r="G52" s="31"/>
      <c r="H52" s="37" t="n">
        <v>1996</v>
      </c>
      <c r="I52" s="38" t="n">
        <v>3336.14</v>
      </c>
    </row>
    <row r="53" customFormat="false" ht="12.75" hidden="false" customHeight="false" outlineLevel="0" collapsed="false">
      <c r="A53" s="28" t="n">
        <f aca="false">A52+1</f>
        <v>42</v>
      </c>
      <c r="B53" s="105" t="n">
        <v>1341</v>
      </c>
      <c r="C53" s="41" t="s">
        <v>15286</v>
      </c>
      <c r="D53" s="41" t="s">
        <v>244</v>
      </c>
      <c r="E53" s="118" t="s">
        <v>15287</v>
      </c>
      <c r="F53" s="28"/>
      <c r="G53" s="119" t="s">
        <v>15288</v>
      </c>
      <c r="H53" s="160"/>
      <c r="I53" s="38" t="n">
        <v>1600</v>
      </c>
    </row>
    <row r="54" customFormat="false" ht="12.75" hidden="false" customHeight="false" outlineLevel="0" collapsed="false">
      <c r="A54" s="28" t="n">
        <f aca="false">A53+1</f>
        <v>43</v>
      </c>
      <c r="B54" s="105" t="n">
        <v>1341</v>
      </c>
      <c r="C54" s="41" t="s">
        <v>15286</v>
      </c>
      <c r="D54" s="41" t="s">
        <v>244</v>
      </c>
      <c r="E54" s="118" t="s">
        <v>14906</v>
      </c>
      <c r="F54" s="28"/>
      <c r="G54" s="119" t="s">
        <v>15289</v>
      </c>
      <c r="H54" s="160"/>
      <c r="I54" s="38" t="n">
        <v>1437.81</v>
      </c>
    </row>
    <row r="55" customFormat="false" ht="12.75" hidden="false" customHeight="false" outlineLevel="0" collapsed="false">
      <c r="A55" s="28" t="n">
        <f aca="false">A54+1</f>
        <v>44</v>
      </c>
      <c r="B55" s="105" t="n">
        <v>1341</v>
      </c>
      <c r="C55" s="41" t="s">
        <v>15286</v>
      </c>
      <c r="D55" s="41" t="s">
        <v>244</v>
      </c>
      <c r="E55" s="118" t="s">
        <v>15290</v>
      </c>
      <c r="F55" s="28"/>
      <c r="G55" s="119" t="s">
        <v>15291</v>
      </c>
      <c r="H55" s="160"/>
      <c r="I55" s="38" t="n">
        <v>548.05</v>
      </c>
    </row>
    <row r="56" customFormat="false" ht="12.75" hidden="false" customHeight="false" outlineLevel="0" collapsed="false">
      <c r="A56" s="28" t="n">
        <f aca="false">A55+1</f>
        <v>45</v>
      </c>
      <c r="B56" s="105" t="n">
        <v>1341</v>
      </c>
      <c r="C56" s="41" t="s">
        <v>15286</v>
      </c>
      <c r="D56" s="41" t="s">
        <v>244</v>
      </c>
      <c r="E56" s="118" t="s">
        <v>15292</v>
      </c>
      <c r="F56" s="28"/>
      <c r="G56" s="119" t="s">
        <v>15293</v>
      </c>
      <c r="H56" s="160"/>
      <c r="I56" s="38" t="n">
        <v>503.2</v>
      </c>
    </row>
    <row r="57" customFormat="false" ht="12.75" hidden="false" customHeight="false" outlineLevel="0" collapsed="false">
      <c r="A57" s="28" t="n">
        <f aca="false">A56+1</f>
        <v>46</v>
      </c>
      <c r="B57" s="105" t="n">
        <v>1341</v>
      </c>
      <c r="C57" s="41" t="s">
        <v>15286</v>
      </c>
      <c r="D57" s="41" t="s">
        <v>244</v>
      </c>
      <c r="E57" s="118" t="s">
        <v>15294</v>
      </c>
      <c r="F57" s="28"/>
      <c r="G57" s="119" t="s">
        <v>15295</v>
      </c>
      <c r="H57" s="160"/>
      <c r="I57" s="38" t="n">
        <v>967</v>
      </c>
    </row>
    <row r="58" customFormat="false" ht="12.75" hidden="false" customHeight="false" outlineLevel="0" collapsed="false">
      <c r="A58" s="28" t="n">
        <f aca="false">A57+1</f>
        <v>47</v>
      </c>
      <c r="B58" s="105" t="n">
        <v>1341</v>
      </c>
      <c r="C58" s="41" t="s">
        <v>15286</v>
      </c>
      <c r="D58" s="41" t="s">
        <v>244</v>
      </c>
      <c r="E58" s="118" t="s">
        <v>15296</v>
      </c>
      <c r="F58" s="28"/>
      <c r="G58" s="119" t="s">
        <v>15297</v>
      </c>
      <c r="H58" s="160"/>
      <c r="I58" s="38" t="n">
        <v>314.25</v>
      </c>
    </row>
    <row r="59" customFormat="false" ht="12.75" hidden="false" customHeight="false" outlineLevel="0" collapsed="false">
      <c r="A59" s="28" t="n">
        <f aca="false">A58+1</f>
        <v>48</v>
      </c>
      <c r="B59" s="105" t="n">
        <v>1341</v>
      </c>
      <c r="C59" s="41" t="s">
        <v>15286</v>
      </c>
      <c r="D59" s="41" t="s">
        <v>244</v>
      </c>
      <c r="E59" s="118" t="s">
        <v>15296</v>
      </c>
      <c r="F59" s="28"/>
      <c r="G59" s="119" t="s">
        <v>15298</v>
      </c>
      <c r="H59" s="160"/>
      <c r="I59" s="38" t="n">
        <v>869</v>
      </c>
    </row>
    <row r="60" customFormat="false" ht="12.75" hidden="false" customHeight="false" outlineLevel="0" collapsed="false">
      <c r="A60" s="28" t="n">
        <f aca="false">A59+1</f>
        <v>49</v>
      </c>
      <c r="B60" s="105" t="n">
        <v>1341</v>
      </c>
      <c r="C60" s="41" t="s">
        <v>15286</v>
      </c>
      <c r="D60" s="41" t="s">
        <v>244</v>
      </c>
      <c r="E60" s="118" t="s">
        <v>15296</v>
      </c>
      <c r="F60" s="28"/>
      <c r="G60" s="119" t="s">
        <v>15299</v>
      </c>
      <c r="H60" s="160"/>
      <c r="I60" s="38" t="n">
        <v>793</v>
      </c>
    </row>
    <row r="61" customFormat="false" ht="12.75" hidden="false" customHeight="false" outlineLevel="0" collapsed="false">
      <c r="A61" s="28" t="n">
        <f aca="false">A60+1</f>
        <v>50</v>
      </c>
      <c r="B61" s="105" t="n">
        <v>1341</v>
      </c>
      <c r="C61" s="41" t="s">
        <v>15286</v>
      </c>
      <c r="D61" s="41" t="s">
        <v>244</v>
      </c>
      <c r="E61" s="118" t="s">
        <v>15296</v>
      </c>
      <c r="F61" s="28"/>
      <c r="G61" s="119" t="s">
        <v>15300</v>
      </c>
      <c r="H61" s="160"/>
      <c r="I61" s="38" t="n">
        <v>410.75</v>
      </c>
    </row>
    <row r="62" customFormat="false" ht="12.75" hidden="false" customHeight="false" outlineLevel="0" collapsed="false">
      <c r="A62" s="28" t="n">
        <f aca="false">A61+1</f>
        <v>51</v>
      </c>
      <c r="B62" s="105" t="n">
        <v>1341</v>
      </c>
      <c r="C62" s="41" t="s">
        <v>15286</v>
      </c>
      <c r="D62" s="41" t="s">
        <v>244</v>
      </c>
      <c r="E62" s="118" t="s">
        <v>15296</v>
      </c>
      <c r="F62" s="28"/>
      <c r="G62" s="119" t="s">
        <v>15301</v>
      </c>
      <c r="H62" s="160"/>
      <c r="I62" s="38" t="n">
        <v>761</v>
      </c>
    </row>
    <row r="63" customFormat="false" ht="13.5" hidden="false" customHeight="false" outlineLevel="0" collapsed="false">
      <c r="E63" s="178"/>
      <c r="F63" s="190"/>
      <c r="G63" s="190"/>
    </row>
    <row r="64" customFormat="false" ht="13.5" hidden="false" customHeight="false" outlineLevel="0" collapsed="false">
      <c r="E64" s="178"/>
      <c r="F64" s="190"/>
      <c r="G64" s="190"/>
      <c r="H64" s="191" t="s">
        <v>20732</v>
      </c>
      <c r="I64" s="192" t="n">
        <f aca="false">SUM(I12:I63)</f>
        <v>101220.27</v>
      </c>
    </row>
    <row r="65" customFormat="false" ht="12.75" hidden="false" customHeight="false" outlineLevel="0" collapsed="false">
      <c r="E65" s="178"/>
      <c r="F65" s="190"/>
      <c r="G65" s="190"/>
    </row>
    <row r="66" customFormat="false" ht="12.75" hidden="false" customHeight="false" outlineLevel="0" collapsed="false">
      <c r="E66" s="178"/>
      <c r="F66" s="190"/>
      <c r="G66" s="190"/>
    </row>
    <row r="67" customFormat="false" ht="12.75" hidden="false" customHeight="false" outlineLevel="0" collapsed="false">
      <c r="E67" s="178"/>
      <c r="F67" s="190"/>
      <c r="G67" s="190"/>
    </row>
    <row r="68" customFormat="false" ht="12.75" hidden="false" customHeight="false" outlineLevel="0" collapsed="false">
      <c r="E68" s="178"/>
      <c r="F68" s="190"/>
      <c r="G68" s="190"/>
    </row>
    <row r="69" customFormat="false" ht="12.75" hidden="false" customHeight="false" outlineLevel="0" collapsed="false">
      <c r="E69" s="178"/>
      <c r="F69" s="190"/>
      <c r="G69" s="190"/>
    </row>
    <row r="70" customFormat="false" ht="12.75" hidden="false" customHeight="false" outlineLevel="0" collapsed="false">
      <c r="E70" s="178"/>
      <c r="F70" s="190"/>
      <c r="G70" s="190"/>
    </row>
    <row r="71" customFormat="false" ht="12.75" hidden="false" customHeight="false" outlineLevel="0" collapsed="false">
      <c r="E71" s="178"/>
      <c r="F71" s="190"/>
      <c r="G71" s="190"/>
    </row>
    <row r="72" customFormat="false" ht="12.75" hidden="false" customHeight="false" outlineLevel="0" collapsed="false">
      <c r="E72" s="178"/>
      <c r="F72" s="190"/>
      <c r="G72" s="190"/>
    </row>
    <row r="73" customFormat="false" ht="12.75" hidden="false" customHeight="false" outlineLevel="0" collapsed="false">
      <c r="E73" s="178"/>
      <c r="F73" s="190"/>
      <c r="G73" s="190"/>
    </row>
    <row r="74" customFormat="false" ht="12.75" hidden="false" customHeight="false" outlineLevel="0" collapsed="false">
      <c r="E74" s="178"/>
      <c r="F74" s="190"/>
      <c r="G74" s="190"/>
    </row>
    <row r="75" customFormat="false" ht="12.75" hidden="false" customHeight="false" outlineLevel="0" collapsed="false">
      <c r="E75" s="178"/>
      <c r="F75" s="190"/>
      <c r="G75" s="190"/>
    </row>
    <row r="76" customFormat="false" ht="12.75" hidden="false" customHeight="false" outlineLevel="0" collapsed="false">
      <c r="E76" s="178"/>
      <c r="F76" s="190"/>
      <c r="G76" s="190"/>
    </row>
    <row r="77" customFormat="false" ht="12.75" hidden="false" customHeight="false" outlineLevel="0" collapsed="false">
      <c r="E77" s="178"/>
      <c r="F77" s="190"/>
      <c r="G77" s="190"/>
    </row>
    <row r="78" customFormat="false" ht="12.75" hidden="false" customHeight="false" outlineLevel="0" collapsed="false">
      <c r="E78" s="178"/>
      <c r="F78" s="190"/>
      <c r="G78" s="190"/>
    </row>
    <row r="79" customFormat="false" ht="12.75" hidden="false" customHeight="false" outlineLevel="0" collapsed="false">
      <c r="E79" s="178"/>
      <c r="F79" s="190"/>
      <c r="G79" s="190"/>
    </row>
    <row r="80" customFormat="false" ht="12.75" hidden="false" customHeight="false" outlineLevel="0" collapsed="false">
      <c r="E80" s="178"/>
      <c r="F80" s="190"/>
      <c r="G80" s="190"/>
    </row>
    <row r="81" customFormat="false" ht="12.75" hidden="false" customHeight="false" outlineLevel="0" collapsed="false">
      <c r="E81" s="178"/>
      <c r="F81" s="190"/>
      <c r="G81" s="190"/>
    </row>
    <row r="82" customFormat="false" ht="12.75" hidden="false" customHeight="false" outlineLevel="0" collapsed="false">
      <c r="E82" s="178"/>
      <c r="F82" s="190"/>
      <c r="G82" s="190"/>
    </row>
    <row r="83" customFormat="false" ht="12.75" hidden="false" customHeight="false" outlineLevel="0" collapsed="false">
      <c r="E83" s="178"/>
      <c r="F83" s="190"/>
      <c r="G83" s="190"/>
    </row>
    <row r="84" customFormat="false" ht="12.75" hidden="false" customHeight="false" outlineLevel="0" collapsed="false">
      <c r="E84" s="178"/>
      <c r="F84" s="190"/>
      <c r="G84" s="190"/>
    </row>
    <row r="85" customFormat="false" ht="12.75" hidden="false" customHeight="false" outlineLevel="0" collapsed="false">
      <c r="E85" s="178"/>
      <c r="F85" s="190"/>
      <c r="G85" s="190"/>
    </row>
    <row r="86" customFormat="false" ht="12.75" hidden="false" customHeight="false" outlineLevel="0" collapsed="false">
      <c r="E86" s="178"/>
      <c r="F86" s="190"/>
      <c r="G86" s="190"/>
    </row>
    <row r="87" customFormat="false" ht="12.75" hidden="false" customHeight="false" outlineLevel="0" collapsed="false">
      <c r="E87" s="178"/>
      <c r="F87" s="190"/>
      <c r="G87" s="190"/>
    </row>
    <row r="88" customFormat="false" ht="12.75" hidden="false" customHeight="false" outlineLevel="0" collapsed="false">
      <c r="E88" s="178"/>
      <c r="F88" s="190"/>
      <c r="G88" s="190"/>
    </row>
    <row r="89" customFormat="false" ht="12.75" hidden="false" customHeight="false" outlineLevel="0" collapsed="false">
      <c r="E89" s="178"/>
      <c r="F89" s="190"/>
      <c r="G89" s="190"/>
    </row>
    <row r="90" customFormat="false" ht="12.75" hidden="false" customHeight="false" outlineLevel="0" collapsed="false">
      <c r="E90" s="178"/>
      <c r="F90" s="190"/>
      <c r="G90" s="190"/>
    </row>
    <row r="91" customFormat="false" ht="12.75" hidden="false" customHeight="false" outlineLevel="0" collapsed="false">
      <c r="E91" s="178"/>
      <c r="F91" s="190"/>
      <c r="G91" s="190"/>
    </row>
    <row r="92" customFormat="false" ht="12.75" hidden="false" customHeight="false" outlineLevel="0" collapsed="false">
      <c r="E92" s="178"/>
      <c r="F92" s="190"/>
      <c r="G92" s="190"/>
    </row>
    <row r="93" customFormat="false" ht="12.75" hidden="false" customHeight="false" outlineLevel="0" collapsed="false">
      <c r="E93" s="178"/>
      <c r="F93" s="190"/>
      <c r="G93" s="190"/>
    </row>
    <row r="94" customFormat="false" ht="12.75" hidden="false" customHeight="false" outlineLevel="0" collapsed="false">
      <c r="E94" s="178"/>
      <c r="F94" s="190"/>
      <c r="G94" s="190"/>
    </row>
    <row r="95" customFormat="false" ht="12.75" hidden="false" customHeight="false" outlineLevel="0" collapsed="false">
      <c r="E95" s="178"/>
      <c r="F95" s="190"/>
      <c r="G95" s="190"/>
    </row>
    <row r="96" customFormat="false" ht="12.75" hidden="false" customHeight="false" outlineLevel="0" collapsed="false">
      <c r="E96" s="178"/>
      <c r="F96" s="190"/>
      <c r="G96" s="190"/>
    </row>
    <row r="97" customFormat="false" ht="12.75" hidden="false" customHeight="false" outlineLevel="0" collapsed="false">
      <c r="E97" s="178"/>
      <c r="F97" s="190"/>
      <c r="G97" s="190"/>
    </row>
    <row r="98" customFormat="false" ht="12.75" hidden="false" customHeight="false" outlineLevel="0" collapsed="false">
      <c r="E98" s="178"/>
      <c r="F98" s="190"/>
      <c r="G98" s="190"/>
    </row>
    <row r="99" customFormat="false" ht="12.75" hidden="false" customHeight="false" outlineLevel="0" collapsed="false">
      <c r="E99" s="178"/>
      <c r="F99" s="190"/>
      <c r="G99" s="190"/>
    </row>
    <row r="100" customFormat="false" ht="12.75" hidden="false" customHeight="false" outlineLevel="0" collapsed="false">
      <c r="E100" s="178"/>
      <c r="F100" s="190"/>
      <c r="G100" s="190"/>
    </row>
    <row r="101" customFormat="false" ht="12.75" hidden="false" customHeight="false" outlineLevel="0" collapsed="false">
      <c r="E101" s="178"/>
      <c r="F101" s="190"/>
      <c r="G101" s="190"/>
    </row>
    <row r="102" customFormat="false" ht="12.75" hidden="false" customHeight="false" outlineLevel="0" collapsed="false">
      <c r="E102" s="178"/>
      <c r="F102" s="190"/>
      <c r="G102" s="190"/>
    </row>
    <row r="103" customFormat="false" ht="12.75" hidden="false" customHeight="false" outlineLevel="0" collapsed="false">
      <c r="E103" s="178"/>
      <c r="F103" s="190"/>
      <c r="G103" s="190"/>
    </row>
    <row r="104" customFormat="false" ht="12.75" hidden="false" customHeight="false" outlineLevel="0" collapsed="false">
      <c r="E104" s="178"/>
      <c r="F104" s="190"/>
      <c r="G104" s="190"/>
    </row>
    <row r="105" customFormat="false" ht="12.75" hidden="false" customHeight="false" outlineLevel="0" collapsed="false">
      <c r="E105" s="178"/>
      <c r="F105" s="190"/>
      <c r="G105" s="190"/>
    </row>
    <row r="106" customFormat="false" ht="12.75" hidden="false" customHeight="false" outlineLevel="0" collapsed="false">
      <c r="E106" s="178"/>
      <c r="F106" s="190"/>
      <c r="G106" s="190"/>
    </row>
    <row r="107" customFormat="false" ht="12.75" hidden="false" customHeight="false" outlineLevel="0" collapsed="false">
      <c r="E107" s="178"/>
      <c r="F107" s="190"/>
      <c r="G107" s="190"/>
    </row>
    <row r="108" customFormat="false" ht="12.75" hidden="false" customHeight="false" outlineLevel="0" collapsed="false">
      <c r="E108" s="178"/>
      <c r="F108" s="190"/>
      <c r="G108" s="190"/>
    </row>
    <row r="109" customFormat="false" ht="12.75" hidden="false" customHeight="false" outlineLevel="0" collapsed="false">
      <c r="E109" s="178"/>
      <c r="F109" s="190"/>
      <c r="G109" s="190"/>
    </row>
    <row r="110" customFormat="false" ht="12.75" hidden="false" customHeight="false" outlineLevel="0" collapsed="false">
      <c r="E110" s="178"/>
      <c r="F110" s="190"/>
      <c r="G110" s="190"/>
    </row>
    <row r="111" customFormat="false" ht="12.75" hidden="false" customHeight="false" outlineLevel="0" collapsed="false">
      <c r="E111" s="178"/>
      <c r="F111" s="190"/>
      <c r="G111" s="190"/>
    </row>
    <row r="112" customFormat="false" ht="12.75" hidden="false" customHeight="false" outlineLevel="0" collapsed="false">
      <c r="E112" s="178"/>
      <c r="F112" s="190"/>
      <c r="G112" s="190"/>
    </row>
    <row r="113" customFormat="false" ht="12.75" hidden="false" customHeight="false" outlineLevel="0" collapsed="false">
      <c r="E113" s="178"/>
      <c r="F113" s="190"/>
      <c r="G113" s="190"/>
    </row>
    <row r="114" customFormat="false" ht="12.75" hidden="false" customHeight="false" outlineLevel="0" collapsed="false">
      <c r="E114" s="178"/>
      <c r="F114" s="190"/>
      <c r="G114" s="190"/>
    </row>
    <row r="115" customFormat="false" ht="12.75" hidden="false" customHeight="false" outlineLevel="0" collapsed="false">
      <c r="E115" s="178"/>
      <c r="F115" s="190"/>
      <c r="G115" s="190"/>
    </row>
    <row r="116" customFormat="false" ht="12.75" hidden="false" customHeight="false" outlineLevel="0" collapsed="false">
      <c r="E116" s="178"/>
      <c r="F116" s="190"/>
      <c r="G116" s="190"/>
    </row>
    <row r="117" customFormat="false" ht="12.75" hidden="false" customHeight="false" outlineLevel="0" collapsed="false">
      <c r="E117" s="178"/>
      <c r="F117" s="190"/>
      <c r="G117" s="190"/>
    </row>
    <row r="118" customFormat="false" ht="12.75" hidden="false" customHeight="false" outlineLevel="0" collapsed="false">
      <c r="E118" s="178"/>
      <c r="F118" s="190"/>
      <c r="G118" s="190"/>
    </row>
    <row r="119" customFormat="false" ht="12.75" hidden="false" customHeight="false" outlineLevel="0" collapsed="false">
      <c r="E119" s="178"/>
      <c r="F119" s="190"/>
      <c r="G119" s="190"/>
    </row>
    <row r="120" customFormat="false" ht="12.75" hidden="false" customHeight="false" outlineLevel="0" collapsed="false">
      <c r="E120" s="178"/>
      <c r="F120" s="190"/>
      <c r="G120" s="190"/>
    </row>
    <row r="121" customFormat="false" ht="12.75" hidden="false" customHeight="false" outlineLevel="0" collapsed="false">
      <c r="E121" s="178"/>
      <c r="F121" s="190"/>
      <c r="G121" s="190"/>
    </row>
    <row r="122" customFormat="false" ht="12.75" hidden="false" customHeight="false" outlineLevel="0" collapsed="false">
      <c r="E122" s="178"/>
      <c r="F122" s="190"/>
      <c r="G122" s="190"/>
    </row>
    <row r="123" customFormat="false" ht="12.75" hidden="false" customHeight="false" outlineLevel="0" collapsed="false">
      <c r="E123" s="178"/>
      <c r="F123" s="190"/>
      <c r="G123" s="190"/>
    </row>
    <row r="124" customFormat="false" ht="12.75" hidden="false" customHeight="false" outlineLevel="0" collapsed="false">
      <c r="E124" s="178"/>
      <c r="F124" s="190"/>
      <c r="G124" s="190"/>
    </row>
    <row r="125" customFormat="false" ht="12.75" hidden="false" customHeight="false" outlineLevel="0" collapsed="false">
      <c r="E125" s="178"/>
      <c r="F125" s="190"/>
      <c r="G125" s="190"/>
    </row>
    <row r="126" customFormat="false" ht="12.75" hidden="false" customHeight="false" outlineLevel="0" collapsed="false">
      <c r="E126" s="178"/>
      <c r="F126" s="190"/>
      <c r="G126" s="190"/>
    </row>
    <row r="127" customFormat="false" ht="12.75" hidden="false" customHeight="false" outlineLevel="0" collapsed="false">
      <c r="E127" s="178"/>
      <c r="F127" s="190"/>
      <c r="G127" s="190"/>
    </row>
    <row r="128" customFormat="false" ht="12.75" hidden="false" customHeight="false" outlineLevel="0" collapsed="false">
      <c r="E128" s="178"/>
      <c r="F128" s="190"/>
      <c r="G128" s="190"/>
    </row>
    <row r="129" customFormat="false" ht="12.75" hidden="false" customHeight="false" outlineLevel="0" collapsed="false">
      <c r="E129" s="178"/>
      <c r="F129" s="190"/>
      <c r="G129" s="190"/>
    </row>
    <row r="130" customFormat="false" ht="12.75" hidden="false" customHeight="false" outlineLevel="0" collapsed="false">
      <c r="E130" s="178"/>
      <c r="F130" s="190"/>
      <c r="G130" s="190"/>
    </row>
    <row r="131" customFormat="false" ht="12.75" hidden="false" customHeight="false" outlineLevel="0" collapsed="false">
      <c r="E131" s="178"/>
      <c r="F131" s="190"/>
      <c r="G131" s="190"/>
    </row>
    <row r="132" customFormat="false" ht="12.75" hidden="false" customHeight="false" outlineLevel="0" collapsed="false">
      <c r="E132" s="178"/>
      <c r="F132" s="190"/>
      <c r="G132" s="190"/>
    </row>
    <row r="133" customFormat="false" ht="12.75" hidden="false" customHeight="false" outlineLevel="0" collapsed="false">
      <c r="E133" s="178"/>
      <c r="F133" s="190"/>
      <c r="G133" s="190"/>
    </row>
    <row r="134" customFormat="false" ht="12.75" hidden="false" customHeight="false" outlineLevel="0" collapsed="false">
      <c r="E134" s="178"/>
      <c r="F134" s="190"/>
      <c r="G134" s="190"/>
    </row>
    <row r="135" customFormat="false" ht="12.75" hidden="false" customHeight="false" outlineLevel="0" collapsed="false">
      <c r="E135" s="178"/>
      <c r="F135" s="190"/>
      <c r="G135" s="190"/>
    </row>
    <row r="136" customFormat="false" ht="12.75" hidden="false" customHeight="false" outlineLevel="0" collapsed="false">
      <c r="E136" s="178"/>
      <c r="F136" s="190"/>
      <c r="G136" s="190"/>
    </row>
    <row r="137" customFormat="false" ht="12.75" hidden="false" customHeight="false" outlineLevel="0" collapsed="false">
      <c r="E137" s="178"/>
      <c r="F137" s="190"/>
      <c r="G137" s="190"/>
    </row>
    <row r="138" customFormat="false" ht="12.75" hidden="false" customHeight="false" outlineLevel="0" collapsed="false">
      <c r="E138" s="178"/>
      <c r="F138" s="190"/>
      <c r="G138" s="190"/>
    </row>
    <row r="139" customFormat="false" ht="12.75" hidden="false" customHeight="false" outlineLevel="0" collapsed="false">
      <c r="E139" s="178"/>
      <c r="F139" s="190"/>
      <c r="G139" s="190"/>
    </row>
    <row r="140" customFormat="false" ht="12.75" hidden="false" customHeight="false" outlineLevel="0" collapsed="false">
      <c r="E140" s="178"/>
      <c r="F140" s="190"/>
      <c r="G140" s="190"/>
    </row>
    <row r="141" customFormat="false" ht="12.75" hidden="false" customHeight="false" outlineLevel="0" collapsed="false">
      <c r="E141" s="178"/>
      <c r="F141" s="190"/>
      <c r="G141" s="190"/>
    </row>
    <row r="142" customFormat="false" ht="12.75" hidden="false" customHeight="false" outlineLevel="0" collapsed="false">
      <c r="E142" s="178"/>
      <c r="F142" s="190"/>
      <c r="G142" s="190"/>
    </row>
    <row r="143" customFormat="false" ht="12.75" hidden="false" customHeight="false" outlineLevel="0" collapsed="false">
      <c r="E143" s="178"/>
      <c r="F143" s="190"/>
      <c r="G143" s="190"/>
    </row>
    <row r="144" customFormat="false" ht="12.75" hidden="false" customHeight="false" outlineLevel="0" collapsed="false">
      <c r="E144" s="178"/>
      <c r="F144" s="190"/>
      <c r="G144" s="190"/>
    </row>
    <row r="145" customFormat="false" ht="12.75" hidden="false" customHeight="false" outlineLevel="0" collapsed="false">
      <c r="E145" s="178"/>
      <c r="F145" s="190"/>
      <c r="G145" s="190"/>
    </row>
    <row r="146" customFormat="false" ht="12.75" hidden="false" customHeight="false" outlineLevel="0" collapsed="false">
      <c r="E146" s="178"/>
      <c r="F146" s="190"/>
      <c r="G146" s="190"/>
    </row>
    <row r="147" customFormat="false" ht="12.75" hidden="false" customHeight="false" outlineLevel="0" collapsed="false">
      <c r="E147" s="178"/>
      <c r="F147" s="190"/>
      <c r="G147" s="190"/>
    </row>
    <row r="148" customFormat="false" ht="12.75" hidden="false" customHeight="false" outlineLevel="0" collapsed="false">
      <c r="E148" s="178"/>
      <c r="F148" s="190"/>
      <c r="G148" s="190"/>
    </row>
    <row r="149" customFormat="false" ht="12.75" hidden="false" customHeight="false" outlineLevel="0" collapsed="false">
      <c r="E149" s="178"/>
      <c r="F149" s="190"/>
      <c r="G149" s="190"/>
    </row>
    <row r="150" customFormat="false" ht="12.75" hidden="false" customHeight="false" outlineLevel="0" collapsed="false">
      <c r="E150" s="178"/>
      <c r="F150" s="190"/>
      <c r="G150" s="190"/>
    </row>
    <row r="151" customFormat="false" ht="12.75" hidden="false" customHeight="false" outlineLevel="0" collapsed="false">
      <c r="E151" s="178"/>
      <c r="F151" s="190"/>
      <c r="G151" s="190"/>
    </row>
    <row r="152" customFormat="false" ht="12.75" hidden="false" customHeight="false" outlineLevel="0" collapsed="false">
      <c r="E152" s="178"/>
      <c r="F152" s="190"/>
      <c r="G152" s="190"/>
    </row>
    <row r="153" customFormat="false" ht="12.75" hidden="false" customHeight="false" outlineLevel="0" collapsed="false">
      <c r="E153" s="178"/>
      <c r="F153" s="190"/>
      <c r="G153" s="190"/>
    </row>
    <row r="154" customFormat="false" ht="12.75" hidden="false" customHeight="false" outlineLevel="0" collapsed="false">
      <c r="E154" s="178"/>
      <c r="F154" s="190"/>
      <c r="G154" s="190"/>
    </row>
    <row r="155" customFormat="false" ht="12.75" hidden="false" customHeight="false" outlineLevel="0" collapsed="false">
      <c r="E155" s="178"/>
      <c r="F155" s="190"/>
      <c r="G155" s="190"/>
    </row>
    <row r="156" customFormat="false" ht="12.75" hidden="false" customHeight="false" outlineLevel="0" collapsed="false">
      <c r="E156" s="178"/>
      <c r="F156" s="190"/>
      <c r="G156" s="190"/>
    </row>
    <row r="157" customFormat="false" ht="12.75" hidden="false" customHeight="false" outlineLevel="0" collapsed="false">
      <c r="E157" s="178"/>
      <c r="F157" s="190"/>
      <c r="G157" s="190"/>
    </row>
    <row r="158" customFormat="false" ht="12.75" hidden="false" customHeight="false" outlineLevel="0" collapsed="false">
      <c r="E158" s="178"/>
      <c r="F158" s="190"/>
      <c r="G158" s="190"/>
    </row>
    <row r="159" customFormat="false" ht="12.75" hidden="false" customHeight="false" outlineLevel="0" collapsed="false">
      <c r="E159" s="178"/>
      <c r="F159" s="190"/>
      <c r="G159" s="190"/>
    </row>
    <row r="160" customFormat="false" ht="12.75" hidden="false" customHeight="false" outlineLevel="0" collapsed="false">
      <c r="E160" s="178"/>
      <c r="F160" s="190"/>
      <c r="G160" s="190"/>
    </row>
    <row r="161" customFormat="false" ht="12.75" hidden="false" customHeight="false" outlineLevel="0" collapsed="false">
      <c r="E161" s="178"/>
      <c r="F161" s="190"/>
      <c r="G161" s="190"/>
    </row>
    <row r="162" customFormat="false" ht="12.75" hidden="false" customHeight="false" outlineLevel="0" collapsed="false">
      <c r="E162" s="178"/>
      <c r="F162" s="190"/>
      <c r="G162" s="190"/>
    </row>
    <row r="163" customFormat="false" ht="12.75" hidden="false" customHeight="false" outlineLevel="0" collapsed="false">
      <c r="E163" s="178"/>
      <c r="F163" s="190"/>
      <c r="G163" s="190"/>
    </row>
    <row r="164" customFormat="false" ht="12.75" hidden="false" customHeight="false" outlineLevel="0" collapsed="false">
      <c r="E164" s="178"/>
      <c r="F164" s="190"/>
      <c r="G164" s="190"/>
    </row>
    <row r="165" customFormat="false" ht="12.75" hidden="false" customHeight="false" outlineLevel="0" collapsed="false">
      <c r="E165" s="178"/>
      <c r="F165" s="190"/>
      <c r="G165" s="190"/>
    </row>
    <row r="166" customFormat="false" ht="12.75" hidden="false" customHeight="false" outlineLevel="0" collapsed="false">
      <c r="E166" s="178"/>
      <c r="F166" s="190"/>
      <c r="G166" s="190"/>
    </row>
    <row r="167" customFormat="false" ht="12.75" hidden="false" customHeight="false" outlineLevel="0" collapsed="false">
      <c r="E167" s="178"/>
      <c r="F167" s="190"/>
      <c r="G167" s="190"/>
    </row>
    <row r="168" customFormat="false" ht="12.75" hidden="false" customHeight="false" outlineLevel="0" collapsed="false">
      <c r="E168" s="178"/>
      <c r="F168" s="190"/>
      <c r="G168" s="190"/>
    </row>
    <row r="169" customFormat="false" ht="12.75" hidden="false" customHeight="false" outlineLevel="0" collapsed="false">
      <c r="E169" s="178"/>
      <c r="F169" s="190"/>
      <c r="G169" s="190"/>
    </row>
    <row r="170" customFormat="false" ht="12.75" hidden="false" customHeight="false" outlineLevel="0" collapsed="false">
      <c r="E170" s="178"/>
      <c r="F170" s="190"/>
      <c r="G170" s="190"/>
    </row>
    <row r="171" customFormat="false" ht="12.75" hidden="false" customHeight="false" outlineLevel="0" collapsed="false">
      <c r="E171" s="178"/>
      <c r="F171" s="190"/>
      <c r="G171" s="190"/>
    </row>
    <row r="172" customFormat="false" ht="12.75" hidden="false" customHeight="false" outlineLevel="0" collapsed="false">
      <c r="E172" s="178"/>
      <c r="F172" s="190"/>
      <c r="G172" s="190"/>
    </row>
    <row r="173" customFormat="false" ht="12.75" hidden="false" customHeight="false" outlineLevel="0" collapsed="false">
      <c r="E173" s="178"/>
      <c r="F173" s="190"/>
      <c r="G173" s="190"/>
    </row>
    <row r="174" customFormat="false" ht="12.75" hidden="false" customHeight="false" outlineLevel="0" collapsed="false">
      <c r="E174" s="178"/>
      <c r="F174" s="190"/>
      <c r="G174" s="190"/>
    </row>
    <row r="175" customFormat="false" ht="12.75" hidden="false" customHeight="false" outlineLevel="0" collapsed="false">
      <c r="E175" s="178"/>
      <c r="F175" s="190"/>
      <c r="G175" s="190"/>
    </row>
    <row r="176" customFormat="false" ht="12.75" hidden="false" customHeight="false" outlineLevel="0" collapsed="false">
      <c r="E176" s="178"/>
      <c r="F176" s="190"/>
      <c r="G176" s="190"/>
    </row>
    <row r="177" customFormat="false" ht="12.75" hidden="false" customHeight="false" outlineLevel="0" collapsed="false">
      <c r="E177" s="178"/>
      <c r="F177" s="190"/>
      <c r="G177" s="190"/>
    </row>
    <row r="178" customFormat="false" ht="12.75" hidden="false" customHeight="false" outlineLevel="0" collapsed="false">
      <c r="E178" s="178"/>
      <c r="F178" s="190"/>
      <c r="G178" s="190"/>
    </row>
    <row r="179" customFormat="false" ht="12.75" hidden="false" customHeight="false" outlineLevel="0" collapsed="false">
      <c r="E179" s="178"/>
      <c r="F179" s="190"/>
      <c r="G179" s="190"/>
    </row>
    <row r="180" customFormat="false" ht="12.75" hidden="false" customHeight="false" outlineLevel="0" collapsed="false">
      <c r="E180" s="178"/>
      <c r="F180" s="190"/>
      <c r="G180" s="190"/>
    </row>
    <row r="181" customFormat="false" ht="12.75" hidden="false" customHeight="false" outlineLevel="0" collapsed="false">
      <c r="E181" s="178"/>
      <c r="F181" s="190"/>
      <c r="G181" s="190"/>
    </row>
    <row r="182" customFormat="false" ht="12.75" hidden="false" customHeight="false" outlineLevel="0" collapsed="false">
      <c r="E182" s="178"/>
      <c r="F182" s="190"/>
      <c r="G182" s="190"/>
    </row>
    <row r="183" customFormat="false" ht="12.75" hidden="false" customHeight="false" outlineLevel="0" collapsed="false">
      <c r="E183" s="178"/>
      <c r="F183" s="190"/>
      <c r="G183" s="190"/>
    </row>
    <row r="184" customFormat="false" ht="12.75" hidden="false" customHeight="false" outlineLevel="0" collapsed="false">
      <c r="E184" s="178"/>
      <c r="F184" s="190"/>
      <c r="G184" s="190"/>
    </row>
    <row r="185" customFormat="false" ht="12.75" hidden="false" customHeight="false" outlineLevel="0" collapsed="false">
      <c r="E185" s="178"/>
      <c r="F185" s="190"/>
      <c r="G185" s="190"/>
    </row>
    <row r="186" customFormat="false" ht="12.75" hidden="false" customHeight="false" outlineLevel="0" collapsed="false">
      <c r="E186" s="178"/>
      <c r="F186" s="190"/>
      <c r="G186" s="190"/>
    </row>
    <row r="187" customFormat="false" ht="12.75" hidden="false" customHeight="false" outlineLevel="0" collapsed="false">
      <c r="E187" s="178"/>
      <c r="F187" s="190"/>
      <c r="G187" s="190"/>
    </row>
    <row r="188" customFormat="false" ht="12.75" hidden="false" customHeight="false" outlineLevel="0" collapsed="false">
      <c r="E188" s="178"/>
      <c r="F188" s="190"/>
      <c r="G188" s="190"/>
    </row>
    <row r="189" customFormat="false" ht="12.75" hidden="false" customHeight="false" outlineLevel="0" collapsed="false">
      <c r="E189" s="178"/>
      <c r="F189" s="190"/>
      <c r="G189" s="190"/>
    </row>
    <row r="190" customFormat="false" ht="12.75" hidden="false" customHeight="false" outlineLevel="0" collapsed="false">
      <c r="E190" s="178"/>
      <c r="F190" s="190"/>
      <c r="G190" s="190"/>
    </row>
    <row r="191" customFormat="false" ht="12.75" hidden="false" customHeight="false" outlineLevel="0" collapsed="false">
      <c r="E191" s="178"/>
      <c r="F191" s="190"/>
      <c r="G191" s="190"/>
    </row>
    <row r="192" customFormat="false" ht="12.75" hidden="false" customHeight="false" outlineLevel="0" collapsed="false">
      <c r="E192" s="178"/>
      <c r="F192" s="190"/>
      <c r="G192" s="190"/>
    </row>
    <row r="193" customFormat="false" ht="12.75" hidden="false" customHeight="false" outlineLevel="0" collapsed="false">
      <c r="E193" s="178"/>
      <c r="F193" s="190"/>
      <c r="G193" s="190"/>
    </row>
    <row r="194" customFormat="false" ht="12.75" hidden="false" customHeight="false" outlineLevel="0" collapsed="false">
      <c r="E194" s="178"/>
      <c r="F194" s="190"/>
      <c r="G194" s="190"/>
    </row>
    <row r="195" customFormat="false" ht="12.75" hidden="false" customHeight="false" outlineLevel="0" collapsed="false">
      <c r="E195" s="178"/>
      <c r="F195" s="190"/>
      <c r="G195" s="190"/>
    </row>
    <row r="196" customFormat="false" ht="12.75" hidden="false" customHeight="false" outlineLevel="0" collapsed="false">
      <c r="E196" s="178"/>
      <c r="F196" s="190"/>
      <c r="G196" s="190"/>
    </row>
    <row r="197" customFormat="false" ht="12.75" hidden="false" customHeight="false" outlineLevel="0" collapsed="false">
      <c r="E197" s="178"/>
      <c r="F197" s="190"/>
      <c r="G197" s="190"/>
    </row>
    <row r="198" customFormat="false" ht="12.75" hidden="false" customHeight="false" outlineLevel="0" collapsed="false">
      <c r="E198" s="178"/>
      <c r="F198" s="190"/>
      <c r="G198" s="190"/>
    </row>
    <row r="199" customFormat="false" ht="12.75" hidden="false" customHeight="false" outlineLevel="0" collapsed="false">
      <c r="E199" s="178"/>
      <c r="F199" s="190"/>
      <c r="G199" s="190"/>
    </row>
    <row r="200" customFormat="false" ht="12.75" hidden="false" customHeight="false" outlineLevel="0" collapsed="false">
      <c r="E200" s="178"/>
      <c r="F200" s="190"/>
      <c r="G200" s="190"/>
    </row>
    <row r="201" customFormat="false" ht="12.75" hidden="false" customHeight="false" outlineLevel="0" collapsed="false">
      <c r="E201" s="178"/>
      <c r="F201" s="190"/>
      <c r="G201" s="190"/>
    </row>
    <row r="202" customFormat="false" ht="12.75" hidden="false" customHeight="false" outlineLevel="0" collapsed="false">
      <c r="E202" s="178"/>
      <c r="F202" s="190"/>
      <c r="G202" s="190"/>
    </row>
    <row r="203" customFormat="false" ht="12.75" hidden="false" customHeight="false" outlineLevel="0" collapsed="false">
      <c r="E203" s="178"/>
      <c r="F203" s="190"/>
      <c r="G203" s="190"/>
    </row>
    <row r="204" customFormat="false" ht="12.75" hidden="false" customHeight="false" outlineLevel="0" collapsed="false">
      <c r="E204" s="178"/>
      <c r="F204" s="190"/>
      <c r="G204" s="190"/>
    </row>
    <row r="205" customFormat="false" ht="12.75" hidden="false" customHeight="false" outlineLevel="0" collapsed="false">
      <c r="E205" s="178"/>
      <c r="F205" s="190"/>
      <c r="G205" s="190"/>
    </row>
    <row r="206" customFormat="false" ht="12.75" hidden="false" customHeight="false" outlineLevel="0" collapsed="false">
      <c r="E206" s="178"/>
      <c r="F206" s="190"/>
      <c r="G206" s="190"/>
    </row>
    <row r="207" customFormat="false" ht="12.75" hidden="false" customHeight="false" outlineLevel="0" collapsed="false">
      <c r="E207" s="178"/>
      <c r="F207" s="190"/>
      <c r="G207" s="190"/>
    </row>
    <row r="208" customFormat="false" ht="12.75" hidden="false" customHeight="false" outlineLevel="0" collapsed="false">
      <c r="E208" s="178"/>
      <c r="F208" s="190"/>
      <c r="G208" s="190"/>
    </row>
    <row r="209" customFormat="false" ht="12.75" hidden="false" customHeight="false" outlineLevel="0" collapsed="false">
      <c r="E209" s="178"/>
      <c r="F209" s="190"/>
      <c r="G209" s="190"/>
    </row>
    <row r="210" customFormat="false" ht="12.75" hidden="false" customHeight="false" outlineLevel="0" collapsed="false">
      <c r="E210" s="178"/>
      <c r="F210" s="190"/>
      <c r="G210" s="190"/>
    </row>
    <row r="211" customFormat="false" ht="12.75" hidden="false" customHeight="false" outlineLevel="0" collapsed="false">
      <c r="E211" s="178"/>
      <c r="F211" s="190"/>
      <c r="G211" s="190"/>
    </row>
    <row r="212" customFormat="false" ht="12.75" hidden="false" customHeight="false" outlineLevel="0" collapsed="false">
      <c r="E212" s="178"/>
      <c r="F212" s="190"/>
      <c r="G212" s="190"/>
    </row>
    <row r="213" customFormat="false" ht="12.75" hidden="false" customHeight="false" outlineLevel="0" collapsed="false">
      <c r="E213" s="178"/>
      <c r="F213" s="190"/>
      <c r="G213" s="190"/>
    </row>
    <row r="214" customFormat="false" ht="12.75" hidden="false" customHeight="false" outlineLevel="0" collapsed="false">
      <c r="E214" s="178"/>
      <c r="F214" s="190"/>
      <c r="G214" s="190"/>
    </row>
    <row r="215" customFormat="false" ht="12.75" hidden="false" customHeight="false" outlineLevel="0" collapsed="false">
      <c r="E215" s="178"/>
      <c r="F215" s="190"/>
      <c r="G215" s="190"/>
    </row>
    <row r="216" customFormat="false" ht="12.75" hidden="false" customHeight="false" outlineLevel="0" collapsed="false">
      <c r="E216" s="178"/>
      <c r="F216" s="190"/>
      <c r="G216" s="190"/>
    </row>
    <row r="217" customFormat="false" ht="12.75" hidden="false" customHeight="false" outlineLevel="0" collapsed="false">
      <c r="E217" s="178"/>
      <c r="F217" s="190"/>
      <c r="G217" s="190"/>
    </row>
    <row r="218" customFormat="false" ht="12.75" hidden="false" customHeight="false" outlineLevel="0" collapsed="false">
      <c r="E218" s="178"/>
      <c r="F218" s="190"/>
      <c r="G218" s="190"/>
    </row>
    <row r="219" customFormat="false" ht="12.75" hidden="false" customHeight="false" outlineLevel="0" collapsed="false">
      <c r="E219" s="178"/>
      <c r="F219" s="190"/>
      <c r="G219" s="190"/>
    </row>
    <row r="220" customFormat="false" ht="12.75" hidden="false" customHeight="false" outlineLevel="0" collapsed="false">
      <c r="E220" s="178"/>
      <c r="F220" s="190"/>
      <c r="G220" s="190"/>
    </row>
    <row r="221" customFormat="false" ht="12.75" hidden="false" customHeight="false" outlineLevel="0" collapsed="false">
      <c r="E221" s="178"/>
      <c r="F221" s="190"/>
      <c r="G221" s="190"/>
    </row>
    <row r="222" customFormat="false" ht="12.75" hidden="false" customHeight="false" outlineLevel="0" collapsed="false">
      <c r="E222" s="178"/>
      <c r="F222" s="190"/>
      <c r="G222" s="190"/>
    </row>
    <row r="223" customFormat="false" ht="12.75" hidden="false" customHeight="false" outlineLevel="0" collapsed="false">
      <c r="E223" s="178"/>
      <c r="F223" s="190"/>
      <c r="G223" s="190"/>
    </row>
    <row r="224" customFormat="false" ht="12.75" hidden="false" customHeight="false" outlineLevel="0" collapsed="false">
      <c r="E224" s="178"/>
      <c r="F224" s="190"/>
      <c r="G224" s="190"/>
    </row>
    <row r="225" customFormat="false" ht="12.75" hidden="false" customHeight="false" outlineLevel="0" collapsed="false">
      <c r="E225" s="178"/>
      <c r="F225" s="190"/>
      <c r="G225" s="190"/>
    </row>
    <row r="226" customFormat="false" ht="12.75" hidden="false" customHeight="false" outlineLevel="0" collapsed="false">
      <c r="E226" s="178"/>
      <c r="F226" s="190"/>
      <c r="G226" s="190"/>
    </row>
    <row r="227" customFormat="false" ht="12.75" hidden="false" customHeight="false" outlineLevel="0" collapsed="false">
      <c r="E227" s="178"/>
      <c r="F227" s="190"/>
      <c r="G227" s="190"/>
    </row>
    <row r="228" customFormat="false" ht="12.75" hidden="false" customHeight="false" outlineLevel="0" collapsed="false">
      <c r="E228" s="178"/>
      <c r="F228" s="190"/>
      <c r="G228" s="190"/>
    </row>
    <row r="229" customFormat="false" ht="12.75" hidden="false" customHeight="false" outlineLevel="0" collapsed="false">
      <c r="E229" s="178"/>
      <c r="F229" s="190"/>
      <c r="G229" s="190"/>
    </row>
    <row r="230" customFormat="false" ht="12.75" hidden="false" customHeight="false" outlineLevel="0" collapsed="false">
      <c r="E230" s="178"/>
      <c r="F230" s="190"/>
      <c r="G230" s="190"/>
    </row>
    <row r="231" customFormat="false" ht="12.75" hidden="false" customHeight="false" outlineLevel="0" collapsed="false">
      <c r="E231" s="178"/>
      <c r="F231" s="190"/>
      <c r="G231" s="190"/>
    </row>
    <row r="232" customFormat="false" ht="12.75" hidden="false" customHeight="false" outlineLevel="0" collapsed="false">
      <c r="E232" s="178"/>
      <c r="F232" s="190"/>
      <c r="G232" s="190"/>
    </row>
    <row r="233" customFormat="false" ht="12.75" hidden="false" customHeight="false" outlineLevel="0" collapsed="false">
      <c r="E233" s="178"/>
      <c r="F233" s="190"/>
      <c r="G233" s="190"/>
    </row>
    <row r="234" customFormat="false" ht="12.75" hidden="false" customHeight="false" outlineLevel="0" collapsed="false">
      <c r="E234" s="178"/>
      <c r="F234" s="190"/>
      <c r="G234" s="190"/>
    </row>
    <row r="235" customFormat="false" ht="12.75" hidden="false" customHeight="false" outlineLevel="0" collapsed="false">
      <c r="E235" s="178"/>
      <c r="F235" s="190"/>
      <c r="G235" s="190"/>
    </row>
    <row r="236" customFormat="false" ht="12.75" hidden="false" customHeight="false" outlineLevel="0" collapsed="false">
      <c r="E236" s="178"/>
      <c r="F236" s="190"/>
      <c r="G236" s="190"/>
    </row>
    <row r="237" customFormat="false" ht="12.75" hidden="false" customHeight="false" outlineLevel="0" collapsed="false">
      <c r="E237" s="178"/>
      <c r="F237" s="190"/>
      <c r="G237" s="190"/>
    </row>
    <row r="238" customFormat="false" ht="12.75" hidden="false" customHeight="false" outlineLevel="0" collapsed="false">
      <c r="E238" s="178"/>
      <c r="F238" s="190"/>
      <c r="G238" s="190"/>
    </row>
  </sheetData>
  <mergeCells count="2">
    <mergeCell ref="C4:D4"/>
    <mergeCell ref="C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6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J136" activeCellId="0" sqref="J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8.28"/>
    <col collapsed="false" customWidth="true" hidden="false" outlineLevel="0" max="3" min="3" style="3" width="13.7"/>
    <col collapsed="false" customWidth="true" hidden="false" outlineLevel="0" max="4" min="4" style="3" width="10.56"/>
    <col collapsed="false" customWidth="true" hidden="false" outlineLevel="0" max="5" min="5" style="3" width="28.14"/>
    <col collapsed="false" customWidth="true" hidden="false" outlineLevel="0" max="6" min="6" style="4" width="13.7"/>
    <col collapsed="false" customWidth="true" hidden="false" outlineLevel="0" max="7" min="7" style="4" width="14.7"/>
    <col collapsed="false" customWidth="true" hidden="false" outlineLevel="0" max="8" min="8" style="5" width="12.28"/>
    <col collapsed="false" customWidth="true" hidden="false" outlineLevel="0" max="9" min="9" style="6" width="13.99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7"/>
      <c r="C1" s="8"/>
      <c r="D1" s="8"/>
      <c r="E1" s="9"/>
      <c r="F1" s="10"/>
      <c r="G1" s="10"/>
      <c r="H1" s="11"/>
    </row>
    <row r="2" customFormat="false" ht="25.5" hidden="false" customHeight="false" outlineLevel="0" collapsed="false">
      <c r="B2" s="7"/>
      <c r="C2" s="12" t="s">
        <v>0</v>
      </c>
      <c r="D2" s="12"/>
      <c r="G2" s="13"/>
      <c r="H2" s="11"/>
      <c r="I2" s="14"/>
    </row>
    <row r="3" customFormat="false" ht="12.75" hidden="false" customHeight="false" outlineLevel="0" collapsed="false">
      <c r="B3" s="7"/>
      <c r="C3" s="12"/>
      <c r="D3" s="12"/>
      <c r="G3" s="13"/>
      <c r="H3" s="11"/>
      <c r="I3" s="14"/>
    </row>
    <row r="4" customFormat="false" ht="12.75" hidden="false" customHeight="true" outlineLevel="0" collapsed="false">
      <c r="B4" s="7"/>
      <c r="C4" s="10" t="s">
        <v>1</v>
      </c>
      <c r="D4" s="10"/>
      <c r="G4" s="10"/>
      <c r="H4" s="11"/>
    </row>
    <row r="5" customFormat="false" ht="12.75" hidden="false" customHeight="true" outlineLevel="0" collapsed="false">
      <c r="B5" s="7"/>
      <c r="C5" s="12" t="s">
        <v>2</v>
      </c>
      <c r="D5" s="12"/>
      <c r="G5" s="10"/>
      <c r="H5" s="11"/>
    </row>
    <row r="6" customFormat="false" ht="12.75" hidden="false" customHeight="false" outlineLevel="0" collapsed="false">
      <c r="B6" s="7"/>
      <c r="C6" s="8"/>
      <c r="D6" s="8"/>
      <c r="E6" s="12"/>
      <c r="F6" s="10"/>
      <c r="G6" s="10"/>
      <c r="H6" s="11"/>
    </row>
    <row r="7" customFormat="false" ht="12.75" hidden="false" customHeight="true" outlineLevel="0" collapsed="false">
      <c r="B7" s="7"/>
      <c r="C7" s="16" t="s">
        <v>3</v>
      </c>
      <c r="D7" s="16"/>
      <c r="E7" s="16"/>
      <c r="F7" s="16"/>
      <c r="G7" s="16"/>
      <c r="H7" s="16"/>
      <c r="I7" s="16"/>
    </row>
    <row r="8" customFormat="false" ht="12.75" hidden="false" customHeight="true" outlineLevel="0" collapsed="false">
      <c r="B8" s="7"/>
      <c r="C8" s="9"/>
      <c r="D8" s="9"/>
      <c r="E8" s="17"/>
      <c r="F8" s="18"/>
      <c r="G8" s="18"/>
      <c r="H8" s="19"/>
      <c r="I8" s="20"/>
    </row>
    <row r="9" customFormat="false" ht="12.75" hidden="false" customHeight="false" outlineLevel="0" collapsed="false">
      <c r="B9" s="188" t="s">
        <v>20731</v>
      </c>
      <c r="C9" s="189"/>
      <c r="D9" s="189"/>
      <c r="E9" s="189"/>
      <c r="F9" s="10"/>
      <c r="G9" s="10"/>
      <c r="H9" s="11"/>
    </row>
    <row r="10" customFormat="false" ht="25.5" hidden="false" customHeight="false" outlineLevel="0" collapsed="false">
      <c r="A10" s="22" t="s">
        <v>5</v>
      </c>
      <c r="B10" s="23" t="s">
        <v>6</v>
      </c>
      <c r="C10" s="24" t="s">
        <v>7</v>
      </c>
      <c r="D10" s="24"/>
      <c r="E10" s="24" t="s">
        <v>8</v>
      </c>
      <c r="F10" s="25" t="s">
        <v>9</v>
      </c>
      <c r="G10" s="25" t="s">
        <v>10</v>
      </c>
      <c r="H10" s="26" t="s">
        <v>11</v>
      </c>
      <c r="I10" s="27" t="s">
        <v>12</v>
      </c>
    </row>
    <row r="12" customFormat="false" ht="12.75" hidden="false" customHeight="true" outlineLevel="0" collapsed="false">
      <c r="A12" s="28" t="n">
        <v>1</v>
      </c>
      <c r="B12" s="34" t="n">
        <v>891</v>
      </c>
      <c r="C12" s="30" t="s">
        <v>8806</v>
      </c>
      <c r="D12" s="30" t="s">
        <v>8807</v>
      </c>
      <c r="E12" s="30" t="s">
        <v>8808</v>
      </c>
      <c r="F12" s="31" t="s">
        <v>8809</v>
      </c>
      <c r="G12" s="31" t="s">
        <v>8810</v>
      </c>
      <c r="H12" s="37" t="s">
        <v>8811</v>
      </c>
      <c r="I12" s="38" t="n">
        <v>2000</v>
      </c>
    </row>
    <row r="13" customFormat="false" ht="12.75" hidden="false" customHeight="true" outlineLevel="0" collapsed="false">
      <c r="A13" s="28" t="n">
        <f aca="false">A12+1</f>
        <v>2</v>
      </c>
      <c r="B13" s="34" t="n">
        <v>891</v>
      </c>
      <c r="C13" s="30" t="s">
        <v>8806</v>
      </c>
      <c r="D13" s="30" t="s">
        <v>8807</v>
      </c>
      <c r="E13" s="30" t="s">
        <v>8812</v>
      </c>
      <c r="F13" s="31" t="s">
        <v>8813</v>
      </c>
      <c r="G13" s="31" t="s">
        <v>8814</v>
      </c>
      <c r="H13" s="37" t="s">
        <v>1364</v>
      </c>
      <c r="I13" s="38" t="n">
        <v>8930</v>
      </c>
    </row>
    <row r="14" customFormat="false" ht="12.75" hidden="false" customHeight="true" outlineLevel="0" collapsed="false">
      <c r="A14" s="28" t="n">
        <f aca="false">A13+1</f>
        <v>3</v>
      </c>
      <c r="B14" s="34" t="n">
        <v>552</v>
      </c>
      <c r="C14" s="30" t="s">
        <v>8815</v>
      </c>
      <c r="D14" s="30" t="s">
        <v>8807</v>
      </c>
      <c r="E14" s="30" t="s">
        <v>8816</v>
      </c>
      <c r="F14" s="31" t="s">
        <v>8817</v>
      </c>
      <c r="G14" s="31" t="s">
        <v>8818</v>
      </c>
      <c r="H14" s="37" t="s">
        <v>2421</v>
      </c>
      <c r="I14" s="38" t="n">
        <v>13175.67</v>
      </c>
    </row>
    <row r="15" customFormat="false" ht="12.75" hidden="false" customHeight="true" outlineLevel="0" collapsed="false">
      <c r="A15" s="28" t="n">
        <f aca="false">A14+1</f>
        <v>4</v>
      </c>
      <c r="B15" s="34" t="n">
        <v>552</v>
      </c>
      <c r="C15" s="30" t="s">
        <v>8815</v>
      </c>
      <c r="D15" s="30" t="s">
        <v>8807</v>
      </c>
      <c r="E15" s="30" t="s">
        <v>8819</v>
      </c>
      <c r="F15" s="31" t="s">
        <v>8820</v>
      </c>
      <c r="G15" s="31" t="s">
        <v>8818</v>
      </c>
      <c r="H15" s="37" t="s">
        <v>2222</v>
      </c>
      <c r="I15" s="38" t="n">
        <v>1264.46</v>
      </c>
    </row>
    <row r="16" customFormat="false" ht="12.75" hidden="false" customHeight="true" outlineLevel="0" collapsed="false">
      <c r="A16" s="28" t="n">
        <f aca="false">A15+1</f>
        <v>5</v>
      </c>
      <c r="B16" s="34" t="n">
        <v>1288</v>
      </c>
      <c r="C16" s="30" t="s">
        <v>8821</v>
      </c>
      <c r="D16" s="30" t="s">
        <v>8807</v>
      </c>
      <c r="E16" s="30" t="s">
        <v>8822</v>
      </c>
      <c r="F16" s="31" t="s">
        <v>8813</v>
      </c>
      <c r="G16" s="31" t="s">
        <v>8823</v>
      </c>
      <c r="H16" s="37" t="s">
        <v>8824</v>
      </c>
      <c r="I16" s="38" t="n">
        <v>5000</v>
      </c>
    </row>
    <row r="17" customFormat="false" ht="12.75" hidden="false" customHeight="true" outlineLevel="0" collapsed="false">
      <c r="A17" s="28" t="n">
        <f aca="false">A16+1</f>
        <v>6</v>
      </c>
      <c r="B17" s="34" t="n">
        <v>1288</v>
      </c>
      <c r="C17" s="30" t="s">
        <v>8821</v>
      </c>
      <c r="D17" s="30" t="s">
        <v>8807</v>
      </c>
      <c r="E17" s="30" t="s">
        <v>8825</v>
      </c>
      <c r="F17" s="31" t="s">
        <v>8826</v>
      </c>
      <c r="G17" s="31" t="s">
        <v>8827</v>
      </c>
      <c r="H17" s="37" t="s">
        <v>8824</v>
      </c>
      <c r="I17" s="38" t="n">
        <v>12000</v>
      </c>
    </row>
    <row r="18" customFormat="false" ht="12.75" hidden="false" customHeight="true" outlineLevel="0" collapsed="false">
      <c r="A18" s="28" t="n">
        <f aca="false">A17+1</f>
        <v>7</v>
      </c>
      <c r="B18" s="34" t="n">
        <v>1288</v>
      </c>
      <c r="C18" s="30" t="s">
        <v>8821</v>
      </c>
      <c r="D18" s="30" t="s">
        <v>8807</v>
      </c>
      <c r="E18" s="30" t="s">
        <v>8828</v>
      </c>
      <c r="F18" s="31" t="s">
        <v>8829</v>
      </c>
      <c r="G18" s="31" t="s">
        <v>8830</v>
      </c>
      <c r="H18" s="37" t="s">
        <v>3126</v>
      </c>
      <c r="I18" s="38" t="n">
        <v>520</v>
      </c>
    </row>
    <row r="19" customFormat="false" ht="12.75" hidden="false" customHeight="true" outlineLevel="0" collapsed="false">
      <c r="A19" s="28" t="n">
        <f aca="false">A18+1</f>
        <v>8</v>
      </c>
      <c r="B19" s="34" t="n">
        <v>1288</v>
      </c>
      <c r="C19" s="30" t="s">
        <v>8821</v>
      </c>
      <c r="D19" s="30" t="s">
        <v>8807</v>
      </c>
      <c r="E19" s="30" t="s">
        <v>8831</v>
      </c>
      <c r="F19" s="31" t="s">
        <v>8832</v>
      </c>
      <c r="G19" s="31" t="s">
        <v>8833</v>
      </c>
      <c r="H19" s="37" t="s">
        <v>3126</v>
      </c>
      <c r="I19" s="38" t="n">
        <v>135</v>
      </c>
    </row>
    <row r="20" customFormat="false" ht="12.75" hidden="false" customHeight="true" outlineLevel="0" collapsed="false">
      <c r="A20" s="28" t="n">
        <f aca="false">A19+1</f>
        <v>9</v>
      </c>
      <c r="B20" s="34" t="n">
        <v>1288</v>
      </c>
      <c r="C20" s="30" t="s">
        <v>8821</v>
      </c>
      <c r="D20" s="30" t="s">
        <v>8807</v>
      </c>
      <c r="E20" s="30" t="s">
        <v>8834</v>
      </c>
      <c r="F20" s="31" t="s">
        <v>8835</v>
      </c>
      <c r="G20" s="31" t="s">
        <v>8836</v>
      </c>
      <c r="H20" s="37" t="s">
        <v>3126</v>
      </c>
      <c r="I20" s="38" t="n">
        <v>135</v>
      </c>
    </row>
    <row r="21" customFormat="false" ht="12.75" hidden="false" customHeight="true" outlineLevel="0" collapsed="false">
      <c r="A21" s="28" t="n">
        <f aca="false">A20+1</f>
        <v>10</v>
      </c>
      <c r="B21" s="34" t="n">
        <v>1288</v>
      </c>
      <c r="C21" s="30" t="s">
        <v>8821</v>
      </c>
      <c r="D21" s="30" t="s">
        <v>8807</v>
      </c>
      <c r="E21" s="30" t="s">
        <v>8837</v>
      </c>
      <c r="F21" s="31" t="s">
        <v>8838</v>
      </c>
      <c r="G21" s="31" t="s">
        <v>8839</v>
      </c>
      <c r="H21" s="37" t="s">
        <v>3126</v>
      </c>
      <c r="I21" s="38" t="n">
        <v>450</v>
      </c>
    </row>
    <row r="22" customFormat="false" ht="12.75" hidden="false" customHeight="true" outlineLevel="0" collapsed="false">
      <c r="A22" s="28" t="n">
        <f aca="false">A21+1</f>
        <v>11</v>
      </c>
      <c r="B22" s="34" t="n">
        <v>1288</v>
      </c>
      <c r="C22" s="30" t="s">
        <v>8821</v>
      </c>
      <c r="D22" s="30" t="s">
        <v>8807</v>
      </c>
      <c r="E22" s="30" t="s">
        <v>8840</v>
      </c>
      <c r="F22" s="31" t="s">
        <v>8841</v>
      </c>
      <c r="G22" s="31" t="s">
        <v>8842</v>
      </c>
      <c r="H22" s="37" t="s">
        <v>3126</v>
      </c>
      <c r="I22" s="38" t="n">
        <v>110</v>
      </c>
    </row>
    <row r="23" customFormat="false" ht="12.75" hidden="false" customHeight="true" outlineLevel="0" collapsed="false">
      <c r="A23" s="28" t="n">
        <f aca="false">A22+1</f>
        <v>12</v>
      </c>
      <c r="B23" s="34" t="n">
        <v>1405</v>
      </c>
      <c r="C23" s="30" t="s">
        <v>8843</v>
      </c>
      <c r="D23" s="30" t="s">
        <v>8807</v>
      </c>
      <c r="E23" s="30" t="s">
        <v>8844</v>
      </c>
      <c r="F23" s="31" t="s">
        <v>8845</v>
      </c>
      <c r="G23" s="31" t="s">
        <v>8846</v>
      </c>
      <c r="H23" s="37" t="s">
        <v>8847</v>
      </c>
      <c r="I23" s="38" t="n">
        <v>5000</v>
      </c>
    </row>
    <row r="24" customFormat="false" ht="12.75" hidden="false" customHeight="true" outlineLevel="0" collapsed="false">
      <c r="A24" s="28" t="n">
        <f aca="false">A23+1</f>
        <v>13</v>
      </c>
      <c r="B24" s="34" t="n">
        <v>1405</v>
      </c>
      <c r="C24" s="30" t="s">
        <v>8843</v>
      </c>
      <c r="D24" s="30" t="s">
        <v>8807</v>
      </c>
      <c r="E24" s="30" t="s">
        <v>8844</v>
      </c>
      <c r="F24" s="31" t="s">
        <v>8848</v>
      </c>
      <c r="G24" s="31" t="s">
        <v>8849</v>
      </c>
      <c r="H24" s="37" t="s">
        <v>8850</v>
      </c>
      <c r="I24" s="38" t="n">
        <v>10000</v>
      </c>
    </row>
    <row r="25" customFormat="false" ht="12.75" hidden="false" customHeight="true" outlineLevel="0" collapsed="false">
      <c r="A25" s="28" t="n">
        <f aca="false">A24+1</f>
        <v>14</v>
      </c>
      <c r="B25" s="34" t="n">
        <v>1405</v>
      </c>
      <c r="C25" s="30" t="s">
        <v>8843</v>
      </c>
      <c r="D25" s="30" t="s">
        <v>8807</v>
      </c>
      <c r="E25" s="30" t="s">
        <v>8851</v>
      </c>
      <c r="F25" s="31" t="s">
        <v>8848</v>
      </c>
      <c r="G25" s="31" t="s">
        <v>8852</v>
      </c>
      <c r="H25" s="37" t="s">
        <v>8850</v>
      </c>
      <c r="I25" s="38" t="n">
        <v>1000</v>
      </c>
    </row>
    <row r="26" customFormat="false" ht="12.75" hidden="false" customHeight="true" outlineLevel="0" collapsed="false">
      <c r="A26" s="28" t="n">
        <f aca="false">A25+1</f>
        <v>15</v>
      </c>
      <c r="B26" s="34" t="n">
        <v>1405</v>
      </c>
      <c r="C26" s="30" t="s">
        <v>8843</v>
      </c>
      <c r="D26" s="30" t="s">
        <v>8807</v>
      </c>
      <c r="E26" s="30" t="s">
        <v>8853</v>
      </c>
      <c r="F26" s="31" t="s">
        <v>8848</v>
      </c>
      <c r="G26" s="31" t="s">
        <v>8854</v>
      </c>
      <c r="H26" s="37" t="s">
        <v>8850</v>
      </c>
      <c r="I26" s="38" t="n">
        <v>1400</v>
      </c>
    </row>
    <row r="27" customFormat="false" ht="12.75" hidden="false" customHeight="true" outlineLevel="0" collapsed="false">
      <c r="A27" s="28" t="n">
        <f aca="false">A26+1</f>
        <v>16</v>
      </c>
      <c r="B27" s="34" t="n">
        <v>1405</v>
      </c>
      <c r="C27" s="30" t="s">
        <v>8843</v>
      </c>
      <c r="D27" s="30" t="s">
        <v>8807</v>
      </c>
      <c r="E27" s="30" t="s">
        <v>8855</v>
      </c>
      <c r="F27" s="31" t="s">
        <v>8845</v>
      </c>
      <c r="G27" s="31" t="s">
        <v>8856</v>
      </c>
      <c r="H27" s="37" t="s">
        <v>8850</v>
      </c>
      <c r="I27" s="38" t="n">
        <v>1010</v>
      </c>
    </row>
    <row r="28" customFormat="false" ht="12.75" hidden="false" customHeight="true" outlineLevel="0" collapsed="false">
      <c r="A28" s="28" t="n">
        <f aca="false">A27+1</f>
        <v>17</v>
      </c>
      <c r="B28" s="34" t="n">
        <v>1405</v>
      </c>
      <c r="C28" s="30" t="s">
        <v>8843</v>
      </c>
      <c r="D28" s="30" t="s">
        <v>8807</v>
      </c>
      <c r="E28" s="30" t="s">
        <v>8848</v>
      </c>
      <c r="F28" s="31" t="s">
        <v>8848</v>
      </c>
      <c r="G28" s="31" t="s">
        <v>8857</v>
      </c>
      <c r="H28" s="37" t="s">
        <v>8850</v>
      </c>
      <c r="I28" s="38" t="n">
        <v>500</v>
      </c>
    </row>
    <row r="29" customFormat="false" ht="12.75" hidden="false" customHeight="true" outlineLevel="0" collapsed="false">
      <c r="A29" s="28" t="n">
        <f aca="false">A28+1</f>
        <v>18</v>
      </c>
      <c r="B29" s="34" t="n">
        <v>1405</v>
      </c>
      <c r="C29" s="30" t="s">
        <v>8843</v>
      </c>
      <c r="D29" s="30" t="s">
        <v>8807</v>
      </c>
      <c r="E29" s="30" t="s">
        <v>8848</v>
      </c>
      <c r="F29" s="31" t="s">
        <v>8848</v>
      </c>
      <c r="G29" s="31" t="s">
        <v>8858</v>
      </c>
      <c r="H29" s="37" t="s">
        <v>8859</v>
      </c>
      <c r="I29" s="38" t="n">
        <v>500</v>
      </c>
    </row>
    <row r="30" customFormat="false" ht="12.75" hidden="false" customHeight="true" outlineLevel="0" collapsed="false">
      <c r="A30" s="28" t="n">
        <f aca="false">A29+1</f>
        <v>19</v>
      </c>
      <c r="B30" s="34" t="n">
        <v>1405</v>
      </c>
      <c r="C30" s="30" t="s">
        <v>8843</v>
      </c>
      <c r="D30" s="30" t="s">
        <v>8807</v>
      </c>
      <c r="E30" s="30" t="s">
        <v>8848</v>
      </c>
      <c r="F30" s="31" t="s">
        <v>8848</v>
      </c>
      <c r="G30" s="31" t="s">
        <v>8860</v>
      </c>
      <c r="H30" s="37" t="s">
        <v>8859</v>
      </c>
      <c r="I30" s="38" t="n">
        <v>500</v>
      </c>
    </row>
    <row r="31" customFormat="false" ht="12.75" hidden="false" customHeight="true" outlineLevel="0" collapsed="false">
      <c r="A31" s="28" t="n">
        <f aca="false">A30+1</f>
        <v>20</v>
      </c>
      <c r="B31" s="34" t="n">
        <v>1405</v>
      </c>
      <c r="C31" s="30" t="s">
        <v>8843</v>
      </c>
      <c r="D31" s="30" t="s">
        <v>8807</v>
      </c>
      <c r="E31" s="30" t="s">
        <v>8848</v>
      </c>
      <c r="F31" s="31" t="s">
        <v>8848</v>
      </c>
      <c r="G31" s="31" t="s">
        <v>8861</v>
      </c>
      <c r="H31" s="37" t="s">
        <v>8859</v>
      </c>
      <c r="I31" s="38" t="n">
        <v>2000</v>
      </c>
    </row>
    <row r="32" customFormat="false" ht="12.75" hidden="false" customHeight="true" outlineLevel="0" collapsed="false">
      <c r="A32" s="28" t="n">
        <f aca="false">A31+1</f>
        <v>21</v>
      </c>
      <c r="B32" s="34" t="n">
        <v>1405</v>
      </c>
      <c r="C32" s="30" t="s">
        <v>8843</v>
      </c>
      <c r="D32" s="30" t="s">
        <v>8807</v>
      </c>
      <c r="E32" s="30" t="s">
        <v>8848</v>
      </c>
      <c r="F32" s="31" t="s">
        <v>8848</v>
      </c>
      <c r="G32" s="31" t="s">
        <v>8862</v>
      </c>
      <c r="H32" s="37" t="s">
        <v>8863</v>
      </c>
      <c r="I32" s="38" t="n">
        <v>190</v>
      </c>
    </row>
    <row r="33" customFormat="false" ht="12.75" hidden="false" customHeight="true" outlineLevel="0" collapsed="false">
      <c r="A33" s="28" t="n">
        <f aca="false">A32+1</f>
        <v>22</v>
      </c>
      <c r="B33" s="34" t="n">
        <v>1405</v>
      </c>
      <c r="C33" s="30" t="s">
        <v>8843</v>
      </c>
      <c r="D33" s="30" t="s">
        <v>8807</v>
      </c>
      <c r="E33" s="30" t="s">
        <v>8848</v>
      </c>
      <c r="F33" s="31" t="s">
        <v>8848</v>
      </c>
      <c r="G33" s="31" t="s">
        <v>8864</v>
      </c>
      <c r="H33" s="37" t="s">
        <v>8865</v>
      </c>
      <c r="I33" s="38" t="n">
        <v>100</v>
      </c>
    </row>
    <row r="34" customFormat="false" ht="12.75" hidden="false" customHeight="true" outlineLevel="0" collapsed="false">
      <c r="A34" s="28" t="n">
        <f aca="false">A33+1</f>
        <v>23</v>
      </c>
      <c r="B34" s="34" t="n">
        <v>1405</v>
      </c>
      <c r="C34" s="30" t="s">
        <v>8843</v>
      </c>
      <c r="D34" s="30" t="s">
        <v>8807</v>
      </c>
      <c r="E34" s="30" t="s">
        <v>8848</v>
      </c>
      <c r="F34" s="31" t="s">
        <v>8848</v>
      </c>
      <c r="G34" s="31" t="s">
        <v>8866</v>
      </c>
      <c r="H34" s="37" t="s">
        <v>8867</v>
      </c>
      <c r="I34" s="38" t="n">
        <v>2000</v>
      </c>
    </row>
    <row r="35" customFormat="false" ht="12.75" hidden="false" customHeight="true" outlineLevel="0" collapsed="false">
      <c r="A35" s="28" t="n">
        <f aca="false">A34+1</f>
        <v>24</v>
      </c>
      <c r="B35" s="34" t="n">
        <v>1405</v>
      </c>
      <c r="C35" s="30" t="s">
        <v>8843</v>
      </c>
      <c r="D35" s="30" t="s">
        <v>8807</v>
      </c>
      <c r="E35" s="30" t="s">
        <v>8868</v>
      </c>
      <c r="F35" s="31" t="s">
        <v>8845</v>
      </c>
      <c r="G35" s="31" t="s">
        <v>8869</v>
      </c>
      <c r="H35" s="37" t="s">
        <v>8870</v>
      </c>
      <c r="I35" s="38" t="n">
        <v>100</v>
      </c>
    </row>
    <row r="36" customFormat="false" ht="12.75" hidden="false" customHeight="true" outlineLevel="0" collapsed="false">
      <c r="A36" s="28" t="n">
        <f aca="false">A35+1</f>
        <v>25</v>
      </c>
      <c r="B36" s="34" t="n">
        <v>1405</v>
      </c>
      <c r="C36" s="30" t="s">
        <v>8843</v>
      </c>
      <c r="D36" s="30" t="s">
        <v>8807</v>
      </c>
      <c r="E36" s="30" t="s">
        <v>8848</v>
      </c>
      <c r="F36" s="31" t="s">
        <v>8848</v>
      </c>
      <c r="G36" s="31" t="s">
        <v>8871</v>
      </c>
      <c r="H36" s="37" t="s">
        <v>8870</v>
      </c>
      <c r="I36" s="38" t="n">
        <v>100</v>
      </c>
    </row>
    <row r="37" customFormat="false" ht="12.75" hidden="false" customHeight="true" outlineLevel="0" collapsed="false">
      <c r="A37" s="28" t="n">
        <f aca="false">A36+1</f>
        <v>26</v>
      </c>
      <c r="B37" s="34" t="n">
        <v>1405</v>
      </c>
      <c r="C37" s="30" t="s">
        <v>8843</v>
      </c>
      <c r="D37" s="30" t="s">
        <v>8807</v>
      </c>
      <c r="E37" s="30" t="s">
        <v>8848</v>
      </c>
      <c r="F37" s="31" t="s">
        <v>8848</v>
      </c>
      <c r="G37" s="31" t="s">
        <v>8872</v>
      </c>
      <c r="H37" s="37" t="s">
        <v>8870</v>
      </c>
      <c r="I37" s="38" t="n">
        <v>100</v>
      </c>
    </row>
    <row r="38" customFormat="false" ht="12.75" hidden="false" customHeight="true" outlineLevel="0" collapsed="false">
      <c r="A38" s="28" t="n">
        <f aca="false">A37+1</f>
        <v>27</v>
      </c>
      <c r="B38" s="34" t="n">
        <v>1405</v>
      </c>
      <c r="C38" s="30" t="s">
        <v>8843</v>
      </c>
      <c r="D38" s="30" t="s">
        <v>8807</v>
      </c>
      <c r="E38" s="30" t="s">
        <v>8848</v>
      </c>
      <c r="F38" s="31" t="s">
        <v>8848</v>
      </c>
      <c r="G38" s="31" t="s">
        <v>8873</v>
      </c>
      <c r="H38" s="37" t="s">
        <v>8874</v>
      </c>
      <c r="I38" s="38" t="n">
        <v>100</v>
      </c>
    </row>
    <row r="39" customFormat="false" ht="12.75" hidden="false" customHeight="true" outlineLevel="0" collapsed="false">
      <c r="A39" s="28" t="n">
        <f aca="false">A38+1</f>
        <v>28</v>
      </c>
      <c r="B39" s="34" t="n">
        <v>1405</v>
      </c>
      <c r="C39" s="30" t="s">
        <v>8843</v>
      </c>
      <c r="D39" s="30" t="s">
        <v>8807</v>
      </c>
      <c r="E39" s="30" t="s">
        <v>8875</v>
      </c>
      <c r="F39" s="31" t="s">
        <v>8845</v>
      </c>
      <c r="G39" s="31" t="s">
        <v>8876</v>
      </c>
      <c r="H39" s="37" t="n">
        <v>1995</v>
      </c>
      <c r="I39" s="38" t="n">
        <v>200</v>
      </c>
    </row>
    <row r="40" customFormat="false" ht="12.75" hidden="false" customHeight="true" outlineLevel="0" collapsed="false">
      <c r="A40" s="28" t="n">
        <f aca="false">A39+1</f>
        <v>29</v>
      </c>
      <c r="B40" s="34" t="n">
        <v>1405</v>
      </c>
      <c r="C40" s="30" t="s">
        <v>8843</v>
      </c>
      <c r="D40" s="30" t="s">
        <v>8807</v>
      </c>
      <c r="E40" s="30" t="s">
        <v>8877</v>
      </c>
      <c r="F40" s="31" t="s">
        <v>8878</v>
      </c>
      <c r="G40" s="31" t="s">
        <v>8879</v>
      </c>
      <c r="H40" s="37" t="n">
        <v>1996</v>
      </c>
      <c r="I40" s="38" t="n">
        <v>553</v>
      </c>
    </row>
    <row r="41" customFormat="false" ht="12.75" hidden="false" customHeight="true" outlineLevel="0" collapsed="false">
      <c r="A41" s="28" t="n">
        <f aca="false">A40+1</f>
        <v>30</v>
      </c>
      <c r="B41" s="34" t="n">
        <v>1405</v>
      </c>
      <c r="C41" s="30" t="s">
        <v>8843</v>
      </c>
      <c r="D41" s="30" t="s">
        <v>8807</v>
      </c>
      <c r="E41" s="30" t="s">
        <v>8880</v>
      </c>
      <c r="F41" s="31" t="s">
        <v>8845</v>
      </c>
      <c r="G41" s="31" t="s">
        <v>8881</v>
      </c>
      <c r="H41" s="37" t="n">
        <v>1997</v>
      </c>
      <c r="I41" s="38" t="n">
        <v>1500</v>
      </c>
    </row>
    <row r="42" customFormat="false" ht="12.75" hidden="false" customHeight="true" outlineLevel="0" collapsed="false">
      <c r="A42" s="28" t="n">
        <f aca="false">A41+1</f>
        <v>31</v>
      </c>
      <c r="B42" s="34" t="n">
        <v>573</v>
      </c>
      <c r="C42" s="30" t="s">
        <v>8882</v>
      </c>
      <c r="D42" s="30" t="s">
        <v>8807</v>
      </c>
      <c r="E42" s="30" t="s">
        <v>8883</v>
      </c>
      <c r="F42" s="31" t="s">
        <v>8884</v>
      </c>
      <c r="G42" s="31" t="s">
        <v>8885</v>
      </c>
      <c r="H42" s="37" t="s">
        <v>1367</v>
      </c>
      <c r="I42" s="38" t="n">
        <v>8000</v>
      </c>
    </row>
    <row r="43" customFormat="false" ht="12.75" hidden="false" customHeight="true" outlineLevel="0" collapsed="false">
      <c r="A43" s="28" t="n">
        <f aca="false">A42+1</f>
        <v>32</v>
      </c>
      <c r="B43" s="34" t="n">
        <v>573</v>
      </c>
      <c r="C43" s="30" t="s">
        <v>8882</v>
      </c>
      <c r="D43" s="30" t="s">
        <v>8807</v>
      </c>
      <c r="E43" s="30" t="s">
        <v>8886</v>
      </c>
      <c r="F43" s="31" t="s">
        <v>8809</v>
      </c>
      <c r="G43" s="31" t="s">
        <v>8887</v>
      </c>
      <c r="H43" s="37" t="s">
        <v>8888</v>
      </c>
      <c r="I43" s="38" t="n">
        <v>11200</v>
      </c>
    </row>
    <row r="44" customFormat="false" ht="12.75" hidden="false" customHeight="true" outlineLevel="0" collapsed="false">
      <c r="A44" s="28" t="n">
        <f aca="false">A43+1</f>
        <v>33</v>
      </c>
      <c r="B44" s="34" t="n">
        <v>573</v>
      </c>
      <c r="C44" s="30" t="s">
        <v>8882</v>
      </c>
      <c r="D44" s="30" t="s">
        <v>8807</v>
      </c>
      <c r="E44" s="30" t="s">
        <v>8889</v>
      </c>
      <c r="F44" s="31" t="s">
        <v>8890</v>
      </c>
      <c r="G44" s="31" t="s">
        <v>8891</v>
      </c>
      <c r="H44" s="37" t="s">
        <v>8892</v>
      </c>
      <c r="I44" s="38" t="n">
        <v>1200</v>
      </c>
    </row>
    <row r="45" customFormat="false" ht="12.75" hidden="false" customHeight="true" outlineLevel="0" collapsed="false">
      <c r="A45" s="28" t="n">
        <f aca="false">A44+1</f>
        <v>34</v>
      </c>
      <c r="B45" s="34" t="n">
        <v>573</v>
      </c>
      <c r="C45" s="30" t="s">
        <v>8882</v>
      </c>
      <c r="D45" s="30" t="s">
        <v>8807</v>
      </c>
      <c r="E45" s="30" t="s">
        <v>8893</v>
      </c>
      <c r="F45" s="31" t="s">
        <v>8845</v>
      </c>
      <c r="G45" s="31" t="s">
        <v>8894</v>
      </c>
      <c r="H45" s="37" t="s">
        <v>2090</v>
      </c>
      <c r="I45" s="38" t="n">
        <v>1300</v>
      </c>
    </row>
    <row r="46" customFormat="false" ht="12.75" hidden="false" customHeight="true" outlineLevel="0" collapsed="false">
      <c r="A46" s="28" t="n">
        <f aca="false">A45+1</f>
        <v>35</v>
      </c>
      <c r="B46" s="34" t="n">
        <v>573</v>
      </c>
      <c r="C46" s="30" t="s">
        <v>8882</v>
      </c>
      <c r="D46" s="30" t="s">
        <v>8807</v>
      </c>
      <c r="E46" s="30" t="s">
        <v>8895</v>
      </c>
      <c r="F46" s="31" t="s">
        <v>8845</v>
      </c>
      <c r="G46" s="31" t="s">
        <v>8896</v>
      </c>
      <c r="H46" s="37" t="s">
        <v>8892</v>
      </c>
      <c r="I46" s="38" t="n">
        <v>1200</v>
      </c>
    </row>
    <row r="47" customFormat="false" ht="12.75" hidden="false" customHeight="true" outlineLevel="0" collapsed="false">
      <c r="A47" s="28" t="n">
        <f aca="false">A46+1</f>
        <v>36</v>
      </c>
      <c r="B47" s="34" t="n">
        <v>573</v>
      </c>
      <c r="C47" s="30" t="s">
        <v>8882</v>
      </c>
      <c r="D47" s="30" t="s">
        <v>8807</v>
      </c>
      <c r="E47" s="30" t="s">
        <v>8897</v>
      </c>
      <c r="F47" s="31" t="s">
        <v>8845</v>
      </c>
      <c r="G47" s="31" t="s">
        <v>8898</v>
      </c>
      <c r="H47" s="37" t="s">
        <v>8892</v>
      </c>
      <c r="I47" s="38" t="n">
        <v>1300</v>
      </c>
    </row>
    <row r="48" customFormat="false" ht="12.75" hidden="false" customHeight="true" outlineLevel="0" collapsed="false">
      <c r="A48" s="28" t="n">
        <f aca="false">A47+1</f>
        <v>37</v>
      </c>
      <c r="B48" s="34" t="n">
        <v>573</v>
      </c>
      <c r="C48" s="30" t="s">
        <v>8882</v>
      </c>
      <c r="D48" s="30" t="s">
        <v>8807</v>
      </c>
      <c r="E48" s="30" t="s">
        <v>8899</v>
      </c>
      <c r="F48" s="31" t="s">
        <v>8809</v>
      </c>
      <c r="G48" s="31" t="s">
        <v>8900</v>
      </c>
      <c r="H48" s="37" t="s">
        <v>3151</v>
      </c>
      <c r="I48" s="38" t="n">
        <v>600</v>
      </c>
    </row>
    <row r="49" customFormat="false" ht="12.75" hidden="false" customHeight="true" outlineLevel="0" collapsed="false">
      <c r="A49" s="28" t="n">
        <f aca="false">A48+1</f>
        <v>38</v>
      </c>
      <c r="B49" s="34" t="n">
        <v>573</v>
      </c>
      <c r="C49" s="30" t="s">
        <v>8882</v>
      </c>
      <c r="D49" s="30" t="s">
        <v>8807</v>
      </c>
      <c r="E49" s="30" t="s">
        <v>8901</v>
      </c>
      <c r="F49" s="31" t="s">
        <v>8902</v>
      </c>
      <c r="G49" s="31" t="s">
        <v>8903</v>
      </c>
      <c r="H49" s="37" t="s">
        <v>8904</v>
      </c>
      <c r="I49" s="38" t="n">
        <v>500</v>
      </c>
    </row>
    <row r="50" customFormat="false" ht="12.75" hidden="false" customHeight="true" outlineLevel="0" collapsed="false">
      <c r="A50" s="28" t="n">
        <f aca="false">A49+1</f>
        <v>39</v>
      </c>
      <c r="B50" s="34" t="n">
        <v>573</v>
      </c>
      <c r="C50" s="30" t="s">
        <v>8882</v>
      </c>
      <c r="D50" s="30" t="s">
        <v>8807</v>
      </c>
      <c r="E50" s="30" t="s">
        <v>8905</v>
      </c>
      <c r="F50" s="31" t="s">
        <v>8902</v>
      </c>
      <c r="G50" s="31" t="s">
        <v>8906</v>
      </c>
      <c r="H50" s="37" t="s">
        <v>8907</v>
      </c>
      <c r="I50" s="38" t="n">
        <v>1000</v>
      </c>
    </row>
    <row r="51" customFormat="false" ht="12.75" hidden="false" customHeight="true" outlineLevel="0" collapsed="false">
      <c r="A51" s="28" t="n">
        <f aca="false">A50+1</f>
        <v>40</v>
      </c>
      <c r="B51" s="34" t="n">
        <v>573</v>
      </c>
      <c r="C51" s="30" t="s">
        <v>8882</v>
      </c>
      <c r="D51" s="30" t="s">
        <v>8807</v>
      </c>
      <c r="E51" s="30" t="s">
        <v>8908</v>
      </c>
      <c r="F51" s="31"/>
      <c r="G51" s="31" t="s">
        <v>8909</v>
      </c>
      <c r="H51" s="37" t="s">
        <v>8910</v>
      </c>
      <c r="I51" s="38" t="n">
        <v>2000</v>
      </c>
    </row>
    <row r="52" customFormat="false" ht="12.75" hidden="false" customHeight="true" outlineLevel="0" collapsed="false">
      <c r="A52" s="28" t="n">
        <f aca="false">A51+1</f>
        <v>41</v>
      </c>
      <c r="B52" s="34" t="n">
        <v>573</v>
      </c>
      <c r="C52" s="30" t="s">
        <v>8882</v>
      </c>
      <c r="D52" s="30" t="s">
        <v>8807</v>
      </c>
      <c r="E52" s="30" t="s">
        <v>8911</v>
      </c>
      <c r="F52" s="31" t="s">
        <v>8809</v>
      </c>
      <c r="G52" s="31" t="s">
        <v>8912</v>
      </c>
      <c r="H52" s="37" t="s">
        <v>8907</v>
      </c>
      <c r="I52" s="38" t="n">
        <v>1000</v>
      </c>
    </row>
    <row r="53" customFormat="false" ht="12.75" hidden="false" customHeight="true" outlineLevel="0" collapsed="false">
      <c r="A53" s="28" t="n">
        <f aca="false">A52+1</f>
        <v>42</v>
      </c>
      <c r="B53" s="34" t="n">
        <v>573</v>
      </c>
      <c r="C53" s="30" t="s">
        <v>8882</v>
      </c>
      <c r="D53" s="30" t="s">
        <v>8807</v>
      </c>
      <c r="E53" s="30" t="s">
        <v>8913</v>
      </c>
      <c r="F53" s="31" t="s">
        <v>8902</v>
      </c>
      <c r="G53" s="31" t="s">
        <v>8914</v>
      </c>
      <c r="H53" s="37" t="s">
        <v>4414</v>
      </c>
      <c r="I53" s="38" t="n">
        <v>280</v>
      </c>
    </row>
    <row r="54" customFormat="false" ht="12.75" hidden="false" customHeight="true" outlineLevel="0" collapsed="false">
      <c r="A54" s="28" t="n">
        <f aca="false">A53+1</f>
        <v>43</v>
      </c>
      <c r="B54" s="34" t="n">
        <v>573</v>
      </c>
      <c r="C54" s="30" t="s">
        <v>8882</v>
      </c>
      <c r="D54" s="30" t="s">
        <v>8807</v>
      </c>
      <c r="E54" s="30" t="s">
        <v>8915</v>
      </c>
      <c r="F54" s="31" t="s">
        <v>8902</v>
      </c>
      <c r="G54" s="31" t="s">
        <v>8916</v>
      </c>
      <c r="H54" s="37" t="s">
        <v>2090</v>
      </c>
      <c r="I54" s="38" t="n">
        <v>850</v>
      </c>
    </row>
    <row r="55" customFormat="false" ht="12.75" hidden="false" customHeight="true" outlineLevel="0" collapsed="false">
      <c r="A55" s="28" t="n">
        <f aca="false">A54+1</f>
        <v>44</v>
      </c>
      <c r="B55" s="34" t="n">
        <v>573</v>
      </c>
      <c r="C55" s="30" t="s">
        <v>8882</v>
      </c>
      <c r="D55" s="30" t="s">
        <v>8807</v>
      </c>
      <c r="E55" s="30" t="s">
        <v>8917</v>
      </c>
      <c r="F55" s="31" t="s">
        <v>8902</v>
      </c>
      <c r="G55" s="31" t="s">
        <v>8918</v>
      </c>
      <c r="H55" s="37" t="s">
        <v>2203</v>
      </c>
      <c r="I55" s="38" t="n">
        <v>10000</v>
      </c>
    </row>
    <row r="56" customFormat="false" ht="12.75" hidden="false" customHeight="true" outlineLevel="0" collapsed="false">
      <c r="A56" s="28" t="n">
        <f aca="false">A55+1</f>
        <v>45</v>
      </c>
      <c r="B56" s="34" t="n">
        <v>573</v>
      </c>
      <c r="C56" s="30" t="s">
        <v>8882</v>
      </c>
      <c r="D56" s="30" t="s">
        <v>8807</v>
      </c>
      <c r="E56" s="30" t="s">
        <v>8919</v>
      </c>
      <c r="F56" s="31" t="s">
        <v>8920</v>
      </c>
      <c r="G56" s="31" t="s">
        <v>8921</v>
      </c>
      <c r="H56" s="37" t="s">
        <v>8922</v>
      </c>
      <c r="I56" s="38" t="n">
        <v>350</v>
      </c>
    </row>
    <row r="57" customFormat="false" ht="12.75" hidden="false" customHeight="true" outlineLevel="0" collapsed="false">
      <c r="A57" s="28" t="n">
        <f aca="false">A56+1</f>
        <v>46</v>
      </c>
      <c r="B57" s="34" t="n">
        <v>573</v>
      </c>
      <c r="C57" s="30" t="s">
        <v>8882</v>
      </c>
      <c r="D57" s="30" t="s">
        <v>8807</v>
      </c>
      <c r="E57" s="30" t="s">
        <v>8923</v>
      </c>
      <c r="F57" s="31" t="s">
        <v>8902</v>
      </c>
      <c r="G57" s="31" t="s">
        <v>8924</v>
      </c>
      <c r="H57" s="37" t="s">
        <v>8925</v>
      </c>
      <c r="I57" s="38" t="n">
        <v>500</v>
      </c>
    </row>
    <row r="58" customFormat="false" ht="12.75" hidden="false" customHeight="true" outlineLevel="0" collapsed="false">
      <c r="A58" s="28" t="n">
        <f aca="false">A57+1</f>
        <v>47</v>
      </c>
      <c r="B58" s="34" t="n">
        <v>573</v>
      </c>
      <c r="C58" s="30" t="s">
        <v>8882</v>
      </c>
      <c r="D58" s="30" t="s">
        <v>8807</v>
      </c>
      <c r="E58" s="30" t="s">
        <v>8926</v>
      </c>
      <c r="F58" s="31" t="s">
        <v>8902</v>
      </c>
      <c r="G58" s="31" t="s">
        <v>8921</v>
      </c>
      <c r="H58" s="37" t="s">
        <v>8927</v>
      </c>
      <c r="I58" s="38" t="n">
        <v>600</v>
      </c>
    </row>
    <row r="59" customFormat="false" ht="12.75" hidden="false" customHeight="true" outlineLevel="0" collapsed="false">
      <c r="A59" s="28" t="n">
        <f aca="false">A58+1</f>
        <v>48</v>
      </c>
      <c r="B59" s="34" t="n">
        <v>573</v>
      </c>
      <c r="C59" s="30" t="s">
        <v>8882</v>
      </c>
      <c r="D59" s="30" t="s">
        <v>8807</v>
      </c>
      <c r="E59" s="30" t="s">
        <v>5109</v>
      </c>
      <c r="F59" s="31" t="s">
        <v>8902</v>
      </c>
      <c r="G59" s="31" t="s">
        <v>8928</v>
      </c>
      <c r="H59" s="37" t="s">
        <v>8929</v>
      </c>
      <c r="I59" s="38" t="n">
        <v>5000</v>
      </c>
    </row>
    <row r="60" customFormat="false" ht="12.75" hidden="false" customHeight="true" outlineLevel="0" collapsed="false">
      <c r="A60" s="28" t="n">
        <f aca="false">A59+1</f>
        <v>49</v>
      </c>
      <c r="B60" s="34" t="n">
        <v>573</v>
      </c>
      <c r="C60" s="30" t="s">
        <v>8882</v>
      </c>
      <c r="D60" s="30" t="s">
        <v>8807</v>
      </c>
      <c r="E60" s="30" t="s">
        <v>8930</v>
      </c>
      <c r="F60" s="31" t="s">
        <v>8902</v>
      </c>
      <c r="G60" s="31" t="s">
        <v>8931</v>
      </c>
      <c r="H60" s="37" t="s">
        <v>8932</v>
      </c>
      <c r="I60" s="38" t="n">
        <v>300</v>
      </c>
    </row>
    <row r="61" customFormat="false" ht="12.75" hidden="false" customHeight="true" outlineLevel="0" collapsed="false">
      <c r="A61" s="28" t="n">
        <f aca="false">A60+1</f>
        <v>50</v>
      </c>
      <c r="B61" s="34" t="n">
        <v>559</v>
      </c>
      <c r="C61" s="30" t="s">
        <v>8933</v>
      </c>
      <c r="D61" s="30" t="s">
        <v>8807</v>
      </c>
      <c r="E61" s="30" t="s">
        <v>8934</v>
      </c>
      <c r="F61" s="31" t="s">
        <v>8935</v>
      </c>
      <c r="G61" s="31" t="s">
        <v>8936</v>
      </c>
      <c r="H61" s="37" t="s">
        <v>3536</v>
      </c>
      <c r="I61" s="38" t="n">
        <v>5000</v>
      </c>
    </row>
    <row r="62" customFormat="false" ht="12.75" hidden="false" customHeight="true" outlineLevel="0" collapsed="false">
      <c r="A62" s="28" t="n">
        <f aca="false">A61+1</f>
        <v>51</v>
      </c>
      <c r="B62" s="34" t="n">
        <v>732</v>
      </c>
      <c r="C62" s="108" t="s">
        <v>8937</v>
      </c>
      <c r="D62" s="30" t="s">
        <v>8807</v>
      </c>
      <c r="E62" s="30" t="s">
        <v>8938</v>
      </c>
      <c r="F62" s="31" t="s">
        <v>941</v>
      </c>
      <c r="G62" s="31" t="s">
        <v>8939</v>
      </c>
      <c r="H62" s="37" t="s">
        <v>8940</v>
      </c>
      <c r="I62" s="38" t="n">
        <v>100</v>
      </c>
    </row>
    <row r="63" customFormat="false" ht="12.75" hidden="false" customHeight="true" outlineLevel="0" collapsed="false">
      <c r="A63" s="28" t="n">
        <f aca="false">A62+1</f>
        <v>52</v>
      </c>
      <c r="B63" s="34" t="n">
        <v>732</v>
      </c>
      <c r="C63" s="108" t="s">
        <v>8937</v>
      </c>
      <c r="D63" s="30" t="s">
        <v>8807</v>
      </c>
      <c r="E63" s="30" t="s">
        <v>8902</v>
      </c>
      <c r="F63" s="31" t="s">
        <v>8902</v>
      </c>
      <c r="G63" s="31" t="s">
        <v>8902</v>
      </c>
      <c r="H63" s="37" t="s">
        <v>8940</v>
      </c>
      <c r="I63" s="38" t="n">
        <v>100</v>
      </c>
    </row>
    <row r="64" customFormat="false" ht="12.75" hidden="false" customHeight="true" outlineLevel="0" collapsed="false">
      <c r="A64" s="28" t="n">
        <f aca="false">A63+1</f>
        <v>53</v>
      </c>
      <c r="B64" s="34" t="n">
        <v>732</v>
      </c>
      <c r="C64" s="108" t="s">
        <v>8937</v>
      </c>
      <c r="D64" s="30" t="s">
        <v>8807</v>
      </c>
      <c r="E64" s="30"/>
      <c r="F64" s="31"/>
      <c r="G64" s="31" t="s">
        <v>8902</v>
      </c>
      <c r="H64" s="37" t="s">
        <v>111</v>
      </c>
      <c r="I64" s="38" t="n">
        <v>300</v>
      </c>
    </row>
    <row r="65" customFormat="false" ht="12.75" hidden="false" customHeight="true" outlineLevel="0" collapsed="false">
      <c r="A65" s="28" t="n">
        <f aca="false">A64+1</f>
        <v>54</v>
      </c>
      <c r="B65" s="34" t="n">
        <v>732</v>
      </c>
      <c r="C65" s="108" t="s">
        <v>8937</v>
      </c>
      <c r="D65" s="30" t="s">
        <v>8807</v>
      </c>
      <c r="E65" s="30" t="s">
        <v>8941</v>
      </c>
      <c r="F65" s="31" t="s">
        <v>8902</v>
      </c>
      <c r="G65" s="31" t="s">
        <v>8942</v>
      </c>
      <c r="H65" s="37" t="s">
        <v>8943</v>
      </c>
      <c r="I65" s="38" t="n">
        <v>3585</v>
      </c>
    </row>
    <row r="66" customFormat="false" ht="12.75" hidden="false" customHeight="true" outlineLevel="0" collapsed="false">
      <c r="A66" s="28" t="n">
        <f aca="false">A65+1</f>
        <v>55</v>
      </c>
      <c r="B66" s="34" t="n">
        <v>732</v>
      </c>
      <c r="C66" s="108" t="s">
        <v>8937</v>
      </c>
      <c r="D66" s="30" t="s">
        <v>8807</v>
      </c>
      <c r="E66" s="30" t="s">
        <v>8944</v>
      </c>
      <c r="F66" s="31" t="s">
        <v>8902</v>
      </c>
      <c r="G66" s="31" t="s">
        <v>8945</v>
      </c>
      <c r="H66" s="37" t="s">
        <v>8946</v>
      </c>
      <c r="I66" s="38" t="n">
        <v>3000</v>
      </c>
    </row>
    <row r="67" customFormat="false" ht="12.75" hidden="false" customHeight="true" outlineLevel="0" collapsed="false">
      <c r="A67" s="28" t="n">
        <f aca="false">A66+1</f>
        <v>56</v>
      </c>
      <c r="B67" s="34" t="n">
        <v>732</v>
      </c>
      <c r="C67" s="108" t="s">
        <v>8937</v>
      </c>
      <c r="D67" s="30" t="s">
        <v>8807</v>
      </c>
      <c r="E67" s="30" t="s">
        <v>8848</v>
      </c>
      <c r="F67" s="31" t="s">
        <v>8848</v>
      </c>
      <c r="G67" s="31" t="s">
        <v>8947</v>
      </c>
      <c r="H67" s="37" t="s">
        <v>8946</v>
      </c>
      <c r="I67" s="38" t="n">
        <v>3000</v>
      </c>
    </row>
    <row r="68" customFormat="false" ht="12.75" hidden="false" customHeight="true" outlineLevel="0" collapsed="false">
      <c r="A68" s="28" t="n">
        <f aca="false">A67+1</f>
        <v>57</v>
      </c>
      <c r="B68" s="34" t="n">
        <v>732</v>
      </c>
      <c r="C68" s="108" t="s">
        <v>8937</v>
      </c>
      <c r="D68" s="30" t="s">
        <v>8807</v>
      </c>
      <c r="E68" s="30" t="s">
        <v>8848</v>
      </c>
      <c r="F68" s="31" t="s">
        <v>8848</v>
      </c>
      <c r="G68" s="31" t="s">
        <v>8948</v>
      </c>
      <c r="H68" s="37" t="s">
        <v>8888</v>
      </c>
      <c r="I68" s="38" t="n">
        <v>8000</v>
      </c>
    </row>
    <row r="69" customFormat="false" ht="12.75" hidden="false" customHeight="true" outlineLevel="0" collapsed="false">
      <c r="A69" s="28" t="n">
        <f aca="false">A68+1</f>
        <v>58</v>
      </c>
      <c r="B69" s="34" t="n">
        <v>732</v>
      </c>
      <c r="C69" s="108" t="s">
        <v>8937</v>
      </c>
      <c r="D69" s="30" t="s">
        <v>8807</v>
      </c>
      <c r="E69" s="30" t="s">
        <v>8848</v>
      </c>
      <c r="F69" s="31" t="s">
        <v>8848</v>
      </c>
      <c r="G69" s="31" t="s">
        <v>8949</v>
      </c>
      <c r="H69" s="37" t="s">
        <v>4449</v>
      </c>
      <c r="I69" s="38" t="n">
        <v>300</v>
      </c>
    </row>
    <row r="70" customFormat="false" ht="12.75" hidden="false" customHeight="true" outlineLevel="0" collapsed="false">
      <c r="A70" s="28" t="n">
        <f aca="false">A69+1</f>
        <v>59</v>
      </c>
      <c r="B70" s="34" t="n">
        <v>732</v>
      </c>
      <c r="C70" s="108" t="s">
        <v>8937</v>
      </c>
      <c r="D70" s="30" t="s">
        <v>8807</v>
      </c>
      <c r="E70" s="30" t="s">
        <v>8950</v>
      </c>
      <c r="F70" s="31" t="s">
        <v>8848</v>
      </c>
      <c r="G70" s="31" t="s">
        <v>8951</v>
      </c>
      <c r="H70" s="37" t="s">
        <v>8952</v>
      </c>
      <c r="I70" s="38" t="n">
        <v>15000</v>
      </c>
    </row>
    <row r="71" customFormat="false" ht="12.75" hidden="false" customHeight="true" outlineLevel="0" collapsed="false">
      <c r="A71" s="28" t="n">
        <f aca="false">A70+1</f>
        <v>60</v>
      </c>
      <c r="B71" s="34" t="n">
        <v>553</v>
      </c>
      <c r="C71" s="108" t="s">
        <v>8953</v>
      </c>
      <c r="D71" s="30" t="s">
        <v>8807</v>
      </c>
      <c r="E71" s="30" t="s">
        <v>8954</v>
      </c>
      <c r="F71" s="31" t="s">
        <v>823</v>
      </c>
      <c r="G71" s="31" t="s">
        <v>8955</v>
      </c>
      <c r="H71" s="37" t="s">
        <v>8956</v>
      </c>
      <c r="I71" s="38" t="n">
        <v>500</v>
      </c>
    </row>
    <row r="72" customFormat="false" ht="12.75" hidden="false" customHeight="true" outlineLevel="0" collapsed="false">
      <c r="A72" s="28" t="n">
        <f aca="false">A71+1</f>
        <v>61</v>
      </c>
      <c r="B72" s="34" t="n">
        <v>553</v>
      </c>
      <c r="C72" s="108" t="s">
        <v>8953</v>
      </c>
      <c r="D72" s="30" t="s">
        <v>8807</v>
      </c>
      <c r="E72" s="30" t="s">
        <v>8957</v>
      </c>
      <c r="F72" s="31" t="s">
        <v>823</v>
      </c>
      <c r="G72" s="31" t="s">
        <v>8958</v>
      </c>
      <c r="H72" s="37" t="s">
        <v>8959</v>
      </c>
      <c r="I72" s="38" t="n">
        <v>1000</v>
      </c>
    </row>
    <row r="73" customFormat="false" ht="12.75" hidden="false" customHeight="true" outlineLevel="0" collapsed="false">
      <c r="A73" s="28" t="n">
        <f aca="false">A72+1</f>
        <v>62</v>
      </c>
      <c r="B73" s="34" t="n">
        <v>553</v>
      </c>
      <c r="C73" s="108" t="s">
        <v>8953</v>
      </c>
      <c r="D73" s="30" t="s">
        <v>8807</v>
      </c>
      <c r="E73" s="30" t="s">
        <v>8960</v>
      </c>
      <c r="F73" s="31" t="s">
        <v>8953</v>
      </c>
      <c r="G73" s="31" t="s">
        <v>8961</v>
      </c>
      <c r="H73" s="37" t="s">
        <v>8962</v>
      </c>
      <c r="I73" s="38" t="n">
        <v>300</v>
      </c>
    </row>
    <row r="74" customFormat="false" ht="12.75" hidden="false" customHeight="true" outlineLevel="0" collapsed="false">
      <c r="A74" s="28" t="n">
        <f aca="false">A73+1</f>
        <v>63</v>
      </c>
      <c r="B74" s="34" t="n">
        <v>553</v>
      </c>
      <c r="C74" s="108" t="s">
        <v>8953</v>
      </c>
      <c r="D74" s="30" t="s">
        <v>8807</v>
      </c>
      <c r="E74" s="30" t="s">
        <v>8963</v>
      </c>
      <c r="F74" s="31" t="s">
        <v>8953</v>
      </c>
      <c r="G74" s="31" t="s">
        <v>8964</v>
      </c>
      <c r="H74" s="37" t="s">
        <v>8965</v>
      </c>
      <c r="I74" s="38" t="n">
        <v>500</v>
      </c>
    </row>
    <row r="75" customFormat="false" ht="12.75" hidden="false" customHeight="true" outlineLevel="0" collapsed="false">
      <c r="A75" s="28" t="n">
        <f aca="false">A74+1</f>
        <v>64</v>
      </c>
      <c r="B75" s="34" t="n">
        <v>553</v>
      </c>
      <c r="C75" s="108" t="s">
        <v>8953</v>
      </c>
      <c r="D75" s="30" t="s">
        <v>8807</v>
      </c>
      <c r="E75" s="30" t="s">
        <v>8966</v>
      </c>
      <c r="F75" s="31" t="s">
        <v>8953</v>
      </c>
      <c r="G75" s="31" t="s">
        <v>8967</v>
      </c>
      <c r="H75" s="37" t="s">
        <v>8965</v>
      </c>
      <c r="I75" s="38" t="n">
        <v>500</v>
      </c>
    </row>
    <row r="76" customFormat="false" ht="12.75" hidden="false" customHeight="true" outlineLevel="0" collapsed="false">
      <c r="A76" s="28" t="n">
        <f aca="false">A75+1</f>
        <v>65</v>
      </c>
      <c r="B76" s="34" t="n">
        <v>553</v>
      </c>
      <c r="C76" s="108" t="s">
        <v>8953</v>
      </c>
      <c r="D76" s="30" t="s">
        <v>8807</v>
      </c>
      <c r="E76" s="30" t="s">
        <v>8968</v>
      </c>
      <c r="F76" s="31" t="s">
        <v>8953</v>
      </c>
      <c r="G76" s="31" t="s">
        <v>8969</v>
      </c>
      <c r="H76" s="37" t="s">
        <v>2240</v>
      </c>
      <c r="I76" s="38" t="n">
        <v>1100</v>
      </c>
    </row>
    <row r="77" customFormat="false" ht="12.75" hidden="false" customHeight="true" outlineLevel="0" collapsed="false">
      <c r="A77" s="28" t="n">
        <f aca="false">A76+1</f>
        <v>66</v>
      </c>
      <c r="B77" s="34" t="n">
        <v>553</v>
      </c>
      <c r="C77" s="108" t="s">
        <v>8953</v>
      </c>
      <c r="D77" s="30" t="s">
        <v>8807</v>
      </c>
      <c r="E77" s="30" t="s">
        <v>8970</v>
      </c>
      <c r="F77" s="31" t="s">
        <v>8953</v>
      </c>
      <c r="G77" s="31" t="s">
        <v>8971</v>
      </c>
      <c r="H77" s="37" t="s">
        <v>8972</v>
      </c>
      <c r="I77" s="38" t="n">
        <v>800</v>
      </c>
    </row>
    <row r="78" customFormat="false" ht="12.75" hidden="false" customHeight="true" outlineLevel="0" collapsed="false">
      <c r="A78" s="28" t="n">
        <f aca="false">A77+1</f>
        <v>67</v>
      </c>
      <c r="B78" s="34" t="n">
        <v>553</v>
      </c>
      <c r="C78" s="108" t="s">
        <v>8953</v>
      </c>
      <c r="D78" s="30" t="s">
        <v>8807</v>
      </c>
      <c r="E78" s="30" t="s">
        <v>8973</v>
      </c>
      <c r="F78" s="31" t="s">
        <v>8953</v>
      </c>
      <c r="G78" s="31" t="s">
        <v>8974</v>
      </c>
      <c r="H78" s="37" t="s">
        <v>8975</v>
      </c>
      <c r="I78" s="38" t="n">
        <v>393</v>
      </c>
    </row>
    <row r="79" customFormat="false" ht="12.75" hidden="false" customHeight="true" outlineLevel="0" collapsed="false">
      <c r="A79" s="28" t="n">
        <f aca="false">A78+1</f>
        <v>68</v>
      </c>
      <c r="B79" s="34" t="n">
        <v>553</v>
      </c>
      <c r="C79" s="108" t="s">
        <v>8953</v>
      </c>
      <c r="D79" s="30" t="s">
        <v>8807</v>
      </c>
      <c r="E79" s="30" t="s">
        <v>8976</v>
      </c>
      <c r="F79" s="31" t="s">
        <v>8953</v>
      </c>
      <c r="G79" s="31" t="s">
        <v>8977</v>
      </c>
      <c r="H79" s="37" t="s">
        <v>8978</v>
      </c>
      <c r="I79" s="38" t="n">
        <v>1900</v>
      </c>
    </row>
    <row r="80" customFormat="false" ht="12.75" hidden="false" customHeight="true" outlineLevel="0" collapsed="false">
      <c r="A80" s="28" t="n">
        <f aca="false">A79+1</f>
        <v>69</v>
      </c>
      <c r="B80" s="34" t="n">
        <v>553</v>
      </c>
      <c r="C80" s="108" t="s">
        <v>8953</v>
      </c>
      <c r="D80" s="30" t="s">
        <v>8807</v>
      </c>
      <c r="E80" s="30" t="s">
        <v>8979</v>
      </c>
      <c r="F80" s="31" t="s">
        <v>8953</v>
      </c>
      <c r="G80" s="31" t="s">
        <v>8980</v>
      </c>
      <c r="H80" s="37" t="s">
        <v>2736</v>
      </c>
      <c r="I80" s="38" t="n">
        <v>2202</v>
      </c>
    </row>
    <row r="81" customFormat="false" ht="12.75" hidden="false" customHeight="true" outlineLevel="0" collapsed="false">
      <c r="A81" s="28" t="n">
        <f aca="false">A80+1</f>
        <v>70</v>
      </c>
      <c r="B81" s="34" t="n">
        <v>553</v>
      </c>
      <c r="C81" s="108" t="s">
        <v>8953</v>
      </c>
      <c r="D81" s="30" t="s">
        <v>8807</v>
      </c>
      <c r="E81" s="30" t="s">
        <v>8981</v>
      </c>
      <c r="F81" s="31" t="s">
        <v>8953</v>
      </c>
      <c r="G81" s="31" t="s">
        <v>8982</v>
      </c>
      <c r="H81" s="37" t="s">
        <v>8983</v>
      </c>
      <c r="I81" s="38" t="n">
        <v>470</v>
      </c>
    </row>
    <row r="82" customFormat="false" ht="12.75" hidden="false" customHeight="true" outlineLevel="0" collapsed="false">
      <c r="A82" s="28" t="n">
        <f aca="false">A81+1</f>
        <v>71</v>
      </c>
      <c r="B82" s="34" t="n">
        <v>553</v>
      </c>
      <c r="C82" s="108" t="s">
        <v>8953</v>
      </c>
      <c r="D82" s="30" t="s">
        <v>8807</v>
      </c>
      <c r="E82" s="30" t="s">
        <v>8984</v>
      </c>
      <c r="F82" s="31" t="s">
        <v>8953</v>
      </c>
      <c r="G82" s="31" t="s">
        <v>8985</v>
      </c>
      <c r="H82" s="37" t="s">
        <v>8927</v>
      </c>
      <c r="I82" s="38" t="n">
        <v>697.5</v>
      </c>
    </row>
    <row r="83" customFormat="false" ht="12.75" hidden="false" customHeight="true" outlineLevel="0" collapsed="false">
      <c r="A83" s="28" t="n">
        <f aca="false">A82+1</f>
        <v>72</v>
      </c>
      <c r="B83" s="34" t="n">
        <v>553</v>
      </c>
      <c r="C83" s="108" t="s">
        <v>8953</v>
      </c>
      <c r="D83" s="30" t="s">
        <v>8807</v>
      </c>
      <c r="E83" s="30" t="s">
        <v>8986</v>
      </c>
      <c r="F83" s="31" t="s">
        <v>8953</v>
      </c>
      <c r="G83" s="31" t="s">
        <v>8987</v>
      </c>
      <c r="H83" s="37" t="s">
        <v>8988</v>
      </c>
      <c r="I83" s="38" t="n">
        <v>126</v>
      </c>
    </row>
    <row r="84" customFormat="false" ht="12.75" hidden="false" customHeight="true" outlineLevel="0" collapsed="false">
      <c r="A84" s="28" t="n">
        <f aca="false">A83+1</f>
        <v>73</v>
      </c>
      <c r="B84" s="34" t="n">
        <v>553</v>
      </c>
      <c r="C84" s="108" t="s">
        <v>8953</v>
      </c>
      <c r="D84" s="30" t="s">
        <v>8807</v>
      </c>
      <c r="E84" s="30" t="s">
        <v>8989</v>
      </c>
      <c r="F84" s="31" t="s">
        <v>8953</v>
      </c>
      <c r="G84" s="31" t="s">
        <v>8990</v>
      </c>
      <c r="H84" s="37" t="s">
        <v>8991</v>
      </c>
      <c r="I84" s="38" t="n">
        <v>1000</v>
      </c>
    </row>
    <row r="85" customFormat="false" ht="12.75" hidden="false" customHeight="true" outlineLevel="0" collapsed="false">
      <c r="A85" s="28" t="n">
        <f aca="false">A84+1</f>
        <v>74</v>
      </c>
      <c r="B85" s="34" t="n">
        <v>553</v>
      </c>
      <c r="C85" s="108" t="s">
        <v>8953</v>
      </c>
      <c r="D85" s="30" t="s">
        <v>8807</v>
      </c>
      <c r="E85" s="30" t="s">
        <v>8848</v>
      </c>
      <c r="F85" s="31" t="s">
        <v>8848</v>
      </c>
      <c r="G85" s="31" t="s">
        <v>8992</v>
      </c>
      <c r="H85" s="37" t="s">
        <v>8993</v>
      </c>
      <c r="I85" s="38" t="n">
        <v>1000</v>
      </c>
    </row>
    <row r="86" customFormat="false" ht="12.75" hidden="false" customHeight="true" outlineLevel="0" collapsed="false">
      <c r="A86" s="28" t="n">
        <f aca="false">A85+1</f>
        <v>75</v>
      </c>
      <c r="B86" s="34" t="n">
        <v>553</v>
      </c>
      <c r="C86" s="108" t="s">
        <v>8953</v>
      </c>
      <c r="D86" s="30" t="s">
        <v>8807</v>
      </c>
      <c r="E86" s="30" t="s">
        <v>8994</v>
      </c>
      <c r="F86" s="31" t="s">
        <v>8995</v>
      </c>
      <c r="G86" s="31" t="s">
        <v>8996</v>
      </c>
      <c r="H86" s="37" t="s">
        <v>8997</v>
      </c>
      <c r="I86" s="38" t="n">
        <v>515.25</v>
      </c>
    </row>
    <row r="87" customFormat="false" ht="12.75" hidden="false" customHeight="true" outlineLevel="0" collapsed="false">
      <c r="A87" s="28" t="n">
        <f aca="false">A86+1</f>
        <v>76</v>
      </c>
      <c r="B87" s="34" t="n">
        <v>553</v>
      </c>
      <c r="C87" s="108" t="s">
        <v>8953</v>
      </c>
      <c r="D87" s="30" t="s">
        <v>8807</v>
      </c>
      <c r="E87" s="30" t="s">
        <v>8998</v>
      </c>
      <c r="F87" s="31" t="s">
        <v>8953</v>
      </c>
      <c r="G87" s="31" t="s">
        <v>8999</v>
      </c>
      <c r="H87" s="37" t="s">
        <v>8997</v>
      </c>
      <c r="I87" s="38" t="n">
        <v>327.65</v>
      </c>
    </row>
    <row r="88" customFormat="false" ht="12.75" hidden="false" customHeight="true" outlineLevel="0" collapsed="false">
      <c r="A88" s="28" t="n">
        <f aca="false">A87+1</f>
        <v>77</v>
      </c>
      <c r="B88" s="34" t="n">
        <v>553</v>
      </c>
      <c r="C88" s="108" t="s">
        <v>8953</v>
      </c>
      <c r="D88" s="30" t="s">
        <v>8807</v>
      </c>
      <c r="E88" s="30" t="s">
        <v>9000</v>
      </c>
      <c r="F88" s="31" t="s">
        <v>8953</v>
      </c>
      <c r="G88" s="31" t="s">
        <v>9001</v>
      </c>
      <c r="H88" s="37" t="s">
        <v>9002</v>
      </c>
      <c r="I88" s="38" t="n">
        <v>1527.86</v>
      </c>
    </row>
    <row r="89" customFormat="false" ht="12.75" hidden="false" customHeight="true" outlineLevel="0" collapsed="false">
      <c r="A89" s="28" t="n">
        <f aca="false">A88+1</f>
        <v>78</v>
      </c>
      <c r="B89" s="34" t="n">
        <v>553</v>
      </c>
      <c r="C89" s="108" t="s">
        <v>8953</v>
      </c>
      <c r="D89" s="30" t="s">
        <v>8807</v>
      </c>
      <c r="E89" s="30" t="s">
        <v>9003</v>
      </c>
      <c r="F89" s="31" t="s">
        <v>8953</v>
      </c>
      <c r="G89" s="31" t="s">
        <v>9004</v>
      </c>
      <c r="H89" s="37" t="s">
        <v>8997</v>
      </c>
      <c r="I89" s="38" t="n">
        <v>1732.83</v>
      </c>
    </row>
    <row r="90" customFormat="false" ht="12.75" hidden="false" customHeight="true" outlineLevel="0" collapsed="false">
      <c r="A90" s="28" t="n">
        <f aca="false">A89+1</f>
        <v>79</v>
      </c>
      <c r="B90" s="34" t="n">
        <v>553</v>
      </c>
      <c r="C90" s="108" t="s">
        <v>8953</v>
      </c>
      <c r="D90" s="30" t="s">
        <v>8807</v>
      </c>
      <c r="E90" s="30" t="s">
        <v>9005</v>
      </c>
      <c r="F90" s="31" t="s">
        <v>8953</v>
      </c>
      <c r="G90" s="31" t="s">
        <v>9006</v>
      </c>
      <c r="H90" s="37" t="s">
        <v>8997</v>
      </c>
      <c r="I90" s="38" t="n">
        <v>5027.51</v>
      </c>
    </row>
    <row r="91" customFormat="false" ht="12.75" hidden="false" customHeight="true" outlineLevel="0" collapsed="false">
      <c r="A91" s="28" t="n">
        <f aca="false">A90+1</f>
        <v>80</v>
      </c>
      <c r="B91" s="34" t="n">
        <v>553</v>
      </c>
      <c r="C91" s="108" t="s">
        <v>8953</v>
      </c>
      <c r="D91" s="30" t="s">
        <v>8807</v>
      </c>
      <c r="E91" s="30" t="s">
        <v>9007</v>
      </c>
      <c r="F91" s="31" t="s">
        <v>8953</v>
      </c>
      <c r="G91" s="31" t="s">
        <v>9008</v>
      </c>
      <c r="H91" s="37" t="s">
        <v>8997</v>
      </c>
      <c r="I91" s="38" t="n">
        <v>1210</v>
      </c>
    </row>
    <row r="92" customFormat="false" ht="12.75" hidden="false" customHeight="true" outlineLevel="0" collapsed="false">
      <c r="A92" s="28" t="n">
        <f aca="false">A91+1</f>
        <v>81</v>
      </c>
      <c r="B92" s="34" t="n">
        <v>553</v>
      </c>
      <c r="C92" s="108" t="s">
        <v>8953</v>
      </c>
      <c r="D92" s="30" t="s">
        <v>8807</v>
      </c>
      <c r="E92" s="30" t="s">
        <v>9009</v>
      </c>
      <c r="F92" s="31" t="s">
        <v>8953</v>
      </c>
      <c r="G92" s="31" t="s">
        <v>9010</v>
      </c>
      <c r="H92" s="37" t="s">
        <v>9011</v>
      </c>
      <c r="I92" s="38" t="n">
        <v>1100</v>
      </c>
    </row>
    <row r="93" customFormat="false" ht="12.75" hidden="false" customHeight="true" outlineLevel="0" collapsed="false">
      <c r="A93" s="28" t="n">
        <f aca="false">A92+1</f>
        <v>82</v>
      </c>
      <c r="B93" s="34" t="n">
        <v>562</v>
      </c>
      <c r="C93" s="30" t="s">
        <v>9012</v>
      </c>
      <c r="D93" s="30" t="s">
        <v>8807</v>
      </c>
      <c r="E93" s="30" t="s">
        <v>9013</v>
      </c>
      <c r="F93" s="31" t="s">
        <v>9014</v>
      </c>
      <c r="G93" s="31" t="s">
        <v>9015</v>
      </c>
      <c r="H93" s="37" t="s">
        <v>9016</v>
      </c>
      <c r="I93" s="38" t="n">
        <v>500</v>
      </c>
    </row>
    <row r="94" customFormat="false" ht="12.75" hidden="false" customHeight="true" outlineLevel="0" collapsed="false">
      <c r="A94" s="28" t="n">
        <f aca="false">A93+1</f>
        <v>83</v>
      </c>
      <c r="B94" s="34" t="n">
        <v>562</v>
      </c>
      <c r="C94" s="30" t="s">
        <v>9012</v>
      </c>
      <c r="D94" s="30" t="s">
        <v>8807</v>
      </c>
      <c r="E94" s="30" t="s">
        <v>9017</v>
      </c>
      <c r="F94" s="31" t="s">
        <v>8902</v>
      </c>
      <c r="G94" s="31" t="s">
        <v>9018</v>
      </c>
      <c r="H94" s="37" t="s">
        <v>9019</v>
      </c>
      <c r="I94" s="38" t="n">
        <v>500</v>
      </c>
    </row>
    <row r="95" customFormat="false" ht="12.75" hidden="false" customHeight="true" outlineLevel="0" collapsed="false">
      <c r="A95" s="28" t="n">
        <f aca="false">A94+1</f>
        <v>84</v>
      </c>
      <c r="B95" s="34" t="n">
        <v>562</v>
      </c>
      <c r="C95" s="30" t="s">
        <v>9012</v>
      </c>
      <c r="D95" s="30" t="s">
        <v>8807</v>
      </c>
      <c r="E95" s="30" t="s">
        <v>9017</v>
      </c>
      <c r="F95" s="31"/>
      <c r="G95" s="31" t="s">
        <v>9020</v>
      </c>
      <c r="H95" s="37" t="s">
        <v>9019</v>
      </c>
      <c r="I95" s="38" t="n">
        <v>500</v>
      </c>
    </row>
    <row r="96" customFormat="false" ht="12.75" hidden="false" customHeight="true" outlineLevel="0" collapsed="false">
      <c r="A96" s="28" t="n">
        <f aca="false">A95+1</f>
        <v>85</v>
      </c>
      <c r="B96" s="34" t="n">
        <v>562</v>
      </c>
      <c r="C96" s="30" t="s">
        <v>9012</v>
      </c>
      <c r="D96" s="30" t="s">
        <v>8807</v>
      </c>
      <c r="E96" s="30" t="s">
        <v>9017</v>
      </c>
      <c r="F96" s="31" t="s">
        <v>8902</v>
      </c>
      <c r="G96" s="31" t="s">
        <v>9021</v>
      </c>
      <c r="H96" s="37" t="s">
        <v>8902</v>
      </c>
      <c r="I96" s="38" t="n">
        <v>500</v>
      </c>
    </row>
    <row r="97" customFormat="false" ht="12.75" hidden="false" customHeight="true" outlineLevel="0" collapsed="false">
      <c r="A97" s="28" t="n">
        <f aca="false">A96+1</f>
        <v>86</v>
      </c>
      <c r="B97" s="34" t="n">
        <v>562</v>
      </c>
      <c r="C97" s="30" t="s">
        <v>9012</v>
      </c>
      <c r="D97" s="30" t="s">
        <v>8807</v>
      </c>
      <c r="E97" s="30" t="s">
        <v>9017</v>
      </c>
      <c r="F97" s="31" t="s">
        <v>8902</v>
      </c>
      <c r="G97" s="31" t="s">
        <v>9022</v>
      </c>
      <c r="H97" s="37" t="s">
        <v>8902</v>
      </c>
      <c r="I97" s="38" t="n">
        <v>500</v>
      </c>
    </row>
    <row r="98" customFormat="false" ht="12.75" hidden="false" customHeight="true" outlineLevel="0" collapsed="false">
      <c r="A98" s="28" t="n">
        <f aca="false">A97+1</f>
        <v>87</v>
      </c>
      <c r="B98" s="34" t="n">
        <v>562</v>
      </c>
      <c r="C98" s="30" t="s">
        <v>9012</v>
      </c>
      <c r="D98" s="30" t="s">
        <v>8807</v>
      </c>
      <c r="E98" s="30" t="s">
        <v>9017</v>
      </c>
      <c r="F98" s="31" t="s">
        <v>8902</v>
      </c>
      <c r="G98" s="31" t="s">
        <v>9023</v>
      </c>
      <c r="H98" s="37" t="s">
        <v>8902</v>
      </c>
      <c r="I98" s="38" t="n">
        <v>2000</v>
      </c>
    </row>
    <row r="99" customFormat="false" ht="12.75" hidden="false" customHeight="true" outlineLevel="0" collapsed="false">
      <c r="A99" s="28" t="n">
        <f aca="false">A98+1</f>
        <v>88</v>
      </c>
      <c r="B99" s="34" t="n">
        <v>564</v>
      </c>
      <c r="C99" s="30" t="s">
        <v>9024</v>
      </c>
      <c r="D99" s="30" t="s">
        <v>8807</v>
      </c>
      <c r="E99" s="30" t="s">
        <v>9025</v>
      </c>
      <c r="F99" s="31" t="s">
        <v>9024</v>
      </c>
      <c r="G99" s="31" t="s">
        <v>9026</v>
      </c>
      <c r="H99" s="37" t="s">
        <v>9027</v>
      </c>
      <c r="I99" s="38" t="n">
        <v>400</v>
      </c>
    </row>
    <row r="100" customFormat="false" ht="12.75" hidden="false" customHeight="true" outlineLevel="0" collapsed="false">
      <c r="A100" s="28" t="n">
        <f aca="false">A99+1</f>
        <v>89</v>
      </c>
      <c r="B100" s="34" t="n">
        <v>564</v>
      </c>
      <c r="C100" s="30" t="s">
        <v>9024</v>
      </c>
      <c r="D100" s="30" t="s">
        <v>8807</v>
      </c>
      <c r="E100" s="30" t="s">
        <v>9028</v>
      </c>
      <c r="F100" s="31" t="s">
        <v>9024</v>
      </c>
      <c r="G100" s="31" t="s">
        <v>9029</v>
      </c>
      <c r="H100" s="37" t="s">
        <v>9030</v>
      </c>
      <c r="I100" s="38" t="n">
        <v>8000</v>
      </c>
    </row>
    <row r="101" customFormat="false" ht="12.75" hidden="false" customHeight="true" outlineLevel="0" collapsed="false">
      <c r="A101" s="28" t="n">
        <f aca="false">A100+1</f>
        <v>90</v>
      </c>
      <c r="B101" s="34" t="n">
        <v>564</v>
      </c>
      <c r="C101" s="30" t="s">
        <v>9024</v>
      </c>
      <c r="D101" s="30" t="s">
        <v>8807</v>
      </c>
      <c r="E101" s="30" t="s">
        <v>9031</v>
      </c>
      <c r="F101" s="31" t="s">
        <v>9024</v>
      </c>
      <c r="G101" s="31" t="s">
        <v>9032</v>
      </c>
      <c r="H101" s="37" t="s">
        <v>9033</v>
      </c>
      <c r="I101" s="38" t="n">
        <v>1500</v>
      </c>
    </row>
    <row r="102" customFormat="false" ht="12.75" hidden="false" customHeight="true" outlineLevel="0" collapsed="false">
      <c r="A102" s="28" t="n">
        <f aca="false">A101+1</f>
        <v>91</v>
      </c>
      <c r="B102" s="34" t="n">
        <v>564</v>
      </c>
      <c r="C102" s="30" t="s">
        <v>9024</v>
      </c>
      <c r="D102" s="30" t="s">
        <v>8807</v>
      </c>
      <c r="E102" s="30" t="s">
        <v>9031</v>
      </c>
      <c r="F102" s="31" t="s">
        <v>9024</v>
      </c>
      <c r="G102" s="31" t="s">
        <v>9034</v>
      </c>
      <c r="H102" s="37" t="s">
        <v>9033</v>
      </c>
      <c r="I102" s="38" t="n">
        <v>1500</v>
      </c>
    </row>
    <row r="103" customFormat="false" ht="12.75" hidden="false" customHeight="true" outlineLevel="0" collapsed="false">
      <c r="A103" s="28" t="n">
        <f aca="false">A102+1</f>
        <v>92</v>
      </c>
      <c r="B103" s="34" t="n">
        <v>564</v>
      </c>
      <c r="C103" s="30" t="s">
        <v>9024</v>
      </c>
      <c r="D103" s="30" t="s">
        <v>8807</v>
      </c>
      <c r="E103" s="30" t="s">
        <v>9031</v>
      </c>
      <c r="F103" s="31" t="s">
        <v>9024</v>
      </c>
      <c r="G103" s="31" t="s">
        <v>9035</v>
      </c>
      <c r="H103" s="37" t="s">
        <v>9036</v>
      </c>
      <c r="I103" s="38" t="n">
        <v>900</v>
      </c>
    </row>
    <row r="104" customFormat="false" ht="12.75" hidden="false" customHeight="true" outlineLevel="0" collapsed="false">
      <c r="A104" s="28" t="n">
        <f aca="false">A103+1</f>
        <v>93</v>
      </c>
      <c r="B104" s="34" t="n">
        <v>564</v>
      </c>
      <c r="C104" s="30" t="s">
        <v>9024</v>
      </c>
      <c r="D104" s="30" t="s">
        <v>8807</v>
      </c>
      <c r="E104" s="30" t="s">
        <v>9017</v>
      </c>
      <c r="F104" s="31" t="s">
        <v>9024</v>
      </c>
      <c r="G104" s="31" t="s">
        <v>9035</v>
      </c>
      <c r="H104" s="37" t="s">
        <v>9037</v>
      </c>
      <c r="I104" s="38" t="n">
        <v>2600</v>
      </c>
    </row>
    <row r="105" customFormat="false" ht="12.75" hidden="false" customHeight="true" outlineLevel="0" collapsed="false">
      <c r="A105" s="28" t="n">
        <f aca="false">A104+1</f>
        <v>94</v>
      </c>
      <c r="B105" s="34" t="n">
        <v>564</v>
      </c>
      <c r="C105" s="30" t="s">
        <v>9024</v>
      </c>
      <c r="D105" s="30" t="s">
        <v>8807</v>
      </c>
      <c r="E105" s="30" t="s">
        <v>9017</v>
      </c>
      <c r="F105" s="31" t="s">
        <v>9024</v>
      </c>
      <c r="G105" s="31" t="s">
        <v>9038</v>
      </c>
      <c r="H105" s="37" t="s">
        <v>9039</v>
      </c>
      <c r="I105" s="38" t="n">
        <v>3000</v>
      </c>
    </row>
    <row r="106" customFormat="false" ht="12.75" hidden="false" customHeight="true" outlineLevel="0" collapsed="false">
      <c r="A106" s="28" t="n">
        <f aca="false">A105+1</f>
        <v>95</v>
      </c>
      <c r="B106" s="34" t="n">
        <v>551</v>
      </c>
      <c r="C106" s="30" t="s">
        <v>9040</v>
      </c>
      <c r="D106" s="30" t="s">
        <v>8807</v>
      </c>
      <c r="E106" s="30" t="s">
        <v>9041</v>
      </c>
      <c r="F106" s="31" t="s">
        <v>9042</v>
      </c>
      <c r="G106" s="31" t="s">
        <v>9043</v>
      </c>
      <c r="H106" s="37" t="s">
        <v>9044</v>
      </c>
      <c r="I106" s="38" t="n">
        <v>38803.5</v>
      </c>
    </row>
    <row r="107" customFormat="false" ht="12.75" hidden="false" customHeight="true" outlineLevel="0" collapsed="false">
      <c r="A107" s="28" t="n">
        <f aca="false">A106+1</f>
        <v>96</v>
      </c>
      <c r="B107" s="34" t="n">
        <v>551</v>
      </c>
      <c r="C107" s="30" t="s">
        <v>9040</v>
      </c>
      <c r="D107" s="30" t="s">
        <v>8807</v>
      </c>
      <c r="E107" s="30" t="s">
        <v>9045</v>
      </c>
      <c r="F107" s="31" t="s">
        <v>9046</v>
      </c>
      <c r="G107" s="31" t="s">
        <v>9047</v>
      </c>
      <c r="H107" s="37" t="s">
        <v>9048</v>
      </c>
      <c r="I107" s="38" t="n">
        <v>11051.52</v>
      </c>
    </row>
    <row r="108" customFormat="false" ht="12.75" hidden="false" customHeight="true" outlineLevel="0" collapsed="false">
      <c r="A108" s="28" t="n">
        <f aca="false">A107+1</f>
        <v>97</v>
      </c>
      <c r="B108" s="34" t="n">
        <v>551</v>
      </c>
      <c r="C108" s="30" t="s">
        <v>9040</v>
      </c>
      <c r="D108" s="30" t="s">
        <v>8807</v>
      </c>
      <c r="E108" s="30" t="s">
        <v>9049</v>
      </c>
      <c r="F108" s="31" t="s">
        <v>9050</v>
      </c>
      <c r="G108" s="31" t="s">
        <v>9051</v>
      </c>
      <c r="H108" s="37" t="s">
        <v>9052</v>
      </c>
      <c r="I108" s="38" t="n">
        <v>0.83</v>
      </c>
    </row>
    <row r="109" customFormat="false" ht="12.75" hidden="false" customHeight="true" outlineLevel="0" collapsed="false">
      <c r="A109" s="28" t="n">
        <f aca="false">A108+1</f>
        <v>98</v>
      </c>
      <c r="B109" s="34" t="n">
        <v>551</v>
      </c>
      <c r="C109" s="30" t="s">
        <v>9040</v>
      </c>
      <c r="D109" s="30" t="s">
        <v>8807</v>
      </c>
      <c r="E109" s="30" t="s">
        <v>9053</v>
      </c>
      <c r="F109" s="31" t="s">
        <v>9054</v>
      </c>
      <c r="G109" s="31" t="s">
        <v>9055</v>
      </c>
      <c r="H109" s="37" t="s">
        <v>9056</v>
      </c>
      <c r="I109" s="38" t="n">
        <v>0.18</v>
      </c>
    </row>
    <row r="110" customFormat="false" ht="12.75" hidden="false" customHeight="true" outlineLevel="0" collapsed="false">
      <c r="A110" s="28" t="n">
        <f aca="false">A109+1</f>
        <v>99</v>
      </c>
      <c r="B110" s="34" t="n">
        <v>551</v>
      </c>
      <c r="C110" s="30" t="s">
        <v>9040</v>
      </c>
      <c r="D110" s="30" t="s">
        <v>8807</v>
      </c>
      <c r="E110" s="30" t="s">
        <v>9057</v>
      </c>
      <c r="F110" s="31" t="s">
        <v>9058</v>
      </c>
      <c r="G110" s="31" t="s">
        <v>9059</v>
      </c>
      <c r="H110" s="37" t="s">
        <v>9060</v>
      </c>
      <c r="I110" s="38" t="n">
        <v>1.21</v>
      </c>
    </row>
    <row r="111" customFormat="false" ht="12.75" hidden="false" customHeight="true" outlineLevel="0" collapsed="false">
      <c r="A111" s="28" t="n">
        <f aca="false">A110+1</f>
        <v>100</v>
      </c>
      <c r="B111" s="34" t="n">
        <v>551</v>
      </c>
      <c r="C111" s="30" t="s">
        <v>9040</v>
      </c>
      <c r="D111" s="30" t="s">
        <v>8807</v>
      </c>
      <c r="E111" s="30" t="s">
        <v>9061</v>
      </c>
      <c r="F111" s="31" t="s">
        <v>9062</v>
      </c>
      <c r="G111" s="31" t="s">
        <v>9063</v>
      </c>
      <c r="H111" s="37" t="s">
        <v>9064</v>
      </c>
      <c r="I111" s="38" t="n">
        <v>2947.22</v>
      </c>
    </row>
    <row r="112" customFormat="false" ht="12.75" hidden="false" customHeight="true" outlineLevel="0" collapsed="false">
      <c r="A112" s="28" t="n">
        <f aca="false">A111+1</f>
        <v>101</v>
      </c>
      <c r="B112" s="34" t="n">
        <v>563</v>
      </c>
      <c r="C112" s="30" t="s">
        <v>9065</v>
      </c>
      <c r="D112" s="30" t="s">
        <v>8807</v>
      </c>
      <c r="E112" s="30" t="s">
        <v>9066</v>
      </c>
      <c r="F112" s="31" t="s">
        <v>9067</v>
      </c>
      <c r="G112" s="31" t="s">
        <v>9068</v>
      </c>
      <c r="H112" s="37" t="s">
        <v>9069</v>
      </c>
      <c r="I112" s="38" t="n">
        <v>1058.39</v>
      </c>
    </row>
    <row r="113" customFormat="false" ht="12.75" hidden="false" customHeight="true" outlineLevel="0" collapsed="false">
      <c r="A113" s="28" t="n">
        <f aca="false">A112+1</f>
        <v>102</v>
      </c>
      <c r="B113" s="34" t="n">
        <v>563</v>
      </c>
      <c r="C113" s="30" t="s">
        <v>9065</v>
      </c>
      <c r="D113" s="30" t="s">
        <v>8807</v>
      </c>
      <c r="E113" s="30" t="s">
        <v>9070</v>
      </c>
      <c r="F113" s="31" t="s">
        <v>9071</v>
      </c>
      <c r="G113" s="31" t="s">
        <v>9072</v>
      </c>
      <c r="H113" s="37" t="s">
        <v>2126</v>
      </c>
      <c r="I113" s="38" t="n">
        <v>1593.06</v>
      </c>
    </row>
    <row r="114" customFormat="false" ht="12.75" hidden="false" customHeight="true" outlineLevel="0" collapsed="false">
      <c r="A114" s="28" t="n">
        <f aca="false">A113+1</f>
        <v>103</v>
      </c>
      <c r="B114" s="34" t="n">
        <v>58</v>
      </c>
      <c r="C114" s="30" t="s">
        <v>9073</v>
      </c>
      <c r="D114" s="30" t="s">
        <v>8807</v>
      </c>
      <c r="E114" s="30" t="s">
        <v>9074</v>
      </c>
      <c r="F114" s="31" t="s">
        <v>9073</v>
      </c>
      <c r="G114" s="31" t="s">
        <v>9075</v>
      </c>
      <c r="H114" s="37" t="s">
        <v>9076</v>
      </c>
      <c r="I114" s="38" t="n">
        <v>21672.65</v>
      </c>
    </row>
    <row r="115" customFormat="false" ht="12.75" hidden="false" customHeight="true" outlineLevel="0" collapsed="false">
      <c r="A115" s="28" t="n">
        <f aca="false">A114+1</f>
        <v>104</v>
      </c>
      <c r="B115" s="34" t="n">
        <v>1361</v>
      </c>
      <c r="C115" s="30" t="s">
        <v>9077</v>
      </c>
      <c r="D115" s="30" t="s">
        <v>8807</v>
      </c>
      <c r="E115" s="30" t="s">
        <v>9078</v>
      </c>
      <c r="F115" s="31" t="s">
        <v>9079</v>
      </c>
      <c r="G115" s="31" t="s">
        <v>9080</v>
      </c>
      <c r="H115" s="37" t="n">
        <v>1997</v>
      </c>
      <c r="I115" s="38" t="n">
        <v>875</v>
      </c>
    </row>
    <row r="116" customFormat="false" ht="12.75" hidden="false" customHeight="true" outlineLevel="0" collapsed="false">
      <c r="A116" s="28" t="n">
        <f aca="false">A115+1</f>
        <v>105</v>
      </c>
      <c r="B116" s="34" t="n">
        <v>1361</v>
      </c>
      <c r="C116" s="30" t="s">
        <v>9077</v>
      </c>
      <c r="D116" s="30" t="s">
        <v>8807</v>
      </c>
      <c r="E116" s="41" t="s">
        <v>9081</v>
      </c>
      <c r="F116" s="40" t="s">
        <v>9079</v>
      </c>
      <c r="G116" s="40" t="s">
        <v>9082</v>
      </c>
      <c r="H116" s="37" t="n">
        <v>1997</v>
      </c>
      <c r="I116" s="38" t="n">
        <v>2188.99</v>
      </c>
    </row>
    <row r="117" customFormat="false" ht="12.75" hidden="false" customHeight="true" outlineLevel="0" collapsed="false">
      <c r="A117" s="28" t="n">
        <f aca="false">A116+1</f>
        <v>106</v>
      </c>
      <c r="B117" s="34" t="n">
        <v>1361</v>
      </c>
      <c r="C117" s="30" t="s">
        <v>9077</v>
      </c>
      <c r="D117" s="30" t="s">
        <v>8807</v>
      </c>
      <c r="E117" s="41" t="s">
        <v>9083</v>
      </c>
      <c r="F117" s="40" t="s">
        <v>8902</v>
      </c>
      <c r="G117" s="40" t="s">
        <v>9084</v>
      </c>
      <c r="H117" s="42" t="s">
        <v>8902</v>
      </c>
      <c r="I117" s="38" t="n">
        <v>2814.68</v>
      </c>
    </row>
    <row r="118" customFormat="false" ht="12.75" hidden="false" customHeight="true" outlineLevel="0" collapsed="false">
      <c r="A118" s="28" t="n">
        <f aca="false">A117+1</f>
        <v>107</v>
      </c>
      <c r="B118" s="34" t="n">
        <v>1361</v>
      </c>
      <c r="C118" s="30" t="s">
        <v>9077</v>
      </c>
      <c r="D118" s="30" t="s">
        <v>8807</v>
      </c>
      <c r="E118" s="41" t="s">
        <v>9085</v>
      </c>
      <c r="F118" s="40" t="s">
        <v>8902</v>
      </c>
      <c r="G118" s="40" t="s">
        <v>9086</v>
      </c>
      <c r="H118" s="37" t="n">
        <v>1997</v>
      </c>
      <c r="I118" s="38" t="n">
        <v>2028.62</v>
      </c>
    </row>
    <row r="119" customFormat="false" ht="12.75" hidden="false" customHeight="true" outlineLevel="0" collapsed="false">
      <c r="A119" s="28" t="n">
        <f aca="false">A118+1</f>
        <v>108</v>
      </c>
      <c r="B119" s="34" t="n">
        <v>1361</v>
      </c>
      <c r="C119" s="30" t="s">
        <v>9077</v>
      </c>
      <c r="D119" s="30" t="s">
        <v>8807</v>
      </c>
      <c r="E119" s="41" t="s">
        <v>9087</v>
      </c>
      <c r="F119" s="31" t="s">
        <v>8902</v>
      </c>
      <c r="G119" s="40" t="s">
        <v>9088</v>
      </c>
      <c r="H119" s="37" t="n">
        <v>1997</v>
      </c>
      <c r="I119" s="38" t="n">
        <v>2976.63</v>
      </c>
    </row>
    <row r="120" customFormat="false" ht="12.75" hidden="false" customHeight="true" outlineLevel="0" collapsed="false">
      <c r="A120" s="28" t="n">
        <f aca="false">A119+1</f>
        <v>109</v>
      </c>
      <c r="B120" s="34" t="n">
        <v>1361</v>
      </c>
      <c r="C120" s="30" t="s">
        <v>9077</v>
      </c>
      <c r="D120" s="30" t="s">
        <v>8807</v>
      </c>
      <c r="E120" s="41" t="s">
        <v>9089</v>
      </c>
      <c r="F120" s="40" t="s">
        <v>8902</v>
      </c>
      <c r="G120" s="40" t="s">
        <v>9090</v>
      </c>
      <c r="H120" s="37" t="n">
        <v>1997</v>
      </c>
      <c r="I120" s="38" t="n">
        <v>1335.04</v>
      </c>
    </row>
    <row r="121" customFormat="false" ht="12.75" hidden="false" customHeight="true" outlineLevel="0" collapsed="false">
      <c r="A121" s="28" t="n">
        <f aca="false">A120+1</f>
        <v>110</v>
      </c>
      <c r="B121" s="34" t="n">
        <v>1361</v>
      </c>
      <c r="C121" s="30" t="s">
        <v>9077</v>
      </c>
      <c r="D121" s="30" t="s">
        <v>8807</v>
      </c>
      <c r="E121" s="41" t="s">
        <v>9091</v>
      </c>
      <c r="F121" s="40" t="s">
        <v>8902</v>
      </c>
      <c r="G121" s="40" t="s">
        <v>9092</v>
      </c>
      <c r="H121" s="37" t="n">
        <v>1997</v>
      </c>
      <c r="I121" s="38" t="n">
        <v>1051.02</v>
      </c>
    </row>
    <row r="122" customFormat="false" ht="12.75" hidden="false" customHeight="true" outlineLevel="0" collapsed="false">
      <c r="A122" s="28" t="n">
        <f aca="false">A121+1</f>
        <v>111</v>
      </c>
      <c r="B122" s="34" t="n">
        <v>1361</v>
      </c>
      <c r="C122" s="30" t="s">
        <v>9077</v>
      </c>
      <c r="D122" s="30" t="s">
        <v>8807</v>
      </c>
      <c r="E122" s="41" t="s">
        <v>9093</v>
      </c>
      <c r="F122" s="40" t="s">
        <v>9094</v>
      </c>
      <c r="G122" s="31" t="s">
        <v>9095</v>
      </c>
      <c r="H122" s="37" t="n">
        <v>1997</v>
      </c>
      <c r="I122" s="38" t="n">
        <v>2092.28</v>
      </c>
    </row>
    <row r="123" customFormat="false" ht="12.75" hidden="false" customHeight="true" outlineLevel="0" collapsed="false">
      <c r="A123" s="28" t="n">
        <f aca="false">A122+1</f>
        <v>112</v>
      </c>
      <c r="B123" s="34" t="n">
        <v>1361</v>
      </c>
      <c r="C123" s="30" t="s">
        <v>9077</v>
      </c>
      <c r="D123" s="30" t="s">
        <v>8807</v>
      </c>
      <c r="E123" s="41" t="s">
        <v>9096</v>
      </c>
      <c r="F123" s="40" t="s">
        <v>8902</v>
      </c>
      <c r="G123" s="31" t="s">
        <v>9097</v>
      </c>
      <c r="H123" s="37" t="n">
        <v>1997</v>
      </c>
      <c r="I123" s="38" t="n">
        <v>11.99</v>
      </c>
    </row>
    <row r="124" customFormat="false" ht="12.75" hidden="false" customHeight="true" outlineLevel="0" collapsed="false">
      <c r="A124" s="28" t="n">
        <f aca="false">A123+1</f>
        <v>113</v>
      </c>
      <c r="B124" s="34" t="n">
        <v>1361</v>
      </c>
      <c r="C124" s="30" t="s">
        <v>9077</v>
      </c>
      <c r="D124" s="30" t="s">
        <v>8807</v>
      </c>
      <c r="E124" s="41" t="s">
        <v>9098</v>
      </c>
      <c r="F124" s="40" t="s">
        <v>9099</v>
      </c>
      <c r="G124" s="31" t="s">
        <v>9100</v>
      </c>
      <c r="H124" s="37" t="n">
        <v>1997</v>
      </c>
      <c r="I124" s="38" t="n">
        <v>756.61</v>
      </c>
    </row>
    <row r="125" customFormat="false" ht="12.75" hidden="false" customHeight="true" outlineLevel="0" collapsed="false">
      <c r="A125" s="28" t="n">
        <f aca="false">A124+1</f>
        <v>114</v>
      </c>
      <c r="B125" s="34" t="n">
        <v>1361</v>
      </c>
      <c r="C125" s="30" t="s">
        <v>9077</v>
      </c>
      <c r="D125" s="30" t="s">
        <v>8807</v>
      </c>
      <c r="E125" s="41" t="s">
        <v>9101</v>
      </c>
      <c r="F125" s="31"/>
      <c r="G125" s="31" t="s">
        <v>9102</v>
      </c>
      <c r="H125" s="37" t="s">
        <v>8902</v>
      </c>
      <c r="I125" s="38" t="n">
        <v>3200</v>
      </c>
    </row>
    <row r="126" customFormat="false" ht="12.75" hidden="false" customHeight="true" outlineLevel="0" collapsed="false">
      <c r="A126" s="28" t="n">
        <f aca="false">A125+1</f>
        <v>115</v>
      </c>
      <c r="B126" s="34" t="n">
        <v>1361</v>
      </c>
      <c r="C126" s="30" t="s">
        <v>9077</v>
      </c>
      <c r="D126" s="30" t="s">
        <v>8807</v>
      </c>
      <c r="E126" s="41" t="s">
        <v>9103</v>
      </c>
      <c r="F126" s="31" t="s">
        <v>8902</v>
      </c>
      <c r="G126" s="31" t="s">
        <v>9104</v>
      </c>
      <c r="H126" s="37" t="s">
        <v>8902</v>
      </c>
      <c r="I126" s="38" t="n">
        <v>2100</v>
      </c>
    </row>
    <row r="127" customFormat="false" ht="12.75" hidden="false" customHeight="true" outlineLevel="0" collapsed="false">
      <c r="A127" s="28" t="n">
        <f aca="false">A126+1</f>
        <v>116</v>
      </c>
      <c r="B127" s="34" t="n">
        <v>1361</v>
      </c>
      <c r="C127" s="30" t="s">
        <v>9077</v>
      </c>
      <c r="D127" s="30" t="s">
        <v>8807</v>
      </c>
      <c r="E127" s="41" t="s">
        <v>9105</v>
      </c>
      <c r="F127" s="31" t="s">
        <v>8902</v>
      </c>
      <c r="G127" s="31" t="s">
        <v>9106</v>
      </c>
      <c r="H127" s="37" t="s">
        <v>8902</v>
      </c>
      <c r="I127" s="38" t="n">
        <v>7000</v>
      </c>
    </row>
    <row r="128" customFormat="false" ht="12.75" hidden="false" customHeight="true" outlineLevel="0" collapsed="false">
      <c r="A128" s="28" t="n">
        <f aca="false">A127+1</f>
        <v>117</v>
      </c>
      <c r="B128" s="34" t="n">
        <v>1361</v>
      </c>
      <c r="C128" s="30" t="s">
        <v>9077</v>
      </c>
      <c r="D128" s="30" t="s">
        <v>8807</v>
      </c>
      <c r="E128" s="41" t="s">
        <v>9107</v>
      </c>
      <c r="F128" s="31" t="s">
        <v>8902</v>
      </c>
      <c r="G128" s="31" t="s">
        <v>9108</v>
      </c>
      <c r="H128" s="37" t="s">
        <v>8902</v>
      </c>
      <c r="I128" s="38" t="n">
        <v>900</v>
      </c>
    </row>
    <row r="129" customFormat="false" ht="12.75" hidden="false" customHeight="true" outlineLevel="0" collapsed="false">
      <c r="A129" s="28" t="n">
        <f aca="false">A128+1</f>
        <v>118</v>
      </c>
      <c r="B129" s="34" t="n">
        <v>1361</v>
      </c>
      <c r="C129" s="30" t="s">
        <v>9077</v>
      </c>
      <c r="D129" s="30" t="s">
        <v>8807</v>
      </c>
      <c r="E129" s="41" t="s">
        <v>9103</v>
      </c>
      <c r="F129" s="31" t="s">
        <v>8902</v>
      </c>
      <c r="G129" s="31" t="s">
        <v>9109</v>
      </c>
      <c r="H129" s="37" t="s">
        <v>8902</v>
      </c>
      <c r="I129" s="38" t="n">
        <v>2000</v>
      </c>
    </row>
    <row r="130" customFormat="false" ht="12.75" hidden="false" customHeight="true" outlineLevel="0" collapsed="false">
      <c r="A130" s="28" t="n">
        <f aca="false">A129+1</f>
        <v>119</v>
      </c>
      <c r="B130" s="34" t="n">
        <v>1361</v>
      </c>
      <c r="C130" s="30" t="s">
        <v>9077</v>
      </c>
      <c r="D130" s="30" t="s">
        <v>8807</v>
      </c>
      <c r="E130" s="41" t="s">
        <v>9110</v>
      </c>
      <c r="F130" s="31" t="s">
        <v>8902</v>
      </c>
      <c r="G130" s="31" t="s">
        <v>9111</v>
      </c>
      <c r="H130" s="37" t="s">
        <v>8902</v>
      </c>
      <c r="I130" s="38" t="n">
        <v>900</v>
      </c>
    </row>
    <row r="131" customFormat="false" ht="12.75" hidden="false" customHeight="true" outlineLevel="0" collapsed="false">
      <c r="A131" s="28" t="n">
        <f aca="false">A130+1</f>
        <v>120</v>
      </c>
      <c r="B131" s="34" t="n">
        <v>1361</v>
      </c>
      <c r="C131" s="30" t="s">
        <v>9077</v>
      </c>
      <c r="D131" s="30" t="s">
        <v>8807</v>
      </c>
      <c r="E131" s="41" t="s">
        <v>9112</v>
      </c>
      <c r="F131" s="31" t="s">
        <v>8902</v>
      </c>
      <c r="G131" s="31" t="s">
        <v>9113</v>
      </c>
      <c r="H131" s="37" t="s">
        <v>8902</v>
      </c>
      <c r="I131" s="38" t="n">
        <v>2000</v>
      </c>
    </row>
    <row r="132" customFormat="false" ht="12.75" hidden="false" customHeight="true" outlineLevel="0" collapsed="false">
      <c r="A132" s="28" t="n">
        <f aca="false">A131+1</f>
        <v>121</v>
      </c>
      <c r="B132" s="34" t="n">
        <v>1361</v>
      </c>
      <c r="C132" s="30" t="s">
        <v>9077</v>
      </c>
      <c r="D132" s="30" t="s">
        <v>8807</v>
      </c>
      <c r="E132" s="41" t="s">
        <v>9114</v>
      </c>
      <c r="F132" s="31" t="s">
        <v>8902</v>
      </c>
      <c r="G132" s="31" t="s">
        <v>9115</v>
      </c>
      <c r="H132" s="37" t="s">
        <v>8902</v>
      </c>
      <c r="I132" s="38" t="n">
        <v>1400</v>
      </c>
    </row>
    <row r="133" customFormat="false" ht="12.75" hidden="false" customHeight="true" outlineLevel="0" collapsed="false">
      <c r="A133" s="28" t="n">
        <f aca="false">A132+1</f>
        <v>122</v>
      </c>
      <c r="B133" s="34" t="n">
        <v>673</v>
      </c>
      <c r="C133" s="41" t="s">
        <v>9116</v>
      </c>
      <c r="D133" s="30" t="s">
        <v>8807</v>
      </c>
      <c r="E133" s="30" t="s">
        <v>9117</v>
      </c>
      <c r="F133" s="31"/>
      <c r="G133" s="40" t="s">
        <v>9118</v>
      </c>
      <c r="H133" s="42" t="s">
        <v>9119</v>
      </c>
      <c r="I133" s="38" t="n">
        <v>12549</v>
      </c>
    </row>
    <row r="134" customFormat="false" ht="13.5" hidden="false" customHeight="false" outlineLevel="0" collapsed="false">
      <c r="E134" s="178"/>
      <c r="F134" s="190"/>
      <c r="G134" s="190"/>
    </row>
    <row r="135" customFormat="false" ht="13.5" hidden="false" customHeight="false" outlineLevel="0" collapsed="false">
      <c r="E135" s="178"/>
      <c r="F135" s="190"/>
      <c r="G135" s="190"/>
      <c r="H135" s="191" t="s">
        <v>20732</v>
      </c>
      <c r="I135" s="192" t="n">
        <f aca="false">SUM(I12:I134)</f>
        <v>327776.15</v>
      </c>
    </row>
    <row r="136" customFormat="false" ht="12.75" hidden="false" customHeight="false" outlineLevel="0" collapsed="false">
      <c r="E136" s="178"/>
      <c r="F136" s="190"/>
      <c r="G136" s="190"/>
    </row>
    <row r="137" customFormat="false" ht="12.75" hidden="false" customHeight="false" outlineLevel="0" collapsed="false">
      <c r="E137" s="178"/>
      <c r="F137" s="190"/>
      <c r="G137" s="190"/>
    </row>
    <row r="138" customFormat="false" ht="12.75" hidden="false" customHeight="false" outlineLevel="0" collapsed="false">
      <c r="E138" s="178"/>
      <c r="F138" s="190"/>
      <c r="G138" s="190"/>
    </row>
    <row r="139" customFormat="false" ht="12.75" hidden="false" customHeight="false" outlineLevel="0" collapsed="false">
      <c r="E139" s="178"/>
      <c r="F139" s="190"/>
      <c r="G139" s="190"/>
    </row>
    <row r="140" customFormat="false" ht="12.75" hidden="false" customHeight="false" outlineLevel="0" collapsed="false">
      <c r="E140" s="178"/>
      <c r="F140" s="190"/>
      <c r="G140" s="190"/>
    </row>
    <row r="141" customFormat="false" ht="12.75" hidden="false" customHeight="false" outlineLevel="0" collapsed="false">
      <c r="E141" s="178"/>
      <c r="F141" s="190"/>
      <c r="G141" s="190"/>
    </row>
    <row r="142" customFormat="false" ht="12.75" hidden="false" customHeight="false" outlineLevel="0" collapsed="false">
      <c r="E142" s="178"/>
      <c r="F142" s="190"/>
      <c r="G142" s="190"/>
    </row>
    <row r="143" customFormat="false" ht="12.75" hidden="false" customHeight="false" outlineLevel="0" collapsed="false">
      <c r="E143" s="178"/>
      <c r="F143" s="190"/>
      <c r="G143" s="190"/>
    </row>
    <row r="144" customFormat="false" ht="12.75" hidden="false" customHeight="false" outlineLevel="0" collapsed="false">
      <c r="E144" s="178"/>
      <c r="F144" s="190"/>
      <c r="G144" s="190"/>
    </row>
    <row r="145" customFormat="false" ht="12.75" hidden="false" customHeight="false" outlineLevel="0" collapsed="false">
      <c r="E145" s="178"/>
      <c r="F145" s="190"/>
      <c r="G145" s="190"/>
    </row>
    <row r="146" customFormat="false" ht="12.75" hidden="false" customHeight="false" outlineLevel="0" collapsed="false">
      <c r="E146" s="178"/>
      <c r="F146" s="190"/>
      <c r="G146" s="190"/>
    </row>
    <row r="147" customFormat="false" ht="12.75" hidden="false" customHeight="false" outlineLevel="0" collapsed="false">
      <c r="E147" s="178"/>
      <c r="F147" s="190"/>
      <c r="G147" s="190"/>
    </row>
    <row r="148" customFormat="false" ht="12.75" hidden="false" customHeight="false" outlineLevel="0" collapsed="false">
      <c r="E148" s="178"/>
      <c r="F148" s="190"/>
      <c r="G148" s="190"/>
    </row>
    <row r="149" customFormat="false" ht="12.75" hidden="false" customHeight="false" outlineLevel="0" collapsed="false">
      <c r="E149" s="178"/>
      <c r="F149" s="190"/>
      <c r="G149" s="190"/>
    </row>
    <row r="150" customFormat="false" ht="12.75" hidden="false" customHeight="false" outlineLevel="0" collapsed="false">
      <c r="E150" s="178"/>
      <c r="F150" s="190"/>
      <c r="G150" s="190"/>
    </row>
    <row r="151" customFormat="false" ht="12.75" hidden="false" customHeight="false" outlineLevel="0" collapsed="false">
      <c r="E151" s="178"/>
      <c r="F151" s="190"/>
      <c r="G151" s="190"/>
    </row>
    <row r="152" customFormat="false" ht="12.75" hidden="false" customHeight="false" outlineLevel="0" collapsed="false">
      <c r="E152" s="178"/>
      <c r="F152" s="190"/>
      <c r="G152" s="190"/>
    </row>
    <row r="153" customFormat="false" ht="12.75" hidden="false" customHeight="false" outlineLevel="0" collapsed="false">
      <c r="E153" s="178"/>
      <c r="F153" s="190"/>
      <c r="G153" s="190"/>
    </row>
    <row r="154" customFormat="false" ht="12.75" hidden="false" customHeight="false" outlineLevel="0" collapsed="false">
      <c r="E154" s="178"/>
      <c r="F154" s="190"/>
      <c r="G154" s="190"/>
    </row>
    <row r="155" customFormat="false" ht="12.75" hidden="false" customHeight="false" outlineLevel="0" collapsed="false">
      <c r="E155" s="178"/>
      <c r="F155" s="190"/>
      <c r="G155" s="190"/>
    </row>
    <row r="156" customFormat="false" ht="12.75" hidden="false" customHeight="false" outlineLevel="0" collapsed="false">
      <c r="E156" s="178"/>
      <c r="F156" s="190"/>
      <c r="G156" s="190"/>
    </row>
    <row r="157" customFormat="false" ht="12.75" hidden="false" customHeight="false" outlineLevel="0" collapsed="false">
      <c r="E157" s="178"/>
      <c r="F157" s="190"/>
      <c r="G157" s="190"/>
    </row>
    <row r="158" customFormat="false" ht="12.75" hidden="false" customHeight="false" outlineLevel="0" collapsed="false">
      <c r="E158" s="178"/>
      <c r="F158" s="190"/>
      <c r="G158" s="190"/>
    </row>
    <row r="159" customFormat="false" ht="12.75" hidden="false" customHeight="false" outlineLevel="0" collapsed="false">
      <c r="E159" s="178"/>
      <c r="F159" s="190"/>
      <c r="G159" s="190"/>
    </row>
    <row r="160" customFormat="false" ht="12.75" hidden="false" customHeight="false" outlineLevel="0" collapsed="false">
      <c r="E160" s="178"/>
      <c r="F160" s="190"/>
      <c r="G160" s="190"/>
    </row>
    <row r="161" customFormat="false" ht="12.75" hidden="false" customHeight="false" outlineLevel="0" collapsed="false">
      <c r="E161" s="178"/>
      <c r="F161" s="190"/>
      <c r="G161" s="190"/>
    </row>
    <row r="162" customFormat="false" ht="12.75" hidden="false" customHeight="false" outlineLevel="0" collapsed="false">
      <c r="E162" s="178"/>
      <c r="F162" s="190"/>
      <c r="G162" s="190"/>
    </row>
    <row r="163" customFormat="false" ht="12.75" hidden="false" customHeight="false" outlineLevel="0" collapsed="false">
      <c r="E163" s="178"/>
      <c r="F163" s="190"/>
      <c r="G163" s="190"/>
    </row>
    <row r="164" customFormat="false" ht="12.75" hidden="false" customHeight="false" outlineLevel="0" collapsed="false">
      <c r="E164" s="178"/>
      <c r="F164" s="190"/>
      <c r="G164" s="190"/>
    </row>
    <row r="165" customFormat="false" ht="12.75" hidden="false" customHeight="false" outlineLevel="0" collapsed="false">
      <c r="E165" s="178"/>
      <c r="F165" s="190"/>
      <c r="G165" s="190"/>
    </row>
    <row r="166" customFormat="false" ht="12.75" hidden="false" customHeight="false" outlineLevel="0" collapsed="false">
      <c r="E166" s="178"/>
      <c r="F166" s="190"/>
      <c r="G166" s="190"/>
    </row>
    <row r="167" customFormat="false" ht="12.75" hidden="false" customHeight="false" outlineLevel="0" collapsed="false">
      <c r="E167" s="178"/>
      <c r="F167" s="190"/>
      <c r="G167" s="190"/>
    </row>
    <row r="168" customFormat="false" ht="12.75" hidden="false" customHeight="false" outlineLevel="0" collapsed="false">
      <c r="E168" s="178"/>
      <c r="F168" s="190"/>
      <c r="G168" s="190"/>
    </row>
    <row r="169" customFormat="false" ht="12.75" hidden="false" customHeight="false" outlineLevel="0" collapsed="false">
      <c r="E169" s="178"/>
      <c r="F169" s="190"/>
      <c r="G169" s="190"/>
    </row>
    <row r="170" customFormat="false" ht="12.75" hidden="false" customHeight="false" outlineLevel="0" collapsed="false">
      <c r="E170" s="178"/>
      <c r="F170" s="190"/>
      <c r="G170" s="190"/>
    </row>
    <row r="171" customFormat="false" ht="12.75" hidden="false" customHeight="false" outlineLevel="0" collapsed="false">
      <c r="E171" s="178"/>
      <c r="F171" s="190"/>
      <c r="G171" s="190"/>
    </row>
    <row r="172" customFormat="false" ht="12.75" hidden="false" customHeight="false" outlineLevel="0" collapsed="false">
      <c r="E172" s="178"/>
      <c r="F172" s="190"/>
      <c r="G172" s="190"/>
    </row>
    <row r="173" customFormat="false" ht="12.75" hidden="false" customHeight="false" outlineLevel="0" collapsed="false">
      <c r="E173" s="178"/>
      <c r="F173" s="190"/>
      <c r="G173" s="190"/>
    </row>
    <row r="174" customFormat="false" ht="12.75" hidden="false" customHeight="false" outlineLevel="0" collapsed="false">
      <c r="E174" s="178"/>
      <c r="F174" s="190"/>
      <c r="G174" s="190"/>
    </row>
    <row r="175" customFormat="false" ht="12.75" hidden="false" customHeight="false" outlineLevel="0" collapsed="false">
      <c r="E175" s="178"/>
      <c r="F175" s="190"/>
      <c r="G175" s="190"/>
    </row>
    <row r="176" customFormat="false" ht="12.75" hidden="false" customHeight="false" outlineLevel="0" collapsed="false">
      <c r="E176" s="178"/>
      <c r="F176" s="190"/>
      <c r="G176" s="190"/>
    </row>
    <row r="177" customFormat="false" ht="12.75" hidden="false" customHeight="false" outlineLevel="0" collapsed="false">
      <c r="E177" s="178"/>
      <c r="F177" s="190"/>
      <c r="G177" s="190"/>
    </row>
    <row r="178" customFormat="false" ht="12.75" hidden="false" customHeight="false" outlineLevel="0" collapsed="false">
      <c r="E178" s="178"/>
      <c r="F178" s="190"/>
      <c r="G178" s="190"/>
    </row>
    <row r="179" customFormat="false" ht="12.75" hidden="false" customHeight="false" outlineLevel="0" collapsed="false">
      <c r="E179" s="178"/>
      <c r="F179" s="190"/>
      <c r="G179" s="190"/>
    </row>
    <row r="180" customFormat="false" ht="12.75" hidden="false" customHeight="false" outlineLevel="0" collapsed="false">
      <c r="E180" s="178"/>
      <c r="F180" s="190"/>
      <c r="G180" s="190"/>
    </row>
    <row r="181" customFormat="false" ht="12.75" hidden="false" customHeight="false" outlineLevel="0" collapsed="false">
      <c r="E181" s="178"/>
      <c r="F181" s="190"/>
      <c r="G181" s="190"/>
    </row>
    <row r="182" customFormat="false" ht="12.75" hidden="false" customHeight="false" outlineLevel="0" collapsed="false">
      <c r="E182" s="178"/>
      <c r="F182" s="190"/>
      <c r="G182" s="190"/>
    </row>
    <row r="183" customFormat="false" ht="12.75" hidden="false" customHeight="false" outlineLevel="0" collapsed="false">
      <c r="E183" s="178"/>
      <c r="F183" s="190"/>
      <c r="G183" s="190"/>
    </row>
    <row r="184" customFormat="false" ht="12.75" hidden="false" customHeight="false" outlineLevel="0" collapsed="false">
      <c r="E184" s="178"/>
      <c r="F184" s="190"/>
      <c r="G184" s="190"/>
    </row>
    <row r="185" customFormat="false" ht="12.75" hidden="false" customHeight="false" outlineLevel="0" collapsed="false">
      <c r="E185" s="178"/>
      <c r="F185" s="190"/>
      <c r="G185" s="190"/>
    </row>
    <row r="186" customFormat="false" ht="12.75" hidden="false" customHeight="false" outlineLevel="0" collapsed="false">
      <c r="E186" s="178"/>
      <c r="F186" s="190"/>
      <c r="G186" s="190"/>
    </row>
    <row r="187" customFormat="false" ht="12.75" hidden="false" customHeight="false" outlineLevel="0" collapsed="false">
      <c r="E187" s="178"/>
      <c r="F187" s="190"/>
      <c r="G187" s="190"/>
    </row>
    <row r="188" customFormat="false" ht="12.75" hidden="false" customHeight="false" outlineLevel="0" collapsed="false">
      <c r="E188" s="178"/>
      <c r="F188" s="190"/>
      <c r="G188" s="190"/>
    </row>
    <row r="189" customFormat="false" ht="12.75" hidden="false" customHeight="false" outlineLevel="0" collapsed="false">
      <c r="E189" s="178"/>
      <c r="F189" s="190"/>
      <c r="G189" s="190"/>
    </row>
    <row r="190" customFormat="false" ht="12.75" hidden="false" customHeight="false" outlineLevel="0" collapsed="false">
      <c r="E190" s="178"/>
      <c r="F190" s="190"/>
      <c r="G190" s="190"/>
    </row>
    <row r="191" customFormat="false" ht="12.75" hidden="false" customHeight="false" outlineLevel="0" collapsed="false">
      <c r="E191" s="178"/>
      <c r="F191" s="190"/>
      <c r="G191" s="190"/>
    </row>
    <row r="192" customFormat="false" ht="12.75" hidden="false" customHeight="false" outlineLevel="0" collapsed="false">
      <c r="E192" s="178"/>
      <c r="F192" s="190"/>
      <c r="G192" s="190"/>
    </row>
    <row r="193" customFormat="false" ht="12.75" hidden="false" customHeight="false" outlineLevel="0" collapsed="false">
      <c r="E193" s="178"/>
      <c r="F193" s="190"/>
      <c r="G193" s="190"/>
    </row>
    <row r="194" customFormat="false" ht="12.75" hidden="false" customHeight="false" outlineLevel="0" collapsed="false">
      <c r="E194" s="178"/>
      <c r="F194" s="190"/>
      <c r="G194" s="190"/>
    </row>
    <row r="195" customFormat="false" ht="12.75" hidden="false" customHeight="false" outlineLevel="0" collapsed="false">
      <c r="E195" s="178"/>
      <c r="F195" s="190"/>
      <c r="G195" s="190"/>
    </row>
    <row r="196" customFormat="false" ht="12.75" hidden="false" customHeight="false" outlineLevel="0" collapsed="false">
      <c r="E196" s="178"/>
      <c r="F196" s="190"/>
      <c r="G196" s="190"/>
    </row>
    <row r="197" customFormat="false" ht="12.75" hidden="false" customHeight="false" outlineLevel="0" collapsed="false">
      <c r="E197" s="178"/>
      <c r="F197" s="190"/>
      <c r="G197" s="190"/>
    </row>
    <row r="198" customFormat="false" ht="12.75" hidden="false" customHeight="false" outlineLevel="0" collapsed="false">
      <c r="E198" s="178"/>
      <c r="F198" s="190"/>
      <c r="G198" s="190"/>
    </row>
    <row r="199" customFormat="false" ht="12.75" hidden="false" customHeight="false" outlineLevel="0" collapsed="false">
      <c r="E199" s="178"/>
      <c r="F199" s="190"/>
      <c r="G199" s="190"/>
    </row>
    <row r="200" customFormat="false" ht="12.75" hidden="false" customHeight="false" outlineLevel="0" collapsed="false">
      <c r="E200" s="178"/>
      <c r="F200" s="190"/>
      <c r="G200" s="190"/>
    </row>
    <row r="201" customFormat="false" ht="12.75" hidden="false" customHeight="false" outlineLevel="0" collapsed="false">
      <c r="E201" s="178"/>
      <c r="F201" s="190"/>
      <c r="G201" s="190"/>
    </row>
    <row r="202" customFormat="false" ht="12.75" hidden="false" customHeight="false" outlineLevel="0" collapsed="false">
      <c r="E202" s="178"/>
      <c r="F202" s="190"/>
      <c r="G202" s="190"/>
    </row>
    <row r="203" customFormat="false" ht="12.75" hidden="false" customHeight="false" outlineLevel="0" collapsed="false">
      <c r="E203" s="178"/>
      <c r="F203" s="190"/>
      <c r="G203" s="190"/>
    </row>
    <row r="204" customFormat="false" ht="12.75" hidden="false" customHeight="false" outlineLevel="0" collapsed="false">
      <c r="E204" s="178"/>
      <c r="F204" s="190"/>
      <c r="G204" s="190"/>
    </row>
    <row r="205" customFormat="false" ht="12.75" hidden="false" customHeight="false" outlineLevel="0" collapsed="false">
      <c r="E205" s="178"/>
      <c r="F205" s="190"/>
      <c r="G205" s="190"/>
    </row>
    <row r="206" customFormat="false" ht="12.75" hidden="false" customHeight="false" outlineLevel="0" collapsed="false">
      <c r="E206" s="178"/>
      <c r="F206" s="190"/>
      <c r="G206" s="190"/>
    </row>
    <row r="207" customFormat="false" ht="12.75" hidden="false" customHeight="false" outlineLevel="0" collapsed="false">
      <c r="E207" s="178"/>
      <c r="F207" s="190"/>
      <c r="G207" s="190"/>
    </row>
    <row r="208" customFormat="false" ht="12.75" hidden="false" customHeight="false" outlineLevel="0" collapsed="false">
      <c r="E208" s="178"/>
      <c r="F208" s="190"/>
      <c r="G208" s="190"/>
    </row>
    <row r="209" customFormat="false" ht="12.75" hidden="false" customHeight="false" outlineLevel="0" collapsed="false">
      <c r="E209" s="178"/>
      <c r="F209" s="190"/>
      <c r="G209" s="190"/>
    </row>
    <row r="210" customFormat="false" ht="12.75" hidden="false" customHeight="false" outlineLevel="0" collapsed="false">
      <c r="E210" s="178"/>
      <c r="F210" s="190"/>
      <c r="G210" s="190"/>
    </row>
    <row r="211" customFormat="false" ht="12.75" hidden="false" customHeight="false" outlineLevel="0" collapsed="false">
      <c r="E211" s="178"/>
      <c r="F211" s="190"/>
      <c r="G211" s="190"/>
    </row>
    <row r="212" customFormat="false" ht="12.75" hidden="false" customHeight="false" outlineLevel="0" collapsed="false">
      <c r="E212" s="178"/>
      <c r="F212" s="190"/>
      <c r="G212" s="190"/>
    </row>
    <row r="213" customFormat="false" ht="12.75" hidden="false" customHeight="false" outlineLevel="0" collapsed="false">
      <c r="E213" s="178"/>
      <c r="F213" s="190"/>
      <c r="G213" s="190"/>
    </row>
    <row r="214" customFormat="false" ht="12.75" hidden="false" customHeight="false" outlineLevel="0" collapsed="false">
      <c r="E214" s="178"/>
      <c r="F214" s="190"/>
      <c r="G214" s="190"/>
    </row>
    <row r="215" customFormat="false" ht="12.75" hidden="false" customHeight="false" outlineLevel="0" collapsed="false">
      <c r="E215" s="178"/>
      <c r="F215" s="190"/>
      <c r="G215" s="190"/>
    </row>
    <row r="216" customFormat="false" ht="12.75" hidden="false" customHeight="false" outlineLevel="0" collapsed="false">
      <c r="E216" s="178"/>
      <c r="F216" s="190"/>
      <c r="G216" s="190"/>
    </row>
    <row r="217" customFormat="false" ht="12.75" hidden="false" customHeight="false" outlineLevel="0" collapsed="false">
      <c r="E217" s="178"/>
      <c r="F217" s="190"/>
      <c r="G217" s="190"/>
    </row>
    <row r="218" customFormat="false" ht="12.75" hidden="false" customHeight="false" outlineLevel="0" collapsed="false">
      <c r="E218" s="178"/>
      <c r="F218" s="190"/>
      <c r="G218" s="190"/>
    </row>
    <row r="219" customFormat="false" ht="12.75" hidden="false" customHeight="false" outlineLevel="0" collapsed="false">
      <c r="E219" s="178"/>
      <c r="F219" s="190"/>
      <c r="G219" s="190"/>
    </row>
    <row r="220" customFormat="false" ht="12.75" hidden="false" customHeight="false" outlineLevel="0" collapsed="false">
      <c r="E220" s="178"/>
      <c r="F220" s="190"/>
      <c r="G220" s="190"/>
    </row>
    <row r="221" customFormat="false" ht="12.75" hidden="false" customHeight="false" outlineLevel="0" collapsed="false">
      <c r="E221" s="178"/>
      <c r="F221" s="190"/>
      <c r="G221" s="190"/>
    </row>
    <row r="222" customFormat="false" ht="12.75" hidden="false" customHeight="false" outlineLevel="0" collapsed="false">
      <c r="E222" s="178"/>
      <c r="F222" s="190"/>
      <c r="G222" s="190"/>
    </row>
    <row r="223" customFormat="false" ht="12.75" hidden="false" customHeight="false" outlineLevel="0" collapsed="false">
      <c r="E223" s="178"/>
      <c r="F223" s="190"/>
      <c r="G223" s="190"/>
    </row>
    <row r="224" customFormat="false" ht="12.75" hidden="false" customHeight="false" outlineLevel="0" collapsed="false">
      <c r="E224" s="178"/>
      <c r="F224" s="190"/>
      <c r="G224" s="190"/>
    </row>
    <row r="225" customFormat="false" ht="12.75" hidden="false" customHeight="false" outlineLevel="0" collapsed="false">
      <c r="E225" s="178"/>
      <c r="F225" s="190"/>
      <c r="G225" s="190"/>
    </row>
    <row r="226" customFormat="false" ht="12.75" hidden="false" customHeight="false" outlineLevel="0" collapsed="false">
      <c r="E226" s="178"/>
      <c r="F226" s="190"/>
      <c r="G226" s="190"/>
    </row>
    <row r="227" customFormat="false" ht="12.75" hidden="false" customHeight="false" outlineLevel="0" collapsed="false">
      <c r="E227" s="178"/>
      <c r="F227" s="190"/>
      <c r="G227" s="190"/>
    </row>
    <row r="228" customFormat="false" ht="12.75" hidden="false" customHeight="false" outlineLevel="0" collapsed="false">
      <c r="E228" s="178"/>
      <c r="F228" s="190"/>
      <c r="G228" s="190"/>
    </row>
    <row r="229" customFormat="false" ht="12.75" hidden="false" customHeight="false" outlineLevel="0" collapsed="false">
      <c r="E229" s="178"/>
      <c r="F229" s="190"/>
      <c r="G229" s="190"/>
    </row>
    <row r="230" customFormat="false" ht="12.75" hidden="false" customHeight="false" outlineLevel="0" collapsed="false">
      <c r="E230" s="178"/>
      <c r="F230" s="190"/>
      <c r="G230" s="190"/>
    </row>
    <row r="231" customFormat="false" ht="12.75" hidden="false" customHeight="false" outlineLevel="0" collapsed="false">
      <c r="E231" s="178"/>
      <c r="F231" s="190"/>
      <c r="G231" s="190"/>
    </row>
    <row r="232" customFormat="false" ht="12.75" hidden="false" customHeight="false" outlineLevel="0" collapsed="false">
      <c r="E232" s="178"/>
      <c r="F232" s="190"/>
      <c r="G232" s="190"/>
    </row>
    <row r="233" customFormat="false" ht="12.75" hidden="false" customHeight="false" outlineLevel="0" collapsed="false">
      <c r="E233" s="178"/>
      <c r="F233" s="190"/>
      <c r="G233" s="190"/>
    </row>
    <row r="234" customFormat="false" ht="12.75" hidden="false" customHeight="false" outlineLevel="0" collapsed="false">
      <c r="E234" s="178"/>
      <c r="F234" s="190"/>
      <c r="G234" s="190"/>
    </row>
    <row r="235" customFormat="false" ht="12.75" hidden="false" customHeight="false" outlineLevel="0" collapsed="false">
      <c r="E235" s="178"/>
      <c r="F235" s="190"/>
      <c r="G235" s="190"/>
    </row>
    <row r="236" customFormat="false" ht="12.75" hidden="false" customHeight="false" outlineLevel="0" collapsed="false">
      <c r="E236" s="178"/>
      <c r="F236" s="190"/>
      <c r="G236" s="190"/>
    </row>
    <row r="237" customFormat="false" ht="12.75" hidden="false" customHeight="false" outlineLevel="0" collapsed="false">
      <c r="E237" s="178"/>
      <c r="F237" s="190"/>
      <c r="G237" s="190"/>
    </row>
    <row r="238" customFormat="false" ht="12.75" hidden="false" customHeight="false" outlineLevel="0" collapsed="false">
      <c r="E238" s="178"/>
      <c r="F238" s="190"/>
      <c r="G238" s="190"/>
    </row>
    <row r="239" customFormat="false" ht="12.75" hidden="false" customHeight="false" outlineLevel="0" collapsed="false">
      <c r="E239" s="178"/>
      <c r="F239" s="190"/>
      <c r="G239" s="190"/>
    </row>
    <row r="240" customFormat="false" ht="12.75" hidden="false" customHeight="false" outlineLevel="0" collapsed="false">
      <c r="E240" s="178"/>
      <c r="F240" s="190"/>
      <c r="G240" s="190"/>
    </row>
    <row r="241" customFormat="false" ht="12.75" hidden="false" customHeight="false" outlineLevel="0" collapsed="false">
      <c r="E241" s="178"/>
      <c r="F241" s="190"/>
      <c r="G241" s="190"/>
    </row>
    <row r="242" customFormat="false" ht="12.75" hidden="false" customHeight="false" outlineLevel="0" collapsed="false">
      <c r="E242" s="178"/>
      <c r="F242" s="190"/>
      <c r="G242" s="190"/>
    </row>
    <row r="243" customFormat="false" ht="12.75" hidden="false" customHeight="false" outlineLevel="0" collapsed="false">
      <c r="E243" s="178"/>
      <c r="F243" s="190"/>
      <c r="G243" s="190"/>
    </row>
    <row r="244" customFormat="false" ht="12.75" hidden="false" customHeight="false" outlineLevel="0" collapsed="false">
      <c r="E244" s="178"/>
      <c r="F244" s="190"/>
      <c r="G244" s="190"/>
    </row>
    <row r="245" customFormat="false" ht="12.75" hidden="false" customHeight="false" outlineLevel="0" collapsed="false">
      <c r="E245" s="178"/>
      <c r="F245" s="190"/>
      <c r="G245" s="190"/>
    </row>
    <row r="246" customFormat="false" ht="12.75" hidden="false" customHeight="false" outlineLevel="0" collapsed="false">
      <c r="E246" s="178"/>
      <c r="F246" s="190"/>
      <c r="G246" s="190"/>
    </row>
    <row r="247" customFormat="false" ht="12.75" hidden="false" customHeight="false" outlineLevel="0" collapsed="false">
      <c r="E247" s="178"/>
      <c r="F247" s="190"/>
      <c r="G247" s="190"/>
    </row>
    <row r="248" customFormat="false" ht="12.75" hidden="false" customHeight="false" outlineLevel="0" collapsed="false">
      <c r="E248" s="178"/>
      <c r="F248" s="190"/>
      <c r="G248" s="190"/>
    </row>
    <row r="249" customFormat="false" ht="12.75" hidden="false" customHeight="false" outlineLevel="0" collapsed="false">
      <c r="E249" s="178"/>
      <c r="F249" s="190"/>
      <c r="G249" s="190"/>
    </row>
    <row r="250" customFormat="false" ht="12.75" hidden="false" customHeight="false" outlineLevel="0" collapsed="false">
      <c r="E250" s="178"/>
      <c r="F250" s="190"/>
      <c r="G250" s="190"/>
    </row>
    <row r="251" customFormat="false" ht="12.75" hidden="false" customHeight="false" outlineLevel="0" collapsed="false">
      <c r="E251" s="178"/>
      <c r="F251" s="190"/>
      <c r="G251" s="190"/>
    </row>
    <row r="252" customFormat="false" ht="12.75" hidden="false" customHeight="false" outlineLevel="0" collapsed="false">
      <c r="E252" s="178"/>
      <c r="F252" s="190"/>
      <c r="G252" s="190"/>
    </row>
    <row r="253" customFormat="false" ht="12.75" hidden="false" customHeight="false" outlineLevel="0" collapsed="false">
      <c r="E253" s="178"/>
      <c r="F253" s="190"/>
      <c r="G253" s="190"/>
    </row>
    <row r="254" customFormat="false" ht="12.75" hidden="false" customHeight="false" outlineLevel="0" collapsed="false">
      <c r="E254" s="178"/>
      <c r="F254" s="190"/>
      <c r="G254" s="190"/>
    </row>
    <row r="255" customFormat="false" ht="12.75" hidden="false" customHeight="false" outlineLevel="0" collapsed="false">
      <c r="E255" s="178"/>
      <c r="F255" s="190"/>
      <c r="G255" s="190"/>
    </row>
    <row r="256" customFormat="false" ht="12.75" hidden="false" customHeight="false" outlineLevel="0" collapsed="false">
      <c r="E256" s="178"/>
      <c r="F256" s="190"/>
      <c r="G256" s="190"/>
    </row>
    <row r="257" customFormat="false" ht="12.75" hidden="false" customHeight="false" outlineLevel="0" collapsed="false">
      <c r="E257" s="178"/>
      <c r="F257" s="190"/>
      <c r="G257" s="190"/>
    </row>
    <row r="258" customFormat="false" ht="12.75" hidden="false" customHeight="false" outlineLevel="0" collapsed="false">
      <c r="E258" s="178"/>
      <c r="F258" s="190"/>
      <c r="G258" s="190"/>
    </row>
    <row r="259" customFormat="false" ht="12.75" hidden="false" customHeight="false" outlineLevel="0" collapsed="false">
      <c r="E259" s="178"/>
      <c r="F259" s="190"/>
      <c r="G259" s="190"/>
    </row>
    <row r="260" customFormat="false" ht="12.75" hidden="false" customHeight="false" outlineLevel="0" collapsed="false">
      <c r="E260" s="178"/>
      <c r="F260" s="190"/>
      <c r="G260" s="190"/>
    </row>
    <row r="261" customFormat="false" ht="12.75" hidden="false" customHeight="false" outlineLevel="0" collapsed="false">
      <c r="E261" s="178"/>
      <c r="F261" s="190"/>
      <c r="G261" s="190"/>
    </row>
    <row r="262" customFormat="false" ht="12.75" hidden="false" customHeight="false" outlineLevel="0" collapsed="false">
      <c r="E262" s="178"/>
      <c r="F262" s="190"/>
      <c r="G262" s="190"/>
    </row>
    <row r="263" customFormat="false" ht="12.75" hidden="false" customHeight="false" outlineLevel="0" collapsed="false">
      <c r="E263" s="178"/>
      <c r="F263" s="190"/>
      <c r="G263" s="190"/>
    </row>
    <row r="264" customFormat="false" ht="12.75" hidden="false" customHeight="false" outlineLevel="0" collapsed="false">
      <c r="E264" s="178"/>
      <c r="F264" s="190"/>
      <c r="G264" s="190"/>
    </row>
    <row r="265" customFormat="false" ht="12.75" hidden="false" customHeight="false" outlineLevel="0" collapsed="false">
      <c r="E265" s="178"/>
      <c r="F265" s="190"/>
      <c r="G265" s="190"/>
    </row>
    <row r="266" customFormat="false" ht="12.75" hidden="false" customHeight="false" outlineLevel="0" collapsed="false">
      <c r="E266" s="178"/>
      <c r="F266" s="190"/>
      <c r="G266" s="190"/>
    </row>
    <row r="267" customFormat="false" ht="12.75" hidden="false" customHeight="false" outlineLevel="0" collapsed="false">
      <c r="E267" s="178"/>
      <c r="F267" s="190"/>
      <c r="G267" s="190"/>
    </row>
    <row r="268" customFormat="false" ht="12.75" hidden="false" customHeight="false" outlineLevel="0" collapsed="false">
      <c r="E268" s="178"/>
      <c r="F268" s="190"/>
      <c r="G268" s="190"/>
    </row>
    <row r="269" customFormat="false" ht="12.75" hidden="false" customHeight="false" outlineLevel="0" collapsed="false">
      <c r="E269" s="178"/>
      <c r="F269" s="190"/>
      <c r="G269" s="190"/>
    </row>
    <row r="270" customFormat="false" ht="12.75" hidden="false" customHeight="false" outlineLevel="0" collapsed="false">
      <c r="E270" s="178"/>
      <c r="F270" s="190"/>
      <c r="G270" s="190"/>
    </row>
    <row r="271" customFormat="false" ht="12.75" hidden="false" customHeight="false" outlineLevel="0" collapsed="false">
      <c r="E271" s="178"/>
      <c r="F271" s="190"/>
      <c r="G271" s="190"/>
    </row>
    <row r="272" customFormat="false" ht="12.75" hidden="false" customHeight="false" outlineLevel="0" collapsed="false">
      <c r="E272" s="178"/>
      <c r="F272" s="190"/>
      <c r="G272" s="190"/>
    </row>
    <row r="273" customFormat="false" ht="12.75" hidden="false" customHeight="false" outlineLevel="0" collapsed="false">
      <c r="E273" s="178"/>
      <c r="F273" s="190"/>
      <c r="G273" s="190"/>
    </row>
    <row r="274" customFormat="false" ht="12.75" hidden="false" customHeight="false" outlineLevel="0" collapsed="false">
      <c r="E274" s="178"/>
      <c r="F274" s="190"/>
      <c r="G274" s="190"/>
    </row>
    <row r="275" customFormat="false" ht="12.75" hidden="false" customHeight="false" outlineLevel="0" collapsed="false">
      <c r="E275" s="178"/>
      <c r="F275" s="190"/>
      <c r="G275" s="190"/>
    </row>
    <row r="276" customFormat="false" ht="12.75" hidden="false" customHeight="false" outlineLevel="0" collapsed="false">
      <c r="E276" s="178"/>
      <c r="F276" s="190"/>
      <c r="G276" s="190"/>
    </row>
    <row r="277" customFormat="false" ht="12.75" hidden="false" customHeight="false" outlineLevel="0" collapsed="false">
      <c r="E277" s="178"/>
      <c r="F277" s="190"/>
      <c r="G277" s="190"/>
    </row>
    <row r="278" customFormat="false" ht="12.75" hidden="false" customHeight="false" outlineLevel="0" collapsed="false">
      <c r="E278" s="178"/>
      <c r="F278" s="190"/>
      <c r="G278" s="190"/>
    </row>
    <row r="279" customFormat="false" ht="12.75" hidden="false" customHeight="false" outlineLevel="0" collapsed="false">
      <c r="E279" s="178"/>
      <c r="F279" s="190"/>
      <c r="G279" s="190"/>
    </row>
    <row r="280" customFormat="false" ht="12.75" hidden="false" customHeight="false" outlineLevel="0" collapsed="false">
      <c r="E280" s="178"/>
      <c r="F280" s="190"/>
      <c r="G280" s="190"/>
    </row>
    <row r="281" customFormat="false" ht="12.75" hidden="false" customHeight="false" outlineLevel="0" collapsed="false">
      <c r="E281" s="178"/>
      <c r="F281" s="190"/>
      <c r="G281" s="190"/>
    </row>
    <row r="282" customFormat="false" ht="12.75" hidden="false" customHeight="false" outlineLevel="0" collapsed="false">
      <c r="E282" s="178"/>
      <c r="F282" s="190"/>
      <c r="G282" s="190"/>
    </row>
    <row r="283" customFormat="false" ht="12.75" hidden="false" customHeight="false" outlineLevel="0" collapsed="false">
      <c r="E283" s="178"/>
      <c r="F283" s="190"/>
      <c r="G283" s="190"/>
    </row>
    <row r="284" customFormat="false" ht="12.75" hidden="false" customHeight="false" outlineLevel="0" collapsed="false">
      <c r="E284" s="178"/>
      <c r="F284" s="190"/>
      <c r="G284" s="190"/>
    </row>
    <row r="285" customFormat="false" ht="12.75" hidden="false" customHeight="false" outlineLevel="0" collapsed="false">
      <c r="E285" s="178"/>
      <c r="F285" s="190"/>
      <c r="G285" s="190"/>
    </row>
    <row r="286" customFormat="false" ht="12.75" hidden="false" customHeight="false" outlineLevel="0" collapsed="false">
      <c r="E286" s="178"/>
      <c r="F286" s="190"/>
      <c r="G286" s="190"/>
    </row>
    <row r="287" customFormat="false" ht="12.75" hidden="false" customHeight="false" outlineLevel="0" collapsed="false">
      <c r="E287" s="178"/>
      <c r="F287" s="190"/>
      <c r="G287" s="190"/>
    </row>
    <row r="288" customFormat="false" ht="12.75" hidden="false" customHeight="false" outlineLevel="0" collapsed="false">
      <c r="E288" s="178"/>
      <c r="F288" s="190"/>
      <c r="G288" s="190"/>
    </row>
    <row r="289" customFormat="false" ht="12.75" hidden="false" customHeight="false" outlineLevel="0" collapsed="false">
      <c r="E289" s="178"/>
      <c r="F289" s="190"/>
      <c r="G289" s="190"/>
    </row>
    <row r="290" customFormat="false" ht="12.75" hidden="false" customHeight="false" outlineLevel="0" collapsed="false">
      <c r="E290" s="178"/>
      <c r="F290" s="190"/>
      <c r="G290" s="190"/>
    </row>
    <row r="291" customFormat="false" ht="12.75" hidden="false" customHeight="false" outlineLevel="0" collapsed="false">
      <c r="E291" s="178"/>
      <c r="F291" s="190"/>
      <c r="G291" s="190"/>
    </row>
    <row r="292" customFormat="false" ht="12.75" hidden="false" customHeight="false" outlineLevel="0" collapsed="false">
      <c r="E292" s="178"/>
      <c r="F292" s="190"/>
      <c r="G292" s="190"/>
    </row>
    <row r="293" customFormat="false" ht="12.75" hidden="false" customHeight="false" outlineLevel="0" collapsed="false">
      <c r="E293" s="178"/>
      <c r="F293" s="190"/>
      <c r="G293" s="190"/>
    </row>
    <row r="294" customFormat="false" ht="12.75" hidden="false" customHeight="false" outlineLevel="0" collapsed="false">
      <c r="E294" s="178"/>
      <c r="F294" s="190"/>
      <c r="G294" s="190"/>
    </row>
    <row r="295" customFormat="false" ht="12.75" hidden="false" customHeight="false" outlineLevel="0" collapsed="false">
      <c r="E295" s="178"/>
      <c r="F295" s="190"/>
      <c r="G295" s="190"/>
    </row>
    <row r="296" customFormat="false" ht="12.75" hidden="false" customHeight="false" outlineLevel="0" collapsed="false">
      <c r="E296" s="178"/>
      <c r="F296" s="190"/>
      <c r="G296" s="190"/>
    </row>
    <row r="297" customFormat="false" ht="12.75" hidden="false" customHeight="false" outlineLevel="0" collapsed="false">
      <c r="E297" s="178"/>
      <c r="F297" s="190"/>
      <c r="G297" s="190"/>
    </row>
    <row r="298" customFormat="false" ht="12.75" hidden="false" customHeight="false" outlineLevel="0" collapsed="false">
      <c r="E298" s="178"/>
      <c r="F298" s="190"/>
      <c r="G298" s="190"/>
    </row>
    <row r="299" customFormat="false" ht="12.75" hidden="false" customHeight="false" outlineLevel="0" collapsed="false">
      <c r="E299" s="178"/>
      <c r="F299" s="190"/>
      <c r="G299" s="190"/>
    </row>
    <row r="300" customFormat="false" ht="12.75" hidden="false" customHeight="false" outlineLevel="0" collapsed="false">
      <c r="E300" s="178"/>
      <c r="F300" s="190"/>
      <c r="G300" s="190"/>
    </row>
    <row r="301" customFormat="false" ht="12.75" hidden="false" customHeight="false" outlineLevel="0" collapsed="false">
      <c r="E301" s="178"/>
      <c r="F301" s="190"/>
      <c r="G301" s="190"/>
    </row>
    <row r="302" customFormat="false" ht="12.75" hidden="false" customHeight="false" outlineLevel="0" collapsed="false">
      <c r="E302" s="178"/>
      <c r="F302" s="190"/>
      <c r="G302" s="190"/>
    </row>
    <row r="303" customFormat="false" ht="12.75" hidden="false" customHeight="false" outlineLevel="0" collapsed="false">
      <c r="E303" s="178"/>
      <c r="F303" s="190"/>
      <c r="G303" s="190"/>
    </row>
    <row r="304" customFormat="false" ht="12.75" hidden="false" customHeight="false" outlineLevel="0" collapsed="false">
      <c r="E304" s="178"/>
      <c r="F304" s="190"/>
      <c r="G304" s="190"/>
    </row>
    <row r="305" customFormat="false" ht="12.75" hidden="false" customHeight="false" outlineLevel="0" collapsed="false">
      <c r="E305" s="178"/>
      <c r="F305" s="190"/>
      <c r="G305" s="190"/>
    </row>
    <row r="306" customFormat="false" ht="12.75" hidden="false" customHeight="false" outlineLevel="0" collapsed="false">
      <c r="E306" s="178"/>
      <c r="F306" s="190"/>
      <c r="G306" s="190"/>
    </row>
  </sheetData>
  <mergeCells count="2">
    <mergeCell ref="C4:D4"/>
    <mergeCell ref="C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84"/>
  <sheetViews>
    <sheetView showFormulas="false" showGridLines="true" showRowColHeaders="true" showZeros="true" rightToLeft="false" tabSelected="false" showOutlineSymbols="true" defaultGridColor="true" view="normal" topLeftCell="A6057" colorId="64" zoomScale="100" zoomScaleNormal="100" zoomScalePageLayoutView="100" workbookViewId="0">
      <selection pane="topLeft" activeCell="I6084" activeCellId="0" sqref="I60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8.28"/>
    <col collapsed="false" customWidth="true" hidden="false" outlineLevel="0" max="3" min="3" style="3" width="13.7"/>
    <col collapsed="false" customWidth="true" hidden="false" outlineLevel="0" max="4" min="4" style="3" width="10.56"/>
    <col collapsed="false" customWidth="true" hidden="false" outlineLevel="0" max="5" min="5" style="3" width="28.14"/>
    <col collapsed="false" customWidth="true" hidden="false" outlineLevel="0" max="6" min="6" style="4" width="13.7"/>
    <col collapsed="false" customWidth="true" hidden="false" outlineLevel="0" max="7" min="7" style="4" width="14.7"/>
    <col collapsed="false" customWidth="true" hidden="false" outlineLevel="0" max="8" min="8" style="5" width="12.28"/>
    <col collapsed="false" customWidth="true" hidden="false" outlineLevel="0" max="9" min="9" style="6" width="13.99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7"/>
      <c r="C1" s="8"/>
      <c r="D1" s="8"/>
      <c r="E1" s="9"/>
      <c r="F1" s="10"/>
      <c r="G1" s="10"/>
      <c r="H1" s="11"/>
    </row>
    <row r="2" customFormat="false" ht="25.5" hidden="false" customHeight="false" outlineLevel="0" collapsed="false">
      <c r="B2" s="7"/>
      <c r="C2" s="12" t="s">
        <v>0</v>
      </c>
      <c r="D2" s="12"/>
      <c r="G2" s="13"/>
      <c r="H2" s="11"/>
      <c r="I2" s="14"/>
    </row>
    <row r="3" customFormat="false" ht="12.75" hidden="false" customHeight="false" outlineLevel="0" collapsed="false">
      <c r="B3" s="7"/>
      <c r="C3" s="12"/>
      <c r="D3" s="12"/>
      <c r="G3" s="13"/>
      <c r="H3" s="11"/>
      <c r="I3" s="14"/>
    </row>
    <row r="4" customFormat="false" ht="12.75" hidden="false" customHeight="true" outlineLevel="0" collapsed="false">
      <c r="B4" s="7"/>
      <c r="C4" s="10" t="s">
        <v>1</v>
      </c>
      <c r="D4" s="10"/>
      <c r="G4" s="10"/>
      <c r="H4" s="11"/>
    </row>
    <row r="5" customFormat="false" ht="12.75" hidden="false" customHeight="true" outlineLevel="0" collapsed="false">
      <c r="B5" s="7"/>
      <c r="C5" s="12" t="s">
        <v>2</v>
      </c>
      <c r="D5" s="12"/>
      <c r="G5" s="10"/>
      <c r="H5" s="11"/>
    </row>
    <row r="6" customFormat="false" ht="12.75" hidden="false" customHeight="false" outlineLevel="0" collapsed="false">
      <c r="B6" s="7"/>
      <c r="C6" s="8"/>
      <c r="D6" s="8"/>
      <c r="E6" s="12"/>
      <c r="F6" s="10"/>
      <c r="G6" s="10"/>
      <c r="H6" s="11"/>
    </row>
    <row r="7" customFormat="false" ht="12.75" hidden="false" customHeight="true" outlineLevel="0" collapsed="false">
      <c r="B7" s="7"/>
      <c r="C7" s="16" t="s">
        <v>3</v>
      </c>
      <c r="D7" s="16"/>
      <c r="E7" s="16"/>
      <c r="F7" s="16"/>
      <c r="G7" s="16"/>
      <c r="H7" s="16"/>
      <c r="I7" s="16"/>
    </row>
    <row r="8" customFormat="false" ht="12.75" hidden="false" customHeight="true" outlineLevel="0" collapsed="false">
      <c r="B8" s="7"/>
      <c r="C8" s="9"/>
      <c r="D8" s="9"/>
      <c r="E8" s="17"/>
      <c r="F8" s="18"/>
      <c r="G8" s="18"/>
      <c r="H8" s="19"/>
      <c r="I8" s="20"/>
    </row>
    <row r="9" customFormat="false" ht="12.75" hidden="false" customHeight="false" outlineLevel="0" collapsed="false">
      <c r="B9" s="188" t="s">
        <v>20731</v>
      </c>
      <c r="C9" s="189"/>
      <c r="D9" s="189"/>
      <c r="E9" s="189"/>
      <c r="F9" s="10"/>
      <c r="G9" s="10"/>
      <c r="H9" s="11"/>
    </row>
    <row r="10" customFormat="false" ht="25.5" hidden="false" customHeight="false" outlineLevel="0" collapsed="false">
      <c r="A10" s="22" t="s">
        <v>5</v>
      </c>
      <c r="B10" s="23" t="s">
        <v>6</v>
      </c>
      <c r="C10" s="24" t="s">
        <v>7</v>
      </c>
      <c r="D10" s="24"/>
      <c r="E10" s="24" t="s">
        <v>8</v>
      </c>
      <c r="F10" s="25" t="s">
        <v>9</v>
      </c>
      <c r="G10" s="25" t="s">
        <v>10</v>
      </c>
      <c r="H10" s="26" t="s">
        <v>11</v>
      </c>
      <c r="I10" s="27" t="s">
        <v>12</v>
      </c>
    </row>
    <row r="12" customFormat="false" ht="12.75" hidden="false" customHeight="true" outlineLevel="0" collapsed="false">
      <c r="A12" s="28" t="n">
        <v>1</v>
      </c>
      <c r="B12" s="34" t="n">
        <v>54</v>
      </c>
      <c r="C12" s="30" t="s">
        <v>303</v>
      </c>
      <c r="D12" s="30" t="s">
        <v>304</v>
      </c>
      <c r="E12" s="30" t="s">
        <v>305</v>
      </c>
      <c r="F12" s="31" t="s">
        <v>306</v>
      </c>
      <c r="G12" s="31" t="s">
        <v>307</v>
      </c>
      <c r="H12" s="37" t="s">
        <v>308</v>
      </c>
      <c r="I12" s="38" t="n">
        <v>300</v>
      </c>
    </row>
    <row r="13" customFormat="false" ht="12.75" hidden="false" customHeight="true" outlineLevel="0" collapsed="false">
      <c r="A13" s="28" t="n">
        <f aca="false">A12+1</f>
        <v>2</v>
      </c>
      <c r="B13" s="34" t="n">
        <v>54</v>
      </c>
      <c r="C13" s="30" t="s">
        <v>303</v>
      </c>
      <c r="D13" s="30" t="s">
        <v>304</v>
      </c>
      <c r="E13" s="30" t="s">
        <v>309</v>
      </c>
      <c r="F13" s="31" t="s">
        <v>306</v>
      </c>
      <c r="G13" s="31" t="s">
        <v>310</v>
      </c>
      <c r="H13" s="37" t="s">
        <v>311</v>
      </c>
      <c r="I13" s="38" t="n">
        <v>6344</v>
      </c>
    </row>
    <row r="14" customFormat="false" ht="12.75" hidden="false" customHeight="true" outlineLevel="0" collapsed="false">
      <c r="A14" s="28" t="n">
        <f aca="false">A13+1</f>
        <v>3</v>
      </c>
      <c r="B14" s="34" t="n">
        <v>54</v>
      </c>
      <c r="C14" s="30" t="s">
        <v>303</v>
      </c>
      <c r="D14" s="30" t="s">
        <v>304</v>
      </c>
      <c r="E14" s="30" t="s">
        <v>312</v>
      </c>
      <c r="F14" s="31" t="s">
        <v>306</v>
      </c>
      <c r="G14" s="31" t="s">
        <v>313</v>
      </c>
      <c r="H14" s="39" t="n">
        <v>35284</v>
      </c>
      <c r="I14" s="38" t="n">
        <v>350</v>
      </c>
    </row>
    <row r="15" customFormat="false" ht="12.75" hidden="false" customHeight="true" outlineLevel="0" collapsed="false">
      <c r="A15" s="28" t="n">
        <f aca="false">A14+1</f>
        <v>4</v>
      </c>
      <c r="B15" s="34" t="n">
        <v>54</v>
      </c>
      <c r="C15" s="30" t="s">
        <v>303</v>
      </c>
      <c r="D15" s="30" t="s">
        <v>304</v>
      </c>
      <c r="E15" s="30" t="s">
        <v>314</v>
      </c>
      <c r="F15" s="31" t="s">
        <v>306</v>
      </c>
      <c r="G15" s="31" t="s">
        <v>315</v>
      </c>
      <c r="H15" s="37" t="s">
        <v>316</v>
      </c>
      <c r="I15" s="38" t="n">
        <v>36155</v>
      </c>
    </row>
    <row r="16" customFormat="false" ht="12.75" hidden="false" customHeight="true" outlineLevel="0" collapsed="false">
      <c r="A16" s="28" t="n">
        <f aca="false">A15+1</f>
        <v>5</v>
      </c>
      <c r="B16" s="34" t="n">
        <v>54</v>
      </c>
      <c r="C16" s="30" t="s">
        <v>303</v>
      </c>
      <c r="D16" s="30" t="s">
        <v>304</v>
      </c>
      <c r="E16" s="30" t="s">
        <v>317</v>
      </c>
      <c r="F16" s="31" t="s">
        <v>306</v>
      </c>
      <c r="G16" s="31" t="s">
        <v>318</v>
      </c>
      <c r="H16" s="37" t="s">
        <v>319</v>
      </c>
      <c r="I16" s="38" t="n">
        <v>15000</v>
      </c>
    </row>
    <row r="17" customFormat="false" ht="12.75" hidden="false" customHeight="true" outlineLevel="0" collapsed="false">
      <c r="A17" s="28" t="n">
        <f aca="false">A16+1</f>
        <v>6</v>
      </c>
      <c r="B17" s="34" t="n">
        <v>54</v>
      </c>
      <c r="C17" s="30" t="s">
        <v>303</v>
      </c>
      <c r="D17" s="30" t="s">
        <v>304</v>
      </c>
      <c r="E17" s="30" t="s">
        <v>320</v>
      </c>
      <c r="F17" s="31" t="s">
        <v>306</v>
      </c>
      <c r="G17" s="31" t="s">
        <v>321</v>
      </c>
      <c r="H17" s="39" t="n">
        <v>35066</v>
      </c>
      <c r="I17" s="38" t="n">
        <v>200</v>
      </c>
    </row>
    <row r="18" customFormat="false" ht="12.75" hidden="false" customHeight="true" outlineLevel="0" collapsed="false">
      <c r="A18" s="28" t="n">
        <f aca="false">A17+1</f>
        <v>7</v>
      </c>
      <c r="B18" s="34" t="n">
        <v>54</v>
      </c>
      <c r="C18" s="30" t="s">
        <v>303</v>
      </c>
      <c r="D18" s="30" t="s">
        <v>304</v>
      </c>
      <c r="E18" s="30" t="s">
        <v>320</v>
      </c>
      <c r="F18" s="31" t="s">
        <v>306</v>
      </c>
      <c r="G18" s="31" t="s">
        <v>322</v>
      </c>
      <c r="H18" s="37" t="s">
        <v>323</v>
      </c>
      <c r="I18" s="38" t="n">
        <v>660</v>
      </c>
    </row>
    <row r="19" customFormat="false" ht="12.75" hidden="false" customHeight="true" outlineLevel="0" collapsed="false">
      <c r="A19" s="28" t="n">
        <f aca="false">A18+1</f>
        <v>8</v>
      </c>
      <c r="B19" s="34" t="n">
        <v>54</v>
      </c>
      <c r="C19" s="30" t="s">
        <v>303</v>
      </c>
      <c r="D19" s="30" t="s">
        <v>304</v>
      </c>
      <c r="E19" s="30" t="s">
        <v>320</v>
      </c>
      <c r="F19" s="31" t="s">
        <v>306</v>
      </c>
      <c r="G19" s="31" t="s">
        <v>324</v>
      </c>
      <c r="H19" s="37" t="s">
        <v>325</v>
      </c>
      <c r="I19" s="38" t="n">
        <v>200</v>
      </c>
    </row>
    <row r="20" customFormat="false" ht="12.75" hidden="false" customHeight="true" outlineLevel="0" collapsed="false">
      <c r="A20" s="28" t="n">
        <f aca="false">A19+1</f>
        <v>9</v>
      </c>
      <c r="B20" s="34" t="n">
        <v>54</v>
      </c>
      <c r="C20" s="30" t="s">
        <v>303</v>
      </c>
      <c r="D20" s="30" t="s">
        <v>304</v>
      </c>
      <c r="E20" s="30" t="s">
        <v>320</v>
      </c>
      <c r="F20" s="31" t="s">
        <v>306</v>
      </c>
      <c r="G20" s="31" t="s">
        <v>326</v>
      </c>
      <c r="H20" s="37" t="s">
        <v>327</v>
      </c>
      <c r="I20" s="38" t="n">
        <v>1350</v>
      </c>
    </row>
    <row r="21" customFormat="false" ht="12.75" hidden="false" customHeight="true" outlineLevel="0" collapsed="false">
      <c r="A21" s="28" t="n">
        <f aca="false">A20+1</f>
        <v>10</v>
      </c>
      <c r="B21" s="34" t="n">
        <v>54</v>
      </c>
      <c r="C21" s="30" t="s">
        <v>303</v>
      </c>
      <c r="D21" s="30" t="s">
        <v>304</v>
      </c>
      <c r="E21" s="30" t="s">
        <v>320</v>
      </c>
      <c r="F21" s="31" t="s">
        <v>306</v>
      </c>
      <c r="G21" s="31" t="s">
        <v>328</v>
      </c>
      <c r="H21" s="39" t="n">
        <v>35133</v>
      </c>
      <c r="I21" s="38" t="n">
        <v>102802.5</v>
      </c>
    </row>
    <row r="22" customFormat="false" ht="12.75" hidden="false" customHeight="true" outlineLevel="0" collapsed="false">
      <c r="A22" s="28" t="n">
        <f aca="false">A21+1</f>
        <v>11</v>
      </c>
      <c r="B22" s="34" t="n">
        <v>54</v>
      </c>
      <c r="C22" s="30" t="s">
        <v>303</v>
      </c>
      <c r="D22" s="30" t="s">
        <v>304</v>
      </c>
      <c r="E22" s="30" t="s">
        <v>320</v>
      </c>
      <c r="F22" s="31" t="s">
        <v>306</v>
      </c>
      <c r="G22" s="31" t="s">
        <v>329</v>
      </c>
      <c r="H22" s="37" t="s">
        <v>330</v>
      </c>
      <c r="I22" s="38" t="n">
        <v>42</v>
      </c>
    </row>
    <row r="23" customFormat="false" ht="12.75" hidden="false" customHeight="true" outlineLevel="0" collapsed="false">
      <c r="A23" s="28" t="n">
        <f aca="false">A22+1</f>
        <v>12</v>
      </c>
      <c r="B23" s="34" t="n">
        <v>54</v>
      </c>
      <c r="C23" s="30" t="s">
        <v>303</v>
      </c>
      <c r="D23" s="30" t="s">
        <v>304</v>
      </c>
      <c r="E23" s="30" t="s">
        <v>320</v>
      </c>
      <c r="F23" s="31" t="s">
        <v>306</v>
      </c>
      <c r="G23" s="31" t="s">
        <v>331</v>
      </c>
      <c r="H23" s="37" t="s">
        <v>325</v>
      </c>
      <c r="I23" s="38" t="n">
        <v>200</v>
      </c>
    </row>
    <row r="24" customFormat="false" ht="12.75" hidden="false" customHeight="true" outlineLevel="0" collapsed="false">
      <c r="A24" s="28" t="n">
        <f aca="false">A23+1</f>
        <v>13</v>
      </c>
      <c r="B24" s="34" t="n">
        <v>54</v>
      </c>
      <c r="C24" s="30" t="s">
        <v>303</v>
      </c>
      <c r="D24" s="30" t="s">
        <v>304</v>
      </c>
      <c r="E24" s="30" t="s">
        <v>320</v>
      </c>
      <c r="F24" s="31" t="s">
        <v>306</v>
      </c>
      <c r="G24" s="31" t="s">
        <v>332</v>
      </c>
      <c r="H24" s="37" t="s">
        <v>333</v>
      </c>
      <c r="I24" s="38" t="n">
        <v>3699</v>
      </c>
    </row>
    <row r="25" customFormat="false" ht="12.75" hidden="false" customHeight="true" outlineLevel="0" collapsed="false">
      <c r="A25" s="28" t="n">
        <f aca="false">A24+1</f>
        <v>14</v>
      </c>
      <c r="B25" s="34" t="n">
        <v>54</v>
      </c>
      <c r="C25" s="30" t="s">
        <v>303</v>
      </c>
      <c r="D25" s="30" t="s">
        <v>304</v>
      </c>
      <c r="E25" s="30" t="s">
        <v>320</v>
      </c>
      <c r="F25" s="31" t="s">
        <v>306</v>
      </c>
      <c r="G25" s="31" t="s">
        <v>334</v>
      </c>
      <c r="H25" s="37" t="s">
        <v>325</v>
      </c>
      <c r="I25" s="38" t="n">
        <v>100</v>
      </c>
    </row>
    <row r="26" customFormat="false" ht="12.75" hidden="false" customHeight="true" outlineLevel="0" collapsed="false">
      <c r="A26" s="28" t="n">
        <f aca="false">A25+1</f>
        <v>15</v>
      </c>
      <c r="B26" s="34" t="n">
        <v>54</v>
      </c>
      <c r="C26" s="30" t="s">
        <v>303</v>
      </c>
      <c r="D26" s="30" t="s">
        <v>304</v>
      </c>
      <c r="E26" s="30" t="s">
        <v>320</v>
      </c>
      <c r="F26" s="31" t="s">
        <v>306</v>
      </c>
      <c r="G26" s="31" t="s">
        <v>335</v>
      </c>
      <c r="H26" s="39" t="n">
        <v>35283</v>
      </c>
      <c r="I26" s="38" t="n">
        <v>937</v>
      </c>
    </row>
    <row r="27" customFormat="false" ht="12.75" hidden="false" customHeight="true" outlineLevel="0" collapsed="false">
      <c r="A27" s="28" t="n">
        <f aca="false">A26+1</f>
        <v>16</v>
      </c>
      <c r="B27" s="34" t="n">
        <v>54</v>
      </c>
      <c r="C27" s="30" t="s">
        <v>303</v>
      </c>
      <c r="D27" s="30" t="s">
        <v>304</v>
      </c>
      <c r="E27" s="30" t="s">
        <v>320</v>
      </c>
      <c r="F27" s="31" t="s">
        <v>306</v>
      </c>
      <c r="G27" s="31" t="s">
        <v>336</v>
      </c>
      <c r="H27" s="37" t="s">
        <v>337</v>
      </c>
      <c r="I27" s="38" t="n">
        <v>15</v>
      </c>
    </row>
    <row r="28" customFormat="false" ht="12.75" hidden="false" customHeight="true" outlineLevel="0" collapsed="false">
      <c r="A28" s="28" t="n">
        <f aca="false">A27+1</f>
        <v>17</v>
      </c>
      <c r="B28" s="34" t="n">
        <v>54</v>
      </c>
      <c r="C28" s="30" t="s">
        <v>303</v>
      </c>
      <c r="D28" s="30" t="s">
        <v>304</v>
      </c>
      <c r="E28" s="30" t="s">
        <v>320</v>
      </c>
      <c r="F28" s="31" t="s">
        <v>306</v>
      </c>
      <c r="G28" s="31" t="s">
        <v>338</v>
      </c>
      <c r="H28" s="39" t="n">
        <v>35106</v>
      </c>
      <c r="I28" s="38" t="n">
        <v>1800</v>
      </c>
    </row>
    <row r="29" customFormat="false" ht="12.75" hidden="false" customHeight="true" outlineLevel="0" collapsed="false">
      <c r="A29" s="28" t="n">
        <f aca="false">A28+1</f>
        <v>18</v>
      </c>
      <c r="B29" s="34" t="n">
        <v>54</v>
      </c>
      <c r="C29" s="30" t="s">
        <v>303</v>
      </c>
      <c r="D29" s="30" t="s">
        <v>304</v>
      </c>
      <c r="E29" s="30" t="s">
        <v>320</v>
      </c>
      <c r="F29" s="31" t="s">
        <v>306</v>
      </c>
      <c r="G29" s="31" t="s">
        <v>339</v>
      </c>
      <c r="H29" s="37" t="s">
        <v>340</v>
      </c>
      <c r="I29" s="38" t="n">
        <v>14310</v>
      </c>
    </row>
    <row r="30" customFormat="false" ht="12.75" hidden="false" customHeight="true" outlineLevel="0" collapsed="false">
      <c r="A30" s="28" t="n">
        <f aca="false">A29+1</f>
        <v>19</v>
      </c>
      <c r="B30" s="34" t="n">
        <v>54</v>
      </c>
      <c r="C30" s="30" t="s">
        <v>303</v>
      </c>
      <c r="D30" s="30" t="s">
        <v>304</v>
      </c>
      <c r="E30" s="30" t="s">
        <v>320</v>
      </c>
      <c r="F30" s="31" t="s">
        <v>306</v>
      </c>
      <c r="G30" s="31" t="s">
        <v>341</v>
      </c>
      <c r="H30" s="39" t="s">
        <v>342</v>
      </c>
      <c r="I30" s="38" t="n">
        <v>6480</v>
      </c>
    </row>
    <row r="31" customFormat="false" ht="12.75" hidden="false" customHeight="true" outlineLevel="0" collapsed="false">
      <c r="A31" s="28" t="n">
        <f aca="false">A30+1</f>
        <v>20</v>
      </c>
      <c r="B31" s="34" t="n">
        <v>54</v>
      </c>
      <c r="C31" s="30" t="s">
        <v>303</v>
      </c>
      <c r="D31" s="30" t="s">
        <v>304</v>
      </c>
      <c r="E31" s="30" t="s">
        <v>320</v>
      </c>
      <c r="F31" s="31" t="s">
        <v>306</v>
      </c>
      <c r="G31" s="31" t="s">
        <v>343</v>
      </c>
      <c r="H31" s="37" t="s">
        <v>344</v>
      </c>
      <c r="I31" s="38" t="n">
        <v>6480</v>
      </c>
    </row>
    <row r="32" customFormat="false" ht="12.75" hidden="false" customHeight="true" outlineLevel="0" collapsed="false">
      <c r="A32" s="28" t="n">
        <f aca="false">A31+1</f>
        <v>21</v>
      </c>
      <c r="B32" s="34" t="n">
        <v>54</v>
      </c>
      <c r="C32" s="30" t="s">
        <v>303</v>
      </c>
      <c r="D32" s="30" t="s">
        <v>304</v>
      </c>
      <c r="E32" s="30" t="s">
        <v>320</v>
      </c>
      <c r="F32" s="31" t="s">
        <v>306</v>
      </c>
      <c r="G32" s="31" t="s">
        <v>345</v>
      </c>
      <c r="H32" s="39" t="s">
        <v>346</v>
      </c>
      <c r="I32" s="38" t="n">
        <v>600</v>
      </c>
    </row>
    <row r="33" customFormat="false" ht="12.75" hidden="false" customHeight="true" outlineLevel="0" collapsed="false">
      <c r="A33" s="28" t="n">
        <f aca="false">A32+1</f>
        <v>22</v>
      </c>
      <c r="B33" s="34" t="n">
        <v>54</v>
      </c>
      <c r="C33" s="30" t="s">
        <v>303</v>
      </c>
      <c r="D33" s="30" t="s">
        <v>304</v>
      </c>
      <c r="E33" s="30" t="s">
        <v>320</v>
      </c>
      <c r="F33" s="31" t="s">
        <v>306</v>
      </c>
      <c r="G33" s="31" t="s">
        <v>347</v>
      </c>
      <c r="H33" s="37" t="s">
        <v>346</v>
      </c>
      <c r="I33" s="38" t="n">
        <v>600</v>
      </c>
    </row>
    <row r="34" customFormat="false" ht="12.75" hidden="false" customHeight="true" outlineLevel="0" collapsed="false">
      <c r="A34" s="28" t="n">
        <f aca="false">A33+1</f>
        <v>23</v>
      </c>
      <c r="B34" s="34" t="n">
        <v>54</v>
      </c>
      <c r="C34" s="30" t="s">
        <v>303</v>
      </c>
      <c r="D34" s="30" t="s">
        <v>304</v>
      </c>
      <c r="E34" s="30" t="s">
        <v>320</v>
      </c>
      <c r="F34" s="31" t="s">
        <v>306</v>
      </c>
      <c r="G34" s="31" t="s">
        <v>348</v>
      </c>
      <c r="H34" s="39" t="s">
        <v>346</v>
      </c>
      <c r="I34" s="38" t="n">
        <v>500</v>
      </c>
    </row>
    <row r="35" customFormat="false" ht="12.75" hidden="false" customHeight="true" outlineLevel="0" collapsed="false">
      <c r="A35" s="28" t="n">
        <f aca="false">A34+1</f>
        <v>24</v>
      </c>
      <c r="B35" s="34" t="n">
        <v>54</v>
      </c>
      <c r="C35" s="30" t="s">
        <v>303</v>
      </c>
      <c r="D35" s="30" t="s">
        <v>304</v>
      </c>
      <c r="E35" s="30" t="s">
        <v>320</v>
      </c>
      <c r="F35" s="31" t="s">
        <v>306</v>
      </c>
      <c r="G35" s="31" t="s">
        <v>349</v>
      </c>
      <c r="H35" s="37" t="s">
        <v>350</v>
      </c>
      <c r="I35" s="38" t="n">
        <v>30000</v>
      </c>
    </row>
    <row r="36" customFormat="false" ht="12.75" hidden="false" customHeight="true" outlineLevel="0" collapsed="false">
      <c r="A36" s="28" t="n">
        <f aca="false">A35+1</f>
        <v>25</v>
      </c>
      <c r="B36" s="34" t="n">
        <v>54</v>
      </c>
      <c r="C36" s="30" t="s">
        <v>303</v>
      </c>
      <c r="D36" s="30" t="s">
        <v>304</v>
      </c>
      <c r="E36" s="30" t="s">
        <v>320</v>
      </c>
      <c r="F36" s="31" t="s">
        <v>306</v>
      </c>
      <c r="G36" s="31" t="s">
        <v>351</v>
      </c>
      <c r="H36" s="39" t="n">
        <v>34829</v>
      </c>
      <c r="I36" s="38" t="n">
        <v>200</v>
      </c>
    </row>
    <row r="37" customFormat="false" ht="12.75" hidden="false" customHeight="true" outlineLevel="0" collapsed="false">
      <c r="A37" s="28" t="n">
        <f aca="false">A36+1</f>
        <v>26</v>
      </c>
      <c r="B37" s="34" t="n">
        <v>54</v>
      </c>
      <c r="C37" s="30" t="s">
        <v>303</v>
      </c>
      <c r="D37" s="30" t="s">
        <v>304</v>
      </c>
      <c r="E37" s="30" t="s">
        <v>320</v>
      </c>
      <c r="F37" s="31" t="s">
        <v>306</v>
      </c>
      <c r="G37" s="31" t="s">
        <v>352</v>
      </c>
      <c r="H37" s="37" t="s">
        <v>353</v>
      </c>
      <c r="I37" s="38" t="n">
        <v>200</v>
      </c>
    </row>
    <row r="38" customFormat="false" ht="12.75" hidden="false" customHeight="true" outlineLevel="0" collapsed="false">
      <c r="A38" s="28" t="n">
        <f aca="false">A37+1</f>
        <v>27</v>
      </c>
      <c r="B38" s="34" t="n">
        <v>54</v>
      </c>
      <c r="C38" s="30" t="s">
        <v>303</v>
      </c>
      <c r="D38" s="30" t="s">
        <v>304</v>
      </c>
      <c r="E38" s="30" t="s">
        <v>320</v>
      </c>
      <c r="F38" s="31" t="s">
        <v>306</v>
      </c>
      <c r="G38" s="31" t="s">
        <v>354</v>
      </c>
      <c r="H38" s="39" t="s">
        <v>355</v>
      </c>
      <c r="I38" s="38" t="n">
        <v>200</v>
      </c>
    </row>
    <row r="39" customFormat="false" ht="12.75" hidden="false" customHeight="true" outlineLevel="0" collapsed="false">
      <c r="A39" s="28" t="n">
        <f aca="false">A38+1</f>
        <v>28</v>
      </c>
      <c r="B39" s="34" t="n">
        <v>54</v>
      </c>
      <c r="C39" s="30" t="s">
        <v>303</v>
      </c>
      <c r="D39" s="30" t="s">
        <v>304</v>
      </c>
      <c r="E39" s="30" t="s">
        <v>320</v>
      </c>
      <c r="F39" s="31" t="s">
        <v>306</v>
      </c>
      <c r="G39" s="31" t="s">
        <v>356</v>
      </c>
      <c r="H39" s="39" t="n">
        <v>34952</v>
      </c>
      <c r="I39" s="38" t="n">
        <v>200</v>
      </c>
    </row>
    <row r="40" customFormat="false" ht="12.75" hidden="false" customHeight="true" outlineLevel="0" collapsed="false">
      <c r="A40" s="28" t="n">
        <f aca="false">A39+1</f>
        <v>29</v>
      </c>
      <c r="B40" s="34" t="n">
        <v>54</v>
      </c>
      <c r="C40" s="30" t="s">
        <v>303</v>
      </c>
      <c r="D40" s="30" t="s">
        <v>304</v>
      </c>
      <c r="E40" s="30" t="s">
        <v>320</v>
      </c>
      <c r="F40" s="31" t="s">
        <v>306</v>
      </c>
      <c r="G40" s="31" t="s">
        <v>357</v>
      </c>
      <c r="H40" s="39" t="s">
        <v>358</v>
      </c>
      <c r="I40" s="38" t="n">
        <v>100</v>
      </c>
    </row>
    <row r="41" customFormat="false" ht="12.75" hidden="false" customHeight="true" outlineLevel="0" collapsed="false">
      <c r="A41" s="28" t="n">
        <f aca="false">A40+1</f>
        <v>30</v>
      </c>
      <c r="B41" s="34" t="n">
        <v>54</v>
      </c>
      <c r="C41" s="30" t="s">
        <v>303</v>
      </c>
      <c r="D41" s="30" t="s">
        <v>304</v>
      </c>
      <c r="E41" s="30" t="s">
        <v>320</v>
      </c>
      <c r="F41" s="31" t="s">
        <v>306</v>
      </c>
      <c r="G41" s="31" t="s">
        <v>359</v>
      </c>
      <c r="H41" s="39" t="n">
        <v>35349</v>
      </c>
      <c r="I41" s="38" t="n">
        <v>7560</v>
      </c>
    </row>
    <row r="42" customFormat="false" ht="12.75" hidden="false" customHeight="true" outlineLevel="0" collapsed="false">
      <c r="A42" s="28" t="n">
        <f aca="false">A41+1</f>
        <v>31</v>
      </c>
      <c r="B42" s="34" t="n">
        <v>54</v>
      </c>
      <c r="C42" s="30" t="s">
        <v>303</v>
      </c>
      <c r="D42" s="30" t="s">
        <v>304</v>
      </c>
      <c r="E42" s="30" t="s">
        <v>320</v>
      </c>
      <c r="F42" s="31" t="s">
        <v>306</v>
      </c>
      <c r="G42" s="31" t="s">
        <v>360</v>
      </c>
      <c r="H42" s="39" t="n">
        <v>35380</v>
      </c>
      <c r="I42" s="38" t="n">
        <v>8</v>
      </c>
    </row>
    <row r="43" customFormat="false" ht="12.75" hidden="false" customHeight="true" outlineLevel="0" collapsed="false">
      <c r="A43" s="28" t="n">
        <f aca="false">A42+1</f>
        <v>32</v>
      </c>
      <c r="B43" s="34" t="n">
        <v>54</v>
      </c>
      <c r="C43" s="30" t="s">
        <v>303</v>
      </c>
      <c r="D43" s="30" t="s">
        <v>304</v>
      </c>
      <c r="E43" s="30" t="s">
        <v>320</v>
      </c>
      <c r="F43" s="31" t="s">
        <v>306</v>
      </c>
      <c r="G43" s="31" t="s">
        <v>361</v>
      </c>
      <c r="H43" s="37" t="s">
        <v>362</v>
      </c>
      <c r="I43" s="38" t="n">
        <v>100</v>
      </c>
    </row>
    <row r="44" customFormat="false" ht="12.75" hidden="false" customHeight="true" outlineLevel="0" collapsed="false">
      <c r="A44" s="28" t="n">
        <f aca="false">A43+1</f>
        <v>33</v>
      </c>
      <c r="B44" s="34" t="n">
        <v>54</v>
      </c>
      <c r="C44" s="30" t="s">
        <v>303</v>
      </c>
      <c r="D44" s="30" t="s">
        <v>304</v>
      </c>
      <c r="E44" s="30" t="s">
        <v>320</v>
      </c>
      <c r="F44" s="31" t="s">
        <v>306</v>
      </c>
      <c r="G44" s="31" t="s">
        <v>363</v>
      </c>
      <c r="H44" s="39" t="n">
        <v>35281</v>
      </c>
      <c r="I44" s="38" t="n">
        <v>1860</v>
      </c>
    </row>
    <row r="45" customFormat="false" ht="12.75" hidden="false" customHeight="true" outlineLevel="0" collapsed="false">
      <c r="A45" s="28" t="n">
        <f aca="false">A44+1</f>
        <v>34</v>
      </c>
      <c r="B45" s="34" t="n">
        <v>54</v>
      </c>
      <c r="C45" s="30" t="s">
        <v>303</v>
      </c>
      <c r="D45" s="30" t="s">
        <v>304</v>
      </c>
      <c r="E45" s="30" t="s">
        <v>320</v>
      </c>
      <c r="F45" s="31" t="s">
        <v>306</v>
      </c>
      <c r="G45" s="31" t="s">
        <v>364</v>
      </c>
      <c r="H45" s="37" t="s">
        <v>365</v>
      </c>
      <c r="I45" s="38" t="n">
        <v>11</v>
      </c>
    </row>
    <row r="46" customFormat="false" ht="12.75" hidden="false" customHeight="true" outlineLevel="0" collapsed="false">
      <c r="A46" s="28" t="n">
        <f aca="false">A45+1</f>
        <v>35</v>
      </c>
      <c r="B46" s="34" t="n">
        <v>54</v>
      </c>
      <c r="C46" s="30" t="s">
        <v>303</v>
      </c>
      <c r="D46" s="30" t="s">
        <v>304</v>
      </c>
      <c r="E46" s="30" t="s">
        <v>320</v>
      </c>
      <c r="F46" s="31" t="s">
        <v>306</v>
      </c>
      <c r="G46" s="31" t="s">
        <v>366</v>
      </c>
      <c r="H46" s="39" t="n">
        <v>35409</v>
      </c>
      <c r="I46" s="38" t="n">
        <v>709</v>
      </c>
    </row>
    <row r="47" customFormat="false" ht="12.75" hidden="false" customHeight="true" outlineLevel="0" collapsed="false">
      <c r="A47" s="28" t="n">
        <f aca="false">A46+1</f>
        <v>36</v>
      </c>
      <c r="B47" s="34" t="n">
        <v>54</v>
      </c>
      <c r="C47" s="30" t="s">
        <v>303</v>
      </c>
      <c r="D47" s="30" t="s">
        <v>304</v>
      </c>
      <c r="E47" s="30" t="s">
        <v>320</v>
      </c>
      <c r="F47" s="31" t="s">
        <v>306</v>
      </c>
      <c r="G47" s="31" t="s">
        <v>367</v>
      </c>
      <c r="H47" s="39" t="n">
        <v>35226</v>
      </c>
      <c r="I47" s="38" t="n">
        <v>1250</v>
      </c>
    </row>
    <row r="48" customFormat="false" ht="12.75" hidden="false" customHeight="true" outlineLevel="0" collapsed="false">
      <c r="A48" s="28" t="n">
        <f aca="false">A47+1</f>
        <v>37</v>
      </c>
      <c r="B48" s="34" t="n">
        <v>54</v>
      </c>
      <c r="C48" s="30" t="s">
        <v>303</v>
      </c>
      <c r="D48" s="30" t="s">
        <v>304</v>
      </c>
      <c r="E48" s="30" t="s">
        <v>320</v>
      </c>
      <c r="F48" s="31" t="s">
        <v>306</v>
      </c>
      <c r="G48" s="31" t="s">
        <v>368</v>
      </c>
      <c r="H48" s="39" t="n">
        <v>35320</v>
      </c>
      <c r="I48" s="38" t="n">
        <v>900</v>
      </c>
    </row>
    <row r="49" customFormat="false" ht="12.75" hidden="false" customHeight="true" outlineLevel="0" collapsed="false">
      <c r="A49" s="28" t="n">
        <f aca="false">A48+1</f>
        <v>38</v>
      </c>
      <c r="B49" s="34" t="n">
        <v>54</v>
      </c>
      <c r="C49" s="30" t="s">
        <v>303</v>
      </c>
      <c r="D49" s="30" t="s">
        <v>304</v>
      </c>
      <c r="E49" s="30" t="s">
        <v>369</v>
      </c>
      <c r="F49" s="31" t="s">
        <v>306</v>
      </c>
      <c r="G49" s="31" t="s">
        <v>370</v>
      </c>
      <c r="H49" s="37" t="s">
        <v>330</v>
      </c>
      <c r="I49" s="38" t="n">
        <v>194</v>
      </c>
    </row>
    <row r="50" customFormat="false" ht="12.75" hidden="false" customHeight="true" outlineLevel="0" collapsed="false">
      <c r="A50" s="28" t="n">
        <f aca="false">A49+1</f>
        <v>39</v>
      </c>
      <c r="B50" s="34" t="n">
        <v>54</v>
      </c>
      <c r="C50" s="30" t="s">
        <v>303</v>
      </c>
      <c r="D50" s="30" t="s">
        <v>304</v>
      </c>
      <c r="E50" s="30" t="s">
        <v>320</v>
      </c>
      <c r="F50" s="31" t="s">
        <v>306</v>
      </c>
      <c r="G50" s="31" t="s">
        <v>371</v>
      </c>
      <c r="H50" s="39" t="n">
        <v>35105</v>
      </c>
      <c r="I50" s="38" t="n">
        <v>200</v>
      </c>
    </row>
    <row r="51" customFormat="false" ht="12.75" hidden="false" customHeight="true" outlineLevel="0" collapsed="false">
      <c r="A51" s="28" t="n">
        <f aca="false">A50+1</f>
        <v>40</v>
      </c>
      <c r="B51" s="34" t="n">
        <v>54</v>
      </c>
      <c r="C51" s="30" t="s">
        <v>303</v>
      </c>
      <c r="D51" s="30" t="s">
        <v>304</v>
      </c>
      <c r="E51" s="30" t="s">
        <v>372</v>
      </c>
      <c r="F51" s="31" t="s">
        <v>306</v>
      </c>
      <c r="G51" s="31" t="s">
        <v>373</v>
      </c>
      <c r="H51" s="37" t="s">
        <v>374</v>
      </c>
      <c r="I51" s="38" t="n">
        <v>5000</v>
      </c>
    </row>
    <row r="52" customFormat="false" ht="12.75" hidden="false" customHeight="true" outlineLevel="0" collapsed="false">
      <c r="A52" s="28" t="n">
        <f aca="false">A51+1</f>
        <v>41</v>
      </c>
      <c r="B52" s="34" t="n">
        <v>54</v>
      </c>
      <c r="C52" s="30" t="s">
        <v>303</v>
      </c>
      <c r="D52" s="30" t="s">
        <v>304</v>
      </c>
      <c r="E52" s="30" t="s">
        <v>375</v>
      </c>
      <c r="F52" s="31" t="s">
        <v>306</v>
      </c>
      <c r="G52" s="31" t="s">
        <v>376</v>
      </c>
      <c r="H52" s="37" t="s">
        <v>377</v>
      </c>
      <c r="I52" s="38" t="n">
        <v>5000</v>
      </c>
    </row>
    <row r="53" customFormat="false" ht="12.75" hidden="false" customHeight="true" outlineLevel="0" collapsed="false">
      <c r="A53" s="28" t="n">
        <f aca="false">A52+1</f>
        <v>42</v>
      </c>
      <c r="B53" s="34" t="n">
        <v>54</v>
      </c>
      <c r="C53" s="30" t="s">
        <v>303</v>
      </c>
      <c r="D53" s="30" t="s">
        <v>304</v>
      </c>
      <c r="E53" s="30" t="s">
        <v>378</v>
      </c>
      <c r="F53" s="31" t="s">
        <v>379</v>
      </c>
      <c r="G53" s="31" t="n">
        <v>262</v>
      </c>
      <c r="H53" s="37" t="s">
        <v>380</v>
      </c>
      <c r="I53" s="38" t="n">
        <v>89907.52</v>
      </c>
    </row>
    <row r="54" customFormat="false" ht="12.75" hidden="false" customHeight="true" outlineLevel="0" collapsed="false">
      <c r="A54" s="28" t="n">
        <f aca="false">A53+1</f>
        <v>43</v>
      </c>
      <c r="B54" s="34" t="n">
        <v>54</v>
      </c>
      <c r="C54" s="30" t="s">
        <v>303</v>
      </c>
      <c r="D54" s="30" t="s">
        <v>304</v>
      </c>
      <c r="E54" s="30" t="s">
        <v>381</v>
      </c>
      <c r="F54" s="31" t="s">
        <v>382</v>
      </c>
      <c r="G54" s="31" t="n">
        <v>18834</v>
      </c>
      <c r="H54" s="39" t="n">
        <v>35099</v>
      </c>
      <c r="I54" s="38" t="n">
        <v>20748</v>
      </c>
    </row>
    <row r="55" customFormat="false" ht="12.75" hidden="false" customHeight="true" outlineLevel="0" collapsed="false">
      <c r="A55" s="28" t="n">
        <f aca="false">A54+1</f>
        <v>44</v>
      </c>
      <c r="B55" s="34" t="n">
        <v>54</v>
      </c>
      <c r="C55" s="30" t="s">
        <v>303</v>
      </c>
      <c r="D55" s="30" t="s">
        <v>304</v>
      </c>
      <c r="E55" s="30" t="s">
        <v>383</v>
      </c>
      <c r="F55" s="31" t="s">
        <v>384</v>
      </c>
      <c r="G55" s="31" t="n">
        <v>63621</v>
      </c>
      <c r="H55" s="39" t="n">
        <v>35309</v>
      </c>
      <c r="I55" s="38" t="n">
        <v>9100</v>
      </c>
    </row>
    <row r="56" customFormat="false" ht="12.75" hidden="false" customHeight="true" outlineLevel="0" collapsed="false">
      <c r="A56" s="28" t="n">
        <f aca="false">A55+1</f>
        <v>45</v>
      </c>
      <c r="B56" s="34" t="n">
        <v>54</v>
      </c>
      <c r="C56" s="30" t="s">
        <v>385</v>
      </c>
      <c r="D56" s="30" t="s">
        <v>304</v>
      </c>
      <c r="E56" s="30" t="s">
        <v>386</v>
      </c>
      <c r="F56" s="31" t="s">
        <v>387</v>
      </c>
      <c r="G56" s="31" t="n">
        <v>9008297</v>
      </c>
      <c r="H56" s="39" t="n">
        <v>35313</v>
      </c>
      <c r="I56" s="38" t="n">
        <v>4356.63</v>
      </c>
    </row>
    <row r="57" customFormat="false" ht="12.75" hidden="false" customHeight="true" outlineLevel="0" collapsed="false">
      <c r="A57" s="28" t="n">
        <f aca="false">A56+1</f>
        <v>46</v>
      </c>
      <c r="B57" s="34" t="n">
        <v>54</v>
      </c>
      <c r="C57" s="30" t="s">
        <v>303</v>
      </c>
      <c r="D57" s="30" t="s">
        <v>304</v>
      </c>
      <c r="E57" s="30" t="s">
        <v>388</v>
      </c>
      <c r="F57" s="31" t="s">
        <v>389</v>
      </c>
      <c r="G57" s="31" t="n">
        <v>9009831</v>
      </c>
      <c r="H57" s="39" t="n">
        <v>35128</v>
      </c>
      <c r="I57" s="38" t="n">
        <v>5486</v>
      </c>
    </row>
    <row r="58" customFormat="false" ht="12.75" hidden="false" customHeight="true" outlineLevel="0" collapsed="false">
      <c r="A58" s="28" t="n">
        <f aca="false">A57+1</f>
        <v>47</v>
      </c>
      <c r="B58" s="34" t="n">
        <v>54</v>
      </c>
      <c r="C58" s="30" t="s">
        <v>303</v>
      </c>
      <c r="D58" s="30" t="s">
        <v>304</v>
      </c>
      <c r="E58" s="30" t="s">
        <v>390</v>
      </c>
      <c r="F58" s="31" t="s">
        <v>391</v>
      </c>
      <c r="G58" s="31" t="n">
        <v>9011529</v>
      </c>
      <c r="H58" s="39" t="n">
        <v>35256</v>
      </c>
      <c r="I58" s="38" t="n">
        <v>25107</v>
      </c>
    </row>
    <row r="59" customFormat="false" ht="12.75" hidden="false" customHeight="true" outlineLevel="0" collapsed="false">
      <c r="A59" s="28" t="n">
        <f aca="false">A58+1</f>
        <v>48</v>
      </c>
      <c r="B59" s="34" t="n">
        <v>54</v>
      </c>
      <c r="C59" s="30" t="s">
        <v>303</v>
      </c>
      <c r="D59" s="30" t="s">
        <v>304</v>
      </c>
      <c r="E59" s="30" t="s">
        <v>392</v>
      </c>
      <c r="F59" s="31" t="s">
        <v>393</v>
      </c>
      <c r="G59" s="31" t="n">
        <v>3778</v>
      </c>
      <c r="H59" s="37" t="s">
        <v>394</v>
      </c>
      <c r="I59" s="38" t="n">
        <v>79.45</v>
      </c>
    </row>
    <row r="60" customFormat="false" ht="12.75" hidden="false" customHeight="true" outlineLevel="0" collapsed="false">
      <c r="A60" s="28" t="n">
        <f aca="false">A59+1</f>
        <v>49</v>
      </c>
      <c r="B60" s="34" t="n">
        <v>54</v>
      </c>
      <c r="C60" s="30" t="s">
        <v>303</v>
      </c>
      <c r="D60" s="30" t="s">
        <v>304</v>
      </c>
      <c r="E60" s="30" t="s">
        <v>395</v>
      </c>
      <c r="F60" s="31" t="s">
        <v>396</v>
      </c>
      <c r="G60" s="31"/>
      <c r="H60" s="37"/>
      <c r="I60" s="38" t="n">
        <v>431.82</v>
      </c>
    </row>
    <row r="61" customFormat="false" ht="12.75" hidden="false" customHeight="true" outlineLevel="0" collapsed="false">
      <c r="A61" s="28" t="n">
        <f aca="false">A60+1</f>
        <v>50</v>
      </c>
      <c r="B61" s="34" t="n">
        <v>54</v>
      </c>
      <c r="C61" s="30" t="s">
        <v>303</v>
      </c>
      <c r="D61" s="30" t="s">
        <v>304</v>
      </c>
      <c r="E61" s="30" t="s">
        <v>397</v>
      </c>
      <c r="F61" s="31" t="s">
        <v>398</v>
      </c>
      <c r="G61" s="31" t="n">
        <v>9773</v>
      </c>
      <c r="H61" s="37" t="s">
        <v>399</v>
      </c>
      <c r="I61" s="38" t="n">
        <v>136.35</v>
      </c>
    </row>
    <row r="62" customFormat="false" ht="12.75" hidden="false" customHeight="true" outlineLevel="0" collapsed="false">
      <c r="A62" s="28" t="n">
        <f aca="false">A61+1</f>
        <v>51</v>
      </c>
      <c r="B62" s="34" t="n">
        <v>54</v>
      </c>
      <c r="C62" s="30" t="s">
        <v>303</v>
      </c>
      <c r="D62" s="30" t="s">
        <v>304</v>
      </c>
      <c r="E62" s="30" t="s">
        <v>400</v>
      </c>
      <c r="F62" s="31" t="s">
        <v>401</v>
      </c>
      <c r="G62" s="31" t="n">
        <v>9002642</v>
      </c>
      <c r="H62" s="37" t="s">
        <v>402</v>
      </c>
      <c r="I62" s="38" t="n">
        <v>89.48</v>
      </c>
    </row>
    <row r="63" customFormat="false" ht="12.75" hidden="false" customHeight="true" outlineLevel="0" collapsed="false">
      <c r="A63" s="28" t="n">
        <f aca="false">A62+1</f>
        <v>52</v>
      </c>
      <c r="B63" s="34" t="n">
        <v>54</v>
      </c>
      <c r="C63" s="30" t="s">
        <v>303</v>
      </c>
      <c r="D63" s="30" t="s">
        <v>304</v>
      </c>
      <c r="E63" s="30" t="s">
        <v>403</v>
      </c>
      <c r="F63" s="31" t="s">
        <v>404</v>
      </c>
      <c r="G63" s="31" t="n">
        <v>9002651</v>
      </c>
      <c r="H63" s="39" t="n">
        <v>35072</v>
      </c>
      <c r="I63" s="38" t="n">
        <v>389.61</v>
      </c>
    </row>
    <row r="64" customFormat="false" ht="12.75" hidden="false" customHeight="true" outlineLevel="0" collapsed="false">
      <c r="A64" s="28" t="n">
        <f aca="false">A63+1</f>
        <v>53</v>
      </c>
      <c r="B64" s="34" t="n">
        <v>54</v>
      </c>
      <c r="C64" s="30" t="s">
        <v>303</v>
      </c>
      <c r="D64" s="30" t="s">
        <v>304</v>
      </c>
      <c r="E64" s="30" t="s">
        <v>405</v>
      </c>
      <c r="F64" s="31" t="s">
        <v>406</v>
      </c>
      <c r="G64" s="31" t="n">
        <v>9000161</v>
      </c>
      <c r="H64" s="37" t="s">
        <v>407</v>
      </c>
      <c r="I64" s="38" t="n">
        <v>960.9</v>
      </c>
    </row>
    <row r="65" customFormat="false" ht="12.75" hidden="false" customHeight="true" outlineLevel="0" collapsed="false">
      <c r="A65" s="28" t="n">
        <f aca="false">A64+1</f>
        <v>54</v>
      </c>
      <c r="B65" s="34" t="n">
        <v>54</v>
      </c>
      <c r="C65" s="30" t="s">
        <v>303</v>
      </c>
      <c r="D65" s="30" t="s">
        <v>304</v>
      </c>
      <c r="E65" s="30" t="s">
        <v>408</v>
      </c>
      <c r="F65" s="31" t="s">
        <v>409</v>
      </c>
      <c r="G65" s="31" t="n">
        <v>9000407</v>
      </c>
      <c r="H65" s="39" t="n">
        <v>35162</v>
      </c>
      <c r="I65" s="38" t="n">
        <v>4487.15</v>
      </c>
    </row>
    <row r="66" customFormat="false" ht="12.75" hidden="false" customHeight="true" outlineLevel="0" collapsed="false">
      <c r="A66" s="28" t="n">
        <f aca="false">A65+1</f>
        <v>55</v>
      </c>
      <c r="B66" s="34" t="n">
        <v>54</v>
      </c>
      <c r="C66" s="30" t="s">
        <v>410</v>
      </c>
      <c r="D66" s="30" t="s">
        <v>304</v>
      </c>
      <c r="E66" s="30" t="s">
        <v>411</v>
      </c>
      <c r="F66" s="31" t="s">
        <v>412</v>
      </c>
      <c r="G66" s="31" t="n">
        <v>9000461</v>
      </c>
      <c r="H66" s="39" t="n">
        <v>35044</v>
      </c>
      <c r="I66" s="38" t="n">
        <v>18097.46</v>
      </c>
    </row>
    <row r="67" customFormat="false" ht="12.75" hidden="false" customHeight="true" outlineLevel="0" collapsed="false">
      <c r="A67" s="28" t="n">
        <f aca="false">A66+1</f>
        <v>56</v>
      </c>
      <c r="B67" s="34" t="n">
        <v>54</v>
      </c>
      <c r="C67" s="30" t="s">
        <v>303</v>
      </c>
      <c r="D67" s="30" t="s">
        <v>304</v>
      </c>
      <c r="E67" s="30" t="s">
        <v>413</v>
      </c>
      <c r="F67" s="31" t="s">
        <v>414</v>
      </c>
      <c r="G67" s="31" t="n">
        <v>9000491</v>
      </c>
      <c r="H67" s="39" t="n">
        <v>35072</v>
      </c>
      <c r="I67" s="38" t="n">
        <v>6679.84</v>
      </c>
    </row>
    <row r="68" customFormat="false" ht="12.75" hidden="false" customHeight="true" outlineLevel="0" collapsed="false">
      <c r="A68" s="28" t="n">
        <f aca="false">A67+1</f>
        <v>57</v>
      </c>
      <c r="B68" s="34" t="n">
        <v>54</v>
      </c>
      <c r="C68" s="30" t="s">
        <v>410</v>
      </c>
      <c r="D68" s="30" t="s">
        <v>304</v>
      </c>
      <c r="E68" s="30" t="s">
        <v>415</v>
      </c>
      <c r="F68" s="31" t="s">
        <v>416</v>
      </c>
      <c r="G68" s="31" t="n">
        <v>9000543</v>
      </c>
      <c r="H68" s="37" t="s">
        <v>417</v>
      </c>
      <c r="I68" s="38" t="n">
        <v>337.5</v>
      </c>
    </row>
    <row r="69" customFormat="false" ht="12.75" hidden="false" customHeight="true" outlineLevel="0" collapsed="false">
      <c r="A69" s="28" t="n">
        <f aca="false">A68+1</f>
        <v>58</v>
      </c>
      <c r="B69" s="34" t="n">
        <v>54</v>
      </c>
      <c r="C69" s="30" t="s">
        <v>303</v>
      </c>
      <c r="D69" s="30" t="s">
        <v>304</v>
      </c>
      <c r="E69" s="30" t="s">
        <v>418</v>
      </c>
      <c r="F69" s="31" t="s">
        <v>419</v>
      </c>
      <c r="G69" s="31" t="n">
        <v>9000591</v>
      </c>
      <c r="H69" s="37" t="s">
        <v>420</v>
      </c>
      <c r="I69" s="38" t="n">
        <v>1407.42</v>
      </c>
    </row>
    <row r="70" customFormat="false" ht="12.75" hidden="false" customHeight="true" outlineLevel="0" collapsed="false">
      <c r="A70" s="28" t="n">
        <f aca="false">A69+1</f>
        <v>59</v>
      </c>
      <c r="B70" s="34" t="n">
        <v>54</v>
      </c>
      <c r="C70" s="30" t="s">
        <v>303</v>
      </c>
      <c r="D70" s="30" t="s">
        <v>304</v>
      </c>
      <c r="E70" s="30" t="s">
        <v>421</v>
      </c>
      <c r="F70" s="31" t="s">
        <v>422</v>
      </c>
      <c r="G70" s="31" t="n">
        <v>491</v>
      </c>
      <c r="H70" s="37" t="s">
        <v>423</v>
      </c>
      <c r="I70" s="38" t="n">
        <v>0.97</v>
      </c>
    </row>
    <row r="71" customFormat="false" ht="12.75" hidden="false" customHeight="true" outlineLevel="0" collapsed="false">
      <c r="A71" s="28" t="n">
        <f aca="false">A70+1</f>
        <v>60</v>
      </c>
      <c r="B71" s="34" t="n">
        <v>54</v>
      </c>
      <c r="C71" s="30" t="s">
        <v>303</v>
      </c>
      <c r="D71" s="30" t="s">
        <v>304</v>
      </c>
      <c r="E71" s="30" t="s">
        <v>424</v>
      </c>
      <c r="F71" s="31" t="s">
        <v>425</v>
      </c>
      <c r="G71" s="31" t="n">
        <v>64007</v>
      </c>
      <c r="H71" s="37" t="s">
        <v>426</v>
      </c>
      <c r="I71" s="38" t="n">
        <v>3154.71</v>
      </c>
    </row>
    <row r="72" customFormat="false" ht="12.75" hidden="false" customHeight="true" outlineLevel="0" collapsed="false">
      <c r="A72" s="28" t="n">
        <f aca="false">A71+1</f>
        <v>61</v>
      </c>
      <c r="B72" s="34" t="n">
        <v>54</v>
      </c>
      <c r="C72" s="30" t="s">
        <v>303</v>
      </c>
      <c r="D72" s="30" t="s">
        <v>304</v>
      </c>
      <c r="E72" s="30" t="s">
        <v>427</v>
      </c>
      <c r="F72" s="31" t="s">
        <v>428</v>
      </c>
      <c r="G72" s="31" t="n">
        <v>9001468</v>
      </c>
      <c r="H72" s="37" t="s">
        <v>429</v>
      </c>
      <c r="I72" s="38" t="n">
        <v>0.58</v>
      </c>
    </row>
    <row r="73" customFormat="false" ht="12.75" hidden="false" customHeight="true" outlineLevel="0" collapsed="false">
      <c r="A73" s="28" t="n">
        <f aca="false">A72+1</f>
        <v>62</v>
      </c>
      <c r="B73" s="34" t="n">
        <v>54</v>
      </c>
      <c r="C73" s="30" t="s">
        <v>303</v>
      </c>
      <c r="D73" s="30" t="s">
        <v>304</v>
      </c>
      <c r="E73" s="30" t="s">
        <v>430</v>
      </c>
      <c r="F73" s="31" t="s">
        <v>431</v>
      </c>
      <c r="G73" s="31" t="n">
        <v>9001640</v>
      </c>
      <c r="H73" s="37" t="s">
        <v>432</v>
      </c>
      <c r="I73" s="38" t="n">
        <v>0.66</v>
      </c>
    </row>
    <row r="74" customFormat="false" ht="12.75" hidden="false" customHeight="true" outlineLevel="0" collapsed="false">
      <c r="A74" s="28" t="n">
        <f aca="false">A73+1</f>
        <v>63</v>
      </c>
      <c r="B74" s="34" t="n">
        <v>54</v>
      </c>
      <c r="C74" s="30" t="s">
        <v>410</v>
      </c>
      <c r="D74" s="30" t="s">
        <v>304</v>
      </c>
      <c r="E74" s="30" t="s">
        <v>433</v>
      </c>
      <c r="F74" s="31" t="s">
        <v>434</v>
      </c>
      <c r="G74" s="31" t="n">
        <v>9002702</v>
      </c>
      <c r="H74" s="37" t="s">
        <v>435</v>
      </c>
      <c r="I74" s="38" t="n">
        <v>20842.51</v>
      </c>
    </row>
    <row r="75" customFormat="false" ht="12.75" hidden="false" customHeight="true" outlineLevel="0" collapsed="false">
      <c r="A75" s="28" t="n">
        <f aca="false">A74+1</f>
        <v>64</v>
      </c>
      <c r="B75" s="34" t="n">
        <v>54</v>
      </c>
      <c r="C75" s="30" t="s">
        <v>410</v>
      </c>
      <c r="D75" s="30" t="s">
        <v>304</v>
      </c>
      <c r="E75" s="30" t="s">
        <v>436</v>
      </c>
      <c r="F75" s="31" t="s">
        <v>437</v>
      </c>
      <c r="G75" s="31" t="n">
        <v>9002911</v>
      </c>
      <c r="H75" s="37" t="s">
        <v>438</v>
      </c>
      <c r="I75" s="38" t="n">
        <v>0.5</v>
      </c>
    </row>
    <row r="76" customFormat="false" ht="12.75" hidden="false" customHeight="true" outlineLevel="0" collapsed="false">
      <c r="A76" s="28" t="n">
        <f aca="false">A75+1</f>
        <v>65</v>
      </c>
      <c r="B76" s="34" t="n">
        <v>54</v>
      </c>
      <c r="C76" s="30" t="s">
        <v>303</v>
      </c>
      <c r="D76" s="30" t="s">
        <v>304</v>
      </c>
      <c r="E76" s="30" t="s">
        <v>439</v>
      </c>
      <c r="F76" s="31" t="s">
        <v>440</v>
      </c>
      <c r="G76" s="31" t="n">
        <v>9003288</v>
      </c>
      <c r="H76" s="39" t="n">
        <v>35104</v>
      </c>
      <c r="I76" s="38" t="n">
        <v>2354.18</v>
      </c>
    </row>
    <row r="77" customFormat="false" ht="12.75" hidden="false" customHeight="true" outlineLevel="0" collapsed="false">
      <c r="A77" s="28" t="n">
        <f aca="false">A76+1</f>
        <v>66</v>
      </c>
      <c r="B77" s="34" t="s">
        <v>1479</v>
      </c>
      <c r="C77" s="30" t="s">
        <v>1480</v>
      </c>
      <c r="D77" s="30" t="s">
        <v>304</v>
      </c>
      <c r="E77" s="30" t="s">
        <v>1481</v>
      </c>
      <c r="F77" s="31"/>
      <c r="G77" s="31" t="s">
        <v>1482</v>
      </c>
      <c r="H77" s="37" t="s">
        <v>1483</v>
      </c>
      <c r="I77" s="38" t="n">
        <v>97</v>
      </c>
    </row>
    <row r="78" customFormat="false" ht="12.75" hidden="false" customHeight="true" outlineLevel="0" collapsed="false">
      <c r="A78" s="28" t="n">
        <f aca="false">A77+1</f>
        <v>67</v>
      </c>
      <c r="B78" s="34" t="s">
        <v>1479</v>
      </c>
      <c r="C78" s="30" t="s">
        <v>1480</v>
      </c>
      <c r="D78" s="30" t="s">
        <v>304</v>
      </c>
      <c r="E78" s="30" t="s">
        <v>1484</v>
      </c>
      <c r="F78" s="31"/>
      <c r="G78" s="31" t="s">
        <v>1485</v>
      </c>
      <c r="H78" s="37" t="s">
        <v>1483</v>
      </c>
      <c r="I78" s="38" t="n">
        <v>750</v>
      </c>
    </row>
    <row r="79" customFormat="false" ht="12.75" hidden="false" customHeight="true" outlineLevel="0" collapsed="false">
      <c r="A79" s="28" t="n">
        <f aca="false">A78+1</f>
        <v>68</v>
      </c>
      <c r="B79" s="34" t="s">
        <v>1479</v>
      </c>
      <c r="C79" s="30" t="s">
        <v>1480</v>
      </c>
      <c r="D79" s="30" t="s">
        <v>304</v>
      </c>
      <c r="E79" s="30" t="s">
        <v>1486</v>
      </c>
      <c r="F79" s="31"/>
      <c r="G79" s="31" t="s">
        <v>1487</v>
      </c>
      <c r="H79" s="37" t="s">
        <v>1483</v>
      </c>
      <c r="I79" s="38" t="n">
        <v>229.86</v>
      </c>
    </row>
    <row r="80" customFormat="false" ht="12.75" hidden="false" customHeight="true" outlineLevel="0" collapsed="false">
      <c r="A80" s="28" t="n">
        <f aca="false">A79+1</f>
        <v>69</v>
      </c>
      <c r="B80" s="34" t="s">
        <v>1479</v>
      </c>
      <c r="C80" s="30" t="s">
        <v>1480</v>
      </c>
      <c r="D80" s="30" t="s">
        <v>304</v>
      </c>
      <c r="E80" s="51" t="s">
        <v>1488</v>
      </c>
      <c r="F80" s="52"/>
      <c r="G80" s="31" t="s">
        <v>1489</v>
      </c>
      <c r="H80" s="37" t="s">
        <v>1483</v>
      </c>
      <c r="I80" s="38" t="n">
        <v>690</v>
      </c>
    </row>
    <row r="81" customFormat="false" ht="12.75" hidden="false" customHeight="true" outlineLevel="0" collapsed="false">
      <c r="A81" s="28" t="n">
        <f aca="false">A80+1</f>
        <v>70</v>
      </c>
      <c r="B81" s="34" t="s">
        <v>1479</v>
      </c>
      <c r="C81" s="30" t="s">
        <v>1480</v>
      </c>
      <c r="D81" s="30" t="s">
        <v>304</v>
      </c>
      <c r="E81" s="30" t="s">
        <v>1490</v>
      </c>
      <c r="F81" s="31"/>
      <c r="G81" s="31" t="s">
        <v>1491</v>
      </c>
      <c r="H81" s="37" t="s">
        <v>1483</v>
      </c>
      <c r="I81" s="38" t="n">
        <v>15530</v>
      </c>
    </row>
    <row r="82" customFormat="false" ht="12.75" hidden="false" customHeight="true" outlineLevel="0" collapsed="false">
      <c r="A82" s="28" t="n">
        <f aca="false">A81+1</f>
        <v>71</v>
      </c>
      <c r="B82" s="34" t="s">
        <v>1479</v>
      </c>
      <c r="C82" s="30" t="s">
        <v>1480</v>
      </c>
      <c r="D82" s="30" t="s">
        <v>304</v>
      </c>
      <c r="E82" s="30" t="s">
        <v>1492</v>
      </c>
      <c r="F82" s="31"/>
      <c r="G82" s="31" t="s">
        <v>1493</v>
      </c>
      <c r="H82" s="37" t="s">
        <v>1483</v>
      </c>
      <c r="I82" s="38" t="n">
        <v>420</v>
      </c>
    </row>
    <row r="83" customFormat="false" ht="12.75" hidden="false" customHeight="true" outlineLevel="0" collapsed="false">
      <c r="A83" s="28" t="n">
        <f aca="false">A82+1</f>
        <v>72</v>
      </c>
      <c r="B83" s="34" t="s">
        <v>1479</v>
      </c>
      <c r="C83" s="30" t="s">
        <v>1480</v>
      </c>
      <c r="D83" s="30" t="s">
        <v>304</v>
      </c>
      <c r="E83" s="30" t="s">
        <v>1494</v>
      </c>
      <c r="F83" s="31"/>
      <c r="G83" s="31" t="s">
        <v>1495</v>
      </c>
      <c r="H83" s="37" t="s">
        <v>1483</v>
      </c>
      <c r="I83" s="38" t="n">
        <v>362.36</v>
      </c>
    </row>
    <row r="84" customFormat="false" ht="12.75" hidden="false" customHeight="true" outlineLevel="0" collapsed="false">
      <c r="A84" s="28" t="n">
        <f aca="false">A83+1</f>
        <v>73</v>
      </c>
      <c r="B84" s="34" t="s">
        <v>1479</v>
      </c>
      <c r="C84" s="30" t="s">
        <v>1480</v>
      </c>
      <c r="D84" s="30" t="s">
        <v>304</v>
      </c>
      <c r="E84" s="30" t="s">
        <v>1496</v>
      </c>
      <c r="F84" s="31"/>
      <c r="G84" s="31" t="s">
        <v>1497</v>
      </c>
      <c r="H84" s="37" t="s">
        <v>240</v>
      </c>
      <c r="I84" s="38" t="n">
        <v>2.6</v>
      </c>
    </row>
    <row r="85" customFormat="false" ht="12.75" hidden="false" customHeight="true" outlineLevel="0" collapsed="false">
      <c r="A85" s="28" t="n">
        <f aca="false">A84+1</f>
        <v>74</v>
      </c>
      <c r="B85" s="34" t="s">
        <v>1479</v>
      </c>
      <c r="C85" s="30" t="s">
        <v>1480</v>
      </c>
      <c r="D85" s="30" t="s">
        <v>304</v>
      </c>
      <c r="E85" s="30" t="s">
        <v>1498</v>
      </c>
      <c r="F85" s="31"/>
      <c r="G85" s="31" t="s">
        <v>1499</v>
      </c>
      <c r="H85" s="37" t="s">
        <v>240</v>
      </c>
      <c r="I85" s="38" t="n">
        <v>94.21</v>
      </c>
    </row>
    <row r="86" customFormat="false" ht="12.75" hidden="false" customHeight="true" outlineLevel="0" collapsed="false">
      <c r="A86" s="28" t="n">
        <f aca="false">A85+1</f>
        <v>75</v>
      </c>
      <c r="B86" s="34" t="s">
        <v>1479</v>
      </c>
      <c r="C86" s="30" t="s">
        <v>1480</v>
      </c>
      <c r="D86" s="30" t="s">
        <v>304</v>
      </c>
      <c r="E86" s="30" t="s">
        <v>1500</v>
      </c>
      <c r="F86" s="31"/>
      <c r="G86" s="31" t="s">
        <v>1501</v>
      </c>
      <c r="H86" s="37" t="s">
        <v>240</v>
      </c>
      <c r="I86" s="38" t="n">
        <v>2164.64</v>
      </c>
    </row>
    <row r="87" customFormat="false" ht="12.75" hidden="false" customHeight="true" outlineLevel="0" collapsed="false">
      <c r="A87" s="28" t="n">
        <f aca="false">A86+1</f>
        <v>76</v>
      </c>
      <c r="B87" s="34" t="s">
        <v>1479</v>
      </c>
      <c r="C87" s="30" t="s">
        <v>1480</v>
      </c>
      <c r="D87" s="30" t="s">
        <v>304</v>
      </c>
      <c r="E87" s="30" t="s">
        <v>1502</v>
      </c>
      <c r="F87" s="31"/>
      <c r="G87" s="31" t="s">
        <v>1503</v>
      </c>
      <c r="H87" s="37" t="s">
        <v>240</v>
      </c>
      <c r="I87" s="38" t="n">
        <v>358.92</v>
      </c>
    </row>
    <row r="88" customFormat="false" ht="12.75" hidden="false" customHeight="true" outlineLevel="0" collapsed="false">
      <c r="A88" s="28" t="n">
        <f aca="false">A87+1</f>
        <v>77</v>
      </c>
      <c r="B88" s="34" t="s">
        <v>1479</v>
      </c>
      <c r="C88" s="30" t="s">
        <v>1480</v>
      </c>
      <c r="D88" s="30" t="s">
        <v>304</v>
      </c>
      <c r="E88" s="30" t="s">
        <v>1504</v>
      </c>
      <c r="F88" s="31"/>
      <c r="G88" s="31" t="s">
        <v>1505</v>
      </c>
      <c r="H88" s="37" t="s">
        <v>240</v>
      </c>
      <c r="I88" s="38" t="n">
        <v>934.22</v>
      </c>
    </row>
    <row r="89" customFormat="false" ht="12.75" hidden="false" customHeight="true" outlineLevel="0" collapsed="false">
      <c r="A89" s="28" t="n">
        <f aca="false">A88+1</f>
        <v>78</v>
      </c>
      <c r="B89" s="34" t="s">
        <v>1479</v>
      </c>
      <c r="C89" s="30" t="s">
        <v>1480</v>
      </c>
      <c r="D89" s="30" t="s">
        <v>304</v>
      </c>
      <c r="E89" s="30" t="s">
        <v>1506</v>
      </c>
      <c r="F89" s="31"/>
      <c r="G89" s="31" t="s">
        <v>1507</v>
      </c>
      <c r="H89" s="37" t="s">
        <v>240</v>
      </c>
      <c r="I89" s="38" t="n">
        <v>2878.37</v>
      </c>
    </row>
    <row r="90" customFormat="false" ht="12.75" hidden="false" customHeight="true" outlineLevel="0" collapsed="false">
      <c r="A90" s="28" t="n">
        <f aca="false">A89+1</f>
        <v>79</v>
      </c>
      <c r="B90" s="34" t="s">
        <v>1479</v>
      </c>
      <c r="C90" s="30" t="s">
        <v>1480</v>
      </c>
      <c r="D90" s="30" t="s">
        <v>304</v>
      </c>
      <c r="E90" s="30" t="s">
        <v>1508</v>
      </c>
      <c r="F90" s="31"/>
      <c r="G90" s="31" t="s">
        <v>1509</v>
      </c>
      <c r="H90" s="37" t="s">
        <v>1483</v>
      </c>
      <c r="I90" s="38" t="n">
        <v>592.78</v>
      </c>
    </row>
    <row r="91" customFormat="false" ht="12.75" hidden="false" customHeight="true" outlineLevel="0" collapsed="false">
      <c r="A91" s="28" t="n">
        <f aca="false">A90+1</f>
        <v>80</v>
      </c>
      <c r="B91" s="34" t="s">
        <v>1479</v>
      </c>
      <c r="C91" s="30" t="s">
        <v>1480</v>
      </c>
      <c r="D91" s="30" t="s">
        <v>304</v>
      </c>
      <c r="E91" s="30" t="s">
        <v>1510</v>
      </c>
      <c r="F91" s="31"/>
      <c r="G91" s="31" t="s">
        <v>1511</v>
      </c>
      <c r="H91" s="37" t="s">
        <v>1483</v>
      </c>
      <c r="I91" s="38" t="n">
        <v>28.19</v>
      </c>
    </row>
    <row r="92" customFormat="false" ht="12.75" hidden="false" customHeight="true" outlineLevel="0" collapsed="false">
      <c r="A92" s="28" t="n">
        <f aca="false">A91+1</f>
        <v>81</v>
      </c>
      <c r="B92" s="34" t="s">
        <v>1479</v>
      </c>
      <c r="C92" s="30" t="s">
        <v>1480</v>
      </c>
      <c r="D92" s="30" t="s">
        <v>304</v>
      </c>
      <c r="E92" s="30" t="s">
        <v>1512</v>
      </c>
      <c r="F92" s="31"/>
      <c r="G92" s="31" t="s">
        <v>1513</v>
      </c>
      <c r="H92" s="37" t="s">
        <v>1483</v>
      </c>
      <c r="I92" s="38" t="n">
        <v>45.75</v>
      </c>
    </row>
    <row r="93" customFormat="false" ht="12.75" hidden="false" customHeight="true" outlineLevel="0" collapsed="false">
      <c r="A93" s="28" t="n">
        <f aca="false">A92+1</f>
        <v>82</v>
      </c>
      <c r="B93" s="34" t="s">
        <v>1479</v>
      </c>
      <c r="C93" s="30" t="s">
        <v>1480</v>
      </c>
      <c r="D93" s="30" t="s">
        <v>304</v>
      </c>
      <c r="E93" s="51" t="s">
        <v>1514</v>
      </c>
      <c r="F93" s="52"/>
      <c r="G93" s="31" t="s">
        <v>1515</v>
      </c>
      <c r="H93" s="37" t="s">
        <v>1483</v>
      </c>
      <c r="I93" s="38" t="n">
        <v>3769.97</v>
      </c>
    </row>
    <row r="94" customFormat="false" ht="12.75" hidden="false" customHeight="true" outlineLevel="0" collapsed="false">
      <c r="A94" s="28" t="n">
        <f aca="false">A93+1</f>
        <v>83</v>
      </c>
      <c r="B94" s="34" t="s">
        <v>1479</v>
      </c>
      <c r="C94" s="30" t="s">
        <v>1480</v>
      </c>
      <c r="D94" s="30" t="s">
        <v>304</v>
      </c>
      <c r="E94" s="30" t="s">
        <v>1516</v>
      </c>
      <c r="F94" s="31"/>
      <c r="G94" s="31" t="s">
        <v>1517</v>
      </c>
      <c r="H94" s="37" t="s">
        <v>1483</v>
      </c>
      <c r="I94" s="38" t="n">
        <v>1173.37</v>
      </c>
    </row>
    <row r="95" customFormat="false" ht="12.75" hidden="false" customHeight="true" outlineLevel="0" collapsed="false">
      <c r="A95" s="28" t="n">
        <f aca="false">A94+1</f>
        <v>84</v>
      </c>
      <c r="B95" s="34" t="s">
        <v>1479</v>
      </c>
      <c r="C95" s="30" t="s">
        <v>1480</v>
      </c>
      <c r="D95" s="30" t="s">
        <v>304</v>
      </c>
      <c r="E95" s="30" t="s">
        <v>1518</v>
      </c>
      <c r="F95" s="31"/>
      <c r="G95" s="31" t="s">
        <v>1519</v>
      </c>
      <c r="H95" s="37" t="s">
        <v>1483</v>
      </c>
      <c r="I95" s="38" t="n">
        <v>24.15</v>
      </c>
    </row>
    <row r="96" customFormat="false" ht="12.75" hidden="false" customHeight="true" outlineLevel="0" collapsed="false">
      <c r="A96" s="28" t="n">
        <f aca="false">A95+1</f>
        <v>85</v>
      </c>
      <c r="B96" s="34" t="s">
        <v>1479</v>
      </c>
      <c r="C96" s="30" t="s">
        <v>1480</v>
      </c>
      <c r="D96" s="30" t="s">
        <v>304</v>
      </c>
      <c r="E96" s="30" t="s">
        <v>1520</v>
      </c>
      <c r="F96" s="31"/>
      <c r="G96" s="31" t="s">
        <v>1521</v>
      </c>
      <c r="H96" s="37" t="s">
        <v>1483</v>
      </c>
      <c r="I96" s="38" t="n">
        <v>6897.56</v>
      </c>
    </row>
    <row r="97" customFormat="false" ht="12.75" hidden="false" customHeight="true" outlineLevel="0" collapsed="false">
      <c r="A97" s="28" t="n">
        <f aca="false">A96+1</f>
        <v>86</v>
      </c>
      <c r="B97" s="34" t="s">
        <v>1479</v>
      </c>
      <c r="C97" s="30" t="s">
        <v>1480</v>
      </c>
      <c r="D97" s="30" t="s">
        <v>304</v>
      </c>
      <c r="E97" s="30" t="s">
        <v>1522</v>
      </c>
      <c r="F97" s="31"/>
      <c r="G97" s="31" t="s">
        <v>1523</v>
      </c>
      <c r="H97" s="37" t="s">
        <v>1524</v>
      </c>
      <c r="I97" s="38" t="n">
        <v>825.91</v>
      </c>
    </row>
    <row r="98" customFormat="false" ht="12.75" hidden="false" customHeight="true" outlineLevel="0" collapsed="false">
      <c r="A98" s="28" t="n">
        <f aca="false">A97+1</f>
        <v>87</v>
      </c>
      <c r="B98" s="34" t="s">
        <v>1479</v>
      </c>
      <c r="C98" s="30" t="s">
        <v>1480</v>
      </c>
      <c r="D98" s="30" t="s">
        <v>304</v>
      </c>
      <c r="E98" s="30" t="s">
        <v>1525</v>
      </c>
      <c r="F98" s="31"/>
      <c r="G98" s="31" t="s">
        <v>1526</v>
      </c>
      <c r="H98" s="37" t="s">
        <v>1524</v>
      </c>
      <c r="I98" s="38" t="n">
        <v>1046.49</v>
      </c>
    </row>
    <row r="99" customFormat="false" ht="12.75" hidden="false" customHeight="true" outlineLevel="0" collapsed="false">
      <c r="A99" s="28" t="n">
        <f aca="false">A98+1</f>
        <v>88</v>
      </c>
      <c r="B99" s="34" t="s">
        <v>1479</v>
      </c>
      <c r="C99" s="30" t="s">
        <v>1480</v>
      </c>
      <c r="D99" s="30" t="s">
        <v>304</v>
      </c>
      <c r="E99" s="30" t="s">
        <v>1527</v>
      </c>
      <c r="F99" s="31"/>
      <c r="G99" s="31" t="s">
        <v>1528</v>
      </c>
      <c r="H99" s="37" t="s">
        <v>1524</v>
      </c>
      <c r="I99" s="38" t="n">
        <v>529.46</v>
      </c>
    </row>
    <row r="100" customFormat="false" ht="12.75" hidden="false" customHeight="true" outlineLevel="0" collapsed="false">
      <c r="A100" s="28" t="n">
        <f aca="false">A99+1</f>
        <v>89</v>
      </c>
      <c r="B100" s="34" t="s">
        <v>1479</v>
      </c>
      <c r="C100" s="30" t="s">
        <v>1480</v>
      </c>
      <c r="D100" s="30" t="s">
        <v>304</v>
      </c>
      <c r="E100" s="30" t="s">
        <v>1529</v>
      </c>
      <c r="F100" s="31"/>
      <c r="G100" s="31" t="s">
        <v>1530</v>
      </c>
      <c r="H100" s="37" t="s">
        <v>1524</v>
      </c>
      <c r="I100" s="38" t="n">
        <v>274.8</v>
      </c>
    </row>
    <row r="101" customFormat="false" ht="12.75" hidden="false" customHeight="true" outlineLevel="0" collapsed="false">
      <c r="A101" s="28" t="n">
        <f aca="false">A100+1</f>
        <v>90</v>
      </c>
      <c r="B101" s="34" t="s">
        <v>1479</v>
      </c>
      <c r="C101" s="30" t="s">
        <v>1480</v>
      </c>
      <c r="D101" s="30" t="s">
        <v>304</v>
      </c>
      <c r="E101" s="30" t="s">
        <v>1531</v>
      </c>
      <c r="F101" s="31"/>
      <c r="G101" s="31" t="s">
        <v>1532</v>
      </c>
      <c r="H101" s="37" t="s">
        <v>1524</v>
      </c>
      <c r="I101" s="38" t="n">
        <v>530.8</v>
      </c>
    </row>
    <row r="102" customFormat="false" ht="12.75" hidden="false" customHeight="true" outlineLevel="0" collapsed="false">
      <c r="A102" s="28" t="n">
        <f aca="false">A101+1</f>
        <v>91</v>
      </c>
      <c r="B102" s="34" t="s">
        <v>1479</v>
      </c>
      <c r="C102" s="30" t="s">
        <v>1480</v>
      </c>
      <c r="D102" s="30" t="s">
        <v>304</v>
      </c>
      <c r="E102" s="30" t="s">
        <v>1533</v>
      </c>
      <c r="F102" s="31"/>
      <c r="G102" s="31" t="s">
        <v>1534</v>
      </c>
      <c r="H102" s="37" t="s">
        <v>1535</v>
      </c>
      <c r="I102" s="38" t="n">
        <v>476.54</v>
      </c>
    </row>
    <row r="103" customFormat="false" ht="12.75" hidden="false" customHeight="true" outlineLevel="0" collapsed="false">
      <c r="A103" s="28" t="n">
        <f aca="false">A102+1</f>
        <v>92</v>
      </c>
      <c r="B103" s="34" t="s">
        <v>1479</v>
      </c>
      <c r="C103" s="30" t="s">
        <v>1480</v>
      </c>
      <c r="D103" s="30" t="s">
        <v>304</v>
      </c>
      <c r="E103" s="51" t="s">
        <v>1536</v>
      </c>
      <c r="F103" s="52"/>
      <c r="G103" s="31" t="s">
        <v>1537</v>
      </c>
      <c r="H103" s="37" t="s">
        <v>1535</v>
      </c>
      <c r="I103" s="38" t="n">
        <v>1117.79</v>
      </c>
    </row>
    <row r="104" customFormat="false" ht="12.75" hidden="false" customHeight="true" outlineLevel="0" collapsed="false">
      <c r="A104" s="28" t="n">
        <f aca="false">A103+1</f>
        <v>93</v>
      </c>
      <c r="B104" s="34" t="s">
        <v>1479</v>
      </c>
      <c r="C104" s="30" t="s">
        <v>1480</v>
      </c>
      <c r="D104" s="30" t="s">
        <v>304</v>
      </c>
      <c r="E104" s="30" t="s">
        <v>1538</v>
      </c>
      <c r="F104" s="31"/>
      <c r="G104" s="31" t="s">
        <v>1539</v>
      </c>
      <c r="H104" s="37" t="s">
        <v>1535</v>
      </c>
      <c r="I104" s="38" t="n">
        <v>478.58</v>
      </c>
    </row>
    <row r="105" customFormat="false" ht="12.75" hidden="false" customHeight="true" outlineLevel="0" collapsed="false">
      <c r="A105" s="28" t="n">
        <f aca="false">A104+1</f>
        <v>94</v>
      </c>
      <c r="B105" s="34" t="s">
        <v>1479</v>
      </c>
      <c r="C105" s="30" t="s">
        <v>1480</v>
      </c>
      <c r="D105" s="30" t="s">
        <v>304</v>
      </c>
      <c r="E105" s="51" t="s">
        <v>1540</v>
      </c>
      <c r="F105" s="52"/>
      <c r="G105" s="31" t="s">
        <v>1541</v>
      </c>
      <c r="H105" s="37" t="s">
        <v>1542</v>
      </c>
      <c r="I105" s="38" t="n">
        <v>2558.51</v>
      </c>
    </row>
    <row r="106" customFormat="false" ht="12.75" hidden="false" customHeight="true" outlineLevel="0" collapsed="false">
      <c r="A106" s="28" t="n">
        <f aca="false">A105+1</f>
        <v>95</v>
      </c>
      <c r="B106" s="34" t="s">
        <v>1479</v>
      </c>
      <c r="C106" s="30" t="s">
        <v>1480</v>
      </c>
      <c r="D106" s="30" t="s">
        <v>304</v>
      </c>
      <c r="E106" s="51" t="s">
        <v>1543</v>
      </c>
      <c r="F106" s="52"/>
      <c r="G106" s="31" t="s">
        <v>1544</v>
      </c>
      <c r="H106" s="37" t="s">
        <v>1542</v>
      </c>
      <c r="I106" s="38" t="n">
        <v>2554.45</v>
      </c>
    </row>
    <row r="107" customFormat="false" ht="12.75" hidden="false" customHeight="true" outlineLevel="0" collapsed="false">
      <c r="A107" s="28" t="n">
        <f aca="false">A106+1</f>
        <v>96</v>
      </c>
      <c r="B107" s="34" t="s">
        <v>1479</v>
      </c>
      <c r="C107" s="30" t="s">
        <v>1480</v>
      </c>
      <c r="D107" s="30" t="s">
        <v>304</v>
      </c>
      <c r="E107" s="51" t="s">
        <v>1545</v>
      </c>
      <c r="F107" s="52"/>
      <c r="G107" s="31" t="s">
        <v>1546</v>
      </c>
      <c r="H107" s="37" t="s">
        <v>1542</v>
      </c>
      <c r="I107" s="38" t="n">
        <v>2557.24</v>
      </c>
    </row>
    <row r="108" customFormat="false" ht="12.75" hidden="false" customHeight="true" outlineLevel="0" collapsed="false">
      <c r="A108" s="28" t="n">
        <f aca="false">A107+1</f>
        <v>97</v>
      </c>
      <c r="B108" s="34" t="s">
        <v>1479</v>
      </c>
      <c r="C108" s="30" t="s">
        <v>1480</v>
      </c>
      <c r="D108" s="30" t="s">
        <v>304</v>
      </c>
      <c r="E108" s="51" t="s">
        <v>1547</v>
      </c>
      <c r="F108" s="52"/>
      <c r="G108" s="31" t="s">
        <v>1548</v>
      </c>
      <c r="H108" s="37" t="s">
        <v>1542</v>
      </c>
      <c r="I108" s="38" t="n">
        <v>2557.24</v>
      </c>
    </row>
    <row r="109" customFormat="false" ht="12.75" hidden="false" customHeight="true" outlineLevel="0" collapsed="false">
      <c r="A109" s="28" t="n">
        <f aca="false">A108+1</f>
        <v>98</v>
      </c>
      <c r="B109" s="34" t="s">
        <v>1479</v>
      </c>
      <c r="C109" s="30" t="s">
        <v>1480</v>
      </c>
      <c r="D109" s="30" t="s">
        <v>304</v>
      </c>
      <c r="E109" s="51" t="s">
        <v>1549</v>
      </c>
      <c r="F109" s="52"/>
      <c r="G109" s="31" t="s">
        <v>1550</v>
      </c>
      <c r="H109" s="37" t="s">
        <v>1542</v>
      </c>
      <c r="I109" s="38" t="n">
        <v>2267.65</v>
      </c>
    </row>
    <row r="110" customFormat="false" ht="12.75" hidden="false" customHeight="true" outlineLevel="0" collapsed="false">
      <c r="A110" s="28" t="n">
        <f aca="false">A109+1</f>
        <v>99</v>
      </c>
      <c r="B110" s="34" t="s">
        <v>1479</v>
      </c>
      <c r="C110" s="30" t="s">
        <v>1480</v>
      </c>
      <c r="D110" s="30" t="s">
        <v>304</v>
      </c>
      <c r="E110" s="51" t="s">
        <v>1551</v>
      </c>
      <c r="F110" s="52"/>
      <c r="G110" s="31" t="s">
        <v>1552</v>
      </c>
      <c r="H110" s="37" t="s">
        <v>1542</v>
      </c>
      <c r="I110" s="38" t="n">
        <v>4752.59</v>
      </c>
    </row>
    <row r="111" customFormat="false" ht="12.75" hidden="false" customHeight="true" outlineLevel="0" collapsed="false">
      <c r="A111" s="28" t="n">
        <f aca="false">A110+1</f>
        <v>100</v>
      </c>
      <c r="B111" s="34" t="s">
        <v>1479</v>
      </c>
      <c r="C111" s="30" t="s">
        <v>1480</v>
      </c>
      <c r="D111" s="30" t="s">
        <v>304</v>
      </c>
      <c r="E111" s="51" t="s">
        <v>1553</v>
      </c>
      <c r="F111" s="52"/>
      <c r="G111" s="31" t="s">
        <v>1554</v>
      </c>
      <c r="H111" s="37" t="s">
        <v>1542</v>
      </c>
      <c r="I111" s="38" t="n">
        <v>165.08</v>
      </c>
    </row>
    <row r="112" customFormat="false" ht="12.75" hidden="false" customHeight="true" outlineLevel="0" collapsed="false">
      <c r="A112" s="28" t="n">
        <f aca="false">A111+1</f>
        <v>101</v>
      </c>
      <c r="B112" s="34" t="s">
        <v>1479</v>
      </c>
      <c r="C112" s="30" t="s">
        <v>1480</v>
      </c>
      <c r="D112" s="30" t="s">
        <v>304</v>
      </c>
      <c r="E112" s="51" t="s">
        <v>1555</v>
      </c>
      <c r="F112" s="52"/>
      <c r="G112" s="31" t="s">
        <v>1556</v>
      </c>
      <c r="H112" s="37" t="s">
        <v>1542</v>
      </c>
      <c r="I112" s="38" t="n">
        <v>936.9</v>
      </c>
    </row>
    <row r="113" customFormat="false" ht="12.75" hidden="false" customHeight="true" outlineLevel="0" collapsed="false">
      <c r="A113" s="28" t="n">
        <f aca="false">A112+1</f>
        <v>102</v>
      </c>
      <c r="B113" s="34" t="s">
        <v>1479</v>
      </c>
      <c r="C113" s="30" t="s">
        <v>1480</v>
      </c>
      <c r="D113" s="30" t="s">
        <v>304</v>
      </c>
      <c r="E113" s="51" t="s">
        <v>1557</v>
      </c>
      <c r="F113" s="52"/>
      <c r="G113" s="31" t="s">
        <v>1558</v>
      </c>
      <c r="H113" s="37" t="s">
        <v>1542</v>
      </c>
      <c r="I113" s="38" t="n">
        <v>2316.88</v>
      </c>
    </row>
    <row r="114" customFormat="false" ht="12.75" hidden="false" customHeight="true" outlineLevel="0" collapsed="false">
      <c r="A114" s="28" t="n">
        <f aca="false">A113+1</f>
        <v>103</v>
      </c>
      <c r="B114" s="34" t="s">
        <v>1479</v>
      </c>
      <c r="C114" s="30" t="s">
        <v>1480</v>
      </c>
      <c r="D114" s="30" t="s">
        <v>304</v>
      </c>
      <c r="E114" s="51" t="s">
        <v>1559</v>
      </c>
      <c r="F114" s="52"/>
      <c r="G114" s="31" t="s">
        <v>1560</v>
      </c>
      <c r="H114" s="37" t="s">
        <v>1542</v>
      </c>
      <c r="I114" s="38" t="n">
        <v>15826.19</v>
      </c>
    </row>
    <row r="115" customFormat="false" ht="12.75" hidden="false" customHeight="true" outlineLevel="0" collapsed="false">
      <c r="A115" s="28" t="n">
        <f aca="false">A114+1</f>
        <v>104</v>
      </c>
      <c r="B115" s="34" t="s">
        <v>1479</v>
      </c>
      <c r="C115" s="30" t="s">
        <v>1480</v>
      </c>
      <c r="D115" s="30" t="s">
        <v>304</v>
      </c>
      <c r="E115" s="51" t="s">
        <v>1561</v>
      </c>
      <c r="F115" s="52"/>
      <c r="G115" s="31" t="s">
        <v>1562</v>
      </c>
      <c r="H115" s="37" t="s">
        <v>1542</v>
      </c>
      <c r="I115" s="38" t="n">
        <v>0.94</v>
      </c>
    </row>
    <row r="116" customFormat="false" ht="12.75" hidden="false" customHeight="true" outlineLevel="0" collapsed="false">
      <c r="A116" s="28" t="n">
        <f aca="false">A115+1</f>
        <v>105</v>
      </c>
      <c r="B116" s="34" t="s">
        <v>1479</v>
      </c>
      <c r="C116" s="30" t="s">
        <v>1480</v>
      </c>
      <c r="D116" s="30" t="s">
        <v>304</v>
      </c>
      <c r="E116" s="51" t="s">
        <v>1563</v>
      </c>
      <c r="F116" s="52"/>
      <c r="G116" s="31" t="s">
        <v>1564</v>
      </c>
      <c r="H116" s="37" t="s">
        <v>1542</v>
      </c>
      <c r="I116" s="38" t="n">
        <v>10822.45</v>
      </c>
    </row>
    <row r="117" customFormat="false" ht="12.75" hidden="false" customHeight="true" outlineLevel="0" collapsed="false">
      <c r="A117" s="28" t="n">
        <f aca="false">A116+1</f>
        <v>106</v>
      </c>
      <c r="B117" s="34" t="s">
        <v>1479</v>
      </c>
      <c r="C117" s="30" t="s">
        <v>1480</v>
      </c>
      <c r="D117" s="30" t="s">
        <v>304</v>
      </c>
      <c r="E117" s="30" t="s">
        <v>1565</v>
      </c>
      <c r="F117" s="31"/>
      <c r="G117" s="31" t="s">
        <v>1566</v>
      </c>
      <c r="H117" s="37" t="s">
        <v>1542</v>
      </c>
      <c r="I117" s="38" t="n">
        <v>1900.95</v>
      </c>
    </row>
    <row r="118" customFormat="false" ht="12.75" hidden="false" customHeight="true" outlineLevel="0" collapsed="false">
      <c r="A118" s="28" t="n">
        <f aca="false">A117+1</f>
        <v>107</v>
      </c>
      <c r="B118" s="34" t="s">
        <v>1479</v>
      </c>
      <c r="C118" s="30" t="s">
        <v>1480</v>
      </c>
      <c r="D118" s="30" t="s">
        <v>304</v>
      </c>
      <c r="E118" s="51" t="s">
        <v>1567</v>
      </c>
      <c r="F118" s="52"/>
      <c r="G118" s="31" t="s">
        <v>1568</v>
      </c>
      <c r="H118" s="37" t="s">
        <v>1542</v>
      </c>
      <c r="I118" s="38" t="n">
        <v>4701.53</v>
      </c>
    </row>
    <row r="119" customFormat="false" ht="12.75" hidden="false" customHeight="true" outlineLevel="0" collapsed="false">
      <c r="A119" s="28" t="n">
        <f aca="false">A118+1</f>
        <v>108</v>
      </c>
      <c r="B119" s="34" t="s">
        <v>1479</v>
      </c>
      <c r="C119" s="30" t="s">
        <v>1480</v>
      </c>
      <c r="D119" s="30" t="s">
        <v>304</v>
      </c>
      <c r="E119" s="30" t="s">
        <v>1569</v>
      </c>
      <c r="F119" s="31"/>
      <c r="G119" s="31" t="s">
        <v>1570</v>
      </c>
      <c r="H119" s="37" t="s">
        <v>1542</v>
      </c>
      <c r="I119" s="38" t="n">
        <v>4227.64</v>
      </c>
    </row>
    <row r="120" customFormat="false" ht="12.75" hidden="false" customHeight="true" outlineLevel="0" collapsed="false">
      <c r="A120" s="28" t="n">
        <f aca="false">A119+1</f>
        <v>109</v>
      </c>
      <c r="B120" s="34" t="s">
        <v>1479</v>
      </c>
      <c r="C120" s="30" t="s">
        <v>1480</v>
      </c>
      <c r="D120" s="30" t="s">
        <v>304</v>
      </c>
      <c r="E120" s="51" t="s">
        <v>1571</v>
      </c>
      <c r="F120" s="52"/>
      <c r="G120" s="31" t="s">
        <v>1572</v>
      </c>
      <c r="H120" s="37" t="s">
        <v>1542</v>
      </c>
      <c r="I120" s="38" t="n">
        <v>5274.24</v>
      </c>
    </row>
    <row r="121" customFormat="false" ht="12.75" hidden="false" customHeight="true" outlineLevel="0" collapsed="false">
      <c r="A121" s="28" t="n">
        <f aca="false">A120+1</f>
        <v>110</v>
      </c>
      <c r="B121" s="34" t="s">
        <v>1479</v>
      </c>
      <c r="C121" s="30" t="s">
        <v>1480</v>
      </c>
      <c r="D121" s="30" t="s">
        <v>304</v>
      </c>
      <c r="E121" s="30" t="s">
        <v>1573</v>
      </c>
      <c r="F121" s="31"/>
      <c r="G121" s="31" t="s">
        <v>1574</v>
      </c>
      <c r="H121" s="37" t="s">
        <v>1542</v>
      </c>
      <c r="I121" s="38" t="n">
        <v>1395.92</v>
      </c>
    </row>
    <row r="122" customFormat="false" ht="12.75" hidden="false" customHeight="true" outlineLevel="0" collapsed="false">
      <c r="A122" s="28" t="n">
        <f aca="false">A121+1</f>
        <v>111</v>
      </c>
      <c r="B122" s="34" t="s">
        <v>1479</v>
      </c>
      <c r="C122" s="30" t="s">
        <v>1480</v>
      </c>
      <c r="D122" s="30" t="s">
        <v>304</v>
      </c>
      <c r="E122" s="51" t="s">
        <v>1575</v>
      </c>
      <c r="F122" s="52"/>
      <c r="G122" s="31" t="s">
        <v>1576</v>
      </c>
      <c r="H122" s="37" t="s">
        <v>1542</v>
      </c>
      <c r="I122" s="38" t="n">
        <v>2412.46</v>
      </c>
    </row>
    <row r="123" customFormat="false" ht="12.75" hidden="false" customHeight="true" outlineLevel="0" collapsed="false">
      <c r="A123" s="28" t="n">
        <f aca="false">A122+1</f>
        <v>112</v>
      </c>
      <c r="B123" s="34" t="s">
        <v>1479</v>
      </c>
      <c r="C123" s="30" t="s">
        <v>1480</v>
      </c>
      <c r="D123" s="30" t="s">
        <v>304</v>
      </c>
      <c r="E123" s="30" t="s">
        <v>1577</v>
      </c>
      <c r="F123" s="31"/>
      <c r="G123" s="31" t="s">
        <v>1578</v>
      </c>
      <c r="H123" s="37" t="s">
        <v>1542</v>
      </c>
      <c r="I123" s="38" t="n">
        <v>2885.88</v>
      </c>
    </row>
    <row r="124" customFormat="false" ht="12.75" hidden="false" customHeight="true" outlineLevel="0" collapsed="false">
      <c r="A124" s="28" t="n">
        <f aca="false">A123+1</f>
        <v>113</v>
      </c>
      <c r="B124" s="34" t="s">
        <v>1479</v>
      </c>
      <c r="C124" s="30" t="s">
        <v>1480</v>
      </c>
      <c r="D124" s="30" t="s">
        <v>304</v>
      </c>
      <c r="E124" s="30" t="s">
        <v>1579</v>
      </c>
      <c r="F124" s="31"/>
      <c r="G124" s="31" t="s">
        <v>1580</v>
      </c>
      <c r="H124" s="37" t="s">
        <v>1542</v>
      </c>
      <c r="I124" s="38" t="n">
        <v>3011.01</v>
      </c>
    </row>
    <row r="125" customFormat="false" ht="12.75" hidden="false" customHeight="true" outlineLevel="0" collapsed="false">
      <c r="A125" s="28" t="n">
        <f aca="false">A124+1</f>
        <v>114</v>
      </c>
      <c r="B125" s="34" t="s">
        <v>1479</v>
      </c>
      <c r="C125" s="30" t="s">
        <v>1480</v>
      </c>
      <c r="D125" s="30" t="s">
        <v>304</v>
      </c>
      <c r="E125" s="30" t="s">
        <v>1581</v>
      </c>
      <c r="F125" s="31"/>
      <c r="G125" s="31" t="s">
        <v>1582</v>
      </c>
      <c r="H125" s="37" t="s">
        <v>1542</v>
      </c>
      <c r="I125" s="38" t="n">
        <v>10104.75</v>
      </c>
    </row>
    <row r="126" customFormat="false" ht="12.75" hidden="false" customHeight="true" outlineLevel="0" collapsed="false">
      <c r="A126" s="28" t="n">
        <f aca="false">A125+1</f>
        <v>115</v>
      </c>
      <c r="B126" s="34" t="s">
        <v>1479</v>
      </c>
      <c r="C126" s="30" t="s">
        <v>1480</v>
      </c>
      <c r="D126" s="30" t="s">
        <v>304</v>
      </c>
      <c r="E126" s="30" t="s">
        <v>1583</v>
      </c>
      <c r="F126" s="31"/>
      <c r="G126" s="31" t="s">
        <v>1584</v>
      </c>
      <c r="H126" s="37" t="s">
        <v>1542</v>
      </c>
      <c r="I126" s="38" t="n">
        <v>920.4</v>
      </c>
    </row>
    <row r="127" customFormat="false" ht="12.75" hidden="false" customHeight="true" outlineLevel="0" collapsed="false">
      <c r="A127" s="28" t="n">
        <f aca="false">A126+1</f>
        <v>116</v>
      </c>
      <c r="B127" s="34" t="s">
        <v>1479</v>
      </c>
      <c r="C127" s="30" t="s">
        <v>1480</v>
      </c>
      <c r="D127" s="30" t="s">
        <v>304</v>
      </c>
      <c r="E127" s="30" t="s">
        <v>1585</v>
      </c>
      <c r="F127" s="31"/>
      <c r="G127" s="31" t="s">
        <v>1586</v>
      </c>
      <c r="H127" s="37" t="s">
        <v>1542</v>
      </c>
      <c r="I127" s="38" t="n">
        <v>4769.45</v>
      </c>
    </row>
    <row r="128" customFormat="false" ht="12.75" hidden="false" customHeight="true" outlineLevel="0" collapsed="false">
      <c r="A128" s="28" t="n">
        <f aca="false">A127+1</f>
        <v>117</v>
      </c>
      <c r="B128" s="34" t="s">
        <v>1479</v>
      </c>
      <c r="C128" s="30" t="s">
        <v>1480</v>
      </c>
      <c r="D128" s="30" t="s">
        <v>304</v>
      </c>
      <c r="E128" s="30" t="s">
        <v>1587</v>
      </c>
      <c r="F128" s="31"/>
      <c r="G128" s="31" t="s">
        <v>1588</v>
      </c>
      <c r="H128" s="37" t="s">
        <v>1542</v>
      </c>
      <c r="I128" s="38" t="n">
        <v>3107.95</v>
      </c>
    </row>
    <row r="129" customFormat="false" ht="12.75" hidden="false" customHeight="true" outlineLevel="0" collapsed="false">
      <c r="A129" s="28" t="n">
        <f aca="false">A128+1</f>
        <v>118</v>
      </c>
      <c r="B129" s="34" t="s">
        <v>1479</v>
      </c>
      <c r="C129" s="30" t="s">
        <v>1480</v>
      </c>
      <c r="D129" s="30" t="s">
        <v>304</v>
      </c>
      <c r="E129" s="30" t="s">
        <v>1589</v>
      </c>
      <c r="F129" s="31"/>
      <c r="G129" s="31" t="s">
        <v>1590</v>
      </c>
      <c r="H129" s="37" t="s">
        <v>1542</v>
      </c>
      <c r="I129" s="38" t="n">
        <v>4781.6</v>
      </c>
    </row>
    <row r="130" customFormat="false" ht="12.75" hidden="false" customHeight="true" outlineLevel="0" collapsed="false">
      <c r="A130" s="28" t="n">
        <f aca="false">A129+1</f>
        <v>119</v>
      </c>
      <c r="B130" s="34" t="s">
        <v>1479</v>
      </c>
      <c r="C130" s="30" t="s">
        <v>1480</v>
      </c>
      <c r="D130" s="30" t="s">
        <v>304</v>
      </c>
      <c r="E130" s="30" t="s">
        <v>1591</v>
      </c>
      <c r="F130" s="31"/>
      <c r="G130" s="31" t="s">
        <v>1592</v>
      </c>
      <c r="H130" s="37" t="s">
        <v>1542</v>
      </c>
      <c r="I130" s="38" t="n">
        <v>4723.64</v>
      </c>
    </row>
    <row r="131" customFormat="false" ht="12.75" hidden="false" customHeight="true" outlineLevel="0" collapsed="false">
      <c r="A131" s="28" t="n">
        <f aca="false">A130+1</f>
        <v>120</v>
      </c>
      <c r="B131" s="34" t="s">
        <v>1479</v>
      </c>
      <c r="C131" s="30" t="s">
        <v>1480</v>
      </c>
      <c r="D131" s="30" t="s">
        <v>304</v>
      </c>
      <c r="E131" s="51" t="s">
        <v>1593</v>
      </c>
      <c r="F131" s="52"/>
      <c r="G131" s="31" t="s">
        <v>1594</v>
      </c>
      <c r="H131" s="37" t="s">
        <v>1542</v>
      </c>
      <c r="I131" s="38" t="n">
        <v>630.59</v>
      </c>
    </row>
    <row r="132" customFormat="false" ht="12.75" hidden="false" customHeight="true" outlineLevel="0" collapsed="false">
      <c r="A132" s="28" t="n">
        <f aca="false">A131+1</f>
        <v>121</v>
      </c>
      <c r="B132" s="34" t="s">
        <v>1479</v>
      </c>
      <c r="C132" s="30" t="s">
        <v>1480</v>
      </c>
      <c r="D132" s="30" t="s">
        <v>304</v>
      </c>
      <c r="E132" s="51" t="s">
        <v>1595</v>
      </c>
      <c r="F132" s="52"/>
      <c r="G132" s="31" t="s">
        <v>1596</v>
      </c>
      <c r="H132" s="37" t="s">
        <v>1542</v>
      </c>
      <c r="I132" s="38" t="n">
        <v>3536.66</v>
      </c>
    </row>
    <row r="133" customFormat="false" ht="12.75" hidden="false" customHeight="true" outlineLevel="0" collapsed="false">
      <c r="A133" s="28" t="n">
        <f aca="false">A132+1</f>
        <v>122</v>
      </c>
      <c r="B133" s="34" t="s">
        <v>1479</v>
      </c>
      <c r="C133" s="30" t="s">
        <v>1480</v>
      </c>
      <c r="D133" s="30" t="s">
        <v>304</v>
      </c>
      <c r="E133" s="30" t="s">
        <v>1597</v>
      </c>
      <c r="F133" s="31"/>
      <c r="G133" s="31" t="s">
        <v>1598</v>
      </c>
      <c r="H133" s="37" t="s">
        <v>1542</v>
      </c>
      <c r="I133" s="38" t="n">
        <v>1812.57</v>
      </c>
    </row>
    <row r="134" customFormat="false" ht="12.75" hidden="false" customHeight="true" outlineLevel="0" collapsed="false">
      <c r="A134" s="28" t="n">
        <f aca="false">A133+1</f>
        <v>123</v>
      </c>
      <c r="B134" s="34" t="s">
        <v>1479</v>
      </c>
      <c r="C134" s="30" t="s">
        <v>1480</v>
      </c>
      <c r="D134" s="30" t="s">
        <v>304</v>
      </c>
      <c r="E134" s="30" t="s">
        <v>1599</v>
      </c>
      <c r="F134" s="31"/>
      <c r="G134" s="31" t="s">
        <v>1600</v>
      </c>
      <c r="H134" s="37" t="s">
        <v>1542</v>
      </c>
      <c r="I134" s="38" t="n">
        <v>2076.82</v>
      </c>
    </row>
    <row r="135" customFormat="false" ht="12.75" hidden="false" customHeight="true" outlineLevel="0" collapsed="false">
      <c r="A135" s="28" t="n">
        <f aca="false">A134+1</f>
        <v>124</v>
      </c>
      <c r="B135" s="34" t="s">
        <v>1479</v>
      </c>
      <c r="C135" s="30" t="s">
        <v>1480</v>
      </c>
      <c r="D135" s="30" t="s">
        <v>304</v>
      </c>
      <c r="E135" s="51" t="s">
        <v>1601</v>
      </c>
      <c r="F135" s="52"/>
      <c r="G135" s="31" t="s">
        <v>1602</v>
      </c>
      <c r="H135" s="37" t="s">
        <v>1542</v>
      </c>
      <c r="I135" s="38" t="n">
        <v>498.27</v>
      </c>
    </row>
    <row r="136" customFormat="false" ht="12.75" hidden="false" customHeight="true" outlineLevel="0" collapsed="false">
      <c r="A136" s="28" t="n">
        <f aca="false">A135+1</f>
        <v>125</v>
      </c>
      <c r="B136" s="34" t="s">
        <v>1479</v>
      </c>
      <c r="C136" s="30" t="s">
        <v>1480</v>
      </c>
      <c r="D136" s="30" t="s">
        <v>304</v>
      </c>
      <c r="E136" s="30" t="s">
        <v>1603</v>
      </c>
      <c r="F136" s="31"/>
      <c r="G136" s="31" t="s">
        <v>1604</v>
      </c>
      <c r="H136" s="37" t="s">
        <v>1542</v>
      </c>
      <c r="I136" s="38" t="n">
        <v>1364.09</v>
      </c>
    </row>
    <row r="137" customFormat="false" ht="12.75" hidden="false" customHeight="true" outlineLevel="0" collapsed="false">
      <c r="A137" s="28" t="n">
        <f aca="false">A136+1</f>
        <v>126</v>
      </c>
      <c r="B137" s="34" t="s">
        <v>1479</v>
      </c>
      <c r="C137" s="30" t="s">
        <v>1480</v>
      </c>
      <c r="D137" s="30" t="s">
        <v>304</v>
      </c>
      <c r="E137" s="43" t="s">
        <v>1605</v>
      </c>
      <c r="F137" s="44"/>
      <c r="G137" s="31" t="s">
        <v>1606</v>
      </c>
      <c r="H137" s="37" t="s">
        <v>1542</v>
      </c>
      <c r="I137" s="38" t="n">
        <v>3424.09</v>
      </c>
    </row>
    <row r="138" customFormat="false" ht="12.75" hidden="false" customHeight="true" outlineLevel="0" collapsed="false">
      <c r="A138" s="28" t="n">
        <f aca="false">A137+1</f>
        <v>127</v>
      </c>
      <c r="B138" s="34" t="s">
        <v>1479</v>
      </c>
      <c r="C138" s="30" t="s">
        <v>1480</v>
      </c>
      <c r="D138" s="30" t="s">
        <v>304</v>
      </c>
      <c r="E138" s="43" t="s">
        <v>1607</v>
      </c>
      <c r="F138" s="44"/>
      <c r="G138" s="31" t="s">
        <v>1608</v>
      </c>
      <c r="H138" s="37" t="s">
        <v>1609</v>
      </c>
      <c r="I138" s="38" t="n">
        <v>735.82</v>
      </c>
    </row>
    <row r="139" customFormat="false" ht="12.75" hidden="false" customHeight="true" outlineLevel="0" collapsed="false">
      <c r="A139" s="28" t="n">
        <f aca="false">A138+1</f>
        <v>128</v>
      </c>
      <c r="B139" s="34" t="s">
        <v>1479</v>
      </c>
      <c r="C139" s="30" t="s">
        <v>1480</v>
      </c>
      <c r="D139" s="30" t="s">
        <v>304</v>
      </c>
      <c r="E139" s="43" t="s">
        <v>1610</v>
      </c>
      <c r="F139" s="44"/>
      <c r="G139" s="31" t="s">
        <v>1611</v>
      </c>
      <c r="H139" s="37" t="s">
        <v>1609</v>
      </c>
      <c r="I139" s="38" t="n">
        <v>4694.73</v>
      </c>
    </row>
    <row r="140" customFormat="false" ht="12.75" hidden="false" customHeight="true" outlineLevel="0" collapsed="false">
      <c r="A140" s="28" t="n">
        <f aca="false">A139+1</f>
        <v>129</v>
      </c>
      <c r="B140" s="34" t="s">
        <v>1479</v>
      </c>
      <c r="C140" s="30" t="s">
        <v>1480</v>
      </c>
      <c r="D140" s="30" t="s">
        <v>304</v>
      </c>
      <c r="E140" s="30" t="s">
        <v>1612</v>
      </c>
      <c r="F140" s="31"/>
      <c r="G140" s="31" t="s">
        <v>1613</v>
      </c>
      <c r="H140" s="37" t="s">
        <v>1609</v>
      </c>
      <c r="I140" s="38" t="n">
        <v>546.87</v>
      </c>
    </row>
    <row r="141" customFormat="false" ht="12.75" hidden="false" customHeight="true" outlineLevel="0" collapsed="false">
      <c r="A141" s="28" t="n">
        <f aca="false">A140+1</f>
        <v>130</v>
      </c>
      <c r="B141" s="34" t="s">
        <v>1479</v>
      </c>
      <c r="C141" s="30" t="s">
        <v>1480</v>
      </c>
      <c r="D141" s="30" t="s">
        <v>304</v>
      </c>
      <c r="E141" s="51" t="s">
        <v>1614</v>
      </c>
      <c r="F141" s="52"/>
      <c r="G141" s="31" t="s">
        <v>1615</v>
      </c>
      <c r="H141" s="37" t="s">
        <v>1609</v>
      </c>
      <c r="I141" s="38" t="n">
        <v>777.05</v>
      </c>
    </row>
    <row r="142" customFormat="false" ht="12.75" hidden="false" customHeight="true" outlineLevel="0" collapsed="false">
      <c r="A142" s="28" t="n">
        <f aca="false">A141+1</f>
        <v>131</v>
      </c>
      <c r="B142" s="34" t="s">
        <v>1479</v>
      </c>
      <c r="C142" s="30" t="s">
        <v>1480</v>
      </c>
      <c r="D142" s="30" t="s">
        <v>304</v>
      </c>
      <c r="E142" s="51" t="s">
        <v>1616</v>
      </c>
      <c r="F142" s="52"/>
      <c r="G142" s="31" t="s">
        <v>1617</v>
      </c>
      <c r="H142" s="37" t="s">
        <v>1609</v>
      </c>
      <c r="I142" s="38" t="n">
        <v>4.72</v>
      </c>
    </row>
    <row r="143" customFormat="false" ht="12.75" hidden="false" customHeight="true" outlineLevel="0" collapsed="false">
      <c r="A143" s="28" t="n">
        <f aca="false">A142+1</f>
        <v>132</v>
      </c>
      <c r="B143" s="34" t="s">
        <v>1479</v>
      </c>
      <c r="C143" s="30" t="s">
        <v>1480</v>
      </c>
      <c r="D143" s="30" t="s">
        <v>304</v>
      </c>
      <c r="E143" s="30" t="s">
        <v>1618</v>
      </c>
      <c r="F143" s="31"/>
      <c r="G143" s="31" t="s">
        <v>1619</v>
      </c>
      <c r="H143" s="37" t="s">
        <v>1609</v>
      </c>
      <c r="I143" s="38" t="n">
        <v>851.04</v>
      </c>
    </row>
    <row r="144" customFormat="false" ht="12.75" hidden="false" customHeight="true" outlineLevel="0" collapsed="false">
      <c r="A144" s="28" t="n">
        <f aca="false">A143+1</f>
        <v>133</v>
      </c>
      <c r="B144" s="34" t="s">
        <v>1479</v>
      </c>
      <c r="C144" s="30" t="s">
        <v>1480</v>
      </c>
      <c r="D144" s="30" t="s">
        <v>304</v>
      </c>
      <c r="E144" s="51" t="s">
        <v>1620</v>
      </c>
      <c r="F144" s="52"/>
      <c r="G144" s="31" t="s">
        <v>1621</v>
      </c>
      <c r="H144" s="37" t="s">
        <v>1609</v>
      </c>
      <c r="I144" s="38" t="n">
        <v>2555.72</v>
      </c>
    </row>
    <row r="145" customFormat="false" ht="12.75" hidden="false" customHeight="true" outlineLevel="0" collapsed="false">
      <c r="A145" s="28" t="n">
        <f aca="false">A144+1</f>
        <v>134</v>
      </c>
      <c r="B145" s="34" t="s">
        <v>1479</v>
      </c>
      <c r="C145" s="30" t="s">
        <v>1480</v>
      </c>
      <c r="D145" s="30" t="s">
        <v>304</v>
      </c>
      <c r="E145" s="30" t="s">
        <v>1622</v>
      </c>
      <c r="F145" s="31"/>
      <c r="G145" s="31" t="s">
        <v>1623</v>
      </c>
      <c r="H145" s="37" t="s">
        <v>1609</v>
      </c>
      <c r="I145" s="38" t="n">
        <v>1702.81</v>
      </c>
    </row>
    <row r="146" customFormat="false" ht="12.75" hidden="false" customHeight="true" outlineLevel="0" collapsed="false">
      <c r="A146" s="28" t="n">
        <f aca="false">A145+1</f>
        <v>135</v>
      </c>
      <c r="B146" s="34" t="s">
        <v>1479</v>
      </c>
      <c r="C146" s="30" t="s">
        <v>1480</v>
      </c>
      <c r="D146" s="30" t="s">
        <v>304</v>
      </c>
      <c r="E146" s="30" t="s">
        <v>1624</v>
      </c>
      <c r="F146" s="31"/>
      <c r="G146" s="31" t="s">
        <v>1625</v>
      </c>
      <c r="H146" s="37" t="s">
        <v>1609</v>
      </c>
      <c r="I146" s="38" t="n">
        <v>1583.35</v>
      </c>
    </row>
    <row r="147" customFormat="false" ht="12.75" hidden="false" customHeight="true" outlineLevel="0" collapsed="false">
      <c r="A147" s="28" t="n">
        <f aca="false">A146+1</f>
        <v>136</v>
      </c>
      <c r="B147" s="34" t="s">
        <v>1479</v>
      </c>
      <c r="C147" s="30" t="s">
        <v>1480</v>
      </c>
      <c r="D147" s="30" t="s">
        <v>304</v>
      </c>
      <c r="E147" s="51" t="s">
        <v>1626</v>
      </c>
      <c r="F147" s="52"/>
      <c r="G147" s="31" t="s">
        <v>1627</v>
      </c>
      <c r="H147" s="37" t="s">
        <v>1609</v>
      </c>
      <c r="I147" s="38" t="n">
        <v>1900.88</v>
      </c>
    </row>
    <row r="148" customFormat="false" ht="12.75" hidden="false" customHeight="true" outlineLevel="0" collapsed="false">
      <c r="A148" s="28" t="n">
        <f aca="false">A147+1</f>
        <v>137</v>
      </c>
      <c r="B148" s="34" t="s">
        <v>1479</v>
      </c>
      <c r="C148" s="30" t="s">
        <v>1480</v>
      </c>
      <c r="D148" s="30" t="s">
        <v>304</v>
      </c>
      <c r="E148" s="51" t="s">
        <v>1628</v>
      </c>
      <c r="F148" s="52"/>
      <c r="G148" s="31" t="s">
        <v>1629</v>
      </c>
      <c r="H148" s="37" t="s">
        <v>1609</v>
      </c>
      <c r="I148" s="38" t="n">
        <v>850.57</v>
      </c>
    </row>
    <row r="149" customFormat="false" ht="12.75" hidden="false" customHeight="true" outlineLevel="0" collapsed="false">
      <c r="A149" s="28" t="n">
        <f aca="false">A148+1</f>
        <v>138</v>
      </c>
      <c r="B149" s="34" t="s">
        <v>1479</v>
      </c>
      <c r="C149" s="30" t="s">
        <v>1480</v>
      </c>
      <c r="D149" s="30" t="s">
        <v>304</v>
      </c>
      <c r="E149" s="51" t="s">
        <v>1630</v>
      </c>
      <c r="F149" s="52"/>
      <c r="G149" s="31" t="s">
        <v>1631</v>
      </c>
      <c r="H149" s="37" t="s">
        <v>1609</v>
      </c>
      <c r="I149" s="38" t="n">
        <v>2117.01</v>
      </c>
    </row>
    <row r="150" customFormat="false" ht="12.75" hidden="false" customHeight="true" outlineLevel="0" collapsed="false">
      <c r="A150" s="28" t="n">
        <f aca="false">A149+1</f>
        <v>139</v>
      </c>
      <c r="B150" s="34" t="s">
        <v>1479</v>
      </c>
      <c r="C150" s="30" t="s">
        <v>1480</v>
      </c>
      <c r="D150" s="30" t="s">
        <v>304</v>
      </c>
      <c r="E150" s="51" t="s">
        <v>1632</v>
      </c>
      <c r="F150" s="52"/>
      <c r="G150" s="31" t="s">
        <v>1633</v>
      </c>
      <c r="H150" s="37" t="s">
        <v>1609</v>
      </c>
      <c r="I150" s="38" t="n">
        <v>3246.95</v>
      </c>
    </row>
    <row r="151" customFormat="false" ht="12.75" hidden="false" customHeight="true" outlineLevel="0" collapsed="false">
      <c r="A151" s="28" t="n">
        <f aca="false">A150+1</f>
        <v>140</v>
      </c>
      <c r="B151" s="34" t="s">
        <v>1479</v>
      </c>
      <c r="C151" s="30" t="s">
        <v>1480</v>
      </c>
      <c r="D151" s="30" t="s">
        <v>304</v>
      </c>
      <c r="E151" s="51" t="s">
        <v>1634</v>
      </c>
      <c r="F151" s="52"/>
      <c r="G151" s="31" t="s">
        <v>1635</v>
      </c>
      <c r="H151" s="37" t="s">
        <v>1609</v>
      </c>
      <c r="I151" s="38" t="n">
        <v>2451.73</v>
      </c>
    </row>
    <row r="152" customFormat="false" ht="12.75" hidden="false" customHeight="true" outlineLevel="0" collapsed="false">
      <c r="A152" s="28" t="n">
        <f aca="false">A151+1</f>
        <v>141</v>
      </c>
      <c r="B152" s="34" t="s">
        <v>1479</v>
      </c>
      <c r="C152" s="30" t="s">
        <v>1480</v>
      </c>
      <c r="D152" s="30" t="s">
        <v>304</v>
      </c>
      <c r="E152" s="51" t="s">
        <v>1636</v>
      </c>
      <c r="F152" s="52"/>
      <c r="G152" s="31" t="s">
        <v>1637</v>
      </c>
      <c r="H152" s="37" t="s">
        <v>1609</v>
      </c>
      <c r="I152" s="38" t="n">
        <v>323.96</v>
      </c>
    </row>
    <row r="153" customFormat="false" ht="12.75" hidden="false" customHeight="true" outlineLevel="0" collapsed="false">
      <c r="A153" s="28" t="n">
        <f aca="false">A152+1</f>
        <v>142</v>
      </c>
      <c r="B153" s="34" t="s">
        <v>1479</v>
      </c>
      <c r="C153" s="30" t="s">
        <v>1480</v>
      </c>
      <c r="D153" s="30" t="s">
        <v>304</v>
      </c>
      <c r="E153" s="51" t="s">
        <v>1638</v>
      </c>
      <c r="F153" s="52"/>
      <c r="G153" s="31" t="s">
        <v>1639</v>
      </c>
      <c r="H153" s="37" t="s">
        <v>1609</v>
      </c>
      <c r="I153" s="38" t="n">
        <v>166.41</v>
      </c>
    </row>
    <row r="154" customFormat="false" ht="12.75" hidden="false" customHeight="true" outlineLevel="0" collapsed="false">
      <c r="A154" s="28" t="n">
        <f aca="false">A153+1</f>
        <v>143</v>
      </c>
      <c r="B154" s="34" t="s">
        <v>1479</v>
      </c>
      <c r="C154" s="30" t="s">
        <v>1480</v>
      </c>
      <c r="D154" s="30" t="s">
        <v>304</v>
      </c>
      <c r="E154" s="51" t="s">
        <v>1640</v>
      </c>
      <c r="F154" s="52"/>
      <c r="G154" s="31" t="s">
        <v>1641</v>
      </c>
      <c r="H154" s="37" t="s">
        <v>1609</v>
      </c>
      <c r="I154" s="38" t="n">
        <v>117.86</v>
      </c>
    </row>
    <row r="155" customFormat="false" ht="12.75" hidden="false" customHeight="true" outlineLevel="0" collapsed="false">
      <c r="A155" s="28" t="n">
        <f aca="false">A154+1</f>
        <v>144</v>
      </c>
      <c r="B155" s="34" t="s">
        <v>1479</v>
      </c>
      <c r="C155" s="30" t="s">
        <v>1480</v>
      </c>
      <c r="D155" s="30" t="s">
        <v>304</v>
      </c>
      <c r="E155" s="30" t="s">
        <v>1642</v>
      </c>
      <c r="F155" s="31"/>
      <c r="G155" s="31" t="s">
        <v>1643</v>
      </c>
      <c r="H155" s="37" t="s">
        <v>1609</v>
      </c>
      <c r="I155" s="38" t="n">
        <v>1149.56</v>
      </c>
    </row>
    <row r="156" customFormat="false" ht="12.75" hidden="false" customHeight="true" outlineLevel="0" collapsed="false">
      <c r="A156" s="28" t="n">
        <f aca="false">A155+1</f>
        <v>145</v>
      </c>
      <c r="B156" s="34" t="s">
        <v>1479</v>
      </c>
      <c r="C156" s="30" t="s">
        <v>1480</v>
      </c>
      <c r="D156" s="30" t="s">
        <v>304</v>
      </c>
      <c r="E156" s="30" t="s">
        <v>1644</v>
      </c>
      <c r="F156" s="31"/>
      <c r="G156" s="31" t="s">
        <v>1645</v>
      </c>
      <c r="H156" s="37" t="s">
        <v>1646</v>
      </c>
      <c r="I156" s="38" t="n">
        <v>17715</v>
      </c>
    </row>
    <row r="157" customFormat="false" ht="12.75" hidden="false" customHeight="true" outlineLevel="0" collapsed="false">
      <c r="A157" s="28" t="n">
        <f aca="false">A156+1</f>
        <v>146</v>
      </c>
      <c r="B157" s="34" t="s">
        <v>1479</v>
      </c>
      <c r="C157" s="30" t="s">
        <v>1480</v>
      </c>
      <c r="D157" s="30" t="s">
        <v>304</v>
      </c>
      <c r="E157" s="51" t="s">
        <v>1647</v>
      </c>
      <c r="F157" s="52"/>
      <c r="G157" s="31" t="s">
        <v>1648</v>
      </c>
      <c r="H157" s="37" t="s">
        <v>1649</v>
      </c>
      <c r="I157" s="38" t="n">
        <v>1033</v>
      </c>
    </row>
    <row r="158" customFormat="false" ht="12.75" hidden="false" customHeight="true" outlineLevel="0" collapsed="false">
      <c r="A158" s="28" t="n">
        <f aca="false">A157+1</f>
        <v>147</v>
      </c>
      <c r="B158" s="34" t="s">
        <v>1479</v>
      </c>
      <c r="C158" s="30" t="s">
        <v>1480</v>
      </c>
      <c r="D158" s="30" t="s">
        <v>304</v>
      </c>
      <c r="E158" s="30" t="s">
        <v>1650</v>
      </c>
      <c r="F158" s="31"/>
      <c r="G158" s="31" t="s">
        <v>1651</v>
      </c>
      <c r="H158" s="37" t="s">
        <v>676</v>
      </c>
      <c r="I158" s="38" t="n">
        <v>4257.36</v>
      </c>
    </row>
    <row r="159" customFormat="false" ht="12.75" hidden="false" customHeight="true" outlineLevel="0" collapsed="false">
      <c r="A159" s="28" t="n">
        <f aca="false">A158+1</f>
        <v>148</v>
      </c>
      <c r="B159" s="34" t="s">
        <v>1479</v>
      </c>
      <c r="C159" s="30" t="s">
        <v>1480</v>
      </c>
      <c r="D159" s="30" t="s">
        <v>304</v>
      </c>
      <c r="E159" s="51" t="s">
        <v>1652</v>
      </c>
      <c r="F159" s="52"/>
      <c r="G159" s="31" t="s">
        <v>1653</v>
      </c>
      <c r="H159" s="37" t="s">
        <v>676</v>
      </c>
      <c r="I159" s="38" t="n">
        <v>2283.23</v>
      </c>
    </row>
    <row r="160" customFormat="false" ht="12.75" hidden="false" customHeight="true" outlineLevel="0" collapsed="false">
      <c r="A160" s="28" t="n">
        <f aca="false">A159+1</f>
        <v>149</v>
      </c>
      <c r="B160" s="34" t="s">
        <v>1654</v>
      </c>
      <c r="C160" s="30" t="s">
        <v>1655</v>
      </c>
      <c r="D160" s="30" t="s">
        <v>304</v>
      </c>
      <c r="E160" s="30" t="s">
        <v>1656</v>
      </c>
      <c r="F160" s="31"/>
      <c r="G160" s="31" t="s">
        <v>1657</v>
      </c>
      <c r="H160" s="37" t="s">
        <v>1658</v>
      </c>
      <c r="I160" s="38" t="n">
        <v>1000</v>
      </c>
    </row>
    <row r="161" customFormat="false" ht="12.75" hidden="false" customHeight="true" outlineLevel="0" collapsed="false">
      <c r="A161" s="28" t="n">
        <f aca="false">A160+1</f>
        <v>150</v>
      </c>
      <c r="B161" s="34" t="s">
        <v>1659</v>
      </c>
      <c r="C161" s="30" t="s">
        <v>1660</v>
      </c>
      <c r="D161" s="30" t="s">
        <v>304</v>
      </c>
      <c r="E161" s="51" t="s">
        <v>1661</v>
      </c>
      <c r="F161" s="52"/>
      <c r="G161" s="31" t="s">
        <v>1662</v>
      </c>
      <c r="H161" s="37" t="s">
        <v>1663</v>
      </c>
      <c r="I161" s="38" t="n">
        <v>679</v>
      </c>
    </row>
    <row r="162" customFormat="false" ht="12.75" hidden="false" customHeight="true" outlineLevel="0" collapsed="false">
      <c r="A162" s="28" t="n">
        <f aca="false">A161+1</f>
        <v>151</v>
      </c>
      <c r="B162" s="34" t="s">
        <v>1659</v>
      </c>
      <c r="C162" s="30" t="s">
        <v>1660</v>
      </c>
      <c r="D162" s="30" t="s">
        <v>304</v>
      </c>
      <c r="E162" s="51" t="s">
        <v>1664</v>
      </c>
      <c r="F162" s="52"/>
      <c r="G162" s="31" t="s">
        <v>1665</v>
      </c>
      <c r="H162" s="37" t="s">
        <v>1666</v>
      </c>
      <c r="I162" s="38" t="n">
        <v>650</v>
      </c>
    </row>
    <row r="163" customFormat="false" ht="12.75" hidden="false" customHeight="true" outlineLevel="0" collapsed="false">
      <c r="A163" s="28" t="n">
        <f aca="false">A162+1</f>
        <v>152</v>
      </c>
      <c r="B163" s="34" t="s">
        <v>1659</v>
      </c>
      <c r="C163" s="30" t="s">
        <v>1660</v>
      </c>
      <c r="D163" s="30" t="s">
        <v>304</v>
      </c>
      <c r="E163" s="51" t="s">
        <v>1667</v>
      </c>
      <c r="F163" s="52"/>
      <c r="G163" s="31" t="s">
        <v>1668</v>
      </c>
      <c r="H163" s="37" t="s">
        <v>1669</v>
      </c>
      <c r="I163" s="38" t="n">
        <v>1685.95</v>
      </c>
    </row>
    <row r="164" customFormat="false" ht="12.75" hidden="false" customHeight="true" outlineLevel="0" collapsed="false">
      <c r="A164" s="28" t="n">
        <f aca="false">A163+1</f>
        <v>153</v>
      </c>
      <c r="B164" s="34" t="s">
        <v>1659</v>
      </c>
      <c r="C164" s="30" t="s">
        <v>1660</v>
      </c>
      <c r="D164" s="30" t="s">
        <v>304</v>
      </c>
      <c r="E164" s="51" t="s">
        <v>1670</v>
      </c>
      <c r="F164" s="52"/>
      <c r="G164" s="31" t="s">
        <v>1671</v>
      </c>
      <c r="H164" s="37" t="s">
        <v>1669</v>
      </c>
      <c r="I164" s="38" t="n">
        <v>3059.26</v>
      </c>
    </row>
    <row r="165" customFormat="false" ht="12.75" hidden="false" customHeight="true" outlineLevel="0" collapsed="false">
      <c r="A165" s="28" t="n">
        <f aca="false">A164+1</f>
        <v>154</v>
      </c>
      <c r="B165" s="34" t="s">
        <v>1659</v>
      </c>
      <c r="C165" s="30" t="s">
        <v>1660</v>
      </c>
      <c r="D165" s="30" t="s">
        <v>304</v>
      </c>
      <c r="E165" s="51" t="s">
        <v>1672</v>
      </c>
      <c r="F165" s="52"/>
      <c r="G165" s="31" t="s">
        <v>1673</v>
      </c>
      <c r="H165" s="37" t="s">
        <v>1669</v>
      </c>
      <c r="I165" s="38" t="n">
        <v>1404.05</v>
      </c>
    </row>
    <row r="166" customFormat="false" ht="12.75" hidden="false" customHeight="true" outlineLevel="0" collapsed="false">
      <c r="A166" s="28" t="n">
        <f aca="false">A165+1</f>
        <v>155</v>
      </c>
      <c r="B166" s="34" t="s">
        <v>1659</v>
      </c>
      <c r="C166" s="30" t="s">
        <v>1660</v>
      </c>
      <c r="D166" s="30" t="s">
        <v>304</v>
      </c>
      <c r="E166" s="51" t="s">
        <v>1674</v>
      </c>
      <c r="F166" s="52"/>
      <c r="G166" s="31" t="s">
        <v>1675</v>
      </c>
      <c r="H166" s="37" t="s">
        <v>1676</v>
      </c>
      <c r="I166" s="38" t="n">
        <v>3114.76</v>
      </c>
    </row>
    <row r="167" customFormat="false" ht="12.75" hidden="false" customHeight="true" outlineLevel="0" collapsed="false">
      <c r="A167" s="28" t="n">
        <f aca="false">A166+1</f>
        <v>156</v>
      </c>
      <c r="B167" s="34" t="s">
        <v>1659</v>
      </c>
      <c r="C167" s="30" t="s">
        <v>1660</v>
      </c>
      <c r="D167" s="30" t="s">
        <v>304</v>
      </c>
      <c r="E167" s="51" t="s">
        <v>1677</v>
      </c>
      <c r="F167" s="52"/>
      <c r="G167" s="31" t="s">
        <v>1678</v>
      </c>
      <c r="H167" s="37" t="s">
        <v>1676</v>
      </c>
      <c r="I167" s="38" t="n">
        <v>3977.58</v>
      </c>
    </row>
    <row r="168" customFormat="false" ht="12.75" hidden="false" customHeight="true" outlineLevel="0" collapsed="false">
      <c r="A168" s="28" t="n">
        <f aca="false">A167+1</f>
        <v>157</v>
      </c>
      <c r="B168" s="34" t="s">
        <v>1659</v>
      </c>
      <c r="C168" s="30" t="s">
        <v>1660</v>
      </c>
      <c r="D168" s="30" t="s">
        <v>304</v>
      </c>
      <c r="E168" s="51" t="s">
        <v>1679</v>
      </c>
      <c r="F168" s="52"/>
      <c r="G168" s="31" t="s">
        <v>1680</v>
      </c>
      <c r="H168" s="37" t="s">
        <v>1676</v>
      </c>
      <c r="I168" s="38" t="n">
        <v>5922.81</v>
      </c>
    </row>
    <row r="169" customFormat="false" ht="12.75" hidden="false" customHeight="true" outlineLevel="0" collapsed="false">
      <c r="A169" s="28" t="n">
        <f aca="false">A168+1</f>
        <v>158</v>
      </c>
      <c r="B169" s="34" t="s">
        <v>1659</v>
      </c>
      <c r="C169" s="30" t="s">
        <v>1660</v>
      </c>
      <c r="D169" s="30" t="s">
        <v>304</v>
      </c>
      <c r="E169" s="30" t="s">
        <v>1681</v>
      </c>
      <c r="F169" s="31"/>
      <c r="G169" s="31" t="s">
        <v>1682</v>
      </c>
      <c r="H169" s="37" t="s">
        <v>1683</v>
      </c>
      <c r="I169" s="38" t="n">
        <v>5722.08</v>
      </c>
    </row>
    <row r="170" customFormat="false" ht="12.75" hidden="false" customHeight="true" outlineLevel="0" collapsed="false">
      <c r="A170" s="28" t="n">
        <f aca="false">A169+1</f>
        <v>159</v>
      </c>
      <c r="B170" s="34" t="s">
        <v>1659</v>
      </c>
      <c r="C170" s="30" t="s">
        <v>1660</v>
      </c>
      <c r="D170" s="30" t="s">
        <v>304</v>
      </c>
      <c r="E170" s="30" t="s">
        <v>1684</v>
      </c>
      <c r="F170" s="31"/>
      <c r="G170" s="31" t="s">
        <v>1685</v>
      </c>
      <c r="H170" s="37" t="s">
        <v>1683</v>
      </c>
      <c r="I170" s="38" t="n">
        <v>1415.12</v>
      </c>
    </row>
    <row r="171" customFormat="false" ht="12.75" hidden="false" customHeight="true" outlineLevel="0" collapsed="false">
      <c r="A171" s="28" t="n">
        <f aca="false">A170+1</f>
        <v>160</v>
      </c>
      <c r="B171" s="34" t="s">
        <v>1659</v>
      </c>
      <c r="C171" s="30" t="s">
        <v>1660</v>
      </c>
      <c r="D171" s="30" t="s">
        <v>304</v>
      </c>
      <c r="E171" s="30" t="s">
        <v>1686</v>
      </c>
      <c r="F171" s="31"/>
      <c r="G171" s="31" t="s">
        <v>1687</v>
      </c>
      <c r="H171" s="37" t="s">
        <v>1683</v>
      </c>
      <c r="I171" s="38" t="n">
        <v>1220.25</v>
      </c>
    </row>
    <row r="172" customFormat="false" ht="12.75" hidden="false" customHeight="true" outlineLevel="0" collapsed="false">
      <c r="A172" s="28" t="n">
        <f aca="false">A171+1</f>
        <v>161</v>
      </c>
      <c r="B172" s="34" t="s">
        <v>1659</v>
      </c>
      <c r="C172" s="30" t="s">
        <v>1660</v>
      </c>
      <c r="D172" s="30" t="s">
        <v>304</v>
      </c>
      <c r="E172" s="51" t="s">
        <v>1688</v>
      </c>
      <c r="F172" s="52"/>
      <c r="G172" s="31" t="s">
        <v>1689</v>
      </c>
      <c r="H172" s="37" t="s">
        <v>1683</v>
      </c>
      <c r="I172" s="38" t="n">
        <v>1646.57</v>
      </c>
    </row>
    <row r="173" customFormat="false" ht="12.75" hidden="false" customHeight="true" outlineLevel="0" collapsed="false">
      <c r="A173" s="28" t="n">
        <f aca="false">A172+1</f>
        <v>162</v>
      </c>
      <c r="B173" s="34" t="s">
        <v>1659</v>
      </c>
      <c r="C173" s="30" t="s">
        <v>1660</v>
      </c>
      <c r="D173" s="30" t="s">
        <v>304</v>
      </c>
      <c r="E173" s="51" t="s">
        <v>1690</v>
      </c>
      <c r="F173" s="52"/>
      <c r="G173" s="31" t="s">
        <v>1691</v>
      </c>
      <c r="H173" s="37" t="s">
        <v>1692</v>
      </c>
      <c r="I173" s="38" t="n">
        <v>1526.39</v>
      </c>
    </row>
    <row r="174" customFormat="false" ht="12.75" hidden="false" customHeight="true" outlineLevel="0" collapsed="false">
      <c r="A174" s="28" t="n">
        <f aca="false">A173+1</f>
        <v>163</v>
      </c>
      <c r="B174" s="34" t="s">
        <v>1659</v>
      </c>
      <c r="C174" s="30" t="s">
        <v>1660</v>
      </c>
      <c r="D174" s="30" t="s">
        <v>304</v>
      </c>
      <c r="E174" s="30" t="s">
        <v>1693</v>
      </c>
      <c r="F174" s="31"/>
      <c r="G174" s="31" t="s">
        <v>1694</v>
      </c>
      <c r="H174" s="37" t="s">
        <v>1676</v>
      </c>
      <c r="I174" s="38" t="n">
        <v>2403.17</v>
      </c>
    </row>
    <row r="175" customFormat="false" ht="12.75" hidden="false" customHeight="true" outlineLevel="0" collapsed="false">
      <c r="A175" s="28" t="n">
        <f aca="false">A174+1</f>
        <v>164</v>
      </c>
      <c r="B175" s="34" t="s">
        <v>1659</v>
      </c>
      <c r="C175" s="30" t="s">
        <v>1660</v>
      </c>
      <c r="D175" s="30" t="s">
        <v>304</v>
      </c>
      <c r="E175" s="30" t="s">
        <v>1695</v>
      </c>
      <c r="F175" s="31"/>
      <c r="G175" s="31" t="s">
        <v>1696</v>
      </c>
      <c r="H175" s="37" t="s">
        <v>1676</v>
      </c>
      <c r="I175" s="38" t="n">
        <v>1260.48</v>
      </c>
    </row>
    <row r="176" customFormat="false" ht="12.75" hidden="false" customHeight="true" outlineLevel="0" collapsed="false">
      <c r="A176" s="28" t="n">
        <f aca="false">A175+1</f>
        <v>165</v>
      </c>
      <c r="B176" s="34" t="s">
        <v>1659</v>
      </c>
      <c r="C176" s="30" t="s">
        <v>1660</v>
      </c>
      <c r="D176" s="30" t="s">
        <v>304</v>
      </c>
      <c r="E176" s="30" t="s">
        <v>1697</v>
      </c>
      <c r="F176" s="31"/>
      <c r="G176" s="31" t="s">
        <v>1698</v>
      </c>
      <c r="H176" s="37" t="s">
        <v>1676</v>
      </c>
      <c r="I176" s="38" t="n">
        <v>6740.42</v>
      </c>
    </row>
    <row r="177" customFormat="false" ht="12.75" hidden="false" customHeight="true" outlineLevel="0" collapsed="false">
      <c r="A177" s="28" t="n">
        <f aca="false">A176+1</f>
        <v>166</v>
      </c>
      <c r="B177" s="34" t="s">
        <v>1659</v>
      </c>
      <c r="C177" s="30" t="s">
        <v>1660</v>
      </c>
      <c r="D177" s="30" t="s">
        <v>304</v>
      </c>
      <c r="E177" s="30" t="s">
        <v>1699</v>
      </c>
      <c r="F177" s="31"/>
      <c r="G177" s="31" t="s">
        <v>1700</v>
      </c>
      <c r="H177" s="37" t="s">
        <v>1676</v>
      </c>
      <c r="I177" s="38" t="n">
        <v>1232.87</v>
      </c>
    </row>
    <row r="178" customFormat="false" ht="12.75" hidden="false" customHeight="true" outlineLevel="0" collapsed="false">
      <c r="A178" s="28" t="n">
        <f aca="false">A177+1</f>
        <v>167</v>
      </c>
      <c r="B178" s="34" t="s">
        <v>1659</v>
      </c>
      <c r="C178" s="30" t="s">
        <v>1660</v>
      </c>
      <c r="D178" s="30" t="s">
        <v>304</v>
      </c>
      <c r="E178" s="51" t="s">
        <v>1701</v>
      </c>
      <c r="F178" s="52"/>
      <c r="G178" s="31" t="s">
        <v>1702</v>
      </c>
      <c r="H178" s="37" t="s">
        <v>1676</v>
      </c>
      <c r="I178" s="38" t="n">
        <v>1854.03</v>
      </c>
    </row>
    <row r="179" customFormat="false" ht="12.75" hidden="false" customHeight="true" outlineLevel="0" collapsed="false">
      <c r="A179" s="28" t="n">
        <f aca="false">A178+1</f>
        <v>168</v>
      </c>
      <c r="B179" s="34" t="s">
        <v>1659</v>
      </c>
      <c r="C179" s="30" t="s">
        <v>1660</v>
      </c>
      <c r="D179" s="30" t="s">
        <v>304</v>
      </c>
      <c r="E179" s="51" t="s">
        <v>1703</v>
      </c>
      <c r="F179" s="52"/>
      <c r="G179" s="31" t="s">
        <v>1704</v>
      </c>
      <c r="H179" s="37" t="s">
        <v>1669</v>
      </c>
      <c r="I179" s="38" t="n">
        <v>1408.69</v>
      </c>
    </row>
    <row r="180" customFormat="false" ht="12.75" hidden="false" customHeight="true" outlineLevel="0" collapsed="false">
      <c r="A180" s="28" t="n">
        <f aca="false">A179+1</f>
        <v>169</v>
      </c>
      <c r="B180" s="34" t="s">
        <v>1659</v>
      </c>
      <c r="C180" s="30" t="s">
        <v>1660</v>
      </c>
      <c r="D180" s="30" t="s">
        <v>304</v>
      </c>
      <c r="E180" s="51" t="s">
        <v>1705</v>
      </c>
      <c r="F180" s="52"/>
      <c r="G180" s="31" t="s">
        <v>1706</v>
      </c>
      <c r="H180" s="37" t="s">
        <v>1669</v>
      </c>
      <c r="I180" s="38" t="n">
        <v>3363.09</v>
      </c>
    </row>
    <row r="181" customFormat="false" ht="12.75" hidden="false" customHeight="true" outlineLevel="0" collapsed="false">
      <c r="A181" s="28" t="n">
        <f aca="false">A180+1</f>
        <v>170</v>
      </c>
      <c r="B181" s="34" t="s">
        <v>1659</v>
      </c>
      <c r="C181" s="30" t="s">
        <v>1660</v>
      </c>
      <c r="D181" s="30" t="s">
        <v>304</v>
      </c>
      <c r="E181" s="30" t="s">
        <v>1707</v>
      </c>
      <c r="F181" s="31"/>
      <c r="G181" s="31" t="s">
        <v>1708</v>
      </c>
      <c r="H181" s="37" t="s">
        <v>1669</v>
      </c>
      <c r="I181" s="38" t="n">
        <v>1383.33</v>
      </c>
    </row>
    <row r="182" customFormat="false" ht="12.75" hidden="false" customHeight="true" outlineLevel="0" collapsed="false">
      <c r="A182" s="28" t="n">
        <f aca="false">A181+1</f>
        <v>171</v>
      </c>
      <c r="B182" s="34" t="s">
        <v>1659</v>
      </c>
      <c r="C182" s="30" t="s">
        <v>1660</v>
      </c>
      <c r="D182" s="30" t="s">
        <v>304</v>
      </c>
      <c r="E182" s="51" t="s">
        <v>1709</v>
      </c>
      <c r="F182" s="52"/>
      <c r="G182" s="31" t="s">
        <v>1710</v>
      </c>
      <c r="H182" s="37" t="s">
        <v>1669</v>
      </c>
      <c r="I182" s="38" t="n">
        <v>7410.76</v>
      </c>
    </row>
    <row r="183" customFormat="false" ht="12.75" hidden="false" customHeight="true" outlineLevel="0" collapsed="false">
      <c r="A183" s="28" t="n">
        <f aca="false">A182+1</f>
        <v>172</v>
      </c>
      <c r="B183" s="34" t="s">
        <v>1659</v>
      </c>
      <c r="C183" s="30" t="s">
        <v>1660</v>
      </c>
      <c r="D183" s="30" t="s">
        <v>304</v>
      </c>
      <c r="E183" s="51" t="s">
        <v>1711</v>
      </c>
      <c r="F183" s="52"/>
      <c r="G183" s="31" t="s">
        <v>1712</v>
      </c>
      <c r="H183" s="37" t="s">
        <v>1669</v>
      </c>
      <c r="I183" s="38" t="n">
        <v>2540.06</v>
      </c>
    </row>
    <row r="184" customFormat="false" ht="12.75" hidden="false" customHeight="true" outlineLevel="0" collapsed="false">
      <c r="A184" s="28" t="n">
        <f aca="false">A183+1</f>
        <v>173</v>
      </c>
      <c r="B184" s="34" t="s">
        <v>1659</v>
      </c>
      <c r="C184" s="30" t="s">
        <v>1660</v>
      </c>
      <c r="D184" s="30" t="s">
        <v>304</v>
      </c>
      <c r="E184" s="51" t="s">
        <v>1713</v>
      </c>
      <c r="F184" s="52"/>
      <c r="G184" s="31" t="s">
        <v>1714</v>
      </c>
      <c r="H184" s="37" t="s">
        <v>1676</v>
      </c>
      <c r="I184" s="38" t="n">
        <v>7515.86</v>
      </c>
    </row>
    <row r="185" customFormat="false" ht="12.75" hidden="false" customHeight="true" outlineLevel="0" collapsed="false">
      <c r="A185" s="28" t="n">
        <f aca="false">A184+1</f>
        <v>174</v>
      </c>
      <c r="B185" s="34" t="s">
        <v>1659</v>
      </c>
      <c r="C185" s="30" t="s">
        <v>1660</v>
      </c>
      <c r="D185" s="30" t="s">
        <v>304</v>
      </c>
      <c r="E185" s="51" t="s">
        <v>1715</v>
      </c>
      <c r="F185" s="52"/>
      <c r="G185" s="31" t="s">
        <v>1716</v>
      </c>
      <c r="H185" s="37" t="s">
        <v>1669</v>
      </c>
      <c r="I185" s="38" t="n">
        <v>5754.53</v>
      </c>
    </row>
    <row r="186" customFormat="false" ht="12.75" hidden="false" customHeight="true" outlineLevel="0" collapsed="false">
      <c r="A186" s="28" t="n">
        <f aca="false">A185+1</f>
        <v>175</v>
      </c>
      <c r="B186" s="34" t="s">
        <v>1659</v>
      </c>
      <c r="C186" s="30" t="s">
        <v>1660</v>
      </c>
      <c r="D186" s="30" t="s">
        <v>304</v>
      </c>
      <c r="E186" s="51" t="s">
        <v>1717</v>
      </c>
      <c r="F186" s="52"/>
      <c r="G186" s="31" t="s">
        <v>1718</v>
      </c>
      <c r="H186" s="37" t="s">
        <v>1676</v>
      </c>
      <c r="I186" s="38" t="n">
        <v>1637.34</v>
      </c>
    </row>
    <row r="187" customFormat="false" ht="12.75" hidden="false" customHeight="true" outlineLevel="0" collapsed="false">
      <c r="A187" s="28" t="n">
        <f aca="false">A186+1</f>
        <v>176</v>
      </c>
      <c r="B187" s="34" t="s">
        <v>1659</v>
      </c>
      <c r="C187" s="30" t="s">
        <v>1660</v>
      </c>
      <c r="D187" s="30" t="s">
        <v>304</v>
      </c>
      <c r="E187" s="51" t="s">
        <v>1719</v>
      </c>
      <c r="F187" s="52"/>
      <c r="G187" s="31" t="s">
        <v>1720</v>
      </c>
      <c r="H187" s="37" t="s">
        <v>1676</v>
      </c>
      <c r="I187" s="38" t="n">
        <v>2344.94</v>
      </c>
    </row>
    <row r="188" customFormat="false" ht="12.75" hidden="false" customHeight="true" outlineLevel="0" collapsed="false">
      <c r="A188" s="28" t="n">
        <f aca="false">A187+1</f>
        <v>177</v>
      </c>
      <c r="B188" s="34" t="s">
        <v>1659</v>
      </c>
      <c r="C188" s="30" t="s">
        <v>1660</v>
      </c>
      <c r="D188" s="30" t="s">
        <v>304</v>
      </c>
      <c r="E188" s="30" t="s">
        <v>1721</v>
      </c>
      <c r="F188" s="31"/>
      <c r="G188" s="31" t="s">
        <v>1722</v>
      </c>
      <c r="H188" s="37" t="s">
        <v>1676</v>
      </c>
      <c r="I188" s="38" t="n">
        <v>1699.44</v>
      </c>
    </row>
    <row r="189" customFormat="false" ht="12.75" hidden="false" customHeight="true" outlineLevel="0" collapsed="false">
      <c r="A189" s="28" t="n">
        <f aca="false">A188+1</f>
        <v>178</v>
      </c>
      <c r="B189" s="34" t="s">
        <v>1659</v>
      </c>
      <c r="C189" s="30" t="s">
        <v>1660</v>
      </c>
      <c r="D189" s="30" t="s">
        <v>304</v>
      </c>
      <c r="E189" s="30" t="s">
        <v>1723</v>
      </c>
      <c r="F189" s="31"/>
      <c r="G189" s="31" t="s">
        <v>1724</v>
      </c>
      <c r="H189" s="37" t="s">
        <v>1676</v>
      </c>
      <c r="I189" s="38" t="n">
        <v>2250.62</v>
      </c>
    </row>
    <row r="190" customFormat="false" ht="12.75" hidden="false" customHeight="true" outlineLevel="0" collapsed="false">
      <c r="A190" s="28" t="n">
        <f aca="false">A189+1</f>
        <v>179</v>
      </c>
      <c r="B190" s="34" t="s">
        <v>1659</v>
      </c>
      <c r="C190" s="30" t="s">
        <v>1660</v>
      </c>
      <c r="D190" s="30" t="s">
        <v>304</v>
      </c>
      <c r="E190" s="30" t="s">
        <v>1725</v>
      </c>
      <c r="F190" s="31"/>
      <c r="G190" s="31" t="s">
        <v>1726</v>
      </c>
      <c r="H190" s="37" t="s">
        <v>1669</v>
      </c>
      <c r="I190" s="38" t="n">
        <v>4389.02</v>
      </c>
    </row>
    <row r="191" customFormat="false" ht="12.75" hidden="false" customHeight="true" outlineLevel="0" collapsed="false">
      <c r="A191" s="28" t="n">
        <f aca="false">A190+1</f>
        <v>180</v>
      </c>
      <c r="B191" s="34" t="s">
        <v>1659</v>
      </c>
      <c r="C191" s="30" t="s">
        <v>1660</v>
      </c>
      <c r="D191" s="30" t="s">
        <v>304</v>
      </c>
      <c r="E191" s="30" t="s">
        <v>1727</v>
      </c>
      <c r="F191" s="31"/>
      <c r="G191" s="31" t="s">
        <v>1728</v>
      </c>
      <c r="H191" s="37" t="s">
        <v>1676</v>
      </c>
      <c r="I191" s="38" t="n">
        <v>1978.3</v>
      </c>
    </row>
    <row r="192" customFormat="false" ht="12.75" hidden="false" customHeight="true" outlineLevel="0" collapsed="false">
      <c r="A192" s="28" t="n">
        <f aca="false">A191+1</f>
        <v>181</v>
      </c>
      <c r="B192" s="34" t="s">
        <v>1659</v>
      </c>
      <c r="C192" s="30" t="s">
        <v>1660</v>
      </c>
      <c r="D192" s="30" t="s">
        <v>304</v>
      </c>
      <c r="E192" s="30" t="s">
        <v>1729</v>
      </c>
      <c r="F192" s="31"/>
      <c r="G192" s="31" t="s">
        <v>1730</v>
      </c>
      <c r="H192" s="37" t="s">
        <v>1669</v>
      </c>
      <c r="I192" s="38" t="n">
        <v>12465.2</v>
      </c>
    </row>
    <row r="193" customFormat="false" ht="12.75" hidden="false" customHeight="true" outlineLevel="0" collapsed="false">
      <c r="A193" s="28" t="n">
        <f aca="false">A192+1</f>
        <v>182</v>
      </c>
      <c r="B193" s="34" t="s">
        <v>1659</v>
      </c>
      <c r="C193" s="30" t="s">
        <v>1660</v>
      </c>
      <c r="D193" s="30" t="s">
        <v>304</v>
      </c>
      <c r="E193" s="30" t="s">
        <v>1731</v>
      </c>
      <c r="F193" s="31"/>
      <c r="G193" s="31" t="s">
        <v>1732</v>
      </c>
      <c r="H193" s="37" t="s">
        <v>1669</v>
      </c>
      <c r="I193" s="38" t="n">
        <v>1495.13</v>
      </c>
    </row>
    <row r="194" customFormat="false" ht="12.75" hidden="false" customHeight="true" outlineLevel="0" collapsed="false">
      <c r="A194" s="28" t="n">
        <f aca="false">A193+1</f>
        <v>183</v>
      </c>
      <c r="B194" s="34" t="s">
        <v>1659</v>
      </c>
      <c r="C194" s="30" t="s">
        <v>1660</v>
      </c>
      <c r="D194" s="30" t="s">
        <v>304</v>
      </c>
      <c r="E194" s="30" t="s">
        <v>1733</v>
      </c>
      <c r="F194" s="31"/>
      <c r="G194" s="31" t="s">
        <v>1734</v>
      </c>
      <c r="H194" s="37" t="s">
        <v>1669</v>
      </c>
      <c r="I194" s="38" t="n">
        <v>2115.32</v>
      </c>
    </row>
    <row r="195" customFormat="false" ht="12.75" hidden="false" customHeight="true" outlineLevel="0" collapsed="false">
      <c r="A195" s="28" t="n">
        <f aca="false">A194+1</f>
        <v>184</v>
      </c>
      <c r="B195" s="34" t="s">
        <v>1659</v>
      </c>
      <c r="C195" s="30" t="s">
        <v>1660</v>
      </c>
      <c r="D195" s="30" t="s">
        <v>304</v>
      </c>
      <c r="E195" s="30" t="s">
        <v>1735</v>
      </c>
      <c r="F195" s="31"/>
      <c r="G195" s="31" t="s">
        <v>1736</v>
      </c>
      <c r="H195" s="37" t="s">
        <v>1676</v>
      </c>
      <c r="I195" s="38" t="n">
        <v>5591.97</v>
      </c>
    </row>
    <row r="196" customFormat="false" ht="12.75" hidden="false" customHeight="true" outlineLevel="0" collapsed="false">
      <c r="A196" s="28" t="n">
        <f aca="false">A195+1</f>
        <v>185</v>
      </c>
      <c r="B196" s="34" t="s">
        <v>1659</v>
      </c>
      <c r="C196" s="30" t="s">
        <v>1660</v>
      </c>
      <c r="D196" s="30" t="s">
        <v>304</v>
      </c>
      <c r="E196" s="30" t="s">
        <v>1737</v>
      </c>
      <c r="F196" s="31"/>
      <c r="G196" s="31" t="s">
        <v>1738</v>
      </c>
      <c r="H196" s="37" t="s">
        <v>1739</v>
      </c>
      <c r="I196" s="38" t="n">
        <v>1322.07</v>
      </c>
    </row>
    <row r="197" customFormat="false" ht="12.75" hidden="false" customHeight="true" outlineLevel="0" collapsed="false">
      <c r="A197" s="28" t="n">
        <f aca="false">A196+1</f>
        <v>186</v>
      </c>
      <c r="B197" s="34" t="s">
        <v>1659</v>
      </c>
      <c r="C197" s="30" t="s">
        <v>1660</v>
      </c>
      <c r="D197" s="30" t="s">
        <v>304</v>
      </c>
      <c r="E197" s="30" t="s">
        <v>1740</v>
      </c>
      <c r="F197" s="31"/>
      <c r="G197" s="31" t="s">
        <v>1741</v>
      </c>
      <c r="H197" s="37" t="s">
        <v>1676</v>
      </c>
      <c r="I197" s="38" t="n">
        <v>1404.05</v>
      </c>
    </row>
    <row r="198" customFormat="false" ht="12.75" hidden="false" customHeight="true" outlineLevel="0" collapsed="false">
      <c r="A198" s="28" t="n">
        <f aca="false">A197+1</f>
        <v>187</v>
      </c>
      <c r="B198" s="34" t="s">
        <v>1659</v>
      </c>
      <c r="C198" s="30" t="s">
        <v>1660</v>
      </c>
      <c r="D198" s="30" t="s">
        <v>304</v>
      </c>
      <c r="E198" s="30" t="s">
        <v>1742</v>
      </c>
      <c r="F198" s="31"/>
      <c r="G198" s="31" t="s">
        <v>1743</v>
      </c>
      <c r="H198" s="37" t="s">
        <v>1676</v>
      </c>
      <c r="I198" s="38" t="n">
        <v>4027.84</v>
      </c>
    </row>
    <row r="199" customFormat="false" ht="12.75" hidden="false" customHeight="true" outlineLevel="0" collapsed="false">
      <c r="A199" s="28" t="n">
        <f aca="false">A198+1</f>
        <v>188</v>
      </c>
      <c r="B199" s="34" t="s">
        <v>1659</v>
      </c>
      <c r="C199" s="30" t="s">
        <v>1660</v>
      </c>
      <c r="D199" s="30" t="s">
        <v>304</v>
      </c>
      <c r="E199" s="51" t="s">
        <v>1744</v>
      </c>
      <c r="F199" s="52"/>
      <c r="G199" s="31" t="s">
        <v>1745</v>
      </c>
      <c r="H199" s="37" t="s">
        <v>1739</v>
      </c>
      <c r="I199" s="38" t="n">
        <v>1211.35</v>
      </c>
    </row>
    <row r="200" customFormat="false" ht="12.75" hidden="false" customHeight="true" outlineLevel="0" collapsed="false">
      <c r="A200" s="28" t="n">
        <f aca="false">A199+1</f>
        <v>189</v>
      </c>
      <c r="B200" s="34" t="s">
        <v>1659</v>
      </c>
      <c r="C200" s="30" t="s">
        <v>1660</v>
      </c>
      <c r="D200" s="30" t="s">
        <v>304</v>
      </c>
      <c r="E200" s="51" t="s">
        <v>1746</v>
      </c>
      <c r="F200" s="52"/>
      <c r="G200" s="31" t="s">
        <v>1747</v>
      </c>
      <c r="H200" s="37" t="s">
        <v>1739</v>
      </c>
      <c r="I200" s="38" t="n">
        <v>2016.04</v>
      </c>
    </row>
    <row r="201" customFormat="false" ht="12.75" hidden="false" customHeight="true" outlineLevel="0" collapsed="false">
      <c r="A201" s="28" t="n">
        <f aca="false">A200+1</f>
        <v>190</v>
      </c>
      <c r="B201" s="34" t="s">
        <v>1659</v>
      </c>
      <c r="C201" s="30" t="s">
        <v>1660</v>
      </c>
      <c r="D201" s="30" t="s">
        <v>304</v>
      </c>
      <c r="E201" s="30" t="s">
        <v>1748</v>
      </c>
      <c r="F201" s="31"/>
      <c r="G201" s="31" t="s">
        <v>1749</v>
      </c>
      <c r="H201" s="37" t="s">
        <v>1739</v>
      </c>
      <c r="I201" s="38" t="n">
        <v>1874.47</v>
      </c>
    </row>
    <row r="202" customFormat="false" ht="12.75" hidden="false" customHeight="true" outlineLevel="0" collapsed="false">
      <c r="A202" s="28" t="n">
        <f aca="false">A201+1</f>
        <v>191</v>
      </c>
      <c r="B202" s="34" t="s">
        <v>1659</v>
      </c>
      <c r="C202" s="30" t="s">
        <v>1660</v>
      </c>
      <c r="D202" s="30" t="s">
        <v>304</v>
      </c>
      <c r="E202" s="51" t="s">
        <v>1750</v>
      </c>
      <c r="F202" s="52"/>
      <c r="G202" s="31" t="s">
        <v>1751</v>
      </c>
      <c r="H202" s="37" t="s">
        <v>1676</v>
      </c>
      <c r="I202" s="38" t="n">
        <v>3886.93</v>
      </c>
    </row>
    <row r="203" customFormat="false" ht="12.75" hidden="false" customHeight="true" outlineLevel="0" collapsed="false">
      <c r="A203" s="28" t="n">
        <f aca="false">A202+1</f>
        <v>192</v>
      </c>
      <c r="B203" s="34" t="s">
        <v>1659</v>
      </c>
      <c r="C203" s="30" t="s">
        <v>1660</v>
      </c>
      <c r="D203" s="30" t="s">
        <v>304</v>
      </c>
      <c r="E203" s="51" t="s">
        <v>1752</v>
      </c>
      <c r="F203" s="52"/>
      <c r="G203" s="31" t="s">
        <v>1753</v>
      </c>
      <c r="H203" s="37" t="s">
        <v>1676</v>
      </c>
      <c r="I203" s="38" t="n">
        <v>5322.99</v>
      </c>
    </row>
    <row r="204" customFormat="false" ht="12.75" hidden="false" customHeight="true" outlineLevel="0" collapsed="false">
      <c r="A204" s="28" t="n">
        <f aca="false">A203+1</f>
        <v>193</v>
      </c>
      <c r="B204" s="34" t="s">
        <v>1659</v>
      </c>
      <c r="C204" s="30" t="s">
        <v>1660</v>
      </c>
      <c r="D204" s="30" t="s">
        <v>304</v>
      </c>
      <c r="E204" s="30" t="s">
        <v>1754</v>
      </c>
      <c r="F204" s="31"/>
      <c r="G204" s="31" t="s">
        <v>1755</v>
      </c>
      <c r="H204" s="37" t="s">
        <v>1669</v>
      </c>
      <c r="I204" s="38" t="n">
        <v>2390.19</v>
      </c>
    </row>
    <row r="205" customFormat="false" ht="12.75" hidden="false" customHeight="true" outlineLevel="0" collapsed="false">
      <c r="A205" s="28" t="n">
        <f aca="false">A204+1</f>
        <v>194</v>
      </c>
      <c r="B205" s="34" t="s">
        <v>1659</v>
      </c>
      <c r="C205" s="30" t="s">
        <v>1660</v>
      </c>
      <c r="D205" s="30" t="s">
        <v>304</v>
      </c>
      <c r="E205" s="51" t="s">
        <v>1756</v>
      </c>
      <c r="F205" s="52"/>
      <c r="G205" s="31" t="s">
        <v>1757</v>
      </c>
      <c r="H205" s="37" t="s">
        <v>1669</v>
      </c>
      <c r="I205" s="38" t="n">
        <v>5551.66</v>
      </c>
    </row>
    <row r="206" customFormat="false" ht="12.75" hidden="false" customHeight="true" outlineLevel="0" collapsed="false">
      <c r="A206" s="28" t="n">
        <f aca="false">A205+1</f>
        <v>195</v>
      </c>
      <c r="B206" s="34" t="s">
        <v>1659</v>
      </c>
      <c r="C206" s="30" t="s">
        <v>1660</v>
      </c>
      <c r="D206" s="30" t="s">
        <v>304</v>
      </c>
      <c r="E206" s="51" t="s">
        <v>1758</v>
      </c>
      <c r="F206" s="52"/>
      <c r="G206" s="31" t="s">
        <v>1759</v>
      </c>
      <c r="H206" s="37" t="s">
        <v>1739</v>
      </c>
      <c r="I206" s="38" t="n">
        <v>1453.72</v>
      </c>
    </row>
    <row r="207" customFormat="false" ht="12.75" hidden="false" customHeight="true" outlineLevel="0" collapsed="false">
      <c r="A207" s="28" t="n">
        <f aca="false">A206+1</f>
        <v>196</v>
      </c>
      <c r="B207" s="34" t="s">
        <v>1659</v>
      </c>
      <c r="C207" s="30" t="s">
        <v>1660</v>
      </c>
      <c r="D207" s="30" t="s">
        <v>304</v>
      </c>
      <c r="E207" s="51" t="s">
        <v>1760</v>
      </c>
      <c r="F207" s="52"/>
      <c r="G207" s="31" t="s">
        <v>1761</v>
      </c>
      <c r="H207" s="37" t="s">
        <v>1669</v>
      </c>
      <c r="I207" s="38" t="n">
        <v>4230.32</v>
      </c>
    </row>
    <row r="208" customFormat="false" ht="12.75" hidden="false" customHeight="true" outlineLevel="0" collapsed="false">
      <c r="A208" s="28" t="n">
        <f aca="false">A207+1</f>
        <v>197</v>
      </c>
      <c r="B208" s="34" t="s">
        <v>1659</v>
      </c>
      <c r="C208" s="30" t="s">
        <v>1660</v>
      </c>
      <c r="D208" s="30" t="s">
        <v>304</v>
      </c>
      <c r="E208" s="30" t="s">
        <v>1762</v>
      </c>
      <c r="F208" s="31"/>
      <c r="G208" s="31" t="s">
        <v>1763</v>
      </c>
      <c r="H208" s="37" t="s">
        <v>1739</v>
      </c>
      <c r="I208" s="38" t="n">
        <v>5221.1</v>
      </c>
    </row>
    <row r="209" customFormat="false" ht="12.75" hidden="false" customHeight="true" outlineLevel="0" collapsed="false">
      <c r="A209" s="28" t="n">
        <f aca="false">A208+1</f>
        <v>198</v>
      </c>
      <c r="B209" s="34" t="s">
        <v>1659</v>
      </c>
      <c r="C209" s="30" t="s">
        <v>1660</v>
      </c>
      <c r="D209" s="30" t="s">
        <v>304</v>
      </c>
      <c r="E209" s="51" t="s">
        <v>1764</v>
      </c>
      <c r="F209" s="52"/>
      <c r="G209" s="31" t="s">
        <v>1765</v>
      </c>
      <c r="H209" s="37" t="s">
        <v>1669</v>
      </c>
      <c r="I209" s="38" t="n">
        <v>3020.96</v>
      </c>
    </row>
    <row r="210" customFormat="false" ht="12.75" hidden="false" customHeight="true" outlineLevel="0" collapsed="false">
      <c r="A210" s="28" t="n">
        <f aca="false">A209+1</f>
        <v>199</v>
      </c>
      <c r="B210" s="34" t="s">
        <v>1659</v>
      </c>
      <c r="C210" s="30" t="s">
        <v>1660</v>
      </c>
      <c r="D210" s="30" t="s">
        <v>304</v>
      </c>
      <c r="E210" s="30" t="s">
        <v>1766</v>
      </c>
      <c r="F210" s="31"/>
      <c r="G210" s="31" t="s">
        <v>1767</v>
      </c>
      <c r="H210" s="37" t="s">
        <v>1669</v>
      </c>
      <c r="I210" s="38" t="n">
        <v>2680.45</v>
      </c>
    </row>
    <row r="211" customFormat="false" ht="12.75" hidden="false" customHeight="true" outlineLevel="0" collapsed="false">
      <c r="A211" s="28" t="n">
        <f aca="false">A210+1</f>
        <v>200</v>
      </c>
      <c r="B211" s="34" t="s">
        <v>1659</v>
      </c>
      <c r="C211" s="30" t="s">
        <v>1660</v>
      </c>
      <c r="D211" s="30" t="s">
        <v>304</v>
      </c>
      <c r="E211" s="30" t="s">
        <v>1768</v>
      </c>
      <c r="F211" s="31"/>
      <c r="G211" s="31" t="s">
        <v>1769</v>
      </c>
      <c r="H211" s="37" t="s">
        <v>1669</v>
      </c>
      <c r="I211" s="38" t="n">
        <v>1934.11</v>
      </c>
    </row>
    <row r="212" customFormat="false" ht="12.75" hidden="false" customHeight="true" outlineLevel="0" collapsed="false">
      <c r="A212" s="28" t="n">
        <f aca="false">A211+1</f>
        <v>201</v>
      </c>
      <c r="B212" s="34" t="s">
        <v>1659</v>
      </c>
      <c r="C212" s="30" t="s">
        <v>1660</v>
      </c>
      <c r="D212" s="30" t="s">
        <v>304</v>
      </c>
      <c r="E212" s="30" t="s">
        <v>1770</v>
      </c>
      <c r="F212" s="31"/>
      <c r="G212" s="31" t="s">
        <v>1771</v>
      </c>
      <c r="H212" s="37" t="s">
        <v>1739</v>
      </c>
      <c r="I212" s="38" t="n">
        <v>1627.09</v>
      </c>
    </row>
    <row r="213" customFormat="false" ht="12.75" hidden="false" customHeight="true" outlineLevel="0" collapsed="false">
      <c r="A213" s="28" t="n">
        <f aca="false">A212+1</f>
        <v>202</v>
      </c>
      <c r="B213" s="34" t="s">
        <v>1659</v>
      </c>
      <c r="C213" s="30" t="s">
        <v>1660</v>
      </c>
      <c r="D213" s="30" t="s">
        <v>304</v>
      </c>
      <c r="E213" s="51" t="s">
        <v>1772</v>
      </c>
      <c r="F213" s="52"/>
      <c r="G213" s="31" t="s">
        <v>1773</v>
      </c>
      <c r="H213" s="37" t="s">
        <v>1669</v>
      </c>
      <c r="I213" s="38" t="n">
        <v>11132.73</v>
      </c>
    </row>
    <row r="214" customFormat="false" ht="12.75" hidden="false" customHeight="true" outlineLevel="0" collapsed="false">
      <c r="A214" s="28" t="n">
        <f aca="false">A213+1</f>
        <v>203</v>
      </c>
      <c r="B214" s="34" t="s">
        <v>1659</v>
      </c>
      <c r="C214" s="30" t="s">
        <v>1660</v>
      </c>
      <c r="D214" s="30" t="s">
        <v>304</v>
      </c>
      <c r="E214" s="51" t="s">
        <v>1774</v>
      </c>
      <c r="F214" s="52"/>
      <c r="G214" s="31" t="s">
        <v>1775</v>
      </c>
      <c r="H214" s="37" t="s">
        <v>1739</v>
      </c>
      <c r="I214" s="38" t="n">
        <v>1523.72</v>
      </c>
    </row>
    <row r="215" customFormat="false" ht="12.75" hidden="false" customHeight="true" outlineLevel="0" collapsed="false">
      <c r="A215" s="28" t="n">
        <f aca="false">A214+1</f>
        <v>204</v>
      </c>
      <c r="B215" s="34" t="s">
        <v>1659</v>
      </c>
      <c r="C215" s="30" t="s">
        <v>1660</v>
      </c>
      <c r="D215" s="30" t="s">
        <v>304</v>
      </c>
      <c r="E215" s="51" t="s">
        <v>1776</v>
      </c>
      <c r="F215" s="52"/>
      <c r="G215" s="31" t="s">
        <v>1777</v>
      </c>
      <c r="H215" s="37" t="s">
        <v>1676</v>
      </c>
      <c r="I215" s="38" t="n">
        <v>3310.3</v>
      </c>
    </row>
    <row r="216" customFormat="false" ht="12.75" hidden="false" customHeight="true" outlineLevel="0" collapsed="false">
      <c r="A216" s="28" t="n">
        <f aca="false">A215+1</f>
        <v>205</v>
      </c>
      <c r="B216" s="34" t="s">
        <v>1659</v>
      </c>
      <c r="C216" s="30" t="s">
        <v>1660</v>
      </c>
      <c r="D216" s="30" t="s">
        <v>304</v>
      </c>
      <c r="E216" s="30" t="s">
        <v>1778</v>
      </c>
      <c r="F216" s="31"/>
      <c r="G216" s="31" t="s">
        <v>1779</v>
      </c>
      <c r="H216" s="37" t="s">
        <v>1739</v>
      </c>
      <c r="I216" s="38" t="n">
        <v>1317.19</v>
      </c>
    </row>
    <row r="217" customFormat="false" ht="12.75" hidden="false" customHeight="true" outlineLevel="0" collapsed="false">
      <c r="A217" s="28" t="n">
        <f aca="false">A216+1</f>
        <v>206</v>
      </c>
      <c r="B217" s="34" t="s">
        <v>1659</v>
      </c>
      <c r="C217" s="30" t="s">
        <v>1660</v>
      </c>
      <c r="D217" s="30" t="s">
        <v>304</v>
      </c>
      <c r="E217" s="51" t="s">
        <v>1780</v>
      </c>
      <c r="F217" s="52"/>
      <c r="G217" s="31" t="s">
        <v>1781</v>
      </c>
      <c r="H217" s="37" t="s">
        <v>1739</v>
      </c>
      <c r="I217" s="38" t="n">
        <v>1570.64</v>
      </c>
    </row>
    <row r="218" customFormat="false" ht="12.75" hidden="false" customHeight="true" outlineLevel="0" collapsed="false">
      <c r="A218" s="28" t="n">
        <f aca="false">A217+1</f>
        <v>207</v>
      </c>
      <c r="B218" s="34" t="s">
        <v>1659</v>
      </c>
      <c r="C218" s="30" t="s">
        <v>1660</v>
      </c>
      <c r="D218" s="30" t="s">
        <v>304</v>
      </c>
      <c r="E218" s="51" t="s">
        <v>1782</v>
      </c>
      <c r="F218" s="52"/>
      <c r="G218" s="31" t="s">
        <v>1783</v>
      </c>
      <c r="H218" s="37" t="s">
        <v>1676</v>
      </c>
      <c r="I218" s="38" t="n">
        <v>12168.86</v>
      </c>
    </row>
    <row r="219" customFormat="false" ht="12.75" hidden="false" customHeight="true" outlineLevel="0" collapsed="false">
      <c r="A219" s="28" t="n">
        <f aca="false">A218+1</f>
        <v>208</v>
      </c>
      <c r="B219" s="34" t="s">
        <v>1659</v>
      </c>
      <c r="C219" s="30" t="s">
        <v>1660</v>
      </c>
      <c r="D219" s="30" t="s">
        <v>304</v>
      </c>
      <c r="E219" s="51" t="s">
        <v>1784</v>
      </c>
      <c r="F219" s="52"/>
      <c r="G219" s="31" t="s">
        <v>1785</v>
      </c>
      <c r="H219" s="37" t="s">
        <v>1676</v>
      </c>
      <c r="I219" s="38" t="n">
        <v>8922.58</v>
      </c>
    </row>
    <row r="220" customFormat="false" ht="12.75" hidden="false" customHeight="true" outlineLevel="0" collapsed="false">
      <c r="A220" s="28" t="n">
        <f aca="false">A219+1</f>
        <v>209</v>
      </c>
      <c r="B220" s="34" t="s">
        <v>1659</v>
      </c>
      <c r="C220" s="30" t="s">
        <v>1660</v>
      </c>
      <c r="D220" s="30" t="s">
        <v>304</v>
      </c>
      <c r="E220" s="51" t="s">
        <v>1786</v>
      </c>
      <c r="F220" s="52"/>
      <c r="G220" s="31" t="s">
        <v>1787</v>
      </c>
      <c r="H220" s="37" t="s">
        <v>1669</v>
      </c>
      <c r="I220" s="38" t="n">
        <v>16847.51</v>
      </c>
    </row>
    <row r="221" customFormat="false" ht="12.75" hidden="false" customHeight="true" outlineLevel="0" collapsed="false">
      <c r="A221" s="28" t="n">
        <f aca="false">A220+1</f>
        <v>210</v>
      </c>
      <c r="B221" s="34" t="s">
        <v>1659</v>
      </c>
      <c r="C221" s="30" t="s">
        <v>1660</v>
      </c>
      <c r="D221" s="30" t="s">
        <v>304</v>
      </c>
      <c r="E221" s="30" t="s">
        <v>1788</v>
      </c>
      <c r="F221" s="31"/>
      <c r="G221" s="31" t="s">
        <v>1789</v>
      </c>
      <c r="H221" s="37" t="s">
        <v>1669</v>
      </c>
      <c r="I221" s="38" t="n">
        <v>5670.55</v>
      </c>
    </row>
    <row r="222" customFormat="false" ht="12.75" hidden="false" customHeight="true" outlineLevel="0" collapsed="false">
      <c r="A222" s="28" t="n">
        <f aca="false">A221+1</f>
        <v>211</v>
      </c>
      <c r="B222" s="34" t="s">
        <v>1659</v>
      </c>
      <c r="C222" s="30" t="s">
        <v>1660</v>
      </c>
      <c r="D222" s="30" t="s">
        <v>304</v>
      </c>
      <c r="E222" s="30" t="s">
        <v>1790</v>
      </c>
      <c r="F222" s="31"/>
      <c r="G222" s="31" t="s">
        <v>1791</v>
      </c>
      <c r="H222" s="37" t="s">
        <v>1669</v>
      </c>
      <c r="I222" s="38" t="n">
        <v>3029.59</v>
      </c>
    </row>
    <row r="223" customFormat="false" ht="12.75" hidden="false" customHeight="true" outlineLevel="0" collapsed="false">
      <c r="A223" s="28" t="n">
        <f aca="false">A222+1</f>
        <v>212</v>
      </c>
      <c r="B223" s="34" t="s">
        <v>1659</v>
      </c>
      <c r="C223" s="30" t="s">
        <v>1660</v>
      </c>
      <c r="D223" s="30" t="s">
        <v>304</v>
      </c>
      <c r="E223" s="30" t="s">
        <v>1792</v>
      </c>
      <c r="F223" s="31"/>
      <c r="G223" s="31" t="s">
        <v>1793</v>
      </c>
      <c r="H223" s="37" t="s">
        <v>1676</v>
      </c>
      <c r="I223" s="38" t="n">
        <v>1444.04</v>
      </c>
    </row>
    <row r="224" customFormat="false" ht="12.75" hidden="false" customHeight="true" outlineLevel="0" collapsed="false">
      <c r="A224" s="28" t="n">
        <f aca="false">A223+1</f>
        <v>213</v>
      </c>
      <c r="B224" s="34" t="s">
        <v>1659</v>
      </c>
      <c r="C224" s="30" t="s">
        <v>1660</v>
      </c>
      <c r="D224" s="30" t="s">
        <v>304</v>
      </c>
      <c r="E224" s="30" t="s">
        <v>1794</v>
      </c>
      <c r="F224" s="31"/>
      <c r="G224" s="31" t="s">
        <v>1795</v>
      </c>
      <c r="H224" s="37" t="s">
        <v>1669</v>
      </c>
      <c r="I224" s="38" t="n">
        <v>9532.21</v>
      </c>
    </row>
    <row r="225" customFormat="false" ht="12.75" hidden="false" customHeight="true" outlineLevel="0" collapsed="false">
      <c r="A225" s="28" t="n">
        <f aca="false">A224+1</f>
        <v>214</v>
      </c>
      <c r="B225" s="34" t="s">
        <v>1659</v>
      </c>
      <c r="C225" s="30" t="s">
        <v>1660</v>
      </c>
      <c r="D225" s="30" t="s">
        <v>304</v>
      </c>
      <c r="E225" s="30" t="s">
        <v>1796</v>
      </c>
      <c r="F225" s="31"/>
      <c r="G225" s="31" t="s">
        <v>1797</v>
      </c>
      <c r="H225" s="37" t="s">
        <v>1669</v>
      </c>
      <c r="I225" s="38" t="n">
        <v>4016.26</v>
      </c>
    </row>
    <row r="226" customFormat="false" ht="12.75" hidden="false" customHeight="true" outlineLevel="0" collapsed="false">
      <c r="A226" s="28" t="n">
        <f aca="false">A225+1</f>
        <v>215</v>
      </c>
      <c r="B226" s="34" t="s">
        <v>1659</v>
      </c>
      <c r="C226" s="30" t="s">
        <v>1660</v>
      </c>
      <c r="D226" s="30" t="s">
        <v>304</v>
      </c>
      <c r="E226" s="51" t="s">
        <v>1798</v>
      </c>
      <c r="F226" s="52"/>
      <c r="G226" s="31" t="s">
        <v>1799</v>
      </c>
      <c r="H226" s="37" t="s">
        <v>1669</v>
      </c>
      <c r="I226" s="38" t="n">
        <v>5926.43</v>
      </c>
    </row>
    <row r="227" customFormat="false" ht="12.75" hidden="false" customHeight="true" outlineLevel="0" collapsed="false">
      <c r="A227" s="28" t="n">
        <f aca="false">A226+1</f>
        <v>216</v>
      </c>
      <c r="B227" s="34" t="s">
        <v>1659</v>
      </c>
      <c r="C227" s="30" t="s">
        <v>1660</v>
      </c>
      <c r="D227" s="30" t="s">
        <v>304</v>
      </c>
      <c r="E227" s="30" t="s">
        <v>1800</v>
      </c>
      <c r="F227" s="31"/>
      <c r="G227" s="31" t="s">
        <v>1801</v>
      </c>
      <c r="H227" s="37" t="s">
        <v>1669</v>
      </c>
      <c r="I227" s="38" t="n">
        <v>1299.67</v>
      </c>
    </row>
    <row r="228" customFormat="false" ht="12.75" hidden="false" customHeight="true" outlineLevel="0" collapsed="false">
      <c r="A228" s="28" t="n">
        <f aca="false">A227+1</f>
        <v>217</v>
      </c>
      <c r="B228" s="34" t="s">
        <v>1659</v>
      </c>
      <c r="C228" s="30" t="s">
        <v>1660</v>
      </c>
      <c r="D228" s="30" t="s">
        <v>304</v>
      </c>
      <c r="E228" s="51" t="s">
        <v>1802</v>
      </c>
      <c r="F228" s="52"/>
      <c r="G228" s="31" t="s">
        <v>1803</v>
      </c>
      <c r="H228" s="37" t="s">
        <v>1669</v>
      </c>
      <c r="I228" s="38" t="n">
        <v>1511.73</v>
      </c>
    </row>
    <row r="229" customFormat="false" ht="12.75" hidden="false" customHeight="true" outlineLevel="0" collapsed="false">
      <c r="A229" s="28" t="n">
        <f aca="false">A228+1</f>
        <v>218</v>
      </c>
      <c r="B229" s="34" t="s">
        <v>1659</v>
      </c>
      <c r="C229" s="30" t="s">
        <v>1660</v>
      </c>
      <c r="D229" s="30" t="s">
        <v>304</v>
      </c>
      <c r="E229" s="51" t="s">
        <v>1804</v>
      </c>
      <c r="F229" s="52"/>
      <c r="G229" s="31" t="s">
        <v>1805</v>
      </c>
      <c r="H229" s="37" t="s">
        <v>1669</v>
      </c>
      <c r="I229" s="38" t="n">
        <v>1640.91</v>
      </c>
    </row>
    <row r="230" customFormat="false" ht="12.75" hidden="false" customHeight="true" outlineLevel="0" collapsed="false">
      <c r="A230" s="28" t="n">
        <f aca="false">A229+1</f>
        <v>219</v>
      </c>
      <c r="B230" s="34" t="s">
        <v>1659</v>
      </c>
      <c r="C230" s="30" t="s">
        <v>1660</v>
      </c>
      <c r="D230" s="30" t="s">
        <v>304</v>
      </c>
      <c r="E230" s="30" t="s">
        <v>1806</v>
      </c>
      <c r="F230" s="31"/>
      <c r="G230" s="31" t="s">
        <v>1807</v>
      </c>
      <c r="H230" s="37" t="s">
        <v>1669</v>
      </c>
      <c r="I230" s="38" t="n">
        <v>5844.53</v>
      </c>
    </row>
    <row r="231" customFormat="false" ht="12.75" hidden="false" customHeight="true" outlineLevel="0" collapsed="false">
      <c r="A231" s="28" t="n">
        <f aca="false">A230+1</f>
        <v>220</v>
      </c>
      <c r="B231" s="34" t="s">
        <v>1659</v>
      </c>
      <c r="C231" s="30" t="s">
        <v>1660</v>
      </c>
      <c r="D231" s="30" t="s">
        <v>304</v>
      </c>
      <c r="E231" s="30" t="s">
        <v>1808</v>
      </c>
      <c r="F231" s="31"/>
      <c r="G231" s="31" t="s">
        <v>1809</v>
      </c>
      <c r="H231" s="37" t="s">
        <v>1669</v>
      </c>
      <c r="I231" s="38" t="n">
        <v>4129.84</v>
      </c>
    </row>
    <row r="232" customFormat="false" ht="12.75" hidden="false" customHeight="true" outlineLevel="0" collapsed="false">
      <c r="A232" s="28" t="n">
        <f aca="false">A231+1</f>
        <v>221</v>
      </c>
      <c r="B232" s="34" t="s">
        <v>1659</v>
      </c>
      <c r="C232" s="30" t="s">
        <v>1660</v>
      </c>
      <c r="D232" s="30" t="s">
        <v>304</v>
      </c>
      <c r="E232" s="51" t="s">
        <v>1810</v>
      </c>
      <c r="F232" s="52"/>
      <c r="G232" s="31" t="s">
        <v>1811</v>
      </c>
      <c r="H232" s="37" t="s">
        <v>1676</v>
      </c>
      <c r="I232" s="38" t="n">
        <v>1263.28</v>
      </c>
    </row>
    <row r="233" customFormat="false" ht="12.75" hidden="false" customHeight="true" outlineLevel="0" collapsed="false">
      <c r="A233" s="28" t="n">
        <f aca="false">A232+1</f>
        <v>222</v>
      </c>
      <c r="B233" s="34" t="s">
        <v>1659</v>
      </c>
      <c r="C233" s="30" t="s">
        <v>1660</v>
      </c>
      <c r="D233" s="30" t="s">
        <v>304</v>
      </c>
      <c r="E233" s="51" t="s">
        <v>1812</v>
      </c>
      <c r="F233" s="52"/>
      <c r="G233" s="31" t="s">
        <v>1813</v>
      </c>
      <c r="H233" s="37" t="s">
        <v>1669</v>
      </c>
      <c r="I233" s="38" t="n">
        <v>1158.05</v>
      </c>
    </row>
    <row r="234" customFormat="false" ht="12.75" hidden="false" customHeight="true" outlineLevel="0" collapsed="false">
      <c r="A234" s="28" t="n">
        <f aca="false">A233+1</f>
        <v>223</v>
      </c>
      <c r="B234" s="34" t="s">
        <v>1659</v>
      </c>
      <c r="C234" s="30" t="s">
        <v>1660</v>
      </c>
      <c r="D234" s="30" t="s">
        <v>304</v>
      </c>
      <c r="E234" s="51" t="s">
        <v>1814</v>
      </c>
      <c r="F234" s="52"/>
      <c r="G234" s="31" t="s">
        <v>1815</v>
      </c>
      <c r="H234" s="37" t="s">
        <v>1669</v>
      </c>
      <c r="I234" s="38" t="n">
        <v>1210.5</v>
      </c>
    </row>
    <row r="235" customFormat="false" ht="12.75" hidden="false" customHeight="true" outlineLevel="0" collapsed="false">
      <c r="A235" s="28" t="n">
        <f aca="false">A234+1</f>
        <v>224</v>
      </c>
      <c r="B235" s="34" t="s">
        <v>1659</v>
      </c>
      <c r="C235" s="30" t="s">
        <v>1660</v>
      </c>
      <c r="D235" s="30" t="s">
        <v>304</v>
      </c>
      <c r="E235" s="51" t="s">
        <v>1816</v>
      </c>
      <c r="F235" s="52"/>
      <c r="G235" s="31" t="s">
        <v>1817</v>
      </c>
      <c r="H235" s="37" t="s">
        <v>1669</v>
      </c>
      <c r="I235" s="38" t="n">
        <v>3656.57</v>
      </c>
    </row>
    <row r="236" customFormat="false" ht="12.75" hidden="false" customHeight="true" outlineLevel="0" collapsed="false">
      <c r="A236" s="28" t="n">
        <f aca="false">A235+1</f>
        <v>225</v>
      </c>
      <c r="B236" s="34" t="s">
        <v>1659</v>
      </c>
      <c r="C236" s="30" t="s">
        <v>1660</v>
      </c>
      <c r="D236" s="30" t="s">
        <v>304</v>
      </c>
      <c r="E236" s="30" t="s">
        <v>1818</v>
      </c>
      <c r="F236" s="31"/>
      <c r="G236" s="31" t="s">
        <v>1819</v>
      </c>
      <c r="H236" s="37" t="s">
        <v>1669</v>
      </c>
      <c r="I236" s="38" t="n">
        <v>2693.37</v>
      </c>
    </row>
    <row r="237" customFormat="false" ht="12.75" hidden="false" customHeight="true" outlineLevel="0" collapsed="false">
      <c r="A237" s="28" t="n">
        <f aca="false">A236+1</f>
        <v>226</v>
      </c>
      <c r="B237" s="34" t="s">
        <v>1659</v>
      </c>
      <c r="C237" s="30" t="s">
        <v>1660</v>
      </c>
      <c r="D237" s="30" t="s">
        <v>304</v>
      </c>
      <c r="E237" s="51" t="s">
        <v>1820</v>
      </c>
      <c r="F237" s="52"/>
      <c r="G237" s="31" t="s">
        <v>1821</v>
      </c>
      <c r="H237" s="37" t="s">
        <v>1669</v>
      </c>
      <c r="I237" s="38" t="n">
        <v>1871.69</v>
      </c>
    </row>
    <row r="238" customFormat="false" ht="12.75" hidden="false" customHeight="true" outlineLevel="0" collapsed="false">
      <c r="A238" s="28" t="n">
        <f aca="false">A237+1</f>
        <v>227</v>
      </c>
      <c r="B238" s="34" t="s">
        <v>1659</v>
      </c>
      <c r="C238" s="30" t="s">
        <v>1660</v>
      </c>
      <c r="D238" s="30" t="s">
        <v>304</v>
      </c>
      <c r="E238" s="30" t="s">
        <v>1822</v>
      </c>
      <c r="F238" s="31"/>
      <c r="G238" s="31" t="s">
        <v>1823</v>
      </c>
      <c r="H238" s="37" t="s">
        <v>1669</v>
      </c>
      <c r="I238" s="38" t="n">
        <v>2050.12</v>
      </c>
    </row>
    <row r="239" customFormat="false" ht="12.75" hidden="false" customHeight="true" outlineLevel="0" collapsed="false">
      <c r="A239" s="28" t="n">
        <f aca="false">A238+1</f>
        <v>228</v>
      </c>
      <c r="B239" s="34" t="s">
        <v>1659</v>
      </c>
      <c r="C239" s="30" t="s">
        <v>1660</v>
      </c>
      <c r="D239" s="30" t="s">
        <v>304</v>
      </c>
      <c r="E239" s="30" t="s">
        <v>1824</v>
      </c>
      <c r="F239" s="31"/>
      <c r="G239" s="31" t="s">
        <v>1825</v>
      </c>
      <c r="H239" s="37" t="s">
        <v>1669</v>
      </c>
      <c r="I239" s="38" t="n">
        <v>1884.11</v>
      </c>
    </row>
    <row r="240" customFormat="false" ht="12.75" hidden="false" customHeight="true" outlineLevel="0" collapsed="false">
      <c r="A240" s="28" t="n">
        <f aca="false">A239+1</f>
        <v>229</v>
      </c>
      <c r="B240" s="34" t="s">
        <v>1659</v>
      </c>
      <c r="C240" s="30" t="s">
        <v>1660</v>
      </c>
      <c r="D240" s="30" t="s">
        <v>304</v>
      </c>
      <c r="E240" s="30" t="s">
        <v>1826</v>
      </c>
      <c r="F240" s="31"/>
      <c r="G240" s="31" t="s">
        <v>1827</v>
      </c>
      <c r="H240" s="37" t="s">
        <v>1676</v>
      </c>
      <c r="I240" s="38" t="n">
        <v>5677.47</v>
      </c>
    </row>
    <row r="241" customFormat="false" ht="12.75" hidden="false" customHeight="true" outlineLevel="0" collapsed="false">
      <c r="A241" s="28" t="n">
        <f aca="false">A240+1</f>
        <v>230</v>
      </c>
      <c r="B241" s="34" t="s">
        <v>1659</v>
      </c>
      <c r="C241" s="30" t="s">
        <v>1660</v>
      </c>
      <c r="D241" s="30" t="s">
        <v>304</v>
      </c>
      <c r="E241" s="51" t="s">
        <v>1828</v>
      </c>
      <c r="F241" s="52"/>
      <c r="G241" s="31" t="s">
        <v>1829</v>
      </c>
      <c r="H241" s="37" t="s">
        <v>1676</v>
      </c>
      <c r="I241" s="38" t="n">
        <v>3616.65</v>
      </c>
    </row>
    <row r="242" customFormat="false" ht="12.75" hidden="false" customHeight="true" outlineLevel="0" collapsed="false">
      <c r="A242" s="28" t="n">
        <f aca="false">A241+1</f>
        <v>231</v>
      </c>
      <c r="B242" s="34" t="s">
        <v>1659</v>
      </c>
      <c r="C242" s="30" t="s">
        <v>1660</v>
      </c>
      <c r="D242" s="30" t="s">
        <v>304</v>
      </c>
      <c r="E242" s="30" t="s">
        <v>1830</v>
      </c>
      <c r="F242" s="31"/>
      <c r="G242" s="31" t="s">
        <v>1831</v>
      </c>
      <c r="H242" s="37" t="s">
        <v>1669</v>
      </c>
      <c r="I242" s="38" t="n">
        <v>1184.25</v>
      </c>
    </row>
    <row r="243" customFormat="false" ht="12.75" hidden="false" customHeight="true" outlineLevel="0" collapsed="false">
      <c r="A243" s="28" t="n">
        <f aca="false">A242+1</f>
        <v>232</v>
      </c>
      <c r="B243" s="34" t="s">
        <v>1659</v>
      </c>
      <c r="C243" s="30" t="s">
        <v>1660</v>
      </c>
      <c r="D243" s="30" t="s">
        <v>304</v>
      </c>
      <c r="E243" s="30" t="s">
        <v>1832</v>
      </c>
      <c r="F243" s="31"/>
      <c r="G243" s="31" t="s">
        <v>1833</v>
      </c>
      <c r="H243" s="37" t="s">
        <v>1669</v>
      </c>
      <c r="I243" s="38" t="n">
        <v>5692.52</v>
      </c>
    </row>
    <row r="244" customFormat="false" ht="12.75" hidden="false" customHeight="true" outlineLevel="0" collapsed="false">
      <c r="A244" s="28" t="n">
        <f aca="false">A243+1</f>
        <v>233</v>
      </c>
      <c r="B244" s="34" t="s">
        <v>1659</v>
      </c>
      <c r="C244" s="30" t="s">
        <v>1660</v>
      </c>
      <c r="D244" s="30" t="s">
        <v>304</v>
      </c>
      <c r="E244" s="30" t="s">
        <v>1834</v>
      </c>
      <c r="F244" s="31"/>
      <c r="G244" s="31" t="s">
        <v>1835</v>
      </c>
      <c r="H244" s="37" t="s">
        <v>1669</v>
      </c>
      <c r="I244" s="38" t="n">
        <v>8435.25</v>
      </c>
    </row>
    <row r="245" customFormat="false" ht="12.75" hidden="false" customHeight="true" outlineLevel="0" collapsed="false">
      <c r="A245" s="28" t="n">
        <f aca="false">A244+1</f>
        <v>234</v>
      </c>
      <c r="B245" s="34" t="s">
        <v>1659</v>
      </c>
      <c r="C245" s="30" t="s">
        <v>1660</v>
      </c>
      <c r="D245" s="30" t="s">
        <v>304</v>
      </c>
      <c r="E245" s="30" t="s">
        <v>1836</v>
      </c>
      <c r="F245" s="31"/>
      <c r="G245" s="31" t="s">
        <v>1837</v>
      </c>
      <c r="H245" s="37" t="s">
        <v>1739</v>
      </c>
      <c r="I245" s="38" t="n">
        <v>1211.31</v>
      </c>
    </row>
    <row r="246" customFormat="false" ht="12.75" hidden="false" customHeight="true" outlineLevel="0" collapsed="false">
      <c r="A246" s="28" t="n">
        <f aca="false">A245+1</f>
        <v>235</v>
      </c>
      <c r="B246" s="34" t="s">
        <v>1659</v>
      </c>
      <c r="C246" s="30" t="s">
        <v>1660</v>
      </c>
      <c r="D246" s="30" t="s">
        <v>304</v>
      </c>
      <c r="E246" s="51" t="s">
        <v>1838</v>
      </c>
      <c r="F246" s="52"/>
      <c r="G246" s="31" t="s">
        <v>1839</v>
      </c>
      <c r="H246" s="37" t="s">
        <v>1669</v>
      </c>
      <c r="I246" s="38" t="n">
        <v>4737.32</v>
      </c>
    </row>
    <row r="247" customFormat="false" ht="12.75" hidden="false" customHeight="true" outlineLevel="0" collapsed="false">
      <c r="A247" s="28" t="n">
        <f aca="false">A246+1</f>
        <v>236</v>
      </c>
      <c r="B247" s="34" t="s">
        <v>1659</v>
      </c>
      <c r="C247" s="30" t="s">
        <v>1660</v>
      </c>
      <c r="D247" s="30" t="s">
        <v>304</v>
      </c>
      <c r="E247" s="51" t="s">
        <v>1840</v>
      </c>
      <c r="F247" s="52"/>
      <c r="G247" s="31" t="s">
        <v>1841</v>
      </c>
      <c r="H247" s="37" t="s">
        <v>1842</v>
      </c>
      <c r="I247" s="38" t="n">
        <v>1724.77</v>
      </c>
    </row>
    <row r="248" customFormat="false" ht="12.75" hidden="false" customHeight="true" outlineLevel="0" collapsed="false">
      <c r="A248" s="28" t="n">
        <f aca="false">A247+1</f>
        <v>237</v>
      </c>
      <c r="B248" s="34" t="s">
        <v>1659</v>
      </c>
      <c r="C248" s="30" t="s">
        <v>1660</v>
      </c>
      <c r="D248" s="30" t="s">
        <v>304</v>
      </c>
      <c r="E248" s="30" t="s">
        <v>1843</v>
      </c>
      <c r="F248" s="31"/>
      <c r="G248" s="31" t="s">
        <v>1844</v>
      </c>
      <c r="H248" s="37" t="s">
        <v>1842</v>
      </c>
      <c r="I248" s="38" t="n">
        <v>5786.97</v>
      </c>
    </row>
    <row r="249" customFormat="false" ht="12.75" hidden="false" customHeight="true" outlineLevel="0" collapsed="false">
      <c r="A249" s="28" t="n">
        <f aca="false">A248+1</f>
        <v>238</v>
      </c>
      <c r="B249" s="34" t="s">
        <v>1659</v>
      </c>
      <c r="C249" s="30" t="s">
        <v>1660</v>
      </c>
      <c r="D249" s="30" t="s">
        <v>304</v>
      </c>
      <c r="E249" s="51" t="s">
        <v>1845</v>
      </c>
      <c r="F249" s="52"/>
      <c r="G249" s="31" t="s">
        <v>1846</v>
      </c>
      <c r="H249" s="37" t="s">
        <v>1669</v>
      </c>
      <c r="I249" s="38" t="n">
        <v>7058.85</v>
      </c>
    </row>
    <row r="250" customFormat="false" ht="12.75" hidden="false" customHeight="true" outlineLevel="0" collapsed="false">
      <c r="A250" s="28" t="n">
        <f aca="false">A249+1</f>
        <v>239</v>
      </c>
      <c r="B250" s="34" t="s">
        <v>1659</v>
      </c>
      <c r="C250" s="30" t="s">
        <v>1660</v>
      </c>
      <c r="D250" s="30" t="s">
        <v>304</v>
      </c>
      <c r="E250" s="51" t="s">
        <v>1847</v>
      </c>
      <c r="F250" s="52"/>
      <c r="G250" s="31" t="s">
        <v>1848</v>
      </c>
      <c r="H250" s="37" t="s">
        <v>1669</v>
      </c>
      <c r="I250" s="38" t="n">
        <v>1576</v>
      </c>
    </row>
    <row r="251" customFormat="false" ht="12.75" hidden="false" customHeight="true" outlineLevel="0" collapsed="false">
      <c r="A251" s="28" t="n">
        <f aca="false">A250+1</f>
        <v>240</v>
      </c>
      <c r="B251" s="34" t="s">
        <v>1659</v>
      </c>
      <c r="C251" s="30" t="s">
        <v>1660</v>
      </c>
      <c r="D251" s="30" t="s">
        <v>304</v>
      </c>
      <c r="E251" s="51" t="s">
        <v>1849</v>
      </c>
      <c r="F251" s="52"/>
      <c r="G251" s="31" t="s">
        <v>1850</v>
      </c>
      <c r="H251" s="37" t="s">
        <v>1669</v>
      </c>
      <c r="I251" s="38" t="n">
        <v>1255.53</v>
      </c>
    </row>
    <row r="252" customFormat="false" ht="12.75" hidden="false" customHeight="true" outlineLevel="0" collapsed="false">
      <c r="A252" s="28" t="n">
        <f aca="false">A251+1</f>
        <v>241</v>
      </c>
      <c r="B252" s="34" t="s">
        <v>1659</v>
      </c>
      <c r="C252" s="30" t="s">
        <v>1660</v>
      </c>
      <c r="D252" s="30" t="s">
        <v>304</v>
      </c>
      <c r="E252" s="51" t="s">
        <v>1851</v>
      </c>
      <c r="F252" s="52"/>
      <c r="G252" s="31" t="s">
        <v>1852</v>
      </c>
      <c r="H252" s="37" t="s">
        <v>1669</v>
      </c>
      <c r="I252" s="38" t="n">
        <v>1309.3</v>
      </c>
    </row>
    <row r="253" customFormat="false" ht="12.75" hidden="false" customHeight="true" outlineLevel="0" collapsed="false">
      <c r="A253" s="28" t="n">
        <f aca="false">A252+1</f>
        <v>242</v>
      </c>
      <c r="B253" s="34" t="s">
        <v>1659</v>
      </c>
      <c r="C253" s="30" t="s">
        <v>1660</v>
      </c>
      <c r="D253" s="30" t="s">
        <v>304</v>
      </c>
      <c r="E253" s="51" t="s">
        <v>1853</v>
      </c>
      <c r="F253" s="52"/>
      <c r="G253" s="31" t="s">
        <v>1854</v>
      </c>
      <c r="H253" s="37" t="s">
        <v>1669</v>
      </c>
      <c r="I253" s="38" t="n">
        <v>1367.34</v>
      </c>
    </row>
    <row r="254" customFormat="false" ht="12.75" hidden="false" customHeight="true" outlineLevel="0" collapsed="false">
      <c r="A254" s="28" t="n">
        <f aca="false">A253+1</f>
        <v>243</v>
      </c>
      <c r="B254" s="34" t="s">
        <v>1659</v>
      </c>
      <c r="C254" s="30" t="s">
        <v>1660</v>
      </c>
      <c r="D254" s="30" t="s">
        <v>304</v>
      </c>
      <c r="E254" s="30" t="s">
        <v>1855</v>
      </c>
      <c r="F254" s="31"/>
      <c r="G254" s="31" t="s">
        <v>1856</v>
      </c>
      <c r="H254" s="37" t="s">
        <v>1842</v>
      </c>
      <c r="I254" s="38" t="n">
        <v>4142.94</v>
      </c>
    </row>
    <row r="255" customFormat="false" ht="12.75" hidden="false" customHeight="true" outlineLevel="0" collapsed="false">
      <c r="A255" s="28" t="n">
        <f aca="false">A254+1</f>
        <v>244</v>
      </c>
      <c r="B255" s="34" t="s">
        <v>1659</v>
      </c>
      <c r="C255" s="30" t="s">
        <v>1660</v>
      </c>
      <c r="D255" s="30" t="s">
        <v>304</v>
      </c>
      <c r="E255" s="51" t="s">
        <v>1857</v>
      </c>
      <c r="F255" s="52"/>
      <c r="G255" s="31" t="s">
        <v>1858</v>
      </c>
      <c r="H255" s="37" t="s">
        <v>1842</v>
      </c>
      <c r="I255" s="38" t="n">
        <v>3181.45</v>
      </c>
    </row>
    <row r="256" customFormat="false" ht="12.75" hidden="false" customHeight="true" outlineLevel="0" collapsed="false">
      <c r="A256" s="28" t="n">
        <f aca="false">A255+1</f>
        <v>245</v>
      </c>
      <c r="B256" s="34" t="s">
        <v>1659</v>
      </c>
      <c r="C256" s="30" t="s">
        <v>1660</v>
      </c>
      <c r="D256" s="30" t="s">
        <v>304</v>
      </c>
      <c r="E256" s="30" t="s">
        <v>1859</v>
      </c>
      <c r="F256" s="31"/>
      <c r="G256" s="31" t="s">
        <v>1860</v>
      </c>
      <c r="H256" s="37" t="s">
        <v>1842</v>
      </c>
      <c r="I256" s="38" t="n">
        <v>1357.15</v>
      </c>
    </row>
    <row r="257" customFormat="false" ht="12.75" hidden="false" customHeight="true" outlineLevel="0" collapsed="false">
      <c r="A257" s="28" t="n">
        <f aca="false">A256+1</f>
        <v>246</v>
      </c>
      <c r="B257" s="34" t="s">
        <v>1659</v>
      </c>
      <c r="C257" s="30" t="s">
        <v>1660</v>
      </c>
      <c r="D257" s="30" t="s">
        <v>304</v>
      </c>
      <c r="E257" s="30" t="s">
        <v>1861</v>
      </c>
      <c r="F257" s="31"/>
      <c r="G257" s="31" t="s">
        <v>1862</v>
      </c>
      <c r="H257" s="37" t="s">
        <v>1842</v>
      </c>
      <c r="I257" s="38" t="n">
        <v>2186.87</v>
      </c>
    </row>
    <row r="258" customFormat="false" ht="12.75" hidden="false" customHeight="true" outlineLevel="0" collapsed="false">
      <c r="A258" s="28" t="n">
        <f aca="false">A257+1</f>
        <v>247</v>
      </c>
      <c r="B258" s="34" t="s">
        <v>1659</v>
      </c>
      <c r="C258" s="30" t="s">
        <v>1660</v>
      </c>
      <c r="D258" s="30" t="s">
        <v>304</v>
      </c>
      <c r="E258" s="51" t="s">
        <v>1863</v>
      </c>
      <c r="F258" s="52"/>
      <c r="G258" s="31" t="s">
        <v>1864</v>
      </c>
      <c r="H258" s="37" t="s">
        <v>1842</v>
      </c>
      <c r="I258" s="38" t="n">
        <v>2204.9</v>
      </c>
    </row>
    <row r="259" customFormat="false" ht="12.75" hidden="false" customHeight="true" outlineLevel="0" collapsed="false">
      <c r="A259" s="28" t="n">
        <f aca="false">A258+1</f>
        <v>248</v>
      </c>
      <c r="B259" s="34" t="s">
        <v>1659</v>
      </c>
      <c r="C259" s="30" t="s">
        <v>1660</v>
      </c>
      <c r="D259" s="30" t="s">
        <v>304</v>
      </c>
      <c r="E259" s="51" t="s">
        <v>1865</v>
      </c>
      <c r="F259" s="52"/>
      <c r="G259" s="31" t="s">
        <v>1866</v>
      </c>
      <c r="H259" s="37" t="s">
        <v>1842</v>
      </c>
      <c r="I259" s="38" t="n">
        <v>3950.22</v>
      </c>
    </row>
    <row r="260" customFormat="false" ht="12.75" hidden="false" customHeight="true" outlineLevel="0" collapsed="false">
      <c r="A260" s="28" t="n">
        <f aca="false">A259+1</f>
        <v>249</v>
      </c>
      <c r="B260" s="34" t="s">
        <v>1659</v>
      </c>
      <c r="C260" s="30" t="s">
        <v>1660</v>
      </c>
      <c r="D260" s="30" t="s">
        <v>304</v>
      </c>
      <c r="E260" s="51" t="s">
        <v>1867</v>
      </c>
      <c r="F260" s="52"/>
      <c r="G260" s="31" t="s">
        <v>1868</v>
      </c>
      <c r="H260" s="37" t="s">
        <v>1842</v>
      </c>
      <c r="I260" s="38" t="n">
        <v>5705.61</v>
      </c>
    </row>
    <row r="261" customFormat="false" ht="12.75" hidden="false" customHeight="true" outlineLevel="0" collapsed="false">
      <c r="A261" s="28" t="n">
        <f aca="false">A260+1</f>
        <v>250</v>
      </c>
      <c r="B261" s="34" t="s">
        <v>1659</v>
      </c>
      <c r="C261" s="30" t="s">
        <v>1660</v>
      </c>
      <c r="D261" s="30" t="s">
        <v>304</v>
      </c>
      <c r="E261" s="51" t="s">
        <v>1869</v>
      </c>
      <c r="F261" s="52"/>
      <c r="G261" s="31" t="s">
        <v>1870</v>
      </c>
      <c r="H261" s="37" t="s">
        <v>1842</v>
      </c>
      <c r="I261" s="38" t="n">
        <v>1339.16</v>
      </c>
    </row>
    <row r="262" customFormat="false" ht="12.75" hidden="false" customHeight="true" outlineLevel="0" collapsed="false">
      <c r="A262" s="28" t="n">
        <f aca="false">A261+1</f>
        <v>251</v>
      </c>
      <c r="B262" s="34" t="s">
        <v>1659</v>
      </c>
      <c r="C262" s="30" t="s">
        <v>1660</v>
      </c>
      <c r="D262" s="30" t="s">
        <v>304</v>
      </c>
      <c r="E262" s="30" t="s">
        <v>1871</v>
      </c>
      <c r="F262" s="31"/>
      <c r="G262" s="31" t="s">
        <v>1872</v>
      </c>
      <c r="H262" s="37" t="s">
        <v>1842</v>
      </c>
      <c r="I262" s="38" t="n">
        <v>3045.68</v>
      </c>
    </row>
    <row r="263" customFormat="false" ht="12.75" hidden="false" customHeight="true" outlineLevel="0" collapsed="false">
      <c r="A263" s="28" t="n">
        <f aca="false">A262+1</f>
        <v>252</v>
      </c>
      <c r="B263" s="34" t="s">
        <v>1659</v>
      </c>
      <c r="C263" s="30" t="s">
        <v>1660</v>
      </c>
      <c r="D263" s="30" t="s">
        <v>304</v>
      </c>
      <c r="E263" s="51" t="s">
        <v>1873</v>
      </c>
      <c r="F263" s="52"/>
      <c r="G263" s="31" t="s">
        <v>1874</v>
      </c>
      <c r="H263" s="37" t="s">
        <v>1669</v>
      </c>
      <c r="I263" s="38" t="n">
        <v>5229.77</v>
      </c>
    </row>
    <row r="264" customFormat="false" ht="12.75" hidden="false" customHeight="true" outlineLevel="0" collapsed="false">
      <c r="A264" s="28" t="n">
        <f aca="false">A263+1</f>
        <v>253</v>
      </c>
      <c r="B264" s="34" t="s">
        <v>1659</v>
      </c>
      <c r="C264" s="30" t="s">
        <v>1660</v>
      </c>
      <c r="D264" s="30" t="s">
        <v>304</v>
      </c>
      <c r="E264" s="30" t="s">
        <v>1875</v>
      </c>
      <c r="F264" s="31"/>
      <c r="G264" s="31" t="s">
        <v>1876</v>
      </c>
      <c r="H264" s="37" t="s">
        <v>1669</v>
      </c>
      <c r="I264" s="38" t="n">
        <v>1771.49</v>
      </c>
    </row>
    <row r="265" customFormat="false" ht="12.75" hidden="false" customHeight="true" outlineLevel="0" collapsed="false">
      <c r="A265" s="28" t="n">
        <f aca="false">A264+1</f>
        <v>254</v>
      </c>
      <c r="B265" s="34" t="s">
        <v>1659</v>
      </c>
      <c r="C265" s="30" t="s">
        <v>1660</v>
      </c>
      <c r="D265" s="30" t="s">
        <v>304</v>
      </c>
      <c r="E265" s="51" t="s">
        <v>1877</v>
      </c>
      <c r="F265" s="52"/>
      <c r="G265" s="31" t="s">
        <v>1878</v>
      </c>
      <c r="H265" s="37" t="s">
        <v>1842</v>
      </c>
      <c r="I265" s="38" t="n">
        <v>1816.79</v>
      </c>
    </row>
    <row r="266" customFormat="false" ht="12.75" hidden="false" customHeight="true" outlineLevel="0" collapsed="false">
      <c r="A266" s="28" t="n">
        <f aca="false">A265+1</f>
        <v>255</v>
      </c>
      <c r="B266" s="34" t="s">
        <v>1659</v>
      </c>
      <c r="C266" s="30" t="s">
        <v>1660</v>
      </c>
      <c r="D266" s="30" t="s">
        <v>304</v>
      </c>
      <c r="E266" s="30" t="s">
        <v>1879</v>
      </c>
      <c r="F266" s="31"/>
      <c r="G266" s="31" t="s">
        <v>1880</v>
      </c>
      <c r="H266" s="37" t="s">
        <v>1842</v>
      </c>
      <c r="I266" s="38" t="n">
        <v>8689.8</v>
      </c>
    </row>
    <row r="267" customFormat="false" ht="12.75" hidden="false" customHeight="true" outlineLevel="0" collapsed="false">
      <c r="A267" s="28" t="n">
        <f aca="false">A266+1</f>
        <v>256</v>
      </c>
      <c r="B267" s="34" t="s">
        <v>1659</v>
      </c>
      <c r="C267" s="30" t="s">
        <v>1660</v>
      </c>
      <c r="D267" s="30" t="s">
        <v>304</v>
      </c>
      <c r="E267" s="30" t="s">
        <v>1881</v>
      </c>
      <c r="F267" s="31"/>
      <c r="G267" s="31" t="s">
        <v>1882</v>
      </c>
      <c r="H267" s="37" t="s">
        <v>1842</v>
      </c>
      <c r="I267" s="38" t="n">
        <v>7416.6</v>
      </c>
    </row>
    <row r="268" customFormat="false" ht="12.75" hidden="false" customHeight="true" outlineLevel="0" collapsed="false">
      <c r="A268" s="28" t="n">
        <f aca="false">A267+1</f>
        <v>257</v>
      </c>
      <c r="B268" s="34" t="s">
        <v>1659</v>
      </c>
      <c r="C268" s="30" t="s">
        <v>1660</v>
      </c>
      <c r="D268" s="30" t="s">
        <v>304</v>
      </c>
      <c r="E268" s="30" t="s">
        <v>1883</v>
      </c>
      <c r="F268" s="31"/>
      <c r="G268" s="31" t="s">
        <v>1884</v>
      </c>
      <c r="H268" s="37" t="s">
        <v>1842</v>
      </c>
      <c r="I268" s="38" t="n">
        <v>5624.87</v>
      </c>
    </row>
    <row r="269" customFormat="false" ht="12.75" hidden="false" customHeight="true" outlineLevel="0" collapsed="false">
      <c r="A269" s="28" t="n">
        <f aca="false">A268+1</f>
        <v>258</v>
      </c>
      <c r="B269" s="34" t="s">
        <v>1659</v>
      </c>
      <c r="C269" s="30" t="s">
        <v>1660</v>
      </c>
      <c r="D269" s="30" t="s">
        <v>304</v>
      </c>
      <c r="E269" s="30" t="s">
        <v>1885</v>
      </c>
      <c r="F269" s="31"/>
      <c r="G269" s="31" t="s">
        <v>1886</v>
      </c>
      <c r="H269" s="37" t="s">
        <v>1842</v>
      </c>
      <c r="I269" s="38" t="n">
        <v>1242.55</v>
      </c>
    </row>
    <row r="270" customFormat="false" ht="12.75" hidden="false" customHeight="true" outlineLevel="0" collapsed="false">
      <c r="A270" s="28" t="n">
        <f aca="false">A269+1</f>
        <v>259</v>
      </c>
      <c r="B270" s="34" t="s">
        <v>1659</v>
      </c>
      <c r="C270" s="30" t="s">
        <v>1660</v>
      </c>
      <c r="D270" s="30" t="s">
        <v>304</v>
      </c>
      <c r="E270" s="30" t="s">
        <v>1887</v>
      </c>
      <c r="F270" s="31"/>
      <c r="G270" s="31" t="s">
        <v>1888</v>
      </c>
      <c r="H270" s="37" t="s">
        <v>1842</v>
      </c>
      <c r="I270" s="38" t="n">
        <v>2084.23</v>
      </c>
    </row>
    <row r="271" customFormat="false" ht="12.75" hidden="false" customHeight="true" outlineLevel="0" collapsed="false">
      <c r="A271" s="28" t="n">
        <f aca="false">A270+1</f>
        <v>260</v>
      </c>
      <c r="B271" s="34" t="s">
        <v>1659</v>
      </c>
      <c r="C271" s="30" t="s">
        <v>1660</v>
      </c>
      <c r="D271" s="30" t="s">
        <v>304</v>
      </c>
      <c r="E271" s="51" t="s">
        <v>1889</v>
      </c>
      <c r="F271" s="52"/>
      <c r="G271" s="31" t="s">
        <v>1890</v>
      </c>
      <c r="H271" s="37" t="s">
        <v>1739</v>
      </c>
      <c r="I271" s="38" t="n">
        <v>3977.58</v>
      </c>
    </row>
    <row r="272" customFormat="false" ht="12.75" hidden="false" customHeight="true" outlineLevel="0" collapsed="false">
      <c r="A272" s="28" t="n">
        <f aca="false">A271+1</f>
        <v>261</v>
      </c>
      <c r="B272" s="34" t="s">
        <v>1659</v>
      </c>
      <c r="C272" s="30" t="s">
        <v>1660</v>
      </c>
      <c r="D272" s="30" t="s">
        <v>304</v>
      </c>
      <c r="E272" s="30" t="s">
        <v>1891</v>
      </c>
      <c r="F272" s="31"/>
      <c r="G272" s="31" t="s">
        <v>1892</v>
      </c>
      <c r="H272" s="37" t="s">
        <v>1739</v>
      </c>
      <c r="I272" s="38" t="n">
        <v>1856.34</v>
      </c>
    </row>
    <row r="273" customFormat="false" ht="12.75" hidden="false" customHeight="true" outlineLevel="0" collapsed="false">
      <c r="A273" s="28" t="n">
        <f aca="false">A272+1</f>
        <v>262</v>
      </c>
      <c r="B273" s="34" t="s">
        <v>1659</v>
      </c>
      <c r="C273" s="30" t="s">
        <v>1660</v>
      </c>
      <c r="D273" s="30" t="s">
        <v>304</v>
      </c>
      <c r="E273" s="51" t="s">
        <v>1893</v>
      </c>
      <c r="F273" s="52"/>
      <c r="G273" s="31" t="s">
        <v>1894</v>
      </c>
      <c r="H273" s="37" t="s">
        <v>1669</v>
      </c>
      <c r="I273" s="38" t="n">
        <v>2363.81</v>
      </c>
    </row>
    <row r="274" customFormat="false" ht="12.75" hidden="false" customHeight="true" outlineLevel="0" collapsed="false">
      <c r="A274" s="28" t="n">
        <f aca="false">A273+1</f>
        <v>263</v>
      </c>
      <c r="B274" s="34" t="s">
        <v>1659</v>
      </c>
      <c r="C274" s="30" t="s">
        <v>1660</v>
      </c>
      <c r="D274" s="30" t="s">
        <v>304</v>
      </c>
      <c r="E274" s="51" t="s">
        <v>1895</v>
      </c>
      <c r="F274" s="52"/>
      <c r="G274" s="31" t="s">
        <v>1896</v>
      </c>
      <c r="H274" s="37" t="s">
        <v>1669</v>
      </c>
      <c r="I274" s="38" t="n">
        <v>2462.13</v>
      </c>
    </row>
    <row r="275" customFormat="false" ht="12.75" hidden="false" customHeight="true" outlineLevel="0" collapsed="false">
      <c r="A275" s="28" t="n">
        <f aca="false">A274+1</f>
        <v>264</v>
      </c>
      <c r="B275" s="34" t="s">
        <v>1659</v>
      </c>
      <c r="C275" s="30" t="s">
        <v>1660</v>
      </c>
      <c r="D275" s="30" t="s">
        <v>304</v>
      </c>
      <c r="E275" s="30" t="s">
        <v>1897</v>
      </c>
      <c r="F275" s="31"/>
      <c r="G275" s="31" t="s">
        <v>1898</v>
      </c>
      <c r="H275" s="37" t="s">
        <v>1739</v>
      </c>
      <c r="I275" s="38" t="n">
        <v>1906.5</v>
      </c>
    </row>
    <row r="276" customFormat="false" ht="12.75" hidden="false" customHeight="true" outlineLevel="0" collapsed="false">
      <c r="A276" s="28" t="n">
        <f aca="false">A275+1</f>
        <v>265</v>
      </c>
      <c r="B276" s="34" t="s">
        <v>1659</v>
      </c>
      <c r="C276" s="30" t="s">
        <v>1660</v>
      </c>
      <c r="D276" s="30" t="s">
        <v>304</v>
      </c>
      <c r="E276" s="51" t="s">
        <v>1899</v>
      </c>
      <c r="F276" s="52"/>
      <c r="G276" s="31" t="s">
        <v>1900</v>
      </c>
      <c r="H276" s="37" t="s">
        <v>1739</v>
      </c>
      <c r="I276" s="38" t="n">
        <v>1375.05</v>
      </c>
    </row>
    <row r="277" customFormat="false" ht="12.75" hidden="false" customHeight="true" outlineLevel="0" collapsed="false">
      <c r="A277" s="28" t="n">
        <f aca="false">A276+1</f>
        <v>266</v>
      </c>
      <c r="B277" s="34" t="s">
        <v>1659</v>
      </c>
      <c r="C277" s="30" t="s">
        <v>1660</v>
      </c>
      <c r="D277" s="30" t="s">
        <v>304</v>
      </c>
      <c r="E277" s="51" t="s">
        <v>1901</v>
      </c>
      <c r="F277" s="52"/>
      <c r="G277" s="31" t="s">
        <v>1902</v>
      </c>
      <c r="H277" s="37" t="s">
        <v>1739</v>
      </c>
      <c r="I277" s="38" t="n">
        <v>1884.36</v>
      </c>
    </row>
    <row r="278" customFormat="false" ht="12.75" hidden="false" customHeight="true" outlineLevel="0" collapsed="false">
      <c r="A278" s="28" t="n">
        <f aca="false">A277+1</f>
        <v>267</v>
      </c>
      <c r="B278" s="34" t="s">
        <v>1659</v>
      </c>
      <c r="C278" s="30" t="s">
        <v>1660</v>
      </c>
      <c r="D278" s="30" t="s">
        <v>304</v>
      </c>
      <c r="E278" s="51" t="s">
        <v>1903</v>
      </c>
      <c r="F278" s="52"/>
      <c r="G278" s="31" t="s">
        <v>1904</v>
      </c>
      <c r="H278" s="37" t="s">
        <v>1739</v>
      </c>
      <c r="I278" s="38" t="n">
        <v>1760.17</v>
      </c>
    </row>
    <row r="279" customFormat="false" ht="12.75" hidden="false" customHeight="true" outlineLevel="0" collapsed="false">
      <c r="A279" s="28" t="n">
        <f aca="false">A278+1</f>
        <v>268</v>
      </c>
      <c r="B279" s="34" t="s">
        <v>1659</v>
      </c>
      <c r="C279" s="30" t="s">
        <v>1660</v>
      </c>
      <c r="D279" s="30" t="s">
        <v>304</v>
      </c>
      <c r="E279" s="51" t="s">
        <v>1905</v>
      </c>
      <c r="F279" s="52"/>
      <c r="G279" s="31" t="s">
        <v>1906</v>
      </c>
      <c r="H279" s="37" t="s">
        <v>1842</v>
      </c>
      <c r="I279" s="38" t="n">
        <v>4744.35</v>
      </c>
    </row>
    <row r="280" customFormat="false" ht="12.75" hidden="false" customHeight="true" outlineLevel="0" collapsed="false">
      <c r="A280" s="28" t="n">
        <f aca="false">A279+1</f>
        <v>269</v>
      </c>
      <c r="B280" s="34" t="s">
        <v>1659</v>
      </c>
      <c r="C280" s="30" t="s">
        <v>1660</v>
      </c>
      <c r="D280" s="30" t="s">
        <v>304</v>
      </c>
      <c r="E280" s="30" t="s">
        <v>1907</v>
      </c>
      <c r="F280" s="31"/>
      <c r="G280" s="31" t="s">
        <v>1908</v>
      </c>
      <c r="H280" s="37" t="s">
        <v>1842</v>
      </c>
      <c r="I280" s="38" t="n">
        <v>1448.27</v>
      </c>
    </row>
    <row r="281" customFormat="false" ht="12.75" hidden="false" customHeight="true" outlineLevel="0" collapsed="false">
      <c r="A281" s="28" t="n">
        <f aca="false">A280+1</f>
        <v>270</v>
      </c>
      <c r="B281" s="34" t="s">
        <v>1659</v>
      </c>
      <c r="C281" s="30" t="s">
        <v>1660</v>
      </c>
      <c r="D281" s="30" t="s">
        <v>304</v>
      </c>
      <c r="E281" s="51" t="s">
        <v>1909</v>
      </c>
      <c r="F281" s="52"/>
      <c r="G281" s="31" t="s">
        <v>1910</v>
      </c>
      <c r="H281" s="37" t="s">
        <v>1842</v>
      </c>
      <c r="I281" s="38" t="n">
        <v>1154.2</v>
      </c>
    </row>
    <row r="282" customFormat="false" ht="12.75" hidden="false" customHeight="true" outlineLevel="0" collapsed="false">
      <c r="A282" s="28" t="n">
        <f aca="false">A281+1</f>
        <v>271</v>
      </c>
      <c r="B282" s="34" t="s">
        <v>1659</v>
      </c>
      <c r="C282" s="30" t="s">
        <v>1660</v>
      </c>
      <c r="D282" s="30" t="s">
        <v>304</v>
      </c>
      <c r="E282" s="51" t="s">
        <v>1911</v>
      </c>
      <c r="F282" s="52"/>
      <c r="G282" s="31" t="s">
        <v>1912</v>
      </c>
      <c r="H282" s="37" t="s">
        <v>1842</v>
      </c>
      <c r="I282" s="38" t="n">
        <v>4190.41</v>
      </c>
    </row>
    <row r="283" customFormat="false" ht="12.75" hidden="false" customHeight="true" outlineLevel="0" collapsed="false">
      <c r="A283" s="28" t="n">
        <f aca="false">A282+1</f>
        <v>272</v>
      </c>
      <c r="B283" s="34" t="s">
        <v>1659</v>
      </c>
      <c r="C283" s="30" t="s">
        <v>1660</v>
      </c>
      <c r="D283" s="30" t="s">
        <v>304</v>
      </c>
      <c r="E283" s="51" t="s">
        <v>1913</v>
      </c>
      <c r="F283" s="52"/>
      <c r="G283" s="31" t="s">
        <v>1914</v>
      </c>
      <c r="H283" s="37" t="s">
        <v>1658</v>
      </c>
      <c r="I283" s="38" t="n">
        <v>9016.66</v>
      </c>
    </row>
    <row r="284" customFormat="false" ht="12.75" hidden="false" customHeight="true" outlineLevel="0" collapsed="false">
      <c r="A284" s="28" t="n">
        <f aca="false">A283+1</f>
        <v>273</v>
      </c>
      <c r="B284" s="34" t="s">
        <v>1659</v>
      </c>
      <c r="C284" s="30" t="s">
        <v>1660</v>
      </c>
      <c r="D284" s="30" t="s">
        <v>304</v>
      </c>
      <c r="E284" s="51" t="s">
        <v>1915</v>
      </c>
      <c r="F284" s="52"/>
      <c r="G284" s="31" t="s">
        <v>1916</v>
      </c>
      <c r="H284" s="37" t="s">
        <v>1842</v>
      </c>
      <c r="I284" s="38" t="n">
        <v>3503.06</v>
      </c>
    </row>
    <row r="285" customFormat="false" ht="12.75" hidden="false" customHeight="true" outlineLevel="0" collapsed="false">
      <c r="A285" s="28" t="n">
        <f aca="false">A284+1</f>
        <v>274</v>
      </c>
      <c r="B285" s="34" t="s">
        <v>1659</v>
      </c>
      <c r="C285" s="30" t="s">
        <v>1660</v>
      </c>
      <c r="D285" s="30" t="s">
        <v>304</v>
      </c>
      <c r="E285" s="30" t="s">
        <v>1917</v>
      </c>
      <c r="F285" s="31"/>
      <c r="G285" s="31" t="s">
        <v>1918</v>
      </c>
      <c r="H285" s="37" t="s">
        <v>1842</v>
      </c>
      <c r="I285" s="38" t="n">
        <v>1344.66</v>
      </c>
    </row>
    <row r="286" customFormat="false" ht="12.75" hidden="false" customHeight="true" outlineLevel="0" collapsed="false">
      <c r="A286" s="28" t="n">
        <f aca="false">A285+1</f>
        <v>275</v>
      </c>
      <c r="B286" s="34" t="s">
        <v>1659</v>
      </c>
      <c r="C286" s="30" t="s">
        <v>1660</v>
      </c>
      <c r="D286" s="30" t="s">
        <v>304</v>
      </c>
      <c r="E286" s="30" t="s">
        <v>1919</v>
      </c>
      <c r="F286" s="31"/>
      <c r="G286" s="31" t="s">
        <v>1920</v>
      </c>
      <c r="H286" s="37" t="s">
        <v>1842</v>
      </c>
      <c r="I286" s="38" t="n">
        <v>1635.96</v>
      </c>
    </row>
    <row r="287" customFormat="false" ht="12.75" hidden="false" customHeight="true" outlineLevel="0" collapsed="false">
      <c r="A287" s="28" t="n">
        <f aca="false">A286+1</f>
        <v>276</v>
      </c>
      <c r="B287" s="34" t="s">
        <v>1659</v>
      </c>
      <c r="C287" s="30" t="s">
        <v>1660</v>
      </c>
      <c r="D287" s="30" t="s">
        <v>304</v>
      </c>
      <c r="E287" s="30" t="s">
        <v>1921</v>
      </c>
      <c r="F287" s="31"/>
      <c r="G287" s="31" t="s">
        <v>1922</v>
      </c>
      <c r="H287" s="37" t="s">
        <v>1842</v>
      </c>
      <c r="I287" s="38" t="n">
        <v>2721.8</v>
      </c>
    </row>
    <row r="288" customFormat="false" ht="12.75" hidden="false" customHeight="true" outlineLevel="0" collapsed="false">
      <c r="A288" s="28" t="n">
        <f aca="false">A287+1</f>
        <v>277</v>
      </c>
      <c r="B288" s="34" t="s">
        <v>1659</v>
      </c>
      <c r="C288" s="30" t="s">
        <v>1660</v>
      </c>
      <c r="D288" s="30" t="s">
        <v>304</v>
      </c>
      <c r="E288" s="30" t="s">
        <v>1923</v>
      </c>
      <c r="F288" s="31"/>
      <c r="G288" s="31" t="s">
        <v>1924</v>
      </c>
      <c r="H288" s="37" t="s">
        <v>1842</v>
      </c>
      <c r="I288" s="38" t="n">
        <v>1837.51</v>
      </c>
    </row>
    <row r="289" customFormat="false" ht="12.75" hidden="false" customHeight="true" outlineLevel="0" collapsed="false">
      <c r="A289" s="28" t="n">
        <f aca="false">A288+1</f>
        <v>278</v>
      </c>
      <c r="B289" s="34" t="s">
        <v>1659</v>
      </c>
      <c r="C289" s="30" t="s">
        <v>1660</v>
      </c>
      <c r="D289" s="30" t="s">
        <v>304</v>
      </c>
      <c r="E289" s="41" t="s">
        <v>1925</v>
      </c>
      <c r="F289" s="40"/>
      <c r="G289" s="40" t="s">
        <v>1926</v>
      </c>
      <c r="H289" s="37" t="s">
        <v>1842</v>
      </c>
      <c r="I289" s="38" t="n">
        <v>1497.94</v>
      </c>
    </row>
    <row r="290" customFormat="false" ht="12.75" hidden="false" customHeight="true" outlineLevel="0" collapsed="false">
      <c r="A290" s="28" t="n">
        <f aca="false">A289+1</f>
        <v>279</v>
      </c>
      <c r="B290" s="34" t="s">
        <v>1659</v>
      </c>
      <c r="C290" s="30" t="s">
        <v>1660</v>
      </c>
      <c r="D290" s="30" t="s">
        <v>304</v>
      </c>
      <c r="E290" s="30" t="s">
        <v>1927</v>
      </c>
      <c r="F290" s="31"/>
      <c r="G290" s="31" t="s">
        <v>1928</v>
      </c>
      <c r="H290" s="37" t="s">
        <v>1842</v>
      </c>
      <c r="I290" s="38" t="n">
        <v>0.94</v>
      </c>
    </row>
    <row r="291" customFormat="false" ht="12.75" hidden="false" customHeight="true" outlineLevel="0" collapsed="false">
      <c r="A291" s="28" t="n">
        <f aca="false">A290+1</f>
        <v>280</v>
      </c>
      <c r="B291" s="34" t="s">
        <v>1659</v>
      </c>
      <c r="C291" s="30" t="s">
        <v>1660</v>
      </c>
      <c r="D291" s="30" t="s">
        <v>304</v>
      </c>
      <c r="E291" s="30" t="s">
        <v>1929</v>
      </c>
      <c r="F291" s="31"/>
      <c r="G291" s="31" t="s">
        <v>1930</v>
      </c>
      <c r="H291" s="37" t="s">
        <v>1842</v>
      </c>
      <c r="I291" s="38" t="n">
        <v>1591.76</v>
      </c>
    </row>
    <row r="292" customFormat="false" ht="12.75" hidden="false" customHeight="true" outlineLevel="0" collapsed="false">
      <c r="A292" s="28" t="n">
        <f aca="false">A291+1</f>
        <v>281</v>
      </c>
      <c r="B292" s="34" t="s">
        <v>1659</v>
      </c>
      <c r="C292" s="30" t="s">
        <v>1660</v>
      </c>
      <c r="D292" s="30" t="s">
        <v>304</v>
      </c>
      <c r="E292" s="30" t="s">
        <v>1931</v>
      </c>
      <c r="F292" s="31"/>
      <c r="G292" s="31" t="s">
        <v>1932</v>
      </c>
      <c r="H292" s="37" t="s">
        <v>1842</v>
      </c>
      <c r="I292" s="38" t="n">
        <v>3600.78</v>
      </c>
    </row>
    <row r="293" customFormat="false" ht="12.75" hidden="false" customHeight="true" outlineLevel="0" collapsed="false">
      <c r="A293" s="28" t="n">
        <f aca="false">A292+1</f>
        <v>282</v>
      </c>
      <c r="B293" s="34" t="s">
        <v>1659</v>
      </c>
      <c r="C293" s="30" t="s">
        <v>1660</v>
      </c>
      <c r="D293" s="30" t="s">
        <v>304</v>
      </c>
      <c r="E293" s="51" t="s">
        <v>1933</v>
      </c>
      <c r="F293" s="52"/>
      <c r="G293" s="31" t="s">
        <v>1934</v>
      </c>
      <c r="H293" s="37" t="s">
        <v>1842</v>
      </c>
      <c r="I293" s="38" t="n">
        <v>3195.35</v>
      </c>
    </row>
    <row r="294" customFormat="false" ht="12.75" hidden="false" customHeight="true" outlineLevel="0" collapsed="false">
      <c r="A294" s="28" t="n">
        <f aca="false">A293+1</f>
        <v>283</v>
      </c>
      <c r="B294" s="34" t="s">
        <v>1659</v>
      </c>
      <c r="C294" s="30" t="s">
        <v>1660</v>
      </c>
      <c r="D294" s="30" t="s">
        <v>304</v>
      </c>
      <c r="E294" s="51" t="s">
        <v>1935</v>
      </c>
      <c r="F294" s="52"/>
      <c r="G294" s="31" t="s">
        <v>1936</v>
      </c>
      <c r="H294" s="37" t="s">
        <v>1842</v>
      </c>
      <c r="I294" s="38" t="n">
        <v>1306.04</v>
      </c>
    </row>
    <row r="295" customFormat="false" ht="12.75" hidden="false" customHeight="true" outlineLevel="0" collapsed="false">
      <c r="A295" s="28" t="n">
        <f aca="false">A294+1</f>
        <v>284</v>
      </c>
      <c r="B295" s="34" t="s">
        <v>1659</v>
      </c>
      <c r="C295" s="30" t="s">
        <v>1660</v>
      </c>
      <c r="D295" s="30" t="s">
        <v>304</v>
      </c>
      <c r="E295" s="51" t="s">
        <v>1937</v>
      </c>
      <c r="F295" s="52"/>
      <c r="G295" s="31" t="s">
        <v>1938</v>
      </c>
      <c r="H295" s="37" t="s">
        <v>1842</v>
      </c>
      <c r="I295" s="38" t="n">
        <v>1282.58</v>
      </c>
    </row>
    <row r="296" customFormat="false" ht="12.75" hidden="false" customHeight="true" outlineLevel="0" collapsed="false">
      <c r="A296" s="28" t="n">
        <f aca="false">A295+1</f>
        <v>285</v>
      </c>
      <c r="B296" s="34" t="s">
        <v>1659</v>
      </c>
      <c r="C296" s="30" t="s">
        <v>1660</v>
      </c>
      <c r="D296" s="30" t="s">
        <v>304</v>
      </c>
      <c r="E296" s="30" t="s">
        <v>1939</v>
      </c>
      <c r="F296" s="31"/>
      <c r="G296" s="31" t="s">
        <v>1940</v>
      </c>
      <c r="H296" s="37" t="s">
        <v>1842</v>
      </c>
      <c r="I296" s="38" t="n">
        <v>5631.78</v>
      </c>
    </row>
    <row r="297" customFormat="false" ht="12.75" hidden="false" customHeight="true" outlineLevel="0" collapsed="false">
      <c r="A297" s="28" t="n">
        <f aca="false">A296+1</f>
        <v>286</v>
      </c>
      <c r="B297" s="34" t="s">
        <v>1659</v>
      </c>
      <c r="C297" s="30" t="s">
        <v>1660</v>
      </c>
      <c r="D297" s="30" t="s">
        <v>304</v>
      </c>
      <c r="E297" s="30" t="s">
        <v>1941</v>
      </c>
      <c r="F297" s="31"/>
      <c r="G297" s="31" t="s">
        <v>1942</v>
      </c>
      <c r="H297" s="37" t="s">
        <v>1842</v>
      </c>
      <c r="I297" s="38" t="n">
        <v>2161.92</v>
      </c>
    </row>
    <row r="298" customFormat="false" ht="12.75" hidden="false" customHeight="true" outlineLevel="0" collapsed="false">
      <c r="A298" s="28" t="n">
        <f aca="false">A297+1</f>
        <v>287</v>
      </c>
      <c r="B298" s="34" t="s">
        <v>1659</v>
      </c>
      <c r="C298" s="30" t="s">
        <v>1660</v>
      </c>
      <c r="D298" s="30" t="s">
        <v>304</v>
      </c>
      <c r="E298" s="30" t="s">
        <v>1943</v>
      </c>
      <c r="F298" s="31"/>
      <c r="G298" s="31" t="s">
        <v>1944</v>
      </c>
      <c r="H298" s="37" t="s">
        <v>1842</v>
      </c>
      <c r="I298" s="38" t="n">
        <v>1257.73</v>
      </c>
    </row>
    <row r="299" customFormat="false" ht="12.75" hidden="false" customHeight="true" outlineLevel="0" collapsed="false">
      <c r="A299" s="28" t="n">
        <f aca="false">A298+1</f>
        <v>288</v>
      </c>
      <c r="B299" s="34" t="s">
        <v>1659</v>
      </c>
      <c r="C299" s="30" t="s">
        <v>1660</v>
      </c>
      <c r="D299" s="30" t="s">
        <v>304</v>
      </c>
      <c r="E299" s="30" t="s">
        <v>1945</v>
      </c>
      <c r="F299" s="31"/>
      <c r="G299" s="31" t="s">
        <v>1946</v>
      </c>
      <c r="H299" s="37" t="s">
        <v>1842</v>
      </c>
      <c r="I299" s="38" t="n">
        <v>1667.85</v>
      </c>
    </row>
    <row r="300" customFormat="false" ht="12.75" hidden="false" customHeight="true" outlineLevel="0" collapsed="false">
      <c r="A300" s="28" t="n">
        <f aca="false">A299+1</f>
        <v>289</v>
      </c>
      <c r="B300" s="34" t="s">
        <v>1659</v>
      </c>
      <c r="C300" s="30" t="s">
        <v>1660</v>
      </c>
      <c r="D300" s="30" t="s">
        <v>304</v>
      </c>
      <c r="E300" s="51" t="s">
        <v>1947</v>
      </c>
      <c r="F300" s="52"/>
      <c r="G300" s="31" t="s">
        <v>1948</v>
      </c>
      <c r="H300" s="37" t="s">
        <v>1842</v>
      </c>
      <c r="I300" s="38" t="n">
        <v>3127.69</v>
      </c>
    </row>
    <row r="301" customFormat="false" ht="12.75" hidden="false" customHeight="true" outlineLevel="0" collapsed="false">
      <c r="A301" s="28" t="n">
        <f aca="false">A300+1</f>
        <v>290</v>
      </c>
      <c r="B301" s="34" t="s">
        <v>1659</v>
      </c>
      <c r="C301" s="30" t="s">
        <v>1660</v>
      </c>
      <c r="D301" s="30" t="s">
        <v>304</v>
      </c>
      <c r="E301" s="51" t="s">
        <v>1949</v>
      </c>
      <c r="F301" s="52"/>
      <c r="G301" s="31" t="s">
        <v>1950</v>
      </c>
      <c r="H301" s="37" t="s">
        <v>1842</v>
      </c>
      <c r="I301" s="38" t="n">
        <v>1665.48</v>
      </c>
    </row>
    <row r="302" customFormat="false" ht="12.75" hidden="false" customHeight="true" outlineLevel="0" collapsed="false">
      <c r="A302" s="28" t="n">
        <f aca="false">A301+1</f>
        <v>291</v>
      </c>
      <c r="B302" s="34" t="s">
        <v>1659</v>
      </c>
      <c r="C302" s="30" t="s">
        <v>1660</v>
      </c>
      <c r="D302" s="30" t="s">
        <v>304</v>
      </c>
      <c r="E302" s="51" t="s">
        <v>1951</v>
      </c>
      <c r="F302" s="52"/>
      <c r="G302" s="31" t="s">
        <v>1952</v>
      </c>
      <c r="H302" s="37" t="s">
        <v>1842</v>
      </c>
      <c r="I302" s="38" t="n">
        <v>1217.97</v>
      </c>
    </row>
    <row r="303" customFormat="false" ht="12.75" hidden="false" customHeight="true" outlineLevel="0" collapsed="false">
      <c r="A303" s="28" t="n">
        <f aca="false">A302+1</f>
        <v>292</v>
      </c>
      <c r="B303" s="34" t="s">
        <v>1659</v>
      </c>
      <c r="C303" s="30" t="s">
        <v>1660</v>
      </c>
      <c r="D303" s="30" t="s">
        <v>304</v>
      </c>
      <c r="E303" s="51" t="s">
        <v>1953</v>
      </c>
      <c r="F303" s="52"/>
      <c r="G303" s="31" t="s">
        <v>1954</v>
      </c>
      <c r="H303" s="37" t="s">
        <v>1842</v>
      </c>
      <c r="I303" s="38" t="n">
        <v>1375.95</v>
      </c>
    </row>
    <row r="304" customFormat="false" ht="12.75" hidden="false" customHeight="true" outlineLevel="0" collapsed="false">
      <c r="A304" s="28" t="n">
        <f aca="false">A303+1</f>
        <v>293</v>
      </c>
      <c r="B304" s="34" t="s">
        <v>1659</v>
      </c>
      <c r="C304" s="30" t="s">
        <v>1660</v>
      </c>
      <c r="D304" s="30" t="s">
        <v>304</v>
      </c>
      <c r="E304" s="30" t="s">
        <v>1955</v>
      </c>
      <c r="F304" s="31"/>
      <c r="G304" s="31" t="s">
        <v>1956</v>
      </c>
      <c r="H304" s="37" t="s">
        <v>1842</v>
      </c>
      <c r="I304" s="38" t="n">
        <v>1617.57</v>
      </c>
    </row>
    <row r="305" customFormat="false" ht="12.75" hidden="false" customHeight="true" outlineLevel="0" collapsed="false">
      <c r="A305" s="28" t="n">
        <f aca="false">A304+1</f>
        <v>294</v>
      </c>
      <c r="B305" s="34" t="s">
        <v>1659</v>
      </c>
      <c r="C305" s="30" t="s">
        <v>1660</v>
      </c>
      <c r="D305" s="30" t="s">
        <v>304</v>
      </c>
      <c r="E305" s="51" t="s">
        <v>1957</v>
      </c>
      <c r="F305" s="52"/>
      <c r="G305" s="31" t="s">
        <v>1958</v>
      </c>
      <c r="H305" s="37" t="s">
        <v>1842</v>
      </c>
      <c r="I305" s="38" t="n">
        <v>4595.24</v>
      </c>
    </row>
    <row r="306" customFormat="false" ht="12.75" hidden="false" customHeight="true" outlineLevel="0" collapsed="false">
      <c r="A306" s="28" t="n">
        <f aca="false">A305+1</f>
        <v>295</v>
      </c>
      <c r="B306" s="34" t="s">
        <v>1659</v>
      </c>
      <c r="C306" s="30" t="s">
        <v>1660</v>
      </c>
      <c r="D306" s="30" t="s">
        <v>304</v>
      </c>
      <c r="E306" s="51" t="s">
        <v>1959</v>
      </c>
      <c r="F306" s="52"/>
      <c r="G306" s="31" t="s">
        <v>1960</v>
      </c>
      <c r="H306" s="37" t="s">
        <v>1676</v>
      </c>
      <c r="I306" s="38" t="n">
        <v>1669.08</v>
      </c>
    </row>
    <row r="307" customFormat="false" ht="12.75" hidden="false" customHeight="true" outlineLevel="0" collapsed="false">
      <c r="A307" s="28" t="n">
        <f aca="false">A306+1</f>
        <v>296</v>
      </c>
      <c r="B307" s="34" t="s">
        <v>1659</v>
      </c>
      <c r="C307" s="30" t="s">
        <v>1660</v>
      </c>
      <c r="D307" s="30" t="s">
        <v>304</v>
      </c>
      <c r="E307" s="51" t="s">
        <v>1961</v>
      </c>
      <c r="F307" s="52"/>
      <c r="G307" s="31" t="s">
        <v>1962</v>
      </c>
      <c r="H307" s="37" t="s">
        <v>1676</v>
      </c>
      <c r="I307" s="38" t="n">
        <v>1357.65</v>
      </c>
    </row>
    <row r="308" customFormat="false" ht="12.75" hidden="false" customHeight="true" outlineLevel="0" collapsed="false">
      <c r="A308" s="28" t="n">
        <f aca="false">A307+1</f>
        <v>297</v>
      </c>
      <c r="B308" s="34" t="s">
        <v>1659</v>
      </c>
      <c r="C308" s="30" t="s">
        <v>1660</v>
      </c>
      <c r="D308" s="30" t="s">
        <v>304</v>
      </c>
      <c r="E308" s="51" t="s">
        <v>1963</v>
      </c>
      <c r="F308" s="52"/>
      <c r="G308" s="31" t="s">
        <v>1964</v>
      </c>
      <c r="H308" s="37" t="s">
        <v>1676</v>
      </c>
      <c r="I308" s="38" t="n">
        <v>4650.75</v>
      </c>
    </row>
    <row r="309" customFormat="false" ht="12.75" hidden="false" customHeight="true" outlineLevel="0" collapsed="false">
      <c r="A309" s="28" t="n">
        <f aca="false">A308+1</f>
        <v>298</v>
      </c>
      <c r="B309" s="34" t="s">
        <v>1659</v>
      </c>
      <c r="C309" s="30" t="s">
        <v>1660</v>
      </c>
      <c r="D309" s="30" t="s">
        <v>304</v>
      </c>
      <c r="E309" s="51" t="s">
        <v>1965</v>
      </c>
      <c r="F309" s="52"/>
      <c r="G309" s="31" t="s">
        <v>1966</v>
      </c>
      <c r="H309" s="37" t="s">
        <v>1676</v>
      </c>
      <c r="I309" s="38" t="n">
        <v>1313.47</v>
      </c>
    </row>
    <row r="310" customFormat="false" ht="12.75" hidden="false" customHeight="true" outlineLevel="0" collapsed="false">
      <c r="A310" s="28" t="n">
        <f aca="false">A309+1</f>
        <v>299</v>
      </c>
      <c r="B310" s="34" t="s">
        <v>1659</v>
      </c>
      <c r="C310" s="30" t="s">
        <v>1660</v>
      </c>
      <c r="D310" s="30" t="s">
        <v>304</v>
      </c>
      <c r="E310" s="51" t="s">
        <v>1967</v>
      </c>
      <c r="F310" s="52"/>
      <c r="G310" s="31" t="s">
        <v>1968</v>
      </c>
      <c r="H310" s="37" t="s">
        <v>1676</v>
      </c>
      <c r="I310" s="38" t="n">
        <v>2197.95</v>
      </c>
    </row>
    <row r="311" customFormat="false" ht="12.75" hidden="false" customHeight="true" outlineLevel="0" collapsed="false">
      <c r="A311" s="28" t="n">
        <f aca="false">A310+1</f>
        <v>300</v>
      </c>
      <c r="B311" s="34" t="s">
        <v>1659</v>
      </c>
      <c r="C311" s="30" t="s">
        <v>1660</v>
      </c>
      <c r="D311" s="30" t="s">
        <v>304</v>
      </c>
      <c r="E311" s="30" t="s">
        <v>1969</v>
      </c>
      <c r="F311" s="31"/>
      <c r="G311" s="31" t="s">
        <v>1970</v>
      </c>
      <c r="H311" s="37" t="s">
        <v>1676</v>
      </c>
      <c r="I311" s="38" t="n">
        <v>2920.33</v>
      </c>
    </row>
    <row r="312" customFormat="false" ht="12.75" hidden="false" customHeight="true" outlineLevel="0" collapsed="false">
      <c r="A312" s="28" t="n">
        <f aca="false">A311+1</f>
        <v>301</v>
      </c>
      <c r="B312" s="34" t="s">
        <v>1659</v>
      </c>
      <c r="C312" s="30" t="s">
        <v>1660</v>
      </c>
      <c r="D312" s="30" t="s">
        <v>304</v>
      </c>
      <c r="E312" s="51" t="s">
        <v>1971</v>
      </c>
      <c r="F312" s="52"/>
      <c r="G312" s="31" t="s">
        <v>1972</v>
      </c>
      <c r="H312" s="37" t="s">
        <v>1676</v>
      </c>
      <c r="I312" s="38" t="n">
        <v>1402.25</v>
      </c>
    </row>
    <row r="313" customFormat="false" ht="12.75" hidden="false" customHeight="true" outlineLevel="0" collapsed="false">
      <c r="A313" s="28" t="n">
        <f aca="false">A312+1</f>
        <v>302</v>
      </c>
      <c r="B313" s="34" t="s">
        <v>1659</v>
      </c>
      <c r="C313" s="30" t="s">
        <v>1660</v>
      </c>
      <c r="D313" s="30" t="s">
        <v>304</v>
      </c>
      <c r="E313" s="30" t="s">
        <v>1973</v>
      </c>
      <c r="F313" s="31"/>
      <c r="G313" s="31" t="s">
        <v>1974</v>
      </c>
      <c r="H313" s="37" t="s">
        <v>1676</v>
      </c>
      <c r="I313" s="38" t="n">
        <v>1240.31</v>
      </c>
    </row>
    <row r="314" customFormat="false" ht="12.75" hidden="false" customHeight="true" outlineLevel="0" collapsed="false">
      <c r="A314" s="28" t="n">
        <f aca="false">A313+1</f>
        <v>303</v>
      </c>
      <c r="B314" s="34" t="s">
        <v>1659</v>
      </c>
      <c r="C314" s="30" t="s">
        <v>1660</v>
      </c>
      <c r="D314" s="30" t="s">
        <v>304</v>
      </c>
      <c r="E314" s="51" t="s">
        <v>1975</v>
      </c>
      <c r="F314" s="52"/>
      <c r="G314" s="31" t="s">
        <v>1976</v>
      </c>
      <c r="H314" s="37" t="s">
        <v>1676</v>
      </c>
      <c r="I314" s="38" t="n">
        <v>1340.94</v>
      </c>
    </row>
    <row r="315" customFormat="false" ht="12.75" hidden="false" customHeight="true" outlineLevel="0" collapsed="false">
      <c r="A315" s="28" t="n">
        <f aca="false">A314+1</f>
        <v>304</v>
      </c>
      <c r="B315" s="34" t="s">
        <v>1659</v>
      </c>
      <c r="C315" s="30" t="s">
        <v>1660</v>
      </c>
      <c r="D315" s="30" t="s">
        <v>304</v>
      </c>
      <c r="E315" s="51" t="s">
        <v>1977</v>
      </c>
      <c r="F315" s="52"/>
      <c r="G315" s="31" t="s">
        <v>1978</v>
      </c>
      <c r="H315" s="37" t="s">
        <v>1676</v>
      </c>
      <c r="I315" s="38" t="n">
        <v>2538.97</v>
      </c>
    </row>
    <row r="316" customFormat="false" ht="12.75" hidden="false" customHeight="true" outlineLevel="0" collapsed="false">
      <c r="A316" s="28" t="n">
        <f aca="false">A315+1</f>
        <v>305</v>
      </c>
      <c r="B316" s="34" t="s">
        <v>1659</v>
      </c>
      <c r="C316" s="30" t="s">
        <v>1660</v>
      </c>
      <c r="D316" s="30" t="s">
        <v>304</v>
      </c>
      <c r="E316" s="30" t="s">
        <v>1979</v>
      </c>
      <c r="F316" s="31"/>
      <c r="G316" s="31" t="s">
        <v>1980</v>
      </c>
      <c r="H316" s="37" t="s">
        <v>1676</v>
      </c>
      <c r="I316" s="38" t="n">
        <v>1513.13</v>
      </c>
    </row>
    <row r="317" customFormat="false" ht="12.75" hidden="false" customHeight="true" outlineLevel="0" collapsed="false">
      <c r="A317" s="28" t="n">
        <f aca="false">A316+1</f>
        <v>306</v>
      </c>
      <c r="B317" s="34" t="s">
        <v>1659</v>
      </c>
      <c r="C317" s="30" t="s">
        <v>1660</v>
      </c>
      <c r="D317" s="30" t="s">
        <v>304</v>
      </c>
      <c r="E317" s="51" t="s">
        <v>1981</v>
      </c>
      <c r="F317" s="52"/>
      <c r="G317" s="31" t="s">
        <v>1982</v>
      </c>
      <c r="H317" s="37" t="s">
        <v>1676</v>
      </c>
      <c r="I317" s="38" t="n">
        <v>2252.47</v>
      </c>
    </row>
    <row r="318" customFormat="false" ht="12.75" hidden="false" customHeight="true" outlineLevel="0" collapsed="false">
      <c r="A318" s="28" t="n">
        <f aca="false">A317+1</f>
        <v>307</v>
      </c>
      <c r="B318" s="34" t="s">
        <v>1659</v>
      </c>
      <c r="C318" s="30" t="s">
        <v>1660</v>
      </c>
      <c r="D318" s="30" t="s">
        <v>304</v>
      </c>
      <c r="E318" s="30" t="s">
        <v>1983</v>
      </c>
      <c r="F318" s="31"/>
      <c r="G318" s="31" t="s">
        <v>1984</v>
      </c>
      <c r="H318" s="37" t="s">
        <v>1739</v>
      </c>
      <c r="I318" s="38" t="n">
        <v>1393.01</v>
      </c>
    </row>
    <row r="319" customFormat="false" ht="12.75" hidden="false" customHeight="true" outlineLevel="0" collapsed="false">
      <c r="A319" s="28" t="n">
        <f aca="false">A318+1</f>
        <v>308</v>
      </c>
      <c r="B319" s="34" t="s">
        <v>1659</v>
      </c>
      <c r="C319" s="30" t="s">
        <v>1660</v>
      </c>
      <c r="D319" s="30" t="s">
        <v>304</v>
      </c>
      <c r="E319" s="30" t="s">
        <v>1985</v>
      </c>
      <c r="F319" s="31"/>
      <c r="G319" s="31" t="s">
        <v>1986</v>
      </c>
      <c r="H319" s="37" t="s">
        <v>1739</v>
      </c>
      <c r="I319" s="38" t="n">
        <v>5404.58</v>
      </c>
    </row>
    <row r="320" customFormat="false" ht="12.75" hidden="false" customHeight="true" outlineLevel="0" collapsed="false">
      <c r="A320" s="28" t="n">
        <f aca="false">A319+1</f>
        <v>309</v>
      </c>
      <c r="B320" s="34" t="s">
        <v>1659</v>
      </c>
      <c r="C320" s="30" t="s">
        <v>1660</v>
      </c>
      <c r="D320" s="30" t="s">
        <v>304</v>
      </c>
      <c r="E320" s="30" t="s">
        <v>1987</v>
      </c>
      <c r="F320" s="31"/>
      <c r="G320" s="31" t="s">
        <v>1988</v>
      </c>
      <c r="H320" s="37" t="s">
        <v>1739</v>
      </c>
      <c r="I320" s="38" t="n">
        <v>1759.06</v>
      </c>
    </row>
    <row r="321" customFormat="false" ht="12.75" hidden="false" customHeight="true" outlineLevel="0" collapsed="false">
      <c r="A321" s="28" t="n">
        <f aca="false">A320+1</f>
        <v>310</v>
      </c>
      <c r="B321" s="34" t="s">
        <v>1659</v>
      </c>
      <c r="C321" s="30" t="s">
        <v>1660</v>
      </c>
      <c r="D321" s="30" t="s">
        <v>304</v>
      </c>
      <c r="E321" s="30" t="s">
        <v>1989</v>
      </c>
      <c r="F321" s="31"/>
      <c r="G321" s="31" t="s">
        <v>1990</v>
      </c>
      <c r="H321" s="37" t="s">
        <v>1739</v>
      </c>
      <c r="I321" s="38" t="n">
        <v>1543.45</v>
      </c>
    </row>
    <row r="322" customFormat="false" ht="12.75" hidden="false" customHeight="true" outlineLevel="0" collapsed="false">
      <c r="A322" s="28" t="n">
        <f aca="false">A321+1</f>
        <v>311</v>
      </c>
      <c r="B322" s="34" t="s">
        <v>1659</v>
      </c>
      <c r="C322" s="30" t="s">
        <v>1660</v>
      </c>
      <c r="D322" s="30" t="s">
        <v>304</v>
      </c>
      <c r="E322" s="51" t="s">
        <v>1991</v>
      </c>
      <c r="F322" s="52"/>
      <c r="G322" s="31" t="s">
        <v>1992</v>
      </c>
      <c r="H322" s="37" t="s">
        <v>1739</v>
      </c>
      <c r="I322" s="38" t="n">
        <v>1503.44</v>
      </c>
    </row>
    <row r="323" customFormat="false" ht="12.75" hidden="false" customHeight="true" outlineLevel="0" collapsed="false">
      <c r="A323" s="28" t="n">
        <f aca="false">A322+1</f>
        <v>312</v>
      </c>
      <c r="B323" s="34" t="s">
        <v>1659</v>
      </c>
      <c r="C323" s="30" t="s">
        <v>1660</v>
      </c>
      <c r="D323" s="30" t="s">
        <v>304</v>
      </c>
      <c r="E323" s="30" t="s">
        <v>1993</v>
      </c>
      <c r="F323" s="31"/>
      <c r="G323" s="31" t="s">
        <v>1994</v>
      </c>
      <c r="H323" s="37" t="s">
        <v>1739</v>
      </c>
      <c r="I323" s="38" t="n">
        <v>1622.14</v>
      </c>
    </row>
    <row r="324" customFormat="false" ht="12.75" hidden="false" customHeight="true" outlineLevel="0" collapsed="false">
      <c r="A324" s="28" t="n">
        <f aca="false">A323+1</f>
        <v>313</v>
      </c>
      <c r="B324" s="34" t="s">
        <v>1659</v>
      </c>
      <c r="C324" s="30" t="s">
        <v>1660</v>
      </c>
      <c r="D324" s="30" t="s">
        <v>304</v>
      </c>
      <c r="E324" s="30" t="s">
        <v>1995</v>
      </c>
      <c r="F324" s="31"/>
      <c r="G324" s="31" t="s">
        <v>1996</v>
      </c>
      <c r="H324" s="37" t="s">
        <v>1739</v>
      </c>
      <c r="I324" s="38" t="n">
        <v>4781.86</v>
      </c>
    </row>
    <row r="325" customFormat="false" ht="12.75" hidden="false" customHeight="true" outlineLevel="0" collapsed="false">
      <c r="A325" s="28" t="n">
        <f aca="false">A324+1</f>
        <v>314</v>
      </c>
      <c r="B325" s="34" t="s">
        <v>1659</v>
      </c>
      <c r="C325" s="30" t="s">
        <v>1660</v>
      </c>
      <c r="D325" s="30" t="s">
        <v>304</v>
      </c>
      <c r="E325" s="30" t="s">
        <v>1997</v>
      </c>
      <c r="F325" s="31"/>
      <c r="G325" s="31" t="s">
        <v>1998</v>
      </c>
      <c r="H325" s="37" t="s">
        <v>1739</v>
      </c>
      <c r="I325" s="38" t="n">
        <v>2552.98</v>
      </c>
    </row>
    <row r="326" customFormat="false" ht="12.75" hidden="false" customHeight="true" outlineLevel="0" collapsed="false">
      <c r="A326" s="28" t="n">
        <f aca="false">A325+1</f>
        <v>315</v>
      </c>
      <c r="B326" s="34" t="s">
        <v>1659</v>
      </c>
      <c r="C326" s="30" t="s">
        <v>1660</v>
      </c>
      <c r="D326" s="30" t="s">
        <v>304</v>
      </c>
      <c r="E326" s="51" t="s">
        <v>1999</v>
      </c>
      <c r="F326" s="52"/>
      <c r="G326" s="31" t="s">
        <v>2000</v>
      </c>
      <c r="H326" s="37" t="s">
        <v>2001</v>
      </c>
      <c r="I326" s="38" t="n">
        <v>2457.86</v>
      </c>
    </row>
    <row r="327" customFormat="false" ht="12.75" hidden="false" customHeight="true" outlineLevel="0" collapsed="false">
      <c r="A327" s="28" t="n">
        <f aca="false">A326+1</f>
        <v>316</v>
      </c>
      <c r="B327" s="34" t="s">
        <v>1659</v>
      </c>
      <c r="C327" s="30" t="s">
        <v>1660</v>
      </c>
      <c r="D327" s="30" t="s">
        <v>304</v>
      </c>
      <c r="E327" s="51" t="s">
        <v>2002</v>
      </c>
      <c r="F327" s="52"/>
      <c r="G327" s="31" t="s">
        <v>2003</v>
      </c>
      <c r="H327" s="37" t="s">
        <v>2001</v>
      </c>
      <c r="I327" s="38" t="n">
        <v>2400.9</v>
      </c>
    </row>
    <row r="328" customFormat="false" ht="12.75" hidden="false" customHeight="true" outlineLevel="0" collapsed="false">
      <c r="A328" s="28" t="n">
        <f aca="false">A327+1</f>
        <v>317</v>
      </c>
      <c r="B328" s="34" t="s">
        <v>1659</v>
      </c>
      <c r="C328" s="30" t="s">
        <v>1660</v>
      </c>
      <c r="D328" s="30" t="s">
        <v>304</v>
      </c>
      <c r="E328" s="30" t="s">
        <v>2004</v>
      </c>
      <c r="F328" s="31"/>
      <c r="G328" s="31" t="s">
        <v>2005</v>
      </c>
      <c r="H328" s="37" t="s">
        <v>1683</v>
      </c>
      <c r="I328" s="38" t="n">
        <v>13400.8</v>
      </c>
    </row>
    <row r="329" customFormat="false" ht="12.75" hidden="false" customHeight="true" outlineLevel="0" collapsed="false">
      <c r="A329" s="28" t="n">
        <f aca="false">A328+1</f>
        <v>318</v>
      </c>
      <c r="B329" s="34" t="s">
        <v>1659</v>
      </c>
      <c r="C329" s="30" t="s">
        <v>1660</v>
      </c>
      <c r="D329" s="30" t="s">
        <v>304</v>
      </c>
      <c r="E329" s="51" t="s">
        <v>2006</v>
      </c>
      <c r="F329" s="52"/>
      <c r="G329" s="31" t="s">
        <v>2007</v>
      </c>
      <c r="H329" s="37" t="s">
        <v>1683</v>
      </c>
      <c r="I329" s="38" t="n">
        <v>1452.35</v>
      </c>
    </row>
    <row r="330" customFormat="false" ht="12.75" hidden="false" customHeight="true" outlineLevel="0" collapsed="false">
      <c r="A330" s="28" t="n">
        <f aca="false">A329+1</f>
        <v>319</v>
      </c>
      <c r="B330" s="34" t="s">
        <v>1659</v>
      </c>
      <c r="C330" s="30" t="s">
        <v>1660</v>
      </c>
      <c r="D330" s="30" t="s">
        <v>304</v>
      </c>
      <c r="E330" s="30" t="s">
        <v>2008</v>
      </c>
      <c r="F330" s="31"/>
      <c r="G330" s="31" t="s">
        <v>2009</v>
      </c>
      <c r="H330" s="37" t="s">
        <v>2010</v>
      </c>
      <c r="I330" s="38" t="n">
        <v>11672.55</v>
      </c>
    </row>
    <row r="331" customFormat="false" ht="12.75" hidden="false" customHeight="true" outlineLevel="0" collapsed="false">
      <c r="A331" s="28" t="n">
        <f aca="false">A330+1</f>
        <v>320</v>
      </c>
      <c r="B331" s="34" t="s">
        <v>1659</v>
      </c>
      <c r="C331" s="30" t="s">
        <v>1660</v>
      </c>
      <c r="D331" s="30" t="s">
        <v>304</v>
      </c>
      <c r="E331" s="51" t="s">
        <v>2011</v>
      </c>
      <c r="F331" s="52"/>
      <c r="G331" s="31" t="s">
        <v>2012</v>
      </c>
      <c r="H331" s="37" t="s">
        <v>2013</v>
      </c>
      <c r="I331" s="38" t="n">
        <v>5314.96</v>
      </c>
    </row>
    <row r="332" customFormat="false" ht="12.75" hidden="false" customHeight="true" outlineLevel="0" collapsed="false">
      <c r="A332" s="28" t="n">
        <f aca="false">A331+1</f>
        <v>321</v>
      </c>
      <c r="B332" s="34" t="s">
        <v>2014</v>
      </c>
      <c r="C332" s="30" t="s">
        <v>2015</v>
      </c>
      <c r="D332" s="30" t="s">
        <v>304</v>
      </c>
      <c r="E332" s="30" t="s">
        <v>2016</v>
      </c>
      <c r="F332" s="31"/>
      <c r="G332" s="31" t="s">
        <v>2017</v>
      </c>
      <c r="H332" s="37" t="s">
        <v>2018</v>
      </c>
      <c r="I332" s="38" t="n">
        <v>6059</v>
      </c>
    </row>
    <row r="333" customFormat="false" ht="12.75" hidden="false" customHeight="true" outlineLevel="0" collapsed="false">
      <c r="A333" s="28" t="n">
        <f aca="false">A332+1</f>
        <v>322</v>
      </c>
      <c r="B333" s="34" t="s">
        <v>2014</v>
      </c>
      <c r="C333" s="30" t="s">
        <v>2015</v>
      </c>
      <c r="D333" s="30" t="s">
        <v>304</v>
      </c>
      <c r="E333" s="30" t="s">
        <v>2019</v>
      </c>
      <c r="F333" s="31"/>
      <c r="G333" s="31" t="s">
        <v>2020</v>
      </c>
      <c r="H333" s="37" t="s">
        <v>2021</v>
      </c>
      <c r="I333" s="38" t="n">
        <v>1850</v>
      </c>
    </row>
    <row r="334" customFormat="false" ht="12.75" hidden="false" customHeight="true" outlineLevel="0" collapsed="false">
      <c r="A334" s="28" t="n">
        <f aca="false">A333+1</f>
        <v>323</v>
      </c>
      <c r="B334" s="34" t="s">
        <v>2014</v>
      </c>
      <c r="C334" s="30" t="s">
        <v>2015</v>
      </c>
      <c r="D334" s="30" t="s">
        <v>304</v>
      </c>
      <c r="E334" s="30" t="s">
        <v>2022</v>
      </c>
      <c r="F334" s="31"/>
      <c r="G334" s="31" t="s">
        <v>2023</v>
      </c>
      <c r="H334" s="37" t="s">
        <v>2024</v>
      </c>
      <c r="I334" s="38" t="n">
        <v>0.72</v>
      </c>
    </row>
    <row r="335" customFormat="false" ht="12.75" hidden="false" customHeight="true" outlineLevel="0" collapsed="false">
      <c r="A335" s="28" t="n">
        <f aca="false">A334+1</f>
        <v>324</v>
      </c>
      <c r="B335" s="34" t="s">
        <v>2014</v>
      </c>
      <c r="C335" s="30" t="s">
        <v>2015</v>
      </c>
      <c r="D335" s="30" t="s">
        <v>304</v>
      </c>
      <c r="E335" s="30" t="s">
        <v>2025</v>
      </c>
      <c r="F335" s="31"/>
      <c r="G335" s="31" t="s">
        <v>2026</v>
      </c>
      <c r="H335" s="37" t="s">
        <v>2027</v>
      </c>
      <c r="I335" s="38" t="n">
        <v>5975</v>
      </c>
    </row>
    <row r="336" customFormat="false" ht="12.75" hidden="false" customHeight="true" outlineLevel="0" collapsed="false">
      <c r="A336" s="28" t="n">
        <f aca="false">A335+1</f>
        <v>325</v>
      </c>
      <c r="B336" s="34" t="s">
        <v>2014</v>
      </c>
      <c r="C336" s="30" t="s">
        <v>2015</v>
      </c>
      <c r="D336" s="30" t="s">
        <v>304</v>
      </c>
      <c r="E336" s="30" t="s">
        <v>2028</v>
      </c>
      <c r="F336" s="31"/>
      <c r="G336" s="31" t="s">
        <v>2029</v>
      </c>
      <c r="H336" s="37" t="s">
        <v>2030</v>
      </c>
      <c r="I336" s="38" t="n">
        <v>2759.26</v>
      </c>
    </row>
    <row r="337" customFormat="false" ht="12.75" hidden="false" customHeight="true" outlineLevel="0" collapsed="false">
      <c r="A337" s="28" t="n">
        <f aca="false">A336+1</f>
        <v>326</v>
      </c>
      <c r="B337" s="34" t="s">
        <v>2014</v>
      </c>
      <c r="C337" s="30" t="s">
        <v>2015</v>
      </c>
      <c r="D337" s="30" t="s">
        <v>304</v>
      </c>
      <c r="E337" s="30" t="s">
        <v>2031</v>
      </c>
      <c r="F337" s="31"/>
      <c r="G337" s="31" t="s">
        <v>2032</v>
      </c>
      <c r="H337" s="37" t="s">
        <v>2030</v>
      </c>
      <c r="I337" s="38" t="n">
        <v>5082.21</v>
      </c>
    </row>
    <row r="338" customFormat="false" ht="12.75" hidden="false" customHeight="true" outlineLevel="0" collapsed="false">
      <c r="A338" s="28" t="n">
        <f aca="false">A337+1</f>
        <v>327</v>
      </c>
      <c r="B338" s="34" t="s">
        <v>2014</v>
      </c>
      <c r="C338" s="30" t="s">
        <v>2015</v>
      </c>
      <c r="D338" s="30" t="s">
        <v>304</v>
      </c>
      <c r="E338" s="30" t="s">
        <v>2033</v>
      </c>
      <c r="F338" s="31"/>
      <c r="G338" s="31" t="s">
        <v>2034</v>
      </c>
      <c r="H338" s="37" t="s">
        <v>2035</v>
      </c>
      <c r="I338" s="38" t="n">
        <v>177.39</v>
      </c>
    </row>
    <row r="339" customFormat="false" ht="12.75" hidden="false" customHeight="true" outlineLevel="0" collapsed="false">
      <c r="A339" s="28" t="n">
        <f aca="false">A338+1</f>
        <v>328</v>
      </c>
      <c r="B339" s="34" t="s">
        <v>2014</v>
      </c>
      <c r="C339" s="30" t="s">
        <v>2015</v>
      </c>
      <c r="D339" s="30" t="s">
        <v>304</v>
      </c>
      <c r="E339" s="30" t="s">
        <v>2022</v>
      </c>
      <c r="F339" s="31"/>
      <c r="G339" s="31" t="s">
        <v>2036</v>
      </c>
      <c r="H339" s="37" t="s">
        <v>2037</v>
      </c>
      <c r="I339" s="38" t="n">
        <v>3776.87</v>
      </c>
    </row>
    <row r="340" customFormat="false" ht="12.75" hidden="false" customHeight="true" outlineLevel="0" collapsed="false">
      <c r="A340" s="28" t="n">
        <f aca="false">A339+1</f>
        <v>329</v>
      </c>
      <c r="B340" s="34" t="s">
        <v>2014</v>
      </c>
      <c r="C340" s="30" t="s">
        <v>2015</v>
      </c>
      <c r="D340" s="30" t="s">
        <v>304</v>
      </c>
      <c r="E340" s="30" t="s">
        <v>2038</v>
      </c>
      <c r="F340" s="31"/>
      <c r="G340" s="31" t="s">
        <v>2039</v>
      </c>
      <c r="H340" s="37" t="s">
        <v>2037</v>
      </c>
      <c r="I340" s="38" t="n">
        <v>2326.2</v>
      </c>
    </row>
    <row r="341" customFormat="false" ht="12.75" hidden="false" customHeight="true" outlineLevel="0" collapsed="false">
      <c r="A341" s="28" t="n">
        <f aca="false">A340+1</f>
        <v>330</v>
      </c>
      <c r="B341" s="34" t="s">
        <v>2014</v>
      </c>
      <c r="C341" s="30" t="s">
        <v>2015</v>
      </c>
      <c r="D341" s="30" t="s">
        <v>304</v>
      </c>
      <c r="E341" s="30" t="s">
        <v>2040</v>
      </c>
      <c r="F341" s="31"/>
      <c r="G341" s="31" t="s">
        <v>2041</v>
      </c>
      <c r="H341" s="37" t="s">
        <v>2042</v>
      </c>
      <c r="I341" s="38" t="n">
        <v>3683.16</v>
      </c>
    </row>
    <row r="342" customFormat="false" ht="12.75" hidden="false" customHeight="true" outlineLevel="0" collapsed="false">
      <c r="A342" s="28" t="n">
        <f aca="false">A341+1</f>
        <v>331</v>
      </c>
      <c r="B342" s="34" t="s">
        <v>2014</v>
      </c>
      <c r="C342" s="30" t="s">
        <v>2015</v>
      </c>
      <c r="D342" s="30" t="s">
        <v>304</v>
      </c>
      <c r="E342" s="30" t="s">
        <v>2043</v>
      </c>
      <c r="F342" s="31"/>
      <c r="G342" s="31" t="s">
        <v>2044</v>
      </c>
      <c r="H342" s="37" t="s">
        <v>2030</v>
      </c>
      <c r="I342" s="38" t="n">
        <v>1970.86</v>
      </c>
    </row>
    <row r="343" customFormat="false" ht="12.75" hidden="false" customHeight="true" outlineLevel="0" collapsed="false">
      <c r="A343" s="28" t="n">
        <f aca="false">A342+1</f>
        <v>332</v>
      </c>
      <c r="B343" s="34" t="s">
        <v>2014</v>
      </c>
      <c r="C343" s="30" t="s">
        <v>2015</v>
      </c>
      <c r="D343" s="30" t="s">
        <v>304</v>
      </c>
      <c r="E343" s="30" t="s">
        <v>2045</v>
      </c>
      <c r="F343" s="31"/>
      <c r="G343" s="31" t="s">
        <v>2046</v>
      </c>
      <c r="H343" s="37" t="s">
        <v>2021</v>
      </c>
      <c r="I343" s="38" t="n">
        <v>1775.29</v>
      </c>
    </row>
    <row r="344" customFormat="false" ht="12.75" hidden="false" customHeight="true" outlineLevel="0" collapsed="false">
      <c r="A344" s="28" t="n">
        <f aca="false">A343+1</f>
        <v>333</v>
      </c>
      <c r="B344" s="34" t="s">
        <v>2014</v>
      </c>
      <c r="C344" s="30" t="s">
        <v>2015</v>
      </c>
      <c r="D344" s="30" t="s">
        <v>304</v>
      </c>
      <c r="E344" s="30" t="s">
        <v>2047</v>
      </c>
      <c r="F344" s="31"/>
      <c r="G344" s="31" t="s">
        <v>2048</v>
      </c>
      <c r="H344" s="37" t="s">
        <v>2049</v>
      </c>
      <c r="I344" s="38" t="n">
        <v>12700.92</v>
      </c>
    </row>
    <row r="345" customFormat="false" ht="12.75" hidden="false" customHeight="true" outlineLevel="0" collapsed="false">
      <c r="A345" s="28" t="n">
        <f aca="false">A344+1</f>
        <v>334</v>
      </c>
      <c r="B345" s="34" t="s">
        <v>2014</v>
      </c>
      <c r="C345" s="30" t="s">
        <v>2015</v>
      </c>
      <c r="D345" s="30" t="s">
        <v>304</v>
      </c>
      <c r="E345" s="30" t="s">
        <v>2050</v>
      </c>
      <c r="F345" s="31"/>
      <c r="G345" s="31" t="s">
        <v>2051</v>
      </c>
      <c r="H345" s="37" t="s">
        <v>2052</v>
      </c>
      <c r="I345" s="38" t="n">
        <v>4241.55</v>
      </c>
    </row>
    <row r="346" customFormat="false" ht="12.75" hidden="false" customHeight="true" outlineLevel="0" collapsed="false">
      <c r="A346" s="28" t="n">
        <f aca="false">A345+1</f>
        <v>335</v>
      </c>
      <c r="B346" s="34" t="s">
        <v>2053</v>
      </c>
      <c r="C346" s="30" t="s">
        <v>2054</v>
      </c>
      <c r="D346" s="30" t="s">
        <v>304</v>
      </c>
      <c r="E346" s="51" t="s">
        <v>2055</v>
      </c>
      <c r="F346" s="52"/>
      <c r="G346" s="31" t="s">
        <v>2056</v>
      </c>
      <c r="H346" s="37" t="s">
        <v>221</v>
      </c>
      <c r="I346" s="38" t="n">
        <v>2197.22</v>
      </c>
    </row>
    <row r="347" customFormat="false" ht="12.75" hidden="false" customHeight="true" outlineLevel="0" collapsed="false">
      <c r="A347" s="28" t="n">
        <f aca="false">A346+1</f>
        <v>336</v>
      </c>
      <c r="B347" s="34" t="s">
        <v>2053</v>
      </c>
      <c r="C347" s="30" t="s">
        <v>2054</v>
      </c>
      <c r="D347" s="30" t="s">
        <v>304</v>
      </c>
      <c r="E347" s="30" t="s">
        <v>2057</v>
      </c>
      <c r="F347" s="31"/>
      <c r="G347" s="31" t="s">
        <v>2058</v>
      </c>
      <c r="H347" s="37" t="s">
        <v>2059</v>
      </c>
      <c r="I347" s="38" t="n">
        <v>6072.37</v>
      </c>
    </row>
    <row r="348" customFormat="false" ht="12.75" hidden="false" customHeight="true" outlineLevel="0" collapsed="false">
      <c r="A348" s="28" t="n">
        <f aca="false">A347+1</f>
        <v>337</v>
      </c>
      <c r="B348" s="34" t="s">
        <v>2053</v>
      </c>
      <c r="C348" s="30" t="s">
        <v>2054</v>
      </c>
      <c r="D348" s="30" t="s">
        <v>304</v>
      </c>
      <c r="E348" s="51" t="s">
        <v>2060</v>
      </c>
      <c r="F348" s="52"/>
      <c r="G348" s="31" t="s">
        <v>2061</v>
      </c>
      <c r="H348" s="37" t="s">
        <v>199</v>
      </c>
      <c r="I348" s="38" t="n">
        <v>1339.13</v>
      </c>
    </row>
    <row r="349" customFormat="false" ht="12.75" hidden="false" customHeight="true" outlineLevel="0" collapsed="false">
      <c r="A349" s="28" t="n">
        <f aca="false">A348+1</f>
        <v>338</v>
      </c>
      <c r="B349" s="34" t="s">
        <v>2053</v>
      </c>
      <c r="C349" s="30" t="s">
        <v>2054</v>
      </c>
      <c r="D349" s="30" t="s">
        <v>304</v>
      </c>
      <c r="E349" s="51" t="s">
        <v>2062</v>
      </c>
      <c r="F349" s="52"/>
      <c r="G349" s="31" t="s">
        <v>2063</v>
      </c>
      <c r="H349" s="37" t="s">
        <v>2064</v>
      </c>
      <c r="I349" s="38" t="n">
        <v>3718.93</v>
      </c>
    </row>
    <row r="350" customFormat="false" ht="12.75" hidden="false" customHeight="true" outlineLevel="0" collapsed="false">
      <c r="A350" s="28" t="n">
        <f aca="false">A349+1</f>
        <v>339</v>
      </c>
      <c r="B350" s="34" t="s">
        <v>2053</v>
      </c>
      <c r="C350" s="30" t="s">
        <v>2054</v>
      </c>
      <c r="D350" s="30" t="s">
        <v>304</v>
      </c>
      <c r="E350" s="51" t="s">
        <v>2065</v>
      </c>
      <c r="F350" s="52"/>
      <c r="G350" s="31" t="s">
        <v>2066</v>
      </c>
      <c r="H350" s="37" t="s">
        <v>2067</v>
      </c>
      <c r="I350" s="38" t="n">
        <v>1866.9</v>
      </c>
    </row>
    <row r="351" customFormat="false" ht="12.75" hidden="false" customHeight="true" outlineLevel="0" collapsed="false">
      <c r="A351" s="28" t="n">
        <f aca="false">A350+1</f>
        <v>340</v>
      </c>
      <c r="B351" s="34" t="s">
        <v>2053</v>
      </c>
      <c r="C351" s="30" t="s">
        <v>2054</v>
      </c>
      <c r="D351" s="30" t="s">
        <v>304</v>
      </c>
      <c r="E351" s="51" t="s">
        <v>2068</v>
      </c>
      <c r="F351" s="52"/>
      <c r="G351" s="31" t="s">
        <v>2069</v>
      </c>
      <c r="H351" s="37" t="s">
        <v>2070</v>
      </c>
      <c r="I351" s="38" t="n">
        <v>0.62</v>
      </c>
    </row>
    <row r="352" customFormat="false" ht="12.75" hidden="false" customHeight="true" outlineLevel="0" collapsed="false">
      <c r="A352" s="28" t="n">
        <f aca="false">A351+1</f>
        <v>341</v>
      </c>
      <c r="B352" s="34" t="s">
        <v>2053</v>
      </c>
      <c r="C352" s="30" t="s">
        <v>2054</v>
      </c>
      <c r="D352" s="30" t="s">
        <v>304</v>
      </c>
      <c r="E352" s="51" t="s">
        <v>2071</v>
      </c>
      <c r="F352" s="52"/>
      <c r="G352" s="31" t="s">
        <v>2072</v>
      </c>
      <c r="H352" s="37" t="s">
        <v>302</v>
      </c>
      <c r="I352" s="38" t="n">
        <v>1715.07</v>
      </c>
    </row>
    <row r="353" customFormat="false" ht="12.75" hidden="false" customHeight="true" outlineLevel="0" collapsed="false">
      <c r="A353" s="28" t="n">
        <f aca="false">A352+1</f>
        <v>342</v>
      </c>
      <c r="B353" s="34" t="s">
        <v>2053</v>
      </c>
      <c r="C353" s="30" t="s">
        <v>2054</v>
      </c>
      <c r="D353" s="30" t="s">
        <v>304</v>
      </c>
      <c r="E353" s="51" t="s">
        <v>2073</v>
      </c>
      <c r="F353" s="52"/>
      <c r="G353" s="31" t="s">
        <v>2074</v>
      </c>
      <c r="H353" s="37" t="s">
        <v>2075</v>
      </c>
      <c r="I353" s="38" t="n">
        <v>1142.75</v>
      </c>
    </row>
    <row r="354" customFormat="false" ht="12.75" hidden="false" customHeight="true" outlineLevel="0" collapsed="false">
      <c r="A354" s="28" t="n">
        <f aca="false">A353+1</f>
        <v>343</v>
      </c>
      <c r="B354" s="34" t="s">
        <v>2076</v>
      </c>
      <c r="C354" s="30" t="s">
        <v>2077</v>
      </c>
      <c r="D354" s="30" t="s">
        <v>304</v>
      </c>
      <c r="E354" s="51" t="s">
        <v>2078</v>
      </c>
      <c r="F354" s="52"/>
      <c r="G354" s="31" t="s">
        <v>2079</v>
      </c>
      <c r="H354" s="37" t="s">
        <v>1646</v>
      </c>
      <c r="I354" s="38" t="n">
        <v>12007</v>
      </c>
    </row>
    <row r="355" customFormat="false" ht="12.75" hidden="false" customHeight="true" outlineLevel="0" collapsed="false">
      <c r="A355" s="28" t="n">
        <f aca="false">A354+1</f>
        <v>344</v>
      </c>
      <c r="B355" s="34" t="s">
        <v>2076</v>
      </c>
      <c r="C355" s="30" t="s">
        <v>2077</v>
      </c>
      <c r="D355" s="30" t="s">
        <v>304</v>
      </c>
      <c r="E355" s="51" t="s">
        <v>2080</v>
      </c>
      <c r="F355" s="52"/>
      <c r="G355" s="31" t="s">
        <v>2081</v>
      </c>
      <c r="H355" s="37" t="s">
        <v>2082</v>
      </c>
      <c r="I355" s="38" t="n">
        <v>4900</v>
      </c>
    </row>
    <row r="356" customFormat="false" ht="12.75" hidden="false" customHeight="true" outlineLevel="0" collapsed="false">
      <c r="A356" s="28" t="n">
        <f aca="false">A355+1</f>
        <v>345</v>
      </c>
      <c r="B356" s="34" t="s">
        <v>2076</v>
      </c>
      <c r="C356" s="30" t="s">
        <v>2077</v>
      </c>
      <c r="D356" s="30" t="s">
        <v>304</v>
      </c>
      <c r="E356" s="51" t="s">
        <v>2083</v>
      </c>
      <c r="F356" s="52"/>
      <c r="G356" s="31" t="s">
        <v>2084</v>
      </c>
      <c r="H356" s="37" t="s">
        <v>33</v>
      </c>
      <c r="I356" s="38" t="n">
        <v>3000</v>
      </c>
    </row>
    <row r="357" customFormat="false" ht="12.75" hidden="false" customHeight="true" outlineLevel="0" collapsed="false">
      <c r="A357" s="28" t="n">
        <f aca="false">A356+1</f>
        <v>346</v>
      </c>
      <c r="B357" s="34" t="s">
        <v>2076</v>
      </c>
      <c r="C357" s="30" t="s">
        <v>2077</v>
      </c>
      <c r="D357" s="30" t="s">
        <v>304</v>
      </c>
      <c r="E357" s="51" t="s">
        <v>2085</v>
      </c>
      <c r="F357" s="52"/>
      <c r="G357" s="31" t="s">
        <v>2086</v>
      </c>
      <c r="H357" s="37" t="s">
        <v>2087</v>
      </c>
      <c r="I357" s="38" t="n">
        <v>6900.34</v>
      </c>
    </row>
    <row r="358" customFormat="false" ht="12.75" hidden="false" customHeight="true" outlineLevel="0" collapsed="false">
      <c r="A358" s="28" t="n">
        <f aca="false">A357+1</f>
        <v>347</v>
      </c>
      <c r="B358" s="34" t="s">
        <v>2076</v>
      </c>
      <c r="C358" s="30" t="s">
        <v>2077</v>
      </c>
      <c r="D358" s="30" t="s">
        <v>304</v>
      </c>
      <c r="E358" s="51" t="s">
        <v>2088</v>
      </c>
      <c r="F358" s="52"/>
      <c r="G358" s="31" t="s">
        <v>2089</v>
      </c>
      <c r="H358" s="37" t="s">
        <v>2090</v>
      </c>
      <c r="I358" s="38" t="n">
        <v>912.87</v>
      </c>
    </row>
    <row r="359" customFormat="false" ht="12.75" hidden="false" customHeight="true" outlineLevel="0" collapsed="false">
      <c r="A359" s="28" t="n">
        <f aca="false">A358+1</f>
        <v>348</v>
      </c>
      <c r="B359" s="34" t="s">
        <v>2076</v>
      </c>
      <c r="C359" s="30" t="s">
        <v>2077</v>
      </c>
      <c r="D359" s="30" t="s">
        <v>304</v>
      </c>
      <c r="E359" s="51" t="s">
        <v>2091</v>
      </c>
      <c r="F359" s="52"/>
      <c r="G359" s="31" t="s">
        <v>2092</v>
      </c>
      <c r="H359" s="37" t="s">
        <v>2093</v>
      </c>
      <c r="I359" s="38" t="n">
        <v>5189.95</v>
      </c>
    </row>
    <row r="360" customFormat="false" ht="12.75" hidden="false" customHeight="true" outlineLevel="0" collapsed="false">
      <c r="A360" s="28" t="n">
        <f aca="false">A359+1</f>
        <v>349</v>
      </c>
      <c r="B360" s="34" t="s">
        <v>2076</v>
      </c>
      <c r="C360" s="30" t="s">
        <v>2077</v>
      </c>
      <c r="D360" s="30" t="s">
        <v>304</v>
      </c>
      <c r="E360" s="51" t="s">
        <v>2094</v>
      </c>
      <c r="F360" s="52"/>
      <c r="G360" s="31" t="s">
        <v>2095</v>
      </c>
      <c r="H360" s="37" t="s">
        <v>2096</v>
      </c>
      <c r="I360" s="38" t="n">
        <v>850</v>
      </c>
    </row>
    <row r="361" customFormat="false" ht="12.75" hidden="false" customHeight="true" outlineLevel="0" collapsed="false">
      <c r="A361" s="28" t="n">
        <f aca="false">A360+1</f>
        <v>350</v>
      </c>
      <c r="B361" s="34" t="s">
        <v>2076</v>
      </c>
      <c r="C361" s="30" t="s">
        <v>2077</v>
      </c>
      <c r="D361" s="30" t="s">
        <v>304</v>
      </c>
      <c r="E361" s="51" t="s">
        <v>2097</v>
      </c>
      <c r="F361" s="52"/>
      <c r="G361" s="31" t="s">
        <v>2098</v>
      </c>
      <c r="H361" s="37" t="s">
        <v>2099</v>
      </c>
      <c r="I361" s="38" t="n">
        <v>2795.71</v>
      </c>
    </row>
    <row r="362" customFormat="false" ht="12.75" hidden="false" customHeight="true" outlineLevel="0" collapsed="false">
      <c r="A362" s="28" t="n">
        <f aca="false">A361+1</f>
        <v>351</v>
      </c>
      <c r="B362" s="34" t="s">
        <v>2076</v>
      </c>
      <c r="C362" s="30" t="s">
        <v>2077</v>
      </c>
      <c r="D362" s="30" t="s">
        <v>304</v>
      </c>
      <c r="E362" s="51" t="s">
        <v>2100</v>
      </c>
      <c r="F362" s="52"/>
      <c r="G362" s="31" t="s">
        <v>2101</v>
      </c>
      <c r="H362" s="37" t="s">
        <v>2102</v>
      </c>
      <c r="I362" s="38" t="n">
        <v>3942.85</v>
      </c>
    </row>
    <row r="363" customFormat="false" ht="12.75" hidden="false" customHeight="true" outlineLevel="0" collapsed="false">
      <c r="A363" s="28" t="n">
        <f aca="false">A362+1</f>
        <v>352</v>
      </c>
      <c r="B363" s="34" t="s">
        <v>2076</v>
      </c>
      <c r="C363" s="30" t="s">
        <v>2077</v>
      </c>
      <c r="D363" s="30" t="s">
        <v>304</v>
      </c>
      <c r="E363" s="51" t="s">
        <v>2103</v>
      </c>
      <c r="F363" s="52"/>
      <c r="G363" s="31" t="s">
        <v>2104</v>
      </c>
      <c r="H363" s="37" t="s">
        <v>2105</v>
      </c>
      <c r="I363" s="38" t="n">
        <v>1857.76</v>
      </c>
    </row>
    <row r="364" customFormat="false" ht="12.75" hidden="false" customHeight="true" outlineLevel="0" collapsed="false">
      <c r="A364" s="28" t="n">
        <f aca="false">A363+1</f>
        <v>353</v>
      </c>
      <c r="B364" s="34" t="s">
        <v>2076</v>
      </c>
      <c r="C364" s="30" t="s">
        <v>2077</v>
      </c>
      <c r="D364" s="30" t="s">
        <v>304</v>
      </c>
      <c r="E364" s="51" t="s">
        <v>2106</v>
      </c>
      <c r="F364" s="52"/>
      <c r="G364" s="31" t="s">
        <v>2107</v>
      </c>
      <c r="H364" s="37" t="s">
        <v>2108</v>
      </c>
      <c r="I364" s="38" t="n">
        <v>2788.35</v>
      </c>
    </row>
    <row r="365" customFormat="false" ht="12.75" hidden="false" customHeight="true" outlineLevel="0" collapsed="false">
      <c r="A365" s="28" t="n">
        <f aca="false">A364+1</f>
        <v>354</v>
      </c>
      <c r="B365" s="34" t="s">
        <v>2076</v>
      </c>
      <c r="C365" s="30" t="s">
        <v>2077</v>
      </c>
      <c r="D365" s="30" t="s">
        <v>304</v>
      </c>
      <c r="E365" s="51" t="s">
        <v>2109</v>
      </c>
      <c r="F365" s="52"/>
      <c r="G365" s="31" t="s">
        <v>2110</v>
      </c>
      <c r="H365" s="37" t="s">
        <v>2111</v>
      </c>
      <c r="I365" s="38" t="n">
        <v>1530.55</v>
      </c>
    </row>
    <row r="366" customFormat="false" ht="12.75" hidden="false" customHeight="true" outlineLevel="0" collapsed="false">
      <c r="A366" s="28" t="n">
        <f aca="false">A365+1</f>
        <v>355</v>
      </c>
      <c r="B366" s="34" t="s">
        <v>2076</v>
      </c>
      <c r="C366" s="30" t="s">
        <v>2077</v>
      </c>
      <c r="D366" s="30" t="s">
        <v>304</v>
      </c>
      <c r="E366" s="51" t="s">
        <v>2112</v>
      </c>
      <c r="F366" s="52"/>
      <c r="G366" s="31" t="s">
        <v>2113</v>
      </c>
      <c r="H366" s="37" t="s">
        <v>2114</v>
      </c>
      <c r="I366" s="38" t="n">
        <v>2831.74</v>
      </c>
    </row>
    <row r="367" customFormat="false" ht="12.75" hidden="false" customHeight="true" outlineLevel="0" collapsed="false">
      <c r="A367" s="28" t="n">
        <f aca="false">A366+1</f>
        <v>356</v>
      </c>
      <c r="B367" s="34" t="s">
        <v>2076</v>
      </c>
      <c r="C367" s="30" t="s">
        <v>2077</v>
      </c>
      <c r="D367" s="30" t="s">
        <v>304</v>
      </c>
      <c r="E367" s="51" t="s">
        <v>2115</v>
      </c>
      <c r="F367" s="52"/>
      <c r="G367" s="31" t="s">
        <v>2116</v>
      </c>
      <c r="H367" s="37" t="s">
        <v>2117</v>
      </c>
      <c r="I367" s="38" t="n">
        <v>3006.53</v>
      </c>
    </row>
    <row r="368" customFormat="false" ht="12.75" hidden="false" customHeight="true" outlineLevel="0" collapsed="false">
      <c r="A368" s="28" t="n">
        <f aca="false">A367+1</f>
        <v>357</v>
      </c>
      <c r="B368" s="34" t="s">
        <v>2076</v>
      </c>
      <c r="C368" s="30" t="s">
        <v>2077</v>
      </c>
      <c r="D368" s="30" t="s">
        <v>304</v>
      </c>
      <c r="E368" s="51" t="s">
        <v>2118</v>
      </c>
      <c r="F368" s="52"/>
      <c r="G368" s="31" t="s">
        <v>2119</v>
      </c>
      <c r="H368" s="37" t="s">
        <v>2120</v>
      </c>
      <c r="I368" s="38" t="n">
        <v>975.28</v>
      </c>
    </row>
    <row r="369" customFormat="false" ht="12.75" hidden="false" customHeight="true" outlineLevel="0" collapsed="false">
      <c r="A369" s="28" t="n">
        <f aca="false">A368+1</f>
        <v>358</v>
      </c>
      <c r="B369" s="34" t="s">
        <v>2076</v>
      </c>
      <c r="C369" s="30" t="s">
        <v>2077</v>
      </c>
      <c r="D369" s="30" t="s">
        <v>304</v>
      </c>
      <c r="E369" s="51" t="s">
        <v>2121</v>
      </c>
      <c r="F369" s="52"/>
      <c r="G369" s="31" t="s">
        <v>2122</v>
      </c>
      <c r="H369" s="37" t="s">
        <v>2123</v>
      </c>
      <c r="I369" s="38" t="n">
        <v>7665.01</v>
      </c>
    </row>
    <row r="370" customFormat="false" ht="12.75" hidden="false" customHeight="true" outlineLevel="0" collapsed="false">
      <c r="A370" s="28" t="n">
        <f aca="false">A369+1</f>
        <v>359</v>
      </c>
      <c r="B370" s="34" t="s">
        <v>2076</v>
      </c>
      <c r="C370" s="30" t="s">
        <v>2077</v>
      </c>
      <c r="D370" s="30" t="s">
        <v>304</v>
      </c>
      <c r="E370" s="51" t="s">
        <v>2124</v>
      </c>
      <c r="F370" s="52"/>
      <c r="G370" s="31" t="s">
        <v>2125</v>
      </c>
      <c r="H370" s="37" t="s">
        <v>2126</v>
      </c>
      <c r="I370" s="38" t="n">
        <v>2047.22</v>
      </c>
    </row>
    <row r="371" customFormat="false" ht="12.75" hidden="false" customHeight="true" outlineLevel="0" collapsed="false">
      <c r="A371" s="28" t="n">
        <f aca="false">A370+1</f>
        <v>360</v>
      </c>
      <c r="B371" s="34" t="s">
        <v>2076</v>
      </c>
      <c r="C371" s="30" t="s">
        <v>2077</v>
      </c>
      <c r="D371" s="30" t="s">
        <v>304</v>
      </c>
      <c r="E371" s="51" t="s">
        <v>2127</v>
      </c>
      <c r="F371" s="52"/>
      <c r="G371" s="31" t="s">
        <v>2128</v>
      </c>
      <c r="H371" s="37" t="s">
        <v>2129</v>
      </c>
      <c r="I371" s="38" t="n">
        <v>2206.57</v>
      </c>
    </row>
    <row r="372" customFormat="false" ht="12.75" hidden="false" customHeight="true" outlineLevel="0" collapsed="false">
      <c r="A372" s="28" t="n">
        <f aca="false">A371+1</f>
        <v>361</v>
      </c>
      <c r="B372" s="34" t="s">
        <v>2076</v>
      </c>
      <c r="C372" s="30" t="s">
        <v>2077</v>
      </c>
      <c r="D372" s="30" t="s">
        <v>304</v>
      </c>
      <c r="E372" s="51" t="s">
        <v>2130</v>
      </c>
      <c r="F372" s="52"/>
      <c r="G372" s="31" t="s">
        <v>2131</v>
      </c>
      <c r="H372" s="37" t="s">
        <v>286</v>
      </c>
      <c r="I372" s="38" t="n">
        <v>4211.87</v>
      </c>
    </row>
    <row r="373" customFormat="false" ht="12.75" hidden="false" customHeight="true" outlineLevel="0" collapsed="false">
      <c r="A373" s="28" t="n">
        <f aca="false">A372+1</f>
        <v>362</v>
      </c>
      <c r="B373" s="34" t="s">
        <v>2076</v>
      </c>
      <c r="C373" s="30" t="s">
        <v>2077</v>
      </c>
      <c r="D373" s="30" t="s">
        <v>304</v>
      </c>
      <c r="E373" s="51" t="s">
        <v>2132</v>
      </c>
      <c r="F373" s="52"/>
      <c r="G373" s="31" t="s">
        <v>2133</v>
      </c>
      <c r="H373" s="37" t="s">
        <v>2102</v>
      </c>
      <c r="I373" s="38" t="n">
        <v>6790</v>
      </c>
    </row>
    <row r="374" customFormat="false" ht="12.75" hidden="false" customHeight="true" outlineLevel="0" collapsed="false">
      <c r="A374" s="28" t="n">
        <f aca="false">A373+1</f>
        <v>363</v>
      </c>
      <c r="B374" s="34" t="s">
        <v>2076</v>
      </c>
      <c r="C374" s="30" t="s">
        <v>2077</v>
      </c>
      <c r="D374" s="30" t="s">
        <v>304</v>
      </c>
      <c r="E374" s="51" t="s">
        <v>2134</v>
      </c>
      <c r="F374" s="52"/>
      <c r="G374" s="31" t="s">
        <v>2135</v>
      </c>
      <c r="H374" s="37" t="s">
        <v>286</v>
      </c>
      <c r="I374" s="38" t="n">
        <v>984.47</v>
      </c>
    </row>
    <row r="375" customFormat="false" ht="12.75" hidden="false" customHeight="true" outlineLevel="0" collapsed="false">
      <c r="A375" s="28" t="n">
        <f aca="false">A374+1</f>
        <v>364</v>
      </c>
      <c r="B375" s="34" t="s">
        <v>2076</v>
      </c>
      <c r="C375" s="30" t="s">
        <v>2077</v>
      </c>
      <c r="D375" s="30" t="s">
        <v>304</v>
      </c>
      <c r="E375" s="51" t="s">
        <v>2136</v>
      </c>
      <c r="F375" s="52"/>
      <c r="G375" s="31" t="s">
        <v>2137</v>
      </c>
      <c r="H375" s="37" t="s">
        <v>2138</v>
      </c>
      <c r="I375" s="38" t="n">
        <v>1626.23</v>
      </c>
    </row>
    <row r="376" customFormat="false" ht="12.75" hidden="false" customHeight="true" outlineLevel="0" collapsed="false">
      <c r="A376" s="28" t="n">
        <f aca="false">A375+1</f>
        <v>365</v>
      </c>
      <c r="B376" s="34" t="s">
        <v>2076</v>
      </c>
      <c r="C376" s="30" t="s">
        <v>2077</v>
      </c>
      <c r="D376" s="30" t="s">
        <v>304</v>
      </c>
      <c r="E376" s="51" t="s">
        <v>2139</v>
      </c>
      <c r="F376" s="52"/>
      <c r="G376" s="31" t="s">
        <v>2140</v>
      </c>
      <c r="H376" s="37" t="s">
        <v>2141</v>
      </c>
      <c r="I376" s="38" t="n">
        <v>5293.13</v>
      </c>
    </row>
    <row r="377" customFormat="false" ht="12.75" hidden="false" customHeight="true" outlineLevel="0" collapsed="false">
      <c r="A377" s="28" t="n">
        <f aca="false">A376+1</f>
        <v>366</v>
      </c>
      <c r="B377" s="34" t="s">
        <v>2076</v>
      </c>
      <c r="C377" s="30" t="s">
        <v>2077</v>
      </c>
      <c r="D377" s="30" t="s">
        <v>304</v>
      </c>
      <c r="E377" s="51" t="s">
        <v>2142</v>
      </c>
      <c r="F377" s="52"/>
      <c r="G377" s="31" t="s">
        <v>2143</v>
      </c>
      <c r="H377" s="37" t="s">
        <v>2102</v>
      </c>
      <c r="I377" s="38" t="n">
        <v>3581.01</v>
      </c>
    </row>
    <row r="378" customFormat="false" ht="12.75" hidden="false" customHeight="true" outlineLevel="0" collapsed="false">
      <c r="A378" s="28" t="n">
        <f aca="false">A377+1</f>
        <v>367</v>
      </c>
      <c r="B378" s="34" t="s">
        <v>2076</v>
      </c>
      <c r="C378" s="30" t="s">
        <v>2077</v>
      </c>
      <c r="D378" s="30" t="s">
        <v>304</v>
      </c>
      <c r="E378" s="51" t="s">
        <v>2144</v>
      </c>
      <c r="F378" s="52"/>
      <c r="G378" s="31" t="s">
        <v>2145</v>
      </c>
      <c r="H378" s="37" t="s">
        <v>2146</v>
      </c>
      <c r="I378" s="38" t="n">
        <v>1314.43</v>
      </c>
    </row>
    <row r="379" customFormat="false" ht="12.75" hidden="false" customHeight="true" outlineLevel="0" collapsed="false">
      <c r="A379" s="28" t="n">
        <f aca="false">A378+1</f>
        <v>368</v>
      </c>
      <c r="B379" s="34" t="s">
        <v>2076</v>
      </c>
      <c r="C379" s="30" t="s">
        <v>2077</v>
      </c>
      <c r="D379" s="30" t="s">
        <v>304</v>
      </c>
      <c r="E379" s="51" t="s">
        <v>2147</v>
      </c>
      <c r="F379" s="52"/>
      <c r="G379" s="31" t="s">
        <v>2148</v>
      </c>
      <c r="H379" s="37" t="s">
        <v>2149</v>
      </c>
      <c r="I379" s="38" t="n">
        <v>1905.74</v>
      </c>
    </row>
    <row r="380" customFormat="false" ht="12.75" hidden="false" customHeight="true" outlineLevel="0" collapsed="false">
      <c r="A380" s="28" t="n">
        <f aca="false">A379+1</f>
        <v>369</v>
      </c>
      <c r="B380" s="34" t="s">
        <v>2076</v>
      </c>
      <c r="C380" s="30" t="s">
        <v>2077</v>
      </c>
      <c r="D380" s="30" t="s">
        <v>304</v>
      </c>
      <c r="E380" s="51" t="s">
        <v>2150</v>
      </c>
      <c r="F380" s="52"/>
      <c r="G380" s="31" t="s">
        <v>2151</v>
      </c>
      <c r="H380" s="37" t="s">
        <v>2152</v>
      </c>
      <c r="I380" s="38" t="n">
        <v>1081.59</v>
      </c>
    </row>
    <row r="381" customFormat="false" ht="12.75" hidden="false" customHeight="true" outlineLevel="0" collapsed="false">
      <c r="A381" s="28" t="n">
        <f aca="false">A380+1</f>
        <v>370</v>
      </c>
      <c r="B381" s="34" t="s">
        <v>2076</v>
      </c>
      <c r="C381" s="30" t="s">
        <v>2077</v>
      </c>
      <c r="D381" s="30" t="s">
        <v>304</v>
      </c>
      <c r="E381" s="51" t="s">
        <v>2153</v>
      </c>
      <c r="F381" s="52"/>
      <c r="G381" s="31" t="s">
        <v>2154</v>
      </c>
      <c r="H381" s="37" t="s">
        <v>2155</v>
      </c>
      <c r="I381" s="38" t="n">
        <v>1169.24</v>
      </c>
    </row>
    <row r="382" customFormat="false" ht="12.75" hidden="false" customHeight="true" outlineLevel="0" collapsed="false">
      <c r="A382" s="28" t="n">
        <f aca="false">A381+1</f>
        <v>371</v>
      </c>
      <c r="B382" s="34" t="s">
        <v>2076</v>
      </c>
      <c r="C382" s="30" t="s">
        <v>2077</v>
      </c>
      <c r="D382" s="30" t="s">
        <v>304</v>
      </c>
      <c r="E382" s="51" t="s">
        <v>2156</v>
      </c>
      <c r="F382" s="52"/>
      <c r="G382" s="31" t="s">
        <v>2157</v>
      </c>
      <c r="H382" s="37" t="s">
        <v>2158</v>
      </c>
      <c r="I382" s="38" t="n">
        <v>1960.43</v>
      </c>
    </row>
    <row r="383" customFormat="false" ht="12.75" hidden="false" customHeight="true" outlineLevel="0" collapsed="false">
      <c r="A383" s="28" t="n">
        <f aca="false">A382+1</f>
        <v>372</v>
      </c>
      <c r="B383" s="34" t="s">
        <v>2076</v>
      </c>
      <c r="C383" s="30" t="s">
        <v>2077</v>
      </c>
      <c r="D383" s="30" t="s">
        <v>304</v>
      </c>
      <c r="E383" s="51" t="s">
        <v>2159</v>
      </c>
      <c r="F383" s="52"/>
      <c r="G383" s="31" t="s">
        <v>2160</v>
      </c>
      <c r="H383" s="37" t="s">
        <v>2161</v>
      </c>
      <c r="I383" s="38" t="n">
        <v>5735.13</v>
      </c>
    </row>
    <row r="384" customFormat="false" ht="12.75" hidden="false" customHeight="true" outlineLevel="0" collapsed="false">
      <c r="A384" s="28" t="n">
        <f aca="false">A383+1</f>
        <v>373</v>
      </c>
      <c r="B384" s="34" t="s">
        <v>2076</v>
      </c>
      <c r="C384" s="30" t="s">
        <v>2077</v>
      </c>
      <c r="D384" s="30" t="s">
        <v>304</v>
      </c>
      <c r="E384" s="51" t="s">
        <v>2162</v>
      </c>
      <c r="F384" s="52"/>
      <c r="G384" s="31" t="s">
        <v>2163</v>
      </c>
      <c r="H384" s="37" t="s">
        <v>2138</v>
      </c>
      <c r="I384" s="38" t="n">
        <v>550</v>
      </c>
    </row>
    <row r="385" customFormat="false" ht="12.75" hidden="false" customHeight="true" outlineLevel="0" collapsed="false">
      <c r="A385" s="28" t="n">
        <f aca="false">A384+1</f>
        <v>374</v>
      </c>
      <c r="B385" s="34" t="s">
        <v>2076</v>
      </c>
      <c r="C385" s="30" t="s">
        <v>2077</v>
      </c>
      <c r="D385" s="30" t="s">
        <v>304</v>
      </c>
      <c r="E385" s="51" t="s">
        <v>2164</v>
      </c>
      <c r="F385" s="52"/>
      <c r="G385" s="31" t="s">
        <v>2165</v>
      </c>
      <c r="H385" s="37" t="s">
        <v>2166</v>
      </c>
      <c r="I385" s="38" t="n">
        <v>6369.17</v>
      </c>
    </row>
    <row r="386" customFormat="false" ht="12.75" hidden="false" customHeight="true" outlineLevel="0" collapsed="false">
      <c r="A386" s="28" t="n">
        <f aca="false">A385+1</f>
        <v>375</v>
      </c>
      <c r="B386" s="34" t="s">
        <v>2076</v>
      </c>
      <c r="C386" s="30" t="s">
        <v>2077</v>
      </c>
      <c r="D386" s="30" t="s">
        <v>304</v>
      </c>
      <c r="E386" s="51" t="s">
        <v>2167</v>
      </c>
      <c r="F386" s="52"/>
      <c r="G386" s="31" t="s">
        <v>2168</v>
      </c>
      <c r="H386" s="37" t="s">
        <v>2096</v>
      </c>
      <c r="I386" s="38" t="n">
        <v>1463.09</v>
      </c>
    </row>
    <row r="387" customFormat="false" ht="12.75" hidden="false" customHeight="true" outlineLevel="0" collapsed="false">
      <c r="A387" s="28" t="n">
        <f aca="false">A386+1</f>
        <v>376</v>
      </c>
      <c r="B387" s="34" t="s">
        <v>2076</v>
      </c>
      <c r="C387" s="30" t="s">
        <v>2077</v>
      </c>
      <c r="D387" s="30" t="s">
        <v>304</v>
      </c>
      <c r="E387" s="51" t="s">
        <v>2169</v>
      </c>
      <c r="F387" s="52"/>
      <c r="G387" s="31" t="s">
        <v>2170</v>
      </c>
      <c r="H387" s="37" t="s">
        <v>2152</v>
      </c>
      <c r="I387" s="38" t="n">
        <v>1200</v>
      </c>
    </row>
    <row r="388" customFormat="false" ht="12.75" hidden="false" customHeight="true" outlineLevel="0" collapsed="false">
      <c r="A388" s="28" t="n">
        <f aca="false">A387+1</f>
        <v>377</v>
      </c>
      <c r="B388" s="34" t="s">
        <v>2076</v>
      </c>
      <c r="C388" s="30" t="s">
        <v>2077</v>
      </c>
      <c r="D388" s="30" t="s">
        <v>304</v>
      </c>
      <c r="E388" s="51" t="s">
        <v>2171</v>
      </c>
      <c r="F388" s="52"/>
      <c r="G388" s="31" t="s">
        <v>2172</v>
      </c>
      <c r="H388" s="37" t="s">
        <v>2173</v>
      </c>
      <c r="I388" s="38" t="n">
        <v>850</v>
      </c>
    </row>
    <row r="389" customFormat="false" ht="12.75" hidden="false" customHeight="true" outlineLevel="0" collapsed="false">
      <c r="A389" s="28" t="n">
        <f aca="false">A388+1</f>
        <v>378</v>
      </c>
      <c r="B389" s="34" t="s">
        <v>2076</v>
      </c>
      <c r="C389" s="30" t="s">
        <v>2077</v>
      </c>
      <c r="D389" s="30" t="s">
        <v>304</v>
      </c>
      <c r="E389" s="51" t="s">
        <v>2174</v>
      </c>
      <c r="F389" s="52"/>
      <c r="G389" s="31" t="s">
        <v>2175</v>
      </c>
      <c r="H389" s="37" t="s">
        <v>2120</v>
      </c>
      <c r="I389" s="38" t="n">
        <v>1020.48</v>
      </c>
    </row>
    <row r="390" customFormat="false" ht="12.75" hidden="false" customHeight="true" outlineLevel="0" collapsed="false">
      <c r="A390" s="28" t="n">
        <f aca="false">A389+1</f>
        <v>379</v>
      </c>
      <c r="B390" s="34" t="s">
        <v>2076</v>
      </c>
      <c r="C390" s="30" t="s">
        <v>2077</v>
      </c>
      <c r="D390" s="30" t="s">
        <v>304</v>
      </c>
      <c r="E390" s="51" t="s">
        <v>2176</v>
      </c>
      <c r="F390" s="52"/>
      <c r="G390" s="31" t="s">
        <v>2177</v>
      </c>
      <c r="H390" s="37" t="s">
        <v>2102</v>
      </c>
      <c r="I390" s="38" t="n">
        <v>1084.23</v>
      </c>
    </row>
    <row r="391" customFormat="false" ht="12.75" hidden="false" customHeight="true" outlineLevel="0" collapsed="false">
      <c r="A391" s="28" t="n">
        <f aca="false">A390+1</f>
        <v>380</v>
      </c>
      <c r="B391" s="34" t="s">
        <v>2076</v>
      </c>
      <c r="C391" s="30" t="s">
        <v>2077</v>
      </c>
      <c r="D391" s="30" t="s">
        <v>304</v>
      </c>
      <c r="E391" s="51" t="s">
        <v>2178</v>
      </c>
      <c r="F391" s="52"/>
      <c r="G391" s="31" t="s">
        <v>2179</v>
      </c>
      <c r="H391" s="37" t="s">
        <v>2180</v>
      </c>
      <c r="I391" s="38" t="n">
        <v>6367.47</v>
      </c>
    </row>
    <row r="392" customFormat="false" ht="12.75" hidden="false" customHeight="true" outlineLevel="0" collapsed="false">
      <c r="A392" s="28" t="n">
        <f aca="false">A391+1</f>
        <v>381</v>
      </c>
      <c r="B392" s="34" t="s">
        <v>2076</v>
      </c>
      <c r="C392" s="30" t="s">
        <v>2077</v>
      </c>
      <c r="D392" s="30" t="s">
        <v>304</v>
      </c>
      <c r="E392" s="51" t="s">
        <v>2181</v>
      </c>
      <c r="F392" s="52"/>
      <c r="G392" s="31" t="s">
        <v>2182</v>
      </c>
      <c r="H392" s="37" t="s">
        <v>2173</v>
      </c>
      <c r="I392" s="38" t="n">
        <v>4473.08</v>
      </c>
    </row>
    <row r="393" customFormat="false" ht="12.75" hidden="false" customHeight="true" outlineLevel="0" collapsed="false">
      <c r="A393" s="28" t="n">
        <f aca="false">A392+1</f>
        <v>382</v>
      </c>
      <c r="B393" s="34" t="s">
        <v>2076</v>
      </c>
      <c r="C393" s="30" t="s">
        <v>2077</v>
      </c>
      <c r="D393" s="30" t="s">
        <v>304</v>
      </c>
      <c r="E393" s="51" t="s">
        <v>2183</v>
      </c>
      <c r="F393" s="52"/>
      <c r="G393" s="31" t="s">
        <v>2184</v>
      </c>
      <c r="H393" s="37" t="s">
        <v>2096</v>
      </c>
      <c r="I393" s="38" t="n">
        <v>1090.75</v>
      </c>
    </row>
    <row r="394" customFormat="false" ht="12.75" hidden="false" customHeight="true" outlineLevel="0" collapsed="false">
      <c r="A394" s="28" t="n">
        <f aca="false">A393+1</f>
        <v>383</v>
      </c>
      <c r="B394" s="34" t="s">
        <v>2076</v>
      </c>
      <c r="C394" s="30" t="s">
        <v>2077</v>
      </c>
      <c r="D394" s="30" t="s">
        <v>304</v>
      </c>
      <c r="E394" s="51" t="s">
        <v>2185</v>
      </c>
      <c r="F394" s="52"/>
      <c r="G394" s="31" t="s">
        <v>2186</v>
      </c>
      <c r="H394" s="37" t="s">
        <v>2187</v>
      </c>
      <c r="I394" s="38" t="n">
        <v>7322.69</v>
      </c>
    </row>
    <row r="395" customFormat="false" ht="12.75" hidden="false" customHeight="true" outlineLevel="0" collapsed="false">
      <c r="A395" s="28" t="n">
        <f aca="false">A394+1</f>
        <v>384</v>
      </c>
      <c r="B395" s="34" t="s">
        <v>2076</v>
      </c>
      <c r="C395" s="30" t="s">
        <v>2077</v>
      </c>
      <c r="D395" s="30" t="s">
        <v>304</v>
      </c>
      <c r="E395" s="51" t="s">
        <v>2188</v>
      </c>
      <c r="F395" s="52"/>
      <c r="G395" s="31" t="s">
        <v>2189</v>
      </c>
      <c r="H395" s="37" t="s">
        <v>2190</v>
      </c>
      <c r="I395" s="38" t="n">
        <v>1498.51</v>
      </c>
    </row>
    <row r="396" customFormat="false" ht="12.75" hidden="false" customHeight="true" outlineLevel="0" collapsed="false">
      <c r="A396" s="28" t="n">
        <f aca="false">A395+1</f>
        <v>385</v>
      </c>
      <c r="B396" s="34" t="s">
        <v>2076</v>
      </c>
      <c r="C396" s="30" t="s">
        <v>2077</v>
      </c>
      <c r="D396" s="30" t="s">
        <v>304</v>
      </c>
      <c r="E396" s="51" t="s">
        <v>2191</v>
      </c>
      <c r="F396" s="52"/>
      <c r="G396" s="31" t="s">
        <v>2192</v>
      </c>
      <c r="H396" s="37" t="s">
        <v>2193</v>
      </c>
      <c r="I396" s="38" t="n">
        <v>1316.46</v>
      </c>
    </row>
    <row r="397" customFormat="false" ht="12.75" hidden="false" customHeight="true" outlineLevel="0" collapsed="false">
      <c r="A397" s="28" t="n">
        <f aca="false">A396+1</f>
        <v>386</v>
      </c>
      <c r="B397" s="34" t="s">
        <v>2076</v>
      </c>
      <c r="C397" s="30" t="s">
        <v>2077</v>
      </c>
      <c r="D397" s="30" t="s">
        <v>304</v>
      </c>
      <c r="E397" s="51" t="s">
        <v>2194</v>
      </c>
      <c r="F397" s="52"/>
      <c r="G397" s="31" t="s">
        <v>2195</v>
      </c>
      <c r="H397" s="37" t="s">
        <v>2196</v>
      </c>
      <c r="I397" s="38" t="n">
        <v>2289.8</v>
      </c>
    </row>
    <row r="398" customFormat="false" ht="12.75" hidden="false" customHeight="true" outlineLevel="0" collapsed="false">
      <c r="A398" s="28" t="n">
        <f aca="false">A397+1</f>
        <v>387</v>
      </c>
      <c r="B398" s="34" t="s">
        <v>2076</v>
      </c>
      <c r="C398" s="30" t="s">
        <v>2077</v>
      </c>
      <c r="D398" s="30" t="s">
        <v>304</v>
      </c>
      <c r="E398" s="30" t="s">
        <v>2197</v>
      </c>
      <c r="F398" s="31"/>
      <c r="G398" s="31" t="s">
        <v>2198</v>
      </c>
      <c r="H398" s="37" t="s">
        <v>2117</v>
      </c>
      <c r="I398" s="38" t="n">
        <v>1187.59</v>
      </c>
    </row>
    <row r="399" customFormat="false" ht="12.75" hidden="false" customHeight="true" outlineLevel="0" collapsed="false">
      <c r="A399" s="28" t="n">
        <f aca="false">A398+1</f>
        <v>388</v>
      </c>
      <c r="B399" s="34" t="s">
        <v>2076</v>
      </c>
      <c r="C399" s="30" t="s">
        <v>2077</v>
      </c>
      <c r="D399" s="30" t="s">
        <v>304</v>
      </c>
      <c r="E399" s="51" t="s">
        <v>2199</v>
      </c>
      <c r="F399" s="52"/>
      <c r="G399" s="31" t="s">
        <v>2200</v>
      </c>
      <c r="H399" s="37" t="s">
        <v>2149</v>
      </c>
      <c r="I399" s="38" t="n">
        <v>7429.23</v>
      </c>
    </row>
    <row r="400" customFormat="false" ht="12.75" hidden="false" customHeight="true" outlineLevel="0" collapsed="false">
      <c r="A400" s="28" t="n">
        <f aca="false">A399+1</f>
        <v>389</v>
      </c>
      <c r="B400" s="34" t="s">
        <v>2076</v>
      </c>
      <c r="C400" s="30" t="s">
        <v>2077</v>
      </c>
      <c r="D400" s="30" t="s">
        <v>304</v>
      </c>
      <c r="E400" s="51" t="s">
        <v>2201</v>
      </c>
      <c r="F400" s="52"/>
      <c r="G400" s="31" t="s">
        <v>2202</v>
      </c>
      <c r="H400" s="37" t="s">
        <v>2203</v>
      </c>
      <c r="I400" s="38" t="n">
        <v>1211.57</v>
      </c>
    </row>
    <row r="401" customFormat="false" ht="12.75" hidden="false" customHeight="true" outlineLevel="0" collapsed="false">
      <c r="A401" s="28" t="n">
        <f aca="false">A400+1</f>
        <v>390</v>
      </c>
      <c r="B401" s="34" t="s">
        <v>2076</v>
      </c>
      <c r="C401" s="30" t="s">
        <v>2077</v>
      </c>
      <c r="D401" s="30" t="s">
        <v>304</v>
      </c>
      <c r="E401" s="51" t="s">
        <v>2204</v>
      </c>
      <c r="F401" s="52"/>
      <c r="G401" s="31" t="s">
        <v>2205</v>
      </c>
      <c r="H401" s="37" t="s">
        <v>2155</v>
      </c>
      <c r="I401" s="38" t="n">
        <v>1192.94</v>
      </c>
    </row>
    <row r="402" customFormat="false" ht="12.75" hidden="false" customHeight="true" outlineLevel="0" collapsed="false">
      <c r="A402" s="28" t="n">
        <f aca="false">A401+1</f>
        <v>391</v>
      </c>
      <c r="B402" s="34" t="s">
        <v>2076</v>
      </c>
      <c r="C402" s="30" t="s">
        <v>2077</v>
      </c>
      <c r="D402" s="30" t="s">
        <v>304</v>
      </c>
      <c r="E402" s="51" t="s">
        <v>2206</v>
      </c>
      <c r="F402" s="52"/>
      <c r="G402" s="31" t="s">
        <v>2207</v>
      </c>
      <c r="H402" s="37" t="s">
        <v>2180</v>
      </c>
      <c r="I402" s="38" t="n">
        <v>1789.43</v>
      </c>
    </row>
    <row r="403" customFormat="false" ht="12.75" hidden="false" customHeight="true" outlineLevel="0" collapsed="false">
      <c r="A403" s="28" t="n">
        <f aca="false">A402+1</f>
        <v>392</v>
      </c>
      <c r="B403" s="34" t="s">
        <v>2076</v>
      </c>
      <c r="C403" s="30" t="s">
        <v>2077</v>
      </c>
      <c r="D403" s="30" t="s">
        <v>304</v>
      </c>
      <c r="E403" s="51" t="s">
        <v>2208</v>
      </c>
      <c r="F403" s="52"/>
      <c r="G403" s="31" t="s">
        <v>2209</v>
      </c>
      <c r="H403" s="37" t="s">
        <v>2102</v>
      </c>
      <c r="I403" s="38" t="n">
        <v>4715.2</v>
      </c>
    </row>
    <row r="404" customFormat="false" ht="12.75" hidden="false" customHeight="true" outlineLevel="0" collapsed="false">
      <c r="A404" s="28" t="n">
        <f aca="false">A403+1</f>
        <v>393</v>
      </c>
      <c r="B404" s="34" t="s">
        <v>2076</v>
      </c>
      <c r="C404" s="30" t="s">
        <v>2077</v>
      </c>
      <c r="D404" s="30" t="s">
        <v>304</v>
      </c>
      <c r="E404" s="51" t="s">
        <v>2210</v>
      </c>
      <c r="F404" s="52"/>
      <c r="G404" s="31" t="s">
        <v>2211</v>
      </c>
      <c r="H404" s="37" t="s">
        <v>2161</v>
      </c>
      <c r="I404" s="38" t="n">
        <v>1106.65</v>
      </c>
    </row>
    <row r="405" customFormat="false" ht="12.75" hidden="false" customHeight="true" outlineLevel="0" collapsed="false">
      <c r="A405" s="28" t="n">
        <f aca="false">A404+1</f>
        <v>394</v>
      </c>
      <c r="B405" s="34" t="s">
        <v>2076</v>
      </c>
      <c r="C405" s="30" t="s">
        <v>2077</v>
      </c>
      <c r="D405" s="30" t="s">
        <v>304</v>
      </c>
      <c r="E405" s="51" t="s">
        <v>2212</v>
      </c>
      <c r="F405" s="52"/>
      <c r="G405" s="31" t="s">
        <v>2213</v>
      </c>
      <c r="H405" s="37" t="s">
        <v>286</v>
      </c>
      <c r="I405" s="38" t="n">
        <v>1030.99</v>
      </c>
    </row>
    <row r="406" customFormat="false" ht="12.75" hidden="false" customHeight="true" outlineLevel="0" collapsed="false">
      <c r="A406" s="28" t="n">
        <f aca="false">A405+1</f>
        <v>395</v>
      </c>
      <c r="B406" s="34" t="s">
        <v>2076</v>
      </c>
      <c r="C406" s="30" t="s">
        <v>2077</v>
      </c>
      <c r="D406" s="30" t="s">
        <v>304</v>
      </c>
      <c r="E406" s="30" t="s">
        <v>2214</v>
      </c>
      <c r="F406" s="31"/>
      <c r="G406" s="31" t="s">
        <v>2215</v>
      </c>
      <c r="H406" s="37" t="s">
        <v>2096</v>
      </c>
      <c r="I406" s="38" t="n">
        <v>4606.3</v>
      </c>
    </row>
    <row r="407" customFormat="false" ht="12.75" hidden="false" customHeight="true" outlineLevel="0" collapsed="false">
      <c r="A407" s="28" t="n">
        <f aca="false">A406+1</f>
        <v>396</v>
      </c>
      <c r="B407" s="34" t="s">
        <v>2076</v>
      </c>
      <c r="C407" s="30" t="s">
        <v>2077</v>
      </c>
      <c r="D407" s="30" t="s">
        <v>304</v>
      </c>
      <c r="E407" s="51" t="s">
        <v>2216</v>
      </c>
      <c r="F407" s="52"/>
      <c r="G407" s="31" t="s">
        <v>2217</v>
      </c>
      <c r="H407" s="37" t="s">
        <v>2196</v>
      </c>
      <c r="I407" s="38" t="n">
        <v>1677.79</v>
      </c>
    </row>
    <row r="408" customFormat="false" ht="12.75" hidden="false" customHeight="true" outlineLevel="0" collapsed="false">
      <c r="A408" s="28" t="n">
        <f aca="false">A407+1</f>
        <v>397</v>
      </c>
      <c r="B408" s="34" t="s">
        <v>2076</v>
      </c>
      <c r="C408" s="30" t="s">
        <v>2077</v>
      </c>
      <c r="D408" s="30" t="s">
        <v>304</v>
      </c>
      <c r="E408" s="51" t="s">
        <v>2218</v>
      </c>
      <c r="F408" s="52"/>
      <c r="G408" s="31" t="s">
        <v>2219</v>
      </c>
      <c r="H408" s="37" t="s">
        <v>1356</v>
      </c>
      <c r="I408" s="38" t="n">
        <v>1057.5</v>
      </c>
    </row>
    <row r="409" customFormat="false" ht="12.75" hidden="false" customHeight="true" outlineLevel="0" collapsed="false">
      <c r="A409" s="28" t="n">
        <f aca="false">A408+1</f>
        <v>398</v>
      </c>
      <c r="B409" s="34" t="s">
        <v>2076</v>
      </c>
      <c r="C409" s="30" t="s">
        <v>2077</v>
      </c>
      <c r="D409" s="30" t="s">
        <v>304</v>
      </c>
      <c r="E409" s="51" t="s">
        <v>2220</v>
      </c>
      <c r="F409" s="52"/>
      <c r="G409" s="31" t="s">
        <v>2221</v>
      </c>
      <c r="H409" s="37" t="s">
        <v>2222</v>
      </c>
      <c r="I409" s="38" t="n">
        <v>5752.42</v>
      </c>
    </row>
    <row r="410" customFormat="false" ht="12.75" hidden="false" customHeight="true" outlineLevel="0" collapsed="false">
      <c r="A410" s="28" t="n">
        <f aca="false">A409+1</f>
        <v>399</v>
      </c>
      <c r="B410" s="34" t="s">
        <v>2076</v>
      </c>
      <c r="C410" s="30" t="s">
        <v>2077</v>
      </c>
      <c r="D410" s="30" t="s">
        <v>304</v>
      </c>
      <c r="E410" s="51" t="s">
        <v>2223</v>
      </c>
      <c r="F410" s="52"/>
      <c r="G410" s="31" t="s">
        <v>2224</v>
      </c>
      <c r="H410" s="37" t="s">
        <v>2102</v>
      </c>
      <c r="I410" s="38" t="n">
        <v>1610.06</v>
      </c>
    </row>
    <row r="411" customFormat="false" ht="12.75" hidden="false" customHeight="true" outlineLevel="0" collapsed="false">
      <c r="A411" s="28" t="n">
        <f aca="false">A410+1</f>
        <v>400</v>
      </c>
      <c r="B411" s="34" t="s">
        <v>2076</v>
      </c>
      <c r="C411" s="30" t="s">
        <v>2077</v>
      </c>
      <c r="D411" s="30" t="s">
        <v>304</v>
      </c>
      <c r="E411" s="51" t="s">
        <v>2225</v>
      </c>
      <c r="F411" s="52"/>
      <c r="G411" s="31" t="s">
        <v>2226</v>
      </c>
      <c r="H411" s="37" t="s">
        <v>2227</v>
      </c>
      <c r="I411" s="38" t="n">
        <v>1596.74</v>
      </c>
    </row>
    <row r="412" customFormat="false" ht="12.75" hidden="false" customHeight="true" outlineLevel="0" collapsed="false">
      <c r="A412" s="28" t="n">
        <f aca="false">A411+1</f>
        <v>401</v>
      </c>
      <c r="B412" s="34" t="s">
        <v>2076</v>
      </c>
      <c r="C412" s="30" t="s">
        <v>2077</v>
      </c>
      <c r="D412" s="30" t="s">
        <v>304</v>
      </c>
      <c r="E412" s="51" t="s">
        <v>2228</v>
      </c>
      <c r="F412" s="52"/>
      <c r="G412" s="31" t="s">
        <v>2229</v>
      </c>
      <c r="H412" s="37" t="s">
        <v>2161</v>
      </c>
      <c r="I412" s="38" t="n">
        <v>1154.41</v>
      </c>
    </row>
    <row r="413" customFormat="false" ht="12.75" hidden="false" customHeight="true" outlineLevel="0" collapsed="false">
      <c r="A413" s="28" t="n">
        <f aca="false">A412+1</f>
        <v>402</v>
      </c>
      <c r="B413" s="34" t="s">
        <v>2076</v>
      </c>
      <c r="C413" s="30" t="s">
        <v>2077</v>
      </c>
      <c r="D413" s="30" t="s">
        <v>304</v>
      </c>
      <c r="E413" s="51" t="s">
        <v>2230</v>
      </c>
      <c r="F413" s="52"/>
      <c r="G413" s="31" t="s">
        <v>2231</v>
      </c>
      <c r="H413" s="37" t="s">
        <v>2227</v>
      </c>
      <c r="I413" s="38" t="n">
        <v>1141.18</v>
      </c>
    </row>
    <row r="414" customFormat="false" ht="12.75" hidden="false" customHeight="true" outlineLevel="0" collapsed="false">
      <c r="A414" s="28" t="n">
        <f aca="false">A413+1</f>
        <v>403</v>
      </c>
      <c r="B414" s="34" t="s">
        <v>2076</v>
      </c>
      <c r="C414" s="30" t="s">
        <v>2077</v>
      </c>
      <c r="D414" s="30" t="s">
        <v>304</v>
      </c>
      <c r="E414" s="51" t="s">
        <v>2232</v>
      </c>
      <c r="F414" s="52"/>
      <c r="G414" s="31" t="s">
        <v>2233</v>
      </c>
      <c r="H414" s="37" t="s">
        <v>2173</v>
      </c>
      <c r="I414" s="38" t="n">
        <v>1391.03</v>
      </c>
    </row>
    <row r="415" customFormat="false" ht="12.75" hidden="false" customHeight="true" outlineLevel="0" collapsed="false">
      <c r="A415" s="28" t="n">
        <f aca="false">A414+1</f>
        <v>404</v>
      </c>
      <c r="B415" s="34" t="s">
        <v>2076</v>
      </c>
      <c r="C415" s="30" t="s">
        <v>2077</v>
      </c>
      <c r="D415" s="30" t="s">
        <v>304</v>
      </c>
      <c r="E415" s="51" t="s">
        <v>2234</v>
      </c>
      <c r="F415" s="52"/>
      <c r="G415" s="31" t="s">
        <v>2235</v>
      </c>
      <c r="H415" s="37" t="s">
        <v>2227</v>
      </c>
      <c r="I415" s="38" t="n">
        <v>1640.63</v>
      </c>
    </row>
    <row r="416" customFormat="false" ht="12.75" hidden="false" customHeight="true" outlineLevel="0" collapsed="false">
      <c r="A416" s="28" t="n">
        <f aca="false">A415+1</f>
        <v>405</v>
      </c>
      <c r="B416" s="34" t="s">
        <v>2076</v>
      </c>
      <c r="C416" s="30" t="s">
        <v>2077</v>
      </c>
      <c r="D416" s="30" t="s">
        <v>304</v>
      </c>
      <c r="E416" s="51" t="s">
        <v>2236</v>
      </c>
      <c r="F416" s="52"/>
      <c r="G416" s="31" t="s">
        <v>2237</v>
      </c>
      <c r="H416" s="37" t="s">
        <v>2155</v>
      </c>
      <c r="I416" s="38" t="n">
        <v>1598.09</v>
      </c>
    </row>
    <row r="417" customFormat="false" ht="12.75" hidden="false" customHeight="true" outlineLevel="0" collapsed="false">
      <c r="A417" s="28" t="n">
        <f aca="false">A416+1</f>
        <v>406</v>
      </c>
      <c r="B417" s="34" t="s">
        <v>2076</v>
      </c>
      <c r="C417" s="30" t="s">
        <v>2077</v>
      </c>
      <c r="D417" s="30" t="s">
        <v>304</v>
      </c>
      <c r="E417" s="51" t="s">
        <v>2238</v>
      </c>
      <c r="F417" s="52"/>
      <c r="G417" s="31" t="s">
        <v>2239</v>
      </c>
      <c r="H417" s="37" t="s">
        <v>2240</v>
      </c>
      <c r="I417" s="38" t="n">
        <v>9043.77</v>
      </c>
    </row>
    <row r="418" customFormat="false" ht="12.75" hidden="false" customHeight="true" outlineLevel="0" collapsed="false">
      <c r="A418" s="28" t="n">
        <f aca="false">A417+1</f>
        <v>407</v>
      </c>
      <c r="B418" s="34" t="s">
        <v>2076</v>
      </c>
      <c r="C418" s="30" t="s">
        <v>2077</v>
      </c>
      <c r="D418" s="30" t="s">
        <v>304</v>
      </c>
      <c r="E418" s="51" t="s">
        <v>2241</v>
      </c>
      <c r="F418" s="52"/>
      <c r="G418" s="31" t="s">
        <v>2242</v>
      </c>
      <c r="H418" s="37" t="s">
        <v>2203</v>
      </c>
      <c r="I418" s="38" t="n">
        <v>1147.76</v>
      </c>
    </row>
    <row r="419" customFormat="false" ht="12.75" hidden="false" customHeight="true" outlineLevel="0" collapsed="false">
      <c r="A419" s="28" t="n">
        <f aca="false">A418+1</f>
        <v>408</v>
      </c>
      <c r="B419" s="34" t="s">
        <v>2076</v>
      </c>
      <c r="C419" s="30" t="s">
        <v>2077</v>
      </c>
      <c r="D419" s="30" t="s">
        <v>304</v>
      </c>
      <c r="E419" s="51" t="s">
        <v>2243</v>
      </c>
      <c r="F419" s="52"/>
      <c r="G419" s="31" t="s">
        <v>2244</v>
      </c>
      <c r="H419" s="37" t="s">
        <v>2227</v>
      </c>
      <c r="I419" s="38" t="n">
        <v>1553.26</v>
      </c>
    </row>
    <row r="420" customFormat="false" ht="12.75" hidden="false" customHeight="true" outlineLevel="0" collapsed="false">
      <c r="A420" s="28" t="n">
        <f aca="false">A419+1</f>
        <v>409</v>
      </c>
      <c r="B420" s="34" t="s">
        <v>2076</v>
      </c>
      <c r="C420" s="30" t="s">
        <v>2077</v>
      </c>
      <c r="D420" s="30" t="s">
        <v>304</v>
      </c>
      <c r="E420" s="51" t="s">
        <v>2245</v>
      </c>
      <c r="F420" s="52"/>
      <c r="G420" s="31" t="s">
        <v>2246</v>
      </c>
      <c r="H420" s="37" t="s">
        <v>2141</v>
      </c>
      <c r="I420" s="38" t="n">
        <v>1425.4</v>
      </c>
    </row>
    <row r="421" customFormat="false" ht="12.75" hidden="false" customHeight="true" outlineLevel="0" collapsed="false">
      <c r="A421" s="28" t="n">
        <f aca="false">A420+1</f>
        <v>410</v>
      </c>
      <c r="B421" s="34" t="s">
        <v>2076</v>
      </c>
      <c r="C421" s="30" t="s">
        <v>2077</v>
      </c>
      <c r="D421" s="30" t="s">
        <v>304</v>
      </c>
      <c r="E421" s="51" t="s">
        <v>2247</v>
      </c>
      <c r="F421" s="52"/>
      <c r="G421" s="31" t="s">
        <v>2248</v>
      </c>
      <c r="H421" s="37" t="s">
        <v>1367</v>
      </c>
      <c r="I421" s="38" t="n">
        <v>1607.35</v>
      </c>
    </row>
    <row r="422" customFormat="false" ht="12.75" hidden="false" customHeight="true" outlineLevel="0" collapsed="false">
      <c r="A422" s="28" t="n">
        <f aca="false">A421+1</f>
        <v>411</v>
      </c>
      <c r="B422" s="34" t="s">
        <v>2076</v>
      </c>
      <c r="C422" s="30" t="s">
        <v>2077</v>
      </c>
      <c r="D422" s="30" t="s">
        <v>304</v>
      </c>
      <c r="E422" s="51" t="s">
        <v>2249</v>
      </c>
      <c r="F422" s="52"/>
      <c r="G422" s="31" t="s">
        <v>2250</v>
      </c>
      <c r="H422" s="37" t="s">
        <v>2251</v>
      </c>
      <c r="I422" s="38" t="n">
        <v>1227.5</v>
      </c>
    </row>
    <row r="423" customFormat="false" ht="12.75" hidden="false" customHeight="true" outlineLevel="0" collapsed="false">
      <c r="A423" s="28" t="n">
        <f aca="false">A422+1</f>
        <v>412</v>
      </c>
      <c r="B423" s="34" t="s">
        <v>2076</v>
      </c>
      <c r="C423" s="30" t="s">
        <v>2077</v>
      </c>
      <c r="D423" s="30" t="s">
        <v>304</v>
      </c>
      <c r="E423" s="51" t="s">
        <v>2252</v>
      </c>
      <c r="F423" s="52"/>
      <c r="G423" s="31" t="s">
        <v>2253</v>
      </c>
      <c r="H423" s="37" t="s">
        <v>2227</v>
      </c>
      <c r="I423" s="38" t="n">
        <v>1273.97</v>
      </c>
    </row>
    <row r="424" customFormat="false" ht="12.75" hidden="false" customHeight="true" outlineLevel="0" collapsed="false">
      <c r="A424" s="28" t="n">
        <f aca="false">A423+1</f>
        <v>413</v>
      </c>
      <c r="B424" s="34" t="s">
        <v>2076</v>
      </c>
      <c r="C424" s="30" t="s">
        <v>2077</v>
      </c>
      <c r="D424" s="30" t="s">
        <v>304</v>
      </c>
      <c r="E424" s="51" t="s">
        <v>2254</v>
      </c>
      <c r="F424" s="52"/>
      <c r="G424" s="31" t="s">
        <v>2255</v>
      </c>
      <c r="H424" s="37" t="s">
        <v>2149</v>
      </c>
      <c r="I424" s="38" t="n">
        <v>1716.35</v>
      </c>
    </row>
    <row r="425" customFormat="false" ht="12.75" hidden="false" customHeight="true" outlineLevel="0" collapsed="false">
      <c r="A425" s="28" t="n">
        <f aca="false">A424+1</f>
        <v>414</v>
      </c>
      <c r="B425" s="34" t="s">
        <v>2076</v>
      </c>
      <c r="C425" s="30" t="s">
        <v>2077</v>
      </c>
      <c r="D425" s="30" t="s">
        <v>304</v>
      </c>
      <c r="E425" s="51" t="s">
        <v>2256</v>
      </c>
      <c r="F425" s="52"/>
      <c r="G425" s="31" t="s">
        <v>2257</v>
      </c>
      <c r="H425" s="37" t="s">
        <v>2240</v>
      </c>
      <c r="I425" s="38" t="n">
        <v>5442.92</v>
      </c>
    </row>
    <row r="426" customFormat="false" ht="12.75" hidden="false" customHeight="true" outlineLevel="0" collapsed="false">
      <c r="A426" s="28" t="n">
        <f aca="false">A425+1</f>
        <v>415</v>
      </c>
      <c r="B426" s="34" t="s">
        <v>2076</v>
      </c>
      <c r="C426" s="30" t="s">
        <v>2077</v>
      </c>
      <c r="D426" s="30" t="s">
        <v>304</v>
      </c>
      <c r="E426" s="51" t="s">
        <v>2258</v>
      </c>
      <c r="F426" s="52"/>
      <c r="G426" s="31" t="s">
        <v>2259</v>
      </c>
      <c r="H426" s="37" t="s">
        <v>286</v>
      </c>
      <c r="I426" s="38" t="n">
        <v>1141.24</v>
      </c>
    </row>
    <row r="427" customFormat="false" ht="12.75" hidden="false" customHeight="true" outlineLevel="0" collapsed="false">
      <c r="A427" s="28" t="n">
        <f aca="false">A426+1</f>
        <v>416</v>
      </c>
      <c r="B427" s="34" t="s">
        <v>2076</v>
      </c>
      <c r="C427" s="30" t="s">
        <v>2077</v>
      </c>
      <c r="D427" s="30" t="s">
        <v>304</v>
      </c>
      <c r="E427" s="51" t="s">
        <v>2260</v>
      </c>
      <c r="F427" s="52"/>
      <c r="G427" s="31" t="s">
        <v>2261</v>
      </c>
      <c r="H427" s="37" t="s">
        <v>2227</v>
      </c>
      <c r="I427" s="38" t="n">
        <v>1073.82</v>
      </c>
    </row>
    <row r="428" customFormat="false" ht="12.75" hidden="false" customHeight="true" outlineLevel="0" collapsed="false">
      <c r="A428" s="28" t="n">
        <f aca="false">A427+1</f>
        <v>417</v>
      </c>
      <c r="B428" s="34" t="s">
        <v>2076</v>
      </c>
      <c r="C428" s="30" t="s">
        <v>2077</v>
      </c>
      <c r="D428" s="30" t="s">
        <v>304</v>
      </c>
      <c r="E428" s="51" t="s">
        <v>2262</v>
      </c>
      <c r="F428" s="52"/>
      <c r="G428" s="31" t="s">
        <v>2263</v>
      </c>
      <c r="H428" s="37" t="s">
        <v>2264</v>
      </c>
      <c r="I428" s="38" t="n">
        <v>1413.01</v>
      </c>
    </row>
    <row r="429" customFormat="false" ht="12.75" hidden="false" customHeight="true" outlineLevel="0" collapsed="false">
      <c r="A429" s="28" t="n">
        <f aca="false">A428+1</f>
        <v>418</v>
      </c>
      <c r="B429" s="34" t="s">
        <v>2076</v>
      </c>
      <c r="C429" s="30" t="s">
        <v>2077</v>
      </c>
      <c r="D429" s="30" t="s">
        <v>304</v>
      </c>
      <c r="E429" s="51" t="s">
        <v>2265</v>
      </c>
      <c r="F429" s="52"/>
      <c r="G429" s="31" t="s">
        <v>2266</v>
      </c>
      <c r="H429" s="37" t="s">
        <v>2227</v>
      </c>
      <c r="I429" s="38" t="n">
        <v>1195.61</v>
      </c>
    </row>
    <row r="430" customFormat="false" ht="12.75" hidden="false" customHeight="true" outlineLevel="0" collapsed="false">
      <c r="A430" s="28" t="n">
        <f aca="false">A429+1</f>
        <v>419</v>
      </c>
      <c r="B430" s="34" t="s">
        <v>2076</v>
      </c>
      <c r="C430" s="30" t="s">
        <v>2077</v>
      </c>
      <c r="D430" s="30" t="s">
        <v>304</v>
      </c>
      <c r="E430" s="51" t="s">
        <v>2267</v>
      </c>
      <c r="F430" s="52"/>
      <c r="G430" s="31" t="s">
        <v>2268</v>
      </c>
      <c r="H430" s="37" t="s">
        <v>2269</v>
      </c>
      <c r="I430" s="38" t="n">
        <v>1243.48</v>
      </c>
    </row>
    <row r="431" customFormat="false" ht="12.75" hidden="false" customHeight="true" outlineLevel="0" collapsed="false">
      <c r="A431" s="28" t="n">
        <f aca="false">A430+1</f>
        <v>420</v>
      </c>
      <c r="B431" s="34" t="s">
        <v>2076</v>
      </c>
      <c r="C431" s="30" t="s">
        <v>2077</v>
      </c>
      <c r="D431" s="30" t="s">
        <v>304</v>
      </c>
      <c r="E431" s="51" t="s">
        <v>2270</v>
      </c>
      <c r="F431" s="52"/>
      <c r="G431" s="31" t="s">
        <v>2271</v>
      </c>
      <c r="H431" s="37" t="s">
        <v>2272</v>
      </c>
      <c r="I431" s="38" t="n">
        <v>1760.49</v>
      </c>
    </row>
    <row r="432" customFormat="false" ht="12.75" hidden="false" customHeight="true" outlineLevel="0" collapsed="false">
      <c r="A432" s="28" t="n">
        <f aca="false">A431+1</f>
        <v>421</v>
      </c>
      <c r="B432" s="34" t="s">
        <v>2076</v>
      </c>
      <c r="C432" s="30" t="s">
        <v>2077</v>
      </c>
      <c r="D432" s="30" t="s">
        <v>304</v>
      </c>
      <c r="E432" s="51" t="s">
        <v>2273</v>
      </c>
      <c r="F432" s="52"/>
      <c r="G432" s="31" t="s">
        <v>2274</v>
      </c>
      <c r="H432" s="37" t="s">
        <v>2251</v>
      </c>
      <c r="I432" s="38" t="n">
        <v>673.45</v>
      </c>
    </row>
    <row r="433" customFormat="false" ht="12.75" hidden="false" customHeight="true" outlineLevel="0" collapsed="false">
      <c r="A433" s="28" t="n">
        <f aca="false">A432+1</f>
        <v>422</v>
      </c>
      <c r="B433" s="34" t="s">
        <v>2076</v>
      </c>
      <c r="C433" s="30" t="s">
        <v>2077</v>
      </c>
      <c r="D433" s="30" t="s">
        <v>304</v>
      </c>
      <c r="E433" s="51" t="s">
        <v>2275</v>
      </c>
      <c r="F433" s="52"/>
      <c r="G433" s="31" t="s">
        <v>2276</v>
      </c>
      <c r="H433" s="37" t="s">
        <v>2277</v>
      </c>
      <c r="I433" s="38" t="n">
        <v>5829.99</v>
      </c>
    </row>
    <row r="434" customFormat="false" ht="12.75" hidden="false" customHeight="true" outlineLevel="0" collapsed="false">
      <c r="A434" s="28" t="n">
        <f aca="false">A433+1</f>
        <v>423</v>
      </c>
      <c r="B434" s="34" t="s">
        <v>2076</v>
      </c>
      <c r="C434" s="30" t="s">
        <v>2077</v>
      </c>
      <c r="D434" s="30" t="s">
        <v>304</v>
      </c>
      <c r="E434" s="51" t="s">
        <v>2278</v>
      </c>
      <c r="F434" s="52"/>
      <c r="G434" s="31" t="s">
        <v>2279</v>
      </c>
      <c r="H434" s="37" t="s">
        <v>2280</v>
      </c>
      <c r="I434" s="38" t="n">
        <v>823.79</v>
      </c>
    </row>
    <row r="435" customFormat="false" ht="12.75" hidden="false" customHeight="true" outlineLevel="0" collapsed="false">
      <c r="A435" s="28" t="n">
        <f aca="false">A434+1</f>
        <v>424</v>
      </c>
      <c r="B435" s="34" t="s">
        <v>2076</v>
      </c>
      <c r="C435" s="30" t="s">
        <v>2077</v>
      </c>
      <c r="D435" s="30" t="s">
        <v>304</v>
      </c>
      <c r="E435" s="51" t="s">
        <v>2281</v>
      </c>
      <c r="F435" s="52"/>
      <c r="G435" s="31" t="s">
        <v>2282</v>
      </c>
      <c r="H435" s="37" t="s">
        <v>2283</v>
      </c>
      <c r="I435" s="38" t="n">
        <v>1948.98</v>
      </c>
    </row>
    <row r="436" customFormat="false" ht="12.75" hidden="false" customHeight="true" outlineLevel="0" collapsed="false">
      <c r="A436" s="28" t="n">
        <f aca="false">A435+1</f>
        <v>425</v>
      </c>
      <c r="B436" s="34" t="s">
        <v>2284</v>
      </c>
      <c r="C436" s="30" t="s">
        <v>2285</v>
      </c>
      <c r="D436" s="30" t="s">
        <v>304</v>
      </c>
      <c r="E436" s="51" t="s">
        <v>2286</v>
      </c>
      <c r="F436" s="52"/>
      <c r="G436" s="31" t="s">
        <v>2287</v>
      </c>
      <c r="H436" s="37" t="s">
        <v>274</v>
      </c>
      <c r="I436" s="38" t="n">
        <v>2997</v>
      </c>
    </row>
    <row r="437" customFormat="false" ht="12.75" hidden="false" customHeight="true" outlineLevel="0" collapsed="false">
      <c r="A437" s="28" t="n">
        <f aca="false">A436+1</f>
        <v>426</v>
      </c>
      <c r="B437" s="34" t="s">
        <v>2284</v>
      </c>
      <c r="C437" s="30" t="s">
        <v>2285</v>
      </c>
      <c r="D437" s="30" t="s">
        <v>304</v>
      </c>
      <c r="E437" s="51" t="s">
        <v>2288</v>
      </c>
      <c r="F437" s="52"/>
      <c r="G437" s="31" t="s">
        <v>2289</v>
      </c>
      <c r="H437" s="37" t="s">
        <v>192</v>
      </c>
      <c r="I437" s="38" t="n">
        <v>7451.13</v>
      </c>
    </row>
    <row r="438" customFormat="false" ht="12.75" hidden="false" customHeight="true" outlineLevel="0" collapsed="false">
      <c r="A438" s="28" t="n">
        <f aca="false">A437+1</f>
        <v>427</v>
      </c>
      <c r="B438" s="34" t="s">
        <v>2284</v>
      </c>
      <c r="C438" s="30" t="s">
        <v>2285</v>
      </c>
      <c r="D438" s="30" t="s">
        <v>304</v>
      </c>
      <c r="E438" s="51" t="s">
        <v>2290</v>
      </c>
      <c r="F438" s="52"/>
      <c r="G438" s="31" t="s">
        <v>2291</v>
      </c>
      <c r="H438" s="37" t="s">
        <v>2052</v>
      </c>
      <c r="I438" s="38" t="n">
        <v>2779.39</v>
      </c>
    </row>
    <row r="439" customFormat="false" ht="12.75" hidden="false" customHeight="true" outlineLevel="0" collapsed="false">
      <c r="A439" s="28" t="n">
        <f aca="false">A438+1</f>
        <v>428</v>
      </c>
      <c r="B439" s="34" t="s">
        <v>2284</v>
      </c>
      <c r="C439" s="30" t="s">
        <v>2285</v>
      </c>
      <c r="D439" s="30" t="s">
        <v>304</v>
      </c>
      <c r="E439" s="51" t="s">
        <v>2292</v>
      </c>
      <c r="F439" s="52"/>
      <c r="G439" s="31" t="s">
        <v>2293</v>
      </c>
      <c r="H439" s="37" t="s">
        <v>192</v>
      </c>
      <c r="I439" s="38" t="n">
        <v>929.53</v>
      </c>
    </row>
    <row r="440" customFormat="false" ht="12.75" hidden="false" customHeight="true" outlineLevel="0" collapsed="false">
      <c r="A440" s="28" t="n">
        <f aca="false">A439+1</f>
        <v>429</v>
      </c>
      <c r="B440" s="34" t="s">
        <v>2284</v>
      </c>
      <c r="C440" s="30" t="s">
        <v>2285</v>
      </c>
      <c r="D440" s="30" t="s">
        <v>304</v>
      </c>
      <c r="E440" s="30" t="s">
        <v>2294</v>
      </c>
      <c r="F440" s="31"/>
      <c r="G440" s="31" t="s">
        <v>2295</v>
      </c>
      <c r="H440" s="37" t="s">
        <v>192</v>
      </c>
      <c r="I440" s="38" t="n">
        <v>5957.5</v>
      </c>
    </row>
    <row r="441" customFormat="false" ht="12.75" hidden="false" customHeight="true" outlineLevel="0" collapsed="false">
      <c r="A441" s="28" t="n">
        <f aca="false">A440+1</f>
        <v>430</v>
      </c>
      <c r="B441" s="34" t="s">
        <v>2284</v>
      </c>
      <c r="C441" s="30" t="s">
        <v>2285</v>
      </c>
      <c r="D441" s="30" t="s">
        <v>304</v>
      </c>
      <c r="E441" s="51" t="s">
        <v>2296</v>
      </c>
      <c r="F441" s="52"/>
      <c r="G441" s="31" t="s">
        <v>2297</v>
      </c>
      <c r="H441" s="37" t="s">
        <v>192</v>
      </c>
      <c r="I441" s="38" t="n">
        <v>5779.57</v>
      </c>
    </row>
    <row r="442" customFormat="false" ht="12.75" hidden="false" customHeight="true" outlineLevel="0" collapsed="false">
      <c r="A442" s="28" t="n">
        <f aca="false">A441+1</f>
        <v>431</v>
      </c>
      <c r="B442" s="34" t="s">
        <v>2284</v>
      </c>
      <c r="C442" s="30" t="s">
        <v>2285</v>
      </c>
      <c r="D442" s="30" t="s">
        <v>304</v>
      </c>
      <c r="E442" s="51" t="s">
        <v>2298</v>
      </c>
      <c r="F442" s="52"/>
      <c r="G442" s="31" t="s">
        <v>2299</v>
      </c>
      <c r="H442" s="37" t="s">
        <v>192</v>
      </c>
      <c r="I442" s="38" t="n">
        <v>1175.75</v>
      </c>
    </row>
    <row r="443" customFormat="false" ht="12.75" hidden="false" customHeight="true" outlineLevel="0" collapsed="false">
      <c r="A443" s="28" t="n">
        <f aca="false">A442+1</f>
        <v>432</v>
      </c>
      <c r="B443" s="34" t="s">
        <v>2284</v>
      </c>
      <c r="C443" s="30" t="s">
        <v>2285</v>
      </c>
      <c r="D443" s="30" t="s">
        <v>304</v>
      </c>
      <c r="E443" s="51" t="s">
        <v>2300</v>
      </c>
      <c r="F443" s="52"/>
      <c r="G443" s="31" t="s">
        <v>2301</v>
      </c>
      <c r="H443" s="37" t="s">
        <v>192</v>
      </c>
      <c r="I443" s="38" t="n">
        <v>1042.42</v>
      </c>
    </row>
    <row r="444" customFormat="false" ht="12.75" hidden="false" customHeight="true" outlineLevel="0" collapsed="false">
      <c r="A444" s="28" t="n">
        <f aca="false">A443+1</f>
        <v>433</v>
      </c>
      <c r="B444" s="34" t="s">
        <v>2284</v>
      </c>
      <c r="C444" s="30" t="s">
        <v>2285</v>
      </c>
      <c r="D444" s="30" t="s">
        <v>304</v>
      </c>
      <c r="E444" s="51" t="s">
        <v>2302</v>
      </c>
      <c r="F444" s="52"/>
      <c r="G444" s="31" t="s">
        <v>2303</v>
      </c>
      <c r="H444" s="37" t="s">
        <v>123</v>
      </c>
      <c r="I444" s="38" t="n">
        <v>1352.41</v>
      </c>
    </row>
    <row r="445" customFormat="false" ht="12.75" hidden="false" customHeight="true" outlineLevel="0" collapsed="false">
      <c r="A445" s="28" t="n">
        <f aca="false">A444+1</f>
        <v>434</v>
      </c>
      <c r="B445" s="34" t="s">
        <v>2284</v>
      </c>
      <c r="C445" s="30" t="s">
        <v>2285</v>
      </c>
      <c r="D445" s="30" t="s">
        <v>304</v>
      </c>
      <c r="E445" s="51" t="s">
        <v>2304</v>
      </c>
      <c r="F445" s="52"/>
      <c r="G445" s="31" t="s">
        <v>2305</v>
      </c>
      <c r="H445" s="37" t="s">
        <v>192</v>
      </c>
      <c r="I445" s="38" t="n">
        <v>9328.64</v>
      </c>
    </row>
    <row r="446" customFormat="false" ht="12.75" hidden="false" customHeight="true" outlineLevel="0" collapsed="false">
      <c r="A446" s="28" t="n">
        <f aca="false">A445+1</f>
        <v>435</v>
      </c>
      <c r="B446" s="34" t="s">
        <v>2284</v>
      </c>
      <c r="C446" s="30" t="s">
        <v>2285</v>
      </c>
      <c r="D446" s="30" t="s">
        <v>304</v>
      </c>
      <c r="E446" s="51" t="s">
        <v>2306</v>
      </c>
      <c r="F446" s="52"/>
      <c r="G446" s="31" t="s">
        <v>2307</v>
      </c>
      <c r="H446" s="37" t="s">
        <v>192</v>
      </c>
      <c r="I446" s="38" t="n">
        <v>1572.86</v>
      </c>
    </row>
    <row r="447" customFormat="false" ht="12.75" hidden="false" customHeight="true" outlineLevel="0" collapsed="false">
      <c r="A447" s="28" t="n">
        <f aca="false">A446+1</f>
        <v>436</v>
      </c>
      <c r="B447" s="34" t="s">
        <v>2284</v>
      </c>
      <c r="C447" s="30" t="s">
        <v>2285</v>
      </c>
      <c r="D447" s="30" t="s">
        <v>304</v>
      </c>
      <c r="E447" s="51" t="s">
        <v>2308</v>
      </c>
      <c r="F447" s="52"/>
      <c r="G447" s="31" t="s">
        <v>2309</v>
      </c>
      <c r="H447" s="37" t="s">
        <v>192</v>
      </c>
      <c r="I447" s="38" t="n">
        <v>1073.74</v>
      </c>
    </row>
    <row r="448" customFormat="false" ht="12.75" hidden="false" customHeight="true" outlineLevel="0" collapsed="false">
      <c r="A448" s="28" t="n">
        <f aca="false">A447+1</f>
        <v>437</v>
      </c>
      <c r="B448" s="34" t="s">
        <v>2284</v>
      </c>
      <c r="C448" s="30" t="s">
        <v>2285</v>
      </c>
      <c r="D448" s="30" t="s">
        <v>304</v>
      </c>
      <c r="E448" s="51" t="s">
        <v>2310</v>
      </c>
      <c r="F448" s="52"/>
      <c r="G448" s="31" t="s">
        <v>2311</v>
      </c>
      <c r="H448" s="37" t="s">
        <v>192</v>
      </c>
      <c r="I448" s="38" t="n">
        <v>3028.2</v>
      </c>
    </row>
    <row r="449" customFormat="false" ht="12.75" hidden="false" customHeight="true" outlineLevel="0" collapsed="false">
      <c r="A449" s="28" t="n">
        <f aca="false">A448+1</f>
        <v>438</v>
      </c>
      <c r="B449" s="34" t="s">
        <v>2284</v>
      </c>
      <c r="C449" s="30" t="s">
        <v>2285</v>
      </c>
      <c r="D449" s="30" t="s">
        <v>304</v>
      </c>
      <c r="E449" s="30" t="s">
        <v>2312</v>
      </c>
      <c r="F449" s="31"/>
      <c r="G449" s="31" t="s">
        <v>2313</v>
      </c>
      <c r="H449" s="37" t="s">
        <v>192</v>
      </c>
      <c r="I449" s="38" t="n">
        <v>1748.42</v>
      </c>
    </row>
    <row r="450" customFormat="false" ht="12.75" hidden="false" customHeight="true" outlineLevel="0" collapsed="false">
      <c r="A450" s="28" t="n">
        <f aca="false">A449+1</f>
        <v>439</v>
      </c>
      <c r="B450" s="34" t="s">
        <v>2284</v>
      </c>
      <c r="C450" s="30" t="s">
        <v>2285</v>
      </c>
      <c r="D450" s="30" t="s">
        <v>304</v>
      </c>
      <c r="E450" s="51" t="s">
        <v>2314</v>
      </c>
      <c r="F450" s="52"/>
      <c r="G450" s="31" t="s">
        <v>2315</v>
      </c>
      <c r="H450" s="37" t="s">
        <v>192</v>
      </c>
      <c r="I450" s="38" t="n">
        <v>1306.3</v>
      </c>
    </row>
    <row r="451" customFormat="false" ht="12.75" hidden="false" customHeight="true" outlineLevel="0" collapsed="false">
      <c r="A451" s="28" t="n">
        <f aca="false">A450+1</f>
        <v>440</v>
      </c>
      <c r="B451" s="34" t="s">
        <v>2284</v>
      </c>
      <c r="C451" s="30" t="s">
        <v>2285</v>
      </c>
      <c r="D451" s="30" t="s">
        <v>304</v>
      </c>
      <c r="E451" s="51" t="s">
        <v>2316</v>
      </c>
      <c r="F451" s="52"/>
      <c r="G451" s="31" t="s">
        <v>2317</v>
      </c>
      <c r="H451" s="37" t="s">
        <v>192</v>
      </c>
      <c r="I451" s="38" t="n">
        <v>1502.18</v>
      </c>
    </row>
    <row r="452" customFormat="false" ht="12.75" hidden="false" customHeight="true" outlineLevel="0" collapsed="false">
      <c r="A452" s="28" t="n">
        <f aca="false">A451+1</f>
        <v>441</v>
      </c>
      <c r="B452" s="34" t="s">
        <v>2284</v>
      </c>
      <c r="C452" s="30" t="s">
        <v>2285</v>
      </c>
      <c r="D452" s="30" t="s">
        <v>304</v>
      </c>
      <c r="E452" s="51" t="s">
        <v>2318</v>
      </c>
      <c r="F452" s="52"/>
      <c r="G452" s="31" t="s">
        <v>2319</v>
      </c>
      <c r="H452" s="37" t="s">
        <v>192</v>
      </c>
      <c r="I452" s="38" t="n">
        <v>1455.94</v>
      </c>
    </row>
    <row r="453" customFormat="false" ht="12.75" hidden="false" customHeight="true" outlineLevel="0" collapsed="false">
      <c r="A453" s="28" t="n">
        <f aca="false">A452+1</f>
        <v>442</v>
      </c>
      <c r="B453" s="34" t="s">
        <v>2284</v>
      </c>
      <c r="C453" s="30" t="s">
        <v>2285</v>
      </c>
      <c r="D453" s="30" t="s">
        <v>304</v>
      </c>
      <c r="E453" s="30" t="s">
        <v>2320</v>
      </c>
      <c r="F453" s="31"/>
      <c r="G453" s="31" t="s">
        <v>2321</v>
      </c>
      <c r="H453" s="37" t="s">
        <v>192</v>
      </c>
      <c r="I453" s="38" t="n">
        <v>3175.61</v>
      </c>
    </row>
    <row r="454" customFormat="false" ht="12.75" hidden="false" customHeight="true" outlineLevel="0" collapsed="false">
      <c r="A454" s="28" t="n">
        <f aca="false">A453+1</f>
        <v>443</v>
      </c>
      <c r="B454" s="34" t="s">
        <v>2284</v>
      </c>
      <c r="C454" s="30" t="s">
        <v>2285</v>
      </c>
      <c r="D454" s="30" t="s">
        <v>304</v>
      </c>
      <c r="E454" s="30" t="s">
        <v>2322</v>
      </c>
      <c r="F454" s="31"/>
      <c r="G454" s="31" t="s">
        <v>2323</v>
      </c>
      <c r="H454" s="37" t="s">
        <v>192</v>
      </c>
      <c r="I454" s="38" t="n">
        <v>2120.36</v>
      </c>
    </row>
    <row r="455" customFormat="false" ht="12.75" hidden="false" customHeight="true" outlineLevel="0" collapsed="false">
      <c r="A455" s="28" t="n">
        <f aca="false">A454+1</f>
        <v>444</v>
      </c>
      <c r="B455" s="34" t="s">
        <v>2284</v>
      </c>
      <c r="C455" s="30" t="s">
        <v>2285</v>
      </c>
      <c r="D455" s="30" t="s">
        <v>304</v>
      </c>
      <c r="E455" s="30" t="s">
        <v>2324</v>
      </c>
      <c r="F455" s="31"/>
      <c r="G455" s="31" t="s">
        <v>2325</v>
      </c>
      <c r="H455" s="37" t="s">
        <v>192</v>
      </c>
      <c r="I455" s="38" t="n">
        <v>1258.56</v>
      </c>
    </row>
    <row r="456" customFormat="false" ht="12.75" hidden="false" customHeight="true" outlineLevel="0" collapsed="false">
      <c r="A456" s="28" t="n">
        <f aca="false">A455+1</f>
        <v>445</v>
      </c>
      <c r="B456" s="34" t="s">
        <v>2284</v>
      </c>
      <c r="C456" s="30" t="s">
        <v>2285</v>
      </c>
      <c r="D456" s="30" t="s">
        <v>304</v>
      </c>
      <c r="E456" s="51" t="s">
        <v>2326</v>
      </c>
      <c r="F456" s="52"/>
      <c r="G456" s="31" t="s">
        <v>2327</v>
      </c>
      <c r="H456" s="37" t="s">
        <v>192</v>
      </c>
      <c r="I456" s="38" t="n">
        <v>1883.04</v>
      </c>
    </row>
    <row r="457" customFormat="false" ht="12.75" hidden="false" customHeight="true" outlineLevel="0" collapsed="false">
      <c r="A457" s="28" t="n">
        <f aca="false">A456+1</f>
        <v>446</v>
      </c>
      <c r="B457" s="34" t="s">
        <v>2284</v>
      </c>
      <c r="C457" s="30" t="s">
        <v>2285</v>
      </c>
      <c r="D457" s="30" t="s">
        <v>304</v>
      </c>
      <c r="E457" s="30" t="s">
        <v>2328</v>
      </c>
      <c r="F457" s="31"/>
      <c r="G457" s="31" t="s">
        <v>2329</v>
      </c>
      <c r="H457" s="37" t="s">
        <v>192</v>
      </c>
      <c r="I457" s="38" t="n">
        <v>1387.88</v>
      </c>
    </row>
    <row r="458" customFormat="false" ht="12.75" hidden="false" customHeight="true" outlineLevel="0" collapsed="false">
      <c r="A458" s="28" t="n">
        <f aca="false">A457+1</f>
        <v>447</v>
      </c>
      <c r="B458" s="34" t="s">
        <v>2284</v>
      </c>
      <c r="C458" s="30" t="s">
        <v>2285</v>
      </c>
      <c r="D458" s="30" t="s">
        <v>304</v>
      </c>
      <c r="E458" s="51" t="s">
        <v>2330</v>
      </c>
      <c r="F458" s="52"/>
      <c r="G458" s="31" t="s">
        <v>2331</v>
      </c>
      <c r="H458" s="37" t="s">
        <v>192</v>
      </c>
      <c r="I458" s="38" t="n">
        <v>5641.59</v>
      </c>
    </row>
    <row r="459" customFormat="false" ht="12.75" hidden="false" customHeight="true" outlineLevel="0" collapsed="false">
      <c r="A459" s="28" t="n">
        <f aca="false">A458+1</f>
        <v>448</v>
      </c>
      <c r="B459" s="34" t="s">
        <v>2284</v>
      </c>
      <c r="C459" s="30" t="s">
        <v>2285</v>
      </c>
      <c r="D459" s="30" t="s">
        <v>304</v>
      </c>
      <c r="E459" s="51" t="s">
        <v>2332</v>
      </c>
      <c r="F459" s="52"/>
      <c r="G459" s="31" t="s">
        <v>2333</v>
      </c>
      <c r="H459" s="37" t="s">
        <v>192</v>
      </c>
      <c r="I459" s="38" t="n">
        <v>2241.66</v>
      </c>
    </row>
    <row r="460" customFormat="false" ht="12.75" hidden="false" customHeight="true" outlineLevel="0" collapsed="false">
      <c r="A460" s="28" t="n">
        <f aca="false">A459+1</f>
        <v>449</v>
      </c>
      <c r="B460" s="34" t="s">
        <v>2284</v>
      </c>
      <c r="C460" s="30" t="s">
        <v>2285</v>
      </c>
      <c r="D460" s="30" t="s">
        <v>304</v>
      </c>
      <c r="E460" s="51" t="s">
        <v>2334</v>
      </c>
      <c r="F460" s="52"/>
      <c r="G460" s="31" t="s">
        <v>2335</v>
      </c>
      <c r="H460" s="37" t="s">
        <v>192</v>
      </c>
      <c r="I460" s="38" t="n">
        <v>1200.19</v>
      </c>
    </row>
    <row r="461" customFormat="false" ht="12.75" hidden="false" customHeight="true" outlineLevel="0" collapsed="false">
      <c r="A461" s="28" t="n">
        <f aca="false">A460+1</f>
        <v>450</v>
      </c>
      <c r="B461" s="34" t="s">
        <v>2284</v>
      </c>
      <c r="C461" s="30" t="s">
        <v>2285</v>
      </c>
      <c r="D461" s="30" t="s">
        <v>304</v>
      </c>
      <c r="E461" s="51" t="s">
        <v>2336</v>
      </c>
      <c r="F461" s="52"/>
      <c r="G461" s="31" t="s">
        <v>2337</v>
      </c>
      <c r="H461" s="37" t="s">
        <v>1350</v>
      </c>
      <c r="I461" s="38" t="n">
        <v>3689.31</v>
      </c>
    </row>
    <row r="462" customFormat="false" ht="12.75" hidden="false" customHeight="true" outlineLevel="0" collapsed="false">
      <c r="A462" s="28" t="n">
        <f aca="false">A461+1</f>
        <v>451</v>
      </c>
      <c r="B462" s="34" t="s">
        <v>2284</v>
      </c>
      <c r="C462" s="30" t="s">
        <v>2285</v>
      </c>
      <c r="D462" s="30" t="s">
        <v>304</v>
      </c>
      <c r="E462" s="51" t="s">
        <v>2338</v>
      </c>
      <c r="F462" s="52"/>
      <c r="G462" s="31" t="s">
        <v>2339</v>
      </c>
      <c r="H462" s="37" t="s">
        <v>2340</v>
      </c>
      <c r="I462" s="38" t="n">
        <v>1273.94</v>
      </c>
    </row>
    <row r="463" customFormat="false" ht="12.75" hidden="false" customHeight="true" outlineLevel="0" collapsed="false">
      <c r="A463" s="28" t="n">
        <f aca="false">A462+1</f>
        <v>452</v>
      </c>
      <c r="B463" s="34" t="s">
        <v>2284</v>
      </c>
      <c r="C463" s="30" t="s">
        <v>2285</v>
      </c>
      <c r="D463" s="30" t="s">
        <v>304</v>
      </c>
      <c r="E463" s="30" t="s">
        <v>2341</v>
      </c>
      <c r="F463" s="31"/>
      <c r="G463" s="31" t="s">
        <v>2342</v>
      </c>
      <c r="H463" s="37" t="s">
        <v>2343</v>
      </c>
      <c r="I463" s="38" t="n">
        <v>1433.87</v>
      </c>
    </row>
    <row r="464" customFormat="false" ht="12.75" hidden="false" customHeight="true" outlineLevel="0" collapsed="false">
      <c r="A464" s="28" t="n">
        <f aca="false">A463+1</f>
        <v>453</v>
      </c>
      <c r="B464" s="34" t="s">
        <v>2284</v>
      </c>
      <c r="C464" s="30" t="s">
        <v>2285</v>
      </c>
      <c r="D464" s="30" t="s">
        <v>304</v>
      </c>
      <c r="E464" s="51" t="s">
        <v>2344</v>
      </c>
      <c r="F464" s="52"/>
      <c r="G464" s="31" t="s">
        <v>2345</v>
      </c>
      <c r="H464" s="37" t="s">
        <v>192</v>
      </c>
      <c r="I464" s="38" t="n">
        <v>5712.47</v>
      </c>
    </row>
    <row r="465" customFormat="false" ht="12.75" hidden="false" customHeight="true" outlineLevel="0" collapsed="false">
      <c r="A465" s="28" t="n">
        <f aca="false">A464+1</f>
        <v>454</v>
      </c>
      <c r="B465" s="34" t="s">
        <v>2284</v>
      </c>
      <c r="C465" s="30" t="s">
        <v>2285</v>
      </c>
      <c r="D465" s="30" t="s">
        <v>304</v>
      </c>
      <c r="E465" s="51" t="s">
        <v>2346</v>
      </c>
      <c r="F465" s="52"/>
      <c r="G465" s="31" t="s">
        <v>2347</v>
      </c>
      <c r="H465" s="37" t="s">
        <v>192</v>
      </c>
      <c r="I465" s="38" t="n">
        <v>3541.07</v>
      </c>
    </row>
    <row r="466" customFormat="false" ht="12.75" hidden="false" customHeight="true" outlineLevel="0" collapsed="false">
      <c r="A466" s="28" t="n">
        <f aca="false">A465+1</f>
        <v>455</v>
      </c>
      <c r="B466" s="34" t="s">
        <v>2284</v>
      </c>
      <c r="C466" s="30" t="s">
        <v>2285</v>
      </c>
      <c r="D466" s="30" t="s">
        <v>304</v>
      </c>
      <c r="E466" s="51" t="s">
        <v>2348</v>
      </c>
      <c r="F466" s="52"/>
      <c r="G466" s="31" t="s">
        <v>2349</v>
      </c>
      <c r="H466" s="37" t="s">
        <v>192</v>
      </c>
      <c r="I466" s="38" t="n">
        <v>3541.07</v>
      </c>
    </row>
    <row r="467" customFormat="false" ht="12.75" hidden="false" customHeight="true" outlineLevel="0" collapsed="false">
      <c r="A467" s="28" t="n">
        <f aca="false">A466+1</f>
        <v>456</v>
      </c>
      <c r="B467" s="34" t="s">
        <v>2350</v>
      </c>
      <c r="C467" s="30" t="s">
        <v>2351</v>
      </c>
      <c r="D467" s="30" t="s">
        <v>304</v>
      </c>
      <c r="E467" s="30" t="s">
        <v>2352</v>
      </c>
      <c r="F467" s="31"/>
      <c r="G467" s="31" t="s">
        <v>2353</v>
      </c>
      <c r="H467" s="37" t="s">
        <v>162</v>
      </c>
      <c r="I467" s="38" t="n">
        <v>300</v>
      </c>
    </row>
    <row r="468" customFormat="false" ht="12.75" hidden="false" customHeight="true" outlineLevel="0" collapsed="false">
      <c r="A468" s="28" t="n">
        <f aca="false">A467+1</f>
        <v>457</v>
      </c>
      <c r="B468" s="34" t="s">
        <v>2350</v>
      </c>
      <c r="C468" s="30" t="s">
        <v>2351</v>
      </c>
      <c r="D468" s="30" t="s">
        <v>304</v>
      </c>
      <c r="E468" s="30" t="s">
        <v>2354</v>
      </c>
      <c r="F468" s="31"/>
      <c r="G468" s="31" t="s">
        <v>2355</v>
      </c>
      <c r="H468" s="37" t="s">
        <v>2340</v>
      </c>
      <c r="I468" s="38" t="n">
        <v>15181</v>
      </c>
    </row>
    <row r="469" customFormat="false" ht="12.75" hidden="false" customHeight="true" outlineLevel="0" collapsed="false">
      <c r="A469" s="28" t="n">
        <f aca="false">A468+1</f>
        <v>458</v>
      </c>
      <c r="B469" s="34" t="s">
        <v>2356</v>
      </c>
      <c r="C469" s="30" t="s">
        <v>2357</v>
      </c>
      <c r="D469" s="30" t="s">
        <v>304</v>
      </c>
      <c r="E469" s="30" t="s">
        <v>2358</v>
      </c>
      <c r="F469" s="31"/>
      <c r="G469" s="31" t="s">
        <v>2359</v>
      </c>
      <c r="H469" s="37" t="s">
        <v>2360</v>
      </c>
      <c r="I469" s="38" t="n">
        <v>1000</v>
      </c>
    </row>
    <row r="470" customFormat="false" ht="12.75" hidden="false" customHeight="true" outlineLevel="0" collapsed="false">
      <c r="A470" s="28" t="n">
        <f aca="false">A469+1</f>
        <v>459</v>
      </c>
      <c r="B470" s="34" t="s">
        <v>2356</v>
      </c>
      <c r="C470" s="30" t="s">
        <v>2357</v>
      </c>
      <c r="D470" s="30" t="s">
        <v>304</v>
      </c>
      <c r="E470" s="30" t="s">
        <v>2361</v>
      </c>
      <c r="F470" s="31"/>
      <c r="G470" s="31" t="s">
        <v>2362</v>
      </c>
      <c r="H470" s="37" t="s">
        <v>189</v>
      </c>
      <c r="I470" s="38" t="n">
        <v>400</v>
      </c>
    </row>
    <row r="471" customFormat="false" ht="12.75" hidden="false" customHeight="true" outlineLevel="0" collapsed="false">
      <c r="A471" s="28" t="n">
        <f aca="false">A470+1</f>
        <v>460</v>
      </c>
      <c r="B471" s="34" t="s">
        <v>2356</v>
      </c>
      <c r="C471" s="30" t="s">
        <v>2357</v>
      </c>
      <c r="D471" s="30" t="s">
        <v>304</v>
      </c>
      <c r="E471" s="30" t="s">
        <v>2363</v>
      </c>
      <c r="F471" s="31"/>
      <c r="G471" s="31" t="s">
        <v>2364</v>
      </c>
      <c r="H471" s="37" t="s">
        <v>2365</v>
      </c>
      <c r="I471" s="38" t="n">
        <v>7772.29</v>
      </c>
    </row>
    <row r="472" customFormat="false" ht="12.75" hidden="false" customHeight="true" outlineLevel="0" collapsed="false">
      <c r="A472" s="28" t="n">
        <f aca="false">A471+1</f>
        <v>461</v>
      </c>
      <c r="B472" s="34" t="s">
        <v>2356</v>
      </c>
      <c r="C472" s="30" t="s">
        <v>2357</v>
      </c>
      <c r="D472" s="30" t="s">
        <v>304</v>
      </c>
      <c r="E472" s="51" t="s">
        <v>2366</v>
      </c>
      <c r="F472" s="52"/>
      <c r="G472" s="31" t="s">
        <v>2367</v>
      </c>
      <c r="H472" s="37" t="s">
        <v>2368</v>
      </c>
      <c r="I472" s="38" t="n">
        <v>350</v>
      </c>
    </row>
    <row r="473" customFormat="false" ht="12.75" hidden="false" customHeight="true" outlineLevel="0" collapsed="false">
      <c r="A473" s="28" t="n">
        <f aca="false">A472+1</f>
        <v>462</v>
      </c>
      <c r="B473" s="34" t="s">
        <v>2356</v>
      </c>
      <c r="C473" s="30" t="s">
        <v>2357</v>
      </c>
      <c r="D473" s="30" t="s">
        <v>304</v>
      </c>
      <c r="E473" s="51" t="s">
        <v>2369</v>
      </c>
      <c r="F473" s="52"/>
      <c r="G473" s="31" t="s">
        <v>2370</v>
      </c>
      <c r="H473" s="37" t="s">
        <v>2371</v>
      </c>
      <c r="I473" s="38" t="n">
        <v>333.57</v>
      </c>
    </row>
    <row r="474" customFormat="false" ht="12.75" hidden="false" customHeight="true" outlineLevel="0" collapsed="false">
      <c r="A474" s="28" t="n">
        <f aca="false">A473+1</f>
        <v>463</v>
      </c>
      <c r="B474" s="34" t="s">
        <v>2356</v>
      </c>
      <c r="C474" s="30" t="s">
        <v>2357</v>
      </c>
      <c r="D474" s="30" t="s">
        <v>304</v>
      </c>
      <c r="E474" s="51" t="s">
        <v>2372</v>
      </c>
      <c r="F474" s="52"/>
      <c r="G474" s="31" t="s">
        <v>2373</v>
      </c>
      <c r="H474" s="37" t="s">
        <v>2374</v>
      </c>
      <c r="I474" s="38" t="n">
        <v>324.01</v>
      </c>
    </row>
    <row r="475" customFormat="false" ht="12.75" hidden="false" customHeight="true" outlineLevel="0" collapsed="false">
      <c r="A475" s="28" t="n">
        <f aca="false">A474+1</f>
        <v>464</v>
      </c>
      <c r="B475" s="34" t="s">
        <v>2356</v>
      </c>
      <c r="C475" s="30" t="s">
        <v>2357</v>
      </c>
      <c r="D475" s="30" t="s">
        <v>304</v>
      </c>
      <c r="E475" s="51" t="s">
        <v>2375</v>
      </c>
      <c r="F475" s="52"/>
      <c r="G475" s="31" t="s">
        <v>2376</v>
      </c>
      <c r="H475" s="37" t="s">
        <v>2377</v>
      </c>
      <c r="I475" s="38" t="n">
        <v>731.69</v>
      </c>
    </row>
    <row r="476" customFormat="false" ht="12.75" hidden="false" customHeight="true" outlineLevel="0" collapsed="false">
      <c r="A476" s="28" t="n">
        <f aca="false">A475+1</f>
        <v>465</v>
      </c>
      <c r="B476" s="34" t="s">
        <v>2356</v>
      </c>
      <c r="C476" s="30" t="s">
        <v>2357</v>
      </c>
      <c r="D476" s="30" t="s">
        <v>304</v>
      </c>
      <c r="E476" s="51" t="s">
        <v>2378</v>
      </c>
      <c r="F476" s="52"/>
      <c r="G476" s="31" t="s">
        <v>2379</v>
      </c>
      <c r="H476" s="37" t="s">
        <v>2380</v>
      </c>
      <c r="I476" s="38" t="n">
        <v>604.35</v>
      </c>
    </row>
    <row r="477" customFormat="false" ht="12.75" hidden="false" customHeight="true" outlineLevel="0" collapsed="false">
      <c r="A477" s="28" t="n">
        <f aca="false">A476+1</f>
        <v>466</v>
      </c>
      <c r="B477" s="34" t="s">
        <v>2356</v>
      </c>
      <c r="C477" s="30" t="s">
        <v>2357</v>
      </c>
      <c r="D477" s="30" t="s">
        <v>304</v>
      </c>
      <c r="E477" s="51" t="s">
        <v>2381</v>
      </c>
      <c r="F477" s="52"/>
      <c r="G477" s="31" t="s">
        <v>2382</v>
      </c>
      <c r="H477" s="37" t="s">
        <v>2383</v>
      </c>
      <c r="I477" s="38" t="n">
        <v>73.75</v>
      </c>
    </row>
    <row r="478" customFormat="false" ht="12.75" hidden="false" customHeight="true" outlineLevel="0" collapsed="false">
      <c r="A478" s="28" t="n">
        <f aca="false">A477+1</f>
        <v>467</v>
      </c>
      <c r="B478" s="34" t="s">
        <v>2356</v>
      </c>
      <c r="C478" s="30" t="s">
        <v>2357</v>
      </c>
      <c r="D478" s="30" t="s">
        <v>304</v>
      </c>
      <c r="E478" s="51" t="s">
        <v>2384</v>
      </c>
      <c r="F478" s="52"/>
      <c r="G478" s="31" t="s">
        <v>2385</v>
      </c>
      <c r="H478" s="37" t="s">
        <v>2386</v>
      </c>
      <c r="I478" s="38" t="n">
        <v>45.89</v>
      </c>
    </row>
    <row r="479" customFormat="false" ht="12.75" hidden="false" customHeight="true" outlineLevel="0" collapsed="false">
      <c r="A479" s="28" t="n">
        <f aca="false">A478+1</f>
        <v>468</v>
      </c>
      <c r="B479" s="34" t="s">
        <v>2356</v>
      </c>
      <c r="C479" s="30" t="s">
        <v>2357</v>
      </c>
      <c r="D479" s="30" t="s">
        <v>304</v>
      </c>
      <c r="E479" s="51" t="s">
        <v>2387</v>
      </c>
      <c r="F479" s="52"/>
      <c r="G479" s="31" t="s">
        <v>2388</v>
      </c>
      <c r="H479" s="37" t="s">
        <v>2389</v>
      </c>
      <c r="I479" s="38" t="n">
        <v>16983.15</v>
      </c>
    </row>
    <row r="480" customFormat="false" ht="12.75" hidden="false" customHeight="true" outlineLevel="0" collapsed="false">
      <c r="A480" s="28" t="n">
        <f aca="false">A479+1</f>
        <v>469</v>
      </c>
      <c r="B480" s="34" t="s">
        <v>2356</v>
      </c>
      <c r="C480" s="30" t="s">
        <v>2357</v>
      </c>
      <c r="D480" s="30" t="s">
        <v>304</v>
      </c>
      <c r="E480" s="51" t="s">
        <v>2390</v>
      </c>
      <c r="F480" s="52"/>
      <c r="G480" s="31" t="s">
        <v>2391</v>
      </c>
      <c r="H480" s="37" t="s">
        <v>2392</v>
      </c>
      <c r="I480" s="38" t="n">
        <v>5160.1</v>
      </c>
    </row>
    <row r="481" customFormat="false" ht="12.75" hidden="false" customHeight="true" outlineLevel="0" collapsed="false">
      <c r="A481" s="28" t="n">
        <f aca="false">A480+1</f>
        <v>470</v>
      </c>
      <c r="B481" s="34" t="s">
        <v>2356</v>
      </c>
      <c r="C481" s="30" t="s">
        <v>2357</v>
      </c>
      <c r="D481" s="30" t="s">
        <v>304</v>
      </c>
      <c r="E481" s="51" t="s">
        <v>2393</v>
      </c>
      <c r="F481" s="52"/>
      <c r="G481" s="31" t="s">
        <v>2394</v>
      </c>
      <c r="H481" s="37" t="s">
        <v>2395</v>
      </c>
      <c r="I481" s="38" t="n">
        <v>28879.8</v>
      </c>
    </row>
    <row r="482" customFormat="false" ht="12.75" hidden="false" customHeight="true" outlineLevel="0" collapsed="false">
      <c r="A482" s="28" t="n">
        <f aca="false">A481+1</f>
        <v>471</v>
      </c>
      <c r="B482" s="34" t="s">
        <v>2356</v>
      </c>
      <c r="C482" s="30" t="s">
        <v>2357</v>
      </c>
      <c r="D482" s="30" t="s">
        <v>304</v>
      </c>
      <c r="E482" s="51" t="s">
        <v>2396</v>
      </c>
      <c r="F482" s="52"/>
      <c r="G482" s="31" t="s">
        <v>2397</v>
      </c>
      <c r="H482" s="37" t="s">
        <v>129</v>
      </c>
      <c r="I482" s="38" t="n">
        <v>112.45</v>
      </c>
    </row>
    <row r="483" customFormat="false" ht="12.75" hidden="false" customHeight="true" outlineLevel="0" collapsed="false">
      <c r="A483" s="28" t="n">
        <f aca="false">A482+1</f>
        <v>472</v>
      </c>
      <c r="B483" s="34" t="s">
        <v>2356</v>
      </c>
      <c r="C483" s="30" t="s">
        <v>2357</v>
      </c>
      <c r="D483" s="30" t="s">
        <v>304</v>
      </c>
      <c r="E483" s="51" t="s">
        <v>2398</v>
      </c>
      <c r="F483" s="52"/>
      <c r="G483" s="31" t="s">
        <v>2399</v>
      </c>
      <c r="H483" s="37" t="s">
        <v>2365</v>
      </c>
      <c r="I483" s="38" t="n">
        <v>16540.08</v>
      </c>
    </row>
    <row r="484" customFormat="false" ht="12.75" hidden="false" customHeight="true" outlineLevel="0" collapsed="false">
      <c r="A484" s="28" t="n">
        <f aca="false">A483+1</f>
        <v>473</v>
      </c>
      <c r="B484" s="34" t="s">
        <v>2356</v>
      </c>
      <c r="C484" s="30" t="s">
        <v>2357</v>
      </c>
      <c r="D484" s="30" t="s">
        <v>304</v>
      </c>
      <c r="E484" s="51" t="s">
        <v>2400</v>
      </c>
      <c r="F484" s="52"/>
      <c r="G484" s="31" t="s">
        <v>2401</v>
      </c>
      <c r="H484" s="37" t="s">
        <v>1609</v>
      </c>
      <c r="I484" s="38" t="n">
        <v>748.73</v>
      </c>
    </row>
    <row r="485" customFormat="false" ht="12.75" hidden="false" customHeight="true" outlineLevel="0" collapsed="false">
      <c r="A485" s="28" t="n">
        <f aca="false">A484+1</f>
        <v>474</v>
      </c>
      <c r="B485" s="34" t="s">
        <v>2356</v>
      </c>
      <c r="C485" s="30" t="s">
        <v>2357</v>
      </c>
      <c r="D485" s="30" t="s">
        <v>304</v>
      </c>
      <c r="E485" s="51" t="s">
        <v>2402</v>
      </c>
      <c r="F485" s="52"/>
      <c r="G485" s="31" t="s">
        <v>2403</v>
      </c>
      <c r="H485" s="37" t="s">
        <v>679</v>
      </c>
      <c r="I485" s="38" t="n">
        <v>483.38</v>
      </c>
    </row>
    <row r="486" customFormat="false" ht="12.75" hidden="false" customHeight="true" outlineLevel="0" collapsed="false">
      <c r="A486" s="28" t="n">
        <f aca="false">A485+1</f>
        <v>475</v>
      </c>
      <c r="B486" s="34" t="s">
        <v>2356</v>
      </c>
      <c r="C486" s="30" t="s">
        <v>2357</v>
      </c>
      <c r="D486" s="30" t="s">
        <v>304</v>
      </c>
      <c r="E486" s="51" t="s">
        <v>2404</v>
      </c>
      <c r="F486" s="52"/>
      <c r="G486" s="31" t="s">
        <v>2405</v>
      </c>
      <c r="H486" s="37" t="s">
        <v>203</v>
      </c>
      <c r="I486" s="38" t="n">
        <v>195.71</v>
      </c>
    </row>
    <row r="487" customFormat="false" ht="12.75" hidden="false" customHeight="true" outlineLevel="0" collapsed="false">
      <c r="A487" s="28" t="n">
        <f aca="false">A486+1</f>
        <v>476</v>
      </c>
      <c r="B487" s="34" t="s">
        <v>2356</v>
      </c>
      <c r="C487" s="30" t="s">
        <v>2357</v>
      </c>
      <c r="D487" s="30" t="s">
        <v>304</v>
      </c>
      <c r="E487" s="51" t="s">
        <v>2406</v>
      </c>
      <c r="F487" s="52"/>
      <c r="G487" s="31" t="s">
        <v>2407</v>
      </c>
      <c r="H487" s="37" t="s">
        <v>2064</v>
      </c>
      <c r="I487" s="38" t="n">
        <v>1007.53</v>
      </c>
    </row>
    <row r="488" customFormat="false" ht="12.75" hidden="false" customHeight="true" outlineLevel="0" collapsed="false">
      <c r="A488" s="28" t="n">
        <f aca="false">A487+1</f>
        <v>477</v>
      </c>
      <c r="B488" s="34" t="s">
        <v>2356</v>
      </c>
      <c r="C488" s="30" t="s">
        <v>2357</v>
      </c>
      <c r="D488" s="30" t="s">
        <v>304</v>
      </c>
      <c r="E488" s="30" t="s">
        <v>2408</v>
      </c>
      <c r="F488" s="31"/>
      <c r="G488" s="31" t="s">
        <v>2409</v>
      </c>
      <c r="H488" s="37" t="s">
        <v>2410</v>
      </c>
      <c r="I488" s="38" t="n">
        <v>4453.23</v>
      </c>
    </row>
    <row r="489" customFormat="false" ht="12.75" hidden="false" customHeight="true" outlineLevel="0" collapsed="false">
      <c r="A489" s="28" t="n">
        <f aca="false">A488+1</f>
        <v>478</v>
      </c>
      <c r="B489" s="34" t="s">
        <v>2411</v>
      </c>
      <c r="C489" s="30" t="s">
        <v>2412</v>
      </c>
      <c r="D489" s="30" t="s">
        <v>304</v>
      </c>
      <c r="E489" s="51" t="s">
        <v>2413</v>
      </c>
      <c r="F489" s="52"/>
      <c r="G489" s="73" t="s">
        <v>2414</v>
      </c>
      <c r="H489" s="48" t="s">
        <v>2415</v>
      </c>
      <c r="I489" s="49" t="n">
        <v>1117.75</v>
      </c>
    </row>
    <row r="490" customFormat="false" ht="12.75" hidden="false" customHeight="true" outlineLevel="0" collapsed="false">
      <c r="A490" s="28" t="n">
        <f aca="false">A489+1</f>
        <v>479</v>
      </c>
      <c r="B490" s="34" t="s">
        <v>2411</v>
      </c>
      <c r="C490" s="30" t="s">
        <v>2412</v>
      </c>
      <c r="D490" s="30" t="s">
        <v>304</v>
      </c>
      <c r="E490" s="51" t="s">
        <v>2416</v>
      </c>
      <c r="F490" s="52"/>
      <c r="G490" s="73" t="n">
        <v>31604</v>
      </c>
      <c r="H490" s="48" t="s">
        <v>2417</v>
      </c>
      <c r="I490" s="49" t="n">
        <v>8854.77</v>
      </c>
    </row>
    <row r="491" customFormat="false" ht="12.75" hidden="false" customHeight="true" outlineLevel="0" collapsed="false">
      <c r="A491" s="28" t="n">
        <f aca="false">A490+1</f>
        <v>480</v>
      </c>
      <c r="B491" s="34" t="s">
        <v>2411</v>
      </c>
      <c r="C491" s="30" t="s">
        <v>2412</v>
      </c>
      <c r="D491" s="30" t="s">
        <v>304</v>
      </c>
      <c r="E491" s="51" t="s">
        <v>2418</v>
      </c>
      <c r="F491" s="52"/>
      <c r="G491" s="73" t="n">
        <v>38601</v>
      </c>
      <c r="H491" s="48" t="s">
        <v>2419</v>
      </c>
      <c r="I491" s="49" t="n">
        <v>1400</v>
      </c>
    </row>
    <row r="492" customFormat="false" ht="12.75" hidden="false" customHeight="true" outlineLevel="0" collapsed="false">
      <c r="A492" s="28" t="n">
        <f aca="false">A491+1</f>
        <v>481</v>
      </c>
      <c r="B492" s="34" t="s">
        <v>2411</v>
      </c>
      <c r="C492" s="30" t="s">
        <v>2412</v>
      </c>
      <c r="D492" s="30" t="s">
        <v>304</v>
      </c>
      <c r="E492" s="51" t="s">
        <v>2420</v>
      </c>
      <c r="F492" s="52"/>
      <c r="G492" s="73" t="n">
        <v>39793</v>
      </c>
      <c r="H492" s="48" t="s">
        <v>2421</v>
      </c>
      <c r="I492" s="49" t="n">
        <v>319</v>
      </c>
    </row>
    <row r="493" customFormat="false" ht="12.75" hidden="false" customHeight="true" outlineLevel="0" collapsed="false">
      <c r="A493" s="28" t="n">
        <f aca="false">A492+1</f>
        <v>482</v>
      </c>
      <c r="B493" s="34" t="s">
        <v>2411</v>
      </c>
      <c r="C493" s="30" t="s">
        <v>2412</v>
      </c>
      <c r="D493" s="30" t="s">
        <v>304</v>
      </c>
      <c r="E493" s="51" t="s">
        <v>2422</v>
      </c>
      <c r="F493" s="52"/>
      <c r="G493" s="73" t="n">
        <v>40288</v>
      </c>
      <c r="H493" s="48" t="s">
        <v>2423</v>
      </c>
      <c r="I493" s="49" t="n">
        <v>1795</v>
      </c>
    </row>
    <row r="494" customFormat="false" ht="12.75" hidden="false" customHeight="true" outlineLevel="0" collapsed="false">
      <c r="A494" s="28" t="n">
        <f aca="false">A493+1</f>
        <v>483</v>
      </c>
      <c r="B494" s="34" t="s">
        <v>2411</v>
      </c>
      <c r="C494" s="30" t="s">
        <v>2412</v>
      </c>
      <c r="D494" s="30" t="s">
        <v>304</v>
      </c>
      <c r="E494" s="51" t="s">
        <v>2424</v>
      </c>
      <c r="F494" s="52"/>
      <c r="G494" s="73" t="n">
        <v>40541</v>
      </c>
      <c r="H494" s="48" t="s">
        <v>1376</v>
      </c>
      <c r="I494" s="49" t="n">
        <v>2847.78</v>
      </c>
    </row>
    <row r="495" customFormat="false" ht="12.75" hidden="false" customHeight="true" outlineLevel="0" collapsed="false">
      <c r="A495" s="28" t="n">
        <f aca="false">A494+1</f>
        <v>484</v>
      </c>
      <c r="B495" s="34" t="s">
        <v>2411</v>
      </c>
      <c r="C495" s="30" t="s">
        <v>2412</v>
      </c>
      <c r="D495" s="30" t="s">
        <v>304</v>
      </c>
      <c r="E495" s="51" t="s">
        <v>2425</v>
      </c>
      <c r="F495" s="52"/>
      <c r="G495" s="73" t="s">
        <v>2426</v>
      </c>
      <c r="H495" s="48" t="s">
        <v>2427</v>
      </c>
      <c r="I495" s="49" t="n">
        <v>11092.23</v>
      </c>
    </row>
    <row r="496" customFormat="false" ht="12.75" hidden="false" customHeight="true" outlineLevel="0" collapsed="false">
      <c r="A496" s="28" t="n">
        <f aca="false">A495+1</f>
        <v>485</v>
      </c>
      <c r="B496" s="34" t="s">
        <v>2411</v>
      </c>
      <c r="C496" s="30" t="s">
        <v>2412</v>
      </c>
      <c r="D496" s="30" t="s">
        <v>304</v>
      </c>
      <c r="E496" s="51" t="s">
        <v>2428</v>
      </c>
      <c r="F496" s="52"/>
      <c r="G496" s="73" t="s">
        <v>2429</v>
      </c>
      <c r="H496" s="48" t="s">
        <v>2427</v>
      </c>
      <c r="I496" s="49" t="n">
        <v>19895.08</v>
      </c>
    </row>
    <row r="497" customFormat="false" ht="12.75" hidden="false" customHeight="true" outlineLevel="0" collapsed="false">
      <c r="A497" s="28" t="n">
        <f aca="false">A496+1</f>
        <v>486</v>
      </c>
      <c r="B497" s="34" t="s">
        <v>2411</v>
      </c>
      <c r="C497" s="30" t="s">
        <v>2412</v>
      </c>
      <c r="D497" s="30" t="s">
        <v>304</v>
      </c>
      <c r="E497" s="51" t="s">
        <v>2430</v>
      </c>
      <c r="F497" s="52"/>
      <c r="G497" s="73" t="s">
        <v>2431</v>
      </c>
      <c r="H497" s="48" t="s">
        <v>2427</v>
      </c>
      <c r="I497" s="49" t="n">
        <v>5651.3</v>
      </c>
    </row>
    <row r="498" customFormat="false" ht="12.75" hidden="false" customHeight="true" outlineLevel="0" collapsed="false">
      <c r="A498" s="28" t="n">
        <f aca="false">A497+1</f>
        <v>487</v>
      </c>
      <c r="B498" s="34" t="s">
        <v>2411</v>
      </c>
      <c r="C498" s="30" t="s">
        <v>2412</v>
      </c>
      <c r="D498" s="30" t="s">
        <v>304</v>
      </c>
      <c r="E498" s="51" t="s">
        <v>2432</v>
      </c>
      <c r="F498" s="52"/>
      <c r="G498" s="73" t="s">
        <v>2433</v>
      </c>
      <c r="H498" s="48" t="s">
        <v>2427</v>
      </c>
      <c r="I498" s="49" t="n">
        <v>1167.86</v>
      </c>
    </row>
    <row r="499" customFormat="false" ht="12.75" hidden="false" customHeight="true" outlineLevel="0" collapsed="false">
      <c r="A499" s="28" t="n">
        <f aca="false">A498+1</f>
        <v>488</v>
      </c>
      <c r="B499" s="34" t="s">
        <v>2411</v>
      </c>
      <c r="C499" s="30" t="s">
        <v>2412</v>
      </c>
      <c r="D499" s="30" t="s">
        <v>304</v>
      </c>
      <c r="E499" s="51" t="s">
        <v>2434</v>
      </c>
      <c r="F499" s="52"/>
      <c r="G499" s="73" t="s">
        <v>2435</v>
      </c>
      <c r="H499" s="48" t="s">
        <v>2427</v>
      </c>
      <c r="I499" s="49" t="n">
        <v>1078.68</v>
      </c>
    </row>
    <row r="500" customFormat="false" ht="12.75" hidden="false" customHeight="true" outlineLevel="0" collapsed="false">
      <c r="A500" s="28" t="n">
        <f aca="false">A499+1</f>
        <v>489</v>
      </c>
      <c r="B500" s="34" t="s">
        <v>2411</v>
      </c>
      <c r="C500" s="30" t="s">
        <v>2412</v>
      </c>
      <c r="D500" s="30" t="s">
        <v>304</v>
      </c>
      <c r="E500" s="51" t="s">
        <v>2436</v>
      </c>
      <c r="F500" s="52"/>
      <c r="G500" s="73" t="s">
        <v>2437</v>
      </c>
      <c r="H500" s="48" t="s">
        <v>2427</v>
      </c>
      <c r="I500" s="49" t="n">
        <v>685.34</v>
      </c>
    </row>
    <row r="501" customFormat="false" ht="12.75" hidden="false" customHeight="true" outlineLevel="0" collapsed="false">
      <c r="A501" s="28" t="n">
        <f aca="false">A500+1</f>
        <v>490</v>
      </c>
      <c r="B501" s="34" t="s">
        <v>2411</v>
      </c>
      <c r="C501" s="30" t="s">
        <v>2412</v>
      </c>
      <c r="D501" s="30" t="s">
        <v>304</v>
      </c>
      <c r="E501" s="51" t="s">
        <v>2438</v>
      </c>
      <c r="F501" s="52"/>
      <c r="G501" s="73" t="s">
        <v>2439</v>
      </c>
      <c r="H501" s="48" t="s">
        <v>2427</v>
      </c>
      <c r="I501" s="49" t="n">
        <v>1216.04</v>
      </c>
    </row>
    <row r="502" customFormat="false" ht="12.75" hidden="false" customHeight="true" outlineLevel="0" collapsed="false">
      <c r="A502" s="28" t="n">
        <f aca="false">A501+1</f>
        <v>491</v>
      </c>
      <c r="B502" s="34" t="s">
        <v>2411</v>
      </c>
      <c r="C502" s="30" t="s">
        <v>2412</v>
      </c>
      <c r="D502" s="30" t="s">
        <v>304</v>
      </c>
      <c r="E502" s="51" t="s">
        <v>2440</v>
      </c>
      <c r="F502" s="52"/>
      <c r="G502" s="73" t="s">
        <v>2441</v>
      </c>
      <c r="H502" s="48" t="s">
        <v>2427</v>
      </c>
      <c r="I502" s="49" t="n">
        <v>10017.9</v>
      </c>
    </row>
    <row r="503" customFormat="false" ht="12.75" hidden="false" customHeight="true" outlineLevel="0" collapsed="false">
      <c r="A503" s="28" t="n">
        <f aca="false">A502+1</f>
        <v>492</v>
      </c>
      <c r="B503" s="34" t="s">
        <v>2411</v>
      </c>
      <c r="C503" s="30" t="s">
        <v>2412</v>
      </c>
      <c r="D503" s="30" t="s">
        <v>304</v>
      </c>
      <c r="E503" s="51" t="s">
        <v>2442</v>
      </c>
      <c r="F503" s="52"/>
      <c r="G503" s="73" t="s">
        <v>2443</v>
      </c>
      <c r="H503" s="48" t="s">
        <v>2427</v>
      </c>
      <c r="I503" s="49" t="n">
        <v>8978.21</v>
      </c>
    </row>
    <row r="504" customFormat="false" ht="12.75" hidden="false" customHeight="true" outlineLevel="0" collapsed="false">
      <c r="A504" s="28" t="n">
        <f aca="false">A503+1</f>
        <v>493</v>
      </c>
      <c r="B504" s="34" t="s">
        <v>2411</v>
      </c>
      <c r="C504" s="30" t="s">
        <v>2412</v>
      </c>
      <c r="D504" s="30" t="s">
        <v>304</v>
      </c>
      <c r="E504" s="51" t="s">
        <v>2444</v>
      </c>
      <c r="F504" s="52"/>
      <c r="G504" s="73" t="s">
        <v>2445</v>
      </c>
      <c r="H504" s="48" t="s">
        <v>2427</v>
      </c>
      <c r="I504" s="49" t="n">
        <v>5708.28</v>
      </c>
    </row>
    <row r="505" customFormat="false" ht="12.75" hidden="false" customHeight="true" outlineLevel="0" collapsed="false">
      <c r="A505" s="28" t="n">
        <f aca="false">A504+1</f>
        <v>494</v>
      </c>
      <c r="B505" s="34" t="s">
        <v>2411</v>
      </c>
      <c r="C505" s="30" t="s">
        <v>2412</v>
      </c>
      <c r="D505" s="30" t="s">
        <v>304</v>
      </c>
      <c r="E505" s="51" t="s">
        <v>2446</v>
      </c>
      <c r="F505" s="52"/>
      <c r="G505" s="73" t="s">
        <v>2447</v>
      </c>
      <c r="H505" s="48" t="s">
        <v>2427</v>
      </c>
      <c r="I505" s="49" t="n">
        <v>521.55</v>
      </c>
    </row>
    <row r="506" customFormat="false" ht="12.75" hidden="false" customHeight="true" outlineLevel="0" collapsed="false">
      <c r="A506" s="28" t="n">
        <f aca="false">A505+1</f>
        <v>495</v>
      </c>
      <c r="B506" s="34" t="s">
        <v>2411</v>
      </c>
      <c r="C506" s="30" t="s">
        <v>2412</v>
      </c>
      <c r="D506" s="30" t="s">
        <v>304</v>
      </c>
      <c r="E506" s="51" t="s">
        <v>2448</v>
      </c>
      <c r="F506" s="52"/>
      <c r="G506" s="73" t="s">
        <v>2449</v>
      </c>
      <c r="H506" s="48" t="s">
        <v>2427</v>
      </c>
      <c r="I506" s="49" t="n">
        <v>585.97</v>
      </c>
    </row>
    <row r="507" customFormat="false" ht="12.75" hidden="false" customHeight="true" outlineLevel="0" collapsed="false">
      <c r="A507" s="28" t="n">
        <f aca="false">A506+1</f>
        <v>496</v>
      </c>
      <c r="B507" s="34" t="s">
        <v>2411</v>
      </c>
      <c r="C507" s="30" t="s">
        <v>2412</v>
      </c>
      <c r="D507" s="30" t="s">
        <v>304</v>
      </c>
      <c r="E507" s="51" t="s">
        <v>2450</v>
      </c>
      <c r="F507" s="52"/>
      <c r="G507" s="73" t="s">
        <v>2451</v>
      </c>
      <c r="H507" s="48" t="s">
        <v>2427</v>
      </c>
      <c r="I507" s="49" t="n">
        <v>923.05</v>
      </c>
    </row>
    <row r="508" customFormat="false" ht="12.75" hidden="false" customHeight="true" outlineLevel="0" collapsed="false">
      <c r="A508" s="28" t="n">
        <f aca="false">A507+1</f>
        <v>497</v>
      </c>
      <c r="B508" s="34" t="s">
        <v>2411</v>
      </c>
      <c r="C508" s="30" t="s">
        <v>2412</v>
      </c>
      <c r="D508" s="30" t="s">
        <v>304</v>
      </c>
      <c r="E508" s="51" t="s">
        <v>2452</v>
      </c>
      <c r="F508" s="52"/>
      <c r="G508" s="73" t="s">
        <v>2453</v>
      </c>
      <c r="H508" s="48" t="s">
        <v>2427</v>
      </c>
      <c r="I508" s="49" t="n">
        <v>2252.08</v>
      </c>
    </row>
    <row r="509" customFormat="false" ht="12.75" hidden="false" customHeight="true" outlineLevel="0" collapsed="false">
      <c r="A509" s="28" t="n">
        <f aca="false">A508+1</f>
        <v>498</v>
      </c>
      <c r="B509" s="34" t="s">
        <v>2411</v>
      </c>
      <c r="C509" s="30" t="s">
        <v>2412</v>
      </c>
      <c r="D509" s="30" t="s">
        <v>304</v>
      </c>
      <c r="E509" s="51" t="s">
        <v>2454</v>
      </c>
      <c r="F509" s="52"/>
      <c r="G509" s="73" t="s">
        <v>2455</v>
      </c>
      <c r="H509" s="48" t="s">
        <v>2427</v>
      </c>
      <c r="I509" s="49" t="n">
        <v>942.15</v>
      </c>
    </row>
    <row r="510" customFormat="false" ht="12.75" hidden="false" customHeight="true" outlineLevel="0" collapsed="false">
      <c r="A510" s="28" t="n">
        <f aca="false">A509+1</f>
        <v>499</v>
      </c>
      <c r="B510" s="34" t="s">
        <v>2411</v>
      </c>
      <c r="C510" s="30" t="s">
        <v>2412</v>
      </c>
      <c r="D510" s="30" t="s">
        <v>304</v>
      </c>
      <c r="E510" s="51" t="s">
        <v>2456</v>
      </c>
      <c r="F510" s="52"/>
      <c r="G510" s="73" t="s">
        <v>2457</v>
      </c>
      <c r="H510" s="48" t="s">
        <v>2427</v>
      </c>
      <c r="I510" s="49" t="n">
        <v>2290.81</v>
      </c>
    </row>
    <row r="511" customFormat="false" ht="12.75" hidden="false" customHeight="true" outlineLevel="0" collapsed="false">
      <c r="A511" s="28" t="n">
        <f aca="false">A510+1</f>
        <v>500</v>
      </c>
      <c r="B511" s="34" t="s">
        <v>2411</v>
      </c>
      <c r="C511" s="30" t="s">
        <v>2412</v>
      </c>
      <c r="D511" s="30" t="s">
        <v>304</v>
      </c>
      <c r="E511" s="51" t="s">
        <v>2458</v>
      </c>
      <c r="F511" s="52"/>
      <c r="G511" s="73" t="s">
        <v>2459</v>
      </c>
      <c r="H511" s="48" t="s">
        <v>2427</v>
      </c>
      <c r="I511" s="49" t="n">
        <v>912.84</v>
      </c>
    </row>
    <row r="512" customFormat="false" ht="12.75" hidden="false" customHeight="true" outlineLevel="0" collapsed="false">
      <c r="A512" s="28" t="n">
        <f aca="false">A511+1</f>
        <v>501</v>
      </c>
      <c r="B512" s="34" t="s">
        <v>2411</v>
      </c>
      <c r="C512" s="30" t="s">
        <v>2412</v>
      </c>
      <c r="D512" s="30" t="s">
        <v>304</v>
      </c>
      <c r="E512" s="51" t="s">
        <v>2460</v>
      </c>
      <c r="F512" s="52"/>
      <c r="G512" s="73" t="s">
        <v>2461</v>
      </c>
      <c r="H512" s="48" t="s">
        <v>2427</v>
      </c>
      <c r="I512" s="49" t="n">
        <v>1364.18</v>
      </c>
    </row>
    <row r="513" customFormat="false" ht="12.75" hidden="false" customHeight="true" outlineLevel="0" collapsed="false">
      <c r="A513" s="28" t="n">
        <f aca="false">A512+1</f>
        <v>502</v>
      </c>
      <c r="B513" s="34" t="s">
        <v>2411</v>
      </c>
      <c r="C513" s="30" t="s">
        <v>2412</v>
      </c>
      <c r="D513" s="30" t="s">
        <v>304</v>
      </c>
      <c r="E513" s="51" t="s">
        <v>2462</v>
      </c>
      <c r="F513" s="52"/>
      <c r="G513" s="73" t="s">
        <v>2463</v>
      </c>
      <c r="H513" s="48" t="s">
        <v>2427</v>
      </c>
      <c r="I513" s="49" t="n">
        <v>1027.75</v>
      </c>
    </row>
    <row r="514" customFormat="false" ht="12.75" hidden="false" customHeight="true" outlineLevel="0" collapsed="false">
      <c r="A514" s="28" t="n">
        <f aca="false">A513+1</f>
        <v>503</v>
      </c>
      <c r="B514" s="34" t="s">
        <v>2411</v>
      </c>
      <c r="C514" s="30" t="s">
        <v>2412</v>
      </c>
      <c r="D514" s="30" t="s">
        <v>304</v>
      </c>
      <c r="E514" s="51" t="s">
        <v>2464</v>
      </c>
      <c r="F514" s="52"/>
      <c r="G514" s="73" t="s">
        <v>2465</v>
      </c>
      <c r="H514" s="48" t="s">
        <v>2427</v>
      </c>
      <c r="I514" s="49" t="n">
        <v>501.19</v>
      </c>
    </row>
    <row r="515" customFormat="false" ht="12.75" hidden="false" customHeight="true" outlineLevel="0" collapsed="false">
      <c r="A515" s="28" t="n">
        <f aca="false">A514+1</f>
        <v>504</v>
      </c>
      <c r="B515" s="34" t="s">
        <v>2411</v>
      </c>
      <c r="C515" s="30" t="s">
        <v>2412</v>
      </c>
      <c r="D515" s="30" t="s">
        <v>304</v>
      </c>
      <c r="E515" s="51" t="s">
        <v>2466</v>
      </c>
      <c r="F515" s="52"/>
      <c r="G515" s="73" t="s">
        <v>2467</v>
      </c>
      <c r="H515" s="48" t="s">
        <v>2427</v>
      </c>
      <c r="I515" s="49" t="n">
        <v>954.69</v>
      </c>
    </row>
    <row r="516" customFormat="false" ht="12.75" hidden="false" customHeight="true" outlineLevel="0" collapsed="false">
      <c r="A516" s="28" t="n">
        <f aca="false">A515+1</f>
        <v>505</v>
      </c>
      <c r="B516" s="34" t="s">
        <v>2411</v>
      </c>
      <c r="C516" s="30" t="s">
        <v>2412</v>
      </c>
      <c r="D516" s="30" t="s">
        <v>304</v>
      </c>
      <c r="E516" s="51" t="s">
        <v>2468</v>
      </c>
      <c r="F516" s="52"/>
      <c r="G516" s="73" t="s">
        <v>2469</v>
      </c>
      <c r="H516" s="48" t="s">
        <v>2427</v>
      </c>
      <c r="I516" s="49" t="n">
        <v>3690.61</v>
      </c>
    </row>
    <row r="517" customFormat="false" ht="12.75" hidden="false" customHeight="true" outlineLevel="0" collapsed="false">
      <c r="A517" s="28" t="n">
        <f aca="false">A516+1</f>
        <v>506</v>
      </c>
      <c r="B517" s="34" t="s">
        <v>2411</v>
      </c>
      <c r="C517" s="30" t="s">
        <v>2412</v>
      </c>
      <c r="D517" s="30" t="s">
        <v>304</v>
      </c>
      <c r="E517" s="51" t="s">
        <v>2470</v>
      </c>
      <c r="F517" s="52"/>
      <c r="G517" s="73" t="s">
        <v>2471</v>
      </c>
      <c r="H517" s="48" t="s">
        <v>2427</v>
      </c>
      <c r="I517" s="49" t="n">
        <v>676.34</v>
      </c>
    </row>
    <row r="518" customFormat="false" ht="12.75" hidden="false" customHeight="true" outlineLevel="0" collapsed="false">
      <c r="A518" s="28" t="n">
        <f aca="false">A517+1</f>
        <v>507</v>
      </c>
      <c r="B518" s="34" t="s">
        <v>2411</v>
      </c>
      <c r="C518" s="30" t="s">
        <v>2412</v>
      </c>
      <c r="D518" s="30" t="s">
        <v>304</v>
      </c>
      <c r="E518" s="51" t="s">
        <v>2472</v>
      </c>
      <c r="F518" s="52"/>
      <c r="G518" s="73" t="s">
        <v>2473</v>
      </c>
      <c r="H518" s="48" t="s">
        <v>2427</v>
      </c>
      <c r="I518" s="49" t="n">
        <v>14439.42</v>
      </c>
    </row>
    <row r="519" customFormat="false" ht="12.75" hidden="false" customHeight="true" outlineLevel="0" collapsed="false">
      <c r="A519" s="28" t="n">
        <f aca="false">A518+1</f>
        <v>508</v>
      </c>
      <c r="B519" s="34" t="s">
        <v>2411</v>
      </c>
      <c r="C519" s="30" t="s">
        <v>2412</v>
      </c>
      <c r="D519" s="30" t="s">
        <v>304</v>
      </c>
      <c r="E519" s="51" t="s">
        <v>2474</v>
      </c>
      <c r="F519" s="52"/>
      <c r="G519" s="73" t="s">
        <v>2475</v>
      </c>
      <c r="H519" s="48" t="s">
        <v>2427</v>
      </c>
      <c r="I519" s="49" t="n">
        <v>543.18</v>
      </c>
    </row>
    <row r="520" customFormat="false" ht="12.75" hidden="false" customHeight="true" outlineLevel="0" collapsed="false">
      <c r="A520" s="28" t="n">
        <f aca="false">A519+1</f>
        <v>509</v>
      </c>
      <c r="B520" s="34" t="s">
        <v>2411</v>
      </c>
      <c r="C520" s="30" t="s">
        <v>2412</v>
      </c>
      <c r="D520" s="30" t="s">
        <v>304</v>
      </c>
      <c r="E520" s="51" t="s">
        <v>2476</v>
      </c>
      <c r="F520" s="52"/>
      <c r="G520" s="73" t="s">
        <v>2477</v>
      </c>
      <c r="H520" s="48" t="s">
        <v>2427</v>
      </c>
      <c r="I520" s="49" t="n">
        <v>1150</v>
      </c>
    </row>
    <row r="521" customFormat="false" ht="12.75" hidden="false" customHeight="true" outlineLevel="0" collapsed="false">
      <c r="A521" s="28" t="n">
        <f aca="false">A520+1</f>
        <v>510</v>
      </c>
      <c r="B521" s="34" t="s">
        <v>2411</v>
      </c>
      <c r="C521" s="30" t="s">
        <v>2412</v>
      </c>
      <c r="D521" s="30" t="s">
        <v>304</v>
      </c>
      <c r="E521" s="51" t="s">
        <v>2478</v>
      </c>
      <c r="F521" s="52"/>
      <c r="G521" s="73" t="s">
        <v>2479</v>
      </c>
      <c r="H521" s="48" t="s">
        <v>2427</v>
      </c>
      <c r="I521" s="49" t="n">
        <v>1071.01</v>
      </c>
    </row>
    <row r="522" customFormat="false" ht="12.75" hidden="false" customHeight="true" outlineLevel="0" collapsed="false">
      <c r="A522" s="28" t="n">
        <f aca="false">A521+1</f>
        <v>511</v>
      </c>
      <c r="B522" s="34" t="s">
        <v>2411</v>
      </c>
      <c r="C522" s="30" t="s">
        <v>2412</v>
      </c>
      <c r="D522" s="30" t="s">
        <v>304</v>
      </c>
      <c r="E522" s="51" t="s">
        <v>2480</v>
      </c>
      <c r="F522" s="52"/>
      <c r="G522" s="73" t="s">
        <v>2481</v>
      </c>
      <c r="H522" s="48" t="s">
        <v>2427</v>
      </c>
      <c r="I522" s="49" t="n">
        <v>504.32</v>
      </c>
    </row>
    <row r="523" customFormat="false" ht="12.75" hidden="false" customHeight="true" outlineLevel="0" collapsed="false">
      <c r="A523" s="28" t="n">
        <f aca="false">A522+1</f>
        <v>512</v>
      </c>
      <c r="B523" s="34" t="s">
        <v>2411</v>
      </c>
      <c r="C523" s="30" t="s">
        <v>2412</v>
      </c>
      <c r="D523" s="30" t="s">
        <v>304</v>
      </c>
      <c r="E523" s="51" t="s">
        <v>2482</v>
      </c>
      <c r="F523" s="52"/>
      <c r="G523" s="73" t="s">
        <v>2483</v>
      </c>
      <c r="H523" s="48" t="s">
        <v>2427</v>
      </c>
      <c r="I523" s="49" t="n">
        <v>670.76</v>
      </c>
    </row>
    <row r="524" customFormat="false" ht="12.75" hidden="false" customHeight="true" outlineLevel="0" collapsed="false">
      <c r="A524" s="28" t="n">
        <f aca="false">A523+1</f>
        <v>513</v>
      </c>
      <c r="B524" s="34" t="s">
        <v>2411</v>
      </c>
      <c r="C524" s="30" t="s">
        <v>2412</v>
      </c>
      <c r="D524" s="30" t="s">
        <v>304</v>
      </c>
      <c r="E524" s="51" t="s">
        <v>2484</v>
      </c>
      <c r="F524" s="52"/>
      <c r="G524" s="73" t="s">
        <v>2485</v>
      </c>
      <c r="H524" s="48" t="s">
        <v>2427</v>
      </c>
      <c r="I524" s="49" t="n">
        <v>1012.46</v>
      </c>
    </row>
    <row r="525" customFormat="false" ht="12.75" hidden="false" customHeight="true" outlineLevel="0" collapsed="false">
      <c r="A525" s="28" t="n">
        <f aca="false">A524+1</f>
        <v>514</v>
      </c>
      <c r="B525" s="34" t="s">
        <v>2411</v>
      </c>
      <c r="C525" s="30" t="s">
        <v>2412</v>
      </c>
      <c r="D525" s="30" t="s">
        <v>304</v>
      </c>
      <c r="E525" s="51" t="s">
        <v>2486</v>
      </c>
      <c r="F525" s="52"/>
      <c r="G525" s="73" t="s">
        <v>2487</v>
      </c>
      <c r="H525" s="48" t="s">
        <v>2427</v>
      </c>
      <c r="I525" s="49" t="n">
        <v>22173.72</v>
      </c>
    </row>
    <row r="526" customFormat="false" ht="12.75" hidden="false" customHeight="true" outlineLevel="0" collapsed="false">
      <c r="A526" s="28" t="n">
        <f aca="false">A525+1</f>
        <v>515</v>
      </c>
      <c r="B526" s="34" t="s">
        <v>2411</v>
      </c>
      <c r="C526" s="30" t="s">
        <v>2412</v>
      </c>
      <c r="D526" s="30" t="s">
        <v>304</v>
      </c>
      <c r="E526" s="51" t="s">
        <v>2488</v>
      </c>
      <c r="F526" s="52"/>
      <c r="G526" s="73" t="s">
        <v>2489</v>
      </c>
      <c r="H526" s="48" t="s">
        <v>2427</v>
      </c>
      <c r="I526" s="49" t="n">
        <v>605.25</v>
      </c>
    </row>
    <row r="527" customFormat="false" ht="12.75" hidden="false" customHeight="true" outlineLevel="0" collapsed="false">
      <c r="A527" s="28" t="n">
        <f aca="false">A526+1</f>
        <v>516</v>
      </c>
      <c r="B527" s="34" t="s">
        <v>2411</v>
      </c>
      <c r="C527" s="30" t="s">
        <v>2412</v>
      </c>
      <c r="D527" s="30" t="s">
        <v>304</v>
      </c>
      <c r="E527" s="51" t="s">
        <v>2490</v>
      </c>
      <c r="F527" s="52"/>
      <c r="G527" s="73" t="s">
        <v>2491</v>
      </c>
      <c r="H527" s="48" t="s">
        <v>2427</v>
      </c>
      <c r="I527" s="49" t="n">
        <v>4037.6</v>
      </c>
    </row>
    <row r="528" customFormat="false" ht="12.75" hidden="false" customHeight="true" outlineLevel="0" collapsed="false">
      <c r="A528" s="28" t="n">
        <f aca="false">A527+1</f>
        <v>517</v>
      </c>
      <c r="B528" s="34" t="s">
        <v>2411</v>
      </c>
      <c r="C528" s="30" t="s">
        <v>2412</v>
      </c>
      <c r="D528" s="30" t="s">
        <v>304</v>
      </c>
      <c r="E528" s="51" t="s">
        <v>2492</v>
      </c>
      <c r="F528" s="52"/>
      <c r="G528" s="73" t="s">
        <v>2493</v>
      </c>
      <c r="H528" s="48" t="s">
        <v>2427</v>
      </c>
      <c r="I528" s="49" t="n">
        <v>7635.78</v>
      </c>
    </row>
    <row r="529" customFormat="false" ht="12.75" hidden="false" customHeight="true" outlineLevel="0" collapsed="false">
      <c r="A529" s="28" t="n">
        <f aca="false">A528+1</f>
        <v>518</v>
      </c>
      <c r="B529" s="34" t="s">
        <v>2411</v>
      </c>
      <c r="C529" s="30" t="s">
        <v>2412</v>
      </c>
      <c r="D529" s="30" t="s">
        <v>304</v>
      </c>
      <c r="E529" s="51" t="s">
        <v>2494</v>
      </c>
      <c r="F529" s="52"/>
      <c r="G529" s="73" t="s">
        <v>2495</v>
      </c>
      <c r="H529" s="48" t="s">
        <v>2427</v>
      </c>
      <c r="I529" s="49" t="n">
        <v>519.79</v>
      </c>
    </row>
    <row r="530" customFormat="false" ht="12.75" hidden="false" customHeight="true" outlineLevel="0" collapsed="false">
      <c r="A530" s="28" t="n">
        <f aca="false">A529+1</f>
        <v>519</v>
      </c>
      <c r="B530" s="34" t="s">
        <v>2411</v>
      </c>
      <c r="C530" s="30" t="s">
        <v>2412</v>
      </c>
      <c r="D530" s="30" t="s">
        <v>304</v>
      </c>
      <c r="E530" s="51" t="s">
        <v>2496</v>
      </c>
      <c r="F530" s="52"/>
      <c r="G530" s="73" t="s">
        <v>2497</v>
      </c>
      <c r="H530" s="48" t="s">
        <v>2427</v>
      </c>
      <c r="I530" s="49" t="n">
        <v>1730.74</v>
      </c>
    </row>
    <row r="531" customFormat="false" ht="12.75" hidden="false" customHeight="true" outlineLevel="0" collapsed="false">
      <c r="A531" s="28" t="n">
        <f aca="false">A530+1</f>
        <v>520</v>
      </c>
      <c r="B531" s="34" t="s">
        <v>2411</v>
      </c>
      <c r="C531" s="30" t="s">
        <v>2412</v>
      </c>
      <c r="D531" s="30" t="s">
        <v>304</v>
      </c>
      <c r="E531" s="51" t="s">
        <v>2498</v>
      </c>
      <c r="F531" s="52"/>
      <c r="G531" s="73" t="s">
        <v>2499</v>
      </c>
      <c r="H531" s="48" t="s">
        <v>2427</v>
      </c>
      <c r="I531" s="49" t="n">
        <v>2413.49</v>
      </c>
    </row>
    <row r="532" customFormat="false" ht="12.75" hidden="false" customHeight="true" outlineLevel="0" collapsed="false">
      <c r="A532" s="28" t="n">
        <f aca="false">A531+1</f>
        <v>521</v>
      </c>
      <c r="B532" s="34" t="s">
        <v>2411</v>
      </c>
      <c r="C532" s="30" t="s">
        <v>2412</v>
      </c>
      <c r="D532" s="30" t="s">
        <v>304</v>
      </c>
      <c r="E532" s="51" t="s">
        <v>2500</v>
      </c>
      <c r="F532" s="52"/>
      <c r="G532" s="73" t="s">
        <v>2501</v>
      </c>
      <c r="H532" s="48" t="s">
        <v>2419</v>
      </c>
      <c r="I532" s="49" t="n">
        <v>45741.9</v>
      </c>
    </row>
    <row r="533" customFormat="false" ht="12.75" hidden="false" customHeight="true" outlineLevel="0" collapsed="false">
      <c r="A533" s="28" t="n">
        <f aca="false">A532+1</f>
        <v>522</v>
      </c>
      <c r="B533" s="34" t="s">
        <v>2411</v>
      </c>
      <c r="C533" s="30" t="s">
        <v>2412</v>
      </c>
      <c r="D533" s="30" t="s">
        <v>304</v>
      </c>
      <c r="E533" s="51" t="s">
        <v>2502</v>
      </c>
      <c r="F533" s="52"/>
      <c r="G533" s="73" t="s">
        <v>2503</v>
      </c>
      <c r="H533" s="48" t="s">
        <v>2427</v>
      </c>
      <c r="I533" s="49" t="n">
        <v>990.94</v>
      </c>
    </row>
    <row r="534" customFormat="false" ht="12.75" hidden="false" customHeight="true" outlineLevel="0" collapsed="false">
      <c r="A534" s="28" t="n">
        <f aca="false">A533+1</f>
        <v>523</v>
      </c>
      <c r="B534" s="34" t="s">
        <v>2411</v>
      </c>
      <c r="C534" s="30" t="s">
        <v>2412</v>
      </c>
      <c r="D534" s="30" t="s">
        <v>304</v>
      </c>
      <c r="E534" s="51" t="s">
        <v>2504</v>
      </c>
      <c r="F534" s="52"/>
      <c r="G534" s="73" t="s">
        <v>2505</v>
      </c>
      <c r="H534" s="48" t="s">
        <v>2427</v>
      </c>
      <c r="I534" s="49" t="n">
        <v>5501.13</v>
      </c>
    </row>
    <row r="535" customFormat="false" ht="12.75" hidden="false" customHeight="true" outlineLevel="0" collapsed="false">
      <c r="A535" s="28" t="n">
        <f aca="false">A534+1</f>
        <v>524</v>
      </c>
      <c r="B535" s="34" t="s">
        <v>2411</v>
      </c>
      <c r="C535" s="30" t="s">
        <v>2412</v>
      </c>
      <c r="D535" s="30" t="s">
        <v>304</v>
      </c>
      <c r="E535" s="51" t="s">
        <v>2506</v>
      </c>
      <c r="F535" s="52"/>
      <c r="G535" s="73" t="s">
        <v>2507</v>
      </c>
      <c r="H535" s="48" t="s">
        <v>2427</v>
      </c>
      <c r="I535" s="49" t="n">
        <v>5740.73</v>
      </c>
    </row>
    <row r="536" customFormat="false" ht="12.75" hidden="false" customHeight="true" outlineLevel="0" collapsed="false">
      <c r="A536" s="28" t="n">
        <f aca="false">A535+1</f>
        <v>525</v>
      </c>
      <c r="B536" s="34" t="s">
        <v>2411</v>
      </c>
      <c r="C536" s="30" t="s">
        <v>2412</v>
      </c>
      <c r="D536" s="30" t="s">
        <v>304</v>
      </c>
      <c r="E536" s="51" t="s">
        <v>2508</v>
      </c>
      <c r="F536" s="52"/>
      <c r="G536" s="73" t="s">
        <v>2509</v>
      </c>
      <c r="H536" s="48" t="s">
        <v>2427</v>
      </c>
      <c r="I536" s="49" t="n">
        <v>2802.39</v>
      </c>
    </row>
    <row r="537" customFormat="false" ht="12.75" hidden="false" customHeight="true" outlineLevel="0" collapsed="false">
      <c r="A537" s="28" t="n">
        <f aca="false">A536+1</f>
        <v>526</v>
      </c>
      <c r="B537" s="34" t="s">
        <v>2411</v>
      </c>
      <c r="C537" s="30" t="s">
        <v>2412</v>
      </c>
      <c r="D537" s="30" t="s">
        <v>304</v>
      </c>
      <c r="E537" s="51" t="s">
        <v>2510</v>
      </c>
      <c r="F537" s="52"/>
      <c r="G537" s="73" t="s">
        <v>2511</v>
      </c>
      <c r="H537" s="48" t="s">
        <v>2427</v>
      </c>
      <c r="I537" s="49" t="n">
        <v>560.14</v>
      </c>
    </row>
    <row r="538" customFormat="false" ht="12.75" hidden="false" customHeight="true" outlineLevel="0" collapsed="false">
      <c r="A538" s="28" t="n">
        <f aca="false">A537+1</f>
        <v>527</v>
      </c>
      <c r="B538" s="34" t="s">
        <v>2411</v>
      </c>
      <c r="C538" s="30" t="s">
        <v>2412</v>
      </c>
      <c r="D538" s="30" t="s">
        <v>304</v>
      </c>
      <c r="E538" s="51" t="s">
        <v>2512</v>
      </c>
      <c r="F538" s="52"/>
      <c r="G538" s="73" t="s">
        <v>2513</v>
      </c>
      <c r="H538" s="48" t="s">
        <v>2427</v>
      </c>
      <c r="I538" s="49" t="n">
        <v>5724.02</v>
      </c>
    </row>
    <row r="539" customFormat="false" ht="12.75" hidden="false" customHeight="true" outlineLevel="0" collapsed="false">
      <c r="A539" s="28" t="n">
        <f aca="false">A538+1</f>
        <v>528</v>
      </c>
      <c r="B539" s="34" t="s">
        <v>2411</v>
      </c>
      <c r="C539" s="30" t="s">
        <v>2412</v>
      </c>
      <c r="D539" s="30" t="s">
        <v>304</v>
      </c>
      <c r="E539" s="51" t="s">
        <v>2514</v>
      </c>
      <c r="F539" s="52"/>
      <c r="G539" s="73" t="s">
        <v>2515</v>
      </c>
      <c r="H539" s="48" t="s">
        <v>2427</v>
      </c>
      <c r="I539" s="49" t="n">
        <v>591.37</v>
      </c>
    </row>
    <row r="540" customFormat="false" ht="12.75" hidden="false" customHeight="true" outlineLevel="0" collapsed="false">
      <c r="A540" s="28" t="n">
        <f aca="false">A539+1</f>
        <v>529</v>
      </c>
      <c r="B540" s="34" t="s">
        <v>2411</v>
      </c>
      <c r="C540" s="30" t="s">
        <v>2412</v>
      </c>
      <c r="D540" s="30" t="s">
        <v>304</v>
      </c>
      <c r="E540" s="51" t="s">
        <v>2516</v>
      </c>
      <c r="F540" s="52"/>
      <c r="G540" s="73" t="s">
        <v>2517</v>
      </c>
      <c r="H540" s="48" t="s">
        <v>2427</v>
      </c>
      <c r="I540" s="49" t="n">
        <v>12868.3</v>
      </c>
    </row>
    <row r="541" customFormat="false" ht="12.75" hidden="false" customHeight="true" outlineLevel="0" collapsed="false">
      <c r="A541" s="28" t="n">
        <f aca="false">A540+1</f>
        <v>530</v>
      </c>
      <c r="B541" s="34" t="s">
        <v>2411</v>
      </c>
      <c r="C541" s="30" t="s">
        <v>2412</v>
      </c>
      <c r="D541" s="30" t="s">
        <v>304</v>
      </c>
      <c r="E541" s="51" t="s">
        <v>2518</v>
      </c>
      <c r="F541" s="52"/>
      <c r="G541" s="73" t="s">
        <v>2519</v>
      </c>
      <c r="H541" s="48" t="s">
        <v>2427</v>
      </c>
      <c r="I541" s="49" t="n">
        <v>5746.22</v>
      </c>
    </row>
    <row r="542" customFormat="false" ht="12.75" hidden="false" customHeight="true" outlineLevel="0" collapsed="false">
      <c r="A542" s="28" t="n">
        <f aca="false">A541+1</f>
        <v>531</v>
      </c>
      <c r="B542" s="34" t="s">
        <v>2411</v>
      </c>
      <c r="C542" s="30" t="s">
        <v>2412</v>
      </c>
      <c r="D542" s="30" t="s">
        <v>304</v>
      </c>
      <c r="E542" s="51" t="s">
        <v>2520</v>
      </c>
      <c r="F542" s="52"/>
      <c r="G542" s="73" t="s">
        <v>2521</v>
      </c>
      <c r="H542" s="48" t="s">
        <v>2427</v>
      </c>
      <c r="I542" s="49" t="n">
        <v>1428.19</v>
      </c>
    </row>
    <row r="543" customFormat="false" ht="12.75" hidden="false" customHeight="true" outlineLevel="0" collapsed="false">
      <c r="A543" s="28" t="n">
        <f aca="false">A542+1</f>
        <v>532</v>
      </c>
      <c r="B543" s="34" t="s">
        <v>2411</v>
      </c>
      <c r="C543" s="30" t="s">
        <v>2412</v>
      </c>
      <c r="D543" s="30" t="s">
        <v>304</v>
      </c>
      <c r="E543" s="51" t="s">
        <v>2522</v>
      </c>
      <c r="F543" s="52"/>
      <c r="G543" s="73" t="s">
        <v>2523</v>
      </c>
      <c r="H543" s="48" t="s">
        <v>2427</v>
      </c>
      <c r="I543" s="49" t="n">
        <v>4357.72</v>
      </c>
    </row>
    <row r="544" customFormat="false" ht="12.75" hidden="false" customHeight="true" outlineLevel="0" collapsed="false">
      <c r="A544" s="28" t="n">
        <f aca="false">A543+1</f>
        <v>533</v>
      </c>
      <c r="B544" s="34" t="s">
        <v>2411</v>
      </c>
      <c r="C544" s="30" t="s">
        <v>2412</v>
      </c>
      <c r="D544" s="30" t="s">
        <v>304</v>
      </c>
      <c r="E544" s="51" t="s">
        <v>2524</v>
      </c>
      <c r="F544" s="52"/>
      <c r="G544" s="73" t="s">
        <v>2525</v>
      </c>
      <c r="H544" s="48" t="s">
        <v>2427</v>
      </c>
      <c r="I544" s="49" t="n">
        <v>3154.8</v>
      </c>
    </row>
    <row r="545" customFormat="false" ht="12.75" hidden="false" customHeight="true" outlineLevel="0" collapsed="false">
      <c r="A545" s="28" t="n">
        <f aca="false">A544+1</f>
        <v>534</v>
      </c>
      <c r="B545" s="34" t="s">
        <v>2411</v>
      </c>
      <c r="C545" s="30" t="s">
        <v>2412</v>
      </c>
      <c r="D545" s="30" t="s">
        <v>304</v>
      </c>
      <c r="E545" s="51" t="s">
        <v>2526</v>
      </c>
      <c r="F545" s="52"/>
      <c r="G545" s="73" t="s">
        <v>2527</v>
      </c>
      <c r="H545" s="48" t="s">
        <v>2427</v>
      </c>
      <c r="I545" s="49" t="n">
        <v>1350</v>
      </c>
    </row>
    <row r="546" customFormat="false" ht="12.75" hidden="false" customHeight="true" outlineLevel="0" collapsed="false">
      <c r="A546" s="28" t="n">
        <f aca="false">A545+1</f>
        <v>535</v>
      </c>
      <c r="B546" s="34" t="s">
        <v>2411</v>
      </c>
      <c r="C546" s="30" t="s">
        <v>2412</v>
      </c>
      <c r="D546" s="30" t="s">
        <v>304</v>
      </c>
      <c r="E546" s="51" t="s">
        <v>2528</v>
      </c>
      <c r="F546" s="52"/>
      <c r="G546" s="73" t="s">
        <v>2529</v>
      </c>
      <c r="H546" s="48" t="s">
        <v>2427</v>
      </c>
      <c r="I546" s="49" t="n">
        <v>1100.2</v>
      </c>
    </row>
    <row r="547" customFormat="false" ht="12.75" hidden="false" customHeight="true" outlineLevel="0" collapsed="false">
      <c r="A547" s="28" t="n">
        <f aca="false">A546+1</f>
        <v>536</v>
      </c>
      <c r="B547" s="34" t="s">
        <v>2411</v>
      </c>
      <c r="C547" s="30" t="s">
        <v>2412</v>
      </c>
      <c r="D547" s="30" t="s">
        <v>304</v>
      </c>
      <c r="E547" s="51" t="s">
        <v>2530</v>
      </c>
      <c r="F547" s="52"/>
      <c r="G547" s="73" t="s">
        <v>2531</v>
      </c>
      <c r="H547" s="48" t="s">
        <v>2427</v>
      </c>
      <c r="I547" s="49" t="n">
        <v>2258.65</v>
      </c>
    </row>
    <row r="548" customFormat="false" ht="12.75" hidden="false" customHeight="true" outlineLevel="0" collapsed="false">
      <c r="A548" s="28" t="n">
        <f aca="false">A547+1</f>
        <v>537</v>
      </c>
      <c r="B548" s="34" t="s">
        <v>2411</v>
      </c>
      <c r="C548" s="30" t="s">
        <v>2412</v>
      </c>
      <c r="D548" s="30" t="s">
        <v>304</v>
      </c>
      <c r="E548" s="51" t="s">
        <v>2532</v>
      </c>
      <c r="F548" s="52"/>
      <c r="G548" s="73" t="s">
        <v>2533</v>
      </c>
      <c r="H548" s="48" t="s">
        <v>2427</v>
      </c>
      <c r="I548" s="49" t="n">
        <v>8354.27</v>
      </c>
    </row>
    <row r="549" customFormat="false" ht="12.75" hidden="false" customHeight="true" outlineLevel="0" collapsed="false">
      <c r="A549" s="28" t="n">
        <f aca="false">A548+1</f>
        <v>538</v>
      </c>
      <c r="B549" s="34" t="s">
        <v>2411</v>
      </c>
      <c r="C549" s="30" t="s">
        <v>2412</v>
      </c>
      <c r="D549" s="30" t="s">
        <v>304</v>
      </c>
      <c r="E549" s="51" t="s">
        <v>2534</v>
      </c>
      <c r="F549" s="52"/>
      <c r="G549" s="73" t="s">
        <v>2535</v>
      </c>
      <c r="H549" s="48" t="s">
        <v>2427</v>
      </c>
      <c r="I549" s="49" t="n">
        <v>1014.79</v>
      </c>
    </row>
    <row r="550" customFormat="false" ht="12.75" hidden="false" customHeight="true" outlineLevel="0" collapsed="false">
      <c r="A550" s="28" t="n">
        <f aca="false">A549+1</f>
        <v>539</v>
      </c>
      <c r="B550" s="34" t="s">
        <v>2411</v>
      </c>
      <c r="C550" s="30" t="s">
        <v>2412</v>
      </c>
      <c r="D550" s="30" t="s">
        <v>304</v>
      </c>
      <c r="E550" s="51" t="s">
        <v>2536</v>
      </c>
      <c r="F550" s="52"/>
      <c r="G550" s="73" t="s">
        <v>2537</v>
      </c>
      <c r="H550" s="48" t="s">
        <v>2427</v>
      </c>
      <c r="I550" s="49" t="n">
        <v>1895.94</v>
      </c>
    </row>
    <row r="551" customFormat="false" ht="12.75" hidden="false" customHeight="true" outlineLevel="0" collapsed="false">
      <c r="A551" s="28" t="n">
        <f aca="false">A550+1</f>
        <v>540</v>
      </c>
      <c r="B551" s="34" t="s">
        <v>2411</v>
      </c>
      <c r="C551" s="30" t="s">
        <v>2412</v>
      </c>
      <c r="D551" s="30" t="s">
        <v>304</v>
      </c>
      <c r="E551" s="51" t="s">
        <v>2538</v>
      </c>
      <c r="F551" s="52"/>
      <c r="G551" s="73" t="s">
        <v>2539</v>
      </c>
      <c r="H551" s="48" t="s">
        <v>2427</v>
      </c>
      <c r="I551" s="49" t="n">
        <v>1474.52</v>
      </c>
    </row>
    <row r="552" customFormat="false" ht="12.75" hidden="false" customHeight="true" outlineLevel="0" collapsed="false">
      <c r="A552" s="28" t="n">
        <f aca="false">A551+1</f>
        <v>541</v>
      </c>
      <c r="B552" s="34" t="s">
        <v>2411</v>
      </c>
      <c r="C552" s="30" t="s">
        <v>2412</v>
      </c>
      <c r="D552" s="30" t="s">
        <v>304</v>
      </c>
      <c r="E552" s="51" t="s">
        <v>2540</v>
      </c>
      <c r="F552" s="52"/>
      <c r="G552" s="73" t="s">
        <v>2541</v>
      </c>
      <c r="H552" s="48" t="s">
        <v>2427</v>
      </c>
      <c r="I552" s="49" t="n">
        <v>3406.15</v>
      </c>
    </row>
    <row r="553" customFormat="false" ht="12.75" hidden="false" customHeight="true" outlineLevel="0" collapsed="false">
      <c r="A553" s="28" t="n">
        <f aca="false">A552+1</f>
        <v>542</v>
      </c>
      <c r="B553" s="34" t="s">
        <v>2411</v>
      </c>
      <c r="C553" s="30" t="s">
        <v>2412</v>
      </c>
      <c r="D553" s="30" t="s">
        <v>304</v>
      </c>
      <c r="E553" s="51" t="s">
        <v>2542</v>
      </c>
      <c r="F553" s="52"/>
      <c r="G553" s="73" t="s">
        <v>2543</v>
      </c>
      <c r="H553" s="48" t="s">
        <v>2427</v>
      </c>
      <c r="I553" s="49" t="n">
        <v>5697.05</v>
      </c>
    </row>
    <row r="554" customFormat="false" ht="12.75" hidden="false" customHeight="true" outlineLevel="0" collapsed="false">
      <c r="A554" s="28" t="n">
        <f aca="false">A553+1</f>
        <v>543</v>
      </c>
      <c r="B554" s="34" t="s">
        <v>2411</v>
      </c>
      <c r="C554" s="30" t="s">
        <v>2412</v>
      </c>
      <c r="D554" s="30" t="s">
        <v>304</v>
      </c>
      <c r="E554" s="51" t="s">
        <v>2544</v>
      </c>
      <c r="F554" s="52"/>
      <c r="G554" s="73" t="s">
        <v>2545</v>
      </c>
      <c r="H554" s="48" t="s">
        <v>2427</v>
      </c>
      <c r="I554" s="49" t="n">
        <v>100.86</v>
      </c>
    </row>
    <row r="555" customFormat="false" ht="12.75" hidden="false" customHeight="true" outlineLevel="0" collapsed="false">
      <c r="A555" s="28" t="n">
        <f aca="false">A554+1</f>
        <v>544</v>
      </c>
      <c r="B555" s="34" t="s">
        <v>2411</v>
      </c>
      <c r="C555" s="30" t="s">
        <v>2412</v>
      </c>
      <c r="D555" s="30" t="s">
        <v>304</v>
      </c>
      <c r="E555" s="51" t="s">
        <v>2546</v>
      </c>
      <c r="F555" s="52"/>
      <c r="G555" s="73" t="s">
        <v>2547</v>
      </c>
      <c r="H555" s="48" t="s">
        <v>2427</v>
      </c>
      <c r="I555" s="49" t="n">
        <v>2146.44</v>
      </c>
    </row>
    <row r="556" customFormat="false" ht="12.75" hidden="false" customHeight="true" outlineLevel="0" collapsed="false">
      <c r="A556" s="28" t="n">
        <f aca="false">A555+1</f>
        <v>545</v>
      </c>
      <c r="B556" s="34" t="s">
        <v>2411</v>
      </c>
      <c r="C556" s="30" t="s">
        <v>2412</v>
      </c>
      <c r="D556" s="30" t="s">
        <v>304</v>
      </c>
      <c r="E556" s="51" t="s">
        <v>2548</v>
      </c>
      <c r="F556" s="52"/>
      <c r="G556" s="73" t="s">
        <v>2549</v>
      </c>
      <c r="H556" s="48" t="s">
        <v>2427</v>
      </c>
      <c r="I556" s="49" t="n">
        <v>1089.61</v>
      </c>
    </row>
    <row r="557" customFormat="false" ht="12.75" hidden="false" customHeight="true" outlineLevel="0" collapsed="false">
      <c r="A557" s="28" t="n">
        <f aca="false">A556+1</f>
        <v>546</v>
      </c>
      <c r="B557" s="34" t="s">
        <v>2411</v>
      </c>
      <c r="C557" s="30" t="s">
        <v>2412</v>
      </c>
      <c r="D557" s="30" t="s">
        <v>304</v>
      </c>
      <c r="E557" s="51" t="s">
        <v>2550</v>
      </c>
      <c r="F557" s="52"/>
      <c r="G557" s="73" t="s">
        <v>2551</v>
      </c>
      <c r="H557" s="48" t="s">
        <v>2427</v>
      </c>
      <c r="I557" s="49" t="n">
        <v>558.24</v>
      </c>
    </row>
    <row r="558" customFormat="false" ht="12.75" hidden="false" customHeight="true" outlineLevel="0" collapsed="false">
      <c r="A558" s="28" t="n">
        <f aca="false">A557+1</f>
        <v>547</v>
      </c>
      <c r="B558" s="34" t="s">
        <v>2411</v>
      </c>
      <c r="C558" s="30" t="s">
        <v>2412</v>
      </c>
      <c r="D558" s="30" t="s">
        <v>304</v>
      </c>
      <c r="E558" s="51" t="s">
        <v>2552</v>
      </c>
      <c r="F558" s="52"/>
      <c r="G558" s="73" t="s">
        <v>2553</v>
      </c>
      <c r="H558" s="48" t="s">
        <v>2427</v>
      </c>
      <c r="I558" s="49" t="n">
        <v>494.5</v>
      </c>
    </row>
    <row r="559" customFormat="false" ht="12.75" hidden="false" customHeight="true" outlineLevel="0" collapsed="false">
      <c r="A559" s="28" t="n">
        <f aca="false">A558+1</f>
        <v>548</v>
      </c>
      <c r="B559" s="34" t="s">
        <v>2411</v>
      </c>
      <c r="C559" s="30" t="s">
        <v>2412</v>
      </c>
      <c r="D559" s="30" t="s">
        <v>304</v>
      </c>
      <c r="E559" s="51" t="s">
        <v>2554</v>
      </c>
      <c r="F559" s="52"/>
      <c r="G559" s="73" t="s">
        <v>2555</v>
      </c>
      <c r="H559" s="48" t="s">
        <v>2427</v>
      </c>
      <c r="I559" s="49" t="n">
        <v>1150</v>
      </c>
    </row>
    <row r="560" customFormat="false" ht="12.75" hidden="false" customHeight="true" outlineLevel="0" collapsed="false">
      <c r="A560" s="28" t="n">
        <f aca="false">A559+1</f>
        <v>549</v>
      </c>
      <c r="B560" s="34" t="s">
        <v>2411</v>
      </c>
      <c r="C560" s="30" t="s">
        <v>2412</v>
      </c>
      <c r="D560" s="30" t="s">
        <v>304</v>
      </c>
      <c r="E560" s="51" t="s">
        <v>2556</v>
      </c>
      <c r="F560" s="52"/>
      <c r="G560" s="73" t="s">
        <v>2557</v>
      </c>
      <c r="H560" s="48" t="s">
        <v>2427</v>
      </c>
      <c r="I560" s="49" t="n">
        <v>1905.06</v>
      </c>
    </row>
    <row r="561" customFormat="false" ht="12.75" hidden="false" customHeight="true" outlineLevel="0" collapsed="false">
      <c r="A561" s="28" t="n">
        <f aca="false">A560+1</f>
        <v>550</v>
      </c>
      <c r="B561" s="34" t="s">
        <v>2411</v>
      </c>
      <c r="C561" s="30" t="s">
        <v>2412</v>
      </c>
      <c r="D561" s="30" t="s">
        <v>304</v>
      </c>
      <c r="E561" s="51" t="s">
        <v>2558</v>
      </c>
      <c r="F561" s="52"/>
      <c r="G561" s="73" t="s">
        <v>2559</v>
      </c>
      <c r="H561" s="48" t="s">
        <v>2427</v>
      </c>
      <c r="I561" s="49" t="n">
        <v>929.24</v>
      </c>
    </row>
    <row r="562" customFormat="false" ht="12.75" hidden="false" customHeight="true" outlineLevel="0" collapsed="false">
      <c r="A562" s="28" t="n">
        <f aca="false">A561+1</f>
        <v>551</v>
      </c>
      <c r="B562" s="34" t="s">
        <v>2411</v>
      </c>
      <c r="C562" s="30" t="s">
        <v>2412</v>
      </c>
      <c r="D562" s="30" t="s">
        <v>304</v>
      </c>
      <c r="E562" s="51" t="s">
        <v>2560</v>
      </c>
      <c r="F562" s="52"/>
      <c r="G562" s="73" t="s">
        <v>2561</v>
      </c>
      <c r="H562" s="48" t="s">
        <v>2427</v>
      </c>
      <c r="I562" s="49" t="n">
        <v>250.14</v>
      </c>
    </row>
    <row r="563" customFormat="false" ht="12.75" hidden="false" customHeight="true" outlineLevel="0" collapsed="false">
      <c r="A563" s="28" t="n">
        <f aca="false">A562+1</f>
        <v>552</v>
      </c>
      <c r="B563" s="34" t="s">
        <v>2411</v>
      </c>
      <c r="C563" s="30" t="s">
        <v>2412</v>
      </c>
      <c r="D563" s="30" t="s">
        <v>304</v>
      </c>
      <c r="E563" s="51" t="s">
        <v>2562</v>
      </c>
      <c r="F563" s="52"/>
      <c r="G563" s="73" t="s">
        <v>2563</v>
      </c>
      <c r="H563" s="48" t="s">
        <v>2427</v>
      </c>
      <c r="I563" s="49" t="n">
        <v>5740.98</v>
      </c>
    </row>
    <row r="564" customFormat="false" ht="12.75" hidden="false" customHeight="true" outlineLevel="0" collapsed="false">
      <c r="A564" s="28" t="n">
        <f aca="false">A563+1</f>
        <v>553</v>
      </c>
      <c r="B564" s="34" t="s">
        <v>2411</v>
      </c>
      <c r="C564" s="30" t="s">
        <v>2412</v>
      </c>
      <c r="D564" s="30" t="s">
        <v>304</v>
      </c>
      <c r="E564" s="51" t="s">
        <v>2564</v>
      </c>
      <c r="F564" s="52"/>
      <c r="G564" s="73" t="s">
        <v>2565</v>
      </c>
      <c r="H564" s="48" t="s">
        <v>2427</v>
      </c>
      <c r="I564" s="49" t="n">
        <v>5716.24</v>
      </c>
    </row>
    <row r="565" customFormat="false" ht="12.75" hidden="false" customHeight="true" outlineLevel="0" collapsed="false">
      <c r="A565" s="28" t="n">
        <f aca="false">A564+1</f>
        <v>554</v>
      </c>
      <c r="B565" s="34" t="s">
        <v>2411</v>
      </c>
      <c r="C565" s="30" t="s">
        <v>2412</v>
      </c>
      <c r="D565" s="30" t="s">
        <v>304</v>
      </c>
      <c r="E565" s="51" t="s">
        <v>2566</v>
      </c>
      <c r="F565" s="52"/>
      <c r="G565" s="73" t="s">
        <v>2567</v>
      </c>
      <c r="H565" s="48" t="s">
        <v>2427</v>
      </c>
      <c r="I565" s="49" t="n">
        <v>912.91</v>
      </c>
    </row>
    <row r="566" customFormat="false" ht="12.75" hidden="false" customHeight="true" outlineLevel="0" collapsed="false">
      <c r="A566" s="28" t="n">
        <f aca="false">A565+1</f>
        <v>555</v>
      </c>
      <c r="B566" s="34" t="s">
        <v>2411</v>
      </c>
      <c r="C566" s="30" t="s">
        <v>2412</v>
      </c>
      <c r="D566" s="30" t="s">
        <v>304</v>
      </c>
      <c r="E566" s="51" t="s">
        <v>2568</v>
      </c>
      <c r="F566" s="52"/>
      <c r="G566" s="73" t="s">
        <v>2569</v>
      </c>
      <c r="H566" s="48" t="s">
        <v>2427</v>
      </c>
      <c r="I566" s="49" t="n">
        <v>5704.71</v>
      </c>
    </row>
    <row r="567" customFormat="false" ht="12.75" hidden="false" customHeight="true" outlineLevel="0" collapsed="false">
      <c r="A567" s="28" t="n">
        <f aca="false">A566+1</f>
        <v>556</v>
      </c>
      <c r="B567" s="34" t="s">
        <v>2411</v>
      </c>
      <c r="C567" s="30" t="s">
        <v>2412</v>
      </c>
      <c r="D567" s="30" t="s">
        <v>304</v>
      </c>
      <c r="E567" s="51" t="s">
        <v>2570</v>
      </c>
      <c r="F567" s="52"/>
      <c r="G567" s="73" t="s">
        <v>2571</v>
      </c>
      <c r="H567" s="48" t="s">
        <v>2427</v>
      </c>
      <c r="I567" s="49" t="n">
        <v>2139.22</v>
      </c>
    </row>
    <row r="568" customFormat="false" ht="12.75" hidden="false" customHeight="true" outlineLevel="0" collapsed="false">
      <c r="A568" s="28" t="n">
        <f aca="false">A567+1</f>
        <v>557</v>
      </c>
      <c r="B568" s="34" t="s">
        <v>2411</v>
      </c>
      <c r="C568" s="30" t="s">
        <v>2412</v>
      </c>
      <c r="D568" s="30" t="s">
        <v>304</v>
      </c>
      <c r="E568" s="51" t="s">
        <v>2572</v>
      </c>
      <c r="F568" s="52"/>
      <c r="G568" s="73" t="s">
        <v>2573</v>
      </c>
      <c r="H568" s="48" t="s">
        <v>2427</v>
      </c>
      <c r="I568" s="49" t="n">
        <v>550</v>
      </c>
    </row>
    <row r="569" customFormat="false" ht="12.75" hidden="false" customHeight="true" outlineLevel="0" collapsed="false">
      <c r="A569" s="28" t="n">
        <f aca="false">A568+1</f>
        <v>558</v>
      </c>
      <c r="B569" s="34" t="s">
        <v>2411</v>
      </c>
      <c r="C569" s="30" t="s">
        <v>2412</v>
      </c>
      <c r="D569" s="30" t="s">
        <v>304</v>
      </c>
      <c r="E569" s="51" t="s">
        <v>2574</v>
      </c>
      <c r="F569" s="52"/>
      <c r="G569" s="73" t="s">
        <v>2575</v>
      </c>
      <c r="H569" s="48" t="s">
        <v>2427</v>
      </c>
      <c r="I569" s="49" t="n">
        <v>4103.22</v>
      </c>
    </row>
    <row r="570" customFormat="false" ht="12.75" hidden="false" customHeight="true" outlineLevel="0" collapsed="false">
      <c r="A570" s="28" t="n">
        <f aca="false">A569+1</f>
        <v>559</v>
      </c>
      <c r="B570" s="34" t="s">
        <v>2411</v>
      </c>
      <c r="C570" s="30" t="s">
        <v>2412</v>
      </c>
      <c r="D570" s="30" t="s">
        <v>304</v>
      </c>
      <c r="E570" s="51" t="s">
        <v>2576</v>
      </c>
      <c r="F570" s="52"/>
      <c r="G570" s="73" t="s">
        <v>2577</v>
      </c>
      <c r="H570" s="48" t="s">
        <v>2578</v>
      </c>
      <c r="I570" s="49" t="n">
        <v>3594.5</v>
      </c>
    </row>
    <row r="571" customFormat="false" ht="12.75" hidden="false" customHeight="true" outlineLevel="0" collapsed="false">
      <c r="A571" s="28" t="n">
        <f aca="false">A570+1</f>
        <v>560</v>
      </c>
      <c r="B571" s="34" t="s">
        <v>2411</v>
      </c>
      <c r="C571" s="30" t="s">
        <v>2412</v>
      </c>
      <c r="D571" s="30" t="s">
        <v>304</v>
      </c>
      <c r="E571" s="51" t="s">
        <v>2579</v>
      </c>
      <c r="F571" s="52"/>
      <c r="G571" s="73" t="s">
        <v>2580</v>
      </c>
      <c r="H571" s="48" t="s">
        <v>2427</v>
      </c>
      <c r="I571" s="49" t="n">
        <v>2314.21</v>
      </c>
    </row>
    <row r="572" customFormat="false" ht="12.75" hidden="false" customHeight="true" outlineLevel="0" collapsed="false">
      <c r="A572" s="28" t="n">
        <f aca="false">A571+1</f>
        <v>561</v>
      </c>
      <c r="B572" s="34" t="s">
        <v>2411</v>
      </c>
      <c r="C572" s="30" t="s">
        <v>2412</v>
      </c>
      <c r="D572" s="30" t="s">
        <v>304</v>
      </c>
      <c r="E572" s="51" t="s">
        <v>2581</v>
      </c>
      <c r="F572" s="52"/>
      <c r="G572" s="73" t="s">
        <v>2582</v>
      </c>
      <c r="H572" s="48" t="s">
        <v>2427</v>
      </c>
      <c r="I572" s="49" t="n">
        <v>2129.26</v>
      </c>
    </row>
    <row r="573" customFormat="false" ht="12.75" hidden="false" customHeight="true" outlineLevel="0" collapsed="false">
      <c r="A573" s="28" t="n">
        <f aca="false">A572+1</f>
        <v>562</v>
      </c>
      <c r="B573" s="34" t="s">
        <v>2411</v>
      </c>
      <c r="C573" s="30" t="s">
        <v>2412</v>
      </c>
      <c r="D573" s="30" t="s">
        <v>304</v>
      </c>
      <c r="E573" s="51" t="s">
        <v>2583</v>
      </c>
      <c r="F573" s="52"/>
      <c r="G573" s="73" t="s">
        <v>2584</v>
      </c>
      <c r="H573" s="48" t="s">
        <v>2427</v>
      </c>
      <c r="I573" s="49" t="n">
        <v>1150</v>
      </c>
    </row>
    <row r="574" customFormat="false" ht="12.75" hidden="false" customHeight="true" outlineLevel="0" collapsed="false">
      <c r="A574" s="28" t="n">
        <f aca="false">A573+1</f>
        <v>563</v>
      </c>
      <c r="B574" s="34" t="s">
        <v>2411</v>
      </c>
      <c r="C574" s="30" t="s">
        <v>2412</v>
      </c>
      <c r="D574" s="30" t="s">
        <v>304</v>
      </c>
      <c r="E574" s="51" t="s">
        <v>2585</v>
      </c>
      <c r="F574" s="52"/>
      <c r="G574" s="73" t="s">
        <v>2586</v>
      </c>
      <c r="H574" s="48" t="s">
        <v>2427</v>
      </c>
      <c r="I574" s="49" t="n">
        <v>1150</v>
      </c>
    </row>
    <row r="575" customFormat="false" ht="12.75" hidden="false" customHeight="true" outlineLevel="0" collapsed="false">
      <c r="A575" s="28" t="n">
        <f aca="false">A574+1</f>
        <v>564</v>
      </c>
      <c r="B575" s="34" t="s">
        <v>2411</v>
      </c>
      <c r="C575" s="30" t="s">
        <v>2412</v>
      </c>
      <c r="D575" s="30" t="s">
        <v>304</v>
      </c>
      <c r="E575" s="51" t="s">
        <v>2587</v>
      </c>
      <c r="F575" s="52"/>
      <c r="G575" s="73" t="s">
        <v>2588</v>
      </c>
      <c r="H575" s="48" t="s">
        <v>2427</v>
      </c>
      <c r="I575" s="49" t="n">
        <v>1877.15</v>
      </c>
    </row>
    <row r="576" customFormat="false" ht="12.75" hidden="false" customHeight="true" outlineLevel="0" collapsed="false">
      <c r="A576" s="28" t="n">
        <f aca="false">A575+1</f>
        <v>565</v>
      </c>
      <c r="B576" s="34" t="s">
        <v>2411</v>
      </c>
      <c r="C576" s="30" t="s">
        <v>2412</v>
      </c>
      <c r="D576" s="30" t="s">
        <v>304</v>
      </c>
      <c r="E576" s="51" t="s">
        <v>2589</v>
      </c>
      <c r="F576" s="52"/>
      <c r="G576" s="73" t="s">
        <v>2590</v>
      </c>
      <c r="H576" s="48" t="s">
        <v>2427</v>
      </c>
      <c r="I576" s="49" t="n">
        <v>1150</v>
      </c>
    </row>
    <row r="577" customFormat="false" ht="12.75" hidden="false" customHeight="true" outlineLevel="0" collapsed="false">
      <c r="A577" s="28" t="n">
        <f aca="false">A576+1</f>
        <v>566</v>
      </c>
      <c r="B577" s="34" t="s">
        <v>2411</v>
      </c>
      <c r="C577" s="30" t="s">
        <v>2412</v>
      </c>
      <c r="D577" s="30" t="s">
        <v>304</v>
      </c>
      <c r="E577" s="51" t="s">
        <v>2591</v>
      </c>
      <c r="F577" s="52"/>
      <c r="G577" s="73" t="s">
        <v>2592</v>
      </c>
      <c r="H577" s="48" t="s">
        <v>2427</v>
      </c>
      <c r="I577" s="49" t="n">
        <v>3438.65</v>
      </c>
    </row>
    <row r="578" customFormat="false" ht="12.75" hidden="false" customHeight="true" outlineLevel="0" collapsed="false">
      <c r="A578" s="28" t="n">
        <f aca="false">A577+1</f>
        <v>567</v>
      </c>
      <c r="B578" s="34" t="s">
        <v>2411</v>
      </c>
      <c r="C578" s="30" t="s">
        <v>2412</v>
      </c>
      <c r="D578" s="30" t="s">
        <v>304</v>
      </c>
      <c r="E578" s="51" t="s">
        <v>2593</v>
      </c>
      <c r="F578" s="52"/>
      <c r="G578" s="73" t="s">
        <v>2594</v>
      </c>
      <c r="H578" s="48" t="s">
        <v>2427</v>
      </c>
      <c r="I578" s="49" t="n">
        <v>2415.07</v>
      </c>
    </row>
    <row r="579" customFormat="false" ht="12.75" hidden="false" customHeight="true" outlineLevel="0" collapsed="false">
      <c r="A579" s="28" t="n">
        <f aca="false">A578+1</f>
        <v>568</v>
      </c>
      <c r="B579" s="34" t="s">
        <v>2411</v>
      </c>
      <c r="C579" s="30" t="s">
        <v>2412</v>
      </c>
      <c r="D579" s="30" t="s">
        <v>304</v>
      </c>
      <c r="E579" s="51" t="s">
        <v>2595</v>
      </c>
      <c r="F579" s="52"/>
      <c r="G579" s="73" t="s">
        <v>2596</v>
      </c>
      <c r="H579" s="48" t="s">
        <v>2427</v>
      </c>
      <c r="I579" s="49" t="n">
        <v>1073.24</v>
      </c>
    </row>
    <row r="580" customFormat="false" ht="12.75" hidden="false" customHeight="true" outlineLevel="0" collapsed="false">
      <c r="A580" s="28" t="n">
        <f aca="false">A579+1</f>
        <v>569</v>
      </c>
      <c r="B580" s="34" t="s">
        <v>2411</v>
      </c>
      <c r="C580" s="30" t="s">
        <v>2412</v>
      </c>
      <c r="D580" s="30" t="s">
        <v>304</v>
      </c>
      <c r="E580" s="51" t="s">
        <v>2597</v>
      </c>
      <c r="F580" s="52"/>
      <c r="G580" s="73" t="s">
        <v>2598</v>
      </c>
      <c r="H580" s="48" t="s">
        <v>2427</v>
      </c>
      <c r="I580" s="49" t="n">
        <v>5416.98</v>
      </c>
    </row>
    <row r="581" customFormat="false" ht="12.75" hidden="false" customHeight="true" outlineLevel="0" collapsed="false">
      <c r="A581" s="28" t="n">
        <f aca="false">A580+1</f>
        <v>570</v>
      </c>
      <c r="B581" s="34" t="s">
        <v>2411</v>
      </c>
      <c r="C581" s="30" t="s">
        <v>2412</v>
      </c>
      <c r="D581" s="30" t="s">
        <v>304</v>
      </c>
      <c r="E581" s="51" t="s">
        <v>2599</v>
      </c>
      <c r="F581" s="52"/>
      <c r="G581" s="73" t="s">
        <v>2600</v>
      </c>
      <c r="H581" s="48" t="s">
        <v>2427</v>
      </c>
      <c r="I581" s="49" t="n">
        <v>3039.49</v>
      </c>
    </row>
    <row r="582" customFormat="false" ht="12.75" hidden="false" customHeight="true" outlineLevel="0" collapsed="false">
      <c r="A582" s="28" t="n">
        <f aca="false">A581+1</f>
        <v>571</v>
      </c>
      <c r="B582" s="34" t="s">
        <v>2411</v>
      </c>
      <c r="C582" s="30" t="s">
        <v>2412</v>
      </c>
      <c r="D582" s="30" t="s">
        <v>304</v>
      </c>
      <c r="E582" s="51" t="s">
        <v>2601</v>
      </c>
      <c r="F582" s="52"/>
      <c r="G582" s="73" t="s">
        <v>2602</v>
      </c>
      <c r="H582" s="48" t="s">
        <v>2427</v>
      </c>
      <c r="I582" s="49" t="n">
        <v>126.61</v>
      </c>
    </row>
    <row r="583" customFormat="false" ht="12.75" hidden="false" customHeight="true" outlineLevel="0" collapsed="false">
      <c r="A583" s="28" t="n">
        <f aca="false">A582+1</f>
        <v>572</v>
      </c>
      <c r="B583" s="34" t="s">
        <v>2411</v>
      </c>
      <c r="C583" s="30" t="s">
        <v>2412</v>
      </c>
      <c r="D583" s="30" t="s">
        <v>304</v>
      </c>
      <c r="E583" s="51" t="s">
        <v>2603</v>
      </c>
      <c r="F583" s="52"/>
      <c r="G583" s="73" t="s">
        <v>2604</v>
      </c>
      <c r="H583" s="48" t="s">
        <v>2427</v>
      </c>
      <c r="I583" s="49" t="n">
        <v>925.22</v>
      </c>
    </row>
    <row r="584" customFormat="false" ht="12.75" hidden="false" customHeight="true" outlineLevel="0" collapsed="false">
      <c r="A584" s="28" t="n">
        <f aca="false">A583+1</f>
        <v>573</v>
      </c>
      <c r="B584" s="34" t="s">
        <v>2411</v>
      </c>
      <c r="C584" s="30" t="s">
        <v>2412</v>
      </c>
      <c r="D584" s="30" t="s">
        <v>304</v>
      </c>
      <c r="E584" s="51" t="s">
        <v>2605</v>
      </c>
      <c r="F584" s="52"/>
      <c r="G584" s="73" t="s">
        <v>2606</v>
      </c>
      <c r="H584" s="48" t="s">
        <v>2427</v>
      </c>
      <c r="I584" s="49" t="n">
        <v>367.38</v>
      </c>
    </row>
    <row r="585" customFormat="false" ht="12.75" hidden="false" customHeight="true" outlineLevel="0" collapsed="false">
      <c r="A585" s="28" t="n">
        <f aca="false">A584+1</f>
        <v>574</v>
      </c>
      <c r="B585" s="34" t="s">
        <v>2411</v>
      </c>
      <c r="C585" s="30" t="s">
        <v>2412</v>
      </c>
      <c r="D585" s="30" t="s">
        <v>304</v>
      </c>
      <c r="E585" s="51" t="s">
        <v>2607</v>
      </c>
      <c r="F585" s="52"/>
      <c r="G585" s="73" t="s">
        <v>2608</v>
      </c>
      <c r="H585" s="48" t="s">
        <v>2427</v>
      </c>
      <c r="I585" s="49" t="n">
        <v>2337.28</v>
      </c>
    </row>
    <row r="586" customFormat="false" ht="12.75" hidden="false" customHeight="true" outlineLevel="0" collapsed="false">
      <c r="A586" s="28" t="n">
        <f aca="false">A585+1</f>
        <v>575</v>
      </c>
      <c r="B586" s="34" t="s">
        <v>2411</v>
      </c>
      <c r="C586" s="30" t="s">
        <v>2412</v>
      </c>
      <c r="D586" s="30" t="s">
        <v>304</v>
      </c>
      <c r="E586" s="51" t="s">
        <v>2609</v>
      </c>
      <c r="F586" s="52"/>
      <c r="G586" s="73" t="s">
        <v>2610</v>
      </c>
      <c r="H586" s="48" t="s">
        <v>2427</v>
      </c>
      <c r="I586" s="49" t="n">
        <v>123.96</v>
      </c>
    </row>
    <row r="587" customFormat="false" ht="12.75" hidden="false" customHeight="true" outlineLevel="0" collapsed="false">
      <c r="A587" s="28" t="n">
        <f aca="false">A586+1</f>
        <v>576</v>
      </c>
      <c r="B587" s="34" t="s">
        <v>2411</v>
      </c>
      <c r="C587" s="30" t="s">
        <v>2412</v>
      </c>
      <c r="D587" s="30" t="s">
        <v>304</v>
      </c>
      <c r="E587" s="51" t="s">
        <v>2611</v>
      </c>
      <c r="F587" s="52"/>
      <c r="G587" s="73" t="s">
        <v>2612</v>
      </c>
      <c r="H587" s="48" t="s">
        <v>2427</v>
      </c>
      <c r="I587" s="49" t="n">
        <v>528.58</v>
      </c>
    </row>
    <row r="588" customFormat="false" ht="12.75" hidden="false" customHeight="true" outlineLevel="0" collapsed="false">
      <c r="A588" s="28" t="n">
        <f aca="false">A587+1</f>
        <v>577</v>
      </c>
      <c r="B588" s="34" t="s">
        <v>2411</v>
      </c>
      <c r="C588" s="30" t="s">
        <v>2412</v>
      </c>
      <c r="D588" s="30" t="s">
        <v>304</v>
      </c>
      <c r="E588" s="51" t="s">
        <v>2613</v>
      </c>
      <c r="F588" s="52"/>
      <c r="G588" s="73" t="s">
        <v>2614</v>
      </c>
      <c r="H588" s="48" t="s">
        <v>2427</v>
      </c>
      <c r="I588" s="49" t="n">
        <v>529.56</v>
      </c>
    </row>
    <row r="589" customFormat="false" ht="12.75" hidden="false" customHeight="true" outlineLevel="0" collapsed="false">
      <c r="A589" s="28" t="n">
        <f aca="false">A588+1</f>
        <v>578</v>
      </c>
      <c r="B589" s="34" t="s">
        <v>2411</v>
      </c>
      <c r="C589" s="30" t="s">
        <v>2412</v>
      </c>
      <c r="D589" s="30" t="s">
        <v>304</v>
      </c>
      <c r="E589" s="51" t="s">
        <v>2615</v>
      </c>
      <c r="F589" s="52"/>
      <c r="G589" s="73" t="s">
        <v>2616</v>
      </c>
      <c r="H589" s="48" t="s">
        <v>2427</v>
      </c>
      <c r="I589" s="49" t="n">
        <v>1677.47</v>
      </c>
    </row>
    <row r="590" customFormat="false" ht="12.75" hidden="false" customHeight="true" outlineLevel="0" collapsed="false">
      <c r="A590" s="28" t="n">
        <f aca="false">A589+1</f>
        <v>579</v>
      </c>
      <c r="B590" s="34" t="s">
        <v>2411</v>
      </c>
      <c r="C590" s="30" t="s">
        <v>2412</v>
      </c>
      <c r="D590" s="30" t="s">
        <v>304</v>
      </c>
      <c r="E590" s="51" t="s">
        <v>2617</v>
      </c>
      <c r="F590" s="52"/>
      <c r="G590" s="73" t="s">
        <v>2618</v>
      </c>
      <c r="H590" s="48" t="s">
        <v>2427</v>
      </c>
      <c r="I590" s="49" t="n">
        <v>905.68</v>
      </c>
    </row>
    <row r="591" customFormat="false" ht="12.75" hidden="false" customHeight="true" outlineLevel="0" collapsed="false">
      <c r="A591" s="28" t="n">
        <f aca="false">A590+1</f>
        <v>580</v>
      </c>
      <c r="B591" s="34" t="s">
        <v>2411</v>
      </c>
      <c r="C591" s="30" t="s">
        <v>2412</v>
      </c>
      <c r="D591" s="30" t="s">
        <v>304</v>
      </c>
      <c r="E591" s="51" t="s">
        <v>2619</v>
      </c>
      <c r="F591" s="52"/>
      <c r="G591" s="73" t="s">
        <v>2620</v>
      </c>
      <c r="H591" s="48" t="s">
        <v>2427</v>
      </c>
      <c r="I591" s="49" t="n">
        <v>667.48</v>
      </c>
    </row>
    <row r="592" customFormat="false" ht="12.75" hidden="false" customHeight="true" outlineLevel="0" collapsed="false">
      <c r="A592" s="28" t="n">
        <f aca="false">A591+1</f>
        <v>581</v>
      </c>
      <c r="B592" s="34" t="s">
        <v>2411</v>
      </c>
      <c r="C592" s="30" t="s">
        <v>2412</v>
      </c>
      <c r="D592" s="30" t="s">
        <v>304</v>
      </c>
      <c r="E592" s="51" t="s">
        <v>2621</v>
      </c>
      <c r="F592" s="52"/>
      <c r="G592" s="73" t="s">
        <v>2622</v>
      </c>
      <c r="H592" s="48" t="s">
        <v>2427</v>
      </c>
      <c r="I592" s="49" t="n">
        <v>1554.26</v>
      </c>
    </row>
    <row r="593" customFormat="false" ht="12.75" hidden="false" customHeight="true" outlineLevel="0" collapsed="false">
      <c r="A593" s="28" t="n">
        <f aca="false">A592+1</f>
        <v>582</v>
      </c>
      <c r="B593" s="34" t="s">
        <v>2411</v>
      </c>
      <c r="C593" s="30" t="s">
        <v>2412</v>
      </c>
      <c r="D593" s="30" t="s">
        <v>304</v>
      </c>
      <c r="E593" s="51" t="s">
        <v>2623</v>
      </c>
      <c r="F593" s="52"/>
      <c r="G593" s="73" t="s">
        <v>2624</v>
      </c>
      <c r="H593" s="48" t="s">
        <v>2427</v>
      </c>
      <c r="I593" s="49" t="n">
        <v>953.98</v>
      </c>
    </row>
    <row r="594" customFormat="false" ht="12.75" hidden="false" customHeight="true" outlineLevel="0" collapsed="false">
      <c r="A594" s="28" t="n">
        <f aca="false">A593+1</f>
        <v>583</v>
      </c>
      <c r="B594" s="34" t="s">
        <v>2411</v>
      </c>
      <c r="C594" s="30" t="s">
        <v>2412</v>
      </c>
      <c r="D594" s="30" t="s">
        <v>304</v>
      </c>
      <c r="E594" s="51" t="s">
        <v>2625</v>
      </c>
      <c r="F594" s="52"/>
      <c r="G594" s="73" t="s">
        <v>2626</v>
      </c>
      <c r="H594" s="48" t="s">
        <v>2427</v>
      </c>
      <c r="I594" s="49" t="n">
        <v>1946.63</v>
      </c>
    </row>
    <row r="595" customFormat="false" ht="12.75" hidden="false" customHeight="true" outlineLevel="0" collapsed="false">
      <c r="A595" s="28" t="n">
        <f aca="false">A594+1</f>
        <v>584</v>
      </c>
      <c r="B595" s="34" t="s">
        <v>2411</v>
      </c>
      <c r="C595" s="30" t="s">
        <v>2412</v>
      </c>
      <c r="D595" s="30" t="s">
        <v>304</v>
      </c>
      <c r="E595" s="51" t="s">
        <v>2627</v>
      </c>
      <c r="F595" s="52"/>
      <c r="G595" s="73" t="s">
        <v>2628</v>
      </c>
      <c r="H595" s="48" t="s">
        <v>2427</v>
      </c>
      <c r="I595" s="49" t="n">
        <v>988.36</v>
      </c>
    </row>
    <row r="596" customFormat="false" ht="12.75" hidden="false" customHeight="true" outlineLevel="0" collapsed="false">
      <c r="A596" s="28" t="n">
        <f aca="false">A595+1</f>
        <v>585</v>
      </c>
      <c r="B596" s="34" t="s">
        <v>2411</v>
      </c>
      <c r="C596" s="30" t="s">
        <v>2412</v>
      </c>
      <c r="D596" s="30" t="s">
        <v>304</v>
      </c>
      <c r="E596" s="51" t="s">
        <v>2629</v>
      </c>
      <c r="F596" s="52"/>
      <c r="G596" s="73" t="s">
        <v>2630</v>
      </c>
      <c r="H596" s="48" t="s">
        <v>2427</v>
      </c>
      <c r="I596" s="49" t="n">
        <v>1794.19</v>
      </c>
    </row>
    <row r="597" customFormat="false" ht="12.75" hidden="false" customHeight="true" outlineLevel="0" collapsed="false">
      <c r="A597" s="28" t="n">
        <f aca="false">A596+1</f>
        <v>586</v>
      </c>
      <c r="B597" s="34" t="s">
        <v>2411</v>
      </c>
      <c r="C597" s="30" t="s">
        <v>2412</v>
      </c>
      <c r="D597" s="30" t="s">
        <v>304</v>
      </c>
      <c r="E597" s="51" t="s">
        <v>2631</v>
      </c>
      <c r="F597" s="52"/>
      <c r="G597" s="73" t="s">
        <v>2632</v>
      </c>
      <c r="H597" s="48" t="s">
        <v>2427</v>
      </c>
      <c r="I597" s="49" t="n">
        <v>5071.42</v>
      </c>
    </row>
    <row r="598" customFormat="false" ht="12.75" hidden="false" customHeight="true" outlineLevel="0" collapsed="false">
      <c r="A598" s="28" t="n">
        <f aca="false">A597+1</f>
        <v>587</v>
      </c>
      <c r="B598" s="34" t="s">
        <v>2411</v>
      </c>
      <c r="C598" s="30" t="s">
        <v>2412</v>
      </c>
      <c r="D598" s="30" t="s">
        <v>304</v>
      </c>
      <c r="E598" s="51" t="s">
        <v>2633</v>
      </c>
      <c r="F598" s="52"/>
      <c r="G598" s="73" t="s">
        <v>2634</v>
      </c>
      <c r="H598" s="48" t="s">
        <v>2427</v>
      </c>
      <c r="I598" s="49" t="n">
        <v>560.71</v>
      </c>
    </row>
    <row r="599" customFormat="false" ht="12.75" hidden="false" customHeight="true" outlineLevel="0" collapsed="false">
      <c r="A599" s="28" t="n">
        <f aca="false">A598+1</f>
        <v>588</v>
      </c>
      <c r="B599" s="34" t="s">
        <v>2411</v>
      </c>
      <c r="C599" s="30" t="s">
        <v>2412</v>
      </c>
      <c r="D599" s="30" t="s">
        <v>304</v>
      </c>
      <c r="E599" s="51" t="s">
        <v>2635</v>
      </c>
      <c r="F599" s="52"/>
      <c r="G599" s="73" t="s">
        <v>2636</v>
      </c>
      <c r="H599" s="48" t="s">
        <v>2427</v>
      </c>
      <c r="I599" s="49" t="n">
        <v>596.14</v>
      </c>
    </row>
    <row r="600" customFormat="false" ht="12.75" hidden="false" customHeight="true" outlineLevel="0" collapsed="false">
      <c r="A600" s="28" t="n">
        <f aca="false">A599+1</f>
        <v>589</v>
      </c>
      <c r="B600" s="34" t="s">
        <v>2411</v>
      </c>
      <c r="C600" s="30" t="s">
        <v>2412</v>
      </c>
      <c r="D600" s="30" t="s">
        <v>304</v>
      </c>
      <c r="E600" s="51" t="s">
        <v>2637</v>
      </c>
      <c r="F600" s="52"/>
      <c r="G600" s="73" t="s">
        <v>2638</v>
      </c>
      <c r="H600" s="48" t="s">
        <v>2427</v>
      </c>
      <c r="I600" s="49" t="n">
        <v>539.41</v>
      </c>
    </row>
    <row r="601" customFormat="false" ht="12.75" hidden="false" customHeight="true" outlineLevel="0" collapsed="false">
      <c r="A601" s="28" t="n">
        <f aca="false">A600+1</f>
        <v>590</v>
      </c>
      <c r="B601" s="34" t="s">
        <v>2411</v>
      </c>
      <c r="C601" s="30" t="s">
        <v>2412</v>
      </c>
      <c r="D601" s="30" t="s">
        <v>304</v>
      </c>
      <c r="E601" s="51" t="s">
        <v>2639</v>
      </c>
      <c r="F601" s="52"/>
      <c r="G601" s="73" t="s">
        <v>2640</v>
      </c>
      <c r="H601" s="48" t="s">
        <v>2427</v>
      </c>
      <c r="I601" s="49" t="n">
        <v>2682.92</v>
      </c>
    </row>
    <row r="602" customFormat="false" ht="12.75" hidden="false" customHeight="true" outlineLevel="0" collapsed="false">
      <c r="A602" s="28" t="n">
        <f aca="false">A601+1</f>
        <v>591</v>
      </c>
      <c r="B602" s="34" t="s">
        <v>2411</v>
      </c>
      <c r="C602" s="30" t="s">
        <v>2412</v>
      </c>
      <c r="D602" s="30" t="s">
        <v>304</v>
      </c>
      <c r="E602" s="51" t="s">
        <v>2641</v>
      </c>
      <c r="F602" s="52"/>
      <c r="G602" s="73" t="s">
        <v>2642</v>
      </c>
      <c r="H602" s="48" t="s">
        <v>2427</v>
      </c>
      <c r="I602" s="49" t="n">
        <v>5957.5</v>
      </c>
    </row>
    <row r="603" customFormat="false" ht="12.75" hidden="false" customHeight="true" outlineLevel="0" collapsed="false">
      <c r="A603" s="28" t="n">
        <f aca="false">A602+1</f>
        <v>592</v>
      </c>
      <c r="B603" s="34" t="s">
        <v>2411</v>
      </c>
      <c r="C603" s="30" t="s">
        <v>2412</v>
      </c>
      <c r="D603" s="30" t="s">
        <v>304</v>
      </c>
      <c r="E603" s="51" t="s">
        <v>2643</v>
      </c>
      <c r="F603" s="52"/>
      <c r="G603" s="73" t="s">
        <v>2644</v>
      </c>
      <c r="H603" s="48" t="s">
        <v>2427</v>
      </c>
      <c r="I603" s="49" t="n">
        <v>910.98</v>
      </c>
    </row>
    <row r="604" customFormat="false" ht="12.75" hidden="false" customHeight="true" outlineLevel="0" collapsed="false">
      <c r="A604" s="28" t="n">
        <f aca="false">A603+1</f>
        <v>593</v>
      </c>
      <c r="B604" s="34" t="s">
        <v>2411</v>
      </c>
      <c r="C604" s="30" t="s">
        <v>2412</v>
      </c>
      <c r="D604" s="30" t="s">
        <v>304</v>
      </c>
      <c r="E604" s="51" t="s">
        <v>2645</v>
      </c>
      <c r="F604" s="52"/>
      <c r="G604" s="73" t="s">
        <v>2646</v>
      </c>
      <c r="H604" s="48" t="s">
        <v>2427</v>
      </c>
      <c r="I604" s="49" t="n">
        <v>3154.43</v>
      </c>
    </row>
    <row r="605" customFormat="false" ht="12.75" hidden="false" customHeight="true" outlineLevel="0" collapsed="false">
      <c r="A605" s="28" t="n">
        <f aca="false">A604+1</f>
        <v>594</v>
      </c>
      <c r="B605" s="34" t="s">
        <v>2411</v>
      </c>
      <c r="C605" s="30" t="s">
        <v>2412</v>
      </c>
      <c r="D605" s="30" t="s">
        <v>304</v>
      </c>
      <c r="E605" s="51" t="s">
        <v>2647</v>
      </c>
      <c r="F605" s="52"/>
      <c r="G605" s="73" t="s">
        <v>2648</v>
      </c>
      <c r="H605" s="48" t="s">
        <v>2427</v>
      </c>
      <c r="I605" s="49" t="n">
        <v>2226.69</v>
      </c>
    </row>
    <row r="606" customFormat="false" ht="12.75" hidden="false" customHeight="true" outlineLevel="0" collapsed="false">
      <c r="A606" s="28" t="n">
        <f aca="false">A605+1</f>
        <v>595</v>
      </c>
      <c r="B606" s="34" t="s">
        <v>2411</v>
      </c>
      <c r="C606" s="30" t="s">
        <v>2412</v>
      </c>
      <c r="D606" s="30" t="s">
        <v>304</v>
      </c>
      <c r="E606" s="51" t="s">
        <v>2649</v>
      </c>
      <c r="F606" s="52"/>
      <c r="G606" s="73" t="s">
        <v>2650</v>
      </c>
      <c r="H606" s="48" t="s">
        <v>2427</v>
      </c>
      <c r="I606" s="49" t="n">
        <v>656.08</v>
      </c>
    </row>
    <row r="607" customFormat="false" ht="12.75" hidden="false" customHeight="true" outlineLevel="0" collapsed="false">
      <c r="A607" s="28" t="n">
        <f aca="false">A606+1</f>
        <v>596</v>
      </c>
      <c r="B607" s="34" t="s">
        <v>2411</v>
      </c>
      <c r="C607" s="30" t="s">
        <v>2412</v>
      </c>
      <c r="D607" s="30" t="s">
        <v>304</v>
      </c>
      <c r="E607" s="51" t="s">
        <v>2651</v>
      </c>
      <c r="F607" s="52"/>
      <c r="G607" s="73" t="s">
        <v>2652</v>
      </c>
      <c r="H607" s="48" t="s">
        <v>2427</v>
      </c>
      <c r="I607" s="49" t="n">
        <v>1350</v>
      </c>
    </row>
    <row r="608" customFormat="false" ht="12.75" hidden="false" customHeight="true" outlineLevel="0" collapsed="false">
      <c r="A608" s="28" t="n">
        <f aca="false">A607+1</f>
        <v>597</v>
      </c>
      <c r="B608" s="34" t="s">
        <v>2411</v>
      </c>
      <c r="C608" s="30" t="s">
        <v>2412</v>
      </c>
      <c r="D608" s="30" t="s">
        <v>304</v>
      </c>
      <c r="E608" s="51" t="s">
        <v>2653</v>
      </c>
      <c r="F608" s="52"/>
      <c r="G608" s="73" t="s">
        <v>2654</v>
      </c>
      <c r="H608" s="48" t="s">
        <v>1376</v>
      </c>
      <c r="I608" s="49" t="n">
        <v>0.5</v>
      </c>
    </row>
    <row r="609" customFormat="false" ht="12.75" hidden="false" customHeight="true" outlineLevel="0" collapsed="false">
      <c r="A609" s="28" t="n">
        <f aca="false">A608+1</f>
        <v>598</v>
      </c>
      <c r="B609" s="34" t="s">
        <v>2411</v>
      </c>
      <c r="C609" s="30" t="s">
        <v>2412</v>
      </c>
      <c r="D609" s="30" t="s">
        <v>304</v>
      </c>
      <c r="E609" s="51" t="s">
        <v>2655</v>
      </c>
      <c r="F609" s="52"/>
      <c r="G609" s="73" t="s">
        <v>2656</v>
      </c>
      <c r="H609" s="48" t="s">
        <v>2427</v>
      </c>
      <c r="I609" s="49" t="n">
        <v>4300.17</v>
      </c>
    </row>
    <row r="610" customFormat="false" ht="12.75" hidden="false" customHeight="true" outlineLevel="0" collapsed="false">
      <c r="A610" s="28" t="n">
        <f aca="false">A609+1</f>
        <v>599</v>
      </c>
      <c r="B610" s="34" t="s">
        <v>2411</v>
      </c>
      <c r="C610" s="30" t="s">
        <v>2412</v>
      </c>
      <c r="D610" s="30" t="s">
        <v>304</v>
      </c>
      <c r="E610" s="51" t="s">
        <v>2657</v>
      </c>
      <c r="F610" s="52"/>
      <c r="G610" s="73" t="s">
        <v>2658</v>
      </c>
      <c r="H610" s="48" t="s">
        <v>2427</v>
      </c>
      <c r="I610" s="49" t="n">
        <v>519.33</v>
      </c>
    </row>
    <row r="611" customFormat="false" ht="12.75" hidden="false" customHeight="true" outlineLevel="0" collapsed="false">
      <c r="A611" s="28" t="n">
        <f aca="false">A610+1</f>
        <v>600</v>
      </c>
      <c r="B611" s="34" t="s">
        <v>2411</v>
      </c>
      <c r="C611" s="30" t="s">
        <v>2412</v>
      </c>
      <c r="D611" s="30" t="s">
        <v>304</v>
      </c>
      <c r="E611" s="51" t="s">
        <v>2659</v>
      </c>
      <c r="F611" s="52"/>
      <c r="G611" s="73" t="s">
        <v>2660</v>
      </c>
      <c r="H611" s="48" t="s">
        <v>2427</v>
      </c>
      <c r="I611" s="49" t="n">
        <v>2803.79</v>
      </c>
    </row>
    <row r="612" customFormat="false" ht="12.75" hidden="false" customHeight="true" outlineLevel="0" collapsed="false">
      <c r="A612" s="28" t="n">
        <f aca="false">A611+1</f>
        <v>601</v>
      </c>
      <c r="B612" s="34" t="s">
        <v>2411</v>
      </c>
      <c r="C612" s="30" t="s">
        <v>2412</v>
      </c>
      <c r="D612" s="30" t="s">
        <v>304</v>
      </c>
      <c r="E612" s="51" t="s">
        <v>2661</v>
      </c>
      <c r="F612" s="52"/>
      <c r="G612" s="73" t="s">
        <v>2662</v>
      </c>
      <c r="H612" s="48" t="s">
        <v>2427</v>
      </c>
      <c r="I612" s="49" t="n">
        <v>148.84</v>
      </c>
    </row>
    <row r="613" customFormat="false" ht="12.75" hidden="false" customHeight="true" outlineLevel="0" collapsed="false">
      <c r="A613" s="28" t="n">
        <f aca="false">A612+1</f>
        <v>602</v>
      </c>
      <c r="B613" s="34" t="s">
        <v>2411</v>
      </c>
      <c r="C613" s="30" t="s">
        <v>2412</v>
      </c>
      <c r="D613" s="30" t="s">
        <v>304</v>
      </c>
      <c r="E613" s="51" t="s">
        <v>2663</v>
      </c>
      <c r="F613" s="52"/>
      <c r="G613" s="73" t="s">
        <v>2664</v>
      </c>
      <c r="H613" s="48" t="s">
        <v>2427</v>
      </c>
      <c r="I613" s="49" t="n">
        <v>8775.11</v>
      </c>
    </row>
    <row r="614" customFormat="false" ht="12.75" hidden="false" customHeight="true" outlineLevel="0" collapsed="false">
      <c r="A614" s="28" t="n">
        <f aca="false">A613+1</f>
        <v>603</v>
      </c>
      <c r="B614" s="34" t="s">
        <v>2411</v>
      </c>
      <c r="C614" s="30" t="s">
        <v>2412</v>
      </c>
      <c r="D614" s="30" t="s">
        <v>304</v>
      </c>
      <c r="E614" s="51" t="s">
        <v>2665</v>
      </c>
      <c r="F614" s="52"/>
      <c r="G614" s="73" t="s">
        <v>2666</v>
      </c>
      <c r="H614" s="48" t="s">
        <v>2427</v>
      </c>
      <c r="I614" s="49" t="n">
        <v>658.41</v>
      </c>
    </row>
    <row r="615" customFormat="false" ht="12.75" hidden="false" customHeight="true" outlineLevel="0" collapsed="false">
      <c r="A615" s="28" t="n">
        <f aca="false">A614+1</f>
        <v>604</v>
      </c>
      <c r="B615" s="34" t="s">
        <v>2411</v>
      </c>
      <c r="C615" s="30" t="s">
        <v>2412</v>
      </c>
      <c r="D615" s="30" t="s">
        <v>304</v>
      </c>
      <c r="E615" s="51" t="s">
        <v>2667</v>
      </c>
      <c r="F615" s="52"/>
      <c r="G615" s="73" t="s">
        <v>2668</v>
      </c>
      <c r="H615" s="48" t="s">
        <v>2427</v>
      </c>
      <c r="I615" s="49" t="n">
        <v>3023.23</v>
      </c>
    </row>
    <row r="616" customFormat="false" ht="12.75" hidden="false" customHeight="true" outlineLevel="0" collapsed="false">
      <c r="A616" s="28" t="n">
        <f aca="false">A615+1</f>
        <v>605</v>
      </c>
      <c r="B616" s="34" t="s">
        <v>2411</v>
      </c>
      <c r="C616" s="30" t="s">
        <v>2412</v>
      </c>
      <c r="D616" s="30" t="s">
        <v>304</v>
      </c>
      <c r="E616" s="51" t="s">
        <v>2669</v>
      </c>
      <c r="F616" s="52"/>
      <c r="G616" s="73" t="s">
        <v>2670</v>
      </c>
      <c r="H616" s="48" t="s">
        <v>2427</v>
      </c>
      <c r="I616" s="49" t="n">
        <v>1350</v>
      </c>
    </row>
    <row r="617" customFormat="false" ht="12.75" hidden="false" customHeight="true" outlineLevel="0" collapsed="false">
      <c r="A617" s="28" t="n">
        <f aca="false">A616+1</f>
        <v>606</v>
      </c>
      <c r="B617" s="34" t="s">
        <v>2411</v>
      </c>
      <c r="C617" s="30" t="s">
        <v>2412</v>
      </c>
      <c r="D617" s="30" t="s">
        <v>304</v>
      </c>
      <c r="E617" s="51" t="s">
        <v>2671</v>
      </c>
      <c r="F617" s="52"/>
      <c r="G617" s="73" t="s">
        <v>2672</v>
      </c>
      <c r="H617" s="48" t="s">
        <v>2427</v>
      </c>
      <c r="I617" s="49" t="n">
        <v>548.27</v>
      </c>
    </row>
    <row r="618" customFormat="false" ht="12.75" hidden="false" customHeight="true" outlineLevel="0" collapsed="false">
      <c r="A618" s="28" t="n">
        <f aca="false">A617+1</f>
        <v>607</v>
      </c>
      <c r="B618" s="34" t="s">
        <v>2411</v>
      </c>
      <c r="C618" s="30" t="s">
        <v>2412</v>
      </c>
      <c r="D618" s="30" t="s">
        <v>304</v>
      </c>
      <c r="E618" s="51" t="s">
        <v>2673</v>
      </c>
      <c r="F618" s="52"/>
      <c r="G618" s="73" t="s">
        <v>2674</v>
      </c>
      <c r="H618" s="48" t="s">
        <v>2427</v>
      </c>
      <c r="I618" s="49" t="n">
        <v>1759.56</v>
      </c>
    </row>
    <row r="619" customFormat="false" ht="12.75" hidden="false" customHeight="true" outlineLevel="0" collapsed="false">
      <c r="A619" s="28" t="n">
        <f aca="false">A618+1</f>
        <v>608</v>
      </c>
      <c r="B619" s="34" t="s">
        <v>2411</v>
      </c>
      <c r="C619" s="30" t="s">
        <v>2412</v>
      </c>
      <c r="D619" s="30" t="s">
        <v>304</v>
      </c>
      <c r="E619" s="51" t="s">
        <v>2675</v>
      </c>
      <c r="F619" s="52"/>
      <c r="G619" s="73" t="s">
        <v>2676</v>
      </c>
      <c r="H619" s="48" t="s">
        <v>2427</v>
      </c>
      <c r="I619" s="49" t="n">
        <v>637.97</v>
      </c>
    </row>
    <row r="620" customFormat="false" ht="12.75" hidden="false" customHeight="true" outlineLevel="0" collapsed="false">
      <c r="A620" s="28" t="n">
        <f aca="false">A619+1</f>
        <v>609</v>
      </c>
      <c r="B620" s="34" t="s">
        <v>2411</v>
      </c>
      <c r="C620" s="30" t="s">
        <v>2412</v>
      </c>
      <c r="D620" s="30" t="s">
        <v>304</v>
      </c>
      <c r="E620" s="51" t="s">
        <v>2677</v>
      </c>
      <c r="F620" s="52"/>
      <c r="G620" s="73" t="s">
        <v>2678</v>
      </c>
      <c r="H620" s="48" t="s">
        <v>2427</v>
      </c>
      <c r="I620" s="49" t="n">
        <v>1350</v>
      </c>
    </row>
    <row r="621" customFormat="false" ht="12.75" hidden="false" customHeight="true" outlineLevel="0" collapsed="false">
      <c r="A621" s="28" t="n">
        <f aca="false">A620+1</f>
        <v>610</v>
      </c>
      <c r="B621" s="34" t="s">
        <v>2411</v>
      </c>
      <c r="C621" s="30" t="s">
        <v>2412</v>
      </c>
      <c r="D621" s="30" t="s">
        <v>304</v>
      </c>
      <c r="E621" s="51" t="s">
        <v>2679</v>
      </c>
      <c r="F621" s="52"/>
      <c r="G621" s="73" t="s">
        <v>2680</v>
      </c>
      <c r="H621" s="48" t="s">
        <v>2427</v>
      </c>
      <c r="I621" s="49" t="n">
        <v>1971.94</v>
      </c>
    </row>
    <row r="622" customFormat="false" ht="12.75" hidden="false" customHeight="true" outlineLevel="0" collapsed="false">
      <c r="A622" s="28" t="n">
        <f aca="false">A621+1</f>
        <v>611</v>
      </c>
      <c r="B622" s="34" t="s">
        <v>2411</v>
      </c>
      <c r="C622" s="30" t="s">
        <v>2412</v>
      </c>
      <c r="D622" s="30" t="s">
        <v>304</v>
      </c>
      <c r="E622" s="51" t="s">
        <v>2681</v>
      </c>
      <c r="F622" s="52"/>
      <c r="G622" s="73" t="s">
        <v>2682</v>
      </c>
      <c r="H622" s="48" t="s">
        <v>2427</v>
      </c>
      <c r="I622" s="49" t="n">
        <v>258.18</v>
      </c>
    </row>
    <row r="623" customFormat="false" ht="12.75" hidden="false" customHeight="true" outlineLevel="0" collapsed="false">
      <c r="A623" s="28" t="n">
        <f aca="false">A622+1</f>
        <v>612</v>
      </c>
      <c r="B623" s="34" t="s">
        <v>2411</v>
      </c>
      <c r="C623" s="30" t="s">
        <v>2412</v>
      </c>
      <c r="D623" s="30" t="s">
        <v>304</v>
      </c>
      <c r="E623" s="51" t="s">
        <v>2683</v>
      </c>
      <c r="F623" s="52"/>
      <c r="G623" s="73" t="s">
        <v>2684</v>
      </c>
      <c r="H623" s="48" t="s">
        <v>2427</v>
      </c>
      <c r="I623" s="49" t="n">
        <v>624.58</v>
      </c>
    </row>
    <row r="624" customFormat="false" ht="12.75" hidden="false" customHeight="true" outlineLevel="0" collapsed="false">
      <c r="A624" s="28" t="n">
        <f aca="false">A623+1</f>
        <v>613</v>
      </c>
      <c r="B624" s="34" t="s">
        <v>2411</v>
      </c>
      <c r="C624" s="30" t="s">
        <v>2412</v>
      </c>
      <c r="D624" s="30" t="s">
        <v>304</v>
      </c>
      <c r="E624" s="51" t="s">
        <v>2685</v>
      </c>
      <c r="F624" s="52"/>
      <c r="G624" s="73" t="s">
        <v>2686</v>
      </c>
      <c r="H624" s="48" t="s">
        <v>2427</v>
      </c>
      <c r="I624" s="49" t="n">
        <v>2284.11</v>
      </c>
    </row>
    <row r="625" customFormat="false" ht="12.75" hidden="false" customHeight="true" outlineLevel="0" collapsed="false">
      <c r="A625" s="28" t="n">
        <f aca="false">A624+1</f>
        <v>614</v>
      </c>
      <c r="B625" s="34" t="s">
        <v>2411</v>
      </c>
      <c r="C625" s="30" t="s">
        <v>2412</v>
      </c>
      <c r="D625" s="30" t="s">
        <v>304</v>
      </c>
      <c r="E625" s="51" t="s">
        <v>2687</v>
      </c>
      <c r="F625" s="52"/>
      <c r="G625" s="73" t="s">
        <v>2688</v>
      </c>
      <c r="H625" s="48" t="s">
        <v>2427</v>
      </c>
      <c r="I625" s="49" t="n">
        <v>4604.08</v>
      </c>
    </row>
    <row r="626" customFormat="false" ht="12.75" hidden="false" customHeight="true" outlineLevel="0" collapsed="false">
      <c r="A626" s="28" t="n">
        <f aca="false">A625+1</f>
        <v>615</v>
      </c>
      <c r="B626" s="34" t="s">
        <v>2411</v>
      </c>
      <c r="C626" s="30" t="s">
        <v>2412</v>
      </c>
      <c r="D626" s="30" t="s">
        <v>304</v>
      </c>
      <c r="E626" s="51" t="s">
        <v>2689</v>
      </c>
      <c r="F626" s="52"/>
      <c r="G626" s="73" t="s">
        <v>2690</v>
      </c>
      <c r="H626" s="48" t="s">
        <v>2427</v>
      </c>
      <c r="I626" s="49" t="n">
        <v>690.45</v>
      </c>
    </row>
    <row r="627" customFormat="false" ht="12.75" hidden="false" customHeight="true" outlineLevel="0" collapsed="false">
      <c r="A627" s="28" t="n">
        <f aca="false">A626+1</f>
        <v>616</v>
      </c>
      <c r="B627" s="34" t="s">
        <v>2411</v>
      </c>
      <c r="C627" s="30" t="s">
        <v>2412</v>
      </c>
      <c r="D627" s="30" t="s">
        <v>304</v>
      </c>
      <c r="E627" s="51" t="s">
        <v>2691</v>
      </c>
      <c r="F627" s="52"/>
      <c r="G627" s="73" t="s">
        <v>2692</v>
      </c>
      <c r="H627" s="48" t="s">
        <v>2427</v>
      </c>
      <c r="I627" s="49" t="n">
        <v>1942.34</v>
      </c>
    </row>
    <row r="628" customFormat="false" ht="12.75" hidden="false" customHeight="true" outlineLevel="0" collapsed="false">
      <c r="A628" s="28" t="n">
        <f aca="false">A627+1</f>
        <v>617</v>
      </c>
      <c r="B628" s="34" t="s">
        <v>2411</v>
      </c>
      <c r="C628" s="30" t="s">
        <v>2412</v>
      </c>
      <c r="D628" s="30" t="s">
        <v>304</v>
      </c>
      <c r="E628" s="51" t="s">
        <v>2693</v>
      </c>
      <c r="F628" s="52"/>
      <c r="G628" s="73" t="s">
        <v>2694</v>
      </c>
      <c r="H628" s="48" t="s">
        <v>2427</v>
      </c>
      <c r="I628" s="49" t="n">
        <v>1847.83</v>
      </c>
    </row>
    <row r="629" customFormat="false" ht="12.75" hidden="false" customHeight="true" outlineLevel="0" collapsed="false">
      <c r="A629" s="28" t="n">
        <f aca="false">A628+1</f>
        <v>618</v>
      </c>
      <c r="B629" s="34" t="s">
        <v>2411</v>
      </c>
      <c r="C629" s="30" t="s">
        <v>2412</v>
      </c>
      <c r="D629" s="30" t="s">
        <v>304</v>
      </c>
      <c r="E629" s="51" t="s">
        <v>2695</v>
      </c>
      <c r="F629" s="52"/>
      <c r="G629" s="73" t="s">
        <v>2696</v>
      </c>
      <c r="H629" s="48" t="s">
        <v>2427</v>
      </c>
      <c r="I629" s="49" t="n">
        <v>636.36</v>
      </c>
    </row>
    <row r="630" customFormat="false" ht="12.75" hidden="false" customHeight="true" outlineLevel="0" collapsed="false">
      <c r="A630" s="28" t="n">
        <f aca="false">A629+1</f>
        <v>619</v>
      </c>
      <c r="B630" s="34" t="s">
        <v>2411</v>
      </c>
      <c r="C630" s="30" t="s">
        <v>2412</v>
      </c>
      <c r="D630" s="30" t="s">
        <v>304</v>
      </c>
      <c r="E630" s="51" t="s">
        <v>2697</v>
      </c>
      <c r="F630" s="52"/>
      <c r="G630" s="73" t="s">
        <v>2698</v>
      </c>
      <c r="H630" s="48" t="s">
        <v>2427</v>
      </c>
      <c r="I630" s="49" t="n">
        <v>1820.65</v>
      </c>
    </row>
    <row r="631" customFormat="false" ht="12.75" hidden="false" customHeight="true" outlineLevel="0" collapsed="false">
      <c r="A631" s="28" t="n">
        <f aca="false">A630+1</f>
        <v>620</v>
      </c>
      <c r="B631" s="34" t="s">
        <v>2411</v>
      </c>
      <c r="C631" s="30" t="s">
        <v>2412</v>
      </c>
      <c r="D631" s="30" t="s">
        <v>304</v>
      </c>
      <c r="E631" s="51" t="s">
        <v>2699</v>
      </c>
      <c r="F631" s="52"/>
      <c r="G631" s="73" t="s">
        <v>2700</v>
      </c>
      <c r="H631" s="48" t="s">
        <v>2427</v>
      </c>
      <c r="I631" s="49" t="n">
        <v>2711.73</v>
      </c>
    </row>
    <row r="632" customFormat="false" ht="12.75" hidden="false" customHeight="true" outlineLevel="0" collapsed="false">
      <c r="A632" s="28" t="n">
        <f aca="false">A631+1</f>
        <v>621</v>
      </c>
      <c r="B632" s="34" t="s">
        <v>2411</v>
      </c>
      <c r="C632" s="30" t="s">
        <v>2412</v>
      </c>
      <c r="D632" s="30" t="s">
        <v>304</v>
      </c>
      <c r="E632" s="51" t="s">
        <v>2701</v>
      </c>
      <c r="F632" s="52"/>
      <c r="G632" s="73" t="s">
        <v>2702</v>
      </c>
      <c r="H632" s="48" t="s">
        <v>2427</v>
      </c>
      <c r="I632" s="49" t="n">
        <v>1021.41</v>
      </c>
    </row>
    <row r="633" customFormat="false" ht="12.75" hidden="false" customHeight="true" outlineLevel="0" collapsed="false">
      <c r="A633" s="28" t="n">
        <f aca="false">A632+1</f>
        <v>622</v>
      </c>
      <c r="B633" s="34" t="s">
        <v>2411</v>
      </c>
      <c r="C633" s="30" t="s">
        <v>2412</v>
      </c>
      <c r="D633" s="30" t="s">
        <v>304</v>
      </c>
      <c r="E633" s="51" t="s">
        <v>2703</v>
      </c>
      <c r="F633" s="52"/>
      <c r="G633" s="73" t="s">
        <v>2704</v>
      </c>
      <c r="H633" s="48" t="s">
        <v>2427</v>
      </c>
      <c r="I633" s="49" t="n">
        <v>1119.63</v>
      </c>
    </row>
    <row r="634" customFormat="false" ht="12.75" hidden="false" customHeight="true" outlineLevel="0" collapsed="false">
      <c r="A634" s="28" t="n">
        <f aca="false">A633+1</f>
        <v>623</v>
      </c>
      <c r="B634" s="34" t="s">
        <v>2411</v>
      </c>
      <c r="C634" s="30" t="s">
        <v>2412</v>
      </c>
      <c r="D634" s="30" t="s">
        <v>304</v>
      </c>
      <c r="E634" s="51" t="s">
        <v>2705</v>
      </c>
      <c r="F634" s="52"/>
      <c r="G634" s="73" t="s">
        <v>2706</v>
      </c>
      <c r="H634" s="48" t="s">
        <v>2427</v>
      </c>
      <c r="I634" s="49" t="n">
        <v>903.46</v>
      </c>
    </row>
    <row r="635" customFormat="false" ht="12.75" hidden="false" customHeight="true" outlineLevel="0" collapsed="false">
      <c r="A635" s="28" t="n">
        <f aca="false">A634+1</f>
        <v>624</v>
      </c>
      <c r="B635" s="34" t="s">
        <v>2411</v>
      </c>
      <c r="C635" s="30" t="s">
        <v>2412</v>
      </c>
      <c r="D635" s="30" t="s">
        <v>304</v>
      </c>
      <c r="E635" s="51" t="s">
        <v>2707</v>
      </c>
      <c r="F635" s="52"/>
      <c r="G635" s="73" t="s">
        <v>2708</v>
      </c>
      <c r="H635" s="48" t="s">
        <v>2427</v>
      </c>
      <c r="I635" s="49" t="n">
        <v>538.16</v>
      </c>
    </row>
    <row r="636" customFormat="false" ht="12.75" hidden="false" customHeight="true" outlineLevel="0" collapsed="false">
      <c r="A636" s="28" t="n">
        <f aca="false">A635+1</f>
        <v>625</v>
      </c>
      <c r="B636" s="34" t="s">
        <v>2411</v>
      </c>
      <c r="C636" s="30" t="s">
        <v>2412</v>
      </c>
      <c r="D636" s="30" t="s">
        <v>304</v>
      </c>
      <c r="E636" s="51" t="s">
        <v>2709</v>
      </c>
      <c r="F636" s="52"/>
      <c r="G636" s="73" t="s">
        <v>2710</v>
      </c>
      <c r="H636" s="48" t="s">
        <v>2427</v>
      </c>
      <c r="I636" s="49" t="n">
        <v>1283.82</v>
      </c>
    </row>
    <row r="637" customFormat="false" ht="12.75" hidden="false" customHeight="true" outlineLevel="0" collapsed="false">
      <c r="A637" s="28" t="n">
        <f aca="false">A636+1</f>
        <v>626</v>
      </c>
      <c r="B637" s="34" t="s">
        <v>2411</v>
      </c>
      <c r="C637" s="30" t="s">
        <v>2412</v>
      </c>
      <c r="D637" s="30" t="s">
        <v>304</v>
      </c>
      <c r="E637" s="51" t="s">
        <v>2711</v>
      </c>
      <c r="F637" s="52"/>
      <c r="G637" s="73" t="s">
        <v>2712</v>
      </c>
      <c r="H637" s="48" t="s">
        <v>2427</v>
      </c>
      <c r="I637" s="49" t="n">
        <v>957.01</v>
      </c>
    </row>
    <row r="638" customFormat="false" ht="12.75" hidden="false" customHeight="true" outlineLevel="0" collapsed="false">
      <c r="A638" s="28" t="n">
        <f aca="false">A637+1</f>
        <v>627</v>
      </c>
      <c r="B638" s="34" t="s">
        <v>2411</v>
      </c>
      <c r="C638" s="30" t="s">
        <v>2412</v>
      </c>
      <c r="D638" s="30" t="s">
        <v>304</v>
      </c>
      <c r="E638" s="51" t="s">
        <v>2713</v>
      </c>
      <c r="F638" s="52"/>
      <c r="G638" s="73" t="s">
        <v>2714</v>
      </c>
      <c r="H638" s="48" t="s">
        <v>2427</v>
      </c>
      <c r="I638" s="49" t="n">
        <v>2258.29</v>
      </c>
    </row>
    <row r="639" customFormat="false" ht="12.75" hidden="false" customHeight="true" outlineLevel="0" collapsed="false">
      <c r="A639" s="28" t="n">
        <f aca="false">A638+1</f>
        <v>628</v>
      </c>
      <c r="B639" s="34" t="s">
        <v>2411</v>
      </c>
      <c r="C639" s="30" t="s">
        <v>2412</v>
      </c>
      <c r="D639" s="30" t="s">
        <v>304</v>
      </c>
      <c r="E639" s="51" t="s">
        <v>2715</v>
      </c>
      <c r="F639" s="52"/>
      <c r="G639" s="73" t="s">
        <v>2716</v>
      </c>
      <c r="H639" s="48" t="s">
        <v>2427</v>
      </c>
      <c r="I639" s="49" t="n">
        <v>947.21</v>
      </c>
    </row>
    <row r="640" customFormat="false" ht="12.75" hidden="false" customHeight="true" outlineLevel="0" collapsed="false">
      <c r="A640" s="28" t="n">
        <f aca="false">A639+1</f>
        <v>629</v>
      </c>
      <c r="B640" s="34" t="s">
        <v>2411</v>
      </c>
      <c r="C640" s="30" t="s">
        <v>2412</v>
      </c>
      <c r="D640" s="30" t="s">
        <v>304</v>
      </c>
      <c r="E640" s="51" t="s">
        <v>2717</v>
      </c>
      <c r="F640" s="52"/>
      <c r="G640" s="73" t="s">
        <v>2718</v>
      </c>
      <c r="H640" s="48" t="s">
        <v>2427</v>
      </c>
      <c r="I640" s="49" t="n">
        <v>502.8</v>
      </c>
    </row>
    <row r="641" customFormat="false" ht="12.75" hidden="false" customHeight="true" outlineLevel="0" collapsed="false">
      <c r="A641" s="28" t="n">
        <f aca="false">A640+1</f>
        <v>630</v>
      </c>
      <c r="B641" s="34" t="s">
        <v>2411</v>
      </c>
      <c r="C641" s="30" t="s">
        <v>2412</v>
      </c>
      <c r="D641" s="30" t="s">
        <v>304</v>
      </c>
      <c r="E641" s="51" t="s">
        <v>2719</v>
      </c>
      <c r="F641" s="52"/>
      <c r="G641" s="73" t="s">
        <v>2720</v>
      </c>
      <c r="H641" s="48" t="s">
        <v>2427</v>
      </c>
      <c r="I641" s="49" t="n">
        <v>648.39</v>
      </c>
    </row>
    <row r="642" customFormat="false" ht="12.75" hidden="false" customHeight="true" outlineLevel="0" collapsed="false">
      <c r="A642" s="28" t="n">
        <f aca="false">A641+1</f>
        <v>631</v>
      </c>
      <c r="B642" s="34" t="s">
        <v>2411</v>
      </c>
      <c r="C642" s="30" t="s">
        <v>2412</v>
      </c>
      <c r="D642" s="30" t="s">
        <v>304</v>
      </c>
      <c r="E642" s="51" t="s">
        <v>2721</v>
      </c>
      <c r="F642" s="52"/>
      <c r="G642" s="73" t="s">
        <v>2722</v>
      </c>
      <c r="H642" s="48" t="s">
        <v>2427</v>
      </c>
      <c r="I642" s="49" t="n">
        <v>524.53</v>
      </c>
    </row>
    <row r="643" customFormat="false" ht="12.75" hidden="false" customHeight="true" outlineLevel="0" collapsed="false">
      <c r="A643" s="28" t="n">
        <f aca="false">A642+1</f>
        <v>632</v>
      </c>
      <c r="B643" s="34" t="s">
        <v>2411</v>
      </c>
      <c r="C643" s="30" t="s">
        <v>2412</v>
      </c>
      <c r="D643" s="30" t="s">
        <v>304</v>
      </c>
      <c r="E643" s="51" t="s">
        <v>2723</v>
      </c>
      <c r="F643" s="52"/>
      <c r="G643" s="73" t="s">
        <v>2724</v>
      </c>
      <c r="H643" s="48" t="s">
        <v>2427</v>
      </c>
      <c r="I643" s="49" t="n">
        <v>3427.5</v>
      </c>
    </row>
    <row r="644" customFormat="false" ht="12.75" hidden="false" customHeight="true" outlineLevel="0" collapsed="false">
      <c r="A644" s="28" t="n">
        <f aca="false">A643+1</f>
        <v>633</v>
      </c>
      <c r="B644" s="34" t="s">
        <v>2411</v>
      </c>
      <c r="C644" s="30" t="s">
        <v>2412</v>
      </c>
      <c r="D644" s="30" t="s">
        <v>304</v>
      </c>
      <c r="E644" s="51" t="s">
        <v>2725</v>
      </c>
      <c r="F644" s="52"/>
      <c r="G644" s="73" t="s">
        <v>2726</v>
      </c>
      <c r="H644" s="48" t="s">
        <v>2427</v>
      </c>
      <c r="I644" s="49" t="n">
        <v>1667.04</v>
      </c>
    </row>
    <row r="645" customFormat="false" ht="12.75" hidden="false" customHeight="true" outlineLevel="0" collapsed="false">
      <c r="A645" s="28" t="n">
        <f aca="false">A644+1</f>
        <v>634</v>
      </c>
      <c r="B645" s="34" t="s">
        <v>2411</v>
      </c>
      <c r="C645" s="30" t="s">
        <v>2412</v>
      </c>
      <c r="D645" s="30" t="s">
        <v>304</v>
      </c>
      <c r="E645" s="51" t="s">
        <v>2727</v>
      </c>
      <c r="F645" s="52"/>
      <c r="G645" s="73" t="s">
        <v>2728</v>
      </c>
      <c r="H645" s="48" t="s">
        <v>2427</v>
      </c>
      <c r="I645" s="49" t="n">
        <v>1353.21</v>
      </c>
    </row>
    <row r="646" customFormat="false" ht="12.75" hidden="false" customHeight="true" outlineLevel="0" collapsed="false">
      <c r="A646" s="28" t="n">
        <f aca="false">A645+1</f>
        <v>635</v>
      </c>
      <c r="B646" s="34" t="s">
        <v>2411</v>
      </c>
      <c r="C646" s="30" t="s">
        <v>2412</v>
      </c>
      <c r="D646" s="30" t="s">
        <v>304</v>
      </c>
      <c r="E646" s="51" t="s">
        <v>2729</v>
      </c>
      <c r="F646" s="52"/>
      <c r="G646" s="73" t="s">
        <v>2730</v>
      </c>
      <c r="H646" s="48" t="s">
        <v>2427</v>
      </c>
      <c r="I646" s="49" t="n">
        <v>1150</v>
      </c>
    </row>
    <row r="647" customFormat="false" ht="12.75" hidden="false" customHeight="true" outlineLevel="0" collapsed="false">
      <c r="A647" s="28" t="n">
        <f aca="false">A646+1</f>
        <v>636</v>
      </c>
      <c r="B647" s="34" t="s">
        <v>2411</v>
      </c>
      <c r="C647" s="30" t="s">
        <v>2412</v>
      </c>
      <c r="D647" s="30" t="s">
        <v>304</v>
      </c>
      <c r="E647" s="51" t="s">
        <v>2731</v>
      </c>
      <c r="F647" s="52"/>
      <c r="G647" s="73" t="s">
        <v>2732</v>
      </c>
      <c r="H647" s="48" t="s">
        <v>2733</v>
      </c>
      <c r="I647" s="49" t="n">
        <v>551.07</v>
      </c>
    </row>
    <row r="648" customFormat="false" ht="12.75" hidden="false" customHeight="true" outlineLevel="0" collapsed="false">
      <c r="A648" s="28" t="n">
        <f aca="false">A647+1</f>
        <v>637</v>
      </c>
      <c r="B648" s="34" t="s">
        <v>2411</v>
      </c>
      <c r="C648" s="30" t="s">
        <v>2412</v>
      </c>
      <c r="D648" s="30" t="s">
        <v>304</v>
      </c>
      <c r="E648" s="51" t="s">
        <v>2734</v>
      </c>
      <c r="F648" s="52"/>
      <c r="G648" s="73" t="s">
        <v>2735</v>
      </c>
      <c r="H648" s="48" t="s">
        <v>2736</v>
      </c>
      <c r="I648" s="49" t="n">
        <v>5197.81</v>
      </c>
    </row>
    <row r="649" customFormat="false" ht="12.75" hidden="false" customHeight="true" outlineLevel="0" collapsed="false">
      <c r="A649" s="28" t="n">
        <f aca="false">A648+1</f>
        <v>638</v>
      </c>
      <c r="B649" s="34" t="s">
        <v>2411</v>
      </c>
      <c r="C649" s="30" t="s">
        <v>2412</v>
      </c>
      <c r="D649" s="30" t="s">
        <v>304</v>
      </c>
      <c r="E649" s="51" t="s">
        <v>2737</v>
      </c>
      <c r="F649" s="52"/>
      <c r="G649" s="73" t="s">
        <v>2738</v>
      </c>
      <c r="H649" s="48" t="s">
        <v>2427</v>
      </c>
      <c r="I649" s="49" t="n">
        <v>1150</v>
      </c>
    </row>
    <row r="650" customFormat="false" ht="12.75" hidden="false" customHeight="true" outlineLevel="0" collapsed="false">
      <c r="A650" s="28" t="n">
        <f aca="false">A649+1</f>
        <v>639</v>
      </c>
      <c r="B650" s="34" t="s">
        <v>2411</v>
      </c>
      <c r="C650" s="30" t="s">
        <v>2412</v>
      </c>
      <c r="D650" s="30" t="s">
        <v>304</v>
      </c>
      <c r="E650" s="51" t="s">
        <v>2739</v>
      </c>
      <c r="F650" s="52"/>
      <c r="G650" s="73" t="s">
        <v>2740</v>
      </c>
      <c r="H650" s="48" t="s">
        <v>2427</v>
      </c>
      <c r="I650" s="49" t="n">
        <v>1364.06</v>
      </c>
    </row>
    <row r="651" customFormat="false" ht="12.75" hidden="false" customHeight="true" outlineLevel="0" collapsed="false">
      <c r="A651" s="28" t="n">
        <f aca="false">A650+1</f>
        <v>640</v>
      </c>
      <c r="B651" s="34" t="s">
        <v>2411</v>
      </c>
      <c r="C651" s="30" t="s">
        <v>2412</v>
      </c>
      <c r="D651" s="30" t="s">
        <v>304</v>
      </c>
      <c r="E651" s="51" t="s">
        <v>2741</v>
      </c>
      <c r="F651" s="52"/>
      <c r="G651" s="73" t="s">
        <v>2742</v>
      </c>
      <c r="H651" s="48" t="s">
        <v>2427</v>
      </c>
      <c r="I651" s="49" t="n">
        <v>1150</v>
      </c>
    </row>
    <row r="652" customFormat="false" ht="12.75" hidden="false" customHeight="true" outlineLevel="0" collapsed="false">
      <c r="A652" s="28" t="n">
        <f aca="false">A651+1</f>
        <v>641</v>
      </c>
      <c r="B652" s="34" t="s">
        <v>2411</v>
      </c>
      <c r="C652" s="30" t="s">
        <v>2412</v>
      </c>
      <c r="D652" s="30" t="s">
        <v>304</v>
      </c>
      <c r="E652" s="51" t="s">
        <v>2743</v>
      </c>
      <c r="F652" s="52"/>
      <c r="G652" s="73" t="s">
        <v>2744</v>
      </c>
      <c r="H652" s="48" t="s">
        <v>2427</v>
      </c>
      <c r="I652" s="49" t="n">
        <v>477.85</v>
      </c>
    </row>
    <row r="653" customFormat="false" ht="12.75" hidden="false" customHeight="true" outlineLevel="0" collapsed="false">
      <c r="A653" s="28" t="n">
        <f aca="false">A652+1</f>
        <v>642</v>
      </c>
      <c r="B653" s="34" t="s">
        <v>2411</v>
      </c>
      <c r="C653" s="30" t="s">
        <v>2412</v>
      </c>
      <c r="D653" s="30" t="s">
        <v>304</v>
      </c>
      <c r="E653" s="51" t="s">
        <v>2745</v>
      </c>
      <c r="F653" s="52"/>
      <c r="G653" s="73" t="s">
        <v>2746</v>
      </c>
      <c r="H653" s="48" t="s">
        <v>2427</v>
      </c>
      <c r="I653" s="49" t="n">
        <v>3001.98</v>
      </c>
    </row>
    <row r="654" customFormat="false" ht="12.75" hidden="false" customHeight="true" outlineLevel="0" collapsed="false">
      <c r="A654" s="28" t="n">
        <f aca="false">A653+1</f>
        <v>643</v>
      </c>
      <c r="B654" s="34" t="s">
        <v>2411</v>
      </c>
      <c r="C654" s="30" t="s">
        <v>2412</v>
      </c>
      <c r="D654" s="30" t="s">
        <v>304</v>
      </c>
      <c r="E654" s="51" t="s">
        <v>2747</v>
      </c>
      <c r="F654" s="52"/>
      <c r="G654" s="73" t="s">
        <v>2748</v>
      </c>
      <c r="H654" s="48" t="s">
        <v>2427</v>
      </c>
      <c r="I654" s="49" t="n">
        <v>250.48</v>
      </c>
    </row>
    <row r="655" customFormat="false" ht="12.75" hidden="false" customHeight="true" outlineLevel="0" collapsed="false">
      <c r="A655" s="28" t="n">
        <f aca="false">A654+1</f>
        <v>644</v>
      </c>
      <c r="B655" s="34" t="s">
        <v>2411</v>
      </c>
      <c r="C655" s="30" t="s">
        <v>2412</v>
      </c>
      <c r="D655" s="30" t="s">
        <v>304</v>
      </c>
      <c r="E655" s="51" t="s">
        <v>2749</v>
      </c>
      <c r="F655" s="52"/>
      <c r="G655" s="73" t="s">
        <v>2750</v>
      </c>
      <c r="H655" s="48" t="s">
        <v>2427</v>
      </c>
      <c r="I655" s="49" t="n">
        <v>4547.78</v>
      </c>
    </row>
    <row r="656" customFormat="false" ht="12.75" hidden="false" customHeight="true" outlineLevel="0" collapsed="false">
      <c r="A656" s="28" t="n">
        <f aca="false">A655+1</f>
        <v>645</v>
      </c>
      <c r="B656" s="34" t="s">
        <v>2411</v>
      </c>
      <c r="C656" s="30" t="s">
        <v>2412</v>
      </c>
      <c r="D656" s="30" t="s">
        <v>304</v>
      </c>
      <c r="E656" s="51" t="s">
        <v>2751</v>
      </c>
      <c r="F656" s="52"/>
      <c r="G656" s="73" t="s">
        <v>2752</v>
      </c>
      <c r="H656" s="48" t="s">
        <v>2427</v>
      </c>
      <c r="I656" s="49" t="n">
        <v>992.15</v>
      </c>
    </row>
    <row r="657" customFormat="false" ht="12.75" hidden="false" customHeight="true" outlineLevel="0" collapsed="false">
      <c r="A657" s="28" t="n">
        <f aca="false">A656+1</f>
        <v>646</v>
      </c>
      <c r="B657" s="34" t="s">
        <v>2411</v>
      </c>
      <c r="C657" s="30" t="s">
        <v>2412</v>
      </c>
      <c r="D657" s="30" t="s">
        <v>304</v>
      </c>
      <c r="E657" s="51" t="s">
        <v>2753</v>
      </c>
      <c r="F657" s="52"/>
      <c r="G657" s="73" t="s">
        <v>2754</v>
      </c>
      <c r="H657" s="48" t="s">
        <v>2427</v>
      </c>
      <c r="I657" s="49" t="n">
        <v>599.18</v>
      </c>
    </row>
    <row r="658" customFormat="false" ht="12.75" hidden="false" customHeight="true" outlineLevel="0" collapsed="false">
      <c r="A658" s="28" t="n">
        <f aca="false">A657+1</f>
        <v>647</v>
      </c>
      <c r="B658" s="34" t="s">
        <v>2411</v>
      </c>
      <c r="C658" s="30" t="s">
        <v>2412</v>
      </c>
      <c r="D658" s="30" t="s">
        <v>304</v>
      </c>
      <c r="E658" s="51" t="s">
        <v>2755</v>
      </c>
      <c r="F658" s="52"/>
      <c r="G658" s="73" t="s">
        <v>2756</v>
      </c>
      <c r="H658" s="48" t="s">
        <v>2427</v>
      </c>
      <c r="I658" s="49" t="n">
        <v>3015.72</v>
      </c>
    </row>
    <row r="659" customFormat="false" ht="12.75" hidden="false" customHeight="true" outlineLevel="0" collapsed="false">
      <c r="A659" s="28" t="n">
        <f aca="false">A658+1</f>
        <v>648</v>
      </c>
      <c r="B659" s="34" t="s">
        <v>2411</v>
      </c>
      <c r="C659" s="30" t="s">
        <v>2412</v>
      </c>
      <c r="D659" s="30" t="s">
        <v>304</v>
      </c>
      <c r="E659" s="51" t="s">
        <v>2757</v>
      </c>
      <c r="F659" s="52"/>
      <c r="G659" s="73" t="s">
        <v>2758</v>
      </c>
      <c r="H659" s="48" t="s">
        <v>2427</v>
      </c>
      <c r="I659" s="49" t="n">
        <v>1379.88</v>
      </c>
    </row>
    <row r="660" customFormat="false" ht="12.75" hidden="false" customHeight="true" outlineLevel="0" collapsed="false">
      <c r="A660" s="28" t="n">
        <f aca="false">A659+1</f>
        <v>649</v>
      </c>
      <c r="B660" s="34" t="s">
        <v>2411</v>
      </c>
      <c r="C660" s="30" t="s">
        <v>2412</v>
      </c>
      <c r="D660" s="30" t="s">
        <v>304</v>
      </c>
      <c r="E660" s="51" t="s">
        <v>2759</v>
      </c>
      <c r="F660" s="52"/>
      <c r="G660" s="73" t="s">
        <v>2760</v>
      </c>
      <c r="H660" s="48" t="s">
        <v>2427</v>
      </c>
      <c r="I660" s="49" t="n">
        <v>2183.63</v>
      </c>
    </row>
    <row r="661" customFormat="false" ht="12.75" hidden="false" customHeight="true" outlineLevel="0" collapsed="false">
      <c r="A661" s="28" t="n">
        <f aca="false">A660+1</f>
        <v>650</v>
      </c>
      <c r="B661" s="34" t="s">
        <v>2411</v>
      </c>
      <c r="C661" s="30" t="s">
        <v>2412</v>
      </c>
      <c r="D661" s="30" t="s">
        <v>304</v>
      </c>
      <c r="E661" s="51" t="s">
        <v>2761</v>
      </c>
      <c r="F661" s="52"/>
      <c r="G661" s="73" t="s">
        <v>2762</v>
      </c>
      <c r="H661" s="48" t="s">
        <v>2427</v>
      </c>
      <c r="I661" s="49" t="n">
        <v>1210.04</v>
      </c>
    </row>
    <row r="662" customFormat="false" ht="12.75" hidden="false" customHeight="true" outlineLevel="0" collapsed="false">
      <c r="A662" s="28" t="n">
        <f aca="false">A661+1</f>
        <v>651</v>
      </c>
      <c r="B662" s="34" t="s">
        <v>2411</v>
      </c>
      <c r="C662" s="30" t="s">
        <v>2412</v>
      </c>
      <c r="D662" s="30" t="s">
        <v>304</v>
      </c>
      <c r="E662" s="51" t="s">
        <v>2763</v>
      </c>
      <c r="F662" s="52"/>
      <c r="G662" s="73" t="s">
        <v>2764</v>
      </c>
      <c r="H662" s="48" t="s">
        <v>2427</v>
      </c>
      <c r="I662" s="49" t="n">
        <v>1813.86</v>
      </c>
    </row>
    <row r="663" customFormat="false" ht="12.75" hidden="false" customHeight="true" outlineLevel="0" collapsed="false">
      <c r="A663" s="28" t="n">
        <f aca="false">A662+1</f>
        <v>652</v>
      </c>
      <c r="B663" s="34" t="s">
        <v>2411</v>
      </c>
      <c r="C663" s="30" t="s">
        <v>2412</v>
      </c>
      <c r="D663" s="30" t="s">
        <v>304</v>
      </c>
      <c r="E663" s="51" t="s">
        <v>2765</v>
      </c>
      <c r="F663" s="52"/>
      <c r="G663" s="73" t="s">
        <v>2766</v>
      </c>
      <c r="H663" s="48" t="s">
        <v>2427</v>
      </c>
      <c r="I663" s="49" t="n">
        <v>5741.74</v>
      </c>
    </row>
    <row r="664" customFormat="false" ht="12.75" hidden="false" customHeight="true" outlineLevel="0" collapsed="false">
      <c r="A664" s="28" t="n">
        <f aca="false">A663+1</f>
        <v>653</v>
      </c>
      <c r="B664" s="34" t="s">
        <v>2411</v>
      </c>
      <c r="C664" s="30" t="s">
        <v>2412</v>
      </c>
      <c r="D664" s="30" t="s">
        <v>304</v>
      </c>
      <c r="E664" s="51" t="s">
        <v>2767</v>
      </c>
      <c r="F664" s="52"/>
      <c r="G664" s="73" t="s">
        <v>2768</v>
      </c>
      <c r="H664" s="48" t="s">
        <v>2427</v>
      </c>
      <c r="I664" s="49" t="n">
        <v>526.82</v>
      </c>
    </row>
    <row r="665" customFormat="false" ht="12.75" hidden="false" customHeight="true" outlineLevel="0" collapsed="false">
      <c r="A665" s="28" t="n">
        <f aca="false">A664+1</f>
        <v>654</v>
      </c>
      <c r="B665" s="34" t="s">
        <v>2411</v>
      </c>
      <c r="C665" s="30" t="s">
        <v>2412</v>
      </c>
      <c r="D665" s="30" t="s">
        <v>304</v>
      </c>
      <c r="E665" s="51" t="s">
        <v>2769</v>
      </c>
      <c r="F665" s="52"/>
      <c r="G665" s="73" t="s">
        <v>2770</v>
      </c>
      <c r="H665" s="48" t="s">
        <v>2427</v>
      </c>
      <c r="I665" s="49" t="n">
        <v>1824.53</v>
      </c>
    </row>
    <row r="666" customFormat="false" ht="12.75" hidden="false" customHeight="true" outlineLevel="0" collapsed="false">
      <c r="A666" s="28" t="n">
        <f aca="false">A665+1</f>
        <v>655</v>
      </c>
      <c r="B666" s="34" t="s">
        <v>2411</v>
      </c>
      <c r="C666" s="30" t="s">
        <v>2412</v>
      </c>
      <c r="D666" s="30" t="s">
        <v>304</v>
      </c>
      <c r="E666" s="51" t="s">
        <v>2771</v>
      </c>
      <c r="F666" s="52"/>
      <c r="G666" s="73" t="s">
        <v>2772</v>
      </c>
      <c r="H666" s="48" t="s">
        <v>2427</v>
      </c>
      <c r="I666" s="49" t="n">
        <v>10543.03</v>
      </c>
    </row>
    <row r="667" customFormat="false" ht="12.75" hidden="false" customHeight="true" outlineLevel="0" collapsed="false">
      <c r="A667" s="28" t="n">
        <f aca="false">A666+1</f>
        <v>656</v>
      </c>
      <c r="B667" s="34" t="s">
        <v>2411</v>
      </c>
      <c r="C667" s="30" t="s">
        <v>2412</v>
      </c>
      <c r="D667" s="30" t="s">
        <v>304</v>
      </c>
      <c r="E667" s="51" t="s">
        <v>2773</v>
      </c>
      <c r="F667" s="52"/>
      <c r="G667" s="73" t="s">
        <v>2774</v>
      </c>
      <c r="H667" s="48" t="s">
        <v>2427</v>
      </c>
      <c r="I667" s="49" t="n">
        <v>50.5</v>
      </c>
    </row>
    <row r="668" customFormat="false" ht="12.75" hidden="false" customHeight="true" outlineLevel="0" collapsed="false">
      <c r="A668" s="28" t="n">
        <f aca="false">A667+1</f>
        <v>657</v>
      </c>
      <c r="B668" s="34" t="s">
        <v>2411</v>
      </c>
      <c r="C668" s="30" t="s">
        <v>2412</v>
      </c>
      <c r="D668" s="30" t="s">
        <v>304</v>
      </c>
      <c r="E668" s="51" t="s">
        <v>2775</v>
      </c>
      <c r="F668" s="52"/>
      <c r="G668" s="73" t="s">
        <v>2776</v>
      </c>
      <c r="H668" s="48" t="s">
        <v>2427</v>
      </c>
      <c r="I668" s="49" t="n">
        <v>618.05</v>
      </c>
    </row>
    <row r="669" customFormat="false" ht="12.75" hidden="false" customHeight="true" outlineLevel="0" collapsed="false">
      <c r="A669" s="28" t="n">
        <f aca="false">A668+1</f>
        <v>658</v>
      </c>
      <c r="B669" s="34" t="s">
        <v>2411</v>
      </c>
      <c r="C669" s="30" t="s">
        <v>2412</v>
      </c>
      <c r="D669" s="30" t="s">
        <v>304</v>
      </c>
      <c r="E669" s="51" t="s">
        <v>2777</v>
      </c>
      <c r="F669" s="52"/>
      <c r="G669" s="73" t="s">
        <v>2778</v>
      </c>
      <c r="H669" s="48" t="s">
        <v>2427</v>
      </c>
      <c r="I669" s="49" t="n">
        <v>501.89</v>
      </c>
    </row>
    <row r="670" customFormat="false" ht="12.75" hidden="false" customHeight="true" outlineLevel="0" collapsed="false">
      <c r="A670" s="28" t="n">
        <f aca="false">A669+1</f>
        <v>659</v>
      </c>
      <c r="B670" s="34" t="s">
        <v>2411</v>
      </c>
      <c r="C670" s="30" t="s">
        <v>2412</v>
      </c>
      <c r="D670" s="30" t="s">
        <v>304</v>
      </c>
      <c r="E670" s="51" t="s">
        <v>2779</v>
      </c>
      <c r="F670" s="52"/>
      <c r="G670" s="73" t="s">
        <v>2780</v>
      </c>
      <c r="H670" s="48" t="s">
        <v>2427</v>
      </c>
      <c r="I670" s="49" t="n">
        <v>1150</v>
      </c>
    </row>
    <row r="671" customFormat="false" ht="12.75" hidden="false" customHeight="true" outlineLevel="0" collapsed="false">
      <c r="A671" s="28" t="n">
        <f aca="false">A670+1</f>
        <v>660</v>
      </c>
      <c r="B671" s="34" t="s">
        <v>2411</v>
      </c>
      <c r="C671" s="30" t="s">
        <v>2412</v>
      </c>
      <c r="D671" s="30" t="s">
        <v>304</v>
      </c>
      <c r="E671" s="51" t="s">
        <v>2781</v>
      </c>
      <c r="F671" s="52"/>
      <c r="G671" s="73" t="s">
        <v>2782</v>
      </c>
      <c r="H671" s="48" t="s">
        <v>2427</v>
      </c>
      <c r="I671" s="49" t="n">
        <v>576.88</v>
      </c>
    </row>
    <row r="672" customFormat="false" ht="12.75" hidden="false" customHeight="true" outlineLevel="0" collapsed="false">
      <c r="A672" s="28" t="n">
        <f aca="false">A671+1</f>
        <v>661</v>
      </c>
      <c r="B672" s="34" t="s">
        <v>2411</v>
      </c>
      <c r="C672" s="30" t="s">
        <v>2412</v>
      </c>
      <c r="D672" s="30" t="s">
        <v>304</v>
      </c>
      <c r="E672" s="51" t="s">
        <v>2783</v>
      </c>
      <c r="F672" s="52"/>
      <c r="G672" s="73" t="s">
        <v>2784</v>
      </c>
      <c r="H672" s="48" t="s">
        <v>2427</v>
      </c>
      <c r="I672" s="49" t="n">
        <v>1564.64</v>
      </c>
    </row>
    <row r="673" customFormat="false" ht="12.75" hidden="false" customHeight="true" outlineLevel="0" collapsed="false">
      <c r="A673" s="28" t="n">
        <f aca="false">A672+1</f>
        <v>662</v>
      </c>
      <c r="B673" s="34" t="s">
        <v>2411</v>
      </c>
      <c r="C673" s="30" t="s">
        <v>2412</v>
      </c>
      <c r="D673" s="30" t="s">
        <v>304</v>
      </c>
      <c r="E673" s="51" t="s">
        <v>2785</v>
      </c>
      <c r="F673" s="52"/>
      <c r="G673" s="73" t="s">
        <v>2786</v>
      </c>
      <c r="H673" s="48" t="s">
        <v>2427</v>
      </c>
      <c r="I673" s="49" t="n">
        <v>867.18</v>
      </c>
    </row>
    <row r="674" customFormat="false" ht="12.75" hidden="false" customHeight="true" outlineLevel="0" collapsed="false">
      <c r="A674" s="28" t="n">
        <f aca="false">A673+1</f>
        <v>663</v>
      </c>
      <c r="B674" s="34" t="s">
        <v>2411</v>
      </c>
      <c r="C674" s="30" t="s">
        <v>2412</v>
      </c>
      <c r="D674" s="30" t="s">
        <v>304</v>
      </c>
      <c r="E674" s="51" t="s">
        <v>2787</v>
      </c>
      <c r="F674" s="52"/>
      <c r="G674" s="73" t="s">
        <v>2788</v>
      </c>
      <c r="H674" s="48" t="s">
        <v>2427</v>
      </c>
      <c r="I674" s="49" t="n">
        <v>1382.43</v>
      </c>
    </row>
    <row r="675" customFormat="false" ht="12.75" hidden="false" customHeight="true" outlineLevel="0" collapsed="false">
      <c r="A675" s="28" t="n">
        <f aca="false">A674+1</f>
        <v>664</v>
      </c>
      <c r="B675" s="34" t="s">
        <v>2411</v>
      </c>
      <c r="C675" s="30" t="s">
        <v>2412</v>
      </c>
      <c r="D675" s="30" t="s">
        <v>304</v>
      </c>
      <c r="E675" s="51" t="s">
        <v>2789</v>
      </c>
      <c r="F675" s="52"/>
      <c r="G675" s="73" t="s">
        <v>2790</v>
      </c>
      <c r="H675" s="48" t="s">
        <v>2427</v>
      </c>
      <c r="I675" s="49" t="n">
        <v>684.05</v>
      </c>
    </row>
    <row r="676" customFormat="false" ht="12.75" hidden="false" customHeight="true" outlineLevel="0" collapsed="false">
      <c r="A676" s="28" t="n">
        <f aca="false">A675+1</f>
        <v>665</v>
      </c>
      <c r="B676" s="34" t="s">
        <v>2411</v>
      </c>
      <c r="C676" s="30" t="s">
        <v>2412</v>
      </c>
      <c r="D676" s="30" t="s">
        <v>304</v>
      </c>
      <c r="E676" s="51" t="s">
        <v>2791</v>
      </c>
      <c r="F676" s="52"/>
      <c r="G676" s="73" t="s">
        <v>2792</v>
      </c>
      <c r="H676" s="48" t="s">
        <v>2427</v>
      </c>
      <c r="I676" s="49" t="n">
        <v>1558.8</v>
      </c>
    </row>
    <row r="677" customFormat="false" ht="12.75" hidden="false" customHeight="true" outlineLevel="0" collapsed="false">
      <c r="A677" s="28" t="n">
        <f aca="false">A676+1</f>
        <v>666</v>
      </c>
      <c r="B677" s="34" t="s">
        <v>2411</v>
      </c>
      <c r="C677" s="30" t="s">
        <v>2412</v>
      </c>
      <c r="D677" s="30" t="s">
        <v>304</v>
      </c>
      <c r="E677" s="51" t="s">
        <v>2793</v>
      </c>
      <c r="F677" s="52"/>
      <c r="G677" s="73" t="s">
        <v>2794</v>
      </c>
      <c r="H677" s="48" t="s">
        <v>2427</v>
      </c>
      <c r="I677" s="49" t="n">
        <v>612.64</v>
      </c>
    </row>
    <row r="678" customFormat="false" ht="12.75" hidden="false" customHeight="true" outlineLevel="0" collapsed="false">
      <c r="A678" s="28" t="n">
        <f aca="false">A677+1</f>
        <v>667</v>
      </c>
      <c r="B678" s="34" t="s">
        <v>2411</v>
      </c>
      <c r="C678" s="30" t="s">
        <v>2412</v>
      </c>
      <c r="D678" s="30" t="s">
        <v>304</v>
      </c>
      <c r="E678" s="51" t="s">
        <v>2795</v>
      </c>
      <c r="F678" s="52"/>
      <c r="G678" s="73" t="s">
        <v>2796</v>
      </c>
      <c r="H678" s="48" t="s">
        <v>2427</v>
      </c>
      <c r="I678" s="49" t="n">
        <v>529.53</v>
      </c>
    </row>
    <row r="679" customFormat="false" ht="12.75" hidden="false" customHeight="true" outlineLevel="0" collapsed="false">
      <c r="A679" s="28" t="n">
        <f aca="false">A678+1</f>
        <v>668</v>
      </c>
      <c r="B679" s="34" t="s">
        <v>2411</v>
      </c>
      <c r="C679" s="30" t="s">
        <v>2412</v>
      </c>
      <c r="D679" s="30" t="s">
        <v>304</v>
      </c>
      <c r="E679" s="51" t="s">
        <v>2797</v>
      </c>
      <c r="F679" s="52"/>
      <c r="G679" s="73" t="s">
        <v>2798</v>
      </c>
      <c r="H679" s="48" t="s">
        <v>2427</v>
      </c>
      <c r="I679" s="49" t="n">
        <v>565.95</v>
      </c>
    </row>
    <row r="680" customFormat="false" ht="12.75" hidden="false" customHeight="true" outlineLevel="0" collapsed="false">
      <c r="A680" s="28" t="n">
        <f aca="false">A679+1</f>
        <v>669</v>
      </c>
      <c r="B680" s="34" t="s">
        <v>2411</v>
      </c>
      <c r="C680" s="30" t="s">
        <v>2412</v>
      </c>
      <c r="D680" s="30" t="s">
        <v>304</v>
      </c>
      <c r="E680" s="51" t="s">
        <v>2799</v>
      </c>
      <c r="F680" s="52"/>
      <c r="G680" s="73" t="s">
        <v>2800</v>
      </c>
      <c r="H680" s="48" t="s">
        <v>2427</v>
      </c>
      <c r="I680" s="49" t="n">
        <v>59.51</v>
      </c>
    </row>
    <row r="681" customFormat="false" ht="12.75" hidden="false" customHeight="true" outlineLevel="0" collapsed="false">
      <c r="A681" s="28" t="n">
        <f aca="false">A680+1</f>
        <v>670</v>
      </c>
      <c r="B681" s="34" t="s">
        <v>2411</v>
      </c>
      <c r="C681" s="30" t="s">
        <v>2412</v>
      </c>
      <c r="D681" s="30" t="s">
        <v>304</v>
      </c>
      <c r="E681" s="51" t="s">
        <v>2801</v>
      </c>
      <c r="F681" s="52"/>
      <c r="G681" s="73" t="s">
        <v>2802</v>
      </c>
      <c r="H681" s="48" t="s">
        <v>2427</v>
      </c>
      <c r="I681" s="49" t="n">
        <v>4215.8</v>
      </c>
    </row>
    <row r="682" customFormat="false" ht="12.75" hidden="false" customHeight="true" outlineLevel="0" collapsed="false">
      <c r="A682" s="28" t="n">
        <f aca="false">A681+1</f>
        <v>671</v>
      </c>
      <c r="B682" s="34" t="s">
        <v>2411</v>
      </c>
      <c r="C682" s="30" t="s">
        <v>2412</v>
      </c>
      <c r="D682" s="30" t="s">
        <v>304</v>
      </c>
      <c r="E682" s="51" t="s">
        <v>2803</v>
      </c>
      <c r="F682" s="52"/>
      <c r="G682" s="73" t="s">
        <v>2804</v>
      </c>
      <c r="H682" s="48" t="s">
        <v>2427</v>
      </c>
      <c r="I682" s="49" t="n">
        <v>2027.04</v>
      </c>
    </row>
    <row r="683" customFormat="false" ht="12.75" hidden="false" customHeight="true" outlineLevel="0" collapsed="false">
      <c r="A683" s="28" t="n">
        <f aca="false">A682+1</f>
        <v>672</v>
      </c>
      <c r="B683" s="34" t="s">
        <v>2411</v>
      </c>
      <c r="C683" s="30" t="s">
        <v>2412</v>
      </c>
      <c r="D683" s="30" t="s">
        <v>304</v>
      </c>
      <c r="E683" s="51" t="s">
        <v>2805</v>
      </c>
      <c r="F683" s="52"/>
      <c r="G683" s="73" t="s">
        <v>2806</v>
      </c>
      <c r="H683" s="48" t="s">
        <v>2427</v>
      </c>
      <c r="I683" s="49" t="n">
        <v>23839.71</v>
      </c>
    </row>
    <row r="684" customFormat="false" ht="12.75" hidden="false" customHeight="true" outlineLevel="0" collapsed="false">
      <c r="A684" s="28" t="n">
        <f aca="false">A683+1</f>
        <v>673</v>
      </c>
      <c r="B684" s="34" t="s">
        <v>2411</v>
      </c>
      <c r="C684" s="30" t="s">
        <v>2412</v>
      </c>
      <c r="D684" s="30" t="s">
        <v>304</v>
      </c>
      <c r="E684" s="51" t="s">
        <v>2807</v>
      </c>
      <c r="F684" s="52"/>
      <c r="G684" s="73" t="s">
        <v>2808</v>
      </c>
      <c r="H684" s="48" t="s">
        <v>2427</v>
      </c>
      <c r="I684" s="49" t="n">
        <v>2413.64</v>
      </c>
    </row>
    <row r="685" customFormat="false" ht="12.75" hidden="false" customHeight="true" outlineLevel="0" collapsed="false">
      <c r="A685" s="28" t="n">
        <f aca="false">A684+1</f>
        <v>674</v>
      </c>
      <c r="B685" s="34" t="s">
        <v>2411</v>
      </c>
      <c r="C685" s="30" t="s">
        <v>2412</v>
      </c>
      <c r="D685" s="30" t="s">
        <v>304</v>
      </c>
      <c r="E685" s="51" t="s">
        <v>2809</v>
      </c>
      <c r="F685" s="52"/>
      <c r="G685" s="73" t="s">
        <v>2810</v>
      </c>
      <c r="H685" s="48" t="s">
        <v>2427</v>
      </c>
      <c r="I685" s="49" t="n">
        <v>3078.08</v>
      </c>
    </row>
    <row r="686" customFormat="false" ht="12.75" hidden="false" customHeight="true" outlineLevel="0" collapsed="false">
      <c r="A686" s="28" t="n">
        <f aca="false">A685+1</f>
        <v>675</v>
      </c>
      <c r="B686" s="34" t="s">
        <v>2411</v>
      </c>
      <c r="C686" s="30" t="s">
        <v>2412</v>
      </c>
      <c r="D686" s="30" t="s">
        <v>304</v>
      </c>
      <c r="E686" s="51" t="s">
        <v>2811</v>
      </c>
      <c r="F686" s="52"/>
      <c r="G686" s="73" t="s">
        <v>2812</v>
      </c>
      <c r="H686" s="48" t="s">
        <v>2427</v>
      </c>
      <c r="I686" s="49" t="n">
        <v>1346.47</v>
      </c>
    </row>
    <row r="687" customFormat="false" ht="12.75" hidden="false" customHeight="true" outlineLevel="0" collapsed="false">
      <c r="A687" s="28" t="n">
        <f aca="false">A686+1</f>
        <v>676</v>
      </c>
      <c r="B687" s="34" t="s">
        <v>2411</v>
      </c>
      <c r="C687" s="30" t="s">
        <v>2412</v>
      </c>
      <c r="D687" s="30" t="s">
        <v>304</v>
      </c>
      <c r="E687" s="51" t="s">
        <v>2813</v>
      </c>
      <c r="F687" s="52"/>
      <c r="G687" s="73" t="s">
        <v>2814</v>
      </c>
      <c r="H687" s="48" t="s">
        <v>2427</v>
      </c>
      <c r="I687" s="49" t="n">
        <v>953.88</v>
      </c>
    </row>
    <row r="688" customFormat="false" ht="12.75" hidden="false" customHeight="true" outlineLevel="0" collapsed="false">
      <c r="A688" s="28" t="n">
        <f aca="false">A687+1</f>
        <v>677</v>
      </c>
      <c r="B688" s="34" t="s">
        <v>2411</v>
      </c>
      <c r="C688" s="30" t="s">
        <v>2412</v>
      </c>
      <c r="D688" s="30" t="s">
        <v>304</v>
      </c>
      <c r="E688" s="51" t="s">
        <v>2815</v>
      </c>
      <c r="F688" s="52"/>
      <c r="G688" s="73" t="s">
        <v>2816</v>
      </c>
      <c r="H688" s="48" t="s">
        <v>2427</v>
      </c>
      <c r="I688" s="49" t="n">
        <v>1429.85</v>
      </c>
    </row>
    <row r="689" customFormat="false" ht="12.75" hidden="false" customHeight="true" outlineLevel="0" collapsed="false">
      <c r="A689" s="28" t="n">
        <f aca="false">A688+1</f>
        <v>678</v>
      </c>
      <c r="B689" s="34" t="s">
        <v>2411</v>
      </c>
      <c r="C689" s="30" t="s">
        <v>2412</v>
      </c>
      <c r="D689" s="30" t="s">
        <v>304</v>
      </c>
      <c r="E689" s="51" t="s">
        <v>2817</v>
      </c>
      <c r="F689" s="52"/>
      <c r="G689" s="73" t="s">
        <v>2818</v>
      </c>
      <c r="H689" s="48" t="s">
        <v>2427</v>
      </c>
      <c r="I689" s="49" t="n">
        <v>1263.07</v>
      </c>
    </row>
    <row r="690" customFormat="false" ht="12.75" hidden="false" customHeight="true" outlineLevel="0" collapsed="false">
      <c r="A690" s="28" t="n">
        <f aca="false">A689+1</f>
        <v>679</v>
      </c>
      <c r="B690" s="34" t="s">
        <v>2411</v>
      </c>
      <c r="C690" s="30" t="s">
        <v>2412</v>
      </c>
      <c r="D690" s="30" t="s">
        <v>304</v>
      </c>
      <c r="E690" s="51" t="s">
        <v>2819</v>
      </c>
      <c r="F690" s="52"/>
      <c r="G690" s="73" t="s">
        <v>2820</v>
      </c>
      <c r="H690" s="48" t="s">
        <v>2427</v>
      </c>
      <c r="I690" s="49" t="n">
        <v>1469.89</v>
      </c>
    </row>
    <row r="691" customFormat="false" ht="12.75" hidden="false" customHeight="true" outlineLevel="0" collapsed="false">
      <c r="A691" s="28" t="n">
        <f aca="false">A690+1</f>
        <v>680</v>
      </c>
      <c r="B691" s="34" t="s">
        <v>2411</v>
      </c>
      <c r="C691" s="30" t="s">
        <v>2412</v>
      </c>
      <c r="D691" s="30" t="s">
        <v>304</v>
      </c>
      <c r="E691" s="51" t="s">
        <v>2821</v>
      </c>
      <c r="F691" s="52"/>
      <c r="G691" s="73" t="s">
        <v>2822</v>
      </c>
      <c r="H691" s="48" t="s">
        <v>2427</v>
      </c>
      <c r="I691" s="49" t="n">
        <v>1661.82</v>
      </c>
    </row>
    <row r="692" customFormat="false" ht="12.75" hidden="false" customHeight="true" outlineLevel="0" collapsed="false">
      <c r="A692" s="28" t="n">
        <f aca="false">A691+1</f>
        <v>681</v>
      </c>
      <c r="B692" s="34" t="s">
        <v>2411</v>
      </c>
      <c r="C692" s="30" t="s">
        <v>2412</v>
      </c>
      <c r="D692" s="30" t="s">
        <v>304</v>
      </c>
      <c r="E692" s="51" t="s">
        <v>2823</v>
      </c>
      <c r="F692" s="52"/>
      <c r="G692" s="73" t="s">
        <v>2824</v>
      </c>
      <c r="H692" s="48" t="s">
        <v>2427</v>
      </c>
      <c r="I692" s="49" t="n">
        <v>512.84</v>
      </c>
    </row>
    <row r="693" customFormat="false" ht="12.75" hidden="false" customHeight="true" outlineLevel="0" collapsed="false">
      <c r="A693" s="28" t="n">
        <f aca="false">A692+1</f>
        <v>682</v>
      </c>
      <c r="B693" s="34" t="s">
        <v>2411</v>
      </c>
      <c r="C693" s="30" t="s">
        <v>2412</v>
      </c>
      <c r="D693" s="30" t="s">
        <v>304</v>
      </c>
      <c r="E693" s="51" t="s">
        <v>2825</v>
      </c>
      <c r="F693" s="52"/>
      <c r="G693" s="73" t="s">
        <v>2826</v>
      </c>
      <c r="H693" s="48" t="s">
        <v>2427</v>
      </c>
      <c r="I693" s="49" t="n">
        <v>2234.35</v>
      </c>
    </row>
    <row r="694" customFormat="false" ht="12.75" hidden="false" customHeight="true" outlineLevel="0" collapsed="false">
      <c r="A694" s="28" t="n">
        <f aca="false">A693+1</f>
        <v>683</v>
      </c>
      <c r="B694" s="34" t="s">
        <v>2411</v>
      </c>
      <c r="C694" s="30" t="s">
        <v>2412</v>
      </c>
      <c r="D694" s="30" t="s">
        <v>304</v>
      </c>
      <c r="E694" s="51" t="s">
        <v>2827</v>
      </c>
      <c r="F694" s="52"/>
      <c r="G694" s="73" t="s">
        <v>2828</v>
      </c>
      <c r="H694" s="48" t="s">
        <v>2427</v>
      </c>
      <c r="I694" s="49" t="n">
        <v>652.46</v>
      </c>
    </row>
    <row r="695" customFormat="false" ht="12.75" hidden="false" customHeight="true" outlineLevel="0" collapsed="false">
      <c r="A695" s="28" t="n">
        <f aca="false">A694+1</f>
        <v>684</v>
      </c>
      <c r="B695" s="34" t="s">
        <v>2411</v>
      </c>
      <c r="C695" s="30" t="s">
        <v>2412</v>
      </c>
      <c r="D695" s="30" t="s">
        <v>304</v>
      </c>
      <c r="E695" s="51" t="s">
        <v>2657</v>
      </c>
      <c r="F695" s="52"/>
      <c r="G695" s="73" t="s">
        <v>2829</v>
      </c>
      <c r="H695" s="48" t="s">
        <v>2427</v>
      </c>
      <c r="I695" s="49" t="n">
        <v>666.48</v>
      </c>
    </row>
    <row r="696" customFormat="false" ht="12.75" hidden="false" customHeight="true" outlineLevel="0" collapsed="false">
      <c r="A696" s="28" t="n">
        <f aca="false">A695+1</f>
        <v>685</v>
      </c>
      <c r="B696" s="34" t="s">
        <v>2411</v>
      </c>
      <c r="C696" s="30" t="s">
        <v>2412</v>
      </c>
      <c r="D696" s="30" t="s">
        <v>304</v>
      </c>
      <c r="E696" s="51" t="s">
        <v>2830</v>
      </c>
      <c r="F696" s="52"/>
      <c r="G696" s="73" t="s">
        <v>2831</v>
      </c>
      <c r="H696" s="48" t="s">
        <v>2427</v>
      </c>
      <c r="I696" s="49" t="n">
        <v>672.03</v>
      </c>
    </row>
    <row r="697" customFormat="false" ht="12.75" hidden="false" customHeight="true" outlineLevel="0" collapsed="false">
      <c r="A697" s="28" t="n">
        <f aca="false">A696+1</f>
        <v>686</v>
      </c>
      <c r="B697" s="34" t="s">
        <v>2411</v>
      </c>
      <c r="C697" s="30" t="s">
        <v>2412</v>
      </c>
      <c r="D697" s="30" t="s">
        <v>304</v>
      </c>
      <c r="E697" s="51" t="s">
        <v>2832</v>
      </c>
      <c r="F697" s="52"/>
      <c r="G697" s="73" t="s">
        <v>2833</v>
      </c>
      <c r="H697" s="48" t="s">
        <v>2427</v>
      </c>
      <c r="I697" s="49" t="n">
        <v>1146.72</v>
      </c>
    </row>
    <row r="698" customFormat="false" ht="12.75" hidden="false" customHeight="true" outlineLevel="0" collapsed="false">
      <c r="A698" s="28" t="n">
        <f aca="false">A697+1</f>
        <v>687</v>
      </c>
      <c r="B698" s="34" t="s">
        <v>2411</v>
      </c>
      <c r="C698" s="30" t="s">
        <v>2412</v>
      </c>
      <c r="D698" s="30" t="s">
        <v>304</v>
      </c>
      <c r="E698" s="51" t="s">
        <v>2834</v>
      </c>
      <c r="F698" s="52"/>
      <c r="G698" s="73" t="s">
        <v>2835</v>
      </c>
      <c r="H698" s="48" t="s">
        <v>2427</v>
      </c>
      <c r="I698" s="49" t="n">
        <v>1000.48</v>
      </c>
    </row>
    <row r="699" customFormat="false" ht="12.75" hidden="false" customHeight="true" outlineLevel="0" collapsed="false">
      <c r="A699" s="28" t="n">
        <f aca="false">A698+1</f>
        <v>688</v>
      </c>
      <c r="B699" s="34" t="s">
        <v>2411</v>
      </c>
      <c r="C699" s="30" t="s">
        <v>2412</v>
      </c>
      <c r="D699" s="30" t="s">
        <v>304</v>
      </c>
      <c r="E699" s="51" t="s">
        <v>2836</v>
      </c>
      <c r="F699" s="52"/>
      <c r="G699" s="73" t="s">
        <v>2837</v>
      </c>
      <c r="H699" s="48" t="s">
        <v>2427</v>
      </c>
      <c r="I699" s="49" t="n">
        <v>690.35</v>
      </c>
    </row>
    <row r="700" customFormat="false" ht="12.75" hidden="false" customHeight="true" outlineLevel="0" collapsed="false">
      <c r="A700" s="28" t="n">
        <f aca="false">A699+1</f>
        <v>689</v>
      </c>
      <c r="B700" s="34" t="s">
        <v>2411</v>
      </c>
      <c r="C700" s="30" t="s">
        <v>2412</v>
      </c>
      <c r="D700" s="30" t="s">
        <v>304</v>
      </c>
      <c r="E700" s="51" t="s">
        <v>2838</v>
      </c>
      <c r="F700" s="52"/>
      <c r="G700" s="73" t="s">
        <v>2839</v>
      </c>
      <c r="H700" s="48" t="s">
        <v>2427</v>
      </c>
      <c r="I700" s="49" t="n">
        <v>1087.03</v>
      </c>
    </row>
    <row r="701" customFormat="false" ht="12.75" hidden="false" customHeight="true" outlineLevel="0" collapsed="false">
      <c r="A701" s="28" t="n">
        <f aca="false">A700+1</f>
        <v>690</v>
      </c>
      <c r="B701" s="34" t="s">
        <v>2411</v>
      </c>
      <c r="C701" s="30" t="s">
        <v>2412</v>
      </c>
      <c r="D701" s="30" t="s">
        <v>304</v>
      </c>
      <c r="E701" s="51" t="s">
        <v>2840</v>
      </c>
      <c r="F701" s="52"/>
      <c r="G701" s="73" t="s">
        <v>2841</v>
      </c>
      <c r="H701" s="48" t="s">
        <v>2427</v>
      </c>
      <c r="I701" s="49" t="n">
        <v>2142.05</v>
      </c>
    </row>
    <row r="702" customFormat="false" ht="12.75" hidden="false" customHeight="true" outlineLevel="0" collapsed="false">
      <c r="A702" s="28" t="n">
        <f aca="false">A701+1</f>
        <v>691</v>
      </c>
      <c r="B702" s="34" t="s">
        <v>2411</v>
      </c>
      <c r="C702" s="30" t="s">
        <v>2412</v>
      </c>
      <c r="D702" s="30" t="s">
        <v>304</v>
      </c>
      <c r="E702" s="51" t="s">
        <v>2842</v>
      </c>
      <c r="F702" s="52"/>
      <c r="G702" s="73" t="s">
        <v>2843</v>
      </c>
      <c r="H702" s="48" t="s">
        <v>2427</v>
      </c>
      <c r="I702" s="49" t="n">
        <v>1158.89</v>
      </c>
    </row>
    <row r="703" customFormat="false" ht="12.75" hidden="false" customHeight="true" outlineLevel="0" collapsed="false">
      <c r="A703" s="28" t="n">
        <f aca="false">A702+1</f>
        <v>692</v>
      </c>
      <c r="B703" s="34" t="s">
        <v>2411</v>
      </c>
      <c r="C703" s="30" t="s">
        <v>2412</v>
      </c>
      <c r="D703" s="30" t="s">
        <v>304</v>
      </c>
      <c r="E703" s="51" t="s">
        <v>2844</v>
      </c>
      <c r="F703" s="52"/>
      <c r="G703" s="73" t="s">
        <v>2845</v>
      </c>
      <c r="H703" s="48" t="s">
        <v>2427</v>
      </c>
      <c r="I703" s="49" t="n">
        <v>2275.14</v>
      </c>
    </row>
    <row r="704" customFormat="false" ht="12.75" hidden="false" customHeight="true" outlineLevel="0" collapsed="false">
      <c r="A704" s="28" t="n">
        <f aca="false">A703+1</f>
        <v>693</v>
      </c>
      <c r="B704" s="34" t="s">
        <v>2411</v>
      </c>
      <c r="C704" s="30" t="s">
        <v>2412</v>
      </c>
      <c r="D704" s="30" t="s">
        <v>304</v>
      </c>
      <c r="E704" s="51" t="s">
        <v>2846</v>
      </c>
      <c r="F704" s="52"/>
      <c r="G704" s="73" t="s">
        <v>2847</v>
      </c>
      <c r="H704" s="48" t="s">
        <v>2427</v>
      </c>
      <c r="I704" s="49" t="n">
        <v>351.74</v>
      </c>
    </row>
    <row r="705" customFormat="false" ht="12.75" hidden="false" customHeight="true" outlineLevel="0" collapsed="false">
      <c r="A705" s="28" t="n">
        <f aca="false">A704+1</f>
        <v>694</v>
      </c>
      <c r="B705" s="34" t="s">
        <v>2411</v>
      </c>
      <c r="C705" s="30" t="s">
        <v>2412</v>
      </c>
      <c r="D705" s="30" t="s">
        <v>304</v>
      </c>
      <c r="E705" s="51" t="s">
        <v>2848</v>
      </c>
      <c r="F705" s="52"/>
      <c r="G705" s="73" t="s">
        <v>2849</v>
      </c>
      <c r="H705" s="48" t="s">
        <v>2427</v>
      </c>
      <c r="I705" s="49" t="n">
        <v>2939.47</v>
      </c>
    </row>
    <row r="706" customFormat="false" ht="12.75" hidden="false" customHeight="true" outlineLevel="0" collapsed="false">
      <c r="A706" s="28" t="n">
        <f aca="false">A705+1</f>
        <v>695</v>
      </c>
      <c r="B706" s="34" t="s">
        <v>2411</v>
      </c>
      <c r="C706" s="30" t="s">
        <v>2412</v>
      </c>
      <c r="D706" s="30" t="s">
        <v>304</v>
      </c>
      <c r="E706" s="51" t="s">
        <v>2850</v>
      </c>
      <c r="F706" s="52"/>
      <c r="G706" s="73" t="s">
        <v>2851</v>
      </c>
      <c r="H706" s="48" t="s">
        <v>2427</v>
      </c>
      <c r="I706" s="49" t="n">
        <v>1092.59</v>
      </c>
    </row>
    <row r="707" customFormat="false" ht="12.75" hidden="false" customHeight="true" outlineLevel="0" collapsed="false">
      <c r="A707" s="28" t="n">
        <f aca="false">A706+1</f>
        <v>696</v>
      </c>
      <c r="B707" s="34" t="s">
        <v>2411</v>
      </c>
      <c r="C707" s="30" t="s">
        <v>2412</v>
      </c>
      <c r="D707" s="30" t="s">
        <v>304</v>
      </c>
      <c r="E707" s="51" t="s">
        <v>2852</v>
      </c>
      <c r="F707" s="52"/>
      <c r="G707" s="73" t="s">
        <v>2853</v>
      </c>
      <c r="H707" s="48" t="s">
        <v>2427</v>
      </c>
      <c r="I707" s="49" t="n">
        <v>603.24</v>
      </c>
    </row>
    <row r="708" customFormat="false" ht="12.75" hidden="false" customHeight="true" outlineLevel="0" collapsed="false">
      <c r="A708" s="28" t="n">
        <f aca="false">A707+1</f>
        <v>697</v>
      </c>
      <c r="B708" s="34" t="s">
        <v>2411</v>
      </c>
      <c r="C708" s="30" t="s">
        <v>2412</v>
      </c>
      <c r="D708" s="30" t="s">
        <v>304</v>
      </c>
      <c r="E708" s="51" t="s">
        <v>2854</v>
      </c>
      <c r="F708" s="52"/>
      <c r="G708" s="73" t="s">
        <v>2855</v>
      </c>
      <c r="H708" s="48" t="s">
        <v>2427</v>
      </c>
      <c r="I708" s="49" t="n">
        <v>545.7</v>
      </c>
    </row>
    <row r="709" customFormat="false" ht="12.75" hidden="false" customHeight="true" outlineLevel="0" collapsed="false">
      <c r="A709" s="28" t="n">
        <f aca="false">A708+1</f>
        <v>698</v>
      </c>
      <c r="B709" s="34" t="s">
        <v>2411</v>
      </c>
      <c r="C709" s="30" t="s">
        <v>2412</v>
      </c>
      <c r="D709" s="30" t="s">
        <v>304</v>
      </c>
      <c r="E709" s="51" t="s">
        <v>2856</v>
      </c>
      <c r="F709" s="52"/>
      <c r="G709" s="73" t="s">
        <v>2857</v>
      </c>
      <c r="H709" s="48" t="s">
        <v>2427</v>
      </c>
      <c r="I709" s="49" t="n">
        <v>1081.94</v>
      </c>
    </row>
    <row r="710" customFormat="false" ht="12.75" hidden="false" customHeight="true" outlineLevel="0" collapsed="false">
      <c r="A710" s="28" t="n">
        <f aca="false">A709+1</f>
        <v>699</v>
      </c>
      <c r="B710" s="34" t="s">
        <v>2411</v>
      </c>
      <c r="C710" s="30" t="s">
        <v>2412</v>
      </c>
      <c r="D710" s="30" t="s">
        <v>304</v>
      </c>
      <c r="E710" s="51" t="s">
        <v>2858</v>
      </c>
      <c r="F710" s="52"/>
      <c r="G710" s="73" t="s">
        <v>2859</v>
      </c>
      <c r="H710" s="48" t="s">
        <v>2427</v>
      </c>
      <c r="I710" s="49" t="n">
        <v>2806.51</v>
      </c>
    </row>
    <row r="711" customFormat="false" ht="12.75" hidden="false" customHeight="true" outlineLevel="0" collapsed="false">
      <c r="A711" s="28" t="n">
        <f aca="false">A710+1</f>
        <v>700</v>
      </c>
      <c r="B711" s="34" t="s">
        <v>2411</v>
      </c>
      <c r="C711" s="30" t="s">
        <v>2412</v>
      </c>
      <c r="D711" s="30" t="s">
        <v>304</v>
      </c>
      <c r="E711" s="51" t="s">
        <v>2860</v>
      </c>
      <c r="F711" s="52"/>
      <c r="G711" s="73" t="s">
        <v>2861</v>
      </c>
      <c r="H711" s="48" t="s">
        <v>2427</v>
      </c>
      <c r="I711" s="49" t="n">
        <v>568.13</v>
      </c>
    </row>
    <row r="712" customFormat="false" ht="12.75" hidden="false" customHeight="true" outlineLevel="0" collapsed="false">
      <c r="A712" s="28" t="n">
        <f aca="false">A711+1</f>
        <v>701</v>
      </c>
      <c r="B712" s="34" t="s">
        <v>2411</v>
      </c>
      <c r="C712" s="30" t="s">
        <v>2412</v>
      </c>
      <c r="D712" s="30" t="s">
        <v>304</v>
      </c>
      <c r="E712" s="51" t="s">
        <v>2862</v>
      </c>
      <c r="F712" s="52"/>
      <c r="G712" s="73" t="s">
        <v>2863</v>
      </c>
      <c r="H712" s="48" t="s">
        <v>2427</v>
      </c>
      <c r="I712" s="49" t="n">
        <v>2309.98</v>
      </c>
    </row>
    <row r="713" customFormat="false" ht="12.75" hidden="false" customHeight="true" outlineLevel="0" collapsed="false">
      <c r="A713" s="28" t="n">
        <f aca="false">A712+1</f>
        <v>702</v>
      </c>
      <c r="B713" s="34" t="s">
        <v>2411</v>
      </c>
      <c r="C713" s="30" t="s">
        <v>2412</v>
      </c>
      <c r="D713" s="30" t="s">
        <v>304</v>
      </c>
      <c r="E713" s="51" t="s">
        <v>2864</v>
      </c>
      <c r="F713" s="52"/>
      <c r="G713" s="73" t="s">
        <v>2865</v>
      </c>
      <c r="H713" s="48" t="s">
        <v>2427</v>
      </c>
      <c r="I713" s="49" t="n">
        <v>2239.7</v>
      </c>
    </row>
    <row r="714" customFormat="false" ht="12.75" hidden="false" customHeight="true" outlineLevel="0" collapsed="false">
      <c r="A714" s="28" t="n">
        <f aca="false">A713+1</f>
        <v>703</v>
      </c>
      <c r="B714" s="34" t="s">
        <v>2411</v>
      </c>
      <c r="C714" s="30" t="s">
        <v>2412</v>
      </c>
      <c r="D714" s="30" t="s">
        <v>304</v>
      </c>
      <c r="E714" s="51" t="s">
        <v>2866</v>
      </c>
      <c r="F714" s="52"/>
      <c r="G714" s="73" t="s">
        <v>2867</v>
      </c>
      <c r="H714" s="48" t="s">
        <v>2427</v>
      </c>
      <c r="I714" s="49" t="n">
        <v>1908.11</v>
      </c>
    </row>
    <row r="715" customFormat="false" ht="12.75" hidden="false" customHeight="true" outlineLevel="0" collapsed="false">
      <c r="A715" s="28" t="n">
        <f aca="false">A714+1</f>
        <v>704</v>
      </c>
      <c r="B715" s="34" t="s">
        <v>2411</v>
      </c>
      <c r="C715" s="30" t="s">
        <v>2412</v>
      </c>
      <c r="D715" s="30" t="s">
        <v>304</v>
      </c>
      <c r="E715" s="51" t="s">
        <v>2868</v>
      </c>
      <c r="F715" s="52"/>
      <c r="G715" s="73" t="s">
        <v>2869</v>
      </c>
      <c r="H715" s="48" t="s">
        <v>2427</v>
      </c>
      <c r="I715" s="49" t="n">
        <v>10.14</v>
      </c>
    </row>
    <row r="716" customFormat="false" ht="12.75" hidden="false" customHeight="true" outlineLevel="0" collapsed="false">
      <c r="A716" s="28" t="n">
        <f aca="false">A715+1</f>
        <v>705</v>
      </c>
      <c r="B716" s="34" t="s">
        <v>2411</v>
      </c>
      <c r="C716" s="30" t="s">
        <v>2412</v>
      </c>
      <c r="D716" s="30" t="s">
        <v>304</v>
      </c>
      <c r="E716" s="51" t="s">
        <v>2870</v>
      </c>
      <c r="F716" s="52"/>
      <c r="G716" s="73" t="s">
        <v>2871</v>
      </c>
      <c r="H716" s="48" t="s">
        <v>2427</v>
      </c>
      <c r="I716" s="49" t="n">
        <v>925.22</v>
      </c>
    </row>
    <row r="717" customFormat="false" ht="12.75" hidden="false" customHeight="true" outlineLevel="0" collapsed="false">
      <c r="A717" s="28" t="n">
        <f aca="false">A716+1</f>
        <v>706</v>
      </c>
      <c r="B717" s="34" t="s">
        <v>2411</v>
      </c>
      <c r="C717" s="30" t="s">
        <v>2412</v>
      </c>
      <c r="D717" s="30" t="s">
        <v>304</v>
      </c>
      <c r="E717" s="51" t="s">
        <v>2872</v>
      </c>
      <c r="F717" s="52"/>
      <c r="G717" s="73" t="s">
        <v>2873</v>
      </c>
      <c r="H717" s="48" t="s">
        <v>2427</v>
      </c>
      <c r="I717" s="49" t="n">
        <v>925.22</v>
      </c>
    </row>
    <row r="718" customFormat="false" ht="12.75" hidden="false" customHeight="true" outlineLevel="0" collapsed="false">
      <c r="A718" s="28" t="n">
        <f aca="false">A717+1</f>
        <v>707</v>
      </c>
      <c r="B718" s="34" t="s">
        <v>2411</v>
      </c>
      <c r="C718" s="30" t="s">
        <v>2412</v>
      </c>
      <c r="D718" s="30" t="s">
        <v>304</v>
      </c>
      <c r="E718" s="51" t="s">
        <v>2874</v>
      </c>
      <c r="F718" s="52"/>
      <c r="G718" s="73" t="s">
        <v>2875</v>
      </c>
      <c r="H718" s="48" t="s">
        <v>2427</v>
      </c>
      <c r="I718" s="49" t="n">
        <v>2171.75</v>
      </c>
    </row>
    <row r="719" customFormat="false" ht="12.75" hidden="false" customHeight="true" outlineLevel="0" collapsed="false">
      <c r="A719" s="28" t="n">
        <f aca="false">A718+1</f>
        <v>708</v>
      </c>
      <c r="B719" s="34" t="s">
        <v>2411</v>
      </c>
      <c r="C719" s="30" t="s">
        <v>2412</v>
      </c>
      <c r="D719" s="30" t="s">
        <v>304</v>
      </c>
      <c r="E719" s="51" t="s">
        <v>2876</v>
      </c>
      <c r="F719" s="52"/>
      <c r="G719" s="73" t="s">
        <v>2877</v>
      </c>
      <c r="H719" s="48" t="s">
        <v>2427</v>
      </c>
      <c r="I719" s="49" t="n">
        <v>2001</v>
      </c>
    </row>
    <row r="720" customFormat="false" ht="12.75" hidden="false" customHeight="true" outlineLevel="0" collapsed="false">
      <c r="A720" s="28" t="n">
        <f aca="false">A719+1</f>
        <v>709</v>
      </c>
      <c r="B720" s="34" t="s">
        <v>2411</v>
      </c>
      <c r="C720" s="30" t="s">
        <v>2412</v>
      </c>
      <c r="D720" s="30" t="s">
        <v>304</v>
      </c>
      <c r="E720" s="51" t="s">
        <v>2878</v>
      </c>
      <c r="F720" s="52"/>
      <c r="G720" s="73" t="s">
        <v>2879</v>
      </c>
      <c r="H720" s="48" t="s">
        <v>2427</v>
      </c>
      <c r="I720" s="49" t="n">
        <v>1446.72</v>
      </c>
    </row>
    <row r="721" customFormat="false" ht="12.75" hidden="false" customHeight="true" outlineLevel="0" collapsed="false">
      <c r="A721" s="28" t="n">
        <f aca="false">A720+1</f>
        <v>710</v>
      </c>
      <c r="B721" s="34" t="s">
        <v>2411</v>
      </c>
      <c r="C721" s="30" t="s">
        <v>2412</v>
      </c>
      <c r="D721" s="30" t="s">
        <v>304</v>
      </c>
      <c r="E721" s="51" t="s">
        <v>2880</v>
      </c>
      <c r="F721" s="52"/>
      <c r="G721" s="73" t="s">
        <v>2881</v>
      </c>
      <c r="H721" s="48" t="s">
        <v>2427</v>
      </c>
      <c r="I721" s="49" t="n">
        <v>2424.4</v>
      </c>
    </row>
    <row r="722" customFormat="false" ht="12.75" hidden="false" customHeight="true" outlineLevel="0" collapsed="false">
      <c r="A722" s="28" t="n">
        <f aca="false">A721+1</f>
        <v>711</v>
      </c>
      <c r="B722" s="34" t="s">
        <v>2411</v>
      </c>
      <c r="C722" s="30" t="s">
        <v>2412</v>
      </c>
      <c r="D722" s="30" t="s">
        <v>304</v>
      </c>
      <c r="E722" s="51" t="s">
        <v>2882</v>
      </c>
      <c r="F722" s="52"/>
      <c r="G722" s="73" t="s">
        <v>2883</v>
      </c>
      <c r="H722" s="48" t="s">
        <v>2427</v>
      </c>
      <c r="I722" s="49" t="n">
        <v>559.39</v>
      </c>
    </row>
    <row r="723" customFormat="false" ht="12.75" hidden="false" customHeight="true" outlineLevel="0" collapsed="false">
      <c r="A723" s="28" t="n">
        <f aca="false">A722+1</f>
        <v>712</v>
      </c>
      <c r="B723" s="34" t="s">
        <v>2411</v>
      </c>
      <c r="C723" s="30" t="s">
        <v>2412</v>
      </c>
      <c r="D723" s="30" t="s">
        <v>304</v>
      </c>
      <c r="E723" s="51" t="s">
        <v>2884</v>
      </c>
      <c r="F723" s="52"/>
      <c r="G723" s="73" t="s">
        <v>2885</v>
      </c>
      <c r="H723" s="48" t="s">
        <v>2427</v>
      </c>
      <c r="I723" s="49" t="n">
        <v>6190.04</v>
      </c>
    </row>
    <row r="724" customFormat="false" ht="12.75" hidden="false" customHeight="true" outlineLevel="0" collapsed="false">
      <c r="A724" s="28" t="n">
        <f aca="false">A723+1</f>
        <v>713</v>
      </c>
      <c r="B724" s="34" t="s">
        <v>2411</v>
      </c>
      <c r="C724" s="30" t="s">
        <v>2412</v>
      </c>
      <c r="D724" s="30" t="s">
        <v>304</v>
      </c>
      <c r="E724" s="51" t="s">
        <v>2886</v>
      </c>
      <c r="F724" s="52"/>
      <c r="G724" s="73" t="s">
        <v>2887</v>
      </c>
      <c r="H724" s="48" t="s">
        <v>2427</v>
      </c>
      <c r="I724" s="49" t="n">
        <v>1161.62</v>
      </c>
    </row>
    <row r="725" customFormat="false" ht="12.75" hidden="false" customHeight="true" outlineLevel="0" collapsed="false">
      <c r="A725" s="28" t="n">
        <f aca="false">A724+1</f>
        <v>714</v>
      </c>
      <c r="B725" s="34" t="s">
        <v>2411</v>
      </c>
      <c r="C725" s="30" t="s">
        <v>2412</v>
      </c>
      <c r="D725" s="30" t="s">
        <v>304</v>
      </c>
      <c r="E725" s="51" t="s">
        <v>2888</v>
      </c>
      <c r="F725" s="52"/>
      <c r="G725" s="73" t="s">
        <v>2889</v>
      </c>
      <c r="H725" s="48" t="s">
        <v>2427</v>
      </c>
      <c r="I725" s="49" t="n">
        <v>50.5</v>
      </c>
    </row>
    <row r="726" customFormat="false" ht="12.75" hidden="false" customHeight="true" outlineLevel="0" collapsed="false">
      <c r="A726" s="28" t="n">
        <f aca="false">A725+1</f>
        <v>715</v>
      </c>
      <c r="B726" s="34" t="s">
        <v>2411</v>
      </c>
      <c r="C726" s="30" t="s">
        <v>2412</v>
      </c>
      <c r="D726" s="30" t="s">
        <v>304</v>
      </c>
      <c r="E726" s="51" t="s">
        <v>2890</v>
      </c>
      <c r="F726" s="52"/>
      <c r="G726" s="73" t="s">
        <v>2891</v>
      </c>
      <c r="H726" s="48" t="s">
        <v>2427</v>
      </c>
      <c r="I726" s="49" t="n">
        <v>944.44</v>
      </c>
    </row>
    <row r="727" customFormat="false" ht="12.75" hidden="false" customHeight="true" outlineLevel="0" collapsed="false">
      <c r="A727" s="28" t="n">
        <f aca="false">A726+1</f>
        <v>716</v>
      </c>
      <c r="B727" s="34" t="s">
        <v>2411</v>
      </c>
      <c r="C727" s="30" t="s">
        <v>2412</v>
      </c>
      <c r="D727" s="30" t="s">
        <v>304</v>
      </c>
      <c r="E727" s="51" t="s">
        <v>2892</v>
      </c>
      <c r="F727" s="52"/>
      <c r="G727" s="73" t="s">
        <v>2893</v>
      </c>
      <c r="H727" s="48" t="s">
        <v>2427</v>
      </c>
      <c r="I727" s="49" t="n">
        <v>920.85</v>
      </c>
    </row>
    <row r="728" customFormat="false" ht="12.75" hidden="false" customHeight="true" outlineLevel="0" collapsed="false">
      <c r="A728" s="28" t="n">
        <f aca="false">A727+1</f>
        <v>717</v>
      </c>
      <c r="B728" s="34" t="s">
        <v>2411</v>
      </c>
      <c r="C728" s="30" t="s">
        <v>2412</v>
      </c>
      <c r="D728" s="30" t="s">
        <v>304</v>
      </c>
      <c r="E728" s="51" t="s">
        <v>2894</v>
      </c>
      <c r="F728" s="52"/>
      <c r="G728" s="73" t="s">
        <v>2895</v>
      </c>
      <c r="H728" s="48" t="s">
        <v>2733</v>
      </c>
      <c r="I728" s="49" t="n">
        <v>2163.42</v>
      </c>
    </row>
    <row r="729" customFormat="false" ht="12.75" hidden="false" customHeight="true" outlineLevel="0" collapsed="false">
      <c r="A729" s="28" t="n">
        <f aca="false">A728+1</f>
        <v>718</v>
      </c>
      <c r="B729" s="34" t="s">
        <v>2411</v>
      </c>
      <c r="C729" s="30" t="s">
        <v>2412</v>
      </c>
      <c r="D729" s="30" t="s">
        <v>304</v>
      </c>
      <c r="E729" s="51" t="s">
        <v>2896</v>
      </c>
      <c r="F729" s="52"/>
      <c r="G729" s="73" t="s">
        <v>2897</v>
      </c>
      <c r="H729" s="48" t="s">
        <v>2733</v>
      </c>
      <c r="I729" s="49" t="n">
        <v>960.77</v>
      </c>
    </row>
    <row r="730" customFormat="false" ht="12.75" hidden="false" customHeight="true" outlineLevel="0" collapsed="false">
      <c r="A730" s="28" t="n">
        <f aca="false">A729+1</f>
        <v>719</v>
      </c>
      <c r="B730" s="34" t="s">
        <v>2411</v>
      </c>
      <c r="C730" s="30" t="s">
        <v>2412</v>
      </c>
      <c r="D730" s="30" t="s">
        <v>304</v>
      </c>
      <c r="E730" s="51" t="s">
        <v>2898</v>
      </c>
      <c r="F730" s="52"/>
      <c r="G730" s="73" t="s">
        <v>2899</v>
      </c>
      <c r="H730" s="48" t="s">
        <v>2733</v>
      </c>
      <c r="I730" s="49" t="n">
        <v>1129.78</v>
      </c>
    </row>
    <row r="731" customFormat="false" ht="12.75" hidden="false" customHeight="true" outlineLevel="0" collapsed="false">
      <c r="A731" s="28" t="n">
        <f aca="false">A730+1</f>
        <v>720</v>
      </c>
      <c r="B731" s="34" t="s">
        <v>2411</v>
      </c>
      <c r="C731" s="30" t="s">
        <v>2412</v>
      </c>
      <c r="D731" s="30" t="s">
        <v>304</v>
      </c>
      <c r="E731" s="51" t="s">
        <v>2900</v>
      </c>
      <c r="F731" s="52"/>
      <c r="G731" s="73" t="s">
        <v>2901</v>
      </c>
      <c r="H731" s="48" t="s">
        <v>2733</v>
      </c>
      <c r="I731" s="49" t="n">
        <v>921.22</v>
      </c>
    </row>
    <row r="732" customFormat="false" ht="12.75" hidden="false" customHeight="true" outlineLevel="0" collapsed="false">
      <c r="A732" s="28" t="n">
        <f aca="false">A731+1</f>
        <v>721</v>
      </c>
      <c r="B732" s="34" t="s">
        <v>2411</v>
      </c>
      <c r="C732" s="30" t="s">
        <v>2412</v>
      </c>
      <c r="D732" s="30" t="s">
        <v>304</v>
      </c>
      <c r="E732" s="51" t="s">
        <v>2902</v>
      </c>
      <c r="F732" s="52"/>
      <c r="G732" s="73" t="s">
        <v>2903</v>
      </c>
      <c r="H732" s="48" t="s">
        <v>2733</v>
      </c>
      <c r="I732" s="49" t="n">
        <v>1514.98</v>
      </c>
    </row>
    <row r="733" customFormat="false" ht="12.75" hidden="false" customHeight="true" outlineLevel="0" collapsed="false">
      <c r="A733" s="28" t="n">
        <f aca="false">A732+1</f>
        <v>722</v>
      </c>
      <c r="B733" s="34" t="s">
        <v>2411</v>
      </c>
      <c r="C733" s="30" t="s">
        <v>2412</v>
      </c>
      <c r="D733" s="30" t="s">
        <v>304</v>
      </c>
      <c r="E733" s="51" t="s">
        <v>2904</v>
      </c>
      <c r="F733" s="52"/>
      <c r="G733" s="73" t="s">
        <v>2905</v>
      </c>
      <c r="H733" s="48" t="s">
        <v>2733</v>
      </c>
      <c r="I733" s="49" t="n">
        <v>1572.87</v>
      </c>
    </row>
    <row r="734" customFormat="false" ht="12.75" hidden="false" customHeight="true" outlineLevel="0" collapsed="false">
      <c r="A734" s="28" t="n">
        <f aca="false">A733+1</f>
        <v>723</v>
      </c>
      <c r="B734" s="34" t="s">
        <v>2411</v>
      </c>
      <c r="C734" s="30" t="s">
        <v>2412</v>
      </c>
      <c r="D734" s="30" t="s">
        <v>304</v>
      </c>
      <c r="E734" s="51" t="s">
        <v>2906</v>
      </c>
      <c r="F734" s="52"/>
      <c r="G734" s="73" t="s">
        <v>2907</v>
      </c>
      <c r="H734" s="48" t="s">
        <v>2733</v>
      </c>
      <c r="I734" s="49" t="n">
        <v>1120.75</v>
      </c>
    </row>
    <row r="735" customFormat="false" ht="12.75" hidden="false" customHeight="true" outlineLevel="0" collapsed="false">
      <c r="A735" s="28" t="n">
        <f aca="false">A734+1</f>
        <v>724</v>
      </c>
      <c r="B735" s="34" t="s">
        <v>2411</v>
      </c>
      <c r="C735" s="30" t="s">
        <v>2412</v>
      </c>
      <c r="D735" s="30" t="s">
        <v>304</v>
      </c>
      <c r="E735" s="51" t="s">
        <v>2908</v>
      </c>
      <c r="F735" s="52"/>
      <c r="G735" s="73" t="s">
        <v>2909</v>
      </c>
      <c r="H735" s="48" t="s">
        <v>2733</v>
      </c>
      <c r="I735" s="49" t="n">
        <v>1436.21</v>
      </c>
    </row>
    <row r="736" customFormat="false" ht="12.75" hidden="false" customHeight="true" outlineLevel="0" collapsed="false">
      <c r="A736" s="28" t="n">
        <f aca="false">A735+1</f>
        <v>725</v>
      </c>
      <c r="B736" s="34" t="s">
        <v>2411</v>
      </c>
      <c r="C736" s="30" t="s">
        <v>2412</v>
      </c>
      <c r="D736" s="30" t="s">
        <v>304</v>
      </c>
      <c r="E736" s="51" t="s">
        <v>2910</v>
      </c>
      <c r="F736" s="52"/>
      <c r="G736" s="73" t="s">
        <v>2911</v>
      </c>
      <c r="H736" s="48" t="s">
        <v>2733</v>
      </c>
      <c r="I736" s="49" t="n">
        <v>2219.82</v>
      </c>
    </row>
    <row r="737" customFormat="false" ht="12.75" hidden="false" customHeight="true" outlineLevel="0" collapsed="false">
      <c r="A737" s="28" t="n">
        <f aca="false">A736+1</f>
        <v>726</v>
      </c>
      <c r="B737" s="34" t="s">
        <v>2411</v>
      </c>
      <c r="C737" s="30" t="s">
        <v>2412</v>
      </c>
      <c r="D737" s="30" t="s">
        <v>304</v>
      </c>
      <c r="E737" s="51" t="s">
        <v>2912</v>
      </c>
      <c r="F737" s="52"/>
      <c r="G737" s="73" t="s">
        <v>2913</v>
      </c>
      <c r="H737" s="48" t="s">
        <v>2733</v>
      </c>
      <c r="I737" s="49" t="n">
        <v>4033.61</v>
      </c>
    </row>
    <row r="738" customFormat="false" ht="12.75" hidden="false" customHeight="true" outlineLevel="0" collapsed="false">
      <c r="A738" s="28" t="n">
        <f aca="false">A737+1</f>
        <v>727</v>
      </c>
      <c r="B738" s="34" t="s">
        <v>2411</v>
      </c>
      <c r="C738" s="30" t="s">
        <v>2412</v>
      </c>
      <c r="D738" s="30" t="s">
        <v>304</v>
      </c>
      <c r="E738" s="51" t="s">
        <v>2914</v>
      </c>
      <c r="F738" s="52"/>
      <c r="G738" s="73" t="s">
        <v>2915</v>
      </c>
      <c r="H738" s="48" t="s">
        <v>2733</v>
      </c>
      <c r="I738" s="49" t="n">
        <v>1752.4</v>
      </c>
    </row>
    <row r="739" customFormat="false" ht="12.75" hidden="false" customHeight="true" outlineLevel="0" collapsed="false">
      <c r="A739" s="28" t="n">
        <f aca="false">A738+1</f>
        <v>728</v>
      </c>
      <c r="B739" s="34" t="s">
        <v>2411</v>
      </c>
      <c r="C739" s="30" t="s">
        <v>2412</v>
      </c>
      <c r="D739" s="30" t="s">
        <v>304</v>
      </c>
      <c r="E739" s="51" t="s">
        <v>2916</v>
      </c>
      <c r="F739" s="52"/>
      <c r="G739" s="73" t="s">
        <v>2917</v>
      </c>
      <c r="H739" s="48" t="s">
        <v>2733</v>
      </c>
      <c r="I739" s="49" t="n">
        <v>2207.9</v>
      </c>
    </row>
    <row r="740" customFormat="false" ht="12.75" hidden="false" customHeight="true" outlineLevel="0" collapsed="false">
      <c r="A740" s="28" t="n">
        <f aca="false">A739+1</f>
        <v>729</v>
      </c>
      <c r="B740" s="34" t="s">
        <v>2411</v>
      </c>
      <c r="C740" s="30" t="s">
        <v>2412</v>
      </c>
      <c r="D740" s="30" t="s">
        <v>304</v>
      </c>
      <c r="E740" s="51" t="s">
        <v>2918</v>
      </c>
      <c r="F740" s="52"/>
      <c r="G740" s="73" t="s">
        <v>2919</v>
      </c>
      <c r="H740" s="48" t="s">
        <v>2733</v>
      </c>
      <c r="I740" s="49" t="n">
        <v>652.36</v>
      </c>
    </row>
    <row r="741" customFormat="false" ht="12.75" hidden="false" customHeight="true" outlineLevel="0" collapsed="false">
      <c r="A741" s="28" t="n">
        <f aca="false">A740+1</f>
        <v>730</v>
      </c>
      <c r="B741" s="34" t="s">
        <v>2411</v>
      </c>
      <c r="C741" s="30" t="s">
        <v>2412</v>
      </c>
      <c r="D741" s="30" t="s">
        <v>304</v>
      </c>
      <c r="E741" s="51" t="s">
        <v>2920</v>
      </c>
      <c r="F741" s="52"/>
      <c r="G741" s="73" t="s">
        <v>2921</v>
      </c>
      <c r="H741" s="48" t="s">
        <v>2733</v>
      </c>
      <c r="I741" s="49" t="n">
        <v>643.35</v>
      </c>
    </row>
    <row r="742" customFormat="false" ht="12.75" hidden="false" customHeight="true" outlineLevel="0" collapsed="false">
      <c r="A742" s="28" t="n">
        <f aca="false">A741+1</f>
        <v>731</v>
      </c>
      <c r="B742" s="34" t="s">
        <v>2411</v>
      </c>
      <c r="C742" s="30" t="s">
        <v>2412</v>
      </c>
      <c r="D742" s="30" t="s">
        <v>304</v>
      </c>
      <c r="E742" s="51" t="s">
        <v>2922</v>
      </c>
      <c r="F742" s="52"/>
      <c r="G742" s="73" t="s">
        <v>2923</v>
      </c>
      <c r="H742" s="48" t="s">
        <v>2733</v>
      </c>
      <c r="I742" s="49" t="n">
        <v>648.5</v>
      </c>
    </row>
    <row r="743" customFormat="false" ht="12.75" hidden="false" customHeight="true" outlineLevel="0" collapsed="false">
      <c r="A743" s="28" t="n">
        <f aca="false">A742+1</f>
        <v>732</v>
      </c>
      <c r="B743" s="34" t="s">
        <v>2411</v>
      </c>
      <c r="C743" s="30" t="s">
        <v>2412</v>
      </c>
      <c r="D743" s="30" t="s">
        <v>304</v>
      </c>
      <c r="E743" s="51" t="s">
        <v>2924</v>
      </c>
      <c r="F743" s="52"/>
      <c r="G743" s="73" t="s">
        <v>2925</v>
      </c>
      <c r="H743" s="48" t="s">
        <v>2733</v>
      </c>
      <c r="I743" s="49" t="n">
        <v>1717.14</v>
      </c>
    </row>
    <row r="744" customFormat="false" ht="12.75" hidden="false" customHeight="true" outlineLevel="0" collapsed="false">
      <c r="A744" s="28" t="n">
        <f aca="false">A743+1</f>
        <v>733</v>
      </c>
      <c r="B744" s="34" t="s">
        <v>2411</v>
      </c>
      <c r="C744" s="30" t="s">
        <v>2412</v>
      </c>
      <c r="D744" s="30" t="s">
        <v>304</v>
      </c>
      <c r="E744" s="51" t="s">
        <v>2926</v>
      </c>
      <c r="F744" s="52"/>
      <c r="G744" s="73" t="s">
        <v>2927</v>
      </c>
      <c r="H744" s="48" t="s">
        <v>2733</v>
      </c>
      <c r="I744" s="49" t="n">
        <v>2148.12</v>
      </c>
    </row>
    <row r="745" customFormat="false" ht="12.75" hidden="false" customHeight="true" outlineLevel="0" collapsed="false">
      <c r="A745" s="28" t="n">
        <f aca="false">A744+1</f>
        <v>734</v>
      </c>
      <c r="B745" s="34" t="s">
        <v>2411</v>
      </c>
      <c r="C745" s="30" t="s">
        <v>2412</v>
      </c>
      <c r="D745" s="30" t="s">
        <v>304</v>
      </c>
      <c r="E745" s="51" t="s">
        <v>2928</v>
      </c>
      <c r="F745" s="52"/>
      <c r="G745" s="73" t="s">
        <v>2929</v>
      </c>
      <c r="H745" s="48" t="s">
        <v>2733</v>
      </c>
      <c r="I745" s="49" t="n">
        <v>13866.83</v>
      </c>
    </row>
    <row r="746" customFormat="false" ht="12.75" hidden="false" customHeight="true" outlineLevel="0" collapsed="false">
      <c r="A746" s="28" t="n">
        <f aca="false">A745+1</f>
        <v>735</v>
      </c>
      <c r="B746" s="34" t="s">
        <v>2411</v>
      </c>
      <c r="C746" s="30" t="s">
        <v>2412</v>
      </c>
      <c r="D746" s="30" t="s">
        <v>304</v>
      </c>
      <c r="E746" s="51" t="s">
        <v>2930</v>
      </c>
      <c r="F746" s="52"/>
      <c r="G746" s="73" t="s">
        <v>2931</v>
      </c>
      <c r="H746" s="48" t="s">
        <v>2733</v>
      </c>
      <c r="I746" s="49" t="n">
        <v>2219.82</v>
      </c>
    </row>
    <row r="747" customFormat="false" ht="12.75" hidden="false" customHeight="true" outlineLevel="0" collapsed="false">
      <c r="A747" s="28" t="n">
        <f aca="false">A746+1</f>
        <v>736</v>
      </c>
      <c r="B747" s="34" t="s">
        <v>2411</v>
      </c>
      <c r="C747" s="30" t="s">
        <v>2412</v>
      </c>
      <c r="D747" s="30" t="s">
        <v>304</v>
      </c>
      <c r="E747" s="51" t="s">
        <v>2932</v>
      </c>
      <c r="F747" s="52"/>
      <c r="G747" s="73" t="s">
        <v>2933</v>
      </c>
      <c r="H747" s="48" t="s">
        <v>2733</v>
      </c>
      <c r="I747" s="49" t="n">
        <v>1514.98</v>
      </c>
    </row>
    <row r="748" customFormat="false" ht="12.75" hidden="false" customHeight="true" outlineLevel="0" collapsed="false">
      <c r="A748" s="28" t="n">
        <f aca="false">A747+1</f>
        <v>737</v>
      </c>
      <c r="B748" s="34" t="s">
        <v>2411</v>
      </c>
      <c r="C748" s="30" t="s">
        <v>2412</v>
      </c>
      <c r="D748" s="30" t="s">
        <v>304</v>
      </c>
      <c r="E748" s="51" t="s">
        <v>2934</v>
      </c>
      <c r="F748" s="52"/>
      <c r="G748" s="73" t="s">
        <v>2935</v>
      </c>
      <c r="H748" s="48" t="s">
        <v>2733</v>
      </c>
      <c r="I748" s="49" t="n">
        <v>1514.98</v>
      </c>
    </row>
    <row r="749" customFormat="false" ht="12.75" hidden="false" customHeight="true" outlineLevel="0" collapsed="false">
      <c r="A749" s="28" t="n">
        <f aca="false">A748+1</f>
        <v>738</v>
      </c>
      <c r="B749" s="34" t="s">
        <v>2411</v>
      </c>
      <c r="C749" s="30" t="s">
        <v>2412</v>
      </c>
      <c r="D749" s="30" t="s">
        <v>304</v>
      </c>
      <c r="E749" s="51" t="s">
        <v>2936</v>
      </c>
      <c r="F749" s="52"/>
      <c r="G749" s="73" t="s">
        <v>2937</v>
      </c>
      <c r="H749" s="48" t="s">
        <v>2733</v>
      </c>
      <c r="I749" s="49" t="n">
        <v>2149.5</v>
      </c>
    </row>
    <row r="750" customFormat="false" ht="12.75" hidden="false" customHeight="true" outlineLevel="0" collapsed="false">
      <c r="A750" s="28" t="n">
        <f aca="false">A749+1</f>
        <v>739</v>
      </c>
      <c r="B750" s="34" t="s">
        <v>2411</v>
      </c>
      <c r="C750" s="30" t="s">
        <v>2412</v>
      </c>
      <c r="D750" s="30" t="s">
        <v>304</v>
      </c>
      <c r="E750" s="51" t="s">
        <v>2938</v>
      </c>
      <c r="F750" s="52"/>
      <c r="G750" s="73" t="s">
        <v>2939</v>
      </c>
      <c r="H750" s="48" t="s">
        <v>2733</v>
      </c>
      <c r="I750" s="49" t="n">
        <v>1341.22</v>
      </c>
    </row>
    <row r="751" customFormat="false" ht="12.75" hidden="false" customHeight="true" outlineLevel="0" collapsed="false">
      <c r="A751" s="28" t="n">
        <f aca="false">A750+1</f>
        <v>740</v>
      </c>
      <c r="B751" s="34" t="s">
        <v>2411</v>
      </c>
      <c r="C751" s="30" t="s">
        <v>2412</v>
      </c>
      <c r="D751" s="30" t="s">
        <v>304</v>
      </c>
      <c r="E751" s="51" t="s">
        <v>2940</v>
      </c>
      <c r="F751" s="52"/>
      <c r="G751" s="73" t="s">
        <v>2941</v>
      </c>
      <c r="H751" s="48" t="s">
        <v>2733</v>
      </c>
      <c r="I751" s="49" t="n">
        <v>1505.23</v>
      </c>
    </row>
    <row r="752" customFormat="false" ht="12.75" hidden="false" customHeight="true" outlineLevel="0" collapsed="false">
      <c r="A752" s="28" t="n">
        <f aca="false">A751+1</f>
        <v>741</v>
      </c>
      <c r="B752" s="34" t="s">
        <v>2411</v>
      </c>
      <c r="C752" s="30" t="s">
        <v>2412</v>
      </c>
      <c r="D752" s="30" t="s">
        <v>304</v>
      </c>
      <c r="E752" s="51" t="s">
        <v>2942</v>
      </c>
      <c r="F752" s="52"/>
      <c r="G752" s="73" t="s">
        <v>2943</v>
      </c>
      <c r="H752" s="48" t="s">
        <v>2733</v>
      </c>
      <c r="I752" s="49" t="n">
        <v>1502.47</v>
      </c>
    </row>
    <row r="753" customFormat="false" ht="12.75" hidden="false" customHeight="true" outlineLevel="0" collapsed="false">
      <c r="A753" s="28" t="n">
        <f aca="false">A752+1</f>
        <v>742</v>
      </c>
      <c r="B753" s="34" t="s">
        <v>2411</v>
      </c>
      <c r="C753" s="30" t="s">
        <v>2412</v>
      </c>
      <c r="D753" s="30" t="s">
        <v>304</v>
      </c>
      <c r="E753" s="51" t="s">
        <v>2944</v>
      </c>
      <c r="F753" s="52"/>
      <c r="G753" s="73" t="s">
        <v>2945</v>
      </c>
      <c r="H753" s="48" t="s">
        <v>2733</v>
      </c>
      <c r="I753" s="49" t="n">
        <v>2157.28</v>
      </c>
    </row>
    <row r="754" customFormat="false" ht="12.75" hidden="false" customHeight="true" outlineLevel="0" collapsed="false">
      <c r="A754" s="28" t="n">
        <f aca="false">A753+1</f>
        <v>743</v>
      </c>
      <c r="B754" s="34" t="s">
        <v>2411</v>
      </c>
      <c r="C754" s="30" t="s">
        <v>2412</v>
      </c>
      <c r="D754" s="30" t="s">
        <v>304</v>
      </c>
      <c r="E754" s="51" t="s">
        <v>2946</v>
      </c>
      <c r="F754" s="52"/>
      <c r="G754" s="73" t="s">
        <v>2947</v>
      </c>
      <c r="H754" s="48" t="s">
        <v>2733</v>
      </c>
      <c r="I754" s="49" t="n">
        <v>2401.68</v>
      </c>
    </row>
    <row r="755" customFormat="false" ht="12.75" hidden="false" customHeight="true" outlineLevel="0" collapsed="false">
      <c r="A755" s="28" t="n">
        <f aca="false">A754+1</f>
        <v>744</v>
      </c>
      <c r="B755" s="34" t="s">
        <v>2411</v>
      </c>
      <c r="C755" s="30" t="s">
        <v>2412</v>
      </c>
      <c r="D755" s="30" t="s">
        <v>304</v>
      </c>
      <c r="E755" s="51" t="s">
        <v>2948</v>
      </c>
      <c r="F755" s="52"/>
      <c r="G755" s="73" t="s">
        <v>2949</v>
      </c>
      <c r="H755" s="48" t="s">
        <v>2733</v>
      </c>
      <c r="I755" s="49" t="n">
        <v>1514.98</v>
      </c>
    </row>
    <row r="756" customFormat="false" ht="12.75" hidden="false" customHeight="true" outlineLevel="0" collapsed="false">
      <c r="A756" s="28" t="n">
        <f aca="false">A755+1</f>
        <v>745</v>
      </c>
      <c r="B756" s="34" t="s">
        <v>2411</v>
      </c>
      <c r="C756" s="30" t="s">
        <v>2412</v>
      </c>
      <c r="D756" s="30" t="s">
        <v>304</v>
      </c>
      <c r="E756" s="51" t="s">
        <v>2950</v>
      </c>
      <c r="F756" s="52"/>
      <c r="G756" s="73" t="s">
        <v>2951</v>
      </c>
      <c r="H756" s="48" t="s">
        <v>2733</v>
      </c>
      <c r="I756" s="49" t="n">
        <v>2852.12</v>
      </c>
    </row>
    <row r="757" customFormat="false" ht="12.75" hidden="false" customHeight="true" outlineLevel="0" collapsed="false">
      <c r="A757" s="28" t="n">
        <f aca="false">A756+1</f>
        <v>746</v>
      </c>
      <c r="B757" s="34" t="s">
        <v>2411</v>
      </c>
      <c r="C757" s="30" t="s">
        <v>2412</v>
      </c>
      <c r="D757" s="30" t="s">
        <v>304</v>
      </c>
      <c r="E757" s="51" t="s">
        <v>2952</v>
      </c>
      <c r="F757" s="52"/>
      <c r="G757" s="73" t="s">
        <v>2953</v>
      </c>
      <c r="H757" s="48" t="s">
        <v>2733</v>
      </c>
      <c r="I757" s="49" t="n">
        <v>2142.39</v>
      </c>
    </row>
    <row r="758" customFormat="false" ht="12.75" hidden="false" customHeight="true" outlineLevel="0" collapsed="false">
      <c r="A758" s="28" t="n">
        <f aca="false">A757+1</f>
        <v>747</v>
      </c>
      <c r="B758" s="34" t="s">
        <v>2411</v>
      </c>
      <c r="C758" s="30" t="s">
        <v>2412</v>
      </c>
      <c r="D758" s="30" t="s">
        <v>304</v>
      </c>
      <c r="E758" s="51" t="s">
        <v>2954</v>
      </c>
      <c r="F758" s="52"/>
      <c r="G758" s="73" t="s">
        <v>2955</v>
      </c>
      <c r="H758" s="48" t="s">
        <v>2733</v>
      </c>
      <c r="I758" s="49" t="n">
        <v>1293.75</v>
      </c>
    </row>
    <row r="759" customFormat="false" ht="12.75" hidden="false" customHeight="true" outlineLevel="0" collapsed="false">
      <c r="A759" s="28" t="n">
        <f aca="false">A758+1</f>
        <v>748</v>
      </c>
      <c r="B759" s="34" t="s">
        <v>2411</v>
      </c>
      <c r="C759" s="30" t="s">
        <v>2412</v>
      </c>
      <c r="D759" s="30" t="s">
        <v>304</v>
      </c>
      <c r="E759" s="51" t="s">
        <v>2956</v>
      </c>
      <c r="F759" s="52"/>
      <c r="G759" s="73" t="s">
        <v>2957</v>
      </c>
      <c r="H759" s="48" t="s">
        <v>2733</v>
      </c>
      <c r="I759" s="49" t="n">
        <v>1756.63</v>
      </c>
    </row>
    <row r="760" customFormat="false" ht="12.75" hidden="false" customHeight="true" outlineLevel="0" collapsed="false">
      <c r="A760" s="28" t="n">
        <f aca="false">A759+1</f>
        <v>749</v>
      </c>
      <c r="B760" s="34" t="s">
        <v>2411</v>
      </c>
      <c r="C760" s="30" t="s">
        <v>2412</v>
      </c>
      <c r="D760" s="30" t="s">
        <v>304</v>
      </c>
      <c r="E760" s="51" t="s">
        <v>2958</v>
      </c>
      <c r="F760" s="52"/>
      <c r="G760" s="73" t="s">
        <v>2959</v>
      </c>
      <c r="H760" s="48" t="s">
        <v>2733</v>
      </c>
      <c r="I760" s="49" t="n">
        <v>1072.68</v>
      </c>
    </row>
    <row r="761" customFormat="false" ht="12.75" hidden="false" customHeight="true" outlineLevel="0" collapsed="false">
      <c r="A761" s="28" t="n">
        <f aca="false">A760+1</f>
        <v>750</v>
      </c>
      <c r="B761" s="34" t="s">
        <v>2411</v>
      </c>
      <c r="C761" s="30" t="s">
        <v>2412</v>
      </c>
      <c r="D761" s="30" t="s">
        <v>304</v>
      </c>
      <c r="E761" s="51" t="s">
        <v>2960</v>
      </c>
      <c r="F761" s="52"/>
      <c r="G761" s="73" t="s">
        <v>2961</v>
      </c>
      <c r="H761" s="48" t="s">
        <v>2733</v>
      </c>
      <c r="I761" s="49" t="n">
        <v>1150</v>
      </c>
    </row>
    <row r="762" customFormat="false" ht="12.75" hidden="false" customHeight="true" outlineLevel="0" collapsed="false">
      <c r="A762" s="28" t="n">
        <f aca="false">A761+1</f>
        <v>751</v>
      </c>
      <c r="B762" s="34" t="s">
        <v>2411</v>
      </c>
      <c r="C762" s="30" t="s">
        <v>2412</v>
      </c>
      <c r="D762" s="30" t="s">
        <v>304</v>
      </c>
      <c r="E762" s="51" t="s">
        <v>2962</v>
      </c>
      <c r="F762" s="52"/>
      <c r="G762" s="73" t="s">
        <v>2963</v>
      </c>
      <c r="H762" s="48" t="s">
        <v>2733</v>
      </c>
      <c r="I762" s="49" t="n">
        <v>3471.37</v>
      </c>
    </row>
    <row r="763" customFormat="false" ht="12.75" hidden="false" customHeight="true" outlineLevel="0" collapsed="false">
      <c r="A763" s="28" t="n">
        <f aca="false">A762+1</f>
        <v>752</v>
      </c>
      <c r="B763" s="34" t="s">
        <v>2411</v>
      </c>
      <c r="C763" s="30" t="s">
        <v>2412</v>
      </c>
      <c r="D763" s="30" t="s">
        <v>304</v>
      </c>
      <c r="E763" s="51" t="s">
        <v>2964</v>
      </c>
      <c r="F763" s="52"/>
      <c r="G763" s="73" t="s">
        <v>2965</v>
      </c>
      <c r="H763" s="48" t="s">
        <v>2733</v>
      </c>
      <c r="I763" s="49" t="n">
        <v>1350</v>
      </c>
    </row>
    <row r="764" customFormat="false" ht="12.75" hidden="false" customHeight="true" outlineLevel="0" collapsed="false">
      <c r="A764" s="28" t="n">
        <f aca="false">A763+1</f>
        <v>753</v>
      </c>
      <c r="B764" s="34" t="s">
        <v>2411</v>
      </c>
      <c r="C764" s="30" t="s">
        <v>2412</v>
      </c>
      <c r="D764" s="30" t="s">
        <v>304</v>
      </c>
      <c r="E764" s="51" t="s">
        <v>2966</v>
      </c>
      <c r="F764" s="52"/>
      <c r="G764" s="73" t="s">
        <v>2967</v>
      </c>
      <c r="H764" s="48" t="s">
        <v>2733</v>
      </c>
      <c r="I764" s="49" t="n">
        <v>1514.98</v>
      </c>
    </row>
    <row r="765" customFormat="false" ht="12.75" hidden="false" customHeight="true" outlineLevel="0" collapsed="false">
      <c r="A765" s="28" t="n">
        <f aca="false">A764+1</f>
        <v>754</v>
      </c>
      <c r="B765" s="34" t="s">
        <v>2411</v>
      </c>
      <c r="C765" s="30" t="s">
        <v>2412</v>
      </c>
      <c r="D765" s="30" t="s">
        <v>304</v>
      </c>
      <c r="E765" s="51" t="s">
        <v>2968</v>
      </c>
      <c r="F765" s="52"/>
      <c r="G765" s="73" t="s">
        <v>2969</v>
      </c>
      <c r="H765" s="48" t="s">
        <v>2733</v>
      </c>
      <c r="I765" s="49" t="n">
        <v>2912.22</v>
      </c>
    </row>
    <row r="766" customFormat="false" ht="12.75" hidden="false" customHeight="true" outlineLevel="0" collapsed="false">
      <c r="A766" s="28" t="n">
        <f aca="false">A765+1</f>
        <v>755</v>
      </c>
      <c r="B766" s="34" t="s">
        <v>2411</v>
      </c>
      <c r="C766" s="30" t="s">
        <v>2412</v>
      </c>
      <c r="D766" s="30" t="s">
        <v>304</v>
      </c>
      <c r="E766" s="51" t="s">
        <v>2970</v>
      </c>
      <c r="F766" s="52"/>
      <c r="G766" s="73" t="s">
        <v>2971</v>
      </c>
      <c r="H766" s="48" t="s">
        <v>2733</v>
      </c>
      <c r="I766" s="49" t="n">
        <v>951.24</v>
      </c>
    </row>
    <row r="767" customFormat="false" ht="12.75" hidden="false" customHeight="true" outlineLevel="0" collapsed="false">
      <c r="A767" s="28" t="n">
        <f aca="false">A766+1</f>
        <v>756</v>
      </c>
      <c r="B767" s="34" t="s">
        <v>2411</v>
      </c>
      <c r="C767" s="30" t="s">
        <v>2412</v>
      </c>
      <c r="D767" s="30" t="s">
        <v>304</v>
      </c>
      <c r="E767" s="51" t="s">
        <v>2972</v>
      </c>
      <c r="F767" s="52"/>
      <c r="G767" s="73" t="s">
        <v>2973</v>
      </c>
      <c r="H767" s="48" t="s">
        <v>2733</v>
      </c>
      <c r="I767" s="49" t="n">
        <v>1233.06</v>
      </c>
    </row>
    <row r="768" customFormat="false" ht="12.75" hidden="false" customHeight="true" outlineLevel="0" collapsed="false">
      <c r="A768" s="28" t="n">
        <f aca="false">A767+1</f>
        <v>757</v>
      </c>
      <c r="B768" s="34" t="s">
        <v>2411</v>
      </c>
      <c r="C768" s="30" t="s">
        <v>2412</v>
      </c>
      <c r="D768" s="30" t="s">
        <v>304</v>
      </c>
      <c r="E768" s="51" t="s">
        <v>2974</v>
      </c>
      <c r="F768" s="52"/>
      <c r="G768" s="73" t="s">
        <v>2975</v>
      </c>
      <c r="H768" s="48" t="s">
        <v>2733</v>
      </c>
      <c r="I768" s="49" t="n">
        <v>3400.47</v>
      </c>
    </row>
    <row r="769" customFormat="false" ht="12.75" hidden="false" customHeight="true" outlineLevel="0" collapsed="false">
      <c r="A769" s="28" t="n">
        <f aca="false">A768+1</f>
        <v>758</v>
      </c>
      <c r="B769" s="34" t="s">
        <v>2411</v>
      </c>
      <c r="C769" s="30" t="s">
        <v>2412</v>
      </c>
      <c r="D769" s="30" t="s">
        <v>304</v>
      </c>
      <c r="E769" s="51" t="s">
        <v>2976</v>
      </c>
      <c r="F769" s="52"/>
      <c r="G769" s="73" t="s">
        <v>2977</v>
      </c>
      <c r="H769" s="48" t="s">
        <v>2733</v>
      </c>
      <c r="I769" s="49" t="n">
        <v>17351.54</v>
      </c>
    </row>
    <row r="770" customFormat="false" ht="12.75" hidden="false" customHeight="true" outlineLevel="0" collapsed="false">
      <c r="A770" s="28" t="n">
        <f aca="false">A769+1</f>
        <v>759</v>
      </c>
      <c r="B770" s="34" t="s">
        <v>2411</v>
      </c>
      <c r="C770" s="30" t="s">
        <v>2412</v>
      </c>
      <c r="D770" s="30" t="s">
        <v>304</v>
      </c>
      <c r="E770" s="51" t="s">
        <v>2978</v>
      </c>
      <c r="F770" s="52"/>
      <c r="G770" s="73" t="s">
        <v>2979</v>
      </c>
      <c r="H770" s="48" t="s">
        <v>2733</v>
      </c>
      <c r="I770" s="49" t="n">
        <v>625.73</v>
      </c>
    </row>
    <row r="771" customFormat="false" ht="12.75" hidden="false" customHeight="true" outlineLevel="0" collapsed="false">
      <c r="A771" s="28" t="n">
        <f aca="false">A770+1</f>
        <v>760</v>
      </c>
      <c r="B771" s="34" t="s">
        <v>2411</v>
      </c>
      <c r="C771" s="30" t="s">
        <v>2412</v>
      </c>
      <c r="D771" s="30" t="s">
        <v>304</v>
      </c>
      <c r="E771" s="51" t="s">
        <v>2980</v>
      </c>
      <c r="F771" s="52"/>
      <c r="G771" s="73" t="s">
        <v>2981</v>
      </c>
      <c r="H771" s="48" t="s">
        <v>2733</v>
      </c>
      <c r="I771" s="49" t="n">
        <v>23552.83</v>
      </c>
    </row>
    <row r="772" customFormat="false" ht="12.75" hidden="false" customHeight="true" outlineLevel="0" collapsed="false">
      <c r="A772" s="28" t="n">
        <f aca="false">A771+1</f>
        <v>761</v>
      </c>
      <c r="B772" s="34" t="s">
        <v>2411</v>
      </c>
      <c r="C772" s="30" t="s">
        <v>2412</v>
      </c>
      <c r="D772" s="30" t="s">
        <v>304</v>
      </c>
      <c r="E772" s="51" t="s">
        <v>2982</v>
      </c>
      <c r="F772" s="52"/>
      <c r="G772" s="73" t="s">
        <v>2983</v>
      </c>
      <c r="H772" s="48" t="s">
        <v>2733</v>
      </c>
      <c r="I772" s="49" t="n">
        <v>1665.95</v>
      </c>
    </row>
    <row r="773" customFormat="false" ht="12.75" hidden="false" customHeight="true" outlineLevel="0" collapsed="false">
      <c r="A773" s="28" t="n">
        <f aca="false">A772+1</f>
        <v>762</v>
      </c>
      <c r="B773" s="34" t="s">
        <v>2411</v>
      </c>
      <c r="C773" s="30" t="s">
        <v>2412</v>
      </c>
      <c r="D773" s="30" t="s">
        <v>304</v>
      </c>
      <c r="E773" s="51" t="s">
        <v>2984</v>
      </c>
      <c r="F773" s="52"/>
      <c r="G773" s="73" t="s">
        <v>2985</v>
      </c>
      <c r="H773" s="48" t="s">
        <v>2733</v>
      </c>
      <c r="I773" s="49" t="n">
        <v>1823.91</v>
      </c>
    </row>
    <row r="774" customFormat="false" ht="12.75" hidden="false" customHeight="true" outlineLevel="0" collapsed="false">
      <c r="A774" s="28" t="n">
        <f aca="false">A773+1</f>
        <v>763</v>
      </c>
      <c r="B774" s="34" t="s">
        <v>2411</v>
      </c>
      <c r="C774" s="30" t="s">
        <v>2412</v>
      </c>
      <c r="D774" s="30" t="s">
        <v>304</v>
      </c>
      <c r="E774" s="51" t="s">
        <v>2986</v>
      </c>
      <c r="F774" s="52"/>
      <c r="G774" s="73" t="s">
        <v>2987</v>
      </c>
      <c r="H774" s="48" t="s">
        <v>2733</v>
      </c>
      <c r="I774" s="49" t="n">
        <v>643.43</v>
      </c>
    </row>
    <row r="775" customFormat="false" ht="12.75" hidden="false" customHeight="true" outlineLevel="0" collapsed="false">
      <c r="A775" s="28" t="n">
        <f aca="false">A774+1</f>
        <v>764</v>
      </c>
      <c r="B775" s="34" t="s">
        <v>2411</v>
      </c>
      <c r="C775" s="30" t="s">
        <v>2412</v>
      </c>
      <c r="D775" s="30" t="s">
        <v>304</v>
      </c>
      <c r="E775" s="51" t="s">
        <v>2988</v>
      </c>
      <c r="F775" s="52"/>
      <c r="G775" s="73" t="s">
        <v>2989</v>
      </c>
      <c r="H775" s="48" t="s">
        <v>2733</v>
      </c>
      <c r="I775" s="49" t="n">
        <v>1118.52</v>
      </c>
    </row>
    <row r="776" customFormat="false" ht="12.75" hidden="false" customHeight="true" outlineLevel="0" collapsed="false">
      <c r="A776" s="28" t="n">
        <f aca="false">A775+1</f>
        <v>765</v>
      </c>
      <c r="B776" s="34" t="s">
        <v>2411</v>
      </c>
      <c r="C776" s="30" t="s">
        <v>2412</v>
      </c>
      <c r="D776" s="30" t="s">
        <v>304</v>
      </c>
      <c r="E776" s="51" t="s">
        <v>2990</v>
      </c>
      <c r="F776" s="52"/>
      <c r="G776" s="73" t="s">
        <v>2991</v>
      </c>
      <c r="H776" s="48" t="s">
        <v>2733</v>
      </c>
      <c r="I776" s="49" t="n">
        <v>3034.17</v>
      </c>
    </row>
    <row r="777" customFormat="false" ht="12.75" hidden="false" customHeight="true" outlineLevel="0" collapsed="false">
      <c r="A777" s="28" t="n">
        <f aca="false">A776+1</f>
        <v>766</v>
      </c>
      <c r="B777" s="34" t="s">
        <v>2411</v>
      </c>
      <c r="C777" s="30" t="s">
        <v>2412</v>
      </c>
      <c r="D777" s="30" t="s">
        <v>304</v>
      </c>
      <c r="E777" s="51" t="s">
        <v>2992</v>
      </c>
      <c r="F777" s="52"/>
      <c r="G777" s="73" t="s">
        <v>2993</v>
      </c>
      <c r="H777" s="48" t="s">
        <v>2733</v>
      </c>
      <c r="I777" s="49" t="n">
        <v>1016.37</v>
      </c>
    </row>
    <row r="778" customFormat="false" ht="12.75" hidden="false" customHeight="true" outlineLevel="0" collapsed="false">
      <c r="A778" s="28" t="n">
        <f aca="false">A777+1</f>
        <v>767</v>
      </c>
      <c r="B778" s="34" t="s">
        <v>2411</v>
      </c>
      <c r="C778" s="30" t="s">
        <v>2412</v>
      </c>
      <c r="D778" s="30" t="s">
        <v>304</v>
      </c>
      <c r="E778" s="51" t="s">
        <v>2994</v>
      </c>
      <c r="F778" s="52"/>
      <c r="G778" s="73" t="s">
        <v>2995</v>
      </c>
      <c r="H778" s="48" t="s">
        <v>2733</v>
      </c>
      <c r="I778" s="49" t="n">
        <v>951.27</v>
      </c>
    </row>
    <row r="779" customFormat="false" ht="12.75" hidden="false" customHeight="true" outlineLevel="0" collapsed="false">
      <c r="A779" s="28" t="n">
        <f aca="false">A778+1</f>
        <v>768</v>
      </c>
      <c r="B779" s="34" t="s">
        <v>2411</v>
      </c>
      <c r="C779" s="30" t="s">
        <v>2412</v>
      </c>
      <c r="D779" s="30" t="s">
        <v>304</v>
      </c>
      <c r="E779" s="51" t="s">
        <v>2996</v>
      </c>
      <c r="F779" s="52"/>
      <c r="G779" s="73" t="s">
        <v>2997</v>
      </c>
      <c r="H779" s="48" t="s">
        <v>2733</v>
      </c>
      <c r="I779" s="49" t="n">
        <v>1599.54</v>
      </c>
    </row>
    <row r="780" customFormat="false" ht="12.75" hidden="false" customHeight="true" outlineLevel="0" collapsed="false">
      <c r="A780" s="28" t="n">
        <f aca="false">A779+1</f>
        <v>769</v>
      </c>
      <c r="B780" s="34" t="s">
        <v>2411</v>
      </c>
      <c r="C780" s="30" t="s">
        <v>2412</v>
      </c>
      <c r="D780" s="30" t="s">
        <v>304</v>
      </c>
      <c r="E780" s="51" t="s">
        <v>2998</v>
      </c>
      <c r="F780" s="52"/>
      <c r="G780" s="73" t="s">
        <v>2999</v>
      </c>
      <c r="H780" s="48" t="s">
        <v>2733</v>
      </c>
      <c r="I780" s="49" t="n">
        <v>1217.24</v>
      </c>
    </row>
    <row r="781" customFormat="false" ht="12.75" hidden="false" customHeight="true" outlineLevel="0" collapsed="false">
      <c r="A781" s="28" t="n">
        <f aca="false">A780+1</f>
        <v>770</v>
      </c>
      <c r="B781" s="34" t="s">
        <v>2411</v>
      </c>
      <c r="C781" s="30" t="s">
        <v>2412</v>
      </c>
      <c r="D781" s="30" t="s">
        <v>304</v>
      </c>
      <c r="E781" s="51" t="s">
        <v>3000</v>
      </c>
      <c r="F781" s="52"/>
      <c r="G781" s="73" t="s">
        <v>3001</v>
      </c>
      <c r="H781" s="48" t="s">
        <v>2733</v>
      </c>
      <c r="I781" s="49" t="n">
        <v>11184.55</v>
      </c>
    </row>
    <row r="782" customFormat="false" ht="12.75" hidden="false" customHeight="true" outlineLevel="0" collapsed="false">
      <c r="A782" s="28" t="n">
        <f aca="false">A781+1</f>
        <v>771</v>
      </c>
      <c r="B782" s="34" t="s">
        <v>2411</v>
      </c>
      <c r="C782" s="30" t="s">
        <v>2412</v>
      </c>
      <c r="D782" s="30" t="s">
        <v>304</v>
      </c>
      <c r="E782" s="51" t="s">
        <v>3002</v>
      </c>
      <c r="F782" s="52"/>
      <c r="G782" s="73" t="s">
        <v>3003</v>
      </c>
      <c r="H782" s="48" t="s">
        <v>2733</v>
      </c>
      <c r="I782" s="49" t="n">
        <v>4890.69</v>
      </c>
    </row>
    <row r="783" customFormat="false" ht="12.75" hidden="false" customHeight="true" outlineLevel="0" collapsed="false">
      <c r="A783" s="28" t="n">
        <f aca="false">A782+1</f>
        <v>772</v>
      </c>
      <c r="B783" s="34" t="s">
        <v>2411</v>
      </c>
      <c r="C783" s="30" t="s">
        <v>2412</v>
      </c>
      <c r="D783" s="30" t="s">
        <v>304</v>
      </c>
      <c r="E783" s="51" t="s">
        <v>3004</v>
      </c>
      <c r="F783" s="52"/>
      <c r="G783" s="73" t="s">
        <v>3005</v>
      </c>
      <c r="H783" s="48" t="s">
        <v>2733</v>
      </c>
      <c r="I783" s="49" t="n">
        <v>124.21</v>
      </c>
    </row>
    <row r="784" customFormat="false" ht="12.75" hidden="false" customHeight="true" outlineLevel="0" collapsed="false">
      <c r="A784" s="28" t="n">
        <f aca="false">A783+1</f>
        <v>773</v>
      </c>
      <c r="B784" s="34" t="s">
        <v>2411</v>
      </c>
      <c r="C784" s="30" t="s">
        <v>2412</v>
      </c>
      <c r="D784" s="30" t="s">
        <v>304</v>
      </c>
      <c r="E784" s="51" t="s">
        <v>3006</v>
      </c>
      <c r="F784" s="52"/>
      <c r="G784" s="73" t="s">
        <v>3007</v>
      </c>
      <c r="H784" s="48" t="s">
        <v>2733</v>
      </c>
      <c r="I784" s="49" t="n">
        <v>2133.09</v>
      </c>
    </row>
    <row r="785" customFormat="false" ht="12.75" hidden="false" customHeight="true" outlineLevel="0" collapsed="false">
      <c r="A785" s="28" t="n">
        <f aca="false">A784+1</f>
        <v>774</v>
      </c>
      <c r="B785" s="34" t="s">
        <v>2411</v>
      </c>
      <c r="C785" s="30" t="s">
        <v>2412</v>
      </c>
      <c r="D785" s="30" t="s">
        <v>304</v>
      </c>
      <c r="E785" s="51" t="s">
        <v>3008</v>
      </c>
      <c r="F785" s="52"/>
      <c r="G785" s="73" t="s">
        <v>3009</v>
      </c>
      <c r="H785" s="48" t="s">
        <v>2733</v>
      </c>
      <c r="I785" s="49" t="n">
        <v>1809.18</v>
      </c>
    </row>
    <row r="786" customFormat="false" ht="12.75" hidden="false" customHeight="true" outlineLevel="0" collapsed="false">
      <c r="A786" s="28" t="n">
        <f aca="false">A785+1</f>
        <v>775</v>
      </c>
      <c r="B786" s="34" t="s">
        <v>2411</v>
      </c>
      <c r="C786" s="30" t="s">
        <v>2412</v>
      </c>
      <c r="D786" s="30" t="s">
        <v>304</v>
      </c>
      <c r="E786" s="51" t="s">
        <v>3010</v>
      </c>
      <c r="F786" s="52"/>
      <c r="G786" s="73" t="s">
        <v>3011</v>
      </c>
      <c r="H786" s="48" t="s">
        <v>2733</v>
      </c>
      <c r="I786" s="49" t="n">
        <v>4041.57</v>
      </c>
    </row>
    <row r="787" customFormat="false" ht="12.75" hidden="false" customHeight="true" outlineLevel="0" collapsed="false">
      <c r="A787" s="28" t="n">
        <f aca="false">A786+1</f>
        <v>776</v>
      </c>
      <c r="B787" s="34" t="s">
        <v>2411</v>
      </c>
      <c r="C787" s="30" t="s">
        <v>2412</v>
      </c>
      <c r="D787" s="30" t="s">
        <v>304</v>
      </c>
      <c r="E787" s="51" t="s">
        <v>3012</v>
      </c>
      <c r="F787" s="52"/>
      <c r="G787" s="73" t="s">
        <v>3013</v>
      </c>
      <c r="H787" s="48" t="s">
        <v>2733</v>
      </c>
      <c r="I787" s="49" t="n">
        <v>5999.97</v>
      </c>
    </row>
    <row r="788" customFormat="false" ht="12.75" hidden="false" customHeight="true" outlineLevel="0" collapsed="false">
      <c r="A788" s="28" t="n">
        <f aca="false">A787+1</f>
        <v>777</v>
      </c>
      <c r="B788" s="34" t="s">
        <v>2411</v>
      </c>
      <c r="C788" s="30" t="s">
        <v>2412</v>
      </c>
      <c r="D788" s="30" t="s">
        <v>304</v>
      </c>
      <c r="E788" s="51" t="s">
        <v>3014</v>
      </c>
      <c r="F788" s="52"/>
      <c r="G788" s="73" t="s">
        <v>3015</v>
      </c>
      <c r="H788" s="48" t="s">
        <v>2733</v>
      </c>
      <c r="I788" s="49" t="n">
        <v>1611.22</v>
      </c>
    </row>
    <row r="789" customFormat="false" ht="12.75" hidden="false" customHeight="true" outlineLevel="0" collapsed="false">
      <c r="A789" s="28" t="n">
        <f aca="false">A788+1</f>
        <v>778</v>
      </c>
      <c r="B789" s="34" t="s">
        <v>2411</v>
      </c>
      <c r="C789" s="30" t="s">
        <v>2412</v>
      </c>
      <c r="D789" s="30" t="s">
        <v>304</v>
      </c>
      <c r="E789" s="51" t="s">
        <v>3016</v>
      </c>
      <c r="F789" s="52"/>
      <c r="G789" s="73" t="s">
        <v>3017</v>
      </c>
      <c r="H789" s="48" t="s">
        <v>2733</v>
      </c>
      <c r="I789" s="49" t="n">
        <v>596.99</v>
      </c>
    </row>
    <row r="790" customFormat="false" ht="12.75" hidden="false" customHeight="true" outlineLevel="0" collapsed="false">
      <c r="A790" s="28" t="n">
        <f aca="false">A789+1</f>
        <v>779</v>
      </c>
      <c r="B790" s="34" t="s">
        <v>2411</v>
      </c>
      <c r="C790" s="30" t="s">
        <v>2412</v>
      </c>
      <c r="D790" s="30" t="s">
        <v>304</v>
      </c>
      <c r="E790" s="51" t="s">
        <v>3018</v>
      </c>
      <c r="F790" s="52"/>
      <c r="G790" s="73" t="s">
        <v>3019</v>
      </c>
      <c r="H790" s="48" t="s">
        <v>2733</v>
      </c>
      <c r="I790" s="49" t="n">
        <v>595.19</v>
      </c>
    </row>
    <row r="791" customFormat="false" ht="12.75" hidden="false" customHeight="true" outlineLevel="0" collapsed="false">
      <c r="A791" s="28" t="n">
        <f aca="false">A790+1</f>
        <v>780</v>
      </c>
      <c r="B791" s="34" t="s">
        <v>2411</v>
      </c>
      <c r="C791" s="30" t="s">
        <v>2412</v>
      </c>
      <c r="D791" s="30" t="s">
        <v>304</v>
      </c>
      <c r="E791" s="51" t="s">
        <v>3020</v>
      </c>
      <c r="F791" s="52"/>
      <c r="G791" s="73" t="s">
        <v>3021</v>
      </c>
      <c r="H791" s="48" t="s">
        <v>2733</v>
      </c>
      <c r="I791" s="49" t="n">
        <v>1343.87</v>
      </c>
    </row>
    <row r="792" customFormat="false" ht="12.75" hidden="false" customHeight="true" outlineLevel="0" collapsed="false">
      <c r="A792" s="28" t="n">
        <f aca="false">A791+1</f>
        <v>781</v>
      </c>
      <c r="B792" s="34" t="s">
        <v>2411</v>
      </c>
      <c r="C792" s="30" t="s">
        <v>2412</v>
      </c>
      <c r="D792" s="30" t="s">
        <v>304</v>
      </c>
      <c r="E792" s="51" t="s">
        <v>3022</v>
      </c>
      <c r="F792" s="52"/>
      <c r="G792" s="73" t="s">
        <v>3023</v>
      </c>
      <c r="H792" s="48" t="s">
        <v>2733</v>
      </c>
      <c r="I792" s="49" t="n">
        <v>1410.94</v>
      </c>
    </row>
    <row r="793" customFormat="false" ht="12.75" hidden="false" customHeight="true" outlineLevel="0" collapsed="false">
      <c r="A793" s="28" t="n">
        <f aca="false">A792+1</f>
        <v>782</v>
      </c>
      <c r="B793" s="34" t="s">
        <v>2411</v>
      </c>
      <c r="C793" s="30" t="s">
        <v>2412</v>
      </c>
      <c r="D793" s="30" t="s">
        <v>304</v>
      </c>
      <c r="E793" s="51" t="s">
        <v>3024</v>
      </c>
      <c r="F793" s="52"/>
      <c r="G793" s="73" t="s">
        <v>3025</v>
      </c>
      <c r="H793" s="48" t="s">
        <v>2733</v>
      </c>
      <c r="I793" s="49" t="n">
        <v>1082.34</v>
      </c>
    </row>
    <row r="794" customFormat="false" ht="12.75" hidden="false" customHeight="true" outlineLevel="0" collapsed="false">
      <c r="A794" s="28" t="n">
        <f aca="false">A793+1</f>
        <v>783</v>
      </c>
      <c r="B794" s="34" t="s">
        <v>2411</v>
      </c>
      <c r="C794" s="30" t="s">
        <v>2412</v>
      </c>
      <c r="D794" s="30" t="s">
        <v>304</v>
      </c>
      <c r="E794" s="51" t="s">
        <v>3026</v>
      </c>
      <c r="F794" s="52"/>
      <c r="G794" s="73" t="s">
        <v>3027</v>
      </c>
      <c r="H794" s="48" t="s">
        <v>2733</v>
      </c>
      <c r="I794" s="49" t="n">
        <v>600.64</v>
      </c>
    </row>
    <row r="795" customFormat="false" ht="12.75" hidden="false" customHeight="true" outlineLevel="0" collapsed="false">
      <c r="A795" s="28" t="n">
        <f aca="false">A794+1</f>
        <v>784</v>
      </c>
      <c r="B795" s="34" t="s">
        <v>2411</v>
      </c>
      <c r="C795" s="30" t="s">
        <v>2412</v>
      </c>
      <c r="D795" s="30" t="s">
        <v>304</v>
      </c>
      <c r="E795" s="51" t="s">
        <v>3028</v>
      </c>
      <c r="F795" s="52"/>
      <c r="G795" s="73" t="s">
        <v>3029</v>
      </c>
      <c r="H795" s="48" t="s">
        <v>2733</v>
      </c>
      <c r="I795" s="49" t="n">
        <v>694.47</v>
      </c>
    </row>
    <row r="796" customFormat="false" ht="12.75" hidden="false" customHeight="true" outlineLevel="0" collapsed="false">
      <c r="A796" s="28" t="n">
        <f aca="false">A795+1</f>
        <v>785</v>
      </c>
      <c r="B796" s="34" t="s">
        <v>2411</v>
      </c>
      <c r="C796" s="30" t="s">
        <v>2412</v>
      </c>
      <c r="D796" s="30" t="s">
        <v>304</v>
      </c>
      <c r="E796" s="51" t="s">
        <v>3030</v>
      </c>
      <c r="F796" s="52"/>
      <c r="G796" s="73" t="s">
        <v>3031</v>
      </c>
      <c r="H796" s="48" t="s">
        <v>2733</v>
      </c>
      <c r="I796" s="49" t="n">
        <v>1526.84</v>
      </c>
    </row>
    <row r="797" customFormat="false" ht="12.75" hidden="false" customHeight="true" outlineLevel="0" collapsed="false">
      <c r="A797" s="28" t="n">
        <f aca="false">A796+1</f>
        <v>786</v>
      </c>
      <c r="B797" s="34" t="s">
        <v>2411</v>
      </c>
      <c r="C797" s="30" t="s">
        <v>2412</v>
      </c>
      <c r="D797" s="30" t="s">
        <v>304</v>
      </c>
      <c r="E797" s="51" t="s">
        <v>3032</v>
      </c>
      <c r="F797" s="52"/>
      <c r="G797" s="73" t="s">
        <v>3033</v>
      </c>
      <c r="H797" s="48" t="s">
        <v>2733</v>
      </c>
      <c r="I797" s="49" t="n">
        <v>550.7</v>
      </c>
    </row>
    <row r="798" customFormat="false" ht="12.75" hidden="false" customHeight="true" outlineLevel="0" collapsed="false">
      <c r="A798" s="28" t="n">
        <f aca="false">A797+1</f>
        <v>787</v>
      </c>
      <c r="B798" s="34" t="s">
        <v>2411</v>
      </c>
      <c r="C798" s="30" t="s">
        <v>2412</v>
      </c>
      <c r="D798" s="30" t="s">
        <v>304</v>
      </c>
      <c r="E798" s="51" t="s">
        <v>3034</v>
      </c>
      <c r="F798" s="52"/>
      <c r="G798" s="73" t="s">
        <v>3035</v>
      </c>
      <c r="H798" s="48" t="s">
        <v>2733</v>
      </c>
      <c r="I798" s="49" t="n">
        <v>572.65</v>
      </c>
    </row>
    <row r="799" customFormat="false" ht="12.75" hidden="false" customHeight="true" outlineLevel="0" collapsed="false">
      <c r="A799" s="28" t="n">
        <f aca="false">A798+1</f>
        <v>788</v>
      </c>
      <c r="B799" s="34" t="s">
        <v>2411</v>
      </c>
      <c r="C799" s="30" t="s">
        <v>2412</v>
      </c>
      <c r="D799" s="30" t="s">
        <v>304</v>
      </c>
      <c r="E799" s="51" t="s">
        <v>3036</v>
      </c>
      <c r="F799" s="52"/>
      <c r="G799" s="73" t="s">
        <v>3037</v>
      </c>
      <c r="H799" s="48" t="s">
        <v>2733</v>
      </c>
      <c r="I799" s="49" t="n">
        <v>1004.52</v>
      </c>
    </row>
    <row r="800" customFormat="false" ht="12.75" hidden="false" customHeight="true" outlineLevel="0" collapsed="false">
      <c r="A800" s="28" t="n">
        <f aca="false">A799+1</f>
        <v>789</v>
      </c>
      <c r="B800" s="34" t="s">
        <v>2411</v>
      </c>
      <c r="C800" s="30" t="s">
        <v>2412</v>
      </c>
      <c r="D800" s="30" t="s">
        <v>304</v>
      </c>
      <c r="E800" s="51" t="s">
        <v>3038</v>
      </c>
      <c r="F800" s="52"/>
      <c r="G800" s="73" t="s">
        <v>3039</v>
      </c>
      <c r="H800" s="48" t="s">
        <v>2733</v>
      </c>
      <c r="I800" s="49" t="n">
        <v>539.21</v>
      </c>
    </row>
    <row r="801" customFormat="false" ht="12.75" hidden="false" customHeight="true" outlineLevel="0" collapsed="false">
      <c r="A801" s="28" t="n">
        <f aca="false">A800+1</f>
        <v>790</v>
      </c>
      <c r="B801" s="34" t="s">
        <v>2411</v>
      </c>
      <c r="C801" s="30" t="s">
        <v>2412</v>
      </c>
      <c r="D801" s="30" t="s">
        <v>304</v>
      </c>
      <c r="E801" s="51" t="s">
        <v>3040</v>
      </c>
      <c r="F801" s="52"/>
      <c r="G801" s="73" t="s">
        <v>3041</v>
      </c>
      <c r="H801" s="48" t="s">
        <v>2733</v>
      </c>
      <c r="I801" s="49" t="n">
        <v>677.98</v>
      </c>
    </row>
    <row r="802" customFormat="false" ht="12.75" hidden="false" customHeight="true" outlineLevel="0" collapsed="false">
      <c r="A802" s="28" t="n">
        <f aca="false">A801+1</f>
        <v>791</v>
      </c>
      <c r="B802" s="34" t="s">
        <v>2411</v>
      </c>
      <c r="C802" s="30" t="s">
        <v>2412</v>
      </c>
      <c r="D802" s="30" t="s">
        <v>304</v>
      </c>
      <c r="E802" s="51" t="s">
        <v>3042</v>
      </c>
      <c r="F802" s="52"/>
      <c r="G802" s="73" t="s">
        <v>3043</v>
      </c>
      <c r="H802" s="48" t="s">
        <v>2733</v>
      </c>
      <c r="I802" s="49" t="n">
        <v>1495.22</v>
      </c>
    </row>
    <row r="803" customFormat="false" ht="12.75" hidden="false" customHeight="true" outlineLevel="0" collapsed="false">
      <c r="A803" s="28" t="n">
        <f aca="false">A802+1</f>
        <v>792</v>
      </c>
      <c r="B803" s="34" t="s">
        <v>2411</v>
      </c>
      <c r="C803" s="30" t="s">
        <v>2412</v>
      </c>
      <c r="D803" s="30" t="s">
        <v>304</v>
      </c>
      <c r="E803" s="51" t="s">
        <v>3044</v>
      </c>
      <c r="F803" s="52"/>
      <c r="G803" s="73" t="s">
        <v>3045</v>
      </c>
      <c r="H803" s="48" t="s">
        <v>2733</v>
      </c>
      <c r="I803" s="49" t="n">
        <v>1072.44</v>
      </c>
    </row>
    <row r="804" customFormat="false" ht="12.75" hidden="false" customHeight="true" outlineLevel="0" collapsed="false">
      <c r="A804" s="28" t="n">
        <f aca="false">A803+1</f>
        <v>793</v>
      </c>
      <c r="B804" s="34" t="s">
        <v>2411</v>
      </c>
      <c r="C804" s="30" t="s">
        <v>2412</v>
      </c>
      <c r="D804" s="30" t="s">
        <v>304</v>
      </c>
      <c r="E804" s="51" t="s">
        <v>3046</v>
      </c>
      <c r="F804" s="52"/>
      <c r="G804" s="73" t="s">
        <v>3047</v>
      </c>
      <c r="H804" s="48" t="s">
        <v>2733</v>
      </c>
      <c r="I804" s="49" t="n">
        <v>1136.9</v>
      </c>
    </row>
    <row r="805" customFormat="false" ht="12.75" hidden="false" customHeight="true" outlineLevel="0" collapsed="false">
      <c r="A805" s="28" t="n">
        <f aca="false">A804+1</f>
        <v>794</v>
      </c>
      <c r="B805" s="34" t="s">
        <v>2411</v>
      </c>
      <c r="C805" s="30" t="s">
        <v>2412</v>
      </c>
      <c r="D805" s="30" t="s">
        <v>304</v>
      </c>
      <c r="E805" s="51" t="s">
        <v>3048</v>
      </c>
      <c r="F805" s="52"/>
      <c r="G805" s="73" t="s">
        <v>3049</v>
      </c>
      <c r="H805" s="48" t="s">
        <v>2733</v>
      </c>
      <c r="I805" s="49" t="n">
        <v>695.11</v>
      </c>
    </row>
    <row r="806" customFormat="false" ht="12.75" hidden="false" customHeight="true" outlineLevel="0" collapsed="false">
      <c r="A806" s="28" t="n">
        <f aca="false">A805+1</f>
        <v>795</v>
      </c>
      <c r="B806" s="34" t="s">
        <v>2411</v>
      </c>
      <c r="C806" s="30" t="s">
        <v>2412</v>
      </c>
      <c r="D806" s="30" t="s">
        <v>304</v>
      </c>
      <c r="E806" s="51" t="s">
        <v>3050</v>
      </c>
      <c r="F806" s="52"/>
      <c r="G806" s="73" t="s">
        <v>3051</v>
      </c>
      <c r="H806" s="48" t="s">
        <v>2733</v>
      </c>
      <c r="I806" s="49" t="n">
        <v>1407.93</v>
      </c>
    </row>
    <row r="807" customFormat="false" ht="12.75" hidden="false" customHeight="true" outlineLevel="0" collapsed="false">
      <c r="A807" s="28" t="n">
        <f aca="false">A806+1</f>
        <v>796</v>
      </c>
      <c r="B807" s="34" t="s">
        <v>2411</v>
      </c>
      <c r="C807" s="30" t="s">
        <v>2412</v>
      </c>
      <c r="D807" s="30" t="s">
        <v>304</v>
      </c>
      <c r="E807" s="51" t="s">
        <v>3052</v>
      </c>
      <c r="F807" s="52"/>
      <c r="G807" s="73" t="s">
        <v>3053</v>
      </c>
      <c r="H807" s="48" t="s">
        <v>2733</v>
      </c>
      <c r="I807" s="49" t="n">
        <v>1271.45</v>
      </c>
    </row>
    <row r="808" customFormat="false" ht="12.75" hidden="false" customHeight="true" outlineLevel="0" collapsed="false">
      <c r="A808" s="28" t="n">
        <f aca="false">A807+1</f>
        <v>797</v>
      </c>
      <c r="B808" s="34" t="s">
        <v>2411</v>
      </c>
      <c r="C808" s="30" t="s">
        <v>2412</v>
      </c>
      <c r="D808" s="30" t="s">
        <v>304</v>
      </c>
      <c r="E808" s="51" t="s">
        <v>3054</v>
      </c>
      <c r="F808" s="52"/>
      <c r="G808" s="73" t="s">
        <v>3055</v>
      </c>
      <c r="H808" s="48" t="s">
        <v>2733</v>
      </c>
      <c r="I808" s="49" t="n">
        <v>520.26</v>
      </c>
    </row>
    <row r="809" customFormat="false" ht="12.75" hidden="false" customHeight="true" outlineLevel="0" collapsed="false">
      <c r="A809" s="28" t="n">
        <f aca="false">A808+1</f>
        <v>798</v>
      </c>
      <c r="B809" s="34" t="s">
        <v>2411</v>
      </c>
      <c r="C809" s="30" t="s">
        <v>2412</v>
      </c>
      <c r="D809" s="30" t="s">
        <v>304</v>
      </c>
      <c r="E809" s="51" t="s">
        <v>3056</v>
      </c>
      <c r="F809" s="52"/>
      <c r="G809" s="73" t="s">
        <v>3057</v>
      </c>
      <c r="H809" s="48" t="s">
        <v>2733</v>
      </c>
      <c r="I809" s="49" t="n">
        <v>2404.3</v>
      </c>
    </row>
    <row r="810" customFormat="false" ht="12.75" hidden="false" customHeight="true" outlineLevel="0" collapsed="false">
      <c r="A810" s="28" t="n">
        <f aca="false">A809+1</f>
        <v>799</v>
      </c>
      <c r="B810" s="34" t="s">
        <v>2411</v>
      </c>
      <c r="C810" s="30" t="s">
        <v>2412</v>
      </c>
      <c r="D810" s="30" t="s">
        <v>304</v>
      </c>
      <c r="E810" s="51" t="s">
        <v>3058</v>
      </c>
      <c r="F810" s="52"/>
      <c r="G810" s="73" t="s">
        <v>3059</v>
      </c>
      <c r="H810" s="48" t="s">
        <v>2733</v>
      </c>
      <c r="I810" s="49" t="n">
        <v>2405.57</v>
      </c>
    </row>
    <row r="811" customFormat="false" ht="12.75" hidden="false" customHeight="true" outlineLevel="0" collapsed="false">
      <c r="A811" s="28" t="n">
        <f aca="false">A810+1</f>
        <v>800</v>
      </c>
      <c r="B811" s="34" t="s">
        <v>2411</v>
      </c>
      <c r="C811" s="30" t="s">
        <v>2412</v>
      </c>
      <c r="D811" s="30" t="s">
        <v>304</v>
      </c>
      <c r="E811" s="51" t="s">
        <v>3060</v>
      </c>
      <c r="F811" s="52"/>
      <c r="G811" s="73" t="s">
        <v>3061</v>
      </c>
      <c r="H811" s="48" t="s">
        <v>2733</v>
      </c>
      <c r="I811" s="49" t="n">
        <v>1506.44</v>
      </c>
    </row>
    <row r="812" customFormat="false" ht="12.75" hidden="false" customHeight="true" outlineLevel="0" collapsed="false">
      <c r="A812" s="28" t="n">
        <f aca="false">A811+1</f>
        <v>801</v>
      </c>
      <c r="B812" s="34" t="s">
        <v>2411</v>
      </c>
      <c r="C812" s="30" t="s">
        <v>2412</v>
      </c>
      <c r="D812" s="30" t="s">
        <v>304</v>
      </c>
      <c r="E812" s="51" t="s">
        <v>3062</v>
      </c>
      <c r="F812" s="52"/>
      <c r="G812" s="73" t="s">
        <v>3063</v>
      </c>
      <c r="H812" s="48" t="s">
        <v>2733</v>
      </c>
      <c r="I812" s="49" t="n">
        <v>502.36</v>
      </c>
    </row>
    <row r="813" customFormat="false" ht="12.75" hidden="false" customHeight="true" outlineLevel="0" collapsed="false">
      <c r="A813" s="28" t="n">
        <f aca="false">A812+1</f>
        <v>802</v>
      </c>
      <c r="B813" s="34" t="s">
        <v>2411</v>
      </c>
      <c r="C813" s="30" t="s">
        <v>2412</v>
      </c>
      <c r="D813" s="30" t="s">
        <v>304</v>
      </c>
      <c r="E813" s="51" t="s">
        <v>3064</v>
      </c>
      <c r="F813" s="52"/>
      <c r="G813" s="73" t="s">
        <v>3065</v>
      </c>
      <c r="H813" s="48" t="s">
        <v>2733</v>
      </c>
      <c r="I813" s="49" t="n">
        <v>101.52</v>
      </c>
    </row>
    <row r="814" customFormat="false" ht="12.75" hidden="false" customHeight="true" outlineLevel="0" collapsed="false">
      <c r="A814" s="28" t="n">
        <f aca="false">A813+1</f>
        <v>803</v>
      </c>
      <c r="B814" s="34" t="s">
        <v>2411</v>
      </c>
      <c r="C814" s="30" t="s">
        <v>2412</v>
      </c>
      <c r="D814" s="30" t="s">
        <v>304</v>
      </c>
      <c r="E814" s="51" t="s">
        <v>3066</v>
      </c>
      <c r="F814" s="52"/>
      <c r="G814" s="73" t="s">
        <v>3067</v>
      </c>
      <c r="H814" s="48" t="s">
        <v>2733</v>
      </c>
      <c r="I814" s="49" t="n">
        <v>504.93</v>
      </c>
    </row>
    <row r="815" customFormat="false" ht="12.75" hidden="false" customHeight="true" outlineLevel="0" collapsed="false">
      <c r="A815" s="28" t="n">
        <f aca="false">A814+1</f>
        <v>804</v>
      </c>
      <c r="B815" s="34" t="s">
        <v>2411</v>
      </c>
      <c r="C815" s="30" t="s">
        <v>2412</v>
      </c>
      <c r="D815" s="30" t="s">
        <v>304</v>
      </c>
      <c r="E815" s="51" t="s">
        <v>3068</v>
      </c>
      <c r="F815" s="52"/>
      <c r="G815" s="73" t="s">
        <v>3069</v>
      </c>
      <c r="H815" s="48" t="s">
        <v>2733</v>
      </c>
      <c r="I815" s="49" t="n">
        <v>396.04</v>
      </c>
    </row>
    <row r="816" customFormat="false" ht="12.75" hidden="false" customHeight="true" outlineLevel="0" collapsed="false">
      <c r="A816" s="28" t="n">
        <f aca="false">A815+1</f>
        <v>805</v>
      </c>
      <c r="B816" s="34" t="s">
        <v>2411</v>
      </c>
      <c r="C816" s="30" t="s">
        <v>2412</v>
      </c>
      <c r="D816" s="30" t="s">
        <v>304</v>
      </c>
      <c r="E816" s="51" t="s">
        <v>3070</v>
      </c>
      <c r="F816" s="52"/>
      <c r="G816" s="73" t="s">
        <v>3071</v>
      </c>
      <c r="H816" s="48" t="s">
        <v>2733</v>
      </c>
      <c r="I816" s="49" t="n">
        <v>2208.15</v>
      </c>
    </row>
    <row r="817" customFormat="false" ht="12.75" hidden="false" customHeight="true" outlineLevel="0" collapsed="false">
      <c r="A817" s="28" t="n">
        <f aca="false">A816+1</f>
        <v>806</v>
      </c>
      <c r="B817" s="34" t="s">
        <v>2411</v>
      </c>
      <c r="C817" s="30" t="s">
        <v>2412</v>
      </c>
      <c r="D817" s="30" t="s">
        <v>304</v>
      </c>
      <c r="E817" s="51" t="s">
        <v>3072</v>
      </c>
      <c r="F817" s="52"/>
      <c r="G817" s="73" t="s">
        <v>3073</v>
      </c>
      <c r="H817" s="48" t="s">
        <v>2733</v>
      </c>
      <c r="I817" s="49" t="n">
        <v>2900.7</v>
      </c>
    </row>
    <row r="818" customFormat="false" ht="12.75" hidden="false" customHeight="true" outlineLevel="0" collapsed="false">
      <c r="A818" s="28" t="n">
        <f aca="false">A817+1</f>
        <v>807</v>
      </c>
      <c r="B818" s="34" t="s">
        <v>2411</v>
      </c>
      <c r="C818" s="30" t="s">
        <v>2412</v>
      </c>
      <c r="D818" s="30" t="s">
        <v>304</v>
      </c>
      <c r="E818" s="51" t="s">
        <v>3074</v>
      </c>
      <c r="F818" s="52"/>
      <c r="G818" s="73" t="s">
        <v>3075</v>
      </c>
      <c r="H818" s="48" t="s">
        <v>2733</v>
      </c>
      <c r="I818" s="49" t="n">
        <v>2250.37</v>
      </c>
    </row>
    <row r="819" customFormat="false" ht="12.75" hidden="false" customHeight="true" outlineLevel="0" collapsed="false">
      <c r="A819" s="28" t="n">
        <f aca="false">A818+1</f>
        <v>808</v>
      </c>
      <c r="B819" s="34" t="s">
        <v>2411</v>
      </c>
      <c r="C819" s="30" t="s">
        <v>2412</v>
      </c>
      <c r="D819" s="30" t="s">
        <v>304</v>
      </c>
      <c r="E819" s="51" t="s">
        <v>3076</v>
      </c>
      <c r="F819" s="52"/>
      <c r="G819" s="73" t="s">
        <v>3077</v>
      </c>
      <c r="H819" s="48" t="s">
        <v>2733</v>
      </c>
      <c r="I819" s="49" t="n">
        <v>682.79</v>
      </c>
    </row>
    <row r="820" customFormat="false" ht="12.75" hidden="false" customHeight="true" outlineLevel="0" collapsed="false">
      <c r="A820" s="28" t="n">
        <f aca="false">A819+1</f>
        <v>809</v>
      </c>
      <c r="B820" s="34" t="s">
        <v>2411</v>
      </c>
      <c r="C820" s="30" t="s">
        <v>2412</v>
      </c>
      <c r="D820" s="30" t="s">
        <v>304</v>
      </c>
      <c r="E820" s="51" t="s">
        <v>3078</v>
      </c>
      <c r="F820" s="52"/>
      <c r="G820" s="73" t="s">
        <v>3079</v>
      </c>
      <c r="H820" s="48" t="s">
        <v>2733</v>
      </c>
      <c r="I820" s="49" t="n">
        <v>0.82</v>
      </c>
    </row>
    <row r="821" customFormat="false" ht="12.75" hidden="false" customHeight="true" outlineLevel="0" collapsed="false">
      <c r="A821" s="28" t="n">
        <f aca="false">A820+1</f>
        <v>810</v>
      </c>
      <c r="B821" s="34" t="s">
        <v>2411</v>
      </c>
      <c r="C821" s="30" t="s">
        <v>2412</v>
      </c>
      <c r="D821" s="30" t="s">
        <v>304</v>
      </c>
      <c r="E821" s="51" t="s">
        <v>3080</v>
      </c>
      <c r="F821" s="52"/>
      <c r="G821" s="73" t="s">
        <v>3081</v>
      </c>
      <c r="H821" s="48" t="s">
        <v>2733</v>
      </c>
      <c r="I821" s="49" t="n">
        <v>1350</v>
      </c>
    </row>
    <row r="822" customFormat="false" ht="12.75" hidden="false" customHeight="true" outlineLevel="0" collapsed="false">
      <c r="A822" s="28" t="n">
        <f aca="false">A821+1</f>
        <v>811</v>
      </c>
      <c r="B822" s="34" t="s">
        <v>2411</v>
      </c>
      <c r="C822" s="30" t="s">
        <v>2412</v>
      </c>
      <c r="D822" s="30" t="s">
        <v>304</v>
      </c>
      <c r="E822" s="51" t="s">
        <v>3082</v>
      </c>
      <c r="F822" s="52"/>
      <c r="G822" s="73" t="s">
        <v>3083</v>
      </c>
      <c r="H822" s="48" t="s">
        <v>2733</v>
      </c>
      <c r="I822" s="49" t="n">
        <v>618.76</v>
      </c>
    </row>
    <row r="823" customFormat="false" ht="12.75" hidden="false" customHeight="true" outlineLevel="0" collapsed="false">
      <c r="A823" s="28" t="n">
        <f aca="false">A822+1</f>
        <v>812</v>
      </c>
      <c r="B823" s="34" t="s">
        <v>2411</v>
      </c>
      <c r="C823" s="30" t="s">
        <v>2412</v>
      </c>
      <c r="D823" s="30" t="s">
        <v>304</v>
      </c>
      <c r="E823" s="51" t="s">
        <v>3084</v>
      </c>
      <c r="F823" s="52"/>
      <c r="G823" s="73" t="s">
        <v>3085</v>
      </c>
      <c r="H823" s="48" t="s">
        <v>2733</v>
      </c>
      <c r="I823" s="49" t="n">
        <v>1181.49</v>
      </c>
    </row>
    <row r="824" customFormat="false" ht="12.75" hidden="false" customHeight="true" outlineLevel="0" collapsed="false">
      <c r="A824" s="28" t="n">
        <f aca="false">A823+1</f>
        <v>813</v>
      </c>
      <c r="B824" s="34" t="s">
        <v>2411</v>
      </c>
      <c r="C824" s="30" t="s">
        <v>2412</v>
      </c>
      <c r="D824" s="30" t="s">
        <v>304</v>
      </c>
      <c r="E824" s="51" t="s">
        <v>3086</v>
      </c>
      <c r="F824" s="52"/>
      <c r="G824" s="73" t="s">
        <v>3087</v>
      </c>
      <c r="H824" s="48" t="s">
        <v>2733</v>
      </c>
      <c r="I824" s="49" t="n">
        <v>1538.63</v>
      </c>
    </row>
    <row r="825" customFormat="false" ht="12.75" hidden="false" customHeight="true" outlineLevel="0" collapsed="false">
      <c r="A825" s="28" t="n">
        <f aca="false">A824+1</f>
        <v>814</v>
      </c>
      <c r="B825" s="34" t="s">
        <v>2411</v>
      </c>
      <c r="C825" s="30" t="s">
        <v>2412</v>
      </c>
      <c r="D825" s="30" t="s">
        <v>304</v>
      </c>
      <c r="E825" s="51" t="s">
        <v>3088</v>
      </c>
      <c r="F825" s="52"/>
      <c r="G825" s="73" t="s">
        <v>3089</v>
      </c>
      <c r="H825" s="48" t="s">
        <v>2733</v>
      </c>
      <c r="I825" s="49" t="n">
        <v>2121.55</v>
      </c>
    </row>
    <row r="826" customFormat="false" ht="12.75" hidden="false" customHeight="true" outlineLevel="0" collapsed="false">
      <c r="A826" s="28" t="n">
        <f aca="false">A825+1</f>
        <v>815</v>
      </c>
      <c r="B826" s="34" t="s">
        <v>2411</v>
      </c>
      <c r="C826" s="30" t="s">
        <v>2412</v>
      </c>
      <c r="D826" s="30" t="s">
        <v>304</v>
      </c>
      <c r="E826" s="51" t="s">
        <v>3090</v>
      </c>
      <c r="F826" s="52"/>
      <c r="G826" s="73" t="s">
        <v>3091</v>
      </c>
      <c r="H826" s="48" t="s">
        <v>2733</v>
      </c>
      <c r="I826" s="49" t="n">
        <v>5745.5</v>
      </c>
    </row>
    <row r="827" customFormat="false" ht="12.75" hidden="false" customHeight="true" outlineLevel="0" collapsed="false">
      <c r="A827" s="28" t="n">
        <f aca="false">A826+1</f>
        <v>816</v>
      </c>
      <c r="B827" s="34" t="s">
        <v>2411</v>
      </c>
      <c r="C827" s="30" t="s">
        <v>2412</v>
      </c>
      <c r="D827" s="30" t="s">
        <v>304</v>
      </c>
      <c r="E827" s="51" t="s">
        <v>3092</v>
      </c>
      <c r="F827" s="52"/>
      <c r="G827" s="73" t="s">
        <v>3093</v>
      </c>
      <c r="H827" s="48" t="s">
        <v>2733</v>
      </c>
      <c r="I827" s="49" t="n">
        <v>1563.04</v>
      </c>
    </row>
    <row r="828" customFormat="false" ht="12.75" hidden="false" customHeight="true" outlineLevel="0" collapsed="false">
      <c r="A828" s="28" t="n">
        <f aca="false">A827+1</f>
        <v>817</v>
      </c>
      <c r="B828" s="34" t="s">
        <v>2411</v>
      </c>
      <c r="C828" s="30" t="s">
        <v>2412</v>
      </c>
      <c r="D828" s="30" t="s">
        <v>304</v>
      </c>
      <c r="E828" s="51" t="s">
        <v>3094</v>
      </c>
      <c r="F828" s="52"/>
      <c r="G828" s="73" t="s">
        <v>3095</v>
      </c>
      <c r="H828" s="48" t="s">
        <v>2733</v>
      </c>
      <c r="I828" s="49" t="n">
        <v>638.79</v>
      </c>
    </row>
    <row r="829" customFormat="false" ht="12.75" hidden="false" customHeight="true" outlineLevel="0" collapsed="false">
      <c r="A829" s="28" t="n">
        <f aca="false">A828+1</f>
        <v>818</v>
      </c>
      <c r="B829" s="34" t="s">
        <v>2411</v>
      </c>
      <c r="C829" s="30" t="s">
        <v>2412</v>
      </c>
      <c r="D829" s="30" t="s">
        <v>304</v>
      </c>
      <c r="E829" s="51" t="s">
        <v>3096</v>
      </c>
      <c r="F829" s="52"/>
      <c r="G829" s="73" t="s">
        <v>3097</v>
      </c>
      <c r="H829" s="48" t="s">
        <v>2733</v>
      </c>
      <c r="I829" s="49" t="n">
        <v>615.17</v>
      </c>
    </row>
    <row r="830" customFormat="false" ht="12.75" hidden="false" customHeight="true" outlineLevel="0" collapsed="false">
      <c r="A830" s="28" t="n">
        <f aca="false">A829+1</f>
        <v>819</v>
      </c>
      <c r="B830" s="34" t="s">
        <v>2411</v>
      </c>
      <c r="C830" s="30" t="s">
        <v>2412</v>
      </c>
      <c r="D830" s="30" t="s">
        <v>304</v>
      </c>
      <c r="E830" s="51" t="s">
        <v>3098</v>
      </c>
      <c r="F830" s="52"/>
      <c r="G830" s="73" t="s">
        <v>3099</v>
      </c>
      <c r="H830" s="48" t="s">
        <v>2733</v>
      </c>
      <c r="I830" s="49" t="n">
        <v>5193.83</v>
      </c>
    </row>
    <row r="831" customFormat="false" ht="12.75" hidden="false" customHeight="true" outlineLevel="0" collapsed="false">
      <c r="A831" s="28" t="n">
        <f aca="false">A830+1</f>
        <v>820</v>
      </c>
      <c r="B831" s="34" t="s">
        <v>2411</v>
      </c>
      <c r="C831" s="30" t="s">
        <v>2412</v>
      </c>
      <c r="D831" s="30" t="s">
        <v>304</v>
      </c>
      <c r="E831" s="51" t="s">
        <v>3100</v>
      </c>
      <c r="F831" s="52"/>
      <c r="G831" s="73" t="s">
        <v>3101</v>
      </c>
      <c r="H831" s="48" t="s">
        <v>2733</v>
      </c>
      <c r="I831" s="49" t="n">
        <v>3255.06</v>
      </c>
    </row>
    <row r="832" customFormat="false" ht="12.75" hidden="false" customHeight="true" outlineLevel="0" collapsed="false">
      <c r="A832" s="28" t="n">
        <f aca="false">A831+1</f>
        <v>821</v>
      </c>
      <c r="B832" s="34" t="s">
        <v>2411</v>
      </c>
      <c r="C832" s="30" t="s">
        <v>2412</v>
      </c>
      <c r="D832" s="30" t="s">
        <v>304</v>
      </c>
      <c r="E832" s="51" t="s">
        <v>3102</v>
      </c>
      <c r="F832" s="52"/>
      <c r="G832" s="73" t="s">
        <v>3103</v>
      </c>
      <c r="H832" s="48" t="s">
        <v>2733</v>
      </c>
      <c r="I832" s="49" t="n">
        <v>1914.49</v>
      </c>
    </row>
    <row r="833" customFormat="false" ht="12.75" hidden="false" customHeight="true" outlineLevel="0" collapsed="false">
      <c r="A833" s="28" t="n">
        <f aca="false">A832+1</f>
        <v>822</v>
      </c>
      <c r="B833" s="34" t="s">
        <v>2411</v>
      </c>
      <c r="C833" s="30" t="s">
        <v>2412</v>
      </c>
      <c r="D833" s="30" t="s">
        <v>304</v>
      </c>
      <c r="E833" s="51" t="s">
        <v>3104</v>
      </c>
      <c r="F833" s="52"/>
      <c r="G833" s="73" t="s">
        <v>3105</v>
      </c>
      <c r="H833" s="48" t="s">
        <v>2733</v>
      </c>
      <c r="I833" s="49" t="n">
        <v>450.3</v>
      </c>
    </row>
    <row r="834" customFormat="false" ht="12.75" hidden="false" customHeight="true" outlineLevel="0" collapsed="false">
      <c r="A834" s="28" t="n">
        <f aca="false">A833+1</f>
        <v>823</v>
      </c>
      <c r="B834" s="34" t="s">
        <v>2411</v>
      </c>
      <c r="C834" s="30" t="s">
        <v>2412</v>
      </c>
      <c r="D834" s="30" t="s">
        <v>304</v>
      </c>
      <c r="E834" s="51" t="s">
        <v>2842</v>
      </c>
      <c r="F834" s="52"/>
      <c r="G834" s="73" t="s">
        <v>3106</v>
      </c>
      <c r="H834" s="48" t="s">
        <v>2733</v>
      </c>
      <c r="I834" s="49" t="n">
        <v>461.75</v>
      </c>
    </row>
    <row r="835" customFormat="false" ht="12.75" hidden="false" customHeight="true" outlineLevel="0" collapsed="false">
      <c r="A835" s="28" t="n">
        <f aca="false">A834+1</f>
        <v>824</v>
      </c>
      <c r="B835" s="34" t="s">
        <v>2411</v>
      </c>
      <c r="C835" s="30" t="s">
        <v>2412</v>
      </c>
      <c r="D835" s="30" t="s">
        <v>304</v>
      </c>
      <c r="E835" s="51" t="s">
        <v>3107</v>
      </c>
      <c r="F835" s="52"/>
      <c r="G835" s="73" t="s">
        <v>3108</v>
      </c>
      <c r="H835" s="48" t="s">
        <v>2733</v>
      </c>
      <c r="I835" s="49" t="n">
        <v>3487.28</v>
      </c>
    </row>
    <row r="836" customFormat="false" ht="12.75" hidden="false" customHeight="true" outlineLevel="0" collapsed="false">
      <c r="A836" s="28" t="n">
        <f aca="false">A835+1</f>
        <v>825</v>
      </c>
      <c r="B836" s="34" t="s">
        <v>2411</v>
      </c>
      <c r="C836" s="30" t="s">
        <v>2412</v>
      </c>
      <c r="D836" s="30" t="s">
        <v>304</v>
      </c>
      <c r="E836" s="51" t="s">
        <v>3109</v>
      </c>
      <c r="F836" s="52"/>
      <c r="G836" s="73" t="s">
        <v>3110</v>
      </c>
      <c r="H836" s="48" t="s">
        <v>2733</v>
      </c>
      <c r="I836" s="49" t="n">
        <v>9736.91</v>
      </c>
    </row>
    <row r="837" customFormat="false" ht="12.75" hidden="false" customHeight="true" outlineLevel="0" collapsed="false">
      <c r="A837" s="28" t="n">
        <f aca="false">A836+1</f>
        <v>826</v>
      </c>
      <c r="B837" s="34" t="s">
        <v>2411</v>
      </c>
      <c r="C837" s="30" t="s">
        <v>2412</v>
      </c>
      <c r="D837" s="30" t="s">
        <v>304</v>
      </c>
      <c r="E837" s="51" t="s">
        <v>3111</v>
      </c>
      <c r="F837" s="52"/>
      <c r="G837" s="73" t="s">
        <v>3112</v>
      </c>
      <c r="H837" s="48" t="s">
        <v>2733</v>
      </c>
      <c r="I837" s="49" t="n">
        <v>2902.78</v>
      </c>
    </row>
    <row r="838" customFormat="false" ht="12.75" hidden="false" customHeight="true" outlineLevel="0" collapsed="false">
      <c r="A838" s="28" t="n">
        <f aca="false">A837+1</f>
        <v>827</v>
      </c>
      <c r="B838" s="34" t="s">
        <v>2411</v>
      </c>
      <c r="C838" s="30" t="s">
        <v>2412</v>
      </c>
      <c r="D838" s="30" t="s">
        <v>304</v>
      </c>
      <c r="E838" s="51" t="s">
        <v>3113</v>
      </c>
      <c r="F838" s="52"/>
      <c r="G838" s="73" t="s">
        <v>3114</v>
      </c>
      <c r="H838" s="48" t="s">
        <v>2733</v>
      </c>
      <c r="I838" s="49" t="n">
        <v>1050</v>
      </c>
    </row>
    <row r="839" customFormat="false" ht="12.75" hidden="false" customHeight="true" outlineLevel="0" collapsed="false">
      <c r="A839" s="28" t="n">
        <f aca="false">A838+1</f>
        <v>828</v>
      </c>
      <c r="B839" s="34" t="s">
        <v>2411</v>
      </c>
      <c r="C839" s="30" t="s">
        <v>2412</v>
      </c>
      <c r="D839" s="30" t="s">
        <v>304</v>
      </c>
      <c r="E839" s="51" t="s">
        <v>3115</v>
      </c>
      <c r="F839" s="52"/>
      <c r="G839" s="73" t="s">
        <v>3116</v>
      </c>
      <c r="H839" s="48" t="s">
        <v>2733</v>
      </c>
      <c r="I839" s="49" t="n">
        <v>2120.48</v>
      </c>
    </row>
    <row r="840" customFormat="false" ht="12.75" hidden="false" customHeight="true" outlineLevel="0" collapsed="false">
      <c r="A840" s="28" t="n">
        <f aca="false">A839+1</f>
        <v>829</v>
      </c>
      <c r="B840" s="34" t="s">
        <v>2411</v>
      </c>
      <c r="C840" s="30" t="s">
        <v>2412</v>
      </c>
      <c r="D840" s="30" t="s">
        <v>304</v>
      </c>
      <c r="E840" s="51" t="s">
        <v>3117</v>
      </c>
      <c r="F840" s="52"/>
      <c r="G840" s="73" t="s">
        <v>3118</v>
      </c>
      <c r="H840" s="48" t="s">
        <v>2733</v>
      </c>
      <c r="I840" s="49" t="n">
        <v>692.8</v>
      </c>
    </row>
    <row r="841" customFormat="false" ht="12.75" hidden="false" customHeight="true" outlineLevel="0" collapsed="false">
      <c r="A841" s="28" t="n">
        <f aca="false">A840+1</f>
        <v>830</v>
      </c>
      <c r="B841" s="34" t="s">
        <v>2411</v>
      </c>
      <c r="C841" s="30" t="s">
        <v>2412</v>
      </c>
      <c r="D841" s="30" t="s">
        <v>304</v>
      </c>
      <c r="E841" s="51" t="s">
        <v>3119</v>
      </c>
      <c r="F841" s="52"/>
      <c r="G841" s="73" t="s">
        <v>3120</v>
      </c>
      <c r="H841" s="48" t="s">
        <v>2733</v>
      </c>
      <c r="I841" s="49" t="n">
        <v>442.56</v>
      </c>
    </row>
    <row r="842" customFormat="false" ht="12.75" hidden="false" customHeight="true" outlineLevel="0" collapsed="false">
      <c r="A842" s="28" t="n">
        <f aca="false">A841+1</f>
        <v>831</v>
      </c>
      <c r="B842" s="34" t="s">
        <v>2411</v>
      </c>
      <c r="C842" s="30" t="s">
        <v>2412</v>
      </c>
      <c r="D842" s="30" t="s">
        <v>304</v>
      </c>
      <c r="E842" s="51" t="s">
        <v>3121</v>
      </c>
      <c r="F842" s="52"/>
      <c r="G842" s="73" t="s">
        <v>3122</v>
      </c>
      <c r="H842" s="48" t="s">
        <v>3123</v>
      </c>
      <c r="I842" s="49" t="n">
        <v>925.37</v>
      </c>
    </row>
    <row r="843" customFormat="false" ht="12.75" hidden="false" customHeight="true" outlineLevel="0" collapsed="false">
      <c r="A843" s="28" t="n">
        <f aca="false">A842+1</f>
        <v>832</v>
      </c>
      <c r="B843" s="34" t="s">
        <v>2411</v>
      </c>
      <c r="C843" s="30" t="s">
        <v>2412</v>
      </c>
      <c r="D843" s="30" t="s">
        <v>304</v>
      </c>
      <c r="E843" s="51" t="s">
        <v>3124</v>
      </c>
      <c r="F843" s="52"/>
      <c r="G843" s="73" t="s">
        <v>3125</v>
      </c>
      <c r="H843" s="48" t="s">
        <v>3126</v>
      </c>
      <c r="I843" s="49" t="n">
        <v>750.75</v>
      </c>
    </row>
    <row r="844" customFormat="false" ht="12.75" hidden="false" customHeight="true" outlineLevel="0" collapsed="false">
      <c r="A844" s="28" t="n">
        <f aca="false">A843+1</f>
        <v>833</v>
      </c>
      <c r="B844" s="34" t="s">
        <v>2411</v>
      </c>
      <c r="C844" s="30" t="s">
        <v>2412</v>
      </c>
      <c r="D844" s="30" t="s">
        <v>304</v>
      </c>
      <c r="E844" s="51" t="s">
        <v>3127</v>
      </c>
      <c r="F844" s="52"/>
      <c r="G844" s="73" t="s">
        <v>3128</v>
      </c>
      <c r="H844" s="48" t="s">
        <v>3126</v>
      </c>
      <c r="I844" s="49" t="n">
        <v>5698.07</v>
      </c>
    </row>
    <row r="845" customFormat="false" ht="12.75" hidden="false" customHeight="true" outlineLevel="0" collapsed="false">
      <c r="A845" s="28" t="n">
        <f aca="false">A844+1</f>
        <v>834</v>
      </c>
      <c r="B845" s="34" t="s">
        <v>2411</v>
      </c>
      <c r="C845" s="30" t="s">
        <v>2412</v>
      </c>
      <c r="D845" s="30" t="s">
        <v>304</v>
      </c>
      <c r="E845" s="51" t="s">
        <v>3129</v>
      </c>
      <c r="F845" s="52"/>
      <c r="G845" s="73" t="s">
        <v>3130</v>
      </c>
      <c r="H845" s="48" t="s">
        <v>3126</v>
      </c>
      <c r="I845" s="49" t="n">
        <v>2172.29</v>
      </c>
    </row>
    <row r="846" customFormat="false" ht="12.75" hidden="false" customHeight="true" outlineLevel="0" collapsed="false">
      <c r="A846" s="28" t="n">
        <f aca="false">A845+1</f>
        <v>835</v>
      </c>
      <c r="B846" s="34" t="s">
        <v>2411</v>
      </c>
      <c r="C846" s="30" t="s">
        <v>2412</v>
      </c>
      <c r="D846" s="30" t="s">
        <v>304</v>
      </c>
      <c r="E846" s="51" t="s">
        <v>3131</v>
      </c>
      <c r="F846" s="52"/>
      <c r="G846" s="73" t="s">
        <v>3132</v>
      </c>
      <c r="H846" s="48" t="s">
        <v>3126</v>
      </c>
      <c r="I846" s="49" t="n">
        <v>509.9</v>
      </c>
    </row>
    <row r="847" customFormat="false" ht="12.75" hidden="false" customHeight="true" outlineLevel="0" collapsed="false">
      <c r="A847" s="28" t="n">
        <f aca="false">A846+1</f>
        <v>836</v>
      </c>
      <c r="B847" s="34" t="s">
        <v>2411</v>
      </c>
      <c r="C847" s="30" t="s">
        <v>2412</v>
      </c>
      <c r="D847" s="30" t="s">
        <v>304</v>
      </c>
      <c r="E847" s="51" t="s">
        <v>3133</v>
      </c>
      <c r="F847" s="52"/>
      <c r="G847" s="73" t="s">
        <v>3134</v>
      </c>
      <c r="H847" s="48" t="s">
        <v>3126</v>
      </c>
      <c r="I847" s="49" t="n">
        <v>800</v>
      </c>
    </row>
    <row r="848" customFormat="false" ht="12.75" hidden="false" customHeight="true" outlineLevel="0" collapsed="false">
      <c r="A848" s="28" t="n">
        <f aca="false">A847+1</f>
        <v>837</v>
      </c>
      <c r="B848" s="34" t="s">
        <v>2411</v>
      </c>
      <c r="C848" s="30" t="s">
        <v>2412</v>
      </c>
      <c r="D848" s="30" t="s">
        <v>304</v>
      </c>
      <c r="E848" s="51" t="s">
        <v>3135</v>
      </c>
      <c r="F848" s="52"/>
      <c r="G848" s="73" t="s">
        <v>3136</v>
      </c>
      <c r="H848" s="48" t="s">
        <v>2427</v>
      </c>
      <c r="I848" s="49" t="n">
        <v>2810.73</v>
      </c>
    </row>
    <row r="849" customFormat="false" ht="12.75" hidden="false" customHeight="true" outlineLevel="0" collapsed="false">
      <c r="A849" s="28" t="n">
        <f aca="false">A848+1</f>
        <v>838</v>
      </c>
      <c r="B849" s="34" t="s">
        <v>2411</v>
      </c>
      <c r="C849" s="30" t="s">
        <v>2412</v>
      </c>
      <c r="D849" s="30" t="s">
        <v>304</v>
      </c>
      <c r="E849" s="51" t="s">
        <v>3137</v>
      </c>
      <c r="F849" s="52"/>
      <c r="G849" s="73" t="s">
        <v>3138</v>
      </c>
      <c r="H849" s="48" t="s">
        <v>2427</v>
      </c>
      <c r="I849" s="49" t="n">
        <v>1214.73</v>
      </c>
    </row>
    <row r="850" customFormat="false" ht="12.75" hidden="false" customHeight="true" outlineLevel="0" collapsed="false">
      <c r="A850" s="28" t="n">
        <f aca="false">A849+1</f>
        <v>839</v>
      </c>
      <c r="B850" s="34" t="s">
        <v>2411</v>
      </c>
      <c r="C850" s="30" t="s">
        <v>2412</v>
      </c>
      <c r="D850" s="30" t="s">
        <v>304</v>
      </c>
      <c r="E850" s="51" t="s">
        <v>3139</v>
      </c>
      <c r="F850" s="52"/>
      <c r="G850" s="73" t="s">
        <v>3140</v>
      </c>
      <c r="H850" s="48" t="s">
        <v>2427</v>
      </c>
      <c r="I850" s="49" t="n">
        <v>635.65</v>
      </c>
    </row>
    <row r="851" customFormat="false" ht="12.75" hidden="false" customHeight="true" outlineLevel="0" collapsed="false">
      <c r="A851" s="28" t="n">
        <f aca="false">A850+1</f>
        <v>840</v>
      </c>
      <c r="B851" s="34" t="s">
        <v>2411</v>
      </c>
      <c r="C851" s="30" t="s">
        <v>2412</v>
      </c>
      <c r="D851" s="30" t="s">
        <v>304</v>
      </c>
      <c r="E851" s="51" t="s">
        <v>3141</v>
      </c>
      <c r="F851" s="52"/>
      <c r="G851" s="73" t="s">
        <v>3142</v>
      </c>
      <c r="H851" s="48" t="s">
        <v>2427</v>
      </c>
      <c r="I851" s="49" t="n">
        <v>518.89</v>
      </c>
    </row>
    <row r="852" customFormat="false" ht="12.75" hidden="false" customHeight="true" outlineLevel="0" collapsed="false">
      <c r="A852" s="28" t="n">
        <f aca="false">A851+1</f>
        <v>841</v>
      </c>
      <c r="B852" s="34" t="s">
        <v>2411</v>
      </c>
      <c r="C852" s="30" t="s">
        <v>2412</v>
      </c>
      <c r="D852" s="30" t="s">
        <v>304</v>
      </c>
      <c r="E852" s="51" t="s">
        <v>3143</v>
      </c>
      <c r="F852" s="52"/>
      <c r="G852" s="73" t="s">
        <v>3144</v>
      </c>
      <c r="H852" s="48" t="s">
        <v>2427</v>
      </c>
      <c r="I852" s="49" t="n">
        <v>100.22</v>
      </c>
    </row>
    <row r="853" customFormat="false" ht="12.75" hidden="false" customHeight="true" outlineLevel="0" collapsed="false">
      <c r="A853" s="28" t="n">
        <f aca="false">A852+1</f>
        <v>842</v>
      </c>
      <c r="B853" s="34" t="s">
        <v>2411</v>
      </c>
      <c r="C853" s="30" t="s">
        <v>2412</v>
      </c>
      <c r="D853" s="30" t="s">
        <v>304</v>
      </c>
      <c r="E853" s="51" t="s">
        <v>3145</v>
      </c>
      <c r="F853" s="52"/>
      <c r="G853" s="73" t="s">
        <v>3146</v>
      </c>
      <c r="H853" s="48" t="s">
        <v>2427</v>
      </c>
      <c r="I853" s="49" t="n">
        <v>31891.96</v>
      </c>
    </row>
    <row r="854" customFormat="false" ht="12.75" hidden="false" customHeight="true" outlineLevel="0" collapsed="false">
      <c r="A854" s="28" t="n">
        <f aca="false">A853+1</f>
        <v>843</v>
      </c>
      <c r="B854" s="34" t="s">
        <v>2411</v>
      </c>
      <c r="C854" s="30" t="s">
        <v>2412</v>
      </c>
      <c r="D854" s="30" t="s">
        <v>304</v>
      </c>
      <c r="E854" s="51" t="s">
        <v>3147</v>
      </c>
      <c r="F854" s="52"/>
      <c r="G854" s="73" t="s">
        <v>3148</v>
      </c>
      <c r="H854" s="48" t="s">
        <v>2427</v>
      </c>
      <c r="I854" s="49" t="n">
        <v>300</v>
      </c>
    </row>
    <row r="855" customFormat="false" ht="12.75" hidden="false" customHeight="true" outlineLevel="0" collapsed="false">
      <c r="A855" s="28" t="n">
        <f aca="false">A854+1</f>
        <v>844</v>
      </c>
      <c r="B855" s="34" t="s">
        <v>2411</v>
      </c>
      <c r="C855" s="30" t="s">
        <v>2412</v>
      </c>
      <c r="D855" s="30" t="s">
        <v>304</v>
      </c>
      <c r="E855" s="51" t="s">
        <v>3149</v>
      </c>
      <c r="F855" s="52"/>
      <c r="G855" s="73" t="s">
        <v>3150</v>
      </c>
      <c r="H855" s="48" t="s">
        <v>3151</v>
      </c>
      <c r="I855" s="49" t="n">
        <v>550</v>
      </c>
    </row>
    <row r="856" customFormat="false" ht="12.75" hidden="false" customHeight="true" outlineLevel="0" collapsed="false">
      <c r="A856" s="28" t="n">
        <f aca="false">A855+1</f>
        <v>845</v>
      </c>
      <c r="B856" s="34" t="s">
        <v>2411</v>
      </c>
      <c r="C856" s="30" t="s">
        <v>2412</v>
      </c>
      <c r="D856" s="30" t="s">
        <v>304</v>
      </c>
      <c r="E856" s="51" t="s">
        <v>3152</v>
      </c>
      <c r="F856" s="52"/>
      <c r="G856" s="73" t="s">
        <v>3153</v>
      </c>
      <c r="H856" s="48" t="s">
        <v>3151</v>
      </c>
      <c r="I856" s="49" t="n">
        <v>550</v>
      </c>
    </row>
    <row r="857" customFormat="false" ht="12.75" hidden="false" customHeight="true" outlineLevel="0" collapsed="false">
      <c r="A857" s="28" t="n">
        <f aca="false">A856+1</f>
        <v>846</v>
      </c>
      <c r="B857" s="34" t="s">
        <v>2411</v>
      </c>
      <c r="C857" s="30" t="s">
        <v>2412</v>
      </c>
      <c r="D857" s="30" t="s">
        <v>304</v>
      </c>
      <c r="E857" s="51" t="s">
        <v>3154</v>
      </c>
      <c r="F857" s="52"/>
      <c r="G857" s="73" t="s">
        <v>3155</v>
      </c>
      <c r="H857" s="48" t="s">
        <v>3151</v>
      </c>
      <c r="I857" s="49" t="n">
        <v>987.06</v>
      </c>
    </row>
    <row r="858" customFormat="false" ht="12.75" hidden="false" customHeight="true" outlineLevel="0" collapsed="false">
      <c r="A858" s="28" t="n">
        <f aca="false">A857+1</f>
        <v>847</v>
      </c>
      <c r="B858" s="34" t="s">
        <v>2411</v>
      </c>
      <c r="C858" s="30" t="s">
        <v>2412</v>
      </c>
      <c r="D858" s="30" t="s">
        <v>304</v>
      </c>
      <c r="E858" s="51" t="s">
        <v>3156</v>
      </c>
      <c r="F858" s="52"/>
      <c r="G858" s="73" t="s">
        <v>3157</v>
      </c>
      <c r="H858" s="48" t="s">
        <v>3151</v>
      </c>
      <c r="I858" s="49" t="n">
        <v>987.06</v>
      </c>
    </row>
    <row r="859" customFormat="false" ht="12.75" hidden="false" customHeight="true" outlineLevel="0" collapsed="false">
      <c r="A859" s="28" t="n">
        <f aca="false">A858+1</f>
        <v>848</v>
      </c>
      <c r="B859" s="34" t="s">
        <v>2411</v>
      </c>
      <c r="C859" s="30" t="s">
        <v>2412</v>
      </c>
      <c r="D859" s="30" t="s">
        <v>304</v>
      </c>
      <c r="E859" s="51" t="s">
        <v>3158</v>
      </c>
      <c r="F859" s="52"/>
      <c r="G859" s="73" t="s">
        <v>3159</v>
      </c>
      <c r="H859" s="48" t="s">
        <v>3160</v>
      </c>
      <c r="I859" s="49" t="n">
        <v>4.43</v>
      </c>
    </row>
    <row r="860" customFormat="false" ht="12.75" hidden="false" customHeight="true" outlineLevel="0" collapsed="false">
      <c r="A860" s="28" t="n">
        <f aca="false">A859+1</f>
        <v>849</v>
      </c>
      <c r="B860" s="34" t="s">
        <v>2411</v>
      </c>
      <c r="C860" s="30" t="s">
        <v>2412</v>
      </c>
      <c r="D860" s="30" t="s">
        <v>304</v>
      </c>
      <c r="E860" s="51" t="s">
        <v>3161</v>
      </c>
      <c r="F860" s="52"/>
      <c r="G860" s="73" t="s">
        <v>3162</v>
      </c>
      <c r="H860" s="48" t="s">
        <v>2427</v>
      </c>
      <c r="I860" s="49" t="n">
        <v>487.79</v>
      </c>
    </row>
    <row r="861" customFormat="false" ht="12.75" hidden="false" customHeight="true" outlineLevel="0" collapsed="false">
      <c r="A861" s="28" t="n">
        <f aca="false">A860+1</f>
        <v>850</v>
      </c>
      <c r="B861" s="34" t="s">
        <v>2411</v>
      </c>
      <c r="C861" s="30" t="s">
        <v>2412</v>
      </c>
      <c r="D861" s="30" t="s">
        <v>304</v>
      </c>
      <c r="E861" s="51" t="s">
        <v>3163</v>
      </c>
      <c r="F861" s="52"/>
      <c r="G861" s="73" t="s">
        <v>3164</v>
      </c>
      <c r="H861" s="48" t="s">
        <v>2427</v>
      </c>
      <c r="I861" s="49" t="n">
        <v>750</v>
      </c>
    </row>
    <row r="862" customFormat="false" ht="12.75" hidden="false" customHeight="true" outlineLevel="0" collapsed="false">
      <c r="A862" s="28" t="n">
        <f aca="false">A861+1</f>
        <v>851</v>
      </c>
      <c r="B862" s="34" t="s">
        <v>2411</v>
      </c>
      <c r="C862" s="30" t="s">
        <v>2412</v>
      </c>
      <c r="D862" s="30" t="s">
        <v>304</v>
      </c>
      <c r="E862" s="51" t="s">
        <v>3165</v>
      </c>
      <c r="F862" s="52"/>
      <c r="G862" s="73" t="s">
        <v>3166</v>
      </c>
      <c r="H862" s="48" t="s">
        <v>3167</v>
      </c>
      <c r="I862" s="49" t="n">
        <v>4065.07</v>
      </c>
    </row>
    <row r="863" customFormat="false" ht="12.75" hidden="false" customHeight="true" outlineLevel="0" collapsed="false">
      <c r="A863" s="28" t="n">
        <f aca="false">A862+1</f>
        <v>852</v>
      </c>
      <c r="B863" s="34" t="s">
        <v>2411</v>
      </c>
      <c r="C863" s="30" t="s">
        <v>2412</v>
      </c>
      <c r="D863" s="30" t="s">
        <v>304</v>
      </c>
      <c r="E863" s="51" t="s">
        <v>3168</v>
      </c>
      <c r="F863" s="52"/>
      <c r="G863" s="73" t="s">
        <v>3169</v>
      </c>
      <c r="H863" s="48" t="s">
        <v>2427</v>
      </c>
      <c r="I863" s="49" t="n">
        <v>4697.95</v>
      </c>
    </row>
    <row r="864" customFormat="false" ht="12.75" hidden="false" customHeight="true" outlineLevel="0" collapsed="false">
      <c r="A864" s="28" t="n">
        <f aca="false">A863+1</f>
        <v>853</v>
      </c>
      <c r="B864" s="34" t="s">
        <v>2411</v>
      </c>
      <c r="C864" s="30" t="s">
        <v>2412</v>
      </c>
      <c r="D864" s="30" t="s">
        <v>304</v>
      </c>
      <c r="E864" s="51" t="s">
        <v>3170</v>
      </c>
      <c r="F864" s="52"/>
      <c r="G864" s="73" t="s">
        <v>3171</v>
      </c>
      <c r="H864" s="48" t="s">
        <v>2427</v>
      </c>
      <c r="I864" s="49" t="n">
        <v>1029.2</v>
      </c>
    </row>
    <row r="865" customFormat="false" ht="12.75" hidden="false" customHeight="true" outlineLevel="0" collapsed="false">
      <c r="A865" s="28" t="n">
        <f aca="false">A864+1</f>
        <v>854</v>
      </c>
      <c r="B865" s="34" t="s">
        <v>2411</v>
      </c>
      <c r="C865" s="30" t="s">
        <v>2412</v>
      </c>
      <c r="D865" s="30" t="s">
        <v>304</v>
      </c>
      <c r="E865" s="51" t="s">
        <v>3172</v>
      </c>
      <c r="F865" s="52"/>
      <c r="G865" s="73" t="s">
        <v>3173</v>
      </c>
      <c r="H865" s="48" t="s">
        <v>2415</v>
      </c>
      <c r="I865" s="49" t="n">
        <v>7.6</v>
      </c>
    </row>
    <row r="866" customFormat="false" ht="12.75" hidden="false" customHeight="true" outlineLevel="0" collapsed="false">
      <c r="A866" s="28" t="n">
        <f aca="false">A865+1</f>
        <v>855</v>
      </c>
      <c r="B866" s="34" t="s">
        <v>2411</v>
      </c>
      <c r="C866" s="30" t="s">
        <v>2412</v>
      </c>
      <c r="D866" s="30" t="s">
        <v>304</v>
      </c>
      <c r="E866" s="51" t="s">
        <v>3174</v>
      </c>
      <c r="F866" s="52"/>
      <c r="G866" s="73" t="s">
        <v>3175</v>
      </c>
      <c r="H866" s="48" t="s">
        <v>2427</v>
      </c>
      <c r="I866" s="49" t="n">
        <v>4441.36</v>
      </c>
    </row>
    <row r="867" customFormat="false" ht="12.75" hidden="false" customHeight="true" outlineLevel="0" collapsed="false">
      <c r="A867" s="28" t="n">
        <f aca="false">A866+1</f>
        <v>856</v>
      </c>
      <c r="B867" s="34" t="s">
        <v>2411</v>
      </c>
      <c r="C867" s="30" t="s">
        <v>2412</v>
      </c>
      <c r="D867" s="30" t="s">
        <v>304</v>
      </c>
      <c r="E867" s="51" t="s">
        <v>3176</v>
      </c>
      <c r="F867" s="52"/>
      <c r="G867" s="73" t="s">
        <v>3177</v>
      </c>
      <c r="H867" s="48" t="s">
        <v>3178</v>
      </c>
      <c r="I867" s="49" t="n">
        <v>879</v>
      </c>
    </row>
    <row r="868" customFormat="false" ht="12.75" hidden="false" customHeight="true" outlineLevel="0" collapsed="false">
      <c r="A868" s="28" t="n">
        <f aca="false">A867+1</f>
        <v>857</v>
      </c>
      <c r="B868" s="34" t="s">
        <v>2411</v>
      </c>
      <c r="C868" s="30" t="s">
        <v>2412</v>
      </c>
      <c r="D868" s="30" t="s">
        <v>304</v>
      </c>
      <c r="E868" s="51" t="s">
        <v>3179</v>
      </c>
      <c r="F868" s="52"/>
      <c r="G868" s="73" t="s">
        <v>3180</v>
      </c>
      <c r="H868" s="48" t="s">
        <v>2427</v>
      </c>
      <c r="I868" s="49" t="n">
        <v>23688.83</v>
      </c>
    </row>
    <row r="869" customFormat="false" ht="12.75" hidden="false" customHeight="true" outlineLevel="0" collapsed="false">
      <c r="A869" s="28" t="n">
        <f aca="false">A868+1</f>
        <v>858</v>
      </c>
      <c r="B869" s="34" t="s">
        <v>2411</v>
      </c>
      <c r="C869" s="30" t="s">
        <v>2412</v>
      </c>
      <c r="D869" s="30" t="s">
        <v>304</v>
      </c>
      <c r="E869" s="51" t="s">
        <v>3181</v>
      </c>
      <c r="F869" s="52"/>
      <c r="G869" s="73" t="s">
        <v>3182</v>
      </c>
      <c r="H869" s="48" t="s">
        <v>3183</v>
      </c>
      <c r="I869" s="49" t="n">
        <v>11354.23</v>
      </c>
    </row>
    <row r="870" customFormat="false" ht="12.75" hidden="false" customHeight="true" outlineLevel="0" collapsed="false">
      <c r="A870" s="28" t="n">
        <f aca="false">A869+1</f>
        <v>859</v>
      </c>
      <c r="B870" s="34" t="s">
        <v>2411</v>
      </c>
      <c r="C870" s="30" t="s">
        <v>2412</v>
      </c>
      <c r="D870" s="30" t="s">
        <v>304</v>
      </c>
      <c r="E870" s="51" t="s">
        <v>3184</v>
      </c>
      <c r="F870" s="52"/>
      <c r="G870" s="73" t="s">
        <v>3185</v>
      </c>
      <c r="H870" s="48" t="s">
        <v>3186</v>
      </c>
      <c r="I870" s="49" t="n">
        <v>374.45</v>
      </c>
    </row>
    <row r="871" customFormat="false" ht="12.75" hidden="false" customHeight="true" outlineLevel="0" collapsed="false">
      <c r="A871" s="28" t="n">
        <f aca="false">A870+1</f>
        <v>860</v>
      </c>
      <c r="B871" s="34" t="s">
        <v>2411</v>
      </c>
      <c r="C871" s="30" t="s">
        <v>2412</v>
      </c>
      <c r="D871" s="30" t="s">
        <v>304</v>
      </c>
      <c r="E871" s="51" t="s">
        <v>3187</v>
      </c>
      <c r="F871" s="52"/>
      <c r="G871" s="73" t="s">
        <v>3188</v>
      </c>
      <c r="H871" s="48" t="s">
        <v>2427</v>
      </c>
      <c r="I871" s="49" t="n">
        <v>799.9</v>
      </c>
    </row>
    <row r="872" customFormat="false" ht="12.75" hidden="false" customHeight="true" outlineLevel="0" collapsed="false">
      <c r="A872" s="28" t="n">
        <f aca="false">A871+1</f>
        <v>861</v>
      </c>
      <c r="B872" s="34" t="s">
        <v>2411</v>
      </c>
      <c r="C872" s="30" t="s">
        <v>2412</v>
      </c>
      <c r="D872" s="30" t="s">
        <v>304</v>
      </c>
      <c r="E872" s="51" t="s">
        <v>3189</v>
      </c>
      <c r="F872" s="52"/>
      <c r="G872" s="73" t="s">
        <v>3190</v>
      </c>
      <c r="H872" s="48" t="s">
        <v>3191</v>
      </c>
      <c r="I872" s="49" t="n">
        <v>322.4</v>
      </c>
    </row>
    <row r="873" customFormat="false" ht="12.75" hidden="false" customHeight="true" outlineLevel="0" collapsed="false">
      <c r="A873" s="28" t="n">
        <f aca="false">A872+1</f>
        <v>862</v>
      </c>
      <c r="B873" s="34" t="s">
        <v>2411</v>
      </c>
      <c r="C873" s="30" t="s">
        <v>2412</v>
      </c>
      <c r="D873" s="30" t="s">
        <v>304</v>
      </c>
      <c r="E873" s="51" t="s">
        <v>3192</v>
      </c>
      <c r="F873" s="52"/>
      <c r="G873" s="73" t="s">
        <v>3193</v>
      </c>
      <c r="H873" s="48" t="s">
        <v>2427</v>
      </c>
      <c r="I873" s="49" t="n">
        <v>6022.56</v>
      </c>
    </row>
    <row r="874" customFormat="false" ht="12.75" hidden="false" customHeight="true" outlineLevel="0" collapsed="false">
      <c r="A874" s="28" t="n">
        <f aca="false">A873+1</f>
        <v>863</v>
      </c>
      <c r="B874" s="34" t="s">
        <v>2411</v>
      </c>
      <c r="C874" s="30" t="s">
        <v>2412</v>
      </c>
      <c r="D874" s="30" t="s">
        <v>304</v>
      </c>
      <c r="E874" s="51" t="s">
        <v>3194</v>
      </c>
      <c r="F874" s="52"/>
      <c r="G874" s="73" t="s">
        <v>3195</v>
      </c>
      <c r="H874" s="48" t="s">
        <v>3196</v>
      </c>
      <c r="I874" s="49" t="n">
        <v>135</v>
      </c>
    </row>
    <row r="875" customFormat="false" ht="12.75" hidden="false" customHeight="true" outlineLevel="0" collapsed="false">
      <c r="A875" s="28" t="n">
        <f aca="false">A874+1</f>
        <v>864</v>
      </c>
      <c r="B875" s="34" t="s">
        <v>2411</v>
      </c>
      <c r="C875" s="30" t="s">
        <v>2412</v>
      </c>
      <c r="D875" s="30" t="s">
        <v>304</v>
      </c>
      <c r="E875" s="51" t="s">
        <v>3197</v>
      </c>
      <c r="F875" s="52"/>
      <c r="G875" s="73" t="s">
        <v>3198</v>
      </c>
      <c r="H875" s="48" t="s">
        <v>2427</v>
      </c>
      <c r="I875" s="49" t="n">
        <v>8445.26</v>
      </c>
    </row>
    <row r="876" customFormat="false" ht="12.75" hidden="false" customHeight="true" outlineLevel="0" collapsed="false">
      <c r="A876" s="28" t="n">
        <f aca="false">A875+1</f>
        <v>865</v>
      </c>
      <c r="B876" s="34" t="s">
        <v>2411</v>
      </c>
      <c r="C876" s="30" t="s">
        <v>2412</v>
      </c>
      <c r="D876" s="30" t="s">
        <v>304</v>
      </c>
      <c r="E876" s="51" t="s">
        <v>3199</v>
      </c>
      <c r="F876" s="52"/>
      <c r="G876" s="73" t="s">
        <v>3200</v>
      </c>
      <c r="H876" s="48" t="s">
        <v>2427</v>
      </c>
      <c r="I876" s="49" t="n">
        <v>10489.5</v>
      </c>
    </row>
    <row r="877" customFormat="false" ht="12.75" hidden="false" customHeight="true" outlineLevel="0" collapsed="false">
      <c r="A877" s="28" t="n">
        <f aca="false">A876+1</f>
        <v>866</v>
      </c>
      <c r="B877" s="34" t="s">
        <v>2411</v>
      </c>
      <c r="C877" s="30" t="s">
        <v>2412</v>
      </c>
      <c r="D877" s="30" t="s">
        <v>304</v>
      </c>
      <c r="E877" s="51" t="s">
        <v>3201</v>
      </c>
      <c r="F877" s="52"/>
      <c r="G877" s="73" t="s">
        <v>3202</v>
      </c>
      <c r="H877" s="48" t="s">
        <v>2427</v>
      </c>
      <c r="I877" s="49" t="n">
        <v>1742.7</v>
      </c>
    </row>
    <row r="878" customFormat="false" ht="12.75" hidden="false" customHeight="true" outlineLevel="0" collapsed="false">
      <c r="A878" s="28" t="n">
        <f aca="false">A877+1</f>
        <v>867</v>
      </c>
      <c r="B878" s="34" t="s">
        <v>2411</v>
      </c>
      <c r="C878" s="30" t="s">
        <v>2412</v>
      </c>
      <c r="D878" s="30" t="s">
        <v>304</v>
      </c>
      <c r="E878" s="51" t="s">
        <v>3203</v>
      </c>
      <c r="F878" s="52"/>
      <c r="G878" s="73" t="s">
        <v>3204</v>
      </c>
      <c r="H878" s="48" t="s">
        <v>2427</v>
      </c>
      <c r="I878" s="49" t="n">
        <v>150.32</v>
      </c>
    </row>
    <row r="879" customFormat="false" ht="12.75" hidden="false" customHeight="true" outlineLevel="0" collapsed="false">
      <c r="A879" s="28" t="n">
        <f aca="false">A878+1</f>
        <v>868</v>
      </c>
      <c r="B879" s="34" t="s">
        <v>2411</v>
      </c>
      <c r="C879" s="30" t="s">
        <v>2412</v>
      </c>
      <c r="D879" s="30" t="s">
        <v>304</v>
      </c>
      <c r="E879" s="51" t="s">
        <v>3205</v>
      </c>
      <c r="F879" s="52"/>
      <c r="G879" s="73" t="s">
        <v>3206</v>
      </c>
      <c r="H879" s="48" t="s">
        <v>2427</v>
      </c>
      <c r="I879" s="49" t="n">
        <v>5745.13</v>
      </c>
    </row>
    <row r="880" customFormat="false" ht="12.75" hidden="false" customHeight="true" outlineLevel="0" collapsed="false">
      <c r="A880" s="28" t="n">
        <f aca="false">A879+1</f>
        <v>869</v>
      </c>
      <c r="B880" s="34" t="s">
        <v>2411</v>
      </c>
      <c r="C880" s="30" t="s">
        <v>2412</v>
      </c>
      <c r="D880" s="30" t="s">
        <v>304</v>
      </c>
      <c r="E880" s="51" t="s">
        <v>3207</v>
      </c>
      <c r="F880" s="52"/>
      <c r="G880" s="73" t="s">
        <v>3208</v>
      </c>
      <c r="H880" s="48" t="s">
        <v>2427</v>
      </c>
      <c r="I880" s="49" t="n">
        <v>5958.66</v>
      </c>
    </row>
    <row r="881" customFormat="false" ht="12.75" hidden="false" customHeight="true" outlineLevel="0" collapsed="false">
      <c r="A881" s="28" t="n">
        <f aca="false">A880+1</f>
        <v>870</v>
      </c>
      <c r="B881" s="34" t="s">
        <v>2411</v>
      </c>
      <c r="C881" s="30" t="s">
        <v>2412</v>
      </c>
      <c r="D881" s="30" t="s">
        <v>304</v>
      </c>
      <c r="E881" s="51" t="s">
        <v>3209</v>
      </c>
      <c r="F881" s="52"/>
      <c r="G881" s="73" t="s">
        <v>3210</v>
      </c>
      <c r="H881" s="48" t="s">
        <v>2427</v>
      </c>
      <c r="I881" s="49" t="n">
        <v>5690.53</v>
      </c>
    </row>
    <row r="882" customFormat="false" ht="12.75" hidden="false" customHeight="true" outlineLevel="0" collapsed="false">
      <c r="A882" s="28" t="n">
        <f aca="false">A881+1</f>
        <v>871</v>
      </c>
      <c r="B882" s="34" t="s">
        <v>2411</v>
      </c>
      <c r="C882" s="30" t="s">
        <v>2412</v>
      </c>
      <c r="D882" s="30" t="s">
        <v>304</v>
      </c>
      <c r="E882" s="51" t="s">
        <v>3211</v>
      </c>
      <c r="F882" s="52"/>
      <c r="G882" s="73" t="s">
        <v>3212</v>
      </c>
      <c r="H882" s="48" t="s">
        <v>2427</v>
      </c>
      <c r="I882" s="49" t="n">
        <v>620.96</v>
      </c>
    </row>
    <row r="883" customFormat="false" ht="12.75" hidden="false" customHeight="true" outlineLevel="0" collapsed="false">
      <c r="A883" s="28" t="n">
        <f aca="false">A882+1</f>
        <v>872</v>
      </c>
      <c r="B883" s="34" t="s">
        <v>2411</v>
      </c>
      <c r="C883" s="30" t="s">
        <v>2412</v>
      </c>
      <c r="D883" s="30" t="s">
        <v>304</v>
      </c>
      <c r="E883" s="51" t="s">
        <v>3213</v>
      </c>
      <c r="F883" s="52"/>
      <c r="G883" s="73" t="s">
        <v>3214</v>
      </c>
      <c r="H883" s="48" t="s">
        <v>2427</v>
      </c>
      <c r="I883" s="49" t="n">
        <v>519.71</v>
      </c>
    </row>
    <row r="884" customFormat="false" ht="12.75" hidden="false" customHeight="true" outlineLevel="0" collapsed="false">
      <c r="A884" s="28" t="n">
        <f aca="false">A883+1</f>
        <v>873</v>
      </c>
      <c r="B884" s="34" t="s">
        <v>2411</v>
      </c>
      <c r="C884" s="30" t="s">
        <v>2412</v>
      </c>
      <c r="D884" s="30" t="s">
        <v>304</v>
      </c>
      <c r="E884" s="51" t="s">
        <v>3215</v>
      </c>
      <c r="F884" s="52"/>
      <c r="G884" s="73" t="s">
        <v>3216</v>
      </c>
      <c r="H884" s="48" t="s">
        <v>2427</v>
      </c>
      <c r="I884" s="49" t="n">
        <v>3042.9</v>
      </c>
    </row>
    <row r="885" customFormat="false" ht="12.75" hidden="false" customHeight="true" outlineLevel="0" collapsed="false">
      <c r="A885" s="28" t="n">
        <f aca="false">A884+1</f>
        <v>874</v>
      </c>
      <c r="B885" s="34" t="s">
        <v>2411</v>
      </c>
      <c r="C885" s="30" t="s">
        <v>2412</v>
      </c>
      <c r="D885" s="30" t="s">
        <v>304</v>
      </c>
      <c r="E885" s="51" t="s">
        <v>3217</v>
      </c>
      <c r="F885" s="52"/>
      <c r="G885" s="73" t="s">
        <v>3218</v>
      </c>
      <c r="H885" s="48" t="s">
        <v>2427</v>
      </c>
      <c r="I885" s="49" t="n">
        <v>2212.78</v>
      </c>
    </row>
    <row r="886" customFormat="false" ht="12.75" hidden="false" customHeight="true" outlineLevel="0" collapsed="false">
      <c r="A886" s="28" t="n">
        <f aca="false">A885+1</f>
        <v>875</v>
      </c>
      <c r="B886" s="34" t="s">
        <v>2411</v>
      </c>
      <c r="C886" s="30" t="s">
        <v>2412</v>
      </c>
      <c r="D886" s="30" t="s">
        <v>304</v>
      </c>
      <c r="E886" s="51" t="s">
        <v>3219</v>
      </c>
      <c r="F886" s="52"/>
      <c r="G886" s="73" t="s">
        <v>3220</v>
      </c>
      <c r="H886" s="48" t="s">
        <v>2427</v>
      </c>
      <c r="I886" s="49" t="n">
        <v>650.91</v>
      </c>
    </row>
    <row r="887" customFormat="false" ht="12.75" hidden="false" customHeight="true" outlineLevel="0" collapsed="false">
      <c r="A887" s="28" t="n">
        <f aca="false">A886+1</f>
        <v>876</v>
      </c>
      <c r="B887" s="34" t="s">
        <v>2411</v>
      </c>
      <c r="C887" s="30" t="s">
        <v>2412</v>
      </c>
      <c r="D887" s="30" t="s">
        <v>304</v>
      </c>
      <c r="E887" s="51" t="s">
        <v>3221</v>
      </c>
      <c r="F887" s="52"/>
      <c r="G887" s="73" t="s">
        <v>3222</v>
      </c>
      <c r="H887" s="48" t="s">
        <v>2427</v>
      </c>
      <c r="I887" s="49" t="n">
        <v>1368.86</v>
      </c>
    </row>
    <row r="888" customFormat="false" ht="12.75" hidden="false" customHeight="true" outlineLevel="0" collapsed="false">
      <c r="A888" s="28" t="n">
        <f aca="false">A887+1</f>
        <v>877</v>
      </c>
      <c r="B888" s="34" t="s">
        <v>2411</v>
      </c>
      <c r="C888" s="30" t="s">
        <v>2412</v>
      </c>
      <c r="D888" s="30" t="s">
        <v>304</v>
      </c>
      <c r="E888" s="51" t="s">
        <v>3223</v>
      </c>
      <c r="F888" s="52"/>
      <c r="G888" s="73" t="s">
        <v>3224</v>
      </c>
      <c r="H888" s="48" t="s">
        <v>2427</v>
      </c>
      <c r="I888" s="49" t="n">
        <v>523.23</v>
      </c>
    </row>
    <row r="889" customFormat="false" ht="12.75" hidden="false" customHeight="true" outlineLevel="0" collapsed="false">
      <c r="A889" s="28" t="n">
        <f aca="false">A888+1</f>
        <v>878</v>
      </c>
      <c r="B889" s="34" t="s">
        <v>2411</v>
      </c>
      <c r="C889" s="30" t="s">
        <v>2412</v>
      </c>
      <c r="D889" s="30" t="s">
        <v>304</v>
      </c>
      <c r="E889" s="51" t="s">
        <v>3225</v>
      </c>
      <c r="F889" s="52"/>
      <c r="G889" s="73" t="s">
        <v>3226</v>
      </c>
      <c r="H889" s="48" t="s">
        <v>2427</v>
      </c>
      <c r="I889" s="49" t="n">
        <v>7595</v>
      </c>
    </row>
    <row r="890" customFormat="false" ht="12.75" hidden="false" customHeight="true" outlineLevel="0" collapsed="false">
      <c r="A890" s="28" t="n">
        <f aca="false">A889+1</f>
        <v>879</v>
      </c>
      <c r="B890" s="34" t="s">
        <v>2411</v>
      </c>
      <c r="C890" s="30" t="s">
        <v>2412</v>
      </c>
      <c r="D890" s="30" t="s">
        <v>304</v>
      </c>
      <c r="E890" s="51" t="s">
        <v>3227</v>
      </c>
      <c r="F890" s="52"/>
      <c r="G890" s="73" t="s">
        <v>3226</v>
      </c>
      <c r="H890" s="48" t="s">
        <v>2427</v>
      </c>
      <c r="I890" s="49" t="n">
        <v>532.01</v>
      </c>
    </row>
    <row r="891" customFormat="false" ht="12.75" hidden="false" customHeight="true" outlineLevel="0" collapsed="false">
      <c r="A891" s="28" t="n">
        <f aca="false">A890+1</f>
        <v>880</v>
      </c>
      <c r="B891" s="34" t="s">
        <v>2411</v>
      </c>
      <c r="C891" s="30" t="s">
        <v>2412</v>
      </c>
      <c r="D891" s="30" t="s">
        <v>304</v>
      </c>
      <c r="E891" s="51" t="s">
        <v>3228</v>
      </c>
      <c r="F891" s="52"/>
      <c r="G891" s="73" t="s">
        <v>3226</v>
      </c>
      <c r="H891" s="48" t="s">
        <v>2427</v>
      </c>
      <c r="I891" s="49" t="n">
        <v>221.33</v>
      </c>
    </row>
    <row r="892" customFormat="false" ht="12.75" hidden="false" customHeight="true" outlineLevel="0" collapsed="false">
      <c r="A892" s="28" t="n">
        <f aca="false">A891+1</f>
        <v>881</v>
      </c>
      <c r="B892" s="34" t="s">
        <v>2411</v>
      </c>
      <c r="C892" s="30" t="s">
        <v>2412</v>
      </c>
      <c r="D892" s="30" t="s">
        <v>304</v>
      </c>
      <c r="E892" s="51" t="s">
        <v>3229</v>
      </c>
      <c r="F892" s="52"/>
      <c r="G892" s="73" t="s">
        <v>3226</v>
      </c>
      <c r="H892" s="48" t="s">
        <v>2427</v>
      </c>
      <c r="I892" s="49" t="n">
        <v>5733.17</v>
      </c>
    </row>
    <row r="893" customFormat="false" ht="12.75" hidden="false" customHeight="true" outlineLevel="0" collapsed="false">
      <c r="A893" s="28" t="n">
        <f aca="false">A892+1</f>
        <v>882</v>
      </c>
      <c r="B893" s="34" t="s">
        <v>2411</v>
      </c>
      <c r="C893" s="30" t="s">
        <v>2412</v>
      </c>
      <c r="D893" s="30" t="s">
        <v>304</v>
      </c>
      <c r="E893" s="51" t="s">
        <v>3230</v>
      </c>
      <c r="F893" s="52"/>
      <c r="G893" s="73" t="s">
        <v>3226</v>
      </c>
      <c r="H893" s="48" t="s">
        <v>2427</v>
      </c>
      <c r="I893" s="49" t="n">
        <v>1538.4</v>
      </c>
    </row>
    <row r="894" customFormat="false" ht="12.75" hidden="false" customHeight="true" outlineLevel="0" collapsed="false">
      <c r="A894" s="28" t="n">
        <f aca="false">A893+1</f>
        <v>883</v>
      </c>
      <c r="B894" s="34" t="s">
        <v>2411</v>
      </c>
      <c r="C894" s="30" t="s">
        <v>2412</v>
      </c>
      <c r="D894" s="30" t="s">
        <v>304</v>
      </c>
      <c r="E894" s="51" t="s">
        <v>3231</v>
      </c>
      <c r="F894" s="52"/>
      <c r="G894" s="73" t="s">
        <v>3226</v>
      </c>
      <c r="H894" s="48" t="s">
        <v>2427</v>
      </c>
      <c r="I894" s="49" t="n">
        <v>0.9</v>
      </c>
    </row>
    <row r="895" customFormat="false" ht="12.75" hidden="false" customHeight="true" outlineLevel="0" collapsed="false">
      <c r="A895" s="28" t="n">
        <f aca="false">A894+1</f>
        <v>884</v>
      </c>
      <c r="B895" s="34" t="s">
        <v>2411</v>
      </c>
      <c r="C895" s="30" t="s">
        <v>2412</v>
      </c>
      <c r="D895" s="30" t="s">
        <v>304</v>
      </c>
      <c r="E895" s="51" t="s">
        <v>3232</v>
      </c>
      <c r="F895" s="52"/>
      <c r="G895" s="73" t="s">
        <v>3226</v>
      </c>
      <c r="H895" s="48" t="s">
        <v>2427</v>
      </c>
      <c r="I895" s="49" t="n">
        <v>3053.71</v>
      </c>
    </row>
    <row r="896" customFormat="false" ht="12.75" hidden="false" customHeight="true" outlineLevel="0" collapsed="false">
      <c r="A896" s="28" t="n">
        <f aca="false">A895+1</f>
        <v>885</v>
      </c>
      <c r="B896" s="34" t="s">
        <v>2411</v>
      </c>
      <c r="C896" s="30" t="s">
        <v>2412</v>
      </c>
      <c r="D896" s="30" t="s">
        <v>304</v>
      </c>
      <c r="E896" s="51" t="s">
        <v>3227</v>
      </c>
      <c r="F896" s="52"/>
      <c r="G896" s="73" t="s">
        <v>3226</v>
      </c>
      <c r="H896" s="48" t="s">
        <v>2427</v>
      </c>
      <c r="I896" s="49" t="n">
        <v>2408.31</v>
      </c>
    </row>
    <row r="897" customFormat="false" ht="12.75" hidden="false" customHeight="true" outlineLevel="0" collapsed="false">
      <c r="A897" s="28" t="n">
        <f aca="false">A896+1</f>
        <v>886</v>
      </c>
      <c r="B897" s="34" t="s">
        <v>2411</v>
      </c>
      <c r="C897" s="30" t="s">
        <v>2412</v>
      </c>
      <c r="D897" s="30" t="s">
        <v>304</v>
      </c>
      <c r="E897" s="51" t="s">
        <v>3233</v>
      </c>
      <c r="F897" s="52"/>
      <c r="G897" s="73" t="s">
        <v>3226</v>
      </c>
      <c r="H897" s="48" t="s">
        <v>2427</v>
      </c>
      <c r="I897" s="49" t="n">
        <v>7823.27</v>
      </c>
    </row>
    <row r="898" customFormat="false" ht="12.75" hidden="false" customHeight="true" outlineLevel="0" collapsed="false">
      <c r="A898" s="28" t="n">
        <f aca="false">A897+1</f>
        <v>887</v>
      </c>
      <c r="B898" s="34" t="s">
        <v>2411</v>
      </c>
      <c r="C898" s="30" t="s">
        <v>2412</v>
      </c>
      <c r="D898" s="30" t="s">
        <v>304</v>
      </c>
      <c r="E898" s="51" t="s">
        <v>3234</v>
      </c>
      <c r="F898" s="52"/>
      <c r="G898" s="73" t="s">
        <v>3226</v>
      </c>
      <c r="H898" s="48" t="s">
        <v>2427</v>
      </c>
      <c r="I898" s="49" t="n">
        <v>54</v>
      </c>
    </row>
    <row r="899" customFormat="false" ht="12.75" hidden="false" customHeight="true" outlineLevel="0" collapsed="false">
      <c r="A899" s="28" t="n">
        <f aca="false">A898+1</f>
        <v>888</v>
      </c>
      <c r="B899" s="34" t="s">
        <v>2411</v>
      </c>
      <c r="C899" s="30" t="s">
        <v>2412</v>
      </c>
      <c r="D899" s="30" t="s">
        <v>304</v>
      </c>
      <c r="E899" s="51" t="s">
        <v>3235</v>
      </c>
      <c r="F899" s="52"/>
      <c r="G899" s="73" t="s">
        <v>3236</v>
      </c>
      <c r="H899" s="48" t="s">
        <v>2427</v>
      </c>
      <c r="I899" s="49" t="n">
        <v>9364</v>
      </c>
    </row>
    <row r="900" customFormat="false" ht="12.75" hidden="false" customHeight="true" outlineLevel="0" collapsed="false">
      <c r="A900" s="28" t="n">
        <f aca="false">A899+1</f>
        <v>889</v>
      </c>
      <c r="B900" s="34" t="s">
        <v>2411</v>
      </c>
      <c r="C900" s="30" t="s">
        <v>2412</v>
      </c>
      <c r="D900" s="30" t="s">
        <v>304</v>
      </c>
      <c r="E900" s="51" t="s">
        <v>3237</v>
      </c>
      <c r="F900" s="52"/>
      <c r="G900" s="44" t="s">
        <v>3237</v>
      </c>
      <c r="H900" s="48" t="s">
        <v>2427</v>
      </c>
      <c r="I900" s="49" t="n">
        <v>30000</v>
      </c>
    </row>
    <row r="901" customFormat="false" ht="12.75" hidden="false" customHeight="true" outlineLevel="0" collapsed="false">
      <c r="A901" s="28" t="n">
        <f aca="false">A900+1</f>
        <v>890</v>
      </c>
      <c r="B901" s="34" t="s">
        <v>2411</v>
      </c>
      <c r="C901" s="30" t="s">
        <v>2412</v>
      </c>
      <c r="D901" s="30" t="s">
        <v>304</v>
      </c>
      <c r="E901" s="51" t="s">
        <v>3238</v>
      </c>
      <c r="F901" s="52"/>
      <c r="G901" s="44" t="s">
        <v>3238</v>
      </c>
      <c r="H901" s="48" t="s">
        <v>2427</v>
      </c>
      <c r="I901" s="49" t="n">
        <v>190</v>
      </c>
    </row>
    <row r="902" customFormat="false" ht="12.75" hidden="false" customHeight="true" outlineLevel="0" collapsed="false">
      <c r="A902" s="28" t="n">
        <f aca="false">A901+1</f>
        <v>891</v>
      </c>
      <c r="B902" s="34" t="s">
        <v>2411</v>
      </c>
      <c r="C902" s="30" t="s">
        <v>2412</v>
      </c>
      <c r="D902" s="30" t="s">
        <v>304</v>
      </c>
      <c r="E902" s="51" t="s">
        <v>1325</v>
      </c>
      <c r="F902" s="52"/>
      <c r="G902" s="73" t="s">
        <v>3239</v>
      </c>
      <c r="H902" s="48" t="s">
        <v>2427</v>
      </c>
      <c r="I902" s="49" t="n">
        <v>799</v>
      </c>
    </row>
    <row r="903" customFormat="false" ht="12.75" hidden="false" customHeight="true" outlineLevel="0" collapsed="false">
      <c r="A903" s="28" t="n">
        <f aca="false">A902+1</f>
        <v>892</v>
      </c>
      <c r="B903" s="34" t="s">
        <v>2411</v>
      </c>
      <c r="C903" s="30" t="s">
        <v>2412</v>
      </c>
      <c r="D903" s="30" t="s">
        <v>304</v>
      </c>
      <c r="E903" s="51" t="s">
        <v>3240</v>
      </c>
      <c r="F903" s="52"/>
      <c r="G903" s="73" t="s">
        <v>3239</v>
      </c>
      <c r="H903" s="48" t="s">
        <v>2427</v>
      </c>
      <c r="I903" s="49" t="n">
        <v>1500</v>
      </c>
    </row>
    <row r="904" customFormat="false" ht="12.75" hidden="false" customHeight="true" outlineLevel="0" collapsed="false">
      <c r="A904" s="28" t="n">
        <f aca="false">A903+1</f>
        <v>893</v>
      </c>
      <c r="B904" s="34" t="s">
        <v>2411</v>
      </c>
      <c r="C904" s="30" t="s">
        <v>2412</v>
      </c>
      <c r="D904" s="30" t="s">
        <v>304</v>
      </c>
      <c r="E904" s="51" t="s">
        <v>3241</v>
      </c>
      <c r="F904" s="52"/>
      <c r="G904" s="73" t="s">
        <v>3242</v>
      </c>
      <c r="H904" s="48" t="s">
        <v>2427</v>
      </c>
      <c r="I904" s="49" t="n">
        <v>500</v>
      </c>
    </row>
    <row r="905" customFormat="false" ht="12.75" hidden="false" customHeight="true" outlineLevel="0" collapsed="false">
      <c r="A905" s="28" t="n">
        <f aca="false">A904+1</f>
        <v>894</v>
      </c>
      <c r="B905" s="34" t="s">
        <v>2411</v>
      </c>
      <c r="C905" s="30" t="s">
        <v>2412</v>
      </c>
      <c r="D905" s="30" t="s">
        <v>304</v>
      </c>
      <c r="E905" s="51" t="s">
        <v>3243</v>
      </c>
      <c r="F905" s="52"/>
      <c r="G905" s="73" t="s">
        <v>3244</v>
      </c>
      <c r="H905" s="48" t="s">
        <v>2427</v>
      </c>
      <c r="I905" s="49" t="n">
        <v>500</v>
      </c>
    </row>
    <row r="906" customFormat="false" ht="12.75" hidden="false" customHeight="true" outlineLevel="0" collapsed="false">
      <c r="A906" s="28" t="n">
        <f aca="false">A905+1</f>
        <v>895</v>
      </c>
      <c r="B906" s="34" t="s">
        <v>2411</v>
      </c>
      <c r="C906" s="30" t="s">
        <v>2412</v>
      </c>
      <c r="D906" s="30" t="s">
        <v>304</v>
      </c>
      <c r="E906" s="51" t="s">
        <v>3240</v>
      </c>
      <c r="F906" s="52"/>
      <c r="G906" s="73" t="s">
        <v>3245</v>
      </c>
      <c r="H906" s="48" t="s">
        <v>2427</v>
      </c>
      <c r="I906" s="49" t="n">
        <v>500</v>
      </c>
    </row>
    <row r="907" customFormat="false" ht="12.75" hidden="false" customHeight="true" outlineLevel="0" collapsed="false">
      <c r="A907" s="28" t="n">
        <f aca="false">A906+1</f>
        <v>896</v>
      </c>
      <c r="B907" s="34" t="s">
        <v>2411</v>
      </c>
      <c r="C907" s="30" t="s">
        <v>2412</v>
      </c>
      <c r="D907" s="30" t="s">
        <v>304</v>
      </c>
      <c r="E907" s="51" t="s">
        <v>3240</v>
      </c>
      <c r="F907" s="52"/>
      <c r="G907" s="73" t="s">
        <v>3246</v>
      </c>
      <c r="H907" s="48" t="s">
        <v>2427</v>
      </c>
      <c r="I907" s="49" t="n">
        <v>350</v>
      </c>
    </row>
    <row r="908" customFormat="false" ht="12.75" hidden="false" customHeight="true" outlineLevel="0" collapsed="false">
      <c r="A908" s="28" t="n">
        <f aca="false">A907+1</f>
        <v>897</v>
      </c>
      <c r="B908" s="34" t="s">
        <v>2411</v>
      </c>
      <c r="C908" s="30" t="s">
        <v>2412</v>
      </c>
      <c r="D908" s="30" t="s">
        <v>304</v>
      </c>
      <c r="E908" s="51" t="s">
        <v>3247</v>
      </c>
      <c r="F908" s="52"/>
      <c r="G908" s="73" t="s">
        <v>3248</v>
      </c>
      <c r="H908" s="48" t="s">
        <v>2427</v>
      </c>
      <c r="I908" s="49" t="n">
        <v>350</v>
      </c>
    </row>
    <row r="909" customFormat="false" ht="12.75" hidden="false" customHeight="true" outlineLevel="0" collapsed="false">
      <c r="A909" s="28" t="n">
        <f aca="false">A908+1</f>
        <v>898</v>
      </c>
      <c r="B909" s="34" t="s">
        <v>2411</v>
      </c>
      <c r="C909" s="30" t="s">
        <v>2412</v>
      </c>
      <c r="D909" s="30" t="s">
        <v>304</v>
      </c>
      <c r="E909" s="51" t="s">
        <v>3249</v>
      </c>
      <c r="F909" s="52"/>
      <c r="G909" s="73" t="s">
        <v>3250</v>
      </c>
      <c r="H909" s="48" t="s">
        <v>2427</v>
      </c>
      <c r="I909" s="49" t="n">
        <v>350</v>
      </c>
    </row>
    <row r="910" customFormat="false" ht="12.75" hidden="false" customHeight="true" outlineLevel="0" collapsed="false">
      <c r="A910" s="28" t="n">
        <f aca="false">A909+1</f>
        <v>899</v>
      </c>
      <c r="B910" s="34" t="s">
        <v>2411</v>
      </c>
      <c r="C910" s="30" t="s">
        <v>2412</v>
      </c>
      <c r="D910" s="30" t="s">
        <v>304</v>
      </c>
      <c r="E910" s="51" t="s">
        <v>3251</v>
      </c>
      <c r="F910" s="52"/>
      <c r="G910" s="73" t="s">
        <v>3239</v>
      </c>
      <c r="H910" s="48" t="s">
        <v>2427</v>
      </c>
      <c r="I910" s="49" t="n">
        <v>13260</v>
      </c>
    </row>
    <row r="911" customFormat="false" ht="12.75" hidden="false" customHeight="true" outlineLevel="0" collapsed="false">
      <c r="A911" s="28" t="n">
        <f aca="false">A910+1</f>
        <v>900</v>
      </c>
      <c r="B911" s="34" t="s">
        <v>2411</v>
      </c>
      <c r="C911" s="30" t="s">
        <v>2412</v>
      </c>
      <c r="D911" s="30" t="s">
        <v>304</v>
      </c>
      <c r="E911" s="51" t="s">
        <v>3252</v>
      </c>
      <c r="F911" s="52"/>
      <c r="G911" s="44" t="s">
        <v>3252</v>
      </c>
      <c r="H911" s="48" t="s">
        <v>2427</v>
      </c>
      <c r="I911" s="49" t="n">
        <v>580</v>
      </c>
    </row>
    <row r="912" customFormat="false" ht="12.75" hidden="false" customHeight="true" outlineLevel="0" collapsed="false">
      <c r="A912" s="28" t="n">
        <f aca="false">A911+1</f>
        <v>901</v>
      </c>
      <c r="B912" s="34" t="s">
        <v>2411</v>
      </c>
      <c r="C912" s="30" t="s">
        <v>2412</v>
      </c>
      <c r="D912" s="30" t="s">
        <v>304</v>
      </c>
      <c r="E912" s="51" t="s">
        <v>3253</v>
      </c>
      <c r="F912" s="52"/>
      <c r="G912" s="73" t="s">
        <v>3254</v>
      </c>
      <c r="H912" s="48" t="s">
        <v>2427</v>
      </c>
      <c r="I912" s="49" t="n">
        <v>1500</v>
      </c>
    </row>
    <row r="913" customFormat="false" ht="12.75" hidden="false" customHeight="true" outlineLevel="0" collapsed="false">
      <c r="A913" s="28" t="n">
        <f aca="false">A912+1</f>
        <v>902</v>
      </c>
      <c r="B913" s="34" t="s">
        <v>2411</v>
      </c>
      <c r="C913" s="30" t="s">
        <v>2412</v>
      </c>
      <c r="D913" s="30" t="s">
        <v>304</v>
      </c>
      <c r="E913" s="51" t="s">
        <v>3255</v>
      </c>
      <c r="F913" s="52"/>
      <c r="G913" s="73" t="s">
        <v>3256</v>
      </c>
      <c r="H913" s="48" t="s">
        <v>2427</v>
      </c>
      <c r="I913" s="49" t="n">
        <v>7000</v>
      </c>
    </row>
    <row r="914" customFormat="false" ht="12.75" hidden="false" customHeight="true" outlineLevel="0" collapsed="false">
      <c r="A914" s="28" t="n">
        <f aca="false">A913+1</f>
        <v>903</v>
      </c>
      <c r="B914" s="34" t="s">
        <v>2411</v>
      </c>
      <c r="C914" s="30" t="s">
        <v>2412</v>
      </c>
      <c r="D914" s="30" t="s">
        <v>304</v>
      </c>
      <c r="E914" s="51" t="s">
        <v>3257</v>
      </c>
      <c r="F914" s="52"/>
      <c r="G914" s="73" t="s">
        <v>3258</v>
      </c>
      <c r="H914" s="48" t="s">
        <v>2427</v>
      </c>
      <c r="I914" s="49" t="n">
        <v>1767</v>
      </c>
    </row>
    <row r="915" customFormat="false" ht="12.75" hidden="false" customHeight="true" outlineLevel="0" collapsed="false">
      <c r="A915" s="28" t="n">
        <f aca="false">A914+1</f>
        <v>904</v>
      </c>
      <c r="B915" s="34" t="s">
        <v>2411</v>
      </c>
      <c r="C915" s="30" t="s">
        <v>2412</v>
      </c>
      <c r="D915" s="30" t="s">
        <v>304</v>
      </c>
      <c r="E915" s="51" t="s">
        <v>3259</v>
      </c>
      <c r="F915" s="52"/>
      <c r="G915" s="73" t="s">
        <v>3260</v>
      </c>
      <c r="H915" s="48" t="s">
        <v>2427</v>
      </c>
      <c r="I915" s="49" t="n">
        <v>4987.5</v>
      </c>
    </row>
    <row r="916" customFormat="false" ht="12.75" hidden="false" customHeight="true" outlineLevel="0" collapsed="false">
      <c r="A916" s="28" t="n">
        <f aca="false">A915+1</f>
        <v>905</v>
      </c>
      <c r="B916" s="34" t="s">
        <v>2411</v>
      </c>
      <c r="C916" s="30" t="s">
        <v>2412</v>
      </c>
      <c r="D916" s="30" t="s">
        <v>304</v>
      </c>
      <c r="E916" s="51" t="s">
        <v>3261</v>
      </c>
      <c r="F916" s="52"/>
      <c r="G916" s="73" t="s">
        <v>3262</v>
      </c>
      <c r="H916" s="48" t="s">
        <v>2427</v>
      </c>
      <c r="I916" s="49" t="n">
        <v>510.45</v>
      </c>
    </row>
    <row r="917" customFormat="false" ht="12.75" hidden="false" customHeight="true" outlineLevel="0" collapsed="false">
      <c r="A917" s="28" t="n">
        <f aca="false">A916+1</f>
        <v>906</v>
      </c>
      <c r="B917" s="34" t="s">
        <v>2411</v>
      </c>
      <c r="C917" s="30" t="s">
        <v>2412</v>
      </c>
      <c r="D917" s="30" t="s">
        <v>304</v>
      </c>
      <c r="E917" s="51" t="s">
        <v>3263</v>
      </c>
      <c r="F917" s="52"/>
      <c r="G917" s="73" t="s">
        <v>3264</v>
      </c>
      <c r="H917" s="48" t="s">
        <v>2427</v>
      </c>
      <c r="I917" s="49" t="n">
        <v>100</v>
      </c>
    </row>
    <row r="918" customFormat="false" ht="12.75" hidden="false" customHeight="true" outlineLevel="0" collapsed="false">
      <c r="A918" s="28" t="n">
        <f aca="false">A917+1</f>
        <v>907</v>
      </c>
      <c r="B918" s="34" t="s">
        <v>2411</v>
      </c>
      <c r="C918" s="30" t="s">
        <v>2412</v>
      </c>
      <c r="D918" s="30" t="s">
        <v>304</v>
      </c>
      <c r="E918" s="51" t="s">
        <v>3265</v>
      </c>
      <c r="F918" s="52"/>
      <c r="G918" s="73" t="s">
        <v>3266</v>
      </c>
      <c r="H918" s="48" t="s">
        <v>2427</v>
      </c>
      <c r="I918" s="49" t="n">
        <v>325</v>
      </c>
    </row>
    <row r="919" customFormat="false" ht="12.75" hidden="false" customHeight="true" outlineLevel="0" collapsed="false">
      <c r="A919" s="28" t="n">
        <f aca="false">A918+1</f>
        <v>908</v>
      </c>
      <c r="B919" s="34" t="s">
        <v>2411</v>
      </c>
      <c r="C919" s="30" t="s">
        <v>2412</v>
      </c>
      <c r="D919" s="30" t="s">
        <v>304</v>
      </c>
      <c r="E919" s="51" t="s">
        <v>3267</v>
      </c>
      <c r="F919" s="52"/>
      <c r="G919" s="73" t="s">
        <v>3268</v>
      </c>
      <c r="H919" s="48" t="s">
        <v>2427</v>
      </c>
      <c r="I919" s="49" t="n">
        <v>250</v>
      </c>
    </row>
    <row r="920" customFormat="false" ht="12.75" hidden="false" customHeight="true" outlineLevel="0" collapsed="false">
      <c r="A920" s="28" t="n">
        <f aca="false">A919+1</f>
        <v>909</v>
      </c>
      <c r="B920" s="34" t="s">
        <v>2411</v>
      </c>
      <c r="C920" s="30" t="s">
        <v>2412</v>
      </c>
      <c r="D920" s="30" t="s">
        <v>304</v>
      </c>
      <c r="E920" s="51" t="s">
        <v>3269</v>
      </c>
      <c r="F920" s="52"/>
      <c r="G920" s="73" t="s">
        <v>3270</v>
      </c>
      <c r="H920" s="48" t="s">
        <v>2427</v>
      </c>
      <c r="I920" s="49" t="n">
        <v>133.89</v>
      </c>
    </row>
    <row r="921" customFormat="false" ht="12.75" hidden="false" customHeight="true" outlineLevel="0" collapsed="false">
      <c r="A921" s="28" t="n">
        <f aca="false">A920+1</f>
        <v>910</v>
      </c>
      <c r="B921" s="34" t="s">
        <v>2411</v>
      </c>
      <c r="C921" s="30" t="s">
        <v>2412</v>
      </c>
      <c r="D921" s="30" t="s">
        <v>304</v>
      </c>
      <c r="E921" s="51" t="s">
        <v>3271</v>
      </c>
      <c r="F921" s="52"/>
      <c r="G921" s="73" t="s">
        <v>3272</v>
      </c>
      <c r="H921" s="48" t="s">
        <v>2427</v>
      </c>
      <c r="I921" s="49" t="n">
        <v>670.83</v>
      </c>
    </row>
    <row r="922" customFormat="false" ht="12.75" hidden="false" customHeight="true" outlineLevel="0" collapsed="false">
      <c r="A922" s="28" t="n">
        <f aca="false">A921+1</f>
        <v>911</v>
      </c>
      <c r="B922" s="34" t="s">
        <v>2411</v>
      </c>
      <c r="C922" s="30" t="s">
        <v>2412</v>
      </c>
      <c r="D922" s="30" t="s">
        <v>304</v>
      </c>
      <c r="E922" s="51" t="s">
        <v>3273</v>
      </c>
      <c r="F922" s="52"/>
      <c r="G922" s="73" t="s">
        <v>3274</v>
      </c>
      <c r="H922" s="48" t="s">
        <v>2427</v>
      </c>
      <c r="I922" s="49" t="n">
        <v>1150</v>
      </c>
    </row>
    <row r="923" customFormat="false" ht="12.75" hidden="false" customHeight="true" outlineLevel="0" collapsed="false">
      <c r="A923" s="28" t="n">
        <f aca="false">A922+1</f>
        <v>912</v>
      </c>
      <c r="B923" s="34" t="s">
        <v>2411</v>
      </c>
      <c r="C923" s="30" t="s">
        <v>2412</v>
      </c>
      <c r="D923" s="30" t="s">
        <v>304</v>
      </c>
      <c r="E923" s="51" t="s">
        <v>3275</v>
      </c>
      <c r="F923" s="52"/>
      <c r="G923" s="73" t="s">
        <v>3276</v>
      </c>
      <c r="H923" s="48" t="s">
        <v>2427</v>
      </c>
      <c r="I923" s="49" t="n">
        <v>568.6</v>
      </c>
    </row>
    <row r="924" customFormat="false" ht="12.75" hidden="false" customHeight="true" outlineLevel="0" collapsed="false">
      <c r="A924" s="28" t="n">
        <f aca="false">A923+1</f>
        <v>913</v>
      </c>
      <c r="B924" s="34" t="s">
        <v>2411</v>
      </c>
      <c r="C924" s="30" t="s">
        <v>2412</v>
      </c>
      <c r="D924" s="30" t="s">
        <v>304</v>
      </c>
      <c r="E924" s="51" t="s">
        <v>3277</v>
      </c>
      <c r="F924" s="52"/>
      <c r="G924" s="73" t="s">
        <v>3278</v>
      </c>
      <c r="H924" s="48" t="s">
        <v>2427</v>
      </c>
      <c r="I924" s="49" t="n">
        <v>1150</v>
      </c>
    </row>
    <row r="925" customFormat="false" ht="12.75" hidden="false" customHeight="true" outlineLevel="0" collapsed="false">
      <c r="A925" s="28" t="n">
        <f aca="false">A924+1</f>
        <v>914</v>
      </c>
      <c r="B925" s="34" t="s">
        <v>2411</v>
      </c>
      <c r="C925" s="30" t="s">
        <v>2412</v>
      </c>
      <c r="D925" s="30" t="s">
        <v>304</v>
      </c>
      <c r="E925" s="51" t="s">
        <v>3279</v>
      </c>
      <c r="F925" s="52"/>
      <c r="G925" s="73" t="s">
        <v>3280</v>
      </c>
      <c r="H925" s="48" t="s">
        <v>2427</v>
      </c>
      <c r="I925" s="49" t="n">
        <v>1150</v>
      </c>
    </row>
    <row r="926" customFormat="false" ht="12.75" hidden="false" customHeight="true" outlineLevel="0" collapsed="false">
      <c r="A926" s="28" t="n">
        <f aca="false">A925+1</f>
        <v>915</v>
      </c>
      <c r="B926" s="34" t="s">
        <v>2411</v>
      </c>
      <c r="C926" s="30" t="s">
        <v>2412</v>
      </c>
      <c r="D926" s="30" t="s">
        <v>304</v>
      </c>
      <c r="E926" s="51" t="s">
        <v>3281</v>
      </c>
      <c r="F926" s="52"/>
      <c r="G926" s="73" t="s">
        <v>3282</v>
      </c>
      <c r="H926" s="48" t="s">
        <v>2427</v>
      </c>
      <c r="I926" s="49" t="n">
        <v>667.2</v>
      </c>
    </row>
    <row r="927" customFormat="false" ht="12.75" hidden="false" customHeight="true" outlineLevel="0" collapsed="false">
      <c r="A927" s="28" t="n">
        <f aca="false">A926+1</f>
        <v>916</v>
      </c>
      <c r="B927" s="34" t="s">
        <v>2411</v>
      </c>
      <c r="C927" s="30" t="s">
        <v>2412</v>
      </c>
      <c r="D927" s="30" t="s">
        <v>304</v>
      </c>
      <c r="E927" s="51" t="s">
        <v>3283</v>
      </c>
      <c r="F927" s="52"/>
      <c r="G927" s="73" t="s">
        <v>3284</v>
      </c>
      <c r="H927" s="48" t="s">
        <v>2427</v>
      </c>
      <c r="I927" s="49" t="n">
        <v>900</v>
      </c>
    </row>
    <row r="928" customFormat="false" ht="12.75" hidden="false" customHeight="true" outlineLevel="0" collapsed="false">
      <c r="A928" s="28" t="n">
        <f aca="false">A927+1</f>
        <v>917</v>
      </c>
      <c r="B928" s="34" t="s">
        <v>2411</v>
      </c>
      <c r="C928" s="30" t="s">
        <v>2412</v>
      </c>
      <c r="D928" s="30" t="s">
        <v>304</v>
      </c>
      <c r="E928" s="51" t="s">
        <v>3285</v>
      </c>
      <c r="F928" s="52"/>
      <c r="G928" s="73" t="s">
        <v>3286</v>
      </c>
      <c r="H928" s="48" t="s">
        <v>2427</v>
      </c>
      <c r="I928" s="49" t="n">
        <v>515.03</v>
      </c>
    </row>
    <row r="929" customFormat="false" ht="12.75" hidden="false" customHeight="true" outlineLevel="0" collapsed="false">
      <c r="A929" s="28" t="n">
        <f aca="false">A928+1</f>
        <v>918</v>
      </c>
      <c r="B929" s="34" t="s">
        <v>2411</v>
      </c>
      <c r="C929" s="30" t="s">
        <v>2412</v>
      </c>
      <c r="D929" s="30" t="s">
        <v>304</v>
      </c>
      <c r="E929" s="51" t="s">
        <v>3287</v>
      </c>
      <c r="F929" s="52"/>
      <c r="G929" s="73" t="s">
        <v>3288</v>
      </c>
      <c r="H929" s="48" t="s">
        <v>2427</v>
      </c>
      <c r="I929" s="49" t="n">
        <v>1355.5</v>
      </c>
    </row>
    <row r="930" customFormat="false" ht="12.75" hidden="false" customHeight="true" outlineLevel="0" collapsed="false">
      <c r="A930" s="28" t="n">
        <f aca="false">A929+1</f>
        <v>919</v>
      </c>
      <c r="B930" s="34" t="s">
        <v>2411</v>
      </c>
      <c r="C930" s="30" t="s">
        <v>2412</v>
      </c>
      <c r="D930" s="30" t="s">
        <v>304</v>
      </c>
      <c r="E930" s="51" t="s">
        <v>3289</v>
      </c>
      <c r="F930" s="52"/>
      <c r="G930" s="73" t="s">
        <v>3290</v>
      </c>
      <c r="H930" s="48" t="s">
        <v>2427</v>
      </c>
      <c r="I930" s="49" t="n">
        <v>1013.96</v>
      </c>
    </row>
    <row r="931" customFormat="false" ht="12.75" hidden="false" customHeight="true" outlineLevel="0" collapsed="false">
      <c r="A931" s="28" t="n">
        <f aca="false">A930+1</f>
        <v>920</v>
      </c>
      <c r="B931" s="34" t="s">
        <v>2411</v>
      </c>
      <c r="C931" s="30" t="s">
        <v>2412</v>
      </c>
      <c r="D931" s="30" t="s">
        <v>304</v>
      </c>
      <c r="E931" s="51" t="s">
        <v>3291</v>
      </c>
      <c r="F931" s="52"/>
      <c r="G931" s="73" t="s">
        <v>3292</v>
      </c>
      <c r="H931" s="48" t="s">
        <v>2427</v>
      </c>
      <c r="I931" s="49" t="n">
        <v>1150</v>
      </c>
    </row>
    <row r="932" customFormat="false" ht="12.75" hidden="false" customHeight="true" outlineLevel="0" collapsed="false">
      <c r="A932" s="28" t="n">
        <f aca="false">A931+1</f>
        <v>921</v>
      </c>
      <c r="B932" s="34" t="s">
        <v>2411</v>
      </c>
      <c r="C932" s="30" t="s">
        <v>2412</v>
      </c>
      <c r="D932" s="30" t="s">
        <v>304</v>
      </c>
      <c r="E932" s="51" t="s">
        <v>3293</v>
      </c>
      <c r="F932" s="52"/>
      <c r="G932" s="73" t="s">
        <v>3294</v>
      </c>
      <c r="H932" s="48" t="s">
        <v>2427</v>
      </c>
      <c r="I932" s="49" t="n">
        <v>1150</v>
      </c>
    </row>
    <row r="933" customFormat="false" ht="12.75" hidden="false" customHeight="true" outlineLevel="0" collapsed="false">
      <c r="A933" s="28" t="n">
        <f aca="false">A932+1</f>
        <v>922</v>
      </c>
      <c r="B933" s="34" t="s">
        <v>2411</v>
      </c>
      <c r="C933" s="30" t="s">
        <v>2412</v>
      </c>
      <c r="D933" s="30" t="s">
        <v>304</v>
      </c>
      <c r="E933" s="51" t="s">
        <v>3295</v>
      </c>
      <c r="F933" s="52"/>
      <c r="G933" s="73" t="s">
        <v>3296</v>
      </c>
      <c r="H933" s="48" t="s">
        <v>2427</v>
      </c>
      <c r="I933" s="49" t="n">
        <v>1150</v>
      </c>
    </row>
    <row r="934" customFormat="false" ht="12.75" hidden="false" customHeight="true" outlineLevel="0" collapsed="false">
      <c r="A934" s="28" t="n">
        <f aca="false">A933+1</f>
        <v>923</v>
      </c>
      <c r="B934" s="34" t="s">
        <v>2411</v>
      </c>
      <c r="C934" s="30" t="s">
        <v>2412</v>
      </c>
      <c r="D934" s="30" t="s">
        <v>304</v>
      </c>
      <c r="E934" s="51" t="s">
        <v>3297</v>
      </c>
      <c r="F934" s="52"/>
      <c r="G934" s="73" t="s">
        <v>3298</v>
      </c>
      <c r="H934" s="48" t="s">
        <v>2427</v>
      </c>
      <c r="I934" s="49" t="n">
        <v>941.06</v>
      </c>
    </row>
    <row r="935" customFormat="false" ht="12.75" hidden="false" customHeight="true" outlineLevel="0" collapsed="false">
      <c r="A935" s="28" t="n">
        <f aca="false">A934+1</f>
        <v>924</v>
      </c>
      <c r="B935" s="34" t="s">
        <v>2411</v>
      </c>
      <c r="C935" s="30" t="s">
        <v>2412</v>
      </c>
      <c r="D935" s="30" t="s">
        <v>304</v>
      </c>
      <c r="E935" s="51" t="s">
        <v>3299</v>
      </c>
      <c r="F935" s="52"/>
      <c r="G935" s="73" t="s">
        <v>3300</v>
      </c>
      <c r="H935" s="48" t="s">
        <v>2427</v>
      </c>
      <c r="I935" s="49" t="n">
        <v>350</v>
      </c>
    </row>
    <row r="936" customFormat="false" ht="12.75" hidden="false" customHeight="true" outlineLevel="0" collapsed="false">
      <c r="A936" s="28" t="n">
        <f aca="false">A935+1</f>
        <v>925</v>
      </c>
      <c r="B936" s="34" t="s">
        <v>2411</v>
      </c>
      <c r="C936" s="30" t="s">
        <v>2412</v>
      </c>
      <c r="D936" s="30" t="s">
        <v>304</v>
      </c>
      <c r="E936" s="51" t="s">
        <v>3301</v>
      </c>
      <c r="F936" s="52"/>
      <c r="G936" s="73" t="s">
        <v>3302</v>
      </c>
      <c r="H936" s="48" t="s">
        <v>2427</v>
      </c>
      <c r="I936" s="49" t="n">
        <v>546.49</v>
      </c>
    </row>
    <row r="937" customFormat="false" ht="12.75" hidden="false" customHeight="true" outlineLevel="0" collapsed="false">
      <c r="A937" s="28" t="n">
        <f aca="false">A936+1</f>
        <v>926</v>
      </c>
      <c r="B937" s="34" t="s">
        <v>2411</v>
      </c>
      <c r="C937" s="30" t="s">
        <v>2412</v>
      </c>
      <c r="D937" s="30" t="s">
        <v>304</v>
      </c>
      <c r="E937" s="51" t="s">
        <v>3303</v>
      </c>
      <c r="F937" s="52"/>
      <c r="G937" s="73" t="s">
        <v>3304</v>
      </c>
      <c r="H937" s="48" t="s">
        <v>2427</v>
      </c>
      <c r="I937" s="49" t="n">
        <v>1150</v>
      </c>
    </row>
    <row r="938" customFormat="false" ht="12.75" hidden="false" customHeight="true" outlineLevel="0" collapsed="false">
      <c r="A938" s="28" t="n">
        <f aca="false">A937+1</f>
        <v>927</v>
      </c>
      <c r="B938" s="34" t="s">
        <v>2411</v>
      </c>
      <c r="C938" s="30" t="s">
        <v>2412</v>
      </c>
      <c r="D938" s="30" t="s">
        <v>304</v>
      </c>
      <c r="E938" s="51" t="s">
        <v>3305</v>
      </c>
      <c r="F938" s="52"/>
      <c r="G938" s="73" t="s">
        <v>3306</v>
      </c>
      <c r="H938" s="48" t="s">
        <v>2427</v>
      </c>
      <c r="I938" s="49" t="n">
        <v>1150</v>
      </c>
    </row>
    <row r="939" customFormat="false" ht="12.75" hidden="false" customHeight="true" outlineLevel="0" collapsed="false">
      <c r="A939" s="28" t="n">
        <f aca="false">A938+1</f>
        <v>928</v>
      </c>
      <c r="B939" s="34" t="s">
        <v>2411</v>
      </c>
      <c r="C939" s="30" t="s">
        <v>2412</v>
      </c>
      <c r="D939" s="30" t="s">
        <v>304</v>
      </c>
      <c r="E939" s="51" t="s">
        <v>3211</v>
      </c>
      <c r="F939" s="52"/>
      <c r="G939" s="73" t="s">
        <v>3307</v>
      </c>
      <c r="H939" s="48" t="s">
        <v>2427</v>
      </c>
      <c r="I939" s="49" t="n">
        <v>542.77</v>
      </c>
    </row>
    <row r="940" customFormat="false" ht="12.75" hidden="false" customHeight="true" outlineLevel="0" collapsed="false">
      <c r="A940" s="28" t="n">
        <f aca="false">A939+1</f>
        <v>929</v>
      </c>
      <c r="B940" s="34" t="s">
        <v>2411</v>
      </c>
      <c r="C940" s="30" t="s">
        <v>2412</v>
      </c>
      <c r="D940" s="30" t="s">
        <v>304</v>
      </c>
      <c r="E940" s="51" t="s">
        <v>3308</v>
      </c>
      <c r="F940" s="52"/>
      <c r="G940" s="73" t="s">
        <v>3309</v>
      </c>
      <c r="H940" s="48" t="s">
        <v>2427</v>
      </c>
      <c r="I940" s="49" t="n">
        <v>1150</v>
      </c>
    </row>
    <row r="941" customFormat="false" ht="12.75" hidden="false" customHeight="true" outlineLevel="0" collapsed="false">
      <c r="A941" s="28" t="n">
        <f aca="false">A940+1</f>
        <v>930</v>
      </c>
      <c r="B941" s="34" t="s">
        <v>2411</v>
      </c>
      <c r="C941" s="30" t="s">
        <v>2412</v>
      </c>
      <c r="D941" s="30" t="s">
        <v>304</v>
      </c>
      <c r="E941" s="51" t="s">
        <v>3310</v>
      </c>
      <c r="F941" s="52"/>
      <c r="G941" s="73" t="s">
        <v>3311</v>
      </c>
      <c r="H941" s="48" t="s">
        <v>2427</v>
      </c>
      <c r="I941" s="49" t="n">
        <v>600</v>
      </c>
    </row>
    <row r="942" customFormat="false" ht="12.75" hidden="false" customHeight="true" outlineLevel="0" collapsed="false">
      <c r="A942" s="28" t="n">
        <f aca="false">A941+1</f>
        <v>931</v>
      </c>
      <c r="B942" s="34" t="s">
        <v>2411</v>
      </c>
      <c r="C942" s="30" t="s">
        <v>2412</v>
      </c>
      <c r="D942" s="30" t="s">
        <v>304</v>
      </c>
      <c r="E942" s="51" t="s">
        <v>3312</v>
      </c>
      <c r="F942" s="52"/>
      <c r="G942" s="73" t="s">
        <v>3313</v>
      </c>
      <c r="H942" s="48" t="s">
        <v>2427</v>
      </c>
      <c r="I942" s="49" t="n">
        <v>600</v>
      </c>
    </row>
    <row r="943" customFormat="false" ht="12.75" hidden="false" customHeight="true" outlineLevel="0" collapsed="false">
      <c r="A943" s="28" t="n">
        <f aca="false">A942+1</f>
        <v>932</v>
      </c>
      <c r="B943" s="34" t="s">
        <v>2411</v>
      </c>
      <c r="C943" s="30" t="s">
        <v>2412</v>
      </c>
      <c r="D943" s="30" t="s">
        <v>304</v>
      </c>
      <c r="E943" s="51" t="s">
        <v>3314</v>
      </c>
      <c r="F943" s="52"/>
      <c r="G943" s="73" t="s">
        <v>3315</v>
      </c>
      <c r="H943" s="48" t="s">
        <v>2427</v>
      </c>
      <c r="I943" s="49" t="n">
        <v>1150</v>
      </c>
    </row>
    <row r="944" customFormat="false" ht="12.75" hidden="false" customHeight="true" outlineLevel="0" collapsed="false">
      <c r="A944" s="28" t="n">
        <f aca="false">A943+1</f>
        <v>933</v>
      </c>
      <c r="B944" s="34" t="s">
        <v>2411</v>
      </c>
      <c r="C944" s="30" t="s">
        <v>2412</v>
      </c>
      <c r="D944" s="30" t="s">
        <v>304</v>
      </c>
      <c r="E944" s="51" t="s">
        <v>3316</v>
      </c>
      <c r="F944" s="52"/>
      <c r="G944" s="73" t="s">
        <v>3317</v>
      </c>
      <c r="H944" s="48" t="s">
        <v>2427</v>
      </c>
      <c r="I944" s="49" t="n">
        <v>915.96</v>
      </c>
    </row>
    <row r="945" customFormat="false" ht="12.75" hidden="false" customHeight="true" outlineLevel="0" collapsed="false">
      <c r="A945" s="28" t="n">
        <f aca="false">A944+1</f>
        <v>934</v>
      </c>
      <c r="B945" s="34" t="s">
        <v>2411</v>
      </c>
      <c r="C945" s="30" t="s">
        <v>2412</v>
      </c>
      <c r="D945" s="30" t="s">
        <v>304</v>
      </c>
      <c r="E945" s="51" t="s">
        <v>3318</v>
      </c>
      <c r="F945" s="52"/>
      <c r="G945" s="73" t="s">
        <v>3319</v>
      </c>
      <c r="H945" s="48" t="s">
        <v>2427</v>
      </c>
      <c r="I945" s="49" t="n">
        <v>1030.14</v>
      </c>
    </row>
    <row r="946" customFormat="false" ht="12.75" hidden="false" customHeight="true" outlineLevel="0" collapsed="false">
      <c r="A946" s="28" t="n">
        <f aca="false">A945+1</f>
        <v>935</v>
      </c>
      <c r="B946" s="34" t="s">
        <v>2411</v>
      </c>
      <c r="C946" s="30" t="s">
        <v>2412</v>
      </c>
      <c r="D946" s="30" t="s">
        <v>304</v>
      </c>
      <c r="E946" s="51" t="s">
        <v>3320</v>
      </c>
      <c r="F946" s="52"/>
      <c r="G946" s="73" t="s">
        <v>3321</v>
      </c>
      <c r="H946" s="48" t="s">
        <v>2427</v>
      </c>
      <c r="I946" s="49" t="n">
        <v>450</v>
      </c>
    </row>
    <row r="947" customFormat="false" ht="12.75" hidden="false" customHeight="true" outlineLevel="0" collapsed="false">
      <c r="A947" s="28" t="n">
        <f aca="false">A946+1</f>
        <v>936</v>
      </c>
      <c r="B947" s="34" t="s">
        <v>2411</v>
      </c>
      <c r="C947" s="30" t="s">
        <v>2412</v>
      </c>
      <c r="D947" s="30" t="s">
        <v>304</v>
      </c>
      <c r="E947" s="51" t="s">
        <v>3322</v>
      </c>
      <c r="F947" s="52"/>
      <c r="G947" s="73" t="s">
        <v>3323</v>
      </c>
      <c r="H947" s="48" t="s">
        <v>2427</v>
      </c>
      <c r="I947" s="49" t="n">
        <v>1150</v>
      </c>
    </row>
    <row r="948" customFormat="false" ht="12.75" hidden="false" customHeight="true" outlineLevel="0" collapsed="false">
      <c r="A948" s="28" t="n">
        <f aca="false">A947+1</f>
        <v>937</v>
      </c>
      <c r="B948" s="34" t="s">
        <v>2411</v>
      </c>
      <c r="C948" s="30" t="s">
        <v>2412</v>
      </c>
      <c r="D948" s="30" t="s">
        <v>304</v>
      </c>
      <c r="E948" s="51" t="s">
        <v>3324</v>
      </c>
      <c r="F948" s="52"/>
      <c r="G948" s="73" t="s">
        <v>3325</v>
      </c>
      <c r="H948" s="48" t="s">
        <v>2427</v>
      </c>
      <c r="I948" s="49" t="n">
        <v>432.86</v>
      </c>
    </row>
    <row r="949" customFormat="false" ht="12.75" hidden="false" customHeight="true" outlineLevel="0" collapsed="false">
      <c r="A949" s="28" t="n">
        <f aca="false">A948+1</f>
        <v>938</v>
      </c>
      <c r="B949" s="34" t="s">
        <v>2411</v>
      </c>
      <c r="C949" s="30" t="s">
        <v>2412</v>
      </c>
      <c r="D949" s="30" t="s">
        <v>304</v>
      </c>
      <c r="E949" s="51" t="s">
        <v>3326</v>
      </c>
      <c r="F949" s="52"/>
      <c r="G949" s="73" t="s">
        <v>3327</v>
      </c>
      <c r="H949" s="48" t="s">
        <v>2427</v>
      </c>
      <c r="I949" s="49" t="n">
        <v>1204.79</v>
      </c>
    </row>
    <row r="950" customFormat="false" ht="12.75" hidden="false" customHeight="true" outlineLevel="0" collapsed="false">
      <c r="A950" s="28" t="n">
        <f aca="false">A949+1</f>
        <v>939</v>
      </c>
      <c r="B950" s="34" t="s">
        <v>2411</v>
      </c>
      <c r="C950" s="30" t="s">
        <v>2412</v>
      </c>
      <c r="D950" s="30" t="s">
        <v>304</v>
      </c>
      <c r="E950" s="51" t="s">
        <v>3328</v>
      </c>
      <c r="F950" s="52"/>
      <c r="G950" s="73" t="s">
        <v>3329</v>
      </c>
      <c r="H950" s="48" t="s">
        <v>2427</v>
      </c>
      <c r="I950" s="49" t="n">
        <v>3113.64</v>
      </c>
    </row>
    <row r="951" customFormat="false" ht="12.75" hidden="false" customHeight="true" outlineLevel="0" collapsed="false">
      <c r="A951" s="28" t="n">
        <f aca="false">A950+1</f>
        <v>940</v>
      </c>
      <c r="B951" s="34" t="s">
        <v>2411</v>
      </c>
      <c r="C951" s="30" t="s">
        <v>2412</v>
      </c>
      <c r="D951" s="30" t="s">
        <v>304</v>
      </c>
      <c r="E951" s="51" t="s">
        <v>3330</v>
      </c>
      <c r="F951" s="52"/>
      <c r="G951" s="73" t="s">
        <v>3331</v>
      </c>
      <c r="H951" s="48" t="s">
        <v>2427</v>
      </c>
      <c r="I951" s="49" t="n">
        <v>535.97</v>
      </c>
    </row>
    <row r="952" customFormat="false" ht="12.75" hidden="false" customHeight="true" outlineLevel="0" collapsed="false">
      <c r="A952" s="28" t="n">
        <f aca="false">A951+1</f>
        <v>941</v>
      </c>
      <c r="B952" s="34" t="s">
        <v>2411</v>
      </c>
      <c r="C952" s="30" t="s">
        <v>2412</v>
      </c>
      <c r="D952" s="30" t="s">
        <v>304</v>
      </c>
      <c r="E952" s="51" t="s">
        <v>3332</v>
      </c>
      <c r="F952" s="52"/>
      <c r="G952" s="73" t="s">
        <v>3333</v>
      </c>
      <c r="H952" s="48" t="s">
        <v>2427</v>
      </c>
      <c r="I952" s="49" t="n">
        <v>721.82</v>
      </c>
    </row>
    <row r="953" customFormat="false" ht="12.75" hidden="false" customHeight="true" outlineLevel="0" collapsed="false">
      <c r="A953" s="28" t="n">
        <f aca="false">A952+1</f>
        <v>942</v>
      </c>
      <c r="B953" s="34" t="s">
        <v>2411</v>
      </c>
      <c r="C953" s="30" t="s">
        <v>2412</v>
      </c>
      <c r="D953" s="30" t="s">
        <v>304</v>
      </c>
      <c r="E953" s="51" t="s">
        <v>3334</v>
      </c>
      <c r="F953" s="52"/>
      <c r="G953" s="73" t="s">
        <v>3335</v>
      </c>
      <c r="H953" s="48" t="s">
        <v>2427</v>
      </c>
      <c r="I953" s="49" t="n">
        <v>3420.64</v>
      </c>
    </row>
    <row r="954" customFormat="false" ht="12.75" hidden="false" customHeight="true" outlineLevel="0" collapsed="false">
      <c r="A954" s="28" t="n">
        <f aca="false">A953+1</f>
        <v>943</v>
      </c>
      <c r="B954" s="34" t="s">
        <v>2411</v>
      </c>
      <c r="C954" s="30" t="s">
        <v>2412</v>
      </c>
      <c r="D954" s="30" t="s">
        <v>304</v>
      </c>
      <c r="E954" s="51" t="s">
        <v>3336</v>
      </c>
      <c r="F954" s="52"/>
      <c r="G954" s="73" t="s">
        <v>3337</v>
      </c>
      <c r="H954" s="48" t="s">
        <v>2427</v>
      </c>
      <c r="I954" s="49" t="n">
        <v>4815.02</v>
      </c>
    </row>
    <row r="955" customFormat="false" ht="12.75" hidden="false" customHeight="true" outlineLevel="0" collapsed="false">
      <c r="A955" s="28" t="n">
        <f aca="false">A954+1</f>
        <v>944</v>
      </c>
      <c r="B955" s="34" t="s">
        <v>2411</v>
      </c>
      <c r="C955" s="30" t="s">
        <v>2412</v>
      </c>
      <c r="D955" s="30" t="s">
        <v>304</v>
      </c>
      <c r="E955" s="51" t="s">
        <v>3338</v>
      </c>
      <c r="F955" s="52"/>
      <c r="G955" s="73" t="s">
        <v>3339</v>
      </c>
      <c r="H955" s="48" t="s">
        <v>2427</v>
      </c>
      <c r="I955" s="49" t="n">
        <v>3046.79</v>
      </c>
    </row>
    <row r="956" customFormat="false" ht="12.75" hidden="false" customHeight="true" outlineLevel="0" collapsed="false">
      <c r="A956" s="28" t="n">
        <f aca="false">A955+1</f>
        <v>945</v>
      </c>
      <c r="B956" s="34" t="s">
        <v>2411</v>
      </c>
      <c r="C956" s="30" t="s">
        <v>2412</v>
      </c>
      <c r="D956" s="30" t="s">
        <v>304</v>
      </c>
      <c r="E956" s="51" t="s">
        <v>3340</v>
      </c>
      <c r="F956" s="52"/>
      <c r="G956" s="73" t="s">
        <v>3341</v>
      </c>
      <c r="H956" s="48" t="s">
        <v>2427</v>
      </c>
      <c r="I956" s="49" t="n">
        <v>4946.56</v>
      </c>
    </row>
    <row r="957" customFormat="false" ht="12.75" hidden="false" customHeight="true" outlineLevel="0" collapsed="false">
      <c r="A957" s="28" t="n">
        <f aca="false">A956+1</f>
        <v>946</v>
      </c>
      <c r="B957" s="34" t="s">
        <v>2411</v>
      </c>
      <c r="C957" s="30" t="s">
        <v>2412</v>
      </c>
      <c r="D957" s="30" t="s">
        <v>304</v>
      </c>
      <c r="E957" s="51" t="s">
        <v>2842</v>
      </c>
      <c r="F957" s="52"/>
      <c r="G957" s="73" t="s">
        <v>3342</v>
      </c>
      <c r="H957" s="48" t="s">
        <v>2427</v>
      </c>
      <c r="I957" s="49" t="n">
        <v>985.31</v>
      </c>
    </row>
    <row r="958" customFormat="false" ht="12.75" hidden="false" customHeight="true" outlineLevel="0" collapsed="false">
      <c r="A958" s="28" t="n">
        <f aca="false">A957+1</f>
        <v>947</v>
      </c>
      <c r="B958" s="34" t="s">
        <v>2411</v>
      </c>
      <c r="C958" s="30" t="s">
        <v>2412</v>
      </c>
      <c r="D958" s="30" t="s">
        <v>304</v>
      </c>
      <c r="E958" s="51" t="s">
        <v>3343</v>
      </c>
      <c r="F958" s="52"/>
      <c r="G958" s="73" t="s">
        <v>3344</v>
      </c>
      <c r="H958" s="48" t="s">
        <v>2427</v>
      </c>
      <c r="I958" s="49" t="n">
        <v>587.44</v>
      </c>
    </row>
    <row r="959" customFormat="false" ht="12.75" hidden="false" customHeight="true" outlineLevel="0" collapsed="false">
      <c r="A959" s="28" t="n">
        <f aca="false">A958+1</f>
        <v>948</v>
      </c>
      <c r="B959" s="34" t="s">
        <v>2411</v>
      </c>
      <c r="C959" s="30" t="s">
        <v>2412</v>
      </c>
      <c r="D959" s="30" t="s">
        <v>304</v>
      </c>
      <c r="E959" s="51" t="s">
        <v>3345</v>
      </c>
      <c r="F959" s="52"/>
      <c r="G959" s="73" t="s">
        <v>3346</v>
      </c>
      <c r="H959" s="48" t="s">
        <v>2427</v>
      </c>
      <c r="I959" s="49" t="n">
        <v>1284.84</v>
      </c>
    </row>
    <row r="960" customFormat="false" ht="12.75" hidden="false" customHeight="true" outlineLevel="0" collapsed="false">
      <c r="A960" s="28" t="n">
        <f aca="false">A959+1</f>
        <v>949</v>
      </c>
      <c r="B960" s="34" t="s">
        <v>2411</v>
      </c>
      <c r="C960" s="30" t="s">
        <v>2412</v>
      </c>
      <c r="D960" s="30" t="s">
        <v>304</v>
      </c>
      <c r="E960" s="51" t="s">
        <v>3347</v>
      </c>
      <c r="F960" s="52"/>
      <c r="G960" s="73" t="s">
        <v>3346</v>
      </c>
      <c r="H960" s="48" t="s">
        <v>2427</v>
      </c>
      <c r="I960" s="49" t="n">
        <v>4767.39</v>
      </c>
    </row>
    <row r="961" customFormat="false" ht="12.75" hidden="false" customHeight="true" outlineLevel="0" collapsed="false">
      <c r="A961" s="28" t="n">
        <f aca="false">A960+1</f>
        <v>950</v>
      </c>
      <c r="B961" s="34" t="s">
        <v>2411</v>
      </c>
      <c r="C961" s="30" t="s">
        <v>2412</v>
      </c>
      <c r="D961" s="30" t="s">
        <v>304</v>
      </c>
      <c r="E961" s="51" t="s">
        <v>3348</v>
      </c>
      <c r="F961" s="52"/>
      <c r="G961" s="73" t="s">
        <v>3349</v>
      </c>
      <c r="H961" s="48" t="s">
        <v>2427</v>
      </c>
      <c r="I961" s="49" t="n">
        <v>518.86</v>
      </c>
    </row>
    <row r="962" customFormat="false" ht="12.75" hidden="false" customHeight="true" outlineLevel="0" collapsed="false">
      <c r="A962" s="28" t="n">
        <f aca="false">A961+1</f>
        <v>951</v>
      </c>
      <c r="B962" s="34" t="s">
        <v>2411</v>
      </c>
      <c r="C962" s="30" t="s">
        <v>2412</v>
      </c>
      <c r="D962" s="30" t="s">
        <v>304</v>
      </c>
      <c r="E962" s="51" t="s">
        <v>3350</v>
      </c>
      <c r="F962" s="52"/>
      <c r="G962" s="73" t="s">
        <v>3351</v>
      </c>
      <c r="H962" s="48" t="s">
        <v>2427</v>
      </c>
      <c r="I962" s="49" t="n">
        <v>1150</v>
      </c>
    </row>
    <row r="963" customFormat="false" ht="12.75" hidden="false" customHeight="true" outlineLevel="0" collapsed="false">
      <c r="A963" s="28" t="n">
        <f aca="false">A962+1</f>
        <v>952</v>
      </c>
      <c r="B963" s="34" t="s">
        <v>2411</v>
      </c>
      <c r="C963" s="30" t="s">
        <v>2412</v>
      </c>
      <c r="D963" s="30" t="s">
        <v>304</v>
      </c>
      <c r="E963" s="51" t="s">
        <v>3352</v>
      </c>
      <c r="F963" s="52"/>
      <c r="G963" s="73" t="s">
        <v>3353</v>
      </c>
      <c r="H963" s="48" t="s">
        <v>2427</v>
      </c>
      <c r="I963" s="49" t="n">
        <v>1583.14</v>
      </c>
    </row>
    <row r="964" customFormat="false" ht="12.75" hidden="false" customHeight="true" outlineLevel="0" collapsed="false">
      <c r="A964" s="28" t="n">
        <f aca="false">A963+1</f>
        <v>953</v>
      </c>
      <c r="B964" s="34" t="s">
        <v>2411</v>
      </c>
      <c r="C964" s="30" t="s">
        <v>2412</v>
      </c>
      <c r="D964" s="30" t="s">
        <v>304</v>
      </c>
      <c r="E964" s="51" t="s">
        <v>3354</v>
      </c>
      <c r="F964" s="52"/>
      <c r="G964" s="73" t="s">
        <v>3355</v>
      </c>
      <c r="H964" s="48" t="s">
        <v>2427</v>
      </c>
      <c r="I964" s="49" t="n">
        <v>1400</v>
      </c>
    </row>
    <row r="965" customFormat="false" ht="12.75" hidden="false" customHeight="true" outlineLevel="0" collapsed="false">
      <c r="A965" s="28" t="n">
        <f aca="false">A964+1</f>
        <v>954</v>
      </c>
      <c r="B965" s="34" t="s">
        <v>2411</v>
      </c>
      <c r="C965" s="30" t="s">
        <v>2412</v>
      </c>
      <c r="D965" s="30" t="s">
        <v>304</v>
      </c>
      <c r="E965" s="51" t="s">
        <v>3356</v>
      </c>
      <c r="F965" s="52"/>
      <c r="G965" s="73" t="s">
        <v>3357</v>
      </c>
      <c r="H965" s="48" t="s">
        <v>2427</v>
      </c>
      <c r="I965" s="49" t="n">
        <v>387.57</v>
      </c>
    </row>
    <row r="966" customFormat="false" ht="12.75" hidden="false" customHeight="true" outlineLevel="0" collapsed="false">
      <c r="A966" s="28" t="n">
        <f aca="false">A965+1</f>
        <v>955</v>
      </c>
      <c r="B966" s="34" t="s">
        <v>2411</v>
      </c>
      <c r="C966" s="30" t="s">
        <v>2412</v>
      </c>
      <c r="D966" s="30" t="s">
        <v>304</v>
      </c>
      <c r="E966" s="51" t="s">
        <v>3358</v>
      </c>
      <c r="F966" s="52"/>
      <c r="G966" s="73" t="s">
        <v>3359</v>
      </c>
      <c r="H966" s="48" t="s">
        <v>2427</v>
      </c>
      <c r="I966" s="49" t="n">
        <v>1686.78</v>
      </c>
    </row>
    <row r="967" customFormat="false" ht="12.75" hidden="false" customHeight="true" outlineLevel="0" collapsed="false">
      <c r="A967" s="28" t="n">
        <f aca="false">A966+1</f>
        <v>956</v>
      </c>
      <c r="B967" s="34" t="s">
        <v>2411</v>
      </c>
      <c r="C967" s="30" t="s">
        <v>2412</v>
      </c>
      <c r="D967" s="30" t="s">
        <v>304</v>
      </c>
      <c r="E967" s="51" t="s">
        <v>2992</v>
      </c>
      <c r="F967" s="52"/>
      <c r="G967" s="73" t="s">
        <v>3360</v>
      </c>
      <c r="H967" s="48" t="s">
        <v>2427</v>
      </c>
      <c r="I967" s="49" t="n">
        <v>287.3</v>
      </c>
    </row>
    <row r="968" customFormat="false" ht="12.75" hidden="false" customHeight="true" outlineLevel="0" collapsed="false">
      <c r="A968" s="28" t="n">
        <f aca="false">A967+1</f>
        <v>957</v>
      </c>
      <c r="B968" s="34" t="s">
        <v>2411</v>
      </c>
      <c r="C968" s="30" t="s">
        <v>2412</v>
      </c>
      <c r="D968" s="30" t="s">
        <v>304</v>
      </c>
      <c r="E968" s="51" t="s">
        <v>3361</v>
      </c>
      <c r="F968" s="52"/>
      <c r="G968" s="73" t="s">
        <v>3362</v>
      </c>
      <c r="H968" s="48" t="s">
        <v>2427</v>
      </c>
      <c r="I968" s="49" t="n">
        <v>2544.33</v>
      </c>
    </row>
    <row r="969" customFormat="false" ht="12.75" hidden="false" customHeight="true" outlineLevel="0" collapsed="false">
      <c r="A969" s="28" t="n">
        <f aca="false">A968+1</f>
        <v>958</v>
      </c>
      <c r="B969" s="34" t="s">
        <v>2411</v>
      </c>
      <c r="C969" s="30" t="s">
        <v>2412</v>
      </c>
      <c r="D969" s="30" t="s">
        <v>304</v>
      </c>
      <c r="E969" s="51" t="s">
        <v>3363</v>
      </c>
      <c r="F969" s="52"/>
      <c r="G969" s="73" t="s">
        <v>3364</v>
      </c>
      <c r="H969" s="48" t="s">
        <v>2427</v>
      </c>
      <c r="I969" s="49" t="n">
        <v>756.88</v>
      </c>
    </row>
    <row r="970" customFormat="false" ht="12.75" hidden="false" customHeight="true" outlineLevel="0" collapsed="false">
      <c r="A970" s="28" t="n">
        <f aca="false">A969+1</f>
        <v>959</v>
      </c>
      <c r="B970" s="34" t="s">
        <v>2411</v>
      </c>
      <c r="C970" s="30" t="s">
        <v>2412</v>
      </c>
      <c r="D970" s="30" t="s">
        <v>304</v>
      </c>
      <c r="E970" s="51" t="s">
        <v>3365</v>
      </c>
      <c r="F970" s="52"/>
      <c r="G970" s="73" t="s">
        <v>3366</v>
      </c>
      <c r="H970" s="48" t="s">
        <v>2427</v>
      </c>
      <c r="I970" s="49" t="n">
        <v>1205.17</v>
      </c>
    </row>
    <row r="971" customFormat="false" ht="12.75" hidden="false" customHeight="true" outlineLevel="0" collapsed="false">
      <c r="A971" s="28" t="n">
        <f aca="false">A970+1</f>
        <v>960</v>
      </c>
      <c r="B971" s="34" t="s">
        <v>2411</v>
      </c>
      <c r="C971" s="30" t="s">
        <v>2412</v>
      </c>
      <c r="D971" s="30" t="s">
        <v>304</v>
      </c>
      <c r="E971" s="51" t="s">
        <v>3367</v>
      </c>
      <c r="F971" s="52"/>
      <c r="G971" s="73" t="s">
        <v>3368</v>
      </c>
      <c r="H971" s="48" t="s">
        <v>2427</v>
      </c>
      <c r="I971" s="49" t="n">
        <v>305.01</v>
      </c>
    </row>
    <row r="972" customFormat="false" ht="12.75" hidden="false" customHeight="true" outlineLevel="0" collapsed="false">
      <c r="A972" s="28" t="n">
        <f aca="false">A971+1</f>
        <v>961</v>
      </c>
      <c r="B972" s="34" t="s">
        <v>3369</v>
      </c>
      <c r="C972" s="30" t="s">
        <v>3370</v>
      </c>
      <c r="D972" s="30" t="s">
        <v>304</v>
      </c>
      <c r="E972" s="51" t="s">
        <v>3371</v>
      </c>
      <c r="F972" s="52"/>
      <c r="G972" s="73" t="s">
        <v>3372</v>
      </c>
      <c r="H972" s="48" t="s">
        <v>3373</v>
      </c>
      <c r="I972" s="49" t="n">
        <v>1139</v>
      </c>
    </row>
    <row r="973" customFormat="false" ht="12.75" hidden="false" customHeight="true" outlineLevel="0" collapsed="false">
      <c r="A973" s="28" t="n">
        <f aca="false">A972+1</f>
        <v>962</v>
      </c>
      <c r="B973" s="34" t="s">
        <v>3369</v>
      </c>
      <c r="C973" s="30" t="s">
        <v>3370</v>
      </c>
      <c r="D973" s="30" t="s">
        <v>304</v>
      </c>
      <c r="E973" s="51" t="s">
        <v>3374</v>
      </c>
      <c r="F973" s="52"/>
      <c r="G973" s="73" t="s">
        <v>3375</v>
      </c>
      <c r="H973" s="48" t="s">
        <v>211</v>
      </c>
      <c r="I973" s="49" t="n">
        <v>241</v>
      </c>
    </row>
    <row r="974" customFormat="false" ht="12.75" hidden="false" customHeight="true" outlineLevel="0" collapsed="false">
      <c r="A974" s="28" t="n">
        <f aca="false">A973+1</f>
        <v>963</v>
      </c>
      <c r="B974" s="34" t="s">
        <v>3376</v>
      </c>
      <c r="C974" s="30" t="s">
        <v>3377</v>
      </c>
      <c r="D974" s="30" t="s">
        <v>304</v>
      </c>
      <c r="E974" s="30" t="s">
        <v>3378</v>
      </c>
      <c r="F974" s="31" t="s">
        <v>3377</v>
      </c>
      <c r="G974" s="31" t="s">
        <v>3379</v>
      </c>
      <c r="H974" s="37" t="s">
        <v>3380</v>
      </c>
      <c r="I974" s="38" t="n">
        <v>300</v>
      </c>
    </row>
    <row r="975" customFormat="false" ht="12.75" hidden="false" customHeight="true" outlineLevel="0" collapsed="false">
      <c r="A975" s="28" t="n">
        <f aca="false">A974+1</f>
        <v>964</v>
      </c>
      <c r="B975" s="34" t="s">
        <v>3381</v>
      </c>
      <c r="C975" s="30" t="s">
        <v>3382</v>
      </c>
      <c r="D975" s="30" t="s">
        <v>304</v>
      </c>
      <c r="E975" s="30" t="s">
        <v>3383</v>
      </c>
      <c r="F975" s="31" t="s">
        <v>3382</v>
      </c>
      <c r="G975" s="31" t="s">
        <v>3384</v>
      </c>
      <c r="H975" s="37" t="s">
        <v>159</v>
      </c>
      <c r="I975" s="38" t="n">
        <v>2225</v>
      </c>
    </row>
    <row r="976" customFormat="false" ht="12.75" hidden="false" customHeight="true" outlineLevel="0" collapsed="false">
      <c r="A976" s="28" t="n">
        <f aca="false">A975+1</f>
        <v>965</v>
      </c>
      <c r="B976" s="34" t="s">
        <v>3381</v>
      </c>
      <c r="C976" s="30" t="s">
        <v>3382</v>
      </c>
      <c r="D976" s="30" t="s">
        <v>304</v>
      </c>
      <c r="E976" s="30" t="s">
        <v>3385</v>
      </c>
      <c r="F976" s="31" t="s">
        <v>3382</v>
      </c>
      <c r="G976" s="31" t="s">
        <v>3386</v>
      </c>
      <c r="H976" s="37" t="s">
        <v>3387</v>
      </c>
      <c r="I976" s="38" t="n">
        <v>450</v>
      </c>
    </row>
    <row r="977" customFormat="false" ht="12.75" hidden="false" customHeight="true" outlineLevel="0" collapsed="false">
      <c r="A977" s="28" t="n">
        <f aca="false">A976+1</f>
        <v>966</v>
      </c>
      <c r="B977" s="34" t="s">
        <v>3381</v>
      </c>
      <c r="C977" s="30" t="s">
        <v>3382</v>
      </c>
      <c r="D977" s="30" t="s">
        <v>304</v>
      </c>
      <c r="E977" s="30" t="s">
        <v>3388</v>
      </c>
      <c r="F977" s="31" t="s">
        <v>3382</v>
      </c>
      <c r="G977" s="31" t="s">
        <v>3389</v>
      </c>
      <c r="H977" s="37" t="s">
        <v>159</v>
      </c>
      <c r="I977" s="38" t="n">
        <v>375</v>
      </c>
    </row>
    <row r="978" customFormat="false" ht="12.75" hidden="false" customHeight="true" outlineLevel="0" collapsed="false">
      <c r="A978" s="28" t="n">
        <f aca="false">A977+1</f>
        <v>967</v>
      </c>
      <c r="B978" s="34" t="s">
        <v>3381</v>
      </c>
      <c r="C978" s="30" t="s">
        <v>3382</v>
      </c>
      <c r="D978" s="30" t="s">
        <v>304</v>
      </c>
      <c r="E978" s="30" t="s">
        <v>3390</v>
      </c>
      <c r="F978" s="31" t="s">
        <v>3382</v>
      </c>
      <c r="G978" s="31" t="s">
        <v>3391</v>
      </c>
      <c r="H978" s="37" t="s">
        <v>123</v>
      </c>
      <c r="I978" s="38" t="n">
        <v>2513</v>
      </c>
    </row>
    <row r="979" customFormat="false" ht="12.75" hidden="false" customHeight="true" outlineLevel="0" collapsed="false">
      <c r="A979" s="28" t="n">
        <f aca="false">A978+1</f>
        <v>968</v>
      </c>
      <c r="B979" s="34" t="s">
        <v>3381</v>
      </c>
      <c r="C979" s="30" t="s">
        <v>3382</v>
      </c>
      <c r="D979" s="30" t="s">
        <v>304</v>
      </c>
      <c r="E979" s="30" t="s">
        <v>3392</v>
      </c>
      <c r="F979" s="31" t="s">
        <v>3382</v>
      </c>
      <c r="G979" s="31" t="s">
        <v>3393</v>
      </c>
      <c r="H979" s="37" t="s">
        <v>123</v>
      </c>
      <c r="I979" s="38" t="n">
        <v>5500</v>
      </c>
    </row>
    <row r="980" customFormat="false" ht="12.75" hidden="false" customHeight="true" outlineLevel="0" collapsed="false">
      <c r="A980" s="28" t="n">
        <f aca="false">A979+1</f>
        <v>969</v>
      </c>
      <c r="B980" s="34" t="s">
        <v>3394</v>
      </c>
      <c r="C980" s="30" t="s">
        <v>3395</v>
      </c>
      <c r="D980" s="30" t="s">
        <v>304</v>
      </c>
      <c r="E980" s="30" t="s">
        <v>3396</v>
      </c>
      <c r="F980" s="31" t="s">
        <v>3395</v>
      </c>
      <c r="G980" s="31" t="s">
        <v>3397</v>
      </c>
      <c r="H980" s="37" t="s">
        <v>3398</v>
      </c>
      <c r="I980" s="38" t="n">
        <v>1000</v>
      </c>
    </row>
    <row r="981" customFormat="false" ht="12.75" hidden="false" customHeight="true" outlineLevel="0" collapsed="false">
      <c r="A981" s="28" t="n">
        <f aca="false">A980+1</f>
        <v>970</v>
      </c>
      <c r="B981" s="34" t="s">
        <v>3394</v>
      </c>
      <c r="C981" s="30" t="s">
        <v>3395</v>
      </c>
      <c r="D981" s="30" t="s">
        <v>304</v>
      </c>
      <c r="E981" s="30" t="s">
        <v>3396</v>
      </c>
      <c r="F981" s="31" t="s">
        <v>3395</v>
      </c>
      <c r="G981" s="31" t="s">
        <v>3399</v>
      </c>
      <c r="H981" s="37" t="s">
        <v>3398</v>
      </c>
      <c r="I981" s="38" t="n">
        <v>500</v>
      </c>
    </row>
    <row r="982" customFormat="false" ht="12.75" hidden="false" customHeight="true" outlineLevel="0" collapsed="false">
      <c r="A982" s="28" t="n">
        <f aca="false">A981+1</f>
        <v>971</v>
      </c>
      <c r="B982" s="34" t="s">
        <v>3394</v>
      </c>
      <c r="C982" s="30" t="s">
        <v>3395</v>
      </c>
      <c r="D982" s="30" t="s">
        <v>304</v>
      </c>
      <c r="E982" s="30" t="s">
        <v>3400</v>
      </c>
      <c r="F982" s="31" t="s">
        <v>3395</v>
      </c>
      <c r="G982" s="31" t="s">
        <v>3401</v>
      </c>
      <c r="H982" s="37" t="s">
        <v>3402</v>
      </c>
      <c r="I982" s="38" t="n">
        <v>1000</v>
      </c>
    </row>
    <row r="983" customFormat="false" ht="12.75" hidden="false" customHeight="true" outlineLevel="0" collapsed="false">
      <c r="A983" s="28" t="n">
        <f aca="false">A982+1</f>
        <v>972</v>
      </c>
      <c r="B983" s="34" t="s">
        <v>3394</v>
      </c>
      <c r="C983" s="30" t="s">
        <v>3395</v>
      </c>
      <c r="D983" s="30" t="s">
        <v>304</v>
      </c>
      <c r="E983" s="30" t="s">
        <v>3403</v>
      </c>
      <c r="F983" s="31" t="s">
        <v>3395</v>
      </c>
      <c r="G983" s="31" t="s">
        <v>3404</v>
      </c>
      <c r="H983" s="37" t="s">
        <v>3402</v>
      </c>
      <c r="I983" s="38" t="n">
        <v>1000</v>
      </c>
    </row>
    <row r="984" customFormat="false" ht="12.75" hidden="false" customHeight="true" outlineLevel="0" collapsed="false">
      <c r="A984" s="28" t="n">
        <f aca="false">A983+1</f>
        <v>973</v>
      </c>
      <c r="B984" s="34" t="s">
        <v>3394</v>
      </c>
      <c r="C984" s="30" t="s">
        <v>3395</v>
      </c>
      <c r="D984" s="30" t="s">
        <v>304</v>
      </c>
      <c r="E984" s="30" t="s">
        <v>3405</v>
      </c>
      <c r="F984" s="31" t="s">
        <v>3395</v>
      </c>
      <c r="G984" s="31" t="s">
        <v>3406</v>
      </c>
      <c r="H984" s="37" t="s">
        <v>3407</v>
      </c>
      <c r="I984" s="38" t="n">
        <v>500</v>
      </c>
    </row>
    <row r="985" customFormat="false" ht="12.75" hidden="false" customHeight="true" outlineLevel="0" collapsed="false">
      <c r="A985" s="28" t="n">
        <f aca="false">A984+1</f>
        <v>974</v>
      </c>
      <c r="B985" s="34" t="s">
        <v>3394</v>
      </c>
      <c r="C985" s="30" t="s">
        <v>3395</v>
      </c>
      <c r="D985" s="30" t="s">
        <v>304</v>
      </c>
      <c r="E985" s="30" t="s">
        <v>3408</v>
      </c>
      <c r="F985" s="31" t="s">
        <v>3395</v>
      </c>
      <c r="G985" s="31" t="s">
        <v>3409</v>
      </c>
      <c r="H985" s="37" t="s">
        <v>3407</v>
      </c>
      <c r="I985" s="38" t="n">
        <v>1000</v>
      </c>
    </row>
    <row r="986" customFormat="false" ht="12.75" hidden="false" customHeight="true" outlineLevel="0" collapsed="false">
      <c r="A986" s="28" t="n">
        <f aca="false">A985+1</f>
        <v>975</v>
      </c>
      <c r="B986" s="34" t="s">
        <v>3394</v>
      </c>
      <c r="C986" s="30" t="s">
        <v>3395</v>
      </c>
      <c r="D986" s="30" t="s">
        <v>304</v>
      </c>
      <c r="E986" s="30" t="s">
        <v>3410</v>
      </c>
      <c r="F986" s="31" t="s">
        <v>3395</v>
      </c>
      <c r="G986" s="31" t="s">
        <v>3411</v>
      </c>
      <c r="H986" s="37" t="s">
        <v>3407</v>
      </c>
      <c r="I986" s="38" t="n">
        <v>250</v>
      </c>
    </row>
    <row r="987" customFormat="false" ht="12.75" hidden="false" customHeight="true" outlineLevel="0" collapsed="false">
      <c r="A987" s="28" t="n">
        <f aca="false">A986+1</f>
        <v>976</v>
      </c>
      <c r="B987" s="34" t="s">
        <v>3394</v>
      </c>
      <c r="C987" s="30" t="s">
        <v>3395</v>
      </c>
      <c r="D987" s="30" t="s">
        <v>304</v>
      </c>
      <c r="E987" s="30" t="s">
        <v>3412</v>
      </c>
      <c r="F987" s="31" t="s">
        <v>3395</v>
      </c>
      <c r="G987" s="31" t="s">
        <v>3413</v>
      </c>
      <c r="H987" s="37" t="s">
        <v>3407</v>
      </c>
      <c r="I987" s="38" t="n">
        <v>1000</v>
      </c>
    </row>
    <row r="988" customFormat="false" ht="12.75" hidden="false" customHeight="true" outlineLevel="0" collapsed="false">
      <c r="A988" s="28" t="n">
        <f aca="false">A987+1</f>
        <v>977</v>
      </c>
      <c r="B988" s="34" t="s">
        <v>3394</v>
      </c>
      <c r="C988" s="30" t="s">
        <v>3395</v>
      </c>
      <c r="D988" s="30" t="s">
        <v>304</v>
      </c>
      <c r="E988" s="30" t="s">
        <v>3414</v>
      </c>
      <c r="F988" s="31" t="s">
        <v>3395</v>
      </c>
      <c r="G988" s="31" t="s">
        <v>3415</v>
      </c>
      <c r="H988" s="37" t="s">
        <v>3416</v>
      </c>
      <c r="I988" s="38" t="n">
        <v>150</v>
      </c>
    </row>
    <row r="989" customFormat="false" ht="12.75" hidden="false" customHeight="true" outlineLevel="0" collapsed="false">
      <c r="A989" s="28" t="n">
        <f aca="false">A988+1</f>
        <v>978</v>
      </c>
      <c r="B989" s="34" t="s">
        <v>3394</v>
      </c>
      <c r="C989" s="30" t="s">
        <v>3395</v>
      </c>
      <c r="D989" s="30" t="s">
        <v>304</v>
      </c>
      <c r="E989" s="30" t="s">
        <v>3414</v>
      </c>
      <c r="F989" s="31" t="s">
        <v>3395</v>
      </c>
      <c r="G989" s="31" t="s">
        <v>3417</v>
      </c>
      <c r="H989" s="37" t="s">
        <v>3416</v>
      </c>
      <c r="I989" s="38" t="n">
        <v>150</v>
      </c>
    </row>
    <row r="990" customFormat="false" ht="12.75" hidden="false" customHeight="true" outlineLevel="0" collapsed="false">
      <c r="A990" s="28" t="n">
        <f aca="false">A989+1</f>
        <v>979</v>
      </c>
      <c r="B990" s="34" t="s">
        <v>3394</v>
      </c>
      <c r="C990" s="30" t="s">
        <v>3395</v>
      </c>
      <c r="D990" s="30" t="s">
        <v>304</v>
      </c>
      <c r="E990" s="30" t="s">
        <v>3418</v>
      </c>
      <c r="F990" s="31" t="s">
        <v>3395</v>
      </c>
      <c r="G990" s="31" t="s">
        <v>3419</v>
      </c>
      <c r="H990" s="37" t="s">
        <v>3420</v>
      </c>
      <c r="I990" s="38" t="n">
        <v>1000</v>
      </c>
    </row>
    <row r="991" customFormat="false" ht="12.75" hidden="false" customHeight="true" outlineLevel="0" collapsed="false">
      <c r="A991" s="28" t="n">
        <f aca="false">A990+1</f>
        <v>980</v>
      </c>
      <c r="B991" s="34" t="s">
        <v>3394</v>
      </c>
      <c r="C991" s="30" t="s">
        <v>3395</v>
      </c>
      <c r="D991" s="30" t="s">
        <v>304</v>
      </c>
      <c r="E991" s="30" t="s">
        <v>3421</v>
      </c>
      <c r="F991" s="31" t="s">
        <v>3395</v>
      </c>
      <c r="G991" s="31" t="s">
        <v>3422</v>
      </c>
      <c r="H991" s="37" t="s">
        <v>3423</v>
      </c>
      <c r="I991" s="38" t="n">
        <v>250</v>
      </c>
    </row>
    <row r="992" customFormat="false" ht="12.75" hidden="false" customHeight="true" outlineLevel="0" collapsed="false">
      <c r="A992" s="28" t="n">
        <f aca="false">A991+1</f>
        <v>981</v>
      </c>
      <c r="B992" s="34" t="s">
        <v>3394</v>
      </c>
      <c r="C992" s="30" t="s">
        <v>3395</v>
      </c>
      <c r="D992" s="30" t="s">
        <v>304</v>
      </c>
      <c r="E992" s="30" t="s">
        <v>3424</v>
      </c>
      <c r="F992" s="31" t="s">
        <v>3395</v>
      </c>
      <c r="G992" s="31" t="s">
        <v>3425</v>
      </c>
      <c r="H992" s="37" t="s">
        <v>3426</v>
      </c>
      <c r="I992" s="38" t="n">
        <v>1000</v>
      </c>
    </row>
    <row r="993" customFormat="false" ht="12.75" hidden="false" customHeight="true" outlineLevel="0" collapsed="false">
      <c r="A993" s="28" t="n">
        <f aca="false">A992+1</f>
        <v>982</v>
      </c>
      <c r="B993" s="34" t="s">
        <v>3394</v>
      </c>
      <c r="C993" s="30" t="s">
        <v>3395</v>
      </c>
      <c r="D993" s="30" t="s">
        <v>304</v>
      </c>
      <c r="E993" s="30" t="s">
        <v>3427</v>
      </c>
      <c r="F993" s="31" t="s">
        <v>3395</v>
      </c>
      <c r="G993" s="31" t="s">
        <v>3428</v>
      </c>
      <c r="H993" s="37" t="s">
        <v>3426</v>
      </c>
      <c r="I993" s="38" t="n">
        <v>250</v>
      </c>
    </row>
    <row r="994" customFormat="false" ht="12.75" hidden="false" customHeight="true" outlineLevel="0" collapsed="false">
      <c r="A994" s="28" t="n">
        <f aca="false">A993+1</f>
        <v>983</v>
      </c>
      <c r="B994" s="34" t="s">
        <v>3394</v>
      </c>
      <c r="C994" s="30" t="s">
        <v>3395</v>
      </c>
      <c r="D994" s="30" t="s">
        <v>304</v>
      </c>
      <c r="E994" s="30" t="s">
        <v>3429</v>
      </c>
      <c r="F994" s="31" t="s">
        <v>3395</v>
      </c>
      <c r="G994" s="31" t="s">
        <v>3430</v>
      </c>
      <c r="H994" s="37" t="s">
        <v>3426</v>
      </c>
      <c r="I994" s="38" t="n">
        <v>500</v>
      </c>
    </row>
    <row r="995" customFormat="false" ht="12.75" hidden="false" customHeight="true" outlineLevel="0" collapsed="false">
      <c r="A995" s="28" t="n">
        <f aca="false">A994+1</f>
        <v>984</v>
      </c>
      <c r="B995" s="34" t="s">
        <v>3394</v>
      </c>
      <c r="C995" s="30" t="s">
        <v>3395</v>
      </c>
      <c r="D995" s="30" t="s">
        <v>304</v>
      </c>
      <c r="E995" s="30" t="s">
        <v>3431</v>
      </c>
      <c r="F995" s="31" t="s">
        <v>3395</v>
      </c>
      <c r="G995" s="31" t="s">
        <v>3432</v>
      </c>
      <c r="H995" s="37" t="s">
        <v>3433</v>
      </c>
      <c r="I995" s="38" t="n">
        <v>1000</v>
      </c>
    </row>
    <row r="996" customFormat="false" ht="12.75" hidden="false" customHeight="true" outlineLevel="0" collapsed="false">
      <c r="A996" s="28" t="n">
        <f aca="false">A995+1</f>
        <v>985</v>
      </c>
      <c r="B996" s="34" t="s">
        <v>3394</v>
      </c>
      <c r="C996" s="30" t="s">
        <v>3395</v>
      </c>
      <c r="D996" s="30" t="s">
        <v>304</v>
      </c>
      <c r="E996" s="30" t="s">
        <v>3434</v>
      </c>
      <c r="F996" s="31" t="s">
        <v>3395</v>
      </c>
      <c r="G996" s="31" t="s">
        <v>3435</v>
      </c>
      <c r="H996" s="37" t="s">
        <v>3433</v>
      </c>
      <c r="I996" s="38" t="n">
        <v>5000</v>
      </c>
    </row>
    <row r="997" customFormat="false" ht="12.75" hidden="false" customHeight="true" outlineLevel="0" collapsed="false">
      <c r="A997" s="28" t="n">
        <f aca="false">A996+1</f>
        <v>986</v>
      </c>
      <c r="B997" s="34" t="s">
        <v>3394</v>
      </c>
      <c r="C997" s="30" t="s">
        <v>3395</v>
      </c>
      <c r="D997" s="30" t="s">
        <v>304</v>
      </c>
      <c r="E997" s="30" t="s">
        <v>3436</v>
      </c>
      <c r="F997" s="31" t="s">
        <v>3395</v>
      </c>
      <c r="G997" s="31" t="s">
        <v>3437</v>
      </c>
      <c r="H997" s="37" t="s">
        <v>3438</v>
      </c>
      <c r="I997" s="38" t="n">
        <v>4443</v>
      </c>
    </row>
    <row r="998" customFormat="false" ht="12.75" hidden="false" customHeight="true" outlineLevel="0" collapsed="false">
      <c r="A998" s="28" t="n">
        <f aca="false">A997+1</f>
        <v>987</v>
      </c>
      <c r="B998" s="34" t="s">
        <v>3394</v>
      </c>
      <c r="C998" s="30" t="s">
        <v>3395</v>
      </c>
      <c r="D998" s="30" t="s">
        <v>304</v>
      </c>
      <c r="E998" s="30" t="s">
        <v>3439</v>
      </c>
      <c r="F998" s="31" t="s">
        <v>3395</v>
      </c>
      <c r="G998" s="31" t="s">
        <v>3440</v>
      </c>
      <c r="H998" s="37" t="s">
        <v>3441</v>
      </c>
      <c r="I998" s="38" t="n">
        <v>1000</v>
      </c>
    </row>
    <row r="999" customFormat="false" ht="12.75" hidden="false" customHeight="true" outlineLevel="0" collapsed="false">
      <c r="A999" s="28" t="n">
        <f aca="false">A998+1</f>
        <v>988</v>
      </c>
      <c r="B999" s="34" t="s">
        <v>3394</v>
      </c>
      <c r="C999" s="30" t="s">
        <v>3395</v>
      </c>
      <c r="D999" s="30" t="s">
        <v>304</v>
      </c>
      <c r="E999" s="30" t="s">
        <v>3442</v>
      </c>
      <c r="F999" s="31" t="s">
        <v>3395</v>
      </c>
      <c r="G999" s="31" t="s">
        <v>3443</v>
      </c>
      <c r="H999" s="37" t="s">
        <v>3444</v>
      </c>
      <c r="I999" s="38" t="n">
        <v>1600</v>
      </c>
    </row>
    <row r="1000" customFormat="false" ht="12.75" hidden="false" customHeight="true" outlineLevel="0" collapsed="false">
      <c r="A1000" s="28" t="n">
        <f aca="false">A999+1</f>
        <v>989</v>
      </c>
      <c r="B1000" s="34" t="s">
        <v>3394</v>
      </c>
      <c r="C1000" s="30" t="s">
        <v>3395</v>
      </c>
      <c r="D1000" s="30" t="s">
        <v>304</v>
      </c>
      <c r="E1000" s="30" t="s">
        <v>3445</v>
      </c>
      <c r="F1000" s="31" t="s">
        <v>3395</v>
      </c>
      <c r="G1000" s="31" t="s">
        <v>3446</v>
      </c>
      <c r="H1000" s="37" t="s">
        <v>3447</v>
      </c>
      <c r="I1000" s="38" t="n">
        <v>1000</v>
      </c>
    </row>
    <row r="1001" customFormat="false" ht="12.75" hidden="false" customHeight="true" outlineLevel="0" collapsed="false">
      <c r="A1001" s="28" t="n">
        <f aca="false">A1000+1</f>
        <v>990</v>
      </c>
      <c r="B1001" s="34" t="s">
        <v>3448</v>
      </c>
      <c r="C1001" s="30" t="s">
        <v>3449</v>
      </c>
      <c r="D1001" s="30" t="s">
        <v>304</v>
      </c>
      <c r="E1001" s="41" t="s">
        <v>3450</v>
      </c>
      <c r="F1001" s="31" t="s">
        <v>3449</v>
      </c>
      <c r="G1001" s="31" t="s">
        <v>3451</v>
      </c>
      <c r="H1001" s="37" t="s">
        <v>3452</v>
      </c>
      <c r="I1001" s="38" t="n">
        <v>1836</v>
      </c>
    </row>
    <row r="1002" customFormat="false" ht="12.75" hidden="false" customHeight="true" outlineLevel="0" collapsed="false">
      <c r="A1002" s="28" t="n">
        <f aca="false">A1001+1</f>
        <v>991</v>
      </c>
      <c r="B1002" s="34" t="s">
        <v>3448</v>
      </c>
      <c r="C1002" s="30" t="s">
        <v>3449</v>
      </c>
      <c r="D1002" s="30" t="s">
        <v>304</v>
      </c>
      <c r="E1002" s="30" t="s">
        <v>3453</v>
      </c>
      <c r="F1002" s="31" t="s">
        <v>3449</v>
      </c>
      <c r="G1002" s="31" t="s">
        <v>3454</v>
      </c>
      <c r="H1002" s="37" t="s">
        <v>3452</v>
      </c>
      <c r="I1002" s="38" t="n">
        <v>1038</v>
      </c>
    </row>
    <row r="1003" customFormat="false" ht="12.75" hidden="false" customHeight="true" outlineLevel="0" collapsed="false">
      <c r="A1003" s="28" t="n">
        <f aca="false">A1002+1</f>
        <v>992</v>
      </c>
      <c r="B1003" s="34" t="s">
        <v>3448</v>
      </c>
      <c r="C1003" s="30" t="s">
        <v>3449</v>
      </c>
      <c r="D1003" s="30" t="s">
        <v>304</v>
      </c>
      <c r="E1003" s="30" t="s">
        <v>3455</v>
      </c>
      <c r="F1003" s="31" t="s">
        <v>3449</v>
      </c>
      <c r="G1003" s="31" t="s">
        <v>3456</v>
      </c>
      <c r="H1003" s="37" t="s">
        <v>3452</v>
      </c>
      <c r="I1003" s="38" t="n">
        <v>1819</v>
      </c>
    </row>
    <row r="1004" customFormat="false" ht="12.75" hidden="false" customHeight="true" outlineLevel="0" collapsed="false">
      <c r="A1004" s="28" t="n">
        <f aca="false">A1003+1</f>
        <v>993</v>
      </c>
      <c r="B1004" s="34" t="s">
        <v>3448</v>
      </c>
      <c r="C1004" s="30" t="s">
        <v>3449</v>
      </c>
      <c r="D1004" s="30" t="s">
        <v>304</v>
      </c>
      <c r="E1004" s="30" t="s">
        <v>3457</v>
      </c>
      <c r="F1004" s="31" t="s">
        <v>3449</v>
      </c>
      <c r="G1004" s="31" t="s">
        <v>3458</v>
      </c>
      <c r="H1004" s="37" t="s">
        <v>3459</v>
      </c>
      <c r="I1004" s="38" t="n">
        <v>25</v>
      </c>
    </row>
    <row r="1005" customFormat="false" ht="12.75" hidden="false" customHeight="true" outlineLevel="0" collapsed="false">
      <c r="A1005" s="28" t="n">
        <f aca="false">A1004+1</f>
        <v>994</v>
      </c>
      <c r="B1005" s="34" t="s">
        <v>3448</v>
      </c>
      <c r="C1005" s="30" t="s">
        <v>3449</v>
      </c>
      <c r="D1005" s="30" t="s">
        <v>304</v>
      </c>
      <c r="E1005" s="30" t="s">
        <v>3457</v>
      </c>
      <c r="F1005" s="31" t="s">
        <v>3449</v>
      </c>
      <c r="G1005" s="31" t="s">
        <v>3460</v>
      </c>
      <c r="H1005" s="37" t="s">
        <v>3461</v>
      </c>
      <c r="I1005" s="38" t="n">
        <v>25</v>
      </c>
    </row>
    <row r="1006" customFormat="false" ht="12.75" hidden="false" customHeight="true" outlineLevel="0" collapsed="false">
      <c r="A1006" s="28" t="n">
        <f aca="false">A1005+1</f>
        <v>995</v>
      </c>
      <c r="B1006" s="34" t="s">
        <v>3448</v>
      </c>
      <c r="C1006" s="30" t="s">
        <v>3449</v>
      </c>
      <c r="D1006" s="30" t="s">
        <v>304</v>
      </c>
      <c r="E1006" s="30" t="s">
        <v>3462</v>
      </c>
      <c r="F1006" s="31" t="s">
        <v>3449</v>
      </c>
      <c r="G1006" s="31" t="s">
        <v>3463</v>
      </c>
      <c r="H1006" s="37" t="s">
        <v>3464</v>
      </c>
      <c r="I1006" s="38" t="n">
        <v>497</v>
      </c>
    </row>
    <row r="1007" customFormat="false" ht="12.75" hidden="false" customHeight="true" outlineLevel="0" collapsed="false">
      <c r="A1007" s="28" t="n">
        <f aca="false">A1006+1</f>
        <v>996</v>
      </c>
      <c r="B1007" s="34" t="s">
        <v>3448</v>
      </c>
      <c r="C1007" s="30" t="s">
        <v>3449</v>
      </c>
      <c r="D1007" s="30" t="s">
        <v>304</v>
      </c>
      <c r="E1007" s="30" t="s">
        <v>3465</v>
      </c>
      <c r="F1007" s="31" t="s">
        <v>3449</v>
      </c>
      <c r="G1007" s="31" t="s">
        <v>3466</v>
      </c>
      <c r="H1007" s="37" t="s">
        <v>3467</v>
      </c>
      <c r="I1007" s="38" t="n">
        <v>214</v>
      </c>
    </row>
    <row r="1008" customFormat="false" ht="12.75" hidden="false" customHeight="true" outlineLevel="0" collapsed="false">
      <c r="A1008" s="28" t="n">
        <f aca="false">A1007+1</f>
        <v>997</v>
      </c>
      <c r="B1008" s="34" t="s">
        <v>3448</v>
      </c>
      <c r="C1008" s="30" t="s">
        <v>3449</v>
      </c>
      <c r="D1008" s="30" t="s">
        <v>304</v>
      </c>
      <c r="E1008" s="30" t="s">
        <v>3465</v>
      </c>
      <c r="F1008" s="31" t="s">
        <v>3449</v>
      </c>
      <c r="G1008" s="31" t="s">
        <v>3468</v>
      </c>
      <c r="H1008" s="37" t="s">
        <v>3469</v>
      </c>
      <c r="I1008" s="38" t="n">
        <v>233</v>
      </c>
    </row>
    <row r="1009" customFormat="false" ht="12.75" hidden="false" customHeight="true" outlineLevel="0" collapsed="false">
      <c r="A1009" s="28" t="n">
        <f aca="false">A1008+1</f>
        <v>998</v>
      </c>
      <c r="B1009" s="29" t="s">
        <v>3470</v>
      </c>
      <c r="C1009" s="30" t="s">
        <v>3471</v>
      </c>
      <c r="D1009" s="30" t="s">
        <v>304</v>
      </c>
      <c r="E1009" s="30" t="s">
        <v>3472</v>
      </c>
      <c r="F1009" s="31" t="s">
        <v>3473</v>
      </c>
      <c r="G1009" s="31" t="s">
        <v>3474</v>
      </c>
      <c r="H1009" s="37" t="s">
        <v>123</v>
      </c>
      <c r="I1009" s="38" t="n">
        <v>0.79</v>
      </c>
    </row>
    <row r="1010" customFormat="false" ht="12.75" hidden="false" customHeight="true" outlineLevel="0" collapsed="false">
      <c r="A1010" s="28" t="n">
        <f aca="false">A1009+1</f>
        <v>999</v>
      </c>
      <c r="B1010" s="29" t="s">
        <v>3470</v>
      </c>
      <c r="C1010" s="30" t="s">
        <v>3471</v>
      </c>
      <c r="D1010" s="30" t="s">
        <v>304</v>
      </c>
      <c r="E1010" s="30" t="s">
        <v>3475</v>
      </c>
      <c r="F1010" s="31" t="s">
        <v>3476</v>
      </c>
      <c r="G1010" s="31" t="s">
        <v>3477</v>
      </c>
      <c r="H1010" s="37" t="s">
        <v>3478</v>
      </c>
      <c r="I1010" s="38" t="n">
        <v>1929.44</v>
      </c>
    </row>
    <row r="1011" customFormat="false" ht="12.75" hidden="false" customHeight="true" outlineLevel="0" collapsed="false">
      <c r="A1011" s="28" t="n">
        <f aca="false">A1010+1</f>
        <v>1000</v>
      </c>
      <c r="B1011" s="29" t="s">
        <v>3470</v>
      </c>
      <c r="C1011" s="30" t="s">
        <v>3471</v>
      </c>
      <c r="D1011" s="30" t="s">
        <v>304</v>
      </c>
      <c r="E1011" s="30" t="s">
        <v>3479</v>
      </c>
      <c r="F1011" s="31" t="s">
        <v>3480</v>
      </c>
      <c r="G1011" s="31" t="s">
        <v>3481</v>
      </c>
      <c r="H1011" s="37" t="s">
        <v>3478</v>
      </c>
      <c r="I1011" s="38" t="n">
        <v>1112.39</v>
      </c>
    </row>
    <row r="1012" customFormat="false" ht="12.75" hidden="false" customHeight="true" outlineLevel="0" collapsed="false">
      <c r="A1012" s="28" t="n">
        <f aca="false">A1011+1</f>
        <v>1001</v>
      </c>
      <c r="B1012" s="29" t="s">
        <v>3470</v>
      </c>
      <c r="C1012" s="30" t="s">
        <v>3471</v>
      </c>
      <c r="D1012" s="30" t="s">
        <v>304</v>
      </c>
      <c r="E1012" s="30" t="s">
        <v>3482</v>
      </c>
      <c r="F1012" s="31" t="s">
        <v>3480</v>
      </c>
      <c r="G1012" s="31" t="s">
        <v>3483</v>
      </c>
      <c r="H1012" s="37" t="s">
        <v>3478</v>
      </c>
      <c r="I1012" s="38" t="n">
        <v>2914.46</v>
      </c>
    </row>
    <row r="1013" customFormat="false" ht="12.75" hidden="false" customHeight="true" outlineLevel="0" collapsed="false">
      <c r="A1013" s="28" t="n">
        <f aca="false">A1012+1</f>
        <v>1002</v>
      </c>
      <c r="B1013" s="29" t="s">
        <v>3470</v>
      </c>
      <c r="C1013" s="30" t="s">
        <v>3471</v>
      </c>
      <c r="D1013" s="30" t="s">
        <v>304</v>
      </c>
      <c r="E1013" s="30" t="s">
        <v>3484</v>
      </c>
      <c r="F1013" s="31" t="s">
        <v>3485</v>
      </c>
      <c r="G1013" s="31" t="s">
        <v>3486</v>
      </c>
      <c r="H1013" s="37" t="s">
        <v>720</v>
      </c>
      <c r="I1013" s="38" t="n">
        <v>1257.41</v>
      </c>
    </row>
    <row r="1014" customFormat="false" ht="12.75" hidden="false" customHeight="true" outlineLevel="0" collapsed="false">
      <c r="A1014" s="28" t="n">
        <f aca="false">A1013+1</f>
        <v>1003</v>
      </c>
      <c r="B1014" s="29" t="s">
        <v>3470</v>
      </c>
      <c r="C1014" s="30" t="s">
        <v>3471</v>
      </c>
      <c r="D1014" s="30" t="s">
        <v>304</v>
      </c>
      <c r="E1014" s="30" t="s">
        <v>3487</v>
      </c>
      <c r="F1014" s="31" t="s">
        <v>3488</v>
      </c>
      <c r="G1014" s="31" t="s">
        <v>3489</v>
      </c>
      <c r="H1014" s="37" t="s">
        <v>3490</v>
      </c>
      <c r="I1014" s="38" t="n">
        <v>271.74</v>
      </c>
    </row>
    <row r="1015" customFormat="false" ht="12.75" hidden="false" customHeight="true" outlineLevel="0" collapsed="false">
      <c r="A1015" s="28" t="n">
        <f aca="false">A1014+1</f>
        <v>1004</v>
      </c>
      <c r="B1015" s="29" t="s">
        <v>3470</v>
      </c>
      <c r="C1015" s="30" t="s">
        <v>3471</v>
      </c>
      <c r="D1015" s="30" t="s">
        <v>304</v>
      </c>
      <c r="E1015" s="30" t="s">
        <v>3491</v>
      </c>
      <c r="F1015" s="31" t="s">
        <v>3492</v>
      </c>
      <c r="G1015" s="31" t="s">
        <v>3493</v>
      </c>
      <c r="H1015" s="37" t="s">
        <v>2410</v>
      </c>
      <c r="I1015" s="38" t="n">
        <v>1660.82</v>
      </c>
    </row>
    <row r="1016" customFormat="false" ht="12.75" hidden="false" customHeight="true" outlineLevel="0" collapsed="false">
      <c r="A1016" s="28" t="n">
        <f aca="false">A1015+1</f>
        <v>1005</v>
      </c>
      <c r="B1016" s="29" t="s">
        <v>3470</v>
      </c>
      <c r="C1016" s="30" t="s">
        <v>3471</v>
      </c>
      <c r="D1016" s="30" t="s">
        <v>304</v>
      </c>
      <c r="E1016" s="30" t="s">
        <v>3494</v>
      </c>
      <c r="F1016" s="31" t="s">
        <v>3495</v>
      </c>
      <c r="G1016" s="31" t="s">
        <v>3496</v>
      </c>
      <c r="H1016" s="37" t="s">
        <v>274</v>
      </c>
      <c r="I1016" s="38" t="n">
        <v>1246.03</v>
      </c>
    </row>
    <row r="1017" customFormat="false" ht="12.75" hidden="false" customHeight="true" outlineLevel="0" collapsed="false">
      <c r="A1017" s="28" t="n">
        <f aca="false">A1016+1</f>
        <v>1006</v>
      </c>
      <c r="B1017" s="29" t="s">
        <v>3470</v>
      </c>
      <c r="C1017" s="30" t="s">
        <v>3471</v>
      </c>
      <c r="D1017" s="30" t="s">
        <v>304</v>
      </c>
      <c r="E1017" s="30" t="s">
        <v>3497</v>
      </c>
      <c r="F1017" s="31" t="s">
        <v>3498</v>
      </c>
      <c r="G1017" s="31" t="s">
        <v>3499</v>
      </c>
      <c r="H1017" s="37" t="s">
        <v>3500</v>
      </c>
      <c r="I1017" s="38" t="n">
        <v>0.01</v>
      </c>
    </row>
    <row r="1018" customFormat="false" ht="12.75" hidden="false" customHeight="true" outlineLevel="0" collapsed="false">
      <c r="A1018" s="28" t="n">
        <f aca="false">A1017+1</f>
        <v>1007</v>
      </c>
      <c r="B1018" s="29" t="s">
        <v>3501</v>
      </c>
      <c r="C1018" s="30" t="s">
        <v>3502</v>
      </c>
      <c r="D1018" s="30" t="s">
        <v>304</v>
      </c>
      <c r="E1018" s="30" t="s">
        <v>3503</v>
      </c>
      <c r="F1018" s="31" t="s">
        <v>3502</v>
      </c>
      <c r="G1018" s="31" t="s">
        <v>3504</v>
      </c>
      <c r="H1018" s="32"/>
      <c r="I1018" s="33" t="n">
        <v>300</v>
      </c>
    </row>
    <row r="1019" customFormat="false" ht="12.75" hidden="false" customHeight="true" outlineLevel="0" collapsed="false">
      <c r="A1019" s="28" t="n">
        <f aca="false">A1018+1</f>
        <v>1008</v>
      </c>
      <c r="B1019" s="29" t="s">
        <v>3505</v>
      </c>
      <c r="C1019" s="30" t="s">
        <v>3506</v>
      </c>
      <c r="D1019" s="30" t="s">
        <v>304</v>
      </c>
      <c r="E1019" s="30" t="s">
        <v>3507</v>
      </c>
      <c r="F1019" s="31" t="s">
        <v>3508</v>
      </c>
      <c r="G1019" s="31" t="s">
        <v>3509</v>
      </c>
      <c r="H1019" s="32" t="s">
        <v>174</v>
      </c>
      <c r="I1019" s="33" t="n">
        <v>5382.39</v>
      </c>
    </row>
    <row r="1020" customFormat="false" ht="12.75" hidden="false" customHeight="true" outlineLevel="0" collapsed="false">
      <c r="A1020" s="28" t="n">
        <f aca="false">A1019+1</f>
        <v>1009</v>
      </c>
      <c r="B1020" s="29" t="s">
        <v>3505</v>
      </c>
      <c r="C1020" s="30" t="s">
        <v>3506</v>
      </c>
      <c r="D1020" s="30" t="s">
        <v>304</v>
      </c>
      <c r="E1020" s="30" t="s">
        <v>3510</v>
      </c>
      <c r="F1020" s="31" t="s">
        <v>3511</v>
      </c>
      <c r="G1020" s="31" t="s">
        <v>3512</v>
      </c>
      <c r="H1020" s="32" t="s">
        <v>3513</v>
      </c>
      <c r="I1020" s="33" t="n">
        <v>5048.16</v>
      </c>
    </row>
    <row r="1021" customFormat="false" ht="12.75" hidden="false" customHeight="true" outlineLevel="0" collapsed="false">
      <c r="A1021" s="28" t="n">
        <f aca="false">A1020+1</f>
        <v>1010</v>
      </c>
      <c r="B1021" s="29" t="s">
        <v>3505</v>
      </c>
      <c r="C1021" s="30" t="s">
        <v>3506</v>
      </c>
      <c r="D1021" s="30" t="s">
        <v>304</v>
      </c>
      <c r="E1021" s="30" t="s">
        <v>3514</v>
      </c>
      <c r="F1021" s="31" t="s">
        <v>3515</v>
      </c>
      <c r="G1021" s="31" t="s">
        <v>3516</v>
      </c>
      <c r="H1021" s="32" t="s">
        <v>3517</v>
      </c>
      <c r="I1021" s="33" t="n">
        <v>1053.92</v>
      </c>
    </row>
    <row r="1022" customFormat="false" ht="12.75" hidden="false" customHeight="true" outlineLevel="0" collapsed="false">
      <c r="A1022" s="28" t="n">
        <f aca="false">A1021+1</f>
        <v>1011</v>
      </c>
      <c r="B1022" s="29" t="s">
        <v>3505</v>
      </c>
      <c r="C1022" s="30" t="s">
        <v>3506</v>
      </c>
      <c r="D1022" s="30" t="s">
        <v>304</v>
      </c>
      <c r="E1022" s="30" t="s">
        <v>3518</v>
      </c>
      <c r="F1022" s="31" t="s">
        <v>3519</v>
      </c>
      <c r="G1022" s="31" t="s">
        <v>3520</v>
      </c>
      <c r="H1022" s="32" t="s">
        <v>3521</v>
      </c>
      <c r="I1022" s="33" t="n">
        <v>0.2</v>
      </c>
    </row>
    <row r="1023" customFormat="false" ht="12.75" hidden="false" customHeight="true" outlineLevel="0" collapsed="false">
      <c r="A1023" s="28" t="n">
        <f aca="false">A1022+1</f>
        <v>1012</v>
      </c>
      <c r="B1023" s="29" t="s">
        <v>3505</v>
      </c>
      <c r="C1023" s="30" t="s">
        <v>3506</v>
      </c>
      <c r="D1023" s="30" t="s">
        <v>304</v>
      </c>
      <c r="E1023" s="30" t="s">
        <v>3522</v>
      </c>
      <c r="F1023" s="31" t="s">
        <v>3506</v>
      </c>
      <c r="G1023" s="31" t="s">
        <v>3523</v>
      </c>
      <c r="H1023" s="32" t="s">
        <v>3500</v>
      </c>
      <c r="I1023" s="33" t="n">
        <v>318.35</v>
      </c>
    </row>
    <row r="1024" customFormat="false" ht="12.75" hidden="false" customHeight="true" outlineLevel="0" collapsed="false">
      <c r="A1024" s="28" t="n">
        <f aca="false">A1023+1</f>
        <v>1013</v>
      </c>
      <c r="B1024" s="29" t="n">
        <v>116</v>
      </c>
      <c r="C1024" s="30" t="s">
        <v>3524</v>
      </c>
      <c r="D1024" s="30" t="s">
        <v>304</v>
      </c>
      <c r="E1024" s="30" t="s">
        <v>3525</v>
      </c>
      <c r="F1024" s="31" t="s">
        <v>3526</v>
      </c>
      <c r="G1024" s="31" t="s">
        <v>3527</v>
      </c>
      <c r="H1024" s="32" t="s">
        <v>3528</v>
      </c>
      <c r="I1024" s="33" t="n">
        <v>594</v>
      </c>
    </row>
    <row r="1025" customFormat="false" ht="12.75" hidden="false" customHeight="true" outlineLevel="0" collapsed="false">
      <c r="A1025" s="28" t="n">
        <f aca="false">A1024+1</f>
        <v>1014</v>
      </c>
      <c r="B1025" s="29" t="n">
        <v>116</v>
      </c>
      <c r="C1025" s="30" t="s">
        <v>3524</v>
      </c>
      <c r="D1025" s="30" t="s">
        <v>304</v>
      </c>
      <c r="E1025" s="30" t="s">
        <v>3529</v>
      </c>
      <c r="F1025" s="31" t="s">
        <v>3524</v>
      </c>
      <c r="G1025" s="31" t="s">
        <v>3530</v>
      </c>
      <c r="H1025" s="32" t="s">
        <v>3528</v>
      </c>
      <c r="I1025" s="33" t="n">
        <v>878</v>
      </c>
    </row>
    <row r="1026" customFormat="false" ht="12.75" hidden="false" customHeight="true" outlineLevel="0" collapsed="false">
      <c r="A1026" s="28" t="n">
        <f aca="false">A1025+1</f>
        <v>1015</v>
      </c>
      <c r="B1026" s="29" t="n">
        <v>116</v>
      </c>
      <c r="C1026" s="30" t="s">
        <v>3524</v>
      </c>
      <c r="D1026" s="30" t="s">
        <v>304</v>
      </c>
      <c r="E1026" s="30" t="s">
        <v>3531</v>
      </c>
      <c r="F1026" s="31" t="s">
        <v>3524</v>
      </c>
      <c r="G1026" s="31" t="s">
        <v>3532</v>
      </c>
      <c r="H1026" s="32" t="s">
        <v>3533</v>
      </c>
      <c r="I1026" s="33" t="n">
        <v>2831</v>
      </c>
    </row>
    <row r="1027" customFormat="false" ht="12.75" hidden="false" customHeight="true" outlineLevel="0" collapsed="false">
      <c r="A1027" s="28" t="n">
        <f aca="false">A1026+1</f>
        <v>1016</v>
      </c>
      <c r="B1027" s="29" t="n">
        <v>116</v>
      </c>
      <c r="C1027" s="30" t="s">
        <v>3524</v>
      </c>
      <c r="D1027" s="30" t="s">
        <v>304</v>
      </c>
      <c r="E1027" s="30" t="s">
        <v>3534</v>
      </c>
      <c r="F1027" s="31" t="s">
        <v>3524</v>
      </c>
      <c r="G1027" s="31" t="s">
        <v>3535</v>
      </c>
      <c r="H1027" s="32" t="s">
        <v>3536</v>
      </c>
      <c r="I1027" s="33" t="n">
        <v>290</v>
      </c>
    </row>
    <row r="1028" customFormat="false" ht="12.75" hidden="false" customHeight="true" outlineLevel="0" collapsed="false">
      <c r="A1028" s="28" t="n">
        <f aca="false">A1027+1</f>
        <v>1017</v>
      </c>
      <c r="B1028" s="29" t="n">
        <v>116</v>
      </c>
      <c r="C1028" s="30" t="s">
        <v>3524</v>
      </c>
      <c r="D1028" s="30" t="s">
        <v>304</v>
      </c>
      <c r="E1028" s="30" t="s">
        <v>3537</v>
      </c>
      <c r="F1028" s="31" t="s">
        <v>3524</v>
      </c>
      <c r="G1028" s="31" t="s">
        <v>3538</v>
      </c>
      <c r="H1028" s="32" t="s">
        <v>120</v>
      </c>
      <c r="I1028" s="33" t="n">
        <v>20</v>
      </c>
    </row>
    <row r="1029" customFormat="false" ht="12.75" hidden="false" customHeight="true" outlineLevel="0" collapsed="false">
      <c r="A1029" s="28" t="n">
        <f aca="false">A1028+1</f>
        <v>1018</v>
      </c>
      <c r="B1029" s="29" t="n">
        <v>116</v>
      </c>
      <c r="C1029" s="30" t="s">
        <v>3524</v>
      </c>
      <c r="D1029" s="30" t="s">
        <v>304</v>
      </c>
      <c r="E1029" s="30" t="s">
        <v>3537</v>
      </c>
      <c r="F1029" s="31" t="s">
        <v>3524</v>
      </c>
      <c r="G1029" s="31" t="s">
        <v>3539</v>
      </c>
      <c r="H1029" s="32" t="s">
        <v>120</v>
      </c>
      <c r="I1029" s="33" t="n">
        <v>20</v>
      </c>
    </row>
    <row r="1030" customFormat="false" ht="12.75" hidden="false" customHeight="true" outlineLevel="0" collapsed="false">
      <c r="A1030" s="28" t="n">
        <f aca="false">A1029+1</f>
        <v>1019</v>
      </c>
      <c r="B1030" s="29" t="n">
        <v>116</v>
      </c>
      <c r="C1030" s="30" t="s">
        <v>3524</v>
      </c>
      <c r="D1030" s="30" t="s">
        <v>304</v>
      </c>
      <c r="E1030" s="30" t="s">
        <v>3540</v>
      </c>
      <c r="F1030" s="31" t="s">
        <v>3524</v>
      </c>
      <c r="G1030" s="31" t="s">
        <v>3541</v>
      </c>
      <c r="H1030" s="32" t="s">
        <v>217</v>
      </c>
      <c r="I1030" s="33" t="n">
        <v>1564</v>
      </c>
    </row>
    <row r="1031" customFormat="false" ht="12.75" hidden="false" customHeight="true" outlineLevel="0" collapsed="false">
      <c r="A1031" s="28" t="n">
        <f aca="false">A1030+1</f>
        <v>1020</v>
      </c>
      <c r="B1031" s="29" t="n">
        <v>116</v>
      </c>
      <c r="C1031" s="30" t="s">
        <v>3524</v>
      </c>
      <c r="D1031" s="30" t="s">
        <v>304</v>
      </c>
      <c r="E1031" s="30" t="s">
        <v>3540</v>
      </c>
      <c r="F1031" s="31" t="s">
        <v>3524</v>
      </c>
      <c r="G1031" s="31" t="s">
        <v>3542</v>
      </c>
      <c r="H1031" s="32" t="s">
        <v>217</v>
      </c>
      <c r="I1031" s="33" t="n">
        <v>529.1</v>
      </c>
    </row>
    <row r="1032" customFormat="false" ht="12.75" hidden="false" customHeight="true" outlineLevel="0" collapsed="false">
      <c r="A1032" s="28" t="n">
        <f aca="false">A1031+1</f>
        <v>1021</v>
      </c>
      <c r="B1032" s="29" t="n">
        <v>116</v>
      </c>
      <c r="C1032" s="30" t="s">
        <v>3524</v>
      </c>
      <c r="D1032" s="30" t="s">
        <v>304</v>
      </c>
      <c r="E1032" s="30" t="s">
        <v>3540</v>
      </c>
      <c r="F1032" s="31" t="s">
        <v>3524</v>
      </c>
      <c r="G1032" s="31" t="s">
        <v>3543</v>
      </c>
      <c r="H1032" s="32" t="s">
        <v>217</v>
      </c>
      <c r="I1032" s="33" t="n">
        <v>758</v>
      </c>
    </row>
    <row r="1033" customFormat="false" ht="12.75" hidden="false" customHeight="true" outlineLevel="0" collapsed="false">
      <c r="A1033" s="28" t="n">
        <f aca="false">A1032+1</f>
        <v>1022</v>
      </c>
      <c r="B1033" s="29" t="n">
        <v>116</v>
      </c>
      <c r="C1033" s="30" t="s">
        <v>3524</v>
      </c>
      <c r="D1033" s="30" t="s">
        <v>304</v>
      </c>
      <c r="E1033" s="30" t="s">
        <v>3540</v>
      </c>
      <c r="F1033" s="31" t="s">
        <v>3524</v>
      </c>
      <c r="G1033" s="31" t="s">
        <v>3544</v>
      </c>
      <c r="H1033" s="32" t="s">
        <v>217</v>
      </c>
      <c r="I1033" s="33" t="n">
        <v>27</v>
      </c>
    </row>
    <row r="1034" customFormat="false" ht="12.75" hidden="false" customHeight="true" outlineLevel="0" collapsed="false">
      <c r="A1034" s="28" t="n">
        <f aca="false">A1033+1</f>
        <v>1023</v>
      </c>
      <c r="B1034" s="29" t="s">
        <v>3545</v>
      </c>
      <c r="C1034" s="30" t="s">
        <v>3546</v>
      </c>
      <c r="D1034" s="30" t="s">
        <v>304</v>
      </c>
      <c r="E1034" s="30"/>
      <c r="F1034" s="31" t="s">
        <v>3546</v>
      </c>
      <c r="G1034" s="31" t="s">
        <v>3547</v>
      </c>
      <c r="H1034" s="32" t="s">
        <v>3548</v>
      </c>
      <c r="I1034" s="33" t="n">
        <v>43</v>
      </c>
    </row>
    <row r="1035" customFormat="false" ht="12.75" hidden="false" customHeight="true" outlineLevel="0" collapsed="false">
      <c r="A1035" s="28" t="n">
        <f aca="false">A1034+1</f>
        <v>1024</v>
      </c>
      <c r="B1035" s="29" t="s">
        <v>3545</v>
      </c>
      <c r="C1035" s="30" t="s">
        <v>3546</v>
      </c>
      <c r="D1035" s="30" t="s">
        <v>304</v>
      </c>
      <c r="E1035" s="30"/>
      <c r="F1035" s="31" t="s">
        <v>3546</v>
      </c>
      <c r="G1035" s="31" t="s">
        <v>3549</v>
      </c>
      <c r="H1035" s="32" t="s">
        <v>3548</v>
      </c>
      <c r="I1035" s="33" t="n">
        <v>318</v>
      </c>
    </row>
    <row r="1036" customFormat="false" ht="12.75" hidden="false" customHeight="true" outlineLevel="0" collapsed="false">
      <c r="A1036" s="28" t="n">
        <f aca="false">A1035+1</f>
        <v>1025</v>
      </c>
      <c r="B1036" s="29" t="s">
        <v>3545</v>
      </c>
      <c r="C1036" s="30" t="s">
        <v>3546</v>
      </c>
      <c r="D1036" s="30" t="s">
        <v>304</v>
      </c>
      <c r="E1036" s="30"/>
      <c r="F1036" s="31" t="s">
        <v>3546</v>
      </c>
      <c r="G1036" s="31" t="s">
        <v>3550</v>
      </c>
      <c r="H1036" s="32" t="s">
        <v>3548</v>
      </c>
      <c r="I1036" s="33" t="n">
        <v>281</v>
      </c>
    </row>
    <row r="1037" customFormat="false" ht="12.75" hidden="false" customHeight="true" outlineLevel="0" collapsed="false">
      <c r="A1037" s="28" t="n">
        <f aca="false">A1036+1</f>
        <v>1026</v>
      </c>
      <c r="B1037" s="29" t="s">
        <v>3545</v>
      </c>
      <c r="C1037" s="30" t="s">
        <v>3546</v>
      </c>
      <c r="D1037" s="30" t="s">
        <v>304</v>
      </c>
      <c r="E1037" s="30"/>
      <c r="F1037" s="31" t="s">
        <v>3546</v>
      </c>
      <c r="G1037" s="31" t="s">
        <v>3551</v>
      </c>
      <c r="H1037" s="32" t="s">
        <v>3552</v>
      </c>
      <c r="I1037" s="33" t="n">
        <v>500</v>
      </c>
    </row>
    <row r="1038" customFormat="false" ht="12.75" hidden="false" customHeight="true" outlineLevel="0" collapsed="false">
      <c r="A1038" s="28" t="n">
        <f aca="false">A1037+1</f>
        <v>1027</v>
      </c>
      <c r="B1038" s="29" t="s">
        <v>3545</v>
      </c>
      <c r="C1038" s="30" t="s">
        <v>3546</v>
      </c>
      <c r="D1038" s="30" t="s">
        <v>304</v>
      </c>
      <c r="E1038" s="30"/>
      <c r="F1038" s="31" t="s">
        <v>3546</v>
      </c>
      <c r="G1038" s="31" t="s">
        <v>3553</v>
      </c>
      <c r="H1038" s="32" t="s">
        <v>3552</v>
      </c>
      <c r="I1038" s="33" t="n">
        <v>500</v>
      </c>
    </row>
    <row r="1039" customFormat="false" ht="12.75" hidden="false" customHeight="true" outlineLevel="0" collapsed="false">
      <c r="A1039" s="28" t="n">
        <f aca="false">A1038+1</f>
        <v>1028</v>
      </c>
      <c r="B1039" s="29" t="s">
        <v>3545</v>
      </c>
      <c r="C1039" s="30" t="s">
        <v>3546</v>
      </c>
      <c r="D1039" s="30" t="s">
        <v>304</v>
      </c>
      <c r="E1039" s="30"/>
      <c r="F1039" s="31" t="s">
        <v>3546</v>
      </c>
      <c r="G1039" s="31" t="s">
        <v>3554</v>
      </c>
      <c r="H1039" s="32" t="s">
        <v>3548</v>
      </c>
      <c r="I1039" s="33" t="n">
        <v>91</v>
      </c>
    </row>
    <row r="1040" customFormat="false" ht="12.75" hidden="false" customHeight="true" outlineLevel="0" collapsed="false">
      <c r="A1040" s="28" t="n">
        <f aca="false">A1039+1</f>
        <v>1029</v>
      </c>
      <c r="B1040" s="29" t="s">
        <v>3545</v>
      </c>
      <c r="C1040" s="30" t="s">
        <v>3546</v>
      </c>
      <c r="D1040" s="30" t="s">
        <v>304</v>
      </c>
      <c r="E1040" s="30"/>
      <c r="F1040" s="31" t="s">
        <v>3546</v>
      </c>
      <c r="G1040" s="31" t="s">
        <v>3555</v>
      </c>
      <c r="H1040" s="32" t="s">
        <v>3548</v>
      </c>
      <c r="I1040" s="33" t="n">
        <v>66</v>
      </c>
    </row>
    <row r="1041" customFormat="false" ht="12.75" hidden="false" customHeight="true" outlineLevel="0" collapsed="false">
      <c r="A1041" s="28" t="n">
        <f aca="false">A1040+1</f>
        <v>1030</v>
      </c>
      <c r="B1041" s="29" t="s">
        <v>3545</v>
      </c>
      <c r="C1041" s="30" t="s">
        <v>3546</v>
      </c>
      <c r="D1041" s="30" t="s">
        <v>304</v>
      </c>
      <c r="E1041" s="30"/>
      <c r="F1041" s="31" t="s">
        <v>3546</v>
      </c>
      <c r="G1041" s="31" t="s">
        <v>3556</v>
      </c>
      <c r="H1041" s="32" t="s">
        <v>3548</v>
      </c>
      <c r="I1041" s="33" t="n">
        <v>239</v>
      </c>
    </row>
    <row r="1042" customFormat="false" ht="12.75" hidden="false" customHeight="true" outlineLevel="0" collapsed="false">
      <c r="A1042" s="28" t="n">
        <f aca="false">A1041+1</f>
        <v>1031</v>
      </c>
      <c r="B1042" s="29" t="s">
        <v>3557</v>
      </c>
      <c r="C1042" s="30" t="s">
        <v>3558</v>
      </c>
      <c r="D1042" s="30" t="s">
        <v>304</v>
      </c>
      <c r="E1042" s="30" t="s">
        <v>3559</v>
      </c>
      <c r="F1042" s="31" t="s">
        <v>3558</v>
      </c>
      <c r="G1042" s="31" t="s">
        <v>3560</v>
      </c>
      <c r="H1042" s="32" t="s">
        <v>3561</v>
      </c>
      <c r="I1042" s="33" t="n">
        <v>256</v>
      </c>
    </row>
    <row r="1043" customFormat="false" ht="12.75" hidden="false" customHeight="true" outlineLevel="0" collapsed="false">
      <c r="A1043" s="28" t="n">
        <f aca="false">A1042+1</f>
        <v>1032</v>
      </c>
      <c r="B1043" s="29" t="s">
        <v>3557</v>
      </c>
      <c r="C1043" s="30" t="s">
        <v>3558</v>
      </c>
      <c r="D1043" s="30" t="s">
        <v>304</v>
      </c>
      <c r="E1043" s="30" t="s">
        <v>3562</v>
      </c>
      <c r="F1043" s="31" t="s">
        <v>3558</v>
      </c>
      <c r="G1043" s="31" t="s">
        <v>3563</v>
      </c>
      <c r="H1043" s="32" t="s">
        <v>3564</v>
      </c>
      <c r="I1043" s="33" t="n">
        <v>4000</v>
      </c>
    </row>
    <row r="1044" customFormat="false" ht="12.75" hidden="false" customHeight="true" outlineLevel="0" collapsed="false">
      <c r="A1044" s="28" t="n">
        <f aca="false">A1043+1</f>
        <v>1033</v>
      </c>
      <c r="B1044" s="29" t="s">
        <v>3565</v>
      </c>
      <c r="C1044" s="30" t="s">
        <v>3566</v>
      </c>
      <c r="D1044" s="30" t="s">
        <v>304</v>
      </c>
      <c r="E1044" s="30" t="s">
        <v>743</v>
      </c>
      <c r="F1044" s="31" t="s">
        <v>3566</v>
      </c>
      <c r="G1044" s="31" t="s">
        <v>3567</v>
      </c>
      <c r="H1044" s="32" t="s">
        <v>3568</v>
      </c>
      <c r="I1044" s="33" t="n">
        <v>194</v>
      </c>
    </row>
    <row r="1045" customFormat="false" ht="12.75" hidden="false" customHeight="true" outlineLevel="0" collapsed="false">
      <c r="A1045" s="28" t="n">
        <f aca="false">A1044+1</f>
        <v>1034</v>
      </c>
      <c r="B1045" s="29" t="s">
        <v>3565</v>
      </c>
      <c r="C1045" s="30" t="s">
        <v>3566</v>
      </c>
      <c r="D1045" s="30" t="s">
        <v>304</v>
      </c>
      <c r="E1045" s="30" t="s">
        <v>3569</v>
      </c>
      <c r="F1045" s="31" t="s">
        <v>3566</v>
      </c>
      <c r="G1045" s="31" t="s">
        <v>3570</v>
      </c>
      <c r="H1045" s="32" t="s">
        <v>3568</v>
      </c>
      <c r="I1045" s="33" t="n">
        <v>1970</v>
      </c>
    </row>
    <row r="1046" customFormat="false" ht="12.75" hidden="false" customHeight="true" outlineLevel="0" collapsed="false">
      <c r="A1046" s="28" t="n">
        <f aca="false">A1045+1</f>
        <v>1035</v>
      </c>
      <c r="B1046" s="29" t="s">
        <v>3565</v>
      </c>
      <c r="C1046" s="30" t="s">
        <v>3566</v>
      </c>
      <c r="D1046" s="30" t="s">
        <v>304</v>
      </c>
      <c r="E1046" s="30" t="s">
        <v>3571</v>
      </c>
      <c r="F1046" s="31" t="s">
        <v>3566</v>
      </c>
      <c r="G1046" s="31" t="s">
        <v>3572</v>
      </c>
      <c r="H1046" s="32" t="s">
        <v>3568</v>
      </c>
      <c r="I1046" s="33" t="n">
        <v>2180</v>
      </c>
    </row>
    <row r="1047" customFormat="false" ht="12.75" hidden="false" customHeight="true" outlineLevel="0" collapsed="false">
      <c r="A1047" s="28" t="n">
        <f aca="false">A1046+1</f>
        <v>1036</v>
      </c>
      <c r="B1047" s="29" t="s">
        <v>3565</v>
      </c>
      <c r="C1047" s="30" t="s">
        <v>3566</v>
      </c>
      <c r="D1047" s="30" t="s">
        <v>304</v>
      </c>
      <c r="E1047" s="30" t="s">
        <v>3573</v>
      </c>
      <c r="F1047" s="31" t="s">
        <v>3566</v>
      </c>
      <c r="G1047" s="31" t="s">
        <v>3574</v>
      </c>
      <c r="H1047" s="32" t="s">
        <v>3568</v>
      </c>
      <c r="I1047" s="33" t="n">
        <v>410</v>
      </c>
    </row>
    <row r="1048" customFormat="false" ht="12.75" hidden="false" customHeight="true" outlineLevel="0" collapsed="false">
      <c r="A1048" s="28" t="n">
        <f aca="false">A1047+1</f>
        <v>1037</v>
      </c>
      <c r="B1048" s="29" t="s">
        <v>3565</v>
      </c>
      <c r="C1048" s="30" t="s">
        <v>3566</v>
      </c>
      <c r="D1048" s="30" t="s">
        <v>304</v>
      </c>
      <c r="E1048" s="30" t="s">
        <v>3575</v>
      </c>
      <c r="F1048" s="31" t="s">
        <v>3566</v>
      </c>
      <c r="G1048" s="31" t="s">
        <v>3576</v>
      </c>
      <c r="H1048" s="32" t="s">
        <v>3568</v>
      </c>
      <c r="I1048" s="33" t="n">
        <v>410</v>
      </c>
    </row>
    <row r="1049" customFormat="false" ht="12.75" hidden="false" customHeight="true" outlineLevel="0" collapsed="false">
      <c r="A1049" s="28" t="n">
        <f aca="false">A1048+1</f>
        <v>1038</v>
      </c>
      <c r="B1049" s="29" t="s">
        <v>3565</v>
      </c>
      <c r="C1049" s="30" t="s">
        <v>3566</v>
      </c>
      <c r="D1049" s="30" t="s">
        <v>304</v>
      </c>
      <c r="E1049" s="30" t="s">
        <v>3577</v>
      </c>
      <c r="F1049" s="31" t="s">
        <v>3566</v>
      </c>
      <c r="G1049" s="31" t="s">
        <v>3578</v>
      </c>
      <c r="H1049" s="32" t="s">
        <v>3568</v>
      </c>
      <c r="I1049" s="33" t="n">
        <v>410</v>
      </c>
    </row>
    <row r="1050" customFormat="false" ht="12.75" hidden="false" customHeight="true" outlineLevel="0" collapsed="false">
      <c r="A1050" s="28" t="n">
        <f aca="false">A1049+1</f>
        <v>1039</v>
      </c>
      <c r="B1050" s="29" t="s">
        <v>3565</v>
      </c>
      <c r="C1050" s="30" t="s">
        <v>3566</v>
      </c>
      <c r="D1050" s="30" t="s">
        <v>304</v>
      </c>
      <c r="E1050" s="30" t="s">
        <v>3579</v>
      </c>
      <c r="F1050" s="31" t="s">
        <v>3566</v>
      </c>
      <c r="G1050" s="31" t="s">
        <v>3580</v>
      </c>
      <c r="H1050" s="32" t="s">
        <v>3568</v>
      </c>
      <c r="I1050" s="33" t="n">
        <v>384</v>
      </c>
    </row>
    <row r="1051" customFormat="false" ht="12.75" hidden="false" customHeight="true" outlineLevel="0" collapsed="false">
      <c r="A1051" s="28" t="n">
        <f aca="false">A1050+1</f>
        <v>1040</v>
      </c>
      <c r="B1051" s="29" t="s">
        <v>3565</v>
      </c>
      <c r="C1051" s="30" t="s">
        <v>3566</v>
      </c>
      <c r="D1051" s="30" t="s">
        <v>304</v>
      </c>
      <c r="E1051" s="30" t="s">
        <v>3581</v>
      </c>
      <c r="F1051" s="31" t="s">
        <v>3566</v>
      </c>
      <c r="G1051" s="31" t="s">
        <v>3582</v>
      </c>
      <c r="H1051" s="32" t="s">
        <v>3568</v>
      </c>
      <c r="I1051" s="33" t="n">
        <v>384</v>
      </c>
    </row>
    <row r="1052" customFormat="false" ht="12.75" hidden="false" customHeight="true" outlineLevel="0" collapsed="false">
      <c r="A1052" s="28" t="n">
        <f aca="false">A1051+1</f>
        <v>1041</v>
      </c>
      <c r="B1052" s="29" t="s">
        <v>3565</v>
      </c>
      <c r="C1052" s="30" t="s">
        <v>3566</v>
      </c>
      <c r="D1052" s="30" t="s">
        <v>304</v>
      </c>
      <c r="E1052" s="30" t="s">
        <v>3583</v>
      </c>
      <c r="F1052" s="31" t="s">
        <v>3566</v>
      </c>
      <c r="G1052" s="31" t="s">
        <v>3584</v>
      </c>
      <c r="H1052" s="32" t="s">
        <v>3568</v>
      </c>
      <c r="I1052" s="33" t="n">
        <v>384</v>
      </c>
    </row>
    <row r="1053" customFormat="false" ht="12.75" hidden="false" customHeight="true" outlineLevel="0" collapsed="false">
      <c r="A1053" s="28" t="n">
        <f aca="false">A1052+1</f>
        <v>1042</v>
      </c>
      <c r="B1053" s="29" t="s">
        <v>3565</v>
      </c>
      <c r="C1053" s="30" t="s">
        <v>3566</v>
      </c>
      <c r="D1053" s="30" t="s">
        <v>304</v>
      </c>
      <c r="E1053" s="30" t="s">
        <v>3585</v>
      </c>
      <c r="F1053" s="31" t="s">
        <v>3566</v>
      </c>
      <c r="G1053" s="31" t="s">
        <v>3586</v>
      </c>
      <c r="H1053" s="32" t="s">
        <v>3568</v>
      </c>
      <c r="I1053" s="33" t="n">
        <v>359</v>
      </c>
    </row>
    <row r="1054" customFormat="false" ht="12.75" hidden="false" customHeight="true" outlineLevel="0" collapsed="false">
      <c r="A1054" s="28" t="n">
        <f aca="false">A1053+1</f>
        <v>1043</v>
      </c>
      <c r="B1054" s="29" t="s">
        <v>3565</v>
      </c>
      <c r="C1054" s="30" t="s">
        <v>3566</v>
      </c>
      <c r="D1054" s="30" t="s">
        <v>304</v>
      </c>
      <c r="E1054" s="30" t="s">
        <v>3587</v>
      </c>
      <c r="F1054" s="31" t="s">
        <v>3566</v>
      </c>
      <c r="G1054" s="31" t="s">
        <v>3588</v>
      </c>
      <c r="H1054" s="32" t="s">
        <v>3568</v>
      </c>
      <c r="I1054" s="33" t="n">
        <v>17</v>
      </c>
    </row>
    <row r="1055" customFormat="false" ht="12.75" hidden="false" customHeight="true" outlineLevel="0" collapsed="false">
      <c r="A1055" s="28" t="n">
        <f aca="false">A1054+1</f>
        <v>1044</v>
      </c>
      <c r="B1055" s="29" t="s">
        <v>3565</v>
      </c>
      <c r="C1055" s="30" t="s">
        <v>3566</v>
      </c>
      <c r="D1055" s="30" t="s">
        <v>304</v>
      </c>
      <c r="E1055" s="30" t="s">
        <v>3589</v>
      </c>
      <c r="F1055" s="31" t="s">
        <v>3566</v>
      </c>
      <c r="G1055" s="31" t="s">
        <v>3590</v>
      </c>
      <c r="H1055" s="32" t="s">
        <v>3568</v>
      </c>
      <c r="I1055" s="33" t="n">
        <v>1797</v>
      </c>
    </row>
    <row r="1056" customFormat="false" ht="12.75" hidden="false" customHeight="true" outlineLevel="0" collapsed="false">
      <c r="A1056" s="28" t="n">
        <f aca="false">A1055+1</f>
        <v>1045</v>
      </c>
      <c r="B1056" s="29" t="s">
        <v>3565</v>
      </c>
      <c r="C1056" s="30" t="s">
        <v>3566</v>
      </c>
      <c r="D1056" s="30" t="s">
        <v>304</v>
      </c>
      <c r="E1056" s="30" t="s">
        <v>3591</v>
      </c>
      <c r="F1056" s="31" t="s">
        <v>3566</v>
      </c>
      <c r="G1056" s="31" t="s">
        <v>3592</v>
      </c>
      <c r="H1056" s="32" t="s">
        <v>3568</v>
      </c>
      <c r="I1056" s="33" t="n">
        <v>2863</v>
      </c>
    </row>
    <row r="1057" customFormat="false" ht="12.75" hidden="false" customHeight="true" outlineLevel="0" collapsed="false">
      <c r="A1057" s="28" t="n">
        <f aca="false">A1056+1</f>
        <v>1046</v>
      </c>
      <c r="B1057" s="29" t="s">
        <v>3565</v>
      </c>
      <c r="C1057" s="30" t="s">
        <v>3566</v>
      </c>
      <c r="D1057" s="30" t="s">
        <v>304</v>
      </c>
      <c r="E1057" s="30" t="s">
        <v>3593</v>
      </c>
      <c r="F1057" s="31" t="s">
        <v>3566</v>
      </c>
      <c r="G1057" s="31" t="s">
        <v>3594</v>
      </c>
      <c r="H1057" s="32" t="s">
        <v>3568</v>
      </c>
      <c r="I1057" s="33" t="n">
        <v>2774</v>
      </c>
    </row>
    <row r="1058" customFormat="false" ht="12.75" hidden="false" customHeight="true" outlineLevel="0" collapsed="false">
      <c r="A1058" s="28" t="n">
        <f aca="false">A1057+1</f>
        <v>1047</v>
      </c>
      <c r="B1058" s="29" t="s">
        <v>3565</v>
      </c>
      <c r="C1058" s="30" t="s">
        <v>3566</v>
      </c>
      <c r="D1058" s="30" t="s">
        <v>304</v>
      </c>
      <c r="E1058" s="30" t="s">
        <v>3595</v>
      </c>
      <c r="F1058" s="31" t="s">
        <v>3566</v>
      </c>
      <c r="G1058" s="31" t="s">
        <v>3596</v>
      </c>
      <c r="H1058" s="32" t="s">
        <v>3568</v>
      </c>
      <c r="I1058" s="33" t="n">
        <v>954</v>
      </c>
    </row>
    <row r="1059" customFormat="false" ht="12.75" hidden="false" customHeight="true" outlineLevel="0" collapsed="false">
      <c r="A1059" s="28" t="n">
        <f aca="false">A1058+1</f>
        <v>1048</v>
      </c>
      <c r="B1059" s="29" t="s">
        <v>3565</v>
      </c>
      <c r="C1059" s="30" t="s">
        <v>3566</v>
      </c>
      <c r="D1059" s="30" t="s">
        <v>304</v>
      </c>
      <c r="E1059" s="30" t="s">
        <v>3597</v>
      </c>
      <c r="F1059" s="31" t="s">
        <v>3566</v>
      </c>
      <c r="G1059" s="31" t="s">
        <v>3598</v>
      </c>
      <c r="H1059" s="32" t="s">
        <v>3568</v>
      </c>
      <c r="I1059" s="33" t="n">
        <v>473</v>
      </c>
    </row>
    <row r="1060" customFormat="false" ht="12.75" hidden="false" customHeight="true" outlineLevel="0" collapsed="false">
      <c r="A1060" s="28" t="n">
        <f aca="false">A1059+1</f>
        <v>1049</v>
      </c>
      <c r="B1060" s="29" t="s">
        <v>3565</v>
      </c>
      <c r="C1060" s="30" t="s">
        <v>3566</v>
      </c>
      <c r="D1060" s="30" t="s">
        <v>304</v>
      </c>
      <c r="E1060" s="30" t="s">
        <v>3599</v>
      </c>
      <c r="F1060" s="31" t="s">
        <v>3566</v>
      </c>
      <c r="G1060" s="31" t="s">
        <v>3600</v>
      </c>
      <c r="H1060" s="32" t="s">
        <v>3568</v>
      </c>
      <c r="I1060" s="33" t="n">
        <v>562</v>
      </c>
    </row>
    <row r="1061" customFormat="false" ht="12.75" hidden="false" customHeight="true" outlineLevel="0" collapsed="false">
      <c r="A1061" s="28" t="n">
        <f aca="false">A1060+1</f>
        <v>1050</v>
      </c>
      <c r="B1061" s="29" t="s">
        <v>3565</v>
      </c>
      <c r="C1061" s="30" t="s">
        <v>3566</v>
      </c>
      <c r="D1061" s="30" t="s">
        <v>304</v>
      </c>
      <c r="E1061" s="30" t="s">
        <v>3601</v>
      </c>
      <c r="F1061" s="31" t="s">
        <v>3566</v>
      </c>
      <c r="G1061" s="31" t="s">
        <v>3602</v>
      </c>
      <c r="H1061" s="32" t="s">
        <v>3568</v>
      </c>
      <c r="I1061" s="33" t="n">
        <v>473</v>
      </c>
    </row>
    <row r="1062" customFormat="false" ht="12.75" hidden="false" customHeight="true" outlineLevel="0" collapsed="false">
      <c r="A1062" s="28" t="n">
        <f aca="false">A1061+1</f>
        <v>1051</v>
      </c>
      <c r="B1062" s="29" t="s">
        <v>3565</v>
      </c>
      <c r="C1062" s="30" t="s">
        <v>3566</v>
      </c>
      <c r="D1062" s="30" t="s">
        <v>304</v>
      </c>
      <c r="E1062" s="30" t="s">
        <v>3603</v>
      </c>
      <c r="F1062" s="31" t="s">
        <v>3566</v>
      </c>
      <c r="G1062" s="31" t="s">
        <v>3604</v>
      </c>
      <c r="H1062" s="32" t="s">
        <v>3568</v>
      </c>
      <c r="I1062" s="33" t="n">
        <v>562</v>
      </c>
    </row>
    <row r="1063" customFormat="false" ht="12.75" hidden="false" customHeight="true" outlineLevel="0" collapsed="false">
      <c r="A1063" s="28" t="n">
        <f aca="false">A1062+1</f>
        <v>1052</v>
      </c>
      <c r="B1063" s="29" t="s">
        <v>3565</v>
      </c>
      <c r="C1063" s="30" t="s">
        <v>3566</v>
      </c>
      <c r="D1063" s="30" t="s">
        <v>304</v>
      </c>
      <c r="E1063" s="30" t="s">
        <v>3605</v>
      </c>
      <c r="F1063" s="31" t="s">
        <v>3566</v>
      </c>
      <c r="G1063" s="31" t="s">
        <v>3606</v>
      </c>
      <c r="H1063" s="32" t="s">
        <v>3568</v>
      </c>
      <c r="I1063" s="33" t="n">
        <v>1991</v>
      </c>
    </row>
    <row r="1064" customFormat="false" ht="12.75" hidden="false" customHeight="true" outlineLevel="0" collapsed="false">
      <c r="A1064" s="28" t="n">
        <f aca="false">A1063+1</f>
        <v>1053</v>
      </c>
      <c r="B1064" s="29" t="s">
        <v>3565</v>
      </c>
      <c r="C1064" s="30" t="s">
        <v>3566</v>
      </c>
      <c r="D1064" s="30" t="s">
        <v>304</v>
      </c>
      <c r="E1064" s="30" t="s">
        <v>3607</v>
      </c>
      <c r="F1064" s="31" t="s">
        <v>3566</v>
      </c>
      <c r="G1064" s="31" t="s">
        <v>3608</v>
      </c>
      <c r="H1064" s="32" t="s">
        <v>3568</v>
      </c>
      <c r="I1064" s="33" t="n">
        <v>1470</v>
      </c>
    </row>
    <row r="1065" customFormat="false" ht="12.75" hidden="false" customHeight="true" outlineLevel="0" collapsed="false">
      <c r="A1065" s="28" t="n">
        <f aca="false">A1064+1</f>
        <v>1054</v>
      </c>
      <c r="B1065" s="29" t="s">
        <v>3565</v>
      </c>
      <c r="C1065" s="30" t="s">
        <v>3566</v>
      </c>
      <c r="D1065" s="30" t="s">
        <v>304</v>
      </c>
      <c r="E1065" s="30" t="s">
        <v>3609</v>
      </c>
      <c r="F1065" s="31" t="s">
        <v>3566</v>
      </c>
      <c r="G1065" s="31" t="s">
        <v>3610</v>
      </c>
      <c r="H1065" s="32" t="s">
        <v>3568</v>
      </c>
      <c r="I1065" s="33" t="n">
        <v>249</v>
      </c>
    </row>
    <row r="1066" customFormat="false" ht="12.75" hidden="false" customHeight="true" outlineLevel="0" collapsed="false">
      <c r="A1066" s="28" t="n">
        <f aca="false">A1065+1</f>
        <v>1055</v>
      </c>
      <c r="B1066" s="29" t="s">
        <v>3565</v>
      </c>
      <c r="C1066" s="30" t="s">
        <v>3566</v>
      </c>
      <c r="D1066" s="30" t="s">
        <v>304</v>
      </c>
      <c r="E1066" s="30" t="s">
        <v>3611</v>
      </c>
      <c r="F1066" s="31" t="s">
        <v>3566</v>
      </c>
      <c r="G1066" s="31" t="s">
        <v>3612</v>
      </c>
      <c r="H1066" s="32" t="s">
        <v>3568</v>
      </c>
      <c r="I1066" s="33" t="n">
        <v>2500</v>
      </c>
    </row>
    <row r="1067" customFormat="false" ht="12.75" hidden="false" customHeight="true" outlineLevel="0" collapsed="false">
      <c r="A1067" s="28" t="n">
        <f aca="false">A1066+1</f>
        <v>1056</v>
      </c>
      <c r="B1067" s="29" t="s">
        <v>3565</v>
      </c>
      <c r="C1067" s="30" t="s">
        <v>3566</v>
      </c>
      <c r="D1067" s="30" t="s">
        <v>304</v>
      </c>
      <c r="E1067" s="30" t="s">
        <v>743</v>
      </c>
      <c r="F1067" s="31" t="s">
        <v>3566</v>
      </c>
      <c r="G1067" s="31" t="s">
        <v>3613</v>
      </c>
      <c r="H1067" s="32" t="s">
        <v>3568</v>
      </c>
      <c r="I1067" s="33" t="n">
        <v>437.4</v>
      </c>
    </row>
    <row r="1068" customFormat="false" ht="12.75" hidden="false" customHeight="true" outlineLevel="0" collapsed="false">
      <c r="A1068" s="28" t="n">
        <f aca="false">A1067+1</f>
        <v>1057</v>
      </c>
      <c r="B1068" s="29" t="s">
        <v>3565</v>
      </c>
      <c r="C1068" s="30" t="s">
        <v>3566</v>
      </c>
      <c r="D1068" s="30" t="s">
        <v>304</v>
      </c>
      <c r="E1068" s="30" t="s">
        <v>3614</v>
      </c>
      <c r="F1068" s="31" t="s">
        <v>3566</v>
      </c>
      <c r="G1068" s="31" t="s">
        <v>3615</v>
      </c>
      <c r="H1068" s="32" t="s">
        <v>3568</v>
      </c>
      <c r="I1068" s="33" t="n">
        <v>345</v>
      </c>
    </row>
    <row r="1069" customFormat="false" ht="12.75" hidden="false" customHeight="true" outlineLevel="0" collapsed="false">
      <c r="A1069" s="28" t="n">
        <f aca="false">A1068+1</f>
        <v>1058</v>
      </c>
      <c r="B1069" s="29" t="s">
        <v>3565</v>
      </c>
      <c r="C1069" s="30" t="s">
        <v>3566</v>
      </c>
      <c r="D1069" s="30" t="s">
        <v>304</v>
      </c>
      <c r="E1069" s="30" t="s">
        <v>3616</v>
      </c>
      <c r="F1069" s="31" t="s">
        <v>3566</v>
      </c>
      <c r="G1069" s="31" t="s">
        <v>3617</v>
      </c>
      <c r="H1069" s="32" t="s">
        <v>3568</v>
      </c>
      <c r="I1069" s="33" t="n">
        <v>1958</v>
      </c>
    </row>
    <row r="1070" customFormat="false" ht="12.75" hidden="false" customHeight="true" outlineLevel="0" collapsed="false">
      <c r="A1070" s="28" t="n">
        <f aca="false">A1069+1</f>
        <v>1059</v>
      </c>
      <c r="B1070" s="29" t="s">
        <v>3565</v>
      </c>
      <c r="C1070" s="30" t="s">
        <v>3566</v>
      </c>
      <c r="D1070" s="30" t="s">
        <v>304</v>
      </c>
      <c r="E1070" s="30" t="s">
        <v>3618</v>
      </c>
      <c r="F1070" s="31" t="s">
        <v>3566</v>
      </c>
      <c r="G1070" s="31" t="s">
        <v>3619</v>
      </c>
      <c r="H1070" s="32" t="s">
        <v>3568</v>
      </c>
      <c r="I1070" s="33" t="n">
        <v>140</v>
      </c>
    </row>
    <row r="1071" customFormat="false" ht="12.75" hidden="false" customHeight="true" outlineLevel="0" collapsed="false">
      <c r="A1071" s="28" t="n">
        <f aca="false">A1070+1</f>
        <v>1060</v>
      </c>
      <c r="B1071" s="29" t="s">
        <v>3565</v>
      </c>
      <c r="C1071" s="30" t="s">
        <v>3566</v>
      </c>
      <c r="D1071" s="30" t="s">
        <v>304</v>
      </c>
      <c r="E1071" s="30" t="s">
        <v>3620</v>
      </c>
      <c r="F1071" s="31" t="s">
        <v>3566</v>
      </c>
      <c r="G1071" s="31" t="s">
        <v>3621</v>
      </c>
      <c r="H1071" s="32" t="s">
        <v>3568</v>
      </c>
      <c r="I1071" s="33" t="n">
        <v>500</v>
      </c>
    </row>
    <row r="1072" customFormat="false" ht="12.75" hidden="false" customHeight="true" outlineLevel="0" collapsed="false">
      <c r="A1072" s="28" t="n">
        <f aca="false">A1071+1</f>
        <v>1061</v>
      </c>
      <c r="B1072" s="29" t="s">
        <v>3565</v>
      </c>
      <c r="C1072" s="30" t="s">
        <v>3566</v>
      </c>
      <c r="D1072" s="30" t="s">
        <v>304</v>
      </c>
      <c r="E1072" s="30" t="s">
        <v>3622</v>
      </c>
      <c r="F1072" s="31" t="s">
        <v>3566</v>
      </c>
      <c r="G1072" s="31" t="s">
        <v>3623</v>
      </c>
      <c r="H1072" s="32" t="s">
        <v>3568</v>
      </c>
      <c r="I1072" s="33" t="n">
        <v>2845</v>
      </c>
    </row>
    <row r="1073" customFormat="false" ht="12.75" hidden="false" customHeight="true" outlineLevel="0" collapsed="false">
      <c r="A1073" s="28" t="n">
        <f aca="false">A1072+1</f>
        <v>1062</v>
      </c>
      <c r="B1073" s="29" t="s">
        <v>3624</v>
      </c>
      <c r="C1073" s="30" t="s">
        <v>3625</v>
      </c>
      <c r="D1073" s="30" t="s">
        <v>304</v>
      </c>
      <c r="E1073" s="30" t="s">
        <v>3626</v>
      </c>
      <c r="F1073" s="31" t="s">
        <v>3627</v>
      </c>
      <c r="G1073" s="31" t="s">
        <v>3628</v>
      </c>
      <c r="H1073" s="32" t="s">
        <v>3629</v>
      </c>
      <c r="I1073" s="33" t="n">
        <v>1857.41</v>
      </c>
    </row>
    <row r="1074" customFormat="false" ht="12.75" hidden="false" customHeight="true" outlineLevel="0" collapsed="false">
      <c r="A1074" s="28" t="n">
        <f aca="false">A1073+1</f>
        <v>1063</v>
      </c>
      <c r="B1074" s="29" t="s">
        <v>3624</v>
      </c>
      <c r="C1074" s="30" t="s">
        <v>3625</v>
      </c>
      <c r="D1074" s="30" t="s">
        <v>304</v>
      </c>
      <c r="E1074" s="30" t="s">
        <v>3630</v>
      </c>
      <c r="F1074" s="31" t="s">
        <v>3631</v>
      </c>
      <c r="G1074" s="31" t="s">
        <v>3632</v>
      </c>
      <c r="H1074" s="32" t="s">
        <v>3633</v>
      </c>
      <c r="I1074" s="33" t="n">
        <v>4262.42</v>
      </c>
    </row>
    <row r="1075" customFormat="false" ht="12.75" hidden="false" customHeight="true" outlineLevel="0" collapsed="false">
      <c r="A1075" s="28" t="n">
        <f aca="false">A1074+1</f>
        <v>1064</v>
      </c>
      <c r="B1075" s="29" t="s">
        <v>3624</v>
      </c>
      <c r="C1075" s="30" t="s">
        <v>3625</v>
      </c>
      <c r="D1075" s="30" t="s">
        <v>304</v>
      </c>
      <c r="E1075" s="30" t="s">
        <v>3634</v>
      </c>
      <c r="F1075" s="31" t="s">
        <v>3635</v>
      </c>
      <c r="G1075" s="31" t="s">
        <v>3636</v>
      </c>
      <c r="H1075" s="32" t="s">
        <v>2067</v>
      </c>
      <c r="I1075" s="33" t="n">
        <v>2797.97</v>
      </c>
    </row>
    <row r="1076" customFormat="false" ht="12.75" hidden="false" customHeight="true" outlineLevel="0" collapsed="false">
      <c r="A1076" s="28" t="n">
        <f aca="false">A1075+1</f>
        <v>1065</v>
      </c>
      <c r="B1076" s="29" t="s">
        <v>3624</v>
      </c>
      <c r="C1076" s="30" t="s">
        <v>3625</v>
      </c>
      <c r="D1076" s="30" t="s">
        <v>304</v>
      </c>
      <c r="E1076" s="30" t="s">
        <v>3637</v>
      </c>
      <c r="F1076" s="31" t="s">
        <v>3638</v>
      </c>
      <c r="G1076" s="31" t="s">
        <v>3639</v>
      </c>
      <c r="H1076" s="32" t="s">
        <v>33</v>
      </c>
      <c r="I1076" s="33" t="n">
        <v>1632.67</v>
      </c>
    </row>
    <row r="1077" customFormat="false" ht="12.75" hidden="false" customHeight="true" outlineLevel="0" collapsed="false">
      <c r="A1077" s="28" t="n">
        <f aca="false">A1076+1</f>
        <v>1066</v>
      </c>
      <c r="B1077" s="29" t="s">
        <v>3624</v>
      </c>
      <c r="C1077" s="30" t="s">
        <v>3625</v>
      </c>
      <c r="D1077" s="30" t="s">
        <v>304</v>
      </c>
      <c r="E1077" s="30" t="s">
        <v>3640</v>
      </c>
      <c r="F1077" s="31" t="s">
        <v>3641</v>
      </c>
      <c r="G1077" s="31" t="s">
        <v>3642</v>
      </c>
      <c r="H1077" s="32" t="s">
        <v>3643</v>
      </c>
      <c r="I1077" s="33" t="n">
        <v>3056.86</v>
      </c>
    </row>
    <row r="1078" customFormat="false" ht="12.75" hidden="false" customHeight="true" outlineLevel="0" collapsed="false">
      <c r="A1078" s="28" t="n">
        <f aca="false">A1077+1</f>
        <v>1067</v>
      </c>
      <c r="B1078" s="29" t="s">
        <v>3624</v>
      </c>
      <c r="C1078" s="30" t="s">
        <v>3625</v>
      </c>
      <c r="D1078" s="30" t="s">
        <v>304</v>
      </c>
      <c r="E1078" s="30" t="s">
        <v>3644</v>
      </c>
      <c r="F1078" s="31" t="s">
        <v>3645</v>
      </c>
      <c r="G1078" s="31" t="s">
        <v>3646</v>
      </c>
      <c r="H1078" s="32" t="s">
        <v>2386</v>
      </c>
      <c r="I1078" s="33" t="n">
        <v>212.2</v>
      </c>
    </row>
    <row r="1079" customFormat="false" ht="12.75" hidden="false" customHeight="true" outlineLevel="0" collapsed="false">
      <c r="A1079" s="28" t="n">
        <f aca="false">A1078+1</f>
        <v>1068</v>
      </c>
      <c r="B1079" s="29" t="s">
        <v>3624</v>
      </c>
      <c r="C1079" s="30" t="s">
        <v>3625</v>
      </c>
      <c r="D1079" s="30" t="s">
        <v>304</v>
      </c>
      <c r="E1079" s="30" t="s">
        <v>3647</v>
      </c>
      <c r="F1079" s="31" t="s">
        <v>3648</v>
      </c>
      <c r="G1079" s="31" t="s">
        <v>3649</v>
      </c>
      <c r="H1079" s="32" t="s">
        <v>3650</v>
      </c>
      <c r="I1079" s="33" t="n">
        <v>468.97</v>
      </c>
    </row>
    <row r="1080" customFormat="false" ht="12.75" hidden="false" customHeight="true" outlineLevel="0" collapsed="false">
      <c r="A1080" s="28" t="n">
        <f aca="false">A1079+1</f>
        <v>1069</v>
      </c>
      <c r="B1080" s="29" t="s">
        <v>3624</v>
      </c>
      <c r="C1080" s="30" t="s">
        <v>3625</v>
      </c>
      <c r="D1080" s="30" t="s">
        <v>304</v>
      </c>
      <c r="E1080" s="30" t="s">
        <v>3651</v>
      </c>
      <c r="F1080" s="31" t="s">
        <v>3652</v>
      </c>
      <c r="G1080" s="31" t="s">
        <v>3653</v>
      </c>
      <c r="H1080" s="32" t="s">
        <v>3654</v>
      </c>
      <c r="I1080" s="33" t="n">
        <v>1781.94</v>
      </c>
    </row>
    <row r="1081" customFormat="false" ht="12.75" hidden="false" customHeight="true" outlineLevel="0" collapsed="false">
      <c r="A1081" s="28" t="n">
        <f aca="false">A1080+1</f>
        <v>1070</v>
      </c>
      <c r="B1081" s="29" t="s">
        <v>3655</v>
      </c>
      <c r="C1081" s="30" t="s">
        <v>3656</v>
      </c>
      <c r="D1081" s="30" t="s">
        <v>304</v>
      </c>
      <c r="E1081" s="30" t="s">
        <v>3657</v>
      </c>
      <c r="F1081" s="31" t="s">
        <v>3658</v>
      </c>
      <c r="G1081" s="31" t="s">
        <v>3659</v>
      </c>
      <c r="H1081" s="32" t="s">
        <v>186</v>
      </c>
      <c r="I1081" s="33" t="n">
        <v>4825.13</v>
      </c>
    </row>
    <row r="1082" customFormat="false" ht="12.75" hidden="false" customHeight="true" outlineLevel="0" collapsed="false">
      <c r="A1082" s="28" t="n">
        <f aca="false">A1081+1</f>
        <v>1071</v>
      </c>
      <c r="B1082" s="29" t="s">
        <v>3655</v>
      </c>
      <c r="C1082" s="30" t="s">
        <v>3656</v>
      </c>
      <c r="D1082" s="30" t="s">
        <v>304</v>
      </c>
      <c r="E1082" s="30" t="s">
        <v>3660</v>
      </c>
      <c r="F1082" s="31" t="s">
        <v>3661</v>
      </c>
      <c r="G1082" s="31" t="s">
        <v>3662</v>
      </c>
      <c r="H1082" s="32" t="s">
        <v>171</v>
      </c>
      <c r="I1082" s="33" t="n">
        <v>3116.66</v>
      </c>
    </row>
    <row r="1083" customFormat="false" ht="12.75" hidden="false" customHeight="true" outlineLevel="0" collapsed="false">
      <c r="A1083" s="28" t="n">
        <f aca="false">A1082+1</f>
        <v>1072</v>
      </c>
      <c r="B1083" s="29" t="s">
        <v>3655</v>
      </c>
      <c r="C1083" s="30" t="s">
        <v>3656</v>
      </c>
      <c r="D1083" s="30" t="s">
        <v>304</v>
      </c>
      <c r="E1083" s="30" t="s">
        <v>3663</v>
      </c>
      <c r="F1083" s="31" t="s">
        <v>3664</v>
      </c>
      <c r="G1083" s="31" t="s">
        <v>3665</v>
      </c>
      <c r="H1083" s="32" t="s">
        <v>551</v>
      </c>
      <c r="I1083" s="33" t="n">
        <v>2073.3</v>
      </c>
    </row>
    <row r="1084" customFormat="false" ht="12.75" hidden="false" customHeight="true" outlineLevel="0" collapsed="false">
      <c r="A1084" s="28" t="n">
        <f aca="false">A1083+1</f>
        <v>1073</v>
      </c>
      <c r="B1084" s="29" t="s">
        <v>3655</v>
      </c>
      <c r="C1084" s="30" t="s">
        <v>3656</v>
      </c>
      <c r="D1084" s="30" t="s">
        <v>304</v>
      </c>
      <c r="E1084" s="30" t="s">
        <v>3666</v>
      </c>
      <c r="F1084" s="31" t="s">
        <v>3667</v>
      </c>
      <c r="G1084" s="31" t="s">
        <v>3668</v>
      </c>
      <c r="H1084" s="32" t="s">
        <v>3669</v>
      </c>
      <c r="I1084" s="33" t="n">
        <v>6428.08</v>
      </c>
    </row>
    <row r="1085" customFormat="false" ht="12.75" hidden="false" customHeight="true" outlineLevel="0" collapsed="false">
      <c r="A1085" s="28" t="n">
        <f aca="false">A1084+1</f>
        <v>1074</v>
      </c>
      <c r="B1085" s="29" t="s">
        <v>3655</v>
      </c>
      <c r="C1085" s="30" t="s">
        <v>3656</v>
      </c>
      <c r="D1085" s="30" t="s">
        <v>304</v>
      </c>
      <c r="E1085" s="30" t="s">
        <v>3670</v>
      </c>
      <c r="F1085" s="31" t="s">
        <v>3671</v>
      </c>
      <c r="G1085" s="31" t="s">
        <v>3672</v>
      </c>
      <c r="H1085" s="32" t="s">
        <v>3564</v>
      </c>
      <c r="I1085" s="33" t="n">
        <v>9030.27</v>
      </c>
    </row>
    <row r="1086" customFormat="false" ht="12.75" hidden="false" customHeight="true" outlineLevel="0" collapsed="false">
      <c r="A1086" s="28" t="n">
        <f aca="false">A1085+1</f>
        <v>1075</v>
      </c>
      <c r="B1086" s="29" t="s">
        <v>3655</v>
      </c>
      <c r="C1086" s="30" t="s">
        <v>3656</v>
      </c>
      <c r="D1086" s="30" t="s">
        <v>304</v>
      </c>
      <c r="E1086" s="30" t="s">
        <v>3673</v>
      </c>
      <c r="F1086" s="31" t="s">
        <v>3674</v>
      </c>
      <c r="G1086" s="31" t="s">
        <v>3675</v>
      </c>
      <c r="H1086" s="32" t="s">
        <v>1542</v>
      </c>
      <c r="I1086" s="33" t="n">
        <v>596.09</v>
      </c>
    </row>
    <row r="1087" customFormat="false" ht="12.75" hidden="false" customHeight="true" outlineLevel="0" collapsed="false">
      <c r="A1087" s="28" t="n">
        <f aca="false">A1086+1</f>
        <v>1076</v>
      </c>
      <c r="B1087" s="29" t="s">
        <v>3655</v>
      </c>
      <c r="C1087" s="30" t="s">
        <v>3656</v>
      </c>
      <c r="D1087" s="30" t="s">
        <v>304</v>
      </c>
      <c r="E1087" s="30" t="s">
        <v>3676</v>
      </c>
      <c r="F1087" s="31" t="s">
        <v>3677</v>
      </c>
      <c r="G1087" s="31" t="s">
        <v>3678</v>
      </c>
      <c r="H1087" s="32" t="s">
        <v>2070</v>
      </c>
      <c r="I1087" s="33" t="n">
        <v>200.05</v>
      </c>
    </row>
    <row r="1088" customFormat="false" ht="12.75" hidden="false" customHeight="true" outlineLevel="0" collapsed="false">
      <c r="A1088" s="28" t="n">
        <f aca="false">A1087+1</f>
        <v>1077</v>
      </c>
      <c r="B1088" s="29" t="s">
        <v>3655</v>
      </c>
      <c r="C1088" s="30" t="s">
        <v>3656</v>
      </c>
      <c r="D1088" s="30" t="s">
        <v>304</v>
      </c>
      <c r="E1088" s="30" t="s">
        <v>3679</v>
      </c>
      <c r="F1088" s="31" t="s">
        <v>3680</v>
      </c>
      <c r="G1088" s="31" t="s">
        <v>3681</v>
      </c>
      <c r="H1088" s="32" t="s">
        <v>3643</v>
      </c>
      <c r="I1088" s="33" t="n">
        <v>2826.34</v>
      </c>
    </row>
    <row r="1089" customFormat="false" ht="12.75" hidden="false" customHeight="true" outlineLevel="0" collapsed="false">
      <c r="A1089" s="28" t="n">
        <f aca="false">A1088+1</f>
        <v>1078</v>
      </c>
      <c r="B1089" s="29" t="s">
        <v>3655</v>
      </c>
      <c r="C1089" s="30" t="s">
        <v>3656</v>
      </c>
      <c r="D1089" s="30" t="s">
        <v>304</v>
      </c>
      <c r="E1089" s="30" t="s">
        <v>3682</v>
      </c>
      <c r="F1089" s="31" t="s">
        <v>3683</v>
      </c>
      <c r="G1089" s="31" t="s">
        <v>3684</v>
      </c>
      <c r="H1089" s="32" t="s">
        <v>3685</v>
      </c>
      <c r="I1089" s="33" t="n">
        <v>195.52</v>
      </c>
    </row>
    <row r="1090" customFormat="false" ht="12.75" hidden="false" customHeight="true" outlineLevel="0" collapsed="false">
      <c r="A1090" s="28" t="n">
        <f aca="false">A1089+1</f>
        <v>1079</v>
      </c>
      <c r="B1090" s="29" t="s">
        <v>3655</v>
      </c>
      <c r="C1090" s="30" t="s">
        <v>3656</v>
      </c>
      <c r="D1090" s="30" t="s">
        <v>304</v>
      </c>
      <c r="E1090" s="30" t="s">
        <v>3686</v>
      </c>
      <c r="F1090" s="31" t="s">
        <v>3687</v>
      </c>
      <c r="G1090" s="31" t="s">
        <v>3688</v>
      </c>
      <c r="H1090" s="32" t="s">
        <v>3685</v>
      </c>
      <c r="I1090" s="33" t="n">
        <v>6390.84</v>
      </c>
    </row>
    <row r="1091" customFormat="false" ht="12.75" hidden="false" customHeight="true" outlineLevel="0" collapsed="false">
      <c r="A1091" s="28" t="n">
        <f aca="false">A1090+1</f>
        <v>1080</v>
      </c>
      <c r="B1091" s="34" t="n">
        <v>8</v>
      </c>
      <c r="C1091" s="30" t="s">
        <v>3876</v>
      </c>
      <c r="D1091" s="30" t="s">
        <v>304</v>
      </c>
      <c r="E1091" s="30" t="s">
        <v>3877</v>
      </c>
      <c r="F1091" s="31"/>
      <c r="G1091" s="31" t="n">
        <v>261</v>
      </c>
      <c r="H1091" s="37" t="s">
        <v>3878</v>
      </c>
      <c r="I1091" s="38" t="n">
        <v>780</v>
      </c>
    </row>
    <row r="1092" customFormat="false" ht="12.75" hidden="false" customHeight="true" outlineLevel="0" collapsed="false">
      <c r="A1092" s="28" t="n">
        <f aca="false">A1091+1</f>
        <v>1081</v>
      </c>
      <c r="B1092" s="34" t="n">
        <v>8</v>
      </c>
      <c r="C1092" s="30" t="s">
        <v>3876</v>
      </c>
      <c r="D1092" s="30" t="s">
        <v>304</v>
      </c>
      <c r="E1092" s="30" t="s">
        <v>3879</v>
      </c>
      <c r="F1092" s="31"/>
      <c r="G1092" s="31" t="n">
        <v>1718</v>
      </c>
      <c r="H1092" s="37" t="s">
        <v>3880</v>
      </c>
      <c r="I1092" s="38" t="n">
        <v>41</v>
      </c>
    </row>
    <row r="1093" customFormat="false" ht="12.75" hidden="false" customHeight="true" outlineLevel="0" collapsed="false">
      <c r="A1093" s="28" t="n">
        <f aca="false">A1092+1</f>
        <v>1082</v>
      </c>
      <c r="B1093" s="34" t="n">
        <v>8</v>
      </c>
      <c r="C1093" s="30" t="s">
        <v>3876</v>
      </c>
      <c r="D1093" s="30" t="s">
        <v>304</v>
      </c>
      <c r="E1093" s="30" t="s">
        <v>3881</v>
      </c>
      <c r="F1093" s="31"/>
      <c r="G1093" s="31" t="n">
        <v>1719</v>
      </c>
      <c r="H1093" s="37" t="s">
        <v>3880</v>
      </c>
      <c r="I1093" s="38" t="n">
        <v>82</v>
      </c>
    </row>
    <row r="1094" customFormat="false" ht="12.75" hidden="false" customHeight="true" outlineLevel="0" collapsed="false">
      <c r="A1094" s="28" t="n">
        <f aca="false">A1093+1</f>
        <v>1083</v>
      </c>
      <c r="B1094" s="34" t="n">
        <v>8</v>
      </c>
      <c r="C1094" s="30" t="s">
        <v>3876</v>
      </c>
      <c r="D1094" s="30" t="s">
        <v>304</v>
      </c>
      <c r="E1094" s="30" t="s">
        <v>3879</v>
      </c>
      <c r="F1094" s="31"/>
      <c r="G1094" s="31" t="n">
        <v>1720</v>
      </c>
      <c r="H1094" s="37" t="s">
        <v>3880</v>
      </c>
      <c r="I1094" s="38" t="n">
        <v>82</v>
      </c>
    </row>
    <row r="1095" customFormat="false" ht="12.75" hidden="false" customHeight="true" outlineLevel="0" collapsed="false">
      <c r="A1095" s="28" t="n">
        <f aca="false">A1094+1</f>
        <v>1084</v>
      </c>
      <c r="B1095" s="34" t="n">
        <v>8</v>
      </c>
      <c r="C1095" s="30" t="s">
        <v>3876</v>
      </c>
      <c r="D1095" s="30" t="s">
        <v>304</v>
      </c>
      <c r="E1095" s="30" t="s">
        <v>3882</v>
      </c>
      <c r="F1095" s="31"/>
      <c r="G1095" s="31" t="n">
        <v>1721</v>
      </c>
      <c r="H1095" s="37" t="s">
        <v>3880</v>
      </c>
      <c r="I1095" s="38" t="n">
        <v>82</v>
      </c>
    </row>
    <row r="1096" customFormat="false" ht="12.75" hidden="false" customHeight="true" outlineLevel="0" collapsed="false">
      <c r="A1096" s="28" t="n">
        <f aca="false">A1095+1</f>
        <v>1085</v>
      </c>
      <c r="B1096" s="34" t="n">
        <v>8</v>
      </c>
      <c r="C1096" s="30" t="s">
        <v>3876</v>
      </c>
      <c r="D1096" s="30" t="s">
        <v>304</v>
      </c>
      <c r="E1096" s="30" t="s">
        <v>3883</v>
      </c>
      <c r="F1096" s="31"/>
      <c r="G1096" s="31" t="n">
        <v>2428</v>
      </c>
      <c r="H1096" s="37" t="s">
        <v>3884</v>
      </c>
      <c r="I1096" s="38" t="n">
        <v>100</v>
      </c>
    </row>
    <row r="1097" customFormat="false" ht="12.75" hidden="false" customHeight="true" outlineLevel="0" collapsed="false">
      <c r="A1097" s="28" t="n">
        <f aca="false">A1096+1</f>
        <v>1086</v>
      </c>
      <c r="B1097" s="34" t="n">
        <v>8</v>
      </c>
      <c r="C1097" s="30" t="s">
        <v>3876</v>
      </c>
      <c r="D1097" s="30" t="s">
        <v>304</v>
      </c>
      <c r="E1097" s="30" t="s">
        <v>3885</v>
      </c>
      <c r="F1097" s="31"/>
      <c r="G1097" s="31" t="n">
        <v>2845</v>
      </c>
      <c r="H1097" s="37" t="s">
        <v>3886</v>
      </c>
      <c r="I1097" s="38" t="n">
        <v>100</v>
      </c>
    </row>
    <row r="1098" customFormat="false" ht="12.75" hidden="false" customHeight="true" outlineLevel="0" collapsed="false">
      <c r="A1098" s="28" t="n">
        <f aca="false">A1097+1</f>
        <v>1087</v>
      </c>
      <c r="B1098" s="34" t="n">
        <v>8</v>
      </c>
      <c r="C1098" s="30" t="s">
        <v>3876</v>
      </c>
      <c r="D1098" s="30" t="s">
        <v>304</v>
      </c>
      <c r="E1098" s="30" t="s">
        <v>3887</v>
      </c>
      <c r="F1098" s="31"/>
      <c r="G1098" s="31" t="n">
        <v>804</v>
      </c>
      <c r="H1098" s="37" t="s">
        <v>3888</v>
      </c>
      <c r="I1098" s="38" t="n">
        <v>20000</v>
      </c>
    </row>
    <row r="1099" customFormat="false" ht="12.75" hidden="false" customHeight="true" outlineLevel="0" collapsed="false">
      <c r="A1099" s="28" t="n">
        <f aca="false">A1098+1</f>
        <v>1088</v>
      </c>
      <c r="B1099" s="34" t="n">
        <v>8</v>
      </c>
      <c r="C1099" s="30" t="s">
        <v>3876</v>
      </c>
      <c r="D1099" s="30" t="s">
        <v>304</v>
      </c>
      <c r="E1099" s="30" t="s">
        <v>3889</v>
      </c>
      <c r="F1099" s="31"/>
      <c r="G1099" s="31" t="n">
        <v>915</v>
      </c>
      <c r="H1099" s="37" t="s">
        <v>3890</v>
      </c>
      <c r="I1099" s="38" t="n">
        <v>5000</v>
      </c>
    </row>
    <row r="1100" customFormat="false" ht="12.75" hidden="false" customHeight="true" outlineLevel="0" collapsed="false">
      <c r="A1100" s="28" t="n">
        <f aca="false">A1099+1</f>
        <v>1089</v>
      </c>
      <c r="B1100" s="34" t="n">
        <v>8</v>
      </c>
      <c r="C1100" s="30" t="s">
        <v>3876</v>
      </c>
      <c r="D1100" s="30" t="s">
        <v>304</v>
      </c>
      <c r="E1100" s="30" t="s">
        <v>3891</v>
      </c>
      <c r="F1100" s="31"/>
      <c r="G1100" s="31" t="n">
        <v>1267</v>
      </c>
      <c r="H1100" s="37" t="s">
        <v>3892</v>
      </c>
      <c r="I1100" s="38" t="n">
        <v>3200</v>
      </c>
    </row>
    <row r="1101" customFormat="false" ht="12.75" hidden="false" customHeight="true" outlineLevel="0" collapsed="false">
      <c r="A1101" s="28" t="n">
        <f aca="false">A1100+1</f>
        <v>1090</v>
      </c>
      <c r="B1101" s="34" t="n">
        <v>8</v>
      </c>
      <c r="C1101" s="30" t="s">
        <v>3876</v>
      </c>
      <c r="D1101" s="30" t="s">
        <v>304</v>
      </c>
      <c r="E1101" s="30" t="s">
        <v>3893</v>
      </c>
      <c r="F1101" s="31"/>
      <c r="G1101" s="31" t="n">
        <v>1326</v>
      </c>
      <c r="H1101" s="37" t="s">
        <v>3894</v>
      </c>
      <c r="I1101" s="38" t="n">
        <v>22125</v>
      </c>
    </row>
    <row r="1102" customFormat="false" ht="12.75" hidden="false" customHeight="true" outlineLevel="0" collapsed="false">
      <c r="A1102" s="28" t="n">
        <f aca="false">A1101+1</f>
        <v>1091</v>
      </c>
      <c r="B1102" s="34" t="n">
        <v>8</v>
      </c>
      <c r="C1102" s="30" t="s">
        <v>3876</v>
      </c>
      <c r="D1102" s="30" t="s">
        <v>304</v>
      </c>
      <c r="E1102" s="30" t="s">
        <v>3895</v>
      </c>
      <c r="F1102" s="31"/>
      <c r="G1102" s="31" t="n">
        <v>2211</v>
      </c>
      <c r="H1102" s="37" t="s">
        <v>3896</v>
      </c>
      <c r="I1102" s="38" t="n">
        <v>200</v>
      </c>
    </row>
    <row r="1103" customFormat="false" ht="12.75" hidden="false" customHeight="true" outlineLevel="0" collapsed="false">
      <c r="A1103" s="28" t="n">
        <f aca="false">A1102+1</f>
        <v>1092</v>
      </c>
      <c r="B1103" s="34" t="n">
        <v>8</v>
      </c>
      <c r="C1103" s="30" t="s">
        <v>3876</v>
      </c>
      <c r="D1103" s="30" t="s">
        <v>304</v>
      </c>
      <c r="E1103" s="30" t="s">
        <v>3897</v>
      </c>
      <c r="F1103" s="31"/>
      <c r="G1103" s="31" t="n">
        <v>3519</v>
      </c>
      <c r="H1103" s="37" t="s">
        <v>3898</v>
      </c>
      <c r="I1103" s="38" t="n">
        <v>250</v>
      </c>
    </row>
    <row r="1104" customFormat="false" ht="12.75" hidden="false" customHeight="true" outlineLevel="0" collapsed="false">
      <c r="A1104" s="28" t="n">
        <f aca="false">A1103+1</f>
        <v>1093</v>
      </c>
      <c r="B1104" s="34" t="n">
        <v>8</v>
      </c>
      <c r="C1104" s="30" t="s">
        <v>3876</v>
      </c>
      <c r="D1104" s="30" t="s">
        <v>304</v>
      </c>
      <c r="E1104" s="30" t="s">
        <v>3899</v>
      </c>
      <c r="F1104" s="31"/>
      <c r="G1104" s="31" t="n">
        <v>45</v>
      </c>
      <c r="H1104" s="37" t="s">
        <v>3900</v>
      </c>
      <c r="I1104" s="38" t="n">
        <v>250</v>
      </c>
    </row>
    <row r="1105" customFormat="false" ht="12.75" hidden="false" customHeight="true" outlineLevel="0" collapsed="false">
      <c r="A1105" s="28" t="n">
        <f aca="false">A1104+1</f>
        <v>1094</v>
      </c>
      <c r="B1105" s="34" t="n">
        <v>8</v>
      </c>
      <c r="C1105" s="30" t="s">
        <v>3876</v>
      </c>
      <c r="D1105" s="30" t="s">
        <v>304</v>
      </c>
      <c r="E1105" s="30" t="s">
        <v>3901</v>
      </c>
      <c r="F1105" s="31"/>
      <c r="G1105" s="31" t="n">
        <v>259</v>
      </c>
      <c r="H1105" s="37" t="s">
        <v>3878</v>
      </c>
      <c r="I1105" s="38" t="n">
        <v>520</v>
      </c>
    </row>
    <row r="1106" customFormat="false" ht="12.75" hidden="false" customHeight="true" outlineLevel="0" collapsed="false">
      <c r="A1106" s="28" t="n">
        <f aca="false">A1105+1</f>
        <v>1095</v>
      </c>
      <c r="B1106" s="34" t="n">
        <v>8</v>
      </c>
      <c r="C1106" s="30" t="s">
        <v>3876</v>
      </c>
      <c r="D1106" s="30" t="s">
        <v>304</v>
      </c>
      <c r="E1106" s="30" t="s">
        <v>3902</v>
      </c>
      <c r="F1106" s="31"/>
      <c r="G1106" s="31" t="n">
        <v>471</v>
      </c>
      <c r="H1106" s="37" t="s">
        <v>3903</v>
      </c>
      <c r="I1106" s="38" t="n">
        <v>100</v>
      </c>
    </row>
    <row r="1107" customFormat="false" ht="12.75" hidden="false" customHeight="true" outlineLevel="0" collapsed="false">
      <c r="A1107" s="28" t="n">
        <f aca="false">A1106+1</f>
        <v>1096</v>
      </c>
      <c r="B1107" s="34" t="n">
        <v>8</v>
      </c>
      <c r="C1107" s="30" t="s">
        <v>3876</v>
      </c>
      <c r="D1107" s="30" t="s">
        <v>304</v>
      </c>
      <c r="E1107" s="30" t="s">
        <v>3904</v>
      </c>
      <c r="F1107" s="31"/>
      <c r="G1107" s="31" t="n">
        <v>1257</v>
      </c>
      <c r="H1107" s="37" t="s">
        <v>3905</v>
      </c>
      <c r="I1107" s="38" t="n">
        <v>700</v>
      </c>
    </row>
    <row r="1108" customFormat="false" ht="12.75" hidden="false" customHeight="true" outlineLevel="0" collapsed="false">
      <c r="A1108" s="28" t="n">
        <f aca="false">A1107+1</f>
        <v>1097</v>
      </c>
      <c r="B1108" s="34" t="n">
        <v>8</v>
      </c>
      <c r="C1108" s="30" t="s">
        <v>3876</v>
      </c>
      <c r="D1108" s="30" t="s">
        <v>304</v>
      </c>
      <c r="E1108" s="30" t="s">
        <v>3906</v>
      </c>
      <c r="F1108" s="31"/>
      <c r="G1108" s="31" t="n">
        <v>1569</v>
      </c>
      <c r="H1108" s="37" t="s">
        <v>3907</v>
      </c>
      <c r="I1108" s="38" t="n">
        <v>100</v>
      </c>
    </row>
    <row r="1109" customFormat="false" ht="12.75" hidden="false" customHeight="true" outlineLevel="0" collapsed="false">
      <c r="A1109" s="28" t="n">
        <f aca="false">A1108+1</f>
        <v>1098</v>
      </c>
      <c r="B1109" s="34" t="n">
        <v>8</v>
      </c>
      <c r="C1109" s="30" t="s">
        <v>3876</v>
      </c>
      <c r="D1109" s="30" t="s">
        <v>304</v>
      </c>
      <c r="E1109" s="30" t="s">
        <v>3908</v>
      </c>
      <c r="F1109" s="31"/>
      <c r="G1109" s="31" t="n">
        <v>1556</v>
      </c>
      <c r="H1109" s="37" t="s">
        <v>3909</v>
      </c>
      <c r="I1109" s="38" t="n">
        <v>2000</v>
      </c>
    </row>
    <row r="1110" customFormat="false" ht="12.75" hidden="false" customHeight="true" outlineLevel="0" collapsed="false">
      <c r="A1110" s="28" t="n">
        <f aca="false">A1109+1</f>
        <v>1099</v>
      </c>
      <c r="B1110" s="34" t="n">
        <v>8</v>
      </c>
      <c r="C1110" s="30" t="s">
        <v>3876</v>
      </c>
      <c r="D1110" s="30" t="s">
        <v>304</v>
      </c>
      <c r="E1110" s="30" t="s">
        <v>3910</v>
      </c>
      <c r="F1110" s="31"/>
      <c r="G1110" s="31" t="n">
        <v>1932</v>
      </c>
      <c r="H1110" s="37" t="s">
        <v>3911</v>
      </c>
      <c r="I1110" s="38" t="n">
        <v>500</v>
      </c>
    </row>
    <row r="1111" customFormat="false" ht="12.75" hidden="false" customHeight="true" outlineLevel="0" collapsed="false">
      <c r="A1111" s="28" t="n">
        <f aca="false">A1110+1</f>
        <v>1100</v>
      </c>
      <c r="B1111" s="34" t="n">
        <v>8</v>
      </c>
      <c r="C1111" s="30" t="s">
        <v>3876</v>
      </c>
      <c r="D1111" s="30" t="s">
        <v>304</v>
      </c>
      <c r="E1111" s="30" t="s">
        <v>3912</v>
      </c>
      <c r="F1111" s="31"/>
      <c r="G1111" s="31" t="n">
        <v>33</v>
      </c>
      <c r="H1111" s="37" t="s">
        <v>3913</v>
      </c>
      <c r="I1111" s="38" t="n">
        <v>616</v>
      </c>
    </row>
    <row r="1112" customFormat="false" ht="12.75" hidden="false" customHeight="true" outlineLevel="0" collapsed="false">
      <c r="A1112" s="28" t="n">
        <f aca="false">A1111+1</f>
        <v>1101</v>
      </c>
      <c r="B1112" s="34" t="n">
        <v>8</v>
      </c>
      <c r="C1112" s="30" t="s">
        <v>3876</v>
      </c>
      <c r="D1112" s="30" t="s">
        <v>304</v>
      </c>
      <c r="E1112" s="30" t="s">
        <v>3914</v>
      </c>
      <c r="F1112" s="31"/>
      <c r="G1112" s="31" t="n">
        <v>1479</v>
      </c>
      <c r="H1112" s="37" t="s">
        <v>3915</v>
      </c>
      <c r="I1112" s="38" t="n">
        <v>72</v>
      </c>
    </row>
    <row r="1113" customFormat="false" ht="12.75" hidden="false" customHeight="true" outlineLevel="0" collapsed="false">
      <c r="A1113" s="28" t="n">
        <f aca="false">A1112+1</f>
        <v>1102</v>
      </c>
      <c r="B1113" s="34" t="n">
        <v>8</v>
      </c>
      <c r="C1113" s="30" t="s">
        <v>3876</v>
      </c>
      <c r="D1113" s="30" t="s">
        <v>304</v>
      </c>
      <c r="E1113" s="30" t="s">
        <v>3916</v>
      </c>
      <c r="F1113" s="31"/>
      <c r="G1113" s="31" t="n">
        <v>3738</v>
      </c>
      <c r="H1113" s="37" t="s">
        <v>3917</v>
      </c>
      <c r="I1113" s="38" t="n">
        <v>97</v>
      </c>
    </row>
    <row r="1114" customFormat="false" ht="12.75" hidden="false" customHeight="true" outlineLevel="0" collapsed="false">
      <c r="A1114" s="28" t="n">
        <f aca="false">A1113+1</f>
        <v>1103</v>
      </c>
      <c r="B1114" s="34" t="n">
        <v>8</v>
      </c>
      <c r="C1114" s="30" t="s">
        <v>3876</v>
      </c>
      <c r="D1114" s="30" t="s">
        <v>304</v>
      </c>
      <c r="E1114" s="30" t="s">
        <v>3918</v>
      </c>
      <c r="F1114" s="31"/>
      <c r="G1114" s="31" t="n">
        <v>3743</v>
      </c>
      <c r="H1114" s="37" t="s">
        <v>3917</v>
      </c>
      <c r="I1114" s="38" t="n">
        <v>9523</v>
      </c>
    </row>
    <row r="1115" customFormat="false" ht="12.75" hidden="false" customHeight="true" outlineLevel="0" collapsed="false">
      <c r="A1115" s="28" t="n">
        <f aca="false">A1114+1</f>
        <v>1104</v>
      </c>
      <c r="B1115" s="34" t="n">
        <v>8</v>
      </c>
      <c r="C1115" s="30" t="s">
        <v>3876</v>
      </c>
      <c r="D1115" s="30" t="s">
        <v>304</v>
      </c>
      <c r="E1115" s="30" t="s">
        <v>3919</v>
      </c>
      <c r="F1115" s="31"/>
      <c r="G1115" s="31" t="n">
        <v>3744</v>
      </c>
      <c r="H1115" s="37" t="s">
        <v>3917</v>
      </c>
      <c r="I1115" s="38" t="n">
        <v>9904</v>
      </c>
    </row>
    <row r="1116" customFormat="false" ht="12.75" hidden="false" customHeight="true" outlineLevel="0" collapsed="false">
      <c r="A1116" s="28" t="n">
        <f aca="false">A1115+1</f>
        <v>1105</v>
      </c>
      <c r="B1116" s="34" t="n">
        <v>8</v>
      </c>
      <c r="C1116" s="30" t="s">
        <v>3876</v>
      </c>
      <c r="D1116" s="30" t="s">
        <v>304</v>
      </c>
      <c r="E1116" s="30" t="s">
        <v>3920</v>
      </c>
      <c r="F1116" s="31"/>
      <c r="G1116" s="31" t="n">
        <v>3745</v>
      </c>
      <c r="H1116" s="37" t="s">
        <v>3917</v>
      </c>
      <c r="I1116" s="38" t="n">
        <v>10413</v>
      </c>
    </row>
    <row r="1117" customFormat="false" ht="12.75" hidden="false" customHeight="true" outlineLevel="0" collapsed="false">
      <c r="A1117" s="28" t="n">
        <f aca="false">A1116+1</f>
        <v>1106</v>
      </c>
      <c r="B1117" s="34" t="n">
        <v>8</v>
      </c>
      <c r="C1117" s="30" t="s">
        <v>3876</v>
      </c>
      <c r="D1117" s="30" t="s">
        <v>304</v>
      </c>
      <c r="E1117" s="30" t="s">
        <v>3921</v>
      </c>
      <c r="F1117" s="31"/>
      <c r="G1117" s="31" t="n">
        <v>3746</v>
      </c>
      <c r="H1117" s="37" t="s">
        <v>3917</v>
      </c>
      <c r="I1117" s="38" t="n">
        <v>10666</v>
      </c>
    </row>
    <row r="1118" customFormat="false" ht="12.75" hidden="false" customHeight="true" outlineLevel="0" collapsed="false">
      <c r="A1118" s="28" t="n">
        <f aca="false">A1117+1</f>
        <v>1107</v>
      </c>
      <c r="B1118" s="34" t="n">
        <v>8</v>
      </c>
      <c r="C1118" s="30" t="s">
        <v>3876</v>
      </c>
      <c r="D1118" s="30" t="s">
        <v>304</v>
      </c>
      <c r="E1118" s="30" t="s">
        <v>3922</v>
      </c>
      <c r="F1118" s="31"/>
      <c r="G1118" s="31" t="n">
        <v>3747</v>
      </c>
      <c r="H1118" s="37" t="s">
        <v>3917</v>
      </c>
      <c r="I1118" s="38" t="n">
        <v>48</v>
      </c>
    </row>
    <row r="1119" customFormat="false" ht="12.75" hidden="false" customHeight="true" outlineLevel="0" collapsed="false">
      <c r="A1119" s="28" t="n">
        <f aca="false">A1118+1</f>
        <v>1108</v>
      </c>
      <c r="B1119" s="34" t="n">
        <v>8</v>
      </c>
      <c r="C1119" s="30" t="s">
        <v>3876</v>
      </c>
      <c r="D1119" s="30" t="s">
        <v>304</v>
      </c>
      <c r="E1119" s="30" t="s">
        <v>3923</v>
      </c>
      <c r="F1119" s="31"/>
      <c r="G1119" s="31" t="n">
        <v>3748</v>
      </c>
      <c r="H1119" s="37" t="s">
        <v>3917</v>
      </c>
      <c r="I1119" s="38" t="n">
        <v>48</v>
      </c>
    </row>
    <row r="1120" customFormat="false" ht="12.75" hidden="false" customHeight="true" outlineLevel="0" collapsed="false">
      <c r="A1120" s="28" t="n">
        <f aca="false">A1119+1</f>
        <v>1109</v>
      </c>
      <c r="B1120" s="34" t="n">
        <v>8</v>
      </c>
      <c r="C1120" s="30" t="s">
        <v>3876</v>
      </c>
      <c r="D1120" s="30" t="s">
        <v>304</v>
      </c>
      <c r="E1120" s="30" t="s">
        <v>3923</v>
      </c>
      <c r="F1120" s="31"/>
      <c r="G1120" s="31" t="n">
        <v>3749</v>
      </c>
      <c r="H1120" s="37" t="s">
        <v>3917</v>
      </c>
      <c r="I1120" s="38" t="n">
        <v>48</v>
      </c>
    </row>
    <row r="1121" customFormat="false" ht="12.75" hidden="false" customHeight="true" outlineLevel="0" collapsed="false">
      <c r="A1121" s="28" t="n">
        <f aca="false">A1120+1</f>
        <v>1110</v>
      </c>
      <c r="B1121" s="34" t="n">
        <v>8</v>
      </c>
      <c r="C1121" s="30" t="s">
        <v>3876</v>
      </c>
      <c r="D1121" s="30" t="s">
        <v>304</v>
      </c>
      <c r="E1121" s="30" t="s">
        <v>3924</v>
      </c>
      <c r="F1121" s="31"/>
      <c r="G1121" s="31" t="n">
        <v>3750</v>
      </c>
      <c r="H1121" s="37" t="s">
        <v>3917</v>
      </c>
      <c r="I1121" s="38" t="n">
        <v>48</v>
      </c>
    </row>
    <row r="1122" customFormat="false" ht="12.75" hidden="false" customHeight="true" outlineLevel="0" collapsed="false">
      <c r="A1122" s="28" t="n">
        <f aca="false">A1121+1</f>
        <v>1111</v>
      </c>
      <c r="B1122" s="34" t="n">
        <v>8</v>
      </c>
      <c r="C1122" s="30" t="s">
        <v>3876</v>
      </c>
      <c r="D1122" s="30" t="s">
        <v>304</v>
      </c>
      <c r="E1122" s="30" t="s">
        <v>3924</v>
      </c>
      <c r="F1122" s="31"/>
      <c r="G1122" s="31" t="n">
        <v>3751</v>
      </c>
      <c r="H1122" s="37" t="s">
        <v>3917</v>
      </c>
      <c r="I1122" s="38" t="n">
        <v>48</v>
      </c>
    </row>
    <row r="1123" customFormat="false" ht="12.75" hidden="false" customHeight="true" outlineLevel="0" collapsed="false">
      <c r="A1123" s="28" t="n">
        <f aca="false">A1122+1</f>
        <v>1112</v>
      </c>
      <c r="B1123" s="34" t="n">
        <v>8</v>
      </c>
      <c r="C1123" s="30" t="s">
        <v>3876</v>
      </c>
      <c r="D1123" s="30" t="s">
        <v>304</v>
      </c>
      <c r="E1123" s="30" t="s">
        <v>3882</v>
      </c>
      <c r="F1123" s="31"/>
      <c r="G1123" s="31" t="n">
        <v>3752</v>
      </c>
      <c r="H1123" s="37" t="s">
        <v>3917</v>
      </c>
      <c r="I1123" s="38" t="n">
        <v>48</v>
      </c>
    </row>
    <row r="1124" customFormat="false" ht="12.75" hidden="false" customHeight="true" outlineLevel="0" collapsed="false">
      <c r="A1124" s="28" t="n">
        <f aca="false">A1123+1</f>
        <v>1113</v>
      </c>
      <c r="B1124" s="34" t="n">
        <v>8</v>
      </c>
      <c r="C1124" s="30" t="s">
        <v>3876</v>
      </c>
      <c r="D1124" s="30" t="s">
        <v>304</v>
      </c>
      <c r="E1124" s="30" t="s">
        <v>3882</v>
      </c>
      <c r="F1124" s="31"/>
      <c r="G1124" s="31" t="n">
        <v>3753</v>
      </c>
      <c r="H1124" s="37" t="s">
        <v>3917</v>
      </c>
      <c r="I1124" s="38" t="n">
        <v>48</v>
      </c>
    </row>
    <row r="1125" customFormat="false" ht="12.75" hidden="false" customHeight="true" outlineLevel="0" collapsed="false">
      <c r="A1125" s="28" t="n">
        <f aca="false">A1124+1</f>
        <v>1114</v>
      </c>
      <c r="B1125" s="34" t="n">
        <v>8</v>
      </c>
      <c r="C1125" s="30" t="s">
        <v>3876</v>
      </c>
      <c r="D1125" s="30" t="s">
        <v>304</v>
      </c>
      <c r="E1125" s="30" t="s">
        <v>3925</v>
      </c>
      <c r="F1125" s="31"/>
      <c r="G1125" s="31" t="n">
        <v>4177</v>
      </c>
      <c r="H1125" s="37" t="s">
        <v>3926</v>
      </c>
      <c r="I1125" s="38" t="n">
        <v>175</v>
      </c>
    </row>
    <row r="1126" customFormat="false" ht="12.75" hidden="false" customHeight="true" outlineLevel="0" collapsed="false">
      <c r="A1126" s="28" t="n">
        <f aca="false">A1125+1</f>
        <v>1115</v>
      </c>
      <c r="B1126" s="34" t="n">
        <v>8</v>
      </c>
      <c r="C1126" s="30" t="s">
        <v>3876</v>
      </c>
      <c r="D1126" s="30" t="s">
        <v>304</v>
      </c>
      <c r="E1126" s="30" t="s">
        <v>3922</v>
      </c>
      <c r="F1126" s="31"/>
      <c r="G1126" s="31" t="n">
        <v>4182</v>
      </c>
      <c r="H1126" s="37" t="s">
        <v>3926</v>
      </c>
      <c r="I1126" s="38" t="n">
        <v>48</v>
      </c>
    </row>
    <row r="1127" customFormat="false" ht="12.75" hidden="false" customHeight="true" outlineLevel="0" collapsed="false">
      <c r="A1127" s="28" t="n">
        <f aca="false">A1126+1</f>
        <v>1116</v>
      </c>
      <c r="B1127" s="34" t="n">
        <v>8</v>
      </c>
      <c r="C1127" s="30" t="s">
        <v>3876</v>
      </c>
      <c r="D1127" s="30" t="s">
        <v>304</v>
      </c>
      <c r="E1127" s="30" t="s">
        <v>3881</v>
      </c>
      <c r="F1127" s="31"/>
      <c r="G1127" s="31" t="n">
        <v>4183</v>
      </c>
      <c r="H1127" s="37" t="s">
        <v>3926</v>
      </c>
      <c r="I1127" s="38" t="n">
        <v>48</v>
      </c>
    </row>
    <row r="1128" customFormat="false" ht="12.75" hidden="false" customHeight="true" outlineLevel="0" collapsed="false">
      <c r="A1128" s="28" t="n">
        <f aca="false">A1127+1</f>
        <v>1117</v>
      </c>
      <c r="B1128" s="34" t="n">
        <v>8</v>
      </c>
      <c r="C1128" s="30" t="s">
        <v>3876</v>
      </c>
      <c r="D1128" s="30" t="s">
        <v>304</v>
      </c>
      <c r="E1128" s="30" t="s">
        <v>3881</v>
      </c>
      <c r="F1128" s="31"/>
      <c r="G1128" s="31" t="n">
        <v>4184</v>
      </c>
      <c r="H1128" s="37" t="s">
        <v>3926</v>
      </c>
      <c r="I1128" s="38" t="n">
        <v>48</v>
      </c>
    </row>
    <row r="1129" customFormat="false" ht="12.75" hidden="false" customHeight="true" outlineLevel="0" collapsed="false">
      <c r="A1129" s="28" t="n">
        <f aca="false">A1128+1</f>
        <v>1118</v>
      </c>
      <c r="B1129" s="34" t="n">
        <v>8</v>
      </c>
      <c r="C1129" s="30" t="s">
        <v>3876</v>
      </c>
      <c r="D1129" s="30" t="s">
        <v>304</v>
      </c>
      <c r="E1129" s="30" t="s">
        <v>3924</v>
      </c>
      <c r="F1129" s="31"/>
      <c r="G1129" s="31" t="n">
        <v>4185</v>
      </c>
      <c r="H1129" s="37" t="s">
        <v>3926</v>
      </c>
      <c r="I1129" s="38" t="n">
        <v>48</v>
      </c>
    </row>
    <row r="1130" customFormat="false" ht="12.75" hidden="false" customHeight="true" outlineLevel="0" collapsed="false">
      <c r="A1130" s="28" t="n">
        <f aca="false">A1129+1</f>
        <v>1119</v>
      </c>
      <c r="B1130" s="34" t="n">
        <v>8</v>
      </c>
      <c r="C1130" s="30" t="s">
        <v>3876</v>
      </c>
      <c r="D1130" s="30" t="s">
        <v>304</v>
      </c>
      <c r="E1130" s="30" t="s">
        <v>3924</v>
      </c>
      <c r="F1130" s="31"/>
      <c r="G1130" s="31" t="n">
        <v>4186</v>
      </c>
      <c r="H1130" s="37" t="s">
        <v>3926</v>
      </c>
      <c r="I1130" s="38" t="n">
        <v>48</v>
      </c>
    </row>
    <row r="1131" customFormat="false" ht="12.75" hidden="false" customHeight="true" outlineLevel="0" collapsed="false">
      <c r="A1131" s="28" t="n">
        <f aca="false">A1130+1</f>
        <v>1120</v>
      </c>
      <c r="B1131" s="34" t="n">
        <v>8</v>
      </c>
      <c r="C1131" s="30" t="s">
        <v>3876</v>
      </c>
      <c r="D1131" s="30" t="s">
        <v>304</v>
      </c>
      <c r="E1131" s="30" t="s">
        <v>3927</v>
      </c>
      <c r="F1131" s="31"/>
      <c r="G1131" s="31" t="n">
        <v>4187</v>
      </c>
      <c r="H1131" s="37" t="s">
        <v>3926</v>
      </c>
      <c r="I1131" s="38" t="n">
        <v>48</v>
      </c>
    </row>
    <row r="1132" customFormat="false" ht="12.75" hidden="false" customHeight="true" outlineLevel="0" collapsed="false">
      <c r="A1132" s="28" t="n">
        <f aca="false">A1131+1</f>
        <v>1121</v>
      </c>
      <c r="B1132" s="34" t="n">
        <v>8</v>
      </c>
      <c r="C1132" s="30" t="s">
        <v>3876</v>
      </c>
      <c r="D1132" s="30" t="s">
        <v>304</v>
      </c>
      <c r="E1132" s="30" t="s">
        <v>3928</v>
      </c>
      <c r="F1132" s="31"/>
      <c r="G1132" s="31" t="n">
        <v>4188</v>
      </c>
      <c r="H1132" s="37" t="s">
        <v>3926</v>
      </c>
      <c r="I1132" s="38" t="n">
        <v>48</v>
      </c>
    </row>
    <row r="1133" customFormat="false" ht="12.75" hidden="false" customHeight="true" outlineLevel="0" collapsed="false">
      <c r="A1133" s="28" t="n">
        <f aca="false">A1132+1</f>
        <v>1122</v>
      </c>
      <c r="B1133" s="34" t="n">
        <v>8</v>
      </c>
      <c r="C1133" s="30" t="s">
        <v>3876</v>
      </c>
      <c r="D1133" s="30" t="s">
        <v>304</v>
      </c>
      <c r="E1133" s="30" t="s">
        <v>3929</v>
      </c>
      <c r="F1133" s="31"/>
      <c r="G1133" s="31" t="n">
        <v>5575</v>
      </c>
      <c r="H1133" s="37" t="s">
        <v>3930</v>
      </c>
      <c r="I1133" s="38" t="n">
        <v>300</v>
      </c>
    </row>
    <row r="1134" customFormat="false" ht="12.75" hidden="false" customHeight="true" outlineLevel="0" collapsed="false">
      <c r="A1134" s="28" t="n">
        <f aca="false">A1133+1</f>
        <v>1123</v>
      </c>
      <c r="B1134" s="34" t="n">
        <v>8</v>
      </c>
      <c r="C1134" s="30" t="s">
        <v>3876</v>
      </c>
      <c r="D1134" s="30" t="s">
        <v>304</v>
      </c>
      <c r="E1134" s="30" t="s">
        <v>3931</v>
      </c>
      <c r="F1134" s="31"/>
      <c r="G1134" s="31" t="n">
        <v>851</v>
      </c>
      <c r="H1134" s="37" t="s">
        <v>3932</v>
      </c>
      <c r="I1134" s="38" t="n">
        <v>317</v>
      </c>
    </row>
    <row r="1135" customFormat="false" ht="12.75" hidden="false" customHeight="true" outlineLevel="0" collapsed="false">
      <c r="A1135" s="28" t="n">
        <f aca="false">A1134+1</f>
        <v>1124</v>
      </c>
      <c r="B1135" s="34" t="n">
        <v>8</v>
      </c>
      <c r="C1135" s="30" t="s">
        <v>3876</v>
      </c>
      <c r="D1135" s="30" t="s">
        <v>304</v>
      </c>
      <c r="E1135" s="30" t="s">
        <v>3933</v>
      </c>
      <c r="F1135" s="31"/>
      <c r="G1135" s="31" t="n">
        <v>852</v>
      </c>
      <c r="H1135" s="37" t="s">
        <v>3932</v>
      </c>
      <c r="I1135" s="38" t="n">
        <v>1037</v>
      </c>
    </row>
    <row r="1136" customFormat="false" ht="12.75" hidden="false" customHeight="true" outlineLevel="0" collapsed="false">
      <c r="A1136" s="28" t="n">
        <f aca="false">A1135+1</f>
        <v>1125</v>
      </c>
      <c r="B1136" s="34" t="n">
        <v>8</v>
      </c>
      <c r="C1136" s="30" t="s">
        <v>3876</v>
      </c>
      <c r="D1136" s="30" t="s">
        <v>304</v>
      </c>
      <c r="E1136" s="30" t="s">
        <v>3934</v>
      </c>
      <c r="F1136" s="31"/>
      <c r="G1136" s="31" t="n">
        <v>853</v>
      </c>
      <c r="H1136" s="37" t="s">
        <v>3932</v>
      </c>
      <c r="I1136" s="38" t="n">
        <v>50</v>
      </c>
    </row>
    <row r="1137" customFormat="false" ht="12.75" hidden="false" customHeight="true" outlineLevel="0" collapsed="false">
      <c r="A1137" s="28" t="n">
        <f aca="false">A1136+1</f>
        <v>1126</v>
      </c>
      <c r="B1137" s="34" t="n">
        <v>8</v>
      </c>
      <c r="C1137" s="30" t="s">
        <v>3876</v>
      </c>
      <c r="D1137" s="30" t="s">
        <v>304</v>
      </c>
      <c r="E1137" s="30" t="s">
        <v>3923</v>
      </c>
      <c r="F1137" s="31"/>
      <c r="G1137" s="31" t="n">
        <v>854</v>
      </c>
      <c r="H1137" s="37" t="s">
        <v>3932</v>
      </c>
      <c r="I1137" s="38" t="n">
        <v>50</v>
      </c>
    </row>
    <row r="1138" customFormat="false" ht="12.75" hidden="false" customHeight="true" outlineLevel="0" collapsed="false">
      <c r="A1138" s="28" t="n">
        <f aca="false">A1137+1</f>
        <v>1127</v>
      </c>
      <c r="B1138" s="34" t="n">
        <v>8</v>
      </c>
      <c r="C1138" s="30" t="s">
        <v>3876</v>
      </c>
      <c r="D1138" s="30" t="s">
        <v>304</v>
      </c>
      <c r="E1138" s="30" t="s">
        <v>3923</v>
      </c>
      <c r="F1138" s="31"/>
      <c r="G1138" s="31" t="n">
        <v>855</v>
      </c>
      <c r="H1138" s="37" t="s">
        <v>3932</v>
      </c>
      <c r="I1138" s="38" t="n">
        <v>50</v>
      </c>
    </row>
    <row r="1139" customFormat="false" ht="12.75" hidden="false" customHeight="true" outlineLevel="0" collapsed="false">
      <c r="A1139" s="28" t="n">
        <f aca="false">A1138+1</f>
        <v>1128</v>
      </c>
      <c r="B1139" s="34" t="n">
        <v>8</v>
      </c>
      <c r="C1139" s="30" t="s">
        <v>3876</v>
      </c>
      <c r="D1139" s="30" t="s">
        <v>304</v>
      </c>
      <c r="E1139" s="30" t="s">
        <v>3935</v>
      </c>
      <c r="F1139" s="31"/>
      <c r="G1139" s="31" t="n">
        <v>856</v>
      </c>
      <c r="H1139" s="37" t="s">
        <v>3932</v>
      </c>
      <c r="I1139" s="38" t="n">
        <v>50</v>
      </c>
    </row>
    <row r="1140" customFormat="false" ht="12.75" hidden="false" customHeight="true" outlineLevel="0" collapsed="false">
      <c r="A1140" s="28" t="n">
        <f aca="false">A1139+1</f>
        <v>1129</v>
      </c>
      <c r="B1140" s="34" t="n">
        <v>8</v>
      </c>
      <c r="C1140" s="30" t="s">
        <v>3876</v>
      </c>
      <c r="D1140" s="30" t="s">
        <v>304</v>
      </c>
      <c r="E1140" s="30" t="s">
        <v>3935</v>
      </c>
      <c r="F1140" s="31"/>
      <c r="G1140" s="31" t="n">
        <v>857</v>
      </c>
      <c r="H1140" s="37" t="s">
        <v>3932</v>
      </c>
      <c r="I1140" s="38" t="n">
        <v>50</v>
      </c>
    </row>
    <row r="1141" customFormat="false" ht="12.75" hidden="false" customHeight="true" outlineLevel="0" collapsed="false">
      <c r="A1141" s="28" t="n">
        <f aca="false">A1140+1</f>
        <v>1130</v>
      </c>
      <c r="B1141" s="34" t="n">
        <v>8</v>
      </c>
      <c r="C1141" s="30" t="s">
        <v>3876</v>
      </c>
      <c r="D1141" s="30" t="s">
        <v>304</v>
      </c>
      <c r="E1141" s="30" t="s">
        <v>3934</v>
      </c>
      <c r="F1141" s="31"/>
      <c r="G1141" s="31" t="n">
        <v>858</v>
      </c>
      <c r="H1141" s="37" t="s">
        <v>3932</v>
      </c>
      <c r="I1141" s="38" t="n">
        <v>50</v>
      </c>
    </row>
    <row r="1142" customFormat="false" ht="12.75" hidden="false" customHeight="true" outlineLevel="0" collapsed="false">
      <c r="A1142" s="28" t="n">
        <f aca="false">A1141+1</f>
        <v>1131</v>
      </c>
      <c r="B1142" s="34" t="n">
        <v>8</v>
      </c>
      <c r="C1142" s="30" t="s">
        <v>3876</v>
      </c>
      <c r="D1142" s="30" t="s">
        <v>304</v>
      </c>
      <c r="E1142" s="30" t="s">
        <v>3882</v>
      </c>
      <c r="F1142" s="31"/>
      <c r="G1142" s="31" t="n">
        <v>859</v>
      </c>
      <c r="H1142" s="37" t="s">
        <v>3932</v>
      </c>
      <c r="I1142" s="38" t="n">
        <v>50</v>
      </c>
    </row>
    <row r="1143" customFormat="false" ht="12.75" hidden="false" customHeight="true" outlineLevel="0" collapsed="false">
      <c r="A1143" s="28" t="n">
        <f aca="false">A1142+1</f>
        <v>1132</v>
      </c>
      <c r="B1143" s="34" t="n">
        <v>8</v>
      </c>
      <c r="C1143" s="30" t="s">
        <v>3876</v>
      </c>
      <c r="D1143" s="30" t="s">
        <v>304</v>
      </c>
      <c r="E1143" s="30" t="s">
        <v>3936</v>
      </c>
      <c r="F1143" s="31"/>
      <c r="G1143" s="31" t="n">
        <v>860</v>
      </c>
      <c r="H1143" s="37" t="s">
        <v>3932</v>
      </c>
      <c r="I1143" s="38" t="n">
        <v>21230</v>
      </c>
    </row>
    <row r="1144" customFormat="false" ht="12.75" hidden="false" customHeight="true" outlineLevel="0" collapsed="false">
      <c r="A1144" s="28" t="n">
        <f aca="false">A1143+1</f>
        <v>1133</v>
      </c>
      <c r="B1144" s="34" t="n">
        <v>8</v>
      </c>
      <c r="C1144" s="30" t="s">
        <v>3876</v>
      </c>
      <c r="D1144" s="30" t="s">
        <v>304</v>
      </c>
      <c r="E1144" s="30" t="s">
        <v>3937</v>
      </c>
      <c r="F1144" s="31"/>
      <c r="G1144" s="31" t="n">
        <v>861</v>
      </c>
      <c r="H1144" s="37" t="s">
        <v>3932</v>
      </c>
      <c r="I1144" s="38" t="n">
        <v>21230</v>
      </c>
    </row>
    <row r="1145" customFormat="false" ht="12.75" hidden="false" customHeight="true" outlineLevel="0" collapsed="false">
      <c r="A1145" s="28" t="n">
        <f aca="false">A1144+1</f>
        <v>1134</v>
      </c>
      <c r="B1145" s="34" t="n">
        <v>8</v>
      </c>
      <c r="C1145" s="30" t="s">
        <v>3876</v>
      </c>
      <c r="D1145" s="30" t="s">
        <v>304</v>
      </c>
      <c r="E1145" s="30" t="s">
        <v>3938</v>
      </c>
      <c r="F1145" s="31"/>
      <c r="G1145" s="31" t="n">
        <v>862</v>
      </c>
      <c r="H1145" s="37" t="s">
        <v>3932</v>
      </c>
      <c r="I1145" s="38" t="n">
        <v>21230</v>
      </c>
    </row>
    <row r="1146" customFormat="false" ht="12.75" hidden="false" customHeight="true" outlineLevel="0" collapsed="false">
      <c r="A1146" s="28" t="n">
        <f aca="false">A1145+1</f>
        <v>1135</v>
      </c>
      <c r="B1146" s="34" t="n">
        <v>8</v>
      </c>
      <c r="C1146" s="30" t="s">
        <v>3876</v>
      </c>
      <c r="D1146" s="30" t="s">
        <v>304</v>
      </c>
      <c r="E1146" s="30" t="s">
        <v>3939</v>
      </c>
      <c r="F1146" s="31"/>
      <c r="G1146" s="31" t="n">
        <v>863</v>
      </c>
      <c r="H1146" s="37" t="s">
        <v>3932</v>
      </c>
      <c r="I1146" s="38" t="n">
        <v>21230</v>
      </c>
    </row>
    <row r="1147" customFormat="false" ht="12.75" hidden="false" customHeight="true" outlineLevel="0" collapsed="false">
      <c r="A1147" s="28" t="n">
        <f aca="false">A1146+1</f>
        <v>1136</v>
      </c>
      <c r="B1147" s="34" t="n">
        <v>8</v>
      </c>
      <c r="C1147" s="30" t="s">
        <v>3876</v>
      </c>
      <c r="D1147" s="30" t="s">
        <v>304</v>
      </c>
      <c r="E1147" s="30" t="s">
        <v>3940</v>
      </c>
      <c r="F1147" s="31"/>
      <c r="G1147" s="31" t="n">
        <v>864</v>
      </c>
      <c r="H1147" s="37" t="s">
        <v>3932</v>
      </c>
      <c r="I1147" s="38" t="n">
        <v>1686</v>
      </c>
    </row>
    <row r="1148" customFormat="false" ht="12.75" hidden="false" customHeight="true" outlineLevel="0" collapsed="false">
      <c r="A1148" s="28" t="n">
        <f aca="false">A1147+1</f>
        <v>1137</v>
      </c>
      <c r="B1148" s="34" t="n">
        <v>8</v>
      </c>
      <c r="C1148" s="30" t="s">
        <v>3876</v>
      </c>
      <c r="D1148" s="30" t="s">
        <v>304</v>
      </c>
      <c r="E1148" s="30" t="s">
        <v>3941</v>
      </c>
      <c r="F1148" s="31"/>
      <c r="G1148" s="31" t="n">
        <v>1348</v>
      </c>
      <c r="H1148" s="37" t="s">
        <v>3942</v>
      </c>
      <c r="I1148" s="38" t="n">
        <v>32</v>
      </c>
    </row>
    <row r="1149" customFormat="false" ht="12.75" hidden="false" customHeight="true" outlineLevel="0" collapsed="false">
      <c r="A1149" s="28" t="n">
        <f aca="false">A1148+1</f>
        <v>1138</v>
      </c>
      <c r="B1149" s="34" t="n">
        <v>8</v>
      </c>
      <c r="C1149" s="30" t="s">
        <v>3876</v>
      </c>
      <c r="D1149" s="30" t="s">
        <v>304</v>
      </c>
      <c r="E1149" s="30" t="s">
        <v>3943</v>
      </c>
      <c r="F1149" s="31"/>
      <c r="G1149" s="31" t="n">
        <v>1214</v>
      </c>
      <c r="H1149" s="37" t="s">
        <v>3944</v>
      </c>
      <c r="I1149" s="38" t="n">
        <v>300</v>
      </c>
    </row>
    <row r="1150" customFormat="false" ht="12.75" hidden="false" customHeight="true" outlineLevel="0" collapsed="false">
      <c r="A1150" s="28" t="n">
        <f aca="false">A1149+1</f>
        <v>1139</v>
      </c>
      <c r="B1150" s="34" t="n">
        <v>8</v>
      </c>
      <c r="C1150" s="30" t="s">
        <v>3876</v>
      </c>
      <c r="D1150" s="30" t="s">
        <v>304</v>
      </c>
      <c r="E1150" s="30" t="s">
        <v>3945</v>
      </c>
      <c r="F1150" s="31"/>
      <c r="G1150" s="31" t="n">
        <v>3380</v>
      </c>
      <c r="H1150" s="39" t="n">
        <v>34373</v>
      </c>
      <c r="I1150" s="38" t="n">
        <v>945</v>
      </c>
    </row>
    <row r="1151" customFormat="false" ht="12.75" hidden="false" customHeight="true" outlineLevel="0" collapsed="false">
      <c r="A1151" s="28" t="n">
        <f aca="false">A1150+1</f>
        <v>1140</v>
      </c>
      <c r="B1151" s="34" t="n">
        <v>8</v>
      </c>
      <c r="C1151" s="30" t="s">
        <v>3876</v>
      </c>
      <c r="D1151" s="30" t="s">
        <v>304</v>
      </c>
      <c r="E1151" s="30" t="s">
        <v>3934</v>
      </c>
      <c r="F1151" s="31"/>
      <c r="G1151" s="31" t="n">
        <v>3381</v>
      </c>
      <c r="H1151" s="39" t="n">
        <v>34373</v>
      </c>
      <c r="I1151" s="38" t="n">
        <v>49</v>
      </c>
    </row>
    <row r="1152" customFormat="false" ht="12.75" hidden="false" customHeight="true" outlineLevel="0" collapsed="false">
      <c r="A1152" s="28" t="n">
        <f aca="false">A1151+1</f>
        <v>1141</v>
      </c>
      <c r="B1152" s="34" t="n">
        <v>8</v>
      </c>
      <c r="C1152" s="30" t="s">
        <v>3876</v>
      </c>
      <c r="D1152" s="30" t="s">
        <v>304</v>
      </c>
      <c r="E1152" s="30" t="s">
        <v>3923</v>
      </c>
      <c r="F1152" s="31"/>
      <c r="G1152" s="31" t="n">
        <v>3382</v>
      </c>
      <c r="H1152" s="39" t="n">
        <v>34373</v>
      </c>
      <c r="I1152" s="38" t="n">
        <v>49</v>
      </c>
    </row>
    <row r="1153" customFormat="false" ht="12.75" hidden="false" customHeight="true" outlineLevel="0" collapsed="false">
      <c r="A1153" s="28" t="n">
        <f aca="false">A1152+1</f>
        <v>1142</v>
      </c>
      <c r="B1153" s="34" t="n">
        <v>8</v>
      </c>
      <c r="C1153" s="30" t="s">
        <v>3876</v>
      </c>
      <c r="D1153" s="30" t="s">
        <v>304</v>
      </c>
      <c r="E1153" s="30" t="s">
        <v>3923</v>
      </c>
      <c r="F1153" s="31"/>
      <c r="G1153" s="31" t="n">
        <v>3383</v>
      </c>
      <c r="H1153" s="39" t="n">
        <v>34373</v>
      </c>
      <c r="I1153" s="38" t="n">
        <v>49</v>
      </c>
    </row>
    <row r="1154" customFormat="false" ht="12.75" hidden="false" customHeight="true" outlineLevel="0" collapsed="false">
      <c r="A1154" s="28" t="n">
        <f aca="false">A1153+1</f>
        <v>1143</v>
      </c>
      <c r="B1154" s="34" t="n">
        <v>8</v>
      </c>
      <c r="C1154" s="30" t="s">
        <v>3876</v>
      </c>
      <c r="D1154" s="30" t="s">
        <v>304</v>
      </c>
      <c r="E1154" s="30" t="s">
        <v>3946</v>
      </c>
      <c r="F1154" s="31"/>
      <c r="G1154" s="31" t="n">
        <v>3384</v>
      </c>
      <c r="H1154" s="39" t="n">
        <v>34373</v>
      </c>
      <c r="I1154" s="38" t="n">
        <v>49</v>
      </c>
    </row>
    <row r="1155" customFormat="false" ht="12.75" hidden="false" customHeight="true" outlineLevel="0" collapsed="false">
      <c r="A1155" s="28" t="n">
        <f aca="false">A1154+1</f>
        <v>1144</v>
      </c>
      <c r="B1155" s="34" t="n">
        <v>8</v>
      </c>
      <c r="C1155" s="30" t="s">
        <v>3876</v>
      </c>
      <c r="D1155" s="30" t="s">
        <v>304</v>
      </c>
      <c r="E1155" s="30" t="s">
        <v>3935</v>
      </c>
      <c r="F1155" s="31"/>
      <c r="G1155" s="31" t="n">
        <v>3387</v>
      </c>
      <c r="H1155" s="39" t="n">
        <v>34373</v>
      </c>
      <c r="I1155" s="38" t="n">
        <v>49</v>
      </c>
    </row>
    <row r="1156" customFormat="false" ht="12.75" hidden="false" customHeight="true" outlineLevel="0" collapsed="false">
      <c r="A1156" s="28" t="n">
        <f aca="false">A1155+1</f>
        <v>1145</v>
      </c>
      <c r="B1156" s="34" t="n">
        <v>8</v>
      </c>
      <c r="C1156" s="30" t="s">
        <v>3876</v>
      </c>
      <c r="D1156" s="30" t="s">
        <v>304</v>
      </c>
      <c r="E1156" s="30" t="s">
        <v>3947</v>
      </c>
      <c r="F1156" s="31"/>
      <c r="G1156" s="31" t="n">
        <v>3388</v>
      </c>
      <c r="H1156" s="39" t="n">
        <v>34373</v>
      </c>
      <c r="I1156" s="38" t="n">
        <v>49</v>
      </c>
    </row>
    <row r="1157" customFormat="false" ht="12.75" hidden="false" customHeight="true" outlineLevel="0" collapsed="false">
      <c r="A1157" s="28" t="n">
        <f aca="false">A1156+1</f>
        <v>1146</v>
      </c>
      <c r="B1157" s="34" t="n">
        <v>8</v>
      </c>
      <c r="C1157" s="30" t="s">
        <v>3876</v>
      </c>
      <c r="D1157" s="30" t="s">
        <v>304</v>
      </c>
      <c r="E1157" s="30" t="s">
        <v>3882</v>
      </c>
      <c r="F1157" s="31"/>
      <c r="G1157" s="31" t="n">
        <v>3389</v>
      </c>
      <c r="H1157" s="39" t="n">
        <v>34373</v>
      </c>
      <c r="I1157" s="38" t="n">
        <v>49</v>
      </c>
    </row>
    <row r="1158" customFormat="false" ht="12.75" hidden="false" customHeight="true" outlineLevel="0" collapsed="false">
      <c r="A1158" s="28" t="n">
        <f aca="false">A1157+1</f>
        <v>1147</v>
      </c>
      <c r="B1158" s="34" t="n">
        <v>8</v>
      </c>
      <c r="C1158" s="30" t="s">
        <v>3876</v>
      </c>
      <c r="D1158" s="30" t="s">
        <v>304</v>
      </c>
      <c r="E1158" s="30" t="s">
        <v>3940</v>
      </c>
      <c r="F1158" s="31"/>
      <c r="G1158" s="31" t="n">
        <v>3392</v>
      </c>
      <c r="H1158" s="39" t="n">
        <v>34373</v>
      </c>
      <c r="I1158" s="38" t="n">
        <v>133</v>
      </c>
    </row>
    <row r="1159" customFormat="false" ht="12.75" hidden="false" customHeight="true" outlineLevel="0" collapsed="false">
      <c r="A1159" s="28" t="n">
        <f aca="false">A1158+1</f>
        <v>1148</v>
      </c>
      <c r="B1159" s="34" t="n">
        <v>8</v>
      </c>
      <c r="C1159" s="30" t="s">
        <v>3876</v>
      </c>
      <c r="D1159" s="30" t="s">
        <v>304</v>
      </c>
      <c r="E1159" s="30" t="s">
        <v>3931</v>
      </c>
      <c r="F1159" s="31"/>
      <c r="G1159" s="31" t="n">
        <v>4033</v>
      </c>
      <c r="H1159" s="39" t="n">
        <v>34677</v>
      </c>
      <c r="I1159" s="38" t="n">
        <v>637</v>
      </c>
    </row>
    <row r="1160" customFormat="false" ht="12.75" hidden="false" customHeight="true" outlineLevel="0" collapsed="false">
      <c r="A1160" s="28" t="n">
        <f aca="false">A1159+1</f>
        <v>1149</v>
      </c>
      <c r="B1160" s="34" t="n">
        <v>8</v>
      </c>
      <c r="C1160" s="30" t="s">
        <v>3876</v>
      </c>
      <c r="D1160" s="30" t="s">
        <v>304</v>
      </c>
      <c r="E1160" s="30" t="s">
        <v>3933</v>
      </c>
      <c r="F1160" s="31"/>
      <c r="G1160" s="31" t="n">
        <v>4034</v>
      </c>
      <c r="H1160" s="39" t="n">
        <v>34677</v>
      </c>
      <c r="I1160" s="38" t="n">
        <v>2082</v>
      </c>
    </row>
    <row r="1161" customFormat="false" ht="12.75" hidden="false" customHeight="true" outlineLevel="0" collapsed="false">
      <c r="A1161" s="28" t="n">
        <f aca="false">A1160+1</f>
        <v>1150</v>
      </c>
      <c r="B1161" s="34" t="n">
        <v>8</v>
      </c>
      <c r="C1161" s="30" t="s">
        <v>3876</v>
      </c>
      <c r="D1161" s="30" t="s">
        <v>304</v>
      </c>
      <c r="E1161" s="30" t="s">
        <v>3945</v>
      </c>
      <c r="F1161" s="31"/>
      <c r="G1161" s="31" t="n">
        <v>4035</v>
      </c>
      <c r="H1161" s="39" t="n">
        <v>34677</v>
      </c>
      <c r="I1161" s="38" t="n">
        <v>660</v>
      </c>
    </row>
    <row r="1162" customFormat="false" ht="12.75" hidden="false" customHeight="true" outlineLevel="0" collapsed="false">
      <c r="A1162" s="28" t="n">
        <f aca="false">A1161+1</f>
        <v>1151</v>
      </c>
      <c r="B1162" s="34" t="n">
        <v>8</v>
      </c>
      <c r="C1162" s="30" t="s">
        <v>3876</v>
      </c>
      <c r="D1162" s="30" t="s">
        <v>304</v>
      </c>
      <c r="E1162" s="30" t="s">
        <v>3948</v>
      </c>
      <c r="F1162" s="31"/>
      <c r="G1162" s="31" t="n">
        <v>2764</v>
      </c>
      <c r="H1162" s="39" t="n">
        <v>35009</v>
      </c>
      <c r="I1162" s="38" t="n">
        <v>2000</v>
      </c>
    </row>
    <row r="1163" customFormat="false" ht="12.75" hidden="false" customHeight="true" outlineLevel="0" collapsed="false">
      <c r="A1163" s="28" t="n">
        <f aca="false">A1162+1</f>
        <v>1152</v>
      </c>
      <c r="B1163" s="34" t="n">
        <v>8</v>
      </c>
      <c r="C1163" s="30" t="s">
        <v>3876</v>
      </c>
      <c r="D1163" s="30" t="s">
        <v>304</v>
      </c>
      <c r="E1163" s="30" t="s">
        <v>3949</v>
      </c>
      <c r="F1163" s="31"/>
      <c r="G1163" s="31" t="n">
        <v>3181</v>
      </c>
      <c r="H1163" s="39" t="n">
        <v>34765</v>
      </c>
      <c r="I1163" s="38" t="n">
        <v>5000</v>
      </c>
    </row>
    <row r="1164" customFormat="false" ht="12.75" hidden="false" customHeight="true" outlineLevel="0" collapsed="false">
      <c r="A1164" s="28" t="n">
        <f aca="false">A1163+1</f>
        <v>1153</v>
      </c>
      <c r="B1164" s="34" t="n">
        <v>8</v>
      </c>
      <c r="C1164" s="30" t="s">
        <v>3876</v>
      </c>
      <c r="D1164" s="30" t="s">
        <v>304</v>
      </c>
      <c r="E1164" s="30" t="s">
        <v>3950</v>
      </c>
      <c r="F1164" s="31"/>
      <c r="G1164" s="31" t="n">
        <v>3516</v>
      </c>
      <c r="H1164" s="37" t="s">
        <v>3951</v>
      </c>
      <c r="I1164" s="38" t="n">
        <v>7000</v>
      </c>
    </row>
    <row r="1165" customFormat="false" ht="12.75" hidden="false" customHeight="true" outlineLevel="0" collapsed="false">
      <c r="A1165" s="28" t="n">
        <f aca="false">A1164+1</f>
        <v>1154</v>
      </c>
      <c r="B1165" s="34" t="n">
        <v>8</v>
      </c>
      <c r="C1165" s="30" t="s">
        <v>3876</v>
      </c>
      <c r="D1165" s="30" t="s">
        <v>304</v>
      </c>
      <c r="E1165" s="30" t="s">
        <v>3952</v>
      </c>
      <c r="F1165" s="31"/>
      <c r="G1165" s="31" t="n">
        <v>3828</v>
      </c>
      <c r="H1165" s="39" t="n">
        <v>34766</v>
      </c>
      <c r="I1165" s="38" t="n">
        <v>25200</v>
      </c>
    </row>
    <row r="1166" customFormat="false" ht="12.75" hidden="false" customHeight="true" outlineLevel="0" collapsed="false">
      <c r="A1166" s="28" t="n">
        <f aca="false">A1165+1</f>
        <v>1155</v>
      </c>
      <c r="B1166" s="34" t="n">
        <v>8</v>
      </c>
      <c r="C1166" s="30" t="s">
        <v>3876</v>
      </c>
      <c r="D1166" s="30" t="s">
        <v>304</v>
      </c>
      <c r="E1166" s="30" t="s">
        <v>3934</v>
      </c>
      <c r="F1166" s="31"/>
      <c r="G1166" s="31" t="n">
        <v>4039</v>
      </c>
      <c r="H1166" s="37" t="s">
        <v>3953</v>
      </c>
      <c r="I1166" s="38" t="n">
        <v>37</v>
      </c>
    </row>
    <row r="1167" customFormat="false" ht="12.75" hidden="false" customHeight="true" outlineLevel="0" collapsed="false">
      <c r="A1167" s="28" t="n">
        <f aca="false">A1166+1</f>
        <v>1156</v>
      </c>
      <c r="B1167" s="34" t="n">
        <v>8</v>
      </c>
      <c r="C1167" s="30" t="s">
        <v>3876</v>
      </c>
      <c r="D1167" s="30" t="s">
        <v>304</v>
      </c>
      <c r="E1167" s="30" t="s">
        <v>3923</v>
      </c>
      <c r="F1167" s="31"/>
      <c r="G1167" s="31" t="n">
        <v>4040</v>
      </c>
      <c r="H1167" s="37" t="s">
        <v>3953</v>
      </c>
      <c r="I1167" s="38" t="n">
        <v>74</v>
      </c>
    </row>
    <row r="1168" customFormat="false" ht="12.75" hidden="false" customHeight="true" outlineLevel="0" collapsed="false">
      <c r="A1168" s="28" t="n">
        <f aca="false">A1167+1</f>
        <v>1157</v>
      </c>
      <c r="B1168" s="34" t="n">
        <v>8</v>
      </c>
      <c r="C1168" s="30" t="s">
        <v>3876</v>
      </c>
      <c r="D1168" s="30" t="s">
        <v>304</v>
      </c>
      <c r="E1168" s="30" t="s">
        <v>3935</v>
      </c>
      <c r="F1168" s="31"/>
      <c r="G1168" s="31" t="n">
        <v>4041</v>
      </c>
      <c r="H1168" s="37" t="s">
        <v>3953</v>
      </c>
      <c r="I1168" s="38" t="n">
        <v>74</v>
      </c>
    </row>
    <row r="1169" customFormat="false" ht="12.75" hidden="false" customHeight="true" outlineLevel="0" collapsed="false">
      <c r="A1169" s="28" t="n">
        <f aca="false">A1168+1</f>
        <v>1158</v>
      </c>
      <c r="B1169" s="34" t="n">
        <v>8</v>
      </c>
      <c r="C1169" s="30" t="s">
        <v>3876</v>
      </c>
      <c r="D1169" s="30" t="s">
        <v>304</v>
      </c>
      <c r="E1169" s="30" t="s">
        <v>3882</v>
      </c>
      <c r="F1169" s="31"/>
      <c r="G1169" s="31" t="n">
        <v>4042</v>
      </c>
      <c r="H1169" s="37" t="s">
        <v>3953</v>
      </c>
      <c r="I1169" s="38" t="n">
        <v>37</v>
      </c>
    </row>
    <row r="1170" customFormat="false" ht="12.75" hidden="false" customHeight="true" outlineLevel="0" collapsed="false">
      <c r="A1170" s="28" t="n">
        <f aca="false">A1169+1</f>
        <v>1159</v>
      </c>
      <c r="B1170" s="34" t="n">
        <v>8</v>
      </c>
      <c r="C1170" s="30" t="s">
        <v>3876</v>
      </c>
      <c r="D1170" s="30" t="s">
        <v>304</v>
      </c>
      <c r="E1170" s="30" t="s">
        <v>3954</v>
      </c>
      <c r="F1170" s="31"/>
      <c r="G1170" s="31" t="n">
        <v>4043</v>
      </c>
      <c r="H1170" s="37" t="s">
        <v>3953</v>
      </c>
      <c r="I1170" s="38" t="n">
        <v>37</v>
      </c>
    </row>
    <row r="1171" customFormat="false" ht="12.75" hidden="false" customHeight="true" outlineLevel="0" collapsed="false">
      <c r="A1171" s="28" t="n">
        <f aca="false">A1170+1</f>
        <v>1160</v>
      </c>
      <c r="B1171" s="34" t="n">
        <v>8</v>
      </c>
      <c r="C1171" s="30" t="s">
        <v>3876</v>
      </c>
      <c r="D1171" s="30" t="s">
        <v>304</v>
      </c>
      <c r="E1171" s="30" t="s">
        <v>3955</v>
      </c>
      <c r="F1171" s="31"/>
      <c r="G1171" s="31" t="n">
        <v>4183</v>
      </c>
      <c r="H1171" s="37" t="s">
        <v>3956</v>
      </c>
      <c r="I1171" s="38" t="n">
        <v>9800</v>
      </c>
    </row>
    <row r="1172" customFormat="false" ht="12.75" hidden="false" customHeight="true" outlineLevel="0" collapsed="false">
      <c r="A1172" s="28" t="n">
        <f aca="false">A1171+1</f>
        <v>1161</v>
      </c>
      <c r="B1172" s="34" t="n">
        <v>8</v>
      </c>
      <c r="C1172" s="30" t="s">
        <v>3876</v>
      </c>
      <c r="D1172" s="30" t="s">
        <v>304</v>
      </c>
      <c r="E1172" s="30" t="s">
        <v>3957</v>
      </c>
      <c r="F1172" s="31"/>
      <c r="G1172" s="31" t="n">
        <v>4315</v>
      </c>
      <c r="H1172" s="37" t="s">
        <v>3958</v>
      </c>
      <c r="I1172" s="38" t="n">
        <v>800</v>
      </c>
    </row>
    <row r="1173" customFormat="false" ht="12.75" hidden="false" customHeight="true" outlineLevel="0" collapsed="false">
      <c r="A1173" s="28" t="n">
        <f aca="false">A1172+1</f>
        <v>1162</v>
      </c>
      <c r="B1173" s="34" t="n">
        <v>8</v>
      </c>
      <c r="C1173" s="30" t="s">
        <v>3876</v>
      </c>
      <c r="D1173" s="30" t="s">
        <v>304</v>
      </c>
      <c r="E1173" s="30" t="s">
        <v>3959</v>
      </c>
      <c r="F1173" s="31"/>
      <c r="G1173" s="31" t="n">
        <v>4507</v>
      </c>
      <c r="H1173" s="39" t="n">
        <v>34889</v>
      </c>
      <c r="I1173" s="38" t="n">
        <v>413</v>
      </c>
    </row>
    <row r="1174" customFormat="false" ht="12.75" hidden="false" customHeight="true" outlineLevel="0" collapsed="false">
      <c r="A1174" s="28" t="n">
        <f aca="false">A1173+1</f>
        <v>1163</v>
      </c>
      <c r="B1174" s="34" t="n">
        <v>8</v>
      </c>
      <c r="C1174" s="30" t="s">
        <v>3876</v>
      </c>
      <c r="D1174" s="30" t="s">
        <v>304</v>
      </c>
      <c r="E1174" s="30" t="s">
        <v>3960</v>
      </c>
      <c r="F1174" s="31"/>
      <c r="G1174" s="31" t="n">
        <v>4681</v>
      </c>
      <c r="H1174" s="37" t="s">
        <v>3961</v>
      </c>
      <c r="I1174" s="38" t="n">
        <v>200</v>
      </c>
    </row>
    <row r="1175" customFormat="false" ht="12.75" hidden="false" customHeight="true" outlineLevel="0" collapsed="false">
      <c r="A1175" s="28" t="n">
        <f aca="false">A1174+1</f>
        <v>1164</v>
      </c>
      <c r="B1175" s="34" t="n">
        <v>8</v>
      </c>
      <c r="C1175" s="30" t="s">
        <v>3876</v>
      </c>
      <c r="D1175" s="30" t="s">
        <v>304</v>
      </c>
      <c r="E1175" s="30" t="s">
        <v>3962</v>
      </c>
      <c r="F1175" s="31"/>
      <c r="G1175" s="31" t="n">
        <v>240</v>
      </c>
      <c r="H1175" s="39" t="n">
        <v>35034</v>
      </c>
      <c r="I1175" s="38" t="n">
        <v>1600</v>
      </c>
    </row>
    <row r="1176" customFormat="false" ht="12.75" hidden="false" customHeight="true" outlineLevel="0" collapsed="false">
      <c r="A1176" s="28" t="n">
        <f aca="false">A1175+1</f>
        <v>1165</v>
      </c>
      <c r="B1176" s="34" t="n">
        <v>8</v>
      </c>
      <c r="C1176" s="30" t="s">
        <v>3876</v>
      </c>
      <c r="D1176" s="30" t="s">
        <v>304</v>
      </c>
      <c r="E1176" s="30" t="s">
        <v>3963</v>
      </c>
      <c r="F1176" s="31"/>
      <c r="G1176" s="31" t="n">
        <v>243</v>
      </c>
      <c r="H1176" s="39" t="n">
        <v>35034</v>
      </c>
      <c r="I1176" s="38" t="n">
        <v>800</v>
      </c>
    </row>
    <row r="1177" customFormat="false" ht="12.75" hidden="false" customHeight="true" outlineLevel="0" collapsed="false">
      <c r="A1177" s="28" t="n">
        <f aca="false">A1176+1</f>
        <v>1166</v>
      </c>
      <c r="B1177" s="34" t="n">
        <v>8</v>
      </c>
      <c r="C1177" s="30" t="s">
        <v>3876</v>
      </c>
      <c r="D1177" s="30" t="s">
        <v>304</v>
      </c>
      <c r="E1177" s="30" t="s">
        <v>3934</v>
      </c>
      <c r="F1177" s="31"/>
      <c r="G1177" s="31" t="n">
        <v>938</v>
      </c>
      <c r="H1177" s="39" t="n">
        <v>35035</v>
      </c>
      <c r="I1177" s="38" t="n">
        <v>50</v>
      </c>
    </row>
    <row r="1178" customFormat="false" ht="12.75" hidden="false" customHeight="true" outlineLevel="0" collapsed="false">
      <c r="A1178" s="28" t="n">
        <f aca="false">A1177+1</f>
        <v>1167</v>
      </c>
      <c r="B1178" s="34" t="n">
        <v>8</v>
      </c>
      <c r="C1178" s="30" t="s">
        <v>3876</v>
      </c>
      <c r="D1178" s="30" t="s">
        <v>304</v>
      </c>
      <c r="E1178" s="30" t="s">
        <v>3923</v>
      </c>
      <c r="F1178" s="31"/>
      <c r="G1178" s="31" t="n">
        <v>939</v>
      </c>
      <c r="H1178" s="37" t="s">
        <v>3964</v>
      </c>
      <c r="I1178" s="38" t="n">
        <v>50</v>
      </c>
    </row>
    <row r="1179" customFormat="false" ht="12.75" hidden="false" customHeight="true" outlineLevel="0" collapsed="false">
      <c r="A1179" s="28" t="n">
        <f aca="false">A1178+1</f>
        <v>1168</v>
      </c>
      <c r="B1179" s="34" t="n">
        <v>8</v>
      </c>
      <c r="C1179" s="30" t="s">
        <v>3876</v>
      </c>
      <c r="D1179" s="30" t="s">
        <v>304</v>
      </c>
      <c r="E1179" s="30" t="s">
        <v>3923</v>
      </c>
      <c r="F1179" s="31"/>
      <c r="G1179" s="31" t="n">
        <v>940</v>
      </c>
      <c r="H1179" s="37" t="s">
        <v>3964</v>
      </c>
      <c r="I1179" s="38" t="n">
        <v>50</v>
      </c>
    </row>
    <row r="1180" customFormat="false" ht="12.75" hidden="false" customHeight="true" outlineLevel="0" collapsed="false">
      <c r="A1180" s="28" t="n">
        <f aca="false">A1179+1</f>
        <v>1169</v>
      </c>
      <c r="B1180" s="34" t="n">
        <v>8</v>
      </c>
      <c r="C1180" s="30" t="s">
        <v>3876</v>
      </c>
      <c r="D1180" s="30" t="s">
        <v>304</v>
      </c>
      <c r="E1180" s="30" t="s">
        <v>3935</v>
      </c>
      <c r="F1180" s="31"/>
      <c r="G1180" s="31" t="n">
        <v>941</v>
      </c>
      <c r="H1180" s="37" t="s">
        <v>3964</v>
      </c>
      <c r="I1180" s="38" t="n">
        <v>50</v>
      </c>
    </row>
    <row r="1181" customFormat="false" ht="12.75" hidden="false" customHeight="true" outlineLevel="0" collapsed="false">
      <c r="A1181" s="28" t="n">
        <f aca="false">A1180+1</f>
        <v>1170</v>
      </c>
      <c r="B1181" s="34" t="n">
        <v>8</v>
      </c>
      <c r="C1181" s="30" t="s">
        <v>3876</v>
      </c>
      <c r="D1181" s="30" t="s">
        <v>304</v>
      </c>
      <c r="E1181" s="30" t="s">
        <v>3935</v>
      </c>
      <c r="F1181" s="31"/>
      <c r="G1181" s="31" t="n">
        <v>942</v>
      </c>
      <c r="H1181" s="37" t="s">
        <v>3964</v>
      </c>
      <c r="I1181" s="38" t="n">
        <v>50</v>
      </c>
    </row>
    <row r="1182" customFormat="false" ht="12.75" hidden="false" customHeight="true" outlineLevel="0" collapsed="false">
      <c r="A1182" s="28" t="n">
        <f aca="false">A1181+1</f>
        <v>1171</v>
      </c>
      <c r="B1182" s="34" t="n">
        <v>8</v>
      </c>
      <c r="C1182" s="30" t="s">
        <v>3876</v>
      </c>
      <c r="D1182" s="30" t="s">
        <v>304</v>
      </c>
      <c r="E1182" s="30" t="s">
        <v>3882</v>
      </c>
      <c r="F1182" s="31"/>
      <c r="G1182" s="31" t="n">
        <v>943</v>
      </c>
      <c r="H1182" s="37" t="s">
        <v>3964</v>
      </c>
      <c r="I1182" s="38" t="n">
        <v>50</v>
      </c>
    </row>
    <row r="1183" customFormat="false" ht="12.75" hidden="false" customHeight="true" outlineLevel="0" collapsed="false">
      <c r="A1183" s="28" t="n">
        <f aca="false">A1182+1</f>
        <v>1172</v>
      </c>
      <c r="B1183" s="34" t="n">
        <v>8</v>
      </c>
      <c r="C1183" s="30" t="s">
        <v>3876</v>
      </c>
      <c r="D1183" s="30" t="s">
        <v>304</v>
      </c>
      <c r="E1183" s="30" t="s">
        <v>3954</v>
      </c>
      <c r="F1183" s="31"/>
      <c r="G1183" s="31" t="n">
        <v>944</v>
      </c>
      <c r="H1183" s="37" t="s">
        <v>3964</v>
      </c>
      <c r="I1183" s="38" t="n">
        <v>50</v>
      </c>
    </row>
    <row r="1184" customFormat="false" ht="12.75" hidden="false" customHeight="true" outlineLevel="0" collapsed="false">
      <c r="A1184" s="28" t="n">
        <f aca="false">A1183+1</f>
        <v>1173</v>
      </c>
      <c r="B1184" s="34" t="n">
        <v>8</v>
      </c>
      <c r="C1184" s="30" t="s">
        <v>3876</v>
      </c>
      <c r="D1184" s="30" t="s">
        <v>304</v>
      </c>
      <c r="E1184" s="30" t="s">
        <v>3933</v>
      </c>
      <c r="F1184" s="31"/>
      <c r="G1184" s="31" t="n">
        <v>945</v>
      </c>
      <c r="H1184" s="37" t="s">
        <v>3964</v>
      </c>
      <c r="I1184" s="38" t="n">
        <v>2093</v>
      </c>
    </row>
    <row r="1185" customFormat="false" ht="12.75" hidden="false" customHeight="true" outlineLevel="0" collapsed="false">
      <c r="A1185" s="28" t="n">
        <f aca="false">A1184+1</f>
        <v>1174</v>
      </c>
      <c r="B1185" s="34" t="n">
        <v>8</v>
      </c>
      <c r="C1185" s="30" t="s">
        <v>3876</v>
      </c>
      <c r="D1185" s="30" t="s">
        <v>304</v>
      </c>
      <c r="E1185" s="30" t="s">
        <v>3931</v>
      </c>
      <c r="F1185" s="31"/>
      <c r="G1185" s="31" t="n">
        <v>946</v>
      </c>
      <c r="H1185" s="37" t="s">
        <v>3964</v>
      </c>
      <c r="I1185" s="38" t="n">
        <v>640</v>
      </c>
    </row>
    <row r="1186" customFormat="false" ht="12.75" hidden="false" customHeight="true" outlineLevel="0" collapsed="false">
      <c r="A1186" s="28" t="n">
        <f aca="false">A1185+1</f>
        <v>1175</v>
      </c>
      <c r="B1186" s="34" t="n">
        <v>8</v>
      </c>
      <c r="C1186" s="30" t="s">
        <v>3876</v>
      </c>
      <c r="D1186" s="30" t="s">
        <v>304</v>
      </c>
      <c r="E1186" s="30" t="s">
        <v>3965</v>
      </c>
      <c r="F1186" s="31"/>
      <c r="G1186" s="31" t="n">
        <v>969</v>
      </c>
      <c r="H1186" s="37" t="s">
        <v>3966</v>
      </c>
      <c r="I1186" s="38" t="n">
        <v>225</v>
      </c>
    </row>
    <row r="1187" customFormat="false" ht="12.75" hidden="false" customHeight="true" outlineLevel="0" collapsed="false">
      <c r="A1187" s="28" t="n">
        <f aca="false">A1186+1</f>
        <v>1176</v>
      </c>
      <c r="B1187" s="34" t="n">
        <v>8</v>
      </c>
      <c r="C1187" s="30" t="s">
        <v>3876</v>
      </c>
      <c r="D1187" s="30" t="s">
        <v>304</v>
      </c>
      <c r="E1187" s="30" t="s">
        <v>3967</v>
      </c>
      <c r="F1187" s="31"/>
      <c r="G1187" s="31" t="n">
        <v>1866</v>
      </c>
      <c r="H1187" s="37" t="s">
        <v>3968</v>
      </c>
      <c r="I1187" s="38" t="n">
        <v>450</v>
      </c>
    </row>
    <row r="1188" customFormat="false" ht="12.75" hidden="false" customHeight="true" outlineLevel="0" collapsed="false">
      <c r="A1188" s="28" t="n">
        <f aca="false">A1187+1</f>
        <v>1177</v>
      </c>
      <c r="B1188" s="34" t="n">
        <v>8</v>
      </c>
      <c r="C1188" s="30" t="s">
        <v>3876</v>
      </c>
      <c r="D1188" s="30" t="s">
        <v>304</v>
      </c>
      <c r="E1188" s="30" t="s">
        <v>3934</v>
      </c>
      <c r="F1188" s="31"/>
      <c r="G1188" s="31" t="n">
        <v>695</v>
      </c>
      <c r="H1188" s="37" t="s">
        <v>3969</v>
      </c>
      <c r="I1188" s="38" t="n">
        <v>37</v>
      </c>
    </row>
    <row r="1189" customFormat="false" ht="12.75" hidden="false" customHeight="true" outlineLevel="0" collapsed="false">
      <c r="A1189" s="28" t="n">
        <f aca="false">A1188+1</f>
        <v>1178</v>
      </c>
      <c r="B1189" s="34" t="n">
        <v>8</v>
      </c>
      <c r="C1189" s="30" t="s">
        <v>3876</v>
      </c>
      <c r="D1189" s="30" t="s">
        <v>304</v>
      </c>
      <c r="E1189" s="30" t="s">
        <v>3923</v>
      </c>
      <c r="F1189" s="31"/>
      <c r="G1189" s="31" t="n">
        <v>696</v>
      </c>
      <c r="H1189" s="37" t="s">
        <v>3969</v>
      </c>
      <c r="I1189" s="38" t="n">
        <v>74</v>
      </c>
    </row>
    <row r="1190" customFormat="false" ht="12.75" hidden="false" customHeight="true" outlineLevel="0" collapsed="false">
      <c r="A1190" s="28" t="n">
        <f aca="false">A1189+1</f>
        <v>1179</v>
      </c>
      <c r="B1190" s="34" t="n">
        <v>8</v>
      </c>
      <c r="C1190" s="30" t="s">
        <v>3876</v>
      </c>
      <c r="D1190" s="30" t="s">
        <v>304</v>
      </c>
      <c r="E1190" s="30" t="s">
        <v>3935</v>
      </c>
      <c r="F1190" s="31"/>
      <c r="G1190" s="31" t="n">
        <v>697</v>
      </c>
      <c r="H1190" s="37" t="s">
        <v>3969</v>
      </c>
      <c r="I1190" s="38" t="n">
        <v>74</v>
      </c>
    </row>
    <row r="1191" customFormat="false" ht="12.75" hidden="false" customHeight="true" outlineLevel="0" collapsed="false">
      <c r="A1191" s="28" t="n">
        <f aca="false">A1190+1</f>
        <v>1180</v>
      </c>
      <c r="B1191" s="34" t="n">
        <v>8</v>
      </c>
      <c r="C1191" s="30" t="s">
        <v>3876</v>
      </c>
      <c r="D1191" s="30" t="s">
        <v>304</v>
      </c>
      <c r="E1191" s="30" t="s">
        <v>3882</v>
      </c>
      <c r="F1191" s="31"/>
      <c r="G1191" s="31" t="n">
        <v>698</v>
      </c>
      <c r="H1191" s="37" t="s">
        <v>3969</v>
      </c>
      <c r="I1191" s="38" t="n">
        <v>74</v>
      </c>
    </row>
    <row r="1192" customFormat="false" ht="12.75" hidden="false" customHeight="true" outlineLevel="0" collapsed="false">
      <c r="A1192" s="28" t="n">
        <f aca="false">A1191+1</f>
        <v>1181</v>
      </c>
      <c r="B1192" s="34" t="n">
        <v>8</v>
      </c>
      <c r="C1192" s="30" t="s">
        <v>3876</v>
      </c>
      <c r="D1192" s="30" t="s">
        <v>304</v>
      </c>
      <c r="E1192" s="30" t="s">
        <v>3970</v>
      </c>
      <c r="F1192" s="31"/>
      <c r="G1192" s="31" t="n">
        <v>1344</v>
      </c>
      <c r="H1192" s="39" t="n">
        <v>35249</v>
      </c>
      <c r="I1192" s="38" t="n">
        <v>50</v>
      </c>
    </row>
    <row r="1193" customFormat="false" ht="12.75" hidden="false" customHeight="true" outlineLevel="0" collapsed="false">
      <c r="A1193" s="28" t="n">
        <f aca="false">A1192+1</f>
        <v>1182</v>
      </c>
      <c r="B1193" s="34" t="n">
        <v>8</v>
      </c>
      <c r="C1193" s="30" t="s">
        <v>3876</v>
      </c>
      <c r="D1193" s="30" t="s">
        <v>304</v>
      </c>
      <c r="E1193" s="30" t="s">
        <v>3970</v>
      </c>
      <c r="F1193" s="31"/>
      <c r="G1193" s="31" t="n">
        <v>1381</v>
      </c>
      <c r="H1193" s="39" t="n">
        <v>35341</v>
      </c>
      <c r="I1193" s="38" t="n">
        <v>200</v>
      </c>
    </row>
    <row r="1194" customFormat="false" ht="12.75" hidden="false" customHeight="true" outlineLevel="0" collapsed="false">
      <c r="A1194" s="28" t="n">
        <f aca="false">A1193+1</f>
        <v>1183</v>
      </c>
      <c r="B1194" s="34" t="n">
        <v>8</v>
      </c>
      <c r="C1194" s="30" t="s">
        <v>3876</v>
      </c>
      <c r="D1194" s="30" t="s">
        <v>304</v>
      </c>
      <c r="E1194" s="30" t="s">
        <v>3971</v>
      </c>
      <c r="F1194" s="31"/>
      <c r="G1194" s="31" t="n">
        <v>3315</v>
      </c>
      <c r="H1194" s="37" t="s">
        <v>3972</v>
      </c>
      <c r="I1194" s="38" t="n">
        <v>20</v>
      </c>
    </row>
    <row r="1195" customFormat="false" ht="12.75" hidden="false" customHeight="true" outlineLevel="0" collapsed="false">
      <c r="A1195" s="28" t="n">
        <f aca="false">A1194+1</f>
        <v>1184</v>
      </c>
      <c r="B1195" s="34" t="n">
        <v>8</v>
      </c>
      <c r="C1195" s="30" t="s">
        <v>3876</v>
      </c>
      <c r="D1195" s="30" t="s">
        <v>304</v>
      </c>
      <c r="E1195" s="30" t="s">
        <v>3973</v>
      </c>
      <c r="F1195" s="31"/>
      <c r="G1195" s="31" t="n">
        <v>3316</v>
      </c>
      <c r="H1195" s="37" t="s">
        <v>3972</v>
      </c>
      <c r="I1195" s="38" t="n">
        <v>10</v>
      </c>
    </row>
    <row r="1196" customFormat="false" ht="12.75" hidden="false" customHeight="true" outlineLevel="0" collapsed="false">
      <c r="A1196" s="28" t="n">
        <f aca="false">A1195+1</f>
        <v>1185</v>
      </c>
      <c r="B1196" s="34" t="n">
        <v>8</v>
      </c>
      <c r="C1196" s="30" t="s">
        <v>3876</v>
      </c>
      <c r="D1196" s="30" t="s">
        <v>304</v>
      </c>
      <c r="E1196" s="30" t="s">
        <v>3974</v>
      </c>
      <c r="F1196" s="31"/>
      <c r="G1196" s="31" t="n">
        <v>3317</v>
      </c>
      <c r="H1196" s="37" t="s">
        <v>3972</v>
      </c>
      <c r="I1196" s="38" t="n">
        <v>10</v>
      </c>
    </row>
    <row r="1197" customFormat="false" ht="12.75" hidden="false" customHeight="true" outlineLevel="0" collapsed="false">
      <c r="A1197" s="28" t="n">
        <f aca="false">A1196+1</f>
        <v>1186</v>
      </c>
      <c r="B1197" s="34" t="n">
        <v>8</v>
      </c>
      <c r="C1197" s="30" t="s">
        <v>3876</v>
      </c>
      <c r="D1197" s="30" t="s">
        <v>304</v>
      </c>
      <c r="E1197" s="30" t="s">
        <v>3975</v>
      </c>
      <c r="F1197" s="31"/>
      <c r="G1197" s="31" t="n">
        <v>3318</v>
      </c>
      <c r="H1197" s="37" t="s">
        <v>3972</v>
      </c>
      <c r="I1197" s="38" t="n">
        <v>20</v>
      </c>
    </row>
    <row r="1198" customFormat="false" ht="12.75" hidden="false" customHeight="true" outlineLevel="0" collapsed="false">
      <c r="A1198" s="28" t="n">
        <f aca="false">A1197+1</f>
        <v>1187</v>
      </c>
      <c r="B1198" s="34" t="n">
        <v>8</v>
      </c>
      <c r="C1198" s="30" t="s">
        <v>3876</v>
      </c>
      <c r="D1198" s="30" t="s">
        <v>304</v>
      </c>
      <c r="E1198" s="30" t="s">
        <v>3976</v>
      </c>
      <c r="F1198" s="31"/>
      <c r="G1198" s="31" t="n">
        <v>3319</v>
      </c>
      <c r="H1198" s="37" t="s">
        <v>3972</v>
      </c>
      <c r="I1198" s="38" t="n">
        <v>39.93</v>
      </c>
    </row>
    <row r="1199" customFormat="false" ht="12.75" hidden="false" customHeight="true" outlineLevel="0" collapsed="false">
      <c r="A1199" s="28" t="n">
        <f aca="false">A1198+1</f>
        <v>1188</v>
      </c>
      <c r="B1199" s="34" t="n">
        <v>8</v>
      </c>
      <c r="C1199" s="30" t="s">
        <v>3876</v>
      </c>
      <c r="D1199" s="30" t="s">
        <v>304</v>
      </c>
      <c r="E1199" s="30" t="s">
        <v>3977</v>
      </c>
      <c r="F1199" s="31"/>
      <c r="G1199" s="31" t="n">
        <v>3320</v>
      </c>
      <c r="H1199" s="37" t="s">
        <v>3972</v>
      </c>
      <c r="I1199" s="38" t="n">
        <v>10</v>
      </c>
    </row>
    <row r="1200" customFormat="false" ht="12.75" hidden="false" customHeight="true" outlineLevel="0" collapsed="false">
      <c r="A1200" s="28" t="n">
        <f aca="false">A1199+1</f>
        <v>1189</v>
      </c>
      <c r="B1200" s="34" t="n">
        <v>8</v>
      </c>
      <c r="C1200" s="30" t="s">
        <v>3876</v>
      </c>
      <c r="D1200" s="30" t="s">
        <v>304</v>
      </c>
      <c r="E1200" s="30" t="s">
        <v>3978</v>
      </c>
      <c r="F1200" s="31"/>
      <c r="G1200" s="31" t="n">
        <v>3327</v>
      </c>
      <c r="H1200" s="37" t="s">
        <v>3972</v>
      </c>
      <c r="I1200" s="38" t="n">
        <v>10</v>
      </c>
    </row>
    <row r="1201" customFormat="false" ht="12.75" hidden="false" customHeight="true" outlineLevel="0" collapsed="false">
      <c r="A1201" s="28" t="n">
        <f aca="false">A1200+1</f>
        <v>1190</v>
      </c>
      <c r="B1201" s="34" t="n">
        <v>8</v>
      </c>
      <c r="C1201" s="30" t="s">
        <v>3876</v>
      </c>
      <c r="D1201" s="30" t="s">
        <v>304</v>
      </c>
      <c r="E1201" s="30" t="s">
        <v>3979</v>
      </c>
      <c r="F1201" s="31"/>
      <c r="G1201" s="31" t="n">
        <v>3322</v>
      </c>
      <c r="H1201" s="37" t="s">
        <v>3972</v>
      </c>
      <c r="I1201" s="38" t="n">
        <v>10</v>
      </c>
    </row>
    <row r="1202" customFormat="false" ht="12.75" hidden="false" customHeight="true" outlineLevel="0" collapsed="false">
      <c r="A1202" s="28" t="n">
        <f aca="false">A1201+1</f>
        <v>1191</v>
      </c>
      <c r="B1202" s="34" t="n">
        <v>8</v>
      </c>
      <c r="C1202" s="30" t="s">
        <v>3876</v>
      </c>
      <c r="D1202" s="30" t="s">
        <v>304</v>
      </c>
      <c r="E1202" s="30" t="s">
        <v>3980</v>
      </c>
      <c r="F1202" s="31"/>
      <c r="G1202" s="31" t="n">
        <v>3323</v>
      </c>
      <c r="H1202" s="37" t="s">
        <v>3972</v>
      </c>
      <c r="I1202" s="38" t="n">
        <v>30</v>
      </c>
    </row>
    <row r="1203" customFormat="false" ht="12.75" hidden="false" customHeight="true" outlineLevel="0" collapsed="false">
      <c r="A1203" s="28" t="n">
        <f aca="false">A1202+1</f>
        <v>1192</v>
      </c>
      <c r="B1203" s="34" t="n">
        <v>8</v>
      </c>
      <c r="C1203" s="30" t="s">
        <v>3876</v>
      </c>
      <c r="D1203" s="30" t="s">
        <v>304</v>
      </c>
      <c r="E1203" s="30" t="s">
        <v>3981</v>
      </c>
      <c r="F1203" s="31"/>
      <c r="G1203" s="31" t="n">
        <v>3324</v>
      </c>
      <c r="H1203" s="37" t="s">
        <v>3972</v>
      </c>
      <c r="I1203" s="38" t="n">
        <v>10</v>
      </c>
    </row>
    <row r="1204" customFormat="false" ht="12.75" hidden="false" customHeight="true" outlineLevel="0" collapsed="false">
      <c r="A1204" s="28" t="n">
        <f aca="false">A1203+1</f>
        <v>1193</v>
      </c>
      <c r="B1204" s="34" t="n">
        <v>8</v>
      </c>
      <c r="C1204" s="30" t="s">
        <v>3876</v>
      </c>
      <c r="D1204" s="30" t="s">
        <v>304</v>
      </c>
      <c r="E1204" s="30" t="s">
        <v>3982</v>
      </c>
      <c r="F1204" s="31"/>
      <c r="G1204" s="31" t="n">
        <v>3325</v>
      </c>
      <c r="H1204" s="37" t="s">
        <v>3972</v>
      </c>
      <c r="I1204" s="38" t="n">
        <v>30</v>
      </c>
    </row>
    <row r="1205" customFormat="false" ht="12.75" hidden="false" customHeight="true" outlineLevel="0" collapsed="false">
      <c r="A1205" s="28" t="n">
        <f aca="false">A1204+1</f>
        <v>1194</v>
      </c>
      <c r="B1205" s="34" t="n">
        <v>8</v>
      </c>
      <c r="C1205" s="30" t="s">
        <v>3876</v>
      </c>
      <c r="D1205" s="30" t="s">
        <v>304</v>
      </c>
      <c r="E1205" s="30" t="s">
        <v>3983</v>
      </c>
      <c r="F1205" s="31"/>
      <c r="G1205" s="31" t="n">
        <v>3326</v>
      </c>
      <c r="H1205" s="37" t="s">
        <v>3972</v>
      </c>
      <c r="I1205" s="38" t="n">
        <v>20</v>
      </c>
    </row>
    <row r="1206" customFormat="false" ht="12.75" hidden="false" customHeight="true" outlineLevel="0" collapsed="false">
      <c r="A1206" s="28" t="n">
        <f aca="false">A1205+1</f>
        <v>1195</v>
      </c>
      <c r="B1206" s="34" t="n">
        <v>8</v>
      </c>
      <c r="C1206" s="30" t="s">
        <v>3876</v>
      </c>
      <c r="D1206" s="30" t="s">
        <v>304</v>
      </c>
      <c r="E1206" s="30" t="s">
        <v>3984</v>
      </c>
      <c r="F1206" s="31"/>
      <c r="G1206" s="31" t="n">
        <v>3327</v>
      </c>
      <c r="H1206" s="37" t="s">
        <v>3972</v>
      </c>
      <c r="I1206" s="38" t="n">
        <v>15</v>
      </c>
    </row>
    <row r="1207" customFormat="false" ht="12.75" hidden="false" customHeight="true" outlineLevel="0" collapsed="false">
      <c r="A1207" s="28" t="n">
        <f aca="false">A1206+1</f>
        <v>1196</v>
      </c>
      <c r="B1207" s="34" t="n">
        <v>8</v>
      </c>
      <c r="C1207" s="30" t="s">
        <v>3876</v>
      </c>
      <c r="D1207" s="30" t="s">
        <v>304</v>
      </c>
      <c r="E1207" s="30" t="s">
        <v>3985</v>
      </c>
      <c r="F1207" s="31"/>
      <c r="G1207" s="31" t="n">
        <v>3328</v>
      </c>
      <c r="H1207" s="37" t="s">
        <v>3972</v>
      </c>
      <c r="I1207" s="38" t="n">
        <v>20</v>
      </c>
    </row>
    <row r="1208" customFormat="false" ht="12.75" hidden="false" customHeight="true" outlineLevel="0" collapsed="false">
      <c r="A1208" s="28" t="n">
        <f aca="false">A1207+1</f>
        <v>1197</v>
      </c>
      <c r="B1208" s="34" t="n">
        <v>8</v>
      </c>
      <c r="C1208" s="30" t="s">
        <v>3876</v>
      </c>
      <c r="D1208" s="30" t="s">
        <v>304</v>
      </c>
      <c r="E1208" s="30" t="s">
        <v>3986</v>
      </c>
      <c r="F1208" s="31"/>
      <c r="G1208" s="31" t="n">
        <v>3329</v>
      </c>
      <c r="H1208" s="37" t="s">
        <v>3972</v>
      </c>
      <c r="I1208" s="38" t="n">
        <v>20</v>
      </c>
    </row>
    <row r="1209" customFormat="false" ht="12.75" hidden="false" customHeight="true" outlineLevel="0" collapsed="false">
      <c r="A1209" s="28" t="n">
        <f aca="false">A1208+1</f>
        <v>1198</v>
      </c>
      <c r="B1209" s="34" t="n">
        <v>8</v>
      </c>
      <c r="C1209" s="30" t="s">
        <v>3876</v>
      </c>
      <c r="D1209" s="30" t="s">
        <v>304</v>
      </c>
      <c r="E1209" s="30" t="s">
        <v>3987</v>
      </c>
      <c r="F1209" s="31"/>
      <c r="G1209" s="31" t="n">
        <v>3330</v>
      </c>
      <c r="H1209" s="37" t="s">
        <v>3972</v>
      </c>
      <c r="I1209" s="38" t="n">
        <v>30</v>
      </c>
    </row>
    <row r="1210" customFormat="false" ht="12.75" hidden="false" customHeight="true" outlineLevel="0" collapsed="false">
      <c r="A1210" s="28" t="n">
        <f aca="false">A1209+1</f>
        <v>1199</v>
      </c>
      <c r="B1210" s="34" t="n">
        <v>8</v>
      </c>
      <c r="C1210" s="30" t="s">
        <v>3876</v>
      </c>
      <c r="D1210" s="30" t="s">
        <v>304</v>
      </c>
      <c r="E1210" s="30" t="s">
        <v>3988</v>
      </c>
      <c r="F1210" s="31"/>
      <c r="G1210" s="31" t="n">
        <v>3331</v>
      </c>
      <c r="H1210" s="37" t="s">
        <v>3972</v>
      </c>
      <c r="I1210" s="38" t="n">
        <v>30</v>
      </c>
    </row>
    <row r="1211" customFormat="false" ht="12.75" hidden="false" customHeight="true" outlineLevel="0" collapsed="false">
      <c r="A1211" s="28" t="n">
        <f aca="false">A1210+1</f>
        <v>1200</v>
      </c>
      <c r="B1211" s="34" t="n">
        <v>8</v>
      </c>
      <c r="C1211" s="30" t="s">
        <v>3876</v>
      </c>
      <c r="D1211" s="30" t="s">
        <v>304</v>
      </c>
      <c r="E1211" s="30" t="s">
        <v>3989</v>
      </c>
      <c r="F1211" s="31"/>
      <c r="G1211" s="31" t="n">
        <v>3332</v>
      </c>
      <c r="H1211" s="37" t="s">
        <v>3972</v>
      </c>
      <c r="I1211" s="38" t="n">
        <v>20</v>
      </c>
    </row>
    <row r="1212" customFormat="false" ht="12.75" hidden="false" customHeight="true" outlineLevel="0" collapsed="false">
      <c r="A1212" s="28" t="n">
        <f aca="false">A1211+1</f>
        <v>1201</v>
      </c>
      <c r="B1212" s="34" t="n">
        <v>8</v>
      </c>
      <c r="C1212" s="30" t="s">
        <v>3876</v>
      </c>
      <c r="D1212" s="30" t="s">
        <v>304</v>
      </c>
      <c r="E1212" s="30" t="s">
        <v>3990</v>
      </c>
      <c r="F1212" s="31"/>
      <c r="G1212" s="31" t="n">
        <v>3333</v>
      </c>
      <c r="H1212" s="37" t="s">
        <v>3972</v>
      </c>
      <c r="I1212" s="38" t="n">
        <v>20</v>
      </c>
    </row>
    <row r="1213" customFormat="false" ht="12.75" hidden="false" customHeight="true" outlineLevel="0" collapsed="false">
      <c r="A1213" s="28" t="n">
        <f aca="false">A1212+1</f>
        <v>1202</v>
      </c>
      <c r="B1213" s="34" t="n">
        <v>8</v>
      </c>
      <c r="C1213" s="30" t="s">
        <v>3876</v>
      </c>
      <c r="D1213" s="30" t="s">
        <v>304</v>
      </c>
      <c r="E1213" s="30" t="s">
        <v>3991</v>
      </c>
      <c r="F1213" s="31"/>
      <c r="G1213" s="31" t="n">
        <v>3334</v>
      </c>
      <c r="H1213" s="37" t="s">
        <v>3972</v>
      </c>
      <c r="I1213" s="38" t="n">
        <v>30</v>
      </c>
    </row>
    <row r="1214" customFormat="false" ht="12.75" hidden="false" customHeight="true" outlineLevel="0" collapsed="false">
      <c r="A1214" s="28" t="n">
        <f aca="false">A1213+1</f>
        <v>1203</v>
      </c>
      <c r="B1214" s="34" t="n">
        <v>8</v>
      </c>
      <c r="C1214" s="30" t="s">
        <v>3876</v>
      </c>
      <c r="D1214" s="30" t="s">
        <v>304</v>
      </c>
      <c r="E1214" s="30" t="s">
        <v>3992</v>
      </c>
      <c r="F1214" s="31"/>
      <c r="G1214" s="31" t="n">
        <v>3335</v>
      </c>
      <c r="H1214" s="37" t="s">
        <v>3972</v>
      </c>
      <c r="I1214" s="38" t="n">
        <v>20</v>
      </c>
    </row>
    <row r="1215" customFormat="false" ht="12.75" hidden="false" customHeight="true" outlineLevel="0" collapsed="false">
      <c r="A1215" s="28" t="n">
        <f aca="false">A1214+1</f>
        <v>1204</v>
      </c>
      <c r="B1215" s="34" t="n">
        <v>8</v>
      </c>
      <c r="C1215" s="30" t="s">
        <v>3876</v>
      </c>
      <c r="D1215" s="30" t="s">
        <v>304</v>
      </c>
      <c r="E1215" s="30" t="s">
        <v>3993</v>
      </c>
      <c r="F1215" s="31"/>
      <c r="G1215" s="31" t="n">
        <v>3336</v>
      </c>
      <c r="H1215" s="37" t="s">
        <v>3972</v>
      </c>
      <c r="I1215" s="38" t="n">
        <v>10</v>
      </c>
    </row>
    <row r="1216" customFormat="false" ht="12.75" hidden="false" customHeight="true" outlineLevel="0" collapsed="false">
      <c r="A1216" s="28" t="n">
        <f aca="false">A1215+1</f>
        <v>1205</v>
      </c>
      <c r="B1216" s="34" t="n">
        <v>8</v>
      </c>
      <c r="C1216" s="30" t="s">
        <v>3876</v>
      </c>
      <c r="D1216" s="30" t="s">
        <v>304</v>
      </c>
      <c r="E1216" s="30" t="s">
        <v>3994</v>
      </c>
      <c r="F1216" s="31"/>
      <c r="G1216" s="31" t="n">
        <v>3337</v>
      </c>
      <c r="H1216" s="37" t="s">
        <v>3972</v>
      </c>
      <c r="I1216" s="38" t="n">
        <v>20</v>
      </c>
    </row>
    <row r="1217" customFormat="false" ht="12.75" hidden="false" customHeight="true" outlineLevel="0" collapsed="false">
      <c r="A1217" s="28" t="n">
        <f aca="false">A1216+1</f>
        <v>1206</v>
      </c>
      <c r="B1217" s="34" t="n">
        <v>8</v>
      </c>
      <c r="C1217" s="30" t="s">
        <v>3876</v>
      </c>
      <c r="D1217" s="30" t="s">
        <v>304</v>
      </c>
      <c r="E1217" s="30" t="s">
        <v>3995</v>
      </c>
      <c r="F1217" s="31"/>
      <c r="G1217" s="31" t="n">
        <v>3338</v>
      </c>
      <c r="H1217" s="37" t="s">
        <v>3972</v>
      </c>
      <c r="I1217" s="38" t="n">
        <v>20</v>
      </c>
    </row>
    <row r="1218" customFormat="false" ht="12.75" hidden="false" customHeight="true" outlineLevel="0" collapsed="false">
      <c r="A1218" s="28" t="n">
        <f aca="false">A1217+1</f>
        <v>1207</v>
      </c>
      <c r="B1218" s="34" t="n">
        <v>8</v>
      </c>
      <c r="C1218" s="30" t="s">
        <v>3876</v>
      </c>
      <c r="D1218" s="30" t="s">
        <v>304</v>
      </c>
      <c r="E1218" s="30" t="s">
        <v>3996</v>
      </c>
      <c r="F1218" s="31"/>
      <c r="G1218" s="31" t="n">
        <v>3339</v>
      </c>
      <c r="H1218" s="37" t="s">
        <v>3972</v>
      </c>
      <c r="I1218" s="38" t="n">
        <v>30</v>
      </c>
    </row>
    <row r="1219" customFormat="false" ht="12.75" hidden="false" customHeight="true" outlineLevel="0" collapsed="false">
      <c r="A1219" s="28" t="n">
        <f aca="false">A1218+1</f>
        <v>1208</v>
      </c>
      <c r="B1219" s="34" t="n">
        <v>8</v>
      </c>
      <c r="C1219" s="30" t="s">
        <v>3876</v>
      </c>
      <c r="D1219" s="30" t="s">
        <v>304</v>
      </c>
      <c r="E1219" s="30" t="s">
        <v>3997</v>
      </c>
      <c r="F1219" s="31"/>
      <c r="G1219" s="31" t="n">
        <v>3340</v>
      </c>
      <c r="H1219" s="37" t="s">
        <v>3972</v>
      </c>
      <c r="I1219" s="38" t="n">
        <v>30</v>
      </c>
    </row>
    <row r="1220" customFormat="false" ht="12.75" hidden="false" customHeight="true" outlineLevel="0" collapsed="false">
      <c r="A1220" s="28" t="n">
        <f aca="false">A1219+1</f>
        <v>1209</v>
      </c>
      <c r="B1220" s="34" t="n">
        <v>8</v>
      </c>
      <c r="C1220" s="30" t="s">
        <v>3876</v>
      </c>
      <c r="D1220" s="30" t="s">
        <v>304</v>
      </c>
      <c r="E1220" s="30" t="s">
        <v>3998</v>
      </c>
      <c r="F1220" s="31"/>
      <c r="G1220" s="31" t="n">
        <v>3341</v>
      </c>
      <c r="H1220" s="37" t="s">
        <v>3972</v>
      </c>
      <c r="I1220" s="38" t="n">
        <v>30</v>
      </c>
    </row>
    <row r="1221" customFormat="false" ht="12.75" hidden="false" customHeight="true" outlineLevel="0" collapsed="false">
      <c r="A1221" s="28" t="n">
        <f aca="false">A1220+1</f>
        <v>1210</v>
      </c>
      <c r="B1221" s="34" t="n">
        <v>8</v>
      </c>
      <c r="C1221" s="30" t="s">
        <v>3876</v>
      </c>
      <c r="D1221" s="30" t="s">
        <v>304</v>
      </c>
      <c r="E1221" s="30" t="s">
        <v>3999</v>
      </c>
      <c r="F1221" s="31"/>
      <c r="G1221" s="31" t="n">
        <v>3342</v>
      </c>
      <c r="H1221" s="37" t="s">
        <v>3972</v>
      </c>
      <c r="I1221" s="38" t="n">
        <v>30</v>
      </c>
    </row>
    <row r="1222" customFormat="false" ht="12.75" hidden="false" customHeight="true" outlineLevel="0" collapsed="false">
      <c r="A1222" s="28" t="n">
        <f aca="false">A1221+1</f>
        <v>1211</v>
      </c>
      <c r="B1222" s="34" t="n">
        <v>8</v>
      </c>
      <c r="C1222" s="30" t="s">
        <v>3876</v>
      </c>
      <c r="D1222" s="30" t="s">
        <v>304</v>
      </c>
      <c r="E1222" s="30" t="s">
        <v>4000</v>
      </c>
      <c r="F1222" s="31"/>
      <c r="G1222" s="31" t="n">
        <v>3343</v>
      </c>
      <c r="H1222" s="37" t="s">
        <v>3972</v>
      </c>
      <c r="I1222" s="38" t="n">
        <v>30</v>
      </c>
    </row>
    <row r="1223" customFormat="false" ht="12.75" hidden="false" customHeight="true" outlineLevel="0" collapsed="false">
      <c r="A1223" s="28" t="n">
        <f aca="false">A1222+1</f>
        <v>1212</v>
      </c>
      <c r="B1223" s="34" t="n">
        <v>8</v>
      </c>
      <c r="C1223" s="30" t="s">
        <v>3876</v>
      </c>
      <c r="D1223" s="30" t="s">
        <v>304</v>
      </c>
      <c r="E1223" s="30" t="s">
        <v>4001</v>
      </c>
      <c r="F1223" s="31"/>
      <c r="G1223" s="31" t="n">
        <v>3344</v>
      </c>
      <c r="H1223" s="37" t="s">
        <v>3972</v>
      </c>
      <c r="I1223" s="38" t="n">
        <v>20</v>
      </c>
    </row>
    <row r="1224" customFormat="false" ht="12.75" hidden="false" customHeight="true" outlineLevel="0" collapsed="false">
      <c r="A1224" s="28" t="n">
        <f aca="false">A1223+1</f>
        <v>1213</v>
      </c>
      <c r="B1224" s="34" t="n">
        <v>8</v>
      </c>
      <c r="C1224" s="30" t="s">
        <v>3876</v>
      </c>
      <c r="D1224" s="30" t="s">
        <v>304</v>
      </c>
      <c r="E1224" s="30" t="s">
        <v>4002</v>
      </c>
      <c r="F1224" s="31"/>
      <c r="G1224" s="31" t="n">
        <v>3345</v>
      </c>
      <c r="H1224" s="37" t="s">
        <v>3972</v>
      </c>
      <c r="I1224" s="38" t="n">
        <v>20</v>
      </c>
    </row>
    <row r="1225" customFormat="false" ht="12.75" hidden="false" customHeight="true" outlineLevel="0" collapsed="false">
      <c r="A1225" s="28" t="n">
        <f aca="false">A1224+1</f>
        <v>1214</v>
      </c>
      <c r="B1225" s="34" t="n">
        <v>8</v>
      </c>
      <c r="C1225" s="30" t="s">
        <v>3876</v>
      </c>
      <c r="D1225" s="30" t="s">
        <v>304</v>
      </c>
      <c r="E1225" s="30" t="s">
        <v>4003</v>
      </c>
      <c r="F1225" s="31"/>
      <c r="G1225" s="31" t="n">
        <v>3346</v>
      </c>
      <c r="H1225" s="37" t="s">
        <v>3972</v>
      </c>
      <c r="I1225" s="38" t="n">
        <v>16.19</v>
      </c>
    </row>
    <row r="1226" customFormat="false" ht="12.75" hidden="false" customHeight="true" outlineLevel="0" collapsed="false">
      <c r="A1226" s="28" t="n">
        <f aca="false">A1225+1</f>
        <v>1215</v>
      </c>
      <c r="B1226" s="34" t="n">
        <v>8</v>
      </c>
      <c r="C1226" s="30" t="s">
        <v>3876</v>
      </c>
      <c r="D1226" s="30" t="s">
        <v>304</v>
      </c>
      <c r="E1226" s="30" t="s">
        <v>4004</v>
      </c>
      <c r="F1226" s="31"/>
      <c r="G1226" s="31" t="n">
        <v>3348</v>
      </c>
      <c r="H1226" s="37" t="s">
        <v>3972</v>
      </c>
      <c r="I1226" s="38" t="n">
        <v>8.6</v>
      </c>
    </row>
    <row r="1227" customFormat="false" ht="12.75" hidden="false" customHeight="true" outlineLevel="0" collapsed="false">
      <c r="A1227" s="28" t="n">
        <f aca="false">A1226+1</f>
        <v>1216</v>
      </c>
      <c r="B1227" s="34" t="n">
        <v>8</v>
      </c>
      <c r="C1227" s="30" t="s">
        <v>3876</v>
      </c>
      <c r="D1227" s="30" t="s">
        <v>304</v>
      </c>
      <c r="E1227" s="30" t="s">
        <v>4005</v>
      </c>
      <c r="F1227" s="31"/>
      <c r="G1227" s="31" t="n">
        <v>3349</v>
      </c>
      <c r="H1227" s="37" t="s">
        <v>3972</v>
      </c>
      <c r="I1227" s="38" t="n">
        <v>30</v>
      </c>
    </row>
    <row r="1228" customFormat="false" ht="12.75" hidden="false" customHeight="true" outlineLevel="0" collapsed="false">
      <c r="A1228" s="28" t="n">
        <f aca="false">A1227+1</f>
        <v>1217</v>
      </c>
      <c r="B1228" s="34" t="n">
        <v>8</v>
      </c>
      <c r="C1228" s="30" t="s">
        <v>3876</v>
      </c>
      <c r="D1228" s="30" t="s">
        <v>304</v>
      </c>
      <c r="E1228" s="30" t="s">
        <v>4006</v>
      </c>
      <c r="F1228" s="31"/>
      <c r="G1228" s="31" t="n">
        <v>3350</v>
      </c>
      <c r="H1228" s="37" t="s">
        <v>3972</v>
      </c>
      <c r="I1228" s="38" t="n">
        <v>35</v>
      </c>
    </row>
    <row r="1229" customFormat="false" ht="12.75" hidden="false" customHeight="true" outlineLevel="0" collapsed="false">
      <c r="A1229" s="28" t="n">
        <f aca="false">A1228+1</f>
        <v>1218</v>
      </c>
      <c r="B1229" s="34" t="n">
        <v>8</v>
      </c>
      <c r="C1229" s="30" t="s">
        <v>3876</v>
      </c>
      <c r="D1229" s="30" t="s">
        <v>304</v>
      </c>
      <c r="E1229" s="30" t="s">
        <v>4007</v>
      </c>
      <c r="F1229" s="31"/>
      <c r="G1229" s="31" t="n">
        <v>3351</v>
      </c>
      <c r="H1229" s="37" t="s">
        <v>3972</v>
      </c>
      <c r="I1229" s="38" t="n">
        <v>13.6</v>
      </c>
    </row>
    <row r="1230" customFormat="false" ht="12.75" hidden="false" customHeight="true" outlineLevel="0" collapsed="false">
      <c r="A1230" s="28" t="n">
        <f aca="false">A1229+1</f>
        <v>1219</v>
      </c>
      <c r="B1230" s="34" t="n">
        <v>8</v>
      </c>
      <c r="C1230" s="30" t="s">
        <v>3876</v>
      </c>
      <c r="D1230" s="30" t="s">
        <v>304</v>
      </c>
      <c r="E1230" s="30" t="s">
        <v>4008</v>
      </c>
      <c r="F1230" s="31"/>
      <c r="G1230" s="31" t="n">
        <v>3352</v>
      </c>
      <c r="H1230" s="37" t="s">
        <v>3972</v>
      </c>
      <c r="I1230" s="38" t="n">
        <v>22</v>
      </c>
    </row>
    <row r="1231" customFormat="false" ht="12.75" hidden="false" customHeight="true" outlineLevel="0" collapsed="false">
      <c r="A1231" s="28" t="n">
        <f aca="false">A1230+1</f>
        <v>1220</v>
      </c>
      <c r="B1231" s="34" t="n">
        <v>8</v>
      </c>
      <c r="C1231" s="30" t="s">
        <v>3876</v>
      </c>
      <c r="D1231" s="30" t="s">
        <v>304</v>
      </c>
      <c r="E1231" s="30" t="s">
        <v>4009</v>
      </c>
      <c r="F1231" s="31"/>
      <c r="G1231" s="31" t="n">
        <v>3353</v>
      </c>
      <c r="H1231" s="37" t="s">
        <v>3972</v>
      </c>
      <c r="I1231" s="38" t="n">
        <v>19.9</v>
      </c>
    </row>
    <row r="1232" customFormat="false" ht="12.75" hidden="false" customHeight="true" outlineLevel="0" collapsed="false">
      <c r="A1232" s="28" t="n">
        <f aca="false">A1231+1</f>
        <v>1221</v>
      </c>
      <c r="B1232" s="34" t="n">
        <v>8</v>
      </c>
      <c r="C1232" s="30" t="s">
        <v>3876</v>
      </c>
      <c r="D1232" s="30" t="s">
        <v>304</v>
      </c>
      <c r="E1232" s="30" t="s">
        <v>4010</v>
      </c>
      <c r="F1232" s="31"/>
      <c r="G1232" s="31" t="n">
        <v>3354</v>
      </c>
      <c r="H1232" s="37" t="s">
        <v>3972</v>
      </c>
      <c r="I1232" s="38" t="n">
        <v>23.22</v>
      </c>
    </row>
    <row r="1233" customFormat="false" ht="12.75" hidden="false" customHeight="true" outlineLevel="0" collapsed="false">
      <c r="A1233" s="28" t="n">
        <f aca="false">A1232+1</f>
        <v>1222</v>
      </c>
      <c r="B1233" s="34" t="n">
        <v>8</v>
      </c>
      <c r="C1233" s="30" t="s">
        <v>3876</v>
      </c>
      <c r="D1233" s="30" t="s">
        <v>304</v>
      </c>
      <c r="E1233" s="30" t="s">
        <v>4011</v>
      </c>
      <c r="F1233" s="31"/>
      <c r="G1233" s="31" t="n">
        <v>3359</v>
      </c>
      <c r="H1233" s="37" t="s">
        <v>3972</v>
      </c>
      <c r="I1233" s="38" t="n">
        <v>35</v>
      </c>
    </row>
    <row r="1234" customFormat="false" ht="12.75" hidden="false" customHeight="true" outlineLevel="0" collapsed="false">
      <c r="A1234" s="28" t="n">
        <f aca="false">A1233+1</f>
        <v>1223</v>
      </c>
      <c r="B1234" s="34" t="n">
        <v>8</v>
      </c>
      <c r="C1234" s="30" t="s">
        <v>3876</v>
      </c>
      <c r="D1234" s="30" t="s">
        <v>304</v>
      </c>
      <c r="E1234" s="30" t="s">
        <v>4012</v>
      </c>
      <c r="F1234" s="31"/>
      <c r="G1234" s="31" t="n">
        <v>3355</v>
      </c>
      <c r="H1234" s="37" t="s">
        <v>3972</v>
      </c>
      <c r="I1234" s="38" t="n">
        <v>3.49</v>
      </c>
    </row>
    <row r="1235" customFormat="false" ht="12.75" hidden="false" customHeight="true" outlineLevel="0" collapsed="false">
      <c r="A1235" s="28" t="n">
        <f aca="false">A1234+1</f>
        <v>1224</v>
      </c>
      <c r="B1235" s="34" t="n">
        <v>8</v>
      </c>
      <c r="C1235" s="30" t="s">
        <v>3876</v>
      </c>
      <c r="D1235" s="30" t="s">
        <v>304</v>
      </c>
      <c r="E1235" s="30" t="s">
        <v>4013</v>
      </c>
      <c r="F1235" s="31"/>
      <c r="G1235" s="31" t="n">
        <v>3356</v>
      </c>
      <c r="H1235" s="37" t="s">
        <v>3972</v>
      </c>
      <c r="I1235" s="38" t="n">
        <v>15</v>
      </c>
    </row>
    <row r="1236" customFormat="false" ht="12.75" hidden="false" customHeight="true" outlineLevel="0" collapsed="false">
      <c r="A1236" s="28" t="n">
        <f aca="false">A1235+1</f>
        <v>1225</v>
      </c>
      <c r="B1236" s="34" t="n">
        <v>8</v>
      </c>
      <c r="C1236" s="30" t="s">
        <v>3876</v>
      </c>
      <c r="D1236" s="30" t="s">
        <v>304</v>
      </c>
      <c r="E1236" s="30" t="s">
        <v>4014</v>
      </c>
      <c r="F1236" s="31"/>
      <c r="G1236" s="31" t="n">
        <v>3357</v>
      </c>
      <c r="H1236" s="37" t="s">
        <v>3972</v>
      </c>
      <c r="I1236" s="38" t="n">
        <v>22.5</v>
      </c>
    </row>
    <row r="1237" customFormat="false" ht="12.75" hidden="false" customHeight="true" outlineLevel="0" collapsed="false">
      <c r="A1237" s="28" t="n">
        <f aca="false">A1236+1</f>
        <v>1226</v>
      </c>
      <c r="B1237" s="34" t="n">
        <v>8</v>
      </c>
      <c r="C1237" s="30" t="s">
        <v>3876</v>
      </c>
      <c r="D1237" s="30" t="s">
        <v>304</v>
      </c>
      <c r="E1237" s="30" t="s">
        <v>4015</v>
      </c>
      <c r="F1237" s="31"/>
      <c r="G1237" s="31" t="n">
        <v>3358</v>
      </c>
      <c r="H1237" s="37" t="s">
        <v>3972</v>
      </c>
      <c r="I1237" s="38" t="n">
        <v>7</v>
      </c>
    </row>
    <row r="1238" customFormat="false" ht="12.75" hidden="false" customHeight="true" outlineLevel="0" collapsed="false">
      <c r="A1238" s="28" t="n">
        <f aca="false">A1237+1</f>
        <v>1227</v>
      </c>
      <c r="B1238" s="34" t="n">
        <v>8</v>
      </c>
      <c r="C1238" s="30" t="s">
        <v>3876</v>
      </c>
      <c r="D1238" s="30" t="s">
        <v>304</v>
      </c>
      <c r="E1238" s="30" t="s">
        <v>4016</v>
      </c>
      <c r="F1238" s="31"/>
      <c r="G1238" s="31" t="n">
        <v>3360</v>
      </c>
      <c r="H1238" s="37" t="s">
        <v>3972</v>
      </c>
      <c r="I1238" s="38" t="n">
        <v>35</v>
      </c>
    </row>
    <row r="1239" customFormat="false" ht="12.75" hidden="false" customHeight="true" outlineLevel="0" collapsed="false">
      <c r="A1239" s="28" t="n">
        <f aca="false">A1238+1</f>
        <v>1228</v>
      </c>
      <c r="B1239" s="34" t="n">
        <v>8</v>
      </c>
      <c r="C1239" s="30" t="s">
        <v>3876</v>
      </c>
      <c r="D1239" s="30" t="s">
        <v>304</v>
      </c>
      <c r="E1239" s="30" t="s">
        <v>4017</v>
      </c>
      <c r="F1239" s="31"/>
      <c r="G1239" s="31" t="n">
        <v>3361</v>
      </c>
      <c r="H1239" s="37" t="s">
        <v>3972</v>
      </c>
      <c r="I1239" s="38" t="n">
        <v>35</v>
      </c>
    </row>
    <row r="1240" customFormat="false" ht="12.75" hidden="false" customHeight="true" outlineLevel="0" collapsed="false">
      <c r="A1240" s="28" t="n">
        <f aca="false">A1239+1</f>
        <v>1229</v>
      </c>
      <c r="B1240" s="34" t="n">
        <v>8</v>
      </c>
      <c r="C1240" s="30" t="s">
        <v>3876</v>
      </c>
      <c r="D1240" s="30" t="s">
        <v>304</v>
      </c>
      <c r="E1240" s="30" t="s">
        <v>4018</v>
      </c>
      <c r="F1240" s="31"/>
      <c r="G1240" s="31" t="n">
        <v>3362</v>
      </c>
      <c r="H1240" s="37" t="s">
        <v>3972</v>
      </c>
      <c r="I1240" s="38" t="n">
        <v>5</v>
      </c>
    </row>
    <row r="1241" customFormat="false" ht="12.75" hidden="false" customHeight="true" outlineLevel="0" collapsed="false">
      <c r="A1241" s="28" t="n">
        <f aca="false">A1240+1</f>
        <v>1230</v>
      </c>
      <c r="B1241" s="34" t="n">
        <v>8</v>
      </c>
      <c r="C1241" s="30" t="s">
        <v>3876</v>
      </c>
      <c r="D1241" s="30" t="s">
        <v>304</v>
      </c>
      <c r="E1241" s="30" t="s">
        <v>4019</v>
      </c>
      <c r="F1241" s="31"/>
      <c r="G1241" s="31" t="n">
        <v>3363</v>
      </c>
      <c r="H1241" s="37" t="s">
        <v>3972</v>
      </c>
      <c r="I1241" s="38" t="n">
        <v>27</v>
      </c>
    </row>
    <row r="1242" customFormat="false" ht="12.75" hidden="false" customHeight="true" outlineLevel="0" collapsed="false">
      <c r="A1242" s="28" t="n">
        <f aca="false">A1241+1</f>
        <v>1231</v>
      </c>
      <c r="B1242" s="34" t="n">
        <v>8</v>
      </c>
      <c r="C1242" s="30" t="s">
        <v>3876</v>
      </c>
      <c r="D1242" s="30" t="s">
        <v>304</v>
      </c>
      <c r="E1242" s="30" t="s">
        <v>4020</v>
      </c>
      <c r="F1242" s="31"/>
      <c r="G1242" s="31" t="n">
        <v>3364</v>
      </c>
      <c r="H1242" s="37" t="s">
        <v>3972</v>
      </c>
      <c r="I1242" s="38" t="n">
        <v>28</v>
      </c>
    </row>
    <row r="1243" customFormat="false" ht="12.75" hidden="false" customHeight="true" outlineLevel="0" collapsed="false">
      <c r="A1243" s="28" t="n">
        <f aca="false">A1242+1</f>
        <v>1232</v>
      </c>
      <c r="B1243" s="34" t="n">
        <v>8</v>
      </c>
      <c r="C1243" s="30" t="s">
        <v>3876</v>
      </c>
      <c r="D1243" s="30" t="s">
        <v>304</v>
      </c>
      <c r="E1243" s="30" t="s">
        <v>4021</v>
      </c>
      <c r="F1243" s="31"/>
      <c r="G1243" s="31" t="n">
        <v>3365</v>
      </c>
      <c r="H1243" s="37" t="s">
        <v>3972</v>
      </c>
      <c r="I1243" s="38" t="n">
        <v>20</v>
      </c>
    </row>
    <row r="1244" customFormat="false" ht="12.75" hidden="false" customHeight="true" outlineLevel="0" collapsed="false">
      <c r="A1244" s="28" t="n">
        <f aca="false">A1243+1</f>
        <v>1233</v>
      </c>
      <c r="B1244" s="34" t="n">
        <v>8</v>
      </c>
      <c r="C1244" s="30" t="s">
        <v>3876</v>
      </c>
      <c r="D1244" s="30" t="s">
        <v>304</v>
      </c>
      <c r="E1244" s="30" t="s">
        <v>4022</v>
      </c>
      <c r="F1244" s="31"/>
      <c r="G1244" s="31" t="n">
        <v>3366</v>
      </c>
      <c r="H1244" s="37" t="s">
        <v>3972</v>
      </c>
      <c r="I1244" s="38" t="n">
        <v>0.83</v>
      </c>
    </row>
    <row r="1245" customFormat="false" ht="12.75" hidden="false" customHeight="true" outlineLevel="0" collapsed="false">
      <c r="A1245" s="28" t="n">
        <f aca="false">A1244+1</f>
        <v>1234</v>
      </c>
      <c r="B1245" s="34" t="n">
        <v>8</v>
      </c>
      <c r="C1245" s="30" t="s">
        <v>3876</v>
      </c>
      <c r="D1245" s="30" t="s">
        <v>304</v>
      </c>
      <c r="E1245" s="30" t="s">
        <v>4023</v>
      </c>
      <c r="F1245" s="31"/>
      <c r="G1245" s="31" t="n">
        <v>3433</v>
      </c>
      <c r="H1245" s="37" t="s">
        <v>344</v>
      </c>
      <c r="I1245" s="38" t="n">
        <v>13.58</v>
      </c>
    </row>
    <row r="1246" customFormat="false" ht="12.75" hidden="false" customHeight="true" outlineLevel="0" collapsed="false">
      <c r="A1246" s="28" t="n">
        <f aca="false">A1245+1</f>
        <v>1235</v>
      </c>
      <c r="B1246" s="34" t="n">
        <v>8</v>
      </c>
      <c r="C1246" s="30" t="s">
        <v>3876</v>
      </c>
      <c r="D1246" s="30" t="s">
        <v>304</v>
      </c>
      <c r="E1246" s="30" t="s">
        <v>4024</v>
      </c>
      <c r="F1246" s="31"/>
      <c r="G1246" s="31" t="n">
        <v>3434</v>
      </c>
      <c r="H1246" s="37" t="s">
        <v>344</v>
      </c>
      <c r="I1246" s="38" t="n">
        <v>33.7</v>
      </c>
    </row>
    <row r="1247" customFormat="false" ht="12.75" hidden="false" customHeight="true" outlineLevel="0" collapsed="false">
      <c r="A1247" s="28" t="n">
        <f aca="false">A1246+1</f>
        <v>1236</v>
      </c>
      <c r="B1247" s="34" t="n">
        <v>8</v>
      </c>
      <c r="C1247" s="30" t="s">
        <v>3876</v>
      </c>
      <c r="D1247" s="30" t="s">
        <v>304</v>
      </c>
      <c r="E1247" s="30" t="s">
        <v>4025</v>
      </c>
      <c r="F1247" s="31"/>
      <c r="G1247" s="31" t="n">
        <v>3435</v>
      </c>
      <c r="H1247" s="37" t="s">
        <v>344</v>
      </c>
      <c r="I1247" s="38" t="n">
        <v>38.17</v>
      </c>
    </row>
    <row r="1248" customFormat="false" ht="12.75" hidden="false" customHeight="true" outlineLevel="0" collapsed="false">
      <c r="A1248" s="28" t="n">
        <f aca="false">A1247+1</f>
        <v>1237</v>
      </c>
      <c r="B1248" s="34" t="n">
        <v>8</v>
      </c>
      <c r="C1248" s="30" t="s">
        <v>3876</v>
      </c>
      <c r="D1248" s="30" t="s">
        <v>304</v>
      </c>
      <c r="E1248" s="30" t="s">
        <v>4026</v>
      </c>
      <c r="F1248" s="31"/>
      <c r="G1248" s="31" t="n">
        <v>3436</v>
      </c>
      <c r="H1248" s="37" t="s">
        <v>344</v>
      </c>
      <c r="I1248" s="38" t="n">
        <v>17.59</v>
      </c>
    </row>
    <row r="1249" customFormat="false" ht="12.75" hidden="false" customHeight="true" outlineLevel="0" collapsed="false">
      <c r="A1249" s="28" t="n">
        <f aca="false">A1248+1</f>
        <v>1238</v>
      </c>
      <c r="B1249" s="34" t="n">
        <v>8</v>
      </c>
      <c r="C1249" s="30" t="s">
        <v>3876</v>
      </c>
      <c r="D1249" s="30" t="s">
        <v>304</v>
      </c>
      <c r="E1249" s="30" t="s">
        <v>4027</v>
      </c>
      <c r="F1249" s="31"/>
      <c r="G1249" s="31" t="n">
        <v>3437</v>
      </c>
      <c r="H1249" s="37" t="s">
        <v>344</v>
      </c>
      <c r="I1249" s="38" t="n">
        <v>4.27</v>
      </c>
    </row>
    <row r="1250" customFormat="false" ht="12.75" hidden="false" customHeight="true" outlineLevel="0" collapsed="false">
      <c r="A1250" s="28" t="n">
        <f aca="false">A1249+1</f>
        <v>1239</v>
      </c>
      <c r="B1250" s="34" t="n">
        <v>8</v>
      </c>
      <c r="C1250" s="30" t="s">
        <v>3876</v>
      </c>
      <c r="D1250" s="30" t="s">
        <v>304</v>
      </c>
      <c r="E1250" s="30" t="s">
        <v>4028</v>
      </c>
      <c r="F1250" s="31"/>
      <c r="G1250" s="31" t="n">
        <v>3438</v>
      </c>
      <c r="H1250" s="37" t="s">
        <v>344</v>
      </c>
      <c r="I1250" s="38" t="n">
        <v>10.04</v>
      </c>
    </row>
    <row r="1251" customFormat="false" ht="12.75" hidden="false" customHeight="true" outlineLevel="0" collapsed="false">
      <c r="A1251" s="28" t="n">
        <f aca="false">A1250+1</f>
        <v>1240</v>
      </c>
      <c r="B1251" s="34" t="n">
        <v>8</v>
      </c>
      <c r="C1251" s="30" t="s">
        <v>3876</v>
      </c>
      <c r="D1251" s="30" t="s">
        <v>304</v>
      </c>
      <c r="E1251" s="30" t="s">
        <v>4029</v>
      </c>
      <c r="F1251" s="31"/>
      <c r="G1251" s="31" t="n">
        <v>3439</v>
      </c>
      <c r="H1251" s="37" t="s">
        <v>344</v>
      </c>
      <c r="I1251" s="38" t="n">
        <v>8.02</v>
      </c>
    </row>
    <row r="1252" customFormat="false" ht="12.75" hidden="false" customHeight="true" outlineLevel="0" collapsed="false">
      <c r="A1252" s="28" t="n">
        <f aca="false">A1251+1</f>
        <v>1241</v>
      </c>
      <c r="B1252" s="34" t="n">
        <v>8</v>
      </c>
      <c r="C1252" s="30" t="s">
        <v>3876</v>
      </c>
      <c r="D1252" s="30" t="s">
        <v>304</v>
      </c>
      <c r="E1252" s="30" t="s">
        <v>4030</v>
      </c>
      <c r="F1252" s="31"/>
      <c r="G1252" s="31" t="n">
        <v>3440</v>
      </c>
      <c r="H1252" s="37" t="s">
        <v>344</v>
      </c>
      <c r="I1252" s="38" t="n">
        <v>15.23</v>
      </c>
    </row>
    <row r="1253" customFormat="false" ht="12.75" hidden="false" customHeight="true" outlineLevel="0" collapsed="false">
      <c r="A1253" s="28" t="n">
        <f aca="false">A1252+1</f>
        <v>1242</v>
      </c>
      <c r="B1253" s="34" t="n">
        <v>8</v>
      </c>
      <c r="C1253" s="30" t="s">
        <v>3876</v>
      </c>
      <c r="D1253" s="30" t="s">
        <v>304</v>
      </c>
      <c r="E1253" s="30" t="s">
        <v>4031</v>
      </c>
      <c r="F1253" s="31"/>
      <c r="G1253" s="31" t="n">
        <v>3441</v>
      </c>
      <c r="H1253" s="37" t="s">
        <v>344</v>
      </c>
      <c r="I1253" s="38" t="n">
        <v>30.27</v>
      </c>
    </row>
    <row r="1254" customFormat="false" ht="12.75" hidden="false" customHeight="true" outlineLevel="0" collapsed="false">
      <c r="A1254" s="28" t="n">
        <f aca="false">A1253+1</f>
        <v>1243</v>
      </c>
      <c r="B1254" s="34" t="n">
        <v>8</v>
      </c>
      <c r="C1254" s="30" t="s">
        <v>3876</v>
      </c>
      <c r="D1254" s="30" t="s">
        <v>304</v>
      </c>
      <c r="E1254" s="30" t="s">
        <v>4032</v>
      </c>
      <c r="F1254" s="31"/>
      <c r="G1254" s="31" t="n">
        <v>3442</v>
      </c>
      <c r="H1254" s="37" t="s">
        <v>344</v>
      </c>
      <c r="I1254" s="38" t="n">
        <v>18.19</v>
      </c>
    </row>
    <row r="1255" customFormat="false" ht="12.75" hidden="false" customHeight="true" outlineLevel="0" collapsed="false">
      <c r="A1255" s="28" t="n">
        <f aca="false">A1254+1</f>
        <v>1244</v>
      </c>
      <c r="B1255" s="34" t="n">
        <v>8</v>
      </c>
      <c r="C1255" s="30" t="s">
        <v>3876</v>
      </c>
      <c r="D1255" s="30" t="s">
        <v>304</v>
      </c>
      <c r="E1255" s="30" t="s">
        <v>4033</v>
      </c>
      <c r="F1255" s="31"/>
      <c r="G1255" s="31" t="n">
        <v>3490</v>
      </c>
      <c r="H1255" s="37" t="s">
        <v>4034</v>
      </c>
      <c r="I1255" s="38" t="n">
        <v>13.43</v>
      </c>
    </row>
    <row r="1256" customFormat="false" ht="12.75" hidden="false" customHeight="true" outlineLevel="0" collapsed="false">
      <c r="A1256" s="28" t="n">
        <f aca="false">A1255+1</f>
        <v>1245</v>
      </c>
      <c r="B1256" s="34" t="n">
        <v>8</v>
      </c>
      <c r="C1256" s="30" t="s">
        <v>3876</v>
      </c>
      <c r="D1256" s="30" t="s">
        <v>304</v>
      </c>
      <c r="E1256" s="30" t="s">
        <v>4035</v>
      </c>
      <c r="F1256" s="31"/>
      <c r="G1256" s="31" t="n">
        <v>3494</v>
      </c>
      <c r="H1256" s="37" t="s">
        <v>4034</v>
      </c>
      <c r="I1256" s="38" t="n">
        <v>28.16</v>
      </c>
    </row>
    <row r="1257" customFormat="false" ht="12.75" hidden="false" customHeight="true" outlineLevel="0" collapsed="false">
      <c r="A1257" s="28" t="n">
        <f aca="false">A1256+1</f>
        <v>1246</v>
      </c>
      <c r="B1257" s="34" t="n">
        <v>8</v>
      </c>
      <c r="C1257" s="30" t="s">
        <v>3876</v>
      </c>
      <c r="D1257" s="30" t="s">
        <v>304</v>
      </c>
      <c r="E1257" s="30" t="s">
        <v>4036</v>
      </c>
      <c r="F1257" s="31"/>
      <c r="G1257" s="31" t="n">
        <v>3492</v>
      </c>
      <c r="H1257" s="37" t="s">
        <v>4034</v>
      </c>
      <c r="I1257" s="38" t="n">
        <v>18.39</v>
      </c>
    </row>
    <row r="1258" customFormat="false" ht="12.75" hidden="false" customHeight="true" outlineLevel="0" collapsed="false">
      <c r="A1258" s="28" t="n">
        <f aca="false">A1257+1</f>
        <v>1247</v>
      </c>
      <c r="B1258" s="34" t="n">
        <v>8</v>
      </c>
      <c r="C1258" s="30" t="s">
        <v>3876</v>
      </c>
      <c r="D1258" s="30" t="s">
        <v>304</v>
      </c>
      <c r="E1258" s="30" t="s">
        <v>3784</v>
      </c>
      <c r="F1258" s="31"/>
      <c r="G1258" s="31" t="n">
        <v>3493</v>
      </c>
      <c r="H1258" s="37" t="s">
        <v>4034</v>
      </c>
      <c r="I1258" s="38" t="n">
        <v>31.27</v>
      </c>
    </row>
    <row r="1259" customFormat="false" ht="12.75" hidden="false" customHeight="true" outlineLevel="0" collapsed="false">
      <c r="A1259" s="28" t="n">
        <f aca="false">A1258+1</f>
        <v>1248</v>
      </c>
      <c r="B1259" s="34" t="n">
        <v>8</v>
      </c>
      <c r="C1259" s="30" t="s">
        <v>3876</v>
      </c>
      <c r="D1259" s="30" t="s">
        <v>304</v>
      </c>
      <c r="E1259" s="30" t="s">
        <v>4037</v>
      </c>
      <c r="F1259" s="31"/>
      <c r="G1259" s="31" t="n">
        <v>3415</v>
      </c>
      <c r="H1259" s="37" t="s">
        <v>4034</v>
      </c>
      <c r="I1259" s="38" t="n">
        <v>5</v>
      </c>
    </row>
    <row r="1260" customFormat="false" ht="12.75" hidden="false" customHeight="true" outlineLevel="0" collapsed="false">
      <c r="A1260" s="28" t="n">
        <f aca="false">A1259+1</f>
        <v>1249</v>
      </c>
      <c r="B1260" s="34" t="n">
        <v>8</v>
      </c>
      <c r="C1260" s="30" t="s">
        <v>3876</v>
      </c>
      <c r="D1260" s="30" t="s">
        <v>304</v>
      </c>
      <c r="E1260" s="30" t="s">
        <v>4038</v>
      </c>
      <c r="F1260" s="31"/>
      <c r="G1260" s="31" t="n">
        <v>3496</v>
      </c>
      <c r="H1260" s="37" t="s">
        <v>4034</v>
      </c>
      <c r="I1260" s="38" t="n">
        <v>13.9</v>
      </c>
    </row>
    <row r="1261" customFormat="false" ht="12.75" hidden="false" customHeight="true" outlineLevel="0" collapsed="false">
      <c r="A1261" s="28" t="n">
        <f aca="false">A1260+1</f>
        <v>1250</v>
      </c>
      <c r="B1261" s="34" t="n">
        <v>8</v>
      </c>
      <c r="C1261" s="30" t="s">
        <v>3876</v>
      </c>
      <c r="D1261" s="30" t="s">
        <v>304</v>
      </c>
      <c r="E1261" s="30" t="s">
        <v>4039</v>
      </c>
      <c r="F1261" s="31"/>
      <c r="G1261" s="31" t="n">
        <v>3497</v>
      </c>
      <c r="H1261" s="37" t="s">
        <v>4034</v>
      </c>
      <c r="I1261" s="38" t="n">
        <v>23.5</v>
      </c>
    </row>
    <row r="1262" customFormat="false" ht="12.75" hidden="false" customHeight="true" outlineLevel="0" collapsed="false">
      <c r="A1262" s="28" t="n">
        <f aca="false">A1261+1</f>
        <v>1251</v>
      </c>
      <c r="B1262" s="34" t="n">
        <v>8</v>
      </c>
      <c r="C1262" s="30" t="s">
        <v>3876</v>
      </c>
      <c r="D1262" s="30" t="s">
        <v>304</v>
      </c>
      <c r="E1262" s="30" t="s">
        <v>4039</v>
      </c>
      <c r="F1262" s="31"/>
      <c r="G1262" s="31" t="n">
        <v>3498</v>
      </c>
      <c r="H1262" s="37" t="s">
        <v>4034</v>
      </c>
      <c r="I1262" s="38" t="n">
        <v>26.76</v>
      </c>
    </row>
    <row r="1263" customFormat="false" ht="12.75" hidden="false" customHeight="true" outlineLevel="0" collapsed="false">
      <c r="A1263" s="28" t="n">
        <f aca="false">A1262+1</f>
        <v>1252</v>
      </c>
      <c r="B1263" s="34" t="n">
        <v>8</v>
      </c>
      <c r="C1263" s="30" t="s">
        <v>3876</v>
      </c>
      <c r="D1263" s="30" t="s">
        <v>304</v>
      </c>
      <c r="E1263" s="30" t="s">
        <v>4040</v>
      </c>
      <c r="F1263" s="31"/>
      <c r="G1263" s="31" t="n">
        <v>3499</v>
      </c>
      <c r="H1263" s="37" t="s">
        <v>4034</v>
      </c>
      <c r="I1263" s="38" t="n">
        <v>8.22</v>
      </c>
    </row>
    <row r="1264" customFormat="false" ht="12.75" hidden="false" customHeight="true" outlineLevel="0" collapsed="false">
      <c r="A1264" s="28" t="n">
        <f aca="false">A1263+1</f>
        <v>1253</v>
      </c>
      <c r="B1264" s="34" t="n">
        <v>8</v>
      </c>
      <c r="C1264" s="30" t="s">
        <v>3876</v>
      </c>
      <c r="D1264" s="30" t="s">
        <v>304</v>
      </c>
      <c r="E1264" s="30" t="s">
        <v>4041</v>
      </c>
      <c r="F1264" s="31"/>
      <c r="G1264" s="31" t="n">
        <v>3500</v>
      </c>
      <c r="H1264" s="37" t="s">
        <v>4034</v>
      </c>
      <c r="I1264" s="38" t="n">
        <v>21.69</v>
      </c>
    </row>
    <row r="1265" customFormat="false" ht="12.75" hidden="false" customHeight="true" outlineLevel="0" collapsed="false">
      <c r="A1265" s="28" t="n">
        <f aca="false">A1264+1</f>
        <v>1254</v>
      </c>
      <c r="B1265" s="34" t="n">
        <v>8</v>
      </c>
      <c r="C1265" s="30" t="s">
        <v>3876</v>
      </c>
      <c r="D1265" s="30" t="s">
        <v>304</v>
      </c>
      <c r="E1265" s="30" t="s">
        <v>4042</v>
      </c>
      <c r="F1265" s="31"/>
      <c r="G1265" s="31" t="n">
        <v>3501</v>
      </c>
      <c r="H1265" s="37" t="s">
        <v>4034</v>
      </c>
      <c r="I1265" s="38" t="n">
        <v>15.51</v>
      </c>
    </row>
    <row r="1266" customFormat="false" ht="12.75" hidden="false" customHeight="true" outlineLevel="0" collapsed="false">
      <c r="A1266" s="28" t="n">
        <f aca="false">A1265+1</f>
        <v>1255</v>
      </c>
      <c r="B1266" s="34" t="n">
        <v>8</v>
      </c>
      <c r="C1266" s="30" t="s">
        <v>3876</v>
      </c>
      <c r="D1266" s="30" t="s">
        <v>304</v>
      </c>
      <c r="E1266" s="30" t="s">
        <v>4043</v>
      </c>
      <c r="F1266" s="31"/>
      <c r="G1266" s="31" t="n">
        <v>3502</v>
      </c>
      <c r="H1266" s="37" t="s">
        <v>4034</v>
      </c>
      <c r="I1266" s="38" t="n">
        <v>6.94</v>
      </c>
    </row>
    <row r="1267" customFormat="false" ht="12.75" hidden="false" customHeight="true" outlineLevel="0" collapsed="false">
      <c r="A1267" s="28" t="n">
        <f aca="false">A1266+1</f>
        <v>1256</v>
      </c>
      <c r="B1267" s="34" t="n">
        <v>8</v>
      </c>
      <c r="C1267" s="30" t="s">
        <v>3876</v>
      </c>
      <c r="D1267" s="30" t="s">
        <v>304</v>
      </c>
      <c r="E1267" s="30" t="s">
        <v>4044</v>
      </c>
      <c r="F1267" s="31"/>
      <c r="G1267" s="31" t="n">
        <v>3503</v>
      </c>
      <c r="H1267" s="37" t="s">
        <v>4034</v>
      </c>
      <c r="I1267" s="38" t="n">
        <v>15.51</v>
      </c>
    </row>
    <row r="1268" customFormat="false" ht="12.75" hidden="false" customHeight="true" outlineLevel="0" collapsed="false">
      <c r="A1268" s="28" t="n">
        <f aca="false">A1267+1</f>
        <v>1257</v>
      </c>
      <c r="B1268" s="34" t="n">
        <v>8</v>
      </c>
      <c r="C1268" s="30" t="s">
        <v>3876</v>
      </c>
      <c r="D1268" s="30" t="s">
        <v>304</v>
      </c>
      <c r="E1268" s="30" t="s">
        <v>4045</v>
      </c>
      <c r="F1268" s="31"/>
      <c r="G1268" s="31" t="n">
        <v>3504</v>
      </c>
      <c r="H1268" s="37" t="s">
        <v>4034</v>
      </c>
      <c r="I1268" s="38" t="n">
        <v>10.33</v>
      </c>
    </row>
    <row r="1269" customFormat="false" ht="12.75" hidden="false" customHeight="true" outlineLevel="0" collapsed="false">
      <c r="A1269" s="28" t="n">
        <f aca="false">A1268+1</f>
        <v>1258</v>
      </c>
      <c r="B1269" s="34" t="n">
        <v>8</v>
      </c>
      <c r="C1269" s="30" t="s">
        <v>3876</v>
      </c>
      <c r="D1269" s="30" t="s">
        <v>304</v>
      </c>
      <c r="E1269" s="30" t="s">
        <v>4046</v>
      </c>
      <c r="F1269" s="31"/>
      <c r="G1269" s="31" t="n">
        <v>3505</v>
      </c>
      <c r="H1269" s="37" t="s">
        <v>4034</v>
      </c>
      <c r="I1269" s="38" t="n">
        <v>6.4</v>
      </c>
    </row>
    <row r="1270" customFormat="false" ht="12.75" hidden="false" customHeight="true" outlineLevel="0" collapsed="false">
      <c r="A1270" s="28" t="n">
        <f aca="false">A1269+1</f>
        <v>1259</v>
      </c>
      <c r="B1270" s="34" t="n">
        <v>8</v>
      </c>
      <c r="C1270" s="30" t="s">
        <v>3876</v>
      </c>
      <c r="D1270" s="30" t="s">
        <v>304</v>
      </c>
      <c r="E1270" s="30" t="s">
        <v>4047</v>
      </c>
      <c r="F1270" s="31"/>
      <c r="G1270" s="31" t="n">
        <v>3506</v>
      </c>
      <c r="H1270" s="37" t="s">
        <v>4034</v>
      </c>
      <c r="I1270" s="38" t="n">
        <v>35.33</v>
      </c>
    </row>
    <row r="1271" customFormat="false" ht="12.75" hidden="false" customHeight="true" outlineLevel="0" collapsed="false">
      <c r="A1271" s="28" t="n">
        <f aca="false">A1270+1</f>
        <v>1260</v>
      </c>
      <c r="B1271" s="34" t="n">
        <v>8</v>
      </c>
      <c r="C1271" s="30" t="s">
        <v>3876</v>
      </c>
      <c r="D1271" s="30" t="s">
        <v>304</v>
      </c>
      <c r="E1271" s="30" t="s">
        <v>4048</v>
      </c>
      <c r="F1271" s="31"/>
      <c r="G1271" s="31" t="n">
        <v>3507</v>
      </c>
      <c r="H1271" s="37" t="s">
        <v>4034</v>
      </c>
      <c r="I1271" s="38" t="n">
        <v>38.96</v>
      </c>
    </row>
    <row r="1272" customFormat="false" ht="12.75" hidden="false" customHeight="true" outlineLevel="0" collapsed="false">
      <c r="A1272" s="28" t="n">
        <f aca="false">A1271+1</f>
        <v>1261</v>
      </c>
      <c r="B1272" s="34" t="n">
        <v>8</v>
      </c>
      <c r="C1272" s="30" t="s">
        <v>3876</v>
      </c>
      <c r="D1272" s="30" t="s">
        <v>304</v>
      </c>
      <c r="E1272" s="30" t="s">
        <v>4049</v>
      </c>
      <c r="F1272" s="31"/>
      <c r="G1272" s="31" t="n">
        <v>3508</v>
      </c>
      <c r="H1272" s="37" t="s">
        <v>4034</v>
      </c>
      <c r="I1272" s="38" t="n">
        <v>13.37</v>
      </c>
    </row>
    <row r="1273" customFormat="false" ht="12.75" hidden="false" customHeight="true" outlineLevel="0" collapsed="false">
      <c r="A1273" s="28" t="n">
        <f aca="false">A1272+1</f>
        <v>1262</v>
      </c>
      <c r="B1273" s="34" t="n">
        <v>8</v>
      </c>
      <c r="C1273" s="30" t="s">
        <v>3876</v>
      </c>
      <c r="D1273" s="30" t="s">
        <v>304</v>
      </c>
      <c r="E1273" s="30" t="s">
        <v>4050</v>
      </c>
      <c r="F1273" s="31"/>
      <c r="G1273" s="31" t="n">
        <v>3509</v>
      </c>
      <c r="H1273" s="37" t="s">
        <v>4034</v>
      </c>
      <c r="I1273" s="38" t="n">
        <v>35.32</v>
      </c>
    </row>
    <row r="1274" customFormat="false" ht="12.75" hidden="false" customHeight="true" outlineLevel="0" collapsed="false">
      <c r="A1274" s="28" t="n">
        <f aca="false">A1273+1</f>
        <v>1263</v>
      </c>
      <c r="B1274" s="34" t="n">
        <v>8</v>
      </c>
      <c r="C1274" s="30" t="s">
        <v>3876</v>
      </c>
      <c r="D1274" s="30" t="s">
        <v>304</v>
      </c>
      <c r="E1274" s="30" t="s">
        <v>4051</v>
      </c>
      <c r="F1274" s="31"/>
      <c r="G1274" s="31" t="n">
        <v>3510</v>
      </c>
      <c r="H1274" s="37" t="s">
        <v>4034</v>
      </c>
      <c r="I1274" s="38" t="n">
        <v>29.76</v>
      </c>
    </row>
    <row r="1275" customFormat="false" ht="12.75" hidden="false" customHeight="true" outlineLevel="0" collapsed="false">
      <c r="A1275" s="28" t="n">
        <f aca="false">A1274+1</f>
        <v>1264</v>
      </c>
      <c r="B1275" s="34" t="n">
        <v>8</v>
      </c>
      <c r="C1275" s="30" t="s">
        <v>3876</v>
      </c>
      <c r="D1275" s="30" t="s">
        <v>304</v>
      </c>
      <c r="E1275" s="30" t="s">
        <v>4052</v>
      </c>
      <c r="F1275" s="31"/>
      <c r="G1275" s="31" t="n">
        <v>3511</v>
      </c>
      <c r="H1275" s="37" t="s">
        <v>4034</v>
      </c>
      <c r="I1275" s="38" t="n">
        <v>24.23</v>
      </c>
    </row>
    <row r="1276" customFormat="false" ht="12.75" hidden="false" customHeight="true" outlineLevel="0" collapsed="false">
      <c r="A1276" s="28" t="n">
        <f aca="false">A1275+1</f>
        <v>1265</v>
      </c>
      <c r="B1276" s="34" t="n">
        <v>8</v>
      </c>
      <c r="C1276" s="30" t="s">
        <v>3876</v>
      </c>
      <c r="D1276" s="30" t="s">
        <v>304</v>
      </c>
      <c r="E1276" s="30" t="s">
        <v>4053</v>
      </c>
      <c r="F1276" s="31"/>
      <c r="G1276" s="31" t="n">
        <v>3512</v>
      </c>
      <c r="H1276" s="37" t="s">
        <v>4034</v>
      </c>
      <c r="I1276" s="38" t="n">
        <v>26.76</v>
      </c>
    </row>
    <row r="1277" customFormat="false" ht="12.75" hidden="false" customHeight="true" outlineLevel="0" collapsed="false">
      <c r="A1277" s="28" t="n">
        <f aca="false">A1276+1</f>
        <v>1266</v>
      </c>
      <c r="B1277" s="34" t="n">
        <v>8</v>
      </c>
      <c r="C1277" s="30" t="s">
        <v>3876</v>
      </c>
      <c r="D1277" s="30" t="s">
        <v>304</v>
      </c>
      <c r="E1277" s="30" t="s">
        <v>4054</v>
      </c>
      <c r="F1277" s="31"/>
      <c r="G1277" s="31" t="n">
        <v>3513</v>
      </c>
      <c r="H1277" s="37" t="s">
        <v>4034</v>
      </c>
      <c r="I1277" s="38" t="n">
        <v>20.76</v>
      </c>
    </row>
    <row r="1278" customFormat="false" ht="12.75" hidden="false" customHeight="true" outlineLevel="0" collapsed="false">
      <c r="A1278" s="28" t="n">
        <f aca="false">A1277+1</f>
        <v>1267</v>
      </c>
      <c r="B1278" s="34" t="n">
        <v>8</v>
      </c>
      <c r="C1278" s="30" t="s">
        <v>3876</v>
      </c>
      <c r="D1278" s="30" t="s">
        <v>304</v>
      </c>
      <c r="E1278" s="30" t="s">
        <v>4055</v>
      </c>
      <c r="F1278" s="31"/>
      <c r="G1278" s="31" t="n">
        <v>3514</v>
      </c>
      <c r="H1278" s="37" t="s">
        <v>4034</v>
      </c>
      <c r="I1278" s="38" t="n">
        <v>16.05</v>
      </c>
    </row>
    <row r="1279" customFormat="false" ht="12.75" hidden="false" customHeight="true" outlineLevel="0" collapsed="false">
      <c r="A1279" s="28" t="n">
        <f aca="false">A1278+1</f>
        <v>1268</v>
      </c>
      <c r="B1279" s="34" t="n">
        <v>8</v>
      </c>
      <c r="C1279" s="30" t="s">
        <v>3876</v>
      </c>
      <c r="D1279" s="30" t="s">
        <v>304</v>
      </c>
      <c r="E1279" s="30" t="s">
        <v>4056</v>
      </c>
      <c r="F1279" s="31"/>
      <c r="G1279" s="31" t="n">
        <v>3515</v>
      </c>
      <c r="H1279" s="37" t="s">
        <v>4034</v>
      </c>
      <c r="I1279" s="38" t="n">
        <v>22.73</v>
      </c>
    </row>
    <row r="1280" customFormat="false" ht="12.75" hidden="false" customHeight="true" outlineLevel="0" collapsed="false">
      <c r="A1280" s="28" t="n">
        <f aca="false">A1279+1</f>
        <v>1269</v>
      </c>
      <c r="B1280" s="34" t="n">
        <v>8</v>
      </c>
      <c r="C1280" s="30" t="s">
        <v>3876</v>
      </c>
      <c r="D1280" s="30" t="s">
        <v>304</v>
      </c>
      <c r="E1280" s="30" t="s">
        <v>4057</v>
      </c>
      <c r="F1280" s="31"/>
      <c r="G1280" s="31" t="n">
        <v>3516</v>
      </c>
      <c r="H1280" s="37" t="s">
        <v>4034</v>
      </c>
      <c r="I1280" s="38" t="n">
        <v>22.15</v>
      </c>
    </row>
    <row r="1281" customFormat="false" ht="12.75" hidden="false" customHeight="true" outlineLevel="0" collapsed="false">
      <c r="A1281" s="28" t="n">
        <f aca="false">A1280+1</f>
        <v>1270</v>
      </c>
      <c r="B1281" s="34" t="n">
        <v>8</v>
      </c>
      <c r="C1281" s="30" t="s">
        <v>3876</v>
      </c>
      <c r="D1281" s="30" t="s">
        <v>304</v>
      </c>
      <c r="E1281" s="30" t="s">
        <v>4058</v>
      </c>
      <c r="F1281" s="31"/>
      <c r="G1281" s="31" t="n">
        <v>3517</v>
      </c>
      <c r="H1281" s="37" t="s">
        <v>4034</v>
      </c>
      <c r="I1281" s="38" t="n">
        <v>5.33</v>
      </c>
    </row>
    <row r="1282" customFormat="false" ht="12.75" hidden="false" customHeight="true" outlineLevel="0" collapsed="false">
      <c r="A1282" s="28" t="n">
        <f aca="false">A1281+1</f>
        <v>1271</v>
      </c>
      <c r="B1282" s="34" t="n">
        <v>8</v>
      </c>
      <c r="C1282" s="30" t="s">
        <v>3876</v>
      </c>
      <c r="D1282" s="30" t="s">
        <v>304</v>
      </c>
      <c r="E1282" s="30" t="s">
        <v>4059</v>
      </c>
      <c r="F1282" s="31"/>
      <c r="G1282" s="31" t="n">
        <v>3518</v>
      </c>
      <c r="H1282" s="37" t="s">
        <v>4034</v>
      </c>
      <c r="I1282" s="38" t="n">
        <v>31.31</v>
      </c>
    </row>
    <row r="1283" customFormat="false" ht="12.75" hidden="false" customHeight="true" outlineLevel="0" collapsed="false">
      <c r="A1283" s="28" t="n">
        <f aca="false">A1282+1</f>
        <v>1272</v>
      </c>
      <c r="B1283" s="34" t="n">
        <v>8</v>
      </c>
      <c r="C1283" s="30" t="s">
        <v>3876</v>
      </c>
      <c r="D1283" s="30" t="s">
        <v>304</v>
      </c>
      <c r="E1283" s="30" t="s">
        <v>4060</v>
      </c>
      <c r="F1283" s="31"/>
      <c r="G1283" s="31" t="n">
        <v>3519</v>
      </c>
      <c r="H1283" s="37" t="s">
        <v>4034</v>
      </c>
      <c r="I1283" s="38" t="n">
        <v>7.48</v>
      </c>
    </row>
    <row r="1284" customFormat="false" ht="12.75" hidden="false" customHeight="true" outlineLevel="0" collapsed="false">
      <c r="A1284" s="28" t="n">
        <f aca="false">A1283+1</f>
        <v>1273</v>
      </c>
      <c r="B1284" s="34" t="n">
        <v>8</v>
      </c>
      <c r="C1284" s="30" t="s">
        <v>3876</v>
      </c>
      <c r="D1284" s="30" t="s">
        <v>304</v>
      </c>
      <c r="E1284" s="30" t="s">
        <v>4061</v>
      </c>
      <c r="F1284" s="31"/>
      <c r="G1284" s="31" t="n">
        <v>3520</v>
      </c>
      <c r="H1284" s="37" t="s">
        <v>4034</v>
      </c>
      <c r="I1284" s="38" t="n">
        <v>6.99</v>
      </c>
    </row>
    <row r="1285" customFormat="false" ht="12.75" hidden="false" customHeight="true" outlineLevel="0" collapsed="false">
      <c r="A1285" s="28" t="n">
        <f aca="false">A1284+1</f>
        <v>1274</v>
      </c>
      <c r="B1285" s="34" t="n">
        <v>8</v>
      </c>
      <c r="C1285" s="30" t="s">
        <v>3876</v>
      </c>
      <c r="D1285" s="30" t="s">
        <v>304</v>
      </c>
      <c r="E1285" s="30" t="s">
        <v>4062</v>
      </c>
      <c r="F1285" s="31"/>
      <c r="G1285" s="31" t="n">
        <v>3521</v>
      </c>
      <c r="H1285" s="37" t="s">
        <v>4034</v>
      </c>
      <c r="I1285" s="38" t="n">
        <v>5.33</v>
      </c>
    </row>
    <row r="1286" customFormat="false" ht="12.75" hidden="false" customHeight="true" outlineLevel="0" collapsed="false">
      <c r="A1286" s="28" t="n">
        <f aca="false">A1285+1</f>
        <v>1275</v>
      </c>
      <c r="B1286" s="34" t="n">
        <v>8</v>
      </c>
      <c r="C1286" s="30" t="s">
        <v>3876</v>
      </c>
      <c r="D1286" s="30" t="s">
        <v>304</v>
      </c>
      <c r="E1286" s="30" t="s">
        <v>4063</v>
      </c>
      <c r="F1286" s="31"/>
      <c r="G1286" s="31" t="n">
        <v>3522</v>
      </c>
      <c r="H1286" s="37" t="s">
        <v>4034</v>
      </c>
      <c r="I1286" s="38" t="n">
        <v>31.04</v>
      </c>
    </row>
    <row r="1287" customFormat="false" ht="12.75" hidden="false" customHeight="true" outlineLevel="0" collapsed="false">
      <c r="A1287" s="28" t="n">
        <f aca="false">A1286+1</f>
        <v>1276</v>
      </c>
      <c r="B1287" s="34" t="n">
        <v>8</v>
      </c>
      <c r="C1287" s="30" t="s">
        <v>3876</v>
      </c>
      <c r="D1287" s="30" t="s">
        <v>304</v>
      </c>
      <c r="E1287" s="30" t="s">
        <v>4064</v>
      </c>
      <c r="F1287" s="31"/>
      <c r="G1287" s="31" t="n">
        <v>3523</v>
      </c>
      <c r="H1287" s="37" t="s">
        <v>4034</v>
      </c>
      <c r="I1287" s="38" t="n">
        <v>35.33</v>
      </c>
    </row>
    <row r="1288" customFormat="false" ht="12.75" hidden="false" customHeight="true" outlineLevel="0" collapsed="false">
      <c r="A1288" s="28" t="n">
        <f aca="false">A1287+1</f>
        <v>1277</v>
      </c>
      <c r="B1288" s="34" t="n">
        <v>8</v>
      </c>
      <c r="C1288" s="30" t="s">
        <v>3876</v>
      </c>
      <c r="D1288" s="30" t="s">
        <v>304</v>
      </c>
      <c r="E1288" s="30" t="s">
        <v>4065</v>
      </c>
      <c r="F1288" s="31"/>
      <c r="G1288" s="31" t="n">
        <v>3524</v>
      </c>
      <c r="H1288" s="37" t="s">
        <v>4034</v>
      </c>
      <c r="I1288" s="38" t="n">
        <v>14.87</v>
      </c>
    </row>
    <row r="1289" customFormat="false" ht="12.75" hidden="false" customHeight="true" outlineLevel="0" collapsed="false">
      <c r="A1289" s="28" t="n">
        <f aca="false">A1288+1</f>
        <v>1278</v>
      </c>
      <c r="B1289" s="34" t="n">
        <v>8</v>
      </c>
      <c r="C1289" s="30" t="s">
        <v>3876</v>
      </c>
      <c r="D1289" s="30" t="s">
        <v>304</v>
      </c>
      <c r="E1289" s="30" t="s">
        <v>4066</v>
      </c>
      <c r="F1289" s="31"/>
      <c r="G1289" s="31" t="n">
        <v>3525</v>
      </c>
      <c r="H1289" s="37" t="s">
        <v>4034</v>
      </c>
      <c r="I1289" s="38" t="n">
        <v>38.55</v>
      </c>
    </row>
    <row r="1290" customFormat="false" ht="12.75" hidden="false" customHeight="true" outlineLevel="0" collapsed="false">
      <c r="A1290" s="28" t="n">
        <f aca="false">A1289+1</f>
        <v>1279</v>
      </c>
      <c r="B1290" s="34" t="n">
        <v>8</v>
      </c>
      <c r="C1290" s="30" t="s">
        <v>3876</v>
      </c>
      <c r="D1290" s="30" t="s">
        <v>304</v>
      </c>
      <c r="E1290" s="30" t="s">
        <v>4067</v>
      </c>
      <c r="F1290" s="31"/>
      <c r="G1290" s="31" t="n">
        <v>3526</v>
      </c>
      <c r="H1290" s="37" t="s">
        <v>4034</v>
      </c>
      <c r="I1290" s="38" t="n">
        <v>33.59</v>
      </c>
    </row>
    <row r="1291" customFormat="false" ht="12.75" hidden="false" customHeight="true" outlineLevel="0" collapsed="false">
      <c r="A1291" s="28" t="n">
        <f aca="false">A1290+1</f>
        <v>1280</v>
      </c>
      <c r="B1291" s="34" t="n">
        <v>8</v>
      </c>
      <c r="C1291" s="30" t="s">
        <v>3876</v>
      </c>
      <c r="D1291" s="30" t="s">
        <v>304</v>
      </c>
      <c r="E1291" s="30" t="s">
        <v>4068</v>
      </c>
      <c r="F1291" s="31"/>
      <c r="G1291" s="31" t="n">
        <v>3571</v>
      </c>
      <c r="H1291" s="37" t="s">
        <v>4069</v>
      </c>
      <c r="I1291" s="38" t="n">
        <v>9.87</v>
      </c>
    </row>
    <row r="1292" customFormat="false" ht="12.75" hidden="false" customHeight="true" outlineLevel="0" collapsed="false">
      <c r="A1292" s="28" t="n">
        <f aca="false">A1291+1</f>
        <v>1281</v>
      </c>
      <c r="B1292" s="34" t="n">
        <v>8</v>
      </c>
      <c r="C1292" s="30" t="s">
        <v>3876</v>
      </c>
      <c r="D1292" s="30" t="s">
        <v>304</v>
      </c>
      <c r="E1292" s="30" t="s">
        <v>4070</v>
      </c>
      <c r="F1292" s="31"/>
      <c r="G1292" s="31" t="n">
        <v>3572</v>
      </c>
      <c r="H1292" s="37" t="s">
        <v>4069</v>
      </c>
      <c r="I1292" s="38" t="n">
        <v>28.65</v>
      </c>
    </row>
    <row r="1293" customFormat="false" ht="12.75" hidden="false" customHeight="true" outlineLevel="0" collapsed="false">
      <c r="A1293" s="28" t="n">
        <f aca="false">A1292+1</f>
        <v>1282</v>
      </c>
      <c r="B1293" s="34" t="n">
        <v>8</v>
      </c>
      <c r="C1293" s="30" t="s">
        <v>3876</v>
      </c>
      <c r="D1293" s="30" t="s">
        <v>304</v>
      </c>
      <c r="E1293" s="30" t="s">
        <v>4071</v>
      </c>
      <c r="F1293" s="31"/>
      <c r="G1293" s="31" t="n">
        <v>3573</v>
      </c>
      <c r="H1293" s="37" t="s">
        <v>4069</v>
      </c>
      <c r="I1293" s="38" t="n">
        <v>29.99</v>
      </c>
    </row>
    <row r="1294" customFormat="false" ht="12.75" hidden="false" customHeight="true" outlineLevel="0" collapsed="false">
      <c r="A1294" s="28" t="n">
        <f aca="false">A1293+1</f>
        <v>1283</v>
      </c>
      <c r="B1294" s="34" t="n">
        <v>8</v>
      </c>
      <c r="C1294" s="30" t="s">
        <v>3876</v>
      </c>
      <c r="D1294" s="30" t="s">
        <v>304</v>
      </c>
      <c r="E1294" s="30" t="s">
        <v>4072</v>
      </c>
      <c r="F1294" s="31"/>
      <c r="G1294" s="31" t="n">
        <v>3574</v>
      </c>
      <c r="H1294" s="37" t="s">
        <v>4069</v>
      </c>
      <c r="I1294" s="38" t="n">
        <v>25.48</v>
      </c>
    </row>
    <row r="1295" customFormat="false" ht="12.75" hidden="false" customHeight="true" outlineLevel="0" collapsed="false">
      <c r="A1295" s="28" t="n">
        <f aca="false">A1294+1</f>
        <v>1284</v>
      </c>
      <c r="B1295" s="34" t="n">
        <v>8</v>
      </c>
      <c r="C1295" s="30" t="s">
        <v>3876</v>
      </c>
      <c r="D1295" s="30" t="s">
        <v>304</v>
      </c>
      <c r="E1295" s="30" t="s">
        <v>4073</v>
      </c>
      <c r="F1295" s="31"/>
      <c r="G1295" s="31" t="n">
        <v>3575</v>
      </c>
      <c r="H1295" s="37" t="s">
        <v>4069</v>
      </c>
      <c r="I1295" s="38" t="n">
        <v>21.2</v>
      </c>
    </row>
    <row r="1296" customFormat="false" ht="12.75" hidden="false" customHeight="true" outlineLevel="0" collapsed="false">
      <c r="A1296" s="28" t="n">
        <f aca="false">A1295+1</f>
        <v>1285</v>
      </c>
      <c r="B1296" s="34" t="n">
        <v>8</v>
      </c>
      <c r="C1296" s="30" t="s">
        <v>3876</v>
      </c>
      <c r="D1296" s="30" t="s">
        <v>304</v>
      </c>
      <c r="E1296" s="30" t="s">
        <v>4074</v>
      </c>
      <c r="F1296" s="31"/>
      <c r="G1296" s="31" t="n">
        <v>3576</v>
      </c>
      <c r="H1296" s="37" t="s">
        <v>4069</v>
      </c>
      <c r="I1296" s="38" t="n">
        <v>28.98</v>
      </c>
    </row>
    <row r="1297" customFormat="false" ht="12.75" hidden="false" customHeight="true" outlineLevel="0" collapsed="false">
      <c r="A1297" s="28" t="n">
        <f aca="false">A1296+1</f>
        <v>1286</v>
      </c>
      <c r="B1297" s="34" t="n">
        <v>8</v>
      </c>
      <c r="C1297" s="30" t="s">
        <v>3876</v>
      </c>
      <c r="D1297" s="30" t="s">
        <v>304</v>
      </c>
      <c r="E1297" s="30" t="s">
        <v>4075</v>
      </c>
      <c r="F1297" s="31"/>
      <c r="G1297" s="31" t="n">
        <v>3577</v>
      </c>
      <c r="H1297" s="37" t="s">
        <v>4069</v>
      </c>
      <c r="I1297" s="38" t="n">
        <v>16.05</v>
      </c>
    </row>
    <row r="1298" customFormat="false" ht="12.75" hidden="false" customHeight="true" outlineLevel="0" collapsed="false">
      <c r="A1298" s="28" t="n">
        <f aca="false">A1297+1</f>
        <v>1287</v>
      </c>
      <c r="B1298" s="34" t="n">
        <v>8</v>
      </c>
      <c r="C1298" s="30" t="s">
        <v>3876</v>
      </c>
      <c r="D1298" s="30" t="s">
        <v>304</v>
      </c>
      <c r="E1298" s="30" t="s">
        <v>4076</v>
      </c>
      <c r="F1298" s="31"/>
      <c r="G1298" s="31" t="n">
        <v>3578</v>
      </c>
      <c r="H1298" s="37" t="s">
        <v>4069</v>
      </c>
      <c r="I1298" s="38" t="n">
        <v>12.4</v>
      </c>
    </row>
    <row r="1299" customFormat="false" ht="12.75" hidden="false" customHeight="true" outlineLevel="0" collapsed="false">
      <c r="A1299" s="28" t="n">
        <f aca="false">A1298+1</f>
        <v>1288</v>
      </c>
      <c r="B1299" s="34" t="n">
        <v>8</v>
      </c>
      <c r="C1299" s="30" t="s">
        <v>3876</v>
      </c>
      <c r="D1299" s="30" t="s">
        <v>304</v>
      </c>
      <c r="E1299" s="30" t="s">
        <v>4077</v>
      </c>
      <c r="F1299" s="31"/>
      <c r="G1299" s="31" t="n">
        <v>3579</v>
      </c>
      <c r="H1299" s="37" t="s">
        <v>4069</v>
      </c>
      <c r="I1299" s="38" t="n">
        <v>23.58</v>
      </c>
    </row>
    <row r="1300" customFormat="false" ht="12.75" hidden="false" customHeight="true" outlineLevel="0" collapsed="false">
      <c r="A1300" s="28" t="n">
        <f aca="false">A1299+1</f>
        <v>1289</v>
      </c>
      <c r="B1300" s="34" t="n">
        <v>8</v>
      </c>
      <c r="C1300" s="30" t="s">
        <v>3876</v>
      </c>
      <c r="D1300" s="30" t="s">
        <v>304</v>
      </c>
      <c r="E1300" s="30" t="s">
        <v>4078</v>
      </c>
      <c r="F1300" s="31"/>
      <c r="G1300" s="31" t="n">
        <v>3580</v>
      </c>
      <c r="H1300" s="37" t="s">
        <v>4069</v>
      </c>
      <c r="I1300" s="38" t="n">
        <v>16.59</v>
      </c>
    </row>
    <row r="1301" customFormat="false" ht="12.75" hidden="false" customHeight="true" outlineLevel="0" collapsed="false">
      <c r="A1301" s="28" t="n">
        <f aca="false">A1300+1</f>
        <v>1290</v>
      </c>
      <c r="B1301" s="34" t="n">
        <v>8</v>
      </c>
      <c r="C1301" s="30" t="s">
        <v>3876</v>
      </c>
      <c r="D1301" s="30" t="s">
        <v>304</v>
      </c>
      <c r="E1301" s="30" t="s">
        <v>4079</v>
      </c>
      <c r="F1301" s="31"/>
      <c r="G1301" s="31" t="n">
        <v>3582</v>
      </c>
      <c r="H1301" s="37" t="s">
        <v>4069</v>
      </c>
      <c r="I1301" s="38" t="n">
        <v>16.12</v>
      </c>
    </row>
    <row r="1302" customFormat="false" ht="12.75" hidden="false" customHeight="true" outlineLevel="0" collapsed="false">
      <c r="A1302" s="28" t="n">
        <f aca="false">A1301+1</f>
        <v>1291</v>
      </c>
      <c r="B1302" s="34" t="n">
        <v>8</v>
      </c>
      <c r="C1302" s="30" t="s">
        <v>3876</v>
      </c>
      <c r="D1302" s="30" t="s">
        <v>304</v>
      </c>
      <c r="E1302" s="30" t="s">
        <v>4080</v>
      </c>
      <c r="F1302" s="31"/>
      <c r="G1302" s="31" t="n">
        <v>3583</v>
      </c>
      <c r="H1302" s="37" t="s">
        <v>4069</v>
      </c>
      <c r="I1302" s="38" t="n">
        <v>14.08</v>
      </c>
    </row>
    <row r="1303" customFormat="false" ht="12.75" hidden="false" customHeight="true" outlineLevel="0" collapsed="false">
      <c r="A1303" s="28" t="n">
        <f aca="false">A1302+1</f>
        <v>1292</v>
      </c>
      <c r="B1303" s="34" t="n">
        <v>8</v>
      </c>
      <c r="C1303" s="30" t="s">
        <v>3876</v>
      </c>
      <c r="D1303" s="30" t="s">
        <v>304</v>
      </c>
      <c r="E1303" s="30" t="s">
        <v>4081</v>
      </c>
      <c r="F1303" s="31"/>
      <c r="G1303" s="31" t="n">
        <v>3584</v>
      </c>
      <c r="H1303" s="37" t="s">
        <v>4069</v>
      </c>
      <c r="I1303" s="38" t="n">
        <v>27.96</v>
      </c>
    </row>
    <row r="1304" customFormat="false" ht="12.75" hidden="false" customHeight="true" outlineLevel="0" collapsed="false">
      <c r="A1304" s="28" t="n">
        <f aca="false">A1303+1</f>
        <v>1293</v>
      </c>
      <c r="B1304" s="34" t="n">
        <v>8</v>
      </c>
      <c r="C1304" s="30" t="s">
        <v>3876</v>
      </c>
      <c r="D1304" s="30" t="s">
        <v>304</v>
      </c>
      <c r="E1304" s="30" t="s">
        <v>4082</v>
      </c>
      <c r="F1304" s="31"/>
      <c r="G1304" s="31" t="n">
        <v>3585</v>
      </c>
      <c r="H1304" s="37" t="s">
        <v>4069</v>
      </c>
      <c r="I1304" s="38" t="n">
        <v>33.93</v>
      </c>
    </row>
    <row r="1305" customFormat="false" ht="12.75" hidden="false" customHeight="true" outlineLevel="0" collapsed="false">
      <c r="A1305" s="28" t="n">
        <f aca="false">A1304+1</f>
        <v>1294</v>
      </c>
      <c r="B1305" s="34" t="n">
        <v>8</v>
      </c>
      <c r="C1305" s="30" t="s">
        <v>3876</v>
      </c>
      <c r="D1305" s="30" t="s">
        <v>304</v>
      </c>
      <c r="E1305" s="30" t="s">
        <v>4083</v>
      </c>
      <c r="F1305" s="31"/>
      <c r="G1305" s="31" t="n">
        <v>3586</v>
      </c>
      <c r="H1305" s="37" t="s">
        <v>4069</v>
      </c>
      <c r="I1305" s="38" t="n">
        <v>20.55</v>
      </c>
    </row>
    <row r="1306" customFormat="false" ht="12.75" hidden="false" customHeight="true" outlineLevel="0" collapsed="false">
      <c r="A1306" s="28" t="n">
        <f aca="false">A1305+1</f>
        <v>1295</v>
      </c>
      <c r="B1306" s="34" t="n">
        <v>8</v>
      </c>
      <c r="C1306" s="30" t="s">
        <v>3876</v>
      </c>
      <c r="D1306" s="30" t="s">
        <v>304</v>
      </c>
      <c r="E1306" s="30" t="s">
        <v>4084</v>
      </c>
      <c r="F1306" s="31"/>
      <c r="G1306" s="31" t="n">
        <v>3587</v>
      </c>
      <c r="H1306" s="37" t="s">
        <v>4069</v>
      </c>
      <c r="I1306" s="38" t="n">
        <v>5.58</v>
      </c>
    </row>
    <row r="1307" customFormat="false" ht="12.75" hidden="false" customHeight="true" outlineLevel="0" collapsed="false">
      <c r="A1307" s="28" t="n">
        <f aca="false">A1306+1</f>
        <v>1296</v>
      </c>
      <c r="B1307" s="34" t="n">
        <v>8</v>
      </c>
      <c r="C1307" s="30" t="s">
        <v>3876</v>
      </c>
      <c r="D1307" s="30" t="s">
        <v>304</v>
      </c>
      <c r="E1307" s="30" t="s">
        <v>4085</v>
      </c>
      <c r="F1307" s="31"/>
      <c r="G1307" s="31" t="n">
        <v>3588</v>
      </c>
      <c r="H1307" s="37" t="s">
        <v>4069</v>
      </c>
      <c r="I1307" s="38" t="n">
        <v>7.48</v>
      </c>
    </row>
    <row r="1308" customFormat="false" ht="12.75" hidden="false" customHeight="true" outlineLevel="0" collapsed="false">
      <c r="A1308" s="28" t="n">
        <f aca="false">A1307+1</f>
        <v>1297</v>
      </c>
      <c r="B1308" s="34" t="n">
        <v>8</v>
      </c>
      <c r="C1308" s="30" t="s">
        <v>3876</v>
      </c>
      <c r="D1308" s="30" t="s">
        <v>304</v>
      </c>
      <c r="E1308" s="30" t="s">
        <v>4086</v>
      </c>
      <c r="F1308" s="31"/>
      <c r="G1308" s="31" t="n">
        <v>3589</v>
      </c>
      <c r="H1308" s="37" t="s">
        <v>4069</v>
      </c>
      <c r="I1308" s="38" t="n">
        <v>16.05</v>
      </c>
    </row>
    <row r="1309" customFormat="false" ht="12.75" hidden="false" customHeight="true" outlineLevel="0" collapsed="false">
      <c r="A1309" s="28" t="n">
        <f aca="false">A1308+1</f>
        <v>1298</v>
      </c>
      <c r="B1309" s="34" t="n">
        <v>8</v>
      </c>
      <c r="C1309" s="30" t="s">
        <v>3876</v>
      </c>
      <c r="D1309" s="30" t="s">
        <v>304</v>
      </c>
      <c r="E1309" s="30" t="s">
        <v>4087</v>
      </c>
      <c r="F1309" s="31"/>
      <c r="G1309" s="31" t="n">
        <v>3590</v>
      </c>
      <c r="H1309" s="37" t="s">
        <v>4069</v>
      </c>
      <c r="I1309" s="38" t="n">
        <v>24.62</v>
      </c>
    </row>
    <row r="1310" customFormat="false" ht="12.75" hidden="false" customHeight="true" outlineLevel="0" collapsed="false">
      <c r="A1310" s="28" t="n">
        <f aca="false">A1309+1</f>
        <v>1299</v>
      </c>
      <c r="B1310" s="34" t="n">
        <v>8</v>
      </c>
      <c r="C1310" s="30" t="s">
        <v>3876</v>
      </c>
      <c r="D1310" s="30" t="s">
        <v>304</v>
      </c>
      <c r="E1310" s="30" t="s">
        <v>4088</v>
      </c>
      <c r="F1310" s="31"/>
      <c r="G1310" s="31" t="n">
        <v>3591</v>
      </c>
      <c r="H1310" s="37" t="s">
        <v>4069</v>
      </c>
      <c r="I1310" s="38" t="n">
        <v>34.26</v>
      </c>
    </row>
    <row r="1311" customFormat="false" ht="12.75" hidden="false" customHeight="true" outlineLevel="0" collapsed="false">
      <c r="A1311" s="28" t="n">
        <f aca="false">A1310+1</f>
        <v>1300</v>
      </c>
      <c r="B1311" s="34" t="n">
        <v>8</v>
      </c>
      <c r="C1311" s="30" t="s">
        <v>3876</v>
      </c>
      <c r="D1311" s="30" t="s">
        <v>304</v>
      </c>
      <c r="E1311" s="30" t="s">
        <v>4089</v>
      </c>
      <c r="F1311" s="31"/>
      <c r="G1311" s="31" t="n">
        <v>3606</v>
      </c>
      <c r="H1311" s="37" t="s">
        <v>4069</v>
      </c>
      <c r="I1311" s="38" t="n">
        <v>32.12</v>
      </c>
    </row>
    <row r="1312" customFormat="false" ht="12.75" hidden="false" customHeight="true" outlineLevel="0" collapsed="false">
      <c r="A1312" s="28" t="n">
        <f aca="false">A1311+1</f>
        <v>1301</v>
      </c>
      <c r="B1312" s="34" t="n">
        <v>8</v>
      </c>
      <c r="C1312" s="30" t="s">
        <v>3876</v>
      </c>
      <c r="D1312" s="30" t="s">
        <v>304</v>
      </c>
      <c r="E1312" s="30" t="s">
        <v>4090</v>
      </c>
      <c r="F1312" s="31"/>
      <c r="G1312" s="31" t="n">
        <v>3605</v>
      </c>
      <c r="H1312" s="37" t="s">
        <v>4069</v>
      </c>
      <c r="I1312" s="38" t="n">
        <v>11.76</v>
      </c>
    </row>
    <row r="1313" customFormat="false" ht="12.75" hidden="false" customHeight="true" outlineLevel="0" collapsed="false">
      <c r="A1313" s="28" t="n">
        <f aca="false">A1312+1</f>
        <v>1302</v>
      </c>
      <c r="B1313" s="34" t="n">
        <v>8</v>
      </c>
      <c r="C1313" s="30" t="s">
        <v>3876</v>
      </c>
      <c r="D1313" s="30" t="s">
        <v>304</v>
      </c>
      <c r="E1313" s="30" t="s">
        <v>4091</v>
      </c>
      <c r="F1313" s="31"/>
      <c r="G1313" s="31" t="n">
        <v>3607</v>
      </c>
      <c r="H1313" s="37" t="s">
        <v>4069</v>
      </c>
      <c r="I1313" s="38" t="n">
        <v>39.66</v>
      </c>
    </row>
    <row r="1314" customFormat="false" ht="12.75" hidden="false" customHeight="true" outlineLevel="0" collapsed="false">
      <c r="A1314" s="28" t="n">
        <f aca="false">A1313+1</f>
        <v>1303</v>
      </c>
      <c r="B1314" s="34" t="n">
        <v>8</v>
      </c>
      <c r="C1314" s="30" t="s">
        <v>3876</v>
      </c>
      <c r="D1314" s="30" t="s">
        <v>304</v>
      </c>
      <c r="E1314" s="30" t="s">
        <v>4092</v>
      </c>
      <c r="F1314" s="31"/>
      <c r="G1314" s="31" t="n">
        <v>3608</v>
      </c>
      <c r="H1314" s="37" t="s">
        <v>4069</v>
      </c>
      <c r="I1314" s="38" t="n">
        <v>12.84</v>
      </c>
    </row>
    <row r="1315" customFormat="false" ht="12.75" hidden="false" customHeight="true" outlineLevel="0" collapsed="false">
      <c r="A1315" s="28" t="n">
        <f aca="false">A1314+1</f>
        <v>1304</v>
      </c>
      <c r="B1315" s="34" t="n">
        <v>8</v>
      </c>
      <c r="C1315" s="30" t="s">
        <v>3876</v>
      </c>
      <c r="D1315" s="30" t="s">
        <v>304</v>
      </c>
      <c r="E1315" s="30" t="s">
        <v>4093</v>
      </c>
      <c r="F1315" s="31"/>
      <c r="G1315" s="31" t="n">
        <v>3609</v>
      </c>
      <c r="H1315" s="37" t="s">
        <v>4069</v>
      </c>
      <c r="I1315" s="38" t="n">
        <v>25.69</v>
      </c>
    </row>
    <row r="1316" customFormat="false" ht="12.75" hidden="false" customHeight="true" outlineLevel="0" collapsed="false">
      <c r="A1316" s="28" t="n">
        <f aca="false">A1315+1</f>
        <v>1305</v>
      </c>
      <c r="B1316" s="34" t="n">
        <v>8</v>
      </c>
      <c r="C1316" s="30" t="s">
        <v>3876</v>
      </c>
      <c r="D1316" s="30" t="s">
        <v>304</v>
      </c>
      <c r="E1316" s="30" t="s">
        <v>4094</v>
      </c>
      <c r="F1316" s="31"/>
      <c r="G1316" s="31" t="n">
        <v>3610</v>
      </c>
      <c r="H1316" s="37" t="s">
        <v>4069</v>
      </c>
      <c r="I1316" s="38" t="n">
        <v>9.3</v>
      </c>
    </row>
    <row r="1317" customFormat="false" ht="12.75" hidden="false" customHeight="true" outlineLevel="0" collapsed="false">
      <c r="A1317" s="28" t="n">
        <f aca="false">A1316+1</f>
        <v>1306</v>
      </c>
      <c r="B1317" s="34" t="n">
        <v>8</v>
      </c>
      <c r="C1317" s="30" t="s">
        <v>3876</v>
      </c>
      <c r="D1317" s="30" t="s">
        <v>304</v>
      </c>
      <c r="E1317" s="30" t="s">
        <v>4095</v>
      </c>
      <c r="F1317" s="31"/>
      <c r="G1317" s="31" t="n">
        <v>3611</v>
      </c>
      <c r="H1317" s="37" t="s">
        <v>4069</v>
      </c>
      <c r="I1317" s="38" t="n">
        <v>12.55</v>
      </c>
    </row>
    <row r="1318" customFormat="false" ht="12.75" hidden="false" customHeight="true" outlineLevel="0" collapsed="false">
      <c r="A1318" s="28" t="n">
        <f aca="false">A1317+1</f>
        <v>1307</v>
      </c>
      <c r="B1318" s="34" t="n">
        <v>8</v>
      </c>
      <c r="C1318" s="30" t="s">
        <v>3876</v>
      </c>
      <c r="D1318" s="30" t="s">
        <v>304</v>
      </c>
      <c r="E1318" s="30" t="s">
        <v>4096</v>
      </c>
      <c r="F1318" s="31"/>
      <c r="G1318" s="31" t="n">
        <v>3612</v>
      </c>
      <c r="H1318" s="37" t="s">
        <v>4069</v>
      </c>
      <c r="I1318" s="38" t="n">
        <v>39.67</v>
      </c>
    </row>
    <row r="1319" customFormat="false" ht="12.75" hidden="false" customHeight="true" outlineLevel="0" collapsed="false">
      <c r="A1319" s="28" t="n">
        <f aca="false">A1318+1</f>
        <v>1308</v>
      </c>
      <c r="B1319" s="34" t="n">
        <v>8</v>
      </c>
      <c r="C1319" s="30" t="s">
        <v>3876</v>
      </c>
      <c r="D1319" s="30" t="s">
        <v>304</v>
      </c>
      <c r="E1319" s="30" t="s">
        <v>4097</v>
      </c>
      <c r="F1319" s="31"/>
      <c r="G1319" s="31" t="n">
        <v>3614</v>
      </c>
      <c r="H1319" s="37" t="s">
        <v>4069</v>
      </c>
      <c r="I1319" s="38" t="n">
        <v>35.87</v>
      </c>
    </row>
    <row r="1320" customFormat="false" ht="12.75" hidden="false" customHeight="true" outlineLevel="0" collapsed="false">
      <c r="A1320" s="28" t="n">
        <f aca="false">A1319+1</f>
        <v>1309</v>
      </c>
      <c r="B1320" s="34" t="n">
        <v>8</v>
      </c>
      <c r="C1320" s="30" t="s">
        <v>3876</v>
      </c>
      <c r="D1320" s="30" t="s">
        <v>304</v>
      </c>
      <c r="E1320" s="30" t="s">
        <v>4098</v>
      </c>
      <c r="F1320" s="31"/>
      <c r="G1320" s="31" t="n">
        <v>3615</v>
      </c>
      <c r="H1320" s="37" t="s">
        <v>4069</v>
      </c>
      <c r="I1320" s="38" t="n">
        <v>23.71</v>
      </c>
    </row>
    <row r="1321" customFormat="false" ht="12.75" hidden="false" customHeight="true" outlineLevel="0" collapsed="false">
      <c r="A1321" s="28" t="n">
        <f aca="false">A1320+1</f>
        <v>1310</v>
      </c>
      <c r="B1321" s="34" t="n">
        <v>8</v>
      </c>
      <c r="C1321" s="30" t="s">
        <v>3876</v>
      </c>
      <c r="D1321" s="30" t="s">
        <v>304</v>
      </c>
      <c r="E1321" s="30" t="s">
        <v>4099</v>
      </c>
      <c r="F1321" s="31"/>
      <c r="G1321" s="31" t="n">
        <v>3616</v>
      </c>
      <c r="H1321" s="37" t="s">
        <v>4069</v>
      </c>
      <c r="I1321" s="38" t="n">
        <v>6.56</v>
      </c>
    </row>
    <row r="1322" customFormat="false" ht="12.75" hidden="false" customHeight="true" outlineLevel="0" collapsed="false">
      <c r="A1322" s="28" t="n">
        <f aca="false">A1321+1</f>
        <v>1311</v>
      </c>
      <c r="B1322" s="34" t="n">
        <v>8</v>
      </c>
      <c r="C1322" s="30" t="s">
        <v>3876</v>
      </c>
      <c r="D1322" s="30" t="s">
        <v>304</v>
      </c>
      <c r="E1322" s="30" t="s">
        <v>4100</v>
      </c>
      <c r="F1322" s="31"/>
      <c r="G1322" s="31" t="n">
        <v>3617</v>
      </c>
      <c r="H1322" s="37" t="s">
        <v>4069</v>
      </c>
      <c r="I1322" s="38" t="n">
        <v>17.12</v>
      </c>
    </row>
    <row r="1323" customFormat="false" ht="12.75" hidden="false" customHeight="true" outlineLevel="0" collapsed="false">
      <c r="A1323" s="28" t="n">
        <f aca="false">A1322+1</f>
        <v>1312</v>
      </c>
      <c r="B1323" s="34" t="n">
        <v>8</v>
      </c>
      <c r="C1323" s="30" t="s">
        <v>3876</v>
      </c>
      <c r="D1323" s="30" t="s">
        <v>304</v>
      </c>
      <c r="E1323" s="30" t="s">
        <v>4101</v>
      </c>
      <c r="F1323" s="31"/>
      <c r="G1323" s="31" t="n">
        <v>3618</v>
      </c>
      <c r="H1323" s="37" t="s">
        <v>4069</v>
      </c>
      <c r="I1323" s="38" t="n">
        <v>26.99</v>
      </c>
    </row>
    <row r="1324" customFormat="false" ht="12.75" hidden="false" customHeight="true" outlineLevel="0" collapsed="false">
      <c r="A1324" s="28" t="n">
        <f aca="false">A1323+1</f>
        <v>1313</v>
      </c>
      <c r="B1324" s="34" t="n">
        <v>8</v>
      </c>
      <c r="C1324" s="30" t="s">
        <v>3876</v>
      </c>
      <c r="D1324" s="30" t="s">
        <v>304</v>
      </c>
      <c r="E1324" s="30" t="s">
        <v>4102</v>
      </c>
      <c r="F1324" s="31"/>
      <c r="G1324" s="31" t="n">
        <v>3619</v>
      </c>
      <c r="H1324" s="37" t="s">
        <v>4069</v>
      </c>
      <c r="I1324" s="38" t="n">
        <v>18.19</v>
      </c>
    </row>
    <row r="1325" customFormat="false" ht="12.75" hidden="false" customHeight="true" outlineLevel="0" collapsed="false">
      <c r="A1325" s="28" t="n">
        <f aca="false">A1324+1</f>
        <v>1314</v>
      </c>
      <c r="B1325" s="34" t="n">
        <v>8</v>
      </c>
      <c r="C1325" s="30" t="s">
        <v>3876</v>
      </c>
      <c r="D1325" s="30" t="s">
        <v>304</v>
      </c>
      <c r="E1325" s="30" t="s">
        <v>4103</v>
      </c>
      <c r="F1325" s="31"/>
      <c r="G1325" s="31" t="n">
        <v>4961</v>
      </c>
      <c r="H1325" s="37" t="s">
        <v>4104</v>
      </c>
      <c r="I1325" s="38" t="n">
        <v>14.98</v>
      </c>
    </row>
    <row r="1326" customFormat="false" ht="12.75" hidden="false" customHeight="true" outlineLevel="0" collapsed="false">
      <c r="A1326" s="28" t="n">
        <f aca="false">A1325+1</f>
        <v>1315</v>
      </c>
      <c r="B1326" s="34" t="n">
        <v>8</v>
      </c>
      <c r="C1326" s="30" t="s">
        <v>3876</v>
      </c>
      <c r="D1326" s="30" t="s">
        <v>304</v>
      </c>
      <c r="E1326" s="30" t="s">
        <v>4105</v>
      </c>
      <c r="F1326" s="31"/>
      <c r="G1326" s="31" t="n">
        <v>4960</v>
      </c>
      <c r="H1326" s="37" t="s">
        <v>4104</v>
      </c>
      <c r="I1326" s="38" t="n">
        <v>6.41</v>
      </c>
    </row>
    <row r="1327" customFormat="false" ht="12.75" hidden="false" customHeight="true" outlineLevel="0" collapsed="false">
      <c r="A1327" s="28" t="n">
        <f aca="false">A1326+1</f>
        <v>1316</v>
      </c>
      <c r="B1327" s="34" t="n">
        <v>8</v>
      </c>
      <c r="C1327" s="30" t="s">
        <v>3876</v>
      </c>
      <c r="D1327" s="30" t="s">
        <v>304</v>
      </c>
      <c r="E1327" s="30" t="s">
        <v>4106</v>
      </c>
      <c r="F1327" s="31"/>
      <c r="G1327" s="31" t="n">
        <v>4959</v>
      </c>
      <c r="H1327" s="37" t="s">
        <v>4104</v>
      </c>
      <c r="I1327" s="38" t="n">
        <v>20.3</v>
      </c>
    </row>
    <row r="1328" customFormat="false" ht="12.75" hidden="false" customHeight="true" outlineLevel="0" collapsed="false">
      <c r="A1328" s="28" t="n">
        <f aca="false">A1327+1</f>
        <v>1317</v>
      </c>
      <c r="B1328" s="34" t="n">
        <v>8</v>
      </c>
      <c r="C1328" s="30" t="s">
        <v>3876</v>
      </c>
      <c r="D1328" s="30" t="s">
        <v>304</v>
      </c>
      <c r="E1328" s="30" t="s">
        <v>4107</v>
      </c>
      <c r="F1328" s="31"/>
      <c r="G1328" s="31" t="n">
        <v>4958</v>
      </c>
      <c r="H1328" s="37" t="s">
        <v>4104</v>
      </c>
      <c r="I1328" s="38" t="n">
        <v>19.47</v>
      </c>
    </row>
    <row r="1329" customFormat="false" ht="12.75" hidden="false" customHeight="true" outlineLevel="0" collapsed="false">
      <c r="A1329" s="28" t="n">
        <f aca="false">A1328+1</f>
        <v>1318</v>
      </c>
      <c r="B1329" s="34" t="n">
        <v>8</v>
      </c>
      <c r="C1329" s="30" t="s">
        <v>3876</v>
      </c>
      <c r="D1329" s="30" t="s">
        <v>304</v>
      </c>
      <c r="E1329" s="30" t="s">
        <v>4108</v>
      </c>
      <c r="F1329" s="31"/>
      <c r="G1329" s="31" t="n">
        <v>4957</v>
      </c>
      <c r="H1329" s="37" t="s">
        <v>4104</v>
      </c>
      <c r="I1329" s="38" t="n">
        <v>9.62</v>
      </c>
    </row>
    <row r="1330" customFormat="false" ht="12.75" hidden="false" customHeight="true" outlineLevel="0" collapsed="false">
      <c r="A1330" s="28" t="n">
        <f aca="false">A1329+1</f>
        <v>1319</v>
      </c>
      <c r="B1330" s="34" t="n">
        <v>8</v>
      </c>
      <c r="C1330" s="30" t="s">
        <v>3876</v>
      </c>
      <c r="D1330" s="30" t="s">
        <v>304</v>
      </c>
      <c r="E1330" s="30" t="s">
        <v>4109</v>
      </c>
      <c r="F1330" s="31"/>
      <c r="G1330" s="31" t="n">
        <v>4956</v>
      </c>
      <c r="H1330" s="37" t="s">
        <v>4104</v>
      </c>
      <c r="I1330" s="38" t="n">
        <v>38.55</v>
      </c>
    </row>
    <row r="1331" customFormat="false" ht="12.75" hidden="false" customHeight="true" outlineLevel="0" collapsed="false">
      <c r="A1331" s="28" t="n">
        <f aca="false">A1330+1</f>
        <v>1320</v>
      </c>
      <c r="B1331" s="34" t="n">
        <v>8</v>
      </c>
      <c r="C1331" s="30" t="s">
        <v>3876</v>
      </c>
      <c r="D1331" s="30" t="s">
        <v>304</v>
      </c>
      <c r="E1331" s="30" t="s">
        <v>4110</v>
      </c>
      <c r="F1331" s="31"/>
      <c r="G1331" s="31" t="n">
        <v>4955</v>
      </c>
      <c r="H1331" s="37" t="s">
        <v>4104</v>
      </c>
      <c r="I1331" s="38" t="n">
        <v>34.46</v>
      </c>
    </row>
    <row r="1332" customFormat="false" ht="12.75" hidden="false" customHeight="true" outlineLevel="0" collapsed="false">
      <c r="A1332" s="28" t="n">
        <f aca="false">A1331+1</f>
        <v>1321</v>
      </c>
      <c r="B1332" s="34" t="n">
        <v>8</v>
      </c>
      <c r="C1332" s="30" t="s">
        <v>3876</v>
      </c>
      <c r="D1332" s="30" t="s">
        <v>304</v>
      </c>
      <c r="E1332" s="30" t="s">
        <v>4111</v>
      </c>
      <c r="F1332" s="31"/>
      <c r="G1332" s="31" t="n">
        <v>4954</v>
      </c>
      <c r="H1332" s="37" t="s">
        <v>4104</v>
      </c>
      <c r="I1332" s="38" t="n">
        <v>11.76</v>
      </c>
    </row>
    <row r="1333" customFormat="false" ht="12.75" hidden="false" customHeight="true" outlineLevel="0" collapsed="false">
      <c r="A1333" s="28" t="n">
        <f aca="false">A1332+1</f>
        <v>1322</v>
      </c>
      <c r="B1333" s="34" t="n">
        <v>8</v>
      </c>
      <c r="C1333" s="30" t="s">
        <v>3876</v>
      </c>
      <c r="D1333" s="30" t="s">
        <v>304</v>
      </c>
      <c r="E1333" s="30" t="s">
        <v>3923</v>
      </c>
      <c r="F1333" s="31"/>
      <c r="G1333" s="31" t="n">
        <v>4289</v>
      </c>
      <c r="H1333" s="39" t="n">
        <v>35193</v>
      </c>
      <c r="I1333" s="38" t="n">
        <v>37</v>
      </c>
    </row>
    <row r="1334" customFormat="false" ht="12.75" hidden="false" customHeight="true" outlineLevel="0" collapsed="false">
      <c r="A1334" s="28" t="n">
        <f aca="false">A1333+1</f>
        <v>1323</v>
      </c>
      <c r="B1334" s="34" t="n">
        <v>8</v>
      </c>
      <c r="C1334" s="30" t="s">
        <v>3876</v>
      </c>
      <c r="D1334" s="30" t="s">
        <v>304</v>
      </c>
      <c r="E1334" s="30" t="s">
        <v>3923</v>
      </c>
      <c r="F1334" s="31"/>
      <c r="G1334" s="31" t="n">
        <v>4290</v>
      </c>
      <c r="H1334" s="39" t="n">
        <v>35193</v>
      </c>
      <c r="I1334" s="38" t="n">
        <v>37</v>
      </c>
    </row>
    <row r="1335" customFormat="false" ht="12.75" hidden="false" customHeight="true" outlineLevel="0" collapsed="false">
      <c r="A1335" s="28" t="n">
        <f aca="false">A1334+1</f>
        <v>1324</v>
      </c>
      <c r="B1335" s="34" t="n">
        <v>8</v>
      </c>
      <c r="C1335" s="30" t="s">
        <v>3876</v>
      </c>
      <c r="D1335" s="30" t="s">
        <v>304</v>
      </c>
      <c r="E1335" s="30" t="s">
        <v>4112</v>
      </c>
      <c r="F1335" s="31"/>
      <c r="G1335" s="31" t="n">
        <v>4291</v>
      </c>
      <c r="H1335" s="39" t="n">
        <v>35193</v>
      </c>
      <c r="I1335" s="38" t="n">
        <v>37</v>
      </c>
    </row>
    <row r="1336" customFormat="false" ht="12.75" hidden="false" customHeight="true" outlineLevel="0" collapsed="false">
      <c r="A1336" s="28" t="n">
        <f aca="false">A1335+1</f>
        <v>1325</v>
      </c>
      <c r="B1336" s="34" t="n">
        <v>8</v>
      </c>
      <c r="C1336" s="30" t="s">
        <v>3876</v>
      </c>
      <c r="D1336" s="30" t="s">
        <v>304</v>
      </c>
      <c r="E1336" s="30" t="s">
        <v>4112</v>
      </c>
      <c r="F1336" s="31"/>
      <c r="G1336" s="31" t="n">
        <v>4292</v>
      </c>
      <c r="H1336" s="39" t="n">
        <v>35193</v>
      </c>
      <c r="I1336" s="38" t="n">
        <v>37</v>
      </c>
    </row>
    <row r="1337" customFormat="false" ht="12.75" hidden="false" customHeight="true" outlineLevel="0" collapsed="false">
      <c r="A1337" s="28" t="n">
        <f aca="false">A1336+1</f>
        <v>1326</v>
      </c>
      <c r="B1337" s="34" t="n">
        <v>8</v>
      </c>
      <c r="C1337" s="30" t="s">
        <v>3876</v>
      </c>
      <c r="D1337" s="30" t="s">
        <v>304</v>
      </c>
      <c r="E1337" s="30" t="s">
        <v>4113</v>
      </c>
      <c r="F1337" s="31"/>
      <c r="G1337" s="31" t="n">
        <v>4293</v>
      </c>
      <c r="H1337" s="39" t="n">
        <v>35193</v>
      </c>
      <c r="I1337" s="38" t="n">
        <v>37</v>
      </c>
    </row>
    <row r="1338" customFormat="false" ht="12.75" hidden="false" customHeight="true" outlineLevel="0" collapsed="false">
      <c r="A1338" s="28" t="n">
        <f aca="false">A1337+1</f>
        <v>1327</v>
      </c>
      <c r="B1338" s="34" t="n">
        <v>8</v>
      </c>
      <c r="C1338" s="30" t="s">
        <v>3876</v>
      </c>
      <c r="D1338" s="30" t="s">
        <v>304</v>
      </c>
      <c r="E1338" s="30" t="s">
        <v>3954</v>
      </c>
      <c r="F1338" s="31"/>
      <c r="G1338" s="31" t="n">
        <v>4294</v>
      </c>
      <c r="H1338" s="39" t="n">
        <v>35193</v>
      </c>
      <c r="I1338" s="38" t="n">
        <v>37</v>
      </c>
    </row>
    <row r="1339" customFormat="false" ht="12.75" hidden="false" customHeight="true" outlineLevel="0" collapsed="false">
      <c r="A1339" s="28" t="n">
        <f aca="false">A1338+1</f>
        <v>1328</v>
      </c>
      <c r="B1339" s="34" t="n">
        <v>8</v>
      </c>
      <c r="C1339" s="30" t="s">
        <v>3876</v>
      </c>
      <c r="D1339" s="30" t="s">
        <v>304</v>
      </c>
      <c r="E1339" s="30" t="s">
        <v>4114</v>
      </c>
      <c r="F1339" s="31"/>
      <c r="G1339" s="31" t="n">
        <v>4503</v>
      </c>
      <c r="H1339" s="39" t="s">
        <v>4115</v>
      </c>
      <c r="I1339" s="38" t="n">
        <v>11.76</v>
      </c>
    </row>
    <row r="1340" customFormat="false" ht="12.75" hidden="false" customHeight="true" outlineLevel="0" collapsed="false">
      <c r="A1340" s="28" t="n">
        <f aca="false">A1339+1</f>
        <v>1329</v>
      </c>
      <c r="B1340" s="34" t="n">
        <v>8</v>
      </c>
      <c r="C1340" s="30" t="s">
        <v>3876</v>
      </c>
      <c r="D1340" s="30" t="s">
        <v>304</v>
      </c>
      <c r="E1340" s="30" t="s">
        <v>4116</v>
      </c>
      <c r="F1340" s="31"/>
      <c r="G1340" s="31" t="n">
        <v>4504</v>
      </c>
      <c r="H1340" s="39" t="s">
        <v>4115</v>
      </c>
      <c r="I1340" s="38" t="n">
        <v>32.12</v>
      </c>
    </row>
    <row r="1341" customFormat="false" ht="12.75" hidden="false" customHeight="true" outlineLevel="0" collapsed="false">
      <c r="A1341" s="28" t="n">
        <f aca="false">A1340+1</f>
        <v>1330</v>
      </c>
      <c r="B1341" s="34" t="n">
        <v>8</v>
      </c>
      <c r="C1341" s="30" t="s">
        <v>3876</v>
      </c>
      <c r="D1341" s="30" t="s">
        <v>304</v>
      </c>
      <c r="E1341" s="30" t="s">
        <v>4117</v>
      </c>
      <c r="F1341" s="31"/>
      <c r="G1341" s="31" t="n">
        <v>4505</v>
      </c>
      <c r="H1341" s="39" t="s">
        <v>4115</v>
      </c>
      <c r="I1341" s="38" t="n">
        <v>17.79</v>
      </c>
    </row>
    <row r="1342" customFormat="false" ht="12.75" hidden="false" customHeight="true" outlineLevel="0" collapsed="false">
      <c r="A1342" s="28" t="n">
        <f aca="false">A1341+1</f>
        <v>1331</v>
      </c>
      <c r="B1342" s="34" t="n">
        <v>8</v>
      </c>
      <c r="C1342" s="30" t="s">
        <v>3876</v>
      </c>
      <c r="D1342" s="30" t="s">
        <v>304</v>
      </c>
      <c r="E1342" s="30" t="s">
        <v>4118</v>
      </c>
      <c r="F1342" s="31"/>
      <c r="G1342" s="31" t="n">
        <v>4506</v>
      </c>
      <c r="H1342" s="39" t="s">
        <v>4115</v>
      </c>
      <c r="I1342" s="38" t="n">
        <v>17.26</v>
      </c>
    </row>
    <row r="1343" customFormat="false" ht="12.75" hidden="false" customHeight="true" outlineLevel="0" collapsed="false">
      <c r="A1343" s="28" t="n">
        <f aca="false">A1342+1</f>
        <v>1332</v>
      </c>
      <c r="B1343" s="34" t="n">
        <v>8</v>
      </c>
      <c r="C1343" s="30" t="s">
        <v>3876</v>
      </c>
      <c r="D1343" s="30" t="s">
        <v>304</v>
      </c>
      <c r="E1343" s="30" t="s">
        <v>4119</v>
      </c>
      <c r="F1343" s="31"/>
      <c r="G1343" s="31" t="n">
        <v>4507</v>
      </c>
      <c r="H1343" s="39" t="s">
        <v>4115</v>
      </c>
      <c r="I1343" s="38" t="n">
        <v>31.04</v>
      </c>
    </row>
    <row r="1344" customFormat="false" ht="12.75" hidden="false" customHeight="true" outlineLevel="0" collapsed="false">
      <c r="A1344" s="28" t="n">
        <f aca="false">A1343+1</f>
        <v>1333</v>
      </c>
      <c r="B1344" s="34" t="n">
        <v>8</v>
      </c>
      <c r="C1344" s="30" t="s">
        <v>3876</v>
      </c>
      <c r="D1344" s="30" t="s">
        <v>304</v>
      </c>
      <c r="E1344" s="30" t="s">
        <v>4120</v>
      </c>
      <c r="F1344" s="31"/>
      <c r="G1344" s="31" t="n">
        <v>4508</v>
      </c>
      <c r="H1344" s="39" t="s">
        <v>4115</v>
      </c>
      <c r="I1344" s="38" t="n">
        <v>24.62</v>
      </c>
    </row>
    <row r="1345" customFormat="false" ht="12.75" hidden="false" customHeight="true" outlineLevel="0" collapsed="false">
      <c r="A1345" s="28" t="n">
        <f aca="false">A1344+1</f>
        <v>1334</v>
      </c>
      <c r="B1345" s="34" t="n">
        <v>8</v>
      </c>
      <c r="C1345" s="30" t="s">
        <v>3876</v>
      </c>
      <c r="D1345" s="30" t="s">
        <v>304</v>
      </c>
      <c r="E1345" s="30" t="s">
        <v>4121</v>
      </c>
      <c r="F1345" s="31"/>
      <c r="G1345" s="31" t="n">
        <v>4509</v>
      </c>
      <c r="H1345" s="39" t="s">
        <v>4115</v>
      </c>
      <c r="I1345" s="38" t="n">
        <v>13.37</v>
      </c>
    </row>
    <row r="1346" customFormat="false" ht="12.75" hidden="false" customHeight="true" outlineLevel="0" collapsed="false">
      <c r="A1346" s="28" t="n">
        <f aca="false">A1345+1</f>
        <v>1335</v>
      </c>
      <c r="B1346" s="34" t="n">
        <v>8</v>
      </c>
      <c r="C1346" s="30" t="s">
        <v>3876</v>
      </c>
      <c r="D1346" s="30" t="s">
        <v>304</v>
      </c>
      <c r="E1346" s="30" t="s">
        <v>4122</v>
      </c>
      <c r="F1346" s="31"/>
      <c r="G1346" s="31" t="n">
        <v>4510</v>
      </c>
      <c r="H1346" s="39" t="s">
        <v>4115</v>
      </c>
      <c r="I1346" s="38" t="n">
        <v>32.14</v>
      </c>
    </row>
    <row r="1347" customFormat="false" ht="12.75" hidden="false" customHeight="true" outlineLevel="0" collapsed="false">
      <c r="A1347" s="28" t="n">
        <f aca="false">A1346+1</f>
        <v>1336</v>
      </c>
      <c r="B1347" s="34" t="n">
        <v>8</v>
      </c>
      <c r="C1347" s="30" t="s">
        <v>3876</v>
      </c>
      <c r="D1347" s="30" t="s">
        <v>304</v>
      </c>
      <c r="E1347" s="30" t="s">
        <v>4123</v>
      </c>
      <c r="F1347" s="31"/>
      <c r="G1347" s="31" t="n">
        <v>4511</v>
      </c>
      <c r="H1347" s="39" t="s">
        <v>4115</v>
      </c>
      <c r="I1347" s="38" t="n">
        <v>37.47</v>
      </c>
    </row>
    <row r="1348" customFormat="false" ht="12.75" hidden="false" customHeight="true" outlineLevel="0" collapsed="false">
      <c r="A1348" s="28" t="n">
        <f aca="false">A1347+1</f>
        <v>1337</v>
      </c>
      <c r="B1348" s="34" t="n">
        <v>8</v>
      </c>
      <c r="C1348" s="30" t="s">
        <v>3876</v>
      </c>
      <c r="D1348" s="30" t="s">
        <v>304</v>
      </c>
      <c r="E1348" s="30" t="s">
        <v>4124</v>
      </c>
      <c r="F1348" s="31"/>
      <c r="G1348" s="31" t="n">
        <v>4512</v>
      </c>
      <c r="H1348" s="39" t="s">
        <v>4115</v>
      </c>
      <c r="I1348" s="38" t="n">
        <v>36.41</v>
      </c>
    </row>
    <row r="1349" customFormat="false" ht="12.75" hidden="false" customHeight="true" outlineLevel="0" collapsed="false">
      <c r="A1349" s="28" t="n">
        <f aca="false">A1348+1</f>
        <v>1338</v>
      </c>
      <c r="B1349" s="34" t="n">
        <v>8</v>
      </c>
      <c r="C1349" s="30" t="s">
        <v>3876</v>
      </c>
      <c r="D1349" s="30" t="s">
        <v>304</v>
      </c>
      <c r="E1349" s="30" t="s">
        <v>4125</v>
      </c>
      <c r="F1349" s="31"/>
      <c r="G1349" s="31" t="n">
        <v>4513</v>
      </c>
      <c r="H1349" s="39" t="s">
        <v>4115</v>
      </c>
      <c r="I1349" s="38" t="n">
        <v>32.17</v>
      </c>
    </row>
    <row r="1350" customFormat="false" ht="12.75" hidden="false" customHeight="true" outlineLevel="0" collapsed="false">
      <c r="A1350" s="28" t="n">
        <f aca="false">A1349+1</f>
        <v>1339</v>
      </c>
      <c r="B1350" s="34" t="n">
        <v>8</v>
      </c>
      <c r="C1350" s="30" t="s">
        <v>3876</v>
      </c>
      <c r="D1350" s="30" t="s">
        <v>304</v>
      </c>
      <c r="E1350" s="30" t="s">
        <v>4126</v>
      </c>
      <c r="F1350" s="31"/>
      <c r="G1350" s="31" t="n">
        <v>4514</v>
      </c>
      <c r="H1350" s="39" t="s">
        <v>4115</v>
      </c>
      <c r="I1350" s="38" t="n">
        <v>21.59</v>
      </c>
    </row>
    <row r="1351" customFormat="false" ht="12.75" hidden="false" customHeight="true" outlineLevel="0" collapsed="false">
      <c r="A1351" s="28" t="n">
        <f aca="false">A1350+1</f>
        <v>1340</v>
      </c>
      <c r="B1351" s="34" t="n">
        <v>8</v>
      </c>
      <c r="C1351" s="30" t="s">
        <v>3876</v>
      </c>
      <c r="D1351" s="30" t="s">
        <v>304</v>
      </c>
      <c r="E1351" s="30" t="s">
        <v>4127</v>
      </c>
      <c r="F1351" s="31"/>
      <c r="G1351" s="31" t="n">
        <v>4730</v>
      </c>
      <c r="H1351" s="39" t="s">
        <v>319</v>
      </c>
      <c r="I1351" s="38" t="n">
        <v>310</v>
      </c>
    </row>
    <row r="1352" customFormat="false" ht="12.75" hidden="false" customHeight="true" outlineLevel="0" collapsed="false">
      <c r="A1352" s="28" t="n">
        <f aca="false">A1351+1</f>
        <v>1341</v>
      </c>
      <c r="B1352" s="34" t="n">
        <v>8</v>
      </c>
      <c r="C1352" s="30" t="s">
        <v>3876</v>
      </c>
      <c r="D1352" s="30" t="s">
        <v>304</v>
      </c>
      <c r="E1352" s="30" t="s">
        <v>4128</v>
      </c>
      <c r="F1352" s="31"/>
      <c r="G1352" s="31" t="n">
        <v>4950</v>
      </c>
      <c r="H1352" s="39" t="s">
        <v>4104</v>
      </c>
      <c r="I1352" s="38" t="n">
        <v>28.9</v>
      </c>
    </row>
    <row r="1353" customFormat="false" ht="12.75" hidden="false" customHeight="true" outlineLevel="0" collapsed="false">
      <c r="A1353" s="28" t="n">
        <f aca="false">A1352+1</f>
        <v>1342</v>
      </c>
      <c r="B1353" s="34" t="n">
        <v>8</v>
      </c>
      <c r="C1353" s="30" t="s">
        <v>3876</v>
      </c>
      <c r="D1353" s="30" t="s">
        <v>304</v>
      </c>
      <c r="E1353" s="30" t="s">
        <v>4129</v>
      </c>
      <c r="F1353" s="31"/>
      <c r="G1353" s="31" t="n">
        <v>4951</v>
      </c>
      <c r="H1353" s="39" t="s">
        <v>4104</v>
      </c>
      <c r="I1353" s="38" t="n">
        <v>38.73</v>
      </c>
    </row>
    <row r="1354" customFormat="false" ht="12.75" hidden="false" customHeight="true" outlineLevel="0" collapsed="false">
      <c r="A1354" s="28" t="n">
        <f aca="false">A1353+1</f>
        <v>1343</v>
      </c>
      <c r="B1354" s="34" t="n">
        <v>8</v>
      </c>
      <c r="C1354" s="30" t="s">
        <v>3876</v>
      </c>
      <c r="D1354" s="30" t="s">
        <v>304</v>
      </c>
      <c r="E1354" s="30" t="s">
        <v>4130</v>
      </c>
      <c r="F1354" s="31"/>
      <c r="G1354" s="31" t="n">
        <v>4954</v>
      </c>
      <c r="H1354" s="39" t="s">
        <v>4104</v>
      </c>
      <c r="I1354" s="38" t="n">
        <v>36.41</v>
      </c>
    </row>
    <row r="1355" customFormat="false" ht="12.75" hidden="false" customHeight="true" outlineLevel="0" collapsed="false">
      <c r="A1355" s="28" t="n">
        <f aca="false">A1354+1</f>
        <v>1344</v>
      </c>
      <c r="B1355" s="34" t="n">
        <v>8</v>
      </c>
      <c r="C1355" s="30" t="s">
        <v>3876</v>
      </c>
      <c r="D1355" s="30" t="s">
        <v>304</v>
      </c>
      <c r="E1355" s="30" t="s">
        <v>4131</v>
      </c>
      <c r="F1355" s="31"/>
      <c r="G1355" s="31" t="n">
        <v>4953</v>
      </c>
      <c r="H1355" s="39" t="s">
        <v>4104</v>
      </c>
      <c r="I1355" s="38" t="n">
        <v>36.6</v>
      </c>
    </row>
    <row r="1356" customFormat="false" ht="12.75" hidden="false" customHeight="true" outlineLevel="0" collapsed="false">
      <c r="A1356" s="28" t="n">
        <f aca="false">A1355+1</f>
        <v>1345</v>
      </c>
      <c r="B1356" s="46" t="s">
        <v>4297</v>
      </c>
      <c r="C1356" s="43" t="s">
        <v>4298</v>
      </c>
      <c r="D1356" s="43" t="s">
        <v>304</v>
      </c>
      <c r="E1356" s="43" t="s">
        <v>4299</v>
      </c>
      <c r="F1356" s="44" t="s">
        <v>4300</v>
      </c>
      <c r="G1356" s="44" t="s">
        <v>4301</v>
      </c>
      <c r="H1356" s="85" t="n">
        <v>35372</v>
      </c>
      <c r="I1356" s="49" t="n">
        <v>114.51</v>
      </c>
    </row>
    <row r="1357" customFormat="false" ht="12.75" hidden="false" customHeight="true" outlineLevel="0" collapsed="false">
      <c r="A1357" s="28" t="n">
        <f aca="false">A1356+1</f>
        <v>1346</v>
      </c>
      <c r="B1357" s="46" t="s">
        <v>4297</v>
      </c>
      <c r="C1357" s="43" t="s">
        <v>4298</v>
      </c>
      <c r="D1357" s="43" t="s">
        <v>304</v>
      </c>
      <c r="E1357" s="43" t="s">
        <v>4302</v>
      </c>
      <c r="F1357" s="44" t="s">
        <v>4303</v>
      </c>
      <c r="G1357" s="44" t="s">
        <v>4304</v>
      </c>
      <c r="H1357" s="85" t="n">
        <v>35368</v>
      </c>
      <c r="I1357" s="49" t="n">
        <v>1601.75</v>
      </c>
    </row>
    <row r="1358" customFormat="false" ht="12.75" hidden="false" customHeight="true" outlineLevel="0" collapsed="false">
      <c r="A1358" s="28" t="n">
        <f aca="false">A1357+1</f>
        <v>1347</v>
      </c>
      <c r="B1358" s="46" t="s">
        <v>4297</v>
      </c>
      <c r="C1358" s="43" t="s">
        <v>4298</v>
      </c>
      <c r="D1358" s="43" t="s">
        <v>304</v>
      </c>
      <c r="E1358" s="43" t="s">
        <v>4305</v>
      </c>
      <c r="F1358" s="44" t="s">
        <v>4306</v>
      </c>
      <c r="G1358" s="44" t="s">
        <v>4307</v>
      </c>
      <c r="H1358" s="85" t="n">
        <v>35323</v>
      </c>
      <c r="I1358" s="49" t="n">
        <v>390.65</v>
      </c>
    </row>
    <row r="1359" customFormat="false" ht="12.75" hidden="false" customHeight="true" outlineLevel="0" collapsed="false">
      <c r="A1359" s="28" t="n">
        <f aca="false">A1358+1</f>
        <v>1348</v>
      </c>
      <c r="B1359" s="46" t="s">
        <v>4297</v>
      </c>
      <c r="C1359" s="43" t="s">
        <v>4298</v>
      </c>
      <c r="D1359" s="43" t="s">
        <v>304</v>
      </c>
      <c r="E1359" s="43" t="s">
        <v>4308</v>
      </c>
      <c r="F1359" s="44" t="s">
        <v>4309</v>
      </c>
      <c r="G1359" s="44" t="s">
        <v>4310</v>
      </c>
      <c r="H1359" s="85" t="n">
        <v>35282</v>
      </c>
      <c r="I1359" s="49" t="n">
        <v>148.73</v>
      </c>
    </row>
    <row r="1360" customFormat="false" ht="12.75" hidden="false" customHeight="true" outlineLevel="0" collapsed="false">
      <c r="A1360" s="28" t="n">
        <f aca="false">A1359+1</f>
        <v>1349</v>
      </c>
      <c r="B1360" s="46" t="s">
        <v>4297</v>
      </c>
      <c r="C1360" s="43" t="s">
        <v>4298</v>
      </c>
      <c r="D1360" s="43" t="s">
        <v>304</v>
      </c>
      <c r="E1360" s="43" t="s">
        <v>4311</v>
      </c>
      <c r="F1360" s="44" t="s">
        <v>4312</v>
      </c>
      <c r="G1360" s="44" t="s">
        <v>4313</v>
      </c>
      <c r="H1360" s="85" t="n">
        <v>35347</v>
      </c>
      <c r="I1360" s="49" t="n">
        <v>1262.51</v>
      </c>
    </row>
    <row r="1361" customFormat="false" ht="12.75" hidden="false" customHeight="true" outlineLevel="0" collapsed="false">
      <c r="A1361" s="28" t="n">
        <f aca="false">A1360+1</f>
        <v>1350</v>
      </c>
      <c r="B1361" s="46" t="s">
        <v>4297</v>
      </c>
      <c r="C1361" s="43" t="s">
        <v>4298</v>
      </c>
      <c r="D1361" s="43" t="s">
        <v>304</v>
      </c>
      <c r="E1361" s="43" t="s">
        <v>4314</v>
      </c>
      <c r="F1361" s="44" t="s">
        <v>4315</v>
      </c>
      <c r="G1361" s="44" t="s">
        <v>4316</v>
      </c>
      <c r="H1361" s="85" t="n">
        <v>35362</v>
      </c>
      <c r="I1361" s="49" t="n">
        <v>4670.65</v>
      </c>
    </row>
    <row r="1362" customFormat="false" ht="12.75" hidden="false" customHeight="true" outlineLevel="0" collapsed="false">
      <c r="A1362" s="28" t="n">
        <f aca="false">A1361+1</f>
        <v>1351</v>
      </c>
      <c r="B1362" s="46" t="s">
        <v>4297</v>
      </c>
      <c r="C1362" s="43" t="s">
        <v>4298</v>
      </c>
      <c r="D1362" s="43" t="s">
        <v>304</v>
      </c>
      <c r="E1362" s="43" t="s">
        <v>4317</v>
      </c>
      <c r="F1362" s="44" t="s">
        <v>4318</v>
      </c>
      <c r="G1362" s="44" t="s">
        <v>4319</v>
      </c>
      <c r="H1362" s="85" t="n">
        <v>35269</v>
      </c>
      <c r="I1362" s="49" t="n">
        <v>93.25</v>
      </c>
    </row>
    <row r="1363" customFormat="false" ht="12.75" hidden="false" customHeight="true" outlineLevel="0" collapsed="false">
      <c r="A1363" s="28" t="n">
        <f aca="false">A1362+1</f>
        <v>1352</v>
      </c>
      <c r="B1363" s="34" t="n">
        <v>940</v>
      </c>
      <c r="C1363" s="30" t="s">
        <v>4472</v>
      </c>
      <c r="D1363" s="30" t="s">
        <v>304</v>
      </c>
      <c r="E1363" s="30" t="s">
        <v>4473</v>
      </c>
      <c r="F1363" s="31" t="s">
        <v>4474</v>
      </c>
      <c r="G1363" s="31" t="s">
        <v>39</v>
      </c>
      <c r="H1363" s="37" t="s">
        <v>4475</v>
      </c>
      <c r="I1363" s="38" t="n">
        <v>40.65</v>
      </c>
    </row>
    <row r="1364" customFormat="false" ht="12.75" hidden="false" customHeight="true" outlineLevel="0" collapsed="false">
      <c r="A1364" s="28" t="n">
        <f aca="false">A1363+1</f>
        <v>1353</v>
      </c>
      <c r="B1364" s="34" t="n">
        <v>940</v>
      </c>
      <c r="C1364" s="30" t="s">
        <v>4472</v>
      </c>
      <c r="D1364" s="30" t="s">
        <v>304</v>
      </c>
      <c r="E1364" s="30" t="s">
        <v>4476</v>
      </c>
      <c r="F1364" s="31" t="s">
        <v>4477</v>
      </c>
      <c r="G1364" s="31" t="s">
        <v>39</v>
      </c>
      <c r="H1364" s="39" t="n">
        <v>35347</v>
      </c>
      <c r="I1364" s="38" t="n">
        <v>1695.37</v>
      </c>
    </row>
    <row r="1365" customFormat="false" ht="12.75" hidden="false" customHeight="true" outlineLevel="0" collapsed="false">
      <c r="A1365" s="28" t="n">
        <f aca="false">A1364+1</f>
        <v>1354</v>
      </c>
      <c r="B1365" s="34" t="n">
        <v>940</v>
      </c>
      <c r="C1365" s="30" t="s">
        <v>4472</v>
      </c>
      <c r="D1365" s="30" t="s">
        <v>304</v>
      </c>
      <c r="E1365" s="30" t="s">
        <v>4478</v>
      </c>
      <c r="F1365" s="31" t="s">
        <v>4479</v>
      </c>
      <c r="G1365" s="31" t="s">
        <v>39</v>
      </c>
      <c r="H1365" s="37" t="s">
        <v>4480</v>
      </c>
      <c r="I1365" s="38" t="n">
        <v>1124.1</v>
      </c>
    </row>
    <row r="1366" customFormat="false" ht="12.75" hidden="false" customHeight="true" outlineLevel="0" collapsed="false">
      <c r="A1366" s="28" t="n">
        <f aca="false">A1365+1</f>
        <v>1355</v>
      </c>
      <c r="B1366" s="34" t="n">
        <v>940</v>
      </c>
      <c r="C1366" s="30" t="s">
        <v>4472</v>
      </c>
      <c r="D1366" s="30" t="s">
        <v>304</v>
      </c>
      <c r="E1366" s="30" t="s">
        <v>4481</v>
      </c>
      <c r="F1366" s="31" t="s">
        <v>4482</v>
      </c>
      <c r="G1366" s="31" t="s">
        <v>4483</v>
      </c>
      <c r="H1366" s="37" t="s">
        <v>4484</v>
      </c>
      <c r="I1366" s="38" t="n">
        <v>8053.84</v>
      </c>
    </row>
    <row r="1367" customFormat="false" ht="12.75" hidden="false" customHeight="true" outlineLevel="0" collapsed="false">
      <c r="A1367" s="28" t="n">
        <f aca="false">A1366+1</f>
        <v>1356</v>
      </c>
      <c r="B1367" s="34" t="n">
        <v>940</v>
      </c>
      <c r="C1367" s="30" t="s">
        <v>4472</v>
      </c>
      <c r="D1367" s="30" t="s">
        <v>304</v>
      </c>
      <c r="E1367" s="30" t="s">
        <v>4485</v>
      </c>
      <c r="F1367" s="31" t="s">
        <v>4486</v>
      </c>
      <c r="G1367" s="31" t="s">
        <v>4483</v>
      </c>
      <c r="H1367" s="37" t="s">
        <v>4487</v>
      </c>
      <c r="I1367" s="38" t="n">
        <v>21000</v>
      </c>
    </row>
    <row r="1368" customFormat="false" ht="12.75" hidden="false" customHeight="true" outlineLevel="0" collapsed="false">
      <c r="A1368" s="28" t="n">
        <f aca="false">A1367+1</f>
        <v>1357</v>
      </c>
      <c r="B1368" s="34" t="n">
        <v>940</v>
      </c>
      <c r="C1368" s="30" t="s">
        <v>4472</v>
      </c>
      <c r="D1368" s="30" t="s">
        <v>304</v>
      </c>
      <c r="E1368" s="30" t="s">
        <v>4488</v>
      </c>
      <c r="F1368" s="31" t="s">
        <v>4489</v>
      </c>
      <c r="G1368" s="31" t="s">
        <v>4490</v>
      </c>
      <c r="H1368" s="37" t="s">
        <v>4491</v>
      </c>
      <c r="I1368" s="38" t="n">
        <v>50</v>
      </c>
    </row>
    <row r="1369" customFormat="false" ht="12.75" hidden="false" customHeight="true" outlineLevel="0" collapsed="false">
      <c r="A1369" s="28" t="n">
        <f aca="false">A1368+1</f>
        <v>1358</v>
      </c>
      <c r="B1369" s="34" t="n">
        <v>940</v>
      </c>
      <c r="C1369" s="30" t="s">
        <v>4472</v>
      </c>
      <c r="D1369" s="30" t="s">
        <v>304</v>
      </c>
      <c r="E1369" s="30" t="s">
        <v>4488</v>
      </c>
      <c r="F1369" s="31" t="s">
        <v>4492</v>
      </c>
      <c r="G1369" s="31" t="s">
        <v>4490</v>
      </c>
      <c r="H1369" s="37" t="s">
        <v>4491</v>
      </c>
      <c r="I1369" s="38" t="n">
        <v>350</v>
      </c>
    </row>
    <row r="1370" customFormat="false" ht="12.75" hidden="false" customHeight="true" outlineLevel="0" collapsed="false">
      <c r="A1370" s="28" t="n">
        <f aca="false">A1369+1</f>
        <v>1359</v>
      </c>
      <c r="B1370" s="34" t="n">
        <v>940</v>
      </c>
      <c r="C1370" s="30" t="s">
        <v>4472</v>
      </c>
      <c r="D1370" s="30" t="s">
        <v>304</v>
      </c>
      <c r="E1370" s="30" t="s">
        <v>4488</v>
      </c>
      <c r="F1370" s="31" t="s">
        <v>4493</v>
      </c>
      <c r="G1370" s="31" t="s">
        <v>4490</v>
      </c>
      <c r="H1370" s="37" t="s">
        <v>4491</v>
      </c>
      <c r="I1370" s="38" t="n">
        <v>1000</v>
      </c>
    </row>
    <row r="1371" customFormat="false" ht="12.75" hidden="false" customHeight="true" outlineLevel="0" collapsed="false">
      <c r="A1371" s="28" t="n">
        <f aca="false">A1370+1</f>
        <v>1360</v>
      </c>
      <c r="B1371" s="34" t="n">
        <v>940</v>
      </c>
      <c r="C1371" s="30" t="s">
        <v>4472</v>
      </c>
      <c r="D1371" s="30" t="s">
        <v>304</v>
      </c>
      <c r="E1371" s="30" t="s">
        <v>4488</v>
      </c>
      <c r="F1371" s="31" t="s">
        <v>4494</v>
      </c>
      <c r="G1371" s="31" t="s">
        <v>4490</v>
      </c>
      <c r="H1371" s="37" t="s">
        <v>4491</v>
      </c>
      <c r="I1371" s="38" t="n">
        <v>100</v>
      </c>
    </row>
    <row r="1372" customFormat="false" ht="12.75" hidden="false" customHeight="true" outlineLevel="0" collapsed="false">
      <c r="A1372" s="28" t="n">
        <f aca="false">A1371+1</f>
        <v>1361</v>
      </c>
      <c r="B1372" s="34" t="n">
        <v>940</v>
      </c>
      <c r="C1372" s="30" t="s">
        <v>4472</v>
      </c>
      <c r="D1372" s="30" t="s">
        <v>304</v>
      </c>
      <c r="E1372" s="30" t="s">
        <v>4488</v>
      </c>
      <c r="F1372" s="31" t="s">
        <v>4495</v>
      </c>
      <c r="G1372" s="31" t="s">
        <v>4490</v>
      </c>
      <c r="H1372" s="37" t="s">
        <v>4491</v>
      </c>
      <c r="I1372" s="38" t="n">
        <v>100</v>
      </c>
    </row>
    <row r="1373" customFormat="false" ht="12.75" hidden="false" customHeight="true" outlineLevel="0" collapsed="false">
      <c r="A1373" s="28" t="n">
        <f aca="false">A1372+1</f>
        <v>1362</v>
      </c>
      <c r="B1373" s="34" t="n">
        <v>940</v>
      </c>
      <c r="C1373" s="30" t="s">
        <v>4472</v>
      </c>
      <c r="D1373" s="30" t="s">
        <v>304</v>
      </c>
      <c r="E1373" s="30" t="s">
        <v>4488</v>
      </c>
      <c r="F1373" s="31" t="s">
        <v>4496</v>
      </c>
      <c r="G1373" s="31" t="s">
        <v>4490</v>
      </c>
      <c r="H1373" s="37" t="s">
        <v>4491</v>
      </c>
      <c r="I1373" s="38" t="n">
        <v>100</v>
      </c>
    </row>
    <row r="1374" customFormat="false" ht="12.75" hidden="false" customHeight="true" outlineLevel="0" collapsed="false">
      <c r="A1374" s="28" t="n">
        <f aca="false">A1373+1</f>
        <v>1363</v>
      </c>
      <c r="B1374" s="34" t="n">
        <v>940</v>
      </c>
      <c r="C1374" s="30" t="s">
        <v>4472</v>
      </c>
      <c r="D1374" s="30" t="s">
        <v>304</v>
      </c>
      <c r="E1374" s="30" t="s">
        <v>4488</v>
      </c>
      <c r="F1374" s="31" t="s">
        <v>4497</v>
      </c>
      <c r="G1374" s="31" t="s">
        <v>4490</v>
      </c>
      <c r="H1374" s="37" t="s">
        <v>4491</v>
      </c>
      <c r="I1374" s="38" t="n">
        <v>6000</v>
      </c>
    </row>
    <row r="1375" customFormat="false" ht="12.75" hidden="false" customHeight="true" outlineLevel="0" collapsed="false">
      <c r="A1375" s="28" t="n">
        <f aca="false">A1374+1</f>
        <v>1364</v>
      </c>
      <c r="B1375" s="34" t="n">
        <v>940</v>
      </c>
      <c r="C1375" s="30" t="s">
        <v>4472</v>
      </c>
      <c r="D1375" s="30" t="s">
        <v>304</v>
      </c>
      <c r="E1375" s="30" t="s">
        <v>4488</v>
      </c>
      <c r="F1375" s="31" t="s">
        <v>4498</v>
      </c>
      <c r="G1375" s="31" t="s">
        <v>4490</v>
      </c>
      <c r="H1375" s="37" t="s">
        <v>4491</v>
      </c>
      <c r="I1375" s="38" t="n">
        <v>5000</v>
      </c>
    </row>
    <row r="1376" customFormat="false" ht="12.75" hidden="false" customHeight="true" outlineLevel="0" collapsed="false">
      <c r="A1376" s="28" t="n">
        <f aca="false">A1375+1</f>
        <v>1365</v>
      </c>
      <c r="B1376" s="34" t="n">
        <v>940</v>
      </c>
      <c r="C1376" s="30" t="s">
        <v>4472</v>
      </c>
      <c r="D1376" s="30" t="s">
        <v>304</v>
      </c>
      <c r="E1376" s="30" t="s">
        <v>4488</v>
      </c>
      <c r="F1376" s="31" t="s">
        <v>4499</v>
      </c>
      <c r="G1376" s="31" t="s">
        <v>4490</v>
      </c>
      <c r="H1376" s="37" t="s">
        <v>4491</v>
      </c>
      <c r="I1376" s="38" t="n">
        <v>600</v>
      </c>
    </row>
    <row r="1377" customFormat="false" ht="12.75" hidden="false" customHeight="true" outlineLevel="0" collapsed="false">
      <c r="A1377" s="28" t="n">
        <f aca="false">A1376+1</f>
        <v>1366</v>
      </c>
      <c r="B1377" s="34" t="n">
        <v>940</v>
      </c>
      <c r="C1377" s="30" t="s">
        <v>4472</v>
      </c>
      <c r="D1377" s="30" t="s">
        <v>304</v>
      </c>
      <c r="E1377" s="30" t="s">
        <v>4488</v>
      </c>
      <c r="F1377" s="31" t="s">
        <v>4500</v>
      </c>
      <c r="G1377" s="31" t="s">
        <v>4490</v>
      </c>
      <c r="H1377" s="37" t="s">
        <v>4491</v>
      </c>
      <c r="I1377" s="38" t="n">
        <v>328</v>
      </c>
    </row>
    <row r="1378" customFormat="false" ht="12.75" hidden="false" customHeight="true" outlineLevel="0" collapsed="false">
      <c r="A1378" s="28" t="n">
        <f aca="false">A1377+1</f>
        <v>1367</v>
      </c>
      <c r="B1378" s="34" t="n">
        <v>940</v>
      </c>
      <c r="C1378" s="30" t="s">
        <v>4472</v>
      </c>
      <c r="D1378" s="30" t="s">
        <v>304</v>
      </c>
      <c r="E1378" s="30" t="s">
        <v>4488</v>
      </c>
      <c r="F1378" s="31" t="s">
        <v>4501</v>
      </c>
      <c r="G1378" s="31" t="s">
        <v>4490</v>
      </c>
      <c r="H1378" s="37" t="s">
        <v>4491</v>
      </c>
      <c r="I1378" s="38" t="n">
        <v>1000</v>
      </c>
    </row>
    <row r="1379" customFormat="false" ht="12.75" hidden="false" customHeight="true" outlineLevel="0" collapsed="false">
      <c r="A1379" s="28" t="n">
        <f aca="false">A1378+1</f>
        <v>1368</v>
      </c>
      <c r="B1379" s="34" t="n">
        <v>940</v>
      </c>
      <c r="C1379" s="30" t="s">
        <v>4472</v>
      </c>
      <c r="D1379" s="30" t="s">
        <v>304</v>
      </c>
      <c r="E1379" s="30" t="s">
        <v>4488</v>
      </c>
      <c r="F1379" s="31" t="s">
        <v>4502</v>
      </c>
      <c r="G1379" s="31" t="s">
        <v>4490</v>
      </c>
      <c r="H1379" s="37" t="s">
        <v>4491</v>
      </c>
      <c r="I1379" s="38" t="n">
        <v>1500</v>
      </c>
    </row>
    <row r="1380" customFormat="false" ht="12.75" hidden="false" customHeight="true" outlineLevel="0" collapsed="false">
      <c r="A1380" s="28" t="n">
        <f aca="false">A1379+1</f>
        <v>1369</v>
      </c>
      <c r="B1380" s="34" t="n">
        <v>940</v>
      </c>
      <c r="C1380" s="30" t="s">
        <v>4472</v>
      </c>
      <c r="D1380" s="30" t="s">
        <v>304</v>
      </c>
      <c r="E1380" s="30" t="s">
        <v>4488</v>
      </c>
      <c r="F1380" s="31" t="s">
        <v>4503</v>
      </c>
      <c r="G1380" s="31" t="s">
        <v>4490</v>
      </c>
      <c r="H1380" s="37" t="s">
        <v>4491</v>
      </c>
      <c r="I1380" s="38" t="n">
        <v>200</v>
      </c>
    </row>
    <row r="1381" customFormat="false" ht="12.75" hidden="false" customHeight="true" outlineLevel="0" collapsed="false">
      <c r="A1381" s="28" t="n">
        <f aca="false">A1380+1</f>
        <v>1370</v>
      </c>
      <c r="B1381" s="34" t="n">
        <v>940</v>
      </c>
      <c r="C1381" s="30" t="s">
        <v>4472</v>
      </c>
      <c r="D1381" s="30" t="s">
        <v>304</v>
      </c>
      <c r="E1381" s="30" t="s">
        <v>4488</v>
      </c>
      <c r="F1381" s="31" t="s">
        <v>4504</v>
      </c>
      <c r="G1381" s="31" t="s">
        <v>4490</v>
      </c>
      <c r="H1381" s="39" t="n">
        <v>35375</v>
      </c>
      <c r="I1381" s="38" t="n">
        <v>30.5</v>
      </c>
    </row>
    <row r="1382" customFormat="false" ht="12.75" hidden="false" customHeight="true" outlineLevel="0" collapsed="false">
      <c r="A1382" s="28" t="n">
        <f aca="false">A1381+1</f>
        <v>1371</v>
      </c>
      <c r="B1382" s="34" t="n">
        <v>940</v>
      </c>
      <c r="C1382" s="30" t="s">
        <v>4472</v>
      </c>
      <c r="D1382" s="30" t="s">
        <v>304</v>
      </c>
      <c r="E1382" s="30" t="s">
        <v>4488</v>
      </c>
      <c r="F1382" s="31" t="s">
        <v>4505</v>
      </c>
      <c r="G1382" s="31" t="s">
        <v>4490</v>
      </c>
      <c r="H1382" s="39" t="n">
        <v>35375</v>
      </c>
      <c r="I1382" s="38" t="n">
        <v>22</v>
      </c>
    </row>
    <row r="1383" customFormat="false" ht="12.75" hidden="false" customHeight="true" outlineLevel="0" collapsed="false">
      <c r="A1383" s="28" t="n">
        <f aca="false">A1382+1</f>
        <v>1372</v>
      </c>
      <c r="B1383" s="34" t="n">
        <v>940</v>
      </c>
      <c r="C1383" s="30" t="s">
        <v>4472</v>
      </c>
      <c r="D1383" s="30" t="s">
        <v>304</v>
      </c>
      <c r="E1383" s="30" t="s">
        <v>4488</v>
      </c>
      <c r="F1383" s="31" t="s">
        <v>4506</v>
      </c>
      <c r="G1383" s="31" t="s">
        <v>4490</v>
      </c>
      <c r="H1383" s="39" t="n">
        <v>35375</v>
      </c>
      <c r="I1383" s="38" t="n">
        <v>44</v>
      </c>
    </row>
    <row r="1384" customFormat="false" ht="12.75" hidden="false" customHeight="true" outlineLevel="0" collapsed="false">
      <c r="A1384" s="28" t="n">
        <f aca="false">A1383+1</f>
        <v>1373</v>
      </c>
      <c r="B1384" s="34" t="n">
        <v>940</v>
      </c>
      <c r="C1384" s="30" t="s">
        <v>4472</v>
      </c>
      <c r="D1384" s="30" t="s">
        <v>304</v>
      </c>
      <c r="E1384" s="30" t="s">
        <v>4488</v>
      </c>
      <c r="F1384" s="31" t="s">
        <v>4507</v>
      </c>
      <c r="G1384" s="31" t="s">
        <v>4490</v>
      </c>
      <c r="H1384" s="39" t="n">
        <v>35375</v>
      </c>
      <c r="I1384" s="38" t="n">
        <v>43.62</v>
      </c>
    </row>
    <row r="1385" customFormat="false" ht="12.75" hidden="false" customHeight="true" outlineLevel="0" collapsed="false">
      <c r="A1385" s="28" t="n">
        <f aca="false">A1384+1</f>
        <v>1374</v>
      </c>
      <c r="B1385" s="34" t="n">
        <v>940</v>
      </c>
      <c r="C1385" s="30" t="s">
        <v>4472</v>
      </c>
      <c r="D1385" s="30" t="s">
        <v>304</v>
      </c>
      <c r="E1385" s="30" t="s">
        <v>4488</v>
      </c>
      <c r="F1385" s="31" t="s">
        <v>4508</v>
      </c>
      <c r="G1385" s="31" t="s">
        <v>4490</v>
      </c>
      <c r="H1385" s="39" t="n">
        <v>35375</v>
      </c>
      <c r="I1385" s="38" t="n">
        <v>31</v>
      </c>
    </row>
    <row r="1386" customFormat="false" ht="12.75" hidden="false" customHeight="true" outlineLevel="0" collapsed="false">
      <c r="A1386" s="28" t="n">
        <f aca="false">A1385+1</f>
        <v>1375</v>
      </c>
      <c r="B1386" s="34" t="n">
        <v>940</v>
      </c>
      <c r="C1386" s="30" t="s">
        <v>4472</v>
      </c>
      <c r="D1386" s="30" t="s">
        <v>304</v>
      </c>
      <c r="E1386" s="30" t="s">
        <v>4488</v>
      </c>
      <c r="F1386" s="31" t="s">
        <v>4509</v>
      </c>
      <c r="G1386" s="31" t="s">
        <v>4490</v>
      </c>
      <c r="H1386" s="39" t="n">
        <v>35375</v>
      </c>
      <c r="I1386" s="38" t="n">
        <v>20</v>
      </c>
    </row>
    <row r="1387" customFormat="false" ht="12.75" hidden="false" customHeight="true" outlineLevel="0" collapsed="false">
      <c r="A1387" s="28" t="n">
        <f aca="false">A1386+1</f>
        <v>1376</v>
      </c>
      <c r="B1387" s="34" t="n">
        <v>940</v>
      </c>
      <c r="C1387" s="30" t="s">
        <v>4472</v>
      </c>
      <c r="D1387" s="30" t="s">
        <v>304</v>
      </c>
      <c r="E1387" s="30" t="s">
        <v>4488</v>
      </c>
      <c r="F1387" s="31" t="s">
        <v>4510</v>
      </c>
      <c r="G1387" s="31" t="s">
        <v>4490</v>
      </c>
      <c r="H1387" s="39" t="n">
        <v>35375</v>
      </c>
      <c r="I1387" s="38" t="n">
        <v>24</v>
      </c>
    </row>
    <row r="1388" customFormat="false" ht="12.75" hidden="false" customHeight="true" outlineLevel="0" collapsed="false">
      <c r="A1388" s="28" t="n">
        <f aca="false">A1387+1</f>
        <v>1377</v>
      </c>
      <c r="B1388" s="34" t="n">
        <v>940</v>
      </c>
      <c r="C1388" s="30" t="s">
        <v>4472</v>
      </c>
      <c r="D1388" s="30" t="s">
        <v>304</v>
      </c>
      <c r="E1388" s="30" t="s">
        <v>4488</v>
      </c>
      <c r="F1388" s="31" t="s">
        <v>4511</v>
      </c>
      <c r="G1388" s="31" t="s">
        <v>4490</v>
      </c>
      <c r="H1388" s="39" t="n">
        <v>35375</v>
      </c>
      <c r="I1388" s="38" t="n">
        <v>26</v>
      </c>
    </row>
    <row r="1389" customFormat="false" ht="12.75" hidden="false" customHeight="true" outlineLevel="0" collapsed="false">
      <c r="A1389" s="28" t="n">
        <f aca="false">A1388+1</f>
        <v>1378</v>
      </c>
      <c r="B1389" s="34" t="n">
        <v>940</v>
      </c>
      <c r="C1389" s="30" t="s">
        <v>4472</v>
      </c>
      <c r="D1389" s="30" t="s">
        <v>304</v>
      </c>
      <c r="E1389" s="30" t="s">
        <v>4488</v>
      </c>
      <c r="F1389" s="31" t="s">
        <v>4512</v>
      </c>
      <c r="G1389" s="31" t="s">
        <v>4490</v>
      </c>
      <c r="H1389" s="39" t="n">
        <v>35375</v>
      </c>
      <c r="I1389" s="38" t="n">
        <v>37</v>
      </c>
    </row>
    <row r="1390" customFormat="false" ht="12.75" hidden="false" customHeight="true" outlineLevel="0" collapsed="false">
      <c r="A1390" s="28" t="n">
        <f aca="false">A1389+1</f>
        <v>1379</v>
      </c>
      <c r="B1390" s="34" t="n">
        <v>940</v>
      </c>
      <c r="C1390" s="30" t="s">
        <v>4472</v>
      </c>
      <c r="D1390" s="30" t="s">
        <v>304</v>
      </c>
      <c r="E1390" s="30" t="s">
        <v>4488</v>
      </c>
      <c r="F1390" s="31" t="s">
        <v>4513</v>
      </c>
      <c r="G1390" s="31" t="s">
        <v>4490</v>
      </c>
      <c r="H1390" s="39" t="n">
        <v>35375</v>
      </c>
      <c r="I1390" s="38" t="n">
        <v>29</v>
      </c>
    </row>
    <row r="1391" customFormat="false" ht="12.75" hidden="false" customHeight="true" outlineLevel="0" collapsed="false">
      <c r="A1391" s="28" t="n">
        <f aca="false">A1390+1</f>
        <v>1380</v>
      </c>
      <c r="B1391" s="34" t="n">
        <v>940</v>
      </c>
      <c r="C1391" s="30" t="s">
        <v>4472</v>
      </c>
      <c r="D1391" s="30" t="s">
        <v>304</v>
      </c>
      <c r="E1391" s="30" t="s">
        <v>4488</v>
      </c>
      <c r="F1391" s="31" t="s">
        <v>4514</v>
      </c>
      <c r="G1391" s="31" t="s">
        <v>4490</v>
      </c>
      <c r="H1391" s="39" t="n">
        <v>35375</v>
      </c>
      <c r="I1391" s="38" t="n">
        <v>46.77</v>
      </c>
    </row>
    <row r="1392" customFormat="false" ht="12.75" hidden="false" customHeight="true" outlineLevel="0" collapsed="false">
      <c r="A1392" s="28" t="n">
        <f aca="false">A1391+1</f>
        <v>1381</v>
      </c>
      <c r="B1392" s="34" t="n">
        <v>940</v>
      </c>
      <c r="C1392" s="30" t="s">
        <v>4472</v>
      </c>
      <c r="D1392" s="30" t="s">
        <v>304</v>
      </c>
      <c r="E1392" s="30" t="s">
        <v>4488</v>
      </c>
      <c r="F1392" s="31" t="s">
        <v>4515</v>
      </c>
      <c r="G1392" s="31" t="s">
        <v>4490</v>
      </c>
      <c r="H1392" s="39" t="n">
        <v>35375</v>
      </c>
      <c r="I1392" s="38" t="n">
        <v>49</v>
      </c>
    </row>
    <row r="1393" customFormat="false" ht="12.75" hidden="false" customHeight="true" outlineLevel="0" collapsed="false">
      <c r="A1393" s="28" t="n">
        <f aca="false">A1392+1</f>
        <v>1382</v>
      </c>
      <c r="B1393" s="34" t="n">
        <v>940</v>
      </c>
      <c r="C1393" s="30" t="s">
        <v>4472</v>
      </c>
      <c r="D1393" s="30" t="s">
        <v>304</v>
      </c>
      <c r="E1393" s="30" t="s">
        <v>4488</v>
      </c>
      <c r="F1393" s="31" t="s">
        <v>4516</v>
      </c>
      <c r="G1393" s="31" t="s">
        <v>4490</v>
      </c>
      <c r="H1393" s="39" t="n">
        <v>35375</v>
      </c>
      <c r="I1393" s="38" t="n">
        <v>14.48</v>
      </c>
    </row>
    <row r="1394" customFormat="false" ht="12.75" hidden="false" customHeight="true" outlineLevel="0" collapsed="false">
      <c r="A1394" s="28" t="n">
        <f aca="false">A1393+1</f>
        <v>1383</v>
      </c>
      <c r="B1394" s="34" t="n">
        <v>940</v>
      </c>
      <c r="C1394" s="30" t="s">
        <v>4472</v>
      </c>
      <c r="D1394" s="30" t="s">
        <v>304</v>
      </c>
      <c r="E1394" s="30" t="s">
        <v>4488</v>
      </c>
      <c r="F1394" s="31" t="s">
        <v>4517</v>
      </c>
      <c r="G1394" s="31" t="s">
        <v>4490</v>
      </c>
      <c r="H1394" s="39" t="n">
        <v>35375</v>
      </c>
      <c r="I1394" s="38" t="n">
        <v>32</v>
      </c>
    </row>
    <row r="1395" customFormat="false" ht="12.75" hidden="false" customHeight="true" outlineLevel="0" collapsed="false">
      <c r="A1395" s="28" t="n">
        <f aca="false">A1394+1</f>
        <v>1384</v>
      </c>
      <c r="B1395" s="34" t="n">
        <v>940</v>
      </c>
      <c r="C1395" s="30" t="s">
        <v>4472</v>
      </c>
      <c r="D1395" s="30" t="s">
        <v>304</v>
      </c>
      <c r="E1395" s="30" t="s">
        <v>4488</v>
      </c>
      <c r="F1395" s="31" t="s">
        <v>4518</v>
      </c>
      <c r="G1395" s="31" t="s">
        <v>4490</v>
      </c>
      <c r="H1395" s="39" t="n">
        <v>35375</v>
      </c>
      <c r="I1395" s="38" t="n">
        <v>41.95</v>
      </c>
    </row>
    <row r="1396" customFormat="false" ht="12.75" hidden="false" customHeight="true" outlineLevel="0" collapsed="false">
      <c r="A1396" s="28" t="n">
        <f aca="false">A1395+1</f>
        <v>1385</v>
      </c>
      <c r="B1396" s="34" t="n">
        <v>940</v>
      </c>
      <c r="C1396" s="30" t="s">
        <v>4472</v>
      </c>
      <c r="D1396" s="30" t="s">
        <v>304</v>
      </c>
      <c r="E1396" s="30" t="s">
        <v>4488</v>
      </c>
      <c r="F1396" s="31" t="s">
        <v>4519</v>
      </c>
      <c r="G1396" s="31" t="s">
        <v>4490</v>
      </c>
      <c r="H1396" s="39" t="n">
        <v>35375</v>
      </c>
      <c r="I1396" s="38" t="n">
        <v>13.5</v>
      </c>
    </row>
    <row r="1397" customFormat="false" ht="12.75" hidden="false" customHeight="true" outlineLevel="0" collapsed="false">
      <c r="A1397" s="28" t="n">
        <f aca="false">A1396+1</f>
        <v>1386</v>
      </c>
      <c r="B1397" s="34" t="n">
        <v>940</v>
      </c>
      <c r="C1397" s="30" t="s">
        <v>4472</v>
      </c>
      <c r="D1397" s="30" t="s">
        <v>304</v>
      </c>
      <c r="E1397" s="30" t="s">
        <v>4488</v>
      </c>
      <c r="F1397" s="31" t="s">
        <v>4520</v>
      </c>
      <c r="G1397" s="31" t="s">
        <v>4490</v>
      </c>
      <c r="H1397" s="39" t="n">
        <v>35375</v>
      </c>
      <c r="I1397" s="38" t="n">
        <v>17.75</v>
      </c>
    </row>
    <row r="1398" customFormat="false" ht="12.75" hidden="false" customHeight="true" outlineLevel="0" collapsed="false">
      <c r="A1398" s="28" t="n">
        <f aca="false">A1397+1</f>
        <v>1387</v>
      </c>
      <c r="B1398" s="34" t="n">
        <v>940</v>
      </c>
      <c r="C1398" s="30" t="s">
        <v>4472</v>
      </c>
      <c r="D1398" s="30" t="s">
        <v>304</v>
      </c>
      <c r="E1398" s="30" t="s">
        <v>4488</v>
      </c>
      <c r="F1398" s="31" t="s">
        <v>4521</v>
      </c>
      <c r="G1398" s="31" t="s">
        <v>4490</v>
      </c>
      <c r="H1398" s="39" t="n">
        <v>35375</v>
      </c>
      <c r="I1398" s="38" t="n">
        <v>46</v>
      </c>
    </row>
    <row r="1399" customFormat="false" ht="12.75" hidden="false" customHeight="true" outlineLevel="0" collapsed="false">
      <c r="A1399" s="28" t="n">
        <f aca="false">A1398+1</f>
        <v>1388</v>
      </c>
      <c r="B1399" s="34" t="n">
        <v>940</v>
      </c>
      <c r="C1399" s="30" t="s">
        <v>4472</v>
      </c>
      <c r="D1399" s="30" t="s">
        <v>304</v>
      </c>
      <c r="E1399" s="30" t="s">
        <v>4488</v>
      </c>
      <c r="F1399" s="31" t="s">
        <v>4522</v>
      </c>
      <c r="G1399" s="31" t="s">
        <v>4490</v>
      </c>
      <c r="H1399" s="39" t="n">
        <v>35375</v>
      </c>
      <c r="I1399" s="38" t="n">
        <v>26.15</v>
      </c>
    </row>
    <row r="1400" customFormat="false" ht="12.75" hidden="false" customHeight="true" outlineLevel="0" collapsed="false">
      <c r="A1400" s="28" t="n">
        <f aca="false">A1399+1</f>
        <v>1389</v>
      </c>
      <c r="B1400" s="34" t="n">
        <v>940</v>
      </c>
      <c r="C1400" s="30" t="s">
        <v>4472</v>
      </c>
      <c r="D1400" s="30" t="s">
        <v>304</v>
      </c>
      <c r="E1400" s="30" t="s">
        <v>4488</v>
      </c>
      <c r="F1400" s="31" t="s">
        <v>4523</v>
      </c>
      <c r="G1400" s="31" t="s">
        <v>4490</v>
      </c>
      <c r="H1400" s="39" t="n">
        <v>35375</v>
      </c>
      <c r="I1400" s="38" t="n">
        <v>30</v>
      </c>
    </row>
    <row r="1401" customFormat="false" ht="12.75" hidden="false" customHeight="true" outlineLevel="0" collapsed="false">
      <c r="A1401" s="28" t="n">
        <f aca="false">A1400+1</f>
        <v>1390</v>
      </c>
      <c r="B1401" s="34" t="n">
        <v>940</v>
      </c>
      <c r="C1401" s="30" t="s">
        <v>4472</v>
      </c>
      <c r="D1401" s="30" t="s">
        <v>304</v>
      </c>
      <c r="E1401" s="30" t="s">
        <v>4488</v>
      </c>
      <c r="F1401" s="31" t="s">
        <v>4524</v>
      </c>
      <c r="G1401" s="31" t="s">
        <v>4490</v>
      </c>
      <c r="H1401" s="39" t="n">
        <v>35375</v>
      </c>
      <c r="I1401" s="38" t="n">
        <v>38</v>
      </c>
    </row>
    <row r="1402" customFormat="false" ht="12.75" hidden="false" customHeight="true" outlineLevel="0" collapsed="false">
      <c r="A1402" s="28" t="n">
        <f aca="false">A1401+1</f>
        <v>1391</v>
      </c>
      <c r="B1402" s="34" t="n">
        <v>940</v>
      </c>
      <c r="C1402" s="30" t="s">
        <v>4472</v>
      </c>
      <c r="D1402" s="30" t="s">
        <v>304</v>
      </c>
      <c r="E1402" s="30" t="s">
        <v>4488</v>
      </c>
      <c r="F1402" s="31" t="s">
        <v>4525</v>
      </c>
      <c r="G1402" s="31" t="s">
        <v>4490</v>
      </c>
      <c r="H1402" s="39" t="n">
        <v>35375</v>
      </c>
      <c r="I1402" s="38" t="n">
        <v>15.8</v>
      </c>
    </row>
    <row r="1403" customFormat="false" ht="12.75" hidden="false" customHeight="true" outlineLevel="0" collapsed="false">
      <c r="A1403" s="28" t="n">
        <f aca="false">A1402+1</f>
        <v>1392</v>
      </c>
      <c r="B1403" s="34" t="n">
        <v>940</v>
      </c>
      <c r="C1403" s="30" t="s">
        <v>4472</v>
      </c>
      <c r="D1403" s="30" t="s">
        <v>304</v>
      </c>
      <c r="E1403" s="30" t="s">
        <v>4488</v>
      </c>
      <c r="F1403" s="31" t="s">
        <v>4526</v>
      </c>
      <c r="G1403" s="31" t="s">
        <v>4490</v>
      </c>
      <c r="H1403" s="39" t="n">
        <v>35375</v>
      </c>
      <c r="I1403" s="38" t="n">
        <v>28</v>
      </c>
    </row>
    <row r="1404" customFormat="false" ht="12.75" hidden="false" customHeight="true" outlineLevel="0" collapsed="false">
      <c r="A1404" s="28" t="n">
        <f aca="false">A1403+1</f>
        <v>1393</v>
      </c>
      <c r="B1404" s="34" t="n">
        <v>940</v>
      </c>
      <c r="C1404" s="30" t="s">
        <v>4472</v>
      </c>
      <c r="D1404" s="30" t="s">
        <v>304</v>
      </c>
      <c r="E1404" s="30" t="s">
        <v>4488</v>
      </c>
      <c r="F1404" s="31" t="s">
        <v>4527</v>
      </c>
      <c r="G1404" s="31" t="s">
        <v>4490</v>
      </c>
      <c r="H1404" s="39" t="n">
        <v>35375</v>
      </c>
      <c r="I1404" s="38" t="n">
        <v>35.66</v>
      </c>
    </row>
    <row r="1405" customFormat="false" ht="12.75" hidden="false" customHeight="true" outlineLevel="0" collapsed="false">
      <c r="A1405" s="28" t="n">
        <f aca="false">A1404+1</f>
        <v>1394</v>
      </c>
      <c r="B1405" s="34" t="n">
        <v>940</v>
      </c>
      <c r="C1405" s="30" t="s">
        <v>4472</v>
      </c>
      <c r="D1405" s="30" t="s">
        <v>304</v>
      </c>
      <c r="E1405" s="30" t="s">
        <v>4488</v>
      </c>
      <c r="F1405" s="31" t="s">
        <v>4528</v>
      </c>
      <c r="G1405" s="31" t="s">
        <v>4490</v>
      </c>
      <c r="H1405" s="39" t="n">
        <v>35375</v>
      </c>
      <c r="I1405" s="38" t="n">
        <v>24.29</v>
      </c>
    </row>
    <row r="1406" customFormat="false" ht="12.75" hidden="false" customHeight="true" outlineLevel="0" collapsed="false">
      <c r="A1406" s="28" t="n">
        <f aca="false">A1405+1</f>
        <v>1395</v>
      </c>
      <c r="B1406" s="34" t="n">
        <v>940</v>
      </c>
      <c r="C1406" s="30" t="s">
        <v>4472</v>
      </c>
      <c r="D1406" s="30" t="s">
        <v>304</v>
      </c>
      <c r="E1406" s="30" t="s">
        <v>4529</v>
      </c>
      <c r="F1406" s="31" t="s">
        <v>4530</v>
      </c>
      <c r="G1406" s="31" t="s">
        <v>4490</v>
      </c>
      <c r="H1406" s="39" t="n">
        <v>35375</v>
      </c>
      <c r="I1406" s="38" t="n">
        <v>30.26</v>
      </c>
    </row>
    <row r="1407" customFormat="false" ht="12.75" hidden="false" customHeight="true" outlineLevel="0" collapsed="false">
      <c r="A1407" s="28" t="n">
        <f aca="false">A1406+1</f>
        <v>1396</v>
      </c>
      <c r="B1407" s="34" t="n">
        <v>940</v>
      </c>
      <c r="C1407" s="30" t="s">
        <v>4472</v>
      </c>
      <c r="D1407" s="30" t="s">
        <v>304</v>
      </c>
      <c r="E1407" s="30" t="s">
        <v>1223</v>
      </c>
      <c r="F1407" s="31" t="s">
        <v>4531</v>
      </c>
      <c r="G1407" s="31" t="s">
        <v>4490</v>
      </c>
      <c r="H1407" s="39" t="n">
        <v>35375</v>
      </c>
      <c r="I1407" s="38" t="n">
        <v>28</v>
      </c>
    </row>
    <row r="1408" customFormat="false" ht="12.75" hidden="false" customHeight="true" outlineLevel="0" collapsed="false">
      <c r="A1408" s="28" t="n">
        <f aca="false">A1407+1</f>
        <v>1397</v>
      </c>
      <c r="B1408" s="34" t="n">
        <v>940</v>
      </c>
      <c r="C1408" s="30" t="s">
        <v>4472</v>
      </c>
      <c r="D1408" s="30" t="s">
        <v>304</v>
      </c>
      <c r="E1408" s="30" t="s">
        <v>4532</v>
      </c>
      <c r="F1408" s="31" t="s">
        <v>4533</v>
      </c>
      <c r="G1408" s="31" t="s">
        <v>4490</v>
      </c>
      <c r="H1408" s="39" t="n">
        <v>35375</v>
      </c>
      <c r="I1408" s="38" t="n">
        <v>24.01</v>
      </c>
    </row>
    <row r="1409" customFormat="false" ht="12.75" hidden="false" customHeight="true" outlineLevel="0" collapsed="false">
      <c r="A1409" s="28" t="n">
        <f aca="false">A1408+1</f>
        <v>1398</v>
      </c>
      <c r="B1409" s="34" t="n">
        <v>940</v>
      </c>
      <c r="C1409" s="30" t="s">
        <v>4472</v>
      </c>
      <c r="D1409" s="30" t="s">
        <v>304</v>
      </c>
      <c r="E1409" s="30" t="s">
        <v>4534</v>
      </c>
      <c r="F1409" s="31" t="s">
        <v>4535</v>
      </c>
      <c r="G1409" s="31" t="s">
        <v>4490</v>
      </c>
      <c r="H1409" s="39" t="n">
        <v>35375</v>
      </c>
      <c r="I1409" s="38" t="n">
        <v>35</v>
      </c>
    </row>
    <row r="1410" customFormat="false" ht="12.75" hidden="false" customHeight="true" outlineLevel="0" collapsed="false">
      <c r="A1410" s="28" t="n">
        <f aca="false">A1409+1</f>
        <v>1399</v>
      </c>
      <c r="B1410" s="34" t="n">
        <v>940</v>
      </c>
      <c r="C1410" s="30" t="s">
        <v>4472</v>
      </c>
      <c r="D1410" s="30" t="s">
        <v>304</v>
      </c>
      <c r="E1410" s="30" t="s">
        <v>4536</v>
      </c>
      <c r="F1410" s="31" t="s">
        <v>4537</v>
      </c>
      <c r="G1410" s="31" t="s">
        <v>4490</v>
      </c>
      <c r="H1410" s="39" t="n">
        <v>35375</v>
      </c>
      <c r="I1410" s="38" t="n">
        <v>31.7</v>
      </c>
    </row>
    <row r="1411" customFormat="false" ht="12.75" hidden="false" customHeight="true" outlineLevel="0" collapsed="false">
      <c r="A1411" s="28" t="n">
        <f aca="false">A1410+1</f>
        <v>1400</v>
      </c>
      <c r="B1411" s="34" t="n">
        <v>940</v>
      </c>
      <c r="C1411" s="30" t="s">
        <v>4472</v>
      </c>
      <c r="D1411" s="30" t="s">
        <v>304</v>
      </c>
      <c r="E1411" s="30" t="s">
        <v>4538</v>
      </c>
      <c r="F1411" s="31" t="s">
        <v>4539</v>
      </c>
      <c r="G1411" s="31" t="s">
        <v>4490</v>
      </c>
      <c r="H1411" s="39" t="n">
        <v>35375</v>
      </c>
      <c r="I1411" s="38" t="n">
        <v>13</v>
      </c>
    </row>
    <row r="1412" customFormat="false" ht="12.75" hidden="false" customHeight="true" outlineLevel="0" collapsed="false">
      <c r="A1412" s="28" t="n">
        <f aca="false">A1411+1</f>
        <v>1401</v>
      </c>
      <c r="B1412" s="34" t="n">
        <v>940</v>
      </c>
      <c r="C1412" s="30" t="s">
        <v>4472</v>
      </c>
      <c r="D1412" s="30" t="s">
        <v>304</v>
      </c>
      <c r="E1412" s="30" t="s">
        <v>4540</v>
      </c>
      <c r="F1412" s="31" t="s">
        <v>4541</v>
      </c>
      <c r="G1412" s="31" t="s">
        <v>4490</v>
      </c>
      <c r="H1412" s="39" t="n">
        <v>35375</v>
      </c>
      <c r="I1412" s="38" t="n">
        <v>35</v>
      </c>
    </row>
    <row r="1413" customFormat="false" ht="12.75" hidden="false" customHeight="true" outlineLevel="0" collapsed="false">
      <c r="A1413" s="28" t="n">
        <f aca="false">A1412+1</f>
        <v>1402</v>
      </c>
      <c r="B1413" s="34" t="n">
        <v>940</v>
      </c>
      <c r="C1413" s="30" t="s">
        <v>4472</v>
      </c>
      <c r="D1413" s="30" t="s">
        <v>304</v>
      </c>
      <c r="E1413" s="30" t="s">
        <v>4542</v>
      </c>
      <c r="F1413" s="31" t="s">
        <v>4543</v>
      </c>
      <c r="G1413" s="31" t="s">
        <v>4490</v>
      </c>
      <c r="H1413" s="39" t="n">
        <v>35375</v>
      </c>
      <c r="I1413" s="38" t="n">
        <v>24.56</v>
      </c>
    </row>
    <row r="1414" customFormat="false" ht="12.75" hidden="false" customHeight="true" outlineLevel="0" collapsed="false">
      <c r="A1414" s="28" t="n">
        <f aca="false">A1413+1</f>
        <v>1403</v>
      </c>
      <c r="B1414" s="34" t="n">
        <v>940</v>
      </c>
      <c r="C1414" s="30" t="s">
        <v>4472</v>
      </c>
      <c r="D1414" s="30" t="s">
        <v>304</v>
      </c>
      <c r="E1414" s="30" t="s">
        <v>4544</v>
      </c>
      <c r="F1414" s="31" t="s">
        <v>4545</v>
      </c>
      <c r="G1414" s="31" t="s">
        <v>4490</v>
      </c>
      <c r="H1414" s="39" t="n">
        <v>35375</v>
      </c>
      <c r="I1414" s="38" t="n">
        <v>39</v>
      </c>
    </row>
    <row r="1415" customFormat="false" ht="12.75" hidden="false" customHeight="true" outlineLevel="0" collapsed="false">
      <c r="A1415" s="28" t="n">
        <f aca="false">A1414+1</f>
        <v>1404</v>
      </c>
      <c r="B1415" s="34" t="n">
        <v>940</v>
      </c>
      <c r="C1415" s="30" t="s">
        <v>4472</v>
      </c>
      <c r="D1415" s="30" t="s">
        <v>304</v>
      </c>
      <c r="E1415" s="30" t="s">
        <v>4546</v>
      </c>
      <c r="F1415" s="31" t="s">
        <v>4547</v>
      </c>
      <c r="G1415" s="31" t="s">
        <v>4490</v>
      </c>
      <c r="H1415" s="39" t="n">
        <v>35375</v>
      </c>
      <c r="I1415" s="38" t="n">
        <v>45.19</v>
      </c>
    </row>
    <row r="1416" customFormat="false" ht="12.75" hidden="false" customHeight="true" outlineLevel="0" collapsed="false">
      <c r="A1416" s="28" t="n">
        <f aca="false">A1415+1</f>
        <v>1405</v>
      </c>
      <c r="B1416" s="34" t="n">
        <v>940</v>
      </c>
      <c r="C1416" s="30" t="s">
        <v>4472</v>
      </c>
      <c r="D1416" s="30" t="s">
        <v>304</v>
      </c>
      <c r="E1416" s="30" t="s">
        <v>4548</v>
      </c>
      <c r="F1416" s="31" t="s">
        <v>4549</v>
      </c>
      <c r="G1416" s="31" t="s">
        <v>4490</v>
      </c>
      <c r="H1416" s="39" t="n">
        <v>35375</v>
      </c>
      <c r="I1416" s="38" t="n">
        <v>22</v>
      </c>
    </row>
    <row r="1417" customFormat="false" ht="12.75" hidden="false" customHeight="true" outlineLevel="0" collapsed="false">
      <c r="A1417" s="28" t="n">
        <f aca="false">A1416+1</f>
        <v>1406</v>
      </c>
      <c r="B1417" s="34" t="n">
        <v>940</v>
      </c>
      <c r="C1417" s="30" t="s">
        <v>4472</v>
      </c>
      <c r="D1417" s="30" t="s">
        <v>304</v>
      </c>
      <c r="E1417" s="30" t="s">
        <v>4550</v>
      </c>
      <c r="F1417" s="31" t="s">
        <v>4551</v>
      </c>
      <c r="G1417" s="31" t="s">
        <v>4490</v>
      </c>
      <c r="H1417" s="39" t="n">
        <v>35375</v>
      </c>
      <c r="I1417" s="38" t="n">
        <v>18.29</v>
      </c>
    </row>
    <row r="1418" customFormat="false" ht="12.75" hidden="false" customHeight="true" outlineLevel="0" collapsed="false">
      <c r="A1418" s="28" t="n">
        <f aca="false">A1417+1</f>
        <v>1407</v>
      </c>
      <c r="B1418" s="34" t="n">
        <v>940</v>
      </c>
      <c r="C1418" s="30" t="s">
        <v>4472</v>
      </c>
      <c r="D1418" s="30" t="s">
        <v>304</v>
      </c>
      <c r="E1418" s="30" t="s">
        <v>4552</v>
      </c>
      <c r="F1418" s="31" t="s">
        <v>4553</v>
      </c>
      <c r="G1418" s="31" t="s">
        <v>4490</v>
      </c>
      <c r="H1418" s="39" t="n">
        <v>35375</v>
      </c>
      <c r="I1418" s="38" t="n">
        <v>46.79</v>
      </c>
    </row>
    <row r="1419" customFormat="false" ht="12.75" hidden="false" customHeight="true" outlineLevel="0" collapsed="false">
      <c r="A1419" s="28" t="n">
        <f aca="false">A1418+1</f>
        <v>1408</v>
      </c>
      <c r="B1419" s="34" t="n">
        <v>940</v>
      </c>
      <c r="C1419" s="30" t="s">
        <v>4472</v>
      </c>
      <c r="D1419" s="30" t="s">
        <v>304</v>
      </c>
      <c r="E1419" s="30" t="s">
        <v>4554</v>
      </c>
      <c r="F1419" s="31" t="s">
        <v>4555</v>
      </c>
      <c r="G1419" s="31" t="s">
        <v>4490</v>
      </c>
      <c r="H1419" s="39" t="n">
        <v>35375</v>
      </c>
      <c r="I1419" s="38" t="n">
        <v>44.53</v>
      </c>
    </row>
    <row r="1420" customFormat="false" ht="12.75" hidden="false" customHeight="true" outlineLevel="0" collapsed="false">
      <c r="A1420" s="28" t="n">
        <f aca="false">A1419+1</f>
        <v>1409</v>
      </c>
      <c r="B1420" s="34" t="n">
        <v>940</v>
      </c>
      <c r="C1420" s="30" t="s">
        <v>4472</v>
      </c>
      <c r="D1420" s="30" t="s">
        <v>304</v>
      </c>
      <c r="E1420" s="30" t="s">
        <v>4556</v>
      </c>
      <c r="F1420" s="31" t="s">
        <v>4525</v>
      </c>
      <c r="G1420" s="31" t="s">
        <v>4490</v>
      </c>
      <c r="H1420" s="39" t="n">
        <v>35375</v>
      </c>
      <c r="I1420" s="38" t="n">
        <v>32.11</v>
      </c>
    </row>
    <row r="1421" customFormat="false" ht="12.75" hidden="false" customHeight="true" outlineLevel="0" collapsed="false">
      <c r="A1421" s="28" t="n">
        <f aca="false">A1420+1</f>
        <v>1410</v>
      </c>
      <c r="B1421" s="34" t="n">
        <v>940</v>
      </c>
      <c r="C1421" s="30" t="s">
        <v>4472</v>
      </c>
      <c r="D1421" s="30" t="s">
        <v>304</v>
      </c>
      <c r="E1421" s="30" t="s">
        <v>4557</v>
      </c>
      <c r="F1421" s="31" t="s">
        <v>4558</v>
      </c>
      <c r="G1421" s="31" t="s">
        <v>4490</v>
      </c>
      <c r="H1421" s="39" t="n">
        <v>35375</v>
      </c>
      <c r="I1421" s="38" t="n">
        <v>33</v>
      </c>
    </row>
    <row r="1422" customFormat="false" ht="12.75" hidden="false" customHeight="true" outlineLevel="0" collapsed="false">
      <c r="A1422" s="28" t="n">
        <f aca="false">A1421+1</f>
        <v>1411</v>
      </c>
      <c r="B1422" s="34" t="n">
        <v>940</v>
      </c>
      <c r="C1422" s="30" t="s">
        <v>4472</v>
      </c>
      <c r="D1422" s="30" t="s">
        <v>304</v>
      </c>
      <c r="E1422" s="30" t="s">
        <v>4559</v>
      </c>
      <c r="F1422" s="31" t="s">
        <v>4560</v>
      </c>
      <c r="G1422" s="31" t="s">
        <v>4490</v>
      </c>
      <c r="H1422" s="39" t="n">
        <v>35375</v>
      </c>
      <c r="I1422" s="38" t="n">
        <v>30</v>
      </c>
    </row>
    <row r="1423" customFormat="false" ht="12.75" hidden="false" customHeight="true" outlineLevel="0" collapsed="false">
      <c r="A1423" s="28" t="n">
        <f aca="false">A1422+1</f>
        <v>1412</v>
      </c>
      <c r="B1423" s="34" t="n">
        <v>940</v>
      </c>
      <c r="C1423" s="30" t="s">
        <v>4472</v>
      </c>
      <c r="D1423" s="30" t="s">
        <v>304</v>
      </c>
      <c r="E1423" s="30" t="s">
        <v>4561</v>
      </c>
      <c r="F1423" s="31" t="s">
        <v>4562</v>
      </c>
      <c r="G1423" s="31" t="s">
        <v>4490</v>
      </c>
      <c r="H1423" s="39" t="n">
        <v>35375</v>
      </c>
      <c r="I1423" s="38" t="n">
        <v>37.98</v>
      </c>
    </row>
    <row r="1424" customFormat="false" ht="12.75" hidden="false" customHeight="true" outlineLevel="0" collapsed="false">
      <c r="A1424" s="28" t="n">
        <f aca="false">A1423+1</f>
        <v>1413</v>
      </c>
      <c r="B1424" s="34" t="n">
        <v>940</v>
      </c>
      <c r="C1424" s="30" t="s">
        <v>4472</v>
      </c>
      <c r="D1424" s="30" t="s">
        <v>304</v>
      </c>
      <c r="E1424" s="30" t="s">
        <v>4563</v>
      </c>
      <c r="F1424" s="31" t="s">
        <v>4564</v>
      </c>
      <c r="G1424" s="31" t="s">
        <v>4490</v>
      </c>
      <c r="H1424" s="39" t="n">
        <v>35375</v>
      </c>
      <c r="I1424" s="38" t="n">
        <v>44.94</v>
      </c>
    </row>
    <row r="1425" customFormat="false" ht="12.75" hidden="false" customHeight="true" outlineLevel="0" collapsed="false">
      <c r="A1425" s="28" t="n">
        <f aca="false">A1424+1</f>
        <v>1414</v>
      </c>
      <c r="B1425" s="34" t="n">
        <v>940</v>
      </c>
      <c r="C1425" s="30" t="s">
        <v>4472</v>
      </c>
      <c r="D1425" s="30" t="s">
        <v>304</v>
      </c>
      <c r="E1425" s="30" t="s">
        <v>4565</v>
      </c>
      <c r="F1425" s="31" t="s">
        <v>4566</v>
      </c>
      <c r="G1425" s="31" t="s">
        <v>4490</v>
      </c>
      <c r="H1425" s="39" t="n">
        <v>35375</v>
      </c>
      <c r="I1425" s="38" t="n">
        <v>26.61</v>
      </c>
    </row>
    <row r="1426" customFormat="false" ht="12.75" hidden="false" customHeight="true" outlineLevel="0" collapsed="false">
      <c r="A1426" s="28" t="n">
        <f aca="false">A1425+1</f>
        <v>1415</v>
      </c>
      <c r="B1426" s="34" t="n">
        <v>940</v>
      </c>
      <c r="C1426" s="30" t="s">
        <v>4472</v>
      </c>
      <c r="D1426" s="30" t="s">
        <v>304</v>
      </c>
      <c r="E1426" s="30" t="s">
        <v>4488</v>
      </c>
      <c r="F1426" s="31" t="s">
        <v>4567</v>
      </c>
      <c r="G1426" s="31" t="s">
        <v>4490</v>
      </c>
      <c r="H1426" s="39" t="n">
        <v>35375</v>
      </c>
      <c r="I1426" s="38" t="n">
        <v>90</v>
      </c>
    </row>
    <row r="1427" customFormat="false" ht="12.75" hidden="false" customHeight="true" outlineLevel="0" collapsed="false">
      <c r="A1427" s="28" t="n">
        <f aca="false">A1426+1</f>
        <v>1416</v>
      </c>
      <c r="B1427" s="34" t="n">
        <v>940</v>
      </c>
      <c r="C1427" s="30" t="s">
        <v>4472</v>
      </c>
      <c r="D1427" s="30" t="s">
        <v>304</v>
      </c>
      <c r="E1427" s="30" t="s">
        <v>4568</v>
      </c>
      <c r="F1427" s="31" t="s">
        <v>4569</v>
      </c>
      <c r="G1427" s="31" t="s">
        <v>4490</v>
      </c>
      <c r="H1427" s="39" t="n">
        <v>35375</v>
      </c>
      <c r="I1427" s="38" t="n">
        <v>28.29</v>
      </c>
    </row>
    <row r="1428" customFormat="false" ht="12.75" hidden="false" customHeight="true" outlineLevel="0" collapsed="false">
      <c r="A1428" s="28" t="n">
        <f aca="false">A1427+1</f>
        <v>1417</v>
      </c>
      <c r="B1428" s="34" t="n">
        <v>940</v>
      </c>
      <c r="C1428" s="30" t="s">
        <v>4472</v>
      </c>
      <c r="D1428" s="30" t="s">
        <v>304</v>
      </c>
      <c r="E1428" s="30" t="s">
        <v>4488</v>
      </c>
      <c r="F1428" s="31" t="s">
        <v>4570</v>
      </c>
      <c r="G1428" s="31" t="s">
        <v>4490</v>
      </c>
      <c r="H1428" s="39" t="n">
        <v>35375</v>
      </c>
      <c r="I1428" s="38" t="n">
        <v>500</v>
      </c>
    </row>
    <row r="1429" customFormat="false" ht="12.75" hidden="false" customHeight="true" outlineLevel="0" collapsed="false">
      <c r="A1429" s="28" t="n">
        <f aca="false">A1428+1</f>
        <v>1418</v>
      </c>
      <c r="B1429" s="34" t="n">
        <v>940</v>
      </c>
      <c r="C1429" s="30" t="s">
        <v>4472</v>
      </c>
      <c r="D1429" s="30" t="s">
        <v>304</v>
      </c>
      <c r="E1429" s="30" t="s">
        <v>4571</v>
      </c>
      <c r="F1429" s="31" t="s">
        <v>4572</v>
      </c>
      <c r="G1429" s="31" t="s">
        <v>4490</v>
      </c>
      <c r="H1429" s="39" t="n">
        <v>35375</v>
      </c>
      <c r="I1429" s="38" t="n">
        <v>20.06</v>
      </c>
    </row>
    <row r="1430" customFormat="false" ht="12.75" hidden="false" customHeight="true" outlineLevel="0" collapsed="false">
      <c r="A1430" s="28" t="n">
        <f aca="false">A1429+1</f>
        <v>1419</v>
      </c>
      <c r="B1430" s="34" t="n">
        <v>940</v>
      </c>
      <c r="C1430" s="30" t="s">
        <v>4472</v>
      </c>
      <c r="D1430" s="30" t="s">
        <v>304</v>
      </c>
      <c r="E1430" s="30" t="s">
        <v>4573</v>
      </c>
      <c r="F1430" s="31" t="s">
        <v>4574</v>
      </c>
      <c r="G1430" s="31" t="s">
        <v>4490</v>
      </c>
      <c r="H1430" s="39" t="n">
        <v>35375</v>
      </c>
      <c r="I1430" s="38" t="n">
        <v>31</v>
      </c>
    </row>
    <row r="1431" customFormat="false" ht="12.75" hidden="false" customHeight="true" outlineLevel="0" collapsed="false">
      <c r="A1431" s="28" t="n">
        <f aca="false">A1430+1</f>
        <v>1420</v>
      </c>
      <c r="B1431" s="34" t="n">
        <v>940</v>
      </c>
      <c r="C1431" s="30" t="s">
        <v>4472</v>
      </c>
      <c r="D1431" s="30" t="s">
        <v>304</v>
      </c>
      <c r="E1431" s="30" t="s">
        <v>4575</v>
      </c>
      <c r="F1431" s="31" t="s">
        <v>4576</v>
      </c>
      <c r="G1431" s="31" t="s">
        <v>4490</v>
      </c>
      <c r="H1431" s="39" t="n">
        <v>35375</v>
      </c>
      <c r="I1431" s="38" t="n">
        <v>48.07</v>
      </c>
    </row>
    <row r="1432" customFormat="false" ht="12.75" hidden="false" customHeight="true" outlineLevel="0" collapsed="false">
      <c r="A1432" s="28" t="n">
        <f aca="false">A1431+1</f>
        <v>1421</v>
      </c>
      <c r="B1432" s="34" t="n">
        <v>940</v>
      </c>
      <c r="C1432" s="30" t="s">
        <v>4472</v>
      </c>
      <c r="D1432" s="30" t="s">
        <v>304</v>
      </c>
      <c r="E1432" s="30" t="s">
        <v>4577</v>
      </c>
      <c r="F1432" s="31" t="s">
        <v>4578</v>
      </c>
      <c r="G1432" s="31" t="s">
        <v>4490</v>
      </c>
      <c r="H1432" s="39" t="n">
        <v>35375</v>
      </c>
      <c r="I1432" s="38" t="n">
        <v>22.28</v>
      </c>
    </row>
    <row r="1433" customFormat="false" ht="12.75" hidden="false" customHeight="true" outlineLevel="0" collapsed="false">
      <c r="A1433" s="28" t="n">
        <f aca="false">A1432+1</f>
        <v>1422</v>
      </c>
      <c r="B1433" s="34" t="n">
        <v>940</v>
      </c>
      <c r="C1433" s="30" t="s">
        <v>4472</v>
      </c>
      <c r="D1433" s="30" t="s">
        <v>304</v>
      </c>
      <c r="E1433" s="30" t="s">
        <v>4488</v>
      </c>
      <c r="F1433" s="31" t="s">
        <v>4551</v>
      </c>
      <c r="G1433" s="31" t="s">
        <v>4490</v>
      </c>
      <c r="H1433" s="39" t="n">
        <v>35375</v>
      </c>
      <c r="I1433" s="38" t="n">
        <v>16.25</v>
      </c>
    </row>
    <row r="1434" customFormat="false" ht="12.75" hidden="false" customHeight="true" outlineLevel="0" collapsed="false">
      <c r="A1434" s="28" t="n">
        <f aca="false">A1433+1</f>
        <v>1423</v>
      </c>
      <c r="B1434" s="34" t="n">
        <v>940</v>
      </c>
      <c r="C1434" s="30" t="s">
        <v>4472</v>
      </c>
      <c r="D1434" s="30" t="s">
        <v>304</v>
      </c>
      <c r="E1434" s="30" t="s">
        <v>4488</v>
      </c>
      <c r="F1434" s="31" t="s">
        <v>4553</v>
      </c>
      <c r="G1434" s="31" t="s">
        <v>4490</v>
      </c>
      <c r="H1434" s="39" t="n">
        <v>35375</v>
      </c>
      <c r="I1434" s="38" t="n">
        <v>17.71</v>
      </c>
    </row>
    <row r="1435" customFormat="false" ht="12.75" hidden="false" customHeight="true" outlineLevel="0" collapsed="false">
      <c r="A1435" s="28" t="n">
        <f aca="false">A1434+1</f>
        <v>1424</v>
      </c>
      <c r="B1435" s="34" t="n">
        <v>940</v>
      </c>
      <c r="C1435" s="30" t="s">
        <v>4472</v>
      </c>
      <c r="D1435" s="30" t="s">
        <v>304</v>
      </c>
      <c r="E1435" s="30" t="s">
        <v>4579</v>
      </c>
      <c r="F1435" s="31" t="s">
        <v>4580</v>
      </c>
      <c r="G1435" s="31" t="s">
        <v>4490</v>
      </c>
      <c r="H1435" s="39" t="n">
        <v>35375</v>
      </c>
      <c r="I1435" s="38" t="n">
        <v>19</v>
      </c>
    </row>
    <row r="1436" customFormat="false" ht="12.75" hidden="false" customHeight="true" outlineLevel="0" collapsed="false">
      <c r="A1436" s="28" t="n">
        <f aca="false">A1435+1</f>
        <v>1425</v>
      </c>
      <c r="B1436" s="34" t="n">
        <v>940</v>
      </c>
      <c r="C1436" s="30" t="s">
        <v>4472</v>
      </c>
      <c r="D1436" s="30" t="s">
        <v>304</v>
      </c>
      <c r="E1436" s="30" t="s">
        <v>4581</v>
      </c>
      <c r="F1436" s="31" t="s">
        <v>4582</v>
      </c>
      <c r="G1436" s="31" t="s">
        <v>4490</v>
      </c>
      <c r="H1436" s="39" t="n">
        <v>35375</v>
      </c>
      <c r="I1436" s="38" t="n">
        <v>23.28</v>
      </c>
    </row>
    <row r="1437" customFormat="false" ht="12.75" hidden="false" customHeight="true" outlineLevel="0" collapsed="false">
      <c r="A1437" s="28" t="n">
        <f aca="false">A1436+1</f>
        <v>1426</v>
      </c>
      <c r="B1437" s="34" t="n">
        <v>940</v>
      </c>
      <c r="C1437" s="30" t="s">
        <v>4472</v>
      </c>
      <c r="D1437" s="30" t="s">
        <v>304</v>
      </c>
      <c r="E1437" s="30" t="s">
        <v>4583</v>
      </c>
      <c r="F1437" s="31" t="s">
        <v>4584</v>
      </c>
      <c r="G1437" s="31" t="s">
        <v>4490</v>
      </c>
      <c r="H1437" s="39" t="n">
        <v>35375</v>
      </c>
      <c r="I1437" s="38" t="n">
        <v>22</v>
      </c>
    </row>
    <row r="1438" customFormat="false" ht="12.75" hidden="false" customHeight="true" outlineLevel="0" collapsed="false">
      <c r="A1438" s="28" t="n">
        <f aca="false">A1437+1</f>
        <v>1427</v>
      </c>
      <c r="B1438" s="34" t="n">
        <v>940</v>
      </c>
      <c r="C1438" s="30" t="s">
        <v>4472</v>
      </c>
      <c r="D1438" s="30" t="s">
        <v>304</v>
      </c>
      <c r="E1438" s="30" t="s">
        <v>4585</v>
      </c>
      <c r="F1438" s="31" t="s">
        <v>4586</v>
      </c>
      <c r="G1438" s="31" t="s">
        <v>4490</v>
      </c>
      <c r="H1438" s="39" t="n">
        <v>35375</v>
      </c>
      <c r="I1438" s="38" t="n">
        <v>45</v>
      </c>
    </row>
    <row r="1439" customFormat="false" ht="12.75" hidden="false" customHeight="true" outlineLevel="0" collapsed="false">
      <c r="A1439" s="28" t="n">
        <f aca="false">A1438+1</f>
        <v>1428</v>
      </c>
      <c r="B1439" s="34" t="n">
        <v>940</v>
      </c>
      <c r="C1439" s="30" t="s">
        <v>4472</v>
      </c>
      <c r="D1439" s="30" t="s">
        <v>304</v>
      </c>
      <c r="E1439" s="30" t="s">
        <v>4488</v>
      </c>
      <c r="F1439" s="31" t="s">
        <v>4587</v>
      </c>
      <c r="G1439" s="31" t="s">
        <v>4490</v>
      </c>
      <c r="H1439" s="39" t="n">
        <v>35098</v>
      </c>
      <c r="I1439" s="38" t="n">
        <v>3</v>
      </c>
    </row>
    <row r="1440" customFormat="false" ht="12.75" hidden="false" customHeight="true" outlineLevel="0" collapsed="false">
      <c r="A1440" s="28" t="n">
        <f aca="false">A1439+1</f>
        <v>1429</v>
      </c>
      <c r="B1440" s="34" t="n">
        <v>940</v>
      </c>
      <c r="C1440" s="30" t="s">
        <v>4472</v>
      </c>
      <c r="D1440" s="30" t="s">
        <v>304</v>
      </c>
      <c r="E1440" s="30" t="s">
        <v>4588</v>
      </c>
      <c r="F1440" s="31" t="s">
        <v>4589</v>
      </c>
      <c r="G1440" s="31" t="s">
        <v>4490</v>
      </c>
      <c r="H1440" s="39" t="n">
        <v>35257</v>
      </c>
      <c r="I1440" s="38" t="n">
        <v>200</v>
      </c>
    </row>
    <row r="1441" customFormat="false" ht="12.75" hidden="false" customHeight="true" outlineLevel="0" collapsed="false">
      <c r="A1441" s="28" t="n">
        <f aca="false">A1440+1</f>
        <v>1430</v>
      </c>
      <c r="B1441" s="34" t="n">
        <v>940</v>
      </c>
      <c r="C1441" s="30" t="s">
        <v>4472</v>
      </c>
      <c r="D1441" s="30" t="s">
        <v>304</v>
      </c>
      <c r="E1441" s="30" t="s">
        <v>4590</v>
      </c>
      <c r="F1441" s="31" t="s">
        <v>4591</v>
      </c>
      <c r="G1441" s="31" t="s">
        <v>4490</v>
      </c>
      <c r="H1441" s="39" t="s">
        <v>4592</v>
      </c>
      <c r="I1441" s="38" t="n">
        <v>800</v>
      </c>
    </row>
    <row r="1442" customFormat="false" ht="12.75" hidden="false" customHeight="true" outlineLevel="0" collapsed="false">
      <c r="A1442" s="28" t="n">
        <f aca="false">A1441+1</f>
        <v>1431</v>
      </c>
      <c r="B1442" s="34" t="n">
        <v>940</v>
      </c>
      <c r="C1442" s="30" t="s">
        <v>4472</v>
      </c>
      <c r="D1442" s="30" t="s">
        <v>304</v>
      </c>
      <c r="E1442" s="30" t="s">
        <v>4593</v>
      </c>
      <c r="F1442" s="31" t="s">
        <v>4594</v>
      </c>
      <c r="G1442" s="31" t="s">
        <v>4490</v>
      </c>
      <c r="H1442" s="39" t="n">
        <v>35375</v>
      </c>
      <c r="I1442" s="38" t="n">
        <v>500</v>
      </c>
    </row>
    <row r="1443" customFormat="false" ht="12.75" hidden="false" customHeight="true" outlineLevel="0" collapsed="false">
      <c r="A1443" s="28" t="n">
        <f aca="false">A1442+1</f>
        <v>1432</v>
      </c>
      <c r="B1443" s="34" t="n">
        <v>940</v>
      </c>
      <c r="C1443" s="30" t="s">
        <v>4472</v>
      </c>
      <c r="D1443" s="30" t="s">
        <v>304</v>
      </c>
      <c r="E1443" s="30" t="s">
        <v>4595</v>
      </c>
      <c r="F1443" s="31" t="s">
        <v>4596</v>
      </c>
      <c r="G1443" s="31" t="s">
        <v>4490</v>
      </c>
      <c r="H1443" s="39" t="n">
        <v>35375</v>
      </c>
      <c r="I1443" s="38" t="n">
        <v>500</v>
      </c>
    </row>
    <row r="1444" customFormat="false" ht="12.75" hidden="false" customHeight="true" outlineLevel="0" collapsed="false">
      <c r="A1444" s="28" t="n">
        <f aca="false">A1443+1</f>
        <v>1433</v>
      </c>
      <c r="B1444" s="34" t="n">
        <v>940</v>
      </c>
      <c r="C1444" s="30" t="s">
        <v>4472</v>
      </c>
      <c r="D1444" s="30" t="s">
        <v>304</v>
      </c>
      <c r="E1444" s="30" t="s">
        <v>4597</v>
      </c>
      <c r="F1444" s="31" t="s">
        <v>4598</v>
      </c>
      <c r="G1444" s="31" t="s">
        <v>4490</v>
      </c>
      <c r="H1444" s="39" t="s">
        <v>4599</v>
      </c>
      <c r="I1444" s="38" t="n">
        <v>2000</v>
      </c>
    </row>
    <row r="1445" customFormat="false" ht="12.75" hidden="false" customHeight="true" outlineLevel="0" collapsed="false">
      <c r="A1445" s="28" t="n">
        <f aca="false">A1444+1</f>
        <v>1434</v>
      </c>
      <c r="B1445" s="34" t="n">
        <v>940</v>
      </c>
      <c r="C1445" s="30" t="s">
        <v>4472</v>
      </c>
      <c r="D1445" s="30" t="s">
        <v>304</v>
      </c>
      <c r="E1445" s="30" t="s">
        <v>4600</v>
      </c>
      <c r="F1445" s="31" t="s">
        <v>4601</v>
      </c>
      <c r="G1445" s="31" t="s">
        <v>4490</v>
      </c>
      <c r="H1445" s="39" t="n">
        <v>35247</v>
      </c>
      <c r="I1445" s="38" t="n">
        <v>200</v>
      </c>
    </row>
    <row r="1446" customFormat="false" ht="12.75" hidden="false" customHeight="true" outlineLevel="0" collapsed="false">
      <c r="A1446" s="28" t="n">
        <f aca="false">A1445+1</f>
        <v>1435</v>
      </c>
      <c r="B1446" s="34" t="n">
        <v>940</v>
      </c>
      <c r="C1446" s="30" t="s">
        <v>4472</v>
      </c>
      <c r="D1446" s="30" t="s">
        <v>304</v>
      </c>
      <c r="E1446" s="30" t="s">
        <v>4602</v>
      </c>
      <c r="F1446" s="31" t="s">
        <v>4603</v>
      </c>
      <c r="G1446" s="31" t="s">
        <v>4490</v>
      </c>
      <c r="H1446" s="39" t="n">
        <v>35247</v>
      </c>
      <c r="I1446" s="38" t="n">
        <v>200</v>
      </c>
    </row>
    <row r="1447" customFormat="false" ht="12.75" hidden="false" customHeight="true" outlineLevel="0" collapsed="false">
      <c r="A1447" s="28" t="n">
        <f aca="false">A1446+1</f>
        <v>1436</v>
      </c>
      <c r="B1447" s="34" t="n">
        <v>940</v>
      </c>
      <c r="C1447" s="30" t="s">
        <v>4472</v>
      </c>
      <c r="D1447" s="30" t="s">
        <v>304</v>
      </c>
      <c r="E1447" s="30" t="s">
        <v>4604</v>
      </c>
      <c r="F1447" s="31" t="s">
        <v>4605</v>
      </c>
      <c r="G1447" s="31" t="s">
        <v>4490</v>
      </c>
      <c r="H1447" s="39" t="n">
        <v>35278</v>
      </c>
      <c r="I1447" s="38" t="n">
        <v>200</v>
      </c>
    </row>
    <row r="1448" customFormat="false" ht="12.75" hidden="false" customHeight="true" outlineLevel="0" collapsed="false">
      <c r="A1448" s="28" t="n">
        <f aca="false">A1447+1</f>
        <v>1437</v>
      </c>
      <c r="B1448" s="34" t="n">
        <v>940</v>
      </c>
      <c r="C1448" s="30" t="s">
        <v>4472</v>
      </c>
      <c r="D1448" s="30" t="s">
        <v>304</v>
      </c>
      <c r="E1448" s="30" t="s">
        <v>4606</v>
      </c>
      <c r="F1448" s="31" t="s">
        <v>4607</v>
      </c>
      <c r="G1448" s="31" t="s">
        <v>4490</v>
      </c>
      <c r="H1448" s="39" t="n">
        <v>35278</v>
      </c>
      <c r="I1448" s="38" t="n">
        <v>200</v>
      </c>
    </row>
    <row r="1449" customFormat="false" ht="12.75" hidden="false" customHeight="true" outlineLevel="0" collapsed="false">
      <c r="A1449" s="28" t="n">
        <f aca="false">A1448+1</f>
        <v>1438</v>
      </c>
      <c r="B1449" s="34" t="n">
        <v>940</v>
      </c>
      <c r="C1449" s="30" t="s">
        <v>4472</v>
      </c>
      <c r="D1449" s="30" t="s">
        <v>304</v>
      </c>
      <c r="E1449" s="30" t="s">
        <v>4608</v>
      </c>
      <c r="F1449" s="31" t="s">
        <v>4609</v>
      </c>
      <c r="G1449" s="31" t="s">
        <v>4490</v>
      </c>
      <c r="H1449" s="39" t="n">
        <v>35309</v>
      </c>
      <c r="I1449" s="38" t="n">
        <v>200</v>
      </c>
    </row>
    <row r="1450" customFormat="false" ht="12.75" hidden="false" customHeight="true" outlineLevel="0" collapsed="false">
      <c r="A1450" s="28" t="n">
        <f aca="false">A1449+1</f>
        <v>1439</v>
      </c>
      <c r="B1450" s="34" t="n">
        <v>940</v>
      </c>
      <c r="C1450" s="30" t="s">
        <v>4472</v>
      </c>
      <c r="D1450" s="30" t="s">
        <v>304</v>
      </c>
      <c r="E1450" s="30" t="s">
        <v>4610</v>
      </c>
      <c r="F1450" s="31" t="s">
        <v>4611</v>
      </c>
      <c r="G1450" s="31" t="s">
        <v>4490</v>
      </c>
      <c r="H1450" s="39" t="n">
        <v>35339</v>
      </c>
      <c r="I1450" s="38" t="n">
        <v>200</v>
      </c>
    </row>
    <row r="1451" customFormat="false" ht="12.75" hidden="false" customHeight="true" outlineLevel="0" collapsed="false">
      <c r="A1451" s="28" t="n">
        <f aca="false">A1450+1</f>
        <v>1440</v>
      </c>
      <c r="B1451" s="34" t="n">
        <v>940</v>
      </c>
      <c r="C1451" s="30" t="s">
        <v>4472</v>
      </c>
      <c r="D1451" s="30" t="s">
        <v>304</v>
      </c>
      <c r="E1451" s="30" t="s">
        <v>4610</v>
      </c>
      <c r="F1451" s="31" t="s">
        <v>4612</v>
      </c>
      <c r="G1451" s="31" t="s">
        <v>4490</v>
      </c>
      <c r="H1451" s="39" t="n">
        <v>35339</v>
      </c>
      <c r="I1451" s="38" t="n">
        <v>100</v>
      </c>
    </row>
    <row r="1452" customFormat="false" ht="12.75" hidden="false" customHeight="true" outlineLevel="0" collapsed="false">
      <c r="A1452" s="28" t="n">
        <f aca="false">A1451+1</f>
        <v>1441</v>
      </c>
      <c r="B1452" s="34" t="n">
        <v>940</v>
      </c>
      <c r="C1452" s="30" t="s">
        <v>4472</v>
      </c>
      <c r="D1452" s="30" t="s">
        <v>304</v>
      </c>
      <c r="E1452" s="30" t="s">
        <v>4613</v>
      </c>
      <c r="F1452" s="31" t="s">
        <v>4614</v>
      </c>
      <c r="G1452" s="31" t="s">
        <v>4490</v>
      </c>
      <c r="H1452" s="39" t="s">
        <v>4615</v>
      </c>
      <c r="I1452" s="38" t="n">
        <v>400</v>
      </c>
    </row>
    <row r="1453" customFormat="false" ht="12.75" hidden="false" customHeight="true" outlineLevel="0" collapsed="false">
      <c r="A1453" s="28" t="n">
        <f aca="false">A1452+1</f>
        <v>1442</v>
      </c>
      <c r="B1453" s="34" t="n">
        <v>940</v>
      </c>
      <c r="C1453" s="30" t="s">
        <v>4472</v>
      </c>
      <c r="D1453" s="30" t="s">
        <v>304</v>
      </c>
      <c r="E1453" s="30" t="s">
        <v>4616</v>
      </c>
      <c r="F1453" s="31" t="s">
        <v>4617</v>
      </c>
      <c r="G1453" s="31" t="s">
        <v>4490</v>
      </c>
      <c r="H1453" s="39" t="s">
        <v>4615</v>
      </c>
      <c r="I1453" s="38" t="n">
        <v>300</v>
      </c>
    </row>
    <row r="1454" customFormat="false" ht="12.75" hidden="false" customHeight="true" outlineLevel="0" collapsed="false">
      <c r="A1454" s="28" t="n">
        <f aca="false">A1453+1</f>
        <v>1443</v>
      </c>
      <c r="B1454" s="34" t="n">
        <v>940</v>
      </c>
      <c r="C1454" s="30" t="s">
        <v>4472</v>
      </c>
      <c r="D1454" s="30" t="s">
        <v>304</v>
      </c>
      <c r="E1454" s="30" t="s">
        <v>4618</v>
      </c>
      <c r="F1454" s="31" t="s">
        <v>4619</v>
      </c>
      <c r="G1454" s="31" t="s">
        <v>4490</v>
      </c>
      <c r="H1454" s="39" t="s">
        <v>4620</v>
      </c>
      <c r="I1454" s="38" t="n">
        <v>200</v>
      </c>
    </row>
    <row r="1455" customFormat="false" ht="12.75" hidden="false" customHeight="true" outlineLevel="0" collapsed="false">
      <c r="A1455" s="28" t="n">
        <f aca="false">A1454+1</f>
        <v>1444</v>
      </c>
      <c r="B1455" s="34" t="n">
        <v>940</v>
      </c>
      <c r="C1455" s="30" t="s">
        <v>4472</v>
      </c>
      <c r="D1455" s="30" t="s">
        <v>304</v>
      </c>
      <c r="E1455" s="30" t="s">
        <v>4618</v>
      </c>
      <c r="F1455" s="31" t="s">
        <v>4621</v>
      </c>
      <c r="G1455" s="31" t="s">
        <v>4490</v>
      </c>
      <c r="H1455" s="39" t="s">
        <v>4620</v>
      </c>
      <c r="I1455" s="38" t="n">
        <v>200</v>
      </c>
    </row>
    <row r="1456" customFormat="false" ht="12.75" hidden="false" customHeight="true" outlineLevel="0" collapsed="false">
      <c r="A1456" s="28" t="n">
        <f aca="false">A1455+1</f>
        <v>1445</v>
      </c>
      <c r="B1456" s="34" t="n">
        <v>940</v>
      </c>
      <c r="C1456" s="30" t="s">
        <v>4472</v>
      </c>
      <c r="D1456" s="30" t="s">
        <v>304</v>
      </c>
      <c r="E1456" s="30" t="s">
        <v>4618</v>
      </c>
      <c r="F1456" s="31" t="s">
        <v>4622</v>
      </c>
      <c r="G1456" s="31" t="s">
        <v>4490</v>
      </c>
      <c r="H1456" s="39" t="s">
        <v>4620</v>
      </c>
      <c r="I1456" s="38" t="n">
        <v>200</v>
      </c>
    </row>
    <row r="1457" customFormat="false" ht="12.75" hidden="false" customHeight="true" outlineLevel="0" collapsed="false">
      <c r="A1457" s="28" t="n">
        <f aca="false">A1456+1</f>
        <v>1446</v>
      </c>
      <c r="B1457" s="34" t="n">
        <v>940</v>
      </c>
      <c r="C1457" s="30" t="s">
        <v>4472</v>
      </c>
      <c r="D1457" s="30" t="s">
        <v>304</v>
      </c>
      <c r="E1457" s="30" t="s">
        <v>4623</v>
      </c>
      <c r="F1457" s="31" t="s">
        <v>4624</v>
      </c>
      <c r="G1457" s="31" t="s">
        <v>4490</v>
      </c>
      <c r="H1457" s="39" t="s">
        <v>4620</v>
      </c>
      <c r="I1457" s="38" t="n">
        <v>200</v>
      </c>
    </row>
    <row r="1458" customFormat="false" ht="12.75" hidden="false" customHeight="true" outlineLevel="0" collapsed="false">
      <c r="A1458" s="28" t="n">
        <f aca="false">A1457+1</f>
        <v>1447</v>
      </c>
      <c r="B1458" s="34" t="n">
        <v>940</v>
      </c>
      <c r="C1458" s="30" t="s">
        <v>4472</v>
      </c>
      <c r="D1458" s="30" t="s">
        <v>304</v>
      </c>
      <c r="E1458" s="30" t="s">
        <v>4625</v>
      </c>
      <c r="F1458" s="31" t="s">
        <v>4626</v>
      </c>
      <c r="G1458" s="31" t="s">
        <v>4490</v>
      </c>
      <c r="H1458" s="39" t="s">
        <v>4620</v>
      </c>
      <c r="I1458" s="38" t="n">
        <v>200</v>
      </c>
    </row>
    <row r="1459" customFormat="false" ht="12.75" hidden="false" customHeight="true" outlineLevel="0" collapsed="false">
      <c r="A1459" s="28" t="n">
        <f aca="false">A1458+1</f>
        <v>1448</v>
      </c>
      <c r="B1459" s="34" t="n">
        <v>940</v>
      </c>
      <c r="C1459" s="30" t="s">
        <v>4472</v>
      </c>
      <c r="D1459" s="30" t="s">
        <v>304</v>
      </c>
      <c r="E1459" s="30" t="s">
        <v>4625</v>
      </c>
      <c r="F1459" s="31" t="s">
        <v>4627</v>
      </c>
      <c r="G1459" s="31" t="s">
        <v>4490</v>
      </c>
      <c r="H1459" s="39" t="s">
        <v>4620</v>
      </c>
      <c r="I1459" s="38" t="n">
        <v>200</v>
      </c>
    </row>
    <row r="1460" customFormat="false" ht="12.75" hidden="false" customHeight="true" outlineLevel="0" collapsed="false">
      <c r="A1460" s="28" t="n">
        <f aca="false">A1459+1</f>
        <v>1449</v>
      </c>
      <c r="B1460" s="34" t="n">
        <v>940</v>
      </c>
      <c r="C1460" s="30" t="s">
        <v>4472</v>
      </c>
      <c r="D1460" s="30" t="s">
        <v>304</v>
      </c>
      <c r="E1460" s="30" t="s">
        <v>4625</v>
      </c>
      <c r="F1460" s="31" t="s">
        <v>4628</v>
      </c>
      <c r="G1460" s="31" t="s">
        <v>4490</v>
      </c>
      <c r="H1460" s="39" t="s">
        <v>4620</v>
      </c>
      <c r="I1460" s="38" t="n">
        <v>200</v>
      </c>
    </row>
    <row r="1461" customFormat="false" ht="12.75" hidden="false" customHeight="true" outlineLevel="0" collapsed="false">
      <c r="A1461" s="28" t="n">
        <f aca="false">A1460+1</f>
        <v>1450</v>
      </c>
      <c r="B1461" s="34" t="n">
        <v>940</v>
      </c>
      <c r="C1461" s="30" t="s">
        <v>4472</v>
      </c>
      <c r="D1461" s="30" t="s">
        <v>304</v>
      </c>
      <c r="E1461" s="30" t="s">
        <v>4629</v>
      </c>
      <c r="F1461" s="31" t="s">
        <v>4630</v>
      </c>
      <c r="G1461" s="31" t="s">
        <v>4490</v>
      </c>
      <c r="H1461" s="39" t="s">
        <v>4631</v>
      </c>
      <c r="I1461" s="38" t="n">
        <v>200</v>
      </c>
    </row>
    <row r="1462" customFormat="false" ht="12.75" hidden="false" customHeight="true" outlineLevel="0" collapsed="false">
      <c r="A1462" s="28" t="n">
        <f aca="false">A1461+1</f>
        <v>1451</v>
      </c>
      <c r="B1462" s="34" t="n">
        <v>940</v>
      </c>
      <c r="C1462" s="30" t="s">
        <v>4472</v>
      </c>
      <c r="D1462" s="30" t="s">
        <v>304</v>
      </c>
      <c r="E1462" s="30" t="s">
        <v>4632</v>
      </c>
      <c r="F1462" s="31" t="s">
        <v>4633</v>
      </c>
      <c r="G1462" s="31" t="s">
        <v>4490</v>
      </c>
      <c r="H1462" s="39" t="s">
        <v>4631</v>
      </c>
      <c r="I1462" s="38" t="n">
        <v>200</v>
      </c>
    </row>
    <row r="1463" customFormat="false" ht="12.75" hidden="false" customHeight="true" outlineLevel="0" collapsed="false">
      <c r="A1463" s="28" t="n">
        <f aca="false">A1462+1</f>
        <v>1452</v>
      </c>
      <c r="B1463" s="34" t="n">
        <v>940</v>
      </c>
      <c r="C1463" s="30" t="s">
        <v>4472</v>
      </c>
      <c r="D1463" s="30" t="s">
        <v>304</v>
      </c>
      <c r="E1463" s="30" t="s">
        <v>4634</v>
      </c>
      <c r="F1463" s="31" t="s">
        <v>4635</v>
      </c>
      <c r="G1463" s="31" t="s">
        <v>4490</v>
      </c>
      <c r="H1463" s="39" t="s">
        <v>4636</v>
      </c>
      <c r="I1463" s="38" t="n">
        <v>200</v>
      </c>
    </row>
    <row r="1464" customFormat="false" ht="12.75" hidden="false" customHeight="true" outlineLevel="0" collapsed="false">
      <c r="A1464" s="28" t="n">
        <f aca="false">A1463+1</f>
        <v>1453</v>
      </c>
      <c r="B1464" s="34" t="n">
        <v>940</v>
      </c>
      <c r="C1464" s="30" t="s">
        <v>4472</v>
      </c>
      <c r="D1464" s="30" t="s">
        <v>304</v>
      </c>
      <c r="E1464" s="30" t="s">
        <v>4637</v>
      </c>
      <c r="F1464" s="31" t="s">
        <v>4638</v>
      </c>
      <c r="G1464" s="31" t="s">
        <v>4490</v>
      </c>
      <c r="H1464" s="39" t="s">
        <v>4636</v>
      </c>
      <c r="I1464" s="38" t="n">
        <v>735</v>
      </c>
    </row>
    <row r="1465" customFormat="false" ht="12.75" hidden="false" customHeight="true" outlineLevel="0" collapsed="false">
      <c r="A1465" s="28" t="n">
        <f aca="false">A1464+1</f>
        <v>1454</v>
      </c>
      <c r="B1465" s="34" t="n">
        <v>940</v>
      </c>
      <c r="C1465" s="30" t="s">
        <v>4472</v>
      </c>
      <c r="D1465" s="30" t="s">
        <v>304</v>
      </c>
      <c r="E1465" s="30" t="s">
        <v>4639</v>
      </c>
      <c r="F1465" s="31" t="s">
        <v>4640</v>
      </c>
      <c r="G1465" s="31" t="s">
        <v>4490</v>
      </c>
      <c r="H1465" s="39" t="s">
        <v>4641</v>
      </c>
      <c r="I1465" s="38" t="n">
        <v>200</v>
      </c>
    </row>
    <row r="1466" customFormat="false" ht="12.75" hidden="false" customHeight="true" outlineLevel="0" collapsed="false">
      <c r="A1466" s="28" t="n">
        <f aca="false">A1465+1</f>
        <v>1455</v>
      </c>
      <c r="B1466" s="34" t="n">
        <v>940</v>
      </c>
      <c r="C1466" s="30" t="s">
        <v>4472</v>
      </c>
      <c r="D1466" s="30" t="s">
        <v>304</v>
      </c>
      <c r="E1466" s="30" t="s">
        <v>4642</v>
      </c>
      <c r="F1466" s="31" t="s">
        <v>4643</v>
      </c>
      <c r="G1466" s="31" t="s">
        <v>4490</v>
      </c>
      <c r="H1466" s="39" t="s">
        <v>4641</v>
      </c>
      <c r="I1466" s="38" t="n">
        <v>200</v>
      </c>
    </row>
    <row r="1467" customFormat="false" ht="12.75" hidden="false" customHeight="true" outlineLevel="0" collapsed="false">
      <c r="A1467" s="28" t="n">
        <f aca="false">A1466+1</f>
        <v>1456</v>
      </c>
      <c r="B1467" s="34" t="n">
        <v>940</v>
      </c>
      <c r="C1467" s="30" t="s">
        <v>4472</v>
      </c>
      <c r="D1467" s="30" t="s">
        <v>304</v>
      </c>
      <c r="E1467" s="30" t="s">
        <v>4642</v>
      </c>
      <c r="F1467" s="31" t="s">
        <v>4644</v>
      </c>
      <c r="G1467" s="31" t="s">
        <v>4490</v>
      </c>
      <c r="H1467" s="39" t="s">
        <v>4641</v>
      </c>
      <c r="I1467" s="38" t="n">
        <v>200</v>
      </c>
    </row>
    <row r="1468" customFormat="false" ht="12.75" hidden="false" customHeight="true" outlineLevel="0" collapsed="false">
      <c r="A1468" s="28" t="n">
        <f aca="false">A1467+1</f>
        <v>1457</v>
      </c>
      <c r="B1468" s="34" t="n">
        <v>940</v>
      </c>
      <c r="C1468" s="30" t="s">
        <v>4472</v>
      </c>
      <c r="D1468" s="30" t="s">
        <v>304</v>
      </c>
      <c r="E1468" s="30" t="s">
        <v>4645</v>
      </c>
      <c r="F1468" s="31" t="s">
        <v>4646</v>
      </c>
      <c r="G1468" s="31" t="s">
        <v>4490</v>
      </c>
      <c r="H1468" s="39" t="s">
        <v>4641</v>
      </c>
      <c r="I1468" s="38" t="n">
        <v>200</v>
      </c>
    </row>
    <row r="1469" customFormat="false" ht="12.75" hidden="false" customHeight="true" outlineLevel="0" collapsed="false">
      <c r="A1469" s="28" t="n">
        <f aca="false">A1468+1</f>
        <v>1458</v>
      </c>
      <c r="B1469" s="34" t="n">
        <v>940</v>
      </c>
      <c r="C1469" s="30" t="s">
        <v>4472</v>
      </c>
      <c r="D1469" s="30" t="s">
        <v>304</v>
      </c>
      <c r="E1469" s="30" t="s">
        <v>4647</v>
      </c>
      <c r="F1469" s="31" t="s">
        <v>4648</v>
      </c>
      <c r="G1469" s="31" t="s">
        <v>4490</v>
      </c>
      <c r="H1469" s="39" t="n">
        <v>35279</v>
      </c>
      <c r="I1469" s="38" t="n">
        <v>200</v>
      </c>
    </row>
    <row r="1470" customFormat="false" ht="12.75" hidden="false" customHeight="true" outlineLevel="0" collapsed="false">
      <c r="A1470" s="28" t="n">
        <f aca="false">A1469+1</f>
        <v>1459</v>
      </c>
      <c r="B1470" s="34" t="n">
        <v>940</v>
      </c>
      <c r="C1470" s="30" t="s">
        <v>4472</v>
      </c>
      <c r="D1470" s="30" t="s">
        <v>304</v>
      </c>
      <c r="E1470" s="30" t="s">
        <v>4647</v>
      </c>
      <c r="F1470" s="31" t="s">
        <v>4649</v>
      </c>
      <c r="G1470" s="31" t="s">
        <v>4490</v>
      </c>
      <c r="H1470" s="39" t="n">
        <v>35279</v>
      </c>
      <c r="I1470" s="38" t="n">
        <v>200</v>
      </c>
    </row>
    <row r="1471" customFormat="false" ht="12.75" hidden="false" customHeight="true" outlineLevel="0" collapsed="false">
      <c r="A1471" s="28" t="n">
        <f aca="false">A1470+1</f>
        <v>1460</v>
      </c>
      <c r="B1471" s="34" t="n">
        <v>940</v>
      </c>
      <c r="C1471" s="30" t="s">
        <v>4472</v>
      </c>
      <c r="D1471" s="30" t="s">
        <v>304</v>
      </c>
      <c r="E1471" s="30" t="s">
        <v>4647</v>
      </c>
      <c r="F1471" s="31" t="s">
        <v>4650</v>
      </c>
      <c r="G1471" s="31" t="s">
        <v>4490</v>
      </c>
      <c r="H1471" s="39" t="n">
        <v>35279</v>
      </c>
      <c r="I1471" s="38" t="n">
        <v>200</v>
      </c>
    </row>
    <row r="1472" customFormat="false" ht="12.75" hidden="false" customHeight="true" outlineLevel="0" collapsed="false">
      <c r="A1472" s="28" t="n">
        <f aca="false">A1471+1</f>
        <v>1461</v>
      </c>
      <c r="B1472" s="34" t="n">
        <v>940</v>
      </c>
      <c r="C1472" s="30" t="s">
        <v>4472</v>
      </c>
      <c r="D1472" s="30" t="s">
        <v>304</v>
      </c>
      <c r="E1472" s="30" t="s">
        <v>4647</v>
      </c>
      <c r="F1472" s="31" t="s">
        <v>4651</v>
      </c>
      <c r="G1472" s="31" t="s">
        <v>4490</v>
      </c>
      <c r="H1472" s="39" t="n">
        <v>35279</v>
      </c>
      <c r="I1472" s="38" t="n">
        <v>200</v>
      </c>
    </row>
    <row r="1473" customFormat="false" ht="12.75" hidden="false" customHeight="true" outlineLevel="0" collapsed="false">
      <c r="A1473" s="28" t="n">
        <f aca="false">A1472+1</f>
        <v>1462</v>
      </c>
      <c r="B1473" s="34" t="n">
        <v>940</v>
      </c>
      <c r="C1473" s="30" t="s">
        <v>4472</v>
      </c>
      <c r="D1473" s="30" t="s">
        <v>304</v>
      </c>
      <c r="E1473" s="30" t="s">
        <v>4652</v>
      </c>
      <c r="F1473" s="31" t="s">
        <v>4653</v>
      </c>
      <c r="G1473" s="31" t="s">
        <v>4490</v>
      </c>
      <c r="H1473" s="39" t="n">
        <v>35371</v>
      </c>
      <c r="I1473" s="38" t="n">
        <v>200</v>
      </c>
    </row>
    <row r="1474" customFormat="false" ht="12.75" hidden="false" customHeight="true" outlineLevel="0" collapsed="false">
      <c r="A1474" s="28" t="n">
        <f aca="false">A1473+1</f>
        <v>1463</v>
      </c>
      <c r="B1474" s="34" t="n">
        <v>940</v>
      </c>
      <c r="C1474" s="30" t="s">
        <v>4472</v>
      </c>
      <c r="D1474" s="30" t="s">
        <v>304</v>
      </c>
      <c r="E1474" s="30" t="s">
        <v>4654</v>
      </c>
      <c r="F1474" s="31" t="s">
        <v>4655</v>
      </c>
      <c r="G1474" s="31" t="s">
        <v>4490</v>
      </c>
      <c r="H1474" s="39" t="n">
        <v>35371</v>
      </c>
      <c r="I1474" s="38" t="n">
        <v>200</v>
      </c>
    </row>
    <row r="1475" customFormat="false" ht="12.75" hidden="false" customHeight="true" outlineLevel="0" collapsed="false">
      <c r="A1475" s="28" t="n">
        <f aca="false">A1474+1</f>
        <v>1464</v>
      </c>
      <c r="B1475" s="34" t="n">
        <v>940</v>
      </c>
      <c r="C1475" s="30" t="s">
        <v>4472</v>
      </c>
      <c r="D1475" s="30" t="s">
        <v>304</v>
      </c>
      <c r="E1475" s="30" t="s">
        <v>4656</v>
      </c>
      <c r="F1475" s="31" t="s">
        <v>4657</v>
      </c>
      <c r="G1475" s="31" t="s">
        <v>4490</v>
      </c>
      <c r="H1475" s="39" t="n">
        <v>35371</v>
      </c>
      <c r="I1475" s="38" t="n">
        <v>200</v>
      </c>
    </row>
    <row r="1476" customFormat="false" ht="12.75" hidden="false" customHeight="true" outlineLevel="0" collapsed="false">
      <c r="A1476" s="28" t="n">
        <f aca="false">A1475+1</f>
        <v>1465</v>
      </c>
      <c r="B1476" s="34" t="n">
        <v>940</v>
      </c>
      <c r="C1476" s="30" t="s">
        <v>4472</v>
      </c>
      <c r="D1476" s="30" t="s">
        <v>304</v>
      </c>
      <c r="E1476" s="30" t="s">
        <v>4563</v>
      </c>
      <c r="F1476" s="31" t="s">
        <v>4658</v>
      </c>
      <c r="G1476" s="31" t="s">
        <v>4490</v>
      </c>
      <c r="H1476" s="39" t="n">
        <v>35401</v>
      </c>
      <c r="I1476" s="38" t="n">
        <v>200</v>
      </c>
    </row>
    <row r="1477" customFormat="false" ht="12.75" hidden="false" customHeight="true" outlineLevel="0" collapsed="false">
      <c r="A1477" s="28" t="n">
        <f aca="false">A1476+1</f>
        <v>1466</v>
      </c>
      <c r="B1477" s="34" t="n">
        <v>940</v>
      </c>
      <c r="C1477" s="30" t="s">
        <v>4472</v>
      </c>
      <c r="D1477" s="30" t="s">
        <v>304</v>
      </c>
      <c r="E1477" s="30" t="s">
        <v>4659</v>
      </c>
      <c r="F1477" s="31" t="s">
        <v>4660</v>
      </c>
      <c r="G1477" s="31" t="s">
        <v>4490</v>
      </c>
      <c r="H1477" s="39" t="n">
        <v>35401</v>
      </c>
      <c r="I1477" s="38" t="n">
        <v>200</v>
      </c>
    </row>
    <row r="1478" customFormat="false" ht="12.75" hidden="false" customHeight="true" outlineLevel="0" collapsed="false">
      <c r="A1478" s="28" t="n">
        <f aca="false">A1477+1</f>
        <v>1467</v>
      </c>
      <c r="B1478" s="34" t="n">
        <v>940</v>
      </c>
      <c r="C1478" s="30" t="s">
        <v>4472</v>
      </c>
      <c r="D1478" s="30" t="s">
        <v>304</v>
      </c>
      <c r="E1478" s="30" t="s">
        <v>4661</v>
      </c>
      <c r="F1478" s="31" t="s">
        <v>4662</v>
      </c>
      <c r="G1478" s="31" t="s">
        <v>4490</v>
      </c>
      <c r="H1478" s="39" t="s">
        <v>4663</v>
      </c>
      <c r="I1478" s="38" t="n">
        <v>200</v>
      </c>
    </row>
    <row r="1479" customFormat="false" ht="12.75" hidden="false" customHeight="true" outlineLevel="0" collapsed="false">
      <c r="A1479" s="28" t="n">
        <f aca="false">A1478+1</f>
        <v>1468</v>
      </c>
      <c r="B1479" s="34" t="n">
        <v>940</v>
      </c>
      <c r="C1479" s="30" t="s">
        <v>4472</v>
      </c>
      <c r="D1479" s="30" t="s">
        <v>304</v>
      </c>
      <c r="E1479" s="30" t="s">
        <v>4664</v>
      </c>
      <c r="F1479" s="31" t="s">
        <v>4665</v>
      </c>
      <c r="G1479" s="31" t="s">
        <v>4490</v>
      </c>
      <c r="H1479" s="39" t="s">
        <v>4666</v>
      </c>
      <c r="I1479" s="38" t="n">
        <v>200</v>
      </c>
    </row>
    <row r="1480" customFormat="false" ht="12.75" hidden="false" customHeight="true" outlineLevel="0" collapsed="false">
      <c r="A1480" s="28" t="n">
        <f aca="false">A1479+1</f>
        <v>1469</v>
      </c>
      <c r="B1480" s="34" t="n">
        <v>940</v>
      </c>
      <c r="C1480" s="30" t="s">
        <v>4472</v>
      </c>
      <c r="D1480" s="30" t="s">
        <v>304</v>
      </c>
      <c r="E1480" s="30" t="s">
        <v>4667</v>
      </c>
      <c r="F1480" s="31" t="s">
        <v>4668</v>
      </c>
      <c r="G1480" s="31" t="s">
        <v>4490</v>
      </c>
      <c r="H1480" s="39" t="s">
        <v>4666</v>
      </c>
      <c r="I1480" s="38" t="n">
        <v>100</v>
      </c>
    </row>
    <row r="1481" customFormat="false" ht="12.75" hidden="false" customHeight="true" outlineLevel="0" collapsed="false">
      <c r="A1481" s="28" t="n">
        <f aca="false">A1480+1</f>
        <v>1470</v>
      </c>
      <c r="B1481" s="34" t="n">
        <v>940</v>
      </c>
      <c r="C1481" s="30" t="s">
        <v>4472</v>
      </c>
      <c r="D1481" s="30" t="s">
        <v>304</v>
      </c>
      <c r="E1481" s="30" t="s">
        <v>4669</v>
      </c>
      <c r="F1481" s="31" t="s">
        <v>4670</v>
      </c>
      <c r="G1481" s="31" t="s">
        <v>4490</v>
      </c>
      <c r="H1481" s="39" t="s">
        <v>4671</v>
      </c>
      <c r="I1481" s="38" t="n">
        <v>100</v>
      </c>
    </row>
    <row r="1482" customFormat="false" ht="12.75" hidden="false" customHeight="true" outlineLevel="0" collapsed="false">
      <c r="A1482" s="28" t="n">
        <f aca="false">A1481+1</f>
        <v>1471</v>
      </c>
      <c r="B1482" s="34" t="n">
        <v>940</v>
      </c>
      <c r="C1482" s="30" t="s">
        <v>4472</v>
      </c>
      <c r="D1482" s="30" t="s">
        <v>304</v>
      </c>
      <c r="E1482" s="30" t="s">
        <v>4672</v>
      </c>
      <c r="F1482" s="31" t="s">
        <v>4673</v>
      </c>
      <c r="G1482" s="31" t="s">
        <v>4490</v>
      </c>
      <c r="H1482" s="39" t="s">
        <v>4674</v>
      </c>
      <c r="I1482" s="38" t="n">
        <v>200</v>
      </c>
    </row>
    <row r="1483" customFormat="false" ht="12.75" hidden="false" customHeight="true" outlineLevel="0" collapsed="false">
      <c r="A1483" s="28" t="n">
        <f aca="false">A1482+1</f>
        <v>1472</v>
      </c>
      <c r="B1483" s="34" t="n">
        <v>940</v>
      </c>
      <c r="C1483" s="30" t="s">
        <v>4472</v>
      </c>
      <c r="D1483" s="30" t="s">
        <v>304</v>
      </c>
      <c r="E1483" s="30" t="s">
        <v>4675</v>
      </c>
      <c r="F1483" s="31" t="s">
        <v>4676</v>
      </c>
      <c r="G1483" s="31" t="s">
        <v>4490</v>
      </c>
      <c r="H1483" s="39" t="s">
        <v>4674</v>
      </c>
      <c r="I1483" s="38" t="n">
        <v>200</v>
      </c>
    </row>
    <row r="1484" customFormat="false" ht="12.75" hidden="false" customHeight="true" outlineLevel="0" collapsed="false">
      <c r="A1484" s="28" t="n">
        <f aca="false">A1483+1</f>
        <v>1473</v>
      </c>
      <c r="B1484" s="34" t="n">
        <v>940</v>
      </c>
      <c r="C1484" s="30" t="s">
        <v>4472</v>
      </c>
      <c r="D1484" s="30" t="s">
        <v>304</v>
      </c>
      <c r="E1484" s="30" t="s">
        <v>4677</v>
      </c>
      <c r="F1484" s="31" t="s">
        <v>4678</v>
      </c>
      <c r="G1484" s="31" t="s">
        <v>4490</v>
      </c>
      <c r="H1484" s="39" t="s">
        <v>4679</v>
      </c>
      <c r="I1484" s="38" t="n">
        <v>200</v>
      </c>
    </row>
    <row r="1485" customFormat="false" ht="12.75" hidden="false" customHeight="true" outlineLevel="0" collapsed="false">
      <c r="A1485" s="28" t="n">
        <f aca="false">A1484+1</f>
        <v>1474</v>
      </c>
      <c r="B1485" s="34" t="n">
        <v>940</v>
      </c>
      <c r="C1485" s="30" t="s">
        <v>4472</v>
      </c>
      <c r="D1485" s="30" t="s">
        <v>304</v>
      </c>
      <c r="E1485" s="30" t="s">
        <v>4680</v>
      </c>
      <c r="F1485" s="31" t="s">
        <v>4681</v>
      </c>
      <c r="G1485" s="31" t="s">
        <v>4490</v>
      </c>
      <c r="H1485" s="39" t="s">
        <v>4679</v>
      </c>
      <c r="I1485" s="38" t="n">
        <v>200</v>
      </c>
    </row>
    <row r="1486" customFormat="false" ht="12.75" hidden="false" customHeight="true" outlineLevel="0" collapsed="false">
      <c r="A1486" s="28" t="n">
        <f aca="false">A1485+1</f>
        <v>1475</v>
      </c>
      <c r="B1486" s="34" t="n">
        <v>940</v>
      </c>
      <c r="C1486" s="30" t="s">
        <v>4472</v>
      </c>
      <c r="D1486" s="30" t="s">
        <v>304</v>
      </c>
      <c r="E1486" s="30" t="s">
        <v>4682</v>
      </c>
      <c r="F1486" s="31" t="s">
        <v>4683</v>
      </c>
      <c r="G1486" s="31" t="s">
        <v>4490</v>
      </c>
      <c r="H1486" s="39" t="s">
        <v>4684</v>
      </c>
      <c r="I1486" s="38" t="n">
        <v>200</v>
      </c>
    </row>
    <row r="1487" customFormat="false" ht="12.75" hidden="false" customHeight="true" outlineLevel="0" collapsed="false">
      <c r="A1487" s="28" t="n">
        <f aca="false">A1486+1</f>
        <v>1476</v>
      </c>
      <c r="B1487" s="34" t="n">
        <v>940</v>
      </c>
      <c r="C1487" s="30" t="s">
        <v>4472</v>
      </c>
      <c r="D1487" s="30" t="s">
        <v>304</v>
      </c>
      <c r="E1487" s="30" t="s">
        <v>4682</v>
      </c>
      <c r="F1487" s="31" t="s">
        <v>4685</v>
      </c>
      <c r="G1487" s="31" t="s">
        <v>4490</v>
      </c>
      <c r="H1487" s="39" t="s">
        <v>4686</v>
      </c>
      <c r="I1487" s="38" t="n">
        <v>200</v>
      </c>
    </row>
    <row r="1488" customFormat="false" ht="12.75" hidden="false" customHeight="true" outlineLevel="0" collapsed="false">
      <c r="A1488" s="28" t="n">
        <f aca="false">A1487+1</f>
        <v>1477</v>
      </c>
      <c r="B1488" s="34" t="n">
        <v>940</v>
      </c>
      <c r="C1488" s="30" t="s">
        <v>4472</v>
      </c>
      <c r="D1488" s="30" t="s">
        <v>304</v>
      </c>
      <c r="E1488" s="30" t="s">
        <v>4687</v>
      </c>
      <c r="F1488" s="31" t="s">
        <v>4688</v>
      </c>
      <c r="G1488" s="31" t="s">
        <v>4490</v>
      </c>
      <c r="H1488" s="39" t="s">
        <v>4689</v>
      </c>
      <c r="I1488" s="38" t="n">
        <v>1000</v>
      </c>
    </row>
    <row r="1489" customFormat="false" ht="12.75" hidden="false" customHeight="true" outlineLevel="0" collapsed="false">
      <c r="A1489" s="28" t="n">
        <f aca="false">A1488+1</f>
        <v>1478</v>
      </c>
      <c r="B1489" s="34" t="n">
        <v>940</v>
      </c>
      <c r="C1489" s="30" t="s">
        <v>4472</v>
      </c>
      <c r="D1489" s="30" t="s">
        <v>304</v>
      </c>
      <c r="E1489" s="30" t="s">
        <v>4687</v>
      </c>
      <c r="F1489" s="31" t="s">
        <v>4690</v>
      </c>
      <c r="G1489" s="31" t="s">
        <v>4490</v>
      </c>
      <c r="H1489" s="39" t="s">
        <v>4691</v>
      </c>
      <c r="I1489" s="38" t="n">
        <v>400</v>
      </c>
    </row>
    <row r="1490" customFormat="false" ht="12.75" hidden="false" customHeight="true" outlineLevel="0" collapsed="false">
      <c r="A1490" s="28" t="n">
        <f aca="false">A1489+1</f>
        <v>1479</v>
      </c>
      <c r="B1490" s="34" t="n">
        <v>940</v>
      </c>
      <c r="C1490" s="30" t="s">
        <v>4472</v>
      </c>
      <c r="D1490" s="30" t="s">
        <v>304</v>
      </c>
      <c r="E1490" s="30" t="s">
        <v>4687</v>
      </c>
      <c r="F1490" s="31" t="s">
        <v>4692</v>
      </c>
      <c r="G1490" s="31" t="s">
        <v>4490</v>
      </c>
      <c r="H1490" s="39" t="s">
        <v>4691</v>
      </c>
      <c r="I1490" s="38" t="n">
        <v>750</v>
      </c>
    </row>
    <row r="1491" customFormat="false" ht="12.75" hidden="false" customHeight="true" outlineLevel="0" collapsed="false">
      <c r="A1491" s="28" t="n">
        <f aca="false">A1490+1</f>
        <v>1480</v>
      </c>
      <c r="B1491" s="34" t="n">
        <v>940</v>
      </c>
      <c r="C1491" s="30" t="s">
        <v>4472</v>
      </c>
      <c r="D1491" s="30" t="s">
        <v>304</v>
      </c>
      <c r="E1491" s="30" t="s">
        <v>4687</v>
      </c>
      <c r="F1491" s="31" t="s">
        <v>4693</v>
      </c>
      <c r="G1491" s="31" t="s">
        <v>4490</v>
      </c>
      <c r="H1491" s="39" t="s">
        <v>4691</v>
      </c>
      <c r="I1491" s="38" t="n">
        <v>500</v>
      </c>
    </row>
    <row r="1492" customFormat="false" ht="12.75" hidden="false" customHeight="true" outlineLevel="0" collapsed="false">
      <c r="A1492" s="28" t="n">
        <f aca="false">A1491+1</f>
        <v>1481</v>
      </c>
      <c r="B1492" s="34" t="n">
        <v>940</v>
      </c>
      <c r="C1492" s="30" t="s">
        <v>4472</v>
      </c>
      <c r="D1492" s="30" t="s">
        <v>304</v>
      </c>
      <c r="E1492" s="30" t="s">
        <v>4687</v>
      </c>
      <c r="F1492" s="31" t="s">
        <v>4694</v>
      </c>
      <c r="G1492" s="31" t="s">
        <v>4490</v>
      </c>
      <c r="H1492" s="39" t="n">
        <v>35252</v>
      </c>
      <c r="I1492" s="38" t="n">
        <v>46</v>
      </c>
    </row>
    <row r="1493" customFormat="false" ht="12.75" hidden="false" customHeight="true" outlineLevel="0" collapsed="false">
      <c r="A1493" s="28" t="n">
        <f aca="false">A1492+1</f>
        <v>1482</v>
      </c>
      <c r="B1493" s="34" t="n">
        <v>940</v>
      </c>
      <c r="C1493" s="30" t="s">
        <v>4472</v>
      </c>
      <c r="D1493" s="30" t="s">
        <v>304</v>
      </c>
      <c r="E1493" s="30" t="s">
        <v>4488</v>
      </c>
      <c r="F1493" s="31" t="s">
        <v>4695</v>
      </c>
      <c r="G1493" s="31" t="s">
        <v>4490</v>
      </c>
      <c r="H1493" s="39" t="n">
        <v>35252</v>
      </c>
      <c r="I1493" s="38" t="n">
        <v>41.35</v>
      </c>
    </row>
    <row r="1494" customFormat="false" ht="12.75" hidden="false" customHeight="true" outlineLevel="0" collapsed="false">
      <c r="A1494" s="28" t="n">
        <f aca="false">A1493+1</f>
        <v>1483</v>
      </c>
      <c r="B1494" s="34" t="n">
        <v>940</v>
      </c>
      <c r="C1494" s="30" t="s">
        <v>4472</v>
      </c>
      <c r="D1494" s="30" t="s">
        <v>304</v>
      </c>
      <c r="E1494" s="30" t="s">
        <v>4488</v>
      </c>
      <c r="F1494" s="31" t="s">
        <v>4696</v>
      </c>
      <c r="G1494" s="31" t="s">
        <v>4490</v>
      </c>
      <c r="H1494" s="39" t="n">
        <v>35375</v>
      </c>
      <c r="I1494" s="38" t="n">
        <v>48</v>
      </c>
    </row>
    <row r="1495" customFormat="false" ht="12.75" hidden="false" customHeight="true" outlineLevel="0" collapsed="false">
      <c r="A1495" s="28" t="n">
        <f aca="false">A1494+1</f>
        <v>1484</v>
      </c>
      <c r="B1495" s="34" t="n">
        <v>940</v>
      </c>
      <c r="C1495" s="30" t="s">
        <v>4472</v>
      </c>
      <c r="D1495" s="30" t="s">
        <v>304</v>
      </c>
      <c r="E1495" s="30" t="s">
        <v>4488</v>
      </c>
      <c r="F1495" s="31" t="s">
        <v>4697</v>
      </c>
      <c r="G1495" s="31" t="s">
        <v>4490</v>
      </c>
      <c r="H1495" s="39" t="n">
        <v>35375</v>
      </c>
      <c r="I1495" s="38" t="n">
        <v>46</v>
      </c>
    </row>
    <row r="1496" customFormat="false" ht="12.75" hidden="false" customHeight="true" outlineLevel="0" collapsed="false">
      <c r="A1496" s="28" t="n">
        <f aca="false">A1495+1</f>
        <v>1485</v>
      </c>
      <c r="B1496" s="34" t="n">
        <v>940</v>
      </c>
      <c r="C1496" s="30" t="s">
        <v>4472</v>
      </c>
      <c r="D1496" s="30" t="s">
        <v>304</v>
      </c>
      <c r="E1496" s="30" t="s">
        <v>4488</v>
      </c>
      <c r="F1496" s="31" t="s">
        <v>4698</v>
      </c>
      <c r="G1496" s="31" t="s">
        <v>4490</v>
      </c>
      <c r="H1496" s="39" t="n">
        <v>35375</v>
      </c>
      <c r="I1496" s="38" t="n">
        <v>24</v>
      </c>
    </row>
    <row r="1497" customFormat="false" ht="12.75" hidden="false" customHeight="true" outlineLevel="0" collapsed="false">
      <c r="A1497" s="28" t="n">
        <f aca="false">A1496+1</f>
        <v>1486</v>
      </c>
      <c r="B1497" s="34" t="n">
        <v>940</v>
      </c>
      <c r="C1497" s="30" t="s">
        <v>4472</v>
      </c>
      <c r="D1497" s="30" t="s">
        <v>304</v>
      </c>
      <c r="E1497" s="30" t="s">
        <v>4488</v>
      </c>
      <c r="F1497" s="31" t="s">
        <v>4699</v>
      </c>
      <c r="G1497" s="31" t="s">
        <v>4490</v>
      </c>
      <c r="H1497" s="39" t="n">
        <v>35375</v>
      </c>
      <c r="I1497" s="38" t="n">
        <v>13.26</v>
      </c>
    </row>
    <row r="1498" customFormat="false" ht="12.75" hidden="false" customHeight="true" outlineLevel="0" collapsed="false">
      <c r="A1498" s="28" t="n">
        <f aca="false">A1497+1</f>
        <v>1487</v>
      </c>
      <c r="B1498" s="34" t="n">
        <v>940</v>
      </c>
      <c r="C1498" s="30" t="s">
        <v>4472</v>
      </c>
      <c r="D1498" s="30" t="s">
        <v>304</v>
      </c>
      <c r="E1498" s="30" t="s">
        <v>4488</v>
      </c>
      <c r="F1498" s="31" t="s">
        <v>4700</v>
      </c>
      <c r="G1498" s="31" t="s">
        <v>4490</v>
      </c>
      <c r="H1498" s="39" t="n">
        <v>35375</v>
      </c>
      <c r="I1498" s="38" t="n">
        <v>27</v>
      </c>
    </row>
    <row r="1499" customFormat="false" ht="12.75" hidden="false" customHeight="true" outlineLevel="0" collapsed="false">
      <c r="A1499" s="28" t="n">
        <f aca="false">A1498+1</f>
        <v>1488</v>
      </c>
      <c r="B1499" s="34" t="n">
        <v>940</v>
      </c>
      <c r="C1499" s="30" t="s">
        <v>4472</v>
      </c>
      <c r="D1499" s="30" t="s">
        <v>304</v>
      </c>
      <c r="E1499" s="30" t="s">
        <v>4488</v>
      </c>
      <c r="F1499" s="31" t="s">
        <v>4701</v>
      </c>
      <c r="G1499" s="31" t="s">
        <v>4490</v>
      </c>
      <c r="H1499" s="39" t="n">
        <v>35375</v>
      </c>
      <c r="I1499" s="38" t="n">
        <v>32.58</v>
      </c>
    </row>
    <row r="1500" customFormat="false" ht="12.75" hidden="false" customHeight="true" outlineLevel="0" collapsed="false">
      <c r="A1500" s="28" t="n">
        <f aca="false">A1499+1</f>
        <v>1489</v>
      </c>
      <c r="B1500" s="34" t="n">
        <v>940</v>
      </c>
      <c r="C1500" s="30" t="s">
        <v>4472</v>
      </c>
      <c r="D1500" s="30" t="s">
        <v>304</v>
      </c>
      <c r="E1500" s="30" t="s">
        <v>4488</v>
      </c>
      <c r="F1500" s="31" t="s">
        <v>4702</v>
      </c>
      <c r="G1500" s="31" t="s">
        <v>4490</v>
      </c>
      <c r="H1500" s="39" t="n">
        <v>35375</v>
      </c>
      <c r="I1500" s="38" t="n">
        <v>13.67</v>
      </c>
    </row>
    <row r="1501" customFormat="false" ht="12.75" hidden="false" customHeight="true" outlineLevel="0" collapsed="false">
      <c r="A1501" s="28" t="n">
        <f aca="false">A1500+1</f>
        <v>1490</v>
      </c>
      <c r="B1501" s="34" t="n">
        <v>940</v>
      </c>
      <c r="C1501" s="30" t="s">
        <v>4472</v>
      </c>
      <c r="D1501" s="30" t="s">
        <v>304</v>
      </c>
      <c r="E1501" s="30" t="s">
        <v>4488</v>
      </c>
      <c r="F1501" s="31" t="s">
        <v>4703</v>
      </c>
      <c r="G1501" s="31" t="s">
        <v>4490</v>
      </c>
      <c r="H1501" s="39" t="s">
        <v>4704</v>
      </c>
      <c r="I1501" s="38" t="n">
        <v>780</v>
      </c>
    </row>
    <row r="1502" customFormat="false" ht="12.75" hidden="false" customHeight="true" outlineLevel="0" collapsed="false">
      <c r="A1502" s="28" t="n">
        <f aca="false">A1501+1</f>
        <v>1491</v>
      </c>
      <c r="B1502" s="34" t="n">
        <v>940</v>
      </c>
      <c r="C1502" s="30" t="s">
        <v>4472</v>
      </c>
      <c r="D1502" s="30" t="s">
        <v>304</v>
      </c>
      <c r="E1502" s="30" t="s">
        <v>4488</v>
      </c>
      <c r="F1502" s="31" t="s">
        <v>4705</v>
      </c>
      <c r="G1502" s="31" t="s">
        <v>4490</v>
      </c>
      <c r="H1502" s="39" t="s">
        <v>4706</v>
      </c>
      <c r="I1502" s="38" t="n">
        <v>2500</v>
      </c>
    </row>
    <row r="1503" customFormat="false" ht="12.75" hidden="false" customHeight="true" outlineLevel="0" collapsed="false">
      <c r="A1503" s="28" t="n">
        <f aca="false">A1502+1</f>
        <v>1492</v>
      </c>
      <c r="B1503" s="34" t="n">
        <v>940</v>
      </c>
      <c r="C1503" s="30" t="s">
        <v>4472</v>
      </c>
      <c r="D1503" s="30" t="s">
        <v>304</v>
      </c>
      <c r="E1503" s="30" t="s">
        <v>4707</v>
      </c>
      <c r="F1503" s="31" t="s">
        <v>4708</v>
      </c>
      <c r="G1503" s="31" t="s">
        <v>4490</v>
      </c>
      <c r="H1503" s="39" t="n">
        <v>35097</v>
      </c>
      <c r="I1503" s="38" t="n">
        <v>20</v>
      </c>
    </row>
    <row r="1504" customFormat="false" ht="12.75" hidden="false" customHeight="true" outlineLevel="0" collapsed="false">
      <c r="A1504" s="28" t="n">
        <f aca="false">A1503+1</f>
        <v>1493</v>
      </c>
      <c r="B1504" s="34" t="n">
        <v>940</v>
      </c>
      <c r="C1504" s="30" t="s">
        <v>4472</v>
      </c>
      <c r="D1504" s="30" t="s">
        <v>304</v>
      </c>
      <c r="E1504" s="30" t="s">
        <v>4488</v>
      </c>
      <c r="F1504" s="31" t="s">
        <v>4709</v>
      </c>
      <c r="G1504" s="31" t="s">
        <v>4490</v>
      </c>
      <c r="H1504" s="39" t="n">
        <v>35097</v>
      </c>
      <c r="I1504" s="38" t="n">
        <v>20</v>
      </c>
    </row>
    <row r="1505" customFormat="false" ht="12.75" hidden="false" customHeight="true" outlineLevel="0" collapsed="false">
      <c r="A1505" s="28" t="n">
        <f aca="false">A1504+1</f>
        <v>1494</v>
      </c>
      <c r="B1505" s="34" t="n">
        <v>940</v>
      </c>
      <c r="C1505" s="30" t="s">
        <v>4472</v>
      </c>
      <c r="D1505" s="30" t="s">
        <v>304</v>
      </c>
      <c r="E1505" s="30" t="s">
        <v>4710</v>
      </c>
      <c r="F1505" s="31" t="s">
        <v>4711</v>
      </c>
      <c r="G1505" s="31" t="s">
        <v>4490</v>
      </c>
      <c r="H1505" s="39" t="n">
        <v>35219</v>
      </c>
      <c r="I1505" s="38" t="n">
        <v>100</v>
      </c>
    </row>
    <row r="1506" customFormat="false" ht="12.75" hidden="false" customHeight="true" outlineLevel="0" collapsed="false">
      <c r="A1506" s="28" t="n">
        <f aca="false">A1505+1</f>
        <v>1495</v>
      </c>
      <c r="B1506" s="34" t="n">
        <v>940</v>
      </c>
      <c r="C1506" s="30" t="s">
        <v>4472</v>
      </c>
      <c r="D1506" s="30" t="s">
        <v>304</v>
      </c>
      <c r="E1506" s="30" t="s">
        <v>4712</v>
      </c>
      <c r="F1506" s="31" t="s">
        <v>4713</v>
      </c>
      <c r="G1506" s="31" t="s">
        <v>4490</v>
      </c>
      <c r="H1506" s="39" t="s">
        <v>4686</v>
      </c>
      <c r="I1506" s="38" t="n">
        <v>4010</v>
      </c>
    </row>
    <row r="1507" customFormat="false" ht="12.75" hidden="false" customHeight="true" outlineLevel="0" collapsed="false">
      <c r="A1507" s="28" t="n">
        <f aca="false">A1506+1</f>
        <v>1496</v>
      </c>
      <c r="B1507" s="34" t="n">
        <v>940</v>
      </c>
      <c r="C1507" s="30" t="s">
        <v>4472</v>
      </c>
      <c r="D1507" s="30" t="s">
        <v>304</v>
      </c>
      <c r="E1507" s="30" t="s">
        <v>4714</v>
      </c>
      <c r="F1507" s="31" t="s">
        <v>4715</v>
      </c>
      <c r="G1507" s="31" t="s">
        <v>4490</v>
      </c>
      <c r="H1507" s="39" t="s">
        <v>4716</v>
      </c>
      <c r="I1507" s="38" t="n">
        <v>50</v>
      </c>
    </row>
    <row r="1508" customFormat="false" ht="12.75" hidden="false" customHeight="true" outlineLevel="0" collapsed="false">
      <c r="A1508" s="28" t="n">
        <f aca="false">A1507+1</f>
        <v>1497</v>
      </c>
      <c r="B1508" s="34" t="n">
        <v>940</v>
      </c>
      <c r="C1508" s="30" t="s">
        <v>4472</v>
      </c>
      <c r="D1508" s="30" t="s">
        <v>304</v>
      </c>
      <c r="E1508" s="30" t="s">
        <v>4488</v>
      </c>
      <c r="F1508" s="31" t="s">
        <v>4717</v>
      </c>
      <c r="G1508" s="31" t="s">
        <v>4490</v>
      </c>
      <c r="H1508" s="39" t="s">
        <v>4716</v>
      </c>
      <c r="I1508" s="38" t="n">
        <v>200</v>
      </c>
    </row>
    <row r="1509" customFormat="false" ht="12.75" hidden="false" customHeight="true" outlineLevel="0" collapsed="false">
      <c r="A1509" s="28" t="n">
        <f aca="false">A1508+1</f>
        <v>1498</v>
      </c>
      <c r="B1509" s="34" t="n">
        <v>940</v>
      </c>
      <c r="C1509" s="30" t="s">
        <v>4472</v>
      </c>
      <c r="D1509" s="30" t="s">
        <v>304</v>
      </c>
      <c r="E1509" s="30" t="s">
        <v>4488</v>
      </c>
      <c r="F1509" s="31" t="s">
        <v>4718</v>
      </c>
      <c r="G1509" s="31" t="s">
        <v>4490</v>
      </c>
      <c r="H1509" s="39" t="s">
        <v>4716</v>
      </c>
      <c r="I1509" s="38" t="n">
        <v>150</v>
      </c>
    </row>
    <row r="1510" customFormat="false" ht="12.75" hidden="false" customHeight="true" outlineLevel="0" collapsed="false">
      <c r="A1510" s="28" t="n">
        <f aca="false">A1509+1</f>
        <v>1499</v>
      </c>
      <c r="B1510" s="34" t="n">
        <v>940</v>
      </c>
      <c r="C1510" s="30" t="s">
        <v>4472</v>
      </c>
      <c r="D1510" s="30" t="s">
        <v>304</v>
      </c>
      <c r="E1510" s="30" t="s">
        <v>4719</v>
      </c>
      <c r="F1510" s="31" t="s">
        <v>4720</v>
      </c>
      <c r="G1510" s="31"/>
      <c r="H1510" s="37" t="s">
        <v>4686</v>
      </c>
      <c r="I1510" s="38" t="n">
        <v>2000</v>
      </c>
    </row>
    <row r="1511" customFormat="false" ht="12.75" hidden="false" customHeight="true" outlineLevel="0" collapsed="false">
      <c r="A1511" s="28" t="n">
        <f aca="false">A1510+1</f>
        <v>1500</v>
      </c>
      <c r="B1511" s="34" t="n">
        <v>940</v>
      </c>
      <c r="C1511" s="30" t="s">
        <v>4472</v>
      </c>
      <c r="D1511" s="30" t="s">
        <v>304</v>
      </c>
      <c r="E1511" s="30" t="s">
        <v>4721</v>
      </c>
      <c r="F1511" s="31" t="s">
        <v>4722</v>
      </c>
      <c r="G1511" s="31"/>
      <c r="H1511" s="37" t="s">
        <v>4723</v>
      </c>
      <c r="I1511" s="38" t="n">
        <v>200</v>
      </c>
    </row>
    <row r="1512" customFormat="false" ht="12.75" hidden="false" customHeight="true" outlineLevel="0" collapsed="false">
      <c r="A1512" s="28" t="n">
        <f aca="false">A1511+1</f>
        <v>1501</v>
      </c>
      <c r="B1512" s="34" t="n">
        <v>940</v>
      </c>
      <c r="C1512" s="30" t="s">
        <v>4472</v>
      </c>
      <c r="D1512" s="30" t="s">
        <v>304</v>
      </c>
      <c r="E1512" s="30" t="s">
        <v>4724</v>
      </c>
      <c r="F1512" s="31" t="s">
        <v>4725</v>
      </c>
      <c r="G1512" s="31"/>
      <c r="H1512" s="37" t="s">
        <v>4723</v>
      </c>
      <c r="I1512" s="38" t="n">
        <v>200</v>
      </c>
    </row>
    <row r="1513" customFormat="false" ht="12.75" hidden="false" customHeight="true" outlineLevel="0" collapsed="false">
      <c r="A1513" s="28" t="n">
        <f aca="false">A1512+1</f>
        <v>1502</v>
      </c>
      <c r="B1513" s="34" t="n">
        <v>940</v>
      </c>
      <c r="C1513" s="30" t="s">
        <v>4472</v>
      </c>
      <c r="D1513" s="30" t="s">
        <v>304</v>
      </c>
      <c r="E1513" s="30" t="s">
        <v>4726</v>
      </c>
      <c r="F1513" s="31" t="s">
        <v>4727</v>
      </c>
      <c r="G1513" s="31"/>
      <c r="H1513" s="37" t="s">
        <v>4723</v>
      </c>
      <c r="I1513" s="38" t="n">
        <v>200</v>
      </c>
    </row>
    <row r="1514" customFormat="false" ht="12.75" hidden="false" customHeight="true" outlineLevel="0" collapsed="false">
      <c r="A1514" s="28" t="n">
        <f aca="false">A1513+1</f>
        <v>1503</v>
      </c>
      <c r="B1514" s="34" t="n">
        <v>940</v>
      </c>
      <c r="C1514" s="30" t="s">
        <v>4472</v>
      </c>
      <c r="D1514" s="30" t="s">
        <v>304</v>
      </c>
      <c r="E1514" s="30" t="s">
        <v>4726</v>
      </c>
      <c r="F1514" s="31" t="s">
        <v>4728</v>
      </c>
      <c r="G1514" s="31"/>
      <c r="H1514" s="39" t="n">
        <v>35192</v>
      </c>
      <c r="I1514" s="38" t="n">
        <v>200</v>
      </c>
    </row>
    <row r="1515" customFormat="false" ht="12.75" hidden="false" customHeight="true" outlineLevel="0" collapsed="false">
      <c r="A1515" s="28" t="n">
        <f aca="false">A1514+1</f>
        <v>1504</v>
      </c>
      <c r="B1515" s="34" t="n">
        <v>940</v>
      </c>
      <c r="C1515" s="30" t="s">
        <v>4472</v>
      </c>
      <c r="D1515" s="30" t="s">
        <v>304</v>
      </c>
      <c r="E1515" s="30" t="s">
        <v>4729</v>
      </c>
      <c r="F1515" s="31" t="s">
        <v>4730</v>
      </c>
      <c r="G1515" s="31"/>
      <c r="H1515" s="39" t="n">
        <v>35192</v>
      </c>
      <c r="I1515" s="38" t="n">
        <v>200</v>
      </c>
    </row>
    <row r="1516" customFormat="false" ht="12.75" hidden="false" customHeight="true" outlineLevel="0" collapsed="false">
      <c r="A1516" s="28" t="n">
        <f aca="false">A1515+1</f>
        <v>1505</v>
      </c>
      <c r="B1516" s="34" t="n">
        <v>940</v>
      </c>
      <c r="C1516" s="30" t="s">
        <v>4472</v>
      </c>
      <c r="D1516" s="30" t="s">
        <v>304</v>
      </c>
      <c r="E1516" s="30" t="s">
        <v>4731</v>
      </c>
      <c r="F1516" s="31" t="s">
        <v>4732</v>
      </c>
      <c r="G1516" s="31"/>
      <c r="H1516" s="39" t="n">
        <v>35192</v>
      </c>
      <c r="I1516" s="38" t="n">
        <v>0.8</v>
      </c>
    </row>
    <row r="1517" customFormat="false" ht="12.75" hidden="false" customHeight="true" outlineLevel="0" collapsed="false">
      <c r="A1517" s="28" t="n">
        <f aca="false">A1516+1</f>
        <v>1506</v>
      </c>
      <c r="B1517" s="34" t="n">
        <v>940</v>
      </c>
      <c r="C1517" s="30" t="s">
        <v>4472</v>
      </c>
      <c r="D1517" s="30" t="s">
        <v>304</v>
      </c>
      <c r="E1517" s="30" t="s">
        <v>4733</v>
      </c>
      <c r="F1517" s="31" t="s">
        <v>4734</v>
      </c>
      <c r="G1517" s="31"/>
      <c r="H1517" s="39" t="n">
        <v>35376</v>
      </c>
      <c r="I1517" s="38" t="n">
        <v>200</v>
      </c>
    </row>
    <row r="1518" customFormat="false" ht="12.75" hidden="false" customHeight="true" outlineLevel="0" collapsed="false">
      <c r="A1518" s="28" t="n">
        <f aca="false">A1517+1</f>
        <v>1507</v>
      </c>
      <c r="B1518" s="34" t="n">
        <v>940</v>
      </c>
      <c r="C1518" s="30" t="s">
        <v>4472</v>
      </c>
      <c r="D1518" s="30" t="s">
        <v>304</v>
      </c>
      <c r="E1518" s="30" t="s">
        <v>4735</v>
      </c>
      <c r="F1518" s="31" t="s">
        <v>4736</v>
      </c>
      <c r="G1518" s="31" t="s">
        <v>4490</v>
      </c>
      <c r="H1518" s="37" t="s">
        <v>4737</v>
      </c>
      <c r="I1518" s="38" t="n">
        <v>200</v>
      </c>
    </row>
    <row r="1519" customFormat="false" ht="12.75" hidden="false" customHeight="true" outlineLevel="0" collapsed="false">
      <c r="A1519" s="28" t="n">
        <f aca="false">A1518+1</f>
        <v>1508</v>
      </c>
      <c r="B1519" s="34" t="n">
        <v>940</v>
      </c>
      <c r="C1519" s="30" t="s">
        <v>4472</v>
      </c>
      <c r="D1519" s="30" t="s">
        <v>304</v>
      </c>
      <c r="E1519" s="30" t="s">
        <v>4735</v>
      </c>
      <c r="F1519" s="31" t="s">
        <v>4738</v>
      </c>
      <c r="G1519" s="31" t="s">
        <v>4490</v>
      </c>
      <c r="H1519" s="37" t="s">
        <v>4737</v>
      </c>
      <c r="I1519" s="38" t="n">
        <v>200</v>
      </c>
    </row>
    <row r="1520" customFormat="false" ht="12.75" hidden="false" customHeight="true" outlineLevel="0" collapsed="false">
      <c r="A1520" s="28" t="n">
        <f aca="false">A1519+1</f>
        <v>1509</v>
      </c>
      <c r="B1520" s="34" t="n">
        <v>940</v>
      </c>
      <c r="C1520" s="30" t="s">
        <v>4472</v>
      </c>
      <c r="D1520" s="30" t="s">
        <v>304</v>
      </c>
      <c r="E1520" s="30" t="s">
        <v>4735</v>
      </c>
      <c r="F1520" s="31" t="s">
        <v>4739</v>
      </c>
      <c r="G1520" s="31" t="s">
        <v>4490</v>
      </c>
      <c r="H1520" s="37" t="s">
        <v>4737</v>
      </c>
      <c r="I1520" s="38" t="n">
        <v>200</v>
      </c>
    </row>
    <row r="1521" customFormat="false" ht="12.75" hidden="false" customHeight="true" outlineLevel="0" collapsed="false">
      <c r="A1521" s="28" t="n">
        <f aca="false">A1520+1</f>
        <v>1510</v>
      </c>
      <c r="B1521" s="34" t="n">
        <v>940</v>
      </c>
      <c r="C1521" s="30" t="s">
        <v>4472</v>
      </c>
      <c r="D1521" s="30" t="s">
        <v>304</v>
      </c>
      <c r="E1521" s="30" t="s">
        <v>4721</v>
      </c>
      <c r="F1521" s="31" t="s">
        <v>4740</v>
      </c>
      <c r="G1521" s="31" t="s">
        <v>4490</v>
      </c>
      <c r="H1521" s="37" t="s">
        <v>4737</v>
      </c>
      <c r="I1521" s="38" t="n">
        <v>200</v>
      </c>
    </row>
    <row r="1522" customFormat="false" ht="12.75" hidden="false" customHeight="true" outlineLevel="0" collapsed="false">
      <c r="A1522" s="28" t="n">
        <f aca="false">A1521+1</f>
        <v>1511</v>
      </c>
      <c r="B1522" s="34" t="n">
        <v>940</v>
      </c>
      <c r="C1522" s="30" t="s">
        <v>4472</v>
      </c>
      <c r="D1522" s="30" t="s">
        <v>304</v>
      </c>
      <c r="E1522" s="30" t="s">
        <v>4741</v>
      </c>
      <c r="F1522" s="31" t="s">
        <v>4742</v>
      </c>
      <c r="G1522" s="31" t="s">
        <v>4490</v>
      </c>
      <c r="H1522" s="39" t="n">
        <v>35316</v>
      </c>
      <c r="I1522" s="38" t="n">
        <v>200</v>
      </c>
    </row>
    <row r="1523" customFormat="false" ht="12.75" hidden="false" customHeight="true" outlineLevel="0" collapsed="false">
      <c r="A1523" s="28" t="n">
        <f aca="false">A1522+1</f>
        <v>1512</v>
      </c>
      <c r="B1523" s="34" t="n">
        <v>940</v>
      </c>
      <c r="C1523" s="30" t="s">
        <v>4472</v>
      </c>
      <c r="D1523" s="30" t="s">
        <v>304</v>
      </c>
      <c r="E1523" s="30" t="s">
        <v>4743</v>
      </c>
      <c r="F1523" s="31" t="s">
        <v>4744</v>
      </c>
      <c r="G1523" s="31" t="s">
        <v>4490</v>
      </c>
      <c r="H1523" s="39" t="n">
        <v>35377</v>
      </c>
      <c r="I1523" s="38" t="n">
        <v>200</v>
      </c>
    </row>
    <row r="1524" customFormat="false" ht="12.75" hidden="false" customHeight="true" outlineLevel="0" collapsed="false">
      <c r="A1524" s="28" t="n">
        <f aca="false">A1523+1</f>
        <v>1513</v>
      </c>
      <c r="B1524" s="34" t="n">
        <v>940</v>
      </c>
      <c r="C1524" s="30" t="s">
        <v>4472</v>
      </c>
      <c r="D1524" s="30" t="s">
        <v>304</v>
      </c>
      <c r="E1524" s="30" t="s">
        <v>4743</v>
      </c>
      <c r="F1524" s="31" t="s">
        <v>4745</v>
      </c>
      <c r="G1524" s="31" t="s">
        <v>4490</v>
      </c>
      <c r="H1524" s="39" t="n">
        <v>35377</v>
      </c>
      <c r="I1524" s="38" t="n">
        <v>200</v>
      </c>
    </row>
    <row r="1525" customFormat="false" ht="12.75" hidden="false" customHeight="true" outlineLevel="0" collapsed="false">
      <c r="A1525" s="28" t="n">
        <f aca="false">A1524+1</f>
        <v>1514</v>
      </c>
      <c r="B1525" s="34" t="n">
        <v>940</v>
      </c>
      <c r="C1525" s="30" t="s">
        <v>4472</v>
      </c>
      <c r="D1525" s="30" t="s">
        <v>304</v>
      </c>
      <c r="E1525" s="30" t="s">
        <v>4746</v>
      </c>
      <c r="F1525" s="31" t="s">
        <v>4747</v>
      </c>
      <c r="G1525" s="31" t="s">
        <v>4490</v>
      </c>
      <c r="H1525" s="37" t="s">
        <v>4748</v>
      </c>
      <c r="I1525" s="38" t="n">
        <v>200</v>
      </c>
    </row>
    <row r="1526" customFormat="false" ht="12.75" hidden="false" customHeight="true" outlineLevel="0" collapsed="false">
      <c r="A1526" s="28" t="n">
        <f aca="false">A1525+1</f>
        <v>1515</v>
      </c>
      <c r="B1526" s="34" t="n">
        <v>940</v>
      </c>
      <c r="C1526" s="30" t="s">
        <v>4472</v>
      </c>
      <c r="D1526" s="30" t="s">
        <v>304</v>
      </c>
      <c r="E1526" s="30" t="s">
        <v>4749</v>
      </c>
      <c r="F1526" s="31" t="s">
        <v>4750</v>
      </c>
      <c r="G1526" s="31" t="s">
        <v>4490</v>
      </c>
      <c r="H1526" s="37" t="s">
        <v>4748</v>
      </c>
      <c r="I1526" s="38" t="n">
        <v>200</v>
      </c>
    </row>
    <row r="1527" customFormat="false" ht="12.75" hidden="false" customHeight="true" outlineLevel="0" collapsed="false">
      <c r="A1527" s="28" t="n">
        <f aca="false">A1526+1</f>
        <v>1516</v>
      </c>
      <c r="B1527" s="34" t="n">
        <v>940</v>
      </c>
      <c r="C1527" s="30" t="s">
        <v>4472</v>
      </c>
      <c r="D1527" s="30" t="s">
        <v>304</v>
      </c>
      <c r="E1527" s="30" t="s">
        <v>4488</v>
      </c>
      <c r="F1527" s="31" t="s">
        <v>4751</v>
      </c>
      <c r="G1527" s="31" t="s">
        <v>4490</v>
      </c>
      <c r="H1527" s="37" t="s">
        <v>4752</v>
      </c>
      <c r="I1527" s="38" t="n">
        <v>200</v>
      </c>
    </row>
    <row r="1528" customFormat="false" ht="12.75" hidden="false" customHeight="true" outlineLevel="0" collapsed="false">
      <c r="A1528" s="28" t="n">
        <f aca="false">A1527+1</f>
        <v>1517</v>
      </c>
      <c r="B1528" s="34" t="n">
        <v>940</v>
      </c>
      <c r="C1528" s="30" t="s">
        <v>4472</v>
      </c>
      <c r="D1528" s="30" t="s">
        <v>304</v>
      </c>
      <c r="E1528" s="30" t="s">
        <v>4488</v>
      </c>
      <c r="F1528" s="31" t="s">
        <v>4753</v>
      </c>
      <c r="G1528" s="31" t="s">
        <v>4490</v>
      </c>
      <c r="H1528" s="37" t="s">
        <v>4754</v>
      </c>
      <c r="I1528" s="38" t="n">
        <v>115</v>
      </c>
    </row>
    <row r="1529" customFormat="false" ht="12.75" hidden="false" customHeight="true" outlineLevel="0" collapsed="false">
      <c r="A1529" s="28" t="n">
        <f aca="false">A1528+1</f>
        <v>1518</v>
      </c>
      <c r="B1529" s="34" t="n">
        <v>940</v>
      </c>
      <c r="C1529" s="30" t="s">
        <v>4472</v>
      </c>
      <c r="D1529" s="30" t="s">
        <v>304</v>
      </c>
      <c r="E1529" s="30" t="s">
        <v>4488</v>
      </c>
      <c r="F1529" s="31" t="s">
        <v>4755</v>
      </c>
      <c r="G1529" s="31" t="s">
        <v>4490</v>
      </c>
      <c r="H1529" s="39" t="n">
        <v>35317</v>
      </c>
      <c r="I1529" s="38" t="n">
        <v>200</v>
      </c>
    </row>
    <row r="1530" customFormat="false" ht="12.75" hidden="false" customHeight="true" outlineLevel="0" collapsed="false">
      <c r="A1530" s="28" t="n">
        <f aca="false">A1529+1</f>
        <v>1519</v>
      </c>
      <c r="B1530" s="34" t="n">
        <v>940</v>
      </c>
      <c r="C1530" s="30" t="s">
        <v>4472</v>
      </c>
      <c r="D1530" s="30" t="s">
        <v>304</v>
      </c>
      <c r="E1530" s="30" t="s">
        <v>4488</v>
      </c>
      <c r="F1530" s="31" t="s">
        <v>4756</v>
      </c>
      <c r="G1530" s="31" t="s">
        <v>4490</v>
      </c>
      <c r="H1530" s="39" t="n">
        <v>35278</v>
      </c>
      <c r="I1530" s="38" t="n">
        <v>200</v>
      </c>
    </row>
    <row r="1531" customFormat="false" ht="12.75" hidden="false" customHeight="true" outlineLevel="0" collapsed="false">
      <c r="A1531" s="28" t="n">
        <f aca="false">A1530+1</f>
        <v>1520</v>
      </c>
      <c r="B1531" s="34" t="n">
        <v>940</v>
      </c>
      <c r="C1531" s="30" t="s">
        <v>4472</v>
      </c>
      <c r="D1531" s="30" t="s">
        <v>304</v>
      </c>
      <c r="E1531" s="30" t="s">
        <v>4488</v>
      </c>
      <c r="F1531" s="31" t="s">
        <v>4757</v>
      </c>
      <c r="G1531" s="31" t="s">
        <v>4490</v>
      </c>
      <c r="H1531" s="39" t="n">
        <v>35317</v>
      </c>
      <c r="I1531" s="38" t="n">
        <v>200</v>
      </c>
    </row>
    <row r="1532" customFormat="false" ht="12.75" hidden="false" customHeight="true" outlineLevel="0" collapsed="false">
      <c r="A1532" s="28" t="n">
        <f aca="false">A1531+1</f>
        <v>1521</v>
      </c>
      <c r="B1532" s="34" t="n">
        <v>940</v>
      </c>
      <c r="C1532" s="30" t="s">
        <v>4472</v>
      </c>
      <c r="D1532" s="30" t="s">
        <v>304</v>
      </c>
      <c r="E1532" s="30" t="s">
        <v>4488</v>
      </c>
      <c r="F1532" s="31" t="s">
        <v>4758</v>
      </c>
      <c r="G1532" s="31" t="s">
        <v>4490</v>
      </c>
      <c r="H1532" s="39" t="n">
        <v>35286</v>
      </c>
      <c r="I1532" s="38" t="n">
        <v>200</v>
      </c>
    </row>
    <row r="1533" customFormat="false" ht="12.75" hidden="false" customHeight="true" outlineLevel="0" collapsed="false">
      <c r="A1533" s="28" t="n">
        <f aca="false">A1532+1</f>
        <v>1522</v>
      </c>
      <c r="B1533" s="34" t="n">
        <v>940</v>
      </c>
      <c r="C1533" s="30" t="s">
        <v>4472</v>
      </c>
      <c r="D1533" s="30" t="s">
        <v>304</v>
      </c>
      <c r="E1533" s="30" t="s">
        <v>4488</v>
      </c>
      <c r="F1533" s="31" t="s">
        <v>4759</v>
      </c>
      <c r="G1533" s="31" t="s">
        <v>4490</v>
      </c>
      <c r="H1533" s="39" t="n">
        <v>35408</v>
      </c>
      <c r="I1533" s="38" t="n">
        <v>200</v>
      </c>
    </row>
    <row r="1534" customFormat="false" ht="12.75" hidden="false" customHeight="true" outlineLevel="0" collapsed="false">
      <c r="A1534" s="28" t="n">
        <f aca="false">A1533+1</f>
        <v>1523</v>
      </c>
      <c r="B1534" s="34" t="n">
        <v>940</v>
      </c>
      <c r="C1534" s="30" t="s">
        <v>4472</v>
      </c>
      <c r="D1534" s="30" t="s">
        <v>304</v>
      </c>
      <c r="E1534" s="30" t="s">
        <v>4488</v>
      </c>
      <c r="F1534" s="31" t="s">
        <v>4760</v>
      </c>
      <c r="G1534" s="31" t="s">
        <v>4490</v>
      </c>
      <c r="H1534" s="39" t="n">
        <v>35408</v>
      </c>
      <c r="I1534" s="38" t="n">
        <v>200</v>
      </c>
    </row>
    <row r="1535" customFormat="false" ht="12.75" hidden="false" customHeight="true" outlineLevel="0" collapsed="false">
      <c r="A1535" s="28" t="n">
        <f aca="false">A1534+1</f>
        <v>1524</v>
      </c>
      <c r="B1535" s="34" t="n">
        <v>940</v>
      </c>
      <c r="C1535" s="30" t="s">
        <v>4472</v>
      </c>
      <c r="D1535" s="30" t="s">
        <v>304</v>
      </c>
      <c r="E1535" s="30" t="s">
        <v>4761</v>
      </c>
      <c r="F1535" s="31" t="s">
        <v>4762</v>
      </c>
      <c r="G1535" s="31" t="s">
        <v>4490</v>
      </c>
      <c r="H1535" s="39" t="n">
        <v>35408</v>
      </c>
      <c r="I1535" s="38" t="n">
        <v>200</v>
      </c>
    </row>
    <row r="1536" customFormat="false" ht="12.75" hidden="false" customHeight="true" outlineLevel="0" collapsed="false">
      <c r="A1536" s="28" t="n">
        <f aca="false">A1535+1</f>
        <v>1525</v>
      </c>
      <c r="B1536" s="34" t="n">
        <v>940</v>
      </c>
      <c r="C1536" s="30" t="s">
        <v>4472</v>
      </c>
      <c r="D1536" s="30" t="s">
        <v>304</v>
      </c>
      <c r="E1536" s="30" t="s">
        <v>4763</v>
      </c>
      <c r="F1536" s="31" t="s">
        <v>4764</v>
      </c>
      <c r="G1536" s="31" t="s">
        <v>4490</v>
      </c>
      <c r="H1536" s="39" t="n">
        <v>35408</v>
      </c>
      <c r="I1536" s="38" t="n">
        <v>200</v>
      </c>
    </row>
    <row r="1537" customFormat="false" ht="12.75" hidden="false" customHeight="true" outlineLevel="0" collapsed="false">
      <c r="A1537" s="28" t="n">
        <f aca="false">A1536+1</f>
        <v>1526</v>
      </c>
      <c r="B1537" s="34" t="n">
        <v>940</v>
      </c>
      <c r="C1537" s="30" t="s">
        <v>4472</v>
      </c>
      <c r="D1537" s="30" t="s">
        <v>304</v>
      </c>
      <c r="E1537" s="30" t="s">
        <v>4488</v>
      </c>
      <c r="F1537" s="31" t="s">
        <v>4765</v>
      </c>
      <c r="G1537" s="31" t="s">
        <v>4490</v>
      </c>
      <c r="H1537" s="39" t="n">
        <v>35408</v>
      </c>
      <c r="I1537" s="38" t="n">
        <v>400</v>
      </c>
    </row>
    <row r="1538" customFormat="false" ht="12.75" hidden="false" customHeight="true" outlineLevel="0" collapsed="false">
      <c r="A1538" s="28" t="n">
        <f aca="false">A1537+1</f>
        <v>1527</v>
      </c>
      <c r="B1538" s="34" t="n">
        <v>940</v>
      </c>
      <c r="C1538" s="30" t="s">
        <v>4472</v>
      </c>
      <c r="D1538" s="30" t="s">
        <v>304</v>
      </c>
      <c r="E1538" s="30" t="s">
        <v>4766</v>
      </c>
      <c r="F1538" s="31" t="s">
        <v>4767</v>
      </c>
      <c r="G1538" s="31" t="s">
        <v>4490</v>
      </c>
      <c r="H1538" s="39" t="n">
        <v>35408</v>
      </c>
      <c r="I1538" s="38" t="n">
        <v>200</v>
      </c>
    </row>
    <row r="1539" customFormat="false" ht="12.75" hidden="false" customHeight="true" outlineLevel="0" collapsed="false">
      <c r="A1539" s="28" t="n">
        <f aca="false">A1538+1</f>
        <v>1528</v>
      </c>
      <c r="B1539" s="34" t="n">
        <v>940</v>
      </c>
      <c r="C1539" s="30" t="s">
        <v>4472</v>
      </c>
      <c r="D1539" s="30" t="s">
        <v>304</v>
      </c>
      <c r="E1539" s="30" t="s">
        <v>4766</v>
      </c>
      <c r="F1539" s="31" t="s">
        <v>4768</v>
      </c>
      <c r="G1539" s="31" t="s">
        <v>4490</v>
      </c>
      <c r="H1539" s="39" t="n">
        <v>35408</v>
      </c>
      <c r="I1539" s="38" t="n">
        <v>200</v>
      </c>
    </row>
    <row r="1540" customFormat="false" ht="12.75" hidden="false" customHeight="true" outlineLevel="0" collapsed="false">
      <c r="A1540" s="28" t="n">
        <f aca="false">A1539+1</f>
        <v>1529</v>
      </c>
      <c r="B1540" s="34" t="n">
        <v>940</v>
      </c>
      <c r="C1540" s="30" t="s">
        <v>4472</v>
      </c>
      <c r="D1540" s="30" t="s">
        <v>304</v>
      </c>
      <c r="E1540" s="30" t="s">
        <v>4766</v>
      </c>
      <c r="F1540" s="31" t="s">
        <v>4769</v>
      </c>
      <c r="G1540" s="31" t="s">
        <v>4490</v>
      </c>
      <c r="H1540" s="39" t="n">
        <v>35408</v>
      </c>
      <c r="I1540" s="38" t="n">
        <v>200</v>
      </c>
    </row>
    <row r="1541" customFormat="false" ht="12.75" hidden="false" customHeight="true" outlineLevel="0" collapsed="false">
      <c r="A1541" s="28" t="n">
        <f aca="false">A1540+1</f>
        <v>1530</v>
      </c>
      <c r="B1541" s="34" t="n">
        <v>940</v>
      </c>
      <c r="C1541" s="30" t="s">
        <v>4472</v>
      </c>
      <c r="D1541" s="30" t="s">
        <v>304</v>
      </c>
      <c r="E1541" s="30" t="s">
        <v>4770</v>
      </c>
      <c r="F1541" s="31" t="s">
        <v>4771</v>
      </c>
      <c r="G1541" s="31" t="s">
        <v>4490</v>
      </c>
      <c r="H1541" s="39" t="n">
        <v>35408</v>
      </c>
      <c r="I1541" s="38" t="n">
        <v>200</v>
      </c>
    </row>
    <row r="1542" customFormat="false" ht="12.75" hidden="false" customHeight="true" outlineLevel="0" collapsed="false">
      <c r="A1542" s="28" t="n">
        <f aca="false">A1541+1</f>
        <v>1531</v>
      </c>
      <c r="B1542" s="34" t="n">
        <v>940</v>
      </c>
      <c r="C1542" s="30" t="s">
        <v>4472</v>
      </c>
      <c r="D1542" s="30" t="s">
        <v>304</v>
      </c>
      <c r="E1542" s="30" t="s">
        <v>4772</v>
      </c>
      <c r="F1542" s="31" t="s">
        <v>4773</v>
      </c>
      <c r="G1542" s="31" t="s">
        <v>4490</v>
      </c>
      <c r="H1542" s="39" t="n">
        <v>35408</v>
      </c>
      <c r="I1542" s="38" t="n">
        <v>200</v>
      </c>
    </row>
    <row r="1543" customFormat="false" ht="12.75" hidden="false" customHeight="true" outlineLevel="0" collapsed="false">
      <c r="A1543" s="28" t="n">
        <f aca="false">A1542+1</f>
        <v>1532</v>
      </c>
      <c r="B1543" s="34" t="n">
        <v>940</v>
      </c>
      <c r="C1543" s="30" t="s">
        <v>4472</v>
      </c>
      <c r="D1543" s="30" t="s">
        <v>304</v>
      </c>
      <c r="E1543" s="30" t="s">
        <v>4774</v>
      </c>
      <c r="F1543" s="31" t="s">
        <v>4775</v>
      </c>
      <c r="G1543" s="31" t="s">
        <v>4490</v>
      </c>
      <c r="H1543" s="39" t="n">
        <v>35408</v>
      </c>
      <c r="I1543" s="38" t="n">
        <v>200</v>
      </c>
    </row>
    <row r="1544" customFormat="false" ht="12.75" hidden="false" customHeight="true" outlineLevel="0" collapsed="false">
      <c r="A1544" s="28" t="n">
        <f aca="false">A1543+1</f>
        <v>1533</v>
      </c>
      <c r="B1544" s="34" t="n">
        <v>940</v>
      </c>
      <c r="C1544" s="30" t="s">
        <v>4472</v>
      </c>
      <c r="D1544" s="30" t="s">
        <v>304</v>
      </c>
      <c r="E1544" s="30" t="s">
        <v>4776</v>
      </c>
      <c r="F1544" s="31" t="s">
        <v>4777</v>
      </c>
      <c r="G1544" s="31" t="s">
        <v>4490</v>
      </c>
      <c r="H1544" s="39" t="n">
        <v>35408</v>
      </c>
      <c r="I1544" s="38" t="n">
        <v>200</v>
      </c>
    </row>
    <row r="1545" customFormat="false" ht="12.75" hidden="false" customHeight="true" outlineLevel="0" collapsed="false">
      <c r="A1545" s="28" t="n">
        <f aca="false">A1544+1</f>
        <v>1534</v>
      </c>
      <c r="B1545" s="34" t="n">
        <v>940</v>
      </c>
      <c r="C1545" s="30" t="s">
        <v>4472</v>
      </c>
      <c r="D1545" s="30" t="s">
        <v>304</v>
      </c>
      <c r="E1545" s="30" t="s">
        <v>4776</v>
      </c>
      <c r="F1545" s="31" t="s">
        <v>4778</v>
      </c>
      <c r="G1545" s="31" t="s">
        <v>4490</v>
      </c>
      <c r="H1545" s="39" t="n">
        <v>35408</v>
      </c>
      <c r="I1545" s="38" t="n">
        <v>200</v>
      </c>
    </row>
    <row r="1546" customFormat="false" ht="12.75" hidden="false" customHeight="true" outlineLevel="0" collapsed="false">
      <c r="A1546" s="28" t="n">
        <f aca="false">A1545+1</f>
        <v>1535</v>
      </c>
      <c r="B1546" s="34" t="n">
        <v>940</v>
      </c>
      <c r="C1546" s="30" t="s">
        <v>4472</v>
      </c>
      <c r="D1546" s="30" t="s">
        <v>304</v>
      </c>
      <c r="E1546" s="30" t="s">
        <v>4776</v>
      </c>
      <c r="F1546" s="31" t="s">
        <v>4779</v>
      </c>
      <c r="G1546" s="31" t="s">
        <v>4490</v>
      </c>
      <c r="H1546" s="39" t="n">
        <v>35408</v>
      </c>
      <c r="I1546" s="38" t="n">
        <v>200</v>
      </c>
    </row>
    <row r="1547" customFormat="false" ht="12.75" hidden="false" customHeight="true" outlineLevel="0" collapsed="false">
      <c r="A1547" s="28" t="n">
        <f aca="false">A1546+1</f>
        <v>1536</v>
      </c>
      <c r="B1547" s="34" t="n">
        <v>940</v>
      </c>
      <c r="C1547" s="30" t="s">
        <v>4472</v>
      </c>
      <c r="D1547" s="30" t="s">
        <v>304</v>
      </c>
      <c r="E1547" s="30" t="s">
        <v>4776</v>
      </c>
      <c r="F1547" s="31" t="s">
        <v>4780</v>
      </c>
      <c r="G1547" s="31" t="s">
        <v>4490</v>
      </c>
      <c r="H1547" s="39" t="n">
        <v>35408</v>
      </c>
      <c r="I1547" s="38" t="n">
        <v>200</v>
      </c>
    </row>
    <row r="1548" customFormat="false" ht="12.75" hidden="false" customHeight="true" outlineLevel="0" collapsed="false">
      <c r="A1548" s="28" t="n">
        <f aca="false">A1547+1</f>
        <v>1537</v>
      </c>
      <c r="B1548" s="34" t="n">
        <v>940</v>
      </c>
      <c r="C1548" s="30" t="s">
        <v>4472</v>
      </c>
      <c r="D1548" s="30" t="s">
        <v>304</v>
      </c>
      <c r="E1548" s="30" t="s">
        <v>4776</v>
      </c>
      <c r="F1548" s="31" t="s">
        <v>4781</v>
      </c>
      <c r="G1548" s="31" t="s">
        <v>4490</v>
      </c>
      <c r="H1548" s="39" t="n">
        <v>35408</v>
      </c>
      <c r="I1548" s="38" t="n">
        <v>200</v>
      </c>
    </row>
    <row r="1549" customFormat="false" ht="12.75" hidden="false" customHeight="true" outlineLevel="0" collapsed="false">
      <c r="A1549" s="28" t="n">
        <f aca="false">A1548+1</f>
        <v>1538</v>
      </c>
      <c r="B1549" s="34" t="n">
        <v>940</v>
      </c>
      <c r="C1549" s="30" t="s">
        <v>4472</v>
      </c>
      <c r="D1549" s="30" t="s">
        <v>304</v>
      </c>
      <c r="E1549" s="30" t="s">
        <v>4776</v>
      </c>
      <c r="F1549" s="31" t="s">
        <v>4782</v>
      </c>
      <c r="G1549" s="31" t="s">
        <v>4490</v>
      </c>
      <c r="H1549" s="39" t="n">
        <v>35408</v>
      </c>
      <c r="I1549" s="38" t="n">
        <v>200</v>
      </c>
    </row>
    <row r="1550" customFormat="false" ht="12.75" hidden="false" customHeight="true" outlineLevel="0" collapsed="false">
      <c r="A1550" s="28" t="n">
        <f aca="false">A1549+1</f>
        <v>1539</v>
      </c>
      <c r="B1550" s="34" t="n">
        <v>940</v>
      </c>
      <c r="C1550" s="30" t="s">
        <v>4472</v>
      </c>
      <c r="D1550" s="30" t="s">
        <v>304</v>
      </c>
      <c r="E1550" s="30" t="s">
        <v>4783</v>
      </c>
      <c r="F1550" s="31" t="s">
        <v>4784</v>
      </c>
      <c r="G1550" s="31" t="s">
        <v>4490</v>
      </c>
      <c r="H1550" s="39" t="n">
        <v>35408</v>
      </c>
      <c r="I1550" s="38" t="n">
        <v>200</v>
      </c>
    </row>
    <row r="1551" customFormat="false" ht="12.75" hidden="false" customHeight="true" outlineLevel="0" collapsed="false">
      <c r="A1551" s="28" t="n">
        <f aca="false">A1550+1</f>
        <v>1540</v>
      </c>
      <c r="B1551" s="34" t="n">
        <v>940</v>
      </c>
      <c r="C1551" s="30" t="s">
        <v>4472</v>
      </c>
      <c r="D1551" s="30" t="s">
        <v>304</v>
      </c>
      <c r="E1551" s="30" t="s">
        <v>4783</v>
      </c>
      <c r="F1551" s="31" t="s">
        <v>4785</v>
      </c>
      <c r="G1551" s="31" t="s">
        <v>4490</v>
      </c>
      <c r="H1551" s="39" t="n">
        <v>35408</v>
      </c>
      <c r="I1551" s="38" t="n">
        <v>200</v>
      </c>
    </row>
    <row r="1552" customFormat="false" ht="12.75" hidden="false" customHeight="true" outlineLevel="0" collapsed="false">
      <c r="A1552" s="28" t="n">
        <f aca="false">A1551+1</f>
        <v>1541</v>
      </c>
      <c r="B1552" s="34" t="n">
        <v>940</v>
      </c>
      <c r="C1552" s="30" t="s">
        <v>4472</v>
      </c>
      <c r="D1552" s="30" t="s">
        <v>304</v>
      </c>
      <c r="E1552" s="30" t="s">
        <v>4783</v>
      </c>
      <c r="F1552" s="31" t="s">
        <v>4786</v>
      </c>
      <c r="G1552" s="31" t="s">
        <v>4490</v>
      </c>
      <c r="H1552" s="39" t="n">
        <v>35408</v>
      </c>
      <c r="I1552" s="38" t="n">
        <v>200</v>
      </c>
    </row>
    <row r="1553" customFormat="false" ht="12.75" hidden="false" customHeight="true" outlineLevel="0" collapsed="false">
      <c r="A1553" s="28" t="n">
        <f aca="false">A1552+1</f>
        <v>1542</v>
      </c>
      <c r="B1553" s="34" t="n">
        <v>940</v>
      </c>
      <c r="C1553" s="30" t="s">
        <v>4472</v>
      </c>
      <c r="D1553" s="30" t="s">
        <v>304</v>
      </c>
      <c r="E1553" s="30" t="s">
        <v>4787</v>
      </c>
      <c r="F1553" s="31" t="s">
        <v>4788</v>
      </c>
      <c r="G1553" s="31" t="s">
        <v>4490</v>
      </c>
      <c r="H1553" s="39" t="n">
        <v>35408</v>
      </c>
      <c r="I1553" s="38" t="n">
        <v>200</v>
      </c>
    </row>
    <row r="1554" customFormat="false" ht="12.75" hidden="false" customHeight="true" outlineLevel="0" collapsed="false">
      <c r="A1554" s="28" t="n">
        <f aca="false">A1553+1</f>
        <v>1543</v>
      </c>
      <c r="B1554" s="34" t="n">
        <v>940</v>
      </c>
      <c r="C1554" s="30" t="s">
        <v>4472</v>
      </c>
      <c r="D1554" s="30" t="s">
        <v>304</v>
      </c>
      <c r="E1554" s="30" t="s">
        <v>4488</v>
      </c>
      <c r="F1554" s="31" t="s">
        <v>4789</v>
      </c>
      <c r="G1554" s="31" t="s">
        <v>4490</v>
      </c>
      <c r="H1554" s="39" t="n">
        <v>35408</v>
      </c>
      <c r="I1554" s="38" t="n">
        <v>200</v>
      </c>
    </row>
    <row r="1555" customFormat="false" ht="12.75" hidden="false" customHeight="true" outlineLevel="0" collapsed="false">
      <c r="A1555" s="28" t="n">
        <f aca="false">A1554+1</f>
        <v>1544</v>
      </c>
      <c r="B1555" s="34" t="n">
        <v>940</v>
      </c>
      <c r="C1555" s="30" t="s">
        <v>4472</v>
      </c>
      <c r="D1555" s="30" t="s">
        <v>304</v>
      </c>
      <c r="E1555" s="30" t="s">
        <v>4488</v>
      </c>
      <c r="F1555" s="31" t="s">
        <v>4790</v>
      </c>
      <c r="G1555" s="31" t="s">
        <v>4490</v>
      </c>
      <c r="H1555" s="39" t="n">
        <v>35408</v>
      </c>
      <c r="I1555" s="38" t="n">
        <v>200</v>
      </c>
    </row>
    <row r="1556" customFormat="false" ht="12.75" hidden="false" customHeight="true" outlineLevel="0" collapsed="false">
      <c r="A1556" s="28" t="n">
        <f aca="false">A1555+1</f>
        <v>1545</v>
      </c>
      <c r="B1556" s="34" t="n">
        <v>940</v>
      </c>
      <c r="C1556" s="30" t="s">
        <v>4472</v>
      </c>
      <c r="D1556" s="30" t="s">
        <v>304</v>
      </c>
      <c r="E1556" s="30" t="s">
        <v>4791</v>
      </c>
      <c r="F1556" s="31" t="s">
        <v>4792</v>
      </c>
      <c r="G1556" s="31" t="s">
        <v>4490</v>
      </c>
      <c r="H1556" s="39" t="n">
        <v>35408</v>
      </c>
      <c r="I1556" s="38" t="n">
        <v>400</v>
      </c>
    </row>
    <row r="1557" customFormat="false" ht="12.75" hidden="false" customHeight="true" outlineLevel="0" collapsed="false">
      <c r="A1557" s="28" t="n">
        <f aca="false">A1556+1</f>
        <v>1546</v>
      </c>
      <c r="B1557" s="34" t="n">
        <v>940</v>
      </c>
      <c r="C1557" s="30" t="s">
        <v>4472</v>
      </c>
      <c r="D1557" s="30" t="s">
        <v>304</v>
      </c>
      <c r="E1557" s="30" t="s">
        <v>4793</v>
      </c>
      <c r="F1557" s="31" t="s">
        <v>4794</v>
      </c>
      <c r="G1557" s="31" t="s">
        <v>4490</v>
      </c>
      <c r="H1557" s="39" t="n">
        <v>35408</v>
      </c>
      <c r="I1557" s="38" t="n">
        <v>200</v>
      </c>
    </row>
    <row r="1558" customFormat="false" ht="12.75" hidden="false" customHeight="true" outlineLevel="0" collapsed="false">
      <c r="A1558" s="28" t="n">
        <f aca="false">A1557+1</f>
        <v>1547</v>
      </c>
      <c r="B1558" s="34" t="n">
        <v>940</v>
      </c>
      <c r="C1558" s="30" t="s">
        <v>4472</v>
      </c>
      <c r="D1558" s="30" t="s">
        <v>304</v>
      </c>
      <c r="E1558" s="30" t="s">
        <v>4795</v>
      </c>
      <c r="F1558" s="31" t="s">
        <v>4796</v>
      </c>
      <c r="G1558" s="31" t="s">
        <v>4490</v>
      </c>
      <c r="H1558" s="39" t="n">
        <v>35408</v>
      </c>
      <c r="I1558" s="38" t="n">
        <v>200</v>
      </c>
    </row>
    <row r="1559" customFormat="false" ht="12.75" hidden="false" customHeight="true" outlineLevel="0" collapsed="false">
      <c r="A1559" s="28" t="n">
        <f aca="false">A1558+1</f>
        <v>1548</v>
      </c>
      <c r="B1559" s="34" t="n">
        <v>940</v>
      </c>
      <c r="C1559" s="30" t="s">
        <v>4472</v>
      </c>
      <c r="D1559" s="30" t="s">
        <v>304</v>
      </c>
      <c r="E1559" s="30" t="s">
        <v>4795</v>
      </c>
      <c r="F1559" s="31" t="s">
        <v>4797</v>
      </c>
      <c r="G1559" s="31" t="s">
        <v>4490</v>
      </c>
      <c r="H1559" s="39" t="n">
        <v>35408</v>
      </c>
      <c r="I1559" s="38" t="n">
        <v>200</v>
      </c>
    </row>
    <row r="1560" customFormat="false" ht="12.75" hidden="false" customHeight="true" outlineLevel="0" collapsed="false">
      <c r="A1560" s="28" t="n">
        <f aca="false">A1559+1</f>
        <v>1549</v>
      </c>
      <c r="B1560" s="34" t="n">
        <v>940</v>
      </c>
      <c r="C1560" s="30" t="s">
        <v>4472</v>
      </c>
      <c r="D1560" s="30" t="s">
        <v>304</v>
      </c>
      <c r="E1560" s="30" t="s">
        <v>4798</v>
      </c>
      <c r="F1560" s="31" t="s">
        <v>4799</v>
      </c>
      <c r="G1560" s="31" t="s">
        <v>4490</v>
      </c>
      <c r="H1560" s="39" t="n">
        <v>35408</v>
      </c>
      <c r="I1560" s="38" t="n">
        <v>200</v>
      </c>
    </row>
    <row r="1561" customFormat="false" ht="12.75" hidden="false" customHeight="true" outlineLevel="0" collapsed="false">
      <c r="A1561" s="28" t="n">
        <f aca="false">A1560+1</f>
        <v>1550</v>
      </c>
      <c r="B1561" s="34" t="n">
        <v>940</v>
      </c>
      <c r="C1561" s="30" t="s">
        <v>4472</v>
      </c>
      <c r="D1561" s="30" t="s">
        <v>304</v>
      </c>
      <c r="E1561" s="30" t="s">
        <v>4798</v>
      </c>
      <c r="F1561" s="31" t="s">
        <v>4800</v>
      </c>
      <c r="G1561" s="31" t="s">
        <v>4490</v>
      </c>
      <c r="H1561" s="37" t="s">
        <v>4801</v>
      </c>
      <c r="I1561" s="38" t="n">
        <v>200</v>
      </c>
    </row>
    <row r="1562" customFormat="false" ht="12.75" hidden="false" customHeight="true" outlineLevel="0" collapsed="false">
      <c r="A1562" s="28" t="n">
        <f aca="false">A1561+1</f>
        <v>1551</v>
      </c>
      <c r="B1562" s="34" t="n">
        <v>940</v>
      </c>
      <c r="C1562" s="30" t="s">
        <v>4472</v>
      </c>
      <c r="D1562" s="30" t="s">
        <v>304</v>
      </c>
      <c r="E1562" s="30" t="s">
        <v>4802</v>
      </c>
      <c r="F1562" s="31" t="s">
        <v>4803</v>
      </c>
      <c r="G1562" s="31" t="s">
        <v>4490</v>
      </c>
      <c r="H1562" s="37" t="s">
        <v>4801</v>
      </c>
      <c r="I1562" s="38" t="n">
        <v>200</v>
      </c>
    </row>
    <row r="1563" customFormat="false" ht="12.75" hidden="false" customHeight="true" outlineLevel="0" collapsed="false">
      <c r="A1563" s="28" t="n">
        <f aca="false">A1562+1</f>
        <v>1552</v>
      </c>
      <c r="B1563" s="34" t="n">
        <v>940</v>
      </c>
      <c r="C1563" s="30" t="s">
        <v>4472</v>
      </c>
      <c r="D1563" s="30" t="s">
        <v>304</v>
      </c>
      <c r="E1563" s="30" t="s">
        <v>4802</v>
      </c>
      <c r="F1563" s="31" t="s">
        <v>4804</v>
      </c>
      <c r="G1563" s="31" t="s">
        <v>4490</v>
      </c>
      <c r="H1563" s="37" t="s">
        <v>4801</v>
      </c>
      <c r="I1563" s="38" t="n">
        <v>200</v>
      </c>
    </row>
    <row r="1564" customFormat="false" ht="12.75" hidden="false" customHeight="true" outlineLevel="0" collapsed="false">
      <c r="A1564" s="28" t="n">
        <f aca="false">A1563+1</f>
        <v>1553</v>
      </c>
      <c r="B1564" s="34" t="n">
        <v>940</v>
      </c>
      <c r="C1564" s="30" t="s">
        <v>4472</v>
      </c>
      <c r="D1564" s="30" t="s">
        <v>304</v>
      </c>
      <c r="E1564" s="30" t="s">
        <v>4802</v>
      </c>
      <c r="F1564" s="31" t="s">
        <v>4805</v>
      </c>
      <c r="G1564" s="31" t="s">
        <v>4490</v>
      </c>
      <c r="H1564" s="37" t="s">
        <v>4806</v>
      </c>
      <c r="I1564" s="38" t="n">
        <v>200</v>
      </c>
    </row>
    <row r="1565" customFormat="false" ht="12.75" hidden="false" customHeight="true" outlineLevel="0" collapsed="false">
      <c r="A1565" s="28" t="n">
        <f aca="false">A1564+1</f>
        <v>1554</v>
      </c>
      <c r="B1565" s="34" t="n">
        <v>940</v>
      </c>
      <c r="C1565" s="30" t="s">
        <v>4472</v>
      </c>
      <c r="D1565" s="30" t="s">
        <v>304</v>
      </c>
      <c r="E1565" s="30" t="s">
        <v>4807</v>
      </c>
      <c r="F1565" s="31" t="s">
        <v>4808</v>
      </c>
      <c r="G1565" s="31" t="s">
        <v>4490</v>
      </c>
      <c r="H1565" s="37" t="s">
        <v>4809</v>
      </c>
      <c r="I1565" s="38" t="n">
        <v>200</v>
      </c>
    </row>
    <row r="1566" customFormat="false" ht="12.75" hidden="false" customHeight="true" outlineLevel="0" collapsed="false">
      <c r="A1566" s="28" t="n">
        <f aca="false">A1565+1</f>
        <v>1555</v>
      </c>
      <c r="B1566" s="34" t="n">
        <v>940</v>
      </c>
      <c r="C1566" s="30" t="s">
        <v>4472</v>
      </c>
      <c r="D1566" s="30" t="s">
        <v>304</v>
      </c>
      <c r="E1566" s="30" t="s">
        <v>4810</v>
      </c>
      <c r="F1566" s="31" t="s">
        <v>4811</v>
      </c>
      <c r="G1566" s="31" t="s">
        <v>4490</v>
      </c>
      <c r="H1566" s="37" t="s">
        <v>4812</v>
      </c>
      <c r="I1566" s="38" t="n">
        <v>200</v>
      </c>
    </row>
    <row r="1567" customFormat="false" ht="12.75" hidden="false" customHeight="true" outlineLevel="0" collapsed="false">
      <c r="A1567" s="28" t="n">
        <f aca="false">A1566+1</f>
        <v>1556</v>
      </c>
      <c r="B1567" s="34" t="n">
        <v>940</v>
      </c>
      <c r="C1567" s="30" t="s">
        <v>4472</v>
      </c>
      <c r="D1567" s="30" t="s">
        <v>304</v>
      </c>
      <c r="E1567" s="30" t="s">
        <v>4810</v>
      </c>
      <c r="F1567" s="31" t="s">
        <v>4813</v>
      </c>
      <c r="G1567" s="31" t="s">
        <v>4490</v>
      </c>
      <c r="H1567" s="37" t="s">
        <v>4812</v>
      </c>
      <c r="I1567" s="38" t="n">
        <v>200</v>
      </c>
    </row>
    <row r="1568" customFormat="false" ht="12.75" hidden="false" customHeight="true" outlineLevel="0" collapsed="false">
      <c r="A1568" s="28" t="n">
        <f aca="false">A1567+1</f>
        <v>1557</v>
      </c>
      <c r="B1568" s="34" t="n">
        <v>940</v>
      </c>
      <c r="C1568" s="30" t="s">
        <v>4472</v>
      </c>
      <c r="D1568" s="30" t="s">
        <v>304</v>
      </c>
      <c r="E1568" s="30" t="s">
        <v>4814</v>
      </c>
      <c r="F1568" s="31" t="s">
        <v>4815</v>
      </c>
      <c r="G1568" s="31" t="s">
        <v>4490</v>
      </c>
      <c r="H1568" s="37" t="s">
        <v>1338</v>
      </c>
      <c r="I1568" s="38" t="n">
        <v>400</v>
      </c>
    </row>
    <row r="1569" customFormat="false" ht="12.75" hidden="false" customHeight="true" outlineLevel="0" collapsed="false">
      <c r="A1569" s="28" t="n">
        <f aca="false">A1568+1</f>
        <v>1558</v>
      </c>
      <c r="B1569" s="34" t="n">
        <v>940</v>
      </c>
      <c r="C1569" s="30" t="s">
        <v>4472</v>
      </c>
      <c r="D1569" s="30" t="s">
        <v>304</v>
      </c>
      <c r="E1569" s="30" t="s">
        <v>4816</v>
      </c>
      <c r="F1569" s="31" t="s">
        <v>4817</v>
      </c>
      <c r="G1569" s="31" t="s">
        <v>4490</v>
      </c>
      <c r="H1569" s="37" t="s">
        <v>1338</v>
      </c>
      <c r="I1569" s="38" t="n">
        <v>3200</v>
      </c>
    </row>
    <row r="1570" customFormat="false" ht="12.75" hidden="false" customHeight="true" outlineLevel="0" collapsed="false">
      <c r="A1570" s="28" t="n">
        <f aca="false">A1569+1</f>
        <v>1559</v>
      </c>
      <c r="B1570" s="34" t="n">
        <v>940</v>
      </c>
      <c r="C1570" s="30" t="s">
        <v>4472</v>
      </c>
      <c r="D1570" s="30" t="s">
        <v>304</v>
      </c>
      <c r="E1570" s="30" t="s">
        <v>4818</v>
      </c>
      <c r="F1570" s="31" t="s">
        <v>4819</v>
      </c>
      <c r="G1570" s="31" t="s">
        <v>4490</v>
      </c>
      <c r="H1570" s="37" t="s">
        <v>4820</v>
      </c>
      <c r="I1570" s="38" t="n">
        <v>200</v>
      </c>
    </row>
    <row r="1571" customFormat="false" ht="12.75" hidden="false" customHeight="true" outlineLevel="0" collapsed="false">
      <c r="A1571" s="28" t="n">
        <f aca="false">A1570+1</f>
        <v>1560</v>
      </c>
      <c r="B1571" s="34" t="n">
        <v>940</v>
      </c>
      <c r="C1571" s="30" t="s">
        <v>4472</v>
      </c>
      <c r="D1571" s="30" t="s">
        <v>304</v>
      </c>
      <c r="E1571" s="30" t="s">
        <v>4821</v>
      </c>
      <c r="F1571" s="31" t="s">
        <v>4822</v>
      </c>
      <c r="G1571" s="31" t="s">
        <v>4490</v>
      </c>
      <c r="H1571" s="37" t="s">
        <v>4823</v>
      </c>
      <c r="I1571" s="38" t="n">
        <v>200</v>
      </c>
    </row>
    <row r="1572" customFormat="false" ht="12.75" hidden="false" customHeight="true" outlineLevel="0" collapsed="false">
      <c r="A1572" s="28" t="n">
        <f aca="false">A1571+1</f>
        <v>1561</v>
      </c>
      <c r="B1572" s="34" t="n">
        <v>940</v>
      </c>
      <c r="C1572" s="30" t="s">
        <v>4472</v>
      </c>
      <c r="D1572" s="30" t="s">
        <v>304</v>
      </c>
      <c r="E1572" s="30" t="s">
        <v>4821</v>
      </c>
      <c r="F1572" s="31" t="s">
        <v>4775</v>
      </c>
      <c r="G1572" s="31" t="s">
        <v>4490</v>
      </c>
      <c r="H1572" s="39" t="n">
        <v>35197</v>
      </c>
      <c r="I1572" s="38" t="n">
        <v>200</v>
      </c>
    </row>
    <row r="1573" customFormat="false" ht="12.75" hidden="false" customHeight="true" outlineLevel="0" collapsed="false">
      <c r="A1573" s="28" t="n">
        <f aca="false">A1572+1</f>
        <v>1562</v>
      </c>
      <c r="B1573" s="34" t="n">
        <v>940</v>
      </c>
      <c r="C1573" s="30" t="s">
        <v>4472</v>
      </c>
      <c r="D1573" s="30" t="s">
        <v>304</v>
      </c>
      <c r="E1573" s="30" t="s">
        <v>4824</v>
      </c>
      <c r="F1573" s="31" t="s">
        <v>4825</v>
      </c>
      <c r="G1573" s="31" t="s">
        <v>4490</v>
      </c>
      <c r="H1573" s="39" t="n">
        <v>35197</v>
      </c>
      <c r="I1573" s="38" t="n">
        <v>200</v>
      </c>
    </row>
    <row r="1574" customFormat="false" ht="12.75" hidden="false" customHeight="true" outlineLevel="0" collapsed="false">
      <c r="A1574" s="28" t="n">
        <f aca="false">A1573+1</f>
        <v>1563</v>
      </c>
      <c r="B1574" s="34" t="n">
        <v>940</v>
      </c>
      <c r="C1574" s="30" t="s">
        <v>4472</v>
      </c>
      <c r="D1574" s="30" t="s">
        <v>304</v>
      </c>
      <c r="E1574" s="30" t="s">
        <v>4826</v>
      </c>
      <c r="F1574" s="31" t="s">
        <v>4827</v>
      </c>
      <c r="G1574" s="31" t="s">
        <v>4490</v>
      </c>
      <c r="H1574" s="39" t="n">
        <v>35197</v>
      </c>
      <c r="I1574" s="38" t="n">
        <v>200</v>
      </c>
    </row>
    <row r="1575" customFormat="false" ht="12.75" hidden="false" customHeight="true" outlineLevel="0" collapsed="false">
      <c r="A1575" s="28" t="n">
        <f aca="false">A1574+1</f>
        <v>1564</v>
      </c>
      <c r="B1575" s="34" t="n">
        <v>940</v>
      </c>
      <c r="C1575" s="30" t="s">
        <v>4472</v>
      </c>
      <c r="D1575" s="30" t="s">
        <v>304</v>
      </c>
      <c r="E1575" s="30" t="s">
        <v>4824</v>
      </c>
      <c r="F1575" s="31" t="s">
        <v>4828</v>
      </c>
      <c r="G1575" s="31" t="s">
        <v>4490</v>
      </c>
      <c r="H1575" s="39" t="n">
        <v>35228</v>
      </c>
      <c r="I1575" s="38" t="n">
        <v>200</v>
      </c>
    </row>
    <row r="1576" customFormat="false" ht="12.75" hidden="false" customHeight="true" outlineLevel="0" collapsed="false">
      <c r="A1576" s="28" t="n">
        <f aca="false">A1575+1</f>
        <v>1565</v>
      </c>
      <c r="B1576" s="34" t="n">
        <v>940</v>
      </c>
      <c r="C1576" s="30" t="s">
        <v>4472</v>
      </c>
      <c r="D1576" s="30" t="s">
        <v>304</v>
      </c>
      <c r="E1576" s="30" t="s">
        <v>4829</v>
      </c>
      <c r="F1576" s="31" t="s">
        <v>4830</v>
      </c>
      <c r="G1576" s="31" t="s">
        <v>4490</v>
      </c>
      <c r="H1576" s="37" t="s">
        <v>4831</v>
      </c>
      <c r="I1576" s="38" t="n">
        <v>200</v>
      </c>
    </row>
    <row r="1577" customFormat="false" ht="12.75" hidden="false" customHeight="true" outlineLevel="0" collapsed="false">
      <c r="A1577" s="28" t="n">
        <f aca="false">A1576+1</f>
        <v>1566</v>
      </c>
      <c r="B1577" s="34" t="n">
        <v>940</v>
      </c>
      <c r="C1577" s="30" t="s">
        <v>4472</v>
      </c>
      <c r="D1577" s="30" t="s">
        <v>304</v>
      </c>
      <c r="E1577" s="30" t="s">
        <v>4832</v>
      </c>
      <c r="F1577" s="31" t="s">
        <v>4833</v>
      </c>
      <c r="G1577" s="31" t="s">
        <v>4490</v>
      </c>
      <c r="H1577" s="37" t="s">
        <v>4834</v>
      </c>
      <c r="I1577" s="38" t="n">
        <v>200</v>
      </c>
    </row>
    <row r="1578" customFormat="false" ht="12.75" hidden="false" customHeight="true" outlineLevel="0" collapsed="false">
      <c r="A1578" s="28" t="n">
        <f aca="false">A1577+1</f>
        <v>1567</v>
      </c>
      <c r="B1578" s="34" t="n">
        <v>940</v>
      </c>
      <c r="C1578" s="30" t="s">
        <v>4472</v>
      </c>
      <c r="D1578" s="30" t="s">
        <v>304</v>
      </c>
      <c r="E1578" s="30" t="s">
        <v>4835</v>
      </c>
      <c r="F1578" s="31" t="s">
        <v>4836</v>
      </c>
      <c r="G1578" s="31" t="s">
        <v>4490</v>
      </c>
      <c r="H1578" s="37" t="s">
        <v>4834</v>
      </c>
      <c r="I1578" s="38" t="n">
        <v>200</v>
      </c>
    </row>
    <row r="1579" customFormat="false" ht="12.75" hidden="false" customHeight="true" outlineLevel="0" collapsed="false">
      <c r="A1579" s="28" t="n">
        <f aca="false">A1578+1</f>
        <v>1568</v>
      </c>
      <c r="B1579" s="34" t="n">
        <v>940</v>
      </c>
      <c r="C1579" s="30" t="s">
        <v>4472</v>
      </c>
      <c r="D1579" s="30" t="s">
        <v>304</v>
      </c>
      <c r="E1579" s="30" t="s">
        <v>4837</v>
      </c>
      <c r="F1579" s="31" t="s">
        <v>4838</v>
      </c>
      <c r="G1579" s="31" t="s">
        <v>4490</v>
      </c>
      <c r="H1579" s="37" t="s">
        <v>4834</v>
      </c>
      <c r="I1579" s="38" t="n">
        <v>200</v>
      </c>
    </row>
    <row r="1580" customFormat="false" ht="12.75" hidden="false" customHeight="true" outlineLevel="0" collapsed="false">
      <c r="A1580" s="28" t="n">
        <f aca="false">A1579+1</f>
        <v>1569</v>
      </c>
      <c r="B1580" s="34" t="n">
        <v>940</v>
      </c>
      <c r="C1580" s="30" t="s">
        <v>4472</v>
      </c>
      <c r="D1580" s="30" t="s">
        <v>304</v>
      </c>
      <c r="E1580" s="30" t="s">
        <v>4839</v>
      </c>
      <c r="F1580" s="31" t="s">
        <v>4840</v>
      </c>
      <c r="G1580" s="31" t="s">
        <v>4490</v>
      </c>
      <c r="H1580" s="37" t="s">
        <v>4599</v>
      </c>
      <c r="I1580" s="38" t="n">
        <v>200</v>
      </c>
    </row>
    <row r="1581" customFormat="false" ht="12.75" hidden="false" customHeight="true" outlineLevel="0" collapsed="false">
      <c r="A1581" s="28" t="n">
        <f aca="false">A1580+1</f>
        <v>1570</v>
      </c>
      <c r="B1581" s="34" t="n">
        <v>940</v>
      </c>
      <c r="C1581" s="30" t="s">
        <v>4472</v>
      </c>
      <c r="D1581" s="30" t="s">
        <v>304</v>
      </c>
      <c r="E1581" s="30" t="s">
        <v>4824</v>
      </c>
      <c r="F1581" s="31" t="s">
        <v>4841</v>
      </c>
      <c r="G1581" s="31" t="s">
        <v>4490</v>
      </c>
      <c r="H1581" s="39" t="n">
        <v>35400</v>
      </c>
      <c r="I1581" s="38" t="n">
        <v>100</v>
      </c>
    </row>
    <row r="1582" customFormat="false" ht="12.75" hidden="false" customHeight="true" outlineLevel="0" collapsed="false">
      <c r="A1582" s="28" t="n">
        <f aca="false">A1581+1</f>
        <v>1571</v>
      </c>
      <c r="B1582" s="34" t="n">
        <v>940</v>
      </c>
      <c r="C1582" s="30" t="s">
        <v>4472</v>
      </c>
      <c r="D1582" s="30" t="s">
        <v>304</v>
      </c>
      <c r="E1582" s="30" t="s">
        <v>3912</v>
      </c>
      <c r="F1582" s="31" t="s">
        <v>4842</v>
      </c>
      <c r="G1582" s="31" t="s">
        <v>4490</v>
      </c>
      <c r="H1582" s="39" t="s">
        <v>4843</v>
      </c>
      <c r="I1582" s="38" t="n">
        <v>762</v>
      </c>
    </row>
    <row r="1583" customFormat="false" ht="12.75" hidden="false" customHeight="true" outlineLevel="0" collapsed="false">
      <c r="A1583" s="28" t="n">
        <f aca="false">A1582+1</f>
        <v>1572</v>
      </c>
      <c r="B1583" s="34" t="n">
        <v>940</v>
      </c>
      <c r="C1583" s="30" t="s">
        <v>4472</v>
      </c>
      <c r="D1583" s="30" t="s">
        <v>304</v>
      </c>
      <c r="E1583" s="30" t="s">
        <v>4844</v>
      </c>
      <c r="F1583" s="31" t="s">
        <v>4845</v>
      </c>
      <c r="G1583" s="31" t="s">
        <v>4490</v>
      </c>
      <c r="H1583" s="39" t="s">
        <v>4843</v>
      </c>
      <c r="I1583" s="38" t="n">
        <v>70</v>
      </c>
    </row>
    <row r="1584" customFormat="false" ht="12.75" hidden="false" customHeight="true" outlineLevel="0" collapsed="false">
      <c r="A1584" s="28" t="n">
        <f aca="false">A1583+1</f>
        <v>1573</v>
      </c>
      <c r="B1584" s="34" t="n">
        <v>940</v>
      </c>
      <c r="C1584" s="30" t="s">
        <v>4472</v>
      </c>
      <c r="D1584" s="30" t="s">
        <v>304</v>
      </c>
      <c r="E1584" s="30" t="s">
        <v>4846</v>
      </c>
      <c r="F1584" s="31" t="s">
        <v>4847</v>
      </c>
      <c r="G1584" s="31" t="s">
        <v>4490</v>
      </c>
      <c r="H1584" s="37" t="s">
        <v>4848</v>
      </c>
      <c r="I1584" s="38" t="n">
        <v>200</v>
      </c>
    </row>
    <row r="1585" customFormat="false" ht="12.75" hidden="false" customHeight="true" outlineLevel="0" collapsed="false">
      <c r="A1585" s="28" t="n">
        <f aca="false">A1584+1</f>
        <v>1574</v>
      </c>
      <c r="B1585" s="34" t="n">
        <v>940</v>
      </c>
      <c r="C1585" s="30" t="s">
        <v>4472</v>
      </c>
      <c r="D1585" s="30" t="s">
        <v>304</v>
      </c>
      <c r="E1585" s="30" t="s">
        <v>4849</v>
      </c>
      <c r="F1585" s="31" t="s">
        <v>4850</v>
      </c>
      <c r="G1585" s="31" t="s">
        <v>4490</v>
      </c>
      <c r="H1585" s="37" t="s">
        <v>4851</v>
      </c>
      <c r="I1585" s="38" t="n">
        <v>6000</v>
      </c>
    </row>
    <row r="1586" customFormat="false" ht="12.75" hidden="false" customHeight="true" outlineLevel="0" collapsed="false">
      <c r="A1586" s="28" t="n">
        <f aca="false">A1585+1</f>
        <v>1575</v>
      </c>
      <c r="B1586" s="34" t="n">
        <v>940</v>
      </c>
      <c r="C1586" s="30" t="s">
        <v>4472</v>
      </c>
      <c r="D1586" s="30" t="s">
        <v>304</v>
      </c>
      <c r="E1586" s="30" t="s">
        <v>4852</v>
      </c>
      <c r="F1586" s="31" t="s">
        <v>4853</v>
      </c>
      <c r="G1586" s="31" t="s">
        <v>4490</v>
      </c>
      <c r="H1586" s="37" t="s">
        <v>1063</v>
      </c>
      <c r="I1586" s="38" t="n">
        <v>100</v>
      </c>
    </row>
    <row r="1587" customFormat="false" ht="12.75" hidden="false" customHeight="true" outlineLevel="0" collapsed="false">
      <c r="A1587" s="28" t="n">
        <f aca="false">A1586+1</f>
        <v>1576</v>
      </c>
      <c r="B1587" s="34" t="n">
        <v>940</v>
      </c>
      <c r="C1587" s="30" t="s">
        <v>4472</v>
      </c>
      <c r="D1587" s="30" t="s">
        <v>304</v>
      </c>
      <c r="E1587" s="30" t="s">
        <v>4854</v>
      </c>
      <c r="F1587" s="31" t="s">
        <v>4855</v>
      </c>
      <c r="G1587" s="31" t="s">
        <v>4490</v>
      </c>
      <c r="H1587" s="39" t="n">
        <v>35162</v>
      </c>
      <c r="I1587" s="38" t="n">
        <v>530</v>
      </c>
    </row>
    <row r="1588" customFormat="false" ht="12.75" hidden="false" customHeight="true" outlineLevel="0" collapsed="false">
      <c r="A1588" s="28" t="n">
        <f aca="false">A1587+1</f>
        <v>1577</v>
      </c>
      <c r="B1588" s="34" t="n">
        <v>940</v>
      </c>
      <c r="C1588" s="30" t="s">
        <v>4472</v>
      </c>
      <c r="D1588" s="30" t="s">
        <v>304</v>
      </c>
      <c r="E1588" s="30" t="s">
        <v>4856</v>
      </c>
      <c r="F1588" s="31" t="s">
        <v>4857</v>
      </c>
      <c r="G1588" s="31" t="s">
        <v>4490</v>
      </c>
      <c r="H1588" s="39" t="n">
        <v>35316</v>
      </c>
      <c r="I1588" s="38" t="n">
        <v>200</v>
      </c>
    </row>
    <row r="1589" customFormat="false" ht="12.75" hidden="false" customHeight="true" outlineLevel="0" collapsed="false">
      <c r="A1589" s="28" t="n">
        <f aca="false">A1588+1</f>
        <v>1578</v>
      </c>
      <c r="B1589" s="34" t="n">
        <v>940</v>
      </c>
      <c r="C1589" s="30" t="s">
        <v>4472</v>
      </c>
      <c r="D1589" s="30" t="s">
        <v>304</v>
      </c>
      <c r="E1589" s="30" t="s">
        <v>4856</v>
      </c>
      <c r="F1589" s="31" t="s">
        <v>4858</v>
      </c>
      <c r="G1589" s="31" t="s">
        <v>4490</v>
      </c>
      <c r="H1589" s="39" t="n">
        <v>35316</v>
      </c>
      <c r="I1589" s="38" t="n">
        <v>200</v>
      </c>
    </row>
    <row r="1590" customFormat="false" ht="12.75" hidden="false" customHeight="true" outlineLevel="0" collapsed="false">
      <c r="A1590" s="28" t="n">
        <f aca="false">A1589+1</f>
        <v>1579</v>
      </c>
      <c r="B1590" s="34" t="n">
        <v>940</v>
      </c>
      <c r="C1590" s="30" t="s">
        <v>4472</v>
      </c>
      <c r="D1590" s="30" t="s">
        <v>304</v>
      </c>
      <c r="E1590" s="30" t="s">
        <v>4859</v>
      </c>
      <c r="F1590" s="31" t="s">
        <v>4860</v>
      </c>
      <c r="G1590" s="31" t="s">
        <v>4490</v>
      </c>
      <c r="H1590" s="37" t="s">
        <v>4861</v>
      </c>
      <c r="I1590" s="38" t="n">
        <v>200</v>
      </c>
    </row>
    <row r="1591" customFormat="false" ht="12.75" hidden="false" customHeight="true" outlineLevel="0" collapsed="false">
      <c r="A1591" s="28" t="n">
        <f aca="false">A1590+1</f>
        <v>1580</v>
      </c>
      <c r="B1591" s="34" t="n">
        <v>940</v>
      </c>
      <c r="C1591" s="30" t="s">
        <v>4472</v>
      </c>
      <c r="D1591" s="30" t="s">
        <v>304</v>
      </c>
      <c r="E1591" s="30" t="s">
        <v>4862</v>
      </c>
      <c r="F1591" s="31" t="s">
        <v>4863</v>
      </c>
      <c r="G1591" s="31" t="s">
        <v>4490</v>
      </c>
      <c r="H1591" s="37" t="s">
        <v>4864</v>
      </c>
      <c r="I1591" s="38" t="n">
        <v>200</v>
      </c>
    </row>
    <row r="1592" customFormat="false" ht="12.75" hidden="false" customHeight="true" outlineLevel="0" collapsed="false">
      <c r="A1592" s="28" t="n">
        <f aca="false">A1591+1</f>
        <v>1581</v>
      </c>
      <c r="B1592" s="34" t="n">
        <v>940</v>
      </c>
      <c r="C1592" s="30" t="s">
        <v>4472</v>
      </c>
      <c r="D1592" s="30" t="s">
        <v>304</v>
      </c>
      <c r="E1592" s="30" t="s">
        <v>4865</v>
      </c>
      <c r="F1592" s="31" t="s">
        <v>4866</v>
      </c>
      <c r="G1592" s="31" t="s">
        <v>4490</v>
      </c>
      <c r="H1592" s="37" t="s">
        <v>1056</v>
      </c>
      <c r="I1592" s="38" t="n">
        <v>1200</v>
      </c>
    </row>
    <row r="1593" customFormat="false" ht="12.75" hidden="false" customHeight="true" outlineLevel="0" collapsed="false">
      <c r="A1593" s="28" t="n">
        <f aca="false">A1592+1</f>
        <v>1582</v>
      </c>
      <c r="B1593" s="34" t="n">
        <v>940</v>
      </c>
      <c r="C1593" s="30" t="s">
        <v>4472</v>
      </c>
      <c r="D1593" s="30" t="s">
        <v>304</v>
      </c>
      <c r="E1593" s="30" t="s">
        <v>4867</v>
      </c>
      <c r="F1593" s="31" t="s">
        <v>4868</v>
      </c>
      <c r="G1593" s="31" t="s">
        <v>4490</v>
      </c>
      <c r="H1593" s="37" t="s">
        <v>1056</v>
      </c>
      <c r="I1593" s="38" t="n">
        <v>200</v>
      </c>
    </row>
    <row r="1594" customFormat="false" ht="12.75" hidden="false" customHeight="true" outlineLevel="0" collapsed="false">
      <c r="A1594" s="28" t="n">
        <f aca="false">A1593+1</f>
        <v>1583</v>
      </c>
      <c r="B1594" s="34" t="n">
        <v>940</v>
      </c>
      <c r="C1594" s="30" t="s">
        <v>4472</v>
      </c>
      <c r="D1594" s="30" t="s">
        <v>304</v>
      </c>
      <c r="E1594" s="30" t="s">
        <v>4869</v>
      </c>
      <c r="F1594" s="31" t="s">
        <v>4870</v>
      </c>
      <c r="G1594" s="31" t="s">
        <v>4490</v>
      </c>
      <c r="H1594" s="37" t="s">
        <v>1056</v>
      </c>
      <c r="I1594" s="38" t="n">
        <v>200</v>
      </c>
    </row>
    <row r="1595" customFormat="false" ht="12.75" hidden="false" customHeight="true" outlineLevel="0" collapsed="false">
      <c r="A1595" s="28" t="n">
        <f aca="false">A1594+1</f>
        <v>1584</v>
      </c>
      <c r="B1595" s="34" t="n">
        <v>940</v>
      </c>
      <c r="C1595" s="30" t="s">
        <v>4472</v>
      </c>
      <c r="D1595" s="30" t="s">
        <v>304</v>
      </c>
      <c r="E1595" s="30" t="s">
        <v>4871</v>
      </c>
      <c r="F1595" s="31" t="s">
        <v>4872</v>
      </c>
      <c r="G1595" s="31" t="s">
        <v>4490</v>
      </c>
      <c r="H1595" s="37" t="s">
        <v>1056</v>
      </c>
      <c r="I1595" s="38" t="n">
        <v>200</v>
      </c>
    </row>
    <row r="1596" customFormat="false" ht="12.75" hidden="false" customHeight="true" outlineLevel="0" collapsed="false">
      <c r="A1596" s="28" t="n">
        <f aca="false">A1595+1</f>
        <v>1585</v>
      </c>
      <c r="B1596" s="34" t="n">
        <v>940</v>
      </c>
      <c r="C1596" s="30" t="s">
        <v>4472</v>
      </c>
      <c r="D1596" s="30" t="s">
        <v>304</v>
      </c>
      <c r="E1596" s="30" t="s">
        <v>4873</v>
      </c>
      <c r="F1596" s="31" t="s">
        <v>4874</v>
      </c>
      <c r="G1596" s="31" t="s">
        <v>4490</v>
      </c>
      <c r="H1596" s="37" t="s">
        <v>1056</v>
      </c>
      <c r="I1596" s="38" t="n">
        <v>200</v>
      </c>
    </row>
    <row r="1597" customFormat="false" ht="12.75" hidden="false" customHeight="true" outlineLevel="0" collapsed="false">
      <c r="A1597" s="28" t="n">
        <f aca="false">A1596+1</f>
        <v>1586</v>
      </c>
      <c r="B1597" s="34" t="n">
        <v>940</v>
      </c>
      <c r="C1597" s="30" t="s">
        <v>4472</v>
      </c>
      <c r="D1597" s="30" t="s">
        <v>304</v>
      </c>
      <c r="E1597" s="30" t="s">
        <v>4873</v>
      </c>
      <c r="F1597" s="31" t="s">
        <v>4875</v>
      </c>
      <c r="G1597" s="31" t="s">
        <v>4490</v>
      </c>
      <c r="H1597" s="37" t="s">
        <v>1056</v>
      </c>
      <c r="I1597" s="38" t="n">
        <v>200</v>
      </c>
    </row>
    <row r="1598" customFormat="false" ht="12.75" hidden="false" customHeight="true" outlineLevel="0" collapsed="false">
      <c r="A1598" s="28" t="n">
        <f aca="false">A1597+1</f>
        <v>1587</v>
      </c>
      <c r="B1598" s="34" t="n">
        <v>940</v>
      </c>
      <c r="C1598" s="30" t="s">
        <v>4472</v>
      </c>
      <c r="D1598" s="30" t="s">
        <v>304</v>
      </c>
      <c r="E1598" s="30" t="s">
        <v>4873</v>
      </c>
      <c r="F1598" s="31" t="s">
        <v>4876</v>
      </c>
      <c r="G1598" s="31" t="s">
        <v>4490</v>
      </c>
      <c r="H1598" s="37" t="s">
        <v>1056</v>
      </c>
      <c r="I1598" s="38" t="n">
        <v>200</v>
      </c>
    </row>
    <row r="1599" customFormat="false" ht="12.75" hidden="false" customHeight="true" outlineLevel="0" collapsed="false">
      <c r="A1599" s="28" t="n">
        <f aca="false">A1598+1</f>
        <v>1588</v>
      </c>
      <c r="B1599" s="34" t="n">
        <v>940</v>
      </c>
      <c r="C1599" s="30" t="s">
        <v>4472</v>
      </c>
      <c r="D1599" s="30" t="s">
        <v>304</v>
      </c>
      <c r="E1599" s="30" t="s">
        <v>4877</v>
      </c>
      <c r="F1599" s="31" t="s">
        <v>4878</v>
      </c>
      <c r="G1599" s="31" t="s">
        <v>4490</v>
      </c>
      <c r="H1599" s="37" t="s">
        <v>4879</v>
      </c>
      <c r="I1599" s="38" t="n">
        <v>200</v>
      </c>
    </row>
    <row r="1600" customFormat="false" ht="12.75" hidden="false" customHeight="true" outlineLevel="0" collapsed="false">
      <c r="A1600" s="28" t="n">
        <f aca="false">A1599+1</f>
        <v>1589</v>
      </c>
      <c r="B1600" s="34" t="n">
        <v>940</v>
      </c>
      <c r="C1600" s="30" t="s">
        <v>4472</v>
      </c>
      <c r="D1600" s="30" t="s">
        <v>304</v>
      </c>
      <c r="E1600" s="30" t="s">
        <v>4877</v>
      </c>
      <c r="F1600" s="31" t="s">
        <v>4880</v>
      </c>
      <c r="G1600" s="31" t="s">
        <v>4490</v>
      </c>
      <c r="H1600" s="37" t="s">
        <v>4879</v>
      </c>
      <c r="I1600" s="38" t="n">
        <v>200</v>
      </c>
    </row>
    <row r="1601" customFormat="false" ht="12.75" hidden="false" customHeight="true" outlineLevel="0" collapsed="false">
      <c r="A1601" s="28" t="n">
        <f aca="false">A1600+1</f>
        <v>1590</v>
      </c>
      <c r="B1601" s="34" t="n">
        <v>940</v>
      </c>
      <c r="C1601" s="30" t="s">
        <v>4472</v>
      </c>
      <c r="D1601" s="30" t="s">
        <v>304</v>
      </c>
      <c r="E1601" s="30" t="s">
        <v>4881</v>
      </c>
      <c r="F1601" s="31" t="s">
        <v>4882</v>
      </c>
      <c r="G1601" s="31" t="s">
        <v>4490</v>
      </c>
      <c r="H1601" s="37" t="s">
        <v>4883</v>
      </c>
      <c r="I1601" s="38" t="n">
        <v>200</v>
      </c>
    </row>
    <row r="1602" customFormat="false" ht="12.75" hidden="false" customHeight="true" outlineLevel="0" collapsed="false">
      <c r="A1602" s="28" t="n">
        <f aca="false">A1601+1</f>
        <v>1591</v>
      </c>
      <c r="B1602" s="34" t="n">
        <v>940</v>
      </c>
      <c r="C1602" s="30" t="s">
        <v>4472</v>
      </c>
      <c r="D1602" s="30" t="s">
        <v>304</v>
      </c>
      <c r="E1602" s="30" t="s">
        <v>4884</v>
      </c>
      <c r="F1602" s="31" t="s">
        <v>4885</v>
      </c>
      <c r="G1602" s="31" t="s">
        <v>4490</v>
      </c>
      <c r="H1602" s="39" t="n">
        <v>35075</v>
      </c>
      <c r="I1602" s="38" t="n">
        <v>200</v>
      </c>
    </row>
    <row r="1603" customFormat="false" ht="12.75" hidden="false" customHeight="true" outlineLevel="0" collapsed="false">
      <c r="A1603" s="28" t="n">
        <f aca="false">A1602+1</f>
        <v>1592</v>
      </c>
      <c r="B1603" s="34" t="n">
        <v>940</v>
      </c>
      <c r="C1603" s="30" t="s">
        <v>4472</v>
      </c>
      <c r="D1603" s="30" t="s">
        <v>304</v>
      </c>
      <c r="E1603" s="30" t="s">
        <v>4884</v>
      </c>
      <c r="F1603" s="31" t="s">
        <v>4886</v>
      </c>
      <c r="G1603" s="31" t="s">
        <v>4490</v>
      </c>
      <c r="H1603" s="39" t="n">
        <v>35075</v>
      </c>
      <c r="I1603" s="38" t="n">
        <v>200</v>
      </c>
    </row>
    <row r="1604" customFormat="false" ht="12.75" hidden="false" customHeight="true" outlineLevel="0" collapsed="false">
      <c r="A1604" s="28" t="n">
        <f aca="false">A1603+1</f>
        <v>1593</v>
      </c>
      <c r="B1604" s="34" t="n">
        <v>940</v>
      </c>
      <c r="C1604" s="30" t="s">
        <v>4472</v>
      </c>
      <c r="D1604" s="30" t="s">
        <v>304</v>
      </c>
      <c r="E1604" s="30" t="s">
        <v>4884</v>
      </c>
      <c r="F1604" s="31" t="s">
        <v>4887</v>
      </c>
      <c r="G1604" s="31" t="s">
        <v>4490</v>
      </c>
      <c r="H1604" s="39" t="n">
        <v>35106</v>
      </c>
      <c r="I1604" s="38" t="n">
        <v>200</v>
      </c>
    </row>
    <row r="1605" customFormat="false" ht="12.75" hidden="false" customHeight="true" outlineLevel="0" collapsed="false">
      <c r="A1605" s="28" t="n">
        <f aca="false">A1604+1</f>
        <v>1594</v>
      </c>
      <c r="B1605" s="34" t="n">
        <v>940</v>
      </c>
      <c r="C1605" s="30" t="s">
        <v>4472</v>
      </c>
      <c r="D1605" s="30" t="s">
        <v>304</v>
      </c>
      <c r="E1605" s="30" t="s">
        <v>4884</v>
      </c>
      <c r="F1605" s="31" t="s">
        <v>4888</v>
      </c>
      <c r="G1605" s="31" t="s">
        <v>4490</v>
      </c>
      <c r="H1605" s="39" t="n">
        <v>35106</v>
      </c>
      <c r="I1605" s="38" t="n">
        <v>200</v>
      </c>
    </row>
    <row r="1606" customFormat="false" ht="12.75" hidden="false" customHeight="true" outlineLevel="0" collapsed="false">
      <c r="A1606" s="28" t="n">
        <f aca="false">A1605+1</f>
        <v>1595</v>
      </c>
      <c r="B1606" s="34" t="n">
        <v>940</v>
      </c>
      <c r="C1606" s="30" t="s">
        <v>4472</v>
      </c>
      <c r="D1606" s="30" t="s">
        <v>304</v>
      </c>
      <c r="E1606" s="30" t="s">
        <v>4889</v>
      </c>
      <c r="F1606" s="31" t="s">
        <v>4890</v>
      </c>
      <c r="G1606" s="31" t="s">
        <v>4490</v>
      </c>
      <c r="H1606" s="39" t="n">
        <v>35106</v>
      </c>
      <c r="I1606" s="38" t="n">
        <v>100</v>
      </c>
    </row>
    <row r="1607" customFormat="false" ht="12.75" hidden="false" customHeight="true" outlineLevel="0" collapsed="false">
      <c r="A1607" s="28" t="n">
        <f aca="false">A1606+1</f>
        <v>1596</v>
      </c>
      <c r="B1607" s="34" t="n">
        <v>940</v>
      </c>
      <c r="C1607" s="30" t="s">
        <v>4472</v>
      </c>
      <c r="D1607" s="30" t="s">
        <v>304</v>
      </c>
      <c r="E1607" s="30" t="s">
        <v>4891</v>
      </c>
      <c r="F1607" s="31" t="s">
        <v>4892</v>
      </c>
      <c r="G1607" s="31" t="s">
        <v>4490</v>
      </c>
      <c r="H1607" s="39" t="n">
        <v>35227</v>
      </c>
      <c r="I1607" s="38" t="n">
        <v>1000</v>
      </c>
    </row>
    <row r="1608" customFormat="false" ht="12.75" hidden="false" customHeight="true" outlineLevel="0" collapsed="false">
      <c r="A1608" s="28" t="n">
        <f aca="false">A1607+1</f>
        <v>1597</v>
      </c>
      <c r="B1608" s="34" t="n">
        <v>940</v>
      </c>
      <c r="C1608" s="30" t="s">
        <v>4472</v>
      </c>
      <c r="D1608" s="30" t="s">
        <v>304</v>
      </c>
      <c r="E1608" s="30" t="s">
        <v>4889</v>
      </c>
      <c r="F1608" s="31" t="s">
        <v>4893</v>
      </c>
      <c r="G1608" s="31" t="s">
        <v>4490</v>
      </c>
      <c r="H1608" s="39" t="n">
        <v>35288</v>
      </c>
      <c r="I1608" s="38" t="n">
        <v>200</v>
      </c>
    </row>
    <row r="1609" customFormat="false" ht="12.75" hidden="false" customHeight="true" outlineLevel="0" collapsed="false">
      <c r="A1609" s="28" t="n">
        <f aca="false">A1608+1</f>
        <v>1598</v>
      </c>
      <c r="B1609" s="34" t="n">
        <v>940</v>
      </c>
      <c r="C1609" s="30" t="s">
        <v>4472</v>
      </c>
      <c r="D1609" s="30" t="s">
        <v>304</v>
      </c>
      <c r="E1609" s="30" t="s">
        <v>4894</v>
      </c>
      <c r="F1609" s="31" t="s">
        <v>4895</v>
      </c>
      <c r="G1609" s="31" t="s">
        <v>4490</v>
      </c>
      <c r="H1609" s="39" t="n">
        <v>35288</v>
      </c>
      <c r="I1609" s="38" t="n">
        <v>200</v>
      </c>
    </row>
    <row r="1610" customFormat="false" ht="12.75" hidden="false" customHeight="true" outlineLevel="0" collapsed="false">
      <c r="A1610" s="28" t="n">
        <f aca="false">A1609+1</f>
        <v>1599</v>
      </c>
      <c r="B1610" s="34" t="n">
        <v>940</v>
      </c>
      <c r="C1610" s="30" t="s">
        <v>4472</v>
      </c>
      <c r="D1610" s="30" t="s">
        <v>304</v>
      </c>
      <c r="E1610" s="30" t="s">
        <v>4896</v>
      </c>
      <c r="F1610" s="31" t="s">
        <v>4897</v>
      </c>
      <c r="G1610" s="31" t="s">
        <v>4490</v>
      </c>
      <c r="H1610" s="39" t="n">
        <v>35288</v>
      </c>
      <c r="I1610" s="38" t="n">
        <v>200</v>
      </c>
    </row>
    <row r="1611" customFormat="false" ht="12.75" hidden="false" customHeight="true" outlineLevel="0" collapsed="false">
      <c r="A1611" s="28" t="n">
        <f aca="false">A1610+1</f>
        <v>1600</v>
      </c>
      <c r="B1611" s="34" t="n">
        <v>940</v>
      </c>
      <c r="C1611" s="30" t="s">
        <v>4472</v>
      </c>
      <c r="D1611" s="30" t="s">
        <v>304</v>
      </c>
      <c r="E1611" s="30" t="s">
        <v>4896</v>
      </c>
      <c r="F1611" s="31" t="s">
        <v>4898</v>
      </c>
      <c r="G1611" s="31" t="s">
        <v>4490</v>
      </c>
      <c r="H1611" s="39" t="n">
        <v>35288</v>
      </c>
      <c r="I1611" s="38" t="n">
        <v>200</v>
      </c>
    </row>
    <row r="1612" customFormat="false" ht="12.75" hidden="false" customHeight="true" outlineLevel="0" collapsed="false">
      <c r="A1612" s="28" t="n">
        <f aca="false">A1611+1</f>
        <v>1601</v>
      </c>
      <c r="B1612" s="34" t="n">
        <v>940</v>
      </c>
      <c r="C1612" s="30" t="s">
        <v>4472</v>
      </c>
      <c r="D1612" s="30" t="s">
        <v>304</v>
      </c>
      <c r="E1612" s="30" t="s">
        <v>4546</v>
      </c>
      <c r="F1612" s="31" t="s">
        <v>4899</v>
      </c>
      <c r="G1612" s="31" t="s">
        <v>4490</v>
      </c>
      <c r="H1612" s="39" t="n">
        <v>35288</v>
      </c>
      <c r="I1612" s="38" t="n">
        <v>200</v>
      </c>
    </row>
    <row r="1613" customFormat="false" ht="12.75" hidden="false" customHeight="true" outlineLevel="0" collapsed="false">
      <c r="A1613" s="28" t="n">
        <f aca="false">A1612+1</f>
        <v>1602</v>
      </c>
      <c r="B1613" s="34" t="n">
        <v>940</v>
      </c>
      <c r="C1613" s="30" t="s">
        <v>4472</v>
      </c>
      <c r="D1613" s="30" t="s">
        <v>304</v>
      </c>
      <c r="E1613" s="30" t="s">
        <v>4867</v>
      </c>
      <c r="F1613" s="31" t="s">
        <v>4900</v>
      </c>
      <c r="G1613" s="31" t="s">
        <v>4490</v>
      </c>
      <c r="H1613" s="39" t="n">
        <v>35288</v>
      </c>
      <c r="I1613" s="38" t="n">
        <v>200</v>
      </c>
    </row>
    <row r="1614" customFormat="false" ht="12.75" hidden="false" customHeight="true" outlineLevel="0" collapsed="false">
      <c r="A1614" s="28" t="n">
        <f aca="false">A1613+1</f>
        <v>1603</v>
      </c>
      <c r="B1614" s="34" t="n">
        <v>940</v>
      </c>
      <c r="C1614" s="30" t="s">
        <v>4472</v>
      </c>
      <c r="D1614" s="30" t="s">
        <v>304</v>
      </c>
      <c r="E1614" s="30" t="s">
        <v>4867</v>
      </c>
      <c r="F1614" s="31" t="s">
        <v>4901</v>
      </c>
      <c r="G1614" s="31" t="s">
        <v>4490</v>
      </c>
      <c r="H1614" s="39" t="n">
        <v>35288</v>
      </c>
      <c r="I1614" s="38" t="n">
        <v>200</v>
      </c>
    </row>
    <row r="1615" customFormat="false" ht="12.75" hidden="false" customHeight="true" outlineLevel="0" collapsed="false">
      <c r="A1615" s="28" t="n">
        <f aca="false">A1614+1</f>
        <v>1604</v>
      </c>
      <c r="B1615" s="34" t="n">
        <v>940</v>
      </c>
      <c r="C1615" s="30" t="s">
        <v>4472</v>
      </c>
      <c r="D1615" s="30" t="s">
        <v>304</v>
      </c>
      <c r="E1615" s="30" t="s">
        <v>4902</v>
      </c>
      <c r="F1615" s="31" t="s">
        <v>4903</v>
      </c>
      <c r="G1615" s="31" t="s">
        <v>4490</v>
      </c>
      <c r="H1615" s="39" t="n">
        <v>35410</v>
      </c>
      <c r="I1615" s="38" t="n">
        <v>500</v>
      </c>
    </row>
    <row r="1616" customFormat="false" ht="12.75" hidden="false" customHeight="true" outlineLevel="0" collapsed="false">
      <c r="A1616" s="28" t="n">
        <f aca="false">A1615+1</f>
        <v>1605</v>
      </c>
      <c r="B1616" s="34" t="n">
        <v>940</v>
      </c>
      <c r="C1616" s="30" t="s">
        <v>4472</v>
      </c>
      <c r="D1616" s="30" t="s">
        <v>304</v>
      </c>
      <c r="E1616" s="30" t="s">
        <v>4867</v>
      </c>
      <c r="F1616" s="31" t="s">
        <v>4904</v>
      </c>
      <c r="G1616" s="31" t="s">
        <v>4490</v>
      </c>
      <c r="H1616" s="37" t="s">
        <v>4801</v>
      </c>
      <c r="I1616" s="38" t="n">
        <v>200</v>
      </c>
    </row>
    <row r="1617" customFormat="false" ht="12.75" hidden="false" customHeight="true" outlineLevel="0" collapsed="false">
      <c r="A1617" s="28" t="n">
        <f aca="false">A1616+1</f>
        <v>1606</v>
      </c>
      <c r="B1617" s="34" t="n">
        <v>940</v>
      </c>
      <c r="C1617" s="30" t="s">
        <v>4472</v>
      </c>
      <c r="D1617" s="30" t="s">
        <v>304</v>
      </c>
      <c r="E1617" s="30" t="s">
        <v>4867</v>
      </c>
      <c r="F1617" s="31" t="s">
        <v>4905</v>
      </c>
      <c r="G1617" s="31" t="s">
        <v>4490</v>
      </c>
      <c r="H1617" s="39" t="n">
        <v>35380</v>
      </c>
      <c r="I1617" s="38" t="n">
        <v>200</v>
      </c>
    </row>
    <row r="1618" customFormat="false" ht="12.75" hidden="false" customHeight="true" outlineLevel="0" collapsed="false">
      <c r="A1618" s="28" t="n">
        <f aca="false">A1617+1</f>
        <v>1607</v>
      </c>
      <c r="B1618" s="34" t="n">
        <v>940</v>
      </c>
      <c r="C1618" s="30" t="s">
        <v>4472</v>
      </c>
      <c r="D1618" s="30" t="s">
        <v>304</v>
      </c>
      <c r="E1618" s="30" t="s">
        <v>4906</v>
      </c>
      <c r="F1618" s="31" t="s">
        <v>4907</v>
      </c>
      <c r="G1618" s="31" t="s">
        <v>4490</v>
      </c>
      <c r="H1618" s="37" t="s">
        <v>1338</v>
      </c>
      <c r="I1618" s="38" t="n">
        <v>400</v>
      </c>
    </row>
    <row r="1619" customFormat="false" ht="12.75" hidden="false" customHeight="true" outlineLevel="0" collapsed="false">
      <c r="A1619" s="28" t="n">
        <f aca="false">A1618+1</f>
        <v>1608</v>
      </c>
      <c r="B1619" s="34" t="n">
        <v>940</v>
      </c>
      <c r="C1619" s="30" t="s">
        <v>4472</v>
      </c>
      <c r="D1619" s="30" t="s">
        <v>304</v>
      </c>
      <c r="E1619" s="30" t="s">
        <v>4908</v>
      </c>
      <c r="F1619" s="31" t="s">
        <v>4909</v>
      </c>
      <c r="G1619" s="31" t="s">
        <v>4490</v>
      </c>
      <c r="H1619" s="37" t="s">
        <v>4910</v>
      </c>
      <c r="I1619" s="38" t="n">
        <v>200</v>
      </c>
    </row>
    <row r="1620" customFormat="false" ht="12.75" hidden="false" customHeight="true" outlineLevel="0" collapsed="false">
      <c r="A1620" s="28" t="n">
        <f aca="false">A1619+1</f>
        <v>1609</v>
      </c>
      <c r="B1620" s="34" t="n">
        <v>940</v>
      </c>
      <c r="C1620" s="30" t="s">
        <v>4472</v>
      </c>
      <c r="D1620" s="30" t="s">
        <v>304</v>
      </c>
      <c r="E1620" s="30" t="s">
        <v>4911</v>
      </c>
      <c r="F1620" s="31" t="s">
        <v>4912</v>
      </c>
      <c r="G1620" s="31" t="s">
        <v>4490</v>
      </c>
      <c r="H1620" s="37" t="s">
        <v>1340</v>
      </c>
      <c r="I1620" s="38" t="n">
        <v>200</v>
      </c>
    </row>
    <row r="1621" customFormat="false" ht="12.75" hidden="false" customHeight="true" outlineLevel="0" collapsed="false">
      <c r="A1621" s="28" t="n">
        <f aca="false">A1620+1</f>
        <v>1610</v>
      </c>
      <c r="B1621" s="34" t="n">
        <v>940</v>
      </c>
      <c r="C1621" s="30" t="s">
        <v>4472</v>
      </c>
      <c r="D1621" s="30" t="s">
        <v>304</v>
      </c>
      <c r="E1621" s="30" t="s">
        <v>4913</v>
      </c>
      <c r="F1621" s="31" t="s">
        <v>4914</v>
      </c>
      <c r="G1621" s="31" t="s">
        <v>4490</v>
      </c>
      <c r="H1621" s="37" t="s">
        <v>1340</v>
      </c>
      <c r="I1621" s="38" t="n">
        <v>200</v>
      </c>
    </row>
    <row r="1622" customFormat="false" ht="12.75" hidden="false" customHeight="true" outlineLevel="0" collapsed="false">
      <c r="A1622" s="28" t="n">
        <f aca="false">A1621+1</f>
        <v>1611</v>
      </c>
      <c r="B1622" s="34" t="n">
        <v>940</v>
      </c>
      <c r="C1622" s="30" t="s">
        <v>4472</v>
      </c>
      <c r="D1622" s="30" t="s">
        <v>304</v>
      </c>
      <c r="E1622" s="30" t="s">
        <v>4915</v>
      </c>
      <c r="F1622" s="31" t="s">
        <v>4916</v>
      </c>
      <c r="G1622" s="31" t="s">
        <v>4490</v>
      </c>
      <c r="H1622" s="39" t="n">
        <v>35167</v>
      </c>
      <c r="I1622" s="38" t="n">
        <v>200</v>
      </c>
    </row>
    <row r="1623" customFormat="false" ht="12.75" hidden="false" customHeight="true" outlineLevel="0" collapsed="false">
      <c r="A1623" s="28" t="n">
        <f aca="false">A1622+1</f>
        <v>1612</v>
      </c>
      <c r="B1623" s="34" t="n">
        <v>940</v>
      </c>
      <c r="C1623" s="30" t="s">
        <v>4472</v>
      </c>
      <c r="D1623" s="30" t="s">
        <v>304</v>
      </c>
      <c r="E1623" s="30" t="s">
        <v>4915</v>
      </c>
      <c r="F1623" s="31" t="s">
        <v>4917</v>
      </c>
      <c r="G1623" s="31" t="s">
        <v>4490</v>
      </c>
      <c r="H1623" s="39" t="n">
        <v>35167</v>
      </c>
      <c r="I1623" s="38" t="n">
        <v>200</v>
      </c>
    </row>
    <row r="1624" customFormat="false" ht="12.75" hidden="false" customHeight="true" outlineLevel="0" collapsed="false">
      <c r="A1624" s="28" t="n">
        <f aca="false">A1623+1</f>
        <v>1613</v>
      </c>
      <c r="B1624" s="34" t="n">
        <v>940</v>
      </c>
      <c r="C1624" s="30" t="s">
        <v>4472</v>
      </c>
      <c r="D1624" s="30" t="s">
        <v>304</v>
      </c>
      <c r="E1624" s="30" t="s">
        <v>4918</v>
      </c>
      <c r="F1624" s="31" t="s">
        <v>4919</v>
      </c>
      <c r="G1624" s="31" t="s">
        <v>4490</v>
      </c>
      <c r="H1624" s="39" t="n">
        <v>35167</v>
      </c>
      <c r="I1624" s="38" t="n">
        <v>765</v>
      </c>
    </row>
    <row r="1625" customFormat="false" ht="12.75" hidden="false" customHeight="true" outlineLevel="0" collapsed="false">
      <c r="A1625" s="28" t="n">
        <f aca="false">A1624+1</f>
        <v>1614</v>
      </c>
      <c r="B1625" s="34" t="n">
        <v>940</v>
      </c>
      <c r="C1625" s="30" t="s">
        <v>4472</v>
      </c>
      <c r="D1625" s="30" t="s">
        <v>304</v>
      </c>
      <c r="E1625" s="30" t="s">
        <v>4920</v>
      </c>
      <c r="F1625" s="31" t="s">
        <v>4921</v>
      </c>
      <c r="G1625" s="31" t="s">
        <v>4490</v>
      </c>
      <c r="H1625" s="39" t="n">
        <v>35167</v>
      </c>
      <c r="I1625" s="38" t="n">
        <v>200</v>
      </c>
    </row>
    <row r="1626" customFormat="false" ht="12.75" hidden="false" customHeight="true" outlineLevel="0" collapsed="false">
      <c r="A1626" s="28" t="n">
        <f aca="false">A1625+1</f>
        <v>1615</v>
      </c>
      <c r="B1626" s="34" t="n">
        <v>940</v>
      </c>
      <c r="C1626" s="30" t="s">
        <v>4472</v>
      </c>
      <c r="D1626" s="30" t="s">
        <v>304</v>
      </c>
      <c r="E1626" s="30" t="s">
        <v>4922</v>
      </c>
      <c r="F1626" s="31" t="s">
        <v>4923</v>
      </c>
      <c r="G1626" s="31" t="s">
        <v>4490</v>
      </c>
      <c r="H1626" s="39" t="n">
        <v>35167</v>
      </c>
      <c r="I1626" s="38" t="n">
        <v>200</v>
      </c>
    </row>
    <row r="1627" customFormat="false" ht="12.75" hidden="false" customHeight="true" outlineLevel="0" collapsed="false">
      <c r="A1627" s="28" t="n">
        <f aca="false">A1626+1</f>
        <v>1616</v>
      </c>
      <c r="B1627" s="34" t="n">
        <v>940</v>
      </c>
      <c r="C1627" s="30" t="s">
        <v>4472</v>
      </c>
      <c r="D1627" s="30" t="s">
        <v>304</v>
      </c>
      <c r="E1627" s="30" t="s">
        <v>4924</v>
      </c>
      <c r="F1627" s="31" t="s">
        <v>4925</v>
      </c>
      <c r="G1627" s="31" t="s">
        <v>4490</v>
      </c>
      <c r="H1627" s="39" t="n">
        <v>35228</v>
      </c>
      <c r="I1627" s="38" t="n">
        <v>200</v>
      </c>
    </row>
    <row r="1628" customFormat="false" ht="12.75" hidden="false" customHeight="true" outlineLevel="0" collapsed="false">
      <c r="A1628" s="28" t="n">
        <f aca="false">A1627+1</f>
        <v>1617</v>
      </c>
      <c r="B1628" s="34" t="n">
        <v>940</v>
      </c>
      <c r="C1628" s="30" t="s">
        <v>4472</v>
      </c>
      <c r="D1628" s="30" t="s">
        <v>304</v>
      </c>
      <c r="E1628" s="30" t="s">
        <v>4924</v>
      </c>
      <c r="F1628" s="31" t="s">
        <v>4926</v>
      </c>
      <c r="G1628" s="31" t="s">
        <v>4490</v>
      </c>
      <c r="H1628" s="39" t="n">
        <v>35228</v>
      </c>
      <c r="I1628" s="38" t="n">
        <v>200</v>
      </c>
    </row>
    <row r="1629" customFormat="false" ht="12.75" hidden="false" customHeight="true" outlineLevel="0" collapsed="false">
      <c r="A1629" s="28" t="n">
        <f aca="false">A1628+1</f>
        <v>1618</v>
      </c>
      <c r="B1629" s="34" t="n">
        <v>940</v>
      </c>
      <c r="C1629" s="30" t="s">
        <v>4472</v>
      </c>
      <c r="D1629" s="30" t="s">
        <v>304</v>
      </c>
      <c r="E1629" s="30" t="s">
        <v>4927</v>
      </c>
      <c r="F1629" s="31" t="s">
        <v>4928</v>
      </c>
      <c r="G1629" s="31" t="s">
        <v>4490</v>
      </c>
      <c r="H1629" s="39" t="n">
        <v>35228</v>
      </c>
      <c r="I1629" s="38" t="n">
        <v>500</v>
      </c>
    </row>
    <row r="1630" customFormat="false" ht="12.75" hidden="false" customHeight="true" outlineLevel="0" collapsed="false">
      <c r="A1630" s="28" t="n">
        <f aca="false">A1629+1</f>
        <v>1619</v>
      </c>
      <c r="B1630" s="34" t="n">
        <v>940</v>
      </c>
      <c r="C1630" s="30" t="s">
        <v>4472</v>
      </c>
      <c r="D1630" s="30" t="s">
        <v>304</v>
      </c>
      <c r="E1630" s="30" t="s">
        <v>4929</v>
      </c>
      <c r="F1630" s="31" t="s">
        <v>4930</v>
      </c>
      <c r="G1630" s="31" t="s">
        <v>4490</v>
      </c>
      <c r="H1630" s="39" t="n">
        <v>35258</v>
      </c>
      <c r="I1630" s="38" t="n">
        <v>500</v>
      </c>
    </row>
    <row r="1631" customFormat="false" ht="12.75" hidden="false" customHeight="true" outlineLevel="0" collapsed="false">
      <c r="A1631" s="28" t="n">
        <f aca="false">A1630+1</f>
        <v>1620</v>
      </c>
      <c r="B1631" s="34" t="n">
        <v>940</v>
      </c>
      <c r="C1631" s="30" t="s">
        <v>4472</v>
      </c>
      <c r="D1631" s="30" t="s">
        <v>304</v>
      </c>
      <c r="E1631" s="30" t="s">
        <v>4929</v>
      </c>
      <c r="F1631" s="31" t="s">
        <v>4931</v>
      </c>
      <c r="G1631" s="31" t="s">
        <v>4490</v>
      </c>
      <c r="H1631" s="39" t="n">
        <v>35258</v>
      </c>
      <c r="I1631" s="38" t="n">
        <v>200</v>
      </c>
    </row>
    <row r="1632" customFormat="false" ht="12.75" hidden="false" customHeight="true" outlineLevel="0" collapsed="false">
      <c r="A1632" s="28" t="n">
        <f aca="false">A1631+1</f>
        <v>1621</v>
      </c>
      <c r="B1632" s="34" t="n">
        <v>940</v>
      </c>
      <c r="C1632" s="30" t="s">
        <v>4472</v>
      </c>
      <c r="D1632" s="30" t="s">
        <v>304</v>
      </c>
      <c r="E1632" s="30" t="s">
        <v>4929</v>
      </c>
      <c r="F1632" s="31" t="s">
        <v>4932</v>
      </c>
      <c r="G1632" s="31" t="s">
        <v>4490</v>
      </c>
      <c r="H1632" s="39" t="n">
        <v>35258</v>
      </c>
      <c r="I1632" s="38" t="n">
        <v>200</v>
      </c>
    </row>
    <row r="1633" customFormat="false" ht="12.75" hidden="false" customHeight="true" outlineLevel="0" collapsed="false">
      <c r="A1633" s="28" t="n">
        <f aca="false">A1632+1</f>
        <v>1622</v>
      </c>
      <c r="B1633" s="34" t="n">
        <v>940</v>
      </c>
      <c r="C1633" s="30" t="s">
        <v>4472</v>
      </c>
      <c r="D1633" s="30" t="s">
        <v>304</v>
      </c>
      <c r="E1633" s="30" t="s">
        <v>4929</v>
      </c>
      <c r="F1633" s="31" t="s">
        <v>4933</v>
      </c>
      <c r="G1633" s="31" t="s">
        <v>4490</v>
      </c>
      <c r="H1633" s="39" t="n">
        <v>35258</v>
      </c>
      <c r="I1633" s="38" t="n">
        <v>200</v>
      </c>
    </row>
    <row r="1634" customFormat="false" ht="12.75" hidden="false" customHeight="true" outlineLevel="0" collapsed="false">
      <c r="A1634" s="28" t="n">
        <f aca="false">A1633+1</f>
        <v>1623</v>
      </c>
      <c r="B1634" s="34" t="n">
        <v>940</v>
      </c>
      <c r="C1634" s="30" t="s">
        <v>4472</v>
      </c>
      <c r="D1634" s="30" t="s">
        <v>304</v>
      </c>
      <c r="E1634" s="30" t="s">
        <v>4929</v>
      </c>
      <c r="F1634" s="31" t="s">
        <v>4934</v>
      </c>
      <c r="G1634" s="31" t="s">
        <v>4490</v>
      </c>
      <c r="H1634" s="39" t="n">
        <v>35258</v>
      </c>
      <c r="I1634" s="38" t="n">
        <v>200</v>
      </c>
    </row>
    <row r="1635" customFormat="false" ht="12.75" hidden="false" customHeight="true" outlineLevel="0" collapsed="false">
      <c r="A1635" s="28" t="n">
        <f aca="false">A1634+1</f>
        <v>1624</v>
      </c>
      <c r="B1635" s="34" t="n">
        <v>940</v>
      </c>
      <c r="C1635" s="30" t="s">
        <v>4472</v>
      </c>
      <c r="D1635" s="30" t="s">
        <v>304</v>
      </c>
      <c r="E1635" s="30" t="s">
        <v>4929</v>
      </c>
      <c r="F1635" s="31" t="s">
        <v>4935</v>
      </c>
      <c r="G1635" s="31" t="s">
        <v>4490</v>
      </c>
      <c r="H1635" s="39" t="n">
        <v>35258</v>
      </c>
      <c r="I1635" s="38" t="n">
        <v>200</v>
      </c>
    </row>
    <row r="1636" customFormat="false" ht="12.75" hidden="false" customHeight="true" outlineLevel="0" collapsed="false">
      <c r="A1636" s="28" t="n">
        <f aca="false">A1635+1</f>
        <v>1625</v>
      </c>
      <c r="B1636" s="34" t="n">
        <v>940</v>
      </c>
      <c r="C1636" s="30" t="s">
        <v>4472</v>
      </c>
      <c r="D1636" s="30" t="s">
        <v>304</v>
      </c>
      <c r="E1636" s="30" t="s">
        <v>4929</v>
      </c>
      <c r="F1636" s="31" t="s">
        <v>4936</v>
      </c>
      <c r="G1636" s="31" t="s">
        <v>4490</v>
      </c>
      <c r="H1636" s="39" t="n">
        <v>35258</v>
      </c>
      <c r="I1636" s="38" t="n">
        <v>200</v>
      </c>
    </row>
    <row r="1637" customFormat="false" ht="12.75" hidden="false" customHeight="true" outlineLevel="0" collapsed="false">
      <c r="A1637" s="28" t="n">
        <f aca="false">A1636+1</f>
        <v>1626</v>
      </c>
      <c r="B1637" s="34" t="n">
        <v>940</v>
      </c>
      <c r="C1637" s="30" t="s">
        <v>4472</v>
      </c>
      <c r="D1637" s="30" t="s">
        <v>304</v>
      </c>
      <c r="E1637" s="30" t="s">
        <v>4929</v>
      </c>
      <c r="F1637" s="31" t="s">
        <v>4937</v>
      </c>
      <c r="G1637" s="31" t="s">
        <v>4490</v>
      </c>
      <c r="H1637" s="39" t="n">
        <v>35411</v>
      </c>
      <c r="I1637" s="38" t="n">
        <v>200</v>
      </c>
    </row>
    <row r="1638" customFormat="false" ht="12.75" hidden="false" customHeight="true" outlineLevel="0" collapsed="false">
      <c r="A1638" s="28" t="n">
        <f aca="false">A1637+1</f>
        <v>1627</v>
      </c>
      <c r="B1638" s="34" t="n">
        <v>940</v>
      </c>
      <c r="C1638" s="30" t="s">
        <v>4472</v>
      </c>
      <c r="D1638" s="30" t="s">
        <v>304</v>
      </c>
      <c r="E1638" s="30" t="s">
        <v>4929</v>
      </c>
      <c r="F1638" s="31" t="s">
        <v>4938</v>
      </c>
      <c r="G1638" s="31" t="s">
        <v>4490</v>
      </c>
      <c r="H1638" s="39" t="n">
        <v>35411</v>
      </c>
      <c r="I1638" s="38" t="n">
        <v>200</v>
      </c>
    </row>
    <row r="1639" customFormat="false" ht="12.75" hidden="false" customHeight="true" outlineLevel="0" collapsed="false">
      <c r="A1639" s="28" t="n">
        <f aca="false">A1638+1</f>
        <v>1628</v>
      </c>
      <c r="B1639" s="34" t="n">
        <v>940</v>
      </c>
      <c r="C1639" s="30" t="s">
        <v>4472</v>
      </c>
      <c r="D1639" s="30" t="s">
        <v>304</v>
      </c>
      <c r="E1639" s="30" t="s">
        <v>4929</v>
      </c>
      <c r="F1639" s="31" t="s">
        <v>4939</v>
      </c>
      <c r="G1639" s="31" t="s">
        <v>4490</v>
      </c>
      <c r="H1639" s="39" t="n">
        <v>35411</v>
      </c>
      <c r="I1639" s="38" t="n">
        <v>400</v>
      </c>
    </row>
    <row r="1640" customFormat="false" ht="12.75" hidden="false" customHeight="true" outlineLevel="0" collapsed="false">
      <c r="A1640" s="28" t="n">
        <f aca="false">A1639+1</f>
        <v>1629</v>
      </c>
      <c r="B1640" s="34" t="n">
        <v>940</v>
      </c>
      <c r="C1640" s="30" t="s">
        <v>4472</v>
      </c>
      <c r="D1640" s="30" t="s">
        <v>304</v>
      </c>
      <c r="E1640" s="30" t="s">
        <v>4940</v>
      </c>
      <c r="F1640" s="31" t="s">
        <v>4941</v>
      </c>
      <c r="G1640" s="31" t="s">
        <v>4490</v>
      </c>
      <c r="H1640" s="37" t="s">
        <v>1344</v>
      </c>
      <c r="I1640" s="38" t="n">
        <v>200</v>
      </c>
    </row>
    <row r="1641" customFormat="false" ht="12.75" hidden="false" customHeight="true" outlineLevel="0" collapsed="false">
      <c r="A1641" s="28" t="n">
        <f aca="false">A1640+1</f>
        <v>1630</v>
      </c>
      <c r="B1641" s="34" t="n">
        <v>940</v>
      </c>
      <c r="C1641" s="30" t="s">
        <v>4472</v>
      </c>
      <c r="D1641" s="30" t="s">
        <v>304</v>
      </c>
      <c r="E1641" s="30" t="s">
        <v>4940</v>
      </c>
      <c r="F1641" s="31" t="s">
        <v>4942</v>
      </c>
      <c r="G1641" s="31" t="s">
        <v>4490</v>
      </c>
      <c r="H1641" s="37" t="s">
        <v>1344</v>
      </c>
      <c r="I1641" s="38" t="n">
        <v>200</v>
      </c>
    </row>
    <row r="1642" customFormat="false" ht="12.75" hidden="false" customHeight="true" outlineLevel="0" collapsed="false">
      <c r="A1642" s="28" t="n">
        <f aca="false">A1641+1</f>
        <v>1631</v>
      </c>
      <c r="B1642" s="34" t="n">
        <v>940</v>
      </c>
      <c r="C1642" s="30" t="s">
        <v>4472</v>
      </c>
      <c r="D1642" s="30" t="s">
        <v>304</v>
      </c>
      <c r="E1642" s="30" t="s">
        <v>4940</v>
      </c>
      <c r="F1642" s="31" t="s">
        <v>4943</v>
      </c>
      <c r="G1642" s="31" t="s">
        <v>4490</v>
      </c>
      <c r="H1642" s="37" t="s">
        <v>4944</v>
      </c>
      <c r="I1642" s="38" t="n">
        <v>200</v>
      </c>
    </row>
    <row r="1643" customFormat="false" ht="12.75" hidden="false" customHeight="true" outlineLevel="0" collapsed="false">
      <c r="A1643" s="28" t="n">
        <f aca="false">A1642+1</f>
        <v>1632</v>
      </c>
      <c r="B1643" s="34" t="n">
        <v>940</v>
      </c>
      <c r="C1643" s="30" t="s">
        <v>4472</v>
      </c>
      <c r="D1643" s="30" t="s">
        <v>304</v>
      </c>
      <c r="E1643" s="30" t="s">
        <v>4940</v>
      </c>
      <c r="F1643" s="31" t="s">
        <v>4945</v>
      </c>
      <c r="G1643" s="31" t="s">
        <v>4490</v>
      </c>
      <c r="H1643" s="37" t="s">
        <v>4944</v>
      </c>
      <c r="I1643" s="38" t="n">
        <v>80</v>
      </c>
    </row>
    <row r="1644" customFormat="false" ht="12.75" hidden="false" customHeight="true" outlineLevel="0" collapsed="false">
      <c r="A1644" s="28" t="n">
        <f aca="false">A1643+1</f>
        <v>1633</v>
      </c>
      <c r="B1644" s="34" t="n">
        <v>940</v>
      </c>
      <c r="C1644" s="30" t="s">
        <v>4472</v>
      </c>
      <c r="D1644" s="30" t="s">
        <v>304</v>
      </c>
      <c r="E1644" s="30" t="s">
        <v>4940</v>
      </c>
      <c r="F1644" s="31" t="s">
        <v>4946</v>
      </c>
      <c r="G1644" s="31" t="s">
        <v>4490</v>
      </c>
      <c r="H1644" s="37" t="s">
        <v>4831</v>
      </c>
      <c r="I1644" s="38" t="n">
        <v>200</v>
      </c>
    </row>
    <row r="1645" customFormat="false" ht="12.75" hidden="false" customHeight="true" outlineLevel="0" collapsed="false">
      <c r="A1645" s="28" t="n">
        <f aca="false">A1644+1</f>
        <v>1634</v>
      </c>
      <c r="B1645" s="34" t="n">
        <v>940</v>
      </c>
      <c r="C1645" s="30" t="s">
        <v>4472</v>
      </c>
      <c r="D1645" s="30" t="s">
        <v>304</v>
      </c>
      <c r="E1645" s="30" t="s">
        <v>4940</v>
      </c>
      <c r="F1645" s="31" t="s">
        <v>4947</v>
      </c>
      <c r="G1645" s="31" t="s">
        <v>4490</v>
      </c>
      <c r="H1645" s="37" t="s">
        <v>4599</v>
      </c>
      <c r="I1645" s="38" t="n">
        <v>200</v>
      </c>
    </row>
    <row r="1646" customFormat="false" ht="12.75" hidden="false" customHeight="true" outlineLevel="0" collapsed="false">
      <c r="A1646" s="28" t="n">
        <f aca="false">A1645+1</f>
        <v>1635</v>
      </c>
      <c r="B1646" s="34" t="n">
        <v>940</v>
      </c>
      <c r="C1646" s="30" t="s">
        <v>4472</v>
      </c>
      <c r="D1646" s="30" t="s">
        <v>304</v>
      </c>
      <c r="E1646" s="30" t="s">
        <v>4948</v>
      </c>
      <c r="F1646" s="31" t="s">
        <v>4949</v>
      </c>
      <c r="G1646" s="31" t="s">
        <v>4490</v>
      </c>
      <c r="H1646" s="37" t="s">
        <v>4599</v>
      </c>
      <c r="I1646" s="38" t="n">
        <v>200</v>
      </c>
    </row>
    <row r="1647" customFormat="false" ht="12.75" hidden="false" customHeight="true" outlineLevel="0" collapsed="false">
      <c r="A1647" s="28" t="n">
        <f aca="false">A1646+1</f>
        <v>1636</v>
      </c>
      <c r="B1647" s="34" t="n">
        <v>940</v>
      </c>
      <c r="C1647" s="30" t="s">
        <v>4472</v>
      </c>
      <c r="D1647" s="30" t="s">
        <v>304</v>
      </c>
      <c r="E1647" s="30" t="s">
        <v>4950</v>
      </c>
      <c r="F1647" s="31" t="s">
        <v>4951</v>
      </c>
      <c r="G1647" s="31" t="s">
        <v>4490</v>
      </c>
      <c r="H1647" s="37" t="s">
        <v>4706</v>
      </c>
      <c r="I1647" s="38" t="n">
        <v>2400</v>
      </c>
    </row>
    <row r="1648" customFormat="false" ht="12.75" hidden="false" customHeight="true" outlineLevel="0" collapsed="false">
      <c r="A1648" s="28" t="n">
        <f aca="false">A1647+1</f>
        <v>1637</v>
      </c>
      <c r="B1648" s="34" t="n">
        <v>940</v>
      </c>
      <c r="C1648" s="30" t="s">
        <v>4472</v>
      </c>
      <c r="D1648" s="30" t="s">
        <v>304</v>
      </c>
      <c r="E1648" s="30" t="s">
        <v>4950</v>
      </c>
      <c r="F1648" s="31" t="s">
        <v>4952</v>
      </c>
      <c r="G1648" s="31" t="s">
        <v>4490</v>
      </c>
      <c r="H1648" s="37" t="s">
        <v>4706</v>
      </c>
      <c r="I1648" s="38" t="n">
        <v>240</v>
      </c>
    </row>
    <row r="1649" customFormat="false" ht="12.75" hidden="false" customHeight="true" outlineLevel="0" collapsed="false">
      <c r="A1649" s="28" t="n">
        <f aca="false">A1648+1</f>
        <v>1638</v>
      </c>
      <c r="B1649" s="34" t="n">
        <v>940</v>
      </c>
      <c r="C1649" s="30" t="s">
        <v>4472</v>
      </c>
      <c r="D1649" s="30" t="s">
        <v>304</v>
      </c>
      <c r="E1649" s="30" t="s">
        <v>4953</v>
      </c>
      <c r="F1649" s="31" t="s">
        <v>4954</v>
      </c>
      <c r="G1649" s="31" t="s">
        <v>4490</v>
      </c>
      <c r="H1649" s="37" t="s">
        <v>4706</v>
      </c>
      <c r="I1649" s="38" t="n">
        <v>5475</v>
      </c>
    </row>
    <row r="1650" customFormat="false" ht="12.75" hidden="false" customHeight="true" outlineLevel="0" collapsed="false">
      <c r="A1650" s="28" t="n">
        <f aca="false">A1649+1</f>
        <v>1639</v>
      </c>
      <c r="B1650" s="34" t="n">
        <v>940</v>
      </c>
      <c r="C1650" s="30" t="s">
        <v>4472</v>
      </c>
      <c r="D1650" s="30" t="s">
        <v>304</v>
      </c>
      <c r="E1650" s="30" t="s">
        <v>4955</v>
      </c>
      <c r="F1650" s="31" t="s">
        <v>4956</v>
      </c>
      <c r="G1650" s="31" t="s">
        <v>4490</v>
      </c>
      <c r="H1650" s="37" t="s">
        <v>4706</v>
      </c>
      <c r="I1650" s="38" t="n">
        <v>4000</v>
      </c>
    </row>
    <row r="1651" customFormat="false" ht="12.75" hidden="false" customHeight="true" outlineLevel="0" collapsed="false">
      <c r="A1651" s="28" t="n">
        <f aca="false">A1650+1</f>
        <v>1640</v>
      </c>
      <c r="B1651" s="34" t="n">
        <v>940</v>
      </c>
      <c r="C1651" s="30" t="s">
        <v>4472</v>
      </c>
      <c r="D1651" s="30" t="s">
        <v>304</v>
      </c>
      <c r="E1651" s="30" t="s">
        <v>4957</v>
      </c>
      <c r="F1651" s="31" t="s">
        <v>4958</v>
      </c>
      <c r="G1651" s="31" t="s">
        <v>4490</v>
      </c>
      <c r="H1651" s="37" t="s">
        <v>4706</v>
      </c>
      <c r="I1651" s="38" t="n">
        <v>200</v>
      </c>
    </row>
    <row r="1652" customFormat="false" ht="12.75" hidden="false" customHeight="true" outlineLevel="0" collapsed="false">
      <c r="A1652" s="28" t="n">
        <f aca="false">A1651+1</f>
        <v>1641</v>
      </c>
      <c r="B1652" s="34" t="n">
        <v>940</v>
      </c>
      <c r="C1652" s="30" t="s">
        <v>4472</v>
      </c>
      <c r="D1652" s="30" t="s">
        <v>304</v>
      </c>
      <c r="E1652" s="30" t="s">
        <v>4959</v>
      </c>
      <c r="F1652" s="31" t="s">
        <v>4960</v>
      </c>
      <c r="G1652" s="31" t="s">
        <v>4490</v>
      </c>
      <c r="H1652" s="37" t="s">
        <v>4706</v>
      </c>
      <c r="I1652" s="38" t="n">
        <v>3600</v>
      </c>
    </row>
    <row r="1653" customFormat="false" ht="12.75" hidden="false" customHeight="true" outlineLevel="0" collapsed="false">
      <c r="A1653" s="28" t="n">
        <f aca="false">A1652+1</f>
        <v>1642</v>
      </c>
      <c r="B1653" s="34" t="n">
        <v>940</v>
      </c>
      <c r="C1653" s="30" t="s">
        <v>4472</v>
      </c>
      <c r="D1653" s="30" t="s">
        <v>304</v>
      </c>
      <c r="E1653" s="30" t="s">
        <v>4961</v>
      </c>
      <c r="F1653" s="31" t="s">
        <v>4962</v>
      </c>
      <c r="G1653" s="31" t="s">
        <v>4490</v>
      </c>
      <c r="H1653" s="37" t="s">
        <v>4706</v>
      </c>
      <c r="I1653" s="38" t="n">
        <v>300</v>
      </c>
    </row>
    <row r="1654" customFormat="false" ht="12.75" hidden="false" customHeight="true" outlineLevel="0" collapsed="false">
      <c r="A1654" s="28" t="n">
        <f aca="false">A1653+1</f>
        <v>1643</v>
      </c>
      <c r="B1654" s="34" t="n">
        <v>940</v>
      </c>
      <c r="C1654" s="30" t="s">
        <v>4472</v>
      </c>
      <c r="D1654" s="30" t="s">
        <v>304</v>
      </c>
      <c r="E1654" s="30" t="s">
        <v>4963</v>
      </c>
      <c r="F1654" s="31" t="s">
        <v>4964</v>
      </c>
      <c r="G1654" s="31" t="s">
        <v>4490</v>
      </c>
      <c r="H1654" s="37" t="s">
        <v>4706</v>
      </c>
      <c r="I1654" s="38" t="n">
        <v>300</v>
      </c>
    </row>
    <row r="1655" customFormat="false" ht="12.75" hidden="false" customHeight="true" outlineLevel="0" collapsed="false">
      <c r="A1655" s="28" t="n">
        <f aca="false">A1654+1</f>
        <v>1644</v>
      </c>
      <c r="B1655" s="34" t="n">
        <v>940</v>
      </c>
      <c r="C1655" s="30" t="s">
        <v>4472</v>
      </c>
      <c r="D1655" s="30" t="s">
        <v>304</v>
      </c>
      <c r="E1655" s="30" t="s">
        <v>4965</v>
      </c>
      <c r="F1655" s="31" t="s">
        <v>4966</v>
      </c>
      <c r="G1655" s="31" t="s">
        <v>4490</v>
      </c>
      <c r="H1655" s="37" t="s">
        <v>4706</v>
      </c>
      <c r="I1655" s="38" t="n">
        <v>2624</v>
      </c>
    </row>
    <row r="1656" customFormat="false" ht="12.75" hidden="false" customHeight="true" outlineLevel="0" collapsed="false">
      <c r="A1656" s="28" t="n">
        <f aca="false">A1655+1</f>
        <v>1645</v>
      </c>
      <c r="B1656" s="34" t="n">
        <v>940</v>
      </c>
      <c r="C1656" s="30" t="s">
        <v>4472</v>
      </c>
      <c r="D1656" s="30" t="s">
        <v>304</v>
      </c>
      <c r="E1656" s="30" t="s">
        <v>4967</v>
      </c>
      <c r="F1656" s="31" t="s">
        <v>4968</v>
      </c>
      <c r="G1656" s="31" t="s">
        <v>4490</v>
      </c>
      <c r="H1656" s="37" t="s">
        <v>4706</v>
      </c>
      <c r="I1656" s="38" t="n">
        <v>100</v>
      </c>
    </row>
    <row r="1657" customFormat="false" ht="12.75" hidden="false" customHeight="true" outlineLevel="0" collapsed="false">
      <c r="A1657" s="28" t="n">
        <f aca="false">A1656+1</f>
        <v>1646</v>
      </c>
      <c r="B1657" s="34" t="n">
        <v>940</v>
      </c>
      <c r="C1657" s="30" t="s">
        <v>4472</v>
      </c>
      <c r="D1657" s="30" t="s">
        <v>304</v>
      </c>
      <c r="E1657" s="30" t="s">
        <v>4969</v>
      </c>
      <c r="F1657" s="31" t="s">
        <v>4970</v>
      </c>
      <c r="G1657" s="31" t="s">
        <v>4490</v>
      </c>
      <c r="H1657" s="37" t="s">
        <v>4706</v>
      </c>
      <c r="I1657" s="38" t="n">
        <v>300</v>
      </c>
    </row>
    <row r="1658" customFormat="false" ht="12.75" hidden="false" customHeight="true" outlineLevel="0" collapsed="false">
      <c r="A1658" s="28" t="n">
        <f aca="false">A1657+1</f>
        <v>1647</v>
      </c>
      <c r="B1658" s="34" t="n">
        <v>18</v>
      </c>
      <c r="C1658" s="30" t="s">
        <v>10388</v>
      </c>
      <c r="D1658" s="30" t="s">
        <v>304</v>
      </c>
      <c r="E1658" s="30" t="s">
        <v>10389</v>
      </c>
      <c r="F1658" s="31"/>
      <c r="G1658" s="31" t="s">
        <v>10390</v>
      </c>
      <c r="H1658" s="37" t="s">
        <v>10391</v>
      </c>
      <c r="I1658" s="38" t="n">
        <v>44</v>
      </c>
    </row>
    <row r="1659" customFormat="false" ht="12.75" hidden="false" customHeight="true" outlineLevel="0" collapsed="false">
      <c r="A1659" s="28" t="n">
        <f aca="false">A1658+1</f>
        <v>1648</v>
      </c>
      <c r="B1659" s="34" t="n">
        <v>18</v>
      </c>
      <c r="C1659" s="30" t="s">
        <v>10388</v>
      </c>
      <c r="D1659" s="30" t="s">
        <v>304</v>
      </c>
      <c r="E1659" s="30" t="s">
        <v>1396</v>
      </c>
      <c r="F1659" s="31"/>
      <c r="G1659" s="31" t="n">
        <v>704811</v>
      </c>
      <c r="H1659" s="37" t="s">
        <v>10391</v>
      </c>
      <c r="I1659" s="38" t="n">
        <v>100</v>
      </c>
    </row>
    <row r="1660" customFormat="false" ht="12.75" hidden="false" customHeight="true" outlineLevel="0" collapsed="false">
      <c r="A1660" s="28" t="n">
        <f aca="false">A1659+1</f>
        <v>1649</v>
      </c>
      <c r="B1660" s="34" t="n">
        <v>18</v>
      </c>
      <c r="C1660" s="30" t="s">
        <v>10388</v>
      </c>
      <c r="D1660" s="30" t="s">
        <v>304</v>
      </c>
      <c r="E1660" s="30" t="s">
        <v>10392</v>
      </c>
      <c r="F1660" s="31"/>
      <c r="G1660" s="31" t="n">
        <v>61047</v>
      </c>
      <c r="H1660" s="37" t="s">
        <v>10391</v>
      </c>
      <c r="I1660" s="38" t="n">
        <v>89790</v>
      </c>
    </row>
    <row r="1661" customFormat="false" ht="12.75" hidden="false" customHeight="true" outlineLevel="0" collapsed="false">
      <c r="A1661" s="28" t="n">
        <f aca="false">A1660+1</f>
        <v>1650</v>
      </c>
      <c r="B1661" s="34" t="n">
        <v>18</v>
      </c>
      <c r="C1661" s="30" t="s">
        <v>10388</v>
      </c>
      <c r="D1661" s="30" t="s">
        <v>304</v>
      </c>
      <c r="E1661" s="30" t="s">
        <v>10393</v>
      </c>
      <c r="F1661" s="31"/>
      <c r="G1661" s="31" t="n">
        <v>271973</v>
      </c>
      <c r="H1661" s="37" t="s">
        <v>10391</v>
      </c>
      <c r="I1661" s="38" t="n">
        <v>357</v>
      </c>
    </row>
    <row r="1662" customFormat="false" ht="12.75" hidden="false" customHeight="true" outlineLevel="0" collapsed="false">
      <c r="A1662" s="28" t="n">
        <f aca="false">A1661+1</f>
        <v>1651</v>
      </c>
      <c r="B1662" s="34" t="n">
        <v>18</v>
      </c>
      <c r="C1662" s="30" t="s">
        <v>10388</v>
      </c>
      <c r="D1662" s="30" t="s">
        <v>304</v>
      </c>
      <c r="E1662" s="30" t="s">
        <v>10394</v>
      </c>
      <c r="F1662" s="31"/>
      <c r="G1662" s="31" t="n">
        <v>960405</v>
      </c>
      <c r="H1662" s="37" t="s">
        <v>10391</v>
      </c>
      <c r="I1662" s="38" t="n">
        <v>40</v>
      </c>
    </row>
    <row r="1663" customFormat="false" ht="12.75" hidden="false" customHeight="true" outlineLevel="0" collapsed="false">
      <c r="A1663" s="28" t="n">
        <f aca="false">A1662+1</f>
        <v>1652</v>
      </c>
      <c r="B1663" s="34" t="n">
        <v>18</v>
      </c>
      <c r="C1663" s="30" t="s">
        <v>10388</v>
      </c>
      <c r="D1663" s="30" t="s">
        <v>304</v>
      </c>
      <c r="E1663" s="30" t="s">
        <v>10395</v>
      </c>
      <c r="F1663" s="31"/>
      <c r="G1663" s="31" t="n">
        <v>974641</v>
      </c>
      <c r="H1663" s="37" t="s">
        <v>10391</v>
      </c>
      <c r="I1663" s="38" t="n">
        <v>50</v>
      </c>
    </row>
    <row r="1664" customFormat="false" ht="12.75" hidden="false" customHeight="true" outlineLevel="0" collapsed="false">
      <c r="A1664" s="28" t="n">
        <f aca="false">A1663+1</f>
        <v>1653</v>
      </c>
      <c r="B1664" s="34" t="n">
        <v>18</v>
      </c>
      <c r="C1664" s="30" t="s">
        <v>10388</v>
      </c>
      <c r="D1664" s="30" t="s">
        <v>304</v>
      </c>
      <c r="E1664" s="30" t="s">
        <v>10396</v>
      </c>
      <c r="F1664" s="31"/>
      <c r="G1664" s="31" t="n">
        <v>974885</v>
      </c>
      <c r="H1664" s="37" t="s">
        <v>10391</v>
      </c>
      <c r="I1664" s="38" t="n">
        <v>500</v>
      </c>
    </row>
    <row r="1665" customFormat="false" ht="12.75" hidden="false" customHeight="true" outlineLevel="0" collapsed="false">
      <c r="A1665" s="28" t="n">
        <f aca="false">A1664+1</f>
        <v>1654</v>
      </c>
      <c r="B1665" s="34" t="n">
        <v>18</v>
      </c>
      <c r="C1665" s="30" t="s">
        <v>10388</v>
      </c>
      <c r="D1665" s="30" t="s">
        <v>304</v>
      </c>
      <c r="E1665" s="30" t="s">
        <v>10397</v>
      </c>
      <c r="F1665" s="31"/>
      <c r="G1665" s="31" t="n">
        <v>134840</v>
      </c>
      <c r="H1665" s="37" t="s">
        <v>10391</v>
      </c>
      <c r="I1665" s="38" t="n">
        <v>33103</v>
      </c>
    </row>
    <row r="1666" customFormat="false" ht="12.75" hidden="false" customHeight="true" outlineLevel="0" collapsed="false">
      <c r="A1666" s="28" t="n">
        <f aca="false">A1665+1</f>
        <v>1655</v>
      </c>
      <c r="B1666" s="34" t="n">
        <v>18</v>
      </c>
      <c r="C1666" s="30" t="s">
        <v>10388</v>
      </c>
      <c r="D1666" s="30" t="s">
        <v>304</v>
      </c>
      <c r="E1666" s="30" t="s">
        <v>10398</v>
      </c>
      <c r="F1666" s="31"/>
      <c r="G1666" s="31" t="n">
        <v>189415</v>
      </c>
      <c r="H1666" s="37" t="s">
        <v>10391</v>
      </c>
      <c r="I1666" s="38" t="n">
        <v>659</v>
      </c>
    </row>
    <row r="1667" customFormat="false" ht="12.75" hidden="false" customHeight="true" outlineLevel="0" collapsed="false">
      <c r="A1667" s="28" t="n">
        <f aca="false">A1666+1</f>
        <v>1656</v>
      </c>
      <c r="B1667" s="34" t="n">
        <v>18</v>
      </c>
      <c r="C1667" s="30" t="s">
        <v>10388</v>
      </c>
      <c r="D1667" s="30" t="s">
        <v>304</v>
      </c>
      <c r="E1667" s="30" t="s">
        <v>10399</v>
      </c>
      <c r="F1667" s="31"/>
      <c r="G1667" s="31" t="n">
        <v>189637</v>
      </c>
      <c r="H1667" s="37" t="s">
        <v>10391</v>
      </c>
      <c r="I1667" s="38" t="n">
        <v>14469.64</v>
      </c>
    </row>
    <row r="1668" customFormat="false" ht="12.75" hidden="false" customHeight="true" outlineLevel="0" collapsed="false">
      <c r="A1668" s="28" t="n">
        <f aca="false">A1667+1</f>
        <v>1657</v>
      </c>
      <c r="B1668" s="34" t="n">
        <v>1</v>
      </c>
      <c r="C1668" s="30" t="s">
        <v>10400</v>
      </c>
      <c r="D1668" s="30" t="s">
        <v>304</v>
      </c>
      <c r="E1668" s="30" t="s">
        <v>10401</v>
      </c>
      <c r="F1668" s="31"/>
      <c r="G1668" s="31" t="n">
        <v>38344</v>
      </c>
      <c r="H1668" s="39" t="s">
        <v>9175</v>
      </c>
      <c r="I1668" s="38" t="n">
        <v>18390.91</v>
      </c>
    </row>
    <row r="1669" customFormat="false" ht="12.75" hidden="false" customHeight="true" outlineLevel="0" collapsed="false">
      <c r="A1669" s="28" t="n">
        <f aca="false">A1668+1</f>
        <v>1658</v>
      </c>
      <c r="B1669" s="34" t="n">
        <v>1</v>
      </c>
      <c r="C1669" s="30" t="s">
        <v>10400</v>
      </c>
      <c r="D1669" s="30" t="s">
        <v>304</v>
      </c>
      <c r="E1669" s="30" t="s">
        <v>10402</v>
      </c>
      <c r="F1669" s="31"/>
      <c r="G1669" s="31" t="n">
        <v>52339</v>
      </c>
      <c r="H1669" s="39" t="s">
        <v>10403</v>
      </c>
      <c r="I1669" s="38" t="n">
        <v>6474.83</v>
      </c>
    </row>
    <row r="1670" customFormat="false" ht="12.75" hidden="false" customHeight="true" outlineLevel="0" collapsed="false">
      <c r="A1670" s="28" t="n">
        <f aca="false">A1669+1</f>
        <v>1659</v>
      </c>
      <c r="B1670" s="34" t="n">
        <v>1</v>
      </c>
      <c r="C1670" s="30" t="s">
        <v>10400</v>
      </c>
      <c r="D1670" s="30" t="s">
        <v>304</v>
      </c>
      <c r="E1670" s="30" t="s">
        <v>10404</v>
      </c>
      <c r="F1670" s="31"/>
      <c r="G1670" s="31" t="n">
        <v>70191</v>
      </c>
      <c r="H1670" s="39" t="s">
        <v>10405</v>
      </c>
      <c r="I1670" s="38" t="n">
        <v>13230.14</v>
      </c>
    </row>
    <row r="1671" customFormat="false" ht="12.75" hidden="false" customHeight="true" outlineLevel="0" collapsed="false">
      <c r="A1671" s="28" t="n">
        <f aca="false">A1670+1</f>
        <v>1660</v>
      </c>
      <c r="B1671" s="34" t="n">
        <v>1</v>
      </c>
      <c r="C1671" s="30" t="s">
        <v>10400</v>
      </c>
      <c r="D1671" s="30" t="s">
        <v>304</v>
      </c>
      <c r="E1671" s="30" t="s">
        <v>10406</v>
      </c>
      <c r="F1671" s="31"/>
      <c r="G1671" s="31" t="n">
        <v>91733</v>
      </c>
      <c r="H1671" s="39" t="s">
        <v>10407</v>
      </c>
      <c r="I1671" s="38" t="n">
        <v>1195.19</v>
      </c>
    </row>
    <row r="1672" customFormat="false" ht="12.75" hidden="false" customHeight="true" outlineLevel="0" collapsed="false">
      <c r="A1672" s="28" t="n">
        <f aca="false">A1671+1</f>
        <v>1661</v>
      </c>
      <c r="B1672" s="34" t="n">
        <v>1</v>
      </c>
      <c r="C1672" s="30" t="s">
        <v>10400</v>
      </c>
      <c r="D1672" s="30" t="s">
        <v>304</v>
      </c>
      <c r="E1672" s="30" t="s">
        <v>10408</v>
      </c>
      <c r="F1672" s="31"/>
      <c r="G1672" s="31" t="n">
        <v>112811</v>
      </c>
      <c r="H1672" s="39" t="s">
        <v>10409</v>
      </c>
      <c r="I1672" s="38" t="n">
        <v>1350</v>
      </c>
    </row>
    <row r="1673" customFormat="false" ht="12.75" hidden="false" customHeight="true" outlineLevel="0" collapsed="false">
      <c r="A1673" s="28" t="n">
        <f aca="false">A1672+1</f>
        <v>1662</v>
      </c>
      <c r="B1673" s="34" t="n">
        <v>1</v>
      </c>
      <c r="C1673" s="30" t="s">
        <v>10400</v>
      </c>
      <c r="D1673" s="30" t="s">
        <v>304</v>
      </c>
      <c r="E1673" s="30" t="s">
        <v>10410</v>
      </c>
      <c r="F1673" s="31"/>
      <c r="G1673" s="31" t="n">
        <v>117864</v>
      </c>
      <c r="H1673" s="39" t="s">
        <v>10411</v>
      </c>
      <c r="I1673" s="38" t="n">
        <v>15579.43</v>
      </c>
    </row>
    <row r="1674" customFormat="false" ht="12.75" hidden="false" customHeight="true" outlineLevel="0" collapsed="false">
      <c r="A1674" s="28" t="n">
        <f aca="false">A1673+1</f>
        <v>1663</v>
      </c>
      <c r="B1674" s="34" t="n">
        <v>1</v>
      </c>
      <c r="C1674" s="30" t="s">
        <v>10400</v>
      </c>
      <c r="D1674" s="30" t="s">
        <v>304</v>
      </c>
      <c r="E1674" s="30" t="s">
        <v>10412</v>
      </c>
      <c r="F1674" s="31"/>
      <c r="G1674" s="31" t="n">
        <v>123672</v>
      </c>
      <c r="H1674" s="39" t="s">
        <v>10413</v>
      </c>
      <c r="I1674" s="38" t="n">
        <v>1840</v>
      </c>
    </row>
    <row r="1675" customFormat="false" ht="12.75" hidden="false" customHeight="true" outlineLevel="0" collapsed="false">
      <c r="A1675" s="28" t="n">
        <f aca="false">A1674+1</f>
        <v>1664</v>
      </c>
      <c r="B1675" s="34" t="n">
        <v>1</v>
      </c>
      <c r="C1675" s="30" t="s">
        <v>10400</v>
      </c>
      <c r="D1675" s="30" t="s">
        <v>304</v>
      </c>
      <c r="E1675" s="30" t="s">
        <v>10414</v>
      </c>
      <c r="F1675" s="31"/>
      <c r="G1675" s="31" t="n">
        <v>128803</v>
      </c>
      <c r="H1675" s="39" t="s">
        <v>10415</v>
      </c>
      <c r="I1675" s="38" t="n">
        <v>4950</v>
      </c>
    </row>
    <row r="1676" customFormat="false" ht="12.75" hidden="false" customHeight="true" outlineLevel="0" collapsed="false">
      <c r="A1676" s="28" t="n">
        <f aca="false">A1675+1</f>
        <v>1665</v>
      </c>
      <c r="B1676" s="34" t="n">
        <v>1</v>
      </c>
      <c r="C1676" s="30" t="s">
        <v>10400</v>
      </c>
      <c r="D1676" s="30" t="s">
        <v>304</v>
      </c>
      <c r="E1676" s="30" t="s">
        <v>10416</v>
      </c>
      <c r="F1676" s="31"/>
      <c r="G1676" s="31" t="n">
        <v>129722</v>
      </c>
      <c r="H1676" s="39" t="s">
        <v>10417</v>
      </c>
      <c r="I1676" s="38" t="n">
        <v>1330</v>
      </c>
    </row>
    <row r="1677" customFormat="false" ht="12.75" hidden="false" customHeight="true" outlineLevel="0" collapsed="false">
      <c r="A1677" s="28" t="n">
        <f aca="false">A1676+1</f>
        <v>1666</v>
      </c>
      <c r="B1677" s="34" t="n">
        <v>1</v>
      </c>
      <c r="C1677" s="30" t="s">
        <v>10400</v>
      </c>
      <c r="D1677" s="30" t="s">
        <v>304</v>
      </c>
      <c r="E1677" s="30" t="s">
        <v>10418</v>
      </c>
      <c r="F1677" s="31"/>
      <c r="G1677" s="31" t="n">
        <v>131072</v>
      </c>
      <c r="H1677" s="39" t="s">
        <v>10419</v>
      </c>
      <c r="I1677" s="38" t="n">
        <v>3.97</v>
      </c>
    </row>
    <row r="1678" customFormat="false" ht="12.75" hidden="false" customHeight="true" outlineLevel="0" collapsed="false">
      <c r="A1678" s="28" t="n">
        <f aca="false">A1677+1</f>
        <v>1667</v>
      </c>
      <c r="B1678" s="34" t="n">
        <v>1</v>
      </c>
      <c r="C1678" s="30" t="s">
        <v>10400</v>
      </c>
      <c r="D1678" s="30" t="s">
        <v>304</v>
      </c>
      <c r="E1678" s="30" t="s">
        <v>10420</v>
      </c>
      <c r="F1678" s="31"/>
      <c r="G1678" s="31" t="n">
        <v>131463</v>
      </c>
      <c r="H1678" s="39" t="s">
        <v>10421</v>
      </c>
      <c r="I1678" s="38" t="n">
        <v>1750</v>
      </c>
    </row>
    <row r="1679" customFormat="false" ht="12.75" hidden="false" customHeight="true" outlineLevel="0" collapsed="false">
      <c r="A1679" s="28" t="n">
        <f aca="false">A1678+1</f>
        <v>1668</v>
      </c>
      <c r="B1679" s="34" t="n">
        <v>1</v>
      </c>
      <c r="C1679" s="30" t="s">
        <v>10400</v>
      </c>
      <c r="D1679" s="30" t="s">
        <v>304</v>
      </c>
      <c r="E1679" s="30" t="s">
        <v>10422</v>
      </c>
      <c r="F1679" s="31"/>
      <c r="G1679" s="31" t="n">
        <v>133888</v>
      </c>
      <c r="H1679" s="39" t="s">
        <v>10409</v>
      </c>
      <c r="I1679" s="38" t="n">
        <v>12.5</v>
      </c>
    </row>
    <row r="1680" customFormat="false" ht="12.75" hidden="false" customHeight="true" outlineLevel="0" collapsed="false">
      <c r="A1680" s="28" t="n">
        <f aca="false">A1679+1</f>
        <v>1669</v>
      </c>
      <c r="B1680" s="29" t="n">
        <v>1</v>
      </c>
      <c r="C1680" s="30" t="s">
        <v>10423</v>
      </c>
      <c r="D1680" s="30" t="s">
        <v>304</v>
      </c>
      <c r="E1680" s="30" t="s">
        <v>10424</v>
      </c>
      <c r="F1680" s="31"/>
      <c r="G1680" s="31" t="n">
        <v>3044</v>
      </c>
      <c r="H1680" s="37" t="s">
        <v>10425</v>
      </c>
      <c r="I1680" s="38" t="n">
        <v>49165.65</v>
      </c>
    </row>
    <row r="1681" customFormat="false" ht="12.75" hidden="false" customHeight="true" outlineLevel="0" collapsed="false">
      <c r="A1681" s="28" t="n">
        <f aca="false">A1680+1</f>
        <v>1670</v>
      </c>
      <c r="B1681" s="29" t="n">
        <v>1</v>
      </c>
      <c r="C1681" s="30" t="s">
        <v>10423</v>
      </c>
      <c r="D1681" s="30" t="s">
        <v>304</v>
      </c>
      <c r="E1681" s="30" t="s">
        <v>10426</v>
      </c>
      <c r="F1681" s="31"/>
      <c r="G1681" s="31" t="n">
        <v>15272</v>
      </c>
      <c r="H1681" s="37" t="s">
        <v>10427</v>
      </c>
      <c r="I1681" s="38" t="n">
        <v>3925.35</v>
      </c>
    </row>
    <row r="1682" customFormat="false" ht="12.75" hidden="false" customHeight="true" outlineLevel="0" collapsed="false">
      <c r="A1682" s="28" t="n">
        <f aca="false">A1681+1</f>
        <v>1671</v>
      </c>
      <c r="B1682" s="29" t="n">
        <v>1</v>
      </c>
      <c r="C1682" s="30" t="s">
        <v>10423</v>
      </c>
      <c r="D1682" s="30" t="s">
        <v>304</v>
      </c>
      <c r="E1682" s="30" t="s">
        <v>10428</v>
      </c>
      <c r="F1682" s="31"/>
      <c r="G1682" s="31" t="n">
        <v>24847</v>
      </c>
      <c r="H1682" s="37" t="s">
        <v>10427</v>
      </c>
      <c r="I1682" s="38" t="n">
        <v>118.29</v>
      </c>
    </row>
    <row r="1683" customFormat="false" ht="12.75" hidden="false" customHeight="true" outlineLevel="0" collapsed="false">
      <c r="A1683" s="28" t="n">
        <f aca="false">A1682+1</f>
        <v>1672</v>
      </c>
      <c r="B1683" s="29" t="n">
        <v>1</v>
      </c>
      <c r="C1683" s="30" t="s">
        <v>10423</v>
      </c>
      <c r="D1683" s="30" t="s">
        <v>304</v>
      </c>
      <c r="E1683" s="30" t="s">
        <v>10429</v>
      </c>
      <c r="F1683" s="31"/>
      <c r="G1683" s="31" t="n">
        <v>106960</v>
      </c>
      <c r="H1683" s="39" t="s">
        <v>10430</v>
      </c>
      <c r="I1683" s="38" t="n">
        <v>21000.38</v>
      </c>
    </row>
    <row r="1684" customFormat="false" ht="12.75" hidden="false" customHeight="true" outlineLevel="0" collapsed="false">
      <c r="A1684" s="28" t="n">
        <f aca="false">A1683+1</f>
        <v>1673</v>
      </c>
      <c r="B1684" s="29" t="n">
        <v>1</v>
      </c>
      <c r="C1684" s="30" t="s">
        <v>10423</v>
      </c>
      <c r="D1684" s="30" t="s">
        <v>304</v>
      </c>
      <c r="E1684" s="30" t="s">
        <v>10431</v>
      </c>
      <c r="F1684" s="31"/>
      <c r="G1684" s="31" t="n">
        <v>120267</v>
      </c>
      <c r="H1684" s="37" t="s">
        <v>10405</v>
      </c>
      <c r="I1684" s="38" t="n">
        <v>6830.69</v>
      </c>
    </row>
    <row r="1685" customFormat="false" ht="12.75" hidden="false" customHeight="true" outlineLevel="0" collapsed="false">
      <c r="A1685" s="28" t="n">
        <f aca="false">A1684+1</f>
        <v>1674</v>
      </c>
      <c r="B1685" s="29" t="n">
        <v>1</v>
      </c>
      <c r="C1685" s="30" t="s">
        <v>10423</v>
      </c>
      <c r="D1685" s="30" t="s">
        <v>304</v>
      </c>
      <c r="E1685" s="30" t="s">
        <v>10432</v>
      </c>
      <c r="F1685" s="31"/>
      <c r="G1685" s="31" t="n">
        <v>197887</v>
      </c>
      <c r="H1685" s="37" t="s">
        <v>426</v>
      </c>
      <c r="I1685" s="38" t="n">
        <v>1182.38</v>
      </c>
    </row>
    <row r="1686" customFormat="false" ht="12.75" hidden="false" customHeight="true" outlineLevel="0" collapsed="false">
      <c r="A1686" s="28" t="n">
        <f aca="false">A1685+1</f>
        <v>1675</v>
      </c>
      <c r="B1686" s="29" t="n">
        <v>1</v>
      </c>
      <c r="C1686" s="30" t="s">
        <v>10423</v>
      </c>
      <c r="D1686" s="30" t="s">
        <v>304</v>
      </c>
      <c r="E1686" s="30" t="s">
        <v>10433</v>
      </c>
      <c r="F1686" s="31"/>
      <c r="G1686" s="31" t="n">
        <v>198431</v>
      </c>
      <c r="H1686" s="37" t="s">
        <v>10434</v>
      </c>
      <c r="I1686" s="38" t="n">
        <v>2356.08</v>
      </c>
    </row>
    <row r="1687" customFormat="false" ht="12.75" hidden="false" customHeight="true" outlineLevel="0" collapsed="false">
      <c r="A1687" s="28" t="n">
        <f aca="false">A1686+1</f>
        <v>1676</v>
      </c>
      <c r="B1687" s="29" t="n">
        <v>1</v>
      </c>
      <c r="C1687" s="30" t="s">
        <v>10423</v>
      </c>
      <c r="D1687" s="30" t="s">
        <v>304</v>
      </c>
      <c r="E1687" s="30" t="s">
        <v>10435</v>
      </c>
      <c r="F1687" s="31"/>
      <c r="G1687" s="31" t="n">
        <v>199708</v>
      </c>
      <c r="H1687" s="37" t="s">
        <v>10436</v>
      </c>
      <c r="I1687" s="38" t="n">
        <v>1622.08</v>
      </c>
    </row>
    <row r="1688" customFormat="false" ht="12.75" hidden="false" customHeight="true" outlineLevel="0" collapsed="false">
      <c r="A1688" s="28" t="n">
        <f aca="false">A1687+1</f>
        <v>1677</v>
      </c>
      <c r="B1688" s="29" t="n">
        <v>1</v>
      </c>
      <c r="C1688" s="30" t="s">
        <v>10423</v>
      </c>
      <c r="D1688" s="30" t="s">
        <v>304</v>
      </c>
      <c r="E1688" s="30" t="s">
        <v>10437</v>
      </c>
      <c r="F1688" s="31"/>
      <c r="G1688" s="31" t="n">
        <v>204026</v>
      </c>
      <c r="H1688" s="37" t="s">
        <v>10438</v>
      </c>
      <c r="I1688" s="38" t="n">
        <v>957.39</v>
      </c>
    </row>
    <row r="1689" customFormat="false" ht="12.75" hidden="false" customHeight="true" outlineLevel="0" collapsed="false">
      <c r="A1689" s="28" t="n">
        <f aca="false">A1688+1</f>
        <v>1678</v>
      </c>
      <c r="B1689" s="29" t="n">
        <v>1</v>
      </c>
      <c r="C1689" s="30" t="s">
        <v>10423</v>
      </c>
      <c r="D1689" s="30" t="s">
        <v>304</v>
      </c>
      <c r="E1689" s="30" t="s">
        <v>10439</v>
      </c>
      <c r="F1689" s="31"/>
      <c r="G1689" s="31" t="n">
        <v>336067</v>
      </c>
      <c r="H1689" s="37" t="s">
        <v>9308</v>
      </c>
      <c r="I1689" s="38" t="n">
        <v>0.6</v>
      </c>
    </row>
    <row r="1690" customFormat="false" ht="12.75" hidden="false" customHeight="true" outlineLevel="0" collapsed="false">
      <c r="A1690" s="28" t="n">
        <f aca="false">A1689+1</f>
        <v>1679</v>
      </c>
      <c r="B1690" s="29" t="n">
        <v>1</v>
      </c>
      <c r="C1690" s="30" t="s">
        <v>10423</v>
      </c>
      <c r="D1690" s="30" t="s">
        <v>304</v>
      </c>
      <c r="E1690" s="30" t="s">
        <v>10440</v>
      </c>
      <c r="F1690" s="31"/>
      <c r="G1690" s="31" t="n">
        <v>339251</v>
      </c>
      <c r="H1690" s="37" t="s">
        <v>10441</v>
      </c>
      <c r="I1690" s="38" t="n">
        <v>2715.82</v>
      </c>
    </row>
    <row r="1691" customFormat="false" ht="12.75" hidden="false" customHeight="true" outlineLevel="0" collapsed="false">
      <c r="A1691" s="28" t="n">
        <f aca="false">A1690+1</f>
        <v>1680</v>
      </c>
      <c r="B1691" s="29" t="n">
        <v>1</v>
      </c>
      <c r="C1691" s="30" t="s">
        <v>10423</v>
      </c>
      <c r="D1691" s="30" t="s">
        <v>304</v>
      </c>
      <c r="E1691" s="30" t="s">
        <v>10442</v>
      </c>
      <c r="F1691" s="31"/>
      <c r="G1691" s="31" t="n">
        <v>344014</v>
      </c>
      <c r="H1691" s="37" t="s">
        <v>10443</v>
      </c>
      <c r="I1691" s="38" t="n">
        <v>0.04</v>
      </c>
    </row>
    <row r="1692" customFormat="false" ht="12.75" hidden="false" customHeight="true" outlineLevel="0" collapsed="false">
      <c r="A1692" s="28" t="n">
        <f aca="false">A1691+1</f>
        <v>1681</v>
      </c>
      <c r="B1692" s="29" t="n">
        <v>1</v>
      </c>
      <c r="C1692" s="30" t="s">
        <v>10423</v>
      </c>
      <c r="D1692" s="30" t="s">
        <v>304</v>
      </c>
      <c r="E1692" s="30" t="s">
        <v>10444</v>
      </c>
      <c r="F1692" s="31"/>
      <c r="G1692" s="31" t="n">
        <v>344362</v>
      </c>
      <c r="H1692" s="37" t="s">
        <v>10445</v>
      </c>
      <c r="I1692" s="38" t="n">
        <v>0.29</v>
      </c>
    </row>
    <row r="1693" customFormat="false" ht="12.75" hidden="false" customHeight="true" outlineLevel="0" collapsed="false">
      <c r="A1693" s="28" t="n">
        <f aca="false">A1692+1</f>
        <v>1682</v>
      </c>
      <c r="B1693" s="34" t="n">
        <v>1</v>
      </c>
      <c r="C1693" s="30" t="s">
        <v>10446</v>
      </c>
      <c r="D1693" s="30" t="s">
        <v>304</v>
      </c>
      <c r="E1693" s="30" t="s">
        <v>10447</v>
      </c>
      <c r="F1693" s="31"/>
      <c r="G1693" s="31" t="n">
        <v>956</v>
      </c>
      <c r="H1693" s="37" t="s">
        <v>10448</v>
      </c>
      <c r="I1693" s="38" t="n">
        <v>25.81</v>
      </c>
    </row>
    <row r="1694" customFormat="false" ht="12.75" hidden="false" customHeight="true" outlineLevel="0" collapsed="false">
      <c r="A1694" s="28" t="n">
        <f aca="false">A1693+1</f>
        <v>1683</v>
      </c>
      <c r="B1694" s="34" t="n">
        <v>1</v>
      </c>
      <c r="C1694" s="30" t="s">
        <v>10446</v>
      </c>
      <c r="D1694" s="30" t="s">
        <v>304</v>
      </c>
      <c r="E1694" s="30" t="s">
        <v>10449</v>
      </c>
      <c r="F1694" s="31"/>
      <c r="G1694" s="31" t="n">
        <v>6733</v>
      </c>
      <c r="H1694" s="37" t="s">
        <v>10450</v>
      </c>
      <c r="I1694" s="38" t="n">
        <v>3169.28</v>
      </c>
    </row>
    <row r="1695" customFormat="false" ht="12.75" hidden="false" customHeight="true" outlineLevel="0" collapsed="false">
      <c r="A1695" s="28" t="n">
        <f aca="false">A1694+1</f>
        <v>1684</v>
      </c>
      <c r="B1695" s="34" t="n">
        <v>1</v>
      </c>
      <c r="C1695" s="30" t="s">
        <v>10446</v>
      </c>
      <c r="D1695" s="30" t="s">
        <v>304</v>
      </c>
      <c r="E1695" s="30" t="s">
        <v>10451</v>
      </c>
      <c r="F1695" s="31"/>
      <c r="G1695" s="31" t="n">
        <v>7561</v>
      </c>
      <c r="H1695" s="37" t="s">
        <v>10452</v>
      </c>
      <c r="I1695" s="38" t="n">
        <v>129.87</v>
      </c>
    </row>
    <row r="1696" customFormat="false" ht="12.75" hidden="false" customHeight="true" outlineLevel="0" collapsed="false">
      <c r="A1696" s="28" t="n">
        <f aca="false">A1695+1</f>
        <v>1685</v>
      </c>
      <c r="B1696" s="34" t="n">
        <v>1</v>
      </c>
      <c r="C1696" s="30" t="s">
        <v>10446</v>
      </c>
      <c r="D1696" s="30" t="s">
        <v>304</v>
      </c>
      <c r="E1696" s="30" t="s">
        <v>10453</v>
      </c>
      <c r="F1696" s="31"/>
      <c r="G1696" s="31" t="n">
        <v>12522</v>
      </c>
      <c r="H1696" s="37" t="s">
        <v>10454</v>
      </c>
      <c r="I1696" s="38" t="n">
        <v>2217.94</v>
      </c>
    </row>
    <row r="1697" customFormat="false" ht="12.75" hidden="false" customHeight="true" outlineLevel="0" collapsed="false">
      <c r="A1697" s="28" t="n">
        <f aca="false">A1696+1</f>
        <v>1686</v>
      </c>
      <c r="B1697" s="34" t="n">
        <v>1</v>
      </c>
      <c r="C1697" s="30" t="s">
        <v>10446</v>
      </c>
      <c r="D1697" s="30" t="s">
        <v>304</v>
      </c>
      <c r="E1697" s="30" t="s">
        <v>10455</v>
      </c>
      <c r="F1697" s="31"/>
      <c r="G1697" s="31" t="n">
        <v>12541</v>
      </c>
      <c r="H1697" s="37" t="s">
        <v>10454</v>
      </c>
      <c r="I1697" s="38" t="n">
        <v>2217.94</v>
      </c>
    </row>
    <row r="1698" customFormat="false" ht="12.75" hidden="false" customHeight="true" outlineLevel="0" collapsed="false">
      <c r="A1698" s="28" t="n">
        <f aca="false">A1697+1</f>
        <v>1687</v>
      </c>
      <c r="B1698" s="34" t="n">
        <v>1</v>
      </c>
      <c r="C1698" s="30" t="s">
        <v>10446</v>
      </c>
      <c r="D1698" s="30" t="s">
        <v>304</v>
      </c>
      <c r="E1698" s="30" t="s">
        <v>10456</v>
      </c>
      <c r="F1698" s="31"/>
      <c r="G1698" s="31" t="n">
        <v>13851</v>
      </c>
      <c r="H1698" s="37" t="s">
        <v>10457</v>
      </c>
      <c r="I1698" s="38" t="n">
        <v>2261.01</v>
      </c>
    </row>
    <row r="1699" customFormat="false" ht="12.75" hidden="false" customHeight="true" outlineLevel="0" collapsed="false">
      <c r="A1699" s="28" t="n">
        <f aca="false">A1698+1</f>
        <v>1688</v>
      </c>
      <c r="B1699" s="34" t="n">
        <v>1</v>
      </c>
      <c r="C1699" s="30" t="s">
        <v>10446</v>
      </c>
      <c r="D1699" s="30" t="s">
        <v>304</v>
      </c>
      <c r="E1699" s="30" t="s">
        <v>10458</v>
      </c>
      <c r="F1699" s="31"/>
      <c r="G1699" s="31" t="n">
        <v>14723</v>
      </c>
      <c r="H1699" s="37" t="s">
        <v>10459</v>
      </c>
      <c r="I1699" s="38" t="n">
        <v>0.79</v>
      </c>
    </row>
    <row r="1700" customFormat="false" ht="12.75" hidden="false" customHeight="true" outlineLevel="0" collapsed="false">
      <c r="A1700" s="28" t="n">
        <f aca="false">A1699+1</f>
        <v>1689</v>
      </c>
      <c r="B1700" s="34" t="n">
        <v>1</v>
      </c>
      <c r="C1700" s="111" t="s">
        <v>10460</v>
      </c>
      <c r="D1700" s="30" t="s">
        <v>304</v>
      </c>
      <c r="E1700" s="30" t="s">
        <v>10461</v>
      </c>
      <c r="F1700" s="31"/>
      <c r="G1700" s="31" t="s">
        <v>10462</v>
      </c>
      <c r="H1700" s="39" t="n">
        <v>35247</v>
      </c>
      <c r="I1700" s="38" t="n">
        <v>4400</v>
      </c>
    </row>
    <row r="1701" customFormat="false" ht="12.75" hidden="false" customHeight="true" outlineLevel="0" collapsed="false">
      <c r="A1701" s="28" t="n">
        <f aca="false">A1700+1</f>
        <v>1690</v>
      </c>
      <c r="B1701" s="34" t="n">
        <v>1</v>
      </c>
      <c r="C1701" s="111" t="s">
        <v>10460</v>
      </c>
      <c r="D1701" s="30" t="s">
        <v>304</v>
      </c>
      <c r="E1701" s="30" t="s">
        <v>10463</v>
      </c>
      <c r="F1701" s="31"/>
      <c r="G1701" s="31" t="s">
        <v>10464</v>
      </c>
      <c r="H1701" s="39" t="s">
        <v>10465</v>
      </c>
      <c r="I1701" s="38" t="n">
        <v>500</v>
      </c>
    </row>
    <row r="1702" customFormat="false" ht="12.75" hidden="false" customHeight="true" outlineLevel="0" collapsed="false">
      <c r="A1702" s="28" t="n">
        <f aca="false">A1701+1</f>
        <v>1691</v>
      </c>
      <c r="B1702" s="34" t="n">
        <v>1</v>
      </c>
      <c r="C1702" s="111" t="s">
        <v>10460</v>
      </c>
      <c r="D1702" s="30" t="s">
        <v>304</v>
      </c>
      <c r="E1702" s="30" t="s">
        <v>10466</v>
      </c>
      <c r="F1702" s="31"/>
      <c r="G1702" s="31" t="s">
        <v>10467</v>
      </c>
      <c r="H1702" s="39" t="n">
        <v>35066</v>
      </c>
      <c r="I1702" s="38" t="n">
        <v>500</v>
      </c>
    </row>
    <row r="1703" customFormat="false" ht="12.75" hidden="false" customHeight="true" outlineLevel="0" collapsed="false">
      <c r="A1703" s="28" t="n">
        <f aca="false">A1702+1</f>
        <v>1692</v>
      </c>
      <c r="B1703" s="34" t="n">
        <v>1</v>
      </c>
      <c r="C1703" s="111" t="s">
        <v>10460</v>
      </c>
      <c r="D1703" s="30" t="s">
        <v>304</v>
      </c>
      <c r="E1703" s="30" t="s">
        <v>10468</v>
      </c>
      <c r="F1703" s="31"/>
      <c r="G1703" s="31" t="s">
        <v>10469</v>
      </c>
      <c r="H1703" s="39" t="n">
        <v>35218</v>
      </c>
      <c r="I1703" s="38" t="n">
        <v>2301</v>
      </c>
    </row>
    <row r="1704" customFormat="false" ht="12.75" hidden="false" customHeight="true" outlineLevel="0" collapsed="false">
      <c r="A1704" s="28" t="n">
        <f aca="false">A1703+1</f>
        <v>1693</v>
      </c>
      <c r="B1704" s="34" t="n">
        <v>1</v>
      </c>
      <c r="C1704" s="111" t="s">
        <v>10460</v>
      </c>
      <c r="D1704" s="30" t="s">
        <v>304</v>
      </c>
      <c r="E1704" s="30" t="s">
        <v>10470</v>
      </c>
      <c r="F1704" s="31"/>
      <c r="G1704" s="31" t="s">
        <v>10471</v>
      </c>
      <c r="H1704" s="39" t="n">
        <v>35402</v>
      </c>
      <c r="I1704" s="38" t="n">
        <v>99.5</v>
      </c>
    </row>
    <row r="1705" customFormat="false" ht="12.75" hidden="false" customHeight="true" outlineLevel="0" collapsed="false">
      <c r="A1705" s="28" t="n">
        <f aca="false">A1704+1</f>
        <v>1694</v>
      </c>
      <c r="B1705" s="34" t="n">
        <v>1</v>
      </c>
      <c r="C1705" s="111" t="s">
        <v>10460</v>
      </c>
      <c r="D1705" s="30" t="s">
        <v>304</v>
      </c>
      <c r="E1705" s="30" t="s">
        <v>10472</v>
      </c>
      <c r="F1705" s="31"/>
      <c r="G1705" s="31" t="s">
        <v>10473</v>
      </c>
      <c r="H1705" s="39" t="n">
        <v>35282</v>
      </c>
      <c r="I1705" s="38" t="n">
        <v>624.5</v>
      </c>
    </row>
    <row r="1706" customFormat="false" ht="12.75" hidden="false" customHeight="true" outlineLevel="0" collapsed="false">
      <c r="A1706" s="28" t="n">
        <f aca="false">A1705+1</f>
        <v>1695</v>
      </c>
      <c r="B1706" s="34" t="n">
        <v>1</v>
      </c>
      <c r="C1706" s="111" t="s">
        <v>10460</v>
      </c>
      <c r="D1706" s="30" t="s">
        <v>304</v>
      </c>
      <c r="E1706" s="30" t="s">
        <v>10474</v>
      </c>
      <c r="F1706" s="31"/>
      <c r="G1706" s="31" t="s">
        <v>10475</v>
      </c>
      <c r="H1706" s="39" t="n">
        <v>35282</v>
      </c>
      <c r="I1706" s="38" t="n">
        <v>624.5</v>
      </c>
    </row>
    <row r="1707" customFormat="false" ht="12.75" hidden="false" customHeight="true" outlineLevel="0" collapsed="false">
      <c r="A1707" s="28" t="n">
        <f aca="false">A1706+1</f>
        <v>1696</v>
      </c>
      <c r="B1707" s="34" t="n">
        <v>1</v>
      </c>
      <c r="C1707" s="111" t="s">
        <v>10460</v>
      </c>
      <c r="D1707" s="30" t="s">
        <v>304</v>
      </c>
      <c r="E1707" s="30" t="s">
        <v>10476</v>
      </c>
      <c r="F1707" s="31"/>
      <c r="G1707" s="31" t="s">
        <v>10477</v>
      </c>
      <c r="H1707" s="39" t="n">
        <v>35282</v>
      </c>
      <c r="I1707" s="38" t="n">
        <v>174.5</v>
      </c>
    </row>
    <row r="1708" customFormat="false" ht="12.75" hidden="false" customHeight="true" outlineLevel="0" collapsed="false">
      <c r="A1708" s="28" t="n">
        <f aca="false">A1707+1</f>
        <v>1697</v>
      </c>
      <c r="B1708" s="34" t="n">
        <v>1</v>
      </c>
      <c r="C1708" s="111" t="s">
        <v>10460</v>
      </c>
      <c r="D1708" s="30" t="s">
        <v>304</v>
      </c>
      <c r="E1708" s="30" t="s">
        <v>10478</v>
      </c>
      <c r="F1708" s="31"/>
      <c r="G1708" s="31" t="s">
        <v>10479</v>
      </c>
      <c r="H1708" s="39" t="n">
        <v>35314</v>
      </c>
      <c r="I1708" s="38" t="n">
        <v>18.04</v>
      </c>
    </row>
    <row r="1709" customFormat="false" ht="12.75" hidden="false" customHeight="true" outlineLevel="0" collapsed="false">
      <c r="A1709" s="28" t="n">
        <f aca="false">A1708+1</f>
        <v>1698</v>
      </c>
      <c r="B1709" s="34" t="n">
        <v>1</v>
      </c>
      <c r="C1709" s="111" t="s">
        <v>10460</v>
      </c>
      <c r="D1709" s="30" t="s">
        <v>304</v>
      </c>
      <c r="E1709" s="30" t="s">
        <v>10480</v>
      </c>
      <c r="F1709" s="31"/>
      <c r="G1709" s="31" t="s">
        <v>10481</v>
      </c>
      <c r="H1709" s="39" t="n">
        <v>35314</v>
      </c>
      <c r="I1709" s="38" t="n">
        <v>21.07</v>
      </c>
    </row>
    <row r="1710" customFormat="false" ht="12.75" hidden="false" customHeight="true" outlineLevel="0" collapsed="false">
      <c r="A1710" s="28" t="n">
        <f aca="false">A1709+1</f>
        <v>1699</v>
      </c>
      <c r="B1710" s="34" t="n">
        <v>1</v>
      </c>
      <c r="C1710" s="111" t="s">
        <v>10460</v>
      </c>
      <c r="D1710" s="30" t="s">
        <v>304</v>
      </c>
      <c r="E1710" s="30" t="s">
        <v>10482</v>
      </c>
      <c r="F1710" s="31"/>
      <c r="G1710" s="31" t="s">
        <v>10483</v>
      </c>
      <c r="H1710" s="39" t="n">
        <v>35314</v>
      </c>
      <c r="I1710" s="38" t="n">
        <v>15</v>
      </c>
    </row>
    <row r="1711" customFormat="false" ht="12.75" hidden="false" customHeight="true" outlineLevel="0" collapsed="false">
      <c r="A1711" s="28" t="n">
        <f aca="false">A1710+1</f>
        <v>1700</v>
      </c>
      <c r="B1711" s="34" t="n">
        <v>1</v>
      </c>
      <c r="C1711" s="111" t="s">
        <v>10460</v>
      </c>
      <c r="D1711" s="30" t="s">
        <v>304</v>
      </c>
      <c r="E1711" s="30" t="s">
        <v>10484</v>
      </c>
      <c r="F1711" s="31"/>
      <c r="G1711" s="31" t="s">
        <v>10485</v>
      </c>
      <c r="H1711" s="39" t="n">
        <v>35314</v>
      </c>
      <c r="I1711" s="38" t="n">
        <v>4.25</v>
      </c>
    </row>
    <row r="1712" customFormat="false" ht="12.75" hidden="false" customHeight="true" outlineLevel="0" collapsed="false">
      <c r="A1712" s="28" t="n">
        <f aca="false">A1711+1</f>
        <v>1701</v>
      </c>
      <c r="B1712" s="34" t="n">
        <v>1</v>
      </c>
      <c r="C1712" s="111" t="s">
        <v>10460</v>
      </c>
      <c r="D1712" s="30" t="s">
        <v>304</v>
      </c>
      <c r="E1712" s="30" t="s">
        <v>10486</v>
      </c>
      <c r="F1712" s="31"/>
      <c r="G1712" s="31" t="s">
        <v>10487</v>
      </c>
      <c r="H1712" s="39" t="n">
        <v>35314</v>
      </c>
      <c r="I1712" s="38" t="n">
        <v>34.66</v>
      </c>
    </row>
    <row r="1713" customFormat="false" ht="12.75" hidden="false" customHeight="true" outlineLevel="0" collapsed="false">
      <c r="A1713" s="28" t="n">
        <f aca="false">A1712+1</f>
        <v>1702</v>
      </c>
      <c r="B1713" s="34" t="n">
        <v>1</v>
      </c>
      <c r="C1713" s="111" t="s">
        <v>10460</v>
      </c>
      <c r="D1713" s="30" t="s">
        <v>304</v>
      </c>
      <c r="E1713" s="30" t="s">
        <v>10488</v>
      </c>
      <c r="F1713" s="31"/>
      <c r="G1713" s="31" t="s">
        <v>10489</v>
      </c>
      <c r="H1713" s="39" t="n">
        <v>35314</v>
      </c>
      <c r="I1713" s="38" t="n">
        <v>37</v>
      </c>
    </row>
    <row r="1714" customFormat="false" ht="12.75" hidden="false" customHeight="true" outlineLevel="0" collapsed="false">
      <c r="A1714" s="28" t="n">
        <f aca="false">A1713+1</f>
        <v>1703</v>
      </c>
      <c r="B1714" s="34" t="n">
        <v>1</v>
      </c>
      <c r="C1714" s="111" t="s">
        <v>10460</v>
      </c>
      <c r="D1714" s="30" t="s">
        <v>304</v>
      </c>
      <c r="E1714" s="30" t="s">
        <v>10490</v>
      </c>
      <c r="F1714" s="31"/>
      <c r="G1714" s="31" t="s">
        <v>10491</v>
      </c>
      <c r="H1714" s="39" t="n">
        <v>35314</v>
      </c>
      <c r="I1714" s="38" t="n">
        <v>12.5</v>
      </c>
    </row>
    <row r="1715" customFormat="false" ht="12.75" hidden="false" customHeight="true" outlineLevel="0" collapsed="false">
      <c r="A1715" s="28" t="n">
        <f aca="false">A1714+1</f>
        <v>1704</v>
      </c>
      <c r="B1715" s="34" t="n">
        <v>1</v>
      </c>
      <c r="C1715" s="111" t="s">
        <v>10460</v>
      </c>
      <c r="D1715" s="30" t="s">
        <v>304</v>
      </c>
      <c r="E1715" s="30" t="s">
        <v>10492</v>
      </c>
      <c r="F1715" s="31"/>
      <c r="G1715" s="31" t="s">
        <v>10493</v>
      </c>
      <c r="H1715" s="39" t="n">
        <v>35314</v>
      </c>
      <c r="I1715" s="38" t="n">
        <v>26</v>
      </c>
    </row>
    <row r="1716" customFormat="false" ht="12.75" hidden="false" customHeight="true" outlineLevel="0" collapsed="false">
      <c r="A1716" s="28" t="n">
        <f aca="false">A1715+1</f>
        <v>1705</v>
      </c>
      <c r="B1716" s="34" t="n">
        <v>1</v>
      </c>
      <c r="C1716" s="111" t="s">
        <v>10460</v>
      </c>
      <c r="D1716" s="30" t="s">
        <v>304</v>
      </c>
      <c r="E1716" s="30" t="s">
        <v>10494</v>
      </c>
      <c r="F1716" s="31"/>
      <c r="G1716" s="31" t="s">
        <v>10495</v>
      </c>
      <c r="H1716" s="39" t="n">
        <v>35314</v>
      </c>
      <c r="I1716" s="38" t="n">
        <v>21.7</v>
      </c>
    </row>
    <row r="1717" customFormat="false" ht="12.75" hidden="false" customHeight="true" outlineLevel="0" collapsed="false">
      <c r="A1717" s="28" t="n">
        <f aca="false">A1716+1</f>
        <v>1706</v>
      </c>
      <c r="B1717" s="34" t="n">
        <v>1</v>
      </c>
      <c r="C1717" s="111" t="s">
        <v>10460</v>
      </c>
      <c r="D1717" s="30" t="s">
        <v>304</v>
      </c>
      <c r="E1717" s="30" t="s">
        <v>10496</v>
      </c>
      <c r="F1717" s="31"/>
      <c r="G1717" s="31" t="s">
        <v>10497</v>
      </c>
      <c r="H1717" s="39" t="n">
        <v>35314</v>
      </c>
      <c r="I1717" s="38" t="n">
        <v>29.5</v>
      </c>
    </row>
    <row r="1718" customFormat="false" ht="12.75" hidden="false" customHeight="true" outlineLevel="0" collapsed="false">
      <c r="A1718" s="28" t="n">
        <f aca="false">A1717+1</f>
        <v>1707</v>
      </c>
      <c r="B1718" s="34" t="n">
        <v>1</v>
      </c>
      <c r="C1718" s="111" t="s">
        <v>10460</v>
      </c>
      <c r="D1718" s="30" t="s">
        <v>304</v>
      </c>
      <c r="E1718" s="30" t="s">
        <v>10498</v>
      </c>
      <c r="F1718" s="31"/>
      <c r="G1718" s="31" t="s">
        <v>10499</v>
      </c>
      <c r="H1718" s="39" t="n">
        <v>35314</v>
      </c>
      <c r="I1718" s="38" t="n">
        <v>23</v>
      </c>
    </row>
    <row r="1719" customFormat="false" ht="12.75" hidden="false" customHeight="true" outlineLevel="0" collapsed="false">
      <c r="A1719" s="28" t="n">
        <f aca="false">A1718+1</f>
        <v>1708</v>
      </c>
      <c r="B1719" s="34" t="n">
        <v>1</v>
      </c>
      <c r="C1719" s="111" t="s">
        <v>10460</v>
      </c>
      <c r="D1719" s="30" t="s">
        <v>304</v>
      </c>
      <c r="E1719" s="30" t="s">
        <v>10500</v>
      </c>
      <c r="F1719" s="31"/>
      <c r="G1719" s="31" t="s">
        <v>10501</v>
      </c>
      <c r="H1719" s="39" t="n">
        <v>35314</v>
      </c>
      <c r="I1719" s="38" t="n">
        <v>4</v>
      </c>
    </row>
    <row r="1720" customFormat="false" ht="12.75" hidden="false" customHeight="true" outlineLevel="0" collapsed="false">
      <c r="A1720" s="28" t="n">
        <f aca="false">A1719+1</f>
        <v>1709</v>
      </c>
      <c r="B1720" s="34" t="n">
        <v>1</v>
      </c>
      <c r="C1720" s="111" t="s">
        <v>10460</v>
      </c>
      <c r="D1720" s="30" t="s">
        <v>304</v>
      </c>
      <c r="E1720" s="30" t="s">
        <v>10502</v>
      </c>
      <c r="F1720" s="31"/>
      <c r="G1720" s="31" t="s">
        <v>10503</v>
      </c>
      <c r="H1720" s="39" t="n">
        <v>35314</v>
      </c>
      <c r="I1720" s="38" t="n">
        <v>21.45</v>
      </c>
    </row>
    <row r="1721" customFormat="false" ht="12.75" hidden="false" customHeight="true" outlineLevel="0" collapsed="false">
      <c r="A1721" s="28" t="n">
        <f aca="false">A1720+1</f>
        <v>1710</v>
      </c>
      <c r="B1721" s="34" t="n">
        <v>1</v>
      </c>
      <c r="C1721" s="111" t="s">
        <v>10460</v>
      </c>
      <c r="D1721" s="30" t="s">
        <v>304</v>
      </c>
      <c r="E1721" s="30" t="s">
        <v>10504</v>
      </c>
      <c r="F1721" s="31"/>
      <c r="G1721" s="31" t="s">
        <v>10505</v>
      </c>
      <c r="H1721" s="39" t="n">
        <v>35314</v>
      </c>
      <c r="I1721" s="38" t="n">
        <v>10</v>
      </c>
    </row>
    <row r="1722" customFormat="false" ht="12.75" hidden="false" customHeight="true" outlineLevel="0" collapsed="false">
      <c r="A1722" s="28" t="n">
        <f aca="false">A1721+1</f>
        <v>1711</v>
      </c>
      <c r="B1722" s="34" t="n">
        <v>1</v>
      </c>
      <c r="C1722" s="111" t="s">
        <v>10460</v>
      </c>
      <c r="D1722" s="30" t="s">
        <v>304</v>
      </c>
      <c r="E1722" s="30" t="s">
        <v>10506</v>
      </c>
      <c r="F1722" s="31"/>
      <c r="G1722" s="31" t="s">
        <v>10507</v>
      </c>
      <c r="H1722" s="39" t="n">
        <v>35314</v>
      </c>
      <c r="I1722" s="38" t="n">
        <v>5</v>
      </c>
    </row>
    <row r="1723" customFormat="false" ht="12.75" hidden="false" customHeight="true" outlineLevel="0" collapsed="false">
      <c r="A1723" s="28" t="n">
        <f aca="false">A1722+1</f>
        <v>1712</v>
      </c>
      <c r="B1723" s="34" t="n">
        <v>1</v>
      </c>
      <c r="C1723" s="111" t="s">
        <v>10460</v>
      </c>
      <c r="D1723" s="30" t="s">
        <v>304</v>
      </c>
      <c r="E1723" s="30" t="s">
        <v>10508</v>
      </c>
      <c r="F1723" s="31"/>
      <c r="G1723" s="31" t="s">
        <v>10509</v>
      </c>
      <c r="H1723" s="39" t="n">
        <v>35314</v>
      </c>
      <c r="I1723" s="38" t="n">
        <v>2.92</v>
      </c>
    </row>
    <row r="1724" customFormat="false" ht="12.75" hidden="false" customHeight="true" outlineLevel="0" collapsed="false">
      <c r="A1724" s="28" t="n">
        <f aca="false">A1723+1</f>
        <v>1713</v>
      </c>
      <c r="B1724" s="34" t="n">
        <v>1</v>
      </c>
      <c r="C1724" s="111" t="s">
        <v>10460</v>
      </c>
      <c r="D1724" s="30" t="s">
        <v>304</v>
      </c>
      <c r="E1724" s="30" t="s">
        <v>10510</v>
      </c>
      <c r="F1724" s="31"/>
      <c r="G1724" s="31" t="s">
        <v>10511</v>
      </c>
      <c r="H1724" s="39" t="n">
        <v>35314</v>
      </c>
      <c r="I1724" s="38" t="n">
        <v>30</v>
      </c>
    </row>
    <row r="1725" customFormat="false" ht="12.75" hidden="false" customHeight="true" outlineLevel="0" collapsed="false">
      <c r="A1725" s="28" t="n">
        <f aca="false">A1724+1</f>
        <v>1714</v>
      </c>
      <c r="B1725" s="34" t="n">
        <v>1</v>
      </c>
      <c r="C1725" s="111" t="s">
        <v>10460</v>
      </c>
      <c r="D1725" s="30" t="s">
        <v>304</v>
      </c>
      <c r="E1725" s="30" t="s">
        <v>10512</v>
      </c>
      <c r="F1725" s="31"/>
      <c r="G1725" s="31" t="s">
        <v>10513</v>
      </c>
      <c r="H1725" s="39" t="n">
        <v>35314</v>
      </c>
      <c r="I1725" s="38" t="n">
        <v>6</v>
      </c>
    </row>
    <row r="1726" customFormat="false" ht="12.75" hidden="false" customHeight="true" outlineLevel="0" collapsed="false">
      <c r="A1726" s="28" t="n">
        <f aca="false">A1725+1</f>
        <v>1715</v>
      </c>
      <c r="B1726" s="34" t="n">
        <v>1</v>
      </c>
      <c r="C1726" s="111" t="s">
        <v>10460</v>
      </c>
      <c r="D1726" s="30" t="s">
        <v>304</v>
      </c>
      <c r="E1726" s="30" t="s">
        <v>10514</v>
      </c>
      <c r="F1726" s="31"/>
      <c r="G1726" s="31" t="s">
        <v>10515</v>
      </c>
      <c r="H1726" s="39" t="n">
        <v>35314</v>
      </c>
      <c r="I1726" s="38" t="n">
        <v>16.06</v>
      </c>
    </row>
    <row r="1727" customFormat="false" ht="12.75" hidden="false" customHeight="true" outlineLevel="0" collapsed="false">
      <c r="A1727" s="28" t="n">
        <f aca="false">A1726+1</f>
        <v>1716</v>
      </c>
      <c r="B1727" s="34" t="n">
        <v>1</v>
      </c>
      <c r="C1727" s="111" t="s">
        <v>10460</v>
      </c>
      <c r="D1727" s="30" t="s">
        <v>304</v>
      </c>
      <c r="E1727" s="30" t="s">
        <v>10516</v>
      </c>
      <c r="F1727" s="31"/>
      <c r="G1727" s="31" t="s">
        <v>10517</v>
      </c>
      <c r="H1727" s="39" t="n">
        <v>35375</v>
      </c>
      <c r="I1727" s="38" t="n">
        <v>3250</v>
      </c>
    </row>
    <row r="1728" customFormat="false" ht="12.75" hidden="false" customHeight="true" outlineLevel="0" collapsed="false">
      <c r="A1728" s="28" t="n">
        <f aca="false">A1727+1</f>
        <v>1717</v>
      </c>
      <c r="B1728" s="34" t="n">
        <v>1</v>
      </c>
      <c r="C1728" s="111" t="s">
        <v>10460</v>
      </c>
      <c r="D1728" s="30" t="s">
        <v>304</v>
      </c>
      <c r="E1728" s="30" t="s">
        <v>10518</v>
      </c>
      <c r="F1728" s="31"/>
      <c r="G1728" s="31" t="s">
        <v>10519</v>
      </c>
      <c r="H1728" s="39" t="n">
        <v>35405</v>
      </c>
      <c r="I1728" s="38" t="n">
        <v>39.08</v>
      </c>
    </row>
    <row r="1729" customFormat="false" ht="12.75" hidden="false" customHeight="true" outlineLevel="0" collapsed="false">
      <c r="A1729" s="28" t="n">
        <f aca="false">A1728+1</f>
        <v>1718</v>
      </c>
      <c r="B1729" s="34" t="n">
        <v>1</v>
      </c>
      <c r="C1729" s="111" t="s">
        <v>10460</v>
      </c>
      <c r="D1729" s="30" t="s">
        <v>304</v>
      </c>
      <c r="E1729" s="30" t="s">
        <v>10520</v>
      </c>
      <c r="F1729" s="31"/>
      <c r="G1729" s="31" t="s">
        <v>10521</v>
      </c>
      <c r="H1729" s="37" t="s">
        <v>10522</v>
      </c>
      <c r="I1729" s="38" t="n">
        <v>49.5</v>
      </c>
    </row>
    <row r="1730" customFormat="false" ht="12.75" hidden="false" customHeight="true" outlineLevel="0" collapsed="false">
      <c r="A1730" s="28" t="n">
        <f aca="false">A1729+1</f>
        <v>1719</v>
      </c>
      <c r="B1730" s="34" t="n">
        <v>1</v>
      </c>
      <c r="C1730" s="111" t="s">
        <v>10460</v>
      </c>
      <c r="D1730" s="30" t="s">
        <v>304</v>
      </c>
      <c r="E1730" s="30" t="s">
        <v>10523</v>
      </c>
      <c r="F1730" s="31"/>
      <c r="G1730" s="31" t="s">
        <v>10524</v>
      </c>
      <c r="H1730" s="37" t="s">
        <v>4723</v>
      </c>
      <c r="I1730" s="38" t="n">
        <v>999.5</v>
      </c>
    </row>
    <row r="1731" customFormat="false" ht="12.75" hidden="false" customHeight="true" outlineLevel="0" collapsed="false">
      <c r="A1731" s="28" t="n">
        <f aca="false">A1730+1</f>
        <v>1720</v>
      </c>
      <c r="B1731" s="34" t="n">
        <v>1</v>
      </c>
      <c r="C1731" s="111" t="s">
        <v>10460</v>
      </c>
      <c r="D1731" s="30" t="s">
        <v>304</v>
      </c>
      <c r="E1731" s="30" t="s">
        <v>10525</v>
      </c>
      <c r="F1731" s="31"/>
      <c r="G1731" s="31" t="s">
        <v>10526</v>
      </c>
      <c r="H1731" s="37" t="s">
        <v>4723</v>
      </c>
      <c r="I1731" s="38" t="n">
        <v>999.5</v>
      </c>
    </row>
    <row r="1732" customFormat="false" ht="12.75" hidden="false" customHeight="true" outlineLevel="0" collapsed="false">
      <c r="A1732" s="28" t="n">
        <f aca="false">A1731+1</f>
        <v>1721</v>
      </c>
      <c r="B1732" s="34" t="n">
        <v>1</v>
      </c>
      <c r="C1732" s="111" t="s">
        <v>10460</v>
      </c>
      <c r="D1732" s="30" t="s">
        <v>304</v>
      </c>
      <c r="E1732" s="30" t="s">
        <v>10527</v>
      </c>
      <c r="F1732" s="31"/>
      <c r="G1732" s="31" t="s">
        <v>10528</v>
      </c>
      <c r="H1732" s="39" t="n">
        <v>35376</v>
      </c>
      <c r="I1732" s="38" t="n">
        <v>89.5</v>
      </c>
    </row>
    <row r="1733" customFormat="false" ht="12.75" hidden="false" customHeight="true" outlineLevel="0" collapsed="false">
      <c r="A1733" s="28" t="n">
        <f aca="false">A1732+1</f>
        <v>1722</v>
      </c>
      <c r="B1733" s="34" t="n">
        <v>1</v>
      </c>
      <c r="C1733" s="111" t="s">
        <v>10460</v>
      </c>
      <c r="D1733" s="30" t="s">
        <v>304</v>
      </c>
      <c r="E1733" s="30" t="s">
        <v>10529</v>
      </c>
      <c r="F1733" s="31"/>
      <c r="G1733" s="31" t="s">
        <v>10530</v>
      </c>
      <c r="H1733" s="37" t="s">
        <v>1204</v>
      </c>
      <c r="I1733" s="38" t="n">
        <v>4999.5</v>
      </c>
    </row>
    <row r="1734" customFormat="false" ht="12.75" hidden="false" customHeight="true" outlineLevel="0" collapsed="false">
      <c r="A1734" s="28" t="n">
        <f aca="false">A1733+1</f>
        <v>1723</v>
      </c>
      <c r="B1734" s="34" t="n">
        <v>1</v>
      </c>
      <c r="C1734" s="111" t="s">
        <v>10460</v>
      </c>
      <c r="D1734" s="30" t="s">
        <v>304</v>
      </c>
      <c r="E1734" s="30" t="s">
        <v>10531</v>
      </c>
      <c r="F1734" s="31"/>
      <c r="G1734" s="31" t="s">
        <v>10532</v>
      </c>
      <c r="H1734" s="37" t="s">
        <v>1204</v>
      </c>
      <c r="I1734" s="38" t="n">
        <v>98.5</v>
      </c>
    </row>
    <row r="1735" customFormat="false" ht="12.75" hidden="false" customHeight="true" outlineLevel="0" collapsed="false">
      <c r="A1735" s="28" t="n">
        <f aca="false">A1734+1</f>
        <v>1724</v>
      </c>
      <c r="B1735" s="34" t="n">
        <v>1</v>
      </c>
      <c r="C1735" s="111" t="s">
        <v>10460</v>
      </c>
      <c r="D1735" s="30" t="s">
        <v>304</v>
      </c>
      <c r="E1735" s="30" t="s">
        <v>10533</v>
      </c>
      <c r="F1735" s="31"/>
      <c r="G1735" s="31" t="s">
        <v>10534</v>
      </c>
      <c r="H1735" s="37" t="s">
        <v>10535</v>
      </c>
      <c r="I1735" s="38" t="n">
        <v>1308.5</v>
      </c>
    </row>
    <row r="1736" customFormat="false" ht="12.75" hidden="false" customHeight="true" outlineLevel="0" collapsed="false">
      <c r="A1736" s="28" t="n">
        <f aca="false">A1735+1</f>
        <v>1725</v>
      </c>
      <c r="B1736" s="34" t="n">
        <v>1</v>
      </c>
      <c r="C1736" s="111" t="s">
        <v>10460</v>
      </c>
      <c r="D1736" s="30" t="s">
        <v>304</v>
      </c>
      <c r="E1736" s="30" t="s">
        <v>10536</v>
      </c>
      <c r="F1736" s="31"/>
      <c r="G1736" s="31" t="s">
        <v>10537</v>
      </c>
      <c r="H1736" s="37" t="s">
        <v>10535</v>
      </c>
      <c r="I1736" s="38" t="n">
        <v>35.5</v>
      </c>
    </row>
    <row r="1737" customFormat="false" ht="12.75" hidden="false" customHeight="true" outlineLevel="0" collapsed="false">
      <c r="A1737" s="28" t="n">
        <f aca="false">A1736+1</f>
        <v>1726</v>
      </c>
      <c r="B1737" s="34" t="n">
        <v>1</v>
      </c>
      <c r="C1737" s="111" t="s">
        <v>10460</v>
      </c>
      <c r="D1737" s="30" t="s">
        <v>304</v>
      </c>
      <c r="E1737" s="30" t="s">
        <v>10538</v>
      </c>
      <c r="F1737" s="31"/>
      <c r="G1737" s="31" t="s">
        <v>10539</v>
      </c>
      <c r="H1737" s="39" t="n">
        <v>35072</v>
      </c>
      <c r="I1737" s="38" t="n">
        <v>10050</v>
      </c>
    </row>
    <row r="1738" customFormat="false" ht="12.75" hidden="false" customHeight="true" outlineLevel="0" collapsed="false">
      <c r="A1738" s="28" t="n">
        <f aca="false">A1737+1</f>
        <v>1727</v>
      </c>
      <c r="B1738" s="34" t="n">
        <v>1</v>
      </c>
      <c r="C1738" s="111" t="s">
        <v>10460</v>
      </c>
      <c r="D1738" s="30" t="s">
        <v>304</v>
      </c>
      <c r="E1738" s="30" t="s">
        <v>8358</v>
      </c>
      <c r="F1738" s="31"/>
      <c r="G1738" s="31" t="s">
        <v>10540</v>
      </c>
      <c r="H1738" s="39" t="n">
        <v>35193</v>
      </c>
      <c r="I1738" s="38" t="n">
        <v>2041.5</v>
      </c>
    </row>
    <row r="1739" customFormat="false" ht="12.75" hidden="false" customHeight="true" outlineLevel="0" collapsed="false">
      <c r="A1739" s="28" t="n">
        <f aca="false">A1738+1</f>
        <v>1728</v>
      </c>
      <c r="B1739" s="34" t="n">
        <v>1</v>
      </c>
      <c r="C1739" s="111" t="s">
        <v>10460</v>
      </c>
      <c r="D1739" s="30" t="s">
        <v>304</v>
      </c>
      <c r="E1739" s="30" t="s">
        <v>8358</v>
      </c>
      <c r="F1739" s="31"/>
      <c r="G1739" s="31" t="s">
        <v>10541</v>
      </c>
      <c r="H1739" s="39" t="n">
        <v>35193</v>
      </c>
      <c r="I1739" s="38" t="n">
        <v>2041.5</v>
      </c>
    </row>
    <row r="1740" customFormat="false" ht="12.75" hidden="false" customHeight="true" outlineLevel="0" collapsed="false">
      <c r="A1740" s="28" t="n">
        <f aca="false">A1739+1</f>
        <v>1729</v>
      </c>
      <c r="B1740" s="34" t="n">
        <v>1</v>
      </c>
      <c r="C1740" s="111" t="s">
        <v>10460</v>
      </c>
      <c r="D1740" s="30" t="s">
        <v>304</v>
      </c>
      <c r="E1740" s="30" t="s">
        <v>8358</v>
      </c>
      <c r="F1740" s="31"/>
      <c r="G1740" s="31" t="s">
        <v>10542</v>
      </c>
      <c r="H1740" s="39" t="n">
        <v>35193</v>
      </c>
      <c r="I1740" s="38" t="n">
        <v>2041.5</v>
      </c>
    </row>
    <row r="1741" customFormat="false" ht="12.75" hidden="false" customHeight="true" outlineLevel="0" collapsed="false">
      <c r="A1741" s="28" t="n">
        <f aca="false">A1740+1</f>
        <v>1730</v>
      </c>
      <c r="B1741" s="34" t="n">
        <v>1</v>
      </c>
      <c r="C1741" s="111" t="s">
        <v>10460</v>
      </c>
      <c r="D1741" s="30" t="s">
        <v>304</v>
      </c>
      <c r="E1741" s="30" t="s">
        <v>8358</v>
      </c>
      <c r="F1741" s="31"/>
      <c r="G1741" s="31" t="s">
        <v>10543</v>
      </c>
      <c r="H1741" s="39" t="n">
        <v>35193</v>
      </c>
      <c r="I1741" s="38" t="n">
        <v>1224.5</v>
      </c>
    </row>
    <row r="1742" customFormat="false" ht="12.75" hidden="false" customHeight="true" outlineLevel="0" collapsed="false">
      <c r="A1742" s="28" t="n">
        <f aca="false">A1741+1</f>
        <v>1731</v>
      </c>
      <c r="B1742" s="34" t="n">
        <v>1</v>
      </c>
      <c r="C1742" s="111" t="s">
        <v>10460</v>
      </c>
      <c r="D1742" s="30" t="s">
        <v>304</v>
      </c>
      <c r="E1742" s="30" t="s">
        <v>10544</v>
      </c>
      <c r="F1742" s="31"/>
      <c r="G1742" s="31" t="s">
        <v>10545</v>
      </c>
      <c r="H1742" s="39" t="n">
        <v>35285</v>
      </c>
      <c r="I1742" s="38" t="n">
        <v>394.5</v>
      </c>
    </row>
    <row r="1743" customFormat="false" ht="12.75" hidden="false" customHeight="true" outlineLevel="0" collapsed="false">
      <c r="A1743" s="28" t="n">
        <f aca="false">A1742+1</f>
        <v>1732</v>
      </c>
      <c r="B1743" s="34" t="n">
        <v>1</v>
      </c>
      <c r="C1743" s="111" t="s">
        <v>10460</v>
      </c>
      <c r="D1743" s="30" t="s">
        <v>304</v>
      </c>
      <c r="E1743" s="30" t="s">
        <v>10546</v>
      </c>
      <c r="F1743" s="31"/>
      <c r="G1743" s="31" t="s">
        <v>10547</v>
      </c>
      <c r="H1743" s="39" t="n">
        <v>35285</v>
      </c>
      <c r="I1743" s="38" t="n">
        <v>394.5</v>
      </c>
    </row>
    <row r="1744" customFormat="false" ht="12.75" hidden="false" customHeight="true" outlineLevel="0" collapsed="false">
      <c r="A1744" s="28" t="n">
        <f aca="false">A1743+1</f>
        <v>1733</v>
      </c>
      <c r="B1744" s="34" t="n">
        <v>1</v>
      </c>
      <c r="C1744" s="111" t="s">
        <v>10460</v>
      </c>
      <c r="D1744" s="30" t="s">
        <v>304</v>
      </c>
      <c r="E1744" s="30" t="s">
        <v>10548</v>
      </c>
      <c r="F1744" s="31"/>
      <c r="G1744" s="31" t="s">
        <v>10549</v>
      </c>
      <c r="H1744" s="39" t="n">
        <v>35285</v>
      </c>
      <c r="I1744" s="38" t="n">
        <v>74.5</v>
      </c>
    </row>
    <row r="1745" customFormat="false" ht="12.75" hidden="false" customHeight="true" outlineLevel="0" collapsed="false">
      <c r="A1745" s="28" t="n">
        <f aca="false">A1744+1</f>
        <v>1734</v>
      </c>
      <c r="B1745" s="34" t="n">
        <v>1</v>
      </c>
      <c r="C1745" s="111" t="s">
        <v>10460</v>
      </c>
      <c r="D1745" s="30" t="s">
        <v>304</v>
      </c>
      <c r="E1745" s="30" t="s">
        <v>10550</v>
      </c>
      <c r="F1745" s="31"/>
      <c r="G1745" s="31" t="s">
        <v>10551</v>
      </c>
      <c r="H1745" s="37" t="s">
        <v>1208</v>
      </c>
      <c r="I1745" s="38" t="n">
        <v>759.5</v>
      </c>
    </row>
    <row r="1746" customFormat="false" ht="12.75" hidden="false" customHeight="true" outlineLevel="0" collapsed="false">
      <c r="A1746" s="28" t="n">
        <f aca="false">A1745+1</f>
        <v>1735</v>
      </c>
      <c r="B1746" s="34" t="n">
        <v>1</v>
      </c>
      <c r="C1746" s="111" t="s">
        <v>10460</v>
      </c>
      <c r="D1746" s="30" t="s">
        <v>304</v>
      </c>
      <c r="E1746" s="30" t="s">
        <v>10552</v>
      </c>
      <c r="F1746" s="31"/>
      <c r="G1746" s="31" t="s">
        <v>10553</v>
      </c>
      <c r="H1746" s="37" t="s">
        <v>10554</v>
      </c>
      <c r="I1746" s="38" t="n">
        <v>500</v>
      </c>
    </row>
    <row r="1747" customFormat="false" ht="12.75" hidden="false" customHeight="true" outlineLevel="0" collapsed="false">
      <c r="A1747" s="28" t="n">
        <f aca="false">A1746+1</f>
        <v>1736</v>
      </c>
      <c r="B1747" s="34" t="n">
        <v>1</v>
      </c>
      <c r="C1747" s="111" t="s">
        <v>10460</v>
      </c>
      <c r="D1747" s="30" t="s">
        <v>304</v>
      </c>
      <c r="E1747" s="30" t="s">
        <v>10555</v>
      </c>
      <c r="F1747" s="31"/>
      <c r="G1747" s="31" t="s">
        <v>10556</v>
      </c>
      <c r="H1747" s="37" t="s">
        <v>4754</v>
      </c>
      <c r="I1747" s="38" t="n">
        <v>249.5</v>
      </c>
    </row>
    <row r="1748" customFormat="false" ht="12.75" hidden="false" customHeight="true" outlineLevel="0" collapsed="false">
      <c r="A1748" s="28" t="n">
        <f aca="false">A1747+1</f>
        <v>1737</v>
      </c>
      <c r="B1748" s="34" t="n">
        <v>1</v>
      </c>
      <c r="C1748" s="111" t="s">
        <v>10460</v>
      </c>
      <c r="D1748" s="30" t="s">
        <v>304</v>
      </c>
      <c r="E1748" s="30" t="s">
        <v>10557</v>
      </c>
      <c r="F1748" s="31"/>
      <c r="G1748" s="31" t="s">
        <v>10558</v>
      </c>
      <c r="H1748" s="39" t="n">
        <v>35073</v>
      </c>
      <c r="I1748" s="38" t="n">
        <v>1568.5</v>
      </c>
    </row>
    <row r="1749" customFormat="false" ht="12.75" hidden="false" customHeight="true" outlineLevel="0" collapsed="false">
      <c r="A1749" s="28" t="n">
        <f aca="false">A1748+1</f>
        <v>1738</v>
      </c>
      <c r="B1749" s="34" t="n">
        <v>1</v>
      </c>
      <c r="C1749" s="111" t="s">
        <v>10460</v>
      </c>
      <c r="D1749" s="30" t="s">
        <v>304</v>
      </c>
      <c r="E1749" s="30" t="s">
        <v>10559</v>
      </c>
      <c r="F1749" s="31"/>
      <c r="G1749" s="31" t="s">
        <v>10560</v>
      </c>
      <c r="H1749" s="39" t="n">
        <v>35347</v>
      </c>
      <c r="I1749" s="38" t="n">
        <v>272.5</v>
      </c>
    </row>
    <row r="1750" customFormat="false" ht="12.75" hidden="false" customHeight="true" outlineLevel="0" collapsed="false">
      <c r="A1750" s="28" t="n">
        <f aca="false">A1749+1</f>
        <v>1739</v>
      </c>
      <c r="B1750" s="34" t="n">
        <v>1</v>
      </c>
      <c r="C1750" s="111" t="s">
        <v>10460</v>
      </c>
      <c r="D1750" s="30" t="s">
        <v>304</v>
      </c>
      <c r="E1750" s="30" t="s">
        <v>10561</v>
      </c>
      <c r="F1750" s="31"/>
      <c r="G1750" s="31" t="s">
        <v>10562</v>
      </c>
      <c r="H1750" s="37" t="s">
        <v>1227</v>
      </c>
      <c r="I1750" s="38" t="n">
        <v>1621.5</v>
      </c>
    </row>
    <row r="1751" customFormat="false" ht="12.75" hidden="false" customHeight="true" outlineLevel="0" collapsed="false">
      <c r="A1751" s="28" t="n">
        <f aca="false">A1750+1</f>
        <v>1740</v>
      </c>
      <c r="B1751" s="34" t="n">
        <v>1</v>
      </c>
      <c r="C1751" s="111" t="s">
        <v>10460</v>
      </c>
      <c r="D1751" s="30" t="s">
        <v>304</v>
      </c>
      <c r="E1751" s="30" t="s">
        <v>10563</v>
      </c>
      <c r="F1751" s="31"/>
      <c r="G1751" s="31" t="s">
        <v>10564</v>
      </c>
      <c r="H1751" s="37" t="s">
        <v>10565</v>
      </c>
      <c r="I1751" s="38" t="n">
        <v>5369</v>
      </c>
    </row>
    <row r="1752" customFormat="false" ht="12.75" hidden="false" customHeight="true" outlineLevel="0" collapsed="false">
      <c r="A1752" s="28" t="n">
        <f aca="false">A1751+1</f>
        <v>1741</v>
      </c>
      <c r="B1752" s="34" t="n">
        <v>1</v>
      </c>
      <c r="C1752" s="111" t="s">
        <v>10460</v>
      </c>
      <c r="D1752" s="30" t="s">
        <v>304</v>
      </c>
      <c r="E1752" s="30" t="s">
        <v>10566</v>
      </c>
      <c r="F1752" s="31"/>
      <c r="G1752" s="31" t="s">
        <v>10567</v>
      </c>
      <c r="H1752" s="37" t="s">
        <v>774</v>
      </c>
      <c r="I1752" s="38" t="n">
        <v>867</v>
      </c>
    </row>
    <row r="1753" customFormat="false" ht="12.75" hidden="false" customHeight="true" outlineLevel="0" collapsed="false">
      <c r="A1753" s="28" t="n">
        <f aca="false">A1752+1</f>
        <v>1742</v>
      </c>
      <c r="B1753" s="34" t="n">
        <v>1</v>
      </c>
      <c r="C1753" s="111" t="s">
        <v>10460</v>
      </c>
      <c r="D1753" s="30" t="s">
        <v>304</v>
      </c>
      <c r="E1753" s="30" t="s">
        <v>10568</v>
      </c>
      <c r="F1753" s="31"/>
      <c r="G1753" s="31" t="s">
        <v>10569</v>
      </c>
      <c r="H1753" s="37" t="s">
        <v>1340</v>
      </c>
      <c r="I1753" s="38" t="n">
        <v>2099</v>
      </c>
    </row>
    <row r="1754" customFormat="false" ht="12.75" hidden="false" customHeight="true" outlineLevel="0" collapsed="false">
      <c r="A1754" s="28" t="n">
        <f aca="false">A1753+1</f>
        <v>1743</v>
      </c>
      <c r="B1754" s="34" t="n">
        <v>1</v>
      </c>
      <c r="C1754" s="111" t="s">
        <v>10460</v>
      </c>
      <c r="D1754" s="30" t="s">
        <v>304</v>
      </c>
      <c r="E1754" s="30" t="s">
        <v>10570</v>
      </c>
      <c r="F1754" s="31"/>
      <c r="G1754" s="31" t="s">
        <v>10571</v>
      </c>
      <c r="H1754" s="39" t="n">
        <v>35197</v>
      </c>
      <c r="I1754" s="38" t="n">
        <v>2944</v>
      </c>
    </row>
    <row r="1755" customFormat="false" ht="12.75" hidden="false" customHeight="true" outlineLevel="0" collapsed="false">
      <c r="A1755" s="28" t="n">
        <f aca="false">A1754+1</f>
        <v>1744</v>
      </c>
      <c r="B1755" s="34" t="n">
        <v>1</v>
      </c>
      <c r="C1755" s="111" t="s">
        <v>10460</v>
      </c>
      <c r="D1755" s="30" t="s">
        <v>304</v>
      </c>
      <c r="E1755" s="30" t="s">
        <v>10572</v>
      </c>
      <c r="F1755" s="31"/>
      <c r="G1755" s="31" t="n">
        <v>43682</v>
      </c>
      <c r="H1755" s="37" t="s">
        <v>10573</v>
      </c>
      <c r="I1755" s="38" t="n">
        <v>3200</v>
      </c>
    </row>
    <row r="1756" customFormat="false" ht="12.75" hidden="false" customHeight="true" outlineLevel="0" collapsed="false">
      <c r="A1756" s="28" t="n">
        <f aca="false">A1755+1</f>
        <v>1745</v>
      </c>
      <c r="B1756" s="34" t="n">
        <v>1</v>
      </c>
      <c r="C1756" s="111" t="s">
        <v>10460</v>
      </c>
      <c r="D1756" s="30" t="s">
        <v>304</v>
      </c>
      <c r="E1756" s="30" t="s">
        <v>10574</v>
      </c>
      <c r="F1756" s="31"/>
      <c r="G1756" s="31" t="n">
        <v>211008</v>
      </c>
      <c r="H1756" s="37" t="s">
        <v>10415</v>
      </c>
      <c r="I1756" s="38" t="n">
        <v>150</v>
      </c>
    </row>
    <row r="1757" customFormat="false" ht="12.75" hidden="false" customHeight="true" outlineLevel="0" collapsed="false">
      <c r="A1757" s="28" t="n">
        <f aca="false">A1756+1</f>
        <v>1746</v>
      </c>
      <c r="B1757" s="34" t="n">
        <v>1</v>
      </c>
      <c r="C1757" s="111" t="s">
        <v>10460</v>
      </c>
      <c r="D1757" s="30" t="s">
        <v>304</v>
      </c>
      <c r="E1757" s="30" t="s">
        <v>10574</v>
      </c>
      <c r="F1757" s="31"/>
      <c r="G1757" s="31" t="n">
        <v>280956</v>
      </c>
      <c r="H1757" s="37" t="s">
        <v>10575</v>
      </c>
      <c r="I1757" s="38" t="n">
        <v>150</v>
      </c>
    </row>
    <row r="1758" customFormat="false" ht="12.75" hidden="false" customHeight="true" outlineLevel="0" collapsed="false">
      <c r="A1758" s="28" t="n">
        <f aca="false">A1757+1</f>
        <v>1747</v>
      </c>
      <c r="B1758" s="34" t="n">
        <v>1</v>
      </c>
      <c r="C1758" s="111" t="s">
        <v>10460</v>
      </c>
      <c r="D1758" s="30" t="s">
        <v>304</v>
      </c>
      <c r="E1758" s="30" t="s">
        <v>10576</v>
      </c>
      <c r="F1758" s="31"/>
      <c r="G1758" s="31" t="n">
        <v>900196</v>
      </c>
      <c r="H1758" s="37" t="s">
        <v>10577</v>
      </c>
      <c r="I1758" s="38" t="n">
        <v>3938</v>
      </c>
    </row>
    <row r="1759" customFormat="false" ht="12.75" hidden="false" customHeight="true" outlineLevel="0" collapsed="false">
      <c r="A1759" s="28" t="n">
        <f aca="false">A1758+1</f>
        <v>1748</v>
      </c>
      <c r="B1759" s="34" t="n">
        <v>1</v>
      </c>
      <c r="C1759" s="111" t="s">
        <v>10460</v>
      </c>
      <c r="D1759" s="30" t="s">
        <v>304</v>
      </c>
      <c r="E1759" s="30" t="s">
        <v>10578</v>
      </c>
      <c r="F1759" s="31"/>
      <c r="G1759" s="31" t="n">
        <v>472787</v>
      </c>
      <c r="H1759" s="37" t="s">
        <v>10579</v>
      </c>
      <c r="I1759" s="38" t="n">
        <v>12373</v>
      </c>
    </row>
    <row r="1760" customFormat="false" ht="12.75" hidden="false" customHeight="true" outlineLevel="0" collapsed="false">
      <c r="A1760" s="28" t="n">
        <f aca="false">A1759+1</f>
        <v>1749</v>
      </c>
      <c r="B1760" s="34" t="n">
        <v>1</v>
      </c>
      <c r="C1760" s="111" t="s">
        <v>10460</v>
      </c>
      <c r="D1760" s="30" t="s">
        <v>304</v>
      </c>
      <c r="E1760" s="30" t="s">
        <v>10580</v>
      </c>
      <c r="F1760" s="31"/>
      <c r="G1760" s="31" t="n">
        <v>414895</v>
      </c>
      <c r="H1760" s="37" t="s">
        <v>432</v>
      </c>
      <c r="I1760" s="38" t="n">
        <v>100</v>
      </c>
    </row>
    <row r="1761" customFormat="false" ht="12.75" hidden="false" customHeight="true" outlineLevel="0" collapsed="false">
      <c r="A1761" s="28" t="n">
        <f aca="false">A1760+1</f>
        <v>1750</v>
      </c>
      <c r="B1761" s="34" t="n">
        <v>1</v>
      </c>
      <c r="C1761" s="111" t="s">
        <v>10460</v>
      </c>
      <c r="D1761" s="30" t="s">
        <v>304</v>
      </c>
      <c r="E1761" s="30" t="s">
        <v>10581</v>
      </c>
      <c r="F1761" s="31"/>
      <c r="G1761" s="31" t="n">
        <v>80070</v>
      </c>
      <c r="H1761" s="37" t="s">
        <v>10582</v>
      </c>
      <c r="I1761" s="38" t="n">
        <v>60</v>
      </c>
    </row>
    <row r="1762" customFormat="false" ht="12.75" hidden="false" customHeight="true" outlineLevel="0" collapsed="false">
      <c r="A1762" s="28" t="n">
        <f aca="false">A1761+1</f>
        <v>1751</v>
      </c>
      <c r="B1762" s="34" t="n">
        <v>1</v>
      </c>
      <c r="C1762" s="111" t="s">
        <v>10460</v>
      </c>
      <c r="D1762" s="30" t="s">
        <v>304</v>
      </c>
      <c r="E1762" s="30" t="s">
        <v>10583</v>
      </c>
      <c r="F1762" s="31"/>
      <c r="G1762" s="31" t="n">
        <v>577065</v>
      </c>
      <c r="H1762" s="37" t="s">
        <v>10443</v>
      </c>
      <c r="I1762" s="38" t="n">
        <v>150</v>
      </c>
    </row>
    <row r="1763" customFormat="false" ht="12.75" hidden="false" customHeight="true" outlineLevel="0" collapsed="false">
      <c r="A1763" s="28" t="n">
        <f aca="false">A1762+1</f>
        <v>1752</v>
      </c>
      <c r="B1763" s="34" t="n">
        <v>1</v>
      </c>
      <c r="C1763" s="111" t="s">
        <v>10460</v>
      </c>
      <c r="D1763" s="30" t="s">
        <v>304</v>
      </c>
      <c r="E1763" s="30" t="s">
        <v>10584</v>
      </c>
      <c r="F1763" s="31"/>
      <c r="G1763" s="31" t="n">
        <v>562935</v>
      </c>
      <c r="H1763" s="37" t="s">
        <v>10585</v>
      </c>
      <c r="I1763" s="38" t="n">
        <v>100</v>
      </c>
    </row>
    <row r="1764" customFormat="false" ht="12.75" hidden="false" customHeight="true" outlineLevel="0" collapsed="false">
      <c r="A1764" s="28" t="n">
        <f aca="false">A1763+1</f>
        <v>1753</v>
      </c>
      <c r="B1764" s="34" t="n">
        <v>1</v>
      </c>
      <c r="C1764" s="111" t="s">
        <v>10460</v>
      </c>
      <c r="D1764" s="30" t="s">
        <v>304</v>
      </c>
      <c r="E1764" s="30" t="s">
        <v>10586</v>
      </c>
      <c r="F1764" s="31"/>
      <c r="G1764" s="31" t="n">
        <v>562935</v>
      </c>
      <c r="H1764" s="37" t="s">
        <v>10585</v>
      </c>
      <c r="I1764" s="38" t="n">
        <v>100</v>
      </c>
    </row>
    <row r="1765" customFormat="false" ht="12.75" hidden="false" customHeight="true" outlineLevel="0" collapsed="false">
      <c r="A1765" s="28" t="n">
        <f aca="false">A1764+1</f>
        <v>1754</v>
      </c>
      <c r="B1765" s="34" t="n">
        <v>1</v>
      </c>
      <c r="C1765" s="111" t="s">
        <v>10460</v>
      </c>
      <c r="D1765" s="30" t="s">
        <v>304</v>
      </c>
      <c r="E1765" s="30" t="s">
        <v>10584</v>
      </c>
      <c r="F1765" s="31"/>
      <c r="G1765" s="31" t="n">
        <v>579953</v>
      </c>
      <c r="H1765" s="37" t="s">
        <v>10585</v>
      </c>
      <c r="I1765" s="38" t="n">
        <v>100</v>
      </c>
    </row>
    <row r="1766" customFormat="false" ht="12.75" hidden="false" customHeight="true" outlineLevel="0" collapsed="false">
      <c r="A1766" s="28" t="n">
        <f aca="false">A1765+1</f>
        <v>1755</v>
      </c>
      <c r="B1766" s="34" t="n">
        <v>1</v>
      </c>
      <c r="C1766" s="111" t="s">
        <v>10460</v>
      </c>
      <c r="D1766" s="30" t="s">
        <v>304</v>
      </c>
      <c r="E1766" s="30" t="s">
        <v>10586</v>
      </c>
      <c r="F1766" s="31"/>
      <c r="G1766" s="31" t="n">
        <v>579953</v>
      </c>
      <c r="H1766" s="37" t="s">
        <v>10585</v>
      </c>
      <c r="I1766" s="38" t="n">
        <v>100</v>
      </c>
    </row>
    <row r="1767" customFormat="false" ht="12.75" hidden="false" customHeight="true" outlineLevel="0" collapsed="false">
      <c r="A1767" s="28" t="n">
        <f aca="false">A1766+1</f>
        <v>1756</v>
      </c>
      <c r="B1767" s="34" t="n">
        <v>1</v>
      </c>
      <c r="C1767" s="111" t="s">
        <v>10460</v>
      </c>
      <c r="D1767" s="30" t="s">
        <v>304</v>
      </c>
      <c r="E1767" s="30" t="s">
        <v>10584</v>
      </c>
      <c r="F1767" s="31"/>
      <c r="G1767" s="31" t="n">
        <v>545846</v>
      </c>
      <c r="H1767" s="37" t="s">
        <v>10587</v>
      </c>
      <c r="I1767" s="38" t="n">
        <v>500</v>
      </c>
    </row>
    <row r="1768" customFormat="false" ht="12.75" hidden="false" customHeight="true" outlineLevel="0" collapsed="false">
      <c r="A1768" s="28" t="n">
        <f aca="false">A1767+1</f>
        <v>1757</v>
      </c>
      <c r="B1768" s="34" t="n">
        <v>1</v>
      </c>
      <c r="C1768" s="111" t="s">
        <v>10460</v>
      </c>
      <c r="D1768" s="30" t="s">
        <v>304</v>
      </c>
      <c r="E1768" s="30" t="s">
        <v>10586</v>
      </c>
      <c r="F1768" s="31"/>
      <c r="G1768" s="31" t="n">
        <v>545846</v>
      </c>
      <c r="H1768" s="37" t="s">
        <v>10587</v>
      </c>
      <c r="I1768" s="38" t="n">
        <v>100</v>
      </c>
    </row>
    <row r="1769" customFormat="false" ht="12.75" hidden="false" customHeight="true" outlineLevel="0" collapsed="false">
      <c r="A1769" s="28" t="n">
        <f aca="false">A1768+1</f>
        <v>1758</v>
      </c>
      <c r="B1769" s="34" t="n">
        <v>1</v>
      </c>
      <c r="C1769" s="111" t="s">
        <v>10460</v>
      </c>
      <c r="D1769" s="30" t="s">
        <v>304</v>
      </c>
      <c r="E1769" s="30" t="s">
        <v>10588</v>
      </c>
      <c r="F1769" s="31"/>
      <c r="G1769" s="31" t="n">
        <v>545761</v>
      </c>
      <c r="H1769" s="37" t="s">
        <v>10587</v>
      </c>
      <c r="I1769" s="38" t="n">
        <v>500</v>
      </c>
    </row>
    <row r="1770" customFormat="false" ht="12.75" hidden="false" customHeight="true" outlineLevel="0" collapsed="false">
      <c r="A1770" s="28" t="n">
        <f aca="false">A1769+1</f>
        <v>1759</v>
      </c>
      <c r="B1770" s="34" t="n">
        <v>1</v>
      </c>
      <c r="C1770" s="111" t="s">
        <v>10460</v>
      </c>
      <c r="D1770" s="30" t="s">
        <v>304</v>
      </c>
      <c r="E1770" s="30" t="s">
        <v>10586</v>
      </c>
      <c r="F1770" s="31"/>
      <c r="G1770" s="31" t="n">
        <v>545761</v>
      </c>
      <c r="H1770" s="37" t="s">
        <v>10587</v>
      </c>
      <c r="I1770" s="38" t="n">
        <v>100</v>
      </c>
    </row>
    <row r="1771" customFormat="false" ht="12.75" hidden="false" customHeight="true" outlineLevel="0" collapsed="false">
      <c r="A1771" s="28" t="n">
        <f aca="false">A1770+1</f>
        <v>1760</v>
      </c>
      <c r="B1771" s="34" t="n">
        <v>1</v>
      </c>
      <c r="C1771" s="111" t="s">
        <v>10460</v>
      </c>
      <c r="D1771" s="30" t="s">
        <v>304</v>
      </c>
      <c r="E1771" s="30" t="s">
        <v>10589</v>
      </c>
      <c r="F1771" s="31"/>
      <c r="G1771" s="31" t="n">
        <v>94356</v>
      </c>
      <c r="H1771" s="37" t="s">
        <v>10590</v>
      </c>
      <c r="I1771" s="38" t="n">
        <v>1000</v>
      </c>
    </row>
    <row r="1772" customFormat="false" ht="12.75" hidden="false" customHeight="true" outlineLevel="0" collapsed="false">
      <c r="A1772" s="28" t="n">
        <f aca="false">A1771+1</f>
        <v>1761</v>
      </c>
      <c r="B1772" s="34" t="n">
        <v>1</v>
      </c>
      <c r="C1772" s="111" t="s">
        <v>10460</v>
      </c>
      <c r="D1772" s="30" t="s">
        <v>304</v>
      </c>
      <c r="E1772" s="30" t="s">
        <v>10589</v>
      </c>
      <c r="F1772" s="31"/>
      <c r="G1772" s="31" t="n">
        <v>588088</v>
      </c>
      <c r="H1772" s="37" t="s">
        <v>10591</v>
      </c>
      <c r="I1772" s="38" t="n">
        <v>30600</v>
      </c>
    </row>
    <row r="1773" customFormat="false" ht="12.75" hidden="false" customHeight="true" outlineLevel="0" collapsed="false">
      <c r="A1773" s="28" t="n">
        <f aca="false">A1772+1</f>
        <v>1762</v>
      </c>
      <c r="B1773" s="34" t="n">
        <v>1</v>
      </c>
      <c r="C1773" s="111" t="s">
        <v>10460</v>
      </c>
      <c r="D1773" s="30" t="s">
        <v>304</v>
      </c>
      <c r="E1773" s="30" t="s">
        <v>10592</v>
      </c>
      <c r="F1773" s="31"/>
      <c r="G1773" s="31" t="n">
        <v>938715</v>
      </c>
      <c r="H1773" s="37" t="s">
        <v>10593</v>
      </c>
      <c r="I1773" s="38" t="n">
        <v>6806</v>
      </c>
    </row>
    <row r="1774" customFormat="false" ht="12.75" hidden="false" customHeight="true" outlineLevel="0" collapsed="false">
      <c r="A1774" s="28" t="n">
        <f aca="false">A1773+1</f>
        <v>1763</v>
      </c>
      <c r="B1774" s="34" t="n">
        <v>1</v>
      </c>
      <c r="C1774" s="111" t="s">
        <v>10460</v>
      </c>
      <c r="D1774" s="30" t="s">
        <v>304</v>
      </c>
      <c r="E1774" s="30" t="s">
        <v>10594</v>
      </c>
      <c r="F1774" s="31"/>
      <c r="G1774" s="31" t="n">
        <v>338978</v>
      </c>
      <c r="H1774" s="37" t="s">
        <v>10595</v>
      </c>
      <c r="I1774" s="38" t="n">
        <v>2400</v>
      </c>
    </row>
    <row r="1775" customFormat="false" ht="12.75" hidden="false" customHeight="true" outlineLevel="0" collapsed="false">
      <c r="A1775" s="28" t="n">
        <f aca="false">A1774+1</f>
        <v>1764</v>
      </c>
      <c r="B1775" s="34" t="n">
        <v>1</v>
      </c>
      <c r="C1775" s="111" t="s">
        <v>10460</v>
      </c>
      <c r="D1775" s="30" t="s">
        <v>304</v>
      </c>
      <c r="E1775" s="30" t="s">
        <v>10596</v>
      </c>
      <c r="F1775" s="31"/>
      <c r="G1775" s="31" t="n">
        <v>263232</v>
      </c>
      <c r="H1775" s="37" t="s">
        <v>10597</v>
      </c>
      <c r="I1775" s="38" t="n">
        <v>150</v>
      </c>
    </row>
    <row r="1776" customFormat="false" ht="12.75" hidden="false" customHeight="true" outlineLevel="0" collapsed="false">
      <c r="A1776" s="28" t="n">
        <f aca="false">A1775+1</f>
        <v>1765</v>
      </c>
      <c r="B1776" s="34" t="n">
        <v>1</v>
      </c>
      <c r="C1776" s="111" t="s">
        <v>10460</v>
      </c>
      <c r="D1776" s="30" t="s">
        <v>304</v>
      </c>
      <c r="E1776" s="30" t="s">
        <v>10598</v>
      </c>
      <c r="F1776" s="31"/>
      <c r="G1776" s="31" t="n">
        <v>91731</v>
      </c>
      <c r="H1776" s="37" t="s">
        <v>6537</v>
      </c>
      <c r="I1776" s="38" t="n">
        <v>20000</v>
      </c>
    </row>
    <row r="1777" customFormat="false" ht="12.75" hidden="false" customHeight="true" outlineLevel="0" collapsed="false">
      <c r="A1777" s="28" t="n">
        <f aca="false">A1776+1</f>
        <v>1766</v>
      </c>
      <c r="B1777" s="34" t="n">
        <v>1</v>
      </c>
      <c r="C1777" s="111" t="s">
        <v>10460</v>
      </c>
      <c r="D1777" s="30" t="s">
        <v>304</v>
      </c>
      <c r="E1777" s="30" t="s">
        <v>10589</v>
      </c>
      <c r="F1777" s="31"/>
      <c r="G1777" s="31" t="n">
        <v>534795</v>
      </c>
      <c r="H1777" s="37" t="s">
        <v>10599</v>
      </c>
      <c r="I1777" s="38" t="n">
        <v>2680</v>
      </c>
    </row>
    <row r="1778" customFormat="false" ht="12.75" hidden="false" customHeight="true" outlineLevel="0" collapsed="false">
      <c r="A1778" s="28" t="n">
        <f aca="false">A1777+1</f>
        <v>1767</v>
      </c>
      <c r="B1778" s="34" t="n">
        <v>1</v>
      </c>
      <c r="C1778" s="111" t="s">
        <v>10460</v>
      </c>
      <c r="D1778" s="30" t="s">
        <v>304</v>
      </c>
      <c r="E1778" s="30" t="s">
        <v>10600</v>
      </c>
      <c r="F1778" s="31"/>
      <c r="G1778" s="31" t="n">
        <v>201608</v>
      </c>
      <c r="H1778" s="37" t="s">
        <v>10601</v>
      </c>
      <c r="I1778" s="38" t="n">
        <v>150</v>
      </c>
    </row>
    <row r="1779" customFormat="false" ht="12.75" hidden="false" customHeight="true" outlineLevel="0" collapsed="false">
      <c r="A1779" s="28" t="n">
        <f aca="false">A1778+1</f>
        <v>1768</v>
      </c>
      <c r="B1779" s="34" t="n">
        <v>1</v>
      </c>
      <c r="C1779" s="111" t="s">
        <v>10460</v>
      </c>
      <c r="D1779" s="30" t="s">
        <v>304</v>
      </c>
      <c r="E1779" s="30" t="s">
        <v>10583</v>
      </c>
      <c r="F1779" s="31"/>
      <c r="G1779" s="31" t="n">
        <v>33489</v>
      </c>
      <c r="H1779" s="37" t="s">
        <v>10602</v>
      </c>
      <c r="I1779" s="38" t="n">
        <v>75</v>
      </c>
    </row>
    <row r="1780" customFormat="false" ht="12.75" hidden="false" customHeight="true" outlineLevel="0" collapsed="false">
      <c r="A1780" s="28" t="n">
        <f aca="false">A1779+1</f>
        <v>1769</v>
      </c>
      <c r="B1780" s="34" t="n">
        <v>1</v>
      </c>
      <c r="C1780" s="111" t="s">
        <v>10460</v>
      </c>
      <c r="D1780" s="30" t="s">
        <v>304</v>
      </c>
      <c r="E1780" s="30" t="s">
        <v>10583</v>
      </c>
      <c r="F1780" s="31"/>
      <c r="G1780" s="31" t="n">
        <v>33489</v>
      </c>
      <c r="H1780" s="37" t="s">
        <v>10602</v>
      </c>
      <c r="I1780" s="38" t="n">
        <v>75</v>
      </c>
    </row>
    <row r="1781" customFormat="false" ht="12.75" hidden="false" customHeight="true" outlineLevel="0" collapsed="false">
      <c r="A1781" s="28" t="n">
        <f aca="false">A1780+1</f>
        <v>1770</v>
      </c>
      <c r="B1781" s="34" t="n">
        <v>1</v>
      </c>
      <c r="C1781" s="111" t="s">
        <v>10460</v>
      </c>
      <c r="D1781" s="30" t="s">
        <v>304</v>
      </c>
      <c r="E1781" s="30" t="s">
        <v>10603</v>
      </c>
      <c r="F1781" s="31"/>
      <c r="G1781" s="31" t="n">
        <v>255301</v>
      </c>
      <c r="H1781" s="37" t="s">
        <v>429</v>
      </c>
      <c r="I1781" s="38" t="n">
        <v>500</v>
      </c>
    </row>
    <row r="1782" customFormat="false" ht="12.75" hidden="false" customHeight="true" outlineLevel="0" collapsed="false">
      <c r="A1782" s="28" t="n">
        <f aca="false">A1781+1</f>
        <v>1771</v>
      </c>
      <c r="B1782" s="34" t="n">
        <v>1</v>
      </c>
      <c r="C1782" s="111" t="s">
        <v>10460</v>
      </c>
      <c r="D1782" s="30" t="s">
        <v>304</v>
      </c>
      <c r="E1782" s="30" t="s">
        <v>10604</v>
      </c>
      <c r="F1782" s="31"/>
      <c r="G1782" s="31" t="n">
        <v>541672</v>
      </c>
      <c r="H1782" s="37" t="s">
        <v>10605</v>
      </c>
      <c r="I1782" s="38" t="n">
        <v>100</v>
      </c>
    </row>
    <row r="1783" customFormat="false" ht="12.75" hidden="false" customHeight="true" outlineLevel="0" collapsed="false">
      <c r="A1783" s="28" t="n">
        <f aca="false">A1782+1</f>
        <v>1772</v>
      </c>
      <c r="B1783" s="34" t="n">
        <v>1</v>
      </c>
      <c r="C1783" s="111" t="s">
        <v>10460</v>
      </c>
      <c r="D1783" s="30" t="s">
        <v>304</v>
      </c>
      <c r="E1783" s="30" t="s">
        <v>10606</v>
      </c>
      <c r="F1783" s="31"/>
      <c r="G1783" s="31" t="n">
        <v>820803</v>
      </c>
      <c r="H1783" s="37" t="s">
        <v>10607</v>
      </c>
      <c r="I1783" s="38" t="n">
        <v>200</v>
      </c>
    </row>
    <row r="1784" customFormat="false" ht="12.75" hidden="false" customHeight="true" outlineLevel="0" collapsed="false">
      <c r="A1784" s="28" t="n">
        <f aca="false">A1783+1</f>
        <v>1773</v>
      </c>
      <c r="B1784" s="34" t="n">
        <v>1</v>
      </c>
      <c r="C1784" s="111" t="s">
        <v>10460</v>
      </c>
      <c r="D1784" s="30" t="s">
        <v>304</v>
      </c>
      <c r="E1784" s="30" t="s">
        <v>10608</v>
      </c>
      <c r="F1784" s="31"/>
      <c r="G1784" s="31" t="n">
        <v>501307</v>
      </c>
      <c r="H1784" s="37" t="s">
        <v>10609</v>
      </c>
      <c r="I1784" s="38" t="n">
        <v>315</v>
      </c>
    </row>
    <row r="1785" customFormat="false" ht="12.75" hidden="false" customHeight="true" outlineLevel="0" collapsed="false">
      <c r="A1785" s="28" t="n">
        <f aca="false">A1784+1</f>
        <v>1774</v>
      </c>
      <c r="B1785" s="34" t="n">
        <v>1</v>
      </c>
      <c r="C1785" s="111" t="s">
        <v>10460</v>
      </c>
      <c r="D1785" s="30" t="s">
        <v>304</v>
      </c>
      <c r="E1785" s="30" t="s">
        <v>10610</v>
      </c>
      <c r="F1785" s="31"/>
      <c r="G1785" s="31" t="n">
        <v>609046</v>
      </c>
      <c r="H1785" s="37" t="s">
        <v>10585</v>
      </c>
      <c r="I1785" s="38" t="n">
        <v>8000</v>
      </c>
    </row>
    <row r="1786" customFormat="false" ht="12.75" hidden="false" customHeight="true" outlineLevel="0" collapsed="false">
      <c r="A1786" s="28" t="n">
        <f aca="false">A1785+1</f>
        <v>1775</v>
      </c>
      <c r="B1786" s="34" t="n">
        <v>1</v>
      </c>
      <c r="C1786" s="111" t="s">
        <v>10460</v>
      </c>
      <c r="D1786" s="30" t="s">
        <v>304</v>
      </c>
      <c r="E1786" s="30" t="s">
        <v>10611</v>
      </c>
      <c r="F1786" s="31"/>
      <c r="G1786" s="31" t="n">
        <v>928067</v>
      </c>
      <c r="H1786" s="37" t="s">
        <v>10612</v>
      </c>
      <c r="I1786" s="38" t="n">
        <v>1000</v>
      </c>
    </row>
    <row r="1787" customFormat="false" ht="12.75" hidden="false" customHeight="true" outlineLevel="0" collapsed="false">
      <c r="A1787" s="28" t="n">
        <f aca="false">A1786+1</f>
        <v>1776</v>
      </c>
      <c r="B1787" s="34" t="n">
        <v>1</v>
      </c>
      <c r="C1787" s="111" t="s">
        <v>10460</v>
      </c>
      <c r="D1787" s="30" t="s">
        <v>304</v>
      </c>
      <c r="E1787" s="30" t="s">
        <v>10613</v>
      </c>
      <c r="F1787" s="31"/>
      <c r="G1787" s="31" t="n">
        <v>876635</v>
      </c>
      <c r="H1787" s="37" t="s">
        <v>10614</v>
      </c>
      <c r="I1787" s="38" t="n">
        <v>600</v>
      </c>
    </row>
    <row r="1788" customFormat="false" ht="12.75" hidden="false" customHeight="true" outlineLevel="0" collapsed="false">
      <c r="A1788" s="28" t="n">
        <f aca="false">A1787+1</f>
        <v>1777</v>
      </c>
      <c r="B1788" s="34" t="n">
        <v>1</v>
      </c>
      <c r="C1788" s="111" t="s">
        <v>10460</v>
      </c>
      <c r="D1788" s="30" t="s">
        <v>304</v>
      </c>
      <c r="E1788" s="30" t="s">
        <v>10615</v>
      </c>
      <c r="F1788" s="31"/>
      <c r="G1788" s="31" t="n">
        <v>833929</v>
      </c>
      <c r="H1788" s="39" t="s">
        <v>10616</v>
      </c>
      <c r="I1788" s="38" t="n">
        <v>6000</v>
      </c>
    </row>
    <row r="1789" customFormat="false" ht="12.75" hidden="false" customHeight="true" outlineLevel="0" collapsed="false">
      <c r="A1789" s="28" t="n">
        <f aca="false">A1788+1</f>
        <v>1778</v>
      </c>
      <c r="B1789" s="34" t="n">
        <v>1</v>
      </c>
      <c r="C1789" s="111" t="s">
        <v>10460</v>
      </c>
      <c r="D1789" s="30" t="s">
        <v>304</v>
      </c>
      <c r="E1789" s="30" t="s">
        <v>10617</v>
      </c>
      <c r="F1789" s="31"/>
      <c r="G1789" s="31" t="n">
        <v>175288</v>
      </c>
      <c r="H1789" s="37" t="s">
        <v>10618</v>
      </c>
      <c r="I1789" s="38" t="n">
        <v>23499</v>
      </c>
    </row>
    <row r="1790" customFormat="false" ht="12.75" hidden="false" customHeight="true" outlineLevel="0" collapsed="false">
      <c r="A1790" s="28" t="n">
        <f aca="false">A1789+1</f>
        <v>1779</v>
      </c>
      <c r="B1790" s="34" t="n">
        <v>1</v>
      </c>
      <c r="C1790" s="111" t="s">
        <v>10460</v>
      </c>
      <c r="D1790" s="30" t="s">
        <v>304</v>
      </c>
      <c r="E1790" s="30" t="s">
        <v>10619</v>
      </c>
      <c r="F1790" s="31"/>
      <c r="G1790" s="31" t="n">
        <v>63312</v>
      </c>
      <c r="H1790" s="37" t="s">
        <v>10620</v>
      </c>
      <c r="I1790" s="38" t="n">
        <v>100</v>
      </c>
    </row>
    <row r="1791" customFormat="false" ht="12.75" hidden="false" customHeight="true" outlineLevel="0" collapsed="false">
      <c r="A1791" s="28" t="n">
        <f aca="false">A1790+1</f>
        <v>1780</v>
      </c>
      <c r="B1791" s="34" t="n">
        <v>1</v>
      </c>
      <c r="C1791" s="111" t="s">
        <v>10460</v>
      </c>
      <c r="D1791" s="30" t="s">
        <v>304</v>
      </c>
      <c r="E1791" s="30" t="s">
        <v>10621</v>
      </c>
      <c r="F1791" s="31"/>
      <c r="G1791" s="31" t="n">
        <v>180486</v>
      </c>
      <c r="H1791" s="37" t="s">
        <v>10622</v>
      </c>
      <c r="I1791" s="38" t="n">
        <v>10000</v>
      </c>
    </row>
    <row r="1792" customFormat="false" ht="12.75" hidden="false" customHeight="true" outlineLevel="0" collapsed="false">
      <c r="A1792" s="28" t="n">
        <f aca="false">A1791+1</f>
        <v>1781</v>
      </c>
      <c r="B1792" s="34" t="n">
        <v>1</v>
      </c>
      <c r="C1792" s="111" t="s">
        <v>10460</v>
      </c>
      <c r="D1792" s="30" t="s">
        <v>304</v>
      </c>
      <c r="E1792" s="30" t="s">
        <v>10621</v>
      </c>
      <c r="F1792" s="31"/>
      <c r="G1792" s="31" t="n">
        <v>180485</v>
      </c>
      <c r="H1792" s="37" t="s">
        <v>10622</v>
      </c>
      <c r="I1792" s="38" t="n">
        <v>10000</v>
      </c>
    </row>
    <row r="1793" customFormat="false" ht="12.75" hidden="false" customHeight="true" outlineLevel="0" collapsed="false">
      <c r="A1793" s="28" t="n">
        <f aca="false">A1792+1</f>
        <v>1782</v>
      </c>
      <c r="B1793" s="34" t="n">
        <v>1</v>
      </c>
      <c r="C1793" s="111" t="s">
        <v>10460</v>
      </c>
      <c r="D1793" s="30" t="s">
        <v>304</v>
      </c>
      <c r="E1793" s="30" t="s">
        <v>10623</v>
      </c>
      <c r="F1793" s="31"/>
      <c r="G1793" s="31" t="n">
        <v>253751</v>
      </c>
      <c r="H1793" s="37" t="s">
        <v>438</v>
      </c>
      <c r="I1793" s="38" t="n">
        <v>500</v>
      </c>
    </row>
    <row r="1794" customFormat="false" ht="12.75" hidden="false" customHeight="true" outlineLevel="0" collapsed="false">
      <c r="A1794" s="28" t="n">
        <f aca="false">A1793+1</f>
        <v>1783</v>
      </c>
      <c r="B1794" s="34" t="n">
        <v>1</v>
      </c>
      <c r="C1794" s="111" t="s">
        <v>10460</v>
      </c>
      <c r="D1794" s="30" t="s">
        <v>304</v>
      </c>
      <c r="E1794" s="30" t="s">
        <v>10624</v>
      </c>
      <c r="F1794" s="31"/>
      <c r="G1794" s="31" t="n">
        <v>345891</v>
      </c>
      <c r="H1794" s="37" t="s">
        <v>10625</v>
      </c>
      <c r="I1794" s="38" t="n">
        <v>500</v>
      </c>
    </row>
    <row r="1795" customFormat="false" ht="12.75" hidden="false" customHeight="true" outlineLevel="0" collapsed="false">
      <c r="A1795" s="28" t="n">
        <f aca="false">A1794+1</f>
        <v>1784</v>
      </c>
      <c r="B1795" s="34" t="n">
        <v>1</v>
      </c>
      <c r="C1795" s="111" t="s">
        <v>10460</v>
      </c>
      <c r="D1795" s="30" t="s">
        <v>304</v>
      </c>
      <c r="E1795" s="30" t="s">
        <v>10615</v>
      </c>
      <c r="F1795" s="31"/>
      <c r="G1795" s="31" t="n">
        <v>41808</v>
      </c>
      <c r="H1795" s="37" t="s">
        <v>10626</v>
      </c>
      <c r="I1795" s="38" t="n">
        <v>2200</v>
      </c>
    </row>
    <row r="1796" customFormat="false" ht="12.75" hidden="false" customHeight="true" outlineLevel="0" collapsed="false">
      <c r="A1796" s="28" t="n">
        <f aca="false">A1795+1</f>
        <v>1785</v>
      </c>
      <c r="B1796" s="34" t="n">
        <v>1</v>
      </c>
      <c r="C1796" s="111" t="s">
        <v>10460</v>
      </c>
      <c r="D1796" s="30" t="s">
        <v>304</v>
      </c>
      <c r="E1796" s="30" t="s">
        <v>10611</v>
      </c>
      <c r="F1796" s="31"/>
      <c r="G1796" s="31" t="n">
        <v>418656</v>
      </c>
      <c r="H1796" s="37" t="s">
        <v>10627</v>
      </c>
      <c r="I1796" s="38" t="n">
        <v>100</v>
      </c>
    </row>
    <row r="1797" customFormat="false" ht="12.75" hidden="false" customHeight="true" outlineLevel="0" collapsed="false">
      <c r="A1797" s="28" t="n">
        <f aca="false">A1796+1</f>
        <v>1786</v>
      </c>
      <c r="B1797" s="34" t="n">
        <v>1</v>
      </c>
      <c r="C1797" s="111" t="s">
        <v>10460</v>
      </c>
      <c r="D1797" s="30" t="s">
        <v>304</v>
      </c>
      <c r="E1797" s="30" t="s">
        <v>10628</v>
      </c>
      <c r="F1797" s="31"/>
      <c r="G1797" s="31" t="n">
        <v>413628</v>
      </c>
      <c r="H1797" s="37" t="s">
        <v>803</v>
      </c>
      <c r="I1797" s="38" t="n">
        <v>2580</v>
      </c>
    </row>
    <row r="1798" customFormat="false" ht="12.75" hidden="false" customHeight="true" outlineLevel="0" collapsed="false">
      <c r="A1798" s="28" t="n">
        <f aca="false">A1797+1</f>
        <v>1787</v>
      </c>
      <c r="B1798" s="34" t="n">
        <v>1</v>
      </c>
      <c r="C1798" s="111" t="s">
        <v>10460</v>
      </c>
      <c r="D1798" s="30" t="s">
        <v>304</v>
      </c>
      <c r="E1798" s="30" t="s">
        <v>10629</v>
      </c>
      <c r="F1798" s="31"/>
      <c r="G1798" s="31" t="n">
        <v>809011</v>
      </c>
      <c r="H1798" s="37" t="s">
        <v>10630</v>
      </c>
      <c r="I1798" s="38" t="n">
        <v>3480</v>
      </c>
    </row>
    <row r="1799" customFormat="false" ht="12.75" hidden="false" customHeight="true" outlineLevel="0" collapsed="false">
      <c r="A1799" s="28" t="n">
        <f aca="false">A1798+1</f>
        <v>1788</v>
      </c>
      <c r="B1799" s="34" t="n">
        <v>1</v>
      </c>
      <c r="C1799" s="111" t="s">
        <v>10460</v>
      </c>
      <c r="D1799" s="30" t="s">
        <v>304</v>
      </c>
      <c r="E1799" s="30" t="s">
        <v>10631</v>
      </c>
      <c r="F1799" s="31"/>
      <c r="G1799" s="31" t="n">
        <v>340204</v>
      </c>
      <c r="H1799" s="37" t="s">
        <v>9564</v>
      </c>
      <c r="I1799" s="38" t="n">
        <v>5000</v>
      </c>
    </row>
    <row r="1800" customFormat="false" ht="12.75" hidden="false" customHeight="true" outlineLevel="0" collapsed="false">
      <c r="A1800" s="28" t="n">
        <f aca="false">A1799+1</f>
        <v>1789</v>
      </c>
      <c r="B1800" s="34" t="n">
        <v>1</v>
      </c>
      <c r="C1800" s="111" t="s">
        <v>10460</v>
      </c>
      <c r="D1800" s="30" t="s">
        <v>304</v>
      </c>
      <c r="E1800" s="30" t="s">
        <v>10632</v>
      </c>
      <c r="F1800" s="31"/>
      <c r="G1800" s="31" t="n">
        <v>254979</v>
      </c>
      <c r="H1800" s="39" t="s">
        <v>10633</v>
      </c>
      <c r="I1800" s="38" t="n">
        <v>855</v>
      </c>
    </row>
    <row r="1801" customFormat="false" ht="12.75" hidden="false" customHeight="true" outlineLevel="0" collapsed="false">
      <c r="A1801" s="28" t="n">
        <f aca="false">A1800+1</f>
        <v>1790</v>
      </c>
      <c r="B1801" s="34" t="n">
        <v>1</v>
      </c>
      <c r="C1801" s="111" t="s">
        <v>10460</v>
      </c>
      <c r="D1801" s="30" t="s">
        <v>304</v>
      </c>
      <c r="E1801" s="30" t="s">
        <v>10592</v>
      </c>
      <c r="F1801" s="31"/>
      <c r="G1801" s="31" t="n">
        <v>442182</v>
      </c>
      <c r="H1801" s="37" t="s">
        <v>10634</v>
      </c>
      <c r="I1801" s="38" t="n">
        <v>181</v>
      </c>
    </row>
    <row r="1802" customFormat="false" ht="12.75" hidden="false" customHeight="true" outlineLevel="0" collapsed="false">
      <c r="A1802" s="28" t="n">
        <f aca="false">A1801+1</f>
        <v>1791</v>
      </c>
      <c r="B1802" s="34" t="n">
        <v>1</v>
      </c>
      <c r="C1802" s="111" t="s">
        <v>10460</v>
      </c>
      <c r="D1802" s="30" t="s">
        <v>304</v>
      </c>
      <c r="E1802" s="30" t="s">
        <v>10635</v>
      </c>
      <c r="F1802" s="31"/>
      <c r="G1802" s="31" t="n">
        <v>386431</v>
      </c>
      <c r="H1802" s="37" t="s">
        <v>10636</v>
      </c>
      <c r="I1802" s="38" t="n">
        <v>1000</v>
      </c>
    </row>
    <row r="1803" customFormat="false" ht="12.75" hidden="false" customHeight="true" outlineLevel="0" collapsed="false">
      <c r="A1803" s="28" t="n">
        <f aca="false">A1802+1</f>
        <v>1792</v>
      </c>
      <c r="B1803" s="34" t="n">
        <v>1</v>
      </c>
      <c r="C1803" s="111" t="s">
        <v>10460</v>
      </c>
      <c r="D1803" s="30" t="s">
        <v>304</v>
      </c>
      <c r="E1803" s="30" t="s">
        <v>6877</v>
      </c>
      <c r="F1803" s="31"/>
      <c r="G1803" s="31" t="n">
        <v>8128</v>
      </c>
      <c r="H1803" s="37" t="s">
        <v>10637</v>
      </c>
      <c r="I1803" s="38" t="n">
        <v>7000</v>
      </c>
    </row>
    <row r="1804" customFormat="false" ht="12.75" hidden="false" customHeight="true" outlineLevel="0" collapsed="false">
      <c r="A1804" s="28" t="n">
        <f aca="false">A1803+1</f>
        <v>1793</v>
      </c>
      <c r="B1804" s="34" t="n">
        <v>1</v>
      </c>
      <c r="C1804" s="111" t="s">
        <v>10460</v>
      </c>
      <c r="D1804" s="30" t="s">
        <v>304</v>
      </c>
      <c r="E1804" s="30" t="s">
        <v>10638</v>
      </c>
      <c r="F1804" s="31"/>
      <c r="G1804" s="31" t="n">
        <v>957260</v>
      </c>
      <c r="H1804" s="39" t="s">
        <v>10639</v>
      </c>
      <c r="I1804" s="38" t="n">
        <v>10000</v>
      </c>
    </row>
    <row r="1805" customFormat="false" ht="12.75" hidden="false" customHeight="true" outlineLevel="0" collapsed="false">
      <c r="A1805" s="28" t="n">
        <f aca="false">A1804+1</f>
        <v>1794</v>
      </c>
      <c r="B1805" s="34" t="n">
        <v>1</v>
      </c>
      <c r="C1805" s="111" t="s">
        <v>10460</v>
      </c>
      <c r="D1805" s="30" t="s">
        <v>304</v>
      </c>
      <c r="E1805" s="30" t="s">
        <v>10640</v>
      </c>
      <c r="F1805" s="31"/>
      <c r="G1805" s="31" t="n">
        <v>983317</v>
      </c>
      <c r="H1805" s="37" t="s">
        <v>10641</v>
      </c>
      <c r="I1805" s="38" t="n">
        <v>9000</v>
      </c>
    </row>
    <row r="1806" customFormat="false" ht="12.75" hidden="false" customHeight="true" outlineLevel="0" collapsed="false">
      <c r="A1806" s="28" t="n">
        <f aca="false">A1805+1</f>
        <v>1795</v>
      </c>
      <c r="B1806" s="34" t="n">
        <v>1</v>
      </c>
      <c r="C1806" s="111" t="s">
        <v>10460</v>
      </c>
      <c r="D1806" s="30" t="s">
        <v>304</v>
      </c>
      <c r="E1806" s="30" t="s">
        <v>10642</v>
      </c>
      <c r="F1806" s="31"/>
      <c r="G1806" s="31" t="n">
        <v>10237</v>
      </c>
      <c r="H1806" s="37" t="s">
        <v>10643</v>
      </c>
      <c r="I1806" s="38" t="n">
        <v>1000</v>
      </c>
    </row>
    <row r="1807" customFormat="false" ht="12.75" hidden="false" customHeight="true" outlineLevel="0" collapsed="false">
      <c r="A1807" s="28" t="n">
        <f aca="false">A1806+1</f>
        <v>1796</v>
      </c>
      <c r="B1807" s="34" t="n">
        <v>1</v>
      </c>
      <c r="C1807" s="111" t="s">
        <v>10460</v>
      </c>
      <c r="D1807" s="30" t="s">
        <v>304</v>
      </c>
      <c r="E1807" s="30" t="s">
        <v>10644</v>
      </c>
      <c r="F1807" s="31"/>
      <c r="G1807" s="31" t="n">
        <v>470850</v>
      </c>
      <c r="H1807" s="37" t="s">
        <v>10645</v>
      </c>
      <c r="I1807" s="38" t="n">
        <v>1850</v>
      </c>
    </row>
    <row r="1808" customFormat="false" ht="12.75" hidden="false" customHeight="true" outlineLevel="0" collapsed="false">
      <c r="A1808" s="28" t="n">
        <f aca="false">A1807+1</f>
        <v>1797</v>
      </c>
      <c r="B1808" s="34" t="n">
        <v>1</v>
      </c>
      <c r="C1808" s="111" t="s">
        <v>10460</v>
      </c>
      <c r="D1808" s="30" t="s">
        <v>304</v>
      </c>
      <c r="E1808" s="30" t="s">
        <v>10646</v>
      </c>
      <c r="F1808" s="31"/>
      <c r="G1808" s="31" t="n">
        <v>956131</v>
      </c>
      <c r="H1808" s="37" t="s">
        <v>9757</v>
      </c>
      <c r="I1808" s="38" t="n">
        <v>1000</v>
      </c>
    </row>
    <row r="1809" customFormat="false" ht="12.75" hidden="false" customHeight="true" outlineLevel="0" collapsed="false">
      <c r="A1809" s="28" t="n">
        <f aca="false">A1808+1</f>
        <v>1798</v>
      </c>
      <c r="B1809" s="34" t="n">
        <v>1</v>
      </c>
      <c r="C1809" s="111" t="s">
        <v>10460</v>
      </c>
      <c r="D1809" s="30" t="s">
        <v>304</v>
      </c>
      <c r="E1809" s="30" t="s">
        <v>10583</v>
      </c>
      <c r="F1809" s="31"/>
      <c r="G1809" s="31" t="n">
        <v>993246</v>
      </c>
      <c r="H1809" s="37" t="s">
        <v>10647</v>
      </c>
      <c r="I1809" s="38" t="n">
        <v>150</v>
      </c>
    </row>
    <row r="1810" customFormat="false" ht="12.75" hidden="false" customHeight="true" outlineLevel="0" collapsed="false">
      <c r="A1810" s="28" t="n">
        <f aca="false">A1809+1</f>
        <v>1799</v>
      </c>
      <c r="B1810" s="34" t="n">
        <v>1</v>
      </c>
      <c r="C1810" s="111" t="s">
        <v>10460</v>
      </c>
      <c r="D1810" s="30" t="s">
        <v>304</v>
      </c>
      <c r="E1810" s="30" t="s">
        <v>10583</v>
      </c>
      <c r="F1810" s="31"/>
      <c r="G1810" s="31" t="n">
        <v>993246</v>
      </c>
      <c r="H1810" s="37" t="s">
        <v>10647</v>
      </c>
      <c r="I1810" s="38" t="n">
        <v>150</v>
      </c>
    </row>
    <row r="1811" customFormat="false" ht="12.75" hidden="false" customHeight="true" outlineLevel="0" collapsed="false">
      <c r="A1811" s="28" t="n">
        <f aca="false">A1810+1</f>
        <v>1800</v>
      </c>
      <c r="B1811" s="34" t="n">
        <v>1</v>
      </c>
      <c r="C1811" s="111" t="s">
        <v>10460</v>
      </c>
      <c r="D1811" s="30" t="s">
        <v>304</v>
      </c>
      <c r="E1811" s="30" t="s">
        <v>10583</v>
      </c>
      <c r="F1811" s="31"/>
      <c r="G1811" s="31" t="n">
        <v>993246</v>
      </c>
      <c r="H1811" s="37" t="s">
        <v>10647</v>
      </c>
      <c r="I1811" s="38" t="n">
        <v>150</v>
      </c>
    </row>
    <row r="1812" customFormat="false" ht="12.75" hidden="false" customHeight="true" outlineLevel="0" collapsed="false">
      <c r="A1812" s="28" t="n">
        <f aca="false">A1811+1</f>
        <v>1801</v>
      </c>
      <c r="B1812" s="34" t="n">
        <v>1</v>
      </c>
      <c r="C1812" s="111" t="s">
        <v>10460</v>
      </c>
      <c r="D1812" s="30" t="s">
        <v>304</v>
      </c>
      <c r="E1812" s="30" t="s">
        <v>10583</v>
      </c>
      <c r="F1812" s="31"/>
      <c r="G1812" s="31" t="n">
        <v>993191</v>
      </c>
      <c r="H1812" s="37" t="s">
        <v>10648</v>
      </c>
      <c r="I1812" s="38" t="n">
        <v>75</v>
      </c>
    </row>
    <row r="1813" customFormat="false" ht="12.75" hidden="false" customHeight="true" outlineLevel="0" collapsed="false">
      <c r="A1813" s="28" t="n">
        <f aca="false">A1812+1</f>
        <v>1802</v>
      </c>
      <c r="B1813" s="34" t="n">
        <v>1</v>
      </c>
      <c r="C1813" s="111" t="s">
        <v>10460</v>
      </c>
      <c r="D1813" s="30" t="s">
        <v>304</v>
      </c>
      <c r="E1813" s="30" t="s">
        <v>10649</v>
      </c>
      <c r="F1813" s="31"/>
      <c r="G1813" s="31" t="n">
        <v>993044</v>
      </c>
      <c r="H1813" s="37" t="s">
        <v>10650</v>
      </c>
      <c r="I1813" s="38" t="n">
        <v>100</v>
      </c>
    </row>
    <row r="1814" customFormat="false" ht="12.75" hidden="false" customHeight="true" outlineLevel="0" collapsed="false">
      <c r="A1814" s="28" t="n">
        <f aca="false">A1813+1</f>
        <v>1803</v>
      </c>
      <c r="B1814" s="34" t="n">
        <v>1</v>
      </c>
      <c r="C1814" s="111" t="s">
        <v>10460</v>
      </c>
      <c r="D1814" s="30" t="s">
        <v>304</v>
      </c>
      <c r="E1814" s="30" t="s">
        <v>10651</v>
      </c>
      <c r="F1814" s="31"/>
      <c r="G1814" s="31" t="n">
        <v>186367</v>
      </c>
      <c r="H1814" s="37" t="s">
        <v>10652</v>
      </c>
      <c r="I1814" s="38" t="n">
        <v>5000</v>
      </c>
    </row>
    <row r="1815" customFormat="false" ht="12.75" hidden="false" customHeight="true" outlineLevel="0" collapsed="false">
      <c r="A1815" s="28" t="n">
        <f aca="false">A1814+1</f>
        <v>1804</v>
      </c>
      <c r="B1815" s="34" t="n">
        <v>1</v>
      </c>
      <c r="C1815" s="111" t="s">
        <v>10460</v>
      </c>
      <c r="D1815" s="30" t="s">
        <v>304</v>
      </c>
      <c r="E1815" s="30" t="s">
        <v>10653</v>
      </c>
      <c r="F1815" s="31"/>
      <c r="G1815" s="31" t="n">
        <v>393869</v>
      </c>
      <c r="H1815" s="37" t="s">
        <v>10626</v>
      </c>
      <c r="I1815" s="38" t="n">
        <v>500</v>
      </c>
    </row>
    <row r="1816" customFormat="false" ht="12.75" hidden="false" customHeight="true" outlineLevel="0" collapsed="false">
      <c r="A1816" s="28" t="n">
        <f aca="false">A1815+1</f>
        <v>1805</v>
      </c>
      <c r="B1816" s="34" t="n">
        <v>1</v>
      </c>
      <c r="C1816" s="111" t="s">
        <v>10460</v>
      </c>
      <c r="D1816" s="30" t="s">
        <v>304</v>
      </c>
      <c r="E1816" s="30" t="s">
        <v>10654</v>
      </c>
      <c r="F1816" s="31"/>
      <c r="G1816" s="31" t="n">
        <v>111164</v>
      </c>
      <c r="H1816" s="37" t="s">
        <v>10409</v>
      </c>
      <c r="I1816" s="38" t="n">
        <v>100</v>
      </c>
    </row>
    <row r="1817" customFormat="false" ht="12.75" hidden="false" customHeight="true" outlineLevel="0" collapsed="false">
      <c r="A1817" s="28" t="n">
        <f aca="false">A1816+1</f>
        <v>1806</v>
      </c>
      <c r="B1817" s="34" t="n">
        <v>1</v>
      </c>
      <c r="C1817" s="111" t="s">
        <v>10460</v>
      </c>
      <c r="D1817" s="30" t="s">
        <v>304</v>
      </c>
      <c r="E1817" s="30" t="s">
        <v>10655</v>
      </c>
      <c r="F1817" s="31"/>
      <c r="G1817" s="31" t="n">
        <v>835764</v>
      </c>
      <c r="H1817" s="37" t="s">
        <v>10656</v>
      </c>
      <c r="I1817" s="38" t="n">
        <v>10</v>
      </c>
    </row>
    <row r="1818" customFormat="false" ht="12.75" hidden="false" customHeight="true" outlineLevel="0" collapsed="false">
      <c r="A1818" s="28" t="n">
        <f aca="false">A1817+1</f>
        <v>1807</v>
      </c>
      <c r="B1818" s="34" t="n">
        <v>1</v>
      </c>
      <c r="C1818" s="111" t="s">
        <v>10460</v>
      </c>
      <c r="D1818" s="30" t="s">
        <v>304</v>
      </c>
      <c r="E1818" s="30" t="s">
        <v>10655</v>
      </c>
      <c r="F1818" s="31"/>
      <c r="G1818" s="31" t="n">
        <v>835764</v>
      </c>
      <c r="H1818" s="37" t="s">
        <v>10656</v>
      </c>
      <c r="I1818" s="38" t="n">
        <v>10</v>
      </c>
    </row>
    <row r="1819" customFormat="false" ht="12.75" hidden="false" customHeight="true" outlineLevel="0" collapsed="false">
      <c r="A1819" s="28" t="n">
        <f aca="false">A1818+1</f>
        <v>1808</v>
      </c>
      <c r="B1819" s="34" t="n">
        <v>1</v>
      </c>
      <c r="C1819" s="111" t="s">
        <v>10460</v>
      </c>
      <c r="D1819" s="30" t="s">
        <v>304</v>
      </c>
      <c r="E1819" s="30" t="s">
        <v>10657</v>
      </c>
      <c r="F1819" s="31"/>
      <c r="G1819" s="31" t="n">
        <v>625316</v>
      </c>
      <c r="H1819" s="37" t="s">
        <v>10577</v>
      </c>
      <c r="I1819" s="38" t="n">
        <v>1000</v>
      </c>
    </row>
    <row r="1820" customFormat="false" ht="12.75" hidden="false" customHeight="true" outlineLevel="0" collapsed="false">
      <c r="A1820" s="28" t="n">
        <f aca="false">A1819+1</f>
        <v>1809</v>
      </c>
      <c r="B1820" s="34" t="n">
        <v>1</v>
      </c>
      <c r="C1820" s="111" t="s">
        <v>10460</v>
      </c>
      <c r="D1820" s="30" t="s">
        <v>304</v>
      </c>
      <c r="E1820" s="30" t="s">
        <v>10583</v>
      </c>
      <c r="F1820" s="31"/>
      <c r="G1820" s="31" t="n">
        <v>625658</v>
      </c>
      <c r="H1820" s="37" t="s">
        <v>10658</v>
      </c>
      <c r="I1820" s="38" t="n">
        <v>75</v>
      </c>
    </row>
    <row r="1821" customFormat="false" ht="12.75" hidden="false" customHeight="true" outlineLevel="0" collapsed="false">
      <c r="A1821" s="28" t="n">
        <f aca="false">A1820+1</f>
        <v>1810</v>
      </c>
      <c r="B1821" s="34" t="n">
        <v>1</v>
      </c>
      <c r="C1821" s="111" t="s">
        <v>10460</v>
      </c>
      <c r="D1821" s="30" t="s">
        <v>304</v>
      </c>
      <c r="E1821" s="30" t="s">
        <v>10659</v>
      </c>
      <c r="F1821" s="31"/>
      <c r="G1821" s="31" t="n">
        <v>625776</v>
      </c>
      <c r="H1821" s="37" t="s">
        <v>10660</v>
      </c>
      <c r="I1821" s="38" t="n">
        <v>3328</v>
      </c>
    </row>
    <row r="1822" customFormat="false" ht="12.75" hidden="false" customHeight="true" outlineLevel="0" collapsed="false">
      <c r="A1822" s="28" t="n">
        <f aca="false">A1821+1</f>
        <v>1811</v>
      </c>
      <c r="B1822" s="34" t="n">
        <v>1</v>
      </c>
      <c r="C1822" s="111" t="s">
        <v>10460</v>
      </c>
      <c r="D1822" s="30" t="s">
        <v>304</v>
      </c>
      <c r="E1822" s="30" t="s">
        <v>10661</v>
      </c>
      <c r="F1822" s="31"/>
      <c r="G1822" s="31" t="n">
        <v>38590</v>
      </c>
      <c r="H1822" s="37" t="s">
        <v>10662</v>
      </c>
      <c r="I1822" s="38" t="n">
        <v>3130</v>
      </c>
    </row>
    <row r="1823" customFormat="false" ht="12.75" hidden="false" customHeight="true" outlineLevel="0" collapsed="false">
      <c r="A1823" s="28" t="n">
        <f aca="false">A1822+1</f>
        <v>1812</v>
      </c>
      <c r="B1823" s="34" t="n">
        <v>1</v>
      </c>
      <c r="C1823" s="111" t="s">
        <v>10460</v>
      </c>
      <c r="D1823" s="30" t="s">
        <v>304</v>
      </c>
      <c r="E1823" s="30" t="s">
        <v>10663</v>
      </c>
      <c r="F1823" s="31"/>
      <c r="G1823" s="31" t="n">
        <v>41871</v>
      </c>
      <c r="H1823" s="37" t="s">
        <v>10582</v>
      </c>
      <c r="I1823" s="38" t="n">
        <v>80</v>
      </c>
    </row>
    <row r="1824" customFormat="false" ht="12.75" hidden="false" customHeight="true" outlineLevel="0" collapsed="false">
      <c r="A1824" s="28" t="n">
        <f aca="false">A1823+1</f>
        <v>1813</v>
      </c>
      <c r="B1824" s="34" t="n">
        <v>1</v>
      </c>
      <c r="C1824" s="111" t="s">
        <v>10460</v>
      </c>
      <c r="D1824" s="30" t="s">
        <v>304</v>
      </c>
      <c r="E1824" s="30" t="s">
        <v>10653</v>
      </c>
      <c r="F1824" s="31"/>
      <c r="G1824" s="31" t="n">
        <v>672849</v>
      </c>
      <c r="H1824" s="37" t="s">
        <v>10664</v>
      </c>
      <c r="I1824" s="38" t="n">
        <v>500</v>
      </c>
    </row>
    <row r="1825" customFormat="false" ht="12.75" hidden="false" customHeight="true" outlineLevel="0" collapsed="false">
      <c r="A1825" s="28" t="n">
        <f aca="false">A1824+1</f>
        <v>1814</v>
      </c>
      <c r="B1825" s="34" t="n">
        <v>1</v>
      </c>
      <c r="C1825" s="111" t="s">
        <v>10460</v>
      </c>
      <c r="D1825" s="30" t="s">
        <v>304</v>
      </c>
      <c r="E1825" s="30" t="s">
        <v>10665</v>
      </c>
      <c r="F1825" s="31"/>
      <c r="G1825" s="31" t="n">
        <v>531393</v>
      </c>
      <c r="H1825" s="37" t="s">
        <v>423</v>
      </c>
      <c r="I1825" s="38" t="n">
        <v>220</v>
      </c>
    </row>
    <row r="1826" customFormat="false" ht="12.75" hidden="false" customHeight="true" outlineLevel="0" collapsed="false">
      <c r="A1826" s="28" t="n">
        <f aca="false">A1825+1</f>
        <v>1815</v>
      </c>
      <c r="B1826" s="34" t="n">
        <v>1</v>
      </c>
      <c r="C1826" s="111" t="s">
        <v>10460</v>
      </c>
      <c r="D1826" s="30" t="s">
        <v>304</v>
      </c>
      <c r="E1826" s="30" t="s">
        <v>10666</v>
      </c>
      <c r="F1826" s="31"/>
      <c r="G1826" s="31" t="n">
        <v>233389</v>
      </c>
      <c r="H1826" s="37" t="s">
        <v>10667</v>
      </c>
      <c r="I1826" s="38" t="n">
        <v>500</v>
      </c>
    </row>
    <row r="1827" customFormat="false" ht="12.75" hidden="false" customHeight="true" outlineLevel="0" collapsed="false">
      <c r="A1827" s="28" t="n">
        <f aca="false">A1826+1</f>
        <v>1816</v>
      </c>
      <c r="B1827" s="34" t="n">
        <v>1</v>
      </c>
      <c r="C1827" s="111" t="s">
        <v>10460</v>
      </c>
      <c r="D1827" s="30" t="s">
        <v>304</v>
      </c>
      <c r="E1827" s="30" t="s">
        <v>10668</v>
      </c>
      <c r="F1827" s="31"/>
      <c r="G1827" s="31" t="n">
        <v>665881</v>
      </c>
      <c r="H1827" s="37" t="s">
        <v>10669</v>
      </c>
      <c r="I1827" s="38" t="n">
        <v>2500</v>
      </c>
    </row>
    <row r="1828" customFormat="false" ht="12.75" hidden="false" customHeight="true" outlineLevel="0" collapsed="false">
      <c r="A1828" s="28" t="n">
        <f aca="false">A1827+1</f>
        <v>1817</v>
      </c>
      <c r="B1828" s="34" t="n">
        <v>1</v>
      </c>
      <c r="C1828" s="111" t="s">
        <v>10460</v>
      </c>
      <c r="D1828" s="30" t="s">
        <v>304</v>
      </c>
      <c r="E1828" s="30" t="s">
        <v>10670</v>
      </c>
      <c r="F1828" s="31"/>
      <c r="G1828" s="31" t="n">
        <v>665968</v>
      </c>
      <c r="H1828" s="39" t="s">
        <v>10671</v>
      </c>
      <c r="I1828" s="38" t="n">
        <v>200</v>
      </c>
    </row>
    <row r="1829" customFormat="false" ht="12.75" hidden="false" customHeight="true" outlineLevel="0" collapsed="false">
      <c r="A1829" s="28" t="n">
        <f aca="false">A1828+1</f>
        <v>1818</v>
      </c>
      <c r="B1829" s="34" t="n">
        <v>1</v>
      </c>
      <c r="C1829" s="111" t="s">
        <v>10460</v>
      </c>
      <c r="D1829" s="30" t="s">
        <v>304</v>
      </c>
      <c r="E1829" s="30" t="s">
        <v>10583</v>
      </c>
      <c r="F1829" s="31"/>
      <c r="G1829" s="31" t="n">
        <v>611722</v>
      </c>
      <c r="H1829" s="37" t="s">
        <v>10672</v>
      </c>
      <c r="I1829" s="38" t="n">
        <v>150</v>
      </c>
    </row>
    <row r="1830" customFormat="false" ht="12.75" hidden="false" customHeight="true" outlineLevel="0" collapsed="false">
      <c r="A1830" s="28" t="n">
        <f aca="false">A1829+1</f>
        <v>1819</v>
      </c>
      <c r="B1830" s="34" t="n">
        <v>1</v>
      </c>
      <c r="C1830" s="111" t="s">
        <v>10460</v>
      </c>
      <c r="D1830" s="30" t="s">
        <v>304</v>
      </c>
      <c r="E1830" s="30" t="s">
        <v>10640</v>
      </c>
      <c r="F1830" s="31"/>
      <c r="G1830" s="31" t="n">
        <v>843696</v>
      </c>
      <c r="H1830" s="37" t="s">
        <v>10579</v>
      </c>
      <c r="I1830" s="38" t="n">
        <v>9000</v>
      </c>
    </row>
    <row r="1831" customFormat="false" ht="12.75" hidden="false" customHeight="true" outlineLevel="0" collapsed="false">
      <c r="A1831" s="28" t="n">
        <f aca="false">A1830+1</f>
        <v>1820</v>
      </c>
      <c r="B1831" s="34" t="n">
        <v>1</v>
      </c>
      <c r="C1831" s="111" t="s">
        <v>10460</v>
      </c>
      <c r="D1831" s="30" t="s">
        <v>304</v>
      </c>
      <c r="E1831" s="30" t="s">
        <v>10673</v>
      </c>
      <c r="F1831" s="31"/>
      <c r="G1831" s="31" t="n">
        <v>425689</v>
      </c>
      <c r="H1831" s="37" t="s">
        <v>10674</v>
      </c>
      <c r="I1831" s="38" t="n">
        <v>350</v>
      </c>
    </row>
    <row r="1832" customFormat="false" ht="12.75" hidden="false" customHeight="true" outlineLevel="0" collapsed="false">
      <c r="A1832" s="28" t="n">
        <f aca="false">A1831+1</f>
        <v>1821</v>
      </c>
      <c r="B1832" s="34" t="n">
        <v>1</v>
      </c>
      <c r="C1832" s="111" t="s">
        <v>10460</v>
      </c>
      <c r="D1832" s="30" t="s">
        <v>304</v>
      </c>
      <c r="E1832" s="30" t="s">
        <v>10675</v>
      </c>
      <c r="F1832" s="31"/>
      <c r="G1832" s="31" t="n">
        <v>441744</v>
      </c>
      <c r="H1832" s="37" t="s">
        <v>10587</v>
      </c>
      <c r="I1832" s="38" t="n">
        <v>93</v>
      </c>
    </row>
    <row r="1833" customFormat="false" ht="12.75" hidden="false" customHeight="true" outlineLevel="0" collapsed="false">
      <c r="A1833" s="28" t="n">
        <f aca="false">A1832+1</f>
        <v>1822</v>
      </c>
      <c r="B1833" s="34" t="n">
        <v>1</v>
      </c>
      <c r="C1833" s="111" t="s">
        <v>10460</v>
      </c>
      <c r="D1833" s="30" t="s">
        <v>304</v>
      </c>
      <c r="E1833" s="30" t="s">
        <v>10676</v>
      </c>
      <c r="F1833" s="31"/>
      <c r="G1833" s="31" t="n">
        <v>791</v>
      </c>
      <c r="H1833" s="39" t="n">
        <v>35410</v>
      </c>
      <c r="I1833" s="38" t="n">
        <v>2700</v>
      </c>
    </row>
    <row r="1834" customFormat="false" ht="12.75" hidden="false" customHeight="true" outlineLevel="0" collapsed="false">
      <c r="A1834" s="28" t="n">
        <f aca="false">A1833+1</f>
        <v>1823</v>
      </c>
      <c r="B1834" s="34" t="n">
        <v>1</v>
      </c>
      <c r="C1834" s="111" t="s">
        <v>10460</v>
      </c>
      <c r="D1834" s="30" t="s">
        <v>304</v>
      </c>
      <c r="E1834" s="30" t="s">
        <v>10677</v>
      </c>
      <c r="F1834" s="31"/>
      <c r="G1834" s="31" t="n">
        <v>799661</v>
      </c>
      <c r="H1834" s="39" t="n">
        <v>35164</v>
      </c>
      <c r="I1834" s="38" t="n">
        <v>50</v>
      </c>
    </row>
    <row r="1835" customFormat="false" ht="12.75" hidden="false" customHeight="true" outlineLevel="0" collapsed="false">
      <c r="A1835" s="28" t="n">
        <f aca="false">A1834+1</f>
        <v>1824</v>
      </c>
      <c r="B1835" s="34" t="n">
        <v>1</v>
      </c>
      <c r="C1835" s="111" t="s">
        <v>10460</v>
      </c>
      <c r="D1835" s="30" t="s">
        <v>304</v>
      </c>
      <c r="E1835" s="30" t="s">
        <v>10678</v>
      </c>
      <c r="F1835" s="31"/>
      <c r="G1835" s="31" t="n">
        <v>711232</v>
      </c>
      <c r="H1835" s="39" t="n">
        <v>35066</v>
      </c>
      <c r="I1835" s="38" t="n">
        <v>2136</v>
      </c>
    </row>
    <row r="1836" customFormat="false" ht="12.75" hidden="false" customHeight="true" outlineLevel="0" collapsed="false">
      <c r="A1836" s="28" t="n">
        <f aca="false">A1835+1</f>
        <v>1825</v>
      </c>
      <c r="B1836" s="34" t="n">
        <v>1</v>
      </c>
      <c r="C1836" s="111" t="s">
        <v>10460</v>
      </c>
      <c r="D1836" s="30" t="s">
        <v>304</v>
      </c>
      <c r="E1836" s="30" t="s">
        <v>10679</v>
      </c>
      <c r="F1836" s="31"/>
      <c r="G1836" s="31" t="n">
        <v>897963</v>
      </c>
      <c r="H1836" s="39" t="n">
        <v>35376</v>
      </c>
      <c r="I1836" s="38" t="n">
        <v>1000</v>
      </c>
    </row>
    <row r="1837" customFormat="false" ht="12.75" hidden="false" customHeight="true" outlineLevel="0" collapsed="false">
      <c r="A1837" s="28" t="n">
        <f aca="false">A1836+1</f>
        <v>1826</v>
      </c>
      <c r="B1837" s="34" t="n">
        <v>1</v>
      </c>
      <c r="C1837" s="111" t="s">
        <v>10460</v>
      </c>
      <c r="D1837" s="30" t="s">
        <v>304</v>
      </c>
      <c r="E1837" s="30" t="s">
        <v>10680</v>
      </c>
      <c r="F1837" s="31"/>
      <c r="G1837" s="31" t="n">
        <v>622260</v>
      </c>
      <c r="H1837" s="39" t="n">
        <v>35162</v>
      </c>
      <c r="I1837" s="38" t="n">
        <v>100</v>
      </c>
    </row>
    <row r="1838" customFormat="false" ht="12.75" hidden="false" customHeight="true" outlineLevel="0" collapsed="false">
      <c r="A1838" s="28" t="n">
        <f aca="false">A1837+1</f>
        <v>1827</v>
      </c>
      <c r="B1838" s="34" t="n">
        <v>1</v>
      </c>
      <c r="C1838" s="111" t="s">
        <v>10460</v>
      </c>
      <c r="D1838" s="30" t="s">
        <v>304</v>
      </c>
      <c r="E1838" s="30" t="s">
        <v>10653</v>
      </c>
      <c r="F1838" s="31"/>
      <c r="G1838" s="31" t="n">
        <v>879090</v>
      </c>
      <c r="H1838" s="39" t="n">
        <v>35163</v>
      </c>
      <c r="I1838" s="38" t="n">
        <v>650</v>
      </c>
    </row>
    <row r="1839" customFormat="false" ht="12.75" hidden="false" customHeight="true" outlineLevel="0" collapsed="false">
      <c r="A1839" s="28" t="n">
        <f aca="false">A1838+1</f>
        <v>1828</v>
      </c>
      <c r="B1839" s="34" t="n">
        <v>1</v>
      </c>
      <c r="C1839" s="111" t="s">
        <v>10460</v>
      </c>
      <c r="D1839" s="30" t="s">
        <v>304</v>
      </c>
      <c r="E1839" s="30" t="s">
        <v>6020</v>
      </c>
      <c r="F1839" s="31"/>
      <c r="G1839" s="31" t="n">
        <v>453172</v>
      </c>
      <c r="H1839" s="39" t="n">
        <v>35066</v>
      </c>
      <c r="I1839" s="38" t="n">
        <v>14120</v>
      </c>
    </row>
    <row r="1840" customFormat="false" ht="12.75" hidden="false" customHeight="true" outlineLevel="0" collapsed="false">
      <c r="A1840" s="28" t="n">
        <f aca="false">A1839+1</f>
        <v>1829</v>
      </c>
      <c r="B1840" s="34" t="n">
        <v>1</v>
      </c>
      <c r="C1840" s="111" t="s">
        <v>10460</v>
      </c>
      <c r="D1840" s="30" t="s">
        <v>304</v>
      </c>
      <c r="E1840" s="30" t="s">
        <v>10653</v>
      </c>
      <c r="F1840" s="31"/>
      <c r="G1840" s="31" t="n">
        <v>556308</v>
      </c>
      <c r="H1840" s="37" t="s">
        <v>10627</v>
      </c>
      <c r="I1840" s="38" t="n">
        <v>500</v>
      </c>
    </row>
    <row r="1841" customFormat="false" ht="12.75" hidden="false" customHeight="true" outlineLevel="0" collapsed="false">
      <c r="A1841" s="28" t="n">
        <f aca="false">A1840+1</f>
        <v>1830</v>
      </c>
      <c r="B1841" s="34" t="n">
        <v>1</v>
      </c>
      <c r="C1841" s="111" t="s">
        <v>10460</v>
      </c>
      <c r="D1841" s="30" t="s">
        <v>304</v>
      </c>
      <c r="E1841" s="30" t="s">
        <v>10653</v>
      </c>
      <c r="F1841" s="31"/>
      <c r="G1841" s="31" t="n">
        <v>997877</v>
      </c>
      <c r="H1841" s="37" t="s">
        <v>10637</v>
      </c>
      <c r="I1841" s="38" t="n">
        <v>650</v>
      </c>
    </row>
    <row r="1842" customFormat="false" ht="12.75" hidden="false" customHeight="true" outlineLevel="0" collapsed="false">
      <c r="A1842" s="28" t="n">
        <f aca="false">A1841+1</f>
        <v>1831</v>
      </c>
      <c r="B1842" s="34" t="n">
        <v>1</v>
      </c>
      <c r="C1842" s="111" t="s">
        <v>10460</v>
      </c>
      <c r="D1842" s="30" t="s">
        <v>304</v>
      </c>
      <c r="E1842" s="30" t="s">
        <v>6427</v>
      </c>
      <c r="F1842" s="31"/>
      <c r="G1842" s="31" t="n">
        <v>310892</v>
      </c>
      <c r="H1842" s="37" t="s">
        <v>10667</v>
      </c>
      <c r="I1842" s="38" t="n">
        <v>152</v>
      </c>
    </row>
    <row r="1843" customFormat="false" ht="12.75" hidden="false" customHeight="true" outlineLevel="0" collapsed="false">
      <c r="A1843" s="28" t="n">
        <f aca="false">A1842+1</f>
        <v>1832</v>
      </c>
      <c r="B1843" s="34" t="n">
        <v>1</v>
      </c>
      <c r="C1843" s="111" t="s">
        <v>10460</v>
      </c>
      <c r="D1843" s="30" t="s">
        <v>304</v>
      </c>
      <c r="E1843" s="30" t="s">
        <v>10653</v>
      </c>
      <c r="F1843" s="31"/>
      <c r="G1843" s="31" t="n">
        <v>174239</v>
      </c>
      <c r="H1843" s="37" t="s">
        <v>10681</v>
      </c>
      <c r="I1843" s="38" t="n">
        <v>600</v>
      </c>
    </row>
    <row r="1844" customFormat="false" ht="12.75" hidden="false" customHeight="true" outlineLevel="0" collapsed="false">
      <c r="A1844" s="28" t="n">
        <f aca="false">A1843+1</f>
        <v>1833</v>
      </c>
      <c r="B1844" s="34" t="n">
        <v>1</v>
      </c>
      <c r="C1844" s="111" t="s">
        <v>10460</v>
      </c>
      <c r="D1844" s="30" t="s">
        <v>304</v>
      </c>
      <c r="E1844" s="30" t="s">
        <v>10653</v>
      </c>
      <c r="F1844" s="31"/>
      <c r="G1844" s="31" t="n">
        <v>305100</v>
      </c>
      <c r="H1844" s="39" t="n">
        <v>35162</v>
      </c>
      <c r="I1844" s="38" t="n">
        <v>650</v>
      </c>
    </row>
    <row r="1845" customFormat="false" ht="12.75" hidden="false" customHeight="true" outlineLevel="0" collapsed="false">
      <c r="A1845" s="28" t="n">
        <f aca="false">A1844+1</f>
        <v>1834</v>
      </c>
      <c r="B1845" s="34" t="n">
        <v>1</v>
      </c>
      <c r="C1845" s="111" t="s">
        <v>10460</v>
      </c>
      <c r="D1845" s="30" t="s">
        <v>304</v>
      </c>
      <c r="E1845" s="30" t="s">
        <v>10682</v>
      </c>
      <c r="F1845" s="31"/>
      <c r="G1845" s="31" t="n">
        <v>446344</v>
      </c>
      <c r="H1845" s="37" t="s">
        <v>10683</v>
      </c>
      <c r="I1845" s="38" t="n">
        <v>10000</v>
      </c>
    </row>
    <row r="1846" customFormat="false" ht="12.75" hidden="false" customHeight="true" outlineLevel="0" collapsed="false">
      <c r="A1846" s="28" t="n">
        <f aca="false">A1845+1</f>
        <v>1835</v>
      </c>
      <c r="B1846" s="34" t="n">
        <v>1</v>
      </c>
      <c r="C1846" s="111" t="s">
        <v>10460</v>
      </c>
      <c r="D1846" s="30" t="s">
        <v>304</v>
      </c>
      <c r="E1846" s="30" t="s">
        <v>10684</v>
      </c>
      <c r="F1846" s="31"/>
      <c r="G1846" s="31" t="n">
        <v>774876</v>
      </c>
      <c r="H1846" s="37" t="s">
        <v>10685</v>
      </c>
      <c r="I1846" s="38" t="n">
        <v>3140</v>
      </c>
    </row>
    <row r="1847" customFormat="false" ht="12.75" hidden="false" customHeight="true" outlineLevel="0" collapsed="false">
      <c r="A1847" s="28" t="n">
        <f aca="false">A1846+1</f>
        <v>1836</v>
      </c>
      <c r="B1847" s="34" t="n">
        <v>1</v>
      </c>
      <c r="C1847" s="111" t="s">
        <v>10460</v>
      </c>
      <c r="D1847" s="30" t="s">
        <v>304</v>
      </c>
      <c r="E1847" s="30" t="s">
        <v>10045</v>
      </c>
      <c r="F1847" s="31"/>
      <c r="G1847" s="31" t="n">
        <v>651015</v>
      </c>
      <c r="H1847" s="37" t="s">
        <v>10409</v>
      </c>
      <c r="I1847" s="38" t="n">
        <v>465</v>
      </c>
    </row>
    <row r="1848" customFormat="false" ht="12.75" hidden="false" customHeight="true" outlineLevel="0" collapsed="false">
      <c r="A1848" s="28" t="n">
        <f aca="false">A1847+1</f>
        <v>1837</v>
      </c>
      <c r="B1848" s="34" t="n">
        <v>1</v>
      </c>
      <c r="C1848" s="111" t="s">
        <v>10460</v>
      </c>
      <c r="D1848" s="30" t="s">
        <v>304</v>
      </c>
      <c r="E1848" s="30" t="s">
        <v>10684</v>
      </c>
      <c r="F1848" s="31"/>
      <c r="G1848" s="31" t="n">
        <v>648099</v>
      </c>
      <c r="H1848" s="37" t="s">
        <v>9757</v>
      </c>
      <c r="I1848" s="38" t="n">
        <v>3210</v>
      </c>
    </row>
    <row r="1849" customFormat="false" ht="12.75" hidden="false" customHeight="true" outlineLevel="0" collapsed="false">
      <c r="A1849" s="28" t="n">
        <f aca="false">A1848+1</f>
        <v>1838</v>
      </c>
      <c r="B1849" s="34" t="n">
        <v>1</v>
      </c>
      <c r="C1849" s="111" t="s">
        <v>10460</v>
      </c>
      <c r="D1849" s="30" t="s">
        <v>304</v>
      </c>
      <c r="E1849" s="30" t="s">
        <v>10686</v>
      </c>
      <c r="F1849" s="31"/>
      <c r="G1849" s="31" t="n">
        <v>694351</v>
      </c>
      <c r="H1849" s="37" t="s">
        <v>10687</v>
      </c>
      <c r="I1849" s="38" t="n">
        <v>5000</v>
      </c>
    </row>
    <row r="1850" customFormat="false" ht="12.75" hidden="false" customHeight="true" outlineLevel="0" collapsed="false">
      <c r="A1850" s="28" t="n">
        <f aca="false">A1849+1</f>
        <v>1839</v>
      </c>
      <c r="B1850" s="34" t="n">
        <v>1</v>
      </c>
      <c r="C1850" s="111" t="s">
        <v>10460</v>
      </c>
      <c r="D1850" s="30" t="s">
        <v>304</v>
      </c>
      <c r="E1850" s="30" t="s">
        <v>10688</v>
      </c>
      <c r="F1850" s="31"/>
      <c r="G1850" s="31" t="n">
        <v>10822</v>
      </c>
      <c r="H1850" s="37" t="s">
        <v>9760</v>
      </c>
      <c r="I1850" s="38" t="n">
        <v>200</v>
      </c>
    </row>
    <row r="1851" customFormat="false" ht="12.75" hidden="false" customHeight="true" outlineLevel="0" collapsed="false">
      <c r="A1851" s="28" t="n">
        <f aca="false">A1850+1</f>
        <v>1840</v>
      </c>
      <c r="B1851" s="34" t="n">
        <v>1</v>
      </c>
      <c r="C1851" s="111" t="s">
        <v>10460</v>
      </c>
      <c r="D1851" s="30" t="s">
        <v>304</v>
      </c>
      <c r="E1851" s="30" t="s">
        <v>10583</v>
      </c>
      <c r="F1851" s="31"/>
      <c r="G1851" s="31" t="n">
        <v>566323</v>
      </c>
      <c r="H1851" s="37" t="s">
        <v>803</v>
      </c>
      <c r="I1851" s="38" t="n">
        <v>150</v>
      </c>
    </row>
    <row r="1852" customFormat="false" ht="12.75" hidden="false" customHeight="true" outlineLevel="0" collapsed="false">
      <c r="A1852" s="28" t="n">
        <f aca="false">A1851+1</f>
        <v>1841</v>
      </c>
      <c r="B1852" s="34" t="n">
        <v>1</v>
      </c>
      <c r="C1852" s="111" t="s">
        <v>10460</v>
      </c>
      <c r="D1852" s="30" t="s">
        <v>304</v>
      </c>
      <c r="E1852" s="30" t="s">
        <v>10677</v>
      </c>
      <c r="F1852" s="31"/>
      <c r="G1852" s="31" t="n">
        <v>100971</v>
      </c>
      <c r="H1852" s="37" t="s">
        <v>10636</v>
      </c>
      <c r="I1852" s="38" t="n">
        <v>15</v>
      </c>
    </row>
    <row r="1853" customFormat="false" ht="12.75" hidden="false" customHeight="true" outlineLevel="0" collapsed="false">
      <c r="A1853" s="28" t="n">
        <f aca="false">A1852+1</f>
        <v>1842</v>
      </c>
      <c r="B1853" s="34" t="n">
        <v>1</v>
      </c>
      <c r="C1853" s="111" t="s">
        <v>10460</v>
      </c>
      <c r="D1853" s="30" t="s">
        <v>304</v>
      </c>
      <c r="E1853" s="30" t="s">
        <v>10689</v>
      </c>
      <c r="F1853" s="31"/>
      <c r="G1853" s="31" t="n">
        <v>5084</v>
      </c>
      <c r="H1853" s="39" t="n">
        <v>35284</v>
      </c>
      <c r="I1853" s="38" t="n">
        <v>200</v>
      </c>
    </row>
    <row r="1854" customFormat="false" ht="12.75" hidden="false" customHeight="true" outlineLevel="0" collapsed="false">
      <c r="A1854" s="28" t="n">
        <f aca="false">A1853+1</f>
        <v>1843</v>
      </c>
      <c r="B1854" s="34" t="n">
        <v>1</v>
      </c>
      <c r="C1854" s="111" t="s">
        <v>10460</v>
      </c>
      <c r="D1854" s="30" t="s">
        <v>304</v>
      </c>
      <c r="E1854" s="30" t="s">
        <v>10690</v>
      </c>
      <c r="F1854" s="31"/>
      <c r="G1854" s="31" t="n">
        <v>748239</v>
      </c>
      <c r="H1854" s="39" t="n">
        <v>35164</v>
      </c>
      <c r="I1854" s="38" t="n">
        <v>2800</v>
      </c>
    </row>
    <row r="1855" customFormat="false" ht="12.75" hidden="false" customHeight="true" outlineLevel="0" collapsed="false">
      <c r="A1855" s="28" t="n">
        <f aca="false">A1854+1</f>
        <v>1844</v>
      </c>
      <c r="B1855" s="34" t="n">
        <v>1</v>
      </c>
      <c r="C1855" s="111" t="s">
        <v>10460</v>
      </c>
      <c r="D1855" s="30" t="s">
        <v>304</v>
      </c>
      <c r="E1855" s="30" t="s">
        <v>10691</v>
      </c>
      <c r="F1855" s="31"/>
      <c r="G1855" s="31" t="n">
        <v>145733</v>
      </c>
      <c r="H1855" s="39" t="n">
        <v>35066</v>
      </c>
      <c r="I1855" s="38" t="n">
        <v>400</v>
      </c>
    </row>
    <row r="1856" customFormat="false" ht="12.75" hidden="false" customHeight="true" outlineLevel="0" collapsed="false">
      <c r="A1856" s="28" t="n">
        <f aca="false">A1855+1</f>
        <v>1845</v>
      </c>
      <c r="B1856" s="34" t="n">
        <v>1</v>
      </c>
      <c r="C1856" s="111" t="s">
        <v>10460</v>
      </c>
      <c r="D1856" s="30" t="s">
        <v>304</v>
      </c>
      <c r="E1856" s="30" t="s">
        <v>10691</v>
      </c>
      <c r="F1856" s="31"/>
      <c r="G1856" s="31" t="n">
        <v>145743</v>
      </c>
      <c r="H1856" s="39" t="n">
        <v>35066</v>
      </c>
      <c r="I1856" s="38" t="n">
        <v>50</v>
      </c>
    </row>
    <row r="1857" customFormat="false" ht="12.75" hidden="false" customHeight="true" outlineLevel="0" collapsed="false">
      <c r="A1857" s="28" t="n">
        <f aca="false">A1856+1</f>
        <v>1846</v>
      </c>
      <c r="B1857" s="34" t="n">
        <v>1</v>
      </c>
      <c r="C1857" s="111" t="s">
        <v>10460</v>
      </c>
      <c r="D1857" s="30" t="s">
        <v>304</v>
      </c>
      <c r="E1857" s="30" t="s">
        <v>10692</v>
      </c>
      <c r="F1857" s="31"/>
      <c r="G1857" s="31" t="n">
        <v>227868</v>
      </c>
      <c r="H1857" s="37" t="s">
        <v>10693</v>
      </c>
      <c r="I1857" s="38" t="n">
        <v>100</v>
      </c>
    </row>
    <row r="1858" customFormat="false" ht="12.75" hidden="false" customHeight="true" outlineLevel="0" collapsed="false">
      <c r="A1858" s="28" t="n">
        <f aca="false">A1857+1</f>
        <v>1847</v>
      </c>
      <c r="B1858" s="34" t="n">
        <v>1</v>
      </c>
      <c r="C1858" s="111" t="s">
        <v>10460</v>
      </c>
      <c r="D1858" s="30" t="s">
        <v>304</v>
      </c>
      <c r="E1858" s="30" t="s">
        <v>10692</v>
      </c>
      <c r="F1858" s="31"/>
      <c r="G1858" s="31" t="n">
        <v>227868</v>
      </c>
      <c r="H1858" s="37" t="s">
        <v>10693</v>
      </c>
      <c r="I1858" s="38" t="n">
        <v>100</v>
      </c>
    </row>
    <row r="1859" customFormat="false" ht="12.75" hidden="false" customHeight="true" outlineLevel="0" collapsed="false">
      <c r="A1859" s="28" t="n">
        <f aca="false">A1858+1</f>
        <v>1848</v>
      </c>
      <c r="B1859" s="34" t="n">
        <v>1</v>
      </c>
      <c r="C1859" s="111" t="s">
        <v>10460</v>
      </c>
      <c r="D1859" s="30" t="s">
        <v>304</v>
      </c>
      <c r="E1859" s="30" t="s">
        <v>10694</v>
      </c>
      <c r="F1859" s="31"/>
      <c r="G1859" s="31" t="n">
        <v>227872</v>
      </c>
      <c r="H1859" s="37" t="s">
        <v>10637</v>
      </c>
      <c r="I1859" s="38" t="n">
        <v>100</v>
      </c>
    </row>
    <row r="1860" customFormat="false" ht="12.75" hidden="false" customHeight="true" outlineLevel="0" collapsed="false">
      <c r="A1860" s="28" t="n">
        <f aca="false">A1859+1</f>
        <v>1849</v>
      </c>
      <c r="B1860" s="34" t="n">
        <v>1</v>
      </c>
      <c r="C1860" s="111" t="s">
        <v>10460</v>
      </c>
      <c r="D1860" s="30" t="s">
        <v>304</v>
      </c>
      <c r="E1860" s="30" t="s">
        <v>10653</v>
      </c>
      <c r="F1860" s="31"/>
      <c r="G1860" s="31" t="n">
        <v>520949</v>
      </c>
      <c r="H1860" s="39" t="n">
        <v>35371</v>
      </c>
      <c r="I1860" s="38" t="n">
        <v>500</v>
      </c>
    </row>
    <row r="1861" customFormat="false" ht="12.75" hidden="false" customHeight="true" outlineLevel="0" collapsed="false">
      <c r="A1861" s="28" t="n">
        <f aca="false">A1860+1</f>
        <v>1850</v>
      </c>
      <c r="B1861" s="34" t="n">
        <v>1</v>
      </c>
      <c r="C1861" s="111" t="s">
        <v>10460</v>
      </c>
      <c r="D1861" s="30" t="s">
        <v>304</v>
      </c>
      <c r="E1861" s="30" t="s">
        <v>10688</v>
      </c>
      <c r="F1861" s="31"/>
      <c r="G1861" s="31" t="n">
        <v>295625</v>
      </c>
      <c r="H1861" s="39" t="n">
        <v>35318</v>
      </c>
      <c r="I1861" s="38" t="n">
        <v>200</v>
      </c>
    </row>
    <row r="1862" customFormat="false" ht="12.75" hidden="false" customHeight="true" outlineLevel="0" collapsed="false">
      <c r="A1862" s="28" t="n">
        <f aca="false">A1861+1</f>
        <v>1851</v>
      </c>
      <c r="B1862" s="34" t="n">
        <v>1</v>
      </c>
      <c r="C1862" s="111" t="s">
        <v>10460</v>
      </c>
      <c r="D1862" s="30" t="s">
        <v>304</v>
      </c>
      <c r="E1862" s="30" t="s">
        <v>10695</v>
      </c>
      <c r="F1862" s="31"/>
      <c r="G1862" s="31" t="n">
        <v>6549</v>
      </c>
      <c r="H1862" s="37" t="s">
        <v>10693</v>
      </c>
      <c r="I1862" s="38" t="n">
        <v>3000</v>
      </c>
    </row>
    <row r="1863" customFormat="false" ht="12.75" hidden="false" customHeight="true" outlineLevel="0" collapsed="false">
      <c r="A1863" s="28" t="n">
        <f aca="false">A1862+1</f>
        <v>1852</v>
      </c>
      <c r="B1863" s="34" t="n">
        <v>1</v>
      </c>
      <c r="C1863" s="111" t="s">
        <v>10460</v>
      </c>
      <c r="D1863" s="30" t="s">
        <v>304</v>
      </c>
      <c r="E1863" s="30" t="s">
        <v>10696</v>
      </c>
      <c r="F1863" s="31"/>
      <c r="G1863" s="31" t="n">
        <v>205696</v>
      </c>
      <c r="H1863" s="39" t="n">
        <v>35313</v>
      </c>
      <c r="I1863" s="38" t="n">
        <v>300</v>
      </c>
    </row>
    <row r="1864" customFormat="false" ht="12.75" hidden="false" customHeight="true" outlineLevel="0" collapsed="false">
      <c r="A1864" s="28" t="n">
        <f aca="false">A1863+1</f>
        <v>1853</v>
      </c>
      <c r="B1864" s="34" t="n">
        <v>1</v>
      </c>
      <c r="C1864" s="111" t="s">
        <v>10460</v>
      </c>
      <c r="D1864" s="30" t="s">
        <v>304</v>
      </c>
      <c r="E1864" s="30" t="s">
        <v>10697</v>
      </c>
      <c r="F1864" s="31"/>
      <c r="G1864" s="31" t="n">
        <v>697195</v>
      </c>
      <c r="H1864" s="37" t="s">
        <v>10698</v>
      </c>
      <c r="I1864" s="38" t="n">
        <v>500</v>
      </c>
    </row>
    <row r="1865" customFormat="false" ht="12.75" hidden="false" customHeight="true" outlineLevel="0" collapsed="false">
      <c r="A1865" s="28" t="n">
        <f aca="false">A1864+1</f>
        <v>1854</v>
      </c>
      <c r="B1865" s="34" t="n">
        <v>1</v>
      </c>
      <c r="C1865" s="111" t="s">
        <v>10460</v>
      </c>
      <c r="D1865" s="30" t="s">
        <v>304</v>
      </c>
      <c r="E1865" s="30" t="s">
        <v>10699</v>
      </c>
      <c r="F1865" s="31"/>
      <c r="G1865" s="31" t="n">
        <v>488623</v>
      </c>
      <c r="H1865" s="37" t="s">
        <v>10436</v>
      </c>
      <c r="I1865" s="38" t="n">
        <v>1000</v>
      </c>
    </row>
    <row r="1866" customFormat="false" ht="12.75" hidden="false" customHeight="true" outlineLevel="0" collapsed="false">
      <c r="A1866" s="28" t="n">
        <f aca="false">A1865+1</f>
        <v>1855</v>
      </c>
      <c r="B1866" s="34" t="n">
        <v>1</v>
      </c>
      <c r="C1866" s="111" t="s">
        <v>10460</v>
      </c>
      <c r="D1866" s="30" t="s">
        <v>304</v>
      </c>
      <c r="E1866" s="30" t="s">
        <v>10700</v>
      </c>
      <c r="F1866" s="31"/>
      <c r="G1866" s="31" t="n">
        <v>956243</v>
      </c>
      <c r="H1866" s="39" t="n">
        <v>35135</v>
      </c>
      <c r="I1866" s="38" t="n">
        <v>2750</v>
      </c>
    </row>
    <row r="1867" customFormat="false" ht="12.75" hidden="false" customHeight="true" outlineLevel="0" collapsed="false">
      <c r="A1867" s="28" t="n">
        <f aca="false">A1866+1</f>
        <v>1856</v>
      </c>
      <c r="B1867" s="34" t="n">
        <v>1</v>
      </c>
      <c r="C1867" s="111" t="s">
        <v>10460</v>
      </c>
      <c r="D1867" s="30" t="s">
        <v>304</v>
      </c>
      <c r="E1867" s="30" t="s">
        <v>10701</v>
      </c>
      <c r="F1867" s="31"/>
      <c r="G1867" s="31" t="n">
        <v>6611</v>
      </c>
      <c r="H1867" s="39" t="n">
        <v>35247</v>
      </c>
      <c r="I1867" s="38" t="n">
        <v>1640</v>
      </c>
    </row>
    <row r="1868" customFormat="false" ht="12.75" hidden="false" customHeight="true" outlineLevel="0" collapsed="false">
      <c r="A1868" s="28" t="n">
        <f aca="false">A1867+1</f>
        <v>1857</v>
      </c>
      <c r="B1868" s="34" t="n">
        <v>1</v>
      </c>
      <c r="C1868" s="111" t="s">
        <v>10460</v>
      </c>
      <c r="D1868" s="30" t="s">
        <v>304</v>
      </c>
      <c r="E1868" s="30" t="s">
        <v>10688</v>
      </c>
      <c r="F1868" s="31"/>
      <c r="G1868" s="31" t="n">
        <v>7978</v>
      </c>
      <c r="H1868" s="39" t="n">
        <v>35128</v>
      </c>
      <c r="I1868" s="38" t="n">
        <v>200</v>
      </c>
    </row>
    <row r="1869" customFormat="false" ht="12.75" hidden="false" customHeight="true" outlineLevel="0" collapsed="false">
      <c r="A1869" s="28" t="n">
        <f aca="false">A1868+1</f>
        <v>1858</v>
      </c>
      <c r="B1869" s="34" t="n">
        <v>1</v>
      </c>
      <c r="C1869" s="111" t="s">
        <v>10460</v>
      </c>
      <c r="D1869" s="30" t="s">
        <v>304</v>
      </c>
      <c r="E1869" s="30" t="s">
        <v>10702</v>
      </c>
      <c r="F1869" s="31"/>
      <c r="G1869" s="31" t="n">
        <v>13664</v>
      </c>
      <c r="H1869" s="37" t="s">
        <v>10667</v>
      </c>
      <c r="I1869" s="38" t="n">
        <v>200</v>
      </c>
    </row>
    <row r="1870" customFormat="false" ht="12.75" hidden="false" customHeight="true" outlineLevel="0" collapsed="false">
      <c r="A1870" s="28" t="n">
        <f aca="false">A1869+1</f>
        <v>1859</v>
      </c>
      <c r="B1870" s="34" t="n">
        <v>1</v>
      </c>
      <c r="C1870" s="111" t="s">
        <v>10460</v>
      </c>
      <c r="D1870" s="30" t="s">
        <v>304</v>
      </c>
      <c r="E1870" s="30" t="s">
        <v>10703</v>
      </c>
      <c r="F1870" s="31"/>
      <c r="G1870" s="31" t="n">
        <v>680326</v>
      </c>
      <c r="H1870" s="37" t="s">
        <v>9308</v>
      </c>
      <c r="I1870" s="38" t="n">
        <v>6480</v>
      </c>
    </row>
    <row r="1871" customFormat="false" ht="12.75" hidden="false" customHeight="true" outlineLevel="0" collapsed="false">
      <c r="A1871" s="28" t="n">
        <f aca="false">A1870+1</f>
        <v>1860</v>
      </c>
      <c r="B1871" s="34" t="n">
        <v>1</v>
      </c>
      <c r="C1871" s="111" t="s">
        <v>10460</v>
      </c>
      <c r="D1871" s="30" t="s">
        <v>304</v>
      </c>
      <c r="E1871" s="30" t="s">
        <v>10704</v>
      </c>
      <c r="F1871" s="31"/>
      <c r="G1871" s="31" t="n">
        <v>61662</v>
      </c>
      <c r="H1871" s="39" t="n">
        <v>35222</v>
      </c>
      <c r="I1871" s="38" t="n">
        <v>90000</v>
      </c>
    </row>
    <row r="1872" customFormat="false" ht="12.75" hidden="false" customHeight="true" outlineLevel="0" collapsed="false">
      <c r="A1872" s="28" t="n">
        <f aca="false">A1871+1</f>
        <v>1861</v>
      </c>
      <c r="B1872" s="34" t="n">
        <v>1</v>
      </c>
      <c r="C1872" s="111" t="s">
        <v>10460</v>
      </c>
      <c r="D1872" s="30" t="s">
        <v>304</v>
      </c>
      <c r="E1872" s="30" t="s">
        <v>10705</v>
      </c>
      <c r="F1872" s="31"/>
      <c r="G1872" s="31" t="n">
        <v>980681</v>
      </c>
      <c r="H1872" s="37" t="s">
        <v>10427</v>
      </c>
      <c r="I1872" s="38" t="n">
        <v>300</v>
      </c>
    </row>
    <row r="1873" customFormat="false" ht="12.75" hidden="false" customHeight="true" outlineLevel="0" collapsed="false">
      <c r="A1873" s="28" t="n">
        <f aca="false">A1872+1</f>
        <v>1862</v>
      </c>
      <c r="B1873" s="34" t="n">
        <v>1</v>
      </c>
      <c r="C1873" s="111" t="s">
        <v>10460</v>
      </c>
      <c r="D1873" s="30" t="s">
        <v>304</v>
      </c>
      <c r="E1873" s="30" t="s">
        <v>10583</v>
      </c>
      <c r="F1873" s="31"/>
      <c r="G1873" s="31" t="n">
        <v>6465</v>
      </c>
      <c r="H1873" s="39" t="n">
        <v>35226</v>
      </c>
      <c r="I1873" s="38" t="n">
        <v>240</v>
      </c>
    </row>
    <row r="1874" customFormat="false" ht="12.75" hidden="false" customHeight="true" outlineLevel="0" collapsed="false">
      <c r="A1874" s="28" t="n">
        <f aca="false">A1873+1</f>
        <v>1863</v>
      </c>
      <c r="B1874" s="34" t="n">
        <v>1</v>
      </c>
      <c r="C1874" s="111" t="s">
        <v>10460</v>
      </c>
      <c r="D1874" s="30" t="s">
        <v>304</v>
      </c>
      <c r="E1874" s="30" t="s">
        <v>10706</v>
      </c>
      <c r="F1874" s="31"/>
      <c r="G1874" s="31" t="n">
        <v>817582</v>
      </c>
      <c r="H1874" s="37" t="s">
        <v>9308</v>
      </c>
      <c r="I1874" s="38" t="n">
        <v>75</v>
      </c>
    </row>
    <row r="1875" customFormat="false" ht="12.75" hidden="false" customHeight="true" outlineLevel="0" collapsed="false">
      <c r="A1875" s="28" t="n">
        <f aca="false">A1874+1</f>
        <v>1864</v>
      </c>
      <c r="B1875" s="34" t="n">
        <v>1</v>
      </c>
      <c r="C1875" s="111" t="s">
        <v>10460</v>
      </c>
      <c r="D1875" s="30" t="s">
        <v>304</v>
      </c>
      <c r="E1875" s="30" t="s">
        <v>10691</v>
      </c>
      <c r="F1875" s="31"/>
      <c r="G1875" s="31" t="n">
        <v>862350</v>
      </c>
      <c r="H1875" s="37" t="s">
        <v>9308</v>
      </c>
      <c r="I1875" s="38" t="n">
        <v>200</v>
      </c>
    </row>
    <row r="1876" customFormat="false" ht="12.75" hidden="false" customHeight="true" outlineLevel="0" collapsed="false">
      <c r="A1876" s="28" t="n">
        <f aca="false">A1875+1</f>
        <v>1865</v>
      </c>
      <c r="B1876" s="34" t="n">
        <v>1</v>
      </c>
      <c r="C1876" s="111" t="s">
        <v>10460</v>
      </c>
      <c r="D1876" s="30" t="s">
        <v>304</v>
      </c>
      <c r="E1876" s="30" t="s">
        <v>10707</v>
      </c>
      <c r="F1876" s="31"/>
      <c r="G1876" s="31" t="n">
        <v>978604</v>
      </c>
      <c r="H1876" s="39" t="n">
        <v>35349</v>
      </c>
      <c r="I1876" s="38" t="n">
        <v>2970</v>
      </c>
    </row>
    <row r="1877" customFormat="false" ht="12.75" hidden="false" customHeight="true" outlineLevel="0" collapsed="false">
      <c r="A1877" s="28" t="n">
        <f aca="false">A1876+1</f>
        <v>1866</v>
      </c>
      <c r="B1877" s="34" t="n">
        <v>1</v>
      </c>
      <c r="C1877" s="111" t="s">
        <v>10460</v>
      </c>
      <c r="D1877" s="30" t="s">
        <v>304</v>
      </c>
      <c r="E1877" s="30" t="s">
        <v>10708</v>
      </c>
      <c r="F1877" s="31"/>
      <c r="G1877" s="31" t="n">
        <v>700280</v>
      </c>
      <c r="H1877" s="39" t="n">
        <v>35251</v>
      </c>
      <c r="I1877" s="38" t="n">
        <v>200000</v>
      </c>
    </row>
    <row r="1878" customFormat="false" ht="12.75" hidden="false" customHeight="true" outlineLevel="0" collapsed="false">
      <c r="A1878" s="28" t="n">
        <f aca="false">A1877+1</f>
        <v>1867</v>
      </c>
      <c r="B1878" s="34" t="n">
        <v>1</v>
      </c>
      <c r="C1878" s="111" t="s">
        <v>10460</v>
      </c>
      <c r="D1878" s="30" t="s">
        <v>304</v>
      </c>
      <c r="E1878" s="30" t="s">
        <v>10688</v>
      </c>
      <c r="F1878" s="31"/>
      <c r="G1878" s="31" t="n">
        <v>298801</v>
      </c>
      <c r="H1878" s="37" t="s">
        <v>10709</v>
      </c>
      <c r="I1878" s="38" t="n">
        <v>200</v>
      </c>
    </row>
    <row r="1879" customFormat="false" ht="12.75" hidden="false" customHeight="true" outlineLevel="0" collapsed="false">
      <c r="A1879" s="28" t="n">
        <f aca="false">A1878+1</f>
        <v>1868</v>
      </c>
      <c r="B1879" s="34" t="n">
        <v>1</v>
      </c>
      <c r="C1879" s="111" t="s">
        <v>10460</v>
      </c>
      <c r="D1879" s="30" t="s">
        <v>304</v>
      </c>
      <c r="E1879" s="30" t="s">
        <v>10710</v>
      </c>
      <c r="F1879" s="31"/>
      <c r="G1879" s="31" t="n">
        <v>701762</v>
      </c>
      <c r="H1879" s="39" t="n">
        <v>35284</v>
      </c>
      <c r="I1879" s="38" t="n">
        <v>3480</v>
      </c>
    </row>
    <row r="1880" customFormat="false" ht="12.75" hidden="false" customHeight="true" outlineLevel="0" collapsed="false">
      <c r="A1880" s="28" t="n">
        <f aca="false">A1879+1</f>
        <v>1869</v>
      </c>
      <c r="B1880" s="34" t="n">
        <v>1</v>
      </c>
      <c r="C1880" s="111" t="s">
        <v>10460</v>
      </c>
      <c r="D1880" s="30" t="s">
        <v>304</v>
      </c>
      <c r="E1880" s="30" t="s">
        <v>10711</v>
      </c>
      <c r="F1880" s="31"/>
      <c r="G1880" s="31" t="n">
        <v>701806</v>
      </c>
      <c r="H1880" s="37" t="s">
        <v>10712</v>
      </c>
      <c r="I1880" s="38" t="n">
        <v>988</v>
      </c>
    </row>
    <row r="1881" customFormat="false" ht="12.75" hidden="false" customHeight="true" outlineLevel="0" collapsed="false">
      <c r="A1881" s="28" t="n">
        <f aca="false">A1880+1</f>
        <v>1870</v>
      </c>
      <c r="B1881" s="34" t="n">
        <v>1</v>
      </c>
      <c r="C1881" s="111" t="s">
        <v>10460</v>
      </c>
      <c r="D1881" s="30" t="s">
        <v>304</v>
      </c>
      <c r="E1881" s="30" t="s">
        <v>10713</v>
      </c>
      <c r="F1881" s="31"/>
      <c r="G1881" s="31" t="n">
        <v>623</v>
      </c>
      <c r="H1881" s="37" t="s">
        <v>10714</v>
      </c>
      <c r="I1881" s="38" t="n">
        <v>999</v>
      </c>
    </row>
    <row r="1882" customFormat="false" ht="12.75" hidden="false" customHeight="true" outlineLevel="0" collapsed="false">
      <c r="A1882" s="28" t="n">
        <f aca="false">A1881+1</f>
        <v>1871</v>
      </c>
      <c r="B1882" s="34" t="n">
        <v>1</v>
      </c>
      <c r="C1882" s="111" t="s">
        <v>10460</v>
      </c>
      <c r="D1882" s="30" t="s">
        <v>304</v>
      </c>
      <c r="E1882" s="30" t="s">
        <v>10715</v>
      </c>
      <c r="F1882" s="31"/>
      <c r="G1882" s="31" t="n">
        <v>814819</v>
      </c>
      <c r="H1882" s="37" t="s">
        <v>10716</v>
      </c>
      <c r="I1882" s="38" t="n">
        <v>15</v>
      </c>
    </row>
    <row r="1883" customFormat="false" ht="12.75" hidden="false" customHeight="true" outlineLevel="0" collapsed="false">
      <c r="A1883" s="28" t="n">
        <f aca="false">A1882+1</f>
        <v>1872</v>
      </c>
      <c r="B1883" s="34" t="n">
        <v>1</v>
      </c>
      <c r="C1883" s="111" t="s">
        <v>10460</v>
      </c>
      <c r="D1883" s="30" t="s">
        <v>304</v>
      </c>
      <c r="E1883" s="30" t="s">
        <v>10717</v>
      </c>
      <c r="F1883" s="31"/>
      <c r="G1883" s="31" t="n">
        <v>788524</v>
      </c>
      <c r="H1883" s="37" t="s">
        <v>10597</v>
      </c>
      <c r="I1883" s="38" t="n">
        <v>3586</v>
      </c>
    </row>
    <row r="1884" customFormat="false" ht="12.75" hidden="false" customHeight="true" outlineLevel="0" collapsed="false">
      <c r="A1884" s="28" t="n">
        <f aca="false">A1883+1</f>
        <v>1873</v>
      </c>
      <c r="B1884" s="34" t="n">
        <v>1</v>
      </c>
      <c r="C1884" s="111" t="s">
        <v>10460</v>
      </c>
      <c r="D1884" s="30" t="s">
        <v>304</v>
      </c>
      <c r="E1884" s="30" t="s">
        <v>10718</v>
      </c>
      <c r="F1884" s="31"/>
      <c r="G1884" s="31" t="n">
        <v>620331</v>
      </c>
      <c r="H1884" s="37" t="s">
        <v>10419</v>
      </c>
      <c r="I1884" s="38" t="n">
        <v>550</v>
      </c>
    </row>
    <row r="1885" customFormat="false" ht="12.75" hidden="false" customHeight="true" outlineLevel="0" collapsed="false">
      <c r="A1885" s="28" t="n">
        <f aca="false">A1884+1</f>
        <v>1874</v>
      </c>
      <c r="B1885" s="34" t="n">
        <v>1</v>
      </c>
      <c r="C1885" s="111" t="s">
        <v>10460</v>
      </c>
      <c r="D1885" s="30" t="s">
        <v>304</v>
      </c>
      <c r="E1885" s="30" t="s">
        <v>10719</v>
      </c>
      <c r="F1885" s="31"/>
      <c r="G1885" s="31" t="n">
        <v>547399</v>
      </c>
      <c r="H1885" s="37" t="s">
        <v>10685</v>
      </c>
      <c r="I1885" s="38" t="n">
        <v>22</v>
      </c>
    </row>
    <row r="1886" customFormat="false" ht="12.75" hidden="false" customHeight="true" outlineLevel="0" collapsed="false">
      <c r="A1886" s="28" t="n">
        <f aca="false">A1885+1</f>
        <v>1875</v>
      </c>
      <c r="B1886" s="34" t="n">
        <v>1</v>
      </c>
      <c r="C1886" s="111" t="s">
        <v>10460</v>
      </c>
      <c r="D1886" s="30" t="s">
        <v>304</v>
      </c>
      <c r="E1886" s="30" t="s">
        <v>10719</v>
      </c>
      <c r="F1886" s="31"/>
      <c r="G1886" s="31" t="n">
        <v>547399</v>
      </c>
      <c r="H1886" s="37" t="s">
        <v>10685</v>
      </c>
      <c r="I1886" s="38" t="n">
        <v>150</v>
      </c>
    </row>
    <row r="1887" customFormat="false" ht="12.75" hidden="false" customHeight="true" outlineLevel="0" collapsed="false">
      <c r="A1887" s="28" t="n">
        <f aca="false">A1886+1</f>
        <v>1876</v>
      </c>
      <c r="B1887" s="34" t="n">
        <v>1</v>
      </c>
      <c r="C1887" s="111" t="s">
        <v>10460</v>
      </c>
      <c r="D1887" s="30" t="s">
        <v>304</v>
      </c>
      <c r="E1887" s="30" t="s">
        <v>10691</v>
      </c>
      <c r="F1887" s="31"/>
      <c r="G1887" s="31" t="n">
        <v>760379</v>
      </c>
      <c r="H1887" s="37" t="s">
        <v>10720</v>
      </c>
      <c r="I1887" s="38" t="n">
        <v>3000</v>
      </c>
    </row>
    <row r="1888" customFormat="false" ht="12.75" hidden="false" customHeight="true" outlineLevel="0" collapsed="false">
      <c r="A1888" s="28" t="n">
        <f aca="false">A1887+1</f>
        <v>1877</v>
      </c>
      <c r="B1888" s="34" t="n">
        <v>1</v>
      </c>
      <c r="C1888" s="111" t="s">
        <v>10460</v>
      </c>
      <c r="D1888" s="30" t="s">
        <v>304</v>
      </c>
      <c r="E1888" s="30" t="s">
        <v>10691</v>
      </c>
      <c r="F1888" s="31"/>
      <c r="G1888" s="31" t="n">
        <v>760379</v>
      </c>
      <c r="H1888" s="37" t="s">
        <v>10721</v>
      </c>
      <c r="I1888" s="38" t="n">
        <v>3000</v>
      </c>
    </row>
    <row r="1889" customFormat="false" ht="12.75" hidden="false" customHeight="true" outlineLevel="0" collapsed="false">
      <c r="A1889" s="28" t="n">
        <f aca="false">A1888+1</f>
        <v>1878</v>
      </c>
      <c r="B1889" s="34" t="n">
        <v>1</v>
      </c>
      <c r="C1889" s="111" t="s">
        <v>10460</v>
      </c>
      <c r="D1889" s="30" t="s">
        <v>304</v>
      </c>
      <c r="E1889" s="30" t="s">
        <v>10688</v>
      </c>
      <c r="F1889" s="31"/>
      <c r="G1889" s="31" t="n">
        <v>423677</v>
      </c>
      <c r="H1889" s="37" t="s">
        <v>426</v>
      </c>
      <c r="I1889" s="38" t="n">
        <v>200</v>
      </c>
    </row>
    <row r="1890" customFormat="false" ht="12.75" hidden="false" customHeight="true" outlineLevel="0" collapsed="false">
      <c r="A1890" s="28" t="n">
        <f aca="false">A1889+1</f>
        <v>1879</v>
      </c>
      <c r="B1890" s="34" t="n">
        <v>1</v>
      </c>
      <c r="C1890" s="111" t="s">
        <v>10460</v>
      </c>
      <c r="D1890" s="30" t="s">
        <v>304</v>
      </c>
      <c r="E1890" s="30" t="s">
        <v>10722</v>
      </c>
      <c r="F1890" s="31"/>
      <c r="G1890" s="31" t="n">
        <v>21615</v>
      </c>
      <c r="H1890" s="37" t="s">
        <v>9299</v>
      </c>
      <c r="I1890" s="38" t="n">
        <v>191</v>
      </c>
    </row>
    <row r="1891" customFormat="false" ht="12.75" hidden="false" customHeight="true" outlineLevel="0" collapsed="false">
      <c r="A1891" s="28" t="n">
        <f aca="false">A1890+1</f>
        <v>1880</v>
      </c>
      <c r="B1891" s="34" t="n">
        <v>1</v>
      </c>
      <c r="C1891" s="111" t="s">
        <v>10460</v>
      </c>
      <c r="D1891" s="30" t="s">
        <v>304</v>
      </c>
      <c r="E1891" s="30" t="s">
        <v>10723</v>
      </c>
      <c r="F1891" s="31"/>
      <c r="G1891" s="31" t="n">
        <v>116082</v>
      </c>
      <c r="H1891" s="39" t="n">
        <v>35401</v>
      </c>
      <c r="I1891" s="38" t="n">
        <v>1050</v>
      </c>
    </row>
    <row r="1892" customFormat="false" ht="12.75" hidden="false" customHeight="true" outlineLevel="0" collapsed="false">
      <c r="A1892" s="28" t="n">
        <f aca="false">A1891+1</f>
        <v>1881</v>
      </c>
      <c r="B1892" s="34" t="n">
        <v>1</v>
      </c>
      <c r="C1892" s="111" t="s">
        <v>10460</v>
      </c>
      <c r="D1892" s="30" t="s">
        <v>304</v>
      </c>
      <c r="E1892" s="30" t="s">
        <v>10723</v>
      </c>
      <c r="F1892" s="31"/>
      <c r="G1892" s="31" t="n">
        <v>116082</v>
      </c>
      <c r="H1892" s="39" t="n">
        <v>35401</v>
      </c>
      <c r="I1892" s="38" t="n">
        <v>1050</v>
      </c>
    </row>
    <row r="1893" customFormat="false" ht="12.75" hidden="false" customHeight="true" outlineLevel="0" collapsed="false">
      <c r="A1893" s="28" t="n">
        <f aca="false">A1892+1</f>
        <v>1882</v>
      </c>
      <c r="B1893" s="34" t="n">
        <v>1</v>
      </c>
      <c r="C1893" s="111" t="s">
        <v>10460</v>
      </c>
      <c r="D1893" s="30" t="s">
        <v>304</v>
      </c>
      <c r="E1893" s="30" t="s">
        <v>10723</v>
      </c>
      <c r="F1893" s="31"/>
      <c r="G1893" s="31" t="n">
        <v>116082</v>
      </c>
      <c r="H1893" s="39" t="n">
        <v>35401</v>
      </c>
      <c r="I1893" s="38" t="n">
        <v>1050</v>
      </c>
    </row>
    <row r="1894" customFormat="false" ht="12.75" hidden="false" customHeight="true" outlineLevel="0" collapsed="false">
      <c r="A1894" s="28" t="n">
        <f aca="false">A1893+1</f>
        <v>1883</v>
      </c>
      <c r="B1894" s="34" t="n">
        <v>1</v>
      </c>
      <c r="C1894" s="111" t="s">
        <v>10460</v>
      </c>
      <c r="D1894" s="30" t="s">
        <v>304</v>
      </c>
      <c r="E1894" s="30" t="s">
        <v>10723</v>
      </c>
      <c r="F1894" s="31"/>
      <c r="G1894" s="31" t="n">
        <v>116082</v>
      </c>
      <c r="H1894" s="39" t="n">
        <v>35401</v>
      </c>
      <c r="I1894" s="38" t="n">
        <v>1050</v>
      </c>
    </row>
    <row r="1895" customFormat="false" ht="12.75" hidden="false" customHeight="true" outlineLevel="0" collapsed="false">
      <c r="A1895" s="28" t="n">
        <f aca="false">A1894+1</f>
        <v>1884</v>
      </c>
      <c r="B1895" s="34" t="n">
        <v>1</v>
      </c>
      <c r="C1895" s="111" t="s">
        <v>10460</v>
      </c>
      <c r="D1895" s="30" t="s">
        <v>304</v>
      </c>
      <c r="E1895" s="30" t="s">
        <v>10723</v>
      </c>
      <c r="F1895" s="31"/>
      <c r="G1895" s="31" t="n">
        <v>116082</v>
      </c>
      <c r="H1895" s="39" t="n">
        <v>35401</v>
      </c>
      <c r="I1895" s="38" t="n">
        <v>1050</v>
      </c>
    </row>
    <row r="1896" customFormat="false" ht="12.75" hidden="false" customHeight="true" outlineLevel="0" collapsed="false">
      <c r="A1896" s="28" t="n">
        <f aca="false">A1895+1</f>
        <v>1885</v>
      </c>
      <c r="B1896" s="34" t="n">
        <v>1</v>
      </c>
      <c r="C1896" s="111" t="s">
        <v>10460</v>
      </c>
      <c r="D1896" s="30" t="s">
        <v>304</v>
      </c>
      <c r="E1896" s="30" t="s">
        <v>10724</v>
      </c>
      <c r="F1896" s="31"/>
      <c r="G1896" s="31" t="n">
        <v>440925</v>
      </c>
      <c r="H1896" s="37" t="s">
        <v>10647</v>
      </c>
      <c r="I1896" s="38" t="n">
        <v>75</v>
      </c>
    </row>
    <row r="1897" customFormat="false" ht="12.75" hidden="false" customHeight="true" outlineLevel="0" collapsed="false">
      <c r="A1897" s="28" t="n">
        <f aca="false">A1896+1</f>
        <v>1886</v>
      </c>
      <c r="B1897" s="34" t="n">
        <v>1</v>
      </c>
      <c r="C1897" s="111" t="s">
        <v>10460</v>
      </c>
      <c r="D1897" s="30" t="s">
        <v>304</v>
      </c>
      <c r="E1897" s="30" t="s">
        <v>10583</v>
      </c>
      <c r="F1897" s="31"/>
      <c r="G1897" s="31" t="n">
        <v>663237</v>
      </c>
      <c r="H1897" s="37" t="s">
        <v>10630</v>
      </c>
      <c r="I1897" s="38" t="n">
        <v>215</v>
      </c>
    </row>
    <row r="1898" customFormat="false" ht="12.75" hidden="false" customHeight="true" outlineLevel="0" collapsed="false">
      <c r="A1898" s="28" t="n">
        <f aca="false">A1897+1</f>
        <v>1887</v>
      </c>
      <c r="B1898" s="34" t="n">
        <v>1</v>
      </c>
      <c r="C1898" s="111" t="s">
        <v>10460</v>
      </c>
      <c r="D1898" s="30" t="s">
        <v>304</v>
      </c>
      <c r="E1898" s="30" t="s">
        <v>10725</v>
      </c>
      <c r="F1898" s="31"/>
      <c r="G1898" s="31" t="n">
        <v>288219</v>
      </c>
      <c r="H1898" s="39" t="n">
        <v>35104</v>
      </c>
      <c r="I1898" s="38" t="n">
        <v>20</v>
      </c>
    </row>
    <row r="1899" customFormat="false" ht="12.75" hidden="false" customHeight="true" outlineLevel="0" collapsed="false">
      <c r="A1899" s="28" t="n">
        <f aca="false">A1898+1</f>
        <v>1888</v>
      </c>
      <c r="B1899" s="34" t="n">
        <v>1</v>
      </c>
      <c r="C1899" s="111" t="s">
        <v>10460</v>
      </c>
      <c r="D1899" s="30" t="s">
        <v>304</v>
      </c>
      <c r="E1899" s="30" t="s">
        <v>10725</v>
      </c>
      <c r="F1899" s="31"/>
      <c r="G1899" s="31" t="n">
        <v>288219</v>
      </c>
      <c r="H1899" s="39" t="n">
        <v>35104</v>
      </c>
      <c r="I1899" s="38" t="n">
        <v>20</v>
      </c>
    </row>
    <row r="1900" customFormat="false" ht="12.75" hidden="false" customHeight="true" outlineLevel="0" collapsed="false">
      <c r="A1900" s="28" t="n">
        <f aca="false">A1899+1</f>
        <v>1889</v>
      </c>
      <c r="B1900" s="34" t="n">
        <v>1</v>
      </c>
      <c r="C1900" s="111" t="s">
        <v>10460</v>
      </c>
      <c r="D1900" s="30" t="s">
        <v>304</v>
      </c>
      <c r="E1900" s="30" t="s">
        <v>10726</v>
      </c>
      <c r="F1900" s="31"/>
      <c r="G1900" s="31" t="n">
        <v>947924</v>
      </c>
      <c r="H1900" s="37" t="s">
        <v>420</v>
      </c>
      <c r="I1900" s="38" t="n">
        <v>200</v>
      </c>
    </row>
    <row r="1901" customFormat="false" ht="12.75" hidden="false" customHeight="true" outlineLevel="0" collapsed="false">
      <c r="A1901" s="28" t="n">
        <f aca="false">A1900+1</f>
        <v>1890</v>
      </c>
      <c r="B1901" s="34" t="n">
        <v>1</v>
      </c>
      <c r="C1901" s="111" t="s">
        <v>10460</v>
      </c>
      <c r="D1901" s="30" t="s">
        <v>304</v>
      </c>
      <c r="E1901" s="30" t="s">
        <v>10691</v>
      </c>
      <c r="F1901" s="31"/>
      <c r="G1901" s="31" t="n">
        <v>466702</v>
      </c>
      <c r="H1901" s="39" t="n">
        <v>35407</v>
      </c>
      <c r="I1901" s="38" t="n">
        <v>150</v>
      </c>
    </row>
    <row r="1902" customFormat="false" ht="12.75" hidden="false" customHeight="true" outlineLevel="0" collapsed="false">
      <c r="A1902" s="28" t="n">
        <f aca="false">A1901+1</f>
        <v>1891</v>
      </c>
      <c r="B1902" s="34" t="n">
        <v>1</v>
      </c>
      <c r="C1902" s="111" t="s">
        <v>10460</v>
      </c>
      <c r="D1902" s="30" t="s">
        <v>304</v>
      </c>
      <c r="E1902" s="30" t="s">
        <v>10727</v>
      </c>
      <c r="F1902" s="31"/>
      <c r="G1902" s="31" t="n">
        <v>465709</v>
      </c>
      <c r="H1902" s="37" t="s">
        <v>816</v>
      </c>
      <c r="I1902" s="38" t="n">
        <v>3448</v>
      </c>
    </row>
    <row r="1903" customFormat="false" ht="12.75" hidden="false" customHeight="true" outlineLevel="0" collapsed="false">
      <c r="A1903" s="28" t="n">
        <f aca="false">A1902+1</f>
        <v>1892</v>
      </c>
      <c r="B1903" s="34" t="n">
        <v>1</v>
      </c>
      <c r="C1903" s="111" t="s">
        <v>10460</v>
      </c>
      <c r="D1903" s="30" t="s">
        <v>304</v>
      </c>
      <c r="E1903" s="30" t="s">
        <v>10728</v>
      </c>
      <c r="F1903" s="31"/>
      <c r="G1903" s="31" t="n">
        <v>38271</v>
      </c>
      <c r="H1903" s="39" t="n">
        <v>35248</v>
      </c>
      <c r="I1903" s="38" t="n">
        <v>1500</v>
      </c>
    </row>
    <row r="1904" customFormat="false" ht="12.75" hidden="false" customHeight="true" outlineLevel="0" collapsed="false">
      <c r="A1904" s="28" t="n">
        <f aca="false">A1903+1</f>
        <v>1893</v>
      </c>
      <c r="B1904" s="34" t="n">
        <v>1</v>
      </c>
      <c r="C1904" s="111" t="s">
        <v>10460</v>
      </c>
      <c r="D1904" s="30" t="s">
        <v>304</v>
      </c>
      <c r="E1904" s="30" t="s">
        <v>10583</v>
      </c>
      <c r="F1904" s="31"/>
      <c r="G1904" s="31" t="n">
        <v>688551</v>
      </c>
      <c r="H1904" s="39" t="n">
        <v>35104</v>
      </c>
      <c r="I1904" s="38" t="n">
        <v>150</v>
      </c>
    </row>
    <row r="1905" customFormat="false" ht="12.75" hidden="false" customHeight="true" outlineLevel="0" collapsed="false">
      <c r="A1905" s="28" t="n">
        <f aca="false">A1904+1</f>
        <v>1894</v>
      </c>
      <c r="B1905" s="34" t="n">
        <v>1</v>
      </c>
      <c r="C1905" s="111" t="s">
        <v>10460</v>
      </c>
      <c r="D1905" s="30" t="s">
        <v>304</v>
      </c>
      <c r="E1905" s="30" t="s">
        <v>10729</v>
      </c>
      <c r="F1905" s="31"/>
      <c r="G1905" s="31" t="n">
        <v>937642</v>
      </c>
      <c r="H1905" s="37" t="s">
        <v>10730</v>
      </c>
      <c r="I1905" s="38" t="n">
        <v>2380</v>
      </c>
    </row>
    <row r="1906" customFormat="false" ht="12.75" hidden="false" customHeight="true" outlineLevel="0" collapsed="false">
      <c r="A1906" s="28" t="n">
        <f aca="false">A1905+1</f>
        <v>1895</v>
      </c>
      <c r="B1906" s="34" t="n">
        <v>1</v>
      </c>
      <c r="C1906" s="111" t="s">
        <v>10460</v>
      </c>
      <c r="D1906" s="30" t="s">
        <v>304</v>
      </c>
      <c r="E1906" s="30" t="s">
        <v>10729</v>
      </c>
      <c r="F1906" s="31"/>
      <c r="G1906" s="31" t="n">
        <v>937642</v>
      </c>
      <c r="H1906" s="37" t="s">
        <v>10730</v>
      </c>
      <c r="I1906" s="38" t="n">
        <v>2380</v>
      </c>
    </row>
    <row r="1907" customFormat="false" ht="12.75" hidden="false" customHeight="true" outlineLevel="0" collapsed="false">
      <c r="A1907" s="28" t="n">
        <f aca="false">A1906+1</f>
        <v>1896</v>
      </c>
      <c r="B1907" s="34" t="n">
        <v>1</v>
      </c>
      <c r="C1907" s="111" t="s">
        <v>10460</v>
      </c>
      <c r="D1907" s="30" t="s">
        <v>304</v>
      </c>
      <c r="E1907" s="30" t="s">
        <v>10640</v>
      </c>
      <c r="F1907" s="31"/>
      <c r="G1907" s="31" t="n">
        <v>251358</v>
      </c>
      <c r="H1907" s="37" t="s">
        <v>10731</v>
      </c>
      <c r="I1907" s="38" t="n">
        <v>9000</v>
      </c>
    </row>
    <row r="1908" customFormat="false" ht="12.75" hidden="false" customHeight="true" outlineLevel="0" collapsed="false">
      <c r="A1908" s="28" t="n">
        <f aca="false">A1907+1</f>
        <v>1897</v>
      </c>
      <c r="B1908" s="34" t="n">
        <v>1</v>
      </c>
      <c r="C1908" s="111" t="s">
        <v>10460</v>
      </c>
      <c r="D1908" s="30" t="s">
        <v>304</v>
      </c>
      <c r="E1908" s="30" t="s">
        <v>10732</v>
      </c>
      <c r="F1908" s="31"/>
      <c r="G1908" s="31" t="n">
        <v>212448</v>
      </c>
      <c r="H1908" s="37" t="s">
        <v>10733</v>
      </c>
      <c r="I1908" s="38" t="n">
        <v>500</v>
      </c>
    </row>
    <row r="1909" customFormat="false" ht="12.75" hidden="false" customHeight="true" outlineLevel="0" collapsed="false">
      <c r="A1909" s="28" t="n">
        <f aca="false">A1908+1</f>
        <v>1898</v>
      </c>
      <c r="B1909" s="34" t="n">
        <v>1</v>
      </c>
      <c r="C1909" s="111" t="s">
        <v>10460</v>
      </c>
      <c r="D1909" s="30" t="s">
        <v>304</v>
      </c>
      <c r="E1909" s="30" t="s">
        <v>10691</v>
      </c>
      <c r="F1909" s="31"/>
      <c r="G1909" s="31" t="n">
        <v>160889</v>
      </c>
      <c r="H1909" s="37" t="s">
        <v>10734</v>
      </c>
      <c r="I1909" s="38" t="n">
        <v>100</v>
      </c>
    </row>
    <row r="1910" customFormat="false" ht="12.75" hidden="false" customHeight="true" outlineLevel="0" collapsed="false">
      <c r="A1910" s="28" t="n">
        <f aca="false">A1909+1</f>
        <v>1899</v>
      </c>
      <c r="B1910" s="34" t="n">
        <v>1</v>
      </c>
      <c r="C1910" s="111" t="s">
        <v>10460</v>
      </c>
      <c r="D1910" s="30" t="s">
        <v>304</v>
      </c>
      <c r="E1910" s="30" t="s">
        <v>10735</v>
      </c>
      <c r="F1910" s="31"/>
      <c r="G1910" s="31" t="n">
        <v>370895</v>
      </c>
      <c r="H1910" s="39" t="n">
        <v>35134</v>
      </c>
      <c r="I1910" s="38" t="n">
        <v>200</v>
      </c>
    </row>
    <row r="1911" customFormat="false" ht="12.75" hidden="false" customHeight="true" outlineLevel="0" collapsed="false">
      <c r="A1911" s="28" t="n">
        <f aca="false">A1910+1</f>
        <v>1900</v>
      </c>
      <c r="B1911" s="34" t="n">
        <v>1</v>
      </c>
      <c r="C1911" s="111" t="s">
        <v>10460</v>
      </c>
      <c r="D1911" s="30" t="s">
        <v>304</v>
      </c>
      <c r="E1911" s="30" t="s">
        <v>10736</v>
      </c>
      <c r="F1911" s="31"/>
      <c r="G1911" s="31" t="n">
        <v>526179</v>
      </c>
      <c r="H1911" s="37" t="s">
        <v>10737</v>
      </c>
      <c r="I1911" s="38" t="n">
        <v>1000</v>
      </c>
    </row>
    <row r="1912" customFormat="false" ht="12.75" hidden="false" customHeight="true" outlineLevel="0" collapsed="false">
      <c r="A1912" s="28" t="n">
        <f aca="false">A1911+1</f>
        <v>1901</v>
      </c>
      <c r="B1912" s="34" t="n">
        <v>1</v>
      </c>
      <c r="C1912" s="111" t="s">
        <v>10460</v>
      </c>
      <c r="D1912" s="30" t="s">
        <v>304</v>
      </c>
      <c r="E1912" s="30" t="s">
        <v>10738</v>
      </c>
      <c r="F1912" s="31"/>
      <c r="G1912" s="31" t="n">
        <v>5643</v>
      </c>
      <c r="H1912" s="39" t="n">
        <v>35278</v>
      </c>
      <c r="I1912" s="38" t="n">
        <v>200</v>
      </c>
    </row>
    <row r="1913" customFormat="false" ht="12.75" hidden="false" customHeight="true" outlineLevel="0" collapsed="false">
      <c r="A1913" s="28" t="n">
        <f aca="false">A1912+1</f>
        <v>1902</v>
      </c>
      <c r="B1913" s="34" t="n">
        <v>1</v>
      </c>
      <c r="C1913" s="111" t="s">
        <v>10460</v>
      </c>
      <c r="D1913" s="30" t="s">
        <v>304</v>
      </c>
      <c r="E1913" s="30" t="s">
        <v>10739</v>
      </c>
      <c r="F1913" s="31"/>
      <c r="G1913" s="31" t="n">
        <v>310066</v>
      </c>
      <c r="H1913" s="37" t="s">
        <v>10573</v>
      </c>
      <c r="I1913" s="38" t="n">
        <v>500</v>
      </c>
    </row>
    <row r="1914" customFormat="false" ht="12.75" hidden="false" customHeight="true" outlineLevel="0" collapsed="false">
      <c r="A1914" s="28" t="n">
        <f aca="false">A1913+1</f>
        <v>1903</v>
      </c>
      <c r="B1914" s="34" t="n">
        <v>1</v>
      </c>
      <c r="C1914" s="111" t="s">
        <v>10460</v>
      </c>
      <c r="D1914" s="30" t="s">
        <v>304</v>
      </c>
      <c r="E1914" s="30" t="s">
        <v>10740</v>
      </c>
      <c r="F1914" s="31"/>
      <c r="G1914" s="31" t="n">
        <v>912034</v>
      </c>
      <c r="H1914" s="37" t="s">
        <v>10452</v>
      </c>
      <c r="I1914" s="38" t="n">
        <v>23000</v>
      </c>
    </row>
    <row r="1915" customFormat="false" ht="12.75" hidden="false" customHeight="true" outlineLevel="0" collapsed="false">
      <c r="A1915" s="28" t="n">
        <f aca="false">A1914+1</f>
        <v>1904</v>
      </c>
      <c r="B1915" s="34" t="n">
        <v>1</v>
      </c>
      <c r="C1915" s="111" t="s">
        <v>10460</v>
      </c>
      <c r="D1915" s="30" t="s">
        <v>304</v>
      </c>
      <c r="E1915" s="30" t="s">
        <v>10741</v>
      </c>
      <c r="F1915" s="31"/>
      <c r="G1915" s="31" t="n">
        <v>912034</v>
      </c>
      <c r="H1915" s="37" t="s">
        <v>10452</v>
      </c>
      <c r="I1915" s="38" t="n">
        <v>34982</v>
      </c>
    </row>
    <row r="1916" customFormat="false" ht="12.75" hidden="false" customHeight="true" outlineLevel="0" collapsed="false">
      <c r="A1916" s="28" t="n">
        <f aca="false">A1915+1</f>
        <v>1905</v>
      </c>
      <c r="B1916" s="34" t="n">
        <v>1</v>
      </c>
      <c r="C1916" s="111" t="s">
        <v>10460</v>
      </c>
      <c r="D1916" s="30" t="s">
        <v>304</v>
      </c>
      <c r="E1916" s="30" t="s">
        <v>10742</v>
      </c>
      <c r="F1916" s="31"/>
      <c r="G1916" s="31" t="n">
        <v>10471</v>
      </c>
      <c r="H1916" s="37" t="s">
        <v>10743</v>
      </c>
      <c r="I1916" s="38" t="n">
        <v>1000</v>
      </c>
    </row>
    <row r="1917" customFormat="false" ht="12.75" hidden="false" customHeight="true" outlineLevel="0" collapsed="false">
      <c r="A1917" s="28" t="n">
        <f aca="false">A1916+1</f>
        <v>1906</v>
      </c>
      <c r="B1917" s="34" t="n">
        <v>1</v>
      </c>
      <c r="C1917" s="111" t="s">
        <v>10460</v>
      </c>
      <c r="D1917" s="30" t="s">
        <v>304</v>
      </c>
      <c r="E1917" s="30" t="s">
        <v>10608</v>
      </c>
      <c r="F1917" s="31"/>
      <c r="G1917" s="31" t="n">
        <v>440706</v>
      </c>
      <c r="H1917" s="37" t="s">
        <v>10664</v>
      </c>
      <c r="I1917" s="38" t="n">
        <v>75</v>
      </c>
    </row>
    <row r="1918" customFormat="false" ht="12.75" hidden="false" customHeight="true" outlineLevel="0" collapsed="false">
      <c r="A1918" s="28" t="n">
        <f aca="false">A1917+1</f>
        <v>1907</v>
      </c>
      <c r="B1918" s="34" t="n">
        <v>1</v>
      </c>
      <c r="C1918" s="111" t="s">
        <v>10460</v>
      </c>
      <c r="D1918" s="30" t="s">
        <v>304</v>
      </c>
      <c r="E1918" s="30" t="s">
        <v>10744</v>
      </c>
      <c r="F1918" s="31"/>
      <c r="G1918" s="31" t="n">
        <v>253064</v>
      </c>
      <c r="H1918" s="39" t="n">
        <v>35066</v>
      </c>
      <c r="I1918" s="38" t="n">
        <v>1050</v>
      </c>
    </row>
    <row r="1919" customFormat="false" ht="12.75" hidden="false" customHeight="true" outlineLevel="0" collapsed="false">
      <c r="A1919" s="28" t="n">
        <f aca="false">A1918+1</f>
        <v>1908</v>
      </c>
      <c r="B1919" s="34" t="n">
        <v>1</v>
      </c>
      <c r="C1919" s="111" t="s">
        <v>10460</v>
      </c>
      <c r="D1919" s="30" t="s">
        <v>304</v>
      </c>
      <c r="E1919" s="30" t="s">
        <v>10744</v>
      </c>
      <c r="F1919" s="31"/>
      <c r="G1919" s="31" t="n">
        <v>253064</v>
      </c>
      <c r="H1919" s="39" t="n">
        <v>35066</v>
      </c>
      <c r="I1919" s="38" t="n">
        <v>1050</v>
      </c>
    </row>
    <row r="1920" customFormat="false" ht="12.75" hidden="false" customHeight="true" outlineLevel="0" collapsed="false">
      <c r="A1920" s="28" t="n">
        <f aca="false">A1919+1</f>
        <v>1909</v>
      </c>
      <c r="B1920" s="34" t="n">
        <v>1</v>
      </c>
      <c r="C1920" s="111" t="s">
        <v>10460</v>
      </c>
      <c r="D1920" s="30" t="s">
        <v>304</v>
      </c>
      <c r="E1920" s="30" t="s">
        <v>10744</v>
      </c>
      <c r="F1920" s="31"/>
      <c r="G1920" s="31" t="n">
        <v>253064</v>
      </c>
      <c r="H1920" s="39" t="n">
        <v>35066</v>
      </c>
      <c r="I1920" s="38" t="n">
        <v>1050</v>
      </c>
    </row>
    <row r="1921" customFormat="false" ht="12.75" hidden="false" customHeight="true" outlineLevel="0" collapsed="false">
      <c r="A1921" s="28" t="n">
        <f aca="false">A1920+1</f>
        <v>1910</v>
      </c>
      <c r="B1921" s="34" t="n">
        <v>1</v>
      </c>
      <c r="C1921" s="111" t="s">
        <v>10460</v>
      </c>
      <c r="D1921" s="30" t="s">
        <v>304</v>
      </c>
      <c r="E1921" s="30" t="s">
        <v>10744</v>
      </c>
      <c r="F1921" s="31"/>
      <c r="G1921" s="31" t="n">
        <v>253064</v>
      </c>
      <c r="H1921" s="39" t="n">
        <v>35066</v>
      </c>
      <c r="I1921" s="38" t="n">
        <v>1050</v>
      </c>
    </row>
    <row r="1922" customFormat="false" ht="12.75" hidden="false" customHeight="true" outlineLevel="0" collapsed="false">
      <c r="A1922" s="28" t="n">
        <f aca="false">A1921+1</f>
        <v>1911</v>
      </c>
      <c r="B1922" s="34" t="n">
        <v>1</v>
      </c>
      <c r="C1922" s="111" t="s">
        <v>10460</v>
      </c>
      <c r="D1922" s="30" t="s">
        <v>304</v>
      </c>
      <c r="E1922" s="30" t="s">
        <v>10745</v>
      </c>
      <c r="F1922" s="31"/>
      <c r="G1922" s="31" t="n">
        <v>253421</v>
      </c>
      <c r="H1922" s="39" t="n">
        <v>35162</v>
      </c>
      <c r="I1922" s="38" t="n">
        <v>37000</v>
      </c>
    </row>
    <row r="1923" customFormat="false" ht="12.75" hidden="false" customHeight="true" outlineLevel="0" collapsed="false">
      <c r="A1923" s="28" t="n">
        <f aca="false">A1922+1</f>
        <v>1912</v>
      </c>
      <c r="B1923" s="34" t="n">
        <v>1</v>
      </c>
      <c r="C1923" s="111" t="s">
        <v>10460</v>
      </c>
      <c r="D1923" s="30" t="s">
        <v>304</v>
      </c>
      <c r="E1923" s="30" t="s">
        <v>10746</v>
      </c>
      <c r="F1923" s="31"/>
      <c r="G1923" s="31" t="n">
        <v>445951</v>
      </c>
      <c r="H1923" s="39" t="n">
        <v>35312</v>
      </c>
      <c r="I1923" s="38" t="n">
        <v>200</v>
      </c>
    </row>
    <row r="1924" customFormat="false" ht="12.75" hidden="false" customHeight="true" outlineLevel="0" collapsed="false">
      <c r="A1924" s="28" t="n">
        <f aca="false">A1923+1</f>
        <v>1913</v>
      </c>
      <c r="B1924" s="34" t="n">
        <v>1</v>
      </c>
      <c r="C1924" s="111" t="s">
        <v>10460</v>
      </c>
      <c r="D1924" s="30" t="s">
        <v>304</v>
      </c>
      <c r="E1924" s="30" t="s">
        <v>10747</v>
      </c>
      <c r="F1924" s="31"/>
      <c r="G1924" s="31" t="n">
        <v>826502</v>
      </c>
      <c r="H1924" s="39" t="n">
        <v>35375</v>
      </c>
      <c r="I1924" s="38" t="n">
        <v>100</v>
      </c>
    </row>
    <row r="1925" customFormat="false" ht="12.75" hidden="false" customHeight="true" outlineLevel="0" collapsed="false">
      <c r="A1925" s="28" t="n">
        <f aca="false">A1924+1</f>
        <v>1914</v>
      </c>
      <c r="B1925" s="34" t="n">
        <v>1</v>
      </c>
      <c r="C1925" s="111" t="s">
        <v>10460</v>
      </c>
      <c r="D1925" s="30" t="s">
        <v>304</v>
      </c>
      <c r="E1925" s="30" t="s">
        <v>10748</v>
      </c>
      <c r="F1925" s="31"/>
      <c r="G1925" s="31" t="n">
        <v>928989</v>
      </c>
      <c r="H1925" s="37" t="s">
        <v>10413</v>
      </c>
      <c r="I1925" s="38" t="n">
        <v>200</v>
      </c>
    </row>
    <row r="1926" customFormat="false" ht="12.75" hidden="false" customHeight="true" outlineLevel="0" collapsed="false">
      <c r="A1926" s="28" t="n">
        <f aca="false">A1925+1</f>
        <v>1915</v>
      </c>
      <c r="B1926" s="34" t="n">
        <v>1</v>
      </c>
      <c r="C1926" s="111" t="s">
        <v>10460</v>
      </c>
      <c r="D1926" s="30" t="s">
        <v>304</v>
      </c>
      <c r="E1926" s="30" t="s">
        <v>10749</v>
      </c>
      <c r="F1926" s="31"/>
      <c r="G1926" s="31" t="n">
        <v>655299</v>
      </c>
      <c r="H1926" s="39" t="n">
        <v>35408</v>
      </c>
      <c r="I1926" s="38" t="n">
        <v>100</v>
      </c>
    </row>
    <row r="1927" customFormat="false" ht="12.75" hidden="false" customHeight="true" outlineLevel="0" collapsed="false">
      <c r="A1927" s="28" t="n">
        <f aca="false">A1926+1</f>
        <v>1916</v>
      </c>
      <c r="B1927" s="34" t="n">
        <v>1</v>
      </c>
      <c r="C1927" s="111" t="s">
        <v>10460</v>
      </c>
      <c r="D1927" s="30" t="s">
        <v>304</v>
      </c>
      <c r="E1927" s="30" t="s">
        <v>10750</v>
      </c>
      <c r="F1927" s="31"/>
      <c r="G1927" s="31" t="n">
        <v>311050</v>
      </c>
      <c r="H1927" s="37" t="s">
        <v>10751</v>
      </c>
      <c r="I1927" s="38" t="n">
        <v>100</v>
      </c>
    </row>
    <row r="1928" customFormat="false" ht="12.75" hidden="false" customHeight="true" outlineLevel="0" collapsed="false">
      <c r="A1928" s="28" t="n">
        <f aca="false">A1927+1</f>
        <v>1917</v>
      </c>
      <c r="B1928" s="34" t="n">
        <v>1</v>
      </c>
      <c r="C1928" s="111" t="s">
        <v>10460</v>
      </c>
      <c r="D1928" s="30" t="s">
        <v>304</v>
      </c>
      <c r="E1928" s="30" t="s">
        <v>10752</v>
      </c>
      <c r="F1928" s="31"/>
      <c r="G1928" s="31" t="n">
        <v>389993</v>
      </c>
      <c r="H1928" s="39" t="n">
        <v>35278</v>
      </c>
      <c r="I1928" s="38" t="n">
        <v>500</v>
      </c>
    </row>
    <row r="1929" customFormat="false" ht="12.75" hidden="false" customHeight="true" outlineLevel="0" collapsed="false">
      <c r="A1929" s="28" t="n">
        <f aca="false">A1928+1</f>
        <v>1918</v>
      </c>
      <c r="B1929" s="34" t="n">
        <v>1</v>
      </c>
      <c r="C1929" s="111" t="s">
        <v>10460</v>
      </c>
      <c r="D1929" s="30" t="s">
        <v>304</v>
      </c>
      <c r="E1929" s="30" t="s">
        <v>10753</v>
      </c>
      <c r="F1929" s="31"/>
      <c r="G1929" s="31" t="n">
        <v>360857</v>
      </c>
      <c r="H1929" s="39" t="n">
        <v>35407</v>
      </c>
      <c r="I1929" s="38" t="n">
        <v>1000</v>
      </c>
    </row>
    <row r="1930" customFormat="false" ht="12.75" hidden="false" customHeight="true" outlineLevel="0" collapsed="false">
      <c r="A1930" s="28" t="n">
        <f aca="false">A1929+1</f>
        <v>1919</v>
      </c>
      <c r="B1930" s="34" t="n">
        <v>1</v>
      </c>
      <c r="C1930" s="111" t="s">
        <v>10460</v>
      </c>
      <c r="D1930" s="30" t="s">
        <v>304</v>
      </c>
      <c r="E1930" s="30" t="s">
        <v>10754</v>
      </c>
      <c r="F1930" s="31"/>
      <c r="G1930" s="31" t="n">
        <v>360579</v>
      </c>
      <c r="H1930" s="37" t="s">
        <v>10403</v>
      </c>
      <c r="I1930" s="38" t="n">
        <v>150</v>
      </c>
    </row>
    <row r="1931" customFormat="false" ht="12.75" hidden="false" customHeight="true" outlineLevel="0" collapsed="false">
      <c r="A1931" s="28" t="n">
        <f aca="false">A1930+1</f>
        <v>1920</v>
      </c>
      <c r="B1931" s="34" t="n">
        <v>1</v>
      </c>
      <c r="C1931" s="111" t="s">
        <v>10460</v>
      </c>
      <c r="D1931" s="30" t="s">
        <v>304</v>
      </c>
      <c r="E1931" s="30" t="s">
        <v>10710</v>
      </c>
      <c r="F1931" s="31"/>
      <c r="G1931" s="31" t="n">
        <v>360396</v>
      </c>
      <c r="H1931" s="37" t="s">
        <v>10755</v>
      </c>
      <c r="I1931" s="38" t="n">
        <v>3480</v>
      </c>
    </row>
    <row r="1932" customFormat="false" ht="12.75" hidden="false" customHeight="true" outlineLevel="0" collapsed="false">
      <c r="A1932" s="28" t="n">
        <f aca="false">A1931+1</f>
        <v>1921</v>
      </c>
      <c r="B1932" s="34" t="n">
        <v>1</v>
      </c>
      <c r="C1932" s="111" t="s">
        <v>10460</v>
      </c>
      <c r="D1932" s="30" t="s">
        <v>304</v>
      </c>
      <c r="E1932" s="30" t="s">
        <v>10756</v>
      </c>
      <c r="F1932" s="31"/>
      <c r="G1932" s="31" t="n">
        <v>521475</v>
      </c>
      <c r="H1932" s="37" t="s">
        <v>10757</v>
      </c>
      <c r="I1932" s="38" t="n">
        <v>200</v>
      </c>
    </row>
    <row r="1933" customFormat="false" ht="12.75" hidden="false" customHeight="true" outlineLevel="0" collapsed="false">
      <c r="A1933" s="28" t="n">
        <f aca="false">A1932+1</f>
        <v>1922</v>
      </c>
      <c r="B1933" s="34" t="n">
        <v>1</v>
      </c>
      <c r="C1933" s="111" t="s">
        <v>10460</v>
      </c>
      <c r="D1933" s="30" t="s">
        <v>304</v>
      </c>
      <c r="E1933" s="30" t="s">
        <v>10758</v>
      </c>
      <c r="F1933" s="31"/>
      <c r="G1933" s="31" t="n">
        <v>51495</v>
      </c>
      <c r="H1933" s="37" t="s">
        <v>10730</v>
      </c>
      <c r="I1933" s="38" t="n">
        <v>150</v>
      </c>
    </row>
    <row r="1934" customFormat="false" ht="12.75" hidden="false" customHeight="true" outlineLevel="0" collapsed="false">
      <c r="A1934" s="28" t="n">
        <f aca="false">A1933+1</f>
        <v>1923</v>
      </c>
      <c r="B1934" s="34" t="n">
        <v>1</v>
      </c>
      <c r="C1934" s="111" t="s">
        <v>10460</v>
      </c>
      <c r="D1934" s="30" t="s">
        <v>304</v>
      </c>
      <c r="E1934" s="30" t="s">
        <v>10759</v>
      </c>
      <c r="F1934" s="31"/>
      <c r="G1934" s="31" t="n">
        <v>644945</v>
      </c>
      <c r="H1934" s="39" t="n">
        <v>35066</v>
      </c>
      <c r="I1934" s="38" t="n">
        <v>150</v>
      </c>
    </row>
    <row r="1935" customFormat="false" ht="12.75" hidden="false" customHeight="true" outlineLevel="0" collapsed="false">
      <c r="A1935" s="28" t="n">
        <f aca="false">A1934+1</f>
        <v>1924</v>
      </c>
      <c r="B1935" s="34" t="n">
        <v>1</v>
      </c>
      <c r="C1935" s="111" t="s">
        <v>10460</v>
      </c>
      <c r="D1935" s="30" t="s">
        <v>304</v>
      </c>
      <c r="E1935" s="30" t="s">
        <v>10760</v>
      </c>
      <c r="F1935" s="31"/>
      <c r="G1935" s="31" t="n">
        <v>809123</v>
      </c>
      <c r="H1935" s="37" t="s">
        <v>380</v>
      </c>
      <c r="I1935" s="38" t="n">
        <v>25000</v>
      </c>
    </row>
    <row r="1936" customFormat="false" ht="12.75" hidden="false" customHeight="true" outlineLevel="0" collapsed="false">
      <c r="A1936" s="28" t="n">
        <f aca="false">A1935+1</f>
        <v>1925</v>
      </c>
      <c r="B1936" s="34" t="n">
        <v>1</v>
      </c>
      <c r="C1936" s="111" t="s">
        <v>10460</v>
      </c>
      <c r="D1936" s="30" t="s">
        <v>304</v>
      </c>
      <c r="E1936" s="30" t="s">
        <v>10688</v>
      </c>
      <c r="F1936" s="31"/>
      <c r="G1936" s="31" t="n">
        <v>185169</v>
      </c>
      <c r="H1936" s="37" t="s">
        <v>10751</v>
      </c>
      <c r="I1936" s="38" t="n">
        <v>200</v>
      </c>
    </row>
    <row r="1937" customFormat="false" ht="12.75" hidden="false" customHeight="true" outlineLevel="0" collapsed="false">
      <c r="A1937" s="28" t="n">
        <f aca="false">A1936+1</f>
        <v>1926</v>
      </c>
      <c r="B1937" s="34" t="n">
        <v>1</v>
      </c>
      <c r="C1937" s="111" t="s">
        <v>10460</v>
      </c>
      <c r="D1937" s="30" t="s">
        <v>304</v>
      </c>
      <c r="E1937" s="30" t="s">
        <v>10761</v>
      </c>
      <c r="F1937" s="31"/>
      <c r="G1937" s="31" t="n">
        <v>528881</v>
      </c>
      <c r="H1937" s="37" t="s">
        <v>10762</v>
      </c>
      <c r="I1937" s="38" t="n">
        <v>75</v>
      </c>
    </row>
    <row r="1938" customFormat="false" ht="12.75" hidden="false" customHeight="true" outlineLevel="0" collapsed="false">
      <c r="A1938" s="28" t="n">
        <f aca="false">A1937+1</f>
        <v>1927</v>
      </c>
      <c r="B1938" s="34" t="n">
        <v>1</v>
      </c>
      <c r="C1938" s="111" t="s">
        <v>10460</v>
      </c>
      <c r="D1938" s="30" t="s">
        <v>304</v>
      </c>
      <c r="E1938" s="30" t="s">
        <v>10763</v>
      </c>
      <c r="F1938" s="31"/>
      <c r="G1938" s="31" t="n">
        <v>447910</v>
      </c>
      <c r="H1938" s="39" t="n">
        <v>35224</v>
      </c>
      <c r="I1938" s="38" t="n">
        <v>104600</v>
      </c>
    </row>
    <row r="1939" customFormat="false" ht="12.75" hidden="false" customHeight="true" outlineLevel="0" collapsed="false">
      <c r="A1939" s="28" t="n">
        <f aca="false">A1938+1</f>
        <v>1928</v>
      </c>
      <c r="B1939" s="34" t="n">
        <v>1</v>
      </c>
      <c r="C1939" s="111" t="s">
        <v>10460</v>
      </c>
      <c r="D1939" s="30" t="s">
        <v>304</v>
      </c>
      <c r="E1939" s="30" t="s">
        <v>10583</v>
      </c>
      <c r="F1939" s="31"/>
      <c r="G1939" s="31" t="n">
        <v>775</v>
      </c>
      <c r="H1939" s="37" t="s">
        <v>420</v>
      </c>
      <c r="I1939" s="38" t="n">
        <v>300</v>
      </c>
    </row>
    <row r="1940" customFormat="false" ht="12.75" hidden="false" customHeight="true" outlineLevel="0" collapsed="false">
      <c r="A1940" s="28" t="n">
        <f aca="false">A1939+1</f>
        <v>1929</v>
      </c>
      <c r="B1940" s="34" t="n">
        <v>1</v>
      </c>
      <c r="C1940" s="111" t="s">
        <v>10460</v>
      </c>
      <c r="D1940" s="30" t="s">
        <v>304</v>
      </c>
      <c r="E1940" s="30" t="s">
        <v>10764</v>
      </c>
      <c r="F1940" s="31"/>
      <c r="G1940" s="31" t="n">
        <v>184595</v>
      </c>
      <c r="H1940" s="37" t="s">
        <v>10685</v>
      </c>
      <c r="I1940" s="38" t="n">
        <v>100</v>
      </c>
    </row>
    <row r="1941" customFormat="false" ht="12.75" hidden="false" customHeight="true" outlineLevel="0" collapsed="false">
      <c r="A1941" s="28" t="n">
        <f aca="false">A1940+1</f>
        <v>1930</v>
      </c>
      <c r="B1941" s="34" t="n">
        <v>1</v>
      </c>
      <c r="C1941" s="111" t="s">
        <v>10460</v>
      </c>
      <c r="D1941" s="30" t="s">
        <v>304</v>
      </c>
      <c r="E1941" s="30" t="s">
        <v>10700</v>
      </c>
      <c r="F1941" s="31"/>
      <c r="G1941" s="31" t="n">
        <v>945117</v>
      </c>
      <c r="H1941" s="37" t="s">
        <v>10647</v>
      </c>
      <c r="I1941" s="38" t="n">
        <v>575</v>
      </c>
    </row>
    <row r="1942" customFormat="false" ht="12.75" hidden="false" customHeight="true" outlineLevel="0" collapsed="false">
      <c r="A1942" s="28" t="n">
        <f aca="false">A1941+1</f>
        <v>1931</v>
      </c>
      <c r="B1942" s="34" t="n">
        <v>1</v>
      </c>
      <c r="C1942" s="111" t="s">
        <v>10460</v>
      </c>
      <c r="D1942" s="30" t="s">
        <v>304</v>
      </c>
      <c r="E1942" s="30" t="s">
        <v>10765</v>
      </c>
      <c r="F1942" s="31"/>
      <c r="G1942" s="31" t="n">
        <v>436758</v>
      </c>
      <c r="H1942" s="39" t="n">
        <v>35251</v>
      </c>
      <c r="I1942" s="38" t="n">
        <v>500</v>
      </c>
    </row>
    <row r="1943" customFormat="false" ht="12.75" hidden="false" customHeight="true" outlineLevel="0" collapsed="false">
      <c r="A1943" s="28" t="n">
        <f aca="false">A1942+1</f>
        <v>1932</v>
      </c>
      <c r="B1943" s="34" t="n">
        <v>1</v>
      </c>
      <c r="C1943" s="111" t="s">
        <v>10460</v>
      </c>
      <c r="D1943" s="30" t="s">
        <v>304</v>
      </c>
      <c r="E1943" s="30" t="s">
        <v>10766</v>
      </c>
      <c r="F1943" s="31"/>
      <c r="G1943" s="31" t="n">
        <v>310474</v>
      </c>
      <c r="H1943" s="39" t="n">
        <v>35380</v>
      </c>
      <c r="I1943" s="38" t="n">
        <v>100</v>
      </c>
    </row>
    <row r="1944" customFormat="false" ht="12.75" hidden="false" customHeight="true" outlineLevel="0" collapsed="false">
      <c r="A1944" s="28" t="n">
        <f aca="false">A1943+1</f>
        <v>1933</v>
      </c>
      <c r="B1944" s="34" t="n">
        <v>1</v>
      </c>
      <c r="C1944" s="111" t="s">
        <v>10460</v>
      </c>
      <c r="D1944" s="30" t="s">
        <v>304</v>
      </c>
      <c r="E1944" s="30" t="s">
        <v>10767</v>
      </c>
      <c r="F1944" s="31"/>
      <c r="G1944" s="31" t="n">
        <v>154</v>
      </c>
      <c r="H1944" s="39" t="n">
        <v>35133</v>
      </c>
      <c r="I1944" s="38" t="n">
        <v>2227</v>
      </c>
    </row>
    <row r="1945" customFormat="false" ht="12.75" hidden="false" customHeight="true" outlineLevel="0" collapsed="false">
      <c r="A1945" s="28" t="n">
        <f aca="false">A1944+1</f>
        <v>1934</v>
      </c>
      <c r="B1945" s="34" t="n">
        <v>1</v>
      </c>
      <c r="C1945" s="111" t="s">
        <v>10460</v>
      </c>
      <c r="D1945" s="30" t="s">
        <v>304</v>
      </c>
      <c r="E1945" s="30" t="s">
        <v>10768</v>
      </c>
      <c r="F1945" s="31"/>
      <c r="G1945" s="31" t="n">
        <v>168876</v>
      </c>
      <c r="H1945" s="37" t="s">
        <v>10614</v>
      </c>
      <c r="I1945" s="38" t="n">
        <v>380</v>
      </c>
    </row>
    <row r="1946" customFormat="false" ht="12.75" hidden="false" customHeight="true" outlineLevel="0" collapsed="false">
      <c r="A1946" s="28" t="n">
        <f aca="false">A1945+1</f>
        <v>1935</v>
      </c>
      <c r="B1946" s="34" t="n">
        <v>1</v>
      </c>
      <c r="C1946" s="111" t="s">
        <v>10460</v>
      </c>
      <c r="D1946" s="30" t="s">
        <v>304</v>
      </c>
      <c r="E1946" s="30" t="s">
        <v>10769</v>
      </c>
      <c r="F1946" s="31"/>
      <c r="G1946" s="31" t="n">
        <v>926867</v>
      </c>
      <c r="H1946" s="37" t="s">
        <v>10734</v>
      </c>
      <c r="I1946" s="38" t="n">
        <v>1000</v>
      </c>
    </row>
    <row r="1947" customFormat="false" ht="12.75" hidden="false" customHeight="true" outlineLevel="0" collapsed="false">
      <c r="A1947" s="28" t="n">
        <f aca="false">A1946+1</f>
        <v>1936</v>
      </c>
      <c r="B1947" s="34" t="n">
        <v>1</v>
      </c>
      <c r="C1947" s="111" t="s">
        <v>10460</v>
      </c>
      <c r="D1947" s="30" t="s">
        <v>304</v>
      </c>
      <c r="E1947" s="30" t="s">
        <v>10711</v>
      </c>
      <c r="F1947" s="31"/>
      <c r="G1947" s="31" t="n">
        <v>384432</v>
      </c>
      <c r="H1947" s="37" t="s">
        <v>10770</v>
      </c>
      <c r="I1947" s="38" t="n">
        <v>1092</v>
      </c>
    </row>
    <row r="1948" customFormat="false" ht="12.75" hidden="false" customHeight="true" outlineLevel="0" collapsed="false">
      <c r="A1948" s="28" t="n">
        <f aca="false">A1947+1</f>
        <v>1937</v>
      </c>
      <c r="B1948" s="34" t="n">
        <v>1</v>
      </c>
      <c r="C1948" s="111" t="s">
        <v>10460</v>
      </c>
      <c r="D1948" s="30" t="s">
        <v>304</v>
      </c>
      <c r="E1948" s="30" t="s">
        <v>10771</v>
      </c>
      <c r="F1948" s="31"/>
      <c r="G1948" s="31" t="n">
        <v>772551</v>
      </c>
      <c r="H1948" s="37" t="s">
        <v>10772</v>
      </c>
      <c r="I1948" s="38" t="n">
        <v>50</v>
      </c>
    </row>
    <row r="1949" customFormat="false" ht="12.75" hidden="false" customHeight="true" outlineLevel="0" collapsed="false">
      <c r="A1949" s="28" t="n">
        <f aca="false">A1948+1</f>
        <v>1938</v>
      </c>
      <c r="B1949" s="34" t="n">
        <v>1</v>
      </c>
      <c r="C1949" s="111" t="s">
        <v>10460</v>
      </c>
      <c r="D1949" s="30" t="s">
        <v>304</v>
      </c>
      <c r="E1949" s="30" t="s">
        <v>10763</v>
      </c>
      <c r="F1949" s="31"/>
      <c r="G1949" s="31" t="n">
        <v>988294</v>
      </c>
      <c r="H1949" s="37" t="s">
        <v>10773</v>
      </c>
      <c r="I1949" s="38" t="n">
        <v>1000</v>
      </c>
    </row>
    <row r="1950" customFormat="false" ht="12.75" hidden="false" customHeight="true" outlineLevel="0" collapsed="false">
      <c r="A1950" s="28" t="n">
        <f aca="false">A1949+1</f>
        <v>1939</v>
      </c>
      <c r="B1950" s="34" t="n">
        <v>1</v>
      </c>
      <c r="C1950" s="111" t="s">
        <v>10460</v>
      </c>
      <c r="D1950" s="30" t="s">
        <v>304</v>
      </c>
      <c r="E1950" s="30" t="s">
        <v>10723</v>
      </c>
      <c r="F1950" s="31"/>
      <c r="G1950" s="31" t="n">
        <v>399076</v>
      </c>
      <c r="H1950" s="37" t="s">
        <v>429</v>
      </c>
      <c r="I1950" s="38" t="n">
        <v>7450</v>
      </c>
    </row>
    <row r="1951" customFormat="false" ht="12.75" hidden="false" customHeight="true" outlineLevel="0" collapsed="false">
      <c r="A1951" s="28" t="n">
        <f aca="false">A1950+1</f>
        <v>1940</v>
      </c>
      <c r="B1951" s="34" t="n">
        <v>1</v>
      </c>
      <c r="C1951" s="111" t="s">
        <v>10460</v>
      </c>
      <c r="D1951" s="30" t="s">
        <v>304</v>
      </c>
      <c r="E1951" s="30" t="s">
        <v>10774</v>
      </c>
      <c r="F1951" s="31"/>
      <c r="G1951" s="31" t="n">
        <v>651374</v>
      </c>
      <c r="H1951" s="37" t="s">
        <v>10590</v>
      </c>
      <c r="I1951" s="38" t="n">
        <v>200</v>
      </c>
    </row>
    <row r="1952" customFormat="false" ht="12.75" hidden="false" customHeight="true" outlineLevel="0" collapsed="false">
      <c r="A1952" s="28" t="n">
        <f aca="false">A1951+1</f>
        <v>1941</v>
      </c>
      <c r="B1952" s="34" t="n">
        <v>1</v>
      </c>
      <c r="C1952" s="111" t="s">
        <v>10460</v>
      </c>
      <c r="D1952" s="30" t="s">
        <v>304</v>
      </c>
      <c r="E1952" s="30" t="s">
        <v>10775</v>
      </c>
      <c r="F1952" s="31"/>
      <c r="G1952" s="31" t="n">
        <v>574524</v>
      </c>
      <c r="H1952" s="37" t="s">
        <v>10721</v>
      </c>
      <c r="I1952" s="38" t="n">
        <v>1600</v>
      </c>
    </row>
    <row r="1953" customFormat="false" ht="12.75" hidden="false" customHeight="true" outlineLevel="0" collapsed="false">
      <c r="A1953" s="28" t="n">
        <f aca="false">A1952+1</f>
        <v>1942</v>
      </c>
      <c r="B1953" s="34" t="n">
        <v>1</v>
      </c>
      <c r="C1953" s="111" t="s">
        <v>10460</v>
      </c>
      <c r="D1953" s="30" t="s">
        <v>304</v>
      </c>
      <c r="E1953" s="30" t="s">
        <v>10776</v>
      </c>
      <c r="F1953" s="31"/>
      <c r="G1953" s="31" t="n">
        <v>574593</v>
      </c>
      <c r="H1953" s="37" t="s">
        <v>10777</v>
      </c>
      <c r="I1953" s="38" t="n">
        <v>475</v>
      </c>
    </row>
    <row r="1954" customFormat="false" ht="12.75" hidden="false" customHeight="true" outlineLevel="0" collapsed="false">
      <c r="A1954" s="28" t="n">
        <f aca="false">A1953+1</f>
        <v>1943</v>
      </c>
      <c r="B1954" s="34" t="n">
        <v>905</v>
      </c>
      <c r="C1954" s="30" t="s">
        <v>10778</v>
      </c>
      <c r="D1954" s="30" t="s">
        <v>304</v>
      </c>
      <c r="E1954" s="30" t="s">
        <v>10779</v>
      </c>
      <c r="F1954" s="31"/>
      <c r="G1954" s="31" t="s">
        <v>10780</v>
      </c>
      <c r="H1954" s="112" t="s">
        <v>10781</v>
      </c>
      <c r="I1954" s="38" t="n">
        <v>434</v>
      </c>
    </row>
    <row r="1955" customFormat="false" ht="12.75" hidden="false" customHeight="true" outlineLevel="0" collapsed="false">
      <c r="A1955" s="28" t="n">
        <f aca="false">A1954+1</f>
        <v>1944</v>
      </c>
      <c r="B1955" s="34" t="n">
        <v>905</v>
      </c>
      <c r="C1955" s="30" t="s">
        <v>10778</v>
      </c>
      <c r="D1955" s="30" t="s">
        <v>304</v>
      </c>
      <c r="E1955" s="30" t="s">
        <v>10782</v>
      </c>
      <c r="F1955" s="31"/>
      <c r="G1955" s="31"/>
      <c r="H1955" s="112"/>
      <c r="I1955" s="38" t="n">
        <v>5000</v>
      </c>
    </row>
    <row r="1956" customFormat="false" ht="12.75" hidden="false" customHeight="true" outlineLevel="0" collapsed="false">
      <c r="A1956" s="28" t="n">
        <f aca="false">A1955+1</f>
        <v>1945</v>
      </c>
      <c r="B1956" s="34" t="n">
        <v>905</v>
      </c>
      <c r="C1956" s="30" t="s">
        <v>10778</v>
      </c>
      <c r="D1956" s="30" t="s">
        <v>304</v>
      </c>
      <c r="E1956" s="30" t="s">
        <v>10783</v>
      </c>
      <c r="F1956" s="31"/>
      <c r="G1956" s="31"/>
      <c r="H1956" s="112"/>
      <c r="I1956" s="38" t="n">
        <v>5000</v>
      </c>
    </row>
    <row r="1957" customFormat="false" ht="12.75" hidden="false" customHeight="true" outlineLevel="0" collapsed="false">
      <c r="A1957" s="28" t="n">
        <f aca="false">A1956+1</f>
        <v>1946</v>
      </c>
      <c r="B1957" s="34" t="n">
        <v>905</v>
      </c>
      <c r="C1957" s="30" t="s">
        <v>10778</v>
      </c>
      <c r="D1957" s="30" t="s">
        <v>304</v>
      </c>
      <c r="E1957" s="30" t="s">
        <v>10784</v>
      </c>
      <c r="F1957" s="31"/>
      <c r="G1957" s="31"/>
      <c r="H1957" s="112"/>
      <c r="I1957" s="38" t="n">
        <v>5000</v>
      </c>
    </row>
    <row r="1958" customFormat="false" ht="12.75" hidden="false" customHeight="true" outlineLevel="0" collapsed="false">
      <c r="A1958" s="28" t="n">
        <f aca="false">A1957+1</f>
        <v>1947</v>
      </c>
      <c r="B1958" s="34" t="n">
        <v>905</v>
      </c>
      <c r="C1958" s="30" t="s">
        <v>10778</v>
      </c>
      <c r="D1958" s="30" t="s">
        <v>304</v>
      </c>
      <c r="E1958" s="30" t="s">
        <v>10785</v>
      </c>
      <c r="F1958" s="31"/>
      <c r="G1958" s="31"/>
      <c r="H1958" s="112"/>
      <c r="I1958" s="38" t="n">
        <v>1500</v>
      </c>
    </row>
    <row r="1959" customFormat="false" ht="12.75" hidden="false" customHeight="true" outlineLevel="0" collapsed="false">
      <c r="A1959" s="28" t="n">
        <f aca="false">A1958+1</f>
        <v>1948</v>
      </c>
      <c r="B1959" s="34" t="n">
        <v>905</v>
      </c>
      <c r="C1959" s="30" t="s">
        <v>10778</v>
      </c>
      <c r="D1959" s="30" t="s">
        <v>304</v>
      </c>
      <c r="E1959" s="30" t="s">
        <v>10786</v>
      </c>
      <c r="F1959" s="31" t="s">
        <v>10787</v>
      </c>
      <c r="G1959" s="31" t="s">
        <v>10787</v>
      </c>
      <c r="H1959" s="112" t="n">
        <v>35105</v>
      </c>
      <c r="I1959" s="38" t="n">
        <v>70</v>
      </c>
    </row>
    <row r="1960" customFormat="false" ht="12.75" hidden="false" customHeight="true" outlineLevel="0" collapsed="false">
      <c r="A1960" s="28" t="n">
        <f aca="false">A1959+1</f>
        <v>1949</v>
      </c>
      <c r="B1960" s="34" t="n">
        <v>905</v>
      </c>
      <c r="C1960" s="30" t="s">
        <v>10778</v>
      </c>
      <c r="D1960" s="30" t="s">
        <v>304</v>
      </c>
      <c r="E1960" s="30" t="s">
        <v>10788</v>
      </c>
      <c r="F1960" s="31" t="s">
        <v>10789</v>
      </c>
      <c r="G1960" s="31" t="s">
        <v>10790</v>
      </c>
      <c r="H1960" s="112" t="n">
        <v>35106</v>
      </c>
      <c r="I1960" s="38" t="n">
        <v>170</v>
      </c>
    </row>
    <row r="1961" customFormat="false" ht="12.75" hidden="false" customHeight="true" outlineLevel="0" collapsed="false">
      <c r="A1961" s="28" t="n">
        <f aca="false">A1960+1</f>
        <v>1950</v>
      </c>
      <c r="B1961" s="34" t="n">
        <v>905</v>
      </c>
      <c r="C1961" s="30" t="s">
        <v>10778</v>
      </c>
      <c r="D1961" s="30" t="s">
        <v>304</v>
      </c>
      <c r="E1961" s="30" t="s">
        <v>10791</v>
      </c>
      <c r="F1961" s="31" t="s">
        <v>10789</v>
      </c>
      <c r="G1961" s="31" t="s">
        <v>10790</v>
      </c>
      <c r="H1961" s="112" t="n">
        <v>35106</v>
      </c>
      <c r="I1961" s="38" t="n">
        <v>10</v>
      </c>
    </row>
    <row r="1962" customFormat="false" ht="12.75" hidden="false" customHeight="true" outlineLevel="0" collapsed="false">
      <c r="A1962" s="28" t="n">
        <f aca="false">A1961+1</f>
        <v>1951</v>
      </c>
      <c r="B1962" s="34" t="n">
        <v>905</v>
      </c>
      <c r="C1962" s="30" t="s">
        <v>10778</v>
      </c>
      <c r="D1962" s="30" t="s">
        <v>304</v>
      </c>
      <c r="E1962" s="30" t="s">
        <v>10792</v>
      </c>
      <c r="F1962" s="31" t="s">
        <v>10789</v>
      </c>
      <c r="G1962" s="31" t="s">
        <v>10790</v>
      </c>
      <c r="H1962" s="112" t="n">
        <v>35106</v>
      </c>
      <c r="I1962" s="38" t="n">
        <v>9</v>
      </c>
    </row>
    <row r="1963" customFormat="false" ht="12.75" hidden="false" customHeight="true" outlineLevel="0" collapsed="false">
      <c r="A1963" s="28" t="n">
        <f aca="false">A1962+1</f>
        <v>1952</v>
      </c>
      <c r="B1963" s="34" t="n">
        <v>905</v>
      </c>
      <c r="C1963" s="30" t="s">
        <v>10778</v>
      </c>
      <c r="D1963" s="30" t="s">
        <v>304</v>
      </c>
      <c r="E1963" s="30" t="s">
        <v>10793</v>
      </c>
      <c r="F1963" s="31" t="s">
        <v>10789</v>
      </c>
      <c r="G1963" s="31" t="s">
        <v>10790</v>
      </c>
      <c r="H1963" s="112" t="n">
        <v>35106</v>
      </c>
      <c r="I1963" s="38" t="n">
        <v>7000</v>
      </c>
    </row>
    <row r="1964" customFormat="false" ht="12.75" hidden="false" customHeight="true" outlineLevel="0" collapsed="false">
      <c r="A1964" s="28" t="n">
        <f aca="false">A1963+1</f>
        <v>1953</v>
      </c>
      <c r="B1964" s="34" t="n">
        <v>905</v>
      </c>
      <c r="C1964" s="30" t="s">
        <v>10778</v>
      </c>
      <c r="D1964" s="30" t="s">
        <v>304</v>
      </c>
      <c r="E1964" s="30" t="s">
        <v>10793</v>
      </c>
      <c r="F1964" s="31" t="s">
        <v>10789</v>
      </c>
      <c r="G1964" s="31" t="s">
        <v>10790</v>
      </c>
      <c r="H1964" s="112" t="n">
        <v>35106</v>
      </c>
      <c r="I1964" s="38" t="n">
        <v>1800</v>
      </c>
    </row>
    <row r="1965" customFormat="false" ht="12.75" hidden="false" customHeight="true" outlineLevel="0" collapsed="false">
      <c r="A1965" s="28" t="n">
        <f aca="false">A1964+1</f>
        <v>1954</v>
      </c>
      <c r="B1965" s="34" t="n">
        <v>905</v>
      </c>
      <c r="C1965" s="30" t="s">
        <v>10778</v>
      </c>
      <c r="D1965" s="30" t="s">
        <v>304</v>
      </c>
      <c r="E1965" s="30" t="s">
        <v>10794</v>
      </c>
      <c r="F1965" s="31" t="s">
        <v>10789</v>
      </c>
      <c r="G1965" s="31" t="s">
        <v>10790</v>
      </c>
      <c r="H1965" s="112" t="n">
        <v>35106</v>
      </c>
      <c r="I1965" s="38" t="n">
        <v>1300</v>
      </c>
    </row>
    <row r="1966" customFormat="false" ht="12.75" hidden="false" customHeight="true" outlineLevel="0" collapsed="false">
      <c r="A1966" s="28" t="n">
        <f aca="false">A1965+1</f>
        <v>1955</v>
      </c>
      <c r="B1966" s="34" t="n">
        <v>905</v>
      </c>
      <c r="C1966" s="30" t="s">
        <v>10778</v>
      </c>
      <c r="D1966" s="30" t="s">
        <v>304</v>
      </c>
      <c r="E1966" s="30" t="s">
        <v>10795</v>
      </c>
      <c r="F1966" s="31" t="s">
        <v>10789</v>
      </c>
      <c r="G1966" s="31" t="s">
        <v>10790</v>
      </c>
      <c r="H1966" s="112" t="n">
        <v>35106</v>
      </c>
      <c r="I1966" s="38" t="n">
        <v>4200</v>
      </c>
    </row>
    <row r="1967" customFormat="false" ht="12.75" hidden="false" customHeight="true" outlineLevel="0" collapsed="false">
      <c r="A1967" s="28" t="n">
        <f aca="false">A1966+1</f>
        <v>1956</v>
      </c>
      <c r="B1967" s="34" t="n">
        <v>905</v>
      </c>
      <c r="C1967" s="30" t="s">
        <v>10778</v>
      </c>
      <c r="D1967" s="30" t="s">
        <v>304</v>
      </c>
      <c r="E1967" s="30" t="s">
        <v>10796</v>
      </c>
      <c r="F1967" s="31" t="s">
        <v>10789</v>
      </c>
      <c r="G1967" s="31" t="s">
        <v>10790</v>
      </c>
      <c r="H1967" s="112" t="n">
        <v>35106</v>
      </c>
      <c r="I1967" s="38" t="n">
        <v>100</v>
      </c>
    </row>
    <row r="1968" customFormat="false" ht="12.75" hidden="false" customHeight="true" outlineLevel="0" collapsed="false">
      <c r="A1968" s="28" t="n">
        <f aca="false">A1967+1</f>
        <v>1957</v>
      </c>
      <c r="B1968" s="34" t="n">
        <v>905</v>
      </c>
      <c r="C1968" s="30" t="s">
        <v>10778</v>
      </c>
      <c r="D1968" s="30" t="s">
        <v>304</v>
      </c>
      <c r="E1968" s="30" t="s">
        <v>10797</v>
      </c>
      <c r="F1968" s="31" t="s">
        <v>10789</v>
      </c>
      <c r="G1968" s="31" t="s">
        <v>10790</v>
      </c>
      <c r="H1968" s="112" t="n">
        <v>35106</v>
      </c>
      <c r="I1968" s="38" t="n">
        <v>598</v>
      </c>
    </row>
    <row r="1969" customFormat="false" ht="12.75" hidden="false" customHeight="true" outlineLevel="0" collapsed="false">
      <c r="A1969" s="28" t="n">
        <f aca="false">A1968+1</f>
        <v>1958</v>
      </c>
      <c r="B1969" s="34" t="n">
        <v>1200</v>
      </c>
      <c r="C1969" s="30" t="s">
        <v>10798</v>
      </c>
      <c r="D1969" s="30" t="s">
        <v>304</v>
      </c>
      <c r="E1969" s="30" t="s">
        <v>10799</v>
      </c>
      <c r="F1969" s="31" t="s">
        <v>10800</v>
      </c>
      <c r="G1969" s="31" t="s">
        <v>10801</v>
      </c>
      <c r="H1969" s="37" t="s">
        <v>2410</v>
      </c>
      <c r="I1969" s="38" t="n">
        <v>25859</v>
      </c>
    </row>
    <row r="1970" customFormat="false" ht="12.75" hidden="false" customHeight="true" outlineLevel="0" collapsed="false">
      <c r="A1970" s="28" t="n">
        <f aca="false">A1969+1</f>
        <v>1959</v>
      </c>
      <c r="B1970" s="34" t="n">
        <v>1200</v>
      </c>
      <c r="C1970" s="30" t="s">
        <v>10798</v>
      </c>
      <c r="D1970" s="30" t="s">
        <v>304</v>
      </c>
      <c r="E1970" s="30" t="s">
        <v>10802</v>
      </c>
      <c r="F1970" s="31" t="s">
        <v>10803</v>
      </c>
      <c r="G1970" s="31" t="s">
        <v>10804</v>
      </c>
      <c r="H1970" s="37" t="s">
        <v>2024</v>
      </c>
      <c r="I1970" s="38" t="n">
        <v>7188</v>
      </c>
    </row>
    <row r="1971" customFormat="false" ht="12.75" hidden="false" customHeight="true" outlineLevel="0" collapsed="false">
      <c r="A1971" s="28" t="n">
        <f aca="false">A1970+1</f>
        <v>1960</v>
      </c>
      <c r="B1971" s="34" t="n">
        <v>1200</v>
      </c>
      <c r="C1971" s="30" t="s">
        <v>10798</v>
      </c>
      <c r="D1971" s="30" t="s">
        <v>304</v>
      </c>
      <c r="E1971" s="30" t="s">
        <v>10805</v>
      </c>
      <c r="F1971" s="31" t="s">
        <v>10806</v>
      </c>
      <c r="G1971" s="31" t="s">
        <v>10807</v>
      </c>
      <c r="H1971" s="37" t="s">
        <v>159</v>
      </c>
      <c r="I1971" s="38" t="n">
        <v>0.74</v>
      </c>
    </row>
    <row r="1972" customFormat="false" ht="12.75" hidden="false" customHeight="true" outlineLevel="0" collapsed="false">
      <c r="A1972" s="28" t="n">
        <f aca="false">A1971+1</f>
        <v>1961</v>
      </c>
      <c r="B1972" s="34" t="n">
        <v>1200</v>
      </c>
      <c r="C1972" s="30" t="s">
        <v>10798</v>
      </c>
      <c r="D1972" s="30" t="s">
        <v>304</v>
      </c>
      <c r="E1972" s="30" t="s">
        <v>10808</v>
      </c>
      <c r="F1972" s="31" t="s">
        <v>10809</v>
      </c>
      <c r="G1972" s="31" t="s">
        <v>10810</v>
      </c>
      <c r="H1972" s="37" t="s">
        <v>10811</v>
      </c>
      <c r="I1972" s="38" t="n">
        <v>0.74</v>
      </c>
    </row>
    <row r="1973" customFormat="false" ht="12.75" hidden="false" customHeight="true" outlineLevel="0" collapsed="false">
      <c r="A1973" s="28" t="n">
        <f aca="false">A1972+1</f>
        <v>1962</v>
      </c>
      <c r="B1973" s="34" t="n">
        <v>1200</v>
      </c>
      <c r="C1973" s="30" t="s">
        <v>10798</v>
      </c>
      <c r="D1973" s="30" t="s">
        <v>304</v>
      </c>
      <c r="E1973" s="30" t="s">
        <v>10812</v>
      </c>
      <c r="F1973" s="31" t="s">
        <v>10806</v>
      </c>
      <c r="G1973" s="31" t="s">
        <v>4884</v>
      </c>
      <c r="H1973" s="37" t="s">
        <v>10811</v>
      </c>
      <c r="I1973" s="38" t="n">
        <v>0.74</v>
      </c>
    </row>
    <row r="1974" customFormat="false" ht="12.75" hidden="false" customHeight="true" outlineLevel="0" collapsed="false">
      <c r="A1974" s="28" t="n">
        <f aca="false">A1973+1</f>
        <v>1963</v>
      </c>
      <c r="B1974" s="34" t="n">
        <v>1063</v>
      </c>
      <c r="C1974" s="30" t="s">
        <v>10813</v>
      </c>
      <c r="D1974" s="30" t="s">
        <v>304</v>
      </c>
      <c r="E1974" s="30" t="s">
        <v>10814</v>
      </c>
      <c r="F1974" s="113" t="s">
        <v>10815</v>
      </c>
      <c r="G1974" s="31" t="s">
        <v>10816</v>
      </c>
      <c r="H1974" s="39" t="n">
        <v>33981</v>
      </c>
      <c r="I1974" s="38" t="n">
        <v>145125.93</v>
      </c>
    </row>
    <row r="1975" customFormat="false" ht="12.75" hidden="false" customHeight="true" outlineLevel="0" collapsed="false">
      <c r="A1975" s="28" t="n">
        <f aca="false">A1974+1</f>
        <v>1964</v>
      </c>
      <c r="B1975" s="34" t="n">
        <v>1063</v>
      </c>
      <c r="C1975" s="30" t="s">
        <v>10813</v>
      </c>
      <c r="D1975" s="30" t="s">
        <v>304</v>
      </c>
      <c r="E1975" s="30" t="s">
        <v>10817</v>
      </c>
      <c r="F1975" s="31" t="s">
        <v>10815</v>
      </c>
      <c r="G1975" s="31" t="s">
        <v>6160</v>
      </c>
      <c r="H1975" s="39" t="n">
        <v>33981</v>
      </c>
      <c r="I1975" s="38" t="n">
        <v>750</v>
      </c>
    </row>
    <row r="1976" customFormat="false" ht="12.75" hidden="false" customHeight="true" outlineLevel="0" collapsed="false">
      <c r="A1976" s="28" t="n">
        <f aca="false">A1975+1</f>
        <v>1965</v>
      </c>
      <c r="B1976" s="34" t="n">
        <v>1063</v>
      </c>
      <c r="C1976" s="30" t="s">
        <v>10813</v>
      </c>
      <c r="D1976" s="30" t="s">
        <v>304</v>
      </c>
      <c r="E1976" s="30" t="s">
        <v>10818</v>
      </c>
      <c r="F1976" s="31" t="s">
        <v>10815</v>
      </c>
      <c r="G1976" s="31" t="s">
        <v>6157</v>
      </c>
      <c r="H1976" s="39" t="n">
        <v>33981</v>
      </c>
      <c r="I1976" s="38" t="n">
        <v>385</v>
      </c>
    </row>
    <row r="1977" customFormat="false" ht="12.75" hidden="false" customHeight="true" outlineLevel="0" collapsed="false">
      <c r="A1977" s="28" t="n">
        <f aca="false">A1976+1</f>
        <v>1966</v>
      </c>
      <c r="B1977" s="34" t="n">
        <v>1063</v>
      </c>
      <c r="C1977" s="30" t="s">
        <v>10813</v>
      </c>
      <c r="D1977" s="30" t="s">
        <v>304</v>
      </c>
      <c r="E1977" s="30" t="s">
        <v>10819</v>
      </c>
      <c r="F1977" s="31" t="s">
        <v>10815</v>
      </c>
      <c r="G1977" s="31" t="s">
        <v>6157</v>
      </c>
      <c r="H1977" s="39" t="n">
        <v>33981</v>
      </c>
      <c r="I1977" s="38" t="n">
        <v>25</v>
      </c>
    </row>
    <row r="1978" customFormat="false" ht="12.75" hidden="false" customHeight="true" outlineLevel="0" collapsed="false">
      <c r="A1978" s="28" t="n">
        <f aca="false">A1977+1</f>
        <v>1967</v>
      </c>
      <c r="B1978" s="34" t="n">
        <v>1063</v>
      </c>
      <c r="C1978" s="30" t="s">
        <v>10813</v>
      </c>
      <c r="D1978" s="30" t="s">
        <v>304</v>
      </c>
      <c r="E1978" s="30" t="s">
        <v>6431</v>
      </c>
      <c r="F1978" s="31" t="s">
        <v>10815</v>
      </c>
      <c r="G1978" s="31" t="s">
        <v>6157</v>
      </c>
      <c r="H1978" s="39" t="n">
        <v>33981</v>
      </c>
      <c r="I1978" s="38" t="n">
        <v>217.21</v>
      </c>
    </row>
    <row r="1979" customFormat="false" ht="12.75" hidden="false" customHeight="true" outlineLevel="0" collapsed="false">
      <c r="A1979" s="28" t="n">
        <f aca="false">A1978+1</f>
        <v>1968</v>
      </c>
      <c r="B1979" s="34" t="n">
        <v>1063</v>
      </c>
      <c r="C1979" s="30" t="s">
        <v>10813</v>
      </c>
      <c r="D1979" s="30" t="s">
        <v>304</v>
      </c>
      <c r="E1979" s="30" t="s">
        <v>10820</v>
      </c>
      <c r="F1979" s="31" t="s">
        <v>10820</v>
      </c>
      <c r="G1979" s="31" t="s">
        <v>6157</v>
      </c>
      <c r="H1979" s="39" t="n">
        <v>33981</v>
      </c>
      <c r="I1979" s="38" t="n">
        <v>100</v>
      </c>
    </row>
    <row r="1980" customFormat="false" ht="12.75" hidden="false" customHeight="true" outlineLevel="0" collapsed="false">
      <c r="A1980" s="28" t="n">
        <f aca="false">A1979+1</f>
        <v>1969</v>
      </c>
      <c r="B1980" s="34" t="n">
        <v>1063</v>
      </c>
      <c r="C1980" s="30" t="s">
        <v>10813</v>
      </c>
      <c r="D1980" s="30" t="s">
        <v>304</v>
      </c>
      <c r="E1980" s="30" t="s">
        <v>10821</v>
      </c>
      <c r="F1980" s="31" t="s">
        <v>10815</v>
      </c>
      <c r="G1980" s="31" t="s">
        <v>6157</v>
      </c>
      <c r="H1980" s="39" t="n">
        <v>33981</v>
      </c>
      <c r="I1980" s="38" t="n">
        <v>36</v>
      </c>
    </row>
    <row r="1981" customFormat="false" ht="12.75" hidden="false" customHeight="true" outlineLevel="0" collapsed="false">
      <c r="A1981" s="28" t="n">
        <f aca="false">A1980+1</f>
        <v>1970</v>
      </c>
      <c r="B1981" s="34" t="n">
        <v>1063</v>
      </c>
      <c r="C1981" s="30" t="s">
        <v>10813</v>
      </c>
      <c r="D1981" s="30" t="s">
        <v>304</v>
      </c>
      <c r="E1981" s="30" t="s">
        <v>10822</v>
      </c>
      <c r="F1981" s="31" t="s">
        <v>10815</v>
      </c>
      <c r="G1981" s="31" t="s">
        <v>6157</v>
      </c>
      <c r="H1981" s="39" t="n">
        <v>33981</v>
      </c>
      <c r="I1981" s="38" t="n">
        <v>335</v>
      </c>
    </row>
    <row r="1982" customFormat="false" ht="12.75" hidden="false" customHeight="true" outlineLevel="0" collapsed="false">
      <c r="A1982" s="28" t="n">
        <f aca="false">A1981+1</f>
        <v>1971</v>
      </c>
      <c r="B1982" s="105" t="s">
        <v>11182</v>
      </c>
      <c r="C1982" s="41" t="s">
        <v>11183</v>
      </c>
      <c r="D1982" s="41" t="s">
        <v>11184</v>
      </c>
      <c r="E1982" s="51" t="s">
        <v>11185</v>
      </c>
      <c r="F1982" s="31"/>
      <c r="G1982" s="31" t="s">
        <v>11186</v>
      </c>
      <c r="H1982" s="37" t="s">
        <v>4235</v>
      </c>
      <c r="I1982" s="38" t="n">
        <v>1086.22</v>
      </c>
    </row>
    <row r="1983" customFormat="false" ht="12.75" hidden="false" customHeight="true" outlineLevel="0" collapsed="false">
      <c r="A1983" s="28" t="n">
        <f aca="false">A1982+1</f>
        <v>1972</v>
      </c>
      <c r="B1983" s="105" t="s">
        <v>11182</v>
      </c>
      <c r="C1983" s="41" t="s">
        <v>11183</v>
      </c>
      <c r="D1983" s="41" t="s">
        <v>11184</v>
      </c>
      <c r="E1983" s="51" t="s">
        <v>11187</v>
      </c>
      <c r="F1983" s="31"/>
      <c r="G1983" s="31" t="s">
        <v>11188</v>
      </c>
      <c r="H1983" s="37" t="s">
        <v>732</v>
      </c>
      <c r="I1983" s="38" t="n">
        <v>1856.68</v>
      </c>
    </row>
    <row r="1984" customFormat="false" ht="12.75" hidden="false" customHeight="true" outlineLevel="0" collapsed="false">
      <c r="A1984" s="28" t="n">
        <f aca="false">A1983+1</f>
        <v>1973</v>
      </c>
      <c r="B1984" s="105" t="s">
        <v>11182</v>
      </c>
      <c r="C1984" s="41" t="s">
        <v>11183</v>
      </c>
      <c r="D1984" s="41" t="s">
        <v>11184</v>
      </c>
      <c r="E1984" s="51" t="s">
        <v>11189</v>
      </c>
      <c r="F1984" s="31"/>
      <c r="G1984" s="31" t="s">
        <v>11190</v>
      </c>
      <c r="H1984" s="37" t="s">
        <v>11191</v>
      </c>
      <c r="I1984" s="38" t="n">
        <v>1912.27</v>
      </c>
    </row>
    <row r="1985" customFormat="false" ht="12.75" hidden="false" customHeight="true" outlineLevel="0" collapsed="false">
      <c r="A1985" s="28" t="n">
        <f aca="false">A1984+1</f>
        <v>1974</v>
      </c>
      <c r="B1985" s="105" t="s">
        <v>11182</v>
      </c>
      <c r="C1985" s="41" t="s">
        <v>11183</v>
      </c>
      <c r="D1985" s="41" t="s">
        <v>11184</v>
      </c>
      <c r="E1985" s="51" t="s">
        <v>11192</v>
      </c>
      <c r="F1985" s="31"/>
      <c r="G1985" s="31" t="s">
        <v>11193</v>
      </c>
      <c r="H1985" s="37" t="s">
        <v>1669</v>
      </c>
      <c r="I1985" s="38" t="n">
        <v>21079.83</v>
      </c>
    </row>
    <row r="1986" customFormat="false" ht="12.75" hidden="false" customHeight="true" outlineLevel="0" collapsed="false">
      <c r="A1986" s="28" t="n">
        <f aca="false">A1985+1</f>
        <v>1975</v>
      </c>
      <c r="B1986" s="105" t="s">
        <v>11182</v>
      </c>
      <c r="C1986" s="41" t="s">
        <v>11183</v>
      </c>
      <c r="D1986" s="41" t="s">
        <v>11184</v>
      </c>
      <c r="E1986" s="51" t="s">
        <v>11194</v>
      </c>
      <c r="F1986" s="31"/>
      <c r="G1986" s="31" t="s">
        <v>11195</v>
      </c>
      <c r="H1986" s="37" t="s">
        <v>527</v>
      </c>
      <c r="I1986" s="38" t="n">
        <v>761.23</v>
      </c>
    </row>
    <row r="1987" customFormat="false" ht="12.75" hidden="false" customHeight="true" outlineLevel="0" collapsed="false">
      <c r="A1987" s="28" t="n">
        <f aca="false">A1986+1</f>
        <v>1976</v>
      </c>
      <c r="B1987" s="105" t="s">
        <v>11182</v>
      </c>
      <c r="C1987" s="41" t="s">
        <v>11183</v>
      </c>
      <c r="D1987" s="41" t="s">
        <v>11184</v>
      </c>
      <c r="E1987" s="51" t="s">
        <v>11196</v>
      </c>
      <c r="F1987" s="31"/>
      <c r="G1987" s="31" t="s">
        <v>11197</v>
      </c>
      <c r="H1987" s="37" t="s">
        <v>11198</v>
      </c>
      <c r="I1987" s="38" t="n">
        <v>8614</v>
      </c>
    </row>
    <row r="1988" customFormat="false" ht="12.75" hidden="false" customHeight="true" outlineLevel="0" collapsed="false">
      <c r="A1988" s="28" t="n">
        <f aca="false">A1987+1</f>
        <v>1977</v>
      </c>
      <c r="B1988" s="105" t="s">
        <v>11182</v>
      </c>
      <c r="C1988" s="41" t="s">
        <v>11183</v>
      </c>
      <c r="D1988" s="41" t="s">
        <v>11184</v>
      </c>
      <c r="E1988" s="30" t="s">
        <v>11199</v>
      </c>
      <c r="F1988" s="31"/>
      <c r="G1988" s="31" t="s">
        <v>11200</v>
      </c>
      <c r="H1988" s="37" t="s">
        <v>11201</v>
      </c>
      <c r="I1988" s="38" t="n">
        <v>4878.3</v>
      </c>
    </row>
    <row r="1989" customFormat="false" ht="12.75" hidden="false" customHeight="true" outlineLevel="0" collapsed="false">
      <c r="A1989" s="28" t="n">
        <f aca="false">A1988+1</f>
        <v>1978</v>
      </c>
      <c r="B1989" s="105" t="s">
        <v>11182</v>
      </c>
      <c r="C1989" s="41" t="s">
        <v>11183</v>
      </c>
      <c r="D1989" s="41" t="s">
        <v>11184</v>
      </c>
      <c r="E1989" s="51" t="s">
        <v>11202</v>
      </c>
      <c r="F1989" s="31"/>
      <c r="G1989" s="31" t="s">
        <v>11203</v>
      </c>
      <c r="H1989" s="37" t="s">
        <v>11204</v>
      </c>
      <c r="I1989" s="38" t="n">
        <v>88516</v>
      </c>
    </row>
    <row r="1990" customFormat="false" ht="12.75" hidden="false" customHeight="true" outlineLevel="0" collapsed="false">
      <c r="A1990" s="28" t="n">
        <f aca="false">A1989+1</f>
        <v>1979</v>
      </c>
      <c r="B1990" s="105" t="s">
        <v>11182</v>
      </c>
      <c r="C1990" s="41" t="s">
        <v>11183</v>
      </c>
      <c r="D1990" s="41" t="s">
        <v>11184</v>
      </c>
      <c r="E1990" s="51" t="s">
        <v>11205</v>
      </c>
      <c r="F1990" s="31"/>
      <c r="G1990" s="31" t="s">
        <v>11206</v>
      </c>
      <c r="H1990" s="37" t="s">
        <v>174</v>
      </c>
      <c r="I1990" s="38" t="n">
        <v>175</v>
      </c>
    </row>
    <row r="1991" customFormat="false" ht="12.75" hidden="false" customHeight="true" outlineLevel="0" collapsed="false">
      <c r="A1991" s="28" t="n">
        <f aca="false">A1990+1</f>
        <v>1980</v>
      </c>
      <c r="B1991" s="105" t="s">
        <v>11182</v>
      </c>
      <c r="C1991" s="41" t="s">
        <v>11183</v>
      </c>
      <c r="D1991" s="41" t="s">
        <v>11184</v>
      </c>
      <c r="E1991" s="51" t="s">
        <v>11207</v>
      </c>
      <c r="F1991" s="31"/>
      <c r="G1991" s="31" t="s">
        <v>11208</v>
      </c>
      <c r="H1991" s="37" t="s">
        <v>11209</v>
      </c>
      <c r="I1991" s="38" t="n">
        <v>2950</v>
      </c>
    </row>
    <row r="1992" customFormat="false" ht="12.75" hidden="false" customHeight="true" outlineLevel="0" collapsed="false">
      <c r="A1992" s="28" t="n">
        <f aca="false">A1991+1</f>
        <v>1981</v>
      </c>
      <c r="B1992" s="105" t="s">
        <v>11182</v>
      </c>
      <c r="C1992" s="41" t="s">
        <v>11183</v>
      </c>
      <c r="D1992" s="41" t="s">
        <v>11184</v>
      </c>
      <c r="E1992" s="51" t="s">
        <v>11210</v>
      </c>
      <c r="F1992" s="31"/>
      <c r="G1992" s="31" t="s">
        <v>11211</v>
      </c>
      <c r="H1992" s="37" t="s">
        <v>8790</v>
      </c>
      <c r="I1992" s="38" t="n">
        <v>833.36</v>
      </c>
    </row>
    <row r="1993" customFormat="false" ht="12.75" hidden="false" customHeight="true" outlineLevel="0" collapsed="false">
      <c r="A1993" s="28" t="n">
        <f aca="false">A1992+1</f>
        <v>1982</v>
      </c>
      <c r="B1993" s="105" t="s">
        <v>11182</v>
      </c>
      <c r="C1993" s="41" t="s">
        <v>11183</v>
      </c>
      <c r="D1993" s="41" t="s">
        <v>11184</v>
      </c>
      <c r="E1993" s="51" t="s">
        <v>11212</v>
      </c>
      <c r="F1993" s="31"/>
      <c r="G1993" s="31" t="s">
        <v>11213</v>
      </c>
      <c r="H1993" s="37" t="s">
        <v>10013</v>
      </c>
      <c r="I1993" s="38" t="n">
        <v>804.89</v>
      </c>
    </row>
    <row r="1994" customFormat="false" ht="12.75" hidden="false" customHeight="true" outlineLevel="0" collapsed="false">
      <c r="A1994" s="28" t="n">
        <f aca="false">A1993+1</f>
        <v>1983</v>
      </c>
      <c r="B1994" s="105" t="s">
        <v>11182</v>
      </c>
      <c r="C1994" s="41" t="s">
        <v>11183</v>
      </c>
      <c r="D1994" s="41" t="s">
        <v>11184</v>
      </c>
      <c r="E1994" s="51" t="s">
        <v>11214</v>
      </c>
      <c r="F1994" s="31"/>
      <c r="G1994" s="31" t="s">
        <v>11215</v>
      </c>
      <c r="H1994" s="37" t="s">
        <v>3500</v>
      </c>
      <c r="I1994" s="38" t="n">
        <v>32104.9</v>
      </c>
    </row>
    <row r="1995" customFormat="false" ht="12.75" hidden="false" customHeight="true" outlineLevel="0" collapsed="false">
      <c r="A1995" s="28" t="n">
        <f aca="false">A1994+1</f>
        <v>1984</v>
      </c>
      <c r="B1995" s="105" t="s">
        <v>11182</v>
      </c>
      <c r="C1995" s="41" t="s">
        <v>11183</v>
      </c>
      <c r="D1995" s="41" t="s">
        <v>11184</v>
      </c>
      <c r="E1995" s="51" t="s">
        <v>11216</v>
      </c>
      <c r="F1995" s="31"/>
      <c r="G1995" s="31" t="s">
        <v>11217</v>
      </c>
      <c r="H1995" s="37" t="s">
        <v>8784</v>
      </c>
      <c r="I1995" s="38" t="n">
        <v>423.39</v>
      </c>
    </row>
    <row r="1996" customFormat="false" ht="12.75" hidden="false" customHeight="true" outlineLevel="0" collapsed="false">
      <c r="A1996" s="28" t="n">
        <f aca="false">A1995+1</f>
        <v>1985</v>
      </c>
      <c r="B1996" s="105" t="s">
        <v>11182</v>
      </c>
      <c r="C1996" s="41" t="s">
        <v>11183</v>
      </c>
      <c r="D1996" s="41" t="s">
        <v>11184</v>
      </c>
      <c r="E1996" s="30" t="s">
        <v>11218</v>
      </c>
      <c r="F1996" s="31"/>
      <c r="G1996" s="31" t="s">
        <v>11219</v>
      </c>
      <c r="H1996" s="37" t="s">
        <v>4150</v>
      </c>
      <c r="I1996" s="38" t="n">
        <v>5402.18</v>
      </c>
    </row>
    <row r="1997" customFormat="false" ht="12.75" hidden="false" customHeight="true" outlineLevel="0" collapsed="false">
      <c r="A1997" s="28" t="n">
        <f aca="false">A1996+1</f>
        <v>1986</v>
      </c>
      <c r="B1997" s="105" t="s">
        <v>11182</v>
      </c>
      <c r="C1997" s="41" t="s">
        <v>11183</v>
      </c>
      <c r="D1997" s="41" t="s">
        <v>11184</v>
      </c>
      <c r="E1997" s="30" t="s">
        <v>11220</v>
      </c>
      <c r="F1997" s="31"/>
      <c r="G1997" s="31" t="s">
        <v>11221</v>
      </c>
      <c r="H1997" s="37" t="s">
        <v>2283</v>
      </c>
      <c r="I1997" s="38" t="n">
        <v>74665.97</v>
      </c>
    </row>
    <row r="1998" customFormat="false" ht="12.75" hidden="false" customHeight="true" outlineLevel="0" collapsed="false">
      <c r="A1998" s="28" t="n">
        <f aca="false">A1997+1</f>
        <v>1987</v>
      </c>
      <c r="B1998" s="105" t="s">
        <v>11182</v>
      </c>
      <c r="C1998" s="41" t="s">
        <v>11183</v>
      </c>
      <c r="D1998" s="41" t="s">
        <v>11184</v>
      </c>
      <c r="E1998" s="30" t="s">
        <v>11222</v>
      </c>
      <c r="F1998" s="31"/>
      <c r="G1998" s="31" t="s">
        <v>11223</v>
      </c>
      <c r="H1998" s="37" t="s">
        <v>2283</v>
      </c>
      <c r="I1998" s="38" t="n">
        <v>443.52</v>
      </c>
    </row>
    <row r="1999" customFormat="false" ht="12.75" hidden="false" customHeight="true" outlineLevel="0" collapsed="false">
      <c r="A1999" s="28" t="n">
        <f aca="false">A1998+1</f>
        <v>1988</v>
      </c>
      <c r="B1999" s="105" t="s">
        <v>11182</v>
      </c>
      <c r="C1999" s="41" t="s">
        <v>11183</v>
      </c>
      <c r="D1999" s="41" t="s">
        <v>11184</v>
      </c>
      <c r="E1999" s="30" t="s">
        <v>11224</v>
      </c>
      <c r="F1999" s="31"/>
      <c r="G1999" s="31" t="s">
        <v>11225</v>
      </c>
      <c r="H1999" s="37" t="s">
        <v>2283</v>
      </c>
      <c r="I1999" s="38" t="n">
        <v>20785.39</v>
      </c>
    </row>
    <row r="2000" customFormat="false" ht="12.75" hidden="false" customHeight="true" outlineLevel="0" collapsed="false">
      <c r="A2000" s="28" t="n">
        <f aca="false">A1999+1</f>
        <v>1989</v>
      </c>
      <c r="B2000" s="105" t="s">
        <v>11182</v>
      </c>
      <c r="C2000" s="41" t="s">
        <v>11183</v>
      </c>
      <c r="D2000" s="41" t="s">
        <v>11184</v>
      </c>
      <c r="E2000" s="30" t="s">
        <v>11226</v>
      </c>
      <c r="F2000" s="31"/>
      <c r="G2000" s="31" t="s">
        <v>11227</v>
      </c>
      <c r="H2000" s="37" t="s">
        <v>2283</v>
      </c>
      <c r="I2000" s="38" t="n">
        <v>862.68</v>
      </c>
    </row>
    <row r="2001" customFormat="false" ht="12.75" hidden="false" customHeight="true" outlineLevel="0" collapsed="false">
      <c r="A2001" s="28" t="n">
        <f aca="false">A2000+1</f>
        <v>1990</v>
      </c>
      <c r="B2001" s="105" t="s">
        <v>11182</v>
      </c>
      <c r="C2001" s="41" t="s">
        <v>11183</v>
      </c>
      <c r="D2001" s="41" t="s">
        <v>11184</v>
      </c>
      <c r="E2001" s="30" t="s">
        <v>11228</v>
      </c>
      <c r="F2001" s="31"/>
      <c r="G2001" s="31" t="s">
        <v>11229</v>
      </c>
      <c r="H2001" s="37" t="s">
        <v>2283</v>
      </c>
      <c r="I2001" s="38" t="n">
        <v>434.41</v>
      </c>
    </row>
    <row r="2002" customFormat="false" ht="12.75" hidden="false" customHeight="true" outlineLevel="0" collapsed="false">
      <c r="A2002" s="28" t="n">
        <f aca="false">A2001+1</f>
        <v>1991</v>
      </c>
      <c r="B2002" s="105" t="s">
        <v>11182</v>
      </c>
      <c r="C2002" s="41" t="s">
        <v>11183</v>
      </c>
      <c r="D2002" s="41" t="s">
        <v>11184</v>
      </c>
      <c r="E2002" s="51" t="s">
        <v>11230</v>
      </c>
      <c r="F2002" s="31"/>
      <c r="G2002" s="31" t="s">
        <v>11231</v>
      </c>
      <c r="H2002" s="37" t="s">
        <v>2283</v>
      </c>
      <c r="I2002" s="38" t="n">
        <v>2792.27</v>
      </c>
    </row>
    <row r="2003" customFormat="false" ht="12.75" hidden="false" customHeight="true" outlineLevel="0" collapsed="false">
      <c r="A2003" s="28" t="n">
        <f aca="false">A2002+1</f>
        <v>1992</v>
      </c>
      <c r="B2003" s="105" t="s">
        <v>11182</v>
      </c>
      <c r="C2003" s="41" t="s">
        <v>11183</v>
      </c>
      <c r="D2003" s="41" t="s">
        <v>11184</v>
      </c>
      <c r="E2003" s="30" t="s">
        <v>11232</v>
      </c>
      <c r="F2003" s="31"/>
      <c r="G2003" s="31" t="s">
        <v>11233</v>
      </c>
      <c r="H2003" s="37" t="s">
        <v>1609</v>
      </c>
      <c r="I2003" s="38" t="n">
        <v>694.35</v>
      </c>
    </row>
    <row r="2004" customFormat="false" ht="12.75" hidden="false" customHeight="true" outlineLevel="0" collapsed="false">
      <c r="A2004" s="28" t="n">
        <f aca="false">A2003+1</f>
        <v>1993</v>
      </c>
      <c r="B2004" s="105" t="s">
        <v>11182</v>
      </c>
      <c r="C2004" s="41" t="s">
        <v>11183</v>
      </c>
      <c r="D2004" s="41" t="s">
        <v>11184</v>
      </c>
      <c r="E2004" s="30" t="s">
        <v>11234</v>
      </c>
      <c r="F2004" s="31"/>
      <c r="G2004" s="31" t="s">
        <v>11235</v>
      </c>
      <c r="H2004" s="37" t="s">
        <v>2283</v>
      </c>
      <c r="I2004" s="38" t="n">
        <v>697.21</v>
      </c>
    </row>
    <row r="2005" customFormat="false" ht="12.75" hidden="false" customHeight="true" outlineLevel="0" collapsed="false">
      <c r="A2005" s="28" t="n">
        <f aca="false">A2004+1</f>
        <v>1994</v>
      </c>
      <c r="B2005" s="105" t="s">
        <v>11182</v>
      </c>
      <c r="C2005" s="41" t="s">
        <v>11183</v>
      </c>
      <c r="D2005" s="41" t="s">
        <v>11184</v>
      </c>
      <c r="E2005" s="30" t="s">
        <v>11236</v>
      </c>
      <c r="F2005" s="31"/>
      <c r="G2005" s="31" t="s">
        <v>11237</v>
      </c>
      <c r="H2005" s="37" t="s">
        <v>2283</v>
      </c>
      <c r="I2005" s="38" t="n">
        <v>1722.66</v>
      </c>
    </row>
    <row r="2006" customFormat="false" ht="12.75" hidden="false" customHeight="true" outlineLevel="0" collapsed="false">
      <c r="A2006" s="28" t="n">
        <f aca="false">A2005+1</f>
        <v>1995</v>
      </c>
      <c r="B2006" s="105" t="s">
        <v>11182</v>
      </c>
      <c r="C2006" s="41" t="s">
        <v>11183</v>
      </c>
      <c r="D2006" s="41" t="s">
        <v>11184</v>
      </c>
      <c r="E2006" s="30" t="s">
        <v>11238</v>
      </c>
      <c r="F2006" s="31"/>
      <c r="G2006" s="31" t="s">
        <v>11239</v>
      </c>
      <c r="H2006" s="37" t="s">
        <v>2283</v>
      </c>
      <c r="I2006" s="38" t="n">
        <v>33.99</v>
      </c>
    </row>
    <row r="2007" customFormat="false" ht="12.75" hidden="false" customHeight="true" outlineLevel="0" collapsed="false">
      <c r="A2007" s="28" t="n">
        <f aca="false">A2006+1</f>
        <v>1996</v>
      </c>
      <c r="B2007" s="105" t="s">
        <v>11182</v>
      </c>
      <c r="C2007" s="41" t="s">
        <v>11183</v>
      </c>
      <c r="D2007" s="41" t="s">
        <v>11184</v>
      </c>
      <c r="E2007" s="30" t="s">
        <v>11240</v>
      </c>
      <c r="F2007" s="31"/>
      <c r="G2007" s="31" t="s">
        <v>11241</v>
      </c>
      <c r="H2007" s="37" t="s">
        <v>2283</v>
      </c>
      <c r="I2007" s="38" t="n">
        <v>3126.7</v>
      </c>
    </row>
    <row r="2008" customFormat="false" ht="12.75" hidden="false" customHeight="true" outlineLevel="0" collapsed="false">
      <c r="A2008" s="28" t="n">
        <f aca="false">A2007+1</f>
        <v>1997</v>
      </c>
      <c r="B2008" s="105" t="s">
        <v>11182</v>
      </c>
      <c r="C2008" s="41" t="s">
        <v>11183</v>
      </c>
      <c r="D2008" s="41" t="s">
        <v>11184</v>
      </c>
      <c r="E2008" s="30" t="s">
        <v>11224</v>
      </c>
      <c r="F2008" s="31"/>
      <c r="G2008" s="31" t="s">
        <v>11242</v>
      </c>
      <c r="H2008" s="37" t="s">
        <v>2283</v>
      </c>
      <c r="I2008" s="38" t="n">
        <v>23521.74</v>
      </c>
    </row>
    <row r="2009" customFormat="false" ht="12.75" hidden="false" customHeight="true" outlineLevel="0" collapsed="false">
      <c r="A2009" s="28" t="n">
        <f aca="false">A2008+1</f>
        <v>1998</v>
      </c>
      <c r="B2009" s="105" t="s">
        <v>11182</v>
      </c>
      <c r="C2009" s="41" t="s">
        <v>11183</v>
      </c>
      <c r="D2009" s="41" t="s">
        <v>11184</v>
      </c>
      <c r="E2009" s="30" t="s">
        <v>11243</v>
      </c>
      <c r="F2009" s="31"/>
      <c r="G2009" s="31" t="s">
        <v>11244</v>
      </c>
      <c r="H2009" s="37" t="s">
        <v>2283</v>
      </c>
      <c r="I2009" s="38" t="n">
        <v>2346.92</v>
      </c>
    </row>
    <row r="2010" customFormat="false" ht="12.75" hidden="false" customHeight="true" outlineLevel="0" collapsed="false">
      <c r="A2010" s="28" t="n">
        <f aca="false">A2009+1</f>
        <v>1999</v>
      </c>
      <c r="B2010" s="105" t="s">
        <v>11182</v>
      </c>
      <c r="C2010" s="41" t="s">
        <v>11183</v>
      </c>
      <c r="D2010" s="41" t="s">
        <v>11184</v>
      </c>
      <c r="E2010" s="30" t="s">
        <v>11245</v>
      </c>
      <c r="F2010" s="31"/>
      <c r="G2010" s="31" t="s">
        <v>11246</v>
      </c>
      <c r="H2010" s="37" t="s">
        <v>2283</v>
      </c>
      <c r="I2010" s="38" t="n">
        <v>6092.63</v>
      </c>
    </row>
    <row r="2011" customFormat="false" ht="12.75" hidden="false" customHeight="true" outlineLevel="0" collapsed="false">
      <c r="A2011" s="28" t="n">
        <f aca="false">A2010+1</f>
        <v>2000</v>
      </c>
      <c r="B2011" s="105" t="s">
        <v>11182</v>
      </c>
      <c r="C2011" s="41" t="s">
        <v>11183</v>
      </c>
      <c r="D2011" s="41" t="s">
        <v>11184</v>
      </c>
      <c r="E2011" s="30" t="s">
        <v>11247</v>
      </c>
      <c r="F2011" s="31"/>
      <c r="G2011" s="31" t="s">
        <v>11248</v>
      </c>
      <c r="H2011" s="37" t="s">
        <v>2283</v>
      </c>
      <c r="I2011" s="38" t="n">
        <v>2044.91</v>
      </c>
    </row>
    <row r="2012" customFormat="false" ht="12.75" hidden="false" customHeight="true" outlineLevel="0" collapsed="false">
      <c r="A2012" s="28" t="n">
        <f aca="false">A2011+1</f>
        <v>2001</v>
      </c>
      <c r="B2012" s="105" t="s">
        <v>11182</v>
      </c>
      <c r="C2012" s="41" t="s">
        <v>11183</v>
      </c>
      <c r="D2012" s="41" t="s">
        <v>11184</v>
      </c>
      <c r="E2012" s="30" t="s">
        <v>11249</v>
      </c>
      <c r="F2012" s="31"/>
      <c r="G2012" s="31" t="s">
        <v>11250</v>
      </c>
      <c r="H2012" s="37" t="s">
        <v>2283</v>
      </c>
      <c r="I2012" s="38" t="n">
        <v>26356.39</v>
      </c>
    </row>
    <row r="2013" customFormat="false" ht="12.75" hidden="false" customHeight="true" outlineLevel="0" collapsed="false">
      <c r="A2013" s="28" t="n">
        <f aca="false">A2012+1</f>
        <v>2002</v>
      </c>
      <c r="B2013" s="105" t="s">
        <v>11182</v>
      </c>
      <c r="C2013" s="41" t="s">
        <v>11183</v>
      </c>
      <c r="D2013" s="41" t="s">
        <v>11184</v>
      </c>
      <c r="E2013" s="43" t="s">
        <v>11251</v>
      </c>
      <c r="F2013" s="31"/>
      <c r="G2013" s="31" t="s">
        <v>11252</v>
      </c>
      <c r="H2013" s="37" t="s">
        <v>2368</v>
      </c>
      <c r="I2013" s="38" t="n">
        <v>3144.09</v>
      </c>
    </row>
    <row r="2014" customFormat="false" ht="12.75" hidden="false" customHeight="true" outlineLevel="0" collapsed="false">
      <c r="A2014" s="28" t="n">
        <f aca="false">A2013+1</f>
        <v>2003</v>
      </c>
      <c r="B2014" s="105" t="s">
        <v>11182</v>
      </c>
      <c r="C2014" s="41" t="s">
        <v>11183</v>
      </c>
      <c r="D2014" s="41" t="s">
        <v>11184</v>
      </c>
      <c r="E2014" s="30" t="s">
        <v>11245</v>
      </c>
      <c r="F2014" s="31"/>
      <c r="G2014" s="31" t="s">
        <v>11253</v>
      </c>
      <c r="H2014" s="37" t="s">
        <v>2368</v>
      </c>
      <c r="I2014" s="38" t="n">
        <v>254.79</v>
      </c>
    </row>
    <row r="2015" customFormat="false" ht="12.75" hidden="false" customHeight="true" outlineLevel="0" collapsed="false">
      <c r="A2015" s="28" t="n">
        <f aca="false">A2014+1</f>
        <v>2004</v>
      </c>
      <c r="B2015" s="105" t="s">
        <v>11182</v>
      </c>
      <c r="C2015" s="41" t="s">
        <v>11183</v>
      </c>
      <c r="D2015" s="41" t="s">
        <v>11184</v>
      </c>
      <c r="E2015" s="51" t="s">
        <v>11254</v>
      </c>
      <c r="F2015" s="31"/>
      <c r="G2015" s="31" t="s">
        <v>11255</v>
      </c>
      <c r="H2015" s="37" t="s">
        <v>11256</v>
      </c>
      <c r="I2015" s="38" t="n">
        <v>2969.95</v>
      </c>
    </row>
    <row r="2016" customFormat="false" ht="12.75" hidden="false" customHeight="true" outlineLevel="0" collapsed="false">
      <c r="A2016" s="28" t="n">
        <f aca="false">A2015+1</f>
        <v>2005</v>
      </c>
      <c r="B2016" s="34" t="n">
        <v>1163</v>
      </c>
      <c r="C2016" s="30" t="s">
        <v>11257</v>
      </c>
      <c r="D2016" s="41" t="s">
        <v>11184</v>
      </c>
      <c r="E2016" s="43" t="s">
        <v>11258</v>
      </c>
      <c r="F2016" s="31"/>
      <c r="G2016" s="31" t="s">
        <v>11259</v>
      </c>
      <c r="H2016" s="37" t="n">
        <v>1996</v>
      </c>
      <c r="I2016" s="38" t="n">
        <v>15404.08</v>
      </c>
    </row>
    <row r="2017" customFormat="false" ht="12.75" hidden="false" customHeight="true" outlineLevel="0" collapsed="false">
      <c r="A2017" s="28" t="n">
        <f aca="false">A2016+1</f>
        <v>2006</v>
      </c>
      <c r="B2017" s="34" t="n">
        <v>1163</v>
      </c>
      <c r="C2017" s="30" t="s">
        <v>11257</v>
      </c>
      <c r="D2017" s="41" t="s">
        <v>11184</v>
      </c>
      <c r="E2017" s="43" t="s">
        <v>11260</v>
      </c>
      <c r="F2017" s="31"/>
      <c r="G2017" s="31" t="s">
        <v>11261</v>
      </c>
      <c r="H2017" s="37" t="n">
        <v>1996</v>
      </c>
      <c r="I2017" s="38" t="n">
        <v>28121.64</v>
      </c>
    </row>
    <row r="2018" customFormat="false" ht="12.75" hidden="false" customHeight="true" outlineLevel="0" collapsed="false">
      <c r="A2018" s="28" t="n">
        <f aca="false">A2017+1</f>
        <v>2007</v>
      </c>
      <c r="B2018" s="34" t="n">
        <v>1163</v>
      </c>
      <c r="C2018" s="30" t="s">
        <v>11257</v>
      </c>
      <c r="D2018" s="41" t="s">
        <v>11184</v>
      </c>
      <c r="E2018" s="43" t="s">
        <v>11262</v>
      </c>
      <c r="F2018" s="31"/>
      <c r="G2018" s="31" t="s">
        <v>11263</v>
      </c>
      <c r="H2018" s="37" t="n">
        <v>1996</v>
      </c>
      <c r="I2018" s="38" t="n">
        <v>1499.43</v>
      </c>
    </row>
    <row r="2019" customFormat="false" ht="12.75" hidden="false" customHeight="true" outlineLevel="0" collapsed="false">
      <c r="A2019" s="28" t="n">
        <f aca="false">A2018+1</f>
        <v>2008</v>
      </c>
      <c r="B2019" s="34" t="n">
        <v>1178</v>
      </c>
      <c r="C2019" s="30" t="s">
        <v>11264</v>
      </c>
      <c r="D2019" s="41" t="s">
        <v>11184</v>
      </c>
      <c r="E2019" s="30" t="s">
        <v>11265</v>
      </c>
      <c r="F2019" s="31"/>
      <c r="G2019" s="31" t="s">
        <v>11266</v>
      </c>
      <c r="H2019" s="37" t="s">
        <v>2392</v>
      </c>
      <c r="I2019" s="38" t="n">
        <v>21226.29</v>
      </c>
    </row>
    <row r="2020" customFormat="false" ht="12.75" hidden="false" customHeight="true" outlineLevel="0" collapsed="false">
      <c r="A2020" s="28" t="n">
        <f aca="false">A2019+1</f>
        <v>2009</v>
      </c>
      <c r="B2020" s="34" t="n">
        <v>1178</v>
      </c>
      <c r="C2020" s="30" t="s">
        <v>11264</v>
      </c>
      <c r="D2020" s="41" t="s">
        <v>11184</v>
      </c>
      <c r="E2020" s="30" t="s">
        <v>11267</v>
      </c>
      <c r="F2020" s="31"/>
      <c r="G2020" s="31" t="s">
        <v>11268</v>
      </c>
      <c r="H2020" s="37" t="s">
        <v>2343</v>
      </c>
      <c r="I2020" s="38" t="n">
        <v>1745.6</v>
      </c>
    </row>
    <row r="2021" customFormat="false" ht="12.75" hidden="false" customHeight="true" outlineLevel="0" collapsed="false">
      <c r="A2021" s="28" t="n">
        <f aca="false">A2020+1</f>
        <v>2010</v>
      </c>
      <c r="B2021" s="34" t="n">
        <v>1178</v>
      </c>
      <c r="C2021" s="30" t="s">
        <v>11264</v>
      </c>
      <c r="D2021" s="41" t="s">
        <v>11184</v>
      </c>
      <c r="E2021" s="30" t="s">
        <v>11269</v>
      </c>
      <c r="F2021" s="31"/>
      <c r="G2021" s="31" t="s">
        <v>11270</v>
      </c>
      <c r="H2021" s="37" t="s">
        <v>3447</v>
      </c>
      <c r="I2021" s="38" t="n">
        <v>35189.77</v>
      </c>
    </row>
    <row r="2022" customFormat="false" ht="12.75" hidden="false" customHeight="true" outlineLevel="0" collapsed="false">
      <c r="A2022" s="28" t="n">
        <f aca="false">A2021+1</f>
        <v>2011</v>
      </c>
      <c r="B2022" s="34" t="n">
        <v>1178</v>
      </c>
      <c r="C2022" s="30" t="s">
        <v>11264</v>
      </c>
      <c r="D2022" s="41" t="s">
        <v>11184</v>
      </c>
      <c r="E2022" s="30" t="s">
        <v>11271</v>
      </c>
      <c r="F2022" s="31"/>
      <c r="G2022" s="31" t="s">
        <v>11272</v>
      </c>
      <c r="H2022" s="37" t="s">
        <v>11273</v>
      </c>
      <c r="I2022" s="38" t="n">
        <v>621.54</v>
      </c>
    </row>
    <row r="2023" customFormat="false" ht="12.75" hidden="false" customHeight="true" outlineLevel="0" collapsed="false">
      <c r="A2023" s="28" t="n">
        <f aca="false">A2022+1</f>
        <v>2012</v>
      </c>
      <c r="B2023" s="34" t="n">
        <v>1178</v>
      </c>
      <c r="C2023" s="30" t="s">
        <v>11264</v>
      </c>
      <c r="D2023" s="41" t="s">
        <v>11184</v>
      </c>
      <c r="E2023" s="30" t="s">
        <v>11274</v>
      </c>
      <c r="F2023" s="31"/>
      <c r="G2023" s="31" t="s">
        <v>11275</v>
      </c>
      <c r="H2023" s="37" t="s">
        <v>10013</v>
      </c>
      <c r="I2023" s="38" t="n">
        <v>2270.14</v>
      </c>
    </row>
    <row r="2024" customFormat="false" ht="12.75" hidden="false" customHeight="true" outlineLevel="0" collapsed="false">
      <c r="A2024" s="28" t="n">
        <f aca="false">A2023+1</f>
        <v>2013</v>
      </c>
      <c r="B2024" s="34" t="n">
        <v>1178</v>
      </c>
      <c r="C2024" s="30" t="s">
        <v>11264</v>
      </c>
      <c r="D2024" s="41" t="s">
        <v>11184</v>
      </c>
      <c r="E2024" s="30" t="s">
        <v>11276</v>
      </c>
      <c r="F2024" s="31"/>
      <c r="G2024" s="31" t="s">
        <v>11277</v>
      </c>
      <c r="H2024" s="37" t="s">
        <v>153</v>
      </c>
      <c r="I2024" s="38" t="n">
        <v>93.46</v>
      </c>
    </row>
    <row r="2025" customFormat="false" ht="12.75" hidden="false" customHeight="true" outlineLevel="0" collapsed="false">
      <c r="A2025" s="28" t="n">
        <f aca="false">A2024+1</f>
        <v>2014</v>
      </c>
      <c r="B2025" s="34" t="n">
        <v>1178</v>
      </c>
      <c r="C2025" s="30" t="s">
        <v>11264</v>
      </c>
      <c r="D2025" s="41" t="s">
        <v>11184</v>
      </c>
      <c r="E2025" s="30" t="s">
        <v>11278</v>
      </c>
      <c r="F2025" s="31"/>
      <c r="G2025" s="31" t="s">
        <v>11279</v>
      </c>
      <c r="H2025" s="37" t="s">
        <v>11280</v>
      </c>
      <c r="I2025" s="38" t="n">
        <v>824.34</v>
      </c>
    </row>
    <row r="2026" customFormat="false" ht="12.75" hidden="false" customHeight="true" outlineLevel="0" collapsed="false">
      <c r="A2026" s="28" t="n">
        <f aca="false">A2025+1</f>
        <v>2015</v>
      </c>
      <c r="B2026" s="34" t="n">
        <v>1178</v>
      </c>
      <c r="C2026" s="30" t="s">
        <v>11264</v>
      </c>
      <c r="D2026" s="41" t="s">
        <v>11184</v>
      </c>
      <c r="E2026" s="30" t="s">
        <v>11281</v>
      </c>
      <c r="F2026" s="31"/>
      <c r="G2026" s="31" t="s">
        <v>11282</v>
      </c>
      <c r="H2026" s="37" t="s">
        <v>11283</v>
      </c>
      <c r="I2026" s="38" t="n">
        <v>121.08</v>
      </c>
    </row>
    <row r="2027" customFormat="false" ht="12.75" hidden="false" customHeight="true" outlineLevel="0" collapsed="false">
      <c r="A2027" s="28" t="n">
        <f aca="false">A2026+1</f>
        <v>2016</v>
      </c>
      <c r="B2027" s="34" t="n">
        <v>1178</v>
      </c>
      <c r="C2027" s="30" t="s">
        <v>11264</v>
      </c>
      <c r="D2027" s="41" t="s">
        <v>11184</v>
      </c>
      <c r="E2027" s="30" t="s">
        <v>11284</v>
      </c>
      <c r="F2027" s="31"/>
      <c r="G2027" s="31" t="s">
        <v>11285</v>
      </c>
      <c r="H2027" s="37" t="s">
        <v>2064</v>
      </c>
      <c r="I2027" s="38" t="n">
        <v>118.52</v>
      </c>
    </row>
    <row r="2028" customFormat="false" ht="12.75" hidden="false" customHeight="true" outlineLevel="0" collapsed="false">
      <c r="A2028" s="28" t="n">
        <f aca="false">A2027+1</f>
        <v>2017</v>
      </c>
      <c r="B2028" s="34" t="n">
        <v>1178</v>
      </c>
      <c r="C2028" s="30" t="s">
        <v>11264</v>
      </c>
      <c r="D2028" s="41" t="s">
        <v>11184</v>
      </c>
      <c r="E2028" s="30" t="s">
        <v>11286</v>
      </c>
      <c r="F2028" s="31"/>
      <c r="G2028" s="31" t="s">
        <v>11287</v>
      </c>
      <c r="H2028" s="37" t="s">
        <v>2343</v>
      </c>
      <c r="I2028" s="38" t="n">
        <v>1881.06</v>
      </c>
    </row>
    <row r="2029" customFormat="false" ht="12.75" hidden="false" customHeight="true" outlineLevel="0" collapsed="false">
      <c r="A2029" s="28" t="n">
        <f aca="false">A2028+1</f>
        <v>2018</v>
      </c>
      <c r="B2029" s="34" t="n">
        <v>1178</v>
      </c>
      <c r="C2029" s="30" t="s">
        <v>11264</v>
      </c>
      <c r="D2029" s="41" t="s">
        <v>11184</v>
      </c>
      <c r="E2029" s="30" t="s">
        <v>11288</v>
      </c>
      <c r="F2029" s="31"/>
      <c r="G2029" s="31" t="s">
        <v>11289</v>
      </c>
      <c r="H2029" s="37" t="s">
        <v>3650</v>
      </c>
      <c r="I2029" s="38" t="n">
        <v>480.22</v>
      </c>
    </row>
    <row r="2030" customFormat="false" ht="12.75" hidden="false" customHeight="true" outlineLevel="0" collapsed="false">
      <c r="A2030" s="28" t="n">
        <f aca="false">A2029+1</f>
        <v>2019</v>
      </c>
      <c r="B2030" s="34" t="n">
        <v>1178</v>
      </c>
      <c r="C2030" s="30" t="s">
        <v>11264</v>
      </c>
      <c r="D2030" s="41" t="s">
        <v>11184</v>
      </c>
      <c r="E2030" s="30" t="s">
        <v>11290</v>
      </c>
      <c r="F2030" s="31"/>
      <c r="G2030" s="31" t="s">
        <v>11291</v>
      </c>
      <c r="H2030" s="37" t="s">
        <v>11292</v>
      </c>
      <c r="I2030" s="38" t="n">
        <v>57714.33</v>
      </c>
    </row>
    <row r="2031" customFormat="false" ht="12.75" hidden="false" customHeight="true" outlineLevel="0" collapsed="false">
      <c r="A2031" s="28" t="n">
        <f aca="false">A2030+1</f>
        <v>2020</v>
      </c>
      <c r="B2031" s="34" t="n">
        <v>1178</v>
      </c>
      <c r="C2031" s="30" t="s">
        <v>11264</v>
      </c>
      <c r="D2031" s="41" t="s">
        <v>11184</v>
      </c>
      <c r="E2031" s="30" t="s">
        <v>11293</v>
      </c>
      <c r="F2031" s="31"/>
      <c r="G2031" s="31" t="s">
        <v>11294</v>
      </c>
      <c r="H2031" s="37" t="s">
        <v>2343</v>
      </c>
      <c r="I2031" s="38" t="n">
        <v>3236.91</v>
      </c>
    </row>
    <row r="2032" customFormat="false" ht="12.75" hidden="false" customHeight="true" outlineLevel="0" collapsed="false">
      <c r="A2032" s="28" t="n">
        <f aca="false">A2031+1</f>
        <v>2021</v>
      </c>
      <c r="B2032" s="34" t="n">
        <v>1178</v>
      </c>
      <c r="C2032" s="30" t="s">
        <v>11264</v>
      </c>
      <c r="D2032" s="41" t="s">
        <v>11184</v>
      </c>
      <c r="E2032" s="30" t="s">
        <v>11295</v>
      </c>
      <c r="F2032" s="31"/>
      <c r="G2032" s="31" t="s">
        <v>11296</v>
      </c>
      <c r="H2032" s="37" t="s">
        <v>11297</v>
      </c>
      <c r="I2032" s="38" t="n">
        <v>986.78</v>
      </c>
    </row>
    <row r="2033" customFormat="false" ht="12.75" hidden="false" customHeight="true" outlineLevel="0" collapsed="false">
      <c r="A2033" s="28" t="n">
        <f aca="false">A2032+1</f>
        <v>2022</v>
      </c>
      <c r="B2033" s="34" t="n">
        <v>1178</v>
      </c>
      <c r="C2033" s="30" t="s">
        <v>11264</v>
      </c>
      <c r="D2033" s="41" t="s">
        <v>11184</v>
      </c>
      <c r="E2033" s="30" t="s">
        <v>11298</v>
      </c>
      <c r="F2033" s="31"/>
      <c r="G2033" s="31" t="s">
        <v>11299</v>
      </c>
      <c r="H2033" s="37" t="s">
        <v>2380</v>
      </c>
      <c r="I2033" s="38" t="n">
        <v>2266.54</v>
      </c>
    </row>
    <row r="2034" customFormat="false" ht="12.75" hidden="false" customHeight="true" outlineLevel="0" collapsed="false">
      <c r="A2034" s="28" t="n">
        <f aca="false">A2033+1</f>
        <v>2023</v>
      </c>
      <c r="B2034" s="34" t="n">
        <v>1178</v>
      </c>
      <c r="C2034" s="30" t="s">
        <v>11264</v>
      </c>
      <c r="D2034" s="41" t="s">
        <v>11184</v>
      </c>
      <c r="E2034" s="30" t="s">
        <v>11300</v>
      </c>
      <c r="F2034" s="31"/>
      <c r="G2034" s="31" t="s">
        <v>11301</v>
      </c>
      <c r="H2034" s="37" t="s">
        <v>11302</v>
      </c>
      <c r="I2034" s="38" t="n">
        <v>481.76</v>
      </c>
    </row>
    <row r="2035" customFormat="false" ht="12.75" hidden="false" customHeight="true" outlineLevel="0" collapsed="false">
      <c r="A2035" s="28" t="n">
        <f aca="false">A2034+1</f>
        <v>2024</v>
      </c>
      <c r="B2035" s="34" t="n">
        <v>1178</v>
      </c>
      <c r="C2035" s="30" t="s">
        <v>11264</v>
      </c>
      <c r="D2035" s="41" t="s">
        <v>11184</v>
      </c>
      <c r="E2035" s="30" t="s">
        <v>11303</v>
      </c>
      <c r="F2035" s="31"/>
      <c r="G2035" s="31" t="s">
        <v>11304</v>
      </c>
      <c r="H2035" s="37" t="s">
        <v>2049</v>
      </c>
      <c r="I2035" s="38" t="n">
        <v>4264.57</v>
      </c>
    </row>
    <row r="2036" customFormat="false" ht="12.75" hidden="false" customHeight="true" outlineLevel="0" collapsed="false">
      <c r="A2036" s="28" t="n">
        <f aca="false">A2035+1</f>
        <v>2025</v>
      </c>
      <c r="B2036" s="34" t="s">
        <v>11305</v>
      </c>
      <c r="C2036" s="30" t="s">
        <v>11306</v>
      </c>
      <c r="D2036" s="41" t="s">
        <v>11184</v>
      </c>
      <c r="E2036" s="30" t="s">
        <v>11307</v>
      </c>
      <c r="F2036" s="31"/>
      <c r="G2036" s="31" t="s">
        <v>11308</v>
      </c>
      <c r="H2036" s="37" t="s">
        <v>11309</v>
      </c>
      <c r="I2036" s="38" t="n">
        <v>7500</v>
      </c>
    </row>
    <row r="2037" customFormat="false" ht="12.75" hidden="false" customHeight="true" outlineLevel="0" collapsed="false">
      <c r="A2037" s="28" t="n">
        <f aca="false">A2036+1</f>
        <v>2026</v>
      </c>
      <c r="B2037" s="34" t="s">
        <v>11305</v>
      </c>
      <c r="C2037" s="30" t="s">
        <v>11306</v>
      </c>
      <c r="D2037" s="41" t="s">
        <v>11184</v>
      </c>
      <c r="E2037" s="30" t="s">
        <v>11310</v>
      </c>
      <c r="F2037" s="31"/>
      <c r="G2037" s="31" t="s">
        <v>11311</v>
      </c>
      <c r="H2037" s="37" t="s">
        <v>3373</v>
      </c>
      <c r="I2037" s="38" t="n">
        <v>539</v>
      </c>
    </row>
    <row r="2038" customFormat="false" ht="12.75" hidden="false" customHeight="true" outlineLevel="0" collapsed="false">
      <c r="A2038" s="28" t="n">
        <f aca="false">A2037+1</f>
        <v>2027</v>
      </c>
      <c r="B2038" s="34" t="s">
        <v>11305</v>
      </c>
      <c r="C2038" s="30" t="s">
        <v>11306</v>
      </c>
      <c r="D2038" s="41" t="s">
        <v>11184</v>
      </c>
      <c r="E2038" s="30" t="s">
        <v>11312</v>
      </c>
      <c r="F2038" s="31"/>
      <c r="G2038" s="31" t="s">
        <v>11313</v>
      </c>
      <c r="H2038" s="37" t="s">
        <v>11309</v>
      </c>
      <c r="I2038" s="38" t="n">
        <v>7500</v>
      </c>
    </row>
    <row r="2039" customFormat="false" ht="12.75" hidden="false" customHeight="true" outlineLevel="0" collapsed="false">
      <c r="A2039" s="28" t="n">
        <f aca="false">A2038+1</f>
        <v>2028</v>
      </c>
      <c r="B2039" s="34" t="s">
        <v>11305</v>
      </c>
      <c r="C2039" s="30" t="s">
        <v>11306</v>
      </c>
      <c r="D2039" s="41" t="s">
        <v>11184</v>
      </c>
      <c r="E2039" s="30" t="s">
        <v>11314</v>
      </c>
      <c r="F2039" s="31"/>
      <c r="G2039" s="31" t="s">
        <v>11315</v>
      </c>
      <c r="H2039" s="37" t="s">
        <v>4213</v>
      </c>
      <c r="I2039" s="38" t="n">
        <v>30</v>
      </c>
    </row>
    <row r="2040" customFormat="false" ht="12.75" hidden="false" customHeight="true" outlineLevel="0" collapsed="false">
      <c r="A2040" s="28" t="n">
        <f aca="false">A2039+1</f>
        <v>2029</v>
      </c>
      <c r="B2040" s="34" t="s">
        <v>11305</v>
      </c>
      <c r="C2040" s="30" t="s">
        <v>11306</v>
      </c>
      <c r="D2040" s="41" t="s">
        <v>11184</v>
      </c>
      <c r="E2040" s="30" t="s">
        <v>11316</v>
      </c>
      <c r="F2040" s="31"/>
      <c r="G2040" s="31" t="s">
        <v>11317</v>
      </c>
      <c r="H2040" s="37" t="s">
        <v>4213</v>
      </c>
      <c r="I2040" s="38" t="n">
        <v>1050</v>
      </c>
    </row>
    <row r="2041" customFormat="false" ht="12.75" hidden="false" customHeight="true" outlineLevel="0" collapsed="false">
      <c r="A2041" s="28" t="n">
        <f aca="false">A2040+1</f>
        <v>2030</v>
      </c>
      <c r="B2041" s="34" t="s">
        <v>11305</v>
      </c>
      <c r="C2041" s="30" t="s">
        <v>11306</v>
      </c>
      <c r="D2041" s="41" t="s">
        <v>11184</v>
      </c>
      <c r="E2041" s="30" t="s">
        <v>11316</v>
      </c>
      <c r="F2041" s="31"/>
      <c r="G2041" s="31" t="s">
        <v>11318</v>
      </c>
      <c r="H2041" s="37" t="s">
        <v>4213</v>
      </c>
      <c r="I2041" s="38" t="n">
        <v>1070</v>
      </c>
    </row>
    <row r="2042" customFormat="false" ht="12.75" hidden="false" customHeight="true" outlineLevel="0" collapsed="false">
      <c r="A2042" s="28" t="n">
        <f aca="false">A2041+1</f>
        <v>2031</v>
      </c>
      <c r="B2042" s="34" t="s">
        <v>11305</v>
      </c>
      <c r="C2042" s="30" t="s">
        <v>11306</v>
      </c>
      <c r="D2042" s="41" t="s">
        <v>11184</v>
      </c>
      <c r="E2042" s="30" t="s">
        <v>11319</v>
      </c>
      <c r="F2042" s="31"/>
      <c r="G2042" s="31" t="s">
        <v>11320</v>
      </c>
      <c r="H2042" s="37" t="s">
        <v>4213</v>
      </c>
      <c r="I2042" s="38" t="n">
        <v>32</v>
      </c>
    </row>
    <row r="2043" customFormat="false" ht="12.75" hidden="false" customHeight="true" outlineLevel="0" collapsed="false">
      <c r="A2043" s="28" t="n">
        <f aca="false">A2042+1</f>
        <v>2032</v>
      </c>
      <c r="B2043" s="34" t="s">
        <v>11305</v>
      </c>
      <c r="C2043" s="30" t="s">
        <v>11306</v>
      </c>
      <c r="D2043" s="41" t="s">
        <v>11184</v>
      </c>
      <c r="E2043" s="30" t="s">
        <v>11321</v>
      </c>
      <c r="F2043" s="31"/>
      <c r="G2043" s="31" t="s">
        <v>11322</v>
      </c>
      <c r="H2043" s="37" t="s">
        <v>4213</v>
      </c>
      <c r="I2043" s="38" t="n">
        <v>100</v>
      </c>
    </row>
    <row r="2044" customFormat="false" ht="12.75" hidden="false" customHeight="true" outlineLevel="0" collapsed="false">
      <c r="A2044" s="28" t="n">
        <f aca="false">A2043+1</f>
        <v>2033</v>
      </c>
      <c r="B2044" s="34" t="s">
        <v>11305</v>
      </c>
      <c r="C2044" s="30" t="s">
        <v>11306</v>
      </c>
      <c r="D2044" s="41" t="s">
        <v>11184</v>
      </c>
      <c r="E2044" s="30" t="s">
        <v>11323</v>
      </c>
      <c r="F2044" s="31"/>
      <c r="G2044" s="31" t="s">
        <v>11324</v>
      </c>
      <c r="H2044" s="37" t="s">
        <v>4213</v>
      </c>
      <c r="I2044" s="38" t="n">
        <v>572</v>
      </c>
    </row>
    <row r="2045" customFormat="false" ht="12.75" hidden="false" customHeight="true" outlineLevel="0" collapsed="false">
      <c r="A2045" s="28" t="n">
        <f aca="false">A2044+1</f>
        <v>2034</v>
      </c>
      <c r="B2045" s="34" t="s">
        <v>11305</v>
      </c>
      <c r="C2045" s="30" t="s">
        <v>11306</v>
      </c>
      <c r="D2045" s="41" t="s">
        <v>11184</v>
      </c>
      <c r="E2045" s="30" t="s">
        <v>11325</v>
      </c>
      <c r="F2045" s="31"/>
      <c r="G2045" s="31" t="s">
        <v>11326</v>
      </c>
      <c r="H2045" s="37" t="s">
        <v>4213</v>
      </c>
      <c r="I2045" s="38" t="n">
        <v>81</v>
      </c>
    </row>
    <row r="2046" customFormat="false" ht="12.75" hidden="false" customHeight="true" outlineLevel="0" collapsed="false">
      <c r="A2046" s="28" t="n">
        <f aca="false">A2045+1</f>
        <v>2035</v>
      </c>
      <c r="B2046" s="34" t="s">
        <v>11305</v>
      </c>
      <c r="C2046" s="30" t="s">
        <v>11306</v>
      </c>
      <c r="D2046" s="41" t="s">
        <v>11184</v>
      </c>
      <c r="E2046" s="30" t="s">
        <v>11327</v>
      </c>
      <c r="F2046" s="31"/>
      <c r="G2046" s="31" t="s">
        <v>11328</v>
      </c>
      <c r="H2046" s="37" t="s">
        <v>4213</v>
      </c>
      <c r="I2046" s="38" t="n">
        <v>940</v>
      </c>
    </row>
    <row r="2047" customFormat="false" ht="12.75" hidden="false" customHeight="true" outlineLevel="0" collapsed="false">
      <c r="A2047" s="28" t="n">
        <f aca="false">A2046+1</f>
        <v>2036</v>
      </c>
      <c r="B2047" s="34" t="s">
        <v>11305</v>
      </c>
      <c r="C2047" s="30" t="s">
        <v>11306</v>
      </c>
      <c r="D2047" s="41" t="s">
        <v>11184</v>
      </c>
      <c r="E2047" s="30" t="s">
        <v>11329</v>
      </c>
      <c r="F2047" s="31"/>
      <c r="G2047" s="31" t="s">
        <v>11330</v>
      </c>
      <c r="H2047" s="37" t="s">
        <v>4213</v>
      </c>
      <c r="I2047" s="38" t="n">
        <v>493</v>
      </c>
    </row>
    <row r="2048" customFormat="false" ht="12.75" hidden="false" customHeight="true" outlineLevel="0" collapsed="false">
      <c r="A2048" s="28" t="n">
        <f aca="false">A2047+1</f>
        <v>2037</v>
      </c>
      <c r="B2048" s="34" t="s">
        <v>11305</v>
      </c>
      <c r="C2048" s="30" t="s">
        <v>11306</v>
      </c>
      <c r="D2048" s="41" t="s">
        <v>11184</v>
      </c>
      <c r="E2048" s="30" t="s">
        <v>11331</v>
      </c>
      <c r="F2048" s="31"/>
      <c r="G2048" s="31" t="s">
        <v>11332</v>
      </c>
      <c r="H2048" s="37" t="s">
        <v>4213</v>
      </c>
      <c r="I2048" s="38" t="n">
        <v>329</v>
      </c>
    </row>
    <row r="2049" customFormat="false" ht="12.75" hidden="false" customHeight="true" outlineLevel="0" collapsed="false">
      <c r="A2049" s="28" t="n">
        <f aca="false">A2048+1</f>
        <v>2038</v>
      </c>
      <c r="B2049" s="34" t="s">
        <v>11305</v>
      </c>
      <c r="C2049" s="30" t="s">
        <v>11306</v>
      </c>
      <c r="D2049" s="41" t="s">
        <v>11184</v>
      </c>
      <c r="E2049" s="30" t="s">
        <v>11333</v>
      </c>
      <c r="F2049" s="31"/>
      <c r="G2049" s="31" t="s">
        <v>11334</v>
      </c>
      <c r="H2049" s="37" t="s">
        <v>4213</v>
      </c>
      <c r="I2049" s="38" t="n">
        <v>639</v>
      </c>
    </row>
    <row r="2050" customFormat="false" ht="12.75" hidden="false" customHeight="true" outlineLevel="0" collapsed="false">
      <c r="A2050" s="28" t="n">
        <f aca="false">A2049+1</f>
        <v>2039</v>
      </c>
      <c r="B2050" s="34" t="s">
        <v>11305</v>
      </c>
      <c r="C2050" s="30" t="s">
        <v>11306</v>
      </c>
      <c r="D2050" s="41" t="s">
        <v>11184</v>
      </c>
      <c r="E2050" s="30" t="s">
        <v>11335</v>
      </c>
      <c r="F2050" s="31"/>
      <c r="G2050" s="31" t="s">
        <v>11336</v>
      </c>
      <c r="H2050" s="37" t="s">
        <v>11337</v>
      </c>
      <c r="I2050" s="38" t="n">
        <v>1500</v>
      </c>
    </row>
    <row r="2051" customFormat="false" ht="12.75" hidden="false" customHeight="true" outlineLevel="0" collapsed="false">
      <c r="A2051" s="28" t="n">
        <f aca="false">A2050+1</f>
        <v>2040</v>
      </c>
      <c r="B2051" s="34" t="s">
        <v>11305</v>
      </c>
      <c r="C2051" s="30" t="s">
        <v>11306</v>
      </c>
      <c r="D2051" s="41" t="s">
        <v>11184</v>
      </c>
      <c r="E2051" s="30" t="s">
        <v>11338</v>
      </c>
      <c r="F2051" s="31"/>
      <c r="G2051" s="31" t="s">
        <v>11339</v>
      </c>
      <c r="H2051" s="37" t="s">
        <v>232</v>
      </c>
      <c r="I2051" s="38" t="n">
        <v>3133</v>
      </c>
    </row>
    <row r="2052" customFormat="false" ht="12.75" hidden="false" customHeight="true" outlineLevel="0" collapsed="false">
      <c r="A2052" s="28" t="n">
        <f aca="false">A2051+1</f>
        <v>2041</v>
      </c>
      <c r="B2052" s="34" t="s">
        <v>11305</v>
      </c>
      <c r="C2052" s="30" t="s">
        <v>11306</v>
      </c>
      <c r="D2052" s="41" t="s">
        <v>11184</v>
      </c>
      <c r="E2052" s="30" t="s">
        <v>11340</v>
      </c>
      <c r="F2052" s="31"/>
      <c r="G2052" s="31" t="s">
        <v>11341</v>
      </c>
      <c r="H2052" s="37" t="s">
        <v>11342</v>
      </c>
      <c r="I2052" s="38" t="n">
        <v>124</v>
      </c>
    </row>
    <row r="2053" customFormat="false" ht="12.75" hidden="false" customHeight="true" outlineLevel="0" collapsed="false">
      <c r="A2053" s="28" t="n">
        <f aca="false">A2052+1</f>
        <v>2042</v>
      </c>
      <c r="B2053" s="34" t="s">
        <v>11305</v>
      </c>
      <c r="C2053" s="30" t="s">
        <v>11306</v>
      </c>
      <c r="D2053" s="41" t="s">
        <v>11184</v>
      </c>
      <c r="E2053" s="30" t="s">
        <v>11343</v>
      </c>
      <c r="F2053" s="31"/>
      <c r="G2053" s="31" t="s">
        <v>11344</v>
      </c>
      <c r="H2053" s="37" t="s">
        <v>11345</v>
      </c>
      <c r="I2053" s="38" t="n">
        <v>364</v>
      </c>
    </row>
    <row r="2054" customFormat="false" ht="12.75" hidden="false" customHeight="true" outlineLevel="0" collapsed="false">
      <c r="A2054" s="28" t="n">
        <f aca="false">A2053+1</f>
        <v>2043</v>
      </c>
      <c r="B2054" s="34" t="s">
        <v>11305</v>
      </c>
      <c r="C2054" s="30" t="s">
        <v>11306</v>
      </c>
      <c r="D2054" s="41" t="s">
        <v>11184</v>
      </c>
      <c r="E2054" s="30" t="s">
        <v>11346</v>
      </c>
      <c r="F2054" s="31"/>
      <c r="G2054" s="31" t="n">
        <v>2357</v>
      </c>
      <c r="H2054" s="37" t="s">
        <v>11347</v>
      </c>
      <c r="I2054" s="38" t="n">
        <v>364</v>
      </c>
    </row>
    <row r="2055" customFormat="false" ht="12.75" hidden="false" customHeight="true" outlineLevel="0" collapsed="false">
      <c r="A2055" s="28" t="n">
        <f aca="false">A2054+1</f>
        <v>2044</v>
      </c>
      <c r="B2055" s="34" t="s">
        <v>11305</v>
      </c>
      <c r="C2055" s="30" t="s">
        <v>11306</v>
      </c>
      <c r="D2055" s="41" t="s">
        <v>11184</v>
      </c>
      <c r="E2055" s="30" t="s">
        <v>9682</v>
      </c>
      <c r="F2055" s="31"/>
      <c r="G2055" s="31" t="s">
        <v>11348</v>
      </c>
      <c r="H2055" s="37" t="s">
        <v>11349</v>
      </c>
      <c r="I2055" s="38" t="n">
        <v>1876</v>
      </c>
    </row>
    <row r="2056" customFormat="false" ht="12.75" hidden="false" customHeight="true" outlineLevel="0" collapsed="false">
      <c r="A2056" s="28" t="n">
        <f aca="false">A2055+1</f>
        <v>2045</v>
      </c>
      <c r="B2056" s="34" t="s">
        <v>11305</v>
      </c>
      <c r="C2056" s="30" t="s">
        <v>11306</v>
      </c>
      <c r="D2056" s="41" t="s">
        <v>11184</v>
      </c>
      <c r="E2056" s="30" t="s">
        <v>11350</v>
      </c>
      <c r="F2056" s="31"/>
      <c r="G2056" s="31" t="s">
        <v>11351</v>
      </c>
      <c r="H2056" s="37" t="s">
        <v>11352</v>
      </c>
      <c r="I2056" s="38" t="n">
        <v>5094</v>
      </c>
    </row>
    <row r="2057" customFormat="false" ht="12.75" hidden="false" customHeight="true" outlineLevel="0" collapsed="false">
      <c r="A2057" s="28" t="n">
        <f aca="false">A2056+1</f>
        <v>2046</v>
      </c>
      <c r="B2057" s="34" t="s">
        <v>11305</v>
      </c>
      <c r="C2057" s="30" t="s">
        <v>11306</v>
      </c>
      <c r="D2057" s="41" t="s">
        <v>11184</v>
      </c>
      <c r="E2057" s="30" t="s">
        <v>11353</v>
      </c>
      <c r="F2057" s="31"/>
      <c r="G2057" s="31" t="s">
        <v>11354</v>
      </c>
      <c r="H2057" s="37" t="s">
        <v>11355</v>
      </c>
      <c r="I2057" s="38" t="n">
        <v>1300</v>
      </c>
    </row>
    <row r="2058" customFormat="false" ht="12.75" hidden="false" customHeight="true" outlineLevel="0" collapsed="false">
      <c r="A2058" s="28" t="n">
        <f aca="false">A2057+1</f>
        <v>2047</v>
      </c>
      <c r="B2058" s="34" t="s">
        <v>11305</v>
      </c>
      <c r="C2058" s="30" t="s">
        <v>11306</v>
      </c>
      <c r="D2058" s="41" t="s">
        <v>11184</v>
      </c>
      <c r="E2058" s="30" t="s">
        <v>11356</v>
      </c>
      <c r="F2058" s="31"/>
      <c r="G2058" s="31" t="s">
        <v>11357</v>
      </c>
      <c r="H2058" s="37" t="s">
        <v>11358</v>
      </c>
      <c r="I2058" s="38" t="n">
        <v>48</v>
      </c>
    </row>
    <row r="2059" customFormat="false" ht="12.75" hidden="false" customHeight="true" outlineLevel="0" collapsed="false">
      <c r="A2059" s="28" t="n">
        <f aca="false">A2058+1</f>
        <v>2048</v>
      </c>
      <c r="B2059" s="34" t="s">
        <v>11305</v>
      </c>
      <c r="C2059" s="30" t="s">
        <v>11306</v>
      </c>
      <c r="D2059" s="41" t="s">
        <v>11184</v>
      </c>
      <c r="E2059" s="30" t="s">
        <v>4906</v>
      </c>
      <c r="F2059" s="31"/>
      <c r="G2059" s="31" t="s">
        <v>11359</v>
      </c>
      <c r="H2059" s="37" t="s">
        <v>11358</v>
      </c>
      <c r="I2059" s="38" t="n">
        <v>713</v>
      </c>
    </row>
    <row r="2060" customFormat="false" ht="12.75" hidden="false" customHeight="true" outlineLevel="0" collapsed="false">
      <c r="A2060" s="28" t="n">
        <f aca="false">A2059+1</f>
        <v>2049</v>
      </c>
      <c r="B2060" s="34" t="s">
        <v>11305</v>
      </c>
      <c r="C2060" s="30" t="s">
        <v>11306</v>
      </c>
      <c r="D2060" s="41" t="s">
        <v>11184</v>
      </c>
      <c r="E2060" s="30" t="s">
        <v>11360</v>
      </c>
      <c r="F2060" s="31"/>
      <c r="G2060" s="31" t="s">
        <v>11361</v>
      </c>
      <c r="H2060" s="37" t="s">
        <v>11362</v>
      </c>
      <c r="I2060" s="38" t="n">
        <v>460</v>
      </c>
    </row>
    <row r="2061" customFormat="false" ht="12.75" hidden="false" customHeight="true" outlineLevel="0" collapsed="false">
      <c r="A2061" s="28" t="n">
        <f aca="false">A2060+1</f>
        <v>2050</v>
      </c>
      <c r="B2061" s="34" t="s">
        <v>11305</v>
      </c>
      <c r="C2061" s="30" t="s">
        <v>11306</v>
      </c>
      <c r="D2061" s="41" t="s">
        <v>11184</v>
      </c>
      <c r="E2061" s="30" t="s">
        <v>11360</v>
      </c>
      <c r="F2061" s="31"/>
      <c r="G2061" s="31" t="s">
        <v>11363</v>
      </c>
      <c r="H2061" s="37" t="s">
        <v>11364</v>
      </c>
      <c r="I2061" s="38" t="n">
        <v>560</v>
      </c>
    </row>
    <row r="2062" customFormat="false" ht="12.75" hidden="false" customHeight="true" outlineLevel="0" collapsed="false">
      <c r="A2062" s="28" t="n">
        <f aca="false">A2061+1</f>
        <v>2051</v>
      </c>
      <c r="B2062" s="34" t="s">
        <v>11305</v>
      </c>
      <c r="C2062" s="30" t="s">
        <v>11306</v>
      </c>
      <c r="D2062" s="41" t="s">
        <v>11184</v>
      </c>
      <c r="E2062" s="30" t="s">
        <v>11365</v>
      </c>
      <c r="F2062" s="31"/>
      <c r="G2062" s="31" t="s">
        <v>11366</v>
      </c>
      <c r="H2062" s="37" t="s">
        <v>11367</v>
      </c>
      <c r="I2062" s="38" t="n">
        <v>406</v>
      </c>
    </row>
    <row r="2063" customFormat="false" ht="12.75" hidden="false" customHeight="true" outlineLevel="0" collapsed="false">
      <c r="A2063" s="28" t="n">
        <f aca="false">A2062+1</f>
        <v>2052</v>
      </c>
      <c r="B2063" s="34" t="s">
        <v>11305</v>
      </c>
      <c r="C2063" s="30" t="s">
        <v>11306</v>
      </c>
      <c r="D2063" s="41" t="s">
        <v>11184</v>
      </c>
      <c r="E2063" s="30" t="s">
        <v>11368</v>
      </c>
      <c r="F2063" s="31"/>
      <c r="G2063" s="31" t="s">
        <v>11369</v>
      </c>
      <c r="H2063" s="37" t="s">
        <v>11370</v>
      </c>
      <c r="I2063" s="38" t="n">
        <v>814</v>
      </c>
    </row>
    <row r="2064" customFormat="false" ht="12.75" hidden="false" customHeight="true" outlineLevel="0" collapsed="false">
      <c r="A2064" s="28" t="n">
        <f aca="false">A2063+1</f>
        <v>2053</v>
      </c>
      <c r="B2064" s="34" t="s">
        <v>11305</v>
      </c>
      <c r="C2064" s="30" t="s">
        <v>11306</v>
      </c>
      <c r="D2064" s="41" t="s">
        <v>11184</v>
      </c>
      <c r="E2064" s="30" t="s">
        <v>11371</v>
      </c>
      <c r="F2064" s="31"/>
      <c r="G2064" s="31" t="s">
        <v>11372</v>
      </c>
      <c r="H2064" s="37" t="s">
        <v>11370</v>
      </c>
      <c r="I2064" s="38" t="n">
        <v>509</v>
      </c>
    </row>
    <row r="2065" customFormat="false" ht="12.75" hidden="false" customHeight="true" outlineLevel="0" collapsed="false">
      <c r="A2065" s="28" t="n">
        <f aca="false">A2064+1</f>
        <v>2054</v>
      </c>
      <c r="B2065" s="34" t="s">
        <v>11305</v>
      </c>
      <c r="C2065" s="30" t="s">
        <v>11306</v>
      </c>
      <c r="D2065" s="41" t="s">
        <v>11184</v>
      </c>
      <c r="E2065" s="30" t="s">
        <v>11373</v>
      </c>
      <c r="F2065" s="31"/>
      <c r="G2065" s="31" t="s">
        <v>11374</v>
      </c>
      <c r="H2065" s="37" t="s">
        <v>9460</v>
      </c>
      <c r="I2065" s="38" t="n">
        <v>150</v>
      </c>
    </row>
    <row r="2066" customFormat="false" ht="12.75" hidden="false" customHeight="true" outlineLevel="0" collapsed="false">
      <c r="A2066" s="28" t="n">
        <f aca="false">A2065+1</f>
        <v>2055</v>
      </c>
      <c r="B2066" s="34" t="s">
        <v>11305</v>
      </c>
      <c r="C2066" s="30" t="s">
        <v>11306</v>
      </c>
      <c r="D2066" s="41" t="s">
        <v>11184</v>
      </c>
      <c r="E2066" s="30" t="s">
        <v>5084</v>
      </c>
      <c r="F2066" s="31"/>
      <c r="G2066" s="31" t="s">
        <v>11375</v>
      </c>
      <c r="H2066" s="37" t="s">
        <v>11376</v>
      </c>
      <c r="I2066" s="38" t="n">
        <v>1575</v>
      </c>
    </row>
    <row r="2067" customFormat="false" ht="12.75" hidden="false" customHeight="true" outlineLevel="0" collapsed="false">
      <c r="A2067" s="28" t="n">
        <f aca="false">A2066+1</f>
        <v>2056</v>
      </c>
      <c r="B2067" s="34" t="s">
        <v>11305</v>
      </c>
      <c r="C2067" s="30" t="s">
        <v>11306</v>
      </c>
      <c r="D2067" s="41" t="s">
        <v>11184</v>
      </c>
      <c r="E2067" s="30" t="s">
        <v>11377</v>
      </c>
      <c r="F2067" s="31"/>
      <c r="G2067" s="31" t="s">
        <v>11378</v>
      </c>
      <c r="H2067" s="37" t="s">
        <v>445</v>
      </c>
      <c r="I2067" s="38" t="n">
        <v>25</v>
      </c>
    </row>
    <row r="2068" customFormat="false" ht="12.75" hidden="false" customHeight="true" outlineLevel="0" collapsed="false">
      <c r="A2068" s="28" t="n">
        <f aca="false">A2067+1</f>
        <v>2057</v>
      </c>
      <c r="B2068" s="34" t="s">
        <v>11305</v>
      </c>
      <c r="C2068" s="30" t="s">
        <v>11306</v>
      </c>
      <c r="D2068" s="41" t="s">
        <v>11184</v>
      </c>
      <c r="E2068" s="30" t="s">
        <v>11379</v>
      </c>
      <c r="F2068" s="31"/>
      <c r="G2068" s="31" t="s">
        <v>11380</v>
      </c>
      <c r="H2068" s="37" t="s">
        <v>11381</v>
      </c>
      <c r="I2068" s="38" t="n">
        <v>25</v>
      </c>
    </row>
    <row r="2069" customFormat="false" ht="12.75" hidden="false" customHeight="true" outlineLevel="0" collapsed="false">
      <c r="A2069" s="28" t="n">
        <f aca="false">A2068+1</f>
        <v>2058</v>
      </c>
      <c r="B2069" s="34" t="s">
        <v>11305</v>
      </c>
      <c r="C2069" s="30" t="s">
        <v>11306</v>
      </c>
      <c r="D2069" s="41" t="s">
        <v>11184</v>
      </c>
      <c r="E2069" s="30" t="s">
        <v>11382</v>
      </c>
      <c r="F2069" s="31"/>
      <c r="G2069" s="31" t="s">
        <v>11383</v>
      </c>
      <c r="H2069" s="37" t="s">
        <v>11384</v>
      </c>
      <c r="I2069" s="38" t="n">
        <v>3750</v>
      </c>
    </row>
    <row r="2070" customFormat="false" ht="12.75" hidden="false" customHeight="true" outlineLevel="0" collapsed="false">
      <c r="A2070" s="28" t="n">
        <f aca="false">A2069+1</f>
        <v>2059</v>
      </c>
      <c r="B2070" s="34" t="s">
        <v>11305</v>
      </c>
      <c r="C2070" s="30" t="s">
        <v>11306</v>
      </c>
      <c r="D2070" s="41" t="s">
        <v>11184</v>
      </c>
      <c r="E2070" s="30" t="s">
        <v>11385</v>
      </c>
      <c r="F2070" s="31"/>
      <c r="G2070" s="31" t="s">
        <v>11386</v>
      </c>
      <c r="H2070" s="37" t="s">
        <v>11387</v>
      </c>
      <c r="I2070" s="38" t="n">
        <v>150</v>
      </c>
    </row>
    <row r="2071" customFormat="false" ht="12.75" hidden="false" customHeight="true" outlineLevel="0" collapsed="false">
      <c r="A2071" s="28" t="n">
        <f aca="false">A2070+1</f>
        <v>2060</v>
      </c>
      <c r="B2071" s="34" t="s">
        <v>11305</v>
      </c>
      <c r="C2071" s="30" t="s">
        <v>11306</v>
      </c>
      <c r="D2071" s="41" t="s">
        <v>11184</v>
      </c>
      <c r="E2071" s="30" t="s">
        <v>11388</v>
      </c>
      <c r="F2071" s="31"/>
      <c r="G2071" s="31" t="s">
        <v>11389</v>
      </c>
      <c r="H2071" s="37" t="s">
        <v>11387</v>
      </c>
      <c r="I2071" s="38" t="n">
        <v>650</v>
      </c>
    </row>
    <row r="2072" customFormat="false" ht="12.75" hidden="false" customHeight="true" outlineLevel="0" collapsed="false">
      <c r="A2072" s="28" t="n">
        <f aca="false">A2071+1</f>
        <v>2061</v>
      </c>
      <c r="B2072" s="34" t="s">
        <v>11305</v>
      </c>
      <c r="C2072" s="30" t="s">
        <v>11306</v>
      </c>
      <c r="D2072" s="41" t="s">
        <v>11184</v>
      </c>
      <c r="E2072" s="30" t="s">
        <v>11385</v>
      </c>
      <c r="F2072" s="31"/>
      <c r="G2072" s="31" t="s">
        <v>11390</v>
      </c>
      <c r="H2072" s="37" t="s">
        <v>11387</v>
      </c>
      <c r="I2072" s="38" t="n">
        <v>20</v>
      </c>
    </row>
    <row r="2073" customFormat="false" ht="12.75" hidden="false" customHeight="true" outlineLevel="0" collapsed="false">
      <c r="A2073" s="28" t="n">
        <f aca="false">A2072+1</f>
        <v>2062</v>
      </c>
      <c r="B2073" s="34" t="s">
        <v>11305</v>
      </c>
      <c r="C2073" s="30" t="s">
        <v>11306</v>
      </c>
      <c r="D2073" s="41" t="s">
        <v>11184</v>
      </c>
      <c r="E2073" s="30" t="s">
        <v>11391</v>
      </c>
      <c r="F2073" s="31"/>
      <c r="G2073" s="31" t="s">
        <v>11392</v>
      </c>
      <c r="H2073" s="37" t="s">
        <v>11381</v>
      </c>
      <c r="I2073" s="38" t="n">
        <v>640</v>
      </c>
    </row>
    <row r="2074" customFormat="false" ht="12.75" hidden="false" customHeight="true" outlineLevel="0" collapsed="false">
      <c r="A2074" s="28" t="n">
        <f aca="false">A2073+1</f>
        <v>2063</v>
      </c>
      <c r="B2074" s="34" t="s">
        <v>11305</v>
      </c>
      <c r="C2074" s="30" t="s">
        <v>11306</v>
      </c>
      <c r="D2074" s="41" t="s">
        <v>11184</v>
      </c>
      <c r="E2074" s="30" t="s">
        <v>11393</v>
      </c>
      <c r="F2074" s="31"/>
      <c r="G2074" s="31" t="s">
        <v>11394</v>
      </c>
      <c r="H2074" s="37" t="s">
        <v>11191</v>
      </c>
      <c r="I2074" s="38" t="n">
        <v>1823</v>
      </c>
    </row>
    <row r="2075" customFormat="false" ht="12.75" hidden="false" customHeight="true" outlineLevel="0" collapsed="false">
      <c r="A2075" s="28" t="n">
        <f aca="false">A2074+1</f>
        <v>2064</v>
      </c>
      <c r="B2075" s="34" t="s">
        <v>11305</v>
      </c>
      <c r="C2075" s="30" t="s">
        <v>11306</v>
      </c>
      <c r="D2075" s="41" t="s">
        <v>11184</v>
      </c>
      <c r="E2075" s="30" t="s">
        <v>1138</v>
      </c>
      <c r="F2075" s="31"/>
      <c r="G2075" s="31" t="s">
        <v>11395</v>
      </c>
      <c r="H2075" s="37" t="s">
        <v>732</v>
      </c>
      <c r="I2075" s="38" t="n">
        <v>1620.65</v>
      </c>
    </row>
    <row r="2076" customFormat="false" ht="12.75" hidden="false" customHeight="true" outlineLevel="0" collapsed="false">
      <c r="A2076" s="28" t="n">
        <f aca="false">A2075+1</f>
        <v>2065</v>
      </c>
      <c r="B2076" s="34" t="s">
        <v>11305</v>
      </c>
      <c r="C2076" s="30" t="s">
        <v>11306</v>
      </c>
      <c r="D2076" s="41" t="s">
        <v>11184</v>
      </c>
      <c r="E2076" s="30" t="s">
        <v>11396</v>
      </c>
      <c r="F2076" s="31"/>
      <c r="G2076" s="31" t="s">
        <v>11397</v>
      </c>
      <c r="H2076" s="37" t="n">
        <v>1996</v>
      </c>
      <c r="I2076" s="38" t="n">
        <v>2114</v>
      </c>
    </row>
    <row r="2077" customFormat="false" ht="12.75" hidden="false" customHeight="true" outlineLevel="0" collapsed="false">
      <c r="A2077" s="28" t="n">
        <f aca="false">A2076+1</f>
        <v>2066</v>
      </c>
      <c r="B2077" s="34" t="s">
        <v>11305</v>
      </c>
      <c r="C2077" s="30" t="s">
        <v>11306</v>
      </c>
      <c r="D2077" s="41" t="s">
        <v>11184</v>
      </c>
      <c r="E2077" s="30" t="s">
        <v>11398</v>
      </c>
      <c r="F2077" s="31"/>
      <c r="G2077" s="31" t="s">
        <v>11399</v>
      </c>
      <c r="H2077" s="37" t="n">
        <v>1996</v>
      </c>
      <c r="I2077" s="38" t="n">
        <v>925</v>
      </c>
    </row>
    <row r="2078" customFormat="false" ht="12.75" hidden="false" customHeight="true" outlineLevel="0" collapsed="false">
      <c r="A2078" s="28" t="n">
        <f aca="false">A2077+1</f>
        <v>2067</v>
      </c>
      <c r="B2078" s="34" t="s">
        <v>11305</v>
      </c>
      <c r="C2078" s="30" t="s">
        <v>11306</v>
      </c>
      <c r="D2078" s="41" t="s">
        <v>11184</v>
      </c>
      <c r="E2078" s="30" t="s">
        <v>11400</v>
      </c>
      <c r="F2078" s="31"/>
      <c r="G2078" s="31" t="s">
        <v>11401</v>
      </c>
      <c r="H2078" s="37" t="n">
        <v>1996</v>
      </c>
      <c r="I2078" s="38" t="n">
        <v>931.5</v>
      </c>
    </row>
    <row r="2079" customFormat="false" ht="12.75" hidden="false" customHeight="true" outlineLevel="0" collapsed="false">
      <c r="A2079" s="28" t="n">
        <f aca="false">A2078+1</f>
        <v>2068</v>
      </c>
      <c r="B2079" s="34" t="s">
        <v>11305</v>
      </c>
      <c r="C2079" s="30" t="s">
        <v>11306</v>
      </c>
      <c r="D2079" s="41" t="s">
        <v>11184</v>
      </c>
      <c r="E2079" s="30" t="s">
        <v>11402</v>
      </c>
      <c r="F2079" s="31"/>
      <c r="G2079" s="31" t="s">
        <v>11403</v>
      </c>
      <c r="H2079" s="37" t="n">
        <v>1996</v>
      </c>
      <c r="I2079" s="38" t="n">
        <v>1415</v>
      </c>
    </row>
    <row r="2080" customFormat="false" ht="12.75" hidden="false" customHeight="true" outlineLevel="0" collapsed="false">
      <c r="A2080" s="28" t="n">
        <f aca="false">A2079+1</f>
        <v>2069</v>
      </c>
      <c r="B2080" s="34" t="n">
        <v>1252</v>
      </c>
      <c r="C2080" s="30" t="s">
        <v>11404</v>
      </c>
      <c r="D2080" s="41" t="s">
        <v>11184</v>
      </c>
      <c r="E2080" s="30" t="s">
        <v>3912</v>
      </c>
      <c r="F2080" s="31"/>
      <c r="G2080" s="31" t="s">
        <v>11405</v>
      </c>
      <c r="H2080" s="37" t="s">
        <v>11406</v>
      </c>
      <c r="I2080" s="38" t="n">
        <v>990</v>
      </c>
    </row>
    <row r="2081" customFormat="false" ht="12.75" hidden="false" customHeight="true" outlineLevel="0" collapsed="false">
      <c r="A2081" s="28" t="n">
        <f aca="false">A2080+1</f>
        <v>2070</v>
      </c>
      <c r="B2081" s="34" t="n">
        <v>1252</v>
      </c>
      <c r="C2081" s="30" t="s">
        <v>11404</v>
      </c>
      <c r="D2081" s="41" t="s">
        <v>11184</v>
      </c>
      <c r="E2081" s="30" t="s">
        <v>11407</v>
      </c>
      <c r="F2081" s="31"/>
      <c r="G2081" s="31" t="s">
        <v>11408</v>
      </c>
      <c r="H2081" s="37" t="s">
        <v>11409</v>
      </c>
      <c r="I2081" s="38" t="n">
        <v>425.41</v>
      </c>
    </row>
    <row r="2082" customFormat="false" ht="12.75" hidden="false" customHeight="true" outlineLevel="0" collapsed="false">
      <c r="A2082" s="28" t="n">
        <f aca="false">A2081+1</f>
        <v>2071</v>
      </c>
      <c r="B2082" s="34" t="n">
        <v>1252</v>
      </c>
      <c r="C2082" s="30" t="s">
        <v>11404</v>
      </c>
      <c r="D2082" s="41" t="s">
        <v>11184</v>
      </c>
      <c r="E2082" s="30" t="s">
        <v>11410</v>
      </c>
      <c r="F2082" s="31"/>
      <c r="G2082" s="31" t="s">
        <v>11408</v>
      </c>
      <c r="H2082" s="37" t="s">
        <v>11411</v>
      </c>
      <c r="I2082" s="38" t="n">
        <v>7873.29</v>
      </c>
    </row>
    <row r="2083" customFormat="false" ht="12.75" hidden="false" customHeight="true" outlineLevel="0" collapsed="false">
      <c r="A2083" s="28" t="n">
        <f aca="false">A2082+1</f>
        <v>2072</v>
      </c>
      <c r="B2083" s="34" t="n">
        <v>1252</v>
      </c>
      <c r="C2083" s="30" t="s">
        <v>11404</v>
      </c>
      <c r="D2083" s="41" t="s">
        <v>11184</v>
      </c>
      <c r="E2083" s="30" t="s">
        <v>11412</v>
      </c>
      <c r="F2083" s="31"/>
      <c r="G2083" s="31" t="s">
        <v>11408</v>
      </c>
      <c r="H2083" s="37" t="s">
        <v>11413</v>
      </c>
      <c r="I2083" s="38" t="n">
        <v>336.06</v>
      </c>
    </row>
    <row r="2084" customFormat="false" ht="12.75" hidden="false" customHeight="true" outlineLevel="0" collapsed="false">
      <c r="A2084" s="28" t="n">
        <f aca="false">A2083+1</f>
        <v>2073</v>
      </c>
      <c r="B2084" s="34" t="n">
        <v>1252</v>
      </c>
      <c r="C2084" s="30" t="s">
        <v>11404</v>
      </c>
      <c r="D2084" s="41" t="s">
        <v>11184</v>
      </c>
      <c r="E2084" s="30" t="s">
        <v>11414</v>
      </c>
      <c r="F2084" s="31"/>
      <c r="G2084" s="31" t="s">
        <v>11408</v>
      </c>
      <c r="H2084" s="37" t="s">
        <v>11415</v>
      </c>
      <c r="I2084" s="38" t="n">
        <v>336.06</v>
      </c>
    </row>
    <row r="2085" customFormat="false" ht="12.75" hidden="false" customHeight="true" outlineLevel="0" collapsed="false">
      <c r="A2085" s="28" t="n">
        <f aca="false">A2084+1</f>
        <v>2074</v>
      </c>
      <c r="B2085" s="34" t="n">
        <v>1252</v>
      </c>
      <c r="C2085" s="30" t="s">
        <v>11404</v>
      </c>
      <c r="D2085" s="41" t="s">
        <v>11184</v>
      </c>
      <c r="E2085" s="30" t="s">
        <v>11412</v>
      </c>
      <c r="F2085" s="31"/>
      <c r="G2085" s="31" t="s">
        <v>11408</v>
      </c>
      <c r="H2085" s="37" t="s">
        <v>11413</v>
      </c>
      <c r="I2085" s="38" t="n">
        <v>186.1</v>
      </c>
    </row>
    <row r="2086" customFormat="false" ht="12.75" hidden="false" customHeight="true" outlineLevel="0" collapsed="false">
      <c r="A2086" s="28" t="n">
        <f aca="false">A2085+1</f>
        <v>2075</v>
      </c>
      <c r="B2086" s="34" t="n">
        <v>1408</v>
      </c>
      <c r="C2086" s="30" t="s">
        <v>11416</v>
      </c>
      <c r="D2086" s="41" t="s">
        <v>11184</v>
      </c>
      <c r="E2086" s="51" t="s">
        <v>11417</v>
      </c>
      <c r="F2086" s="31"/>
      <c r="G2086" s="31" t="s">
        <v>1657</v>
      </c>
      <c r="H2086" s="37" t="s">
        <v>2368</v>
      </c>
      <c r="I2086" s="116" t="n">
        <v>5375</v>
      </c>
    </row>
    <row r="2087" customFormat="false" ht="12.75" hidden="false" customHeight="true" outlineLevel="0" collapsed="false">
      <c r="A2087" s="28" t="n">
        <f aca="false">A2086+1</f>
        <v>2076</v>
      </c>
      <c r="B2087" s="34" t="n">
        <v>1128</v>
      </c>
      <c r="C2087" s="30" t="s">
        <v>11418</v>
      </c>
      <c r="D2087" s="41" t="s">
        <v>11184</v>
      </c>
      <c r="E2087" s="51" t="s">
        <v>11419</v>
      </c>
      <c r="F2087" s="31"/>
      <c r="G2087" s="31" t="s">
        <v>11420</v>
      </c>
      <c r="H2087" s="37" t="s">
        <v>11421</v>
      </c>
      <c r="I2087" s="38" t="n">
        <v>782.51</v>
      </c>
    </row>
    <row r="2088" customFormat="false" ht="12.75" hidden="false" customHeight="true" outlineLevel="0" collapsed="false">
      <c r="A2088" s="28" t="n">
        <f aca="false">A2087+1</f>
        <v>2077</v>
      </c>
      <c r="B2088" s="34" t="n">
        <v>1128</v>
      </c>
      <c r="C2088" s="30" t="s">
        <v>11418</v>
      </c>
      <c r="D2088" s="41" t="s">
        <v>11184</v>
      </c>
      <c r="E2088" s="51" t="s">
        <v>11422</v>
      </c>
      <c r="F2088" s="31"/>
      <c r="G2088" s="31" t="s">
        <v>11423</v>
      </c>
      <c r="H2088" s="37" t="s">
        <v>201</v>
      </c>
      <c r="I2088" s="38" t="n">
        <v>5245.32</v>
      </c>
    </row>
    <row r="2089" customFormat="false" ht="12.75" hidden="false" customHeight="true" outlineLevel="0" collapsed="false">
      <c r="A2089" s="28" t="n">
        <f aca="false">A2088+1</f>
        <v>2078</v>
      </c>
      <c r="B2089" s="34" t="n">
        <v>1128</v>
      </c>
      <c r="C2089" s="30" t="s">
        <v>11418</v>
      </c>
      <c r="D2089" s="41" t="s">
        <v>11184</v>
      </c>
      <c r="E2089" s="51" t="s">
        <v>11424</v>
      </c>
      <c r="F2089" s="31"/>
      <c r="G2089" s="31" t="s">
        <v>11425</v>
      </c>
      <c r="H2089" s="37" t="s">
        <v>1609</v>
      </c>
      <c r="I2089" s="38" t="n">
        <v>4556.47</v>
      </c>
    </row>
    <row r="2090" customFormat="false" ht="12.75" hidden="false" customHeight="true" outlineLevel="0" collapsed="false">
      <c r="A2090" s="28" t="n">
        <f aca="false">A2089+1</f>
        <v>2079</v>
      </c>
      <c r="B2090" s="34" t="n">
        <v>1128</v>
      </c>
      <c r="C2090" s="30" t="s">
        <v>11418</v>
      </c>
      <c r="D2090" s="41" t="s">
        <v>11184</v>
      </c>
      <c r="E2090" s="30" t="s">
        <v>11426</v>
      </c>
      <c r="F2090" s="31"/>
      <c r="G2090" s="31" t="s">
        <v>11427</v>
      </c>
      <c r="H2090" s="37" t="s">
        <v>302</v>
      </c>
      <c r="I2090" s="38" t="n">
        <v>6643.75</v>
      </c>
    </row>
    <row r="2091" customFormat="false" ht="12.75" hidden="false" customHeight="true" outlineLevel="0" collapsed="false">
      <c r="A2091" s="28" t="n">
        <f aca="false">A2090+1</f>
        <v>2080</v>
      </c>
      <c r="B2091" s="34" t="s">
        <v>11428</v>
      </c>
      <c r="C2091" s="30" t="s">
        <v>11429</v>
      </c>
      <c r="D2091" s="41" t="s">
        <v>11184</v>
      </c>
      <c r="E2091" s="30" t="s">
        <v>11430</v>
      </c>
      <c r="F2091" s="31"/>
      <c r="G2091" s="31" t="s">
        <v>11431</v>
      </c>
      <c r="H2091" s="37" t="s">
        <v>11432</v>
      </c>
      <c r="I2091" s="38" t="n">
        <v>23378</v>
      </c>
    </row>
    <row r="2092" customFormat="false" ht="12.75" hidden="false" customHeight="true" outlineLevel="0" collapsed="false">
      <c r="A2092" s="28" t="n">
        <f aca="false">A2091+1</f>
        <v>2081</v>
      </c>
      <c r="B2092" s="34" t="s">
        <v>11428</v>
      </c>
      <c r="C2092" s="30" t="s">
        <v>11429</v>
      </c>
      <c r="D2092" s="41" t="s">
        <v>11184</v>
      </c>
      <c r="E2092" s="30" t="s">
        <v>11433</v>
      </c>
      <c r="F2092" s="31"/>
      <c r="G2092" s="31" t="s">
        <v>11434</v>
      </c>
      <c r="H2092" s="37" t="s">
        <v>11432</v>
      </c>
      <c r="I2092" s="38" t="n">
        <v>835</v>
      </c>
    </row>
    <row r="2093" customFormat="false" ht="12.75" hidden="false" customHeight="true" outlineLevel="0" collapsed="false">
      <c r="A2093" s="28" t="n">
        <f aca="false">A2092+1</f>
        <v>2082</v>
      </c>
      <c r="B2093" s="34" t="s">
        <v>11428</v>
      </c>
      <c r="C2093" s="30" t="s">
        <v>11429</v>
      </c>
      <c r="D2093" s="41" t="s">
        <v>11184</v>
      </c>
      <c r="E2093" s="51" t="s">
        <v>11435</v>
      </c>
      <c r="F2093" s="31"/>
      <c r="G2093" s="31" t="s">
        <v>11436</v>
      </c>
      <c r="H2093" s="37" t="s">
        <v>11432</v>
      </c>
      <c r="I2093" s="38" t="n">
        <v>3018</v>
      </c>
    </row>
    <row r="2094" customFormat="false" ht="12.75" hidden="false" customHeight="true" outlineLevel="0" collapsed="false">
      <c r="A2094" s="28" t="n">
        <f aca="false">A2093+1</f>
        <v>2083</v>
      </c>
      <c r="B2094" s="34" t="s">
        <v>11428</v>
      </c>
      <c r="C2094" s="30" t="s">
        <v>11429</v>
      </c>
      <c r="D2094" s="41" t="s">
        <v>11184</v>
      </c>
      <c r="E2094" s="51" t="s">
        <v>11437</v>
      </c>
      <c r="F2094" s="31"/>
      <c r="G2094" s="31" t="s">
        <v>11438</v>
      </c>
      <c r="H2094" s="37" t="s">
        <v>132</v>
      </c>
      <c r="I2094" s="38" t="n">
        <v>267.23</v>
      </c>
    </row>
    <row r="2095" customFormat="false" ht="12.75" hidden="false" customHeight="true" outlineLevel="0" collapsed="false">
      <c r="A2095" s="28" t="n">
        <f aca="false">A2094+1</f>
        <v>2084</v>
      </c>
      <c r="B2095" s="34" t="s">
        <v>11439</v>
      </c>
      <c r="C2095" s="30" t="s">
        <v>11440</v>
      </c>
      <c r="D2095" s="41" t="s">
        <v>11184</v>
      </c>
      <c r="E2095" s="43" t="s">
        <v>11441</v>
      </c>
      <c r="F2095" s="31"/>
      <c r="G2095" s="31" t="s">
        <v>11442</v>
      </c>
      <c r="H2095" s="37" t="s">
        <v>11443</v>
      </c>
      <c r="I2095" s="38" t="n">
        <v>13696.39</v>
      </c>
    </row>
    <row r="2096" customFormat="false" ht="12.75" hidden="false" customHeight="true" outlineLevel="0" collapsed="false">
      <c r="A2096" s="28" t="n">
        <f aca="false">A2095+1</f>
        <v>2085</v>
      </c>
      <c r="B2096" s="34" t="s">
        <v>11439</v>
      </c>
      <c r="C2096" s="30" t="s">
        <v>11440</v>
      </c>
      <c r="D2096" s="41" t="s">
        <v>11184</v>
      </c>
      <c r="E2096" s="30" t="s">
        <v>11444</v>
      </c>
      <c r="F2096" s="31"/>
      <c r="G2096" s="31" t="s">
        <v>11445</v>
      </c>
      <c r="H2096" s="37" t="s">
        <v>4150</v>
      </c>
      <c r="I2096" s="38" t="n">
        <v>7131.61</v>
      </c>
    </row>
    <row r="2097" customFormat="false" ht="12.75" hidden="false" customHeight="true" outlineLevel="0" collapsed="false">
      <c r="A2097" s="28" t="n">
        <f aca="false">A2096+1</f>
        <v>2086</v>
      </c>
      <c r="B2097" s="34" t="s">
        <v>11439</v>
      </c>
      <c r="C2097" s="30" t="s">
        <v>11440</v>
      </c>
      <c r="D2097" s="41" t="s">
        <v>11184</v>
      </c>
      <c r="E2097" s="43" t="s">
        <v>11446</v>
      </c>
      <c r="F2097" s="31"/>
      <c r="G2097" s="31" t="s">
        <v>11447</v>
      </c>
      <c r="H2097" s="37" t="s">
        <v>11448</v>
      </c>
      <c r="I2097" s="38" t="n">
        <v>25450</v>
      </c>
    </row>
    <row r="2098" customFormat="false" ht="12.75" hidden="false" customHeight="true" outlineLevel="0" collapsed="false">
      <c r="A2098" s="28" t="n">
        <f aca="false">A2097+1</f>
        <v>2087</v>
      </c>
      <c r="B2098" s="34" t="s">
        <v>11439</v>
      </c>
      <c r="C2098" s="30" t="s">
        <v>11440</v>
      </c>
      <c r="D2098" s="41" t="s">
        <v>11184</v>
      </c>
      <c r="E2098" s="43" t="s">
        <v>11449</v>
      </c>
      <c r="F2098" s="31"/>
      <c r="G2098" s="31" t="s">
        <v>11450</v>
      </c>
      <c r="H2098" s="37" t="s">
        <v>11191</v>
      </c>
      <c r="I2098" s="38" t="n">
        <v>3600</v>
      </c>
    </row>
    <row r="2099" customFormat="false" ht="12.75" hidden="false" customHeight="true" outlineLevel="0" collapsed="false">
      <c r="A2099" s="28" t="n">
        <f aca="false">A2098+1</f>
        <v>2088</v>
      </c>
      <c r="B2099" s="34" t="s">
        <v>11439</v>
      </c>
      <c r="C2099" s="30" t="s">
        <v>11440</v>
      </c>
      <c r="D2099" s="41" t="s">
        <v>11184</v>
      </c>
      <c r="E2099" s="43" t="s">
        <v>11451</v>
      </c>
      <c r="F2099" s="31"/>
      <c r="G2099" s="31" t="s">
        <v>11452</v>
      </c>
      <c r="H2099" s="37" t="s">
        <v>11453</v>
      </c>
      <c r="I2099" s="38" t="n">
        <v>1100</v>
      </c>
    </row>
    <row r="2100" customFormat="false" ht="12.75" hidden="false" customHeight="true" outlineLevel="0" collapsed="false">
      <c r="A2100" s="28" t="n">
        <f aca="false">A2099+1</f>
        <v>2089</v>
      </c>
      <c r="B2100" s="34" t="s">
        <v>11439</v>
      </c>
      <c r="C2100" s="30" t="s">
        <v>11440</v>
      </c>
      <c r="D2100" s="41" t="s">
        <v>11184</v>
      </c>
      <c r="E2100" s="43" t="s">
        <v>11454</v>
      </c>
      <c r="F2100" s="31"/>
      <c r="G2100" s="31" t="s">
        <v>11455</v>
      </c>
      <c r="H2100" s="37" t="s">
        <v>11453</v>
      </c>
      <c r="I2100" s="38" t="n">
        <v>1546</v>
      </c>
    </row>
    <row r="2101" customFormat="false" ht="12.75" hidden="false" customHeight="true" outlineLevel="0" collapsed="false">
      <c r="A2101" s="28" t="n">
        <f aca="false">A2100+1</f>
        <v>2090</v>
      </c>
      <c r="B2101" s="34" t="s">
        <v>11439</v>
      </c>
      <c r="C2101" s="30" t="s">
        <v>11440</v>
      </c>
      <c r="D2101" s="41" t="s">
        <v>11184</v>
      </c>
      <c r="E2101" s="43" t="s">
        <v>11456</v>
      </c>
      <c r="F2101" s="31"/>
      <c r="G2101" s="31" t="s">
        <v>11457</v>
      </c>
      <c r="H2101" s="37" t="s">
        <v>11458</v>
      </c>
      <c r="I2101" s="38" t="n">
        <v>2437</v>
      </c>
    </row>
    <row r="2102" customFormat="false" ht="12.75" hidden="false" customHeight="true" outlineLevel="0" collapsed="false">
      <c r="A2102" s="28" t="n">
        <f aca="false">A2101+1</f>
        <v>2091</v>
      </c>
      <c r="B2102" s="34" t="s">
        <v>11439</v>
      </c>
      <c r="C2102" s="30" t="s">
        <v>11440</v>
      </c>
      <c r="D2102" s="41" t="s">
        <v>11184</v>
      </c>
      <c r="E2102" s="43" t="s">
        <v>11459</v>
      </c>
      <c r="F2102" s="31"/>
      <c r="G2102" s="31" t="s">
        <v>11460</v>
      </c>
      <c r="H2102" s="37" t="s">
        <v>4197</v>
      </c>
      <c r="I2102" s="38" t="n">
        <v>4550.25</v>
      </c>
    </row>
    <row r="2103" customFormat="false" ht="12.75" hidden="false" customHeight="true" outlineLevel="0" collapsed="false">
      <c r="A2103" s="28" t="n">
        <f aca="false">A2102+1</f>
        <v>2092</v>
      </c>
      <c r="B2103" s="34" t="s">
        <v>11439</v>
      </c>
      <c r="C2103" s="30" t="s">
        <v>11440</v>
      </c>
      <c r="D2103" s="41" t="s">
        <v>11184</v>
      </c>
      <c r="E2103" s="43" t="s">
        <v>11461</v>
      </c>
      <c r="F2103" s="31"/>
      <c r="G2103" s="31" t="s">
        <v>11462</v>
      </c>
      <c r="H2103" s="37" t="s">
        <v>11453</v>
      </c>
      <c r="I2103" s="38" t="n">
        <v>396.5</v>
      </c>
    </row>
    <row r="2104" customFormat="false" ht="12.75" hidden="false" customHeight="true" outlineLevel="0" collapsed="false">
      <c r="A2104" s="28" t="n">
        <f aca="false">A2103+1</f>
        <v>2093</v>
      </c>
      <c r="B2104" s="34" t="s">
        <v>11439</v>
      </c>
      <c r="C2104" s="30" t="s">
        <v>11440</v>
      </c>
      <c r="D2104" s="41" t="s">
        <v>11184</v>
      </c>
      <c r="E2104" s="43" t="s">
        <v>11463</v>
      </c>
      <c r="F2104" s="31"/>
      <c r="G2104" s="31" t="s">
        <v>11464</v>
      </c>
      <c r="H2104" s="37" t="s">
        <v>9135</v>
      </c>
      <c r="I2104" s="38" t="n">
        <v>6517</v>
      </c>
    </row>
    <row r="2105" customFormat="false" ht="12.75" hidden="false" customHeight="true" outlineLevel="0" collapsed="false">
      <c r="A2105" s="28" t="n">
        <f aca="false">A2104+1</f>
        <v>2094</v>
      </c>
      <c r="B2105" s="34" t="s">
        <v>11439</v>
      </c>
      <c r="C2105" s="30" t="s">
        <v>11440</v>
      </c>
      <c r="D2105" s="41" t="s">
        <v>11184</v>
      </c>
      <c r="E2105" s="43" t="s">
        <v>11465</v>
      </c>
      <c r="F2105" s="31"/>
      <c r="G2105" s="31" t="s">
        <v>11466</v>
      </c>
      <c r="H2105" s="37" t="s">
        <v>9135</v>
      </c>
      <c r="I2105" s="38" t="n">
        <v>10425</v>
      </c>
    </row>
    <row r="2106" customFormat="false" ht="12.75" hidden="false" customHeight="true" outlineLevel="0" collapsed="false">
      <c r="A2106" s="28" t="n">
        <f aca="false">A2105+1</f>
        <v>2095</v>
      </c>
      <c r="B2106" s="34" t="s">
        <v>11439</v>
      </c>
      <c r="C2106" s="30" t="s">
        <v>11440</v>
      </c>
      <c r="D2106" s="41" t="s">
        <v>11184</v>
      </c>
      <c r="E2106" s="43" t="s">
        <v>11467</v>
      </c>
      <c r="F2106" s="31"/>
      <c r="G2106" s="31" t="s">
        <v>11468</v>
      </c>
      <c r="H2106" s="37" t="s">
        <v>11469</v>
      </c>
      <c r="I2106" s="38" t="n">
        <v>3244.73</v>
      </c>
    </row>
    <row r="2107" customFormat="false" ht="12.75" hidden="false" customHeight="true" outlineLevel="0" collapsed="false">
      <c r="A2107" s="28" t="n">
        <f aca="false">A2106+1</f>
        <v>2096</v>
      </c>
      <c r="B2107" s="34" t="s">
        <v>11439</v>
      </c>
      <c r="C2107" s="30" t="s">
        <v>11440</v>
      </c>
      <c r="D2107" s="41" t="s">
        <v>11184</v>
      </c>
      <c r="E2107" s="43" t="s">
        <v>11470</v>
      </c>
      <c r="F2107" s="31"/>
      <c r="G2107" s="31" t="s">
        <v>11471</v>
      </c>
      <c r="H2107" s="37" t="s">
        <v>11472</v>
      </c>
      <c r="I2107" s="38" t="n">
        <v>3556.02</v>
      </c>
    </row>
    <row r="2108" customFormat="false" ht="12.75" hidden="false" customHeight="true" outlineLevel="0" collapsed="false">
      <c r="A2108" s="28" t="n">
        <f aca="false">A2107+1</f>
        <v>2097</v>
      </c>
      <c r="B2108" s="34" t="s">
        <v>11439</v>
      </c>
      <c r="C2108" s="30" t="s">
        <v>11440</v>
      </c>
      <c r="D2108" s="41" t="s">
        <v>11184</v>
      </c>
      <c r="E2108" s="43" t="s">
        <v>11473</v>
      </c>
      <c r="F2108" s="31"/>
      <c r="G2108" s="31" t="s">
        <v>11474</v>
      </c>
      <c r="H2108" s="37" t="s">
        <v>11472</v>
      </c>
      <c r="I2108" s="38" t="n">
        <v>375.48</v>
      </c>
    </row>
    <row r="2109" customFormat="false" ht="12.75" hidden="false" customHeight="true" outlineLevel="0" collapsed="false">
      <c r="A2109" s="28" t="n">
        <f aca="false">A2108+1</f>
        <v>2098</v>
      </c>
      <c r="B2109" s="34" t="s">
        <v>11439</v>
      </c>
      <c r="C2109" s="30" t="s">
        <v>11440</v>
      </c>
      <c r="D2109" s="41" t="s">
        <v>11184</v>
      </c>
      <c r="E2109" s="43" t="s">
        <v>11475</v>
      </c>
      <c r="F2109" s="31"/>
      <c r="G2109" s="31" t="s">
        <v>11476</v>
      </c>
      <c r="H2109" s="37" t="s">
        <v>11472</v>
      </c>
      <c r="I2109" s="38" t="n">
        <v>462.9</v>
      </c>
    </row>
    <row r="2110" customFormat="false" ht="12.75" hidden="false" customHeight="true" outlineLevel="0" collapsed="false">
      <c r="A2110" s="28" t="n">
        <f aca="false">A2109+1</f>
        <v>2099</v>
      </c>
      <c r="B2110" s="34" t="s">
        <v>11439</v>
      </c>
      <c r="C2110" s="30" t="s">
        <v>11440</v>
      </c>
      <c r="D2110" s="41" t="s">
        <v>11184</v>
      </c>
      <c r="E2110" s="43" t="s">
        <v>11477</v>
      </c>
      <c r="F2110" s="31"/>
      <c r="G2110" s="31" t="s">
        <v>11478</v>
      </c>
      <c r="H2110" s="37" t="s">
        <v>11479</v>
      </c>
      <c r="I2110" s="38" t="n">
        <v>0.14</v>
      </c>
    </row>
    <row r="2111" customFormat="false" ht="12.75" hidden="false" customHeight="true" outlineLevel="0" collapsed="false">
      <c r="A2111" s="28" t="n">
        <f aca="false">A2110+1</f>
        <v>2100</v>
      </c>
      <c r="B2111" s="34" t="s">
        <v>11439</v>
      </c>
      <c r="C2111" s="30" t="s">
        <v>11440</v>
      </c>
      <c r="D2111" s="41" t="s">
        <v>11184</v>
      </c>
      <c r="E2111" s="43" t="s">
        <v>11480</v>
      </c>
      <c r="F2111" s="31"/>
      <c r="G2111" s="31" t="s">
        <v>11481</v>
      </c>
      <c r="H2111" s="37" t="s">
        <v>11482</v>
      </c>
      <c r="I2111" s="38" t="n">
        <v>1598.77</v>
      </c>
    </row>
    <row r="2112" customFormat="false" ht="12.75" hidden="false" customHeight="true" outlineLevel="0" collapsed="false">
      <c r="A2112" s="28" t="n">
        <f aca="false">A2111+1</f>
        <v>2101</v>
      </c>
      <c r="B2112" s="34" t="s">
        <v>11439</v>
      </c>
      <c r="C2112" s="30" t="s">
        <v>11440</v>
      </c>
      <c r="D2112" s="41" t="s">
        <v>11184</v>
      </c>
      <c r="E2112" s="43" t="s">
        <v>11483</v>
      </c>
      <c r="F2112" s="31"/>
      <c r="G2112" s="31" t="s">
        <v>11484</v>
      </c>
      <c r="H2112" s="37" t="s">
        <v>11485</v>
      </c>
      <c r="I2112" s="38" t="n">
        <v>5194.87</v>
      </c>
    </row>
    <row r="2113" customFormat="false" ht="12.75" hidden="false" customHeight="true" outlineLevel="0" collapsed="false">
      <c r="A2113" s="28" t="n">
        <f aca="false">A2112+1</f>
        <v>2102</v>
      </c>
      <c r="B2113" s="34" t="s">
        <v>11439</v>
      </c>
      <c r="C2113" s="30" t="s">
        <v>11440</v>
      </c>
      <c r="D2113" s="41" t="s">
        <v>11184</v>
      </c>
      <c r="E2113" s="43" t="s">
        <v>11486</v>
      </c>
      <c r="F2113" s="31"/>
      <c r="G2113" s="31" t="s">
        <v>11487</v>
      </c>
      <c r="H2113" s="37" t="s">
        <v>132</v>
      </c>
      <c r="I2113" s="38" t="n">
        <v>2454.35</v>
      </c>
    </row>
    <row r="2114" customFormat="false" ht="12.75" hidden="false" customHeight="true" outlineLevel="0" collapsed="false">
      <c r="A2114" s="28" t="n">
        <f aca="false">A2113+1</f>
        <v>2103</v>
      </c>
      <c r="B2114" s="34" t="s">
        <v>11439</v>
      </c>
      <c r="C2114" s="30" t="s">
        <v>11440</v>
      </c>
      <c r="D2114" s="41" t="s">
        <v>11184</v>
      </c>
      <c r="E2114" s="43" t="s">
        <v>11488</v>
      </c>
      <c r="F2114" s="31"/>
      <c r="G2114" s="31" t="s">
        <v>11489</v>
      </c>
      <c r="H2114" s="37" t="s">
        <v>11490</v>
      </c>
      <c r="I2114" s="38" t="n">
        <v>4730.86</v>
      </c>
    </row>
    <row r="2115" customFormat="false" ht="12.75" hidden="false" customHeight="true" outlineLevel="0" collapsed="false">
      <c r="A2115" s="28" t="n">
        <f aca="false">A2114+1</f>
        <v>2104</v>
      </c>
      <c r="B2115" s="34" t="s">
        <v>11439</v>
      </c>
      <c r="C2115" s="30" t="s">
        <v>11440</v>
      </c>
      <c r="D2115" s="41" t="s">
        <v>11184</v>
      </c>
      <c r="E2115" s="43" t="s">
        <v>11491</v>
      </c>
      <c r="F2115" s="31"/>
      <c r="G2115" s="31" t="s">
        <v>11492</v>
      </c>
      <c r="H2115" s="37" t="s">
        <v>2340</v>
      </c>
      <c r="I2115" s="38" t="n">
        <v>1076.61</v>
      </c>
    </row>
    <row r="2116" customFormat="false" ht="12.75" hidden="false" customHeight="true" outlineLevel="0" collapsed="false">
      <c r="A2116" s="28" t="n">
        <f aca="false">A2115+1</f>
        <v>2105</v>
      </c>
      <c r="B2116" s="34" t="s">
        <v>11439</v>
      </c>
      <c r="C2116" s="30" t="s">
        <v>11440</v>
      </c>
      <c r="D2116" s="41" t="s">
        <v>11184</v>
      </c>
      <c r="E2116" s="43" t="s">
        <v>11493</v>
      </c>
      <c r="F2116" s="31"/>
      <c r="G2116" s="31" t="s">
        <v>11494</v>
      </c>
      <c r="H2116" s="37" t="s">
        <v>2340</v>
      </c>
      <c r="I2116" s="38" t="n">
        <v>260.33</v>
      </c>
    </row>
    <row r="2117" customFormat="false" ht="12.75" hidden="false" customHeight="true" outlineLevel="0" collapsed="false">
      <c r="A2117" s="28" t="n">
        <f aca="false">A2116+1</f>
        <v>2106</v>
      </c>
      <c r="B2117" s="34" t="s">
        <v>11439</v>
      </c>
      <c r="C2117" s="30" t="s">
        <v>11440</v>
      </c>
      <c r="D2117" s="41" t="s">
        <v>11184</v>
      </c>
      <c r="E2117" s="43" t="s">
        <v>11495</v>
      </c>
      <c r="F2117" s="31"/>
      <c r="G2117" s="31" t="s">
        <v>11496</v>
      </c>
      <c r="H2117" s="37" t="s">
        <v>2340</v>
      </c>
      <c r="I2117" s="38" t="n">
        <v>4417.1</v>
      </c>
    </row>
    <row r="2118" customFormat="false" ht="12.75" hidden="false" customHeight="true" outlineLevel="0" collapsed="false">
      <c r="A2118" s="28" t="n">
        <f aca="false">A2117+1</f>
        <v>2107</v>
      </c>
      <c r="B2118" s="34" t="s">
        <v>11439</v>
      </c>
      <c r="C2118" s="30" t="s">
        <v>11440</v>
      </c>
      <c r="D2118" s="41" t="s">
        <v>11184</v>
      </c>
      <c r="E2118" s="43" t="s">
        <v>11497</v>
      </c>
      <c r="F2118" s="31"/>
      <c r="G2118" s="31" t="s">
        <v>11498</v>
      </c>
      <c r="H2118" s="37" t="s">
        <v>2340</v>
      </c>
      <c r="I2118" s="38" t="n">
        <v>1489.86</v>
      </c>
    </row>
    <row r="2119" customFormat="false" ht="12.75" hidden="false" customHeight="true" outlineLevel="0" collapsed="false">
      <c r="A2119" s="28" t="n">
        <f aca="false">A2118+1</f>
        <v>2108</v>
      </c>
      <c r="B2119" s="34" t="s">
        <v>11439</v>
      </c>
      <c r="C2119" s="30" t="s">
        <v>11440</v>
      </c>
      <c r="D2119" s="41" t="s">
        <v>11184</v>
      </c>
      <c r="E2119" s="30" t="s">
        <v>11499</v>
      </c>
      <c r="F2119" s="31"/>
      <c r="G2119" s="31" t="s">
        <v>11500</v>
      </c>
      <c r="H2119" s="37" t="s">
        <v>2340</v>
      </c>
      <c r="I2119" s="38" t="n">
        <v>2553.21</v>
      </c>
    </row>
    <row r="2120" customFormat="false" ht="12.75" hidden="false" customHeight="true" outlineLevel="0" collapsed="false">
      <c r="A2120" s="28" t="n">
        <f aca="false">A2119+1</f>
        <v>2109</v>
      </c>
      <c r="B2120" s="34" t="s">
        <v>11439</v>
      </c>
      <c r="C2120" s="30" t="s">
        <v>11440</v>
      </c>
      <c r="D2120" s="41" t="s">
        <v>11184</v>
      </c>
      <c r="E2120" s="51" t="s">
        <v>11501</v>
      </c>
      <c r="F2120" s="31"/>
      <c r="G2120" s="31" t="s">
        <v>11502</v>
      </c>
      <c r="H2120" s="37" t="s">
        <v>2340</v>
      </c>
      <c r="I2120" s="38" t="n">
        <v>2305.41</v>
      </c>
    </row>
    <row r="2121" customFormat="false" ht="12.75" hidden="false" customHeight="true" outlineLevel="0" collapsed="false">
      <c r="A2121" s="28" t="n">
        <f aca="false">A2120+1</f>
        <v>2110</v>
      </c>
      <c r="B2121" s="34" t="s">
        <v>11439</v>
      </c>
      <c r="C2121" s="30" t="s">
        <v>11440</v>
      </c>
      <c r="D2121" s="41" t="s">
        <v>11184</v>
      </c>
      <c r="E2121" s="30" t="s">
        <v>11503</v>
      </c>
      <c r="F2121" s="31"/>
      <c r="G2121" s="31" t="s">
        <v>11504</v>
      </c>
      <c r="H2121" s="37" t="s">
        <v>2340</v>
      </c>
      <c r="I2121" s="38" t="n">
        <v>1466.52</v>
      </c>
    </row>
    <row r="2122" customFormat="false" ht="12.75" hidden="false" customHeight="true" outlineLevel="0" collapsed="false">
      <c r="A2122" s="28" t="n">
        <f aca="false">A2121+1</f>
        <v>2111</v>
      </c>
      <c r="B2122" s="34" t="s">
        <v>11439</v>
      </c>
      <c r="C2122" s="30" t="s">
        <v>11440</v>
      </c>
      <c r="D2122" s="41" t="s">
        <v>11184</v>
      </c>
      <c r="E2122" s="51" t="s">
        <v>11505</v>
      </c>
      <c r="F2122" s="31"/>
      <c r="G2122" s="31" t="s">
        <v>11506</v>
      </c>
      <c r="H2122" s="37" t="s">
        <v>2340</v>
      </c>
      <c r="I2122" s="38" t="n">
        <v>1549.21</v>
      </c>
    </row>
    <row r="2123" customFormat="false" ht="12.75" hidden="false" customHeight="true" outlineLevel="0" collapsed="false">
      <c r="A2123" s="28" t="n">
        <f aca="false">A2122+1</f>
        <v>2112</v>
      </c>
      <c r="B2123" s="34" t="s">
        <v>11439</v>
      </c>
      <c r="C2123" s="30" t="s">
        <v>11440</v>
      </c>
      <c r="D2123" s="41" t="s">
        <v>11184</v>
      </c>
      <c r="E2123" s="51" t="s">
        <v>11507</v>
      </c>
      <c r="F2123" s="31"/>
      <c r="G2123" s="31" t="s">
        <v>11508</v>
      </c>
      <c r="H2123" s="37" t="s">
        <v>2340</v>
      </c>
      <c r="I2123" s="38" t="n">
        <v>1780.08</v>
      </c>
    </row>
    <row r="2124" customFormat="false" ht="12.75" hidden="false" customHeight="true" outlineLevel="0" collapsed="false">
      <c r="A2124" s="28" t="n">
        <f aca="false">A2123+1</f>
        <v>2113</v>
      </c>
      <c r="B2124" s="34" t="s">
        <v>11439</v>
      </c>
      <c r="C2124" s="30" t="s">
        <v>11440</v>
      </c>
      <c r="D2124" s="41" t="s">
        <v>11184</v>
      </c>
      <c r="E2124" s="51" t="s">
        <v>11509</v>
      </c>
      <c r="F2124" s="31"/>
      <c r="G2124" s="31" t="s">
        <v>11510</v>
      </c>
      <c r="H2124" s="37" t="s">
        <v>2340</v>
      </c>
      <c r="I2124" s="38" t="n">
        <v>2572.49</v>
      </c>
    </row>
    <row r="2125" customFormat="false" ht="12.75" hidden="false" customHeight="true" outlineLevel="0" collapsed="false">
      <c r="A2125" s="28" t="n">
        <f aca="false">A2124+1</f>
        <v>2114</v>
      </c>
      <c r="B2125" s="34" t="s">
        <v>11439</v>
      </c>
      <c r="C2125" s="30" t="s">
        <v>11440</v>
      </c>
      <c r="D2125" s="41" t="s">
        <v>11184</v>
      </c>
      <c r="E2125" s="51" t="s">
        <v>11511</v>
      </c>
      <c r="F2125" s="31"/>
      <c r="G2125" s="31" t="s">
        <v>11512</v>
      </c>
      <c r="H2125" s="37" t="s">
        <v>2340</v>
      </c>
      <c r="I2125" s="38" t="n">
        <v>1383.32</v>
      </c>
    </row>
    <row r="2126" customFormat="false" ht="12.75" hidden="false" customHeight="true" outlineLevel="0" collapsed="false">
      <c r="A2126" s="28" t="n">
        <f aca="false">A2125+1</f>
        <v>2115</v>
      </c>
      <c r="B2126" s="34" t="s">
        <v>11439</v>
      </c>
      <c r="C2126" s="30" t="s">
        <v>11440</v>
      </c>
      <c r="D2126" s="41" t="s">
        <v>11184</v>
      </c>
      <c r="E2126" s="51" t="s">
        <v>11513</v>
      </c>
      <c r="F2126" s="31"/>
      <c r="G2126" s="31" t="s">
        <v>11514</v>
      </c>
      <c r="H2126" s="37" t="s">
        <v>2340</v>
      </c>
      <c r="I2126" s="38" t="n">
        <v>517.8</v>
      </c>
    </row>
    <row r="2127" customFormat="false" ht="12.75" hidden="false" customHeight="true" outlineLevel="0" collapsed="false">
      <c r="A2127" s="28" t="n">
        <f aca="false">A2126+1</f>
        <v>2116</v>
      </c>
      <c r="B2127" s="34" t="s">
        <v>11439</v>
      </c>
      <c r="C2127" s="30" t="s">
        <v>11440</v>
      </c>
      <c r="D2127" s="41" t="s">
        <v>11184</v>
      </c>
      <c r="E2127" s="51" t="s">
        <v>11515</v>
      </c>
      <c r="F2127" s="31"/>
      <c r="G2127" s="31" t="s">
        <v>11516</v>
      </c>
      <c r="H2127" s="37" t="s">
        <v>2340</v>
      </c>
      <c r="I2127" s="38" t="n">
        <v>1524.62</v>
      </c>
    </row>
    <row r="2128" customFormat="false" ht="12.75" hidden="false" customHeight="true" outlineLevel="0" collapsed="false">
      <c r="A2128" s="28" t="n">
        <f aca="false">A2127+1</f>
        <v>2117</v>
      </c>
      <c r="B2128" s="34" t="s">
        <v>11439</v>
      </c>
      <c r="C2128" s="30" t="s">
        <v>11440</v>
      </c>
      <c r="D2128" s="41" t="s">
        <v>11184</v>
      </c>
      <c r="E2128" s="51" t="s">
        <v>11517</v>
      </c>
      <c r="F2128" s="31"/>
      <c r="G2128" s="31" t="s">
        <v>11518</v>
      </c>
      <c r="H2128" s="37" t="s">
        <v>2340</v>
      </c>
      <c r="I2128" s="38" t="n">
        <v>791.24</v>
      </c>
    </row>
    <row r="2129" customFormat="false" ht="12.75" hidden="false" customHeight="true" outlineLevel="0" collapsed="false">
      <c r="A2129" s="28" t="n">
        <f aca="false">A2128+1</f>
        <v>2118</v>
      </c>
      <c r="B2129" s="34" t="s">
        <v>11439</v>
      </c>
      <c r="C2129" s="30" t="s">
        <v>11440</v>
      </c>
      <c r="D2129" s="41" t="s">
        <v>11184</v>
      </c>
      <c r="E2129" s="51" t="s">
        <v>11519</v>
      </c>
      <c r="F2129" s="31"/>
      <c r="G2129" s="31" t="s">
        <v>11520</v>
      </c>
      <c r="H2129" s="37" t="s">
        <v>2340</v>
      </c>
      <c r="I2129" s="38" t="n">
        <v>1337.95</v>
      </c>
    </row>
    <row r="2130" customFormat="false" ht="12.75" hidden="false" customHeight="true" outlineLevel="0" collapsed="false">
      <c r="A2130" s="28" t="n">
        <f aca="false">A2129+1</f>
        <v>2119</v>
      </c>
      <c r="B2130" s="34" t="s">
        <v>11439</v>
      </c>
      <c r="C2130" s="30" t="s">
        <v>11440</v>
      </c>
      <c r="D2130" s="41" t="s">
        <v>11184</v>
      </c>
      <c r="E2130" s="51" t="s">
        <v>11521</v>
      </c>
      <c r="F2130" s="31"/>
      <c r="G2130" s="31" t="s">
        <v>11522</v>
      </c>
      <c r="H2130" s="37" t="s">
        <v>8788</v>
      </c>
      <c r="I2130" s="38" t="n">
        <v>1110.44</v>
      </c>
    </row>
    <row r="2131" customFormat="false" ht="12.75" hidden="false" customHeight="true" outlineLevel="0" collapsed="false">
      <c r="A2131" s="28" t="n">
        <f aca="false">A2130+1</f>
        <v>2120</v>
      </c>
      <c r="B2131" s="34" t="s">
        <v>11439</v>
      </c>
      <c r="C2131" s="30" t="s">
        <v>11440</v>
      </c>
      <c r="D2131" s="41" t="s">
        <v>11184</v>
      </c>
      <c r="E2131" s="51" t="s">
        <v>11523</v>
      </c>
      <c r="F2131" s="31"/>
      <c r="G2131" s="31" t="s">
        <v>11524</v>
      </c>
      <c r="H2131" s="37" t="s">
        <v>2340</v>
      </c>
      <c r="I2131" s="38" t="n">
        <v>1476.54</v>
      </c>
    </row>
    <row r="2132" customFormat="false" ht="12.75" hidden="false" customHeight="true" outlineLevel="0" collapsed="false">
      <c r="A2132" s="28" t="n">
        <f aca="false">A2131+1</f>
        <v>2121</v>
      </c>
      <c r="B2132" s="34" t="s">
        <v>11439</v>
      </c>
      <c r="C2132" s="30" t="s">
        <v>11440</v>
      </c>
      <c r="D2132" s="41" t="s">
        <v>11184</v>
      </c>
      <c r="E2132" s="51" t="s">
        <v>11525</v>
      </c>
      <c r="F2132" s="31"/>
      <c r="G2132" s="31" t="s">
        <v>11526</v>
      </c>
      <c r="H2132" s="37" t="s">
        <v>2340</v>
      </c>
      <c r="I2132" s="38" t="n">
        <v>1105.46</v>
      </c>
    </row>
    <row r="2133" customFormat="false" ht="12.75" hidden="false" customHeight="true" outlineLevel="0" collapsed="false">
      <c r="A2133" s="28" t="n">
        <f aca="false">A2132+1</f>
        <v>2122</v>
      </c>
      <c r="B2133" s="34" t="s">
        <v>11439</v>
      </c>
      <c r="C2133" s="30" t="s">
        <v>11440</v>
      </c>
      <c r="D2133" s="41" t="s">
        <v>11184</v>
      </c>
      <c r="E2133" s="51" t="s">
        <v>11527</v>
      </c>
      <c r="F2133" s="31"/>
      <c r="G2133" s="31" t="s">
        <v>11528</v>
      </c>
      <c r="H2133" s="37" t="s">
        <v>2340</v>
      </c>
      <c r="I2133" s="38" t="n">
        <v>1390.62</v>
      </c>
    </row>
    <row r="2134" customFormat="false" ht="12.75" hidden="false" customHeight="true" outlineLevel="0" collapsed="false">
      <c r="A2134" s="28" t="n">
        <f aca="false">A2133+1</f>
        <v>2123</v>
      </c>
      <c r="B2134" s="34" t="s">
        <v>11439</v>
      </c>
      <c r="C2134" s="30" t="s">
        <v>11440</v>
      </c>
      <c r="D2134" s="41" t="s">
        <v>11184</v>
      </c>
      <c r="E2134" s="51" t="s">
        <v>11529</v>
      </c>
      <c r="F2134" s="31"/>
      <c r="G2134" s="31" t="s">
        <v>11530</v>
      </c>
      <c r="H2134" s="37" t="s">
        <v>2340</v>
      </c>
      <c r="I2134" s="38" t="n">
        <v>1737.53</v>
      </c>
    </row>
    <row r="2135" customFormat="false" ht="12.75" hidden="false" customHeight="true" outlineLevel="0" collapsed="false">
      <c r="A2135" s="28" t="n">
        <f aca="false">A2134+1</f>
        <v>2124</v>
      </c>
      <c r="B2135" s="34" t="s">
        <v>11439</v>
      </c>
      <c r="C2135" s="30" t="s">
        <v>11440</v>
      </c>
      <c r="D2135" s="41" t="s">
        <v>11184</v>
      </c>
      <c r="E2135" s="51" t="s">
        <v>11531</v>
      </c>
      <c r="F2135" s="31"/>
      <c r="G2135" s="31" t="s">
        <v>11532</v>
      </c>
      <c r="H2135" s="37" t="s">
        <v>2340</v>
      </c>
      <c r="I2135" s="38" t="n">
        <v>2775.75</v>
      </c>
    </row>
    <row r="2136" customFormat="false" ht="12.75" hidden="false" customHeight="true" outlineLevel="0" collapsed="false">
      <c r="A2136" s="28" t="n">
        <f aca="false">A2135+1</f>
        <v>2125</v>
      </c>
      <c r="B2136" s="34" t="s">
        <v>11439</v>
      </c>
      <c r="C2136" s="30" t="s">
        <v>11440</v>
      </c>
      <c r="D2136" s="41" t="s">
        <v>11184</v>
      </c>
      <c r="E2136" s="51" t="s">
        <v>11533</v>
      </c>
      <c r="F2136" s="31"/>
      <c r="G2136" s="31" t="s">
        <v>11534</v>
      </c>
      <c r="H2136" s="37" t="s">
        <v>2340</v>
      </c>
      <c r="I2136" s="38" t="n">
        <v>1305.99</v>
      </c>
    </row>
    <row r="2137" customFormat="false" ht="12.75" hidden="false" customHeight="true" outlineLevel="0" collapsed="false">
      <c r="A2137" s="28" t="n">
        <f aca="false">A2136+1</f>
        <v>2126</v>
      </c>
      <c r="B2137" s="34" t="s">
        <v>11439</v>
      </c>
      <c r="C2137" s="30" t="s">
        <v>11440</v>
      </c>
      <c r="D2137" s="41" t="s">
        <v>11184</v>
      </c>
      <c r="E2137" s="30" t="s">
        <v>11535</v>
      </c>
      <c r="F2137" s="31"/>
      <c r="G2137" s="31" t="s">
        <v>11536</v>
      </c>
      <c r="H2137" s="37" t="s">
        <v>2340</v>
      </c>
      <c r="I2137" s="38" t="n">
        <v>3055.26</v>
      </c>
    </row>
    <row r="2138" customFormat="false" ht="12.75" hidden="false" customHeight="true" outlineLevel="0" collapsed="false">
      <c r="A2138" s="28" t="n">
        <f aca="false">A2137+1</f>
        <v>2127</v>
      </c>
      <c r="B2138" s="34" t="s">
        <v>11439</v>
      </c>
      <c r="C2138" s="30" t="s">
        <v>11440</v>
      </c>
      <c r="D2138" s="41" t="s">
        <v>11184</v>
      </c>
      <c r="E2138" s="51" t="s">
        <v>11537</v>
      </c>
      <c r="F2138" s="31"/>
      <c r="G2138" s="31" t="s">
        <v>11538</v>
      </c>
      <c r="H2138" s="37" t="s">
        <v>2340</v>
      </c>
      <c r="I2138" s="38" t="n">
        <v>1454.66</v>
      </c>
    </row>
    <row r="2139" customFormat="false" ht="12.75" hidden="false" customHeight="true" outlineLevel="0" collapsed="false">
      <c r="A2139" s="28" t="n">
        <f aca="false">A2138+1</f>
        <v>2128</v>
      </c>
      <c r="B2139" s="34" t="s">
        <v>11439</v>
      </c>
      <c r="C2139" s="30" t="s">
        <v>11440</v>
      </c>
      <c r="D2139" s="41" t="s">
        <v>11184</v>
      </c>
      <c r="E2139" s="51" t="s">
        <v>11539</v>
      </c>
      <c r="F2139" s="31"/>
      <c r="G2139" s="31" t="s">
        <v>11540</v>
      </c>
      <c r="H2139" s="37" t="s">
        <v>2340</v>
      </c>
      <c r="I2139" s="38" t="n">
        <v>5657.7</v>
      </c>
    </row>
    <row r="2140" customFormat="false" ht="12.75" hidden="false" customHeight="true" outlineLevel="0" collapsed="false">
      <c r="A2140" s="28" t="n">
        <f aca="false">A2139+1</f>
        <v>2129</v>
      </c>
      <c r="B2140" s="34" t="s">
        <v>11439</v>
      </c>
      <c r="C2140" s="30" t="s">
        <v>11440</v>
      </c>
      <c r="D2140" s="41" t="s">
        <v>11184</v>
      </c>
      <c r="E2140" s="51" t="s">
        <v>11541</v>
      </c>
      <c r="F2140" s="31"/>
      <c r="G2140" s="31" t="s">
        <v>11542</v>
      </c>
      <c r="H2140" s="37" t="s">
        <v>2340</v>
      </c>
      <c r="I2140" s="38" t="n">
        <v>5712.49</v>
      </c>
    </row>
    <row r="2141" customFormat="false" ht="12.75" hidden="false" customHeight="true" outlineLevel="0" collapsed="false">
      <c r="A2141" s="28" t="n">
        <f aca="false">A2140+1</f>
        <v>2130</v>
      </c>
      <c r="B2141" s="34" t="s">
        <v>11439</v>
      </c>
      <c r="C2141" s="30" t="s">
        <v>11440</v>
      </c>
      <c r="D2141" s="41" t="s">
        <v>11184</v>
      </c>
      <c r="E2141" s="51" t="s">
        <v>11543</v>
      </c>
      <c r="F2141" s="31"/>
      <c r="G2141" s="31" t="s">
        <v>11544</v>
      </c>
      <c r="H2141" s="37" t="s">
        <v>2340</v>
      </c>
      <c r="I2141" s="38" t="n">
        <v>1386.03</v>
      </c>
    </row>
    <row r="2142" customFormat="false" ht="12.75" hidden="false" customHeight="true" outlineLevel="0" collapsed="false">
      <c r="A2142" s="28" t="n">
        <f aca="false">A2141+1</f>
        <v>2131</v>
      </c>
      <c r="B2142" s="34" t="s">
        <v>11439</v>
      </c>
      <c r="C2142" s="30" t="s">
        <v>11440</v>
      </c>
      <c r="D2142" s="41" t="s">
        <v>11184</v>
      </c>
      <c r="E2142" s="51" t="s">
        <v>11545</v>
      </c>
      <c r="F2142" s="31"/>
      <c r="G2142" s="31" t="s">
        <v>11546</v>
      </c>
      <c r="H2142" s="37" t="s">
        <v>2340</v>
      </c>
      <c r="I2142" s="38" t="n">
        <v>1363.7</v>
      </c>
    </row>
    <row r="2143" customFormat="false" ht="12.75" hidden="false" customHeight="true" outlineLevel="0" collapsed="false">
      <c r="A2143" s="28" t="n">
        <f aca="false">A2142+1</f>
        <v>2132</v>
      </c>
      <c r="B2143" s="34" t="s">
        <v>11439</v>
      </c>
      <c r="C2143" s="30" t="s">
        <v>11440</v>
      </c>
      <c r="D2143" s="41" t="s">
        <v>11184</v>
      </c>
      <c r="E2143" s="51" t="s">
        <v>11547</v>
      </c>
      <c r="F2143" s="31"/>
      <c r="G2143" s="31" t="s">
        <v>11548</v>
      </c>
      <c r="H2143" s="37" t="s">
        <v>2340</v>
      </c>
      <c r="I2143" s="38" t="n">
        <v>357.42</v>
      </c>
    </row>
    <row r="2144" customFormat="false" ht="12.75" hidden="false" customHeight="true" outlineLevel="0" collapsed="false">
      <c r="A2144" s="28" t="n">
        <f aca="false">A2143+1</f>
        <v>2133</v>
      </c>
      <c r="B2144" s="34" t="s">
        <v>11439</v>
      </c>
      <c r="C2144" s="30" t="s">
        <v>11440</v>
      </c>
      <c r="D2144" s="41" t="s">
        <v>11184</v>
      </c>
      <c r="E2144" s="51" t="s">
        <v>11549</v>
      </c>
      <c r="F2144" s="31"/>
      <c r="G2144" s="31" t="s">
        <v>11550</v>
      </c>
      <c r="H2144" s="37" t="s">
        <v>2340</v>
      </c>
      <c r="I2144" s="38" t="n">
        <v>2615.93</v>
      </c>
    </row>
    <row r="2145" customFormat="false" ht="12.75" hidden="false" customHeight="true" outlineLevel="0" collapsed="false">
      <c r="A2145" s="28" t="n">
        <f aca="false">A2144+1</f>
        <v>2134</v>
      </c>
      <c r="B2145" s="34" t="s">
        <v>11439</v>
      </c>
      <c r="C2145" s="30" t="s">
        <v>11440</v>
      </c>
      <c r="D2145" s="41" t="s">
        <v>11184</v>
      </c>
      <c r="E2145" s="51" t="s">
        <v>11551</v>
      </c>
      <c r="F2145" s="31"/>
      <c r="G2145" s="31" t="s">
        <v>11552</v>
      </c>
      <c r="H2145" s="37" t="s">
        <v>2340</v>
      </c>
      <c r="I2145" s="38" t="n">
        <v>7242.23</v>
      </c>
    </row>
    <row r="2146" customFormat="false" ht="12.75" hidden="false" customHeight="true" outlineLevel="0" collapsed="false">
      <c r="A2146" s="28" t="n">
        <f aca="false">A2145+1</f>
        <v>2135</v>
      </c>
      <c r="B2146" s="34" t="s">
        <v>11439</v>
      </c>
      <c r="C2146" s="30" t="s">
        <v>11440</v>
      </c>
      <c r="D2146" s="41" t="s">
        <v>11184</v>
      </c>
      <c r="E2146" s="51" t="s">
        <v>11553</v>
      </c>
      <c r="F2146" s="31"/>
      <c r="G2146" s="31" t="s">
        <v>11554</v>
      </c>
      <c r="H2146" s="37" t="s">
        <v>2340</v>
      </c>
      <c r="I2146" s="38" t="n">
        <v>439.75</v>
      </c>
    </row>
    <row r="2147" customFormat="false" ht="12.75" hidden="false" customHeight="true" outlineLevel="0" collapsed="false">
      <c r="A2147" s="28" t="n">
        <f aca="false">A2146+1</f>
        <v>2136</v>
      </c>
      <c r="B2147" s="34" t="s">
        <v>11439</v>
      </c>
      <c r="C2147" s="30" t="s">
        <v>11440</v>
      </c>
      <c r="D2147" s="41" t="s">
        <v>11184</v>
      </c>
      <c r="E2147" s="51" t="s">
        <v>11555</v>
      </c>
      <c r="F2147" s="31"/>
      <c r="G2147" s="31" t="s">
        <v>11556</v>
      </c>
      <c r="H2147" s="37" t="s">
        <v>2340</v>
      </c>
      <c r="I2147" s="38" t="n">
        <v>203.59</v>
      </c>
    </row>
    <row r="2148" customFormat="false" ht="12.75" hidden="false" customHeight="true" outlineLevel="0" collapsed="false">
      <c r="A2148" s="28" t="n">
        <f aca="false">A2147+1</f>
        <v>2137</v>
      </c>
      <c r="B2148" s="34" t="s">
        <v>11439</v>
      </c>
      <c r="C2148" s="30" t="s">
        <v>11440</v>
      </c>
      <c r="D2148" s="41" t="s">
        <v>11184</v>
      </c>
      <c r="E2148" s="51" t="s">
        <v>11557</v>
      </c>
      <c r="F2148" s="31"/>
      <c r="G2148" s="31" t="s">
        <v>11558</v>
      </c>
      <c r="H2148" s="37" t="s">
        <v>2340</v>
      </c>
      <c r="I2148" s="38" t="n">
        <v>4738.24</v>
      </c>
    </row>
    <row r="2149" customFormat="false" ht="12.75" hidden="false" customHeight="true" outlineLevel="0" collapsed="false">
      <c r="A2149" s="28" t="n">
        <f aca="false">A2148+1</f>
        <v>2138</v>
      </c>
      <c r="B2149" s="34" t="s">
        <v>11439</v>
      </c>
      <c r="C2149" s="30" t="s">
        <v>11440</v>
      </c>
      <c r="D2149" s="41" t="s">
        <v>11184</v>
      </c>
      <c r="E2149" s="51" t="s">
        <v>11559</v>
      </c>
      <c r="F2149" s="31"/>
      <c r="G2149" s="31" t="s">
        <v>11560</v>
      </c>
      <c r="H2149" s="37" t="s">
        <v>2340</v>
      </c>
      <c r="I2149" s="38" t="n">
        <v>2256.43</v>
      </c>
    </row>
    <row r="2150" customFormat="false" ht="12.75" hidden="false" customHeight="true" outlineLevel="0" collapsed="false">
      <c r="A2150" s="28" t="n">
        <f aca="false">A2149+1</f>
        <v>2139</v>
      </c>
      <c r="B2150" s="34" t="s">
        <v>11439</v>
      </c>
      <c r="C2150" s="30" t="s">
        <v>11440</v>
      </c>
      <c r="D2150" s="41" t="s">
        <v>11184</v>
      </c>
      <c r="E2150" s="51" t="s">
        <v>11561</v>
      </c>
      <c r="F2150" s="31"/>
      <c r="G2150" s="31" t="s">
        <v>11562</v>
      </c>
      <c r="H2150" s="37" t="s">
        <v>2340</v>
      </c>
      <c r="I2150" s="38" t="n">
        <v>139.01</v>
      </c>
    </row>
    <row r="2151" customFormat="false" ht="12.75" hidden="false" customHeight="true" outlineLevel="0" collapsed="false">
      <c r="A2151" s="28" t="n">
        <f aca="false">A2150+1</f>
        <v>2140</v>
      </c>
      <c r="B2151" s="34" t="s">
        <v>11439</v>
      </c>
      <c r="C2151" s="30" t="s">
        <v>11440</v>
      </c>
      <c r="D2151" s="41" t="s">
        <v>11184</v>
      </c>
      <c r="E2151" s="51" t="s">
        <v>11563</v>
      </c>
      <c r="F2151" s="31"/>
      <c r="G2151" s="31" t="s">
        <v>11564</v>
      </c>
      <c r="H2151" s="37" t="s">
        <v>2340</v>
      </c>
      <c r="I2151" s="38" t="n">
        <v>4411.18</v>
      </c>
    </row>
    <row r="2152" customFormat="false" ht="12.75" hidden="false" customHeight="true" outlineLevel="0" collapsed="false">
      <c r="A2152" s="28" t="n">
        <f aca="false">A2151+1</f>
        <v>2141</v>
      </c>
      <c r="B2152" s="34" t="s">
        <v>11439</v>
      </c>
      <c r="C2152" s="30" t="s">
        <v>11440</v>
      </c>
      <c r="D2152" s="41" t="s">
        <v>11184</v>
      </c>
      <c r="E2152" s="51" t="s">
        <v>11565</v>
      </c>
      <c r="F2152" s="31"/>
      <c r="G2152" s="31" t="s">
        <v>11566</v>
      </c>
      <c r="H2152" s="37" t="s">
        <v>2340</v>
      </c>
      <c r="I2152" s="38" t="n">
        <v>4365.92</v>
      </c>
    </row>
    <row r="2153" customFormat="false" ht="12.75" hidden="false" customHeight="true" outlineLevel="0" collapsed="false">
      <c r="A2153" s="28" t="n">
        <f aca="false">A2152+1</f>
        <v>2142</v>
      </c>
      <c r="B2153" s="34" t="s">
        <v>11439</v>
      </c>
      <c r="C2153" s="30" t="s">
        <v>11440</v>
      </c>
      <c r="D2153" s="41" t="s">
        <v>11184</v>
      </c>
      <c r="E2153" s="51" t="s">
        <v>11567</v>
      </c>
      <c r="F2153" s="31"/>
      <c r="G2153" s="31" t="s">
        <v>11568</v>
      </c>
      <c r="H2153" s="37" t="s">
        <v>2340</v>
      </c>
      <c r="I2153" s="38" t="n">
        <v>4684.19</v>
      </c>
    </row>
    <row r="2154" customFormat="false" ht="12.75" hidden="false" customHeight="true" outlineLevel="0" collapsed="false">
      <c r="A2154" s="28" t="n">
        <f aca="false">A2153+1</f>
        <v>2143</v>
      </c>
      <c r="B2154" s="34" t="s">
        <v>11439</v>
      </c>
      <c r="C2154" s="30" t="s">
        <v>11440</v>
      </c>
      <c r="D2154" s="41" t="s">
        <v>11184</v>
      </c>
      <c r="E2154" s="51" t="s">
        <v>11569</v>
      </c>
      <c r="F2154" s="31"/>
      <c r="G2154" s="31" t="s">
        <v>11570</v>
      </c>
      <c r="H2154" s="37" t="s">
        <v>2340</v>
      </c>
      <c r="I2154" s="38" t="n">
        <v>140.77</v>
      </c>
    </row>
    <row r="2155" customFormat="false" ht="12.75" hidden="false" customHeight="true" outlineLevel="0" collapsed="false">
      <c r="A2155" s="28" t="n">
        <f aca="false">A2154+1</f>
        <v>2144</v>
      </c>
      <c r="B2155" s="34" t="s">
        <v>11439</v>
      </c>
      <c r="C2155" s="30" t="s">
        <v>11440</v>
      </c>
      <c r="D2155" s="41" t="s">
        <v>11184</v>
      </c>
      <c r="E2155" s="51" t="s">
        <v>11571</v>
      </c>
      <c r="F2155" s="31"/>
      <c r="G2155" s="31" t="s">
        <v>11572</v>
      </c>
      <c r="H2155" s="37" t="s">
        <v>2340</v>
      </c>
      <c r="I2155" s="38" t="n">
        <v>207.57</v>
      </c>
    </row>
    <row r="2156" customFormat="false" ht="12.75" hidden="false" customHeight="true" outlineLevel="0" collapsed="false">
      <c r="A2156" s="28" t="n">
        <f aca="false">A2155+1</f>
        <v>2145</v>
      </c>
      <c r="B2156" s="34" t="s">
        <v>11439</v>
      </c>
      <c r="C2156" s="30" t="s">
        <v>11440</v>
      </c>
      <c r="D2156" s="41" t="s">
        <v>11184</v>
      </c>
      <c r="E2156" s="51" t="s">
        <v>11573</v>
      </c>
      <c r="F2156" s="31"/>
      <c r="G2156" s="31" t="s">
        <v>11574</v>
      </c>
      <c r="H2156" s="37" t="s">
        <v>2340</v>
      </c>
      <c r="I2156" s="38" t="n">
        <v>427.21</v>
      </c>
    </row>
    <row r="2157" customFormat="false" ht="12.75" hidden="false" customHeight="true" outlineLevel="0" collapsed="false">
      <c r="A2157" s="28" t="n">
        <f aca="false">A2156+1</f>
        <v>2146</v>
      </c>
      <c r="B2157" s="34" t="s">
        <v>11439</v>
      </c>
      <c r="C2157" s="30" t="s">
        <v>11440</v>
      </c>
      <c r="D2157" s="41" t="s">
        <v>11184</v>
      </c>
      <c r="E2157" s="51" t="s">
        <v>11575</v>
      </c>
      <c r="F2157" s="31"/>
      <c r="G2157" s="31" t="s">
        <v>11576</v>
      </c>
      <c r="H2157" s="37" t="s">
        <v>2340</v>
      </c>
      <c r="I2157" s="38" t="n">
        <v>290.42</v>
      </c>
    </row>
    <row r="2158" customFormat="false" ht="12.75" hidden="false" customHeight="true" outlineLevel="0" collapsed="false">
      <c r="A2158" s="28" t="n">
        <f aca="false">A2157+1</f>
        <v>2147</v>
      </c>
      <c r="B2158" s="34" t="s">
        <v>11439</v>
      </c>
      <c r="C2158" s="30" t="s">
        <v>11440</v>
      </c>
      <c r="D2158" s="41" t="s">
        <v>11184</v>
      </c>
      <c r="E2158" s="51" t="s">
        <v>11577</v>
      </c>
      <c r="F2158" s="31"/>
      <c r="G2158" s="31" t="s">
        <v>11578</v>
      </c>
      <c r="H2158" s="37" t="s">
        <v>2340</v>
      </c>
      <c r="I2158" s="38" t="n">
        <v>87.3</v>
      </c>
    </row>
    <row r="2159" customFormat="false" ht="12.75" hidden="false" customHeight="true" outlineLevel="0" collapsed="false">
      <c r="A2159" s="28" t="n">
        <f aca="false">A2158+1</f>
        <v>2148</v>
      </c>
      <c r="B2159" s="34" t="s">
        <v>11439</v>
      </c>
      <c r="C2159" s="30" t="s">
        <v>11440</v>
      </c>
      <c r="D2159" s="41" t="s">
        <v>11184</v>
      </c>
      <c r="E2159" s="51" t="s">
        <v>11579</v>
      </c>
      <c r="F2159" s="31"/>
      <c r="G2159" s="31" t="s">
        <v>11580</v>
      </c>
      <c r="H2159" s="37" t="s">
        <v>2340</v>
      </c>
      <c r="I2159" s="38" t="n">
        <v>587.23</v>
      </c>
    </row>
    <row r="2160" customFormat="false" ht="12.75" hidden="false" customHeight="true" outlineLevel="0" collapsed="false">
      <c r="A2160" s="28" t="n">
        <f aca="false">A2159+1</f>
        <v>2149</v>
      </c>
      <c r="B2160" s="34" t="s">
        <v>11439</v>
      </c>
      <c r="C2160" s="30" t="s">
        <v>11440</v>
      </c>
      <c r="D2160" s="41" t="s">
        <v>11184</v>
      </c>
      <c r="E2160" s="51" t="s">
        <v>11581</v>
      </c>
      <c r="F2160" s="31"/>
      <c r="G2160" s="31" t="s">
        <v>11582</v>
      </c>
      <c r="H2160" s="37" t="s">
        <v>2340</v>
      </c>
      <c r="I2160" s="38" t="n">
        <v>1288.88</v>
      </c>
    </row>
    <row r="2161" customFormat="false" ht="12.75" hidden="false" customHeight="true" outlineLevel="0" collapsed="false">
      <c r="A2161" s="28" t="n">
        <f aca="false">A2160+1</f>
        <v>2150</v>
      </c>
      <c r="B2161" s="34" t="s">
        <v>11439</v>
      </c>
      <c r="C2161" s="30" t="s">
        <v>11440</v>
      </c>
      <c r="D2161" s="41" t="s">
        <v>11184</v>
      </c>
      <c r="E2161" s="51" t="s">
        <v>11583</v>
      </c>
      <c r="F2161" s="31"/>
      <c r="G2161" s="31" t="s">
        <v>11584</v>
      </c>
      <c r="H2161" s="37" t="s">
        <v>2340</v>
      </c>
      <c r="I2161" s="38" t="n">
        <v>562.91</v>
      </c>
    </row>
    <row r="2162" customFormat="false" ht="12.75" hidden="false" customHeight="true" outlineLevel="0" collapsed="false">
      <c r="A2162" s="28" t="n">
        <f aca="false">A2161+1</f>
        <v>2151</v>
      </c>
      <c r="B2162" s="34" t="s">
        <v>11439</v>
      </c>
      <c r="C2162" s="30" t="s">
        <v>11440</v>
      </c>
      <c r="D2162" s="41" t="s">
        <v>11184</v>
      </c>
      <c r="E2162" s="51" t="s">
        <v>11585</v>
      </c>
      <c r="F2162" s="31"/>
      <c r="G2162" s="31" t="s">
        <v>11586</v>
      </c>
      <c r="H2162" s="37" t="s">
        <v>2340</v>
      </c>
      <c r="I2162" s="38" t="n">
        <v>123.46</v>
      </c>
    </row>
    <row r="2163" customFormat="false" ht="12.75" hidden="false" customHeight="true" outlineLevel="0" collapsed="false">
      <c r="A2163" s="28" t="n">
        <f aca="false">A2162+1</f>
        <v>2152</v>
      </c>
      <c r="B2163" s="34" t="s">
        <v>11439</v>
      </c>
      <c r="C2163" s="30" t="s">
        <v>11440</v>
      </c>
      <c r="D2163" s="41" t="s">
        <v>11184</v>
      </c>
      <c r="E2163" s="51" t="s">
        <v>11587</v>
      </c>
      <c r="F2163" s="31"/>
      <c r="G2163" s="31" t="s">
        <v>11588</v>
      </c>
      <c r="H2163" s="37" t="s">
        <v>2340</v>
      </c>
      <c r="I2163" s="38" t="n">
        <v>5436.91</v>
      </c>
    </row>
    <row r="2164" customFormat="false" ht="12.75" hidden="false" customHeight="true" outlineLevel="0" collapsed="false">
      <c r="A2164" s="28" t="n">
        <f aca="false">A2163+1</f>
        <v>2153</v>
      </c>
      <c r="B2164" s="34" t="s">
        <v>11439</v>
      </c>
      <c r="C2164" s="30" t="s">
        <v>11440</v>
      </c>
      <c r="D2164" s="41" t="s">
        <v>11184</v>
      </c>
      <c r="E2164" s="51" t="s">
        <v>11589</v>
      </c>
      <c r="F2164" s="31"/>
      <c r="G2164" s="31" t="s">
        <v>11590</v>
      </c>
      <c r="H2164" s="37" t="s">
        <v>2340</v>
      </c>
      <c r="I2164" s="38" t="n">
        <v>1176.7</v>
      </c>
    </row>
    <row r="2165" customFormat="false" ht="12.75" hidden="false" customHeight="true" outlineLevel="0" collapsed="false">
      <c r="A2165" s="28" t="n">
        <f aca="false">A2164+1</f>
        <v>2154</v>
      </c>
      <c r="B2165" s="34" t="s">
        <v>11439</v>
      </c>
      <c r="C2165" s="30" t="s">
        <v>11440</v>
      </c>
      <c r="D2165" s="41" t="s">
        <v>11184</v>
      </c>
      <c r="E2165" s="51" t="s">
        <v>11591</v>
      </c>
      <c r="F2165" s="31"/>
      <c r="G2165" s="31" t="s">
        <v>11592</v>
      </c>
      <c r="H2165" s="37" t="s">
        <v>2340</v>
      </c>
      <c r="I2165" s="38" t="n">
        <v>8616.48</v>
      </c>
    </row>
    <row r="2166" customFormat="false" ht="12.75" hidden="false" customHeight="true" outlineLevel="0" collapsed="false">
      <c r="A2166" s="28" t="n">
        <f aca="false">A2165+1</f>
        <v>2155</v>
      </c>
      <c r="B2166" s="34" t="s">
        <v>11439</v>
      </c>
      <c r="C2166" s="30" t="s">
        <v>11440</v>
      </c>
      <c r="D2166" s="41" t="s">
        <v>11184</v>
      </c>
      <c r="E2166" s="51" t="s">
        <v>11593</v>
      </c>
      <c r="F2166" s="31"/>
      <c r="G2166" s="31" t="s">
        <v>11594</v>
      </c>
      <c r="H2166" s="37" t="s">
        <v>2340</v>
      </c>
      <c r="I2166" s="38" t="n">
        <v>758.64</v>
      </c>
    </row>
    <row r="2167" customFormat="false" ht="12.75" hidden="false" customHeight="true" outlineLevel="0" collapsed="false">
      <c r="A2167" s="28" t="n">
        <f aca="false">A2166+1</f>
        <v>2156</v>
      </c>
      <c r="B2167" s="34" t="s">
        <v>11439</v>
      </c>
      <c r="C2167" s="30" t="s">
        <v>11440</v>
      </c>
      <c r="D2167" s="41" t="s">
        <v>11184</v>
      </c>
      <c r="E2167" s="51" t="s">
        <v>11595</v>
      </c>
      <c r="F2167" s="31"/>
      <c r="G2167" s="31" t="s">
        <v>11596</v>
      </c>
      <c r="H2167" s="37" t="s">
        <v>2340</v>
      </c>
      <c r="I2167" s="38" t="n">
        <v>1424.96</v>
      </c>
    </row>
    <row r="2168" customFormat="false" ht="12.75" hidden="false" customHeight="true" outlineLevel="0" collapsed="false">
      <c r="A2168" s="28" t="n">
        <f aca="false">A2167+1</f>
        <v>2157</v>
      </c>
      <c r="B2168" s="34" t="s">
        <v>11439</v>
      </c>
      <c r="C2168" s="30" t="s">
        <v>11440</v>
      </c>
      <c r="D2168" s="41" t="s">
        <v>11184</v>
      </c>
      <c r="E2168" s="51" t="s">
        <v>11597</v>
      </c>
      <c r="F2168" s="31"/>
      <c r="G2168" s="31" t="s">
        <v>11598</v>
      </c>
      <c r="H2168" s="37" t="s">
        <v>2340</v>
      </c>
      <c r="I2168" s="38" t="n">
        <v>314.9</v>
      </c>
    </row>
    <row r="2169" customFormat="false" ht="12.75" hidden="false" customHeight="true" outlineLevel="0" collapsed="false">
      <c r="A2169" s="28" t="n">
        <f aca="false">A2168+1</f>
        <v>2158</v>
      </c>
      <c r="B2169" s="34" t="s">
        <v>11439</v>
      </c>
      <c r="C2169" s="30" t="s">
        <v>11440</v>
      </c>
      <c r="D2169" s="41" t="s">
        <v>11184</v>
      </c>
      <c r="E2169" s="51" t="s">
        <v>11599</v>
      </c>
      <c r="F2169" s="31"/>
      <c r="G2169" s="31" t="s">
        <v>11600</v>
      </c>
      <c r="H2169" s="37" t="s">
        <v>2340</v>
      </c>
      <c r="I2169" s="38" t="n">
        <v>801.03</v>
      </c>
    </row>
    <row r="2170" customFormat="false" ht="12.75" hidden="false" customHeight="true" outlineLevel="0" collapsed="false">
      <c r="A2170" s="28" t="n">
        <f aca="false">A2169+1</f>
        <v>2159</v>
      </c>
      <c r="B2170" s="34" t="s">
        <v>11439</v>
      </c>
      <c r="C2170" s="30" t="s">
        <v>11440</v>
      </c>
      <c r="D2170" s="41" t="s">
        <v>11184</v>
      </c>
      <c r="E2170" s="51" t="s">
        <v>11601</v>
      </c>
      <c r="F2170" s="31"/>
      <c r="G2170" s="31" t="s">
        <v>11602</v>
      </c>
      <c r="H2170" s="37" t="s">
        <v>2340</v>
      </c>
      <c r="I2170" s="38" t="n">
        <v>172.43</v>
      </c>
    </row>
    <row r="2171" customFormat="false" ht="12.75" hidden="false" customHeight="true" outlineLevel="0" collapsed="false">
      <c r="A2171" s="28" t="n">
        <f aca="false">A2170+1</f>
        <v>2160</v>
      </c>
      <c r="B2171" s="34" t="s">
        <v>11439</v>
      </c>
      <c r="C2171" s="30" t="s">
        <v>11440</v>
      </c>
      <c r="D2171" s="41" t="s">
        <v>11184</v>
      </c>
      <c r="E2171" s="51" t="s">
        <v>11603</v>
      </c>
      <c r="F2171" s="31"/>
      <c r="G2171" s="31" t="s">
        <v>11604</v>
      </c>
      <c r="H2171" s="37" t="s">
        <v>2340</v>
      </c>
      <c r="I2171" s="38" t="n">
        <v>3090.47</v>
      </c>
    </row>
    <row r="2172" customFormat="false" ht="12.75" hidden="false" customHeight="true" outlineLevel="0" collapsed="false">
      <c r="A2172" s="28" t="n">
        <f aca="false">A2171+1</f>
        <v>2161</v>
      </c>
      <c r="B2172" s="34" t="s">
        <v>11439</v>
      </c>
      <c r="C2172" s="30" t="s">
        <v>11440</v>
      </c>
      <c r="D2172" s="41" t="s">
        <v>11184</v>
      </c>
      <c r="E2172" s="51" t="s">
        <v>11605</v>
      </c>
      <c r="F2172" s="31"/>
      <c r="G2172" s="31" t="s">
        <v>11606</v>
      </c>
      <c r="H2172" s="37" t="s">
        <v>2340</v>
      </c>
      <c r="I2172" s="38" t="n">
        <v>2557.07</v>
      </c>
    </row>
    <row r="2173" customFormat="false" ht="12.75" hidden="false" customHeight="true" outlineLevel="0" collapsed="false">
      <c r="A2173" s="28" t="n">
        <f aca="false">A2172+1</f>
        <v>2162</v>
      </c>
      <c r="B2173" s="34" t="s">
        <v>11439</v>
      </c>
      <c r="C2173" s="30" t="s">
        <v>11440</v>
      </c>
      <c r="D2173" s="41" t="s">
        <v>11184</v>
      </c>
      <c r="E2173" s="51" t="s">
        <v>11607</v>
      </c>
      <c r="F2173" s="31"/>
      <c r="G2173" s="31" t="s">
        <v>11608</v>
      </c>
      <c r="H2173" s="37" t="s">
        <v>2340</v>
      </c>
      <c r="I2173" s="38" t="n">
        <v>1118.47</v>
      </c>
    </row>
    <row r="2174" customFormat="false" ht="12.75" hidden="false" customHeight="true" outlineLevel="0" collapsed="false">
      <c r="A2174" s="28" t="n">
        <f aca="false">A2173+1</f>
        <v>2163</v>
      </c>
      <c r="B2174" s="34" t="s">
        <v>11439</v>
      </c>
      <c r="C2174" s="30" t="s">
        <v>11440</v>
      </c>
      <c r="D2174" s="41" t="s">
        <v>11184</v>
      </c>
      <c r="E2174" s="51" t="s">
        <v>11609</v>
      </c>
      <c r="F2174" s="31"/>
      <c r="G2174" s="31" t="s">
        <v>11610</v>
      </c>
      <c r="H2174" s="37" t="s">
        <v>2340</v>
      </c>
      <c r="I2174" s="38" t="n">
        <v>526.42</v>
      </c>
    </row>
    <row r="2175" customFormat="false" ht="12.75" hidden="false" customHeight="true" outlineLevel="0" collapsed="false">
      <c r="A2175" s="28" t="n">
        <f aca="false">A2174+1</f>
        <v>2164</v>
      </c>
      <c r="B2175" s="34" t="s">
        <v>11439</v>
      </c>
      <c r="C2175" s="30" t="s">
        <v>11440</v>
      </c>
      <c r="D2175" s="41" t="s">
        <v>11184</v>
      </c>
      <c r="E2175" s="51" t="s">
        <v>11611</v>
      </c>
      <c r="F2175" s="31"/>
      <c r="G2175" s="31" t="s">
        <v>11612</v>
      </c>
      <c r="H2175" s="37" t="s">
        <v>2340</v>
      </c>
      <c r="I2175" s="38" t="n">
        <v>2151.82</v>
      </c>
    </row>
    <row r="2176" customFormat="false" ht="12.75" hidden="false" customHeight="true" outlineLevel="0" collapsed="false">
      <c r="A2176" s="28" t="n">
        <f aca="false">A2175+1</f>
        <v>2165</v>
      </c>
      <c r="B2176" s="34" t="s">
        <v>11439</v>
      </c>
      <c r="C2176" s="30" t="s">
        <v>11440</v>
      </c>
      <c r="D2176" s="41" t="s">
        <v>11184</v>
      </c>
      <c r="E2176" s="51" t="s">
        <v>11613</v>
      </c>
      <c r="F2176" s="31"/>
      <c r="G2176" s="31" t="s">
        <v>11614</v>
      </c>
      <c r="H2176" s="37" t="s">
        <v>2340</v>
      </c>
      <c r="I2176" s="38" t="n">
        <v>212.66</v>
      </c>
    </row>
    <row r="2177" customFormat="false" ht="12.75" hidden="false" customHeight="true" outlineLevel="0" collapsed="false">
      <c r="A2177" s="28" t="n">
        <f aca="false">A2176+1</f>
        <v>2166</v>
      </c>
      <c r="B2177" s="34" t="s">
        <v>11439</v>
      </c>
      <c r="C2177" s="30" t="s">
        <v>11440</v>
      </c>
      <c r="D2177" s="41" t="s">
        <v>11184</v>
      </c>
      <c r="E2177" s="51" t="s">
        <v>11615</v>
      </c>
      <c r="F2177" s="31"/>
      <c r="G2177" s="31" t="s">
        <v>11616</v>
      </c>
      <c r="H2177" s="37" t="s">
        <v>2340</v>
      </c>
      <c r="I2177" s="38" t="n">
        <v>2266.97</v>
      </c>
    </row>
    <row r="2178" customFormat="false" ht="12.75" hidden="false" customHeight="true" outlineLevel="0" collapsed="false">
      <c r="A2178" s="28" t="n">
        <f aca="false">A2177+1</f>
        <v>2167</v>
      </c>
      <c r="B2178" s="34" t="s">
        <v>11439</v>
      </c>
      <c r="C2178" s="30" t="s">
        <v>11440</v>
      </c>
      <c r="D2178" s="41" t="s">
        <v>11184</v>
      </c>
      <c r="E2178" s="51" t="s">
        <v>11617</v>
      </c>
      <c r="F2178" s="31"/>
      <c r="G2178" s="31" t="s">
        <v>11618</v>
      </c>
      <c r="H2178" s="37" t="s">
        <v>11485</v>
      </c>
      <c r="I2178" s="38" t="n">
        <v>1367.9</v>
      </c>
    </row>
    <row r="2179" customFormat="false" ht="12.75" hidden="false" customHeight="true" outlineLevel="0" collapsed="false">
      <c r="A2179" s="28" t="n">
        <f aca="false">A2178+1</f>
        <v>2168</v>
      </c>
      <c r="B2179" s="34" t="s">
        <v>11439</v>
      </c>
      <c r="C2179" s="30" t="s">
        <v>11440</v>
      </c>
      <c r="D2179" s="41" t="s">
        <v>11184</v>
      </c>
      <c r="E2179" s="51" t="s">
        <v>11619</v>
      </c>
      <c r="F2179" s="31"/>
      <c r="G2179" s="31" t="s">
        <v>11620</v>
      </c>
      <c r="H2179" s="37" t="s">
        <v>11485</v>
      </c>
      <c r="I2179" s="38" t="n">
        <v>998.52</v>
      </c>
    </row>
    <row r="2180" customFormat="false" ht="12.75" hidden="false" customHeight="true" outlineLevel="0" collapsed="false">
      <c r="A2180" s="28" t="n">
        <f aca="false">A2179+1</f>
        <v>2169</v>
      </c>
      <c r="B2180" s="34" t="s">
        <v>11439</v>
      </c>
      <c r="C2180" s="30" t="s">
        <v>11440</v>
      </c>
      <c r="D2180" s="41" t="s">
        <v>11184</v>
      </c>
      <c r="E2180" s="51" t="s">
        <v>11621</v>
      </c>
      <c r="F2180" s="31"/>
      <c r="G2180" s="31" t="s">
        <v>11622</v>
      </c>
      <c r="H2180" s="37" t="s">
        <v>11623</v>
      </c>
      <c r="I2180" s="38" t="n">
        <v>4887.6</v>
      </c>
    </row>
    <row r="2181" customFormat="false" ht="12.75" hidden="false" customHeight="true" outlineLevel="0" collapsed="false">
      <c r="A2181" s="28" t="n">
        <f aca="false">A2180+1</f>
        <v>2170</v>
      </c>
      <c r="B2181" s="34" t="s">
        <v>11439</v>
      </c>
      <c r="C2181" s="30" t="s">
        <v>11440</v>
      </c>
      <c r="D2181" s="41" t="s">
        <v>11184</v>
      </c>
      <c r="E2181" s="51" t="s">
        <v>11624</v>
      </c>
      <c r="F2181" s="31"/>
      <c r="G2181" s="31" t="s">
        <v>11625</v>
      </c>
      <c r="H2181" s="37" t="s">
        <v>11485</v>
      </c>
      <c r="I2181" s="38" t="n">
        <v>2855.09</v>
      </c>
    </row>
    <row r="2182" customFormat="false" ht="12.75" hidden="false" customHeight="true" outlineLevel="0" collapsed="false">
      <c r="A2182" s="28" t="n">
        <f aca="false">A2181+1</f>
        <v>2171</v>
      </c>
      <c r="B2182" s="34" t="s">
        <v>11439</v>
      </c>
      <c r="C2182" s="30" t="s">
        <v>11440</v>
      </c>
      <c r="D2182" s="41" t="s">
        <v>11184</v>
      </c>
      <c r="E2182" s="51" t="s">
        <v>11626</v>
      </c>
      <c r="F2182" s="31"/>
      <c r="G2182" s="31" t="s">
        <v>11627</v>
      </c>
      <c r="H2182" s="37" t="n">
        <v>1996</v>
      </c>
      <c r="I2182" s="38" t="n">
        <v>3</v>
      </c>
    </row>
    <row r="2183" customFormat="false" ht="12.75" hidden="false" customHeight="true" outlineLevel="0" collapsed="false">
      <c r="A2183" s="28" t="n">
        <f aca="false">A2182+1</f>
        <v>2172</v>
      </c>
      <c r="B2183" s="34" t="s">
        <v>11439</v>
      </c>
      <c r="C2183" s="30" t="s">
        <v>11440</v>
      </c>
      <c r="D2183" s="41" t="s">
        <v>11184</v>
      </c>
      <c r="E2183" s="51" t="s">
        <v>11628</v>
      </c>
      <c r="F2183" s="31"/>
      <c r="G2183" s="31" t="s">
        <v>11629</v>
      </c>
      <c r="H2183" s="37" t="n">
        <v>1996</v>
      </c>
      <c r="I2183" s="38" t="n">
        <v>788.52</v>
      </c>
    </row>
    <row r="2184" customFormat="false" ht="12.75" hidden="false" customHeight="true" outlineLevel="0" collapsed="false">
      <c r="A2184" s="28" t="n">
        <f aca="false">A2183+1</f>
        <v>2173</v>
      </c>
      <c r="B2184" s="34" t="s">
        <v>11439</v>
      </c>
      <c r="C2184" s="30" t="s">
        <v>11440</v>
      </c>
      <c r="D2184" s="41" t="s">
        <v>11184</v>
      </c>
      <c r="E2184" s="51" t="s">
        <v>11630</v>
      </c>
      <c r="F2184" s="31"/>
      <c r="G2184" s="31" t="s">
        <v>11631</v>
      </c>
      <c r="H2184" s="37" t="s">
        <v>11632</v>
      </c>
      <c r="I2184" s="38" t="n">
        <v>824</v>
      </c>
    </row>
    <row r="2185" customFormat="false" ht="12.75" hidden="false" customHeight="true" outlineLevel="0" collapsed="false">
      <c r="A2185" s="28" t="n">
        <f aca="false">A2184+1</f>
        <v>2174</v>
      </c>
      <c r="B2185" s="34" t="s">
        <v>11439</v>
      </c>
      <c r="C2185" s="30" t="s">
        <v>11440</v>
      </c>
      <c r="D2185" s="41" t="s">
        <v>11184</v>
      </c>
      <c r="E2185" s="51" t="s">
        <v>11633</v>
      </c>
      <c r="F2185" s="31"/>
      <c r="G2185" s="31" t="s">
        <v>11634</v>
      </c>
      <c r="H2185" s="37" t="s">
        <v>2340</v>
      </c>
      <c r="I2185" s="38" t="n">
        <v>4144.21</v>
      </c>
    </row>
    <row r="2186" customFormat="false" ht="12.75" hidden="false" customHeight="true" outlineLevel="0" collapsed="false">
      <c r="A2186" s="28" t="n">
        <f aca="false">A2185+1</f>
        <v>2175</v>
      </c>
      <c r="B2186" s="34" t="s">
        <v>11439</v>
      </c>
      <c r="C2186" s="30" t="s">
        <v>11440</v>
      </c>
      <c r="D2186" s="41" t="s">
        <v>11184</v>
      </c>
      <c r="E2186" s="51" t="s">
        <v>11635</v>
      </c>
      <c r="F2186" s="31"/>
      <c r="G2186" s="31" t="s">
        <v>11636</v>
      </c>
      <c r="H2186" s="37" t="s">
        <v>2340</v>
      </c>
      <c r="I2186" s="38" t="n">
        <v>3180.41</v>
      </c>
    </row>
    <row r="2187" customFormat="false" ht="12.75" hidden="false" customHeight="true" outlineLevel="0" collapsed="false">
      <c r="A2187" s="28" t="n">
        <f aca="false">A2186+1</f>
        <v>2176</v>
      </c>
      <c r="B2187" s="34" t="s">
        <v>11637</v>
      </c>
      <c r="C2187" s="30" t="s">
        <v>11638</v>
      </c>
      <c r="D2187" s="41" t="s">
        <v>11184</v>
      </c>
      <c r="E2187" s="51" t="s">
        <v>11639</v>
      </c>
      <c r="F2187" s="31"/>
      <c r="G2187" s="31" t="s">
        <v>11640</v>
      </c>
      <c r="H2187" s="37" t="s">
        <v>3685</v>
      </c>
      <c r="I2187" s="38" t="n">
        <v>47021</v>
      </c>
    </row>
    <row r="2188" customFormat="false" ht="12.75" hidden="false" customHeight="true" outlineLevel="0" collapsed="false">
      <c r="A2188" s="28" t="n">
        <f aca="false">A2187+1</f>
        <v>2177</v>
      </c>
      <c r="B2188" s="34" t="s">
        <v>11637</v>
      </c>
      <c r="C2188" s="30" t="s">
        <v>11638</v>
      </c>
      <c r="D2188" s="41" t="s">
        <v>11184</v>
      </c>
      <c r="E2188" s="51" t="s">
        <v>11641</v>
      </c>
      <c r="F2188" s="31"/>
      <c r="G2188" s="31" t="s">
        <v>11642</v>
      </c>
      <c r="H2188" s="37" t="s">
        <v>3552</v>
      </c>
      <c r="I2188" s="38" t="n">
        <v>10307.92</v>
      </c>
    </row>
    <row r="2189" customFormat="false" ht="12.75" hidden="false" customHeight="true" outlineLevel="0" collapsed="false">
      <c r="A2189" s="28" t="n">
        <f aca="false">A2188+1</f>
        <v>2178</v>
      </c>
      <c r="B2189" s="34" t="s">
        <v>11637</v>
      </c>
      <c r="C2189" s="30" t="s">
        <v>11638</v>
      </c>
      <c r="D2189" s="41" t="s">
        <v>11184</v>
      </c>
      <c r="E2189" s="51" t="s">
        <v>11643</v>
      </c>
      <c r="F2189" s="31"/>
      <c r="G2189" s="31" t="s">
        <v>11644</v>
      </c>
      <c r="H2189" s="37" t="s">
        <v>676</v>
      </c>
      <c r="I2189" s="38" t="n">
        <v>1658.02</v>
      </c>
    </row>
    <row r="2190" customFormat="false" ht="12.75" hidden="false" customHeight="true" outlineLevel="0" collapsed="false">
      <c r="A2190" s="28" t="n">
        <f aca="false">A2189+1</f>
        <v>2179</v>
      </c>
      <c r="B2190" s="34" t="s">
        <v>11637</v>
      </c>
      <c r="C2190" s="30" t="s">
        <v>11638</v>
      </c>
      <c r="D2190" s="41" t="s">
        <v>11184</v>
      </c>
      <c r="E2190" s="51" t="s">
        <v>11645</v>
      </c>
      <c r="F2190" s="31"/>
      <c r="G2190" s="31" t="s">
        <v>11646</v>
      </c>
      <c r="H2190" s="37" t="s">
        <v>682</v>
      </c>
      <c r="I2190" s="38" t="n">
        <v>6099.5</v>
      </c>
    </row>
    <row r="2191" customFormat="false" ht="12.75" hidden="false" customHeight="true" outlineLevel="0" collapsed="false">
      <c r="A2191" s="28" t="n">
        <f aca="false">A2190+1</f>
        <v>2180</v>
      </c>
      <c r="B2191" s="34" t="s">
        <v>11637</v>
      </c>
      <c r="C2191" s="30" t="s">
        <v>11638</v>
      </c>
      <c r="D2191" s="41" t="s">
        <v>11184</v>
      </c>
      <c r="E2191" s="51" t="s">
        <v>11647</v>
      </c>
      <c r="F2191" s="31"/>
      <c r="G2191" s="31" t="s">
        <v>11648</v>
      </c>
      <c r="H2191" s="37" t="s">
        <v>2383</v>
      </c>
      <c r="I2191" s="38" t="n">
        <v>0.83</v>
      </c>
    </row>
    <row r="2192" customFormat="false" ht="12.75" hidden="false" customHeight="true" outlineLevel="0" collapsed="false">
      <c r="A2192" s="28" t="n">
        <f aca="false">A2191+1</f>
        <v>2181</v>
      </c>
      <c r="B2192" s="34" t="s">
        <v>11637</v>
      </c>
      <c r="C2192" s="30" t="s">
        <v>11638</v>
      </c>
      <c r="D2192" s="41" t="s">
        <v>11184</v>
      </c>
      <c r="E2192" s="51" t="s">
        <v>11649</v>
      </c>
      <c r="F2192" s="31"/>
      <c r="G2192" s="31" t="s">
        <v>11650</v>
      </c>
      <c r="H2192" s="37" t="s">
        <v>2383</v>
      </c>
      <c r="I2192" s="38" t="n">
        <v>0.83</v>
      </c>
    </row>
    <row r="2193" customFormat="false" ht="12.75" hidden="false" customHeight="true" outlineLevel="0" collapsed="false">
      <c r="A2193" s="28" t="n">
        <f aca="false">A2192+1</f>
        <v>2182</v>
      </c>
      <c r="B2193" s="34" t="s">
        <v>11637</v>
      </c>
      <c r="C2193" s="30" t="s">
        <v>11638</v>
      </c>
      <c r="D2193" s="41" t="s">
        <v>11184</v>
      </c>
      <c r="E2193" s="51" t="s">
        <v>11651</v>
      </c>
      <c r="F2193" s="31"/>
      <c r="G2193" s="31" t="s">
        <v>11652</v>
      </c>
      <c r="H2193" s="37" t="s">
        <v>2383</v>
      </c>
      <c r="I2193" s="38" t="n">
        <v>0.83</v>
      </c>
    </row>
    <row r="2194" customFormat="false" ht="12.75" hidden="false" customHeight="true" outlineLevel="0" collapsed="false">
      <c r="A2194" s="28" t="n">
        <f aca="false">A2193+1</f>
        <v>2183</v>
      </c>
      <c r="B2194" s="34" t="s">
        <v>11637</v>
      </c>
      <c r="C2194" s="30" t="s">
        <v>11638</v>
      </c>
      <c r="D2194" s="41" t="s">
        <v>11184</v>
      </c>
      <c r="E2194" s="51" t="s">
        <v>11653</v>
      </c>
      <c r="F2194" s="31"/>
      <c r="G2194" s="31" t="s">
        <v>11654</v>
      </c>
      <c r="H2194" s="37" t="s">
        <v>2383</v>
      </c>
      <c r="I2194" s="38" t="n">
        <v>0.83</v>
      </c>
    </row>
    <row r="2195" customFormat="false" ht="12.75" hidden="false" customHeight="true" outlineLevel="0" collapsed="false">
      <c r="A2195" s="28" t="n">
        <f aca="false">A2194+1</f>
        <v>2184</v>
      </c>
      <c r="B2195" s="34" t="s">
        <v>11637</v>
      </c>
      <c r="C2195" s="30" t="s">
        <v>11638</v>
      </c>
      <c r="D2195" s="41" t="s">
        <v>11184</v>
      </c>
      <c r="E2195" s="51" t="s">
        <v>11655</v>
      </c>
      <c r="F2195" s="31"/>
      <c r="G2195" s="31" t="s">
        <v>11656</v>
      </c>
      <c r="H2195" s="37" t="s">
        <v>2383</v>
      </c>
      <c r="I2195" s="38" t="n">
        <v>0.2</v>
      </c>
    </row>
    <row r="2196" customFormat="false" ht="12.75" hidden="false" customHeight="true" outlineLevel="0" collapsed="false">
      <c r="A2196" s="28" t="n">
        <f aca="false">A2195+1</f>
        <v>2185</v>
      </c>
      <c r="B2196" s="34" t="s">
        <v>11637</v>
      </c>
      <c r="C2196" s="30" t="s">
        <v>11638</v>
      </c>
      <c r="D2196" s="41" t="s">
        <v>11184</v>
      </c>
      <c r="E2196" s="51" t="s">
        <v>11657</v>
      </c>
      <c r="F2196" s="31"/>
      <c r="G2196" s="31" t="s">
        <v>11658</v>
      </c>
      <c r="H2196" s="37" t="s">
        <v>2383</v>
      </c>
      <c r="I2196" s="38" t="n">
        <v>0.2</v>
      </c>
    </row>
    <row r="2197" customFormat="false" ht="12.75" hidden="false" customHeight="true" outlineLevel="0" collapsed="false">
      <c r="A2197" s="28" t="n">
        <f aca="false">A2196+1</f>
        <v>2186</v>
      </c>
      <c r="B2197" s="34" t="s">
        <v>11637</v>
      </c>
      <c r="C2197" s="30" t="s">
        <v>11638</v>
      </c>
      <c r="D2197" s="41" t="s">
        <v>11184</v>
      </c>
      <c r="E2197" s="51" t="s">
        <v>11659</v>
      </c>
      <c r="F2197" s="31"/>
      <c r="G2197" s="31" t="s">
        <v>11660</v>
      </c>
      <c r="H2197" s="37" t="s">
        <v>2383</v>
      </c>
      <c r="I2197" s="38" t="n">
        <v>0.2</v>
      </c>
    </row>
    <row r="2198" customFormat="false" ht="12.75" hidden="false" customHeight="true" outlineLevel="0" collapsed="false">
      <c r="A2198" s="28" t="n">
        <f aca="false">A2197+1</f>
        <v>2187</v>
      </c>
      <c r="B2198" s="34" t="s">
        <v>11637</v>
      </c>
      <c r="C2198" s="30" t="s">
        <v>11638</v>
      </c>
      <c r="D2198" s="41" t="s">
        <v>11184</v>
      </c>
      <c r="E2198" s="51" t="s">
        <v>11661</v>
      </c>
      <c r="F2198" s="31"/>
      <c r="G2198" s="31" t="s">
        <v>11662</v>
      </c>
      <c r="H2198" s="37" t="s">
        <v>2383</v>
      </c>
      <c r="I2198" s="38" t="n">
        <v>0.2</v>
      </c>
    </row>
    <row r="2199" customFormat="false" ht="12.75" hidden="false" customHeight="true" outlineLevel="0" collapsed="false">
      <c r="A2199" s="28" t="n">
        <f aca="false">A2198+1</f>
        <v>2188</v>
      </c>
      <c r="B2199" s="34" t="s">
        <v>11637</v>
      </c>
      <c r="C2199" s="30" t="s">
        <v>11638</v>
      </c>
      <c r="D2199" s="41" t="s">
        <v>11184</v>
      </c>
      <c r="E2199" s="51" t="s">
        <v>11663</v>
      </c>
      <c r="F2199" s="31"/>
      <c r="G2199" s="31" t="s">
        <v>11664</v>
      </c>
      <c r="H2199" s="37" t="s">
        <v>2383</v>
      </c>
      <c r="I2199" s="38" t="n">
        <v>0.2</v>
      </c>
    </row>
    <row r="2200" customFormat="false" ht="12.75" hidden="false" customHeight="true" outlineLevel="0" collapsed="false">
      <c r="A2200" s="28" t="n">
        <f aca="false">A2199+1</f>
        <v>2189</v>
      </c>
      <c r="B2200" s="34" t="s">
        <v>11637</v>
      </c>
      <c r="C2200" s="30" t="s">
        <v>11638</v>
      </c>
      <c r="D2200" s="41" t="s">
        <v>11184</v>
      </c>
      <c r="E2200" s="51" t="s">
        <v>11665</v>
      </c>
      <c r="F2200" s="31"/>
      <c r="G2200" s="31" t="s">
        <v>11666</v>
      </c>
      <c r="H2200" s="37" t="s">
        <v>2383</v>
      </c>
      <c r="I2200" s="38" t="n">
        <v>0.2</v>
      </c>
    </row>
    <row r="2201" customFormat="false" ht="12.75" hidden="false" customHeight="true" outlineLevel="0" collapsed="false">
      <c r="A2201" s="28" t="n">
        <f aca="false">A2200+1</f>
        <v>2190</v>
      </c>
      <c r="B2201" s="34" t="s">
        <v>11637</v>
      </c>
      <c r="C2201" s="30" t="s">
        <v>11638</v>
      </c>
      <c r="D2201" s="41" t="s">
        <v>11184</v>
      </c>
      <c r="E2201" s="51" t="s">
        <v>11667</v>
      </c>
      <c r="F2201" s="31"/>
      <c r="G2201" s="31" t="s">
        <v>11668</v>
      </c>
      <c r="H2201" s="37" t="s">
        <v>2383</v>
      </c>
      <c r="I2201" s="38" t="n">
        <v>0.2</v>
      </c>
    </row>
    <row r="2202" customFormat="false" ht="12.75" hidden="false" customHeight="true" outlineLevel="0" collapsed="false">
      <c r="A2202" s="28" t="n">
        <f aca="false">A2201+1</f>
        <v>2191</v>
      </c>
      <c r="B2202" s="34" t="s">
        <v>11637</v>
      </c>
      <c r="C2202" s="30" t="s">
        <v>11638</v>
      </c>
      <c r="D2202" s="41" t="s">
        <v>11184</v>
      </c>
      <c r="E2202" s="51" t="s">
        <v>11669</v>
      </c>
      <c r="F2202" s="31"/>
      <c r="G2202" s="31" t="s">
        <v>11670</v>
      </c>
      <c r="H2202" s="37" t="s">
        <v>2383</v>
      </c>
      <c r="I2202" s="38" t="n">
        <v>0.2</v>
      </c>
    </row>
    <row r="2203" customFormat="false" ht="12.75" hidden="false" customHeight="true" outlineLevel="0" collapsed="false">
      <c r="A2203" s="28" t="n">
        <f aca="false">A2202+1</f>
        <v>2192</v>
      </c>
      <c r="B2203" s="34" t="s">
        <v>11637</v>
      </c>
      <c r="C2203" s="30" t="s">
        <v>11638</v>
      </c>
      <c r="D2203" s="41" t="s">
        <v>11184</v>
      </c>
      <c r="E2203" s="51" t="s">
        <v>11671</v>
      </c>
      <c r="F2203" s="31"/>
      <c r="G2203" s="31" t="s">
        <v>11672</v>
      </c>
      <c r="H2203" s="37" t="s">
        <v>2383</v>
      </c>
      <c r="I2203" s="38" t="n">
        <v>0.2</v>
      </c>
    </row>
    <row r="2204" customFormat="false" ht="12.75" hidden="false" customHeight="true" outlineLevel="0" collapsed="false">
      <c r="A2204" s="28" t="n">
        <f aca="false">A2203+1</f>
        <v>2193</v>
      </c>
      <c r="B2204" s="34" t="s">
        <v>11637</v>
      </c>
      <c r="C2204" s="30" t="s">
        <v>11638</v>
      </c>
      <c r="D2204" s="41" t="s">
        <v>11184</v>
      </c>
      <c r="E2204" s="51" t="s">
        <v>11673</v>
      </c>
      <c r="F2204" s="31"/>
      <c r="G2204" s="31" t="s">
        <v>11674</v>
      </c>
      <c r="H2204" s="37" t="s">
        <v>2383</v>
      </c>
      <c r="I2204" s="38" t="n">
        <v>0.2</v>
      </c>
    </row>
    <row r="2205" customFormat="false" ht="12.75" hidden="false" customHeight="true" outlineLevel="0" collapsed="false">
      <c r="A2205" s="28" t="n">
        <f aca="false">A2204+1</f>
        <v>2194</v>
      </c>
      <c r="B2205" s="34" t="s">
        <v>11637</v>
      </c>
      <c r="C2205" s="30" t="s">
        <v>11638</v>
      </c>
      <c r="D2205" s="41" t="s">
        <v>11184</v>
      </c>
      <c r="E2205" s="51" t="s">
        <v>11675</v>
      </c>
      <c r="F2205" s="31"/>
      <c r="G2205" s="31" t="s">
        <v>11676</v>
      </c>
      <c r="H2205" s="37" t="s">
        <v>2383</v>
      </c>
      <c r="I2205" s="38" t="n">
        <v>0.2</v>
      </c>
    </row>
    <row r="2206" customFormat="false" ht="12.75" hidden="false" customHeight="true" outlineLevel="0" collapsed="false">
      <c r="A2206" s="28" t="n">
        <f aca="false">A2205+1</f>
        <v>2195</v>
      </c>
      <c r="B2206" s="34" t="s">
        <v>11637</v>
      </c>
      <c r="C2206" s="30" t="s">
        <v>11638</v>
      </c>
      <c r="D2206" s="41" t="s">
        <v>11184</v>
      </c>
      <c r="E2206" s="51" t="s">
        <v>11677</v>
      </c>
      <c r="F2206" s="31"/>
      <c r="G2206" s="31" t="s">
        <v>11678</v>
      </c>
      <c r="H2206" s="37" t="s">
        <v>2383</v>
      </c>
      <c r="I2206" s="38" t="n">
        <v>0.88</v>
      </c>
    </row>
    <row r="2207" customFormat="false" ht="12.75" hidden="false" customHeight="true" outlineLevel="0" collapsed="false">
      <c r="A2207" s="28" t="n">
        <f aca="false">A2206+1</f>
        <v>2196</v>
      </c>
      <c r="B2207" s="34" t="s">
        <v>11637</v>
      </c>
      <c r="C2207" s="30" t="s">
        <v>11638</v>
      </c>
      <c r="D2207" s="41" t="s">
        <v>11184</v>
      </c>
      <c r="E2207" s="51" t="s">
        <v>11679</v>
      </c>
      <c r="F2207" s="31"/>
      <c r="G2207" s="31" t="s">
        <v>11680</v>
      </c>
      <c r="H2207" s="37" t="s">
        <v>2383</v>
      </c>
      <c r="I2207" s="38" t="n">
        <v>0.2</v>
      </c>
    </row>
    <row r="2208" customFormat="false" ht="12.75" hidden="false" customHeight="true" outlineLevel="0" collapsed="false">
      <c r="A2208" s="28" t="n">
        <f aca="false">A2207+1</f>
        <v>2197</v>
      </c>
      <c r="B2208" s="34" t="s">
        <v>11637</v>
      </c>
      <c r="C2208" s="30" t="s">
        <v>11638</v>
      </c>
      <c r="D2208" s="41" t="s">
        <v>11184</v>
      </c>
      <c r="E2208" s="51" t="s">
        <v>11681</v>
      </c>
      <c r="F2208" s="31"/>
      <c r="G2208" s="31" t="s">
        <v>11682</v>
      </c>
      <c r="H2208" s="37" t="s">
        <v>2383</v>
      </c>
      <c r="I2208" s="38" t="n">
        <v>0.2</v>
      </c>
    </row>
    <row r="2209" customFormat="false" ht="12.75" hidden="false" customHeight="true" outlineLevel="0" collapsed="false">
      <c r="A2209" s="28" t="n">
        <f aca="false">A2208+1</f>
        <v>2198</v>
      </c>
      <c r="B2209" s="34" t="s">
        <v>11637</v>
      </c>
      <c r="C2209" s="30" t="s">
        <v>11638</v>
      </c>
      <c r="D2209" s="41" t="s">
        <v>11184</v>
      </c>
      <c r="E2209" s="51" t="s">
        <v>11683</v>
      </c>
      <c r="F2209" s="31"/>
      <c r="G2209" s="31" t="s">
        <v>11684</v>
      </c>
      <c r="H2209" s="37" t="s">
        <v>2383</v>
      </c>
      <c r="I2209" s="38" t="n">
        <v>0.5</v>
      </c>
    </row>
    <row r="2210" customFormat="false" ht="12.75" hidden="false" customHeight="true" outlineLevel="0" collapsed="false">
      <c r="A2210" s="28" t="n">
        <f aca="false">A2209+1</f>
        <v>2199</v>
      </c>
      <c r="B2210" s="34" t="s">
        <v>11637</v>
      </c>
      <c r="C2210" s="30" t="s">
        <v>11638</v>
      </c>
      <c r="D2210" s="41" t="s">
        <v>11184</v>
      </c>
      <c r="E2210" s="30" t="s">
        <v>11685</v>
      </c>
      <c r="F2210" s="31"/>
      <c r="G2210" s="31" t="s">
        <v>11686</v>
      </c>
      <c r="H2210" s="37" t="s">
        <v>2383</v>
      </c>
      <c r="I2210" s="38" t="n">
        <v>0.2</v>
      </c>
    </row>
    <row r="2211" customFormat="false" ht="12.75" hidden="false" customHeight="true" outlineLevel="0" collapsed="false">
      <c r="A2211" s="28" t="n">
        <f aca="false">A2210+1</f>
        <v>2200</v>
      </c>
      <c r="B2211" s="34" t="s">
        <v>11637</v>
      </c>
      <c r="C2211" s="30" t="s">
        <v>11638</v>
      </c>
      <c r="D2211" s="41" t="s">
        <v>11184</v>
      </c>
      <c r="E2211" s="30" t="s">
        <v>11687</v>
      </c>
      <c r="F2211" s="31"/>
      <c r="G2211" s="31" t="s">
        <v>11688</v>
      </c>
      <c r="H2211" s="37" t="s">
        <v>2383</v>
      </c>
      <c r="I2211" s="38" t="n">
        <v>0.2</v>
      </c>
    </row>
    <row r="2212" customFormat="false" ht="12.75" hidden="false" customHeight="true" outlineLevel="0" collapsed="false">
      <c r="A2212" s="28" t="n">
        <f aca="false">A2211+1</f>
        <v>2201</v>
      </c>
      <c r="B2212" s="34" t="s">
        <v>11637</v>
      </c>
      <c r="C2212" s="30" t="s">
        <v>11638</v>
      </c>
      <c r="D2212" s="41" t="s">
        <v>11184</v>
      </c>
      <c r="E2212" s="30" t="s">
        <v>11689</v>
      </c>
      <c r="F2212" s="31"/>
      <c r="G2212" s="31" t="s">
        <v>11690</v>
      </c>
      <c r="H2212" s="37" t="s">
        <v>2383</v>
      </c>
      <c r="I2212" s="38" t="n">
        <v>0.2</v>
      </c>
    </row>
    <row r="2213" customFormat="false" ht="12.75" hidden="false" customHeight="true" outlineLevel="0" collapsed="false">
      <c r="A2213" s="28" t="n">
        <f aca="false">A2212+1</f>
        <v>2202</v>
      </c>
      <c r="B2213" s="34" t="s">
        <v>11637</v>
      </c>
      <c r="C2213" s="30" t="s">
        <v>11638</v>
      </c>
      <c r="D2213" s="41" t="s">
        <v>11184</v>
      </c>
      <c r="E2213" s="30" t="s">
        <v>11691</v>
      </c>
      <c r="F2213" s="31"/>
      <c r="G2213" s="31" t="s">
        <v>11692</v>
      </c>
      <c r="H2213" s="37" t="s">
        <v>2383</v>
      </c>
      <c r="I2213" s="38" t="n">
        <v>0.2</v>
      </c>
    </row>
    <row r="2214" customFormat="false" ht="12.75" hidden="false" customHeight="true" outlineLevel="0" collapsed="false">
      <c r="A2214" s="28" t="n">
        <f aca="false">A2213+1</f>
        <v>2203</v>
      </c>
      <c r="B2214" s="34" t="s">
        <v>11637</v>
      </c>
      <c r="C2214" s="30" t="s">
        <v>11638</v>
      </c>
      <c r="D2214" s="41" t="s">
        <v>11184</v>
      </c>
      <c r="E2214" s="30" t="s">
        <v>11693</v>
      </c>
      <c r="F2214" s="31"/>
      <c r="G2214" s="31" t="s">
        <v>11694</v>
      </c>
      <c r="H2214" s="37" t="s">
        <v>2383</v>
      </c>
      <c r="I2214" s="38" t="n">
        <v>0.07</v>
      </c>
    </row>
    <row r="2215" customFormat="false" ht="12.75" hidden="false" customHeight="true" outlineLevel="0" collapsed="false">
      <c r="A2215" s="28" t="n">
        <f aca="false">A2214+1</f>
        <v>2204</v>
      </c>
      <c r="B2215" s="34" t="s">
        <v>11637</v>
      </c>
      <c r="C2215" s="30" t="s">
        <v>11638</v>
      </c>
      <c r="D2215" s="41" t="s">
        <v>11184</v>
      </c>
      <c r="E2215" s="30" t="s">
        <v>11695</v>
      </c>
      <c r="F2215" s="31"/>
      <c r="G2215" s="31" t="s">
        <v>11696</v>
      </c>
      <c r="H2215" s="37" t="s">
        <v>2383</v>
      </c>
      <c r="I2215" s="38" t="n">
        <v>0.07</v>
      </c>
    </row>
    <row r="2216" customFormat="false" ht="12.75" hidden="false" customHeight="true" outlineLevel="0" collapsed="false">
      <c r="A2216" s="28" t="n">
        <f aca="false">A2215+1</f>
        <v>2205</v>
      </c>
      <c r="B2216" s="34" t="s">
        <v>11637</v>
      </c>
      <c r="C2216" s="30" t="s">
        <v>11638</v>
      </c>
      <c r="D2216" s="41" t="s">
        <v>11184</v>
      </c>
      <c r="E2216" s="30" t="s">
        <v>11697</v>
      </c>
      <c r="F2216" s="31"/>
      <c r="G2216" s="31" t="s">
        <v>11698</v>
      </c>
      <c r="H2216" s="37" t="s">
        <v>2383</v>
      </c>
      <c r="I2216" s="38" t="n">
        <v>0.07</v>
      </c>
    </row>
    <row r="2217" customFormat="false" ht="12.75" hidden="false" customHeight="true" outlineLevel="0" collapsed="false">
      <c r="A2217" s="28" t="n">
        <f aca="false">A2216+1</f>
        <v>2206</v>
      </c>
      <c r="B2217" s="34" t="s">
        <v>11637</v>
      </c>
      <c r="C2217" s="30" t="s">
        <v>11638</v>
      </c>
      <c r="D2217" s="41" t="s">
        <v>11184</v>
      </c>
      <c r="E2217" s="41" t="s">
        <v>11699</v>
      </c>
      <c r="F2217" s="31"/>
      <c r="G2217" s="40" t="s">
        <v>11700</v>
      </c>
      <c r="H2217" s="42" t="s">
        <v>2383</v>
      </c>
      <c r="I2217" s="38" t="n">
        <v>0.07</v>
      </c>
    </row>
    <row r="2218" customFormat="false" ht="12.75" hidden="false" customHeight="true" outlineLevel="0" collapsed="false">
      <c r="A2218" s="28" t="n">
        <f aca="false">A2217+1</f>
        <v>2207</v>
      </c>
      <c r="B2218" s="34" t="s">
        <v>11637</v>
      </c>
      <c r="C2218" s="30" t="s">
        <v>11638</v>
      </c>
      <c r="D2218" s="41" t="s">
        <v>11184</v>
      </c>
      <c r="E2218" s="30" t="s">
        <v>11701</v>
      </c>
      <c r="F2218" s="31"/>
      <c r="G2218" s="31" t="s">
        <v>11702</v>
      </c>
      <c r="H2218" s="37" t="s">
        <v>2383</v>
      </c>
      <c r="I2218" s="38" t="n">
        <v>0.07</v>
      </c>
    </row>
    <row r="2219" customFormat="false" ht="12.75" hidden="false" customHeight="true" outlineLevel="0" collapsed="false">
      <c r="A2219" s="28" t="n">
        <f aca="false">A2218+1</f>
        <v>2208</v>
      </c>
      <c r="B2219" s="34" t="s">
        <v>11637</v>
      </c>
      <c r="C2219" s="30" t="s">
        <v>11638</v>
      </c>
      <c r="D2219" s="41" t="s">
        <v>11184</v>
      </c>
      <c r="E2219" s="30" t="s">
        <v>11703</v>
      </c>
      <c r="F2219" s="31"/>
      <c r="G2219" s="31" t="s">
        <v>11704</v>
      </c>
      <c r="H2219" s="37" t="s">
        <v>2383</v>
      </c>
      <c r="I2219" s="38" t="n">
        <v>0.07</v>
      </c>
    </row>
    <row r="2220" customFormat="false" ht="12.75" hidden="false" customHeight="true" outlineLevel="0" collapsed="false">
      <c r="A2220" s="28" t="n">
        <f aca="false">A2219+1</f>
        <v>2209</v>
      </c>
      <c r="B2220" s="34" t="s">
        <v>11637</v>
      </c>
      <c r="C2220" s="30" t="s">
        <v>11638</v>
      </c>
      <c r="D2220" s="41" t="s">
        <v>11184</v>
      </c>
      <c r="E2220" s="30" t="s">
        <v>11705</v>
      </c>
      <c r="F2220" s="31"/>
      <c r="G2220" s="31" t="s">
        <v>11706</v>
      </c>
      <c r="H2220" s="37" t="s">
        <v>2383</v>
      </c>
      <c r="I2220" s="38" t="n">
        <v>0.07</v>
      </c>
    </row>
    <row r="2221" customFormat="false" ht="12.75" hidden="false" customHeight="true" outlineLevel="0" collapsed="false">
      <c r="A2221" s="28" t="n">
        <f aca="false">A2220+1</f>
        <v>2210</v>
      </c>
      <c r="B2221" s="34" t="s">
        <v>11637</v>
      </c>
      <c r="C2221" s="30" t="s">
        <v>11638</v>
      </c>
      <c r="D2221" s="41" t="s">
        <v>11184</v>
      </c>
      <c r="E2221" s="30" t="s">
        <v>11707</v>
      </c>
      <c r="F2221" s="31"/>
      <c r="G2221" s="31" t="s">
        <v>11708</v>
      </c>
      <c r="H2221" s="37" t="s">
        <v>2383</v>
      </c>
      <c r="I2221" s="38" t="n">
        <v>0.07</v>
      </c>
    </row>
    <row r="2222" customFormat="false" ht="12.75" hidden="false" customHeight="true" outlineLevel="0" collapsed="false">
      <c r="A2222" s="28" t="n">
        <f aca="false">A2221+1</f>
        <v>2211</v>
      </c>
      <c r="B2222" s="34" t="s">
        <v>11637</v>
      </c>
      <c r="C2222" s="30" t="s">
        <v>11638</v>
      </c>
      <c r="D2222" s="41" t="s">
        <v>11184</v>
      </c>
      <c r="E2222" s="30" t="s">
        <v>11709</v>
      </c>
      <c r="F2222" s="31"/>
      <c r="G2222" s="31" t="s">
        <v>11710</v>
      </c>
      <c r="H2222" s="37" t="s">
        <v>2383</v>
      </c>
      <c r="I2222" s="38" t="n">
        <v>0.07</v>
      </c>
    </row>
    <row r="2223" customFormat="false" ht="12.75" hidden="false" customHeight="true" outlineLevel="0" collapsed="false">
      <c r="A2223" s="28" t="n">
        <f aca="false">A2222+1</f>
        <v>2212</v>
      </c>
      <c r="B2223" s="34" t="s">
        <v>11637</v>
      </c>
      <c r="C2223" s="30" t="s">
        <v>11638</v>
      </c>
      <c r="D2223" s="41" t="s">
        <v>11184</v>
      </c>
      <c r="E2223" s="51" t="s">
        <v>11711</v>
      </c>
      <c r="F2223" s="31"/>
      <c r="G2223" s="31" t="s">
        <v>11712</v>
      </c>
      <c r="H2223" s="37" t="s">
        <v>2371</v>
      </c>
      <c r="I2223" s="38" t="n">
        <v>0.2</v>
      </c>
    </row>
    <row r="2224" customFormat="false" ht="12.75" hidden="false" customHeight="true" outlineLevel="0" collapsed="false">
      <c r="A2224" s="28" t="n">
        <f aca="false">A2223+1</f>
        <v>2213</v>
      </c>
      <c r="B2224" s="34" t="s">
        <v>11713</v>
      </c>
      <c r="C2224" s="30" t="s">
        <v>11714</v>
      </c>
      <c r="D2224" s="41" t="s">
        <v>11184</v>
      </c>
      <c r="E2224" s="51" t="s">
        <v>11715</v>
      </c>
      <c r="F2224" s="31"/>
      <c r="G2224" s="31" t="s">
        <v>11716</v>
      </c>
      <c r="H2224" s="37" t="s">
        <v>11717</v>
      </c>
      <c r="I2224" s="38" t="n">
        <v>8644.02</v>
      </c>
    </row>
    <row r="2225" customFormat="false" ht="12.75" hidden="false" customHeight="true" outlineLevel="0" collapsed="false">
      <c r="A2225" s="28" t="n">
        <f aca="false">A2224+1</f>
        <v>2214</v>
      </c>
      <c r="B2225" s="34" t="s">
        <v>11713</v>
      </c>
      <c r="C2225" s="30" t="s">
        <v>11714</v>
      </c>
      <c r="D2225" s="41" t="s">
        <v>11184</v>
      </c>
      <c r="E2225" s="51" t="s">
        <v>11718</v>
      </c>
      <c r="F2225" s="31"/>
      <c r="G2225" s="31" t="s">
        <v>11719</v>
      </c>
      <c r="H2225" s="37" t="s">
        <v>201</v>
      </c>
      <c r="I2225" s="38" t="n">
        <v>1130</v>
      </c>
    </row>
    <row r="2226" customFormat="false" ht="12.75" hidden="false" customHeight="true" outlineLevel="0" collapsed="false">
      <c r="A2226" s="28" t="n">
        <f aca="false">A2225+1</f>
        <v>2215</v>
      </c>
      <c r="B2226" s="34" t="s">
        <v>11713</v>
      </c>
      <c r="C2226" s="30" t="s">
        <v>11714</v>
      </c>
      <c r="D2226" s="41" t="s">
        <v>11184</v>
      </c>
      <c r="E2226" s="51" t="s">
        <v>11720</v>
      </c>
      <c r="F2226" s="31"/>
      <c r="G2226" s="31" t="s">
        <v>11721</v>
      </c>
      <c r="H2226" s="37" t="s">
        <v>201</v>
      </c>
      <c r="I2226" s="38" t="n">
        <v>2748.04</v>
      </c>
    </row>
    <row r="2227" customFormat="false" ht="12.75" hidden="false" customHeight="true" outlineLevel="0" collapsed="false">
      <c r="A2227" s="28" t="n">
        <f aca="false">A2226+1</f>
        <v>2216</v>
      </c>
      <c r="B2227" s="34" t="s">
        <v>11713</v>
      </c>
      <c r="C2227" s="30" t="s">
        <v>11714</v>
      </c>
      <c r="D2227" s="41" t="s">
        <v>11184</v>
      </c>
      <c r="E2227" s="51" t="s">
        <v>11722</v>
      </c>
      <c r="F2227" s="31"/>
      <c r="G2227" s="31" t="s">
        <v>11723</v>
      </c>
      <c r="H2227" s="37" t="s">
        <v>201</v>
      </c>
      <c r="I2227" s="38" t="n">
        <v>15064.42</v>
      </c>
    </row>
    <row r="2228" customFormat="false" ht="12.75" hidden="false" customHeight="true" outlineLevel="0" collapsed="false">
      <c r="A2228" s="28" t="n">
        <f aca="false">A2227+1</f>
        <v>2217</v>
      </c>
      <c r="B2228" s="34" t="s">
        <v>11713</v>
      </c>
      <c r="C2228" s="30" t="s">
        <v>11714</v>
      </c>
      <c r="D2228" s="41" t="s">
        <v>11184</v>
      </c>
      <c r="E2228" s="51" t="s">
        <v>11724</v>
      </c>
      <c r="F2228" s="31"/>
      <c r="G2228" s="31" t="s">
        <v>11725</v>
      </c>
      <c r="H2228" s="37" t="s">
        <v>201</v>
      </c>
      <c r="I2228" s="38" t="n">
        <v>1266.08</v>
      </c>
    </row>
    <row r="2229" customFormat="false" ht="12.75" hidden="false" customHeight="true" outlineLevel="0" collapsed="false">
      <c r="A2229" s="28" t="n">
        <f aca="false">A2228+1</f>
        <v>2218</v>
      </c>
      <c r="B2229" s="34" t="s">
        <v>11713</v>
      </c>
      <c r="C2229" s="30" t="s">
        <v>11714</v>
      </c>
      <c r="D2229" s="41" t="s">
        <v>11184</v>
      </c>
      <c r="E2229" s="51" t="s">
        <v>11726</v>
      </c>
      <c r="F2229" s="31"/>
      <c r="G2229" s="31" t="s">
        <v>11727</v>
      </c>
      <c r="H2229" s="37" t="s">
        <v>201</v>
      </c>
      <c r="I2229" s="38" t="n">
        <v>1054.43</v>
      </c>
    </row>
    <row r="2230" customFormat="false" ht="12.75" hidden="false" customHeight="true" outlineLevel="0" collapsed="false">
      <c r="A2230" s="28" t="n">
        <f aca="false">A2229+1</f>
        <v>2219</v>
      </c>
      <c r="B2230" s="34" t="s">
        <v>11713</v>
      </c>
      <c r="C2230" s="30" t="s">
        <v>11714</v>
      </c>
      <c r="D2230" s="41" t="s">
        <v>11184</v>
      </c>
      <c r="E2230" s="51" t="s">
        <v>11728</v>
      </c>
      <c r="F2230" s="31"/>
      <c r="G2230" s="31" t="s">
        <v>11729</v>
      </c>
      <c r="H2230" s="37" t="s">
        <v>201</v>
      </c>
      <c r="I2230" s="38" t="n">
        <v>1550.48</v>
      </c>
    </row>
    <row r="2231" customFormat="false" ht="12.75" hidden="false" customHeight="true" outlineLevel="0" collapsed="false">
      <c r="A2231" s="28" t="n">
        <f aca="false">A2230+1</f>
        <v>2220</v>
      </c>
      <c r="B2231" s="34" t="s">
        <v>11713</v>
      </c>
      <c r="C2231" s="30" t="s">
        <v>11714</v>
      </c>
      <c r="D2231" s="41" t="s">
        <v>11184</v>
      </c>
      <c r="E2231" s="51" t="s">
        <v>11730</v>
      </c>
      <c r="F2231" s="31"/>
      <c r="G2231" s="31" t="s">
        <v>11731</v>
      </c>
      <c r="H2231" s="37" t="s">
        <v>201</v>
      </c>
      <c r="I2231" s="38" t="n">
        <v>902</v>
      </c>
    </row>
    <row r="2232" customFormat="false" ht="12.75" hidden="false" customHeight="true" outlineLevel="0" collapsed="false">
      <c r="A2232" s="28" t="n">
        <f aca="false">A2231+1</f>
        <v>2221</v>
      </c>
      <c r="B2232" s="34" t="s">
        <v>11713</v>
      </c>
      <c r="C2232" s="30" t="s">
        <v>11714</v>
      </c>
      <c r="D2232" s="41" t="s">
        <v>11184</v>
      </c>
      <c r="E2232" s="51" t="s">
        <v>11732</v>
      </c>
      <c r="F2232" s="31"/>
      <c r="G2232" s="31" t="s">
        <v>11733</v>
      </c>
      <c r="H2232" s="37" t="s">
        <v>201</v>
      </c>
      <c r="I2232" s="38" t="n">
        <v>1182.77</v>
      </c>
    </row>
    <row r="2233" customFormat="false" ht="12.75" hidden="false" customHeight="true" outlineLevel="0" collapsed="false">
      <c r="A2233" s="28" t="n">
        <f aca="false">A2232+1</f>
        <v>2222</v>
      </c>
      <c r="B2233" s="34" t="s">
        <v>11713</v>
      </c>
      <c r="C2233" s="30" t="s">
        <v>11714</v>
      </c>
      <c r="D2233" s="41" t="s">
        <v>11184</v>
      </c>
      <c r="E2233" s="51" t="s">
        <v>11734</v>
      </c>
      <c r="F2233" s="31"/>
      <c r="G2233" s="31" t="s">
        <v>11735</v>
      </c>
      <c r="H2233" s="37" t="s">
        <v>201</v>
      </c>
      <c r="I2233" s="38" t="n">
        <v>3167</v>
      </c>
    </row>
    <row r="2234" customFormat="false" ht="12.75" hidden="false" customHeight="true" outlineLevel="0" collapsed="false">
      <c r="A2234" s="28" t="n">
        <f aca="false">A2233+1</f>
        <v>2223</v>
      </c>
      <c r="B2234" s="34" t="s">
        <v>11713</v>
      </c>
      <c r="C2234" s="30" t="s">
        <v>11714</v>
      </c>
      <c r="D2234" s="41" t="s">
        <v>11184</v>
      </c>
      <c r="E2234" s="51" t="s">
        <v>11736</v>
      </c>
      <c r="F2234" s="31"/>
      <c r="G2234" s="31" t="s">
        <v>11737</v>
      </c>
      <c r="H2234" s="37" t="s">
        <v>201</v>
      </c>
      <c r="I2234" s="38" t="n">
        <v>8215</v>
      </c>
    </row>
    <row r="2235" customFormat="false" ht="12.75" hidden="false" customHeight="true" outlineLevel="0" collapsed="false">
      <c r="A2235" s="28" t="n">
        <f aca="false">A2234+1</f>
        <v>2224</v>
      </c>
      <c r="B2235" s="34" t="s">
        <v>11713</v>
      </c>
      <c r="C2235" s="30" t="s">
        <v>11714</v>
      </c>
      <c r="D2235" s="41" t="s">
        <v>11184</v>
      </c>
      <c r="E2235" s="51" t="s">
        <v>11738</v>
      </c>
      <c r="F2235" s="31"/>
      <c r="G2235" s="31" t="s">
        <v>11739</v>
      </c>
      <c r="H2235" s="37" t="s">
        <v>201</v>
      </c>
      <c r="I2235" s="38" t="n">
        <v>1153</v>
      </c>
    </row>
    <row r="2236" customFormat="false" ht="12.75" hidden="false" customHeight="true" outlineLevel="0" collapsed="false">
      <c r="A2236" s="28" t="n">
        <f aca="false">A2235+1</f>
        <v>2225</v>
      </c>
      <c r="B2236" s="34" t="s">
        <v>11713</v>
      </c>
      <c r="C2236" s="30" t="s">
        <v>11714</v>
      </c>
      <c r="D2236" s="41" t="s">
        <v>11184</v>
      </c>
      <c r="E2236" s="51" t="s">
        <v>11740</v>
      </c>
      <c r="F2236" s="31"/>
      <c r="G2236" s="31" t="s">
        <v>11741</v>
      </c>
      <c r="H2236" s="37" t="s">
        <v>201</v>
      </c>
      <c r="I2236" s="38" t="n">
        <v>5603.3</v>
      </c>
    </row>
    <row r="2237" customFormat="false" ht="12.75" hidden="false" customHeight="true" outlineLevel="0" collapsed="false">
      <c r="A2237" s="28" t="n">
        <f aca="false">A2236+1</f>
        <v>2226</v>
      </c>
      <c r="B2237" s="34" t="s">
        <v>11713</v>
      </c>
      <c r="C2237" s="30" t="s">
        <v>11714</v>
      </c>
      <c r="D2237" s="41" t="s">
        <v>11184</v>
      </c>
      <c r="E2237" s="51" t="s">
        <v>11742</v>
      </c>
      <c r="F2237" s="31"/>
      <c r="G2237" s="31" t="s">
        <v>11743</v>
      </c>
      <c r="H2237" s="37" t="s">
        <v>201</v>
      </c>
      <c r="I2237" s="38" t="n">
        <v>5177.3</v>
      </c>
    </row>
    <row r="2238" customFormat="false" ht="12.75" hidden="false" customHeight="true" outlineLevel="0" collapsed="false">
      <c r="A2238" s="28" t="n">
        <f aca="false">A2237+1</f>
        <v>2227</v>
      </c>
      <c r="B2238" s="34" t="s">
        <v>11713</v>
      </c>
      <c r="C2238" s="30" t="s">
        <v>11714</v>
      </c>
      <c r="D2238" s="41" t="s">
        <v>11184</v>
      </c>
      <c r="E2238" s="51" t="s">
        <v>11744</v>
      </c>
      <c r="F2238" s="31"/>
      <c r="G2238" s="31" t="s">
        <v>11745</v>
      </c>
      <c r="H2238" s="37" t="s">
        <v>201</v>
      </c>
      <c r="I2238" s="38" t="n">
        <v>6320</v>
      </c>
    </row>
    <row r="2239" customFormat="false" ht="12.75" hidden="false" customHeight="true" outlineLevel="0" collapsed="false">
      <c r="A2239" s="28" t="n">
        <f aca="false">A2238+1</f>
        <v>2228</v>
      </c>
      <c r="B2239" s="34" t="s">
        <v>11713</v>
      </c>
      <c r="C2239" s="30" t="s">
        <v>11714</v>
      </c>
      <c r="D2239" s="41" t="s">
        <v>11184</v>
      </c>
      <c r="E2239" s="51" t="s">
        <v>11746</v>
      </c>
      <c r="F2239" s="31"/>
      <c r="G2239" s="31" t="s">
        <v>11747</v>
      </c>
      <c r="H2239" s="37" t="s">
        <v>201</v>
      </c>
      <c r="I2239" s="38" t="n">
        <v>3550</v>
      </c>
    </row>
    <row r="2240" customFormat="false" ht="12.75" hidden="false" customHeight="true" outlineLevel="0" collapsed="false">
      <c r="A2240" s="28" t="n">
        <f aca="false">A2239+1</f>
        <v>2229</v>
      </c>
      <c r="B2240" s="34" t="s">
        <v>11713</v>
      </c>
      <c r="C2240" s="30" t="s">
        <v>11714</v>
      </c>
      <c r="D2240" s="41" t="s">
        <v>11184</v>
      </c>
      <c r="E2240" s="51" t="s">
        <v>11748</v>
      </c>
      <c r="F2240" s="31"/>
      <c r="G2240" s="31" t="s">
        <v>11749</v>
      </c>
      <c r="H2240" s="37" t="s">
        <v>201</v>
      </c>
      <c r="I2240" s="38" t="n">
        <v>1890</v>
      </c>
    </row>
    <row r="2241" customFormat="false" ht="12.75" hidden="false" customHeight="true" outlineLevel="0" collapsed="false">
      <c r="A2241" s="28" t="n">
        <f aca="false">A2240+1</f>
        <v>2230</v>
      </c>
      <c r="B2241" s="34" t="s">
        <v>11713</v>
      </c>
      <c r="C2241" s="30" t="s">
        <v>11714</v>
      </c>
      <c r="D2241" s="41" t="s">
        <v>11184</v>
      </c>
      <c r="E2241" s="51" t="s">
        <v>11750</v>
      </c>
      <c r="F2241" s="31"/>
      <c r="G2241" s="31" t="s">
        <v>11751</v>
      </c>
      <c r="H2241" s="37" t="s">
        <v>201</v>
      </c>
      <c r="I2241" s="38" t="n">
        <v>12755</v>
      </c>
    </row>
    <row r="2242" customFormat="false" ht="12.75" hidden="false" customHeight="true" outlineLevel="0" collapsed="false">
      <c r="A2242" s="28" t="n">
        <f aca="false">A2241+1</f>
        <v>2231</v>
      </c>
      <c r="B2242" s="34" t="s">
        <v>11713</v>
      </c>
      <c r="C2242" s="30" t="s">
        <v>11714</v>
      </c>
      <c r="D2242" s="41" t="s">
        <v>11184</v>
      </c>
      <c r="E2242" s="51" t="s">
        <v>11752</v>
      </c>
      <c r="F2242" s="31"/>
      <c r="G2242" s="31" t="s">
        <v>11753</v>
      </c>
      <c r="H2242" s="37" t="s">
        <v>171</v>
      </c>
      <c r="I2242" s="38" t="n">
        <v>2673</v>
      </c>
    </row>
    <row r="2243" customFormat="false" ht="12.75" hidden="false" customHeight="true" outlineLevel="0" collapsed="false">
      <c r="A2243" s="28" t="n">
        <f aca="false">A2242+1</f>
        <v>2232</v>
      </c>
      <c r="B2243" s="34" t="s">
        <v>11713</v>
      </c>
      <c r="C2243" s="30" t="s">
        <v>11714</v>
      </c>
      <c r="D2243" s="41" t="s">
        <v>11184</v>
      </c>
      <c r="E2243" s="51" t="s">
        <v>11754</v>
      </c>
      <c r="F2243" s="31"/>
      <c r="G2243" s="31" t="s">
        <v>11755</v>
      </c>
      <c r="H2243" s="37" t="s">
        <v>3629</v>
      </c>
      <c r="I2243" s="38" t="n">
        <v>391.64</v>
      </c>
    </row>
    <row r="2244" customFormat="false" ht="12.75" hidden="false" customHeight="true" outlineLevel="0" collapsed="false">
      <c r="A2244" s="28" t="n">
        <f aca="false">A2243+1</f>
        <v>2233</v>
      </c>
      <c r="B2244" s="34" t="s">
        <v>11713</v>
      </c>
      <c r="C2244" s="30" t="s">
        <v>11714</v>
      </c>
      <c r="D2244" s="41" t="s">
        <v>11184</v>
      </c>
      <c r="E2244" s="51" t="s">
        <v>11756</v>
      </c>
      <c r="F2244" s="31"/>
      <c r="G2244" s="31" t="s">
        <v>11757</v>
      </c>
      <c r="H2244" s="37" t="s">
        <v>11758</v>
      </c>
      <c r="I2244" s="38" t="n">
        <v>3350</v>
      </c>
    </row>
    <row r="2245" customFormat="false" ht="12.75" hidden="false" customHeight="true" outlineLevel="0" collapsed="false">
      <c r="A2245" s="28" t="n">
        <f aca="false">A2244+1</f>
        <v>2234</v>
      </c>
      <c r="B2245" s="34" t="s">
        <v>11713</v>
      </c>
      <c r="C2245" s="30" t="s">
        <v>11714</v>
      </c>
      <c r="D2245" s="41" t="s">
        <v>11184</v>
      </c>
      <c r="E2245" s="51" t="s">
        <v>11759</v>
      </c>
      <c r="F2245" s="31"/>
      <c r="G2245" s="31" t="s">
        <v>11760</v>
      </c>
      <c r="H2245" s="37" t="s">
        <v>676</v>
      </c>
      <c r="I2245" s="38" t="n">
        <v>3282.45</v>
      </c>
    </row>
    <row r="2246" customFormat="false" ht="12.75" hidden="false" customHeight="true" outlineLevel="0" collapsed="false">
      <c r="A2246" s="28" t="n">
        <f aca="false">A2245+1</f>
        <v>2235</v>
      </c>
      <c r="B2246" s="34" t="s">
        <v>11713</v>
      </c>
      <c r="C2246" s="30" t="s">
        <v>11714</v>
      </c>
      <c r="D2246" s="41" t="s">
        <v>11184</v>
      </c>
      <c r="E2246" s="51" t="s">
        <v>11761</v>
      </c>
      <c r="F2246" s="31"/>
      <c r="G2246" s="31" t="s">
        <v>11762</v>
      </c>
      <c r="H2246" s="37" t="s">
        <v>8788</v>
      </c>
      <c r="I2246" s="38" t="n">
        <v>6290.43</v>
      </c>
    </row>
    <row r="2247" customFormat="false" ht="12.75" hidden="false" customHeight="true" outlineLevel="0" collapsed="false">
      <c r="A2247" s="28" t="n">
        <f aca="false">A2246+1</f>
        <v>2236</v>
      </c>
      <c r="B2247" s="34" t="s">
        <v>11713</v>
      </c>
      <c r="C2247" s="30" t="s">
        <v>11714</v>
      </c>
      <c r="D2247" s="41" t="s">
        <v>11184</v>
      </c>
      <c r="E2247" s="51" t="s">
        <v>11763</v>
      </c>
      <c r="F2247" s="31"/>
      <c r="G2247" s="31" t="s">
        <v>11764</v>
      </c>
      <c r="H2247" s="37" t="s">
        <v>2386</v>
      </c>
      <c r="I2247" s="38" t="n">
        <v>4905.55</v>
      </c>
    </row>
    <row r="2248" customFormat="false" ht="12.75" hidden="false" customHeight="true" outlineLevel="0" collapsed="false">
      <c r="A2248" s="28" t="n">
        <f aca="false">A2247+1</f>
        <v>2237</v>
      </c>
      <c r="B2248" s="34" t="s">
        <v>11713</v>
      </c>
      <c r="C2248" s="30" t="s">
        <v>11714</v>
      </c>
      <c r="D2248" s="41" t="s">
        <v>11184</v>
      </c>
      <c r="E2248" s="51" t="s">
        <v>11765</v>
      </c>
      <c r="F2248" s="31"/>
      <c r="G2248" s="31" t="s">
        <v>11766</v>
      </c>
      <c r="H2248" s="37" t="s">
        <v>2386</v>
      </c>
      <c r="I2248" s="38" t="n">
        <v>4909.78</v>
      </c>
    </row>
    <row r="2249" customFormat="false" ht="12.75" hidden="false" customHeight="true" outlineLevel="0" collapsed="false">
      <c r="A2249" s="28" t="n">
        <f aca="false">A2248+1</f>
        <v>2238</v>
      </c>
      <c r="B2249" s="34" t="s">
        <v>11713</v>
      </c>
      <c r="C2249" s="30" t="s">
        <v>11714</v>
      </c>
      <c r="D2249" s="41" t="s">
        <v>11184</v>
      </c>
      <c r="E2249" s="51" t="s">
        <v>11767</v>
      </c>
      <c r="F2249" s="31"/>
      <c r="G2249" s="31" t="s">
        <v>11768</v>
      </c>
      <c r="H2249" s="37" t="s">
        <v>2386</v>
      </c>
      <c r="I2249" s="38" t="n">
        <v>2234.54</v>
      </c>
    </row>
    <row r="2250" customFormat="false" ht="12.75" hidden="false" customHeight="true" outlineLevel="0" collapsed="false">
      <c r="A2250" s="28" t="n">
        <f aca="false">A2249+1</f>
        <v>2239</v>
      </c>
      <c r="B2250" s="34" t="s">
        <v>11713</v>
      </c>
      <c r="C2250" s="30" t="s">
        <v>11714</v>
      </c>
      <c r="D2250" s="41" t="s">
        <v>11184</v>
      </c>
      <c r="E2250" s="51" t="s">
        <v>11769</v>
      </c>
      <c r="F2250" s="31"/>
      <c r="G2250" s="31" t="s">
        <v>11770</v>
      </c>
      <c r="H2250" s="37" t="s">
        <v>2386</v>
      </c>
      <c r="I2250" s="38" t="n">
        <v>4955.86</v>
      </c>
    </row>
    <row r="2251" customFormat="false" ht="12.75" hidden="false" customHeight="true" outlineLevel="0" collapsed="false">
      <c r="A2251" s="28" t="n">
        <f aca="false">A2250+1</f>
        <v>2240</v>
      </c>
      <c r="B2251" s="34" t="s">
        <v>11713</v>
      </c>
      <c r="C2251" s="30" t="s">
        <v>11714</v>
      </c>
      <c r="D2251" s="41" t="s">
        <v>11184</v>
      </c>
      <c r="E2251" s="51" t="s">
        <v>11771</v>
      </c>
      <c r="F2251" s="31"/>
      <c r="G2251" s="31" t="s">
        <v>11772</v>
      </c>
      <c r="H2251" s="37" t="s">
        <v>2386</v>
      </c>
      <c r="I2251" s="38" t="n">
        <v>9003.97</v>
      </c>
    </row>
    <row r="2252" customFormat="false" ht="12.75" hidden="false" customHeight="true" outlineLevel="0" collapsed="false">
      <c r="A2252" s="28" t="n">
        <f aca="false">A2251+1</f>
        <v>2241</v>
      </c>
      <c r="B2252" s="34" t="s">
        <v>11713</v>
      </c>
      <c r="C2252" s="30" t="s">
        <v>11714</v>
      </c>
      <c r="D2252" s="41" t="s">
        <v>11184</v>
      </c>
      <c r="E2252" s="51" t="s">
        <v>11773</v>
      </c>
      <c r="F2252" s="31"/>
      <c r="G2252" s="31" t="s">
        <v>11774</v>
      </c>
      <c r="H2252" s="37" t="s">
        <v>2386</v>
      </c>
      <c r="I2252" s="38" t="n">
        <v>11057.52</v>
      </c>
    </row>
    <row r="2253" customFormat="false" ht="12.75" hidden="false" customHeight="true" outlineLevel="0" collapsed="false">
      <c r="A2253" s="28" t="n">
        <f aca="false">A2252+1</f>
        <v>2242</v>
      </c>
      <c r="B2253" s="34" t="s">
        <v>11713</v>
      </c>
      <c r="C2253" s="30" t="s">
        <v>11714</v>
      </c>
      <c r="D2253" s="41" t="s">
        <v>11184</v>
      </c>
      <c r="E2253" s="51" t="s">
        <v>11775</v>
      </c>
      <c r="F2253" s="31"/>
      <c r="G2253" s="31" t="s">
        <v>11776</v>
      </c>
      <c r="H2253" s="37" t="s">
        <v>2386</v>
      </c>
      <c r="I2253" s="38" t="n">
        <v>4807.53</v>
      </c>
    </row>
    <row r="2254" customFormat="false" ht="12.75" hidden="false" customHeight="true" outlineLevel="0" collapsed="false">
      <c r="A2254" s="28" t="n">
        <f aca="false">A2253+1</f>
        <v>2243</v>
      </c>
      <c r="B2254" s="34" t="s">
        <v>11713</v>
      </c>
      <c r="C2254" s="30" t="s">
        <v>11714</v>
      </c>
      <c r="D2254" s="41" t="s">
        <v>11184</v>
      </c>
      <c r="E2254" s="51" t="s">
        <v>11777</v>
      </c>
      <c r="F2254" s="31"/>
      <c r="G2254" s="31" t="s">
        <v>11778</v>
      </c>
      <c r="H2254" s="37" t="s">
        <v>2386</v>
      </c>
      <c r="I2254" s="38" t="n">
        <v>5984.61</v>
      </c>
    </row>
    <row r="2255" customFormat="false" ht="12.75" hidden="false" customHeight="true" outlineLevel="0" collapsed="false">
      <c r="A2255" s="28" t="n">
        <f aca="false">A2254+1</f>
        <v>2244</v>
      </c>
      <c r="B2255" s="34" t="s">
        <v>11713</v>
      </c>
      <c r="C2255" s="30" t="s">
        <v>11714</v>
      </c>
      <c r="D2255" s="41" t="s">
        <v>11184</v>
      </c>
      <c r="E2255" s="51" t="s">
        <v>11779</v>
      </c>
      <c r="F2255" s="31"/>
      <c r="G2255" s="31" t="s">
        <v>11780</v>
      </c>
      <c r="H2255" s="37" t="s">
        <v>2386</v>
      </c>
      <c r="I2255" s="38" t="n">
        <v>19868.97</v>
      </c>
    </row>
    <row r="2256" customFormat="false" ht="12.75" hidden="false" customHeight="true" outlineLevel="0" collapsed="false">
      <c r="A2256" s="28" t="n">
        <f aca="false">A2255+1</f>
        <v>2245</v>
      </c>
      <c r="B2256" s="34" t="s">
        <v>11713</v>
      </c>
      <c r="C2256" s="30" t="s">
        <v>11714</v>
      </c>
      <c r="D2256" s="41" t="s">
        <v>11184</v>
      </c>
      <c r="E2256" s="51" t="s">
        <v>11781</v>
      </c>
      <c r="F2256" s="31"/>
      <c r="G2256" s="31" t="s">
        <v>11782</v>
      </c>
      <c r="H2256" s="37" t="s">
        <v>676</v>
      </c>
      <c r="I2256" s="38" t="n">
        <v>1168.85</v>
      </c>
    </row>
    <row r="2257" customFormat="false" ht="12.75" hidden="false" customHeight="true" outlineLevel="0" collapsed="false">
      <c r="A2257" s="28" t="n">
        <f aca="false">A2256+1</f>
        <v>2246</v>
      </c>
      <c r="B2257" s="34" t="s">
        <v>11713</v>
      </c>
      <c r="C2257" s="30" t="s">
        <v>11714</v>
      </c>
      <c r="D2257" s="41" t="s">
        <v>11184</v>
      </c>
      <c r="E2257" s="51" t="s">
        <v>11783</v>
      </c>
      <c r="F2257" s="31"/>
      <c r="G2257" s="31" t="s">
        <v>11784</v>
      </c>
      <c r="H2257" s="37" t="s">
        <v>11785</v>
      </c>
      <c r="I2257" s="38" t="n">
        <v>5632.7</v>
      </c>
    </row>
    <row r="2258" customFormat="false" ht="12.75" hidden="false" customHeight="true" outlineLevel="0" collapsed="false">
      <c r="A2258" s="28" t="n">
        <f aca="false">A2257+1</f>
        <v>2247</v>
      </c>
      <c r="B2258" s="34" t="s">
        <v>11713</v>
      </c>
      <c r="C2258" s="30" t="s">
        <v>11714</v>
      </c>
      <c r="D2258" s="41" t="s">
        <v>11184</v>
      </c>
      <c r="E2258" s="51" t="s">
        <v>11786</v>
      </c>
      <c r="F2258" s="31"/>
      <c r="G2258" s="31" t="s">
        <v>11787</v>
      </c>
      <c r="H2258" s="37" t="s">
        <v>2386</v>
      </c>
      <c r="I2258" s="38" t="n">
        <v>4866.65</v>
      </c>
    </row>
    <row r="2259" customFormat="false" ht="12.75" hidden="false" customHeight="true" outlineLevel="0" collapsed="false">
      <c r="A2259" s="28" t="n">
        <f aca="false">A2258+1</f>
        <v>2248</v>
      </c>
      <c r="B2259" s="34" t="s">
        <v>11713</v>
      </c>
      <c r="C2259" s="30" t="s">
        <v>11714</v>
      </c>
      <c r="D2259" s="41" t="s">
        <v>11184</v>
      </c>
      <c r="E2259" s="51" t="s">
        <v>11788</v>
      </c>
      <c r="F2259" s="31"/>
      <c r="G2259" s="31" t="s">
        <v>11789</v>
      </c>
      <c r="H2259" s="37" t="s">
        <v>2386</v>
      </c>
      <c r="I2259" s="38" t="n">
        <v>4882.4</v>
      </c>
    </row>
    <row r="2260" customFormat="false" ht="12.75" hidden="false" customHeight="true" outlineLevel="0" collapsed="false">
      <c r="A2260" s="28" t="n">
        <f aca="false">A2259+1</f>
        <v>2249</v>
      </c>
      <c r="B2260" s="34" t="s">
        <v>11713</v>
      </c>
      <c r="C2260" s="30" t="s">
        <v>11714</v>
      </c>
      <c r="D2260" s="41" t="s">
        <v>11184</v>
      </c>
      <c r="E2260" s="51" t="s">
        <v>11790</v>
      </c>
      <c r="F2260" s="31"/>
      <c r="G2260" s="31" t="s">
        <v>11791</v>
      </c>
      <c r="H2260" s="37" t="s">
        <v>1542</v>
      </c>
      <c r="I2260" s="38" t="n">
        <v>6021.37</v>
      </c>
    </row>
    <row r="2261" customFormat="false" ht="12.75" hidden="false" customHeight="true" outlineLevel="0" collapsed="false">
      <c r="A2261" s="28" t="n">
        <f aca="false">A2260+1</f>
        <v>2250</v>
      </c>
      <c r="B2261" s="34" t="s">
        <v>11713</v>
      </c>
      <c r="C2261" s="30" t="s">
        <v>11714</v>
      </c>
      <c r="D2261" s="41" t="s">
        <v>11184</v>
      </c>
      <c r="E2261" s="51" t="s">
        <v>11792</v>
      </c>
      <c r="F2261" s="31"/>
      <c r="G2261" s="31" t="s">
        <v>11793</v>
      </c>
      <c r="H2261" s="37" t="s">
        <v>1542</v>
      </c>
      <c r="I2261" s="38" t="n">
        <v>4782.87</v>
      </c>
    </row>
    <row r="2262" customFormat="false" ht="12.75" hidden="false" customHeight="true" outlineLevel="0" collapsed="false">
      <c r="A2262" s="28" t="n">
        <f aca="false">A2261+1</f>
        <v>2251</v>
      </c>
      <c r="B2262" s="34" t="s">
        <v>11713</v>
      </c>
      <c r="C2262" s="30" t="s">
        <v>11714</v>
      </c>
      <c r="D2262" s="41" t="s">
        <v>11184</v>
      </c>
      <c r="E2262" s="51" t="s">
        <v>11794</v>
      </c>
      <c r="F2262" s="31"/>
      <c r="G2262" s="31" t="s">
        <v>11795</v>
      </c>
      <c r="H2262" s="37" t="s">
        <v>1542</v>
      </c>
      <c r="I2262" s="38" t="n">
        <v>27708.48</v>
      </c>
    </row>
    <row r="2263" customFormat="false" ht="12.75" hidden="false" customHeight="true" outlineLevel="0" collapsed="false">
      <c r="A2263" s="28" t="n">
        <f aca="false">A2262+1</f>
        <v>2252</v>
      </c>
      <c r="B2263" s="34" t="s">
        <v>11713</v>
      </c>
      <c r="C2263" s="30" t="s">
        <v>11714</v>
      </c>
      <c r="D2263" s="41" t="s">
        <v>11184</v>
      </c>
      <c r="E2263" s="51" t="s">
        <v>11796</v>
      </c>
      <c r="F2263" s="31"/>
      <c r="G2263" s="31" t="s">
        <v>11797</v>
      </c>
      <c r="H2263" s="37" t="s">
        <v>676</v>
      </c>
      <c r="I2263" s="38" t="n">
        <v>1804.4</v>
      </c>
    </row>
    <row r="2264" customFormat="false" ht="12.75" hidden="false" customHeight="true" outlineLevel="0" collapsed="false">
      <c r="A2264" s="28" t="n">
        <f aca="false">A2263+1</f>
        <v>2253</v>
      </c>
      <c r="B2264" s="34" t="s">
        <v>11713</v>
      </c>
      <c r="C2264" s="30" t="s">
        <v>11714</v>
      </c>
      <c r="D2264" s="41" t="s">
        <v>11184</v>
      </c>
      <c r="E2264" s="51" t="s">
        <v>11798</v>
      </c>
      <c r="F2264" s="31"/>
      <c r="G2264" s="31" t="s">
        <v>11799</v>
      </c>
      <c r="H2264" s="37" t="s">
        <v>676</v>
      </c>
      <c r="I2264" s="38" t="n">
        <v>4708.21</v>
      </c>
    </row>
    <row r="2265" customFormat="false" ht="12.75" hidden="false" customHeight="true" outlineLevel="0" collapsed="false">
      <c r="A2265" s="28" t="n">
        <f aca="false">A2264+1</f>
        <v>2254</v>
      </c>
      <c r="B2265" s="34" t="s">
        <v>11713</v>
      </c>
      <c r="C2265" s="30" t="s">
        <v>11714</v>
      </c>
      <c r="D2265" s="41" t="s">
        <v>11184</v>
      </c>
      <c r="E2265" s="51" t="s">
        <v>11800</v>
      </c>
      <c r="F2265" s="31"/>
      <c r="G2265" s="31" t="s">
        <v>11801</v>
      </c>
      <c r="H2265" s="37" t="s">
        <v>1542</v>
      </c>
      <c r="I2265" s="38" t="n">
        <v>4950.23</v>
      </c>
    </row>
    <row r="2266" customFormat="false" ht="12.75" hidden="false" customHeight="true" outlineLevel="0" collapsed="false">
      <c r="A2266" s="28" t="n">
        <f aca="false">A2265+1</f>
        <v>2255</v>
      </c>
      <c r="B2266" s="34" t="s">
        <v>11713</v>
      </c>
      <c r="C2266" s="30" t="s">
        <v>11714</v>
      </c>
      <c r="D2266" s="41" t="s">
        <v>11184</v>
      </c>
      <c r="E2266" s="51" t="s">
        <v>11802</v>
      </c>
      <c r="F2266" s="31"/>
      <c r="G2266" s="31" t="s">
        <v>11803</v>
      </c>
      <c r="H2266" s="37" t="s">
        <v>676</v>
      </c>
      <c r="I2266" s="38" t="n">
        <v>3525.25</v>
      </c>
    </row>
    <row r="2267" customFormat="false" ht="12.75" hidden="false" customHeight="true" outlineLevel="0" collapsed="false">
      <c r="A2267" s="28" t="n">
        <f aca="false">A2266+1</f>
        <v>2256</v>
      </c>
      <c r="B2267" s="34" t="s">
        <v>11713</v>
      </c>
      <c r="C2267" s="30" t="s">
        <v>11714</v>
      </c>
      <c r="D2267" s="41" t="s">
        <v>11184</v>
      </c>
      <c r="E2267" s="51" t="s">
        <v>11804</v>
      </c>
      <c r="F2267" s="31"/>
      <c r="G2267" s="31" t="s">
        <v>11805</v>
      </c>
      <c r="H2267" s="37" t="s">
        <v>676</v>
      </c>
      <c r="I2267" s="38" t="n">
        <v>4796.06</v>
      </c>
    </row>
    <row r="2268" customFormat="false" ht="12.75" hidden="false" customHeight="true" outlineLevel="0" collapsed="false">
      <c r="A2268" s="28" t="n">
        <f aca="false">A2267+1</f>
        <v>2257</v>
      </c>
      <c r="B2268" s="34" t="s">
        <v>11713</v>
      </c>
      <c r="C2268" s="30" t="s">
        <v>11714</v>
      </c>
      <c r="D2268" s="41" t="s">
        <v>11184</v>
      </c>
      <c r="E2268" s="51" t="s">
        <v>11806</v>
      </c>
      <c r="F2268" s="31"/>
      <c r="G2268" s="31" t="s">
        <v>11807</v>
      </c>
      <c r="H2268" s="37" t="s">
        <v>676</v>
      </c>
      <c r="I2268" s="38" t="n">
        <v>5154.53</v>
      </c>
    </row>
    <row r="2269" customFormat="false" ht="12.75" hidden="false" customHeight="true" outlineLevel="0" collapsed="false">
      <c r="A2269" s="28" t="n">
        <f aca="false">A2268+1</f>
        <v>2258</v>
      </c>
      <c r="B2269" s="34" t="s">
        <v>11713</v>
      </c>
      <c r="C2269" s="30" t="s">
        <v>11714</v>
      </c>
      <c r="D2269" s="41" t="s">
        <v>11184</v>
      </c>
      <c r="E2269" s="51" t="s">
        <v>11808</v>
      </c>
      <c r="F2269" s="31"/>
      <c r="G2269" s="31" t="s">
        <v>11809</v>
      </c>
      <c r="H2269" s="37" t="s">
        <v>676</v>
      </c>
      <c r="I2269" s="38" t="n">
        <v>4728.56</v>
      </c>
    </row>
    <row r="2270" customFormat="false" ht="12.75" hidden="false" customHeight="true" outlineLevel="0" collapsed="false">
      <c r="A2270" s="28" t="n">
        <f aca="false">A2269+1</f>
        <v>2259</v>
      </c>
      <c r="B2270" s="34" t="s">
        <v>11713</v>
      </c>
      <c r="C2270" s="30" t="s">
        <v>11714</v>
      </c>
      <c r="D2270" s="41" t="s">
        <v>11184</v>
      </c>
      <c r="E2270" s="63" t="s">
        <v>11810</v>
      </c>
      <c r="F2270" s="31"/>
      <c r="G2270" s="40" t="s">
        <v>11811</v>
      </c>
      <c r="H2270" s="37" t="s">
        <v>676</v>
      </c>
      <c r="I2270" s="38" t="n">
        <v>1944.09</v>
      </c>
    </row>
    <row r="2271" customFormat="false" ht="12.75" hidden="false" customHeight="true" outlineLevel="0" collapsed="false">
      <c r="A2271" s="28" t="n">
        <f aca="false">A2270+1</f>
        <v>2260</v>
      </c>
      <c r="B2271" s="34" t="s">
        <v>11713</v>
      </c>
      <c r="C2271" s="30" t="s">
        <v>11714</v>
      </c>
      <c r="D2271" s="41" t="s">
        <v>11184</v>
      </c>
      <c r="E2271" s="51" t="s">
        <v>11812</v>
      </c>
      <c r="F2271" s="31"/>
      <c r="G2271" s="31" t="s">
        <v>11813</v>
      </c>
      <c r="H2271" s="37" t="s">
        <v>1542</v>
      </c>
      <c r="I2271" s="38" t="n">
        <v>21389.24</v>
      </c>
    </row>
    <row r="2272" customFormat="false" ht="12.75" hidden="false" customHeight="true" outlineLevel="0" collapsed="false">
      <c r="A2272" s="28" t="n">
        <f aca="false">A2271+1</f>
        <v>2261</v>
      </c>
      <c r="B2272" s="34" t="s">
        <v>11713</v>
      </c>
      <c r="C2272" s="30" t="s">
        <v>11714</v>
      </c>
      <c r="D2272" s="41" t="s">
        <v>11184</v>
      </c>
      <c r="E2272" s="51" t="s">
        <v>11814</v>
      </c>
      <c r="F2272" s="31"/>
      <c r="G2272" s="31" t="s">
        <v>11815</v>
      </c>
      <c r="H2272" s="37" t="s">
        <v>1542</v>
      </c>
      <c r="I2272" s="38" t="n">
        <v>1578.91</v>
      </c>
    </row>
    <row r="2273" customFormat="false" ht="12.75" hidden="false" customHeight="true" outlineLevel="0" collapsed="false">
      <c r="A2273" s="28" t="n">
        <f aca="false">A2272+1</f>
        <v>2262</v>
      </c>
      <c r="B2273" s="34" t="s">
        <v>11713</v>
      </c>
      <c r="C2273" s="30" t="s">
        <v>11714</v>
      </c>
      <c r="D2273" s="41" t="s">
        <v>11184</v>
      </c>
      <c r="E2273" s="51" t="s">
        <v>11816</v>
      </c>
      <c r="F2273" s="31"/>
      <c r="G2273" s="31" t="s">
        <v>11817</v>
      </c>
      <c r="H2273" s="37" t="s">
        <v>1542</v>
      </c>
      <c r="I2273" s="38" t="n">
        <v>5134.81</v>
      </c>
    </row>
    <row r="2274" customFormat="false" ht="12.75" hidden="false" customHeight="true" outlineLevel="0" collapsed="false">
      <c r="A2274" s="28" t="n">
        <f aca="false">A2273+1</f>
        <v>2263</v>
      </c>
      <c r="B2274" s="34" t="s">
        <v>11713</v>
      </c>
      <c r="C2274" s="30" t="s">
        <v>11714</v>
      </c>
      <c r="D2274" s="41" t="s">
        <v>11184</v>
      </c>
      <c r="E2274" s="51" t="s">
        <v>11818</v>
      </c>
      <c r="F2274" s="31"/>
      <c r="G2274" s="31" t="s">
        <v>11819</v>
      </c>
      <c r="H2274" s="37" t="s">
        <v>1542</v>
      </c>
      <c r="I2274" s="38" t="n">
        <v>12650.41</v>
      </c>
    </row>
    <row r="2275" customFormat="false" ht="12.75" hidden="false" customHeight="true" outlineLevel="0" collapsed="false">
      <c r="A2275" s="28" t="n">
        <f aca="false">A2274+1</f>
        <v>2264</v>
      </c>
      <c r="B2275" s="34" t="s">
        <v>11713</v>
      </c>
      <c r="C2275" s="30" t="s">
        <v>11714</v>
      </c>
      <c r="D2275" s="41" t="s">
        <v>11184</v>
      </c>
      <c r="E2275" s="51" t="s">
        <v>11820</v>
      </c>
      <c r="F2275" s="31"/>
      <c r="G2275" s="31" t="s">
        <v>11821</v>
      </c>
      <c r="H2275" s="37" t="s">
        <v>1542</v>
      </c>
      <c r="I2275" s="38" t="n">
        <v>13045.35</v>
      </c>
    </row>
    <row r="2276" customFormat="false" ht="12.75" hidden="false" customHeight="true" outlineLevel="0" collapsed="false">
      <c r="A2276" s="28" t="n">
        <f aca="false">A2275+1</f>
        <v>2265</v>
      </c>
      <c r="B2276" s="34" t="s">
        <v>11713</v>
      </c>
      <c r="C2276" s="30" t="s">
        <v>11714</v>
      </c>
      <c r="D2276" s="41" t="s">
        <v>11184</v>
      </c>
      <c r="E2276" s="51" t="s">
        <v>11822</v>
      </c>
      <c r="F2276" s="31"/>
      <c r="G2276" s="31" t="s">
        <v>11823</v>
      </c>
      <c r="H2276" s="37" t="s">
        <v>1609</v>
      </c>
      <c r="I2276" s="38" t="n">
        <v>503.45</v>
      </c>
    </row>
    <row r="2277" customFormat="false" ht="12.75" hidden="false" customHeight="true" outlineLevel="0" collapsed="false">
      <c r="A2277" s="28" t="n">
        <f aca="false">A2276+1</f>
        <v>2266</v>
      </c>
      <c r="B2277" s="34" t="s">
        <v>11713</v>
      </c>
      <c r="C2277" s="30" t="s">
        <v>11714</v>
      </c>
      <c r="D2277" s="41" t="s">
        <v>11184</v>
      </c>
      <c r="E2277" s="51" t="s">
        <v>11824</v>
      </c>
      <c r="F2277" s="31"/>
      <c r="G2277" s="31" t="s">
        <v>11825</v>
      </c>
      <c r="H2277" s="37" t="s">
        <v>11337</v>
      </c>
      <c r="I2277" s="38" t="n">
        <v>7823.42</v>
      </c>
    </row>
    <row r="2278" customFormat="false" ht="12.75" hidden="false" customHeight="true" outlineLevel="0" collapsed="false">
      <c r="A2278" s="28" t="n">
        <f aca="false">A2277+1</f>
        <v>2267</v>
      </c>
      <c r="B2278" s="34" t="s">
        <v>11713</v>
      </c>
      <c r="C2278" s="30" t="s">
        <v>11714</v>
      </c>
      <c r="D2278" s="41" t="s">
        <v>11184</v>
      </c>
      <c r="E2278" s="51" t="s">
        <v>11826</v>
      </c>
      <c r="F2278" s="31"/>
      <c r="G2278" s="31" t="s">
        <v>11827</v>
      </c>
      <c r="H2278" s="37" t="s">
        <v>9460</v>
      </c>
      <c r="I2278" s="38" t="n">
        <v>64.53</v>
      </c>
    </row>
    <row r="2279" customFormat="false" ht="12.75" hidden="false" customHeight="true" outlineLevel="0" collapsed="false">
      <c r="A2279" s="28" t="n">
        <f aca="false">A2278+1</f>
        <v>2268</v>
      </c>
      <c r="B2279" s="34" t="s">
        <v>11713</v>
      </c>
      <c r="C2279" s="30" t="s">
        <v>11714</v>
      </c>
      <c r="D2279" s="41" t="s">
        <v>11184</v>
      </c>
      <c r="E2279" s="51" t="s">
        <v>11828</v>
      </c>
      <c r="F2279" s="31"/>
      <c r="G2279" s="31" t="s">
        <v>11829</v>
      </c>
      <c r="H2279" s="37" t="s">
        <v>10013</v>
      </c>
      <c r="I2279" s="38" t="n">
        <v>482.16</v>
      </c>
    </row>
    <row r="2280" customFormat="false" ht="12.75" hidden="false" customHeight="true" outlineLevel="0" collapsed="false">
      <c r="A2280" s="28" t="n">
        <f aca="false">A2279+1</f>
        <v>2269</v>
      </c>
      <c r="B2280" s="34" t="s">
        <v>11713</v>
      </c>
      <c r="C2280" s="30" t="s">
        <v>11714</v>
      </c>
      <c r="D2280" s="41" t="s">
        <v>11184</v>
      </c>
      <c r="E2280" s="51" t="s">
        <v>11830</v>
      </c>
      <c r="F2280" s="31"/>
      <c r="G2280" s="31" t="s">
        <v>11831</v>
      </c>
      <c r="H2280" s="37" t="s">
        <v>201</v>
      </c>
      <c r="I2280" s="38" t="n">
        <v>73.54</v>
      </c>
    </row>
    <row r="2281" customFormat="false" ht="12.75" hidden="false" customHeight="true" outlineLevel="0" collapsed="false">
      <c r="A2281" s="28" t="n">
        <f aca="false">A2280+1</f>
        <v>2270</v>
      </c>
      <c r="B2281" s="34" t="s">
        <v>11713</v>
      </c>
      <c r="C2281" s="30" t="s">
        <v>11714</v>
      </c>
      <c r="D2281" s="41" t="s">
        <v>11184</v>
      </c>
      <c r="E2281" s="51" t="s">
        <v>11832</v>
      </c>
      <c r="F2281" s="31"/>
      <c r="G2281" s="31" t="s">
        <v>11833</v>
      </c>
      <c r="H2281" s="37" t="s">
        <v>2380</v>
      </c>
      <c r="I2281" s="38" t="n">
        <v>10222.3</v>
      </c>
    </row>
    <row r="2282" customFormat="false" ht="12.75" hidden="false" customHeight="true" outlineLevel="0" collapsed="false">
      <c r="A2282" s="28" t="n">
        <f aca="false">A2281+1</f>
        <v>2271</v>
      </c>
      <c r="B2282" s="34" t="s">
        <v>11834</v>
      </c>
      <c r="C2282" s="30" t="s">
        <v>11835</v>
      </c>
      <c r="D2282" s="41" t="s">
        <v>11184</v>
      </c>
      <c r="E2282" s="51" t="s">
        <v>11836</v>
      </c>
      <c r="F2282" s="31"/>
      <c r="G2282" s="31" t="s">
        <v>11837</v>
      </c>
      <c r="H2282" s="37" t="s">
        <v>11838</v>
      </c>
      <c r="I2282" s="38" t="n">
        <v>6605</v>
      </c>
    </row>
    <row r="2283" customFormat="false" ht="12.75" hidden="false" customHeight="true" outlineLevel="0" collapsed="false">
      <c r="A2283" s="28" t="n">
        <f aca="false">A2282+1</f>
        <v>2272</v>
      </c>
      <c r="B2283" s="34" t="s">
        <v>11834</v>
      </c>
      <c r="C2283" s="30" t="s">
        <v>11835</v>
      </c>
      <c r="D2283" s="41" t="s">
        <v>11184</v>
      </c>
      <c r="E2283" s="51" t="s">
        <v>11839</v>
      </c>
      <c r="F2283" s="31"/>
      <c r="G2283" s="31" t="s">
        <v>11840</v>
      </c>
      <c r="H2283" s="37" t="s">
        <v>4223</v>
      </c>
      <c r="I2283" s="38" t="n">
        <v>349.3</v>
      </c>
    </row>
    <row r="2284" customFormat="false" ht="12.75" hidden="false" customHeight="true" outlineLevel="0" collapsed="false">
      <c r="A2284" s="28" t="n">
        <f aca="false">A2283+1</f>
        <v>2273</v>
      </c>
      <c r="B2284" s="34" t="s">
        <v>11834</v>
      </c>
      <c r="C2284" s="30" t="s">
        <v>11835</v>
      </c>
      <c r="D2284" s="41" t="s">
        <v>11184</v>
      </c>
      <c r="E2284" s="51" t="s">
        <v>11841</v>
      </c>
      <c r="F2284" s="31"/>
      <c r="G2284" s="31" t="s">
        <v>11842</v>
      </c>
      <c r="H2284" s="37" t="s">
        <v>274</v>
      </c>
      <c r="I2284" s="38" t="n">
        <v>9359.61</v>
      </c>
    </row>
    <row r="2285" customFormat="false" ht="12.75" hidden="false" customHeight="true" outlineLevel="0" collapsed="false">
      <c r="A2285" s="28" t="n">
        <f aca="false">A2284+1</f>
        <v>2274</v>
      </c>
      <c r="B2285" s="34" t="s">
        <v>11834</v>
      </c>
      <c r="C2285" s="30" t="s">
        <v>11835</v>
      </c>
      <c r="D2285" s="41" t="s">
        <v>11184</v>
      </c>
      <c r="E2285" s="51" t="s">
        <v>11843</v>
      </c>
      <c r="F2285" s="31"/>
      <c r="G2285" s="31" t="s">
        <v>11844</v>
      </c>
      <c r="H2285" s="37" t="s">
        <v>2386</v>
      </c>
      <c r="I2285" s="38" t="n">
        <v>225.36</v>
      </c>
    </row>
    <row r="2286" customFormat="false" ht="12.75" hidden="false" customHeight="true" outlineLevel="0" collapsed="false">
      <c r="A2286" s="28" t="n">
        <f aca="false">A2285+1</f>
        <v>2275</v>
      </c>
      <c r="B2286" s="34" t="s">
        <v>11834</v>
      </c>
      <c r="C2286" s="30" t="s">
        <v>11835</v>
      </c>
      <c r="D2286" s="41" t="s">
        <v>11184</v>
      </c>
      <c r="E2286" s="51" t="s">
        <v>11845</v>
      </c>
      <c r="F2286" s="31"/>
      <c r="G2286" s="31" t="s">
        <v>11846</v>
      </c>
      <c r="H2286" s="37" t="s">
        <v>682</v>
      </c>
      <c r="I2286" s="38" t="n">
        <v>3241.42</v>
      </c>
    </row>
    <row r="2287" customFormat="false" ht="12.75" hidden="false" customHeight="true" outlineLevel="0" collapsed="false">
      <c r="A2287" s="28" t="n">
        <f aca="false">A2286+1</f>
        <v>2276</v>
      </c>
      <c r="B2287" s="34" t="s">
        <v>11834</v>
      </c>
      <c r="C2287" s="30" t="s">
        <v>11835</v>
      </c>
      <c r="D2287" s="41" t="s">
        <v>11184</v>
      </c>
      <c r="E2287" s="51" t="s">
        <v>11847</v>
      </c>
      <c r="F2287" s="31"/>
      <c r="G2287" s="31" t="s">
        <v>11848</v>
      </c>
      <c r="H2287" s="37" t="s">
        <v>682</v>
      </c>
      <c r="I2287" s="38" t="n">
        <v>3236.96</v>
      </c>
    </row>
    <row r="2288" customFormat="false" ht="12.75" hidden="false" customHeight="true" outlineLevel="0" collapsed="false">
      <c r="A2288" s="28" t="n">
        <f aca="false">A2287+1</f>
        <v>2277</v>
      </c>
      <c r="B2288" s="34" t="s">
        <v>11834</v>
      </c>
      <c r="C2288" s="30" t="s">
        <v>11835</v>
      </c>
      <c r="D2288" s="41" t="s">
        <v>11184</v>
      </c>
      <c r="E2288" s="51" t="s">
        <v>11849</v>
      </c>
      <c r="F2288" s="31"/>
      <c r="G2288" s="31" t="s">
        <v>11850</v>
      </c>
      <c r="H2288" s="37" t="s">
        <v>682</v>
      </c>
      <c r="I2288" s="38" t="n">
        <v>944.34</v>
      </c>
    </row>
    <row r="2289" customFormat="false" ht="12.75" hidden="false" customHeight="true" outlineLevel="0" collapsed="false">
      <c r="A2289" s="28" t="n">
        <f aca="false">A2288+1</f>
        <v>2278</v>
      </c>
      <c r="B2289" s="34" t="s">
        <v>11834</v>
      </c>
      <c r="C2289" s="30" t="s">
        <v>11835</v>
      </c>
      <c r="D2289" s="41" t="s">
        <v>11184</v>
      </c>
      <c r="E2289" s="51" t="s">
        <v>11851</v>
      </c>
      <c r="F2289" s="31"/>
      <c r="G2289" s="31" t="s">
        <v>11852</v>
      </c>
      <c r="H2289" s="37" t="s">
        <v>682</v>
      </c>
      <c r="I2289" s="38" t="n">
        <v>3485.28</v>
      </c>
    </row>
    <row r="2290" customFormat="false" ht="12.75" hidden="false" customHeight="true" outlineLevel="0" collapsed="false">
      <c r="A2290" s="28" t="n">
        <f aca="false">A2289+1</f>
        <v>2279</v>
      </c>
      <c r="B2290" s="34" t="s">
        <v>11834</v>
      </c>
      <c r="C2290" s="30" t="s">
        <v>11835</v>
      </c>
      <c r="D2290" s="41" t="s">
        <v>11184</v>
      </c>
      <c r="E2290" s="51" t="s">
        <v>11853</v>
      </c>
      <c r="F2290" s="31"/>
      <c r="G2290" s="31" t="s">
        <v>11854</v>
      </c>
      <c r="H2290" s="37"/>
      <c r="I2290" s="38" t="n">
        <v>3724.74</v>
      </c>
    </row>
    <row r="2291" customFormat="false" ht="12.75" hidden="false" customHeight="true" outlineLevel="0" collapsed="false">
      <c r="A2291" s="28" t="n">
        <f aca="false">A2290+1</f>
        <v>2280</v>
      </c>
      <c r="B2291" s="34" t="s">
        <v>11855</v>
      </c>
      <c r="C2291" s="30" t="s">
        <v>11856</v>
      </c>
      <c r="D2291" s="41" t="s">
        <v>11184</v>
      </c>
      <c r="E2291" s="30" t="s">
        <v>11857</v>
      </c>
      <c r="F2291" s="31"/>
      <c r="G2291" s="31" t="s">
        <v>11858</v>
      </c>
      <c r="H2291" s="37" t="s">
        <v>3517</v>
      </c>
      <c r="I2291" s="38" t="n">
        <v>20819.7</v>
      </c>
    </row>
    <row r="2292" customFormat="false" ht="12.75" hidden="false" customHeight="true" outlineLevel="0" collapsed="false">
      <c r="A2292" s="28" t="n">
        <f aca="false">A2291+1</f>
        <v>2281</v>
      </c>
      <c r="B2292" s="34" t="s">
        <v>11855</v>
      </c>
      <c r="C2292" s="30" t="s">
        <v>11856</v>
      </c>
      <c r="D2292" s="41" t="s">
        <v>11184</v>
      </c>
      <c r="E2292" s="30" t="s">
        <v>11859</v>
      </c>
      <c r="F2292" s="31"/>
      <c r="G2292" s="31" t="s">
        <v>11860</v>
      </c>
      <c r="H2292" s="37" t="s">
        <v>1739</v>
      </c>
      <c r="I2292" s="38" t="n">
        <v>19350</v>
      </c>
    </row>
    <row r="2293" customFormat="false" ht="12.75" hidden="false" customHeight="true" outlineLevel="0" collapsed="false">
      <c r="A2293" s="28" t="n">
        <f aca="false">A2292+1</f>
        <v>2282</v>
      </c>
      <c r="B2293" s="34" t="s">
        <v>11855</v>
      </c>
      <c r="C2293" s="30" t="s">
        <v>11856</v>
      </c>
      <c r="D2293" s="41" t="s">
        <v>11184</v>
      </c>
      <c r="E2293" s="30" t="s">
        <v>11861</v>
      </c>
      <c r="F2293" s="31"/>
      <c r="G2293" s="31" t="s">
        <v>11862</v>
      </c>
      <c r="H2293" s="37" t="s">
        <v>207</v>
      </c>
      <c r="I2293" s="38" t="n">
        <v>10559.5</v>
      </c>
    </row>
    <row r="2294" customFormat="false" ht="12.75" hidden="false" customHeight="true" outlineLevel="0" collapsed="false">
      <c r="A2294" s="28" t="n">
        <f aca="false">A2293+1</f>
        <v>2283</v>
      </c>
      <c r="B2294" s="34" t="s">
        <v>11855</v>
      </c>
      <c r="C2294" s="30" t="s">
        <v>11856</v>
      </c>
      <c r="D2294" s="41" t="s">
        <v>11184</v>
      </c>
      <c r="E2294" s="30" t="s">
        <v>11863</v>
      </c>
      <c r="F2294" s="31"/>
      <c r="G2294" s="31" t="s">
        <v>11864</v>
      </c>
      <c r="H2294" s="37" t="s">
        <v>11865</v>
      </c>
      <c r="I2294" s="38" t="n">
        <v>750</v>
      </c>
    </row>
    <row r="2295" customFormat="false" ht="12.75" hidden="false" customHeight="true" outlineLevel="0" collapsed="false">
      <c r="A2295" s="28" t="n">
        <f aca="false">A2294+1</f>
        <v>2284</v>
      </c>
      <c r="B2295" s="34" t="s">
        <v>11855</v>
      </c>
      <c r="C2295" s="30" t="s">
        <v>11856</v>
      </c>
      <c r="D2295" s="41" t="s">
        <v>11184</v>
      </c>
      <c r="E2295" s="30" t="s">
        <v>11866</v>
      </c>
      <c r="F2295" s="31"/>
      <c r="G2295" s="31" t="s">
        <v>11867</v>
      </c>
      <c r="H2295" s="37" t="s">
        <v>3629</v>
      </c>
      <c r="I2295" s="38" t="n">
        <v>12705.19</v>
      </c>
    </row>
    <row r="2296" customFormat="false" ht="12.75" hidden="false" customHeight="true" outlineLevel="0" collapsed="false">
      <c r="A2296" s="28" t="n">
        <f aca="false">A2295+1</f>
        <v>2285</v>
      </c>
      <c r="B2296" s="34" t="s">
        <v>11855</v>
      </c>
      <c r="C2296" s="30" t="s">
        <v>11856</v>
      </c>
      <c r="D2296" s="41" t="s">
        <v>11184</v>
      </c>
      <c r="E2296" s="30" t="s">
        <v>11868</v>
      </c>
      <c r="F2296" s="31"/>
      <c r="G2296" s="31" t="s">
        <v>11869</v>
      </c>
      <c r="H2296" s="37" t="s">
        <v>682</v>
      </c>
      <c r="I2296" s="38" t="n">
        <v>1204.51</v>
      </c>
    </row>
    <row r="2297" customFormat="false" ht="12.75" hidden="false" customHeight="true" outlineLevel="0" collapsed="false">
      <c r="A2297" s="28" t="n">
        <f aca="false">A2296+1</f>
        <v>2286</v>
      </c>
      <c r="B2297" s="34" t="s">
        <v>11855</v>
      </c>
      <c r="C2297" s="30" t="s">
        <v>11856</v>
      </c>
      <c r="D2297" s="41" t="s">
        <v>11184</v>
      </c>
      <c r="E2297" s="30" t="s">
        <v>11870</v>
      </c>
      <c r="F2297" s="31"/>
      <c r="G2297" s="31" t="s">
        <v>11871</v>
      </c>
      <c r="H2297" s="37" t="s">
        <v>2374</v>
      </c>
      <c r="I2297" s="38" t="n">
        <v>2204.07</v>
      </c>
    </row>
    <row r="2298" customFormat="false" ht="12.75" hidden="false" customHeight="true" outlineLevel="0" collapsed="false">
      <c r="A2298" s="28" t="n">
        <f aca="false">A2297+1</f>
        <v>2287</v>
      </c>
      <c r="B2298" s="34" t="s">
        <v>11855</v>
      </c>
      <c r="C2298" s="30" t="s">
        <v>11856</v>
      </c>
      <c r="D2298" s="41" t="s">
        <v>11184</v>
      </c>
      <c r="E2298" s="30" t="s">
        <v>11872</v>
      </c>
      <c r="F2298" s="31"/>
      <c r="G2298" s="31" t="s">
        <v>11873</v>
      </c>
      <c r="H2298" s="37" t="s">
        <v>448</v>
      </c>
      <c r="I2298" s="38" t="n">
        <v>211.89</v>
      </c>
    </row>
    <row r="2299" customFormat="false" ht="12.75" hidden="false" customHeight="true" outlineLevel="0" collapsed="false">
      <c r="A2299" s="28" t="n">
        <f aca="false">A2298+1</f>
        <v>2288</v>
      </c>
      <c r="B2299" s="34" t="s">
        <v>11855</v>
      </c>
      <c r="C2299" s="30" t="s">
        <v>11856</v>
      </c>
      <c r="D2299" s="41" t="s">
        <v>11184</v>
      </c>
      <c r="E2299" s="30" t="s">
        <v>11874</v>
      </c>
      <c r="F2299" s="31"/>
      <c r="G2299" s="31" t="s">
        <v>11875</v>
      </c>
      <c r="H2299" s="37" t="s">
        <v>3685</v>
      </c>
      <c r="I2299" s="38" t="n">
        <v>8284.6</v>
      </c>
    </row>
    <row r="2300" customFormat="false" ht="12.75" hidden="false" customHeight="true" outlineLevel="0" collapsed="false">
      <c r="A2300" s="28" t="n">
        <f aca="false">A2299+1</f>
        <v>2289</v>
      </c>
      <c r="B2300" s="34" t="s">
        <v>11855</v>
      </c>
      <c r="C2300" s="30" t="s">
        <v>11856</v>
      </c>
      <c r="D2300" s="41" t="s">
        <v>11184</v>
      </c>
      <c r="E2300" s="30" t="s">
        <v>11876</v>
      </c>
      <c r="F2300" s="31"/>
      <c r="G2300" s="31" t="s">
        <v>11877</v>
      </c>
      <c r="H2300" s="37" t="s">
        <v>2365</v>
      </c>
      <c r="I2300" s="38" t="n">
        <v>36241.42</v>
      </c>
    </row>
    <row r="2301" customFormat="false" ht="12.75" hidden="false" customHeight="true" outlineLevel="0" collapsed="false">
      <c r="A2301" s="28" t="n">
        <f aca="false">A2300+1</f>
        <v>2290</v>
      </c>
      <c r="B2301" s="34" t="s">
        <v>11855</v>
      </c>
      <c r="C2301" s="30" t="s">
        <v>11856</v>
      </c>
      <c r="D2301" s="41" t="s">
        <v>11184</v>
      </c>
      <c r="E2301" s="30" t="s">
        <v>11878</v>
      </c>
      <c r="F2301" s="31"/>
      <c r="G2301" s="31" t="s">
        <v>11879</v>
      </c>
      <c r="H2301" s="37" t="s">
        <v>11880</v>
      </c>
      <c r="I2301" s="38" t="n">
        <v>13104.9</v>
      </c>
    </row>
    <row r="2302" customFormat="false" ht="12.75" hidden="false" customHeight="true" outlineLevel="0" collapsed="false">
      <c r="A2302" s="28" t="n">
        <f aca="false">A2301+1</f>
        <v>2291</v>
      </c>
      <c r="B2302" s="34" t="s">
        <v>11881</v>
      </c>
      <c r="C2302" s="30" t="s">
        <v>11882</v>
      </c>
      <c r="D2302" s="41" t="s">
        <v>11184</v>
      </c>
      <c r="E2302" s="30" t="s">
        <v>11883</v>
      </c>
      <c r="F2302" s="31"/>
      <c r="G2302" s="31" t="s">
        <v>11884</v>
      </c>
      <c r="H2302" s="37" t="n">
        <v>1996</v>
      </c>
      <c r="I2302" s="38" t="n">
        <v>3494</v>
      </c>
    </row>
    <row r="2303" customFormat="false" ht="12.75" hidden="false" customHeight="true" outlineLevel="0" collapsed="false">
      <c r="A2303" s="28" t="n">
        <f aca="false">A2302+1</f>
        <v>2292</v>
      </c>
      <c r="B2303" s="34" t="s">
        <v>11885</v>
      </c>
      <c r="C2303" s="30" t="s">
        <v>11886</v>
      </c>
      <c r="D2303" s="41" t="s">
        <v>11184</v>
      </c>
      <c r="E2303" s="51" t="s">
        <v>11887</v>
      </c>
      <c r="F2303" s="31"/>
      <c r="G2303" s="31" t="s">
        <v>11888</v>
      </c>
      <c r="H2303" s="37" t="s">
        <v>192</v>
      </c>
      <c r="I2303" s="38" t="n">
        <v>1599.62</v>
      </c>
    </row>
    <row r="2304" customFormat="false" ht="12.75" hidden="false" customHeight="true" outlineLevel="0" collapsed="false">
      <c r="A2304" s="28" t="n">
        <f aca="false">A2303+1</f>
        <v>2293</v>
      </c>
      <c r="B2304" s="34" t="s">
        <v>11885</v>
      </c>
      <c r="C2304" s="30" t="s">
        <v>11886</v>
      </c>
      <c r="D2304" s="41" t="s">
        <v>11184</v>
      </c>
      <c r="E2304" s="51" t="s">
        <v>11889</v>
      </c>
      <c r="F2304" s="31"/>
      <c r="G2304" s="31" t="s">
        <v>11890</v>
      </c>
      <c r="H2304" s="37" t="s">
        <v>192</v>
      </c>
      <c r="I2304" s="38" t="n">
        <v>1275.07</v>
      </c>
    </row>
    <row r="2305" customFormat="false" ht="12.75" hidden="false" customHeight="true" outlineLevel="0" collapsed="false">
      <c r="A2305" s="28" t="n">
        <f aca="false">A2304+1</f>
        <v>2294</v>
      </c>
      <c r="B2305" s="34" t="s">
        <v>11885</v>
      </c>
      <c r="C2305" s="30" t="s">
        <v>11886</v>
      </c>
      <c r="D2305" s="41" t="s">
        <v>11184</v>
      </c>
      <c r="E2305" s="51" t="s">
        <v>11891</v>
      </c>
      <c r="F2305" s="31"/>
      <c r="G2305" s="31" t="s">
        <v>11892</v>
      </c>
      <c r="H2305" s="37" t="s">
        <v>192</v>
      </c>
      <c r="I2305" s="38" t="n">
        <v>5203.34</v>
      </c>
    </row>
    <row r="2306" customFormat="false" ht="12.75" hidden="false" customHeight="true" outlineLevel="0" collapsed="false">
      <c r="A2306" s="28" t="n">
        <f aca="false">A2305+1</f>
        <v>2295</v>
      </c>
      <c r="B2306" s="34" t="s">
        <v>11885</v>
      </c>
      <c r="C2306" s="30" t="s">
        <v>11886</v>
      </c>
      <c r="D2306" s="41" t="s">
        <v>11184</v>
      </c>
      <c r="E2306" s="51" t="s">
        <v>11893</v>
      </c>
      <c r="F2306" s="31"/>
      <c r="G2306" s="31" t="s">
        <v>11894</v>
      </c>
      <c r="H2306" s="37" t="s">
        <v>192</v>
      </c>
      <c r="I2306" s="38" t="n">
        <v>1236.91</v>
      </c>
    </row>
    <row r="2307" customFormat="false" ht="12.75" hidden="false" customHeight="true" outlineLevel="0" collapsed="false">
      <c r="A2307" s="28" t="n">
        <f aca="false">A2306+1</f>
        <v>2296</v>
      </c>
      <c r="B2307" s="34" t="s">
        <v>11885</v>
      </c>
      <c r="C2307" s="30" t="s">
        <v>11886</v>
      </c>
      <c r="D2307" s="41" t="s">
        <v>11184</v>
      </c>
      <c r="E2307" s="51" t="s">
        <v>11895</v>
      </c>
      <c r="F2307" s="31"/>
      <c r="G2307" s="31" t="s">
        <v>11896</v>
      </c>
      <c r="H2307" s="37" t="n">
        <v>1996</v>
      </c>
      <c r="I2307" s="38" t="n">
        <v>2223.67</v>
      </c>
    </row>
    <row r="2308" customFormat="false" ht="12.75" hidden="false" customHeight="true" outlineLevel="0" collapsed="false">
      <c r="A2308" s="28" t="n">
        <f aca="false">A2307+1</f>
        <v>2297</v>
      </c>
      <c r="B2308" s="34" t="s">
        <v>11885</v>
      </c>
      <c r="C2308" s="30" t="s">
        <v>11886</v>
      </c>
      <c r="D2308" s="41" t="s">
        <v>11184</v>
      </c>
      <c r="E2308" s="51" t="s">
        <v>11897</v>
      </c>
      <c r="F2308" s="31"/>
      <c r="G2308" s="31" t="s">
        <v>11898</v>
      </c>
      <c r="H2308" s="37" t="s">
        <v>192</v>
      </c>
      <c r="I2308" s="38" t="n">
        <v>1195.62</v>
      </c>
    </row>
    <row r="2309" customFormat="false" ht="12.75" hidden="false" customHeight="true" outlineLevel="0" collapsed="false">
      <c r="A2309" s="28" t="n">
        <f aca="false">A2308+1</f>
        <v>2298</v>
      </c>
      <c r="B2309" s="34" t="s">
        <v>11885</v>
      </c>
      <c r="C2309" s="30" t="s">
        <v>11886</v>
      </c>
      <c r="D2309" s="41" t="s">
        <v>11184</v>
      </c>
      <c r="E2309" s="51" t="s">
        <v>11899</v>
      </c>
      <c r="F2309" s="31"/>
      <c r="G2309" s="31" t="s">
        <v>11900</v>
      </c>
      <c r="H2309" s="37" t="s">
        <v>192</v>
      </c>
      <c r="I2309" s="38" t="n">
        <v>1251.15</v>
      </c>
    </row>
    <row r="2310" customFormat="false" ht="12.75" hidden="false" customHeight="true" outlineLevel="0" collapsed="false">
      <c r="A2310" s="28" t="n">
        <f aca="false">A2309+1</f>
        <v>2299</v>
      </c>
      <c r="B2310" s="34" t="s">
        <v>11885</v>
      </c>
      <c r="C2310" s="30" t="s">
        <v>11886</v>
      </c>
      <c r="D2310" s="41" t="s">
        <v>11184</v>
      </c>
      <c r="E2310" s="51" t="s">
        <v>11901</v>
      </c>
      <c r="F2310" s="31"/>
      <c r="G2310" s="31" t="s">
        <v>11902</v>
      </c>
      <c r="H2310" s="37" t="s">
        <v>192</v>
      </c>
      <c r="I2310" s="38" t="n">
        <v>233.12</v>
      </c>
    </row>
    <row r="2311" customFormat="false" ht="12.75" hidden="false" customHeight="true" outlineLevel="0" collapsed="false">
      <c r="A2311" s="28" t="n">
        <f aca="false">A2310+1</f>
        <v>2300</v>
      </c>
      <c r="B2311" s="34" t="s">
        <v>11885</v>
      </c>
      <c r="C2311" s="30" t="s">
        <v>11886</v>
      </c>
      <c r="D2311" s="41" t="s">
        <v>11184</v>
      </c>
      <c r="E2311" s="51" t="s">
        <v>11903</v>
      </c>
      <c r="F2311" s="31"/>
      <c r="G2311" s="31" t="s">
        <v>11904</v>
      </c>
      <c r="H2311" s="37" t="s">
        <v>192</v>
      </c>
      <c r="I2311" s="38" t="n">
        <v>4360.06</v>
      </c>
    </row>
    <row r="2312" customFormat="false" ht="12.75" hidden="false" customHeight="true" outlineLevel="0" collapsed="false">
      <c r="A2312" s="28" t="n">
        <f aca="false">A2311+1</f>
        <v>2301</v>
      </c>
      <c r="B2312" s="34" t="s">
        <v>11885</v>
      </c>
      <c r="C2312" s="30" t="s">
        <v>11886</v>
      </c>
      <c r="D2312" s="41" t="s">
        <v>11184</v>
      </c>
      <c r="E2312" s="51" t="s">
        <v>11905</v>
      </c>
      <c r="F2312" s="31"/>
      <c r="G2312" s="31" t="s">
        <v>11906</v>
      </c>
      <c r="H2312" s="37" t="n">
        <v>1996</v>
      </c>
      <c r="I2312" s="38" t="n">
        <v>2135.56</v>
      </c>
    </row>
    <row r="2313" customFormat="false" ht="12.75" hidden="false" customHeight="true" outlineLevel="0" collapsed="false">
      <c r="A2313" s="28" t="n">
        <f aca="false">A2312+1</f>
        <v>2302</v>
      </c>
      <c r="B2313" s="34" t="s">
        <v>11885</v>
      </c>
      <c r="C2313" s="30" t="s">
        <v>11886</v>
      </c>
      <c r="D2313" s="41" t="s">
        <v>11184</v>
      </c>
      <c r="E2313" s="51" t="s">
        <v>11907</v>
      </c>
      <c r="F2313" s="31"/>
      <c r="G2313" s="31" t="s">
        <v>11908</v>
      </c>
      <c r="H2313" s="37" t="s">
        <v>192</v>
      </c>
      <c r="I2313" s="38" t="n">
        <v>727.65</v>
      </c>
    </row>
    <row r="2314" customFormat="false" ht="12.75" hidden="false" customHeight="true" outlineLevel="0" collapsed="false">
      <c r="A2314" s="28" t="n">
        <f aca="false">A2313+1</f>
        <v>2303</v>
      </c>
      <c r="B2314" s="34" t="s">
        <v>11885</v>
      </c>
      <c r="C2314" s="30" t="s">
        <v>11886</v>
      </c>
      <c r="D2314" s="41" t="s">
        <v>11184</v>
      </c>
      <c r="E2314" s="51" t="s">
        <v>11909</v>
      </c>
      <c r="F2314" s="31"/>
      <c r="G2314" s="31" t="s">
        <v>11910</v>
      </c>
      <c r="H2314" s="37" t="s">
        <v>192</v>
      </c>
      <c r="I2314" s="38" t="n">
        <v>1853.01</v>
      </c>
    </row>
    <row r="2315" customFormat="false" ht="12.75" hidden="false" customHeight="true" outlineLevel="0" collapsed="false">
      <c r="A2315" s="28" t="n">
        <f aca="false">A2314+1</f>
        <v>2304</v>
      </c>
      <c r="B2315" s="34" t="s">
        <v>11885</v>
      </c>
      <c r="C2315" s="30" t="s">
        <v>11886</v>
      </c>
      <c r="D2315" s="41" t="s">
        <v>11184</v>
      </c>
      <c r="E2315" s="51" t="s">
        <v>11911</v>
      </c>
      <c r="F2315" s="31"/>
      <c r="G2315" s="31" t="s">
        <v>11912</v>
      </c>
      <c r="H2315" s="37" t="s">
        <v>192</v>
      </c>
      <c r="I2315" s="38" t="n">
        <v>1384.63</v>
      </c>
    </row>
    <row r="2316" customFormat="false" ht="12.75" hidden="false" customHeight="true" outlineLevel="0" collapsed="false">
      <c r="A2316" s="28" t="n">
        <f aca="false">A2315+1</f>
        <v>2305</v>
      </c>
      <c r="B2316" s="34" t="s">
        <v>11885</v>
      </c>
      <c r="C2316" s="30" t="s">
        <v>11886</v>
      </c>
      <c r="D2316" s="41" t="s">
        <v>11184</v>
      </c>
      <c r="E2316" s="51" t="s">
        <v>11913</v>
      </c>
      <c r="F2316" s="31"/>
      <c r="G2316" s="31" t="s">
        <v>11914</v>
      </c>
      <c r="H2316" s="37" t="s">
        <v>192</v>
      </c>
      <c r="I2316" s="38" t="n">
        <v>740.1</v>
      </c>
    </row>
    <row r="2317" customFormat="false" ht="12.75" hidden="false" customHeight="true" outlineLevel="0" collapsed="false">
      <c r="A2317" s="28" t="n">
        <f aca="false">A2316+1</f>
        <v>2306</v>
      </c>
      <c r="B2317" s="34" t="s">
        <v>11885</v>
      </c>
      <c r="C2317" s="30" t="s">
        <v>11886</v>
      </c>
      <c r="D2317" s="41" t="s">
        <v>11184</v>
      </c>
      <c r="E2317" s="51" t="s">
        <v>11915</v>
      </c>
      <c r="F2317" s="31"/>
      <c r="G2317" s="31" t="s">
        <v>11916</v>
      </c>
      <c r="H2317" s="37" t="s">
        <v>192</v>
      </c>
      <c r="I2317" s="38" t="n">
        <v>3593.91</v>
      </c>
    </row>
    <row r="2318" customFormat="false" ht="12.75" hidden="false" customHeight="true" outlineLevel="0" collapsed="false">
      <c r="A2318" s="28" t="n">
        <f aca="false">A2317+1</f>
        <v>2307</v>
      </c>
      <c r="B2318" s="34" t="s">
        <v>11885</v>
      </c>
      <c r="C2318" s="30" t="s">
        <v>11886</v>
      </c>
      <c r="D2318" s="41" t="s">
        <v>11184</v>
      </c>
      <c r="E2318" s="51" t="s">
        <v>11917</v>
      </c>
      <c r="F2318" s="31"/>
      <c r="G2318" s="31" t="s">
        <v>11918</v>
      </c>
      <c r="H2318" s="37" t="n">
        <v>1996</v>
      </c>
      <c r="I2318" s="38" t="n">
        <v>1684.98</v>
      </c>
    </row>
    <row r="2319" customFormat="false" ht="12.75" hidden="false" customHeight="true" outlineLevel="0" collapsed="false">
      <c r="A2319" s="28" t="n">
        <f aca="false">A2318+1</f>
        <v>2308</v>
      </c>
      <c r="B2319" s="34" t="s">
        <v>11885</v>
      </c>
      <c r="C2319" s="30" t="s">
        <v>11886</v>
      </c>
      <c r="D2319" s="41" t="s">
        <v>11184</v>
      </c>
      <c r="E2319" s="51" t="s">
        <v>11919</v>
      </c>
      <c r="F2319" s="31"/>
      <c r="G2319" s="31" t="s">
        <v>11920</v>
      </c>
      <c r="H2319" s="37" t="s">
        <v>192</v>
      </c>
      <c r="I2319" s="38" t="n">
        <v>4894.1</v>
      </c>
    </row>
    <row r="2320" customFormat="false" ht="12.75" hidden="false" customHeight="true" outlineLevel="0" collapsed="false">
      <c r="A2320" s="28" t="n">
        <f aca="false">A2319+1</f>
        <v>2309</v>
      </c>
      <c r="B2320" s="34" t="s">
        <v>11885</v>
      </c>
      <c r="C2320" s="30" t="s">
        <v>11886</v>
      </c>
      <c r="D2320" s="41" t="s">
        <v>11184</v>
      </c>
      <c r="E2320" s="51" t="s">
        <v>11921</v>
      </c>
      <c r="F2320" s="31"/>
      <c r="G2320" s="31" t="s">
        <v>11922</v>
      </c>
      <c r="H2320" s="37" t="s">
        <v>192</v>
      </c>
      <c r="I2320" s="38" t="n">
        <v>3009.32</v>
      </c>
    </row>
    <row r="2321" customFormat="false" ht="12.75" hidden="false" customHeight="true" outlineLevel="0" collapsed="false">
      <c r="A2321" s="28" t="n">
        <f aca="false">A2320+1</f>
        <v>2310</v>
      </c>
      <c r="B2321" s="34" t="s">
        <v>11885</v>
      </c>
      <c r="C2321" s="30" t="s">
        <v>11886</v>
      </c>
      <c r="D2321" s="41" t="s">
        <v>11184</v>
      </c>
      <c r="E2321" s="51" t="s">
        <v>11923</v>
      </c>
      <c r="F2321" s="31"/>
      <c r="G2321" s="31" t="s">
        <v>11924</v>
      </c>
      <c r="H2321" s="37" t="s">
        <v>192</v>
      </c>
      <c r="I2321" s="38" t="n">
        <v>463.05</v>
      </c>
    </row>
    <row r="2322" customFormat="false" ht="12.75" hidden="false" customHeight="true" outlineLevel="0" collapsed="false">
      <c r="A2322" s="28" t="n">
        <f aca="false">A2321+1</f>
        <v>2311</v>
      </c>
      <c r="B2322" s="34" t="s">
        <v>11885</v>
      </c>
      <c r="C2322" s="30" t="s">
        <v>11886</v>
      </c>
      <c r="D2322" s="41" t="s">
        <v>11184</v>
      </c>
      <c r="E2322" s="51" t="s">
        <v>11925</v>
      </c>
      <c r="F2322" s="31"/>
      <c r="G2322" s="31" t="s">
        <v>11926</v>
      </c>
      <c r="H2322" s="37" t="n">
        <v>1996</v>
      </c>
      <c r="I2322" s="38" t="n">
        <v>981.58</v>
      </c>
    </row>
    <row r="2323" customFormat="false" ht="12.75" hidden="false" customHeight="true" outlineLevel="0" collapsed="false">
      <c r="A2323" s="28" t="n">
        <f aca="false">A2322+1</f>
        <v>2312</v>
      </c>
      <c r="B2323" s="34" t="s">
        <v>11885</v>
      </c>
      <c r="C2323" s="30" t="s">
        <v>11886</v>
      </c>
      <c r="D2323" s="41" t="s">
        <v>11184</v>
      </c>
      <c r="E2323" s="51" t="s">
        <v>11927</v>
      </c>
      <c r="F2323" s="31"/>
      <c r="G2323" s="31" t="s">
        <v>11928</v>
      </c>
      <c r="H2323" s="37" t="s">
        <v>192</v>
      </c>
      <c r="I2323" s="38" t="n">
        <v>317.6</v>
      </c>
    </row>
    <row r="2324" customFormat="false" ht="12.75" hidden="false" customHeight="true" outlineLevel="0" collapsed="false">
      <c r="A2324" s="28" t="n">
        <f aca="false">A2323+1</f>
        <v>2313</v>
      </c>
      <c r="B2324" s="34" t="s">
        <v>11885</v>
      </c>
      <c r="C2324" s="30" t="s">
        <v>11886</v>
      </c>
      <c r="D2324" s="41" t="s">
        <v>11184</v>
      </c>
      <c r="E2324" s="51" t="s">
        <v>11929</v>
      </c>
      <c r="F2324" s="31"/>
      <c r="G2324" s="31" t="s">
        <v>11930</v>
      </c>
      <c r="H2324" s="37" t="n">
        <v>1996</v>
      </c>
      <c r="I2324" s="38" t="n">
        <v>2423.18</v>
      </c>
    </row>
    <row r="2325" customFormat="false" ht="12.75" hidden="false" customHeight="true" outlineLevel="0" collapsed="false">
      <c r="A2325" s="28" t="n">
        <f aca="false">A2324+1</f>
        <v>2314</v>
      </c>
      <c r="B2325" s="34" t="s">
        <v>11885</v>
      </c>
      <c r="C2325" s="30" t="s">
        <v>11886</v>
      </c>
      <c r="D2325" s="41" t="s">
        <v>11184</v>
      </c>
      <c r="E2325" s="51" t="s">
        <v>11931</v>
      </c>
      <c r="F2325" s="31"/>
      <c r="G2325" s="31" t="s">
        <v>11932</v>
      </c>
      <c r="H2325" s="37" t="s">
        <v>192</v>
      </c>
      <c r="I2325" s="38" t="n">
        <v>4771.31</v>
      </c>
    </row>
    <row r="2326" customFormat="false" ht="12.75" hidden="false" customHeight="true" outlineLevel="0" collapsed="false">
      <c r="A2326" s="28" t="n">
        <f aca="false">A2325+1</f>
        <v>2315</v>
      </c>
      <c r="B2326" s="34" t="s">
        <v>11885</v>
      </c>
      <c r="C2326" s="30" t="s">
        <v>11886</v>
      </c>
      <c r="D2326" s="41" t="s">
        <v>11184</v>
      </c>
      <c r="E2326" s="51" t="s">
        <v>11933</v>
      </c>
      <c r="F2326" s="31"/>
      <c r="G2326" s="31" t="s">
        <v>11934</v>
      </c>
      <c r="H2326" s="37" t="s">
        <v>192</v>
      </c>
      <c r="I2326" s="38" t="n">
        <v>4759.04</v>
      </c>
    </row>
    <row r="2327" customFormat="false" ht="12.75" hidden="false" customHeight="true" outlineLevel="0" collapsed="false">
      <c r="A2327" s="28" t="n">
        <f aca="false">A2326+1</f>
        <v>2316</v>
      </c>
      <c r="B2327" s="34" t="s">
        <v>11885</v>
      </c>
      <c r="C2327" s="30" t="s">
        <v>11886</v>
      </c>
      <c r="D2327" s="41" t="s">
        <v>11184</v>
      </c>
      <c r="E2327" s="51" t="s">
        <v>11935</v>
      </c>
      <c r="F2327" s="31"/>
      <c r="G2327" s="31" t="s">
        <v>11936</v>
      </c>
      <c r="H2327" s="37" t="n">
        <v>1996</v>
      </c>
      <c r="I2327" s="38" t="n">
        <v>1022.85</v>
      </c>
    </row>
    <row r="2328" customFormat="false" ht="12.75" hidden="false" customHeight="true" outlineLevel="0" collapsed="false">
      <c r="A2328" s="28" t="n">
        <f aca="false">A2327+1</f>
        <v>2317</v>
      </c>
      <c r="B2328" s="34" t="s">
        <v>11885</v>
      </c>
      <c r="C2328" s="30" t="s">
        <v>11886</v>
      </c>
      <c r="D2328" s="41" t="s">
        <v>11184</v>
      </c>
      <c r="E2328" s="51" t="s">
        <v>11937</v>
      </c>
      <c r="F2328" s="31"/>
      <c r="G2328" s="31" t="s">
        <v>11938</v>
      </c>
      <c r="H2328" s="37" t="n">
        <v>1996</v>
      </c>
      <c r="I2328" s="38" t="n">
        <v>200</v>
      </c>
    </row>
    <row r="2329" customFormat="false" ht="12.75" hidden="false" customHeight="true" outlineLevel="0" collapsed="false">
      <c r="A2329" s="28" t="n">
        <f aca="false">A2328+1</f>
        <v>2318</v>
      </c>
      <c r="B2329" s="34" t="s">
        <v>11885</v>
      </c>
      <c r="C2329" s="30" t="s">
        <v>11886</v>
      </c>
      <c r="D2329" s="41" t="s">
        <v>11184</v>
      </c>
      <c r="E2329" s="51" t="s">
        <v>11939</v>
      </c>
      <c r="F2329" s="31"/>
      <c r="G2329" s="31" t="s">
        <v>11940</v>
      </c>
      <c r="H2329" s="37" t="s">
        <v>192</v>
      </c>
      <c r="I2329" s="38" t="n">
        <v>4697.35</v>
      </c>
    </row>
    <row r="2330" customFormat="false" ht="12.75" hidden="false" customHeight="true" outlineLevel="0" collapsed="false">
      <c r="A2330" s="28" t="n">
        <f aca="false">A2329+1</f>
        <v>2319</v>
      </c>
      <c r="B2330" s="34" t="s">
        <v>11885</v>
      </c>
      <c r="C2330" s="30" t="s">
        <v>11886</v>
      </c>
      <c r="D2330" s="41" t="s">
        <v>11184</v>
      </c>
      <c r="E2330" s="51" t="s">
        <v>11941</v>
      </c>
      <c r="F2330" s="31"/>
      <c r="G2330" s="31" t="s">
        <v>11942</v>
      </c>
      <c r="H2330" s="37" t="s">
        <v>5179</v>
      </c>
      <c r="I2330" s="38" t="n">
        <v>898.22</v>
      </c>
    </row>
    <row r="2331" customFormat="false" ht="12.75" hidden="false" customHeight="true" outlineLevel="0" collapsed="false">
      <c r="A2331" s="28" t="n">
        <f aca="false">A2330+1</f>
        <v>2320</v>
      </c>
      <c r="B2331" s="34" t="s">
        <v>11885</v>
      </c>
      <c r="C2331" s="30" t="s">
        <v>11886</v>
      </c>
      <c r="D2331" s="41" t="s">
        <v>11184</v>
      </c>
      <c r="E2331" s="51" t="s">
        <v>11943</v>
      </c>
      <c r="F2331" s="31"/>
      <c r="G2331" s="31" t="s">
        <v>11944</v>
      </c>
      <c r="H2331" s="37" t="s">
        <v>192</v>
      </c>
      <c r="I2331" s="38" t="n">
        <v>73.83</v>
      </c>
    </row>
    <row r="2332" customFormat="false" ht="12.75" hidden="false" customHeight="true" outlineLevel="0" collapsed="false">
      <c r="A2332" s="28" t="n">
        <f aca="false">A2331+1</f>
        <v>2321</v>
      </c>
      <c r="B2332" s="34" t="s">
        <v>11885</v>
      </c>
      <c r="C2332" s="30" t="s">
        <v>11886</v>
      </c>
      <c r="D2332" s="41" t="s">
        <v>11184</v>
      </c>
      <c r="E2332" s="51" t="s">
        <v>11945</v>
      </c>
      <c r="F2332" s="31"/>
      <c r="G2332" s="31" t="s">
        <v>11946</v>
      </c>
      <c r="H2332" s="37" t="s">
        <v>192</v>
      </c>
      <c r="I2332" s="38" t="n">
        <v>5052.09</v>
      </c>
    </row>
    <row r="2333" customFormat="false" ht="12.75" hidden="false" customHeight="true" outlineLevel="0" collapsed="false">
      <c r="A2333" s="28" t="n">
        <f aca="false">A2332+1</f>
        <v>2322</v>
      </c>
      <c r="B2333" s="34" t="s">
        <v>11885</v>
      </c>
      <c r="C2333" s="30" t="s">
        <v>11886</v>
      </c>
      <c r="D2333" s="41" t="s">
        <v>11184</v>
      </c>
      <c r="E2333" s="51" t="s">
        <v>11947</v>
      </c>
      <c r="F2333" s="31"/>
      <c r="G2333" s="31" t="s">
        <v>11948</v>
      </c>
      <c r="H2333" s="37" t="n">
        <v>1996</v>
      </c>
      <c r="I2333" s="38" t="n">
        <v>1870.34</v>
      </c>
    </row>
    <row r="2334" customFormat="false" ht="12.75" hidden="false" customHeight="true" outlineLevel="0" collapsed="false">
      <c r="A2334" s="28" t="n">
        <f aca="false">A2333+1</f>
        <v>2323</v>
      </c>
      <c r="B2334" s="34" t="s">
        <v>11885</v>
      </c>
      <c r="C2334" s="30" t="s">
        <v>11886</v>
      </c>
      <c r="D2334" s="41" t="s">
        <v>11184</v>
      </c>
      <c r="E2334" s="51" t="s">
        <v>11949</v>
      </c>
      <c r="F2334" s="31"/>
      <c r="G2334" s="31" t="s">
        <v>11950</v>
      </c>
      <c r="H2334" s="37" t="n">
        <v>1996</v>
      </c>
      <c r="I2334" s="38" t="n">
        <v>417.27</v>
      </c>
    </row>
    <row r="2335" customFormat="false" ht="12.75" hidden="false" customHeight="true" outlineLevel="0" collapsed="false">
      <c r="A2335" s="28" t="n">
        <f aca="false">A2334+1</f>
        <v>2324</v>
      </c>
      <c r="B2335" s="34" t="s">
        <v>11885</v>
      </c>
      <c r="C2335" s="30" t="s">
        <v>11886</v>
      </c>
      <c r="D2335" s="41" t="s">
        <v>11184</v>
      </c>
      <c r="E2335" s="51" t="s">
        <v>11951</v>
      </c>
      <c r="F2335" s="31"/>
      <c r="G2335" s="31" t="s">
        <v>11952</v>
      </c>
      <c r="H2335" s="37" t="s">
        <v>192</v>
      </c>
      <c r="I2335" s="38" t="n">
        <v>2136.31</v>
      </c>
    </row>
    <row r="2336" customFormat="false" ht="12.75" hidden="false" customHeight="true" outlineLevel="0" collapsed="false">
      <c r="A2336" s="28" t="n">
        <f aca="false">A2335+1</f>
        <v>2325</v>
      </c>
      <c r="B2336" s="34" t="s">
        <v>11885</v>
      </c>
      <c r="C2336" s="30" t="s">
        <v>11886</v>
      </c>
      <c r="D2336" s="41" t="s">
        <v>11184</v>
      </c>
      <c r="E2336" s="51" t="s">
        <v>11953</v>
      </c>
      <c r="F2336" s="31"/>
      <c r="G2336" s="31" t="s">
        <v>11954</v>
      </c>
      <c r="H2336" s="37" t="s">
        <v>192</v>
      </c>
      <c r="I2336" s="38" t="n">
        <v>491.11</v>
      </c>
    </row>
    <row r="2337" customFormat="false" ht="12.75" hidden="false" customHeight="true" outlineLevel="0" collapsed="false">
      <c r="A2337" s="28" t="n">
        <f aca="false">A2336+1</f>
        <v>2326</v>
      </c>
      <c r="B2337" s="34" t="s">
        <v>11885</v>
      </c>
      <c r="C2337" s="30" t="s">
        <v>11886</v>
      </c>
      <c r="D2337" s="41" t="s">
        <v>11184</v>
      </c>
      <c r="E2337" s="51" t="s">
        <v>11955</v>
      </c>
      <c r="F2337" s="31"/>
      <c r="G2337" s="31" t="s">
        <v>11956</v>
      </c>
      <c r="H2337" s="37" t="s">
        <v>192</v>
      </c>
      <c r="I2337" s="38" t="n">
        <v>4066.51</v>
      </c>
    </row>
    <row r="2338" customFormat="false" ht="12.75" hidden="false" customHeight="true" outlineLevel="0" collapsed="false">
      <c r="A2338" s="28" t="n">
        <f aca="false">A2337+1</f>
        <v>2327</v>
      </c>
      <c r="B2338" s="34" t="s">
        <v>11885</v>
      </c>
      <c r="C2338" s="30" t="s">
        <v>11886</v>
      </c>
      <c r="D2338" s="41" t="s">
        <v>11184</v>
      </c>
      <c r="E2338" s="51" t="s">
        <v>11957</v>
      </c>
      <c r="F2338" s="31"/>
      <c r="G2338" s="31" t="s">
        <v>11958</v>
      </c>
      <c r="H2338" s="37" t="s">
        <v>192</v>
      </c>
      <c r="I2338" s="38" t="n">
        <v>214.24</v>
      </c>
    </row>
    <row r="2339" customFormat="false" ht="12.75" hidden="false" customHeight="true" outlineLevel="0" collapsed="false">
      <c r="A2339" s="28" t="n">
        <f aca="false">A2338+1</f>
        <v>2328</v>
      </c>
      <c r="B2339" s="34" t="s">
        <v>11885</v>
      </c>
      <c r="C2339" s="30" t="s">
        <v>11886</v>
      </c>
      <c r="D2339" s="41" t="s">
        <v>11184</v>
      </c>
      <c r="E2339" s="51" t="s">
        <v>11959</v>
      </c>
      <c r="F2339" s="31"/>
      <c r="G2339" s="31" t="s">
        <v>11960</v>
      </c>
      <c r="H2339" s="37" t="s">
        <v>192</v>
      </c>
      <c r="I2339" s="38" t="n">
        <v>72.95</v>
      </c>
    </row>
    <row r="2340" customFormat="false" ht="12.75" hidden="false" customHeight="true" outlineLevel="0" collapsed="false">
      <c r="A2340" s="28" t="n">
        <f aca="false">A2339+1</f>
        <v>2329</v>
      </c>
      <c r="B2340" s="34" t="s">
        <v>11885</v>
      </c>
      <c r="C2340" s="30" t="s">
        <v>11886</v>
      </c>
      <c r="D2340" s="41" t="s">
        <v>11184</v>
      </c>
      <c r="E2340" s="51" t="s">
        <v>11961</v>
      </c>
      <c r="F2340" s="31"/>
      <c r="G2340" s="31" t="s">
        <v>11962</v>
      </c>
      <c r="H2340" s="37" t="s">
        <v>11963</v>
      </c>
      <c r="I2340" s="38" t="n">
        <v>5159.77</v>
      </c>
    </row>
    <row r="2341" customFormat="false" ht="12.75" hidden="false" customHeight="true" outlineLevel="0" collapsed="false">
      <c r="A2341" s="28" t="n">
        <f aca="false">A2340+1</f>
        <v>2330</v>
      </c>
      <c r="B2341" s="34" t="s">
        <v>11885</v>
      </c>
      <c r="C2341" s="30" t="s">
        <v>11886</v>
      </c>
      <c r="D2341" s="41" t="s">
        <v>11184</v>
      </c>
      <c r="E2341" s="51" t="s">
        <v>11964</v>
      </c>
      <c r="F2341" s="31"/>
      <c r="G2341" s="31" t="s">
        <v>11965</v>
      </c>
      <c r="H2341" s="37" t="n">
        <v>1996</v>
      </c>
      <c r="I2341" s="38" t="n">
        <v>1235.33</v>
      </c>
    </row>
    <row r="2342" customFormat="false" ht="12.75" hidden="false" customHeight="true" outlineLevel="0" collapsed="false">
      <c r="A2342" s="28" t="n">
        <f aca="false">A2341+1</f>
        <v>2331</v>
      </c>
      <c r="B2342" s="34" t="s">
        <v>11885</v>
      </c>
      <c r="C2342" s="30" t="s">
        <v>11886</v>
      </c>
      <c r="D2342" s="41" t="s">
        <v>11184</v>
      </c>
      <c r="E2342" s="51" t="s">
        <v>11966</v>
      </c>
      <c r="F2342" s="31"/>
      <c r="G2342" s="31" t="s">
        <v>11967</v>
      </c>
      <c r="H2342" s="37" t="s">
        <v>192</v>
      </c>
      <c r="I2342" s="38" t="n">
        <v>365.12</v>
      </c>
    </row>
    <row r="2343" customFormat="false" ht="12.75" hidden="false" customHeight="true" outlineLevel="0" collapsed="false">
      <c r="A2343" s="28" t="n">
        <f aca="false">A2342+1</f>
        <v>2332</v>
      </c>
      <c r="B2343" s="34" t="s">
        <v>11885</v>
      </c>
      <c r="C2343" s="30" t="s">
        <v>11886</v>
      </c>
      <c r="D2343" s="41" t="s">
        <v>11184</v>
      </c>
      <c r="E2343" s="51" t="s">
        <v>11968</v>
      </c>
      <c r="F2343" s="31"/>
      <c r="G2343" s="31" t="s">
        <v>11969</v>
      </c>
      <c r="H2343" s="37" t="s">
        <v>10811</v>
      </c>
      <c r="I2343" s="38" t="n">
        <v>5075.93</v>
      </c>
    </row>
    <row r="2344" customFormat="false" ht="12.75" hidden="false" customHeight="true" outlineLevel="0" collapsed="false">
      <c r="A2344" s="28" t="n">
        <f aca="false">A2343+1</f>
        <v>2333</v>
      </c>
      <c r="B2344" s="34" t="s">
        <v>11885</v>
      </c>
      <c r="C2344" s="30" t="s">
        <v>11886</v>
      </c>
      <c r="D2344" s="41" t="s">
        <v>11184</v>
      </c>
      <c r="E2344" s="51" t="s">
        <v>11970</v>
      </c>
      <c r="F2344" s="31"/>
      <c r="G2344" s="31" t="s">
        <v>11971</v>
      </c>
      <c r="H2344" s="37" t="s">
        <v>11880</v>
      </c>
      <c r="I2344" s="38" t="n">
        <v>399.8</v>
      </c>
    </row>
    <row r="2345" customFormat="false" ht="12.75" hidden="false" customHeight="true" outlineLevel="0" collapsed="false">
      <c r="A2345" s="28" t="n">
        <f aca="false">A2344+1</f>
        <v>2334</v>
      </c>
      <c r="B2345" s="34" t="s">
        <v>11885</v>
      </c>
      <c r="C2345" s="30" t="s">
        <v>11886</v>
      </c>
      <c r="D2345" s="41" t="s">
        <v>11184</v>
      </c>
      <c r="E2345" s="51" t="s">
        <v>11972</v>
      </c>
      <c r="F2345" s="31"/>
      <c r="G2345" s="31" t="s">
        <v>11973</v>
      </c>
      <c r="H2345" s="37" t="s">
        <v>192</v>
      </c>
      <c r="I2345" s="38" t="n">
        <v>4843.12</v>
      </c>
    </row>
    <row r="2346" customFormat="false" ht="12.75" hidden="false" customHeight="true" outlineLevel="0" collapsed="false">
      <c r="A2346" s="28" t="n">
        <f aca="false">A2345+1</f>
        <v>2335</v>
      </c>
      <c r="B2346" s="34" t="s">
        <v>11885</v>
      </c>
      <c r="C2346" s="30" t="s">
        <v>11886</v>
      </c>
      <c r="D2346" s="41" t="s">
        <v>11184</v>
      </c>
      <c r="E2346" s="51" t="s">
        <v>11974</v>
      </c>
      <c r="F2346" s="31"/>
      <c r="G2346" s="31" t="s">
        <v>11975</v>
      </c>
      <c r="H2346" s="37" t="n">
        <v>1996</v>
      </c>
      <c r="I2346" s="38" t="n">
        <v>4311.09</v>
      </c>
    </row>
    <row r="2347" customFormat="false" ht="12.75" hidden="false" customHeight="true" outlineLevel="0" collapsed="false">
      <c r="A2347" s="28" t="n">
        <f aca="false">A2346+1</f>
        <v>2336</v>
      </c>
      <c r="B2347" s="34" t="s">
        <v>11885</v>
      </c>
      <c r="C2347" s="30" t="s">
        <v>11886</v>
      </c>
      <c r="D2347" s="41" t="s">
        <v>11184</v>
      </c>
      <c r="E2347" s="51" t="s">
        <v>11976</v>
      </c>
      <c r="F2347" s="31"/>
      <c r="G2347" s="31" t="s">
        <v>11977</v>
      </c>
      <c r="H2347" s="37" t="s">
        <v>3447</v>
      </c>
      <c r="I2347" s="38" t="n">
        <v>29</v>
      </c>
    </row>
    <row r="2348" customFormat="false" ht="12.75" hidden="false" customHeight="true" outlineLevel="0" collapsed="false">
      <c r="A2348" s="28" t="n">
        <f aca="false">A2347+1</f>
        <v>2337</v>
      </c>
      <c r="B2348" s="34" t="s">
        <v>11885</v>
      </c>
      <c r="C2348" s="30" t="s">
        <v>11886</v>
      </c>
      <c r="D2348" s="41" t="s">
        <v>11184</v>
      </c>
      <c r="E2348" s="51" t="s">
        <v>11978</v>
      </c>
      <c r="F2348" s="31"/>
      <c r="G2348" s="31" t="s">
        <v>11979</v>
      </c>
      <c r="H2348" s="37" t="s">
        <v>192</v>
      </c>
      <c r="I2348" s="38" t="n">
        <v>4744.74</v>
      </c>
    </row>
    <row r="2349" customFormat="false" ht="12.75" hidden="false" customHeight="true" outlineLevel="0" collapsed="false">
      <c r="A2349" s="28" t="n">
        <f aca="false">A2348+1</f>
        <v>2338</v>
      </c>
      <c r="B2349" s="34" t="s">
        <v>11885</v>
      </c>
      <c r="C2349" s="30" t="s">
        <v>11886</v>
      </c>
      <c r="D2349" s="41" t="s">
        <v>11184</v>
      </c>
      <c r="E2349" s="51" t="s">
        <v>11980</v>
      </c>
      <c r="F2349" s="31"/>
      <c r="G2349" s="31" t="s">
        <v>11981</v>
      </c>
      <c r="H2349" s="37" t="s">
        <v>192</v>
      </c>
      <c r="I2349" s="38" t="n">
        <v>3893.21</v>
      </c>
    </row>
    <row r="2350" customFormat="false" ht="12.75" hidden="false" customHeight="true" outlineLevel="0" collapsed="false">
      <c r="A2350" s="28" t="n">
        <f aca="false">A2349+1</f>
        <v>2339</v>
      </c>
      <c r="B2350" s="34" t="s">
        <v>11885</v>
      </c>
      <c r="C2350" s="30" t="s">
        <v>11886</v>
      </c>
      <c r="D2350" s="41" t="s">
        <v>11184</v>
      </c>
      <c r="E2350" s="51" t="s">
        <v>11982</v>
      </c>
      <c r="F2350" s="31"/>
      <c r="G2350" s="31" t="s">
        <v>11983</v>
      </c>
      <c r="H2350" s="37" t="s">
        <v>11984</v>
      </c>
      <c r="I2350" s="38" t="n">
        <v>0.6</v>
      </c>
    </row>
    <row r="2351" customFormat="false" ht="12.75" hidden="false" customHeight="true" outlineLevel="0" collapsed="false">
      <c r="A2351" s="28" t="n">
        <f aca="false">A2350+1</f>
        <v>2340</v>
      </c>
      <c r="B2351" s="34" t="s">
        <v>11885</v>
      </c>
      <c r="C2351" s="30" t="s">
        <v>11886</v>
      </c>
      <c r="D2351" s="41" t="s">
        <v>11184</v>
      </c>
      <c r="E2351" s="51" t="s">
        <v>11985</v>
      </c>
      <c r="F2351" s="31"/>
      <c r="G2351" s="31" t="s">
        <v>11986</v>
      </c>
      <c r="H2351" s="37" t="s">
        <v>192</v>
      </c>
      <c r="I2351" s="38" t="n">
        <v>4626.81</v>
      </c>
    </row>
    <row r="2352" customFormat="false" ht="12.75" hidden="false" customHeight="true" outlineLevel="0" collapsed="false">
      <c r="A2352" s="28" t="n">
        <f aca="false">A2351+1</f>
        <v>2341</v>
      </c>
      <c r="B2352" s="34" t="s">
        <v>11885</v>
      </c>
      <c r="C2352" s="30" t="s">
        <v>11886</v>
      </c>
      <c r="D2352" s="41" t="s">
        <v>11184</v>
      </c>
      <c r="E2352" s="51" t="s">
        <v>11987</v>
      </c>
      <c r="F2352" s="31"/>
      <c r="G2352" s="31" t="s">
        <v>11988</v>
      </c>
      <c r="H2352" s="37" t="n">
        <v>1996</v>
      </c>
      <c r="I2352" s="38" t="n">
        <v>6549</v>
      </c>
    </row>
    <row r="2353" customFormat="false" ht="12.75" hidden="false" customHeight="true" outlineLevel="0" collapsed="false">
      <c r="A2353" s="28" t="n">
        <f aca="false">A2352+1</f>
        <v>2342</v>
      </c>
      <c r="B2353" s="34" t="s">
        <v>11885</v>
      </c>
      <c r="C2353" s="30" t="s">
        <v>11886</v>
      </c>
      <c r="D2353" s="41" t="s">
        <v>11184</v>
      </c>
      <c r="E2353" s="51" t="s">
        <v>11989</v>
      </c>
      <c r="F2353" s="31"/>
      <c r="G2353" s="31" t="s">
        <v>11990</v>
      </c>
      <c r="H2353" s="37" t="n">
        <v>1996</v>
      </c>
      <c r="I2353" s="38" t="n">
        <v>14638.16</v>
      </c>
    </row>
    <row r="2354" customFormat="false" ht="12.75" hidden="false" customHeight="true" outlineLevel="0" collapsed="false">
      <c r="A2354" s="28" t="n">
        <f aca="false">A2353+1</f>
        <v>2343</v>
      </c>
      <c r="B2354" s="34" t="s">
        <v>11991</v>
      </c>
      <c r="C2354" s="30" t="s">
        <v>11992</v>
      </c>
      <c r="D2354" s="41" t="s">
        <v>11184</v>
      </c>
      <c r="E2354" s="51" t="s">
        <v>11993</v>
      </c>
      <c r="F2354" s="31"/>
      <c r="G2354" s="31" t="s">
        <v>11994</v>
      </c>
      <c r="H2354" s="37" t="n">
        <v>1996</v>
      </c>
      <c r="I2354" s="38" t="n">
        <v>200.74</v>
      </c>
    </row>
    <row r="2355" customFormat="false" ht="12.75" hidden="false" customHeight="true" outlineLevel="0" collapsed="false">
      <c r="A2355" s="28" t="n">
        <f aca="false">A2354+1</f>
        <v>2344</v>
      </c>
      <c r="B2355" s="34" t="s">
        <v>11991</v>
      </c>
      <c r="C2355" s="30" t="s">
        <v>11992</v>
      </c>
      <c r="D2355" s="41" t="s">
        <v>11184</v>
      </c>
      <c r="E2355" s="51" t="s">
        <v>11995</v>
      </c>
      <c r="F2355" s="31"/>
      <c r="G2355" s="31" t="s">
        <v>11996</v>
      </c>
      <c r="H2355" s="37" t="n">
        <v>1996</v>
      </c>
      <c r="I2355" s="38" t="n">
        <v>200</v>
      </c>
    </row>
    <row r="2356" customFormat="false" ht="12.75" hidden="false" customHeight="true" outlineLevel="0" collapsed="false">
      <c r="A2356" s="28" t="n">
        <f aca="false">A2355+1</f>
        <v>2345</v>
      </c>
      <c r="B2356" s="34" t="s">
        <v>11997</v>
      </c>
      <c r="C2356" s="30" t="s">
        <v>11998</v>
      </c>
      <c r="D2356" s="41" t="s">
        <v>11184</v>
      </c>
      <c r="E2356" s="51" t="s">
        <v>11999</v>
      </c>
      <c r="F2356" s="31"/>
      <c r="G2356" s="31" t="s">
        <v>12000</v>
      </c>
      <c r="H2356" s="37" t="s">
        <v>123</v>
      </c>
      <c r="I2356" s="38" t="n">
        <v>250</v>
      </c>
    </row>
    <row r="2357" customFormat="false" ht="12.75" hidden="false" customHeight="true" outlineLevel="0" collapsed="false">
      <c r="A2357" s="28" t="n">
        <f aca="false">A2356+1</f>
        <v>2346</v>
      </c>
      <c r="B2357" s="34" t="s">
        <v>11997</v>
      </c>
      <c r="C2357" s="30" t="s">
        <v>11998</v>
      </c>
      <c r="D2357" s="41" t="s">
        <v>11184</v>
      </c>
      <c r="E2357" s="51" t="s">
        <v>12001</v>
      </c>
      <c r="F2357" s="31"/>
      <c r="G2357" s="31" t="s">
        <v>12002</v>
      </c>
      <c r="H2357" s="37" t="s">
        <v>12003</v>
      </c>
      <c r="I2357" s="38" t="n">
        <v>1330</v>
      </c>
    </row>
    <row r="2358" customFormat="false" ht="12.75" hidden="false" customHeight="true" outlineLevel="0" collapsed="false">
      <c r="A2358" s="28" t="n">
        <f aca="false">A2357+1</f>
        <v>2347</v>
      </c>
      <c r="B2358" s="34" t="s">
        <v>12004</v>
      </c>
      <c r="C2358" s="30" t="s">
        <v>12005</v>
      </c>
      <c r="D2358" s="41" t="s">
        <v>11184</v>
      </c>
      <c r="E2358" s="51" t="s">
        <v>12006</v>
      </c>
      <c r="F2358" s="31"/>
      <c r="G2358" s="31" t="s">
        <v>12007</v>
      </c>
      <c r="H2358" s="37" t="s">
        <v>12008</v>
      </c>
      <c r="I2358" s="38" t="n">
        <v>5920.41</v>
      </c>
    </row>
    <row r="2359" customFormat="false" ht="12.75" hidden="false" customHeight="true" outlineLevel="0" collapsed="false">
      <c r="A2359" s="28" t="n">
        <f aca="false">A2358+1</f>
        <v>2348</v>
      </c>
      <c r="B2359" s="34" t="s">
        <v>12004</v>
      </c>
      <c r="C2359" s="30" t="s">
        <v>12005</v>
      </c>
      <c r="D2359" s="41" t="s">
        <v>11184</v>
      </c>
      <c r="E2359" s="51" t="s">
        <v>12009</v>
      </c>
      <c r="F2359" s="31"/>
      <c r="G2359" s="31" t="s">
        <v>12010</v>
      </c>
      <c r="H2359" s="37" t="s">
        <v>1524</v>
      </c>
      <c r="I2359" s="38" t="n">
        <v>7710</v>
      </c>
    </row>
    <row r="2360" customFormat="false" ht="12.75" hidden="false" customHeight="true" outlineLevel="0" collapsed="false">
      <c r="A2360" s="28" t="n">
        <f aca="false">A2359+1</f>
        <v>2349</v>
      </c>
      <c r="B2360" s="34" t="s">
        <v>12004</v>
      </c>
      <c r="C2360" s="30" t="s">
        <v>12005</v>
      </c>
      <c r="D2360" s="41" t="s">
        <v>11184</v>
      </c>
      <c r="E2360" s="51" t="s">
        <v>12011</v>
      </c>
      <c r="F2360" s="31"/>
      <c r="G2360" s="31" t="s">
        <v>12012</v>
      </c>
      <c r="H2360" s="37" t="s">
        <v>12013</v>
      </c>
      <c r="I2360" s="38" t="n">
        <v>1710.27</v>
      </c>
    </row>
    <row r="2361" customFormat="false" ht="12.75" hidden="false" customHeight="true" outlineLevel="0" collapsed="false">
      <c r="A2361" s="28" t="n">
        <f aca="false">A2360+1</f>
        <v>2350</v>
      </c>
      <c r="B2361" s="34" t="s">
        <v>12004</v>
      </c>
      <c r="C2361" s="30" t="s">
        <v>12005</v>
      </c>
      <c r="D2361" s="41" t="s">
        <v>11184</v>
      </c>
      <c r="E2361" s="51" t="s">
        <v>12014</v>
      </c>
      <c r="F2361" s="31"/>
      <c r="G2361" s="31" t="s">
        <v>12015</v>
      </c>
      <c r="H2361" s="37" t="s">
        <v>11273</v>
      </c>
      <c r="I2361" s="38" t="n">
        <v>5000</v>
      </c>
    </row>
    <row r="2362" customFormat="false" ht="12.75" hidden="false" customHeight="true" outlineLevel="0" collapsed="false">
      <c r="A2362" s="28" t="n">
        <f aca="false">A2361+1</f>
        <v>2351</v>
      </c>
      <c r="B2362" s="34" t="s">
        <v>12004</v>
      </c>
      <c r="C2362" s="30" t="s">
        <v>12005</v>
      </c>
      <c r="D2362" s="41" t="s">
        <v>11184</v>
      </c>
      <c r="E2362" s="51" t="s">
        <v>12016</v>
      </c>
      <c r="F2362" s="31"/>
      <c r="G2362" s="31" t="s">
        <v>12017</v>
      </c>
      <c r="H2362" s="37" t="s">
        <v>12018</v>
      </c>
      <c r="I2362" s="38" t="n">
        <v>3016.62</v>
      </c>
    </row>
    <row r="2363" customFormat="false" ht="12.75" hidden="false" customHeight="true" outlineLevel="0" collapsed="false">
      <c r="A2363" s="28" t="n">
        <f aca="false">A2362+1</f>
        <v>2352</v>
      </c>
      <c r="B2363" s="34" t="s">
        <v>12004</v>
      </c>
      <c r="C2363" s="30" t="s">
        <v>12005</v>
      </c>
      <c r="D2363" s="41" t="s">
        <v>11184</v>
      </c>
      <c r="E2363" s="51" t="s">
        <v>12019</v>
      </c>
      <c r="F2363" s="31"/>
      <c r="G2363" s="31" t="s">
        <v>12020</v>
      </c>
      <c r="H2363" s="37" t="s">
        <v>4235</v>
      </c>
      <c r="I2363" s="38" t="n">
        <v>4967.44</v>
      </c>
    </row>
    <row r="2364" customFormat="false" ht="12.75" hidden="false" customHeight="true" outlineLevel="0" collapsed="false">
      <c r="A2364" s="28" t="n">
        <f aca="false">A2363+1</f>
        <v>2353</v>
      </c>
      <c r="B2364" s="34" t="s">
        <v>12004</v>
      </c>
      <c r="C2364" s="30" t="s">
        <v>12005</v>
      </c>
      <c r="D2364" s="41" t="s">
        <v>11184</v>
      </c>
      <c r="E2364" s="51" t="s">
        <v>12021</v>
      </c>
      <c r="F2364" s="31"/>
      <c r="G2364" s="31" t="s">
        <v>12022</v>
      </c>
      <c r="H2364" s="37" t="s">
        <v>12023</v>
      </c>
      <c r="I2364" s="38" t="n">
        <v>56508.02</v>
      </c>
    </row>
    <row r="2365" customFormat="false" ht="12.75" hidden="false" customHeight="true" outlineLevel="0" collapsed="false">
      <c r="A2365" s="28" t="n">
        <f aca="false">A2364+1</f>
        <v>2354</v>
      </c>
      <c r="B2365" s="34" t="s">
        <v>12004</v>
      </c>
      <c r="C2365" s="30" t="s">
        <v>12005</v>
      </c>
      <c r="D2365" s="41" t="s">
        <v>11184</v>
      </c>
      <c r="E2365" s="51" t="s">
        <v>12024</v>
      </c>
      <c r="F2365" s="31"/>
      <c r="G2365" s="31" t="s">
        <v>12025</v>
      </c>
      <c r="H2365" s="37" t="s">
        <v>1669</v>
      </c>
      <c r="I2365" s="38" t="n">
        <v>26220.25</v>
      </c>
    </row>
    <row r="2366" customFormat="false" ht="12.75" hidden="false" customHeight="true" outlineLevel="0" collapsed="false">
      <c r="A2366" s="28" t="n">
        <f aca="false">A2365+1</f>
        <v>2355</v>
      </c>
      <c r="B2366" s="34" t="s">
        <v>12004</v>
      </c>
      <c r="C2366" s="30" t="s">
        <v>12005</v>
      </c>
      <c r="D2366" s="41" t="s">
        <v>11184</v>
      </c>
      <c r="E2366" s="51" t="s">
        <v>12026</v>
      </c>
      <c r="F2366" s="31"/>
      <c r="G2366" s="31" t="s">
        <v>12027</v>
      </c>
      <c r="H2366" s="37" t="s">
        <v>240</v>
      </c>
      <c r="I2366" s="38" t="n">
        <v>14377</v>
      </c>
    </row>
    <row r="2367" customFormat="false" ht="12.75" hidden="false" customHeight="true" outlineLevel="0" collapsed="false">
      <c r="A2367" s="28" t="n">
        <f aca="false">A2366+1</f>
        <v>2356</v>
      </c>
      <c r="B2367" s="34" t="s">
        <v>12004</v>
      </c>
      <c r="C2367" s="30" t="s">
        <v>12005</v>
      </c>
      <c r="D2367" s="41" t="s">
        <v>11184</v>
      </c>
      <c r="E2367" s="51" t="s">
        <v>12028</v>
      </c>
      <c r="F2367" s="31"/>
      <c r="G2367" s="31" t="s">
        <v>12029</v>
      </c>
      <c r="H2367" s="37" t="s">
        <v>1483</v>
      </c>
      <c r="I2367" s="38" t="n">
        <v>28100.33</v>
      </c>
    </row>
    <row r="2368" customFormat="false" ht="12.75" hidden="false" customHeight="true" outlineLevel="0" collapsed="false">
      <c r="A2368" s="28" t="n">
        <f aca="false">A2367+1</f>
        <v>2357</v>
      </c>
      <c r="B2368" s="34" t="s">
        <v>12004</v>
      </c>
      <c r="C2368" s="30" t="s">
        <v>12005</v>
      </c>
      <c r="D2368" s="41" t="s">
        <v>11184</v>
      </c>
      <c r="E2368" s="51" t="s">
        <v>12030</v>
      </c>
      <c r="F2368" s="31"/>
      <c r="G2368" s="31" t="s">
        <v>12031</v>
      </c>
      <c r="H2368" s="37" t="s">
        <v>2374</v>
      </c>
      <c r="I2368" s="38" t="n">
        <v>5830</v>
      </c>
    </row>
    <row r="2369" customFormat="false" ht="12.75" hidden="false" customHeight="true" outlineLevel="0" collapsed="false">
      <c r="A2369" s="28" t="n">
        <f aca="false">A2368+1</f>
        <v>2358</v>
      </c>
      <c r="B2369" s="34" t="s">
        <v>12004</v>
      </c>
      <c r="C2369" s="30" t="s">
        <v>12005</v>
      </c>
      <c r="D2369" s="41" t="s">
        <v>11184</v>
      </c>
      <c r="E2369" s="51" t="s">
        <v>12032</v>
      </c>
      <c r="F2369" s="31"/>
      <c r="G2369" s="31" t="s">
        <v>12033</v>
      </c>
      <c r="H2369" s="37" t="s">
        <v>8784</v>
      </c>
      <c r="I2369" s="38" t="n">
        <v>1725</v>
      </c>
    </row>
    <row r="2370" customFormat="false" ht="12.75" hidden="false" customHeight="true" outlineLevel="0" collapsed="false">
      <c r="A2370" s="28" t="n">
        <f aca="false">A2369+1</f>
        <v>2359</v>
      </c>
      <c r="B2370" s="34" t="s">
        <v>12004</v>
      </c>
      <c r="C2370" s="30" t="s">
        <v>12005</v>
      </c>
      <c r="D2370" s="41" t="s">
        <v>11184</v>
      </c>
      <c r="E2370" s="51" t="s">
        <v>12034</v>
      </c>
      <c r="F2370" s="31"/>
      <c r="G2370" s="31" t="s">
        <v>12035</v>
      </c>
      <c r="H2370" s="37" t="s">
        <v>3500</v>
      </c>
      <c r="I2370" s="38" t="n">
        <v>6522.5</v>
      </c>
    </row>
    <row r="2371" customFormat="false" ht="12.75" hidden="false" customHeight="true" outlineLevel="0" collapsed="false">
      <c r="A2371" s="28" t="n">
        <f aca="false">A2370+1</f>
        <v>2360</v>
      </c>
      <c r="B2371" s="34" t="s">
        <v>12004</v>
      </c>
      <c r="C2371" s="30" t="s">
        <v>12005</v>
      </c>
      <c r="D2371" s="41" t="s">
        <v>11184</v>
      </c>
      <c r="E2371" s="51" t="s">
        <v>12036</v>
      </c>
      <c r="F2371" s="31"/>
      <c r="G2371" s="31" t="s">
        <v>12037</v>
      </c>
      <c r="H2371" s="37" t="s">
        <v>2070</v>
      </c>
      <c r="I2371" s="38" t="n">
        <v>865.01</v>
      </c>
    </row>
    <row r="2372" customFormat="false" ht="12.75" hidden="false" customHeight="true" outlineLevel="0" collapsed="false">
      <c r="A2372" s="28" t="n">
        <f aca="false">A2371+1</f>
        <v>2361</v>
      </c>
      <c r="B2372" s="34" t="s">
        <v>12004</v>
      </c>
      <c r="C2372" s="30" t="s">
        <v>12005</v>
      </c>
      <c r="D2372" s="41" t="s">
        <v>11184</v>
      </c>
      <c r="E2372" s="51" t="s">
        <v>12038</v>
      </c>
      <c r="F2372" s="31"/>
      <c r="G2372" s="31" t="s">
        <v>12039</v>
      </c>
      <c r="H2372" s="37" t="s">
        <v>12040</v>
      </c>
      <c r="I2372" s="38" t="n">
        <v>90.48</v>
      </c>
    </row>
    <row r="2373" customFormat="false" ht="12.75" hidden="false" customHeight="true" outlineLevel="0" collapsed="false">
      <c r="A2373" s="28" t="n">
        <f aca="false">A2372+1</f>
        <v>2362</v>
      </c>
      <c r="B2373" s="34" t="s">
        <v>12004</v>
      </c>
      <c r="C2373" s="30" t="s">
        <v>12005</v>
      </c>
      <c r="D2373" s="41" t="s">
        <v>11184</v>
      </c>
      <c r="E2373" s="51" t="s">
        <v>12041</v>
      </c>
      <c r="F2373" s="31"/>
      <c r="G2373" s="31" t="s">
        <v>12042</v>
      </c>
      <c r="H2373" s="37" t="s">
        <v>229</v>
      </c>
      <c r="I2373" s="38" t="n">
        <v>386.8</v>
      </c>
    </row>
    <row r="2374" customFormat="false" ht="12.75" hidden="false" customHeight="true" outlineLevel="0" collapsed="false">
      <c r="A2374" s="28" t="n">
        <f aca="false">A2373+1</f>
        <v>2363</v>
      </c>
      <c r="B2374" s="34" t="s">
        <v>12004</v>
      </c>
      <c r="C2374" s="30" t="s">
        <v>12005</v>
      </c>
      <c r="D2374" s="41" t="s">
        <v>11184</v>
      </c>
      <c r="E2374" s="51" t="s">
        <v>12043</v>
      </c>
      <c r="F2374" s="31"/>
      <c r="G2374" s="31" t="s">
        <v>12044</v>
      </c>
      <c r="H2374" s="37" t="s">
        <v>2371</v>
      </c>
      <c r="I2374" s="38" t="n">
        <v>589.89</v>
      </c>
    </row>
    <row r="2375" customFormat="false" ht="12.75" hidden="false" customHeight="true" outlineLevel="0" collapsed="false">
      <c r="A2375" s="28" t="n">
        <f aca="false">A2374+1</f>
        <v>2364</v>
      </c>
      <c r="B2375" s="34" t="s">
        <v>12004</v>
      </c>
      <c r="C2375" s="30" t="s">
        <v>12005</v>
      </c>
      <c r="D2375" s="41" t="s">
        <v>11184</v>
      </c>
      <c r="E2375" s="51" t="s">
        <v>12045</v>
      </c>
      <c r="F2375" s="31"/>
      <c r="G2375" s="31" t="s">
        <v>12046</v>
      </c>
      <c r="H2375" s="37" t="s">
        <v>12047</v>
      </c>
      <c r="I2375" s="38" t="n">
        <v>2239.89</v>
      </c>
    </row>
    <row r="2376" customFormat="false" ht="12.75" hidden="false" customHeight="true" outlineLevel="0" collapsed="false">
      <c r="A2376" s="28" t="n">
        <f aca="false">A2375+1</f>
        <v>2365</v>
      </c>
      <c r="B2376" s="34" t="s">
        <v>12048</v>
      </c>
      <c r="C2376" s="30" t="s">
        <v>12049</v>
      </c>
      <c r="D2376" s="41" t="s">
        <v>11184</v>
      </c>
      <c r="E2376" s="51" t="s">
        <v>12050</v>
      </c>
      <c r="F2376" s="31"/>
      <c r="G2376" s="31" t="s">
        <v>12051</v>
      </c>
      <c r="H2376" s="37" t="n">
        <v>1996</v>
      </c>
      <c r="I2376" s="38" t="n">
        <v>3507.33</v>
      </c>
    </row>
    <row r="2377" customFormat="false" ht="12.75" hidden="false" customHeight="true" outlineLevel="0" collapsed="false">
      <c r="A2377" s="28" t="n">
        <f aca="false">A2376+1</f>
        <v>2366</v>
      </c>
      <c r="B2377" s="34" t="s">
        <v>12048</v>
      </c>
      <c r="C2377" s="30" t="s">
        <v>12049</v>
      </c>
      <c r="D2377" s="41" t="s">
        <v>11184</v>
      </c>
      <c r="E2377" s="51" t="s">
        <v>12052</v>
      </c>
      <c r="F2377" s="31"/>
      <c r="G2377" s="31" t="s">
        <v>12053</v>
      </c>
      <c r="H2377" s="37" t="n">
        <v>1996</v>
      </c>
      <c r="I2377" s="38" t="n">
        <v>19452.07</v>
      </c>
    </row>
    <row r="2378" customFormat="false" ht="12.75" hidden="false" customHeight="true" outlineLevel="0" collapsed="false">
      <c r="A2378" s="28" t="n">
        <f aca="false">A2377+1</f>
        <v>2367</v>
      </c>
      <c r="B2378" s="34" t="s">
        <v>12048</v>
      </c>
      <c r="C2378" s="30" t="s">
        <v>12049</v>
      </c>
      <c r="D2378" s="41" t="s">
        <v>11184</v>
      </c>
      <c r="E2378" s="51" t="s">
        <v>12054</v>
      </c>
      <c r="F2378" s="31"/>
      <c r="G2378" s="31" t="s">
        <v>12055</v>
      </c>
      <c r="H2378" s="37" t="n">
        <v>1996</v>
      </c>
      <c r="I2378" s="38" t="n">
        <v>1709.87</v>
      </c>
    </row>
    <row r="2379" customFormat="false" ht="12.75" hidden="false" customHeight="true" outlineLevel="0" collapsed="false">
      <c r="A2379" s="28" t="n">
        <f aca="false">A2378+1</f>
        <v>2368</v>
      </c>
      <c r="B2379" s="34" t="s">
        <v>12048</v>
      </c>
      <c r="C2379" s="30" t="s">
        <v>12049</v>
      </c>
      <c r="D2379" s="41" t="s">
        <v>11184</v>
      </c>
      <c r="E2379" s="51" t="s">
        <v>12056</v>
      </c>
      <c r="F2379" s="31"/>
      <c r="G2379" s="31" t="s">
        <v>12057</v>
      </c>
      <c r="H2379" s="37" t="n">
        <v>1996</v>
      </c>
      <c r="I2379" s="38" t="n">
        <v>4962.83</v>
      </c>
    </row>
    <row r="2380" customFormat="false" ht="12.75" hidden="false" customHeight="true" outlineLevel="0" collapsed="false">
      <c r="A2380" s="28" t="n">
        <f aca="false">A2379+1</f>
        <v>2369</v>
      </c>
      <c r="B2380" s="34" t="s">
        <v>12048</v>
      </c>
      <c r="C2380" s="30" t="s">
        <v>12049</v>
      </c>
      <c r="D2380" s="41" t="s">
        <v>11184</v>
      </c>
      <c r="E2380" s="51" t="s">
        <v>12058</v>
      </c>
      <c r="F2380" s="31"/>
      <c r="G2380" s="31" t="s">
        <v>12059</v>
      </c>
      <c r="H2380" s="37" t="n">
        <v>1996</v>
      </c>
      <c r="I2380" s="38" t="n">
        <v>3914.68</v>
      </c>
    </row>
    <row r="2381" customFormat="false" ht="12.75" hidden="false" customHeight="true" outlineLevel="0" collapsed="false">
      <c r="A2381" s="28" t="n">
        <f aca="false">A2380+1</f>
        <v>2370</v>
      </c>
      <c r="B2381" s="34" t="s">
        <v>12048</v>
      </c>
      <c r="C2381" s="30" t="s">
        <v>12049</v>
      </c>
      <c r="D2381" s="41" t="s">
        <v>11184</v>
      </c>
      <c r="E2381" s="51" t="s">
        <v>12060</v>
      </c>
      <c r="F2381" s="31"/>
      <c r="G2381" s="31" t="s">
        <v>12061</v>
      </c>
      <c r="H2381" s="37" t="n">
        <v>1996</v>
      </c>
      <c r="I2381" s="38" t="n">
        <v>400</v>
      </c>
    </row>
    <row r="2382" customFormat="false" ht="12.75" hidden="false" customHeight="true" outlineLevel="0" collapsed="false">
      <c r="A2382" s="28" t="n">
        <f aca="false">A2381+1</f>
        <v>2371</v>
      </c>
      <c r="B2382" s="34" t="s">
        <v>12048</v>
      </c>
      <c r="C2382" s="30" t="s">
        <v>12049</v>
      </c>
      <c r="D2382" s="41" t="s">
        <v>11184</v>
      </c>
      <c r="E2382" s="51" t="s">
        <v>12062</v>
      </c>
      <c r="F2382" s="31"/>
      <c r="G2382" s="31" t="s">
        <v>12063</v>
      </c>
      <c r="H2382" s="37" t="n">
        <v>1996</v>
      </c>
      <c r="I2382" s="38" t="n">
        <v>250</v>
      </c>
    </row>
    <row r="2383" customFormat="false" ht="12.75" hidden="false" customHeight="true" outlineLevel="0" collapsed="false">
      <c r="A2383" s="28" t="n">
        <f aca="false">A2382+1</f>
        <v>2372</v>
      </c>
      <c r="B2383" s="34" t="s">
        <v>12048</v>
      </c>
      <c r="C2383" s="30" t="s">
        <v>12049</v>
      </c>
      <c r="D2383" s="41" t="s">
        <v>11184</v>
      </c>
      <c r="E2383" s="51" t="s">
        <v>12064</v>
      </c>
      <c r="F2383" s="31"/>
      <c r="G2383" s="31" t="s">
        <v>12065</v>
      </c>
      <c r="H2383" s="37" t="n">
        <v>1996</v>
      </c>
      <c r="I2383" s="38" t="n">
        <v>108.92</v>
      </c>
    </row>
    <row r="2384" customFormat="false" ht="12.75" hidden="false" customHeight="true" outlineLevel="0" collapsed="false">
      <c r="A2384" s="28" t="n">
        <f aca="false">A2383+1</f>
        <v>2373</v>
      </c>
      <c r="B2384" s="34" t="s">
        <v>12048</v>
      </c>
      <c r="C2384" s="30" t="s">
        <v>12049</v>
      </c>
      <c r="D2384" s="41" t="s">
        <v>11184</v>
      </c>
      <c r="E2384" s="51" t="s">
        <v>12066</v>
      </c>
      <c r="F2384" s="31"/>
      <c r="G2384" s="31" t="s">
        <v>12067</v>
      </c>
      <c r="H2384" s="37" t="n">
        <v>1996</v>
      </c>
      <c r="I2384" s="38" t="n">
        <v>388.78</v>
      </c>
    </row>
    <row r="2385" customFormat="false" ht="12.75" hidden="false" customHeight="true" outlineLevel="0" collapsed="false">
      <c r="A2385" s="28" t="n">
        <f aca="false">A2384+1</f>
        <v>2374</v>
      </c>
      <c r="B2385" s="34" t="s">
        <v>12048</v>
      </c>
      <c r="C2385" s="30" t="s">
        <v>12049</v>
      </c>
      <c r="D2385" s="41" t="s">
        <v>11184</v>
      </c>
      <c r="E2385" s="51" t="s">
        <v>12068</v>
      </c>
      <c r="F2385" s="31"/>
      <c r="G2385" s="31" t="s">
        <v>12069</v>
      </c>
      <c r="H2385" s="37" t="n">
        <v>1996</v>
      </c>
      <c r="I2385" s="38" t="n">
        <v>8799.77</v>
      </c>
    </row>
    <row r="2386" customFormat="false" ht="12.75" hidden="false" customHeight="true" outlineLevel="0" collapsed="false">
      <c r="A2386" s="28" t="n">
        <f aca="false">A2385+1</f>
        <v>2375</v>
      </c>
      <c r="B2386" s="34" t="s">
        <v>12048</v>
      </c>
      <c r="C2386" s="30" t="s">
        <v>12049</v>
      </c>
      <c r="D2386" s="41" t="s">
        <v>11184</v>
      </c>
      <c r="E2386" s="51" t="s">
        <v>12070</v>
      </c>
      <c r="F2386" s="31"/>
      <c r="G2386" s="31" t="s">
        <v>12071</v>
      </c>
      <c r="H2386" s="37" t="n">
        <v>1996</v>
      </c>
      <c r="I2386" s="38" t="n">
        <v>697.81</v>
      </c>
    </row>
    <row r="2387" customFormat="false" ht="12.75" hidden="false" customHeight="true" outlineLevel="0" collapsed="false">
      <c r="A2387" s="28" t="n">
        <f aca="false">A2386+1</f>
        <v>2376</v>
      </c>
      <c r="B2387" s="34" t="s">
        <v>12048</v>
      </c>
      <c r="C2387" s="30" t="s">
        <v>12049</v>
      </c>
      <c r="D2387" s="41" t="s">
        <v>11184</v>
      </c>
      <c r="E2387" s="51" t="s">
        <v>12072</v>
      </c>
      <c r="F2387" s="31"/>
      <c r="G2387" s="31" t="s">
        <v>12073</v>
      </c>
      <c r="H2387" s="37" t="n">
        <v>1996</v>
      </c>
      <c r="I2387" s="38" t="n">
        <v>2440.73</v>
      </c>
    </row>
    <row r="2388" customFormat="false" ht="12.75" hidden="false" customHeight="true" outlineLevel="0" collapsed="false">
      <c r="A2388" s="28" t="n">
        <f aca="false">A2387+1</f>
        <v>2377</v>
      </c>
      <c r="B2388" s="46" t="n">
        <v>46</v>
      </c>
      <c r="C2388" s="43" t="s">
        <v>12074</v>
      </c>
      <c r="D2388" s="41" t="s">
        <v>11184</v>
      </c>
      <c r="E2388" s="43" t="s">
        <v>6340</v>
      </c>
      <c r="F2388" s="44" t="s">
        <v>12075</v>
      </c>
      <c r="G2388" s="44" t="s">
        <v>12076</v>
      </c>
      <c r="H2388" s="48" t="s">
        <v>12077</v>
      </c>
      <c r="I2388" s="49" t="n">
        <v>5000</v>
      </c>
    </row>
    <row r="2389" customFormat="false" ht="12.75" hidden="false" customHeight="true" outlineLevel="0" collapsed="false">
      <c r="A2389" s="28" t="n">
        <f aca="false">A2388+1</f>
        <v>2378</v>
      </c>
      <c r="B2389" s="46" t="n">
        <v>46</v>
      </c>
      <c r="C2389" s="43" t="s">
        <v>12074</v>
      </c>
      <c r="D2389" s="41" t="s">
        <v>11184</v>
      </c>
      <c r="E2389" s="43" t="s">
        <v>6340</v>
      </c>
      <c r="F2389" s="44" t="s">
        <v>12075</v>
      </c>
      <c r="G2389" s="44" t="s">
        <v>12078</v>
      </c>
      <c r="H2389" s="48" t="s">
        <v>12077</v>
      </c>
      <c r="I2389" s="49" t="n">
        <v>800</v>
      </c>
    </row>
    <row r="2390" customFormat="false" ht="12.75" hidden="false" customHeight="true" outlineLevel="0" collapsed="false">
      <c r="A2390" s="28" t="n">
        <f aca="false">A2389+1</f>
        <v>2379</v>
      </c>
      <c r="B2390" s="46" t="n">
        <v>46</v>
      </c>
      <c r="C2390" s="43" t="s">
        <v>12074</v>
      </c>
      <c r="D2390" s="41" t="s">
        <v>11184</v>
      </c>
      <c r="E2390" s="43" t="s">
        <v>6340</v>
      </c>
      <c r="F2390" s="44" t="s">
        <v>12075</v>
      </c>
      <c r="G2390" s="44" t="s">
        <v>12079</v>
      </c>
      <c r="H2390" s="48" t="s">
        <v>12077</v>
      </c>
      <c r="I2390" s="49" t="n">
        <v>200</v>
      </c>
    </row>
    <row r="2391" customFormat="false" ht="12.75" hidden="false" customHeight="true" outlineLevel="0" collapsed="false">
      <c r="A2391" s="28" t="n">
        <f aca="false">A2390+1</f>
        <v>2380</v>
      </c>
      <c r="B2391" s="46" t="n">
        <v>46</v>
      </c>
      <c r="C2391" s="43" t="s">
        <v>12074</v>
      </c>
      <c r="D2391" s="41" t="s">
        <v>11184</v>
      </c>
      <c r="E2391" s="43" t="s">
        <v>6340</v>
      </c>
      <c r="F2391" s="44" t="s">
        <v>12075</v>
      </c>
      <c r="G2391" s="44" t="s">
        <v>12080</v>
      </c>
      <c r="H2391" s="48" t="s">
        <v>12077</v>
      </c>
      <c r="I2391" s="49" t="n">
        <v>3300</v>
      </c>
    </row>
    <row r="2392" customFormat="false" ht="12.75" hidden="false" customHeight="true" outlineLevel="0" collapsed="false">
      <c r="A2392" s="28" t="n">
        <f aca="false">A2391+1</f>
        <v>2381</v>
      </c>
      <c r="B2392" s="46" t="n">
        <v>46</v>
      </c>
      <c r="C2392" s="43" t="s">
        <v>12074</v>
      </c>
      <c r="D2392" s="41" t="s">
        <v>11184</v>
      </c>
      <c r="E2392" s="43" t="s">
        <v>6340</v>
      </c>
      <c r="F2392" s="44" t="s">
        <v>12075</v>
      </c>
      <c r="G2392" s="44" t="s">
        <v>12081</v>
      </c>
      <c r="H2392" s="48" t="s">
        <v>12077</v>
      </c>
      <c r="I2392" s="49" t="n">
        <v>948</v>
      </c>
    </row>
    <row r="2393" customFormat="false" ht="12.75" hidden="false" customHeight="true" outlineLevel="0" collapsed="false">
      <c r="A2393" s="28" t="n">
        <f aca="false">A2392+1</f>
        <v>2382</v>
      </c>
      <c r="B2393" s="46" t="n">
        <v>46</v>
      </c>
      <c r="C2393" s="43" t="s">
        <v>12074</v>
      </c>
      <c r="D2393" s="41" t="s">
        <v>11184</v>
      </c>
      <c r="E2393" s="43" t="s">
        <v>6340</v>
      </c>
      <c r="F2393" s="44" t="s">
        <v>12075</v>
      </c>
      <c r="G2393" s="44" t="s">
        <v>12082</v>
      </c>
      <c r="H2393" s="48" t="s">
        <v>12077</v>
      </c>
      <c r="I2393" s="49" t="n">
        <v>17</v>
      </c>
    </row>
    <row r="2394" customFormat="false" ht="12.75" hidden="false" customHeight="true" outlineLevel="0" collapsed="false">
      <c r="A2394" s="28" t="n">
        <f aca="false">A2393+1</f>
        <v>2383</v>
      </c>
      <c r="B2394" s="46" t="n">
        <v>46</v>
      </c>
      <c r="C2394" s="43" t="s">
        <v>12074</v>
      </c>
      <c r="D2394" s="41" t="s">
        <v>11184</v>
      </c>
      <c r="E2394" s="43" t="s">
        <v>6340</v>
      </c>
      <c r="F2394" s="44" t="s">
        <v>12075</v>
      </c>
      <c r="G2394" s="44" t="s">
        <v>12083</v>
      </c>
      <c r="H2394" s="48" t="s">
        <v>12077</v>
      </c>
      <c r="I2394" s="49" t="n">
        <v>100</v>
      </c>
    </row>
    <row r="2395" customFormat="false" ht="12.75" hidden="false" customHeight="true" outlineLevel="0" collapsed="false">
      <c r="A2395" s="28" t="n">
        <f aca="false">A2394+1</f>
        <v>2384</v>
      </c>
      <c r="B2395" s="46" t="n">
        <v>46</v>
      </c>
      <c r="C2395" s="43" t="s">
        <v>12074</v>
      </c>
      <c r="D2395" s="41" t="s">
        <v>11184</v>
      </c>
      <c r="E2395" s="43" t="s">
        <v>6340</v>
      </c>
      <c r="F2395" s="44" t="s">
        <v>12075</v>
      </c>
      <c r="G2395" s="44" t="s">
        <v>12084</v>
      </c>
      <c r="H2395" s="48" t="s">
        <v>12077</v>
      </c>
      <c r="I2395" s="49" t="n">
        <v>10000</v>
      </c>
    </row>
    <row r="2396" customFormat="false" ht="12.75" hidden="false" customHeight="true" outlineLevel="0" collapsed="false">
      <c r="A2396" s="28" t="n">
        <f aca="false">A2395+1</f>
        <v>2385</v>
      </c>
      <c r="B2396" s="46" t="n">
        <v>46</v>
      </c>
      <c r="C2396" s="43" t="s">
        <v>12074</v>
      </c>
      <c r="D2396" s="41" t="s">
        <v>11184</v>
      </c>
      <c r="E2396" s="43" t="s">
        <v>6340</v>
      </c>
      <c r="F2396" s="44" t="s">
        <v>12075</v>
      </c>
      <c r="G2396" s="44" t="s">
        <v>12085</v>
      </c>
      <c r="H2396" s="48" t="s">
        <v>12077</v>
      </c>
      <c r="I2396" s="49" t="n">
        <v>10000</v>
      </c>
    </row>
    <row r="2397" customFormat="false" ht="12.75" hidden="false" customHeight="true" outlineLevel="0" collapsed="false">
      <c r="A2397" s="28" t="n">
        <f aca="false">A2396+1</f>
        <v>2386</v>
      </c>
      <c r="B2397" s="46" t="n">
        <v>46</v>
      </c>
      <c r="C2397" s="43" t="s">
        <v>12074</v>
      </c>
      <c r="D2397" s="41" t="s">
        <v>11184</v>
      </c>
      <c r="E2397" s="43" t="s">
        <v>6340</v>
      </c>
      <c r="F2397" s="44" t="s">
        <v>12075</v>
      </c>
      <c r="G2397" s="44" t="s">
        <v>12086</v>
      </c>
      <c r="H2397" s="48" t="s">
        <v>12077</v>
      </c>
      <c r="I2397" s="49" t="n">
        <v>10000</v>
      </c>
    </row>
    <row r="2398" customFormat="false" ht="12.75" hidden="false" customHeight="true" outlineLevel="0" collapsed="false">
      <c r="A2398" s="28" t="n">
        <f aca="false">A2397+1</f>
        <v>2387</v>
      </c>
      <c r="B2398" s="46" t="n">
        <v>46</v>
      </c>
      <c r="C2398" s="43" t="s">
        <v>12074</v>
      </c>
      <c r="D2398" s="41" t="s">
        <v>11184</v>
      </c>
      <c r="E2398" s="43" t="s">
        <v>6340</v>
      </c>
      <c r="F2398" s="44" t="s">
        <v>12075</v>
      </c>
      <c r="G2398" s="44" t="s">
        <v>12087</v>
      </c>
      <c r="H2398" s="48" t="s">
        <v>12077</v>
      </c>
      <c r="I2398" s="49" t="n">
        <v>100</v>
      </c>
    </row>
    <row r="2399" customFormat="false" ht="12.75" hidden="false" customHeight="true" outlineLevel="0" collapsed="false">
      <c r="A2399" s="28" t="n">
        <f aca="false">A2398+1</f>
        <v>2388</v>
      </c>
      <c r="B2399" s="46" t="n">
        <v>46</v>
      </c>
      <c r="C2399" s="43" t="s">
        <v>12074</v>
      </c>
      <c r="D2399" s="41" t="s">
        <v>11184</v>
      </c>
      <c r="E2399" s="43" t="s">
        <v>6340</v>
      </c>
      <c r="F2399" s="44" t="s">
        <v>12075</v>
      </c>
      <c r="G2399" s="44" t="s">
        <v>12088</v>
      </c>
      <c r="H2399" s="48" t="s">
        <v>12077</v>
      </c>
      <c r="I2399" s="49" t="n">
        <v>100</v>
      </c>
    </row>
    <row r="2400" customFormat="false" ht="12.75" hidden="false" customHeight="true" outlineLevel="0" collapsed="false">
      <c r="A2400" s="28" t="n">
        <f aca="false">A2399+1</f>
        <v>2389</v>
      </c>
      <c r="B2400" s="46" t="n">
        <v>46</v>
      </c>
      <c r="C2400" s="43" t="s">
        <v>12074</v>
      </c>
      <c r="D2400" s="41" t="s">
        <v>11184</v>
      </c>
      <c r="E2400" s="43" t="s">
        <v>6340</v>
      </c>
      <c r="F2400" s="44" t="s">
        <v>12075</v>
      </c>
      <c r="G2400" s="44" t="s">
        <v>12089</v>
      </c>
      <c r="H2400" s="48" t="s">
        <v>211</v>
      </c>
      <c r="I2400" s="49" t="n">
        <v>570</v>
      </c>
    </row>
    <row r="2401" customFormat="false" ht="12.75" hidden="false" customHeight="true" outlineLevel="0" collapsed="false">
      <c r="A2401" s="28" t="n">
        <f aca="false">A2400+1</f>
        <v>2390</v>
      </c>
      <c r="B2401" s="46" t="n">
        <v>46</v>
      </c>
      <c r="C2401" s="43" t="s">
        <v>12074</v>
      </c>
      <c r="D2401" s="41" t="s">
        <v>11184</v>
      </c>
      <c r="E2401" s="43" t="s">
        <v>12090</v>
      </c>
      <c r="F2401" s="44" t="s">
        <v>12075</v>
      </c>
      <c r="G2401" s="44" t="s">
        <v>12091</v>
      </c>
      <c r="H2401" s="48" t="s">
        <v>211</v>
      </c>
      <c r="I2401" s="49" t="n">
        <v>600</v>
      </c>
    </row>
    <row r="2402" customFormat="false" ht="12.75" hidden="false" customHeight="true" outlineLevel="0" collapsed="false">
      <c r="A2402" s="28" t="n">
        <f aca="false">A2401+1</f>
        <v>2391</v>
      </c>
      <c r="B2402" s="46" t="n">
        <v>46</v>
      </c>
      <c r="C2402" s="43" t="s">
        <v>12074</v>
      </c>
      <c r="D2402" s="41" t="s">
        <v>11184</v>
      </c>
      <c r="E2402" s="43" t="s">
        <v>12092</v>
      </c>
      <c r="F2402" s="44" t="s">
        <v>12075</v>
      </c>
      <c r="G2402" s="44" t="s">
        <v>12093</v>
      </c>
      <c r="H2402" s="48" t="s">
        <v>211</v>
      </c>
      <c r="I2402" s="49" t="n">
        <v>50</v>
      </c>
    </row>
    <row r="2403" customFormat="false" ht="12.75" hidden="false" customHeight="true" outlineLevel="0" collapsed="false">
      <c r="A2403" s="28" t="n">
        <f aca="false">A2402+1</f>
        <v>2392</v>
      </c>
      <c r="B2403" s="46" t="n">
        <v>46</v>
      </c>
      <c r="C2403" s="43" t="s">
        <v>12074</v>
      </c>
      <c r="D2403" s="41" t="s">
        <v>11184</v>
      </c>
      <c r="E2403" s="43" t="s">
        <v>12094</v>
      </c>
      <c r="F2403" s="44" t="s">
        <v>12075</v>
      </c>
      <c r="G2403" s="44" t="s">
        <v>12095</v>
      </c>
      <c r="H2403" s="48" t="s">
        <v>211</v>
      </c>
      <c r="I2403" s="49" t="n">
        <v>300</v>
      </c>
    </row>
    <row r="2404" customFormat="false" ht="12.75" hidden="false" customHeight="true" outlineLevel="0" collapsed="false">
      <c r="A2404" s="28" t="n">
        <f aca="false">A2403+1</f>
        <v>2393</v>
      </c>
      <c r="B2404" s="46" t="n">
        <v>46</v>
      </c>
      <c r="C2404" s="43" t="s">
        <v>12074</v>
      </c>
      <c r="D2404" s="41" t="s">
        <v>11184</v>
      </c>
      <c r="E2404" s="43" t="s">
        <v>12096</v>
      </c>
      <c r="F2404" s="44" t="s">
        <v>12075</v>
      </c>
      <c r="G2404" s="44" t="s">
        <v>12097</v>
      </c>
      <c r="H2404" s="48" t="s">
        <v>211</v>
      </c>
      <c r="I2404" s="49" t="n">
        <v>50</v>
      </c>
    </row>
    <row r="2405" customFormat="false" ht="12.75" hidden="false" customHeight="true" outlineLevel="0" collapsed="false">
      <c r="A2405" s="28" t="n">
        <f aca="false">A2404+1</f>
        <v>2394</v>
      </c>
      <c r="B2405" s="46" t="n">
        <v>46</v>
      </c>
      <c r="C2405" s="43" t="s">
        <v>12074</v>
      </c>
      <c r="D2405" s="41" t="s">
        <v>11184</v>
      </c>
      <c r="E2405" s="43" t="s">
        <v>12096</v>
      </c>
      <c r="F2405" s="44" t="s">
        <v>12075</v>
      </c>
      <c r="G2405" s="44" t="s">
        <v>12098</v>
      </c>
      <c r="H2405" s="48" t="s">
        <v>211</v>
      </c>
      <c r="I2405" s="49" t="n">
        <v>75</v>
      </c>
    </row>
    <row r="2406" customFormat="false" ht="12.75" hidden="false" customHeight="true" outlineLevel="0" collapsed="false">
      <c r="A2406" s="28" t="n">
        <f aca="false">A2405+1</f>
        <v>2395</v>
      </c>
      <c r="B2406" s="46" t="n">
        <v>46</v>
      </c>
      <c r="C2406" s="43" t="s">
        <v>12074</v>
      </c>
      <c r="D2406" s="41" t="s">
        <v>11184</v>
      </c>
      <c r="E2406" s="43" t="s">
        <v>12099</v>
      </c>
      <c r="F2406" s="44" t="s">
        <v>12075</v>
      </c>
      <c r="G2406" s="44" t="s">
        <v>12100</v>
      </c>
      <c r="H2406" s="48" t="s">
        <v>211</v>
      </c>
      <c r="I2406" s="49" t="n">
        <v>600</v>
      </c>
    </row>
    <row r="2407" customFormat="false" ht="12.75" hidden="false" customHeight="true" outlineLevel="0" collapsed="false">
      <c r="A2407" s="28" t="n">
        <f aca="false">A2406+1</f>
        <v>2396</v>
      </c>
      <c r="B2407" s="46" t="n">
        <v>46</v>
      </c>
      <c r="C2407" s="43" t="s">
        <v>12074</v>
      </c>
      <c r="D2407" s="41" t="s">
        <v>11184</v>
      </c>
      <c r="E2407" s="43" t="s">
        <v>12096</v>
      </c>
      <c r="F2407" s="44" t="s">
        <v>12075</v>
      </c>
      <c r="G2407" s="44" t="s">
        <v>12101</v>
      </c>
      <c r="H2407" s="48" t="s">
        <v>211</v>
      </c>
      <c r="I2407" s="49" t="n">
        <v>50</v>
      </c>
    </row>
    <row r="2408" customFormat="false" ht="12.75" hidden="false" customHeight="true" outlineLevel="0" collapsed="false">
      <c r="A2408" s="28" t="n">
        <f aca="false">A2407+1</f>
        <v>2397</v>
      </c>
      <c r="B2408" s="46" t="n">
        <v>46</v>
      </c>
      <c r="C2408" s="43" t="s">
        <v>12074</v>
      </c>
      <c r="D2408" s="41" t="s">
        <v>11184</v>
      </c>
      <c r="E2408" s="43" t="s">
        <v>12096</v>
      </c>
      <c r="F2408" s="44" t="s">
        <v>12075</v>
      </c>
      <c r="G2408" s="44" t="s">
        <v>12102</v>
      </c>
      <c r="H2408" s="48" t="s">
        <v>211</v>
      </c>
      <c r="I2408" s="49" t="n">
        <v>75</v>
      </c>
    </row>
    <row r="2409" customFormat="false" ht="12.75" hidden="false" customHeight="true" outlineLevel="0" collapsed="false">
      <c r="A2409" s="28" t="n">
        <f aca="false">A2408+1</f>
        <v>2398</v>
      </c>
      <c r="B2409" s="46" t="n">
        <v>46</v>
      </c>
      <c r="C2409" s="43" t="s">
        <v>12074</v>
      </c>
      <c r="D2409" s="41" t="s">
        <v>11184</v>
      </c>
      <c r="E2409" s="43" t="s">
        <v>12103</v>
      </c>
      <c r="F2409" s="44" t="s">
        <v>12075</v>
      </c>
      <c r="G2409" s="44" t="s">
        <v>12104</v>
      </c>
      <c r="H2409" s="48" t="s">
        <v>211</v>
      </c>
      <c r="I2409" s="49" t="n">
        <v>47</v>
      </c>
    </row>
    <row r="2410" customFormat="false" ht="12.75" hidden="false" customHeight="true" outlineLevel="0" collapsed="false">
      <c r="A2410" s="28" t="n">
        <f aca="false">A2409+1</f>
        <v>2399</v>
      </c>
      <c r="B2410" s="46" t="n">
        <v>46</v>
      </c>
      <c r="C2410" s="43" t="s">
        <v>12074</v>
      </c>
      <c r="D2410" s="41" t="s">
        <v>11184</v>
      </c>
      <c r="E2410" s="43" t="s">
        <v>12099</v>
      </c>
      <c r="F2410" s="44" t="s">
        <v>12075</v>
      </c>
      <c r="G2410" s="44" t="s">
        <v>12105</v>
      </c>
      <c r="H2410" s="48" t="s">
        <v>211</v>
      </c>
      <c r="I2410" s="49" t="n">
        <v>88</v>
      </c>
    </row>
    <row r="2411" customFormat="false" ht="12.75" hidden="false" customHeight="true" outlineLevel="0" collapsed="false">
      <c r="A2411" s="28" t="n">
        <f aca="false">A2410+1</f>
        <v>2400</v>
      </c>
      <c r="B2411" s="46" t="n">
        <v>46</v>
      </c>
      <c r="C2411" s="43" t="s">
        <v>12074</v>
      </c>
      <c r="D2411" s="41" t="s">
        <v>11184</v>
      </c>
      <c r="E2411" s="43" t="s">
        <v>12106</v>
      </c>
      <c r="F2411" s="44" t="s">
        <v>12075</v>
      </c>
      <c r="G2411" s="44" t="s">
        <v>12107</v>
      </c>
      <c r="H2411" s="48" t="s">
        <v>211</v>
      </c>
      <c r="I2411" s="49" t="n">
        <v>177</v>
      </c>
    </row>
    <row r="2412" customFormat="false" ht="12.75" hidden="false" customHeight="true" outlineLevel="0" collapsed="false">
      <c r="A2412" s="28" t="n">
        <f aca="false">A2411+1</f>
        <v>2401</v>
      </c>
      <c r="B2412" s="46" t="n">
        <v>46</v>
      </c>
      <c r="C2412" s="43" t="s">
        <v>12074</v>
      </c>
      <c r="D2412" s="41" t="s">
        <v>11184</v>
      </c>
      <c r="E2412" s="43" t="s">
        <v>12108</v>
      </c>
      <c r="F2412" s="44" t="s">
        <v>12075</v>
      </c>
      <c r="G2412" s="44" t="s">
        <v>12109</v>
      </c>
      <c r="H2412" s="48" t="s">
        <v>211</v>
      </c>
      <c r="I2412" s="49" t="n">
        <v>77</v>
      </c>
    </row>
    <row r="2413" customFormat="false" ht="12.75" hidden="false" customHeight="true" outlineLevel="0" collapsed="false">
      <c r="A2413" s="28" t="n">
        <f aca="false">A2412+1</f>
        <v>2402</v>
      </c>
      <c r="B2413" s="46" t="n">
        <v>46</v>
      </c>
      <c r="C2413" s="43" t="s">
        <v>12074</v>
      </c>
      <c r="D2413" s="41" t="s">
        <v>11184</v>
      </c>
      <c r="E2413" s="43" t="s">
        <v>12110</v>
      </c>
      <c r="F2413" s="44" t="s">
        <v>12075</v>
      </c>
      <c r="G2413" s="44" t="s">
        <v>12111</v>
      </c>
      <c r="H2413" s="48" t="s">
        <v>211</v>
      </c>
      <c r="I2413" s="49" t="n">
        <v>51</v>
      </c>
    </row>
    <row r="2414" customFormat="false" ht="12.75" hidden="false" customHeight="true" outlineLevel="0" collapsed="false">
      <c r="A2414" s="28" t="n">
        <f aca="false">A2413+1</f>
        <v>2403</v>
      </c>
      <c r="B2414" s="46" t="n">
        <v>46</v>
      </c>
      <c r="C2414" s="43" t="s">
        <v>12074</v>
      </c>
      <c r="D2414" s="41" t="s">
        <v>11184</v>
      </c>
      <c r="E2414" s="43" t="s">
        <v>12112</v>
      </c>
      <c r="F2414" s="44" t="s">
        <v>12075</v>
      </c>
      <c r="G2414" s="44" t="s">
        <v>12113</v>
      </c>
      <c r="H2414" s="48" t="s">
        <v>211</v>
      </c>
      <c r="I2414" s="49" t="n">
        <v>48</v>
      </c>
    </row>
    <row r="2415" customFormat="false" ht="12.75" hidden="false" customHeight="true" outlineLevel="0" collapsed="false">
      <c r="A2415" s="28" t="n">
        <f aca="false">A2414+1</f>
        <v>2404</v>
      </c>
      <c r="B2415" s="46" t="n">
        <v>46</v>
      </c>
      <c r="C2415" s="43" t="s">
        <v>12074</v>
      </c>
      <c r="D2415" s="41" t="s">
        <v>11184</v>
      </c>
      <c r="E2415" s="43" t="s">
        <v>12114</v>
      </c>
      <c r="F2415" s="44" t="s">
        <v>12075</v>
      </c>
      <c r="G2415" s="44" t="s">
        <v>12115</v>
      </c>
      <c r="H2415" s="48" t="s">
        <v>211</v>
      </c>
      <c r="I2415" s="49" t="n">
        <v>95</v>
      </c>
    </row>
    <row r="2416" customFormat="false" ht="12.75" hidden="false" customHeight="true" outlineLevel="0" collapsed="false">
      <c r="A2416" s="28" t="n">
        <f aca="false">A2415+1</f>
        <v>2405</v>
      </c>
      <c r="B2416" s="46" t="n">
        <v>46</v>
      </c>
      <c r="C2416" s="43" t="s">
        <v>12074</v>
      </c>
      <c r="D2416" s="41" t="s">
        <v>11184</v>
      </c>
      <c r="E2416" s="43" t="s">
        <v>12116</v>
      </c>
      <c r="F2416" s="44" t="s">
        <v>12075</v>
      </c>
      <c r="G2416" s="44" t="s">
        <v>12117</v>
      </c>
      <c r="H2416" s="48" t="s">
        <v>211</v>
      </c>
      <c r="I2416" s="49" t="n">
        <v>115</v>
      </c>
    </row>
    <row r="2417" customFormat="false" ht="12.75" hidden="false" customHeight="true" outlineLevel="0" collapsed="false">
      <c r="A2417" s="28" t="n">
        <f aca="false">A2416+1</f>
        <v>2406</v>
      </c>
      <c r="B2417" s="46" t="n">
        <f aca="false">+B2416</f>
        <v>46</v>
      </c>
      <c r="C2417" s="43" t="s">
        <v>12074</v>
      </c>
      <c r="D2417" s="41" t="s">
        <v>11184</v>
      </c>
      <c r="E2417" s="43" t="s">
        <v>6340</v>
      </c>
      <c r="F2417" s="44" t="s">
        <v>12075</v>
      </c>
      <c r="G2417" s="44" t="s">
        <v>12118</v>
      </c>
      <c r="H2417" s="48" t="s">
        <v>211</v>
      </c>
      <c r="I2417" s="49" t="n">
        <v>75</v>
      </c>
    </row>
    <row r="2418" customFormat="false" ht="12.75" hidden="false" customHeight="true" outlineLevel="0" collapsed="false">
      <c r="A2418" s="28" t="n">
        <f aca="false">A2417+1</f>
        <v>2407</v>
      </c>
      <c r="B2418" s="46" t="n">
        <f aca="false">+B2417</f>
        <v>46</v>
      </c>
      <c r="C2418" s="43" t="s">
        <v>12074</v>
      </c>
      <c r="D2418" s="41" t="s">
        <v>11184</v>
      </c>
      <c r="E2418" s="43" t="s">
        <v>6340</v>
      </c>
      <c r="F2418" s="44" t="s">
        <v>12075</v>
      </c>
      <c r="G2418" s="44" t="s">
        <v>12119</v>
      </c>
      <c r="H2418" s="48" t="s">
        <v>211</v>
      </c>
      <c r="I2418" s="49" t="n">
        <v>25</v>
      </c>
    </row>
    <row r="2419" customFormat="false" ht="12.75" hidden="false" customHeight="true" outlineLevel="0" collapsed="false">
      <c r="A2419" s="28" t="n">
        <f aca="false">A2418+1</f>
        <v>2408</v>
      </c>
      <c r="B2419" s="46" t="n">
        <f aca="false">+B2418</f>
        <v>46</v>
      </c>
      <c r="C2419" s="43" t="s">
        <v>12074</v>
      </c>
      <c r="D2419" s="41" t="s">
        <v>11184</v>
      </c>
      <c r="E2419" s="43" t="s">
        <v>6340</v>
      </c>
      <c r="F2419" s="44" t="s">
        <v>12075</v>
      </c>
      <c r="G2419" s="73" t="s">
        <v>12120</v>
      </c>
      <c r="H2419" s="48" t="s">
        <v>211</v>
      </c>
      <c r="I2419" s="49" t="n">
        <v>25</v>
      </c>
    </row>
    <row r="2420" customFormat="false" ht="12.75" hidden="false" customHeight="true" outlineLevel="0" collapsed="false">
      <c r="A2420" s="28" t="n">
        <f aca="false">A2419+1</f>
        <v>2409</v>
      </c>
      <c r="B2420" s="46" t="n">
        <f aca="false">+B2419</f>
        <v>46</v>
      </c>
      <c r="C2420" s="43" t="s">
        <v>12074</v>
      </c>
      <c r="D2420" s="41" t="s">
        <v>11184</v>
      </c>
      <c r="E2420" s="43" t="s">
        <v>6340</v>
      </c>
      <c r="F2420" s="44" t="s">
        <v>12075</v>
      </c>
      <c r="G2420" s="73" t="s">
        <v>12121</v>
      </c>
      <c r="H2420" s="48" t="s">
        <v>211</v>
      </c>
      <c r="I2420" s="49" t="n">
        <v>500</v>
      </c>
    </row>
    <row r="2421" customFormat="false" ht="12.75" hidden="false" customHeight="true" outlineLevel="0" collapsed="false">
      <c r="A2421" s="28" t="n">
        <f aca="false">A2420+1</f>
        <v>2410</v>
      </c>
      <c r="B2421" s="46" t="n">
        <f aca="false">+B2420</f>
        <v>46</v>
      </c>
      <c r="C2421" s="43" t="s">
        <v>12074</v>
      </c>
      <c r="D2421" s="41" t="s">
        <v>11184</v>
      </c>
      <c r="E2421" s="43" t="s">
        <v>6340</v>
      </c>
      <c r="F2421" s="44" t="s">
        <v>12075</v>
      </c>
      <c r="G2421" s="73" t="s">
        <v>12102</v>
      </c>
      <c r="H2421" s="48" t="s">
        <v>211</v>
      </c>
      <c r="I2421" s="49" t="n">
        <v>75</v>
      </c>
    </row>
    <row r="2422" customFormat="false" ht="12.75" hidden="false" customHeight="true" outlineLevel="0" collapsed="false">
      <c r="A2422" s="28" t="n">
        <f aca="false">A2421+1</f>
        <v>2411</v>
      </c>
      <c r="B2422" s="46" t="n">
        <f aca="false">+B2421</f>
        <v>46</v>
      </c>
      <c r="C2422" s="43" t="s">
        <v>12074</v>
      </c>
      <c r="D2422" s="41" t="s">
        <v>11184</v>
      </c>
      <c r="E2422" s="43" t="s">
        <v>6340</v>
      </c>
      <c r="F2422" s="44" t="s">
        <v>12075</v>
      </c>
      <c r="G2422" s="44" t="s">
        <v>12122</v>
      </c>
      <c r="H2422" s="48" t="s">
        <v>211</v>
      </c>
      <c r="I2422" s="49" t="n">
        <v>600</v>
      </c>
    </row>
    <row r="2423" customFormat="false" ht="12.75" hidden="false" customHeight="true" outlineLevel="0" collapsed="false">
      <c r="A2423" s="28" t="n">
        <f aca="false">A2422+1</f>
        <v>2412</v>
      </c>
      <c r="B2423" s="46" t="n">
        <f aca="false">+B2422</f>
        <v>46</v>
      </c>
      <c r="C2423" s="43" t="s">
        <v>12074</v>
      </c>
      <c r="D2423" s="41" t="s">
        <v>11184</v>
      </c>
      <c r="E2423" s="43" t="s">
        <v>6340</v>
      </c>
      <c r="F2423" s="44" t="s">
        <v>12075</v>
      </c>
      <c r="G2423" s="44" t="s">
        <v>12123</v>
      </c>
      <c r="H2423" s="48" t="s">
        <v>211</v>
      </c>
      <c r="I2423" s="49" t="n">
        <v>100</v>
      </c>
    </row>
    <row r="2424" customFormat="false" ht="12.75" hidden="false" customHeight="true" outlineLevel="0" collapsed="false">
      <c r="A2424" s="28" t="n">
        <f aca="false">A2423+1</f>
        <v>2413</v>
      </c>
      <c r="B2424" s="46" t="n">
        <f aca="false">+B2423</f>
        <v>46</v>
      </c>
      <c r="C2424" s="43" t="s">
        <v>12074</v>
      </c>
      <c r="D2424" s="41" t="s">
        <v>11184</v>
      </c>
      <c r="E2424" s="43" t="s">
        <v>6340</v>
      </c>
      <c r="F2424" s="44" t="s">
        <v>12075</v>
      </c>
      <c r="G2424" s="44" t="s">
        <v>12124</v>
      </c>
      <c r="H2424" s="48" t="s">
        <v>211</v>
      </c>
      <c r="I2424" s="49" t="n">
        <v>75</v>
      </c>
    </row>
    <row r="2425" customFormat="false" ht="12.75" hidden="false" customHeight="true" outlineLevel="0" collapsed="false">
      <c r="A2425" s="28" t="n">
        <f aca="false">A2424+1</f>
        <v>2414</v>
      </c>
      <c r="B2425" s="46" t="n">
        <f aca="false">+B2424</f>
        <v>46</v>
      </c>
      <c r="C2425" s="43" t="s">
        <v>12074</v>
      </c>
      <c r="D2425" s="41" t="s">
        <v>11184</v>
      </c>
      <c r="E2425" s="43" t="s">
        <v>6340</v>
      </c>
      <c r="F2425" s="44" t="s">
        <v>12075</v>
      </c>
      <c r="G2425" s="44" t="s">
        <v>12125</v>
      </c>
      <c r="H2425" s="48" t="s">
        <v>211</v>
      </c>
      <c r="I2425" s="49" t="n">
        <v>75</v>
      </c>
    </row>
    <row r="2426" customFormat="false" ht="12.75" hidden="false" customHeight="true" outlineLevel="0" collapsed="false">
      <c r="A2426" s="28" t="n">
        <f aca="false">A2425+1</f>
        <v>2415</v>
      </c>
      <c r="B2426" s="46" t="n">
        <f aca="false">+B2425</f>
        <v>46</v>
      </c>
      <c r="C2426" s="43" t="s">
        <v>12074</v>
      </c>
      <c r="D2426" s="41" t="s">
        <v>11184</v>
      </c>
      <c r="E2426" s="43" t="s">
        <v>6340</v>
      </c>
      <c r="F2426" s="44" t="s">
        <v>12075</v>
      </c>
      <c r="G2426" s="44" t="s">
        <v>12126</v>
      </c>
      <c r="H2426" s="48" t="s">
        <v>211</v>
      </c>
      <c r="I2426" s="49" t="n">
        <v>5</v>
      </c>
    </row>
    <row r="2427" customFormat="false" ht="12.75" hidden="false" customHeight="true" outlineLevel="0" collapsed="false">
      <c r="A2427" s="28" t="n">
        <f aca="false">A2426+1</f>
        <v>2416</v>
      </c>
      <c r="B2427" s="46" t="n">
        <f aca="false">+B2426</f>
        <v>46</v>
      </c>
      <c r="C2427" s="43" t="s">
        <v>12074</v>
      </c>
      <c r="D2427" s="41" t="s">
        <v>11184</v>
      </c>
      <c r="E2427" s="43" t="s">
        <v>6340</v>
      </c>
      <c r="F2427" s="44" t="s">
        <v>12075</v>
      </c>
      <c r="G2427" s="44" t="n">
        <v>940107</v>
      </c>
      <c r="H2427" s="48" t="s">
        <v>211</v>
      </c>
      <c r="I2427" s="49" t="n">
        <v>75</v>
      </c>
    </row>
    <row r="2428" customFormat="false" ht="12.75" hidden="false" customHeight="true" outlineLevel="0" collapsed="false">
      <c r="A2428" s="28" t="n">
        <f aca="false">A2427+1</f>
        <v>2417</v>
      </c>
      <c r="B2428" s="46" t="n">
        <f aca="false">+B2427</f>
        <v>46</v>
      </c>
      <c r="C2428" s="43" t="s">
        <v>12074</v>
      </c>
      <c r="D2428" s="41" t="s">
        <v>11184</v>
      </c>
      <c r="E2428" s="43" t="s">
        <v>6340</v>
      </c>
      <c r="F2428" s="44" t="s">
        <v>12075</v>
      </c>
      <c r="G2428" s="44" t="n">
        <v>940236</v>
      </c>
      <c r="H2428" s="48" t="s">
        <v>211</v>
      </c>
      <c r="I2428" s="49" t="n">
        <v>75</v>
      </c>
    </row>
    <row r="2429" customFormat="false" ht="12.75" hidden="false" customHeight="true" outlineLevel="0" collapsed="false">
      <c r="A2429" s="28" t="n">
        <f aca="false">A2428+1</f>
        <v>2418</v>
      </c>
      <c r="B2429" s="46" t="n">
        <f aca="false">+B2428</f>
        <v>46</v>
      </c>
      <c r="C2429" s="43" t="s">
        <v>12074</v>
      </c>
      <c r="D2429" s="41" t="s">
        <v>11184</v>
      </c>
      <c r="E2429" s="43" t="s">
        <v>6340</v>
      </c>
      <c r="F2429" s="44" t="s">
        <v>12075</v>
      </c>
      <c r="G2429" s="44" t="n">
        <v>85023</v>
      </c>
      <c r="H2429" s="48" t="s">
        <v>211</v>
      </c>
      <c r="I2429" s="49" t="n">
        <v>120</v>
      </c>
    </row>
    <row r="2430" customFormat="false" ht="12.75" hidden="false" customHeight="true" outlineLevel="0" collapsed="false">
      <c r="A2430" s="28" t="n">
        <f aca="false">A2429+1</f>
        <v>2419</v>
      </c>
      <c r="B2430" s="46" t="n">
        <f aca="false">+B2429</f>
        <v>46</v>
      </c>
      <c r="C2430" s="43" t="s">
        <v>12074</v>
      </c>
      <c r="D2430" s="41" t="s">
        <v>11184</v>
      </c>
      <c r="E2430" s="43" t="s">
        <v>6340</v>
      </c>
      <c r="F2430" s="44" t="s">
        <v>12075</v>
      </c>
      <c r="G2430" s="44" t="n">
        <v>85083</v>
      </c>
      <c r="H2430" s="48" t="s">
        <v>211</v>
      </c>
      <c r="I2430" s="49" t="n">
        <v>75</v>
      </c>
    </row>
    <row r="2431" customFormat="false" ht="12.75" hidden="false" customHeight="true" outlineLevel="0" collapsed="false">
      <c r="A2431" s="28" t="n">
        <f aca="false">A2430+1</f>
        <v>2420</v>
      </c>
      <c r="B2431" s="46" t="n">
        <f aca="false">+B2430</f>
        <v>46</v>
      </c>
      <c r="C2431" s="43" t="s">
        <v>12074</v>
      </c>
      <c r="D2431" s="41" t="s">
        <v>11184</v>
      </c>
      <c r="E2431" s="43" t="s">
        <v>6340</v>
      </c>
      <c r="F2431" s="44" t="s">
        <v>12075</v>
      </c>
      <c r="G2431" s="44" t="n">
        <v>85045</v>
      </c>
      <c r="H2431" s="48" t="s">
        <v>211</v>
      </c>
      <c r="I2431" s="49" t="n">
        <v>300</v>
      </c>
    </row>
    <row r="2432" customFormat="false" ht="12.75" hidden="false" customHeight="true" outlineLevel="0" collapsed="false">
      <c r="A2432" s="28" t="n">
        <f aca="false">A2431+1</f>
        <v>2421</v>
      </c>
      <c r="B2432" s="46" t="n">
        <f aca="false">+B2431</f>
        <v>46</v>
      </c>
      <c r="C2432" s="43" t="s">
        <v>12074</v>
      </c>
      <c r="D2432" s="41" t="s">
        <v>11184</v>
      </c>
      <c r="E2432" s="43" t="s">
        <v>6340</v>
      </c>
      <c r="F2432" s="44" t="s">
        <v>12075</v>
      </c>
      <c r="G2432" s="44" t="n">
        <v>85255</v>
      </c>
      <c r="H2432" s="48" t="s">
        <v>211</v>
      </c>
      <c r="I2432" s="49" t="n">
        <v>2000</v>
      </c>
    </row>
    <row r="2433" customFormat="false" ht="12.75" hidden="false" customHeight="true" outlineLevel="0" collapsed="false">
      <c r="A2433" s="28" t="n">
        <f aca="false">A2432+1</f>
        <v>2422</v>
      </c>
      <c r="B2433" s="46" t="n">
        <f aca="false">+B2432</f>
        <v>46</v>
      </c>
      <c r="C2433" s="43" t="s">
        <v>12074</v>
      </c>
      <c r="D2433" s="41" t="s">
        <v>11184</v>
      </c>
      <c r="E2433" s="43" t="s">
        <v>6340</v>
      </c>
      <c r="F2433" s="44" t="s">
        <v>12075</v>
      </c>
      <c r="G2433" s="44" t="n">
        <v>85288</v>
      </c>
      <c r="H2433" s="48" t="s">
        <v>211</v>
      </c>
      <c r="I2433" s="49" t="n">
        <v>100</v>
      </c>
    </row>
    <row r="2434" customFormat="false" ht="12.75" hidden="false" customHeight="true" outlineLevel="0" collapsed="false">
      <c r="A2434" s="28" t="n">
        <f aca="false">A2433+1</f>
        <v>2423</v>
      </c>
      <c r="B2434" s="46" t="n">
        <f aca="false">+B2433</f>
        <v>46</v>
      </c>
      <c r="C2434" s="43" t="s">
        <v>12074</v>
      </c>
      <c r="D2434" s="41" t="s">
        <v>11184</v>
      </c>
      <c r="E2434" s="43" t="s">
        <v>6340</v>
      </c>
      <c r="F2434" s="44" t="s">
        <v>12075</v>
      </c>
      <c r="G2434" s="44" t="n">
        <v>85281</v>
      </c>
      <c r="H2434" s="48" t="s">
        <v>211</v>
      </c>
      <c r="I2434" s="49" t="n">
        <v>75</v>
      </c>
    </row>
    <row r="2435" customFormat="false" ht="12.75" hidden="false" customHeight="true" outlineLevel="0" collapsed="false">
      <c r="A2435" s="28" t="n">
        <f aca="false">A2434+1</f>
        <v>2424</v>
      </c>
      <c r="B2435" s="46" t="n">
        <f aca="false">+B2434</f>
        <v>46</v>
      </c>
      <c r="C2435" s="43" t="s">
        <v>12074</v>
      </c>
      <c r="D2435" s="41" t="s">
        <v>11184</v>
      </c>
      <c r="E2435" s="43" t="s">
        <v>6340</v>
      </c>
      <c r="F2435" s="44" t="s">
        <v>12075</v>
      </c>
      <c r="G2435" s="44" t="n">
        <v>85339</v>
      </c>
      <c r="H2435" s="48" t="s">
        <v>211</v>
      </c>
      <c r="I2435" s="49" t="n">
        <v>75</v>
      </c>
    </row>
    <row r="2436" customFormat="false" ht="12.75" hidden="false" customHeight="true" outlineLevel="0" collapsed="false">
      <c r="A2436" s="28" t="n">
        <f aca="false">A2435+1</f>
        <v>2425</v>
      </c>
      <c r="B2436" s="46" t="n">
        <f aca="false">+B2435</f>
        <v>46</v>
      </c>
      <c r="C2436" s="43" t="s">
        <v>12074</v>
      </c>
      <c r="D2436" s="41" t="s">
        <v>11184</v>
      </c>
      <c r="E2436" s="43" t="s">
        <v>6340</v>
      </c>
      <c r="F2436" s="44" t="s">
        <v>12075</v>
      </c>
      <c r="G2436" s="44" t="s">
        <v>12127</v>
      </c>
      <c r="H2436" s="48" t="s">
        <v>211</v>
      </c>
      <c r="I2436" s="49" t="n">
        <v>150</v>
      </c>
    </row>
    <row r="2437" customFormat="false" ht="12.75" hidden="false" customHeight="true" outlineLevel="0" collapsed="false">
      <c r="A2437" s="28" t="n">
        <f aca="false">A2436+1</f>
        <v>2426</v>
      </c>
      <c r="B2437" s="46" t="n">
        <f aca="false">+B2436</f>
        <v>46</v>
      </c>
      <c r="C2437" s="43" t="s">
        <v>12074</v>
      </c>
      <c r="D2437" s="41" t="s">
        <v>11184</v>
      </c>
      <c r="E2437" s="43" t="s">
        <v>6340</v>
      </c>
      <c r="F2437" s="44" t="s">
        <v>12075</v>
      </c>
      <c r="G2437" s="44" t="s">
        <v>12128</v>
      </c>
      <c r="H2437" s="48" t="s">
        <v>211</v>
      </c>
      <c r="I2437" s="49" t="n">
        <v>75</v>
      </c>
    </row>
    <row r="2438" customFormat="false" ht="12.75" hidden="false" customHeight="true" outlineLevel="0" collapsed="false">
      <c r="A2438" s="28" t="n">
        <f aca="false">A2437+1</f>
        <v>2427</v>
      </c>
      <c r="B2438" s="46" t="n">
        <f aca="false">+B2437</f>
        <v>46</v>
      </c>
      <c r="C2438" s="43" t="s">
        <v>12074</v>
      </c>
      <c r="D2438" s="41" t="s">
        <v>11184</v>
      </c>
      <c r="E2438" s="43" t="s">
        <v>6340</v>
      </c>
      <c r="F2438" s="44" t="s">
        <v>12075</v>
      </c>
      <c r="G2438" s="44" t="s">
        <v>12129</v>
      </c>
      <c r="H2438" s="48" t="s">
        <v>211</v>
      </c>
      <c r="I2438" s="49" t="n">
        <v>50</v>
      </c>
    </row>
    <row r="2439" customFormat="false" ht="12.75" hidden="false" customHeight="true" outlineLevel="0" collapsed="false">
      <c r="A2439" s="28" t="n">
        <f aca="false">A2438+1</f>
        <v>2428</v>
      </c>
      <c r="B2439" s="46" t="n">
        <f aca="false">+B2438</f>
        <v>46</v>
      </c>
      <c r="C2439" s="43" t="s">
        <v>12074</v>
      </c>
      <c r="D2439" s="41" t="s">
        <v>11184</v>
      </c>
      <c r="E2439" s="43" t="s">
        <v>6340</v>
      </c>
      <c r="F2439" s="44" t="s">
        <v>12075</v>
      </c>
      <c r="G2439" s="44" t="n">
        <v>264098</v>
      </c>
      <c r="H2439" s="48" t="s">
        <v>211</v>
      </c>
      <c r="I2439" s="49" t="n">
        <v>500</v>
      </c>
    </row>
    <row r="2440" customFormat="false" ht="12.75" hidden="false" customHeight="true" outlineLevel="0" collapsed="false">
      <c r="A2440" s="28" t="n">
        <f aca="false">A2439+1</f>
        <v>2429</v>
      </c>
      <c r="B2440" s="46" t="n">
        <f aca="false">+B2439</f>
        <v>46</v>
      </c>
      <c r="C2440" s="43" t="s">
        <v>12074</v>
      </c>
      <c r="D2440" s="41" t="s">
        <v>11184</v>
      </c>
      <c r="E2440" s="43" t="s">
        <v>6340</v>
      </c>
      <c r="F2440" s="44" t="s">
        <v>12075</v>
      </c>
      <c r="G2440" s="44" t="n">
        <v>85193</v>
      </c>
      <c r="H2440" s="48" t="s">
        <v>211</v>
      </c>
      <c r="I2440" s="49" t="n">
        <v>75</v>
      </c>
    </row>
    <row r="2441" customFormat="false" ht="12.75" hidden="false" customHeight="true" outlineLevel="0" collapsed="false">
      <c r="A2441" s="28" t="n">
        <f aca="false">A2440+1</f>
        <v>2430</v>
      </c>
      <c r="B2441" s="46" t="n">
        <f aca="false">+B2440</f>
        <v>46</v>
      </c>
      <c r="C2441" s="43" t="s">
        <v>12074</v>
      </c>
      <c r="D2441" s="41" t="s">
        <v>11184</v>
      </c>
      <c r="E2441" s="43" t="s">
        <v>12130</v>
      </c>
      <c r="F2441" s="44"/>
      <c r="G2441" s="44" t="s">
        <v>12131</v>
      </c>
      <c r="H2441" s="48" t="s">
        <v>211</v>
      </c>
      <c r="I2441" s="49" t="n">
        <v>570</v>
      </c>
    </row>
    <row r="2442" customFormat="false" ht="12.75" hidden="false" customHeight="true" outlineLevel="0" collapsed="false">
      <c r="A2442" s="28" t="n">
        <f aca="false">A2441+1</f>
        <v>2431</v>
      </c>
      <c r="B2442" s="46" t="n">
        <f aca="false">+B2441</f>
        <v>46</v>
      </c>
      <c r="C2442" s="43" t="s">
        <v>12074</v>
      </c>
      <c r="D2442" s="41" t="s">
        <v>11184</v>
      </c>
      <c r="E2442" s="43" t="s">
        <v>12130</v>
      </c>
      <c r="F2442" s="44"/>
      <c r="G2442" s="44" t="s">
        <v>12132</v>
      </c>
      <c r="H2442" s="48" t="s">
        <v>211</v>
      </c>
      <c r="I2442" s="49" t="n">
        <v>3000</v>
      </c>
    </row>
    <row r="2443" customFormat="false" ht="12.75" hidden="false" customHeight="true" outlineLevel="0" collapsed="false">
      <c r="A2443" s="28" t="n">
        <f aca="false">A2442+1</f>
        <v>2432</v>
      </c>
      <c r="B2443" s="46" t="n">
        <f aca="false">+B2442</f>
        <v>46</v>
      </c>
      <c r="C2443" s="43" t="s">
        <v>12074</v>
      </c>
      <c r="D2443" s="41" t="s">
        <v>11184</v>
      </c>
      <c r="E2443" s="43" t="s">
        <v>12130</v>
      </c>
      <c r="F2443" s="44"/>
      <c r="G2443" s="44" t="s">
        <v>12132</v>
      </c>
      <c r="H2443" s="48" t="s">
        <v>211</v>
      </c>
      <c r="I2443" s="49" t="n">
        <v>2500</v>
      </c>
    </row>
    <row r="2444" customFormat="false" ht="12.75" hidden="false" customHeight="true" outlineLevel="0" collapsed="false">
      <c r="A2444" s="28" t="n">
        <f aca="false">A2443+1</f>
        <v>2433</v>
      </c>
      <c r="B2444" s="46" t="n">
        <v>73</v>
      </c>
      <c r="C2444" s="43" t="s">
        <v>12133</v>
      </c>
      <c r="D2444" s="41" t="s">
        <v>11184</v>
      </c>
      <c r="E2444" s="43" t="s">
        <v>6340</v>
      </c>
      <c r="F2444" s="44" t="s">
        <v>12075</v>
      </c>
      <c r="G2444" s="44" t="s">
        <v>12134</v>
      </c>
      <c r="H2444" s="48" t="s">
        <v>12135</v>
      </c>
      <c r="I2444" s="49" t="n">
        <v>2153</v>
      </c>
    </row>
    <row r="2445" customFormat="false" ht="12.75" hidden="false" customHeight="true" outlineLevel="0" collapsed="false">
      <c r="A2445" s="28" t="n">
        <f aca="false">A2444+1</f>
        <v>2434</v>
      </c>
      <c r="B2445" s="46" t="n">
        <v>73</v>
      </c>
      <c r="C2445" s="43" t="s">
        <v>12133</v>
      </c>
      <c r="D2445" s="41" t="s">
        <v>11184</v>
      </c>
      <c r="E2445" s="43" t="s">
        <v>6340</v>
      </c>
      <c r="F2445" s="44" t="s">
        <v>12075</v>
      </c>
      <c r="G2445" s="44" t="s">
        <v>12136</v>
      </c>
      <c r="H2445" s="48" t="s">
        <v>12135</v>
      </c>
      <c r="I2445" s="49" t="n">
        <v>155.1</v>
      </c>
    </row>
    <row r="2446" customFormat="false" ht="12.75" hidden="false" customHeight="true" outlineLevel="0" collapsed="false">
      <c r="A2446" s="28" t="n">
        <f aca="false">A2445+1</f>
        <v>2435</v>
      </c>
      <c r="B2446" s="46" t="n">
        <v>73</v>
      </c>
      <c r="C2446" s="43" t="s">
        <v>12133</v>
      </c>
      <c r="D2446" s="41" t="s">
        <v>11184</v>
      </c>
      <c r="E2446" s="43" t="s">
        <v>6340</v>
      </c>
      <c r="F2446" s="44" t="s">
        <v>12075</v>
      </c>
      <c r="G2446" s="73" t="s">
        <v>12137</v>
      </c>
      <c r="H2446" s="48" t="s">
        <v>12135</v>
      </c>
      <c r="I2446" s="49" t="n">
        <v>4422.88</v>
      </c>
    </row>
    <row r="2447" customFormat="false" ht="12.75" hidden="false" customHeight="true" outlineLevel="0" collapsed="false">
      <c r="A2447" s="28" t="n">
        <f aca="false">A2446+1</f>
        <v>2436</v>
      </c>
      <c r="B2447" s="46" t="n">
        <v>73</v>
      </c>
      <c r="C2447" s="43" t="s">
        <v>12133</v>
      </c>
      <c r="D2447" s="41" t="s">
        <v>11184</v>
      </c>
      <c r="E2447" s="43" t="s">
        <v>6340</v>
      </c>
      <c r="F2447" s="44" t="s">
        <v>12075</v>
      </c>
      <c r="G2447" s="73" t="s">
        <v>12138</v>
      </c>
      <c r="H2447" s="48" t="s">
        <v>12135</v>
      </c>
      <c r="I2447" s="49" t="n">
        <v>2345</v>
      </c>
    </row>
    <row r="2448" customFormat="false" ht="12.75" hidden="false" customHeight="true" outlineLevel="0" collapsed="false">
      <c r="A2448" s="28" t="n">
        <f aca="false">A2447+1</f>
        <v>2437</v>
      </c>
      <c r="B2448" s="46" t="n">
        <v>73</v>
      </c>
      <c r="C2448" s="43" t="s">
        <v>12133</v>
      </c>
      <c r="D2448" s="41" t="s">
        <v>11184</v>
      </c>
      <c r="E2448" s="43" t="s">
        <v>6340</v>
      </c>
      <c r="F2448" s="44" t="s">
        <v>12075</v>
      </c>
      <c r="G2448" s="73" t="s">
        <v>12139</v>
      </c>
      <c r="H2448" s="48" t="s">
        <v>12135</v>
      </c>
      <c r="I2448" s="49" t="n">
        <v>6812</v>
      </c>
    </row>
    <row r="2449" customFormat="false" ht="12.75" hidden="false" customHeight="true" outlineLevel="0" collapsed="false">
      <c r="A2449" s="28" t="n">
        <f aca="false">A2448+1</f>
        <v>2438</v>
      </c>
      <c r="B2449" s="46" t="n">
        <v>73</v>
      </c>
      <c r="C2449" s="43" t="s">
        <v>12133</v>
      </c>
      <c r="D2449" s="41" t="s">
        <v>11184</v>
      </c>
      <c r="E2449" s="43" t="s">
        <v>6340</v>
      </c>
      <c r="F2449" s="44" t="s">
        <v>12075</v>
      </c>
      <c r="G2449" s="44" t="s">
        <v>12140</v>
      </c>
      <c r="H2449" s="48" t="s">
        <v>2024</v>
      </c>
      <c r="I2449" s="49" t="n">
        <v>7795</v>
      </c>
    </row>
    <row r="2450" customFormat="false" ht="12.75" hidden="false" customHeight="true" outlineLevel="0" collapsed="false">
      <c r="A2450" s="28" t="n">
        <f aca="false">A2449+1</f>
        <v>2439</v>
      </c>
      <c r="B2450" s="46" t="n">
        <v>73</v>
      </c>
      <c r="C2450" s="43" t="s">
        <v>12133</v>
      </c>
      <c r="D2450" s="41" t="s">
        <v>11184</v>
      </c>
      <c r="E2450" s="43" t="s">
        <v>6340</v>
      </c>
      <c r="F2450" s="44" t="s">
        <v>12075</v>
      </c>
      <c r="G2450" s="44" t="s">
        <v>12141</v>
      </c>
      <c r="H2450" s="48" t="s">
        <v>9821</v>
      </c>
      <c r="I2450" s="49" t="n">
        <v>600</v>
      </c>
    </row>
    <row r="2451" customFormat="false" ht="12.75" hidden="false" customHeight="true" outlineLevel="0" collapsed="false">
      <c r="A2451" s="28" t="n">
        <f aca="false">A2450+1</f>
        <v>2440</v>
      </c>
      <c r="B2451" s="46" t="n">
        <v>73</v>
      </c>
      <c r="C2451" s="43" t="s">
        <v>12133</v>
      </c>
      <c r="D2451" s="41" t="s">
        <v>11184</v>
      </c>
      <c r="E2451" s="43" t="s">
        <v>6340</v>
      </c>
      <c r="F2451" s="44" t="s">
        <v>12075</v>
      </c>
      <c r="G2451" s="44" t="s">
        <v>12142</v>
      </c>
      <c r="H2451" s="48" t="s">
        <v>9821</v>
      </c>
      <c r="I2451" s="49" t="n">
        <v>580</v>
      </c>
    </row>
    <row r="2452" customFormat="false" ht="12.75" hidden="false" customHeight="true" outlineLevel="0" collapsed="false">
      <c r="A2452" s="28" t="n">
        <f aca="false">A2451+1</f>
        <v>2441</v>
      </c>
      <c r="B2452" s="46" t="n">
        <v>73</v>
      </c>
      <c r="C2452" s="43" t="s">
        <v>12133</v>
      </c>
      <c r="D2452" s="41" t="s">
        <v>11184</v>
      </c>
      <c r="E2452" s="43" t="s">
        <v>6340</v>
      </c>
      <c r="F2452" s="44" t="s">
        <v>12075</v>
      </c>
      <c r="G2452" s="44" t="s">
        <v>12143</v>
      </c>
      <c r="H2452" s="48" t="s">
        <v>9821</v>
      </c>
      <c r="I2452" s="49" t="n">
        <v>1473.5</v>
      </c>
    </row>
    <row r="2453" customFormat="false" ht="12.75" hidden="false" customHeight="true" outlineLevel="0" collapsed="false">
      <c r="A2453" s="28" t="n">
        <f aca="false">A2452+1</f>
        <v>2442</v>
      </c>
      <c r="B2453" s="46" t="n">
        <v>52</v>
      </c>
      <c r="C2453" s="43" t="s">
        <v>12144</v>
      </c>
      <c r="D2453" s="41" t="s">
        <v>11184</v>
      </c>
      <c r="E2453" s="43" t="s">
        <v>12145</v>
      </c>
      <c r="F2453" s="44" t="s">
        <v>39</v>
      </c>
      <c r="G2453" s="44" t="s">
        <v>12146</v>
      </c>
      <c r="H2453" s="48"/>
      <c r="I2453" s="49" t="n">
        <v>1103.86</v>
      </c>
    </row>
    <row r="2454" customFormat="false" ht="12.75" hidden="false" customHeight="true" outlineLevel="0" collapsed="false">
      <c r="A2454" s="28" t="n">
        <f aca="false">A2453+1</f>
        <v>2443</v>
      </c>
      <c r="B2454" s="46" t="n">
        <v>52</v>
      </c>
      <c r="C2454" s="43" t="s">
        <v>12144</v>
      </c>
      <c r="D2454" s="41" t="s">
        <v>11184</v>
      </c>
      <c r="E2454" s="43" t="s">
        <v>12147</v>
      </c>
      <c r="F2454" s="44" t="s">
        <v>39</v>
      </c>
      <c r="G2454" s="44" t="s">
        <v>12148</v>
      </c>
      <c r="H2454" s="48"/>
      <c r="I2454" s="49" t="n">
        <v>1630.66</v>
      </c>
    </row>
    <row r="2455" customFormat="false" ht="12.75" hidden="false" customHeight="true" outlineLevel="0" collapsed="false">
      <c r="A2455" s="28" t="n">
        <f aca="false">A2454+1</f>
        <v>2444</v>
      </c>
      <c r="B2455" s="46" t="n">
        <v>52</v>
      </c>
      <c r="C2455" s="43" t="s">
        <v>12144</v>
      </c>
      <c r="D2455" s="41" t="s">
        <v>11184</v>
      </c>
      <c r="E2455" s="43" t="s">
        <v>12149</v>
      </c>
      <c r="F2455" s="44" t="s">
        <v>39</v>
      </c>
      <c r="G2455" s="44" t="s">
        <v>12150</v>
      </c>
      <c r="H2455" s="48"/>
      <c r="I2455" s="49" t="n">
        <v>1259.16</v>
      </c>
    </row>
    <row r="2456" customFormat="false" ht="12.75" hidden="false" customHeight="true" outlineLevel="0" collapsed="false">
      <c r="A2456" s="28" t="n">
        <f aca="false">A2455+1</f>
        <v>2445</v>
      </c>
      <c r="B2456" s="46" t="n">
        <v>52</v>
      </c>
      <c r="C2456" s="43" t="s">
        <v>12144</v>
      </c>
      <c r="D2456" s="41" t="s">
        <v>11184</v>
      </c>
      <c r="E2456" s="43" t="s">
        <v>12151</v>
      </c>
      <c r="F2456" s="44" t="s">
        <v>234</v>
      </c>
      <c r="G2456" s="117" t="s">
        <v>12152</v>
      </c>
      <c r="H2456" s="48"/>
      <c r="I2456" s="49" t="n">
        <v>18.34</v>
      </c>
    </row>
    <row r="2457" customFormat="false" ht="12.75" hidden="false" customHeight="true" outlineLevel="0" collapsed="false">
      <c r="A2457" s="28" t="n">
        <f aca="false">A2456+1</f>
        <v>2446</v>
      </c>
      <c r="B2457" s="46" t="n">
        <v>52</v>
      </c>
      <c r="C2457" s="43" t="s">
        <v>12144</v>
      </c>
      <c r="D2457" s="41" t="s">
        <v>11184</v>
      </c>
      <c r="E2457" s="43" t="s">
        <v>8670</v>
      </c>
      <c r="F2457" s="44" t="s">
        <v>234</v>
      </c>
      <c r="G2457" s="44" t="s">
        <v>12153</v>
      </c>
      <c r="H2457" s="48"/>
      <c r="I2457" s="49" t="n">
        <v>0.28</v>
      </c>
    </row>
    <row r="2458" customFormat="false" ht="12.75" hidden="false" customHeight="true" outlineLevel="0" collapsed="false">
      <c r="A2458" s="28" t="n">
        <f aca="false">A2457+1</f>
        <v>2447</v>
      </c>
      <c r="B2458" s="32" t="n">
        <v>121</v>
      </c>
      <c r="C2458" s="30" t="s">
        <v>12290</v>
      </c>
      <c r="D2458" s="30" t="s">
        <v>11184</v>
      </c>
      <c r="E2458" s="30" t="s">
        <v>12291</v>
      </c>
      <c r="F2458" s="30"/>
      <c r="G2458" s="31" t="s">
        <v>12292</v>
      </c>
      <c r="H2458" s="32" t="s">
        <v>5185</v>
      </c>
      <c r="I2458" s="33" t="n">
        <v>8235.5</v>
      </c>
    </row>
    <row r="2459" customFormat="false" ht="12.75" hidden="false" customHeight="true" outlineLevel="0" collapsed="false">
      <c r="A2459" s="28" t="n">
        <f aca="false">A2458+1</f>
        <v>2448</v>
      </c>
      <c r="B2459" s="32" t="n">
        <v>121</v>
      </c>
      <c r="C2459" s="30" t="s">
        <v>12290</v>
      </c>
      <c r="D2459" s="30" t="s">
        <v>11184</v>
      </c>
      <c r="E2459" s="30" t="s">
        <v>12293</v>
      </c>
      <c r="F2459" s="30"/>
      <c r="G2459" s="31" t="s">
        <v>12294</v>
      </c>
      <c r="H2459" s="32" t="s">
        <v>12295</v>
      </c>
      <c r="I2459" s="33" t="n">
        <v>1019.25</v>
      </c>
    </row>
    <row r="2460" customFormat="false" ht="12.75" hidden="false" customHeight="true" outlineLevel="0" collapsed="false">
      <c r="A2460" s="28" t="n">
        <f aca="false">A2459+1</f>
        <v>2449</v>
      </c>
      <c r="B2460" s="32" t="n">
        <v>121</v>
      </c>
      <c r="C2460" s="30" t="s">
        <v>12290</v>
      </c>
      <c r="D2460" s="30" t="s">
        <v>11184</v>
      </c>
      <c r="E2460" s="30" t="s">
        <v>12296</v>
      </c>
      <c r="F2460" s="30"/>
      <c r="G2460" s="31" t="s">
        <v>12297</v>
      </c>
      <c r="H2460" s="32" t="s">
        <v>12298</v>
      </c>
      <c r="I2460" s="33" t="n">
        <v>3003.1</v>
      </c>
    </row>
    <row r="2461" customFormat="false" ht="12.75" hidden="false" customHeight="true" outlineLevel="0" collapsed="false">
      <c r="A2461" s="28" t="n">
        <f aca="false">A2460+1</f>
        <v>2450</v>
      </c>
      <c r="B2461" s="32" t="n">
        <v>121</v>
      </c>
      <c r="C2461" s="30" t="s">
        <v>12290</v>
      </c>
      <c r="D2461" s="30" t="s">
        <v>11184</v>
      </c>
      <c r="E2461" s="30" t="s">
        <v>12299</v>
      </c>
      <c r="F2461" s="30"/>
      <c r="G2461" s="31" t="s">
        <v>12300</v>
      </c>
      <c r="H2461" s="32" t="s">
        <v>811</v>
      </c>
      <c r="I2461" s="33" t="n">
        <v>1375</v>
      </c>
    </row>
    <row r="2462" customFormat="false" ht="12.75" hidden="false" customHeight="true" outlineLevel="0" collapsed="false">
      <c r="A2462" s="28" t="n">
        <f aca="false">A2461+1</f>
        <v>2451</v>
      </c>
      <c r="B2462" s="32" t="n">
        <v>121</v>
      </c>
      <c r="C2462" s="30" t="s">
        <v>12290</v>
      </c>
      <c r="D2462" s="30" t="s">
        <v>11184</v>
      </c>
      <c r="E2462" s="30" t="s">
        <v>12301</v>
      </c>
      <c r="F2462" s="30"/>
      <c r="G2462" s="31" t="s">
        <v>12302</v>
      </c>
      <c r="H2462" s="32" t="s">
        <v>12303</v>
      </c>
      <c r="I2462" s="33" t="n">
        <v>200</v>
      </c>
    </row>
    <row r="2463" customFormat="false" ht="12.75" hidden="false" customHeight="true" outlineLevel="0" collapsed="false">
      <c r="A2463" s="28" t="n">
        <f aca="false">A2462+1</f>
        <v>2452</v>
      </c>
      <c r="B2463" s="32" t="n">
        <v>121</v>
      </c>
      <c r="C2463" s="30" t="s">
        <v>12290</v>
      </c>
      <c r="D2463" s="30" t="s">
        <v>11184</v>
      </c>
      <c r="E2463" s="30" t="s">
        <v>12304</v>
      </c>
      <c r="F2463" s="30"/>
      <c r="G2463" s="31" t="s">
        <v>12305</v>
      </c>
      <c r="H2463" s="88" t="n">
        <v>35402</v>
      </c>
      <c r="I2463" s="33" t="n">
        <v>200</v>
      </c>
    </row>
    <row r="2464" customFormat="false" ht="12.75" hidden="false" customHeight="true" outlineLevel="0" collapsed="false">
      <c r="A2464" s="28" t="n">
        <f aca="false">A2463+1</f>
        <v>2453</v>
      </c>
      <c r="B2464" s="32" t="n">
        <v>121</v>
      </c>
      <c r="C2464" s="30" t="s">
        <v>12290</v>
      </c>
      <c r="D2464" s="30" t="s">
        <v>11184</v>
      </c>
      <c r="E2464" s="30" t="s">
        <v>12306</v>
      </c>
      <c r="F2464" s="30"/>
      <c r="G2464" s="52" t="s">
        <v>12307</v>
      </c>
      <c r="H2464" s="32" t="s">
        <v>6535</v>
      </c>
      <c r="I2464" s="33" t="n">
        <v>1500</v>
      </c>
    </row>
    <row r="2465" customFormat="false" ht="12.75" hidden="false" customHeight="true" outlineLevel="0" collapsed="false">
      <c r="A2465" s="28" t="n">
        <f aca="false">A2464+1</f>
        <v>2454</v>
      </c>
      <c r="B2465" s="32" t="n">
        <v>121</v>
      </c>
      <c r="C2465" s="30" t="s">
        <v>12290</v>
      </c>
      <c r="D2465" s="30" t="s">
        <v>11184</v>
      </c>
      <c r="E2465" s="30" t="s">
        <v>12308</v>
      </c>
      <c r="F2465" s="30"/>
      <c r="G2465" s="52" t="s">
        <v>12309</v>
      </c>
      <c r="H2465" s="32" t="s">
        <v>10733</v>
      </c>
      <c r="I2465" s="33" t="n">
        <v>1117.25</v>
      </c>
    </row>
    <row r="2466" customFormat="false" ht="12.75" hidden="false" customHeight="true" outlineLevel="0" collapsed="false">
      <c r="A2466" s="28" t="n">
        <f aca="false">A2465+1</f>
        <v>2455</v>
      </c>
      <c r="B2466" s="32" t="n">
        <v>121</v>
      </c>
      <c r="C2466" s="30" t="s">
        <v>12290</v>
      </c>
      <c r="D2466" s="30" t="s">
        <v>11184</v>
      </c>
      <c r="E2466" s="30" t="s">
        <v>12310</v>
      </c>
      <c r="F2466" s="30"/>
      <c r="G2466" s="52" t="s">
        <v>12311</v>
      </c>
      <c r="H2466" s="32" t="s">
        <v>12312</v>
      </c>
      <c r="I2466" s="33" t="n">
        <v>775</v>
      </c>
    </row>
    <row r="2467" customFormat="false" ht="12.75" hidden="false" customHeight="true" outlineLevel="0" collapsed="false">
      <c r="A2467" s="28" t="n">
        <f aca="false">A2466+1</f>
        <v>2456</v>
      </c>
      <c r="B2467" s="32" t="n">
        <v>121</v>
      </c>
      <c r="C2467" s="30" t="s">
        <v>12290</v>
      </c>
      <c r="D2467" s="30" t="s">
        <v>11184</v>
      </c>
      <c r="E2467" s="30" t="s">
        <v>12313</v>
      </c>
      <c r="F2467" s="30"/>
      <c r="G2467" s="52" t="s">
        <v>12314</v>
      </c>
      <c r="H2467" s="32" t="s">
        <v>12312</v>
      </c>
      <c r="I2467" s="33" t="n">
        <v>775</v>
      </c>
    </row>
    <row r="2468" customFormat="false" ht="12.75" hidden="false" customHeight="true" outlineLevel="0" collapsed="false">
      <c r="A2468" s="28" t="n">
        <f aca="false">A2467+1</f>
        <v>2457</v>
      </c>
      <c r="B2468" s="32" t="n">
        <v>121</v>
      </c>
      <c r="C2468" s="30" t="s">
        <v>12290</v>
      </c>
      <c r="D2468" s="30" t="s">
        <v>11184</v>
      </c>
      <c r="E2468" s="30" t="s">
        <v>12315</v>
      </c>
      <c r="F2468" s="30"/>
      <c r="G2468" s="52" t="s">
        <v>12316</v>
      </c>
      <c r="H2468" s="32" t="s">
        <v>12312</v>
      </c>
      <c r="I2468" s="33" t="n">
        <v>775</v>
      </c>
    </row>
    <row r="2469" customFormat="false" ht="12.75" hidden="false" customHeight="true" outlineLevel="0" collapsed="false">
      <c r="A2469" s="28" t="n">
        <f aca="false">A2468+1</f>
        <v>2458</v>
      </c>
      <c r="B2469" s="32" t="n">
        <v>121</v>
      </c>
      <c r="C2469" s="30" t="s">
        <v>12290</v>
      </c>
      <c r="D2469" s="30" t="s">
        <v>11184</v>
      </c>
      <c r="E2469" s="30" t="s">
        <v>12317</v>
      </c>
      <c r="F2469" s="30"/>
      <c r="G2469" s="52" t="s">
        <v>12318</v>
      </c>
      <c r="H2469" s="32" t="s">
        <v>12312</v>
      </c>
      <c r="I2469" s="33" t="n">
        <v>465</v>
      </c>
    </row>
    <row r="2470" customFormat="false" ht="12.75" hidden="false" customHeight="true" outlineLevel="0" collapsed="false">
      <c r="A2470" s="28" t="n">
        <f aca="false">A2469+1</f>
        <v>2459</v>
      </c>
      <c r="B2470" s="32" t="n">
        <v>121</v>
      </c>
      <c r="C2470" s="30" t="s">
        <v>12290</v>
      </c>
      <c r="D2470" s="30" t="s">
        <v>11184</v>
      </c>
      <c r="E2470" s="30" t="s">
        <v>12319</v>
      </c>
      <c r="F2470" s="30"/>
      <c r="G2470" s="52" t="s">
        <v>12320</v>
      </c>
      <c r="H2470" s="32" t="s">
        <v>12312</v>
      </c>
      <c r="I2470" s="33" t="n">
        <v>465</v>
      </c>
    </row>
    <row r="2471" customFormat="false" ht="12.75" hidden="false" customHeight="true" outlineLevel="0" collapsed="false">
      <c r="A2471" s="28" t="n">
        <f aca="false">A2470+1</f>
        <v>2460</v>
      </c>
      <c r="B2471" s="32" t="n">
        <v>121</v>
      </c>
      <c r="C2471" s="30" t="s">
        <v>12290</v>
      </c>
      <c r="D2471" s="30" t="s">
        <v>11184</v>
      </c>
      <c r="E2471" s="30" t="s">
        <v>12321</v>
      </c>
      <c r="F2471" s="30"/>
      <c r="G2471" s="52" t="s">
        <v>12322</v>
      </c>
      <c r="H2471" s="32" t="s">
        <v>12312</v>
      </c>
      <c r="I2471" s="33" t="n">
        <v>465</v>
      </c>
    </row>
    <row r="2472" customFormat="false" ht="12.75" hidden="false" customHeight="true" outlineLevel="0" collapsed="false">
      <c r="A2472" s="28" t="n">
        <f aca="false">A2471+1</f>
        <v>2461</v>
      </c>
      <c r="B2472" s="32" t="n">
        <v>121</v>
      </c>
      <c r="C2472" s="30" t="s">
        <v>12290</v>
      </c>
      <c r="D2472" s="30" t="s">
        <v>11184</v>
      </c>
      <c r="E2472" s="30" t="s">
        <v>12323</v>
      </c>
      <c r="F2472" s="30"/>
      <c r="G2472" s="52" t="s">
        <v>12324</v>
      </c>
      <c r="H2472" s="32" t="s">
        <v>12312</v>
      </c>
      <c r="I2472" s="33" t="n">
        <v>465</v>
      </c>
    </row>
    <row r="2473" customFormat="false" ht="12.75" hidden="false" customHeight="true" outlineLevel="0" collapsed="false">
      <c r="A2473" s="28" t="n">
        <f aca="false">A2472+1</f>
        <v>2462</v>
      </c>
      <c r="B2473" s="32" t="n">
        <v>121</v>
      </c>
      <c r="C2473" s="30" t="s">
        <v>12290</v>
      </c>
      <c r="D2473" s="30" t="s">
        <v>11184</v>
      </c>
      <c r="E2473" s="30" t="s">
        <v>12325</v>
      </c>
      <c r="F2473" s="30"/>
      <c r="G2473" s="52" t="s">
        <v>12326</v>
      </c>
      <c r="H2473" s="32" t="s">
        <v>12312</v>
      </c>
      <c r="I2473" s="33" t="n">
        <v>775</v>
      </c>
    </row>
    <row r="2474" customFormat="false" ht="12.75" hidden="false" customHeight="true" outlineLevel="0" collapsed="false">
      <c r="A2474" s="28" t="n">
        <f aca="false">A2473+1</f>
        <v>2463</v>
      </c>
      <c r="B2474" s="32" t="n">
        <v>121</v>
      </c>
      <c r="C2474" s="30" t="s">
        <v>12290</v>
      </c>
      <c r="D2474" s="30" t="s">
        <v>11184</v>
      </c>
      <c r="E2474" s="30" t="s">
        <v>6340</v>
      </c>
      <c r="F2474" s="30"/>
      <c r="G2474" s="52" t="s">
        <v>12327</v>
      </c>
      <c r="H2474" s="32" t="s">
        <v>12312</v>
      </c>
      <c r="I2474" s="33" t="n">
        <v>620</v>
      </c>
    </row>
    <row r="2475" customFormat="false" ht="12.75" hidden="false" customHeight="true" outlineLevel="0" collapsed="false">
      <c r="A2475" s="28" t="n">
        <f aca="false">A2474+1</f>
        <v>2464</v>
      </c>
      <c r="B2475" s="32" t="n">
        <v>121</v>
      </c>
      <c r="C2475" s="30" t="s">
        <v>12290</v>
      </c>
      <c r="D2475" s="30" t="s">
        <v>11184</v>
      </c>
      <c r="E2475" s="30" t="s">
        <v>6340</v>
      </c>
      <c r="F2475" s="30"/>
      <c r="G2475" s="52" t="s">
        <v>12328</v>
      </c>
      <c r="H2475" s="32" t="s">
        <v>12312</v>
      </c>
      <c r="I2475" s="33" t="n">
        <v>465</v>
      </c>
    </row>
    <row r="2476" customFormat="false" ht="12.75" hidden="false" customHeight="true" outlineLevel="0" collapsed="false">
      <c r="A2476" s="28" t="n">
        <f aca="false">A2475+1</f>
        <v>2465</v>
      </c>
      <c r="B2476" s="32" t="n">
        <v>121</v>
      </c>
      <c r="C2476" s="30" t="s">
        <v>12290</v>
      </c>
      <c r="D2476" s="30" t="s">
        <v>11184</v>
      </c>
      <c r="E2476" s="30" t="s">
        <v>6340</v>
      </c>
      <c r="F2476" s="30"/>
      <c r="G2476" s="52" t="s">
        <v>12329</v>
      </c>
      <c r="H2476" s="32" t="s">
        <v>12312</v>
      </c>
      <c r="I2476" s="33" t="n">
        <v>775</v>
      </c>
    </row>
    <row r="2477" customFormat="false" ht="12.75" hidden="false" customHeight="true" outlineLevel="0" collapsed="false">
      <c r="A2477" s="28" t="n">
        <f aca="false">A2476+1</f>
        <v>2466</v>
      </c>
      <c r="B2477" s="32" t="n">
        <v>121</v>
      </c>
      <c r="C2477" s="30" t="s">
        <v>12290</v>
      </c>
      <c r="D2477" s="30" t="s">
        <v>11184</v>
      </c>
      <c r="E2477" s="30" t="s">
        <v>6340</v>
      </c>
      <c r="F2477" s="30"/>
      <c r="G2477" s="52" t="s">
        <v>12330</v>
      </c>
      <c r="H2477" s="32" t="s">
        <v>12312</v>
      </c>
      <c r="I2477" s="33" t="n">
        <v>620</v>
      </c>
    </row>
    <row r="2478" customFormat="false" ht="12.75" hidden="false" customHeight="true" outlineLevel="0" collapsed="false">
      <c r="A2478" s="28" t="n">
        <f aca="false">A2477+1</f>
        <v>2467</v>
      </c>
      <c r="B2478" s="32" t="n">
        <v>121</v>
      </c>
      <c r="C2478" s="30" t="s">
        <v>12290</v>
      </c>
      <c r="D2478" s="30" t="s">
        <v>11184</v>
      </c>
      <c r="E2478" s="30" t="s">
        <v>6340</v>
      </c>
      <c r="F2478" s="30"/>
      <c r="G2478" s="52" t="s">
        <v>12331</v>
      </c>
      <c r="H2478" s="32" t="s">
        <v>12312</v>
      </c>
      <c r="I2478" s="33" t="n">
        <v>775</v>
      </c>
    </row>
    <row r="2479" customFormat="false" ht="12.75" hidden="false" customHeight="true" outlineLevel="0" collapsed="false">
      <c r="A2479" s="28" t="n">
        <f aca="false">A2478+1</f>
        <v>2468</v>
      </c>
      <c r="B2479" s="32" t="n">
        <v>121</v>
      </c>
      <c r="C2479" s="30" t="s">
        <v>12290</v>
      </c>
      <c r="D2479" s="30" t="s">
        <v>11184</v>
      </c>
      <c r="E2479" s="30" t="s">
        <v>6340</v>
      </c>
      <c r="F2479" s="30"/>
      <c r="G2479" s="52" t="s">
        <v>12332</v>
      </c>
      <c r="H2479" s="32" t="s">
        <v>12312</v>
      </c>
      <c r="I2479" s="33" t="n">
        <v>775</v>
      </c>
    </row>
    <row r="2480" customFormat="false" ht="12.75" hidden="false" customHeight="true" outlineLevel="0" collapsed="false">
      <c r="A2480" s="28" t="n">
        <f aca="false">A2479+1</f>
        <v>2469</v>
      </c>
      <c r="B2480" s="32" t="n">
        <v>121</v>
      </c>
      <c r="C2480" s="30" t="s">
        <v>12290</v>
      </c>
      <c r="D2480" s="30" t="s">
        <v>11184</v>
      </c>
      <c r="E2480" s="30" t="s">
        <v>6340</v>
      </c>
      <c r="F2480" s="30"/>
      <c r="G2480" s="52" t="s">
        <v>12333</v>
      </c>
      <c r="H2480" s="32" t="s">
        <v>12312</v>
      </c>
      <c r="I2480" s="33" t="n">
        <v>775</v>
      </c>
    </row>
    <row r="2481" customFormat="false" ht="12.75" hidden="false" customHeight="true" outlineLevel="0" collapsed="false">
      <c r="A2481" s="28" t="n">
        <f aca="false">A2480+1</f>
        <v>2470</v>
      </c>
      <c r="B2481" s="32" t="n">
        <v>121</v>
      </c>
      <c r="C2481" s="30" t="s">
        <v>12290</v>
      </c>
      <c r="D2481" s="30" t="s">
        <v>11184</v>
      </c>
      <c r="E2481" s="30" t="s">
        <v>6340</v>
      </c>
      <c r="F2481" s="30"/>
      <c r="G2481" s="52" t="s">
        <v>12334</v>
      </c>
      <c r="H2481" s="32" t="s">
        <v>12312</v>
      </c>
      <c r="I2481" s="33" t="n">
        <v>775</v>
      </c>
    </row>
    <row r="2482" customFormat="false" ht="12.75" hidden="false" customHeight="true" outlineLevel="0" collapsed="false">
      <c r="A2482" s="28" t="n">
        <f aca="false">A2481+1</f>
        <v>2471</v>
      </c>
      <c r="B2482" s="32" t="n">
        <v>121</v>
      </c>
      <c r="C2482" s="30" t="s">
        <v>12290</v>
      </c>
      <c r="D2482" s="30" t="s">
        <v>11184</v>
      </c>
      <c r="E2482" s="30" t="s">
        <v>6340</v>
      </c>
      <c r="F2482" s="30"/>
      <c r="G2482" s="52" t="s">
        <v>12335</v>
      </c>
      <c r="H2482" s="32" t="s">
        <v>12312</v>
      </c>
      <c r="I2482" s="33" t="n">
        <v>775</v>
      </c>
    </row>
    <row r="2483" customFormat="false" ht="12.75" hidden="false" customHeight="true" outlineLevel="0" collapsed="false">
      <c r="A2483" s="28" t="n">
        <f aca="false">A2482+1</f>
        <v>2472</v>
      </c>
      <c r="B2483" s="32" t="n">
        <v>121</v>
      </c>
      <c r="C2483" s="30" t="s">
        <v>12290</v>
      </c>
      <c r="D2483" s="30" t="s">
        <v>11184</v>
      </c>
      <c r="E2483" s="30" t="s">
        <v>6340</v>
      </c>
      <c r="F2483" s="30"/>
      <c r="G2483" s="52" t="s">
        <v>12336</v>
      </c>
      <c r="H2483" s="32" t="s">
        <v>12312</v>
      </c>
      <c r="I2483" s="33" t="n">
        <v>775</v>
      </c>
    </row>
    <row r="2484" customFormat="false" ht="12.75" hidden="false" customHeight="true" outlineLevel="0" collapsed="false">
      <c r="A2484" s="28" t="n">
        <f aca="false">A2483+1</f>
        <v>2473</v>
      </c>
      <c r="B2484" s="32" t="n">
        <v>121</v>
      </c>
      <c r="C2484" s="30" t="s">
        <v>12290</v>
      </c>
      <c r="D2484" s="30" t="s">
        <v>11184</v>
      </c>
      <c r="E2484" s="30" t="s">
        <v>6340</v>
      </c>
      <c r="F2484" s="30"/>
      <c r="G2484" s="52" t="s">
        <v>12337</v>
      </c>
      <c r="H2484" s="32" t="s">
        <v>12312</v>
      </c>
      <c r="I2484" s="33" t="n">
        <v>900</v>
      </c>
    </row>
    <row r="2485" customFormat="false" ht="12.75" hidden="false" customHeight="true" outlineLevel="0" collapsed="false">
      <c r="A2485" s="28" t="n">
        <f aca="false">A2484+1</f>
        <v>2474</v>
      </c>
      <c r="B2485" s="32" t="n">
        <v>121</v>
      </c>
      <c r="C2485" s="30" t="s">
        <v>12290</v>
      </c>
      <c r="D2485" s="30" t="s">
        <v>11184</v>
      </c>
      <c r="E2485" s="30" t="s">
        <v>6340</v>
      </c>
      <c r="F2485" s="30"/>
      <c r="G2485" s="52" t="s">
        <v>12338</v>
      </c>
      <c r="H2485" s="32" t="s">
        <v>12312</v>
      </c>
      <c r="I2485" s="33" t="n">
        <v>775</v>
      </c>
    </row>
    <row r="2486" customFormat="false" ht="12.75" hidden="false" customHeight="true" outlineLevel="0" collapsed="false">
      <c r="A2486" s="28" t="n">
        <f aca="false">A2485+1</f>
        <v>2475</v>
      </c>
      <c r="B2486" s="55" t="n">
        <v>982</v>
      </c>
      <c r="C2486" s="51" t="s">
        <v>12339</v>
      </c>
      <c r="D2486" s="30" t="s">
        <v>11184</v>
      </c>
      <c r="E2486" s="51" t="s">
        <v>12340</v>
      </c>
      <c r="F2486" s="28"/>
      <c r="G2486" s="52" t="n">
        <v>917990</v>
      </c>
      <c r="H2486" s="55" t="s">
        <v>10730</v>
      </c>
      <c r="I2486" s="54" t="n">
        <v>250</v>
      </c>
    </row>
    <row r="2487" customFormat="false" ht="12.75" hidden="false" customHeight="true" outlineLevel="0" collapsed="false">
      <c r="A2487" s="28" t="n">
        <f aca="false">A2486+1</f>
        <v>2476</v>
      </c>
      <c r="B2487" s="55" t="n">
        <v>982</v>
      </c>
      <c r="C2487" s="51" t="s">
        <v>12339</v>
      </c>
      <c r="D2487" s="30" t="s">
        <v>11184</v>
      </c>
      <c r="E2487" s="51" t="s">
        <v>12340</v>
      </c>
      <c r="F2487" s="28"/>
      <c r="G2487" s="52" t="n">
        <v>28281</v>
      </c>
      <c r="H2487" s="55" t="s">
        <v>10730</v>
      </c>
      <c r="I2487" s="54" t="n">
        <v>15</v>
      </c>
    </row>
    <row r="2488" customFormat="false" ht="12.75" hidden="false" customHeight="true" outlineLevel="0" collapsed="false">
      <c r="A2488" s="28" t="n">
        <f aca="false">A2487+1</f>
        <v>2477</v>
      </c>
      <c r="B2488" s="55" t="n">
        <v>982</v>
      </c>
      <c r="C2488" s="51" t="s">
        <v>12339</v>
      </c>
      <c r="D2488" s="30" t="s">
        <v>11184</v>
      </c>
      <c r="E2488" s="51" t="s">
        <v>12340</v>
      </c>
      <c r="F2488" s="28"/>
      <c r="G2488" s="52" t="n">
        <v>28282</v>
      </c>
      <c r="H2488" s="55" t="s">
        <v>10730</v>
      </c>
      <c r="I2488" s="54" t="n">
        <v>15</v>
      </c>
    </row>
    <row r="2489" customFormat="false" ht="12.75" hidden="false" customHeight="true" outlineLevel="0" collapsed="false">
      <c r="A2489" s="28" t="n">
        <f aca="false">A2488+1</f>
        <v>2478</v>
      </c>
      <c r="B2489" s="55" t="n">
        <v>982</v>
      </c>
      <c r="C2489" s="51" t="s">
        <v>12339</v>
      </c>
      <c r="D2489" s="30" t="s">
        <v>11184</v>
      </c>
      <c r="E2489" s="51" t="s">
        <v>12340</v>
      </c>
      <c r="F2489" s="28"/>
      <c r="G2489" s="52" t="n">
        <v>1880139</v>
      </c>
      <c r="H2489" s="55" t="s">
        <v>12341</v>
      </c>
      <c r="I2489" s="54" t="n">
        <v>354</v>
      </c>
    </row>
    <row r="2490" customFormat="false" ht="12.75" hidden="false" customHeight="true" outlineLevel="0" collapsed="false">
      <c r="A2490" s="28" t="n">
        <f aca="false">A2489+1</f>
        <v>2479</v>
      </c>
      <c r="B2490" s="55" t="n">
        <v>982</v>
      </c>
      <c r="C2490" s="51" t="s">
        <v>12339</v>
      </c>
      <c r="D2490" s="30" t="s">
        <v>11184</v>
      </c>
      <c r="E2490" s="51" t="s">
        <v>12340</v>
      </c>
      <c r="F2490" s="28"/>
      <c r="G2490" s="52" t="n">
        <v>188175</v>
      </c>
      <c r="H2490" s="55" t="s">
        <v>12341</v>
      </c>
      <c r="I2490" s="54" t="n">
        <v>115</v>
      </c>
    </row>
    <row r="2491" customFormat="false" ht="12.75" hidden="false" customHeight="true" outlineLevel="0" collapsed="false">
      <c r="A2491" s="28" t="n">
        <f aca="false">A2490+1</f>
        <v>2480</v>
      </c>
      <c r="B2491" s="55" t="n">
        <v>982</v>
      </c>
      <c r="C2491" s="51" t="s">
        <v>12339</v>
      </c>
      <c r="D2491" s="30" t="s">
        <v>11184</v>
      </c>
      <c r="E2491" s="51" t="s">
        <v>12340</v>
      </c>
      <c r="F2491" s="28"/>
      <c r="G2491" s="52" t="n">
        <v>188263</v>
      </c>
      <c r="H2491" s="55" t="s">
        <v>12341</v>
      </c>
      <c r="I2491" s="54" t="n">
        <v>100</v>
      </c>
    </row>
    <row r="2492" customFormat="false" ht="12.75" hidden="false" customHeight="true" outlineLevel="0" collapsed="false">
      <c r="A2492" s="28" t="n">
        <f aca="false">A2491+1</f>
        <v>2481</v>
      </c>
      <c r="B2492" s="55" t="n">
        <v>982</v>
      </c>
      <c r="C2492" s="51" t="s">
        <v>12339</v>
      </c>
      <c r="D2492" s="30" t="s">
        <v>11184</v>
      </c>
      <c r="E2492" s="51" t="s">
        <v>12340</v>
      </c>
      <c r="F2492" s="28"/>
      <c r="G2492" s="52" t="n">
        <v>188288</v>
      </c>
      <c r="H2492" s="55" t="s">
        <v>12341</v>
      </c>
      <c r="I2492" s="54" t="n">
        <v>15</v>
      </c>
    </row>
    <row r="2493" customFormat="false" ht="12.75" hidden="false" customHeight="true" outlineLevel="0" collapsed="false">
      <c r="A2493" s="28" t="n">
        <f aca="false">A2492+1</f>
        <v>2482</v>
      </c>
      <c r="B2493" s="55" t="n">
        <v>982</v>
      </c>
      <c r="C2493" s="51" t="s">
        <v>12339</v>
      </c>
      <c r="D2493" s="30" t="s">
        <v>11184</v>
      </c>
      <c r="E2493" s="51" t="s">
        <v>12340</v>
      </c>
      <c r="F2493" s="28"/>
      <c r="G2493" s="52"/>
      <c r="H2493" s="55" t="s">
        <v>12342</v>
      </c>
      <c r="I2493" s="54" t="n">
        <v>3848.67</v>
      </c>
    </row>
    <row r="2494" customFormat="false" ht="12.75" hidden="false" customHeight="true" outlineLevel="0" collapsed="false">
      <c r="A2494" s="28" t="n">
        <f aca="false">A2493+1</f>
        <v>2483</v>
      </c>
      <c r="B2494" s="55" t="n">
        <v>982</v>
      </c>
      <c r="C2494" s="51" t="s">
        <v>12339</v>
      </c>
      <c r="D2494" s="30" t="s">
        <v>11184</v>
      </c>
      <c r="E2494" s="51" t="s">
        <v>12340</v>
      </c>
      <c r="F2494" s="28"/>
      <c r="G2494" s="52"/>
      <c r="H2494" s="55" t="s">
        <v>12342</v>
      </c>
      <c r="I2494" s="54" t="n">
        <v>100</v>
      </c>
    </row>
    <row r="2495" customFormat="false" ht="12.75" hidden="false" customHeight="true" outlineLevel="0" collapsed="false">
      <c r="A2495" s="28" t="n">
        <f aca="false">A2494+1</f>
        <v>2484</v>
      </c>
      <c r="B2495" s="55" t="n">
        <v>982</v>
      </c>
      <c r="C2495" s="51" t="s">
        <v>12339</v>
      </c>
      <c r="D2495" s="30" t="s">
        <v>11184</v>
      </c>
      <c r="E2495" s="51" t="s">
        <v>12340</v>
      </c>
      <c r="F2495" s="28"/>
      <c r="G2495" s="52"/>
      <c r="H2495" s="55" t="s">
        <v>12342</v>
      </c>
      <c r="I2495" s="54" t="n">
        <v>500</v>
      </c>
    </row>
    <row r="2496" customFormat="false" ht="12.75" hidden="false" customHeight="true" outlineLevel="0" collapsed="false">
      <c r="A2496" s="28" t="n">
        <f aca="false">A2495+1</f>
        <v>2485</v>
      </c>
      <c r="B2496" s="55" t="n">
        <v>982</v>
      </c>
      <c r="C2496" s="51" t="s">
        <v>12339</v>
      </c>
      <c r="D2496" s="30" t="s">
        <v>11184</v>
      </c>
      <c r="E2496" s="51" t="s">
        <v>12340</v>
      </c>
      <c r="F2496" s="28"/>
      <c r="G2496" s="52"/>
      <c r="H2496" s="55" t="s">
        <v>12342</v>
      </c>
      <c r="I2496" s="54" t="n">
        <v>100</v>
      </c>
    </row>
    <row r="2497" customFormat="false" ht="12.75" hidden="false" customHeight="true" outlineLevel="0" collapsed="false">
      <c r="A2497" s="28" t="n">
        <f aca="false">A2496+1</f>
        <v>2486</v>
      </c>
      <c r="B2497" s="55" t="n">
        <v>982</v>
      </c>
      <c r="C2497" s="51" t="s">
        <v>12339</v>
      </c>
      <c r="D2497" s="30" t="s">
        <v>11184</v>
      </c>
      <c r="E2497" s="51" t="s">
        <v>12340</v>
      </c>
      <c r="F2497" s="28"/>
      <c r="G2497" s="52"/>
      <c r="H2497" s="55" t="s">
        <v>12342</v>
      </c>
      <c r="I2497" s="54" t="n">
        <v>500</v>
      </c>
    </row>
    <row r="2498" customFormat="false" ht="12.75" hidden="false" customHeight="true" outlineLevel="0" collapsed="false">
      <c r="A2498" s="28" t="n">
        <f aca="false">A2497+1</f>
        <v>2487</v>
      </c>
      <c r="B2498" s="55" t="n">
        <v>982</v>
      </c>
      <c r="C2498" s="51" t="s">
        <v>12339</v>
      </c>
      <c r="D2498" s="30" t="s">
        <v>11184</v>
      </c>
      <c r="E2498" s="51" t="s">
        <v>12340</v>
      </c>
      <c r="F2498" s="28"/>
      <c r="G2498" s="52"/>
      <c r="H2498" s="55" t="s">
        <v>12342</v>
      </c>
      <c r="I2498" s="54" t="n">
        <v>300</v>
      </c>
    </row>
    <row r="2499" customFormat="false" ht="12.75" hidden="false" customHeight="true" outlineLevel="0" collapsed="false">
      <c r="A2499" s="28" t="n">
        <f aca="false">A2498+1</f>
        <v>2488</v>
      </c>
      <c r="B2499" s="102" t="n">
        <v>7</v>
      </c>
      <c r="C2499" s="43" t="s">
        <v>12412</v>
      </c>
      <c r="D2499" s="127" t="s">
        <v>11184</v>
      </c>
      <c r="E2499" s="43" t="s">
        <v>12413</v>
      </c>
      <c r="F2499" s="30"/>
      <c r="G2499" s="44" t="n">
        <v>4800076</v>
      </c>
      <c r="H2499" s="104" t="n">
        <v>35217</v>
      </c>
      <c r="I2499" s="103" t="n">
        <v>500</v>
      </c>
      <c r="J2499" s="0"/>
    </row>
    <row r="2500" customFormat="false" ht="12.75" hidden="false" customHeight="true" outlineLevel="0" collapsed="false">
      <c r="A2500" s="28" t="n">
        <f aca="false">A2499+1</f>
        <v>2489</v>
      </c>
      <c r="B2500" s="102" t="n">
        <v>7</v>
      </c>
      <c r="C2500" s="43" t="s">
        <v>12412</v>
      </c>
      <c r="D2500" s="127" t="s">
        <v>11184</v>
      </c>
      <c r="E2500" s="43" t="s">
        <v>12414</v>
      </c>
      <c r="F2500" s="30"/>
      <c r="G2500" s="44" t="n">
        <v>4800323</v>
      </c>
      <c r="H2500" s="128" t="s">
        <v>12415</v>
      </c>
      <c r="I2500" s="103" t="n">
        <v>1000</v>
      </c>
      <c r="J2500" s="0"/>
    </row>
    <row r="2501" customFormat="false" ht="12.75" hidden="false" customHeight="true" outlineLevel="0" collapsed="false">
      <c r="A2501" s="28" t="n">
        <f aca="false">A2500+1</f>
        <v>2490</v>
      </c>
      <c r="B2501" s="102" t="n">
        <v>7</v>
      </c>
      <c r="C2501" s="43" t="s">
        <v>12412</v>
      </c>
      <c r="D2501" s="127" t="s">
        <v>11184</v>
      </c>
      <c r="E2501" s="129" t="s">
        <v>12416</v>
      </c>
      <c r="F2501" s="30"/>
      <c r="G2501" s="44" t="n">
        <v>4800343</v>
      </c>
      <c r="H2501" s="128" t="s">
        <v>10721</v>
      </c>
      <c r="I2501" s="103" t="n">
        <v>200</v>
      </c>
      <c r="J2501" s="0"/>
    </row>
    <row r="2502" customFormat="false" ht="12.75" hidden="false" customHeight="true" outlineLevel="0" collapsed="false">
      <c r="A2502" s="28" t="n">
        <f aca="false">A2501+1</f>
        <v>2491</v>
      </c>
      <c r="B2502" s="102" t="n">
        <v>7</v>
      </c>
      <c r="C2502" s="43" t="s">
        <v>12412</v>
      </c>
      <c r="D2502" s="127" t="s">
        <v>11184</v>
      </c>
      <c r="E2502" s="129" t="s">
        <v>12417</v>
      </c>
      <c r="F2502" s="30"/>
      <c r="G2502" s="44" t="n">
        <v>4800414</v>
      </c>
      <c r="H2502" s="128" t="s">
        <v>12418</v>
      </c>
      <c r="I2502" s="103" t="n">
        <v>200</v>
      </c>
      <c r="J2502" s="0"/>
    </row>
    <row r="2503" customFormat="false" ht="12.75" hidden="false" customHeight="true" outlineLevel="0" collapsed="false">
      <c r="A2503" s="28" t="n">
        <f aca="false">A2502+1</f>
        <v>2492</v>
      </c>
      <c r="B2503" s="102" t="n">
        <v>7</v>
      </c>
      <c r="C2503" s="43" t="s">
        <v>12412</v>
      </c>
      <c r="D2503" s="127" t="s">
        <v>11184</v>
      </c>
      <c r="E2503" s="129" t="s">
        <v>12419</v>
      </c>
      <c r="F2503" s="30"/>
      <c r="G2503" s="44" t="n">
        <v>4800415</v>
      </c>
      <c r="H2503" s="128" t="s">
        <v>12418</v>
      </c>
      <c r="I2503" s="103" t="n">
        <v>200</v>
      </c>
      <c r="J2503" s="0"/>
    </row>
    <row r="2504" customFormat="false" ht="12.75" hidden="false" customHeight="true" outlineLevel="0" collapsed="false">
      <c r="A2504" s="28" t="n">
        <f aca="false">A2503+1</f>
        <v>2493</v>
      </c>
      <c r="B2504" s="102" t="n">
        <v>7</v>
      </c>
      <c r="C2504" s="43" t="s">
        <v>12412</v>
      </c>
      <c r="D2504" s="127" t="s">
        <v>11184</v>
      </c>
      <c r="E2504" s="129" t="s">
        <v>12419</v>
      </c>
      <c r="F2504" s="30"/>
      <c r="G2504" s="44" t="n">
        <v>4800416</v>
      </c>
      <c r="H2504" s="128" t="s">
        <v>12418</v>
      </c>
      <c r="I2504" s="103" t="n">
        <v>200</v>
      </c>
      <c r="J2504" s="0"/>
    </row>
    <row r="2505" customFormat="false" ht="12.75" hidden="false" customHeight="true" outlineLevel="0" collapsed="false">
      <c r="A2505" s="28" t="n">
        <f aca="false">A2504+1</f>
        <v>2494</v>
      </c>
      <c r="B2505" s="102" t="n">
        <v>7</v>
      </c>
      <c r="C2505" s="43" t="s">
        <v>12412</v>
      </c>
      <c r="D2505" s="127" t="s">
        <v>11184</v>
      </c>
      <c r="E2505" s="129" t="s">
        <v>12419</v>
      </c>
      <c r="F2505" s="30"/>
      <c r="G2505" s="44" t="n">
        <v>4800417</v>
      </c>
      <c r="H2505" s="128" t="s">
        <v>12418</v>
      </c>
      <c r="I2505" s="103" t="n">
        <v>200</v>
      </c>
      <c r="J2505" s="0"/>
    </row>
    <row r="2506" customFormat="false" ht="12.75" hidden="false" customHeight="true" outlineLevel="0" collapsed="false">
      <c r="A2506" s="28" t="n">
        <f aca="false">A2505+1</f>
        <v>2495</v>
      </c>
      <c r="B2506" s="102" t="n">
        <v>7</v>
      </c>
      <c r="C2506" s="43" t="s">
        <v>12412</v>
      </c>
      <c r="D2506" s="127" t="s">
        <v>11184</v>
      </c>
      <c r="E2506" s="129" t="s">
        <v>12419</v>
      </c>
      <c r="F2506" s="30"/>
      <c r="G2506" s="44" t="n">
        <v>4800418</v>
      </c>
      <c r="H2506" s="128" t="s">
        <v>12418</v>
      </c>
      <c r="I2506" s="103" t="n">
        <v>200</v>
      </c>
      <c r="J2506" s="0"/>
    </row>
    <row r="2507" customFormat="false" ht="12.75" hidden="false" customHeight="false" outlineLevel="0" collapsed="false">
      <c r="A2507" s="28" t="n">
        <f aca="false">A2506+1</f>
        <v>2496</v>
      </c>
      <c r="B2507" s="102" t="n">
        <v>7</v>
      </c>
      <c r="C2507" s="43" t="s">
        <v>12412</v>
      </c>
      <c r="D2507" s="127" t="s">
        <v>11184</v>
      </c>
      <c r="E2507" s="129" t="s">
        <v>12420</v>
      </c>
      <c r="F2507" s="30"/>
      <c r="G2507" s="44" t="n">
        <v>4800598</v>
      </c>
      <c r="H2507" s="128" t="s">
        <v>10664</v>
      </c>
      <c r="I2507" s="103" t="n">
        <v>200</v>
      </c>
      <c r="J2507" s="0"/>
    </row>
    <row r="2508" customFormat="false" ht="12.75" hidden="false" customHeight="false" outlineLevel="0" collapsed="false">
      <c r="A2508" s="28" t="n">
        <f aca="false">A2507+1</f>
        <v>2497</v>
      </c>
      <c r="B2508" s="102" t="n">
        <v>7</v>
      </c>
      <c r="C2508" s="43" t="s">
        <v>12412</v>
      </c>
      <c r="D2508" s="127" t="s">
        <v>11184</v>
      </c>
      <c r="E2508" s="129" t="s">
        <v>12416</v>
      </c>
      <c r="F2508" s="30"/>
      <c r="G2508" s="44" t="n">
        <v>4800706</v>
      </c>
      <c r="H2508" s="128" t="s">
        <v>12421</v>
      </c>
      <c r="I2508" s="103" t="n">
        <v>5720</v>
      </c>
      <c r="J2508" s="0"/>
    </row>
    <row r="2509" customFormat="false" ht="12.75" hidden="false" customHeight="false" outlineLevel="0" collapsed="false">
      <c r="A2509" s="28" t="n">
        <f aca="false">A2508+1</f>
        <v>2498</v>
      </c>
      <c r="B2509" s="102" t="n">
        <v>7</v>
      </c>
      <c r="C2509" s="43" t="s">
        <v>12412</v>
      </c>
      <c r="D2509" s="127" t="s">
        <v>11184</v>
      </c>
      <c r="E2509" s="129" t="s">
        <v>12419</v>
      </c>
      <c r="F2509" s="30"/>
      <c r="G2509" s="44" t="n">
        <v>4800731</v>
      </c>
      <c r="H2509" s="128" t="s">
        <v>9564</v>
      </c>
      <c r="I2509" s="103" t="n">
        <v>100</v>
      </c>
      <c r="J2509" s="0"/>
    </row>
    <row r="2510" customFormat="false" ht="12.75" hidden="false" customHeight="false" outlineLevel="0" collapsed="false">
      <c r="A2510" s="28" t="n">
        <f aca="false">A2509+1</f>
        <v>2499</v>
      </c>
      <c r="B2510" s="102" t="n">
        <v>7</v>
      </c>
      <c r="C2510" s="43" t="s">
        <v>12412</v>
      </c>
      <c r="D2510" s="127" t="s">
        <v>11184</v>
      </c>
      <c r="E2510" s="129" t="s">
        <v>12422</v>
      </c>
      <c r="F2510" s="30"/>
      <c r="G2510" s="44" t="n">
        <v>4800798</v>
      </c>
      <c r="H2510" s="128" t="s">
        <v>10681</v>
      </c>
      <c r="I2510" s="103" t="n">
        <v>200</v>
      </c>
      <c r="J2510" s="0"/>
    </row>
    <row r="2511" customFormat="false" ht="12.75" hidden="false" customHeight="false" outlineLevel="0" collapsed="false">
      <c r="A2511" s="28" t="n">
        <f aca="false">A2510+1</f>
        <v>2500</v>
      </c>
      <c r="B2511" s="102" t="n">
        <v>7</v>
      </c>
      <c r="C2511" s="43" t="s">
        <v>12412</v>
      </c>
      <c r="D2511" s="127" t="s">
        <v>11184</v>
      </c>
      <c r="E2511" s="129" t="s">
        <v>12422</v>
      </c>
      <c r="F2511" s="30"/>
      <c r="G2511" s="44" t="n">
        <v>4800799</v>
      </c>
      <c r="H2511" s="128" t="s">
        <v>10681</v>
      </c>
      <c r="I2511" s="103" t="n">
        <v>200</v>
      </c>
      <c r="J2511" s="0"/>
    </row>
    <row r="2512" customFormat="false" ht="12.75" hidden="false" customHeight="false" outlineLevel="0" collapsed="false">
      <c r="A2512" s="28" t="n">
        <f aca="false">A2511+1</f>
        <v>2501</v>
      </c>
      <c r="B2512" s="102" t="n">
        <v>7</v>
      </c>
      <c r="C2512" s="43" t="s">
        <v>12412</v>
      </c>
      <c r="D2512" s="127" t="s">
        <v>11184</v>
      </c>
      <c r="E2512" s="129" t="s">
        <v>12419</v>
      </c>
      <c r="F2512" s="30"/>
      <c r="G2512" s="44" t="n">
        <v>4800995</v>
      </c>
      <c r="H2512" s="104" t="n">
        <v>35157</v>
      </c>
      <c r="I2512" s="103" t="n">
        <v>200</v>
      </c>
      <c r="J2512" s="0"/>
    </row>
    <row r="2513" customFormat="false" ht="12.75" hidden="false" customHeight="false" outlineLevel="0" collapsed="false">
      <c r="A2513" s="28" t="n">
        <f aca="false">A2512+1</f>
        <v>2502</v>
      </c>
      <c r="B2513" s="102" t="n">
        <v>7</v>
      </c>
      <c r="C2513" s="43" t="s">
        <v>12412</v>
      </c>
      <c r="D2513" s="127" t="s">
        <v>11184</v>
      </c>
      <c r="E2513" s="129" t="s">
        <v>12419</v>
      </c>
      <c r="F2513" s="30"/>
      <c r="G2513" s="44" t="n">
        <v>4800996</v>
      </c>
      <c r="H2513" s="104" t="n">
        <v>35157</v>
      </c>
      <c r="I2513" s="103" t="n">
        <v>200</v>
      </c>
      <c r="J2513" s="0"/>
    </row>
    <row r="2514" customFormat="false" ht="12.75" hidden="false" customHeight="false" outlineLevel="0" collapsed="false">
      <c r="A2514" s="28" t="n">
        <f aca="false">A2513+1</f>
        <v>2503</v>
      </c>
      <c r="B2514" s="102" t="n">
        <v>7</v>
      </c>
      <c r="C2514" s="43" t="s">
        <v>12412</v>
      </c>
      <c r="D2514" s="127" t="s">
        <v>11184</v>
      </c>
      <c r="E2514" s="129" t="s">
        <v>12419</v>
      </c>
      <c r="F2514" s="30"/>
      <c r="G2514" s="44" t="n">
        <v>4801160</v>
      </c>
      <c r="H2514" s="104" t="n">
        <v>35371</v>
      </c>
      <c r="I2514" s="103" t="n">
        <v>200</v>
      </c>
      <c r="J2514" s="0"/>
    </row>
    <row r="2515" customFormat="false" ht="12.75" hidden="false" customHeight="false" outlineLevel="0" collapsed="false">
      <c r="A2515" s="28" t="n">
        <f aca="false">A2514+1</f>
        <v>2504</v>
      </c>
      <c r="B2515" s="102" t="n">
        <v>7</v>
      </c>
      <c r="C2515" s="43" t="s">
        <v>12412</v>
      </c>
      <c r="D2515" s="127" t="s">
        <v>11184</v>
      </c>
      <c r="E2515" s="129" t="s">
        <v>12419</v>
      </c>
      <c r="F2515" s="30"/>
      <c r="G2515" s="44" t="n">
        <v>4801161</v>
      </c>
      <c r="H2515" s="104" t="n">
        <v>35371</v>
      </c>
      <c r="I2515" s="103" t="n">
        <v>200</v>
      </c>
      <c r="J2515" s="0"/>
    </row>
    <row r="2516" customFormat="false" ht="12.75" hidden="false" customHeight="false" outlineLevel="0" collapsed="false">
      <c r="A2516" s="28" t="n">
        <f aca="false">A2515+1</f>
        <v>2505</v>
      </c>
      <c r="B2516" s="102" t="n">
        <v>7</v>
      </c>
      <c r="C2516" s="43" t="s">
        <v>12412</v>
      </c>
      <c r="D2516" s="127" t="s">
        <v>11184</v>
      </c>
      <c r="E2516" s="129" t="s">
        <v>12422</v>
      </c>
      <c r="F2516" s="30"/>
      <c r="G2516" s="44" t="n">
        <v>4801171</v>
      </c>
      <c r="H2516" s="104" t="n">
        <v>35371</v>
      </c>
      <c r="I2516" s="103" t="n">
        <v>200</v>
      </c>
      <c r="J2516" s="0"/>
    </row>
    <row r="2517" customFormat="false" ht="12.75" hidden="false" customHeight="false" outlineLevel="0" collapsed="false">
      <c r="A2517" s="28" t="n">
        <f aca="false">A2516+1</f>
        <v>2506</v>
      </c>
      <c r="B2517" s="102" t="n">
        <v>7</v>
      </c>
      <c r="C2517" s="43" t="s">
        <v>12412</v>
      </c>
      <c r="D2517" s="127" t="s">
        <v>11184</v>
      </c>
      <c r="E2517" s="129" t="s">
        <v>12422</v>
      </c>
      <c r="F2517" s="30"/>
      <c r="G2517" s="44" t="n">
        <v>4801172</v>
      </c>
      <c r="H2517" s="104" t="n">
        <v>35371</v>
      </c>
      <c r="I2517" s="103" t="n">
        <v>200</v>
      </c>
      <c r="J2517" s="0"/>
    </row>
    <row r="2518" customFormat="false" ht="12.75" hidden="false" customHeight="false" outlineLevel="0" collapsed="false">
      <c r="A2518" s="28" t="n">
        <f aca="false">A2517+1</f>
        <v>2507</v>
      </c>
      <c r="B2518" s="102" t="n">
        <v>7</v>
      </c>
      <c r="C2518" s="43" t="s">
        <v>12412</v>
      </c>
      <c r="D2518" s="127" t="s">
        <v>11184</v>
      </c>
      <c r="E2518" s="129" t="s">
        <v>12423</v>
      </c>
      <c r="F2518" s="30"/>
      <c r="G2518" s="44" t="n">
        <v>4801288</v>
      </c>
      <c r="H2518" s="102" t="s">
        <v>10743</v>
      </c>
      <c r="I2518" s="103" t="n">
        <v>200</v>
      </c>
      <c r="J2518" s="0"/>
    </row>
    <row r="2519" customFormat="false" ht="12.75" hidden="false" customHeight="false" outlineLevel="0" collapsed="false">
      <c r="A2519" s="28" t="n">
        <f aca="false">A2518+1</f>
        <v>2508</v>
      </c>
      <c r="B2519" s="102" t="n">
        <v>7</v>
      </c>
      <c r="C2519" s="43" t="s">
        <v>12412</v>
      </c>
      <c r="D2519" s="127" t="s">
        <v>11184</v>
      </c>
      <c r="E2519" s="129" t="s">
        <v>12423</v>
      </c>
      <c r="F2519" s="30"/>
      <c r="G2519" s="44" t="n">
        <v>4801329</v>
      </c>
      <c r="H2519" s="102" t="s">
        <v>10674</v>
      </c>
      <c r="I2519" s="103" t="n">
        <v>200</v>
      </c>
      <c r="J2519" s="0"/>
    </row>
    <row r="2520" customFormat="false" ht="12.75" hidden="false" customHeight="false" outlineLevel="0" collapsed="false">
      <c r="A2520" s="28" t="n">
        <f aca="false">A2519+1</f>
        <v>2509</v>
      </c>
      <c r="B2520" s="102" t="n">
        <v>7</v>
      </c>
      <c r="C2520" s="43" t="s">
        <v>12412</v>
      </c>
      <c r="D2520" s="127" t="s">
        <v>11184</v>
      </c>
      <c r="E2520" s="129" t="s">
        <v>12423</v>
      </c>
      <c r="F2520" s="30"/>
      <c r="G2520" s="44" t="n">
        <v>4801331</v>
      </c>
      <c r="H2520" s="102" t="s">
        <v>12424</v>
      </c>
      <c r="I2520" s="103" t="n">
        <v>200</v>
      </c>
      <c r="J2520" s="0"/>
    </row>
    <row r="2521" customFormat="false" ht="12.75" hidden="false" customHeight="false" outlineLevel="0" collapsed="false">
      <c r="A2521" s="28" t="n">
        <f aca="false">A2520+1</f>
        <v>2510</v>
      </c>
      <c r="B2521" s="102" t="n">
        <v>7</v>
      </c>
      <c r="C2521" s="43" t="s">
        <v>12412</v>
      </c>
      <c r="D2521" s="127" t="s">
        <v>11184</v>
      </c>
      <c r="E2521" s="129" t="s">
        <v>12423</v>
      </c>
      <c r="F2521" s="30"/>
      <c r="G2521" s="44" t="n">
        <v>4801333</v>
      </c>
      <c r="H2521" s="102" t="s">
        <v>12425</v>
      </c>
      <c r="I2521" s="103" t="n">
        <v>200</v>
      </c>
      <c r="J2521" s="0"/>
    </row>
    <row r="2522" customFormat="false" ht="12.75" hidden="false" customHeight="false" outlineLevel="0" collapsed="false">
      <c r="A2522" s="28" t="n">
        <f aca="false">A2521+1</f>
        <v>2511</v>
      </c>
      <c r="B2522" s="102" t="n">
        <v>7</v>
      </c>
      <c r="C2522" s="43" t="s">
        <v>12412</v>
      </c>
      <c r="D2522" s="127" t="s">
        <v>11184</v>
      </c>
      <c r="E2522" s="129" t="s">
        <v>12423</v>
      </c>
      <c r="F2522" s="30"/>
      <c r="G2522" s="44" t="n">
        <v>4801334</v>
      </c>
      <c r="H2522" s="102" t="s">
        <v>12426</v>
      </c>
      <c r="I2522" s="103" t="n">
        <v>200</v>
      </c>
      <c r="J2522" s="0"/>
    </row>
    <row r="2523" customFormat="false" ht="12.75" hidden="false" customHeight="false" outlineLevel="0" collapsed="false">
      <c r="A2523" s="28" t="n">
        <f aca="false">A2522+1</f>
        <v>2512</v>
      </c>
      <c r="B2523" s="102" t="n">
        <v>7</v>
      </c>
      <c r="C2523" s="43" t="s">
        <v>12412</v>
      </c>
      <c r="D2523" s="127" t="s">
        <v>11184</v>
      </c>
      <c r="E2523" s="129" t="s">
        <v>12423</v>
      </c>
      <c r="F2523" s="30"/>
      <c r="G2523" s="44" t="n">
        <v>4801335</v>
      </c>
      <c r="H2523" s="102" t="s">
        <v>12427</v>
      </c>
      <c r="I2523" s="103" t="n">
        <v>200</v>
      </c>
      <c r="J2523" s="0"/>
    </row>
    <row r="2524" customFormat="false" ht="12.75" hidden="false" customHeight="false" outlineLevel="0" collapsed="false">
      <c r="A2524" s="28" t="n">
        <f aca="false">A2523+1</f>
        <v>2513</v>
      </c>
      <c r="B2524" s="102" t="n">
        <v>7</v>
      </c>
      <c r="C2524" s="43" t="s">
        <v>12412</v>
      </c>
      <c r="D2524" s="127" t="s">
        <v>11184</v>
      </c>
      <c r="E2524" s="129" t="s">
        <v>12423</v>
      </c>
      <c r="F2524" s="30"/>
      <c r="G2524" s="44" t="n">
        <v>4801336</v>
      </c>
      <c r="H2524" s="102" t="s">
        <v>12428</v>
      </c>
      <c r="I2524" s="103" t="n">
        <v>200</v>
      </c>
      <c r="J2524" s="0"/>
    </row>
    <row r="2525" customFormat="false" ht="12.75" hidden="false" customHeight="false" outlineLevel="0" collapsed="false">
      <c r="A2525" s="28" t="n">
        <f aca="false">A2524+1</f>
        <v>2514</v>
      </c>
      <c r="B2525" s="102" t="n">
        <v>7</v>
      </c>
      <c r="C2525" s="43" t="s">
        <v>12412</v>
      </c>
      <c r="D2525" s="127" t="s">
        <v>11184</v>
      </c>
      <c r="E2525" s="129" t="s">
        <v>12429</v>
      </c>
      <c r="F2525" s="30"/>
      <c r="G2525" s="44" t="n">
        <v>4801337</v>
      </c>
      <c r="H2525" s="102" t="s">
        <v>12430</v>
      </c>
      <c r="I2525" s="103" t="n">
        <v>200</v>
      </c>
      <c r="J2525" s="0"/>
    </row>
    <row r="2526" customFormat="false" ht="12.75" hidden="false" customHeight="false" outlineLevel="0" collapsed="false">
      <c r="A2526" s="28" t="n">
        <f aca="false">A2525+1</f>
        <v>2515</v>
      </c>
      <c r="B2526" s="102" t="n">
        <v>7</v>
      </c>
      <c r="C2526" s="43" t="s">
        <v>12412</v>
      </c>
      <c r="D2526" s="127" t="s">
        <v>11184</v>
      </c>
      <c r="E2526" s="129" t="s">
        <v>12431</v>
      </c>
      <c r="F2526" s="30"/>
      <c r="G2526" s="44" t="n">
        <v>4801361</v>
      </c>
      <c r="H2526" s="102" t="s">
        <v>12432</v>
      </c>
      <c r="I2526" s="103" t="n">
        <v>200</v>
      </c>
      <c r="J2526" s="0"/>
    </row>
    <row r="2527" customFormat="false" ht="12.75" hidden="false" customHeight="false" outlineLevel="0" collapsed="false">
      <c r="A2527" s="28" t="n">
        <f aca="false">A2526+1</f>
        <v>2516</v>
      </c>
      <c r="B2527" s="102" t="n">
        <v>7</v>
      </c>
      <c r="C2527" s="43" t="s">
        <v>12412</v>
      </c>
      <c r="D2527" s="127" t="s">
        <v>11184</v>
      </c>
      <c r="E2527" s="129" t="s">
        <v>12431</v>
      </c>
      <c r="F2527" s="30"/>
      <c r="G2527" s="44" t="n">
        <v>4801362</v>
      </c>
      <c r="H2527" s="102" t="s">
        <v>12432</v>
      </c>
      <c r="I2527" s="103" t="n">
        <v>200</v>
      </c>
      <c r="J2527" s="0"/>
    </row>
    <row r="2528" customFormat="false" ht="12.75" hidden="false" customHeight="false" outlineLevel="0" collapsed="false">
      <c r="A2528" s="28" t="n">
        <f aca="false">A2527+1</f>
        <v>2517</v>
      </c>
      <c r="B2528" s="102" t="n">
        <v>7</v>
      </c>
      <c r="C2528" s="43" t="s">
        <v>12412</v>
      </c>
      <c r="D2528" s="127" t="s">
        <v>11184</v>
      </c>
      <c r="E2528" s="129" t="s">
        <v>12431</v>
      </c>
      <c r="F2528" s="30"/>
      <c r="G2528" s="44" t="n">
        <v>4801363</v>
      </c>
      <c r="H2528" s="102" t="s">
        <v>12432</v>
      </c>
      <c r="I2528" s="103" t="n">
        <v>200</v>
      </c>
      <c r="J2528" s="0"/>
    </row>
    <row r="2529" customFormat="false" ht="12.75" hidden="false" customHeight="false" outlineLevel="0" collapsed="false">
      <c r="A2529" s="28" t="n">
        <f aca="false">A2528+1</f>
        <v>2518</v>
      </c>
      <c r="B2529" s="102" t="n">
        <v>7</v>
      </c>
      <c r="C2529" s="43" t="s">
        <v>12412</v>
      </c>
      <c r="D2529" s="127" t="s">
        <v>11184</v>
      </c>
      <c r="E2529" s="129" t="s">
        <v>12431</v>
      </c>
      <c r="F2529" s="30"/>
      <c r="G2529" s="44" t="n">
        <v>4801364</v>
      </c>
      <c r="H2529" s="102" t="s">
        <v>12432</v>
      </c>
      <c r="I2529" s="103" t="n">
        <v>200</v>
      </c>
      <c r="J2529" s="0"/>
    </row>
    <row r="2530" customFormat="false" ht="12.75" hidden="false" customHeight="false" outlineLevel="0" collapsed="false">
      <c r="A2530" s="28" t="n">
        <f aca="false">A2529+1</f>
        <v>2519</v>
      </c>
      <c r="B2530" s="102" t="n">
        <v>7</v>
      </c>
      <c r="C2530" s="43" t="s">
        <v>12412</v>
      </c>
      <c r="D2530" s="127" t="s">
        <v>11184</v>
      </c>
      <c r="E2530" s="129" t="s">
        <v>12431</v>
      </c>
      <c r="F2530" s="30"/>
      <c r="G2530" s="44" t="n">
        <v>4801365</v>
      </c>
      <c r="H2530" s="102" t="s">
        <v>12432</v>
      </c>
      <c r="I2530" s="103" t="n">
        <v>200</v>
      </c>
      <c r="J2530" s="0"/>
    </row>
    <row r="2531" customFormat="false" ht="12.75" hidden="false" customHeight="false" outlineLevel="0" collapsed="false">
      <c r="A2531" s="28" t="n">
        <f aca="false">A2530+1</f>
        <v>2520</v>
      </c>
      <c r="B2531" s="102" t="n">
        <v>7</v>
      </c>
      <c r="C2531" s="43" t="s">
        <v>12412</v>
      </c>
      <c r="D2531" s="127" t="s">
        <v>11184</v>
      </c>
      <c r="E2531" s="129" t="s">
        <v>12431</v>
      </c>
      <c r="F2531" s="30"/>
      <c r="G2531" s="44" t="n">
        <v>4801366</v>
      </c>
      <c r="H2531" s="102" t="s">
        <v>12432</v>
      </c>
      <c r="I2531" s="103" t="n">
        <v>200</v>
      </c>
      <c r="J2531" s="0"/>
    </row>
    <row r="2532" customFormat="false" ht="12.75" hidden="false" customHeight="false" outlineLevel="0" collapsed="false">
      <c r="A2532" s="28" t="n">
        <f aca="false">A2531+1</f>
        <v>2521</v>
      </c>
      <c r="B2532" s="102" t="n">
        <v>7</v>
      </c>
      <c r="C2532" s="43" t="s">
        <v>12412</v>
      </c>
      <c r="D2532" s="127" t="s">
        <v>11184</v>
      </c>
      <c r="E2532" s="129" t="s">
        <v>12433</v>
      </c>
      <c r="F2532" s="30"/>
      <c r="G2532" s="44" t="n">
        <v>4801459</v>
      </c>
      <c r="H2532" s="102" t="s">
        <v>9757</v>
      </c>
      <c r="I2532" s="103" t="n">
        <v>1500</v>
      </c>
      <c r="J2532" s="0"/>
    </row>
    <row r="2533" customFormat="false" ht="12.75" hidden="false" customHeight="false" outlineLevel="0" collapsed="false">
      <c r="A2533" s="28" t="n">
        <f aca="false">A2532+1</f>
        <v>2522</v>
      </c>
      <c r="B2533" s="102" t="n">
        <v>7</v>
      </c>
      <c r="C2533" s="43" t="s">
        <v>12412</v>
      </c>
      <c r="D2533" s="127" t="s">
        <v>11184</v>
      </c>
      <c r="E2533" s="129" t="s">
        <v>12431</v>
      </c>
      <c r="F2533" s="30"/>
      <c r="G2533" s="44" t="n">
        <v>4801534</v>
      </c>
      <c r="H2533" s="102" t="s">
        <v>12434</v>
      </c>
      <c r="I2533" s="103" t="n">
        <v>200</v>
      </c>
      <c r="J2533" s="0"/>
    </row>
    <row r="2534" customFormat="false" ht="12.75" hidden="false" customHeight="false" outlineLevel="0" collapsed="false">
      <c r="A2534" s="28" t="n">
        <f aca="false">A2533+1</f>
        <v>2523</v>
      </c>
      <c r="B2534" s="102" t="n">
        <v>7</v>
      </c>
      <c r="C2534" s="43" t="s">
        <v>12412</v>
      </c>
      <c r="D2534" s="127" t="s">
        <v>11184</v>
      </c>
      <c r="E2534" s="129" t="s">
        <v>12435</v>
      </c>
      <c r="F2534" s="30"/>
      <c r="G2534" s="44" t="n">
        <v>4802591</v>
      </c>
      <c r="H2534" s="102" t="s">
        <v>12436</v>
      </c>
      <c r="I2534" s="103" t="n">
        <v>100</v>
      </c>
      <c r="J2534" s="0"/>
    </row>
    <row r="2535" customFormat="false" ht="12.75" hidden="false" customHeight="false" outlineLevel="0" collapsed="false">
      <c r="A2535" s="28" t="n">
        <f aca="false">A2534+1</f>
        <v>2524</v>
      </c>
      <c r="B2535" s="102" t="n">
        <v>7</v>
      </c>
      <c r="C2535" s="43" t="s">
        <v>12412</v>
      </c>
      <c r="D2535" s="127" t="s">
        <v>11184</v>
      </c>
      <c r="E2535" s="129" t="s">
        <v>12437</v>
      </c>
      <c r="F2535" s="30"/>
      <c r="G2535" s="44" t="n">
        <v>4802748</v>
      </c>
      <c r="H2535" s="102" t="s">
        <v>12438</v>
      </c>
      <c r="I2535" s="103" t="n">
        <v>200</v>
      </c>
      <c r="J2535" s="0"/>
    </row>
    <row r="2536" customFormat="false" ht="12.75" hidden="false" customHeight="false" outlineLevel="0" collapsed="false">
      <c r="A2536" s="28" t="n">
        <f aca="false">A2535+1</f>
        <v>2525</v>
      </c>
      <c r="B2536" s="102" t="n">
        <v>7</v>
      </c>
      <c r="C2536" s="43" t="s">
        <v>12412</v>
      </c>
      <c r="D2536" s="127" t="s">
        <v>11184</v>
      </c>
      <c r="E2536" s="129" t="s">
        <v>12439</v>
      </c>
      <c r="F2536" s="30"/>
      <c r="G2536" s="44" t="n">
        <v>4802988</v>
      </c>
      <c r="H2536" s="104" t="n">
        <v>35281</v>
      </c>
      <c r="I2536" s="103" t="n">
        <v>70</v>
      </c>
      <c r="J2536" s="0"/>
    </row>
    <row r="2537" customFormat="false" ht="12.75" hidden="false" customHeight="false" outlineLevel="0" collapsed="false">
      <c r="A2537" s="28" t="n">
        <f aca="false">A2536+1</f>
        <v>2526</v>
      </c>
      <c r="B2537" s="102" t="n">
        <v>7</v>
      </c>
      <c r="C2537" s="43" t="s">
        <v>12412</v>
      </c>
      <c r="D2537" s="127" t="s">
        <v>11184</v>
      </c>
      <c r="E2537" s="129" t="s">
        <v>12440</v>
      </c>
      <c r="F2537" s="30"/>
      <c r="G2537" s="44" t="n">
        <v>4803214</v>
      </c>
      <c r="H2537" s="102" t="s">
        <v>12441</v>
      </c>
      <c r="I2537" s="103" t="n">
        <v>3000</v>
      </c>
      <c r="J2537" s="0"/>
    </row>
    <row r="2538" customFormat="false" ht="12.75" hidden="false" customHeight="false" outlineLevel="0" collapsed="false">
      <c r="A2538" s="28" t="n">
        <f aca="false">A2537+1</f>
        <v>2527</v>
      </c>
      <c r="B2538" s="102" t="n">
        <v>7</v>
      </c>
      <c r="C2538" s="43" t="s">
        <v>12412</v>
      </c>
      <c r="D2538" s="127" t="s">
        <v>11184</v>
      </c>
      <c r="E2538" s="129" t="s">
        <v>12442</v>
      </c>
      <c r="F2538" s="30"/>
      <c r="G2538" s="44" t="n">
        <v>4803350</v>
      </c>
      <c r="H2538" s="102" t="s">
        <v>11179</v>
      </c>
      <c r="I2538" s="103" t="n">
        <v>3860</v>
      </c>
      <c r="J2538" s="0"/>
    </row>
    <row r="2539" customFormat="false" ht="12.75" hidden="false" customHeight="false" outlineLevel="0" collapsed="false">
      <c r="A2539" s="28" t="n">
        <f aca="false">A2538+1</f>
        <v>2528</v>
      </c>
      <c r="B2539" s="102" t="n">
        <v>7</v>
      </c>
      <c r="C2539" s="43" t="s">
        <v>12412</v>
      </c>
      <c r="D2539" s="127" t="s">
        <v>11184</v>
      </c>
      <c r="E2539" s="129" t="s">
        <v>12443</v>
      </c>
      <c r="F2539" s="30"/>
      <c r="G2539" s="44" t="n">
        <v>4804331</v>
      </c>
      <c r="H2539" s="102" t="s">
        <v>12444</v>
      </c>
      <c r="I2539" s="103" t="n">
        <v>100</v>
      </c>
      <c r="J2539" s="0"/>
    </row>
    <row r="2540" customFormat="false" ht="12.75" hidden="false" customHeight="false" outlineLevel="0" collapsed="false">
      <c r="A2540" s="28" t="n">
        <f aca="false">A2539+1</f>
        <v>2529</v>
      </c>
      <c r="B2540" s="102" t="n">
        <v>7</v>
      </c>
      <c r="C2540" s="43" t="s">
        <v>12412</v>
      </c>
      <c r="D2540" s="127" t="s">
        <v>11184</v>
      </c>
      <c r="E2540" s="129" t="s">
        <v>12445</v>
      </c>
      <c r="F2540" s="30"/>
      <c r="G2540" s="44" t="n">
        <v>4804969</v>
      </c>
      <c r="H2540" s="102" t="s">
        <v>9611</v>
      </c>
      <c r="I2540" s="103" t="n">
        <v>14.97</v>
      </c>
      <c r="J2540" s="0"/>
    </row>
    <row r="2541" customFormat="false" ht="12.75" hidden="false" customHeight="false" outlineLevel="0" collapsed="false">
      <c r="A2541" s="28" t="n">
        <f aca="false">A2540+1</f>
        <v>2530</v>
      </c>
      <c r="B2541" s="102" t="n">
        <v>7</v>
      </c>
      <c r="C2541" s="43" t="s">
        <v>12412</v>
      </c>
      <c r="D2541" s="127" t="s">
        <v>11184</v>
      </c>
      <c r="E2541" s="129" t="s">
        <v>12446</v>
      </c>
      <c r="F2541" s="30"/>
      <c r="G2541" s="44" t="n">
        <v>4804970</v>
      </c>
      <c r="H2541" s="102" t="s">
        <v>9611</v>
      </c>
      <c r="I2541" s="103" t="n">
        <v>5</v>
      </c>
      <c r="J2541" s="0"/>
    </row>
    <row r="2542" customFormat="false" ht="12.75" hidden="false" customHeight="false" outlineLevel="0" collapsed="false">
      <c r="A2542" s="28" t="n">
        <f aca="false">A2541+1</f>
        <v>2531</v>
      </c>
      <c r="B2542" s="102" t="n">
        <v>7</v>
      </c>
      <c r="C2542" s="43" t="s">
        <v>12412</v>
      </c>
      <c r="D2542" s="127" t="s">
        <v>11184</v>
      </c>
      <c r="E2542" s="129" t="s">
        <v>12447</v>
      </c>
      <c r="F2542" s="30"/>
      <c r="G2542" s="44" t="n">
        <v>4804971</v>
      </c>
      <c r="H2542" s="102" t="s">
        <v>9611</v>
      </c>
      <c r="I2542" s="103" t="n">
        <v>2.88</v>
      </c>
      <c r="J2542" s="0"/>
    </row>
    <row r="2543" customFormat="false" ht="12.75" hidden="false" customHeight="false" outlineLevel="0" collapsed="false">
      <c r="A2543" s="28" t="n">
        <f aca="false">A2542+1</f>
        <v>2532</v>
      </c>
      <c r="B2543" s="102" t="n">
        <v>7</v>
      </c>
      <c r="C2543" s="43" t="s">
        <v>12412</v>
      </c>
      <c r="D2543" s="127" t="s">
        <v>11184</v>
      </c>
      <c r="E2543" s="129" t="s">
        <v>12448</v>
      </c>
      <c r="F2543" s="30"/>
      <c r="G2543" s="44" t="n">
        <v>4804972</v>
      </c>
      <c r="H2543" s="102" t="s">
        <v>9611</v>
      </c>
      <c r="I2543" s="103" t="n">
        <v>10.7</v>
      </c>
      <c r="J2543" s="0"/>
    </row>
    <row r="2544" customFormat="false" ht="12.75" hidden="false" customHeight="false" outlineLevel="0" collapsed="false">
      <c r="A2544" s="28" t="n">
        <f aca="false">A2543+1</f>
        <v>2533</v>
      </c>
      <c r="B2544" s="102" t="n">
        <v>7</v>
      </c>
      <c r="C2544" s="43" t="s">
        <v>12412</v>
      </c>
      <c r="D2544" s="127" t="s">
        <v>11184</v>
      </c>
      <c r="E2544" s="129" t="s">
        <v>12449</v>
      </c>
      <c r="F2544" s="30"/>
      <c r="G2544" s="44" t="n">
        <v>4804973</v>
      </c>
      <c r="H2544" s="102" t="s">
        <v>9611</v>
      </c>
      <c r="I2544" s="103" t="n">
        <v>5</v>
      </c>
      <c r="J2544" s="0"/>
    </row>
    <row r="2545" customFormat="false" ht="12.75" hidden="false" customHeight="false" outlineLevel="0" collapsed="false">
      <c r="A2545" s="28" t="n">
        <f aca="false">A2544+1</f>
        <v>2534</v>
      </c>
      <c r="B2545" s="102" t="n">
        <v>7</v>
      </c>
      <c r="C2545" s="43" t="s">
        <v>12412</v>
      </c>
      <c r="D2545" s="127" t="s">
        <v>11184</v>
      </c>
      <c r="E2545" s="129" t="s">
        <v>12450</v>
      </c>
      <c r="F2545" s="30"/>
      <c r="G2545" s="44" t="n">
        <v>4804974</v>
      </c>
      <c r="H2545" s="102" t="s">
        <v>9611</v>
      </c>
      <c r="I2545" s="103" t="n">
        <v>9</v>
      </c>
      <c r="J2545" s="0"/>
    </row>
    <row r="2546" customFormat="false" ht="12.75" hidden="false" customHeight="false" outlineLevel="0" collapsed="false">
      <c r="A2546" s="28" t="n">
        <f aca="false">A2545+1</f>
        <v>2535</v>
      </c>
      <c r="B2546" s="102" t="n">
        <v>7</v>
      </c>
      <c r="C2546" s="43" t="s">
        <v>12412</v>
      </c>
      <c r="D2546" s="127" t="s">
        <v>11184</v>
      </c>
      <c r="E2546" s="129" t="s">
        <v>12451</v>
      </c>
      <c r="F2546" s="30"/>
      <c r="G2546" s="44" t="n">
        <v>4804975</v>
      </c>
      <c r="H2546" s="102" t="s">
        <v>9611</v>
      </c>
      <c r="I2546" s="103" t="n">
        <v>30</v>
      </c>
      <c r="J2546" s="0"/>
    </row>
    <row r="2547" customFormat="false" ht="12.75" hidden="false" customHeight="false" outlineLevel="0" collapsed="false">
      <c r="A2547" s="28" t="n">
        <f aca="false">A2546+1</f>
        <v>2536</v>
      </c>
      <c r="B2547" s="102" t="n">
        <v>7</v>
      </c>
      <c r="C2547" s="43" t="s">
        <v>12412</v>
      </c>
      <c r="D2547" s="127" t="s">
        <v>11184</v>
      </c>
      <c r="E2547" s="129" t="s">
        <v>12452</v>
      </c>
      <c r="F2547" s="30"/>
      <c r="G2547" s="44" t="n">
        <v>4804976</v>
      </c>
      <c r="H2547" s="102" t="s">
        <v>9611</v>
      </c>
      <c r="I2547" s="103" t="n">
        <v>15</v>
      </c>
      <c r="J2547" s="0"/>
    </row>
    <row r="2548" customFormat="false" ht="12.75" hidden="false" customHeight="false" outlineLevel="0" collapsed="false">
      <c r="A2548" s="28" t="n">
        <f aca="false">A2547+1</f>
        <v>2537</v>
      </c>
      <c r="B2548" s="102" t="n">
        <v>7</v>
      </c>
      <c r="C2548" s="43" t="s">
        <v>12412</v>
      </c>
      <c r="D2548" s="127" t="s">
        <v>11184</v>
      </c>
      <c r="E2548" s="129" t="s">
        <v>12453</v>
      </c>
      <c r="F2548" s="30"/>
      <c r="G2548" s="44" t="n">
        <v>4804977</v>
      </c>
      <c r="H2548" s="102" t="s">
        <v>9611</v>
      </c>
      <c r="I2548" s="103" t="n">
        <v>5.45</v>
      </c>
      <c r="J2548" s="0"/>
    </row>
    <row r="2549" customFormat="false" ht="12.75" hidden="false" customHeight="false" outlineLevel="0" collapsed="false">
      <c r="A2549" s="28" t="n">
        <f aca="false">A2548+1</f>
        <v>2538</v>
      </c>
      <c r="B2549" s="102" t="n">
        <v>7</v>
      </c>
      <c r="C2549" s="43" t="s">
        <v>12412</v>
      </c>
      <c r="D2549" s="127" t="s">
        <v>11184</v>
      </c>
      <c r="E2549" s="129" t="s">
        <v>12454</v>
      </c>
      <c r="F2549" s="30"/>
      <c r="G2549" s="44" t="n">
        <v>4804978</v>
      </c>
      <c r="H2549" s="102" t="s">
        <v>9611</v>
      </c>
      <c r="I2549" s="103" t="n">
        <v>30</v>
      </c>
      <c r="J2549" s="0"/>
    </row>
    <row r="2550" customFormat="false" ht="12.75" hidden="false" customHeight="false" outlineLevel="0" collapsed="false">
      <c r="A2550" s="28" t="n">
        <f aca="false">A2549+1</f>
        <v>2539</v>
      </c>
      <c r="B2550" s="102" t="n">
        <v>7</v>
      </c>
      <c r="C2550" s="43" t="s">
        <v>12412</v>
      </c>
      <c r="D2550" s="127" t="s">
        <v>11184</v>
      </c>
      <c r="E2550" s="129" t="s">
        <v>12455</v>
      </c>
      <c r="F2550" s="30"/>
      <c r="G2550" s="44" t="n">
        <v>4804980</v>
      </c>
      <c r="H2550" s="102" t="s">
        <v>9611</v>
      </c>
      <c r="I2550" s="103" t="n">
        <v>30</v>
      </c>
      <c r="J2550" s="0"/>
    </row>
    <row r="2551" customFormat="false" ht="12.75" hidden="false" customHeight="false" outlineLevel="0" collapsed="false">
      <c r="A2551" s="28" t="n">
        <f aca="false">A2550+1</f>
        <v>2540</v>
      </c>
      <c r="B2551" s="102" t="n">
        <v>7</v>
      </c>
      <c r="C2551" s="43" t="s">
        <v>12412</v>
      </c>
      <c r="D2551" s="127" t="s">
        <v>11184</v>
      </c>
      <c r="E2551" s="129" t="s">
        <v>12456</v>
      </c>
      <c r="F2551" s="30"/>
      <c r="G2551" s="44" t="n">
        <v>4804981</v>
      </c>
      <c r="H2551" s="102" t="s">
        <v>9611</v>
      </c>
      <c r="I2551" s="103" t="n">
        <v>30</v>
      </c>
      <c r="J2551" s="0"/>
    </row>
    <row r="2552" customFormat="false" ht="12.75" hidden="false" customHeight="false" outlineLevel="0" collapsed="false">
      <c r="A2552" s="28" t="n">
        <f aca="false">A2551+1</f>
        <v>2541</v>
      </c>
      <c r="B2552" s="102" t="n">
        <v>7</v>
      </c>
      <c r="C2552" s="43" t="s">
        <v>12412</v>
      </c>
      <c r="D2552" s="127" t="s">
        <v>11184</v>
      </c>
      <c r="E2552" s="129" t="s">
        <v>12457</v>
      </c>
      <c r="F2552" s="30"/>
      <c r="G2552" s="44" t="n">
        <v>4804982</v>
      </c>
      <c r="H2552" s="102" t="s">
        <v>9611</v>
      </c>
      <c r="I2552" s="103" t="n">
        <v>18</v>
      </c>
      <c r="J2552" s="0"/>
    </row>
    <row r="2553" customFormat="false" ht="12.75" hidden="false" customHeight="false" outlineLevel="0" collapsed="false">
      <c r="A2553" s="28" t="n">
        <f aca="false">A2552+1</f>
        <v>2542</v>
      </c>
      <c r="B2553" s="102" t="n">
        <v>7</v>
      </c>
      <c r="C2553" s="43" t="s">
        <v>12412</v>
      </c>
      <c r="D2553" s="127" t="s">
        <v>11184</v>
      </c>
      <c r="E2553" s="129" t="s">
        <v>12458</v>
      </c>
      <c r="F2553" s="30"/>
      <c r="G2553" s="44" t="n">
        <v>4804983</v>
      </c>
      <c r="H2553" s="102" t="s">
        <v>9611</v>
      </c>
      <c r="I2553" s="103" t="n">
        <v>24.62</v>
      </c>
      <c r="J2553" s="0"/>
    </row>
    <row r="2554" customFormat="false" ht="12.75" hidden="false" customHeight="false" outlineLevel="0" collapsed="false">
      <c r="A2554" s="28" t="n">
        <f aca="false">A2553+1</f>
        <v>2543</v>
      </c>
      <c r="B2554" s="102" t="n">
        <v>7</v>
      </c>
      <c r="C2554" s="43" t="s">
        <v>12412</v>
      </c>
      <c r="D2554" s="127" t="s">
        <v>11184</v>
      </c>
      <c r="E2554" s="129" t="s">
        <v>12459</v>
      </c>
      <c r="F2554" s="30"/>
      <c r="G2554" s="44" t="n">
        <v>4804985</v>
      </c>
      <c r="H2554" s="102" t="s">
        <v>9611</v>
      </c>
      <c r="I2554" s="103" t="n">
        <v>5</v>
      </c>
      <c r="J2554" s="0"/>
    </row>
    <row r="2555" customFormat="false" ht="12.75" hidden="false" customHeight="false" outlineLevel="0" collapsed="false">
      <c r="A2555" s="28" t="n">
        <f aca="false">A2554+1</f>
        <v>2544</v>
      </c>
      <c r="B2555" s="102" t="n">
        <v>7</v>
      </c>
      <c r="C2555" s="43" t="s">
        <v>12412</v>
      </c>
      <c r="D2555" s="127" t="s">
        <v>11184</v>
      </c>
      <c r="E2555" s="129" t="s">
        <v>12460</v>
      </c>
      <c r="F2555" s="30"/>
      <c r="G2555" s="44" t="n">
        <v>4804986</v>
      </c>
      <c r="H2555" s="102" t="s">
        <v>9611</v>
      </c>
      <c r="I2555" s="103" t="n">
        <v>6</v>
      </c>
      <c r="J2555" s="0"/>
    </row>
    <row r="2556" customFormat="false" ht="12.75" hidden="false" customHeight="false" outlineLevel="0" collapsed="false">
      <c r="A2556" s="28" t="n">
        <f aca="false">A2555+1</f>
        <v>2545</v>
      </c>
      <c r="B2556" s="102" t="n">
        <v>7</v>
      </c>
      <c r="C2556" s="43" t="s">
        <v>12412</v>
      </c>
      <c r="D2556" s="127" t="s">
        <v>11184</v>
      </c>
      <c r="E2556" s="129" t="s">
        <v>12461</v>
      </c>
      <c r="F2556" s="30"/>
      <c r="G2556" s="44" t="n">
        <v>4804987</v>
      </c>
      <c r="H2556" s="102" t="s">
        <v>9611</v>
      </c>
      <c r="I2556" s="103" t="n">
        <v>10</v>
      </c>
      <c r="J2556" s="0"/>
    </row>
    <row r="2557" customFormat="false" ht="12.75" hidden="false" customHeight="false" outlineLevel="0" collapsed="false">
      <c r="A2557" s="28" t="n">
        <f aca="false">A2556+1</f>
        <v>2546</v>
      </c>
      <c r="B2557" s="102" t="n">
        <v>7</v>
      </c>
      <c r="C2557" s="43" t="s">
        <v>12412</v>
      </c>
      <c r="D2557" s="127" t="s">
        <v>11184</v>
      </c>
      <c r="E2557" s="129" t="s">
        <v>12462</v>
      </c>
      <c r="F2557" s="30"/>
      <c r="G2557" s="44" t="n">
        <v>4804988</v>
      </c>
      <c r="H2557" s="102" t="s">
        <v>9611</v>
      </c>
      <c r="I2557" s="103" t="n">
        <v>4</v>
      </c>
      <c r="J2557" s="0"/>
    </row>
    <row r="2558" customFormat="false" ht="12.75" hidden="false" customHeight="false" outlineLevel="0" collapsed="false">
      <c r="A2558" s="28" t="n">
        <f aca="false">A2557+1</f>
        <v>2547</v>
      </c>
      <c r="B2558" s="102" t="n">
        <v>7</v>
      </c>
      <c r="C2558" s="43" t="s">
        <v>12412</v>
      </c>
      <c r="D2558" s="127" t="s">
        <v>11184</v>
      </c>
      <c r="E2558" s="129" t="s">
        <v>12463</v>
      </c>
      <c r="F2558" s="30"/>
      <c r="G2558" s="44" t="n">
        <v>4804989</v>
      </c>
      <c r="H2558" s="102" t="s">
        <v>9611</v>
      </c>
      <c r="I2558" s="103" t="n">
        <v>14.5</v>
      </c>
      <c r="J2558" s="0"/>
    </row>
    <row r="2559" customFormat="false" ht="12.75" hidden="false" customHeight="false" outlineLevel="0" collapsed="false">
      <c r="A2559" s="28" t="n">
        <f aca="false">A2558+1</f>
        <v>2548</v>
      </c>
      <c r="B2559" s="102" t="n">
        <v>7</v>
      </c>
      <c r="C2559" s="43" t="s">
        <v>12412</v>
      </c>
      <c r="D2559" s="127" t="s">
        <v>11184</v>
      </c>
      <c r="E2559" s="129" t="s">
        <v>12464</v>
      </c>
      <c r="F2559" s="30"/>
      <c r="G2559" s="44" t="n">
        <v>4804990</v>
      </c>
      <c r="H2559" s="102" t="s">
        <v>9611</v>
      </c>
      <c r="I2559" s="103" t="n">
        <v>9.71</v>
      </c>
      <c r="J2559" s="0"/>
    </row>
    <row r="2560" customFormat="false" ht="12.75" hidden="false" customHeight="false" outlineLevel="0" collapsed="false">
      <c r="A2560" s="28" t="n">
        <f aca="false">A2559+1</f>
        <v>2549</v>
      </c>
      <c r="B2560" s="102" t="n">
        <v>7</v>
      </c>
      <c r="C2560" s="43" t="s">
        <v>12412</v>
      </c>
      <c r="D2560" s="127" t="s">
        <v>11184</v>
      </c>
      <c r="E2560" s="129" t="s">
        <v>12465</v>
      </c>
      <c r="F2560" s="30"/>
      <c r="G2560" s="44" t="n">
        <v>4804991</v>
      </c>
      <c r="H2560" s="102" t="s">
        <v>9611</v>
      </c>
      <c r="I2560" s="103" t="n">
        <v>18.3</v>
      </c>
      <c r="J2560" s="0"/>
    </row>
    <row r="2561" customFormat="false" ht="12.75" hidden="false" customHeight="false" outlineLevel="0" collapsed="false">
      <c r="A2561" s="28" t="n">
        <f aca="false">A2560+1</f>
        <v>2550</v>
      </c>
      <c r="B2561" s="102" t="n">
        <v>7</v>
      </c>
      <c r="C2561" s="43" t="s">
        <v>12412</v>
      </c>
      <c r="D2561" s="127" t="s">
        <v>11184</v>
      </c>
      <c r="E2561" s="129" t="s">
        <v>12466</v>
      </c>
      <c r="F2561" s="30"/>
      <c r="G2561" s="44" t="n">
        <v>4804992</v>
      </c>
      <c r="H2561" s="102" t="s">
        <v>9611</v>
      </c>
      <c r="I2561" s="103" t="n">
        <v>23.83</v>
      </c>
      <c r="J2561" s="0"/>
    </row>
    <row r="2562" customFormat="false" ht="12.75" hidden="false" customHeight="false" outlineLevel="0" collapsed="false">
      <c r="A2562" s="28" t="n">
        <f aca="false">A2561+1</f>
        <v>2551</v>
      </c>
      <c r="B2562" s="102" t="n">
        <v>7</v>
      </c>
      <c r="C2562" s="43" t="s">
        <v>12412</v>
      </c>
      <c r="D2562" s="127" t="s">
        <v>11184</v>
      </c>
      <c r="E2562" s="129" t="s">
        <v>12467</v>
      </c>
      <c r="F2562" s="30"/>
      <c r="G2562" s="44" t="n">
        <v>4804993</v>
      </c>
      <c r="H2562" s="102" t="s">
        <v>9611</v>
      </c>
      <c r="I2562" s="103" t="n">
        <v>18.07</v>
      </c>
      <c r="J2562" s="0"/>
    </row>
    <row r="2563" customFormat="false" ht="12.75" hidden="false" customHeight="false" outlineLevel="0" collapsed="false">
      <c r="A2563" s="28" t="n">
        <f aca="false">A2562+1</f>
        <v>2552</v>
      </c>
      <c r="B2563" s="102" t="n">
        <v>7</v>
      </c>
      <c r="C2563" s="43" t="s">
        <v>12412</v>
      </c>
      <c r="D2563" s="127" t="s">
        <v>11184</v>
      </c>
      <c r="E2563" s="129" t="s">
        <v>12468</v>
      </c>
      <c r="F2563" s="30"/>
      <c r="G2563" s="44" t="n">
        <v>4804994</v>
      </c>
      <c r="H2563" s="102" t="s">
        <v>9611</v>
      </c>
      <c r="I2563" s="103" t="n">
        <v>30.58</v>
      </c>
      <c r="J2563" s="0"/>
    </row>
    <row r="2564" customFormat="false" ht="12.75" hidden="false" customHeight="false" outlineLevel="0" collapsed="false">
      <c r="A2564" s="28" t="n">
        <f aca="false">A2563+1</f>
        <v>2553</v>
      </c>
      <c r="B2564" s="102" t="n">
        <v>7</v>
      </c>
      <c r="C2564" s="43" t="s">
        <v>12412</v>
      </c>
      <c r="D2564" s="127" t="s">
        <v>11184</v>
      </c>
      <c r="E2564" s="129" t="s">
        <v>12469</v>
      </c>
      <c r="F2564" s="30"/>
      <c r="G2564" s="44" t="n">
        <v>4804996</v>
      </c>
      <c r="H2564" s="102" t="s">
        <v>9611</v>
      </c>
      <c r="I2564" s="103" t="n">
        <v>18.05</v>
      </c>
      <c r="J2564" s="0"/>
    </row>
    <row r="2565" customFormat="false" ht="12.75" hidden="false" customHeight="false" outlineLevel="0" collapsed="false">
      <c r="A2565" s="28" t="n">
        <f aca="false">A2564+1</f>
        <v>2554</v>
      </c>
      <c r="B2565" s="102" t="n">
        <v>7</v>
      </c>
      <c r="C2565" s="43" t="s">
        <v>12412</v>
      </c>
      <c r="D2565" s="127" t="s">
        <v>11184</v>
      </c>
      <c r="E2565" s="129" t="s">
        <v>4423</v>
      </c>
      <c r="F2565" s="30"/>
      <c r="G2565" s="44" t="n">
        <v>4804997</v>
      </c>
      <c r="H2565" s="102" t="s">
        <v>9611</v>
      </c>
      <c r="I2565" s="103" t="n">
        <v>8.28</v>
      </c>
      <c r="J2565" s="0"/>
    </row>
    <row r="2566" customFormat="false" ht="12.75" hidden="false" customHeight="false" outlineLevel="0" collapsed="false">
      <c r="A2566" s="28" t="n">
        <f aca="false">A2565+1</f>
        <v>2555</v>
      </c>
      <c r="B2566" s="102" t="n">
        <v>7</v>
      </c>
      <c r="C2566" s="43" t="s">
        <v>12412</v>
      </c>
      <c r="D2566" s="127" t="s">
        <v>11184</v>
      </c>
      <c r="E2566" s="129" t="s">
        <v>12470</v>
      </c>
      <c r="F2566" s="30"/>
      <c r="G2566" s="44" t="n">
        <v>4804999</v>
      </c>
      <c r="H2566" s="102" t="s">
        <v>9611</v>
      </c>
      <c r="I2566" s="103" t="n">
        <v>23.55</v>
      </c>
      <c r="J2566" s="0"/>
    </row>
    <row r="2567" customFormat="false" ht="12.75" hidden="false" customHeight="false" outlineLevel="0" collapsed="false">
      <c r="A2567" s="28" t="n">
        <f aca="false">A2566+1</f>
        <v>2556</v>
      </c>
      <c r="B2567" s="102" t="n">
        <v>7</v>
      </c>
      <c r="C2567" s="43" t="s">
        <v>12412</v>
      </c>
      <c r="D2567" s="127" t="s">
        <v>11184</v>
      </c>
      <c r="E2567" s="129" t="s">
        <v>12471</v>
      </c>
      <c r="F2567" s="30"/>
      <c r="G2567" s="44" t="n">
        <v>4805000</v>
      </c>
      <c r="H2567" s="102" t="s">
        <v>9611</v>
      </c>
      <c r="I2567" s="103" t="n">
        <v>35.92</v>
      </c>
      <c r="J2567" s="0"/>
    </row>
    <row r="2568" customFormat="false" ht="12.75" hidden="false" customHeight="false" outlineLevel="0" collapsed="false">
      <c r="A2568" s="28" t="n">
        <f aca="false">A2567+1</f>
        <v>2557</v>
      </c>
      <c r="B2568" s="102" t="n">
        <v>7</v>
      </c>
      <c r="C2568" s="43" t="s">
        <v>12412</v>
      </c>
      <c r="D2568" s="127" t="s">
        <v>11184</v>
      </c>
      <c r="E2568" s="129" t="s">
        <v>12472</v>
      </c>
      <c r="F2568" s="30"/>
      <c r="G2568" s="44" t="n">
        <v>4805001</v>
      </c>
      <c r="H2568" s="102" t="s">
        <v>9611</v>
      </c>
      <c r="I2568" s="103" t="n">
        <v>39.15</v>
      </c>
      <c r="J2568" s="0"/>
    </row>
    <row r="2569" customFormat="false" ht="12.75" hidden="false" customHeight="false" outlineLevel="0" collapsed="false">
      <c r="A2569" s="28" t="n">
        <f aca="false">A2568+1</f>
        <v>2558</v>
      </c>
      <c r="B2569" s="102" t="n">
        <v>7</v>
      </c>
      <c r="C2569" s="43" t="s">
        <v>12412</v>
      </c>
      <c r="D2569" s="127" t="s">
        <v>11184</v>
      </c>
      <c r="E2569" s="129" t="s">
        <v>12473</v>
      </c>
      <c r="F2569" s="30"/>
      <c r="G2569" s="44" t="n">
        <v>4805002</v>
      </c>
      <c r="H2569" s="102" t="s">
        <v>9611</v>
      </c>
      <c r="I2569" s="103" t="n">
        <v>10.12</v>
      </c>
      <c r="J2569" s="0"/>
    </row>
    <row r="2570" customFormat="false" ht="12.75" hidden="false" customHeight="false" outlineLevel="0" collapsed="false">
      <c r="A2570" s="28" t="n">
        <f aca="false">A2569+1</f>
        <v>2559</v>
      </c>
      <c r="B2570" s="102" t="n">
        <v>7</v>
      </c>
      <c r="C2570" s="43" t="s">
        <v>12412</v>
      </c>
      <c r="D2570" s="127" t="s">
        <v>11184</v>
      </c>
      <c r="E2570" s="129" t="s">
        <v>12474</v>
      </c>
      <c r="F2570" s="30"/>
      <c r="G2570" s="44" t="n">
        <v>4805004</v>
      </c>
      <c r="H2570" s="102" t="s">
        <v>9611</v>
      </c>
      <c r="I2570" s="103" t="n">
        <v>35.46</v>
      </c>
      <c r="J2570" s="0"/>
    </row>
    <row r="2571" customFormat="false" ht="12.75" hidden="false" customHeight="false" outlineLevel="0" collapsed="false">
      <c r="A2571" s="28" t="n">
        <f aca="false">A2570+1</f>
        <v>2560</v>
      </c>
      <c r="B2571" s="102" t="n">
        <v>7</v>
      </c>
      <c r="C2571" s="43" t="s">
        <v>12412</v>
      </c>
      <c r="D2571" s="127" t="s">
        <v>11184</v>
      </c>
      <c r="E2571" s="129" t="s">
        <v>12475</v>
      </c>
      <c r="F2571" s="30"/>
      <c r="G2571" s="44" t="n">
        <v>4805005</v>
      </c>
      <c r="H2571" s="102" t="s">
        <v>9611</v>
      </c>
      <c r="I2571" s="103" t="n">
        <v>9.67</v>
      </c>
      <c r="J2571" s="0"/>
    </row>
    <row r="2572" customFormat="false" ht="12.75" hidden="false" customHeight="false" outlineLevel="0" collapsed="false">
      <c r="A2572" s="28" t="n">
        <f aca="false">A2571+1</f>
        <v>2561</v>
      </c>
      <c r="B2572" s="102" t="n">
        <v>7</v>
      </c>
      <c r="C2572" s="43" t="s">
        <v>12412</v>
      </c>
      <c r="D2572" s="127" t="s">
        <v>11184</v>
      </c>
      <c r="E2572" s="129" t="s">
        <v>12476</v>
      </c>
      <c r="F2572" s="30"/>
      <c r="G2572" s="44" t="n">
        <v>4805006</v>
      </c>
      <c r="H2572" s="102" t="s">
        <v>9611</v>
      </c>
      <c r="I2572" s="103" t="n">
        <v>4.98</v>
      </c>
      <c r="J2572" s="0"/>
    </row>
    <row r="2573" customFormat="false" ht="12.75" hidden="false" customHeight="false" outlineLevel="0" collapsed="false">
      <c r="A2573" s="28" t="n">
        <f aca="false">A2572+1</f>
        <v>2562</v>
      </c>
      <c r="B2573" s="102" t="n">
        <v>7</v>
      </c>
      <c r="C2573" s="43" t="s">
        <v>12412</v>
      </c>
      <c r="D2573" s="127" t="s">
        <v>11184</v>
      </c>
      <c r="E2573" s="129" t="s">
        <v>12477</v>
      </c>
      <c r="F2573" s="30"/>
      <c r="G2573" s="44" t="n">
        <v>4805007</v>
      </c>
      <c r="H2573" s="102" t="s">
        <v>9611</v>
      </c>
      <c r="I2573" s="103" t="n">
        <v>3.19</v>
      </c>
      <c r="J2573" s="0"/>
    </row>
    <row r="2574" customFormat="false" ht="12.75" hidden="false" customHeight="false" outlineLevel="0" collapsed="false">
      <c r="A2574" s="28" t="n">
        <f aca="false">A2573+1</f>
        <v>2563</v>
      </c>
      <c r="B2574" s="102" t="n">
        <v>7</v>
      </c>
      <c r="C2574" s="43" t="s">
        <v>12412</v>
      </c>
      <c r="D2574" s="127" t="s">
        <v>11184</v>
      </c>
      <c r="E2574" s="129" t="s">
        <v>12478</v>
      </c>
      <c r="F2574" s="30"/>
      <c r="G2574" s="44" t="n">
        <v>4805008</v>
      </c>
      <c r="H2574" s="102" t="s">
        <v>9611</v>
      </c>
      <c r="I2574" s="103" t="n">
        <v>4.27</v>
      </c>
      <c r="J2574" s="0"/>
    </row>
    <row r="2575" customFormat="false" ht="12.75" hidden="false" customHeight="false" outlineLevel="0" collapsed="false">
      <c r="A2575" s="28" t="n">
        <f aca="false">A2574+1</f>
        <v>2564</v>
      </c>
      <c r="B2575" s="102" t="n">
        <v>7</v>
      </c>
      <c r="C2575" s="43" t="s">
        <v>12412</v>
      </c>
      <c r="D2575" s="127" t="s">
        <v>11184</v>
      </c>
      <c r="E2575" s="129" t="s">
        <v>12479</v>
      </c>
      <c r="F2575" s="30"/>
      <c r="G2575" s="44" t="n">
        <v>4805009</v>
      </c>
      <c r="H2575" s="102" t="s">
        <v>9611</v>
      </c>
      <c r="I2575" s="103" t="n">
        <v>14.14</v>
      </c>
      <c r="J2575" s="0"/>
    </row>
    <row r="2576" customFormat="false" ht="12.75" hidden="false" customHeight="false" outlineLevel="0" collapsed="false">
      <c r="A2576" s="28" t="n">
        <f aca="false">A2575+1</f>
        <v>2565</v>
      </c>
      <c r="B2576" s="102" t="n">
        <v>7</v>
      </c>
      <c r="C2576" s="43" t="s">
        <v>12412</v>
      </c>
      <c r="D2576" s="127" t="s">
        <v>11184</v>
      </c>
      <c r="E2576" s="129" t="s">
        <v>12480</v>
      </c>
      <c r="F2576" s="30"/>
      <c r="G2576" s="44" t="n">
        <v>4805010</v>
      </c>
      <c r="H2576" s="102" t="s">
        <v>9611</v>
      </c>
      <c r="I2576" s="103" t="n">
        <v>15.13</v>
      </c>
      <c r="J2576" s="0"/>
    </row>
    <row r="2577" customFormat="false" ht="12.75" hidden="false" customHeight="false" outlineLevel="0" collapsed="false">
      <c r="A2577" s="28" t="n">
        <f aca="false">A2576+1</f>
        <v>2566</v>
      </c>
      <c r="B2577" s="102" t="n">
        <v>7</v>
      </c>
      <c r="C2577" s="43" t="s">
        <v>12412</v>
      </c>
      <c r="D2577" s="127" t="s">
        <v>11184</v>
      </c>
      <c r="E2577" s="129" t="s">
        <v>12481</v>
      </c>
      <c r="F2577" s="30"/>
      <c r="G2577" s="44" t="n">
        <v>4805011</v>
      </c>
      <c r="H2577" s="102" t="s">
        <v>9611</v>
      </c>
      <c r="I2577" s="103" t="n">
        <v>1.24</v>
      </c>
      <c r="J2577" s="0"/>
    </row>
    <row r="2578" customFormat="false" ht="12.75" hidden="false" customHeight="false" outlineLevel="0" collapsed="false">
      <c r="A2578" s="28" t="n">
        <f aca="false">A2577+1</f>
        <v>2567</v>
      </c>
      <c r="B2578" s="102" t="n">
        <v>7</v>
      </c>
      <c r="C2578" s="43" t="s">
        <v>12412</v>
      </c>
      <c r="D2578" s="127" t="s">
        <v>11184</v>
      </c>
      <c r="E2578" s="129" t="s">
        <v>12482</v>
      </c>
      <c r="F2578" s="30"/>
      <c r="G2578" s="44" t="n">
        <v>4805012</v>
      </c>
      <c r="H2578" s="102" t="s">
        <v>9611</v>
      </c>
      <c r="I2578" s="103" t="n">
        <v>1</v>
      </c>
      <c r="J2578" s="0"/>
    </row>
    <row r="2579" customFormat="false" ht="12.75" hidden="false" customHeight="false" outlineLevel="0" collapsed="false">
      <c r="A2579" s="28" t="n">
        <f aca="false">A2578+1</f>
        <v>2568</v>
      </c>
      <c r="B2579" s="102" t="n">
        <v>7</v>
      </c>
      <c r="C2579" s="43" t="s">
        <v>12412</v>
      </c>
      <c r="D2579" s="127" t="s">
        <v>11184</v>
      </c>
      <c r="E2579" s="129" t="s">
        <v>12483</v>
      </c>
      <c r="F2579" s="30"/>
      <c r="G2579" s="44" t="n">
        <v>4805013</v>
      </c>
      <c r="H2579" s="102" t="s">
        <v>9611</v>
      </c>
      <c r="I2579" s="103" t="n">
        <v>29.48</v>
      </c>
      <c r="J2579" s="0"/>
    </row>
    <row r="2580" customFormat="false" ht="12.75" hidden="false" customHeight="false" outlineLevel="0" collapsed="false">
      <c r="A2580" s="28" t="n">
        <f aca="false">A2579+1</f>
        <v>2569</v>
      </c>
      <c r="B2580" s="102" t="n">
        <v>7</v>
      </c>
      <c r="C2580" s="43" t="s">
        <v>12412</v>
      </c>
      <c r="D2580" s="127" t="s">
        <v>11184</v>
      </c>
      <c r="E2580" s="129" t="s">
        <v>12484</v>
      </c>
      <c r="F2580" s="30"/>
      <c r="G2580" s="44" t="n">
        <v>4805014</v>
      </c>
      <c r="H2580" s="102" t="s">
        <v>9611</v>
      </c>
      <c r="I2580" s="103" t="n">
        <v>15.33</v>
      </c>
      <c r="J2580" s="0"/>
    </row>
    <row r="2581" customFormat="false" ht="12.75" hidden="false" customHeight="false" outlineLevel="0" collapsed="false">
      <c r="A2581" s="28" t="n">
        <f aca="false">A2580+1</f>
        <v>2570</v>
      </c>
      <c r="B2581" s="102" t="n">
        <v>7</v>
      </c>
      <c r="C2581" s="43" t="s">
        <v>12412</v>
      </c>
      <c r="D2581" s="127" t="s">
        <v>11184</v>
      </c>
      <c r="E2581" s="129" t="s">
        <v>12485</v>
      </c>
      <c r="F2581" s="30"/>
      <c r="G2581" s="44" t="n">
        <v>4805015</v>
      </c>
      <c r="H2581" s="102" t="s">
        <v>9611</v>
      </c>
      <c r="I2581" s="103" t="n">
        <v>1.76</v>
      </c>
      <c r="J2581" s="0"/>
    </row>
    <row r="2582" customFormat="false" ht="12.75" hidden="false" customHeight="false" outlineLevel="0" collapsed="false">
      <c r="A2582" s="28" t="n">
        <f aca="false">A2581+1</f>
        <v>2571</v>
      </c>
      <c r="B2582" s="102" t="n">
        <v>7</v>
      </c>
      <c r="C2582" s="43" t="s">
        <v>12412</v>
      </c>
      <c r="D2582" s="127" t="s">
        <v>11184</v>
      </c>
      <c r="E2582" s="129" t="s">
        <v>12486</v>
      </c>
      <c r="F2582" s="30"/>
      <c r="G2582" s="44" t="n">
        <v>4805016</v>
      </c>
      <c r="H2582" s="102" t="s">
        <v>9611</v>
      </c>
      <c r="I2582" s="103" t="n">
        <v>25.69</v>
      </c>
      <c r="J2582" s="0"/>
    </row>
    <row r="2583" customFormat="false" ht="12.75" hidden="false" customHeight="false" outlineLevel="0" collapsed="false">
      <c r="A2583" s="28" t="n">
        <f aca="false">A2582+1</f>
        <v>2572</v>
      </c>
      <c r="B2583" s="102" t="n">
        <v>7</v>
      </c>
      <c r="C2583" s="43" t="s">
        <v>12412</v>
      </c>
      <c r="D2583" s="127" t="s">
        <v>11184</v>
      </c>
      <c r="E2583" s="129" t="s">
        <v>12487</v>
      </c>
      <c r="F2583" s="30"/>
      <c r="G2583" s="44" t="n">
        <v>4805017</v>
      </c>
      <c r="H2583" s="102" t="s">
        <v>9611</v>
      </c>
      <c r="I2583" s="103" t="n">
        <v>24.09</v>
      </c>
      <c r="J2583" s="0"/>
    </row>
    <row r="2584" customFormat="false" ht="12.75" hidden="false" customHeight="false" outlineLevel="0" collapsed="false">
      <c r="A2584" s="28" t="n">
        <f aca="false">A2583+1</f>
        <v>2573</v>
      </c>
      <c r="B2584" s="102" t="n">
        <v>7</v>
      </c>
      <c r="C2584" s="43" t="s">
        <v>12412</v>
      </c>
      <c r="D2584" s="127" t="s">
        <v>11184</v>
      </c>
      <c r="E2584" s="129" t="s">
        <v>12488</v>
      </c>
      <c r="F2584" s="30"/>
      <c r="G2584" s="44" t="n">
        <v>4805018</v>
      </c>
      <c r="H2584" s="102" t="s">
        <v>9611</v>
      </c>
      <c r="I2584" s="103" t="n">
        <v>18.8</v>
      </c>
      <c r="J2584" s="0"/>
    </row>
    <row r="2585" customFormat="false" ht="12.75" hidden="false" customHeight="false" outlineLevel="0" collapsed="false">
      <c r="A2585" s="28" t="n">
        <f aca="false">A2584+1</f>
        <v>2574</v>
      </c>
      <c r="B2585" s="102" t="n">
        <v>7</v>
      </c>
      <c r="C2585" s="43" t="s">
        <v>12412</v>
      </c>
      <c r="D2585" s="127" t="s">
        <v>11184</v>
      </c>
      <c r="E2585" s="129" t="s">
        <v>12489</v>
      </c>
      <c r="F2585" s="30"/>
      <c r="G2585" s="44" t="n">
        <v>4805019</v>
      </c>
      <c r="H2585" s="102" t="s">
        <v>9611</v>
      </c>
      <c r="I2585" s="103" t="n">
        <v>14.02</v>
      </c>
      <c r="J2585" s="0"/>
    </row>
    <row r="2586" customFormat="false" ht="12.75" hidden="false" customHeight="false" outlineLevel="0" collapsed="false">
      <c r="A2586" s="28" t="n">
        <f aca="false">A2585+1</f>
        <v>2575</v>
      </c>
      <c r="B2586" s="102" t="n">
        <v>7</v>
      </c>
      <c r="C2586" s="43" t="s">
        <v>12412</v>
      </c>
      <c r="D2586" s="127" t="s">
        <v>11184</v>
      </c>
      <c r="E2586" s="129" t="s">
        <v>12490</v>
      </c>
      <c r="F2586" s="30"/>
      <c r="G2586" s="44" t="n">
        <v>4805020</v>
      </c>
      <c r="H2586" s="102" t="s">
        <v>9611</v>
      </c>
      <c r="I2586" s="103" t="n">
        <v>1.17</v>
      </c>
      <c r="J2586" s="0"/>
    </row>
    <row r="2587" customFormat="false" ht="12.75" hidden="false" customHeight="false" outlineLevel="0" collapsed="false">
      <c r="A2587" s="28" t="n">
        <f aca="false">A2586+1</f>
        <v>2576</v>
      </c>
      <c r="B2587" s="102" t="n">
        <v>7</v>
      </c>
      <c r="C2587" s="43" t="s">
        <v>12412</v>
      </c>
      <c r="D2587" s="127" t="s">
        <v>11184</v>
      </c>
      <c r="E2587" s="129" t="s">
        <v>12491</v>
      </c>
      <c r="F2587" s="30"/>
      <c r="G2587" s="44" t="n">
        <v>4805021</v>
      </c>
      <c r="H2587" s="102" t="s">
        <v>9611</v>
      </c>
      <c r="I2587" s="103" t="n">
        <v>12.26</v>
      </c>
      <c r="J2587" s="0"/>
    </row>
    <row r="2588" customFormat="false" ht="12.75" hidden="false" customHeight="false" outlineLevel="0" collapsed="false">
      <c r="A2588" s="28" t="n">
        <f aca="false">A2587+1</f>
        <v>2577</v>
      </c>
      <c r="B2588" s="102" t="n">
        <v>7</v>
      </c>
      <c r="C2588" s="43" t="s">
        <v>12412</v>
      </c>
      <c r="D2588" s="127" t="s">
        <v>11184</v>
      </c>
      <c r="E2588" s="129" t="s">
        <v>12492</v>
      </c>
      <c r="F2588" s="30"/>
      <c r="G2588" s="44" t="n">
        <v>4805022</v>
      </c>
      <c r="H2588" s="102" t="s">
        <v>9611</v>
      </c>
      <c r="I2588" s="103" t="n">
        <v>22.03</v>
      </c>
      <c r="J2588" s="0"/>
    </row>
    <row r="2589" customFormat="false" ht="12.75" hidden="false" customHeight="false" outlineLevel="0" collapsed="false">
      <c r="A2589" s="28" t="n">
        <f aca="false">A2588+1</f>
        <v>2578</v>
      </c>
      <c r="B2589" s="102" t="n">
        <v>7</v>
      </c>
      <c r="C2589" s="43" t="s">
        <v>12412</v>
      </c>
      <c r="D2589" s="127" t="s">
        <v>11184</v>
      </c>
      <c r="E2589" s="129" t="s">
        <v>12493</v>
      </c>
      <c r="F2589" s="30"/>
      <c r="G2589" s="44" t="n">
        <v>4805023</v>
      </c>
      <c r="H2589" s="102" t="s">
        <v>9611</v>
      </c>
      <c r="I2589" s="103" t="n">
        <v>19.35</v>
      </c>
      <c r="J2589" s="0"/>
    </row>
    <row r="2590" customFormat="false" ht="12.75" hidden="false" customHeight="false" outlineLevel="0" collapsed="false">
      <c r="A2590" s="28" t="n">
        <f aca="false">A2589+1</f>
        <v>2579</v>
      </c>
      <c r="B2590" s="102" t="n">
        <v>7</v>
      </c>
      <c r="C2590" s="43" t="s">
        <v>12412</v>
      </c>
      <c r="D2590" s="127" t="s">
        <v>11184</v>
      </c>
      <c r="E2590" s="129" t="s">
        <v>12494</v>
      </c>
      <c r="F2590" s="30"/>
      <c r="G2590" s="44" t="n">
        <v>4805024</v>
      </c>
      <c r="H2590" s="102" t="s">
        <v>9611</v>
      </c>
      <c r="I2590" s="103" t="n">
        <v>23.18</v>
      </c>
      <c r="J2590" s="0"/>
    </row>
    <row r="2591" customFormat="false" ht="12.75" hidden="false" customHeight="false" outlineLevel="0" collapsed="false">
      <c r="A2591" s="28" t="n">
        <f aca="false">A2590+1</f>
        <v>2580</v>
      </c>
      <c r="B2591" s="102" t="n">
        <v>7</v>
      </c>
      <c r="C2591" s="43" t="s">
        <v>12412</v>
      </c>
      <c r="D2591" s="127" t="s">
        <v>11184</v>
      </c>
      <c r="E2591" s="129" t="s">
        <v>12495</v>
      </c>
      <c r="F2591" s="30"/>
      <c r="G2591" s="44" t="n">
        <v>4805025</v>
      </c>
      <c r="H2591" s="102" t="s">
        <v>9611</v>
      </c>
      <c r="I2591" s="103" t="n">
        <v>4.27</v>
      </c>
      <c r="J2591" s="0"/>
    </row>
    <row r="2592" customFormat="false" ht="12.75" hidden="false" customHeight="false" outlineLevel="0" collapsed="false">
      <c r="A2592" s="28" t="n">
        <f aca="false">A2591+1</f>
        <v>2581</v>
      </c>
      <c r="B2592" s="102" t="n">
        <v>7</v>
      </c>
      <c r="C2592" s="43" t="s">
        <v>12412</v>
      </c>
      <c r="D2592" s="127" t="s">
        <v>11184</v>
      </c>
      <c r="E2592" s="129" t="s">
        <v>12496</v>
      </c>
      <c r="F2592" s="30"/>
      <c r="G2592" s="44" t="n">
        <v>4805026</v>
      </c>
      <c r="H2592" s="102" t="s">
        <v>9611</v>
      </c>
      <c r="I2592" s="103" t="n">
        <v>6.44</v>
      </c>
      <c r="J2592" s="0"/>
    </row>
    <row r="2593" customFormat="false" ht="12.75" hidden="false" customHeight="false" outlineLevel="0" collapsed="false">
      <c r="A2593" s="28" t="n">
        <f aca="false">A2592+1</f>
        <v>2582</v>
      </c>
      <c r="B2593" s="102" t="n">
        <v>7</v>
      </c>
      <c r="C2593" s="43" t="s">
        <v>12412</v>
      </c>
      <c r="D2593" s="127" t="s">
        <v>11184</v>
      </c>
      <c r="E2593" s="129" t="s">
        <v>12497</v>
      </c>
      <c r="F2593" s="30"/>
      <c r="G2593" s="44" t="n">
        <v>4805027</v>
      </c>
      <c r="H2593" s="102" t="s">
        <v>9611</v>
      </c>
      <c r="I2593" s="103" t="n">
        <v>19.69</v>
      </c>
      <c r="J2593" s="0"/>
    </row>
    <row r="2594" customFormat="false" ht="12.75" hidden="false" customHeight="false" outlineLevel="0" collapsed="false">
      <c r="A2594" s="28" t="n">
        <f aca="false">A2593+1</f>
        <v>2583</v>
      </c>
      <c r="B2594" s="102" t="n">
        <v>7</v>
      </c>
      <c r="C2594" s="43" t="s">
        <v>12412</v>
      </c>
      <c r="D2594" s="127" t="s">
        <v>11184</v>
      </c>
      <c r="E2594" s="129" t="s">
        <v>12498</v>
      </c>
      <c r="F2594" s="30"/>
      <c r="G2594" s="44" t="n">
        <v>4805028</v>
      </c>
      <c r="H2594" s="102" t="s">
        <v>9611</v>
      </c>
      <c r="I2594" s="103" t="n">
        <v>28.68</v>
      </c>
      <c r="J2594" s="0"/>
    </row>
    <row r="2595" customFormat="false" ht="12.75" hidden="false" customHeight="false" outlineLevel="0" collapsed="false">
      <c r="A2595" s="28" t="n">
        <f aca="false">A2594+1</f>
        <v>2584</v>
      </c>
      <c r="B2595" s="102" t="n">
        <v>7</v>
      </c>
      <c r="C2595" s="43" t="s">
        <v>12412</v>
      </c>
      <c r="D2595" s="127" t="s">
        <v>11184</v>
      </c>
      <c r="E2595" s="43" t="s">
        <v>12499</v>
      </c>
      <c r="F2595" s="30"/>
      <c r="G2595" s="44" t="n">
        <v>4805029</v>
      </c>
      <c r="H2595" s="102" t="s">
        <v>9611</v>
      </c>
      <c r="I2595" s="103" t="n">
        <v>19.77</v>
      </c>
      <c r="J2595" s="0"/>
    </row>
    <row r="2596" customFormat="false" ht="12.75" hidden="false" customHeight="false" outlineLevel="0" collapsed="false">
      <c r="A2596" s="28" t="n">
        <f aca="false">A2595+1</f>
        <v>2585</v>
      </c>
      <c r="B2596" s="102" t="n">
        <v>7</v>
      </c>
      <c r="C2596" s="43" t="s">
        <v>12412</v>
      </c>
      <c r="D2596" s="127" t="s">
        <v>11184</v>
      </c>
      <c r="E2596" s="43" t="s">
        <v>12500</v>
      </c>
      <c r="F2596" s="30"/>
      <c r="G2596" s="44" t="n">
        <v>4805030</v>
      </c>
      <c r="H2596" s="102" t="s">
        <v>9611</v>
      </c>
      <c r="I2596" s="103" t="n">
        <v>25.61</v>
      </c>
      <c r="J2596" s="0"/>
    </row>
    <row r="2597" customFormat="false" ht="12.75" hidden="false" customHeight="false" outlineLevel="0" collapsed="false">
      <c r="A2597" s="28" t="n">
        <f aca="false">A2596+1</f>
        <v>2586</v>
      </c>
      <c r="B2597" s="102" t="n">
        <v>7</v>
      </c>
      <c r="C2597" s="43" t="s">
        <v>12412</v>
      </c>
      <c r="D2597" s="127" t="s">
        <v>11184</v>
      </c>
      <c r="E2597" s="43" t="s">
        <v>12501</v>
      </c>
      <c r="F2597" s="30"/>
      <c r="G2597" s="44" t="n">
        <v>4805031</v>
      </c>
      <c r="H2597" s="102" t="s">
        <v>9611</v>
      </c>
      <c r="I2597" s="103" t="n">
        <v>18.19</v>
      </c>
      <c r="J2597" s="0"/>
    </row>
    <row r="2598" customFormat="false" ht="12.75" hidden="false" customHeight="false" outlineLevel="0" collapsed="false">
      <c r="A2598" s="28" t="n">
        <f aca="false">A2597+1</f>
        <v>2587</v>
      </c>
      <c r="B2598" s="102" t="n">
        <v>7</v>
      </c>
      <c r="C2598" s="43" t="s">
        <v>12412</v>
      </c>
      <c r="D2598" s="127" t="s">
        <v>11184</v>
      </c>
      <c r="E2598" s="43" t="s">
        <v>12502</v>
      </c>
      <c r="F2598" s="30"/>
      <c r="G2598" s="44" t="n">
        <v>4805032</v>
      </c>
      <c r="H2598" s="102" t="s">
        <v>9611</v>
      </c>
      <c r="I2598" s="103" t="n">
        <v>13.08</v>
      </c>
      <c r="J2598" s="0"/>
    </row>
    <row r="2599" customFormat="false" ht="12.75" hidden="false" customHeight="false" outlineLevel="0" collapsed="false">
      <c r="A2599" s="28" t="n">
        <f aca="false">A2598+1</f>
        <v>2588</v>
      </c>
      <c r="B2599" s="102" t="n">
        <v>7</v>
      </c>
      <c r="C2599" s="43" t="s">
        <v>12412</v>
      </c>
      <c r="D2599" s="127" t="s">
        <v>11184</v>
      </c>
      <c r="E2599" s="43" t="s">
        <v>12503</v>
      </c>
      <c r="F2599" s="30"/>
      <c r="G2599" s="44" t="n">
        <v>4805033</v>
      </c>
      <c r="H2599" s="102" t="s">
        <v>9611</v>
      </c>
      <c r="I2599" s="103" t="n">
        <v>1.71</v>
      </c>
      <c r="J2599" s="0"/>
    </row>
    <row r="2600" customFormat="false" ht="12.75" hidden="false" customHeight="false" outlineLevel="0" collapsed="false">
      <c r="A2600" s="28" t="n">
        <f aca="false">A2599+1</f>
        <v>2589</v>
      </c>
      <c r="B2600" s="102" t="n">
        <v>7</v>
      </c>
      <c r="C2600" s="43" t="s">
        <v>12412</v>
      </c>
      <c r="D2600" s="127" t="s">
        <v>11184</v>
      </c>
      <c r="E2600" s="43" t="s">
        <v>12504</v>
      </c>
      <c r="F2600" s="30"/>
      <c r="G2600" s="44" t="n">
        <v>4805034</v>
      </c>
      <c r="H2600" s="102" t="s">
        <v>9611</v>
      </c>
      <c r="I2600" s="103" t="n">
        <v>25.36</v>
      </c>
      <c r="J2600" s="0"/>
    </row>
    <row r="2601" customFormat="false" ht="12.75" hidden="false" customHeight="false" outlineLevel="0" collapsed="false">
      <c r="A2601" s="28" t="n">
        <f aca="false">A2600+1</f>
        <v>2590</v>
      </c>
      <c r="B2601" s="102" t="n">
        <v>7</v>
      </c>
      <c r="C2601" s="43" t="s">
        <v>12412</v>
      </c>
      <c r="D2601" s="127" t="s">
        <v>11184</v>
      </c>
      <c r="E2601" s="43" t="s">
        <v>12505</v>
      </c>
      <c r="F2601" s="30"/>
      <c r="G2601" s="44" t="n">
        <v>4805035</v>
      </c>
      <c r="H2601" s="102" t="s">
        <v>9611</v>
      </c>
      <c r="I2601" s="103" t="n">
        <v>13.77</v>
      </c>
      <c r="J2601" s="0"/>
    </row>
    <row r="2602" customFormat="false" ht="12.75" hidden="false" customHeight="false" outlineLevel="0" collapsed="false">
      <c r="A2602" s="28" t="n">
        <f aca="false">A2601+1</f>
        <v>2591</v>
      </c>
      <c r="B2602" s="102" t="n">
        <v>7</v>
      </c>
      <c r="C2602" s="43" t="s">
        <v>12412</v>
      </c>
      <c r="D2602" s="127" t="s">
        <v>11184</v>
      </c>
      <c r="E2602" s="43" t="s">
        <v>11353</v>
      </c>
      <c r="F2602" s="30"/>
      <c r="G2602" s="44" t="n">
        <v>4805036</v>
      </c>
      <c r="H2602" s="102" t="s">
        <v>9611</v>
      </c>
      <c r="I2602" s="103" t="n">
        <v>10.05</v>
      </c>
      <c r="J2602" s="0"/>
    </row>
    <row r="2603" customFormat="false" ht="12.75" hidden="false" customHeight="false" outlineLevel="0" collapsed="false">
      <c r="A2603" s="28" t="n">
        <f aca="false">A2602+1</f>
        <v>2592</v>
      </c>
      <c r="B2603" s="102" t="n">
        <v>7</v>
      </c>
      <c r="C2603" s="43" t="s">
        <v>12412</v>
      </c>
      <c r="D2603" s="127" t="s">
        <v>11184</v>
      </c>
      <c r="E2603" s="43" t="s">
        <v>12506</v>
      </c>
      <c r="F2603" s="30"/>
      <c r="G2603" s="44" t="n">
        <v>4805037</v>
      </c>
      <c r="H2603" s="102" t="s">
        <v>9611</v>
      </c>
      <c r="I2603" s="103" t="n">
        <v>35.54</v>
      </c>
      <c r="J2603" s="0"/>
    </row>
    <row r="2604" customFormat="false" ht="12.75" hidden="false" customHeight="false" outlineLevel="0" collapsed="false">
      <c r="A2604" s="28" t="n">
        <f aca="false">A2603+1</f>
        <v>2593</v>
      </c>
      <c r="B2604" s="102" t="n">
        <v>7</v>
      </c>
      <c r="C2604" s="43" t="s">
        <v>12412</v>
      </c>
      <c r="D2604" s="127" t="s">
        <v>11184</v>
      </c>
      <c r="E2604" s="43" t="s">
        <v>12507</v>
      </c>
      <c r="F2604" s="30"/>
      <c r="G2604" s="44" t="n">
        <v>4805038</v>
      </c>
      <c r="H2604" s="102" t="s">
        <v>9611</v>
      </c>
      <c r="I2604" s="103" t="n">
        <v>4.73</v>
      </c>
      <c r="J2604" s="0"/>
    </row>
    <row r="2605" customFormat="false" ht="12.75" hidden="false" customHeight="false" outlineLevel="0" collapsed="false">
      <c r="A2605" s="28" t="n">
        <f aca="false">A2604+1</f>
        <v>2594</v>
      </c>
      <c r="B2605" s="102" t="n">
        <v>7</v>
      </c>
      <c r="C2605" s="43" t="s">
        <v>12412</v>
      </c>
      <c r="D2605" s="127" t="s">
        <v>11184</v>
      </c>
      <c r="E2605" s="43" t="s">
        <v>12508</v>
      </c>
      <c r="F2605" s="30"/>
      <c r="G2605" s="44" t="n">
        <v>4805039</v>
      </c>
      <c r="H2605" s="102" t="s">
        <v>9611</v>
      </c>
      <c r="I2605" s="103" t="n">
        <v>12.21</v>
      </c>
      <c r="J2605" s="0"/>
    </row>
    <row r="2606" customFormat="false" ht="12.75" hidden="false" customHeight="false" outlineLevel="0" collapsed="false">
      <c r="A2606" s="28" t="n">
        <f aca="false">A2605+1</f>
        <v>2595</v>
      </c>
      <c r="B2606" s="102" t="n">
        <v>7</v>
      </c>
      <c r="C2606" s="43" t="s">
        <v>12412</v>
      </c>
      <c r="D2606" s="127" t="s">
        <v>11184</v>
      </c>
      <c r="E2606" s="43" t="s">
        <v>12509</v>
      </c>
      <c r="F2606" s="30"/>
      <c r="G2606" s="44" t="n">
        <v>4805040</v>
      </c>
      <c r="H2606" s="102" t="s">
        <v>9611</v>
      </c>
      <c r="I2606" s="103" t="n">
        <v>20</v>
      </c>
      <c r="J2606" s="0"/>
    </row>
    <row r="2607" customFormat="false" ht="12.75" hidden="false" customHeight="false" outlineLevel="0" collapsed="false">
      <c r="A2607" s="28" t="n">
        <f aca="false">A2606+1</f>
        <v>2596</v>
      </c>
      <c r="B2607" s="102" t="n">
        <v>7</v>
      </c>
      <c r="C2607" s="43" t="s">
        <v>12412</v>
      </c>
      <c r="D2607" s="127" t="s">
        <v>11184</v>
      </c>
      <c r="E2607" s="43" t="s">
        <v>12510</v>
      </c>
      <c r="F2607" s="30"/>
      <c r="G2607" s="44" t="n">
        <v>4805041</v>
      </c>
      <c r="H2607" s="102" t="s">
        <v>9611</v>
      </c>
      <c r="I2607" s="103" t="n">
        <v>13.07</v>
      </c>
      <c r="J2607" s="0"/>
    </row>
    <row r="2608" customFormat="false" ht="12.75" hidden="false" customHeight="false" outlineLevel="0" collapsed="false">
      <c r="A2608" s="28" t="n">
        <f aca="false">A2607+1</f>
        <v>2597</v>
      </c>
      <c r="B2608" s="102" t="n">
        <v>7</v>
      </c>
      <c r="C2608" s="43" t="s">
        <v>12412</v>
      </c>
      <c r="D2608" s="127" t="s">
        <v>11184</v>
      </c>
      <c r="E2608" s="43" t="s">
        <v>12511</v>
      </c>
      <c r="F2608" s="30"/>
      <c r="G2608" s="44" t="n">
        <v>4805042</v>
      </c>
      <c r="H2608" s="102" t="s">
        <v>9611</v>
      </c>
      <c r="I2608" s="103" t="n">
        <v>28.1</v>
      </c>
      <c r="J2608" s="0"/>
    </row>
    <row r="2609" customFormat="false" ht="12.75" hidden="false" customHeight="false" outlineLevel="0" collapsed="false">
      <c r="A2609" s="28" t="n">
        <f aca="false">A2608+1</f>
        <v>2598</v>
      </c>
      <c r="B2609" s="102" t="n">
        <v>7</v>
      </c>
      <c r="C2609" s="43" t="s">
        <v>12412</v>
      </c>
      <c r="D2609" s="127" t="s">
        <v>11184</v>
      </c>
      <c r="E2609" s="43" t="s">
        <v>12512</v>
      </c>
      <c r="F2609" s="30"/>
      <c r="G2609" s="44" t="n">
        <v>4805043</v>
      </c>
      <c r="H2609" s="102" t="s">
        <v>9611</v>
      </c>
      <c r="I2609" s="103" t="n">
        <v>2.13</v>
      </c>
      <c r="J2609" s="0"/>
    </row>
    <row r="2610" customFormat="false" ht="12.75" hidden="false" customHeight="false" outlineLevel="0" collapsed="false">
      <c r="A2610" s="28" t="n">
        <f aca="false">A2609+1</f>
        <v>2599</v>
      </c>
      <c r="B2610" s="102" t="n">
        <v>7</v>
      </c>
      <c r="C2610" s="43" t="s">
        <v>12412</v>
      </c>
      <c r="D2610" s="127" t="s">
        <v>11184</v>
      </c>
      <c r="E2610" s="43" t="s">
        <v>12513</v>
      </c>
      <c r="F2610" s="30"/>
      <c r="G2610" s="44" t="n">
        <v>4805044</v>
      </c>
      <c r="H2610" s="102" t="s">
        <v>9611</v>
      </c>
      <c r="I2610" s="103" t="n">
        <v>36.42</v>
      </c>
      <c r="J2610" s="0"/>
    </row>
    <row r="2611" customFormat="false" ht="12.75" hidden="false" customHeight="false" outlineLevel="0" collapsed="false">
      <c r="A2611" s="28" t="n">
        <f aca="false">A2610+1</f>
        <v>2600</v>
      </c>
      <c r="B2611" s="102" t="n">
        <v>7</v>
      </c>
      <c r="C2611" s="43" t="s">
        <v>12412</v>
      </c>
      <c r="D2611" s="127" t="s">
        <v>11184</v>
      </c>
      <c r="E2611" s="43" t="s">
        <v>12514</v>
      </c>
      <c r="F2611" s="30"/>
      <c r="G2611" s="44" t="n">
        <v>4805045</v>
      </c>
      <c r="H2611" s="102" t="s">
        <v>9611</v>
      </c>
      <c r="I2611" s="103" t="n">
        <v>12.93</v>
      </c>
      <c r="J2611" s="0"/>
    </row>
    <row r="2612" customFormat="false" ht="12.75" hidden="false" customHeight="false" outlineLevel="0" collapsed="false">
      <c r="A2612" s="28" t="n">
        <f aca="false">A2611+1</f>
        <v>2601</v>
      </c>
      <c r="B2612" s="102" t="n">
        <v>7</v>
      </c>
      <c r="C2612" s="43" t="s">
        <v>12412</v>
      </c>
      <c r="D2612" s="127" t="s">
        <v>11184</v>
      </c>
      <c r="E2612" s="43" t="s">
        <v>12515</v>
      </c>
      <c r="F2612" s="30"/>
      <c r="G2612" s="44" t="n">
        <v>4805046</v>
      </c>
      <c r="H2612" s="102" t="s">
        <v>9611</v>
      </c>
      <c r="I2612" s="103" t="n">
        <v>34.94</v>
      </c>
      <c r="J2612" s="0"/>
    </row>
    <row r="2613" customFormat="false" ht="12.75" hidden="false" customHeight="false" outlineLevel="0" collapsed="false">
      <c r="A2613" s="28" t="n">
        <f aca="false">A2612+1</f>
        <v>2602</v>
      </c>
      <c r="B2613" s="102" t="n">
        <v>7</v>
      </c>
      <c r="C2613" s="43" t="s">
        <v>12412</v>
      </c>
      <c r="D2613" s="127" t="s">
        <v>11184</v>
      </c>
      <c r="E2613" s="43" t="s">
        <v>12516</v>
      </c>
      <c r="F2613" s="30"/>
      <c r="G2613" s="44" t="n">
        <v>4805047</v>
      </c>
      <c r="H2613" s="102" t="s">
        <v>9611</v>
      </c>
      <c r="I2613" s="103" t="n">
        <v>23.82</v>
      </c>
      <c r="J2613" s="0"/>
    </row>
    <row r="2614" customFormat="false" ht="12.75" hidden="false" customHeight="false" outlineLevel="0" collapsed="false">
      <c r="A2614" s="28" t="n">
        <f aca="false">A2613+1</f>
        <v>2603</v>
      </c>
      <c r="B2614" s="102" t="n">
        <v>7</v>
      </c>
      <c r="C2614" s="43" t="s">
        <v>12412</v>
      </c>
      <c r="D2614" s="127" t="s">
        <v>11184</v>
      </c>
      <c r="E2614" s="43" t="s">
        <v>12517</v>
      </c>
      <c r="F2614" s="30"/>
      <c r="G2614" s="44" t="n">
        <v>4805048</v>
      </c>
      <c r="H2614" s="102" t="s">
        <v>9611</v>
      </c>
      <c r="I2614" s="103" t="n">
        <v>24.02</v>
      </c>
      <c r="J2614" s="0"/>
    </row>
    <row r="2615" customFormat="false" ht="12.75" hidden="false" customHeight="false" outlineLevel="0" collapsed="false">
      <c r="A2615" s="28" t="n">
        <f aca="false">A2614+1</f>
        <v>2604</v>
      </c>
      <c r="B2615" s="102" t="n">
        <v>7</v>
      </c>
      <c r="C2615" s="43" t="s">
        <v>12412</v>
      </c>
      <c r="D2615" s="127" t="s">
        <v>11184</v>
      </c>
      <c r="E2615" s="43" t="s">
        <v>12518</v>
      </c>
      <c r="F2615" s="30"/>
      <c r="G2615" s="44" t="n">
        <v>4805049</v>
      </c>
      <c r="H2615" s="102" t="s">
        <v>9611</v>
      </c>
      <c r="I2615" s="103" t="n">
        <v>6.13</v>
      </c>
      <c r="J2615" s="0"/>
    </row>
    <row r="2616" customFormat="false" ht="12.75" hidden="false" customHeight="false" outlineLevel="0" collapsed="false">
      <c r="A2616" s="28" t="n">
        <f aca="false">A2615+1</f>
        <v>2605</v>
      </c>
      <c r="B2616" s="102" t="n">
        <v>7</v>
      </c>
      <c r="C2616" s="43" t="s">
        <v>12412</v>
      </c>
      <c r="D2616" s="127" t="s">
        <v>11184</v>
      </c>
      <c r="E2616" s="43" t="s">
        <v>12519</v>
      </c>
      <c r="F2616" s="30"/>
      <c r="G2616" s="44" t="n">
        <v>4805050</v>
      </c>
      <c r="H2616" s="102" t="s">
        <v>9611</v>
      </c>
      <c r="I2616" s="103" t="n">
        <v>18.29</v>
      </c>
      <c r="J2616" s="0"/>
    </row>
    <row r="2617" customFormat="false" ht="12.75" hidden="false" customHeight="false" outlineLevel="0" collapsed="false">
      <c r="A2617" s="28" t="n">
        <f aca="false">A2616+1</f>
        <v>2606</v>
      </c>
      <c r="B2617" s="102" t="n">
        <v>7</v>
      </c>
      <c r="C2617" s="43" t="s">
        <v>12412</v>
      </c>
      <c r="D2617" s="127" t="s">
        <v>11184</v>
      </c>
      <c r="E2617" s="43" t="s">
        <v>12520</v>
      </c>
      <c r="F2617" s="30"/>
      <c r="G2617" s="44" t="n">
        <v>4805051</v>
      </c>
      <c r="H2617" s="102" t="s">
        <v>9611</v>
      </c>
      <c r="I2617" s="103" t="n">
        <v>14.83</v>
      </c>
      <c r="J2617" s="0"/>
    </row>
    <row r="2618" customFormat="false" ht="12.75" hidden="false" customHeight="false" outlineLevel="0" collapsed="false">
      <c r="A2618" s="28" t="n">
        <f aca="false">A2617+1</f>
        <v>2607</v>
      </c>
      <c r="B2618" s="102" t="n">
        <v>7</v>
      </c>
      <c r="C2618" s="43" t="s">
        <v>12412</v>
      </c>
      <c r="D2618" s="127" t="s">
        <v>11184</v>
      </c>
      <c r="E2618" s="43" t="s">
        <v>12521</v>
      </c>
      <c r="F2618" s="30"/>
      <c r="G2618" s="44" t="n">
        <v>4805052</v>
      </c>
      <c r="H2618" s="102" t="s">
        <v>9611</v>
      </c>
      <c r="I2618" s="103" t="n">
        <v>5.54</v>
      </c>
      <c r="J2618" s="0"/>
    </row>
    <row r="2619" customFormat="false" ht="12.75" hidden="false" customHeight="false" outlineLevel="0" collapsed="false">
      <c r="A2619" s="28" t="n">
        <f aca="false">A2618+1</f>
        <v>2608</v>
      </c>
      <c r="B2619" s="102" t="n">
        <v>7</v>
      </c>
      <c r="C2619" s="43" t="s">
        <v>12412</v>
      </c>
      <c r="D2619" s="127" t="s">
        <v>11184</v>
      </c>
      <c r="E2619" s="43" t="s">
        <v>12522</v>
      </c>
      <c r="F2619" s="30"/>
      <c r="G2619" s="44" t="n">
        <v>4805053</v>
      </c>
      <c r="H2619" s="102" t="s">
        <v>9611</v>
      </c>
      <c r="I2619" s="103" t="n">
        <v>8.13</v>
      </c>
      <c r="J2619" s="0"/>
    </row>
    <row r="2620" customFormat="false" ht="12.75" hidden="false" customHeight="false" outlineLevel="0" collapsed="false">
      <c r="A2620" s="28" t="n">
        <f aca="false">A2619+1</f>
        <v>2609</v>
      </c>
      <c r="B2620" s="102" t="n">
        <v>7</v>
      </c>
      <c r="C2620" s="43" t="s">
        <v>12412</v>
      </c>
      <c r="D2620" s="127" t="s">
        <v>11184</v>
      </c>
      <c r="E2620" s="43" t="s">
        <v>12523</v>
      </c>
      <c r="F2620" s="30"/>
      <c r="G2620" s="44" t="n">
        <v>4805054</v>
      </c>
      <c r="H2620" s="102" t="s">
        <v>9611</v>
      </c>
      <c r="I2620" s="103" t="n">
        <v>27.88</v>
      </c>
      <c r="J2620" s="0"/>
    </row>
    <row r="2621" customFormat="false" ht="12.75" hidden="false" customHeight="false" outlineLevel="0" collapsed="false">
      <c r="A2621" s="28" t="n">
        <f aca="false">A2620+1</f>
        <v>2610</v>
      </c>
      <c r="B2621" s="102" t="n">
        <v>7</v>
      </c>
      <c r="C2621" s="43" t="s">
        <v>12412</v>
      </c>
      <c r="D2621" s="127" t="s">
        <v>11184</v>
      </c>
      <c r="E2621" s="43" t="s">
        <v>12524</v>
      </c>
      <c r="F2621" s="30"/>
      <c r="G2621" s="44" t="n">
        <v>4805055</v>
      </c>
      <c r="H2621" s="102" t="s">
        <v>9611</v>
      </c>
      <c r="I2621" s="103" t="n">
        <v>11.68</v>
      </c>
      <c r="J2621" s="0"/>
    </row>
    <row r="2622" customFormat="false" ht="12.75" hidden="false" customHeight="false" outlineLevel="0" collapsed="false">
      <c r="A2622" s="28" t="n">
        <f aca="false">A2621+1</f>
        <v>2611</v>
      </c>
      <c r="B2622" s="102" t="n">
        <v>7</v>
      </c>
      <c r="C2622" s="43" t="s">
        <v>12412</v>
      </c>
      <c r="D2622" s="127" t="s">
        <v>11184</v>
      </c>
      <c r="E2622" s="43" t="s">
        <v>12525</v>
      </c>
      <c r="F2622" s="30"/>
      <c r="G2622" s="44" t="n">
        <v>4805056</v>
      </c>
      <c r="H2622" s="102" t="s">
        <v>9611</v>
      </c>
      <c r="I2622" s="103" t="n">
        <v>16.75</v>
      </c>
      <c r="J2622" s="0"/>
    </row>
    <row r="2623" customFormat="false" ht="12.75" hidden="false" customHeight="false" outlineLevel="0" collapsed="false">
      <c r="A2623" s="28" t="n">
        <f aca="false">A2622+1</f>
        <v>2612</v>
      </c>
      <c r="B2623" s="102" t="n">
        <v>7</v>
      </c>
      <c r="C2623" s="43" t="s">
        <v>12412</v>
      </c>
      <c r="D2623" s="127" t="s">
        <v>11184</v>
      </c>
      <c r="E2623" s="43" t="s">
        <v>12526</v>
      </c>
      <c r="F2623" s="30"/>
      <c r="G2623" s="44" t="n">
        <v>4805057</v>
      </c>
      <c r="H2623" s="102" t="s">
        <v>9611</v>
      </c>
      <c r="I2623" s="103" t="n">
        <v>32.27</v>
      </c>
      <c r="J2623" s="0"/>
    </row>
    <row r="2624" customFormat="false" ht="12.75" hidden="false" customHeight="false" outlineLevel="0" collapsed="false">
      <c r="A2624" s="28" t="n">
        <f aca="false">A2623+1</f>
        <v>2613</v>
      </c>
      <c r="B2624" s="102" t="n">
        <v>7</v>
      </c>
      <c r="C2624" s="43" t="s">
        <v>12412</v>
      </c>
      <c r="D2624" s="127" t="s">
        <v>11184</v>
      </c>
      <c r="E2624" s="43" t="s">
        <v>797</v>
      </c>
      <c r="F2624" s="30"/>
      <c r="G2624" s="44" t="n">
        <v>4805058</v>
      </c>
      <c r="H2624" s="102" t="s">
        <v>9611</v>
      </c>
      <c r="I2624" s="103" t="n">
        <v>4.8</v>
      </c>
      <c r="J2624" s="0"/>
    </row>
    <row r="2625" customFormat="false" ht="12.75" hidden="false" customHeight="false" outlineLevel="0" collapsed="false">
      <c r="A2625" s="28" t="n">
        <f aca="false">A2624+1</f>
        <v>2614</v>
      </c>
      <c r="B2625" s="102" t="n">
        <v>7</v>
      </c>
      <c r="C2625" s="43" t="s">
        <v>12412</v>
      </c>
      <c r="D2625" s="127" t="s">
        <v>11184</v>
      </c>
      <c r="E2625" s="43" t="s">
        <v>12527</v>
      </c>
      <c r="F2625" s="30"/>
      <c r="G2625" s="44" t="n">
        <v>4805059</v>
      </c>
      <c r="H2625" s="102" t="s">
        <v>9611</v>
      </c>
      <c r="I2625" s="103" t="n">
        <v>13.24</v>
      </c>
      <c r="J2625" s="0"/>
    </row>
    <row r="2626" customFormat="false" ht="12.75" hidden="false" customHeight="false" outlineLevel="0" collapsed="false">
      <c r="A2626" s="28" t="n">
        <f aca="false">A2625+1</f>
        <v>2615</v>
      </c>
      <c r="B2626" s="102" t="n">
        <v>7</v>
      </c>
      <c r="C2626" s="43" t="s">
        <v>12412</v>
      </c>
      <c r="D2626" s="127" t="s">
        <v>11184</v>
      </c>
      <c r="E2626" s="43" t="s">
        <v>12528</v>
      </c>
      <c r="F2626" s="30"/>
      <c r="G2626" s="44" t="n">
        <v>4805060</v>
      </c>
      <c r="H2626" s="102" t="s">
        <v>9611</v>
      </c>
      <c r="I2626" s="103" t="n">
        <v>12.84</v>
      </c>
      <c r="J2626" s="0"/>
    </row>
    <row r="2627" customFormat="false" ht="12.75" hidden="false" customHeight="false" outlineLevel="0" collapsed="false">
      <c r="A2627" s="28" t="n">
        <f aca="false">A2626+1</f>
        <v>2616</v>
      </c>
      <c r="B2627" s="102" t="n">
        <v>7</v>
      </c>
      <c r="C2627" s="43" t="s">
        <v>12412</v>
      </c>
      <c r="D2627" s="127" t="s">
        <v>11184</v>
      </c>
      <c r="E2627" s="43" t="s">
        <v>12529</v>
      </c>
      <c r="F2627" s="30"/>
      <c r="G2627" s="44" t="n">
        <v>4805061</v>
      </c>
      <c r="H2627" s="102" t="s">
        <v>9611</v>
      </c>
      <c r="I2627" s="103" t="n">
        <v>26.55</v>
      </c>
      <c r="J2627" s="0"/>
    </row>
    <row r="2628" customFormat="false" ht="12.75" hidden="false" customHeight="false" outlineLevel="0" collapsed="false">
      <c r="A2628" s="28" t="n">
        <f aca="false">A2627+1</f>
        <v>2617</v>
      </c>
      <c r="B2628" s="102" t="n">
        <v>7</v>
      </c>
      <c r="C2628" s="43" t="s">
        <v>12412</v>
      </c>
      <c r="D2628" s="127" t="s">
        <v>11184</v>
      </c>
      <c r="E2628" s="43" t="s">
        <v>12530</v>
      </c>
      <c r="F2628" s="30"/>
      <c r="G2628" s="44" t="n">
        <v>4805062</v>
      </c>
      <c r="H2628" s="102" t="s">
        <v>9611</v>
      </c>
      <c r="I2628" s="103" t="n">
        <v>31.4</v>
      </c>
      <c r="J2628" s="0"/>
    </row>
    <row r="2629" customFormat="false" ht="12.75" hidden="false" customHeight="false" outlineLevel="0" collapsed="false">
      <c r="A2629" s="28" t="n">
        <f aca="false">A2628+1</f>
        <v>2618</v>
      </c>
      <c r="B2629" s="102" t="n">
        <v>7</v>
      </c>
      <c r="C2629" s="43" t="s">
        <v>12412</v>
      </c>
      <c r="D2629" s="127" t="s">
        <v>11184</v>
      </c>
      <c r="E2629" s="43" t="s">
        <v>12531</v>
      </c>
      <c r="F2629" s="30"/>
      <c r="G2629" s="44" t="n">
        <v>4805063</v>
      </c>
      <c r="H2629" s="102" t="s">
        <v>9611</v>
      </c>
      <c r="I2629" s="103" t="n">
        <v>2.45</v>
      </c>
      <c r="J2629" s="0"/>
    </row>
    <row r="2630" customFormat="false" ht="12.75" hidden="false" customHeight="false" outlineLevel="0" collapsed="false">
      <c r="A2630" s="28" t="n">
        <f aca="false">A2629+1</f>
        <v>2619</v>
      </c>
      <c r="B2630" s="102" t="n">
        <v>7</v>
      </c>
      <c r="C2630" s="43" t="s">
        <v>12412</v>
      </c>
      <c r="D2630" s="127" t="s">
        <v>11184</v>
      </c>
      <c r="E2630" s="43" t="s">
        <v>12532</v>
      </c>
      <c r="F2630" s="30"/>
      <c r="G2630" s="44" t="n">
        <v>4805064</v>
      </c>
      <c r="H2630" s="102" t="s">
        <v>9611</v>
      </c>
      <c r="I2630" s="103" t="n">
        <v>13.12</v>
      </c>
      <c r="J2630" s="0"/>
    </row>
    <row r="2631" customFormat="false" ht="12.75" hidden="false" customHeight="false" outlineLevel="0" collapsed="false">
      <c r="A2631" s="28" t="n">
        <f aca="false">A2630+1</f>
        <v>2620</v>
      </c>
      <c r="B2631" s="102" t="n">
        <v>7</v>
      </c>
      <c r="C2631" s="43" t="s">
        <v>12412</v>
      </c>
      <c r="D2631" s="127" t="s">
        <v>11184</v>
      </c>
      <c r="E2631" s="43" t="s">
        <v>12533</v>
      </c>
      <c r="F2631" s="30"/>
      <c r="G2631" s="44" t="n">
        <v>4805065</v>
      </c>
      <c r="H2631" s="102" t="s">
        <v>9611</v>
      </c>
      <c r="I2631" s="103" t="n">
        <v>13.5</v>
      </c>
      <c r="J2631" s="0"/>
    </row>
    <row r="2632" customFormat="false" ht="12.75" hidden="false" customHeight="false" outlineLevel="0" collapsed="false">
      <c r="A2632" s="28" t="n">
        <f aca="false">A2631+1</f>
        <v>2621</v>
      </c>
      <c r="B2632" s="102" t="n">
        <v>7</v>
      </c>
      <c r="C2632" s="43" t="s">
        <v>12412</v>
      </c>
      <c r="D2632" s="127" t="s">
        <v>11184</v>
      </c>
      <c r="E2632" s="43" t="s">
        <v>12534</v>
      </c>
      <c r="F2632" s="30"/>
      <c r="G2632" s="44" t="n">
        <v>4805066</v>
      </c>
      <c r="H2632" s="102" t="s">
        <v>9611</v>
      </c>
      <c r="I2632" s="103" t="n">
        <v>2.57</v>
      </c>
      <c r="J2632" s="0"/>
    </row>
    <row r="2633" customFormat="false" ht="12.75" hidden="false" customHeight="false" outlineLevel="0" collapsed="false">
      <c r="A2633" s="28" t="n">
        <f aca="false">A2632+1</f>
        <v>2622</v>
      </c>
      <c r="B2633" s="102" t="n">
        <v>7</v>
      </c>
      <c r="C2633" s="43" t="s">
        <v>12412</v>
      </c>
      <c r="D2633" s="127" t="s">
        <v>11184</v>
      </c>
      <c r="E2633" s="43" t="s">
        <v>12535</v>
      </c>
      <c r="F2633" s="30"/>
      <c r="G2633" s="44" t="n">
        <v>4805067</v>
      </c>
      <c r="H2633" s="102" t="s">
        <v>9611</v>
      </c>
      <c r="I2633" s="103" t="n">
        <v>13.43</v>
      </c>
      <c r="J2633" s="0"/>
    </row>
    <row r="2634" customFormat="false" ht="12.75" hidden="false" customHeight="false" outlineLevel="0" collapsed="false">
      <c r="A2634" s="28" t="n">
        <f aca="false">A2633+1</f>
        <v>2623</v>
      </c>
      <c r="B2634" s="102" t="n">
        <v>7</v>
      </c>
      <c r="C2634" s="43" t="s">
        <v>12412</v>
      </c>
      <c r="D2634" s="127" t="s">
        <v>11184</v>
      </c>
      <c r="E2634" s="43" t="s">
        <v>12536</v>
      </c>
      <c r="F2634" s="30"/>
      <c r="G2634" s="44" t="n">
        <v>4805068</v>
      </c>
      <c r="H2634" s="102" t="s">
        <v>9611</v>
      </c>
      <c r="I2634" s="103" t="n">
        <v>1</v>
      </c>
      <c r="J2634" s="0"/>
    </row>
    <row r="2635" customFormat="false" ht="12.75" hidden="false" customHeight="false" outlineLevel="0" collapsed="false">
      <c r="A2635" s="28" t="n">
        <f aca="false">A2634+1</f>
        <v>2624</v>
      </c>
      <c r="B2635" s="102" t="n">
        <v>7</v>
      </c>
      <c r="C2635" s="43" t="s">
        <v>12412</v>
      </c>
      <c r="D2635" s="127" t="s">
        <v>11184</v>
      </c>
      <c r="E2635" s="43" t="s">
        <v>12537</v>
      </c>
      <c r="F2635" s="30"/>
      <c r="G2635" s="44" t="n">
        <v>4805069</v>
      </c>
      <c r="H2635" s="102" t="s">
        <v>9611</v>
      </c>
      <c r="I2635" s="103" t="n">
        <v>9.67</v>
      </c>
      <c r="J2635" s="0"/>
    </row>
    <row r="2636" customFormat="false" ht="12.75" hidden="false" customHeight="false" outlineLevel="0" collapsed="false">
      <c r="A2636" s="28" t="n">
        <f aca="false">A2635+1</f>
        <v>2625</v>
      </c>
      <c r="B2636" s="102" t="n">
        <v>7</v>
      </c>
      <c r="C2636" s="43" t="s">
        <v>12412</v>
      </c>
      <c r="D2636" s="127" t="s">
        <v>11184</v>
      </c>
      <c r="E2636" s="43" t="s">
        <v>12538</v>
      </c>
      <c r="F2636" s="30"/>
      <c r="G2636" s="44" t="n">
        <v>4805070</v>
      </c>
      <c r="H2636" s="102" t="s">
        <v>9611</v>
      </c>
      <c r="I2636" s="103" t="n">
        <v>18.46</v>
      </c>
      <c r="J2636" s="0"/>
    </row>
    <row r="2637" customFormat="false" ht="12.75" hidden="false" customHeight="false" outlineLevel="0" collapsed="false">
      <c r="A2637" s="28" t="n">
        <f aca="false">A2636+1</f>
        <v>2626</v>
      </c>
      <c r="B2637" s="102" t="n">
        <v>7</v>
      </c>
      <c r="C2637" s="43" t="s">
        <v>12412</v>
      </c>
      <c r="D2637" s="127" t="s">
        <v>11184</v>
      </c>
      <c r="E2637" s="43" t="s">
        <v>12539</v>
      </c>
      <c r="F2637" s="30"/>
      <c r="G2637" s="44" t="n">
        <v>4805071</v>
      </c>
      <c r="H2637" s="102" t="s">
        <v>9611</v>
      </c>
      <c r="I2637" s="103" t="n">
        <v>10.18</v>
      </c>
      <c r="J2637" s="0"/>
    </row>
    <row r="2638" customFormat="false" ht="12.75" hidden="false" customHeight="false" outlineLevel="0" collapsed="false">
      <c r="A2638" s="28" t="n">
        <f aca="false">A2637+1</f>
        <v>2627</v>
      </c>
      <c r="B2638" s="102" t="n">
        <v>7</v>
      </c>
      <c r="C2638" s="43" t="s">
        <v>12412</v>
      </c>
      <c r="D2638" s="127" t="s">
        <v>11184</v>
      </c>
      <c r="E2638" s="43" t="s">
        <v>12540</v>
      </c>
      <c r="F2638" s="30"/>
      <c r="G2638" s="44" t="n">
        <v>4805072</v>
      </c>
      <c r="H2638" s="102" t="s">
        <v>9611</v>
      </c>
      <c r="I2638" s="103" t="n">
        <v>12.49</v>
      </c>
      <c r="J2638" s="0"/>
    </row>
    <row r="2639" customFormat="false" ht="12.75" hidden="false" customHeight="false" outlineLevel="0" collapsed="false">
      <c r="A2639" s="28" t="n">
        <f aca="false">A2638+1</f>
        <v>2628</v>
      </c>
      <c r="B2639" s="102" t="n">
        <v>7</v>
      </c>
      <c r="C2639" s="43" t="s">
        <v>12412</v>
      </c>
      <c r="D2639" s="127" t="s">
        <v>11184</v>
      </c>
      <c r="E2639" s="43" t="s">
        <v>12541</v>
      </c>
      <c r="F2639" s="30"/>
      <c r="G2639" s="44" t="n">
        <v>4805073</v>
      </c>
      <c r="H2639" s="102" t="s">
        <v>9611</v>
      </c>
      <c r="I2639" s="103" t="n">
        <v>22.08</v>
      </c>
      <c r="J2639" s="0"/>
    </row>
    <row r="2640" customFormat="false" ht="12.75" hidden="false" customHeight="false" outlineLevel="0" collapsed="false">
      <c r="A2640" s="28" t="n">
        <f aca="false">A2639+1</f>
        <v>2629</v>
      </c>
      <c r="B2640" s="102" t="n">
        <v>7</v>
      </c>
      <c r="C2640" s="43" t="s">
        <v>12412</v>
      </c>
      <c r="D2640" s="127" t="s">
        <v>11184</v>
      </c>
      <c r="E2640" s="43" t="s">
        <v>12542</v>
      </c>
      <c r="F2640" s="30"/>
      <c r="G2640" s="44" t="n">
        <v>4805074</v>
      </c>
      <c r="H2640" s="102" t="s">
        <v>9611</v>
      </c>
      <c r="I2640" s="103" t="n">
        <v>7.36</v>
      </c>
      <c r="J2640" s="0"/>
    </row>
    <row r="2641" customFormat="false" ht="12.75" hidden="false" customHeight="false" outlineLevel="0" collapsed="false">
      <c r="A2641" s="28" t="n">
        <f aca="false">A2640+1</f>
        <v>2630</v>
      </c>
      <c r="B2641" s="102" t="n">
        <v>7</v>
      </c>
      <c r="C2641" s="43" t="s">
        <v>12412</v>
      </c>
      <c r="D2641" s="127" t="s">
        <v>11184</v>
      </c>
      <c r="E2641" s="43" t="s">
        <v>12543</v>
      </c>
      <c r="F2641" s="30"/>
      <c r="G2641" s="44" t="n">
        <v>4805075</v>
      </c>
      <c r="H2641" s="102" t="s">
        <v>9611</v>
      </c>
      <c r="I2641" s="103" t="n">
        <v>17.12</v>
      </c>
      <c r="J2641" s="0"/>
    </row>
    <row r="2642" customFormat="false" ht="12.75" hidden="false" customHeight="false" outlineLevel="0" collapsed="false">
      <c r="A2642" s="28" t="n">
        <f aca="false">A2641+1</f>
        <v>2631</v>
      </c>
      <c r="B2642" s="102" t="n">
        <v>7</v>
      </c>
      <c r="C2642" s="43" t="s">
        <v>12412</v>
      </c>
      <c r="D2642" s="127" t="s">
        <v>11184</v>
      </c>
      <c r="E2642" s="43" t="s">
        <v>12544</v>
      </c>
      <c r="F2642" s="30"/>
      <c r="G2642" s="44" t="n">
        <v>4805077</v>
      </c>
      <c r="H2642" s="102" t="s">
        <v>9611</v>
      </c>
      <c r="I2642" s="103" t="n">
        <v>30.99</v>
      </c>
      <c r="J2642" s="0"/>
    </row>
    <row r="2643" customFormat="false" ht="12.75" hidden="false" customHeight="false" outlineLevel="0" collapsed="false">
      <c r="A2643" s="28" t="n">
        <f aca="false">A2642+1</f>
        <v>2632</v>
      </c>
      <c r="B2643" s="102" t="n">
        <v>7</v>
      </c>
      <c r="C2643" s="43" t="s">
        <v>12412</v>
      </c>
      <c r="D2643" s="127" t="s">
        <v>11184</v>
      </c>
      <c r="E2643" s="43" t="s">
        <v>12545</v>
      </c>
      <c r="F2643" s="30"/>
      <c r="G2643" s="44" t="n">
        <v>4805078</v>
      </c>
      <c r="H2643" s="102" t="s">
        <v>9611</v>
      </c>
      <c r="I2643" s="103" t="n">
        <v>13.5</v>
      </c>
      <c r="J2643" s="0"/>
    </row>
    <row r="2644" customFormat="false" ht="12.75" hidden="false" customHeight="false" outlineLevel="0" collapsed="false">
      <c r="A2644" s="28" t="n">
        <f aca="false">A2643+1</f>
        <v>2633</v>
      </c>
      <c r="B2644" s="102" t="n">
        <v>7</v>
      </c>
      <c r="C2644" s="43" t="s">
        <v>12412</v>
      </c>
      <c r="D2644" s="127" t="s">
        <v>11184</v>
      </c>
      <c r="E2644" s="43" t="s">
        <v>4987</v>
      </c>
      <c r="F2644" s="30"/>
      <c r="G2644" s="44" t="n">
        <v>4805080</v>
      </c>
      <c r="H2644" s="102" t="s">
        <v>9611</v>
      </c>
      <c r="I2644" s="103" t="n">
        <v>22.39</v>
      </c>
      <c r="J2644" s="0"/>
    </row>
    <row r="2645" customFormat="false" ht="12.75" hidden="false" customHeight="false" outlineLevel="0" collapsed="false">
      <c r="A2645" s="28" t="n">
        <f aca="false">A2644+1</f>
        <v>2634</v>
      </c>
      <c r="B2645" s="102" t="n">
        <v>7</v>
      </c>
      <c r="C2645" s="43" t="s">
        <v>12412</v>
      </c>
      <c r="D2645" s="127" t="s">
        <v>11184</v>
      </c>
      <c r="E2645" s="43" t="s">
        <v>12546</v>
      </c>
      <c r="F2645" s="30"/>
      <c r="G2645" s="44" t="n">
        <v>4805081</v>
      </c>
      <c r="H2645" s="102" t="s">
        <v>9611</v>
      </c>
      <c r="I2645" s="103" t="n">
        <v>2.75</v>
      </c>
      <c r="J2645" s="0"/>
    </row>
    <row r="2646" customFormat="false" ht="12.75" hidden="false" customHeight="false" outlineLevel="0" collapsed="false">
      <c r="A2646" s="28" t="n">
        <f aca="false">A2645+1</f>
        <v>2635</v>
      </c>
      <c r="B2646" s="102" t="n">
        <v>7</v>
      </c>
      <c r="C2646" s="43" t="s">
        <v>12412</v>
      </c>
      <c r="D2646" s="127" t="s">
        <v>11184</v>
      </c>
      <c r="E2646" s="43" t="s">
        <v>12547</v>
      </c>
      <c r="F2646" s="30"/>
      <c r="G2646" s="44" t="n">
        <v>4805082</v>
      </c>
      <c r="H2646" s="102" t="s">
        <v>9611</v>
      </c>
      <c r="I2646" s="103" t="n">
        <v>4.85</v>
      </c>
      <c r="J2646" s="0"/>
    </row>
    <row r="2647" customFormat="false" ht="12.75" hidden="false" customHeight="false" outlineLevel="0" collapsed="false">
      <c r="A2647" s="28" t="n">
        <f aca="false">A2646+1</f>
        <v>2636</v>
      </c>
      <c r="B2647" s="102" t="n">
        <v>7</v>
      </c>
      <c r="C2647" s="43" t="s">
        <v>12412</v>
      </c>
      <c r="D2647" s="127" t="s">
        <v>11184</v>
      </c>
      <c r="E2647" s="43" t="s">
        <v>12548</v>
      </c>
      <c r="F2647" s="30"/>
      <c r="G2647" s="44" t="n">
        <v>4805083</v>
      </c>
      <c r="H2647" s="102" t="s">
        <v>9611</v>
      </c>
      <c r="I2647" s="103" t="n">
        <v>26.76</v>
      </c>
      <c r="J2647" s="0"/>
    </row>
    <row r="2648" customFormat="false" ht="12.75" hidden="false" customHeight="false" outlineLevel="0" collapsed="false">
      <c r="A2648" s="28" t="n">
        <f aca="false">A2647+1</f>
        <v>2637</v>
      </c>
      <c r="B2648" s="102" t="n">
        <v>7</v>
      </c>
      <c r="C2648" s="43" t="s">
        <v>12412</v>
      </c>
      <c r="D2648" s="127" t="s">
        <v>11184</v>
      </c>
      <c r="E2648" s="43" t="s">
        <v>12549</v>
      </c>
      <c r="F2648" s="30"/>
      <c r="G2648" s="44" t="n">
        <v>4805084</v>
      </c>
      <c r="H2648" s="102" t="s">
        <v>9611</v>
      </c>
      <c r="I2648" s="103" t="n">
        <v>18.94</v>
      </c>
      <c r="J2648" s="0"/>
    </row>
    <row r="2649" customFormat="false" ht="12.75" hidden="false" customHeight="false" outlineLevel="0" collapsed="false">
      <c r="A2649" s="28" t="n">
        <f aca="false">A2648+1</f>
        <v>2638</v>
      </c>
      <c r="B2649" s="102" t="n">
        <v>7</v>
      </c>
      <c r="C2649" s="43" t="s">
        <v>12412</v>
      </c>
      <c r="D2649" s="127" t="s">
        <v>11184</v>
      </c>
      <c r="E2649" s="43" t="s">
        <v>12550</v>
      </c>
      <c r="F2649" s="30"/>
      <c r="G2649" s="44" t="n">
        <v>4805085</v>
      </c>
      <c r="H2649" s="102" t="s">
        <v>9611</v>
      </c>
      <c r="I2649" s="103" t="n">
        <v>22.47</v>
      </c>
      <c r="J2649" s="0"/>
    </row>
    <row r="2650" customFormat="false" ht="12.75" hidden="false" customHeight="false" outlineLevel="0" collapsed="false">
      <c r="A2650" s="28" t="n">
        <f aca="false">A2649+1</f>
        <v>2639</v>
      </c>
      <c r="B2650" s="102" t="n">
        <v>7</v>
      </c>
      <c r="C2650" s="43" t="s">
        <v>12412</v>
      </c>
      <c r="D2650" s="127" t="s">
        <v>11184</v>
      </c>
      <c r="E2650" s="43" t="s">
        <v>12551</v>
      </c>
      <c r="F2650" s="30"/>
      <c r="G2650" s="44" t="n">
        <v>4805086</v>
      </c>
      <c r="H2650" s="102" t="s">
        <v>9611</v>
      </c>
      <c r="I2650" s="103" t="n">
        <v>26.17</v>
      </c>
      <c r="J2650" s="0"/>
    </row>
    <row r="2651" customFormat="false" ht="12.75" hidden="false" customHeight="false" outlineLevel="0" collapsed="false">
      <c r="A2651" s="28" t="n">
        <f aca="false">A2650+1</f>
        <v>2640</v>
      </c>
      <c r="B2651" s="102" t="n">
        <v>7</v>
      </c>
      <c r="C2651" s="43" t="s">
        <v>12412</v>
      </c>
      <c r="D2651" s="127" t="s">
        <v>11184</v>
      </c>
      <c r="E2651" s="43" t="s">
        <v>12552</v>
      </c>
      <c r="F2651" s="30"/>
      <c r="G2651" s="44" t="n">
        <v>4805087</v>
      </c>
      <c r="H2651" s="102" t="s">
        <v>9611</v>
      </c>
      <c r="I2651" s="103" t="n">
        <v>28.15</v>
      </c>
      <c r="J2651" s="0"/>
    </row>
    <row r="2652" customFormat="false" ht="12.75" hidden="false" customHeight="false" outlineLevel="0" collapsed="false">
      <c r="A2652" s="28" t="n">
        <f aca="false">A2651+1</f>
        <v>2641</v>
      </c>
      <c r="B2652" s="102" t="n">
        <v>7</v>
      </c>
      <c r="C2652" s="43" t="s">
        <v>12412</v>
      </c>
      <c r="D2652" s="127" t="s">
        <v>11184</v>
      </c>
      <c r="E2652" s="43" t="s">
        <v>5064</v>
      </c>
      <c r="F2652" s="30"/>
      <c r="G2652" s="44" t="n">
        <v>4805088</v>
      </c>
      <c r="H2652" s="102" t="s">
        <v>9611</v>
      </c>
      <c r="I2652" s="103" t="n">
        <v>18.29</v>
      </c>
      <c r="J2652" s="0"/>
    </row>
    <row r="2653" customFormat="false" ht="12.75" hidden="false" customHeight="false" outlineLevel="0" collapsed="false">
      <c r="A2653" s="28" t="n">
        <f aca="false">A2652+1</f>
        <v>2642</v>
      </c>
      <c r="B2653" s="102" t="n">
        <v>7</v>
      </c>
      <c r="C2653" s="43" t="s">
        <v>12412</v>
      </c>
      <c r="D2653" s="127" t="s">
        <v>11184</v>
      </c>
      <c r="E2653" s="43" t="s">
        <v>12553</v>
      </c>
      <c r="F2653" s="30"/>
      <c r="G2653" s="44" t="n">
        <v>4805089</v>
      </c>
      <c r="H2653" s="102" t="s">
        <v>9611</v>
      </c>
      <c r="I2653" s="103" t="n">
        <v>2.29</v>
      </c>
      <c r="J2653" s="0"/>
    </row>
    <row r="2654" customFormat="false" ht="12.75" hidden="false" customHeight="false" outlineLevel="0" collapsed="false">
      <c r="A2654" s="28" t="n">
        <f aca="false">A2653+1</f>
        <v>2643</v>
      </c>
      <c r="B2654" s="102" t="n">
        <v>7</v>
      </c>
      <c r="C2654" s="43" t="s">
        <v>12412</v>
      </c>
      <c r="D2654" s="127" t="s">
        <v>11184</v>
      </c>
      <c r="E2654" s="43" t="s">
        <v>12554</v>
      </c>
      <c r="F2654" s="30"/>
      <c r="G2654" s="44" t="n">
        <v>4805090</v>
      </c>
      <c r="H2654" s="102" t="s">
        <v>9611</v>
      </c>
      <c r="I2654" s="103" t="n">
        <v>29.03</v>
      </c>
      <c r="J2654" s="0"/>
    </row>
    <row r="2655" customFormat="false" ht="12.75" hidden="false" customHeight="false" outlineLevel="0" collapsed="false">
      <c r="A2655" s="28" t="n">
        <f aca="false">A2654+1</f>
        <v>2644</v>
      </c>
      <c r="B2655" s="102" t="n">
        <v>7</v>
      </c>
      <c r="C2655" s="43" t="s">
        <v>12412</v>
      </c>
      <c r="D2655" s="127" t="s">
        <v>11184</v>
      </c>
      <c r="E2655" s="43" t="s">
        <v>12555</v>
      </c>
      <c r="F2655" s="30"/>
      <c r="G2655" s="44" t="n">
        <v>4805091</v>
      </c>
      <c r="H2655" s="102" t="s">
        <v>9611</v>
      </c>
      <c r="I2655" s="103" t="n">
        <v>22.34</v>
      </c>
      <c r="J2655" s="0"/>
    </row>
    <row r="2656" customFormat="false" ht="12.75" hidden="false" customHeight="false" outlineLevel="0" collapsed="false">
      <c r="A2656" s="28" t="n">
        <f aca="false">A2655+1</f>
        <v>2645</v>
      </c>
      <c r="B2656" s="102" t="n">
        <v>7</v>
      </c>
      <c r="C2656" s="43" t="s">
        <v>12412</v>
      </c>
      <c r="D2656" s="127" t="s">
        <v>11184</v>
      </c>
      <c r="E2656" s="43" t="s">
        <v>12556</v>
      </c>
      <c r="F2656" s="30"/>
      <c r="G2656" s="44" t="n">
        <v>4805092</v>
      </c>
      <c r="H2656" s="102" t="s">
        <v>9611</v>
      </c>
      <c r="I2656" s="103" t="n">
        <v>10.53</v>
      </c>
      <c r="J2656" s="0"/>
    </row>
    <row r="2657" customFormat="false" ht="12.75" hidden="false" customHeight="false" outlineLevel="0" collapsed="false">
      <c r="A2657" s="28" t="n">
        <f aca="false">A2656+1</f>
        <v>2646</v>
      </c>
      <c r="B2657" s="102" t="n">
        <v>7</v>
      </c>
      <c r="C2657" s="43" t="s">
        <v>12412</v>
      </c>
      <c r="D2657" s="127" t="s">
        <v>11184</v>
      </c>
      <c r="E2657" s="43" t="s">
        <v>4361</v>
      </c>
      <c r="F2657" s="30"/>
      <c r="G2657" s="44" t="n">
        <v>4805093</v>
      </c>
      <c r="H2657" s="102" t="s">
        <v>9611</v>
      </c>
      <c r="I2657" s="103" t="n">
        <v>6.05</v>
      </c>
      <c r="J2657" s="0"/>
    </row>
    <row r="2658" customFormat="false" ht="12.75" hidden="false" customHeight="false" outlineLevel="0" collapsed="false">
      <c r="A2658" s="28" t="n">
        <f aca="false">A2657+1</f>
        <v>2647</v>
      </c>
      <c r="B2658" s="102" t="n">
        <v>7</v>
      </c>
      <c r="C2658" s="43" t="s">
        <v>12412</v>
      </c>
      <c r="D2658" s="127" t="s">
        <v>11184</v>
      </c>
      <c r="E2658" s="43" t="s">
        <v>12557</v>
      </c>
      <c r="F2658" s="30"/>
      <c r="G2658" s="44" t="n">
        <v>4805095</v>
      </c>
      <c r="H2658" s="102" t="s">
        <v>9611</v>
      </c>
      <c r="I2658" s="103" t="n">
        <v>23.6</v>
      </c>
      <c r="J2658" s="0"/>
    </row>
    <row r="2659" customFormat="false" ht="12.75" hidden="false" customHeight="false" outlineLevel="0" collapsed="false">
      <c r="A2659" s="28" t="n">
        <f aca="false">A2658+1</f>
        <v>2648</v>
      </c>
      <c r="B2659" s="102" t="n">
        <v>7</v>
      </c>
      <c r="C2659" s="43" t="s">
        <v>12412</v>
      </c>
      <c r="D2659" s="127" t="s">
        <v>11184</v>
      </c>
      <c r="E2659" s="43" t="s">
        <v>12558</v>
      </c>
      <c r="F2659" s="30"/>
      <c r="G2659" s="44" t="n">
        <v>4805096</v>
      </c>
      <c r="H2659" s="102" t="s">
        <v>9611</v>
      </c>
      <c r="I2659" s="103" t="n">
        <v>20.33</v>
      </c>
      <c r="J2659" s="0"/>
    </row>
    <row r="2660" customFormat="false" ht="12.75" hidden="false" customHeight="false" outlineLevel="0" collapsed="false">
      <c r="A2660" s="28" t="n">
        <f aca="false">A2659+1</f>
        <v>2649</v>
      </c>
      <c r="B2660" s="102" t="n">
        <v>7</v>
      </c>
      <c r="C2660" s="43" t="s">
        <v>12412</v>
      </c>
      <c r="D2660" s="127" t="s">
        <v>11184</v>
      </c>
      <c r="E2660" s="43" t="s">
        <v>12559</v>
      </c>
      <c r="F2660" s="30"/>
      <c r="G2660" s="44" t="n">
        <v>4805097</v>
      </c>
      <c r="H2660" s="102" t="s">
        <v>9611</v>
      </c>
      <c r="I2660" s="103" t="n">
        <v>1.7</v>
      </c>
      <c r="J2660" s="0"/>
    </row>
    <row r="2661" customFormat="false" ht="12.75" hidden="false" customHeight="false" outlineLevel="0" collapsed="false">
      <c r="A2661" s="28" t="n">
        <f aca="false">A2660+1</f>
        <v>2650</v>
      </c>
      <c r="B2661" s="102" t="n">
        <v>7</v>
      </c>
      <c r="C2661" s="43" t="s">
        <v>12412</v>
      </c>
      <c r="D2661" s="127" t="s">
        <v>11184</v>
      </c>
      <c r="E2661" s="43" t="s">
        <v>12560</v>
      </c>
      <c r="F2661" s="30"/>
      <c r="G2661" s="44" t="n">
        <v>4805098</v>
      </c>
      <c r="H2661" s="102" t="s">
        <v>9611</v>
      </c>
      <c r="I2661" s="103" t="n">
        <v>22.47</v>
      </c>
      <c r="J2661" s="0"/>
    </row>
    <row r="2662" customFormat="false" ht="12.75" hidden="false" customHeight="false" outlineLevel="0" collapsed="false">
      <c r="A2662" s="28" t="n">
        <f aca="false">A2661+1</f>
        <v>2651</v>
      </c>
      <c r="B2662" s="102" t="n">
        <v>7</v>
      </c>
      <c r="C2662" s="43" t="s">
        <v>12412</v>
      </c>
      <c r="D2662" s="127" t="s">
        <v>11184</v>
      </c>
      <c r="E2662" s="43" t="s">
        <v>12561</v>
      </c>
      <c r="F2662" s="30"/>
      <c r="G2662" s="44" t="n">
        <v>4805099</v>
      </c>
      <c r="H2662" s="102" t="s">
        <v>9611</v>
      </c>
      <c r="I2662" s="103" t="n">
        <v>9.62</v>
      </c>
      <c r="J2662" s="0"/>
    </row>
    <row r="2663" customFormat="false" ht="12.75" hidden="false" customHeight="false" outlineLevel="0" collapsed="false">
      <c r="A2663" s="28" t="n">
        <f aca="false">A2662+1</f>
        <v>2652</v>
      </c>
      <c r="B2663" s="102" t="n">
        <v>7</v>
      </c>
      <c r="C2663" s="43" t="s">
        <v>12412</v>
      </c>
      <c r="D2663" s="127" t="s">
        <v>11184</v>
      </c>
      <c r="E2663" s="43" t="s">
        <v>12562</v>
      </c>
      <c r="F2663" s="30"/>
      <c r="G2663" s="44" t="n">
        <v>4805100</v>
      </c>
      <c r="H2663" s="102" t="s">
        <v>9611</v>
      </c>
      <c r="I2663" s="103" t="n">
        <v>22.72</v>
      </c>
      <c r="J2663" s="0"/>
    </row>
    <row r="2664" customFormat="false" ht="12.75" hidden="false" customHeight="false" outlineLevel="0" collapsed="false">
      <c r="A2664" s="28" t="n">
        <f aca="false">A2663+1</f>
        <v>2653</v>
      </c>
      <c r="B2664" s="102" t="n">
        <v>7</v>
      </c>
      <c r="C2664" s="43" t="s">
        <v>12412</v>
      </c>
      <c r="D2664" s="127" t="s">
        <v>11184</v>
      </c>
      <c r="E2664" s="43" t="s">
        <v>12563</v>
      </c>
      <c r="F2664" s="30"/>
      <c r="G2664" s="44" t="n">
        <v>4805101</v>
      </c>
      <c r="H2664" s="102" t="s">
        <v>9611</v>
      </c>
      <c r="I2664" s="103" t="n">
        <v>6.41</v>
      </c>
      <c r="J2664" s="0"/>
    </row>
    <row r="2665" customFormat="false" ht="12.75" hidden="false" customHeight="false" outlineLevel="0" collapsed="false">
      <c r="A2665" s="28" t="n">
        <f aca="false">A2664+1</f>
        <v>2654</v>
      </c>
      <c r="B2665" s="102" t="n">
        <v>7</v>
      </c>
      <c r="C2665" s="43" t="s">
        <v>12412</v>
      </c>
      <c r="D2665" s="127" t="s">
        <v>11184</v>
      </c>
      <c r="E2665" s="43" t="s">
        <v>12564</v>
      </c>
      <c r="F2665" s="30"/>
      <c r="G2665" s="44" t="n">
        <v>4805102</v>
      </c>
      <c r="H2665" s="102" t="s">
        <v>9611</v>
      </c>
      <c r="I2665" s="103" t="n">
        <v>6.51</v>
      </c>
      <c r="J2665" s="0"/>
    </row>
    <row r="2666" customFormat="false" ht="12.75" hidden="false" customHeight="false" outlineLevel="0" collapsed="false">
      <c r="A2666" s="28" t="n">
        <f aca="false">A2665+1</f>
        <v>2655</v>
      </c>
      <c r="B2666" s="102" t="n">
        <v>7</v>
      </c>
      <c r="C2666" s="43" t="s">
        <v>12412</v>
      </c>
      <c r="D2666" s="127" t="s">
        <v>11184</v>
      </c>
      <c r="E2666" s="43" t="s">
        <v>12565</v>
      </c>
      <c r="F2666" s="30"/>
      <c r="G2666" s="44" t="n">
        <v>4805103</v>
      </c>
      <c r="H2666" s="102" t="s">
        <v>9611</v>
      </c>
      <c r="I2666" s="103" t="n">
        <v>5.33</v>
      </c>
      <c r="J2666" s="0"/>
    </row>
    <row r="2667" customFormat="false" ht="12.75" hidden="false" customHeight="false" outlineLevel="0" collapsed="false">
      <c r="A2667" s="28" t="n">
        <f aca="false">A2666+1</f>
        <v>2656</v>
      </c>
      <c r="B2667" s="102" t="n">
        <v>7</v>
      </c>
      <c r="C2667" s="43" t="s">
        <v>12412</v>
      </c>
      <c r="D2667" s="127" t="s">
        <v>11184</v>
      </c>
      <c r="E2667" s="43" t="s">
        <v>12566</v>
      </c>
      <c r="F2667" s="30"/>
      <c r="G2667" s="44" t="n">
        <v>4805104</v>
      </c>
      <c r="H2667" s="102" t="s">
        <v>9611</v>
      </c>
      <c r="I2667" s="103" t="n">
        <v>7.48</v>
      </c>
      <c r="J2667" s="0"/>
    </row>
    <row r="2668" customFormat="false" ht="12.75" hidden="false" customHeight="false" outlineLevel="0" collapsed="false">
      <c r="A2668" s="28" t="n">
        <f aca="false">A2667+1</f>
        <v>2657</v>
      </c>
      <c r="B2668" s="102" t="n">
        <v>7</v>
      </c>
      <c r="C2668" s="43" t="s">
        <v>12412</v>
      </c>
      <c r="D2668" s="127" t="s">
        <v>11184</v>
      </c>
      <c r="E2668" s="43" t="s">
        <v>12567</v>
      </c>
      <c r="F2668" s="30"/>
      <c r="G2668" s="44" t="n">
        <v>4805105</v>
      </c>
      <c r="H2668" s="102" t="s">
        <v>9611</v>
      </c>
      <c r="I2668" s="103" t="n">
        <v>39.61</v>
      </c>
      <c r="J2668" s="0"/>
    </row>
    <row r="2669" customFormat="false" ht="12.75" hidden="false" customHeight="false" outlineLevel="0" collapsed="false">
      <c r="A2669" s="28" t="n">
        <f aca="false">A2668+1</f>
        <v>2658</v>
      </c>
      <c r="B2669" s="102" t="n">
        <v>7</v>
      </c>
      <c r="C2669" s="43" t="s">
        <v>12412</v>
      </c>
      <c r="D2669" s="127" t="s">
        <v>11184</v>
      </c>
      <c r="E2669" s="43" t="s">
        <v>12568</v>
      </c>
      <c r="F2669" s="30"/>
      <c r="G2669" s="44" t="n">
        <v>4805106</v>
      </c>
      <c r="H2669" s="102" t="s">
        <v>9611</v>
      </c>
      <c r="I2669" s="103" t="n">
        <v>7.26</v>
      </c>
      <c r="J2669" s="0"/>
    </row>
    <row r="2670" customFormat="false" ht="12.75" hidden="false" customHeight="false" outlineLevel="0" collapsed="false">
      <c r="A2670" s="28" t="n">
        <f aca="false">A2669+1</f>
        <v>2659</v>
      </c>
      <c r="B2670" s="102" t="n">
        <v>7</v>
      </c>
      <c r="C2670" s="43" t="s">
        <v>12412</v>
      </c>
      <c r="D2670" s="127" t="s">
        <v>11184</v>
      </c>
      <c r="E2670" s="43" t="s">
        <v>12569</v>
      </c>
      <c r="F2670" s="30"/>
      <c r="G2670" s="44" t="n">
        <v>4805107</v>
      </c>
      <c r="H2670" s="102" t="s">
        <v>9611</v>
      </c>
      <c r="I2670" s="103" t="n">
        <v>5.8</v>
      </c>
      <c r="J2670" s="0"/>
    </row>
    <row r="2671" customFormat="false" ht="12.75" hidden="false" customHeight="false" outlineLevel="0" collapsed="false">
      <c r="A2671" s="28" t="n">
        <f aca="false">A2670+1</f>
        <v>2660</v>
      </c>
      <c r="B2671" s="102" t="n">
        <v>7</v>
      </c>
      <c r="C2671" s="43" t="s">
        <v>12412</v>
      </c>
      <c r="D2671" s="127" t="s">
        <v>11184</v>
      </c>
      <c r="E2671" s="43" t="s">
        <v>12570</v>
      </c>
      <c r="F2671" s="30"/>
      <c r="G2671" s="44" t="n">
        <v>4805108</v>
      </c>
      <c r="H2671" s="102" t="s">
        <v>9611</v>
      </c>
      <c r="I2671" s="103" t="n">
        <v>18.89</v>
      </c>
      <c r="J2671" s="0"/>
    </row>
    <row r="2672" customFormat="false" ht="12.75" hidden="false" customHeight="false" outlineLevel="0" collapsed="false">
      <c r="A2672" s="28" t="n">
        <f aca="false">A2671+1</f>
        <v>2661</v>
      </c>
      <c r="B2672" s="102" t="n">
        <v>7</v>
      </c>
      <c r="C2672" s="43" t="s">
        <v>12412</v>
      </c>
      <c r="D2672" s="127" t="s">
        <v>11184</v>
      </c>
      <c r="E2672" s="43" t="s">
        <v>12571</v>
      </c>
      <c r="F2672" s="30"/>
      <c r="G2672" s="44" t="n">
        <v>4805109</v>
      </c>
      <c r="H2672" s="102" t="s">
        <v>9611</v>
      </c>
      <c r="I2672" s="103" t="n">
        <v>7.48</v>
      </c>
      <c r="J2672" s="0"/>
    </row>
    <row r="2673" customFormat="false" ht="12.75" hidden="false" customHeight="false" outlineLevel="0" collapsed="false">
      <c r="A2673" s="28" t="n">
        <f aca="false">A2672+1</f>
        <v>2662</v>
      </c>
      <c r="B2673" s="102" t="n">
        <v>7</v>
      </c>
      <c r="C2673" s="43" t="s">
        <v>12412</v>
      </c>
      <c r="D2673" s="127" t="s">
        <v>11184</v>
      </c>
      <c r="E2673" s="43" t="s">
        <v>12572</v>
      </c>
      <c r="F2673" s="30"/>
      <c r="G2673" s="44" t="n">
        <v>4805110</v>
      </c>
      <c r="H2673" s="102" t="s">
        <v>9611</v>
      </c>
      <c r="I2673" s="103" t="n">
        <v>3.19</v>
      </c>
      <c r="J2673" s="0"/>
    </row>
    <row r="2674" customFormat="false" ht="12.75" hidden="false" customHeight="false" outlineLevel="0" collapsed="false">
      <c r="A2674" s="28" t="n">
        <f aca="false">A2673+1</f>
        <v>2663</v>
      </c>
      <c r="B2674" s="102" t="n">
        <v>7</v>
      </c>
      <c r="C2674" s="43" t="s">
        <v>12412</v>
      </c>
      <c r="D2674" s="127" t="s">
        <v>11184</v>
      </c>
      <c r="E2674" s="43" t="s">
        <v>12573</v>
      </c>
      <c r="F2674" s="30"/>
      <c r="G2674" s="44" t="n">
        <v>4805111</v>
      </c>
      <c r="H2674" s="102" t="s">
        <v>9611</v>
      </c>
      <c r="I2674" s="103" t="n">
        <v>14.98</v>
      </c>
      <c r="J2674" s="0"/>
    </row>
    <row r="2675" customFormat="false" ht="12.75" hidden="false" customHeight="false" outlineLevel="0" collapsed="false">
      <c r="A2675" s="28" t="n">
        <f aca="false">A2674+1</f>
        <v>2664</v>
      </c>
      <c r="B2675" s="102" t="n">
        <v>7</v>
      </c>
      <c r="C2675" s="43" t="s">
        <v>12412</v>
      </c>
      <c r="D2675" s="127" t="s">
        <v>11184</v>
      </c>
      <c r="E2675" s="43" t="s">
        <v>12574</v>
      </c>
      <c r="F2675" s="30"/>
      <c r="G2675" s="44" t="n">
        <v>4805112</v>
      </c>
      <c r="H2675" s="102" t="s">
        <v>9611</v>
      </c>
      <c r="I2675" s="103" t="n">
        <v>5.33</v>
      </c>
      <c r="J2675" s="0"/>
    </row>
    <row r="2676" customFormat="false" ht="12.75" hidden="false" customHeight="false" outlineLevel="0" collapsed="false">
      <c r="A2676" s="28" t="n">
        <f aca="false">A2675+1</f>
        <v>2665</v>
      </c>
      <c r="B2676" s="102" t="n">
        <v>7</v>
      </c>
      <c r="C2676" s="43" t="s">
        <v>12412</v>
      </c>
      <c r="D2676" s="127" t="s">
        <v>11184</v>
      </c>
      <c r="E2676" s="43" t="s">
        <v>12575</v>
      </c>
      <c r="F2676" s="30"/>
      <c r="G2676" s="44" t="n">
        <v>4805113</v>
      </c>
      <c r="H2676" s="102" t="s">
        <v>9611</v>
      </c>
      <c r="I2676" s="103" t="n">
        <v>26.72</v>
      </c>
      <c r="J2676" s="0"/>
    </row>
    <row r="2677" customFormat="false" ht="12.75" hidden="false" customHeight="false" outlineLevel="0" collapsed="false">
      <c r="A2677" s="28" t="n">
        <f aca="false">A2676+1</f>
        <v>2666</v>
      </c>
      <c r="B2677" s="102" t="n">
        <v>7</v>
      </c>
      <c r="C2677" s="43" t="s">
        <v>12412</v>
      </c>
      <c r="D2677" s="127" t="s">
        <v>11184</v>
      </c>
      <c r="E2677" s="43" t="s">
        <v>12576</v>
      </c>
      <c r="F2677" s="30"/>
      <c r="G2677" s="44" t="n">
        <v>4805114</v>
      </c>
      <c r="H2677" s="102" t="s">
        <v>9611</v>
      </c>
      <c r="I2677" s="103" t="n">
        <v>14.98</v>
      </c>
      <c r="J2677" s="0"/>
    </row>
    <row r="2678" customFormat="false" ht="12.75" hidden="false" customHeight="false" outlineLevel="0" collapsed="false">
      <c r="A2678" s="28" t="n">
        <f aca="false">A2677+1</f>
        <v>2667</v>
      </c>
      <c r="B2678" s="102" t="n">
        <v>7</v>
      </c>
      <c r="C2678" s="43" t="s">
        <v>12412</v>
      </c>
      <c r="D2678" s="127" t="s">
        <v>11184</v>
      </c>
      <c r="E2678" s="43" t="s">
        <v>12577</v>
      </c>
      <c r="F2678" s="30"/>
      <c r="G2678" s="44" t="n">
        <v>4805115</v>
      </c>
      <c r="H2678" s="102" t="s">
        <v>9611</v>
      </c>
      <c r="I2678" s="103" t="n">
        <v>4.27</v>
      </c>
      <c r="J2678" s="0"/>
    </row>
    <row r="2679" customFormat="false" ht="12.75" hidden="false" customHeight="false" outlineLevel="0" collapsed="false">
      <c r="A2679" s="28" t="n">
        <f aca="false">A2678+1</f>
        <v>2668</v>
      </c>
      <c r="B2679" s="102" t="n">
        <v>7</v>
      </c>
      <c r="C2679" s="43" t="s">
        <v>12412</v>
      </c>
      <c r="D2679" s="127" t="s">
        <v>11184</v>
      </c>
      <c r="E2679" s="43" t="s">
        <v>12578</v>
      </c>
      <c r="F2679" s="30"/>
      <c r="G2679" s="44" t="n">
        <v>4805116</v>
      </c>
      <c r="H2679" s="102" t="s">
        <v>9611</v>
      </c>
      <c r="I2679" s="103" t="n">
        <v>23.55</v>
      </c>
      <c r="J2679" s="0"/>
    </row>
    <row r="2680" customFormat="false" ht="12.75" hidden="false" customHeight="false" outlineLevel="0" collapsed="false">
      <c r="A2680" s="28" t="n">
        <f aca="false">A2679+1</f>
        <v>2669</v>
      </c>
      <c r="B2680" s="102" t="n">
        <v>7</v>
      </c>
      <c r="C2680" s="43" t="s">
        <v>12412</v>
      </c>
      <c r="D2680" s="127" t="s">
        <v>11184</v>
      </c>
      <c r="E2680" s="43" t="s">
        <v>12579</v>
      </c>
      <c r="F2680" s="30"/>
      <c r="G2680" s="44" t="n">
        <v>4805117</v>
      </c>
      <c r="H2680" s="102" t="s">
        <v>9611</v>
      </c>
      <c r="I2680" s="103" t="n">
        <v>2.91</v>
      </c>
      <c r="J2680" s="0"/>
    </row>
    <row r="2681" customFormat="false" ht="12.75" hidden="false" customHeight="false" outlineLevel="0" collapsed="false">
      <c r="A2681" s="28" t="n">
        <f aca="false">A2680+1</f>
        <v>2670</v>
      </c>
      <c r="B2681" s="102" t="n">
        <v>7</v>
      </c>
      <c r="C2681" s="43" t="s">
        <v>12412</v>
      </c>
      <c r="D2681" s="127" t="s">
        <v>11184</v>
      </c>
      <c r="E2681" s="43" t="s">
        <v>12580</v>
      </c>
      <c r="F2681" s="30"/>
      <c r="G2681" s="44" t="n">
        <v>4805119</v>
      </c>
      <c r="H2681" s="102" t="s">
        <v>9611</v>
      </c>
      <c r="I2681" s="103" t="n">
        <v>10.38</v>
      </c>
      <c r="J2681" s="0"/>
    </row>
    <row r="2682" customFormat="false" ht="12.75" hidden="false" customHeight="false" outlineLevel="0" collapsed="false">
      <c r="A2682" s="28" t="n">
        <f aca="false">A2681+1</f>
        <v>2671</v>
      </c>
      <c r="B2682" s="102" t="n">
        <v>7</v>
      </c>
      <c r="C2682" s="43" t="s">
        <v>12412</v>
      </c>
      <c r="D2682" s="127" t="s">
        <v>11184</v>
      </c>
      <c r="E2682" s="43" t="s">
        <v>12581</v>
      </c>
      <c r="F2682" s="30"/>
      <c r="G2682" s="44" t="n">
        <v>4805120</v>
      </c>
      <c r="H2682" s="102" t="s">
        <v>9611</v>
      </c>
      <c r="I2682" s="103" t="n">
        <v>19.27</v>
      </c>
      <c r="J2682" s="0"/>
    </row>
    <row r="2683" customFormat="false" ht="12.75" hidden="false" customHeight="false" outlineLevel="0" collapsed="false">
      <c r="A2683" s="28" t="n">
        <f aca="false">A2682+1</f>
        <v>2672</v>
      </c>
      <c r="B2683" s="102" t="n">
        <v>7</v>
      </c>
      <c r="C2683" s="43" t="s">
        <v>12412</v>
      </c>
      <c r="D2683" s="127" t="s">
        <v>11184</v>
      </c>
      <c r="E2683" s="43" t="s">
        <v>12582</v>
      </c>
      <c r="F2683" s="30"/>
      <c r="G2683" s="44" t="n">
        <v>4805121</v>
      </c>
      <c r="H2683" s="102" t="s">
        <v>9611</v>
      </c>
      <c r="I2683" s="103" t="n">
        <v>5.87</v>
      </c>
      <c r="J2683" s="0"/>
    </row>
    <row r="2684" customFormat="false" ht="12.75" hidden="false" customHeight="false" outlineLevel="0" collapsed="false">
      <c r="A2684" s="28" t="n">
        <f aca="false">A2683+1</f>
        <v>2673</v>
      </c>
      <c r="B2684" s="102" t="n">
        <v>7</v>
      </c>
      <c r="C2684" s="43" t="s">
        <v>12412</v>
      </c>
      <c r="D2684" s="127" t="s">
        <v>11184</v>
      </c>
      <c r="E2684" s="43" t="s">
        <v>12583</v>
      </c>
      <c r="F2684" s="30"/>
      <c r="G2684" s="44" t="n">
        <v>4805122</v>
      </c>
      <c r="H2684" s="102" t="s">
        <v>9611</v>
      </c>
      <c r="I2684" s="103" t="n">
        <v>18.19</v>
      </c>
      <c r="J2684" s="0"/>
    </row>
    <row r="2685" customFormat="false" ht="12.75" hidden="false" customHeight="false" outlineLevel="0" collapsed="false">
      <c r="A2685" s="28" t="n">
        <f aca="false">A2684+1</f>
        <v>2674</v>
      </c>
      <c r="B2685" s="102" t="n">
        <v>7</v>
      </c>
      <c r="C2685" s="43" t="s">
        <v>12412</v>
      </c>
      <c r="D2685" s="127" t="s">
        <v>11184</v>
      </c>
      <c r="E2685" s="43" t="s">
        <v>12584</v>
      </c>
      <c r="F2685" s="30"/>
      <c r="G2685" s="44" t="n">
        <v>4805124</v>
      </c>
      <c r="H2685" s="102" t="s">
        <v>9611</v>
      </c>
      <c r="I2685" s="103" t="n">
        <v>12.87</v>
      </c>
      <c r="J2685" s="0"/>
    </row>
    <row r="2686" customFormat="false" ht="12.75" hidden="false" customHeight="false" outlineLevel="0" collapsed="false">
      <c r="A2686" s="28" t="n">
        <f aca="false">A2685+1</f>
        <v>2675</v>
      </c>
      <c r="B2686" s="102" t="n">
        <v>7</v>
      </c>
      <c r="C2686" s="43" t="s">
        <v>12412</v>
      </c>
      <c r="D2686" s="127" t="s">
        <v>11184</v>
      </c>
      <c r="E2686" s="43" t="s">
        <v>12585</v>
      </c>
      <c r="F2686" s="30"/>
      <c r="G2686" s="44" t="n">
        <v>4805125</v>
      </c>
      <c r="H2686" s="102" t="s">
        <v>9611</v>
      </c>
      <c r="I2686" s="103" t="n">
        <v>27.91</v>
      </c>
      <c r="J2686" s="0"/>
    </row>
    <row r="2687" customFormat="false" ht="12.75" hidden="false" customHeight="false" outlineLevel="0" collapsed="false">
      <c r="A2687" s="28" t="n">
        <f aca="false">A2686+1</f>
        <v>2676</v>
      </c>
      <c r="B2687" s="102" t="n">
        <v>7</v>
      </c>
      <c r="C2687" s="43" t="s">
        <v>12412</v>
      </c>
      <c r="D2687" s="127" t="s">
        <v>11184</v>
      </c>
      <c r="E2687" s="43" t="s">
        <v>12586</v>
      </c>
      <c r="F2687" s="30"/>
      <c r="G2687" s="44" t="n">
        <v>4805126</v>
      </c>
      <c r="H2687" s="102" t="s">
        <v>9611</v>
      </c>
      <c r="I2687" s="103" t="n">
        <v>27.31</v>
      </c>
      <c r="J2687" s="0"/>
    </row>
    <row r="2688" customFormat="false" ht="12.75" hidden="false" customHeight="false" outlineLevel="0" collapsed="false">
      <c r="A2688" s="28" t="n">
        <f aca="false">A2687+1</f>
        <v>2677</v>
      </c>
      <c r="B2688" s="102" t="n">
        <v>7</v>
      </c>
      <c r="C2688" s="43" t="s">
        <v>12412</v>
      </c>
      <c r="D2688" s="127" t="s">
        <v>11184</v>
      </c>
      <c r="E2688" s="43" t="s">
        <v>12587</v>
      </c>
      <c r="F2688" s="30"/>
      <c r="G2688" s="44" t="n">
        <v>4805128</v>
      </c>
      <c r="H2688" s="102" t="s">
        <v>9611</v>
      </c>
      <c r="I2688" s="103" t="n">
        <v>27.12</v>
      </c>
      <c r="J2688" s="0"/>
    </row>
    <row r="2689" customFormat="false" ht="12.75" hidden="false" customHeight="false" outlineLevel="0" collapsed="false">
      <c r="A2689" s="28" t="n">
        <f aca="false">A2688+1</f>
        <v>2678</v>
      </c>
      <c r="B2689" s="102" t="n">
        <v>7</v>
      </c>
      <c r="C2689" s="43" t="s">
        <v>12412</v>
      </c>
      <c r="D2689" s="127" t="s">
        <v>11184</v>
      </c>
      <c r="E2689" s="43" t="s">
        <v>12588</v>
      </c>
      <c r="F2689" s="30"/>
      <c r="G2689" s="44" t="n">
        <v>4805130</v>
      </c>
      <c r="H2689" s="102" t="s">
        <v>9611</v>
      </c>
      <c r="I2689" s="103" t="n">
        <v>15.24</v>
      </c>
      <c r="J2689" s="0"/>
    </row>
    <row r="2690" customFormat="false" ht="12.75" hidden="false" customHeight="false" outlineLevel="0" collapsed="false">
      <c r="A2690" s="28" t="n">
        <f aca="false">A2689+1</f>
        <v>2679</v>
      </c>
      <c r="B2690" s="102" t="n">
        <v>7</v>
      </c>
      <c r="C2690" s="43" t="s">
        <v>12412</v>
      </c>
      <c r="D2690" s="127" t="s">
        <v>11184</v>
      </c>
      <c r="E2690" s="43" t="s">
        <v>12589</v>
      </c>
      <c r="F2690" s="30"/>
      <c r="G2690" s="44" t="n">
        <v>4805131</v>
      </c>
      <c r="H2690" s="102" t="s">
        <v>9611</v>
      </c>
      <c r="I2690" s="103" t="n">
        <v>12.76</v>
      </c>
      <c r="J2690" s="0"/>
    </row>
    <row r="2691" customFormat="false" ht="12.75" hidden="false" customHeight="false" outlineLevel="0" collapsed="false">
      <c r="A2691" s="28" t="n">
        <f aca="false">A2690+1</f>
        <v>2680</v>
      </c>
      <c r="B2691" s="102" t="n">
        <v>7</v>
      </c>
      <c r="C2691" s="43" t="s">
        <v>12412</v>
      </c>
      <c r="D2691" s="127" t="s">
        <v>11184</v>
      </c>
      <c r="E2691" s="43" t="s">
        <v>12590</v>
      </c>
      <c r="F2691" s="30"/>
      <c r="G2691" s="44" t="n">
        <v>4805132</v>
      </c>
      <c r="H2691" s="102" t="s">
        <v>9611</v>
      </c>
      <c r="I2691" s="103" t="n">
        <v>33.89</v>
      </c>
      <c r="J2691" s="0"/>
    </row>
    <row r="2692" customFormat="false" ht="12.75" hidden="false" customHeight="false" outlineLevel="0" collapsed="false">
      <c r="A2692" s="28" t="n">
        <f aca="false">A2691+1</f>
        <v>2681</v>
      </c>
      <c r="B2692" s="102" t="n">
        <v>7</v>
      </c>
      <c r="C2692" s="43" t="s">
        <v>12412</v>
      </c>
      <c r="D2692" s="127" t="s">
        <v>11184</v>
      </c>
      <c r="E2692" s="43" t="s">
        <v>12591</v>
      </c>
      <c r="F2692" s="30"/>
      <c r="G2692" s="44" t="n">
        <v>4805133</v>
      </c>
      <c r="H2692" s="102" t="s">
        <v>9611</v>
      </c>
      <c r="I2692" s="103" t="n">
        <v>24.62</v>
      </c>
      <c r="J2692" s="0"/>
    </row>
    <row r="2693" customFormat="false" ht="12.75" hidden="false" customHeight="false" outlineLevel="0" collapsed="false">
      <c r="A2693" s="28" t="n">
        <f aca="false">A2692+1</f>
        <v>2682</v>
      </c>
      <c r="B2693" s="102" t="n">
        <v>7</v>
      </c>
      <c r="C2693" s="43" t="s">
        <v>12412</v>
      </c>
      <c r="D2693" s="127" t="s">
        <v>11184</v>
      </c>
      <c r="E2693" s="43" t="s">
        <v>12592</v>
      </c>
      <c r="F2693" s="30"/>
      <c r="G2693" s="44" t="n">
        <v>4805134</v>
      </c>
      <c r="H2693" s="102" t="s">
        <v>9611</v>
      </c>
      <c r="I2693" s="103" t="n">
        <v>1.18</v>
      </c>
      <c r="J2693" s="0"/>
    </row>
    <row r="2694" customFormat="false" ht="12.75" hidden="false" customHeight="false" outlineLevel="0" collapsed="false">
      <c r="A2694" s="28" t="n">
        <f aca="false">A2693+1</f>
        <v>2683</v>
      </c>
      <c r="B2694" s="102" t="n">
        <v>7</v>
      </c>
      <c r="C2694" s="43" t="s">
        <v>12412</v>
      </c>
      <c r="D2694" s="127" t="s">
        <v>11184</v>
      </c>
      <c r="E2694" s="43" t="s">
        <v>12593</v>
      </c>
      <c r="F2694" s="30"/>
      <c r="G2694" s="44" t="n">
        <v>4805135</v>
      </c>
      <c r="H2694" s="102" t="s">
        <v>9611</v>
      </c>
      <c r="I2694" s="103" t="n">
        <v>35.94</v>
      </c>
      <c r="J2694" s="0"/>
    </row>
    <row r="2695" customFormat="false" ht="12.75" hidden="false" customHeight="false" outlineLevel="0" collapsed="false">
      <c r="A2695" s="28" t="n">
        <f aca="false">A2694+1</f>
        <v>2684</v>
      </c>
      <c r="B2695" s="102" t="n">
        <v>7</v>
      </c>
      <c r="C2695" s="43" t="s">
        <v>12412</v>
      </c>
      <c r="D2695" s="127" t="s">
        <v>11184</v>
      </c>
      <c r="E2695" s="43" t="s">
        <v>12594</v>
      </c>
      <c r="F2695" s="30"/>
      <c r="G2695" s="44" t="n">
        <v>4805136</v>
      </c>
      <c r="H2695" s="102" t="s">
        <v>9611</v>
      </c>
      <c r="I2695" s="103" t="n">
        <v>24.9</v>
      </c>
      <c r="J2695" s="0"/>
    </row>
    <row r="2696" customFormat="false" ht="12.75" hidden="false" customHeight="false" outlineLevel="0" collapsed="false">
      <c r="A2696" s="28" t="n">
        <f aca="false">A2695+1</f>
        <v>2685</v>
      </c>
      <c r="B2696" s="102" t="n">
        <v>7</v>
      </c>
      <c r="C2696" s="43" t="s">
        <v>12412</v>
      </c>
      <c r="D2696" s="127" t="s">
        <v>11184</v>
      </c>
      <c r="E2696" s="43" t="s">
        <v>12595</v>
      </c>
      <c r="F2696" s="30"/>
      <c r="G2696" s="44" t="n">
        <v>4805137</v>
      </c>
      <c r="H2696" s="102" t="s">
        <v>9611</v>
      </c>
      <c r="I2696" s="103" t="n">
        <v>14.79</v>
      </c>
      <c r="J2696" s="0"/>
    </row>
    <row r="2697" customFormat="false" ht="12.75" hidden="false" customHeight="false" outlineLevel="0" collapsed="false">
      <c r="A2697" s="28" t="n">
        <f aca="false">A2696+1</f>
        <v>2686</v>
      </c>
      <c r="B2697" s="102" t="n">
        <v>7</v>
      </c>
      <c r="C2697" s="43" t="s">
        <v>12412</v>
      </c>
      <c r="D2697" s="127" t="s">
        <v>11184</v>
      </c>
      <c r="E2697" s="43" t="s">
        <v>12596</v>
      </c>
      <c r="F2697" s="30"/>
      <c r="G2697" s="44" t="n">
        <v>4805138</v>
      </c>
      <c r="H2697" s="102" t="s">
        <v>9611</v>
      </c>
      <c r="I2697" s="103" t="n">
        <v>34.26</v>
      </c>
      <c r="J2697" s="0"/>
    </row>
    <row r="2698" customFormat="false" ht="12.75" hidden="false" customHeight="false" outlineLevel="0" collapsed="false">
      <c r="A2698" s="28" t="n">
        <f aca="false">A2697+1</f>
        <v>2687</v>
      </c>
      <c r="B2698" s="102" t="n">
        <v>7</v>
      </c>
      <c r="C2698" s="43" t="s">
        <v>12412</v>
      </c>
      <c r="D2698" s="127" t="s">
        <v>11184</v>
      </c>
      <c r="E2698" s="43" t="s">
        <v>12597</v>
      </c>
      <c r="F2698" s="30"/>
      <c r="G2698" s="44" t="n">
        <v>4805139</v>
      </c>
      <c r="H2698" s="102" t="s">
        <v>9611</v>
      </c>
      <c r="I2698" s="103" t="n">
        <v>28.9</v>
      </c>
      <c r="J2698" s="0"/>
    </row>
    <row r="2699" customFormat="false" ht="12.75" hidden="false" customHeight="false" outlineLevel="0" collapsed="false">
      <c r="A2699" s="28" t="n">
        <f aca="false">A2698+1</f>
        <v>2688</v>
      </c>
      <c r="B2699" s="102" t="n">
        <v>7</v>
      </c>
      <c r="C2699" s="43" t="s">
        <v>12412</v>
      </c>
      <c r="D2699" s="127" t="s">
        <v>11184</v>
      </c>
      <c r="E2699" s="43" t="s">
        <v>12598</v>
      </c>
      <c r="F2699" s="30"/>
      <c r="G2699" s="44" t="n">
        <v>4805140</v>
      </c>
      <c r="H2699" s="102" t="s">
        <v>9611</v>
      </c>
      <c r="I2699" s="103" t="n">
        <v>22.47</v>
      </c>
      <c r="J2699" s="0"/>
    </row>
    <row r="2700" customFormat="false" ht="12.75" hidden="false" customHeight="false" outlineLevel="0" collapsed="false">
      <c r="A2700" s="28" t="n">
        <f aca="false">A2699+1</f>
        <v>2689</v>
      </c>
      <c r="B2700" s="102" t="n">
        <v>7</v>
      </c>
      <c r="C2700" s="43" t="s">
        <v>12412</v>
      </c>
      <c r="D2700" s="127" t="s">
        <v>11184</v>
      </c>
      <c r="E2700" s="43" t="s">
        <v>12599</v>
      </c>
      <c r="F2700" s="30"/>
      <c r="G2700" s="44" t="n">
        <v>4805141</v>
      </c>
      <c r="H2700" s="102" t="s">
        <v>9611</v>
      </c>
      <c r="I2700" s="103" t="n">
        <v>28.9</v>
      </c>
      <c r="J2700" s="0"/>
    </row>
    <row r="2701" customFormat="false" ht="12.75" hidden="false" customHeight="false" outlineLevel="0" collapsed="false">
      <c r="A2701" s="28" t="n">
        <f aca="false">A2700+1</f>
        <v>2690</v>
      </c>
      <c r="B2701" s="102" t="n">
        <v>7</v>
      </c>
      <c r="C2701" s="43" t="s">
        <v>12412</v>
      </c>
      <c r="D2701" s="127" t="s">
        <v>11184</v>
      </c>
      <c r="E2701" s="43" t="s">
        <v>12600</v>
      </c>
      <c r="F2701" s="30"/>
      <c r="G2701" s="44" t="n">
        <v>4805142</v>
      </c>
      <c r="H2701" s="102" t="s">
        <v>9611</v>
      </c>
      <c r="I2701" s="103" t="n">
        <v>3.08</v>
      </c>
      <c r="J2701" s="0"/>
    </row>
    <row r="2702" customFormat="false" ht="12.75" hidden="false" customHeight="false" outlineLevel="0" collapsed="false">
      <c r="A2702" s="28" t="n">
        <f aca="false">A2701+1</f>
        <v>2691</v>
      </c>
      <c r="B2702" s="102" t="n">
        <v>7</v>
      </c>
      <c r="C2702" s="43" t="s">
        <v>12412</v>
      </c>
      <c r="D2702" s="127" t="s">
        <v>11184</v>
      </c>
      <c r="E2702" s="43" t="s">
        <v>12601</v>
      </c>
      <c r="F2702" s="30"/>
      <c r="G2702" s="44" t="n">
        <v>4805143</v>
      </c>
      <c r="H2702" s="102" t="s">
        <v>9611</v>
      </c>
      <c r="I2702" s="103" t="n">
        <v>18.19</v>
      </c>
      <c r="J2702" s="0"/>
    </row>
    <row r="2703" customFormat="false" ht="12.75" hidden="false" customHeight="false" outlineLevel="0" collapsed="false">
      <c r="A2703" s="28" t="n">
        <f aca="false">A2702+1</f>
        <v>2692</v>
      </c>
      <c r="B2703" s="102" t="n">
        <v>7</v>
      </c>
      <c r="C2703" s="43" t="s">
        <v>12412</v>
      </c>
      <c r="D2703" s="127" t="s">
        <v>11184</v>
      </c>
      <c r="E2703" s="43" t="s">
        <v>12602</v>
      </c>
      <c r="F2703" s="30"/>
      <c r="G2703" s="44" t="n">
        <v>4805144</v>
      </c>
      <c r="H2703" s="102" t="s">
        <v>9611</v>
      </c>
      <c r="I2703" s="103" t="n">
        <v>17.12</v>
      </c>
      <c r="J2703" s="0"/>
    </row>
    <row r="2704" customFormat="false" ht="12.75" hidden="false" customHeight="false" outlineLevel="0" collapsed="false">
      <c r="A2704" s="28" t="n">
        <f aca="false">A2703+1</f>
        <v>2693</v>
      </c>
      <c r="B2704" s="102" t="n">
        <v>7</v>
      </c>
      <c r="C2704" s="43" t="s">
        <v>12412</v>
      </c>
      <c r="D2704" s="127" t="s">
        <v>11184</v>
      </c>
      <c r="E2704" s="43" t="s">
        <v>12603</v>
      </c>
      <c r="F2704" s="30"/>
      <c r="G2704" s="44" t="n">
        <v>4805145</v>
      </c>
      <c r="H2704" s="102" t="s">
        <v>9611</v>
      </c>
      <c r="I2704" s="103" t="n">
        <v>17.12</v>
      </c>
      <c r="J2704" s="0"/>
    </row>
    <row r="2705" customFormat="false" ht="12.75" hidden="false" customHeight="false" outlineLevel="0" collapsed="false">
      <c r="A2705" s="28" t="n">
        <f aca="false">A2704+1</f>
        <v>2694</v>
      </c>
      <c r="B2705" s="102" t="n">
        <v>7</v>
      </c>
      <c r="C2705" s="43" t="s">
        <v>12412</v>
      </c>
      <c r="D2705" s="127" t="s">
        <v>11184</v>
      </c>
      <c r="E2705" s="43" t="s">
        <v>12604</v>
      </c>
      <c r="F2705" s="30"/>
      <c r="G2705" s="44" t="n">
        <v>4805146</v>
      </c>
      <c r="H2705" s="102" t="s">
        <v>9611</v>
      </c>
      <c r="I2705" s="103" t="n">
        <v>17.12</v>
      </c>
      <c r="J2705" s="0"/>
    </row>
    <row r="2706" customFormat="false" ht="12.75" hidden="false" customHeight="false" outlineLevel="0" collapsed="false">
      <c r="A2706" s="28" t="n">
        <f aca="false">A2705+1</f>
        <v>2695</v>
      </c>
      <c r="B2706" s="102" t="n">
        <v>7</v>
      </c>
      <c r="C2706" s="43" t="s">
        <v>12412</v>
      </c>
      <c r="D2706" s="127" t="s">
        <v>11184</v>
      </c>
      <c r="E2706" s="43" t="s">
        <v>12605</v>
      </c>
      <c r="F2706" s="30"/>
      <c r="G2706" s="44" t="n">
        <v>4805147</v>
      </c>
      <c r="H2706" s="102" t="s">
        <v>9611</v>
      </c>
      <c r="I2706" s="103" t="n">
        <v>2.09</v>
      </c>
      <c r="J2706" s="0"/>
    </row>
    <row r="2707" customFormat="false" ht="12.75" hidden="false" customHeight="false" outlineLevel="0" collapsed="false">
      <c r="A2707" s="28" t="n">
        <f aca="false">A2706+1</f>
        <v>2696</v>
      </c>
      <c r="B2707" s="102" t="n">
        <v>7</v>
      </c>
      <c r="C2707" s="43" t="s">
        <v>12412</v>
      </c>
      <c r="D2707" s="127" t="s">
        <v>11184</v>
      </c>
      <c r="E2707" s="43" t="s">
        <v>12606</v>
      </c>
      <c r="F2707" s="30"/>
      <c r="G2707" s="44" t="n">
        <v>4805148</v>
      </c>
      <c r="H2707" s="102" t="s">
        <v>9611</v>
      </c>
      <c r="I2707" s="103" t="n">
        <v>11.2</v>
      </c>
      <c r="J2707" s="0"/>
    </row>
    <row r="2708" customFormat="false" ht="12.75" hidden="false" customHeight="false" outlineLevel="0" collapsed="false">
      <c r="A2708" s="28" t="n">
        <f aca="false">A2707+1</f>
        <v>2697</v>
      </c>
      <c r="B2708" s="102" t="n">
        <v>7</v>
      </c>
      <c r="C2708" s="43" t="s">
        <v>12412</v>
      </c>
      <c r="D2708" s="127" t="s">
        <v>11184</v>
      </c>
      <c r="E2708" s="43" t="s">
        <v>12607</v>
      </c>
      <c r="F2708" s="30"/>
      <c r="G2708" s="44" t="n">
        <v>4805149</v>
      </c>
      <c r="H2708" s="102" t="s">
        <v>9611</v>
      </c>
      <c r="I2708" s="103" t="n">
        <v>1.05</v>
      </c>
      <c r="J2708" s="0"/>
    </row>
    <row r="2709" customFormat="false" ht="12.75" hidden="false" customHeight="false" outlineLevel="0" collapsed="false">
      <c r="A2709" s="28" t="n">
        <f aca="false">A2708+1</f>
        <v>2698</v>
      </c>
      <c r="B2709" s="102" t="n">
        <v>7</v>
      </c>
      <c r="C2709" s="43" t="s">
        <v>12412</v>
      </c>
      <c r="D2709" s="127" t="s">
        <v>11184</v>
      </c>
      <c r="E2709" s="43" t="s">
        <v>12608</v>
      </c>
      <c r="F2709" s="30"/>
      <c r="G2709" s="44" t="n">
        <v>4805150</v>
      </c>
      <c r="H2709" s="102" t="s">
        <v>9611</v>
      </c>
      <c r="I2709" s="103" t="n">
        <v>15.36</v>
      </c>
      <c r="J2709" s="0"/>
    </row>
    <row r="2710" customFormat="false" ht="12.75" hidden="false" customHeight="false" outlineLevel="0" collapsed="false">
      <c r="A2710" s="28" t="n">
        <f aca="false">A2709+1</f>
        <v>2699</v>
      </c>
      <c r="B2710" s="102" t="n">
        <v>7</v>
      </c>
      <c r="C2710" s="43" t="s">
        <v>12412</v>
      </c>
      <c r="D2710" s="127" t="s">
        <v>11184</v>
      </c>
      <c r="E2710" s="43" t="s">
        <v>12609</v>
      </c>
      <c r="F2710" s="30"/>
      <c r="G2710" s="44" t="n">
        <v>4805151</v>
      </c>
      <c r="H2710" s="102" t="s">
        <v>9611</v>
      </c>
      <c r="I2710" s="103" t="n">
        <v>21.54</v>
      </c>
      <c r="J2710" s="0"/>
    </row>
    <row r="2711" customFormat="false" ht="12.75" hidden="false" customHeight="false" outlineLevel="0" collapsed="false">
      <c r="A2711" s="28" t="n">
        <f aca="false">A2710+1</f>
        <v>2700</v>
      </c>
      <c r="B2711" s="102" t="n">
        <v>7</v>
      </c>
      <c r="C2711" s="43" t="s">
        <v>12412</v>
      </c>
      <c r="D2711" s="127" t="s">
        <v>11184</v>
      </c>
      <c r="E2711" s="43" t="s">
        <v>12610</v>
      </c>
      <c r="F2711" s="30"/>
      <c r="G2711" s="44" t="n">
        <v>4805152</v>
      </c>
      <c r="H2711" s="102" t="s">
        <v>9611</v>
      </c>
      <c r="I2711" s="103" t="n">
        <v>30.98</v>
      </c>
      <c r="J2711" s="0"/>
    </row>
    <row r="2712" customFormat="false" ht="12.75" hidden="false" customHeight="false" outlineLevel="0" collapsed="false">
      <c r="A2712" s="28" t="n">
        <f aca="false">A2711+1</f>
        <v>2701</v>
      </c>
      <c r="B2712" s="102" t="n">
        <v>7</v>
      </c>
      <c r="C2712" s="43" t="s">
        <v>12412</v>
      </c>
      <c r="D2712" s="127" t="s">
        <v>11184</v>
      </c>
      <c r="E2712" s="43" t="s">
        <v>1295</v>
      </c>
      <c r="F2712" s="30"/>
      <c r="G2712" s="44" t="n">
        <v>4805153</v>
      </c>
      <c r="H2712" s="102" t="s">
        <v>9611</v>
      </c>
      <c r="I2712" s="103" t="n">
        <v>9.01</v>
      </c>
      <c r="J2712" s="0"/>
    </row>
    <row r="2713" customFormat="false" ht="12.75" hidden="false" customHeight="false" outlineLevel="0" collapsed="false">
      <c r="A2713" s="28" t="n">
        <f aca="false">A2712+1</f>
        <v>2702</v>
      </c>
      <c r="B2713" s="102" t="n">
        <v>7</v>
      </c>
      <c r="C2713" s="43" t="s">
        <v>12412</v>
      </c>
      <c r="D2713" s="127" t="s">
        <v>11184</v>
      </c>
      <c r="E2713" s="43" t="s">
        <v>12611</v>
      </c>
      <c r="F2713" s="30"/>
      <c r="G2713" s="44" t="n">
        <v>4805154</v>
      </c>
      <c r="H2713" s="102" t="s">
        <v>9611</v>
      </c>
      <c r="I2713" s="103" t="n">
        <v>39.02</v>
      </c>
      <c r="J2713" s="0"/>
    </row>
    <row r="2714" customFormat="false" ht="12.75" hidden="false" customHeight="false" outlineLevel="0" collapsed="false">
      <c r="A2714" s="28" t="n">
        <f aca="false">A2713+1</f>
        <v>2703</v>
      </c>
      <c r="B2714" s="102" t="n">
        <v>7</v>
      </c>
      <c r="C2714" s="43" t="s">
        <v>12412</v>
      </c>
      <c r="D2714" s="127" t="s">
        <v>11184</v>
      </c>
      <c r="E2714" s="43" t="s">
        <v>12612</v>
      </c>
      <c r="F2714" s="30"/>
      <c r="G2714" s="44" t="n">
        <v>4805155</v>
      </c>
      <c r="H2714" s="102" t="s">
        <v>9611</v>
      </c>
      <c r="I2714" s="103" t="n">
        <v>29.44</v>
      </c>
      <c r="J2714" s="0"/>
    </row>
    <row r="2715" customFormat="false" ht="12.75" hidden="false" customHeight="false" outlineLevel="0" collapsed="false">
      <c r="A2715" s="28" t="n">
        <f aca="false">A2714+1</f>
        <v>2704</v>
      </c>
      <c r="B2715" s="102" t="n">
        <v>7</v>
      </c>
      <c r="C2715" s="43" t="s">
        <v>12412</v>
      </c>
      <c r="D2715" s="127" t="s">
        <v>11184</v>
      </c>
      <c r="E2715" s="43" t="s">
        <v>12613</v>
      </c>
      <c r="F2715" s="30"/>
      <c r="G2715" s="44" t="n">
        <v>4805156</v>
      </c>
      <c r="H2715" s="102" t="s">
        <v>9611</v>
      </c>
      <c r="I2715" s="103" t="n">
        <v>27.67</v>
      </c>
      <c r="J2715" s="0"/>
    </row>
    <row r="2716" customFormat="false" ht="12.75" hidden="false" customHeight="false" outlineLevel="0" collapsed="false">
      <c r="A2716" s="28" t="n">
        <f aca="false">A2715+1</f>
        <v>2705</v>
      </c>
      <c r="B2716" s="102" t="n">
        <v>7</v>
      </c>
      <c r="C2716" s="43" t="s">
        <v>12412</v>
      </c>
      <c r="D2716" s="127" t="s">
        <v>11184</v>
      </c>
      <c r="E2716" s="43" t="s">
        <v>12614</v>
      </c>
      <c r="F2716" s="30"/>
      <c r="G2716" s="44" t="n">
        <v>4805158</v>
      </c>
      <c r="H2716" s="102" t="s">
        <v>9611</v>
      </c>
      <c r="I2716" s="103" t="n">
        <v>36.96</v>
      </c>
      <c r="J2716" s="0"/>
    </row>
    <row r="2717" customFormat="false" ht="12.75" hidden="false" customHeight="false" outlineLevel="0" collapsed="false">
      <c r="A2717" s="28" t="n">
        <f aca="false">A2716+1</f>
        <v>2706</v>
      </c>
      <c r="B2717" s="102" t="n">
        <v>7</v>
      </c>
      <c r="C2717" s="43" t="s">
        <v>12412</v>
      </c>
      <c r="D2717" s="127" t="s">
        <v>11184</v>
      </c>
      <c r="E2717" s="43" t="s">
        <v>12615</v>
      </c>
      <c r="F2717" s="30"/>
      <c r="G2717" s="44" t="n">
        <v>4805159</v>
      </c>
      <c r="H2717" s="102" t="s">
        <v>9611</v>
      </c>
      <c r="I2717" s="103" t="n">
        <v>34.24</v>
      </c>
      <c r="J2717" s="0"/>
    </row>
    <row r="2718" customFormat="false" ht="12.75" hidden="false" customHeight="false" outlineLevel="0" collapsed="false">
      <c r="A2718" s="28" t="n">
        <f aca="false">A2717+1</f>
        <v>2707</v>
      </c>
      <c r="B2718" s="102" t="n">
        <v>7</v>
      </c>
      <c r="C2718" s="43" t="s">
        <v>12412</v>
      </c>
      <c r="D2718" s="127" t="s">
        <v>11184</v>
      </c>
      <c r="E2718" s="43" t="s">
        <v>12616</v>
      </c>
      <c r="F2718" s="30"/>
      <c r="G2718" s="44" t="n">
        <v>4805160</v>
      </c>
      <c r="H2718" s="102" t="s">
        <v>9611</v>
      </c>
      <c r="I2718" s="103" t="n">
        <v>17.98</v>
      </c>
      <c r="J2718" s="0"/>
    </row>
    <row r="2719" customFormat="false" ht="12.75" hidden="false" customHeight="false" outlineLevel="0" collapsed="false">
      <c r="A2719" s="28" t="n">
        <f aca="false">A2718+1</f>
        <v>2708</v>
      </c>
      <c r="B2719" s="102" t="n">
        <v>7</v>
      </c>
      <c r="C2719" s="43" t="s">
        <v>12412</v>
      </c>
      <c r="D2719" s="127" t="s">
        <v>11184</v>
      </c>
      <c r="E2719" s="43" t="s">
        <v>12617</v>
      </c>
      <c r="F2719" s="30"/>
      <c r="G2719" s="44" t="n">
        <v>4805161</v>
      </c>
      <c r="H2719" s="102" t="s">
        <v>9611</v>
      </c>
      <c r="I2719" s="103" t="n">
        <v>4.62</v>
      </c>
      <c r="J2719" s="0"/>
    </row>
    <row r="2720" customFormat="false" ht="12.75" hidden="false" customHeight="false" outlineLevel="0" collapsed="false">
      <c r="A2720" s="28" t="n">
        <f aca="false">A2719+1</f>
        <v>2709</v>
      </c>
      <c r="B2720" s="102" t="n">
        <v>7</v>
      </c>
      <c r="C2720" s="43" t="s">
        <v>12412</v>
      </c>
      <c r="D2720" s="127" t="s">
        <v>11184</v>
      </c>
      <c r="E2720" s="43" t="s">
        <v>12618</v>
      </c>
      <c r="F2720" s="30"/>
      <c r="G2720" s="44" t="n">
        <v>4805162</v>
      </c>
      <c r="H2720" s="102" t="s">
        <v>9611</v>
      </c>
      <c r="I2720" s="103" t="n">
        <v>17.98</v>
      </c>
      <c r="J2720" s="0"/>
    </row>
    <row r="2721" customFormat="false" ht="12.75" hidden="false" customHeight="false" outlineLevel="0" collapsed="false">
      <c r="A2721" s="28" t="n">
        <f aca="false">A2720+1</f>
        <v>2710</v>
      </c>
      <c r="B2721" s="102" t="n">
        <v>7</v>
      </c>
      <c r="C2721" s="43" t="s">
        <v>12412</v>
      </c>
      <c r="D2721" s="127" t="s">
        <v>11184</v>
      </c>
      <c r="E2721" s="43" t="s">
        <v>12619</v>
      </c>
      <c r="F2721" s="30"/>
      <c r="G2721" s="44" t="n">
        <v>4805163</v>
      </c>
      <c r="H2721" s="102" t="s">
        <v>9611</v>
      </c>
      <c r="I2721" s="103" t="n">
        <v>22.5</v>
      </c>
      <c r="J2721" s="0"/>
    </row>
    <row r="2722" customFormat="false" ht="12.75" hidden="false" customHeight="false" outlineLevel="0" collapsed="false">
      <c r="A2722" s="28" t="n">
        <f aca="false">A2721+1</f>
        <v>2711</v>
      </c>
      <c r="B2722" s="102" t="n">
        <v>7</v>
      </c>
      <c r="C2722" s="43" t="s">
        <v>12412</v>
      </c>
      <c r="D2722" s="127" t="s">
        <v>11184</v>
      </c>
      <c r="E2722" s="43" t="s">
        <v>12620</v>
      </c>
      <c r="F2722" s="30"/>
      <c r="G2722" s="44" t="n">
        <v>4805164</v>
      </c>
      <c r="H2722" s="102" t="s">
        <v>9611</v>
      </c>
      <c r="I2722" s="103" t="n">
        <v>8.87</v>
      </c>
      <c r="J2722" s="0"/>
    </row>
    <row r="2723" customFormat="false" ht="12.75" hidden="false" customHeight="false" outlineLevel="0" collapsed="false">
      <c r="A2723" s="28" t="n">
        <f aca="false">A2722+1</f>
        <v>2712</v>
      </c>
      <c r="B2723" s="102" t="n">
        <v>7</v>
      </c>
      <c r="C2723" s="43" t="s">
        <v>12412</v>
      </c>
      <c r="D2723" s="127" t="s">
        <v>11184</v>
      </c>
      <c r="E2723" s="43" t="s">
        <v>12621</v>
      </c>
      <c r="F2723" s="30"/>
      <c r="G2723" s="44" t="n">
        <v>4805165</v>
      </c>
      <c r="H2723" s="102" t="s">
        <v>9611</v>
      </c>
      <c r="I2723" s="103" t="n">
        <v>3.3</v>
      </c>
      <c r="J2723" s="0"/>
    </row>
    <row r="2724" customFormat="false" ht="12.75" hidden="false" customHeight="false" outlineLevel="0" collapsed="false">
      <c r="A2724" s="28" t="n">
        <f aca="false">A2723+1</f>
        <v>2713</v>
      </c>
      <c r="B2724" s="102" t="n">
        <v>7</v>
      </c>
      <c r="C2724" s="43" t="s">
        <v>12412</v>
      </c>
      <c r="D2724" s="127" t="s">
        <v>11184</v>
      </c>
      <c r="E2724" s="43" t="s">
        <v>12622</v>
      </c>
      <c r="F2724" s="30"/>
      <c r="G2724" s="44" t="n">
        <v>4805166</v>
      </c>
      <c r="H2724" s="102" t="s">
        <v>9611</v>
      </c>
      <c r="I2724" s="103" t="n">
        <v>12.49</v>
      </c>
      <c r="J2724" s="0"/>
    </row>
    <row r="2725" customFormat="false" ht="12.75" hidden="false" customHeight="false" outlineLevel="0" collapsed="false">
      <c r="A2725" s="28" t="n">
        <f aca="false">A2724+1</f>
        <v>2714</v>
      </c>
      <c r="B2725" s="102" t="n">
        <v>7</v>
      </c>
      <c r="C2725" s="43" t="s">
        <v>12412</v>
      </c>
      <c r="D2725" s="127" t="s">
        <v>11184</v>
      </c>
      <c r="E2725" s="43" t="s">
        <v>12623</v>
      </c>
      <c r="F2725" s="30"/>
      <c r="G2725" s="44" t="n">
        <v>4805167</v>
      </c>
      <c r="H2725" s="102" t="s">
        <v>9611</v>
      </c>
      <c r="I2725" s="103" t="n">
        <v>20.62</v>
      </c>
      <c r="J2725" s="0"/>
    </row>
    <row r="2726" customFormat="false" ht="12.75" hidden="false" customHeight="false" outlineLevel="0" collapsed="false">
      <c r="A2726" s="28" t="n">
        <f aca="false">A2725+1</f>
        <v>2715</v>
      </c>
      <c r="B2726" s="102" t="n">
        <v>7</v>
      </c>
      <c r="C2726" s="43" t="s">
        <v>12412</v>
      </c>
      <c r="D2726" s="127" t="s">
        <v>11184</v>
      </c>
      <c r="E2726" s="43" t="s">
        <v>4361</v>
      </c>
      <c r="F2726" s="30"/>
      <c r="G2726" s="44" t="n">
        <v>4805168</v>
      </c>
      <c r="H2726" s="102" t="s">
        <v>9611</v>
      </c>
      <c r="I2726" s="103" t="n">
        <v>35</v>
      </c>
      <c r="J2726" s="0"/>
    </row>
    <row r="2727" customFormat="false" ht="12.75" hidden="false" customHeight="false" outlineLevel="0" collapsed="false">
      <c r="A2727" s="28" t="n">
        <f aca="false">A2726+1</f>
        <v>2716</v>
      </c>
      <c r="B2727" s="102" t="n">
        <v>7</v>
      </c>
      <c r="C2727" s="43" t="s">
        <v>12412</v>
      </c>
      <c r="D2727" s="127" t="s">
        <v>11184</v>
      </c>
      <c r="E2727" s="43" t="s">
        <v>12624</v>
      </c>
      <c r="F2727" s="30"/>
      <c r="G2727" s="44" t="n">
        <v>4805169</v>
      </c>
      <c r="H2727" s="102" t="s">
        <v>9611</v>
      </c>
      <c r="I2727" s="103" t="n">
        <v>25.29</v>
      </c>
      <c r="J2727" s="0"/>
    </row>
    <row r="2728" customFormat="false" ht="12.75" hidden="false" customHeight="false" outlineLevel="0" collapsed="false">
      <c r="A2728" s="28" t="n">
        <f aca="false">A2727+1</f>
        <v>2717</v>
      </c>
      <c r="B2728" s="102" t="n">
        <v>7</v>
      </c>
      <c r="C2728" s="43" t="s">
        <v>12412</v>
      </c>
      <c r="D2728" s="127" t="s">
        <v>11184</v>
      </c>
      <c r="E2728" s="43" t="s">
        <v>12625</v>
      </c>
      <c r="F2728" s="30"/>
      <c r="G2728" s="44" t="n">
        <v>4805170</v>
      </c>
      <c r="H2728" s="102" t="s">
        <v>9611</v>
      </c>
      <c r="I2728" s="103" t="n">
        <v>35</v>
      </c>
      <c r="J2728" s="0"/>
    </row>
    <row r="2729" customFormat="false" ht="12.75" hidden="false" customHeight="false" outlineLevel="0" collapsed="false">
      <c r="A2729" s="28" t="n">
        <f aca="false">A2728+1</f>
        <v>2718</v>
      </c>
      <c r="B2729" s="102" t="n">
        <v>7</v>
      </c>
      <c r="C2729" s="43" t="s">
        <v>12412</v>
      </c>
      <c r="D2729" s="127" t="s">
        <v>11184</v>
      </c>
      <c r="E2729" s="43" t="s">
        <v>1177</v>
      </c>
      <c r="F2729" s="30"/>
      <c r="G2729" s="44" t="n">
        <v>4805171</v>
      </c>
      <c r="H2729" s="102" t="s">
        <v>9611</v>
      </c>
      <c r="I2729" s="103" t="n">
        <v>23.73</v>
      </c>
      <c r="J2729" s="0"/>
    </row>
    <row r="2730" customFormat="false" ht="12.75" hidden="false" customHeight="false" outlineLevel="0" collapsed="false">
      <c r="A2730" s="28" t="n">
        <f aca="false">A2729+1</f>
        <v>2719</v>
      </c>
      <c r="B2730" s="102" t="n">
        <v>7</v>
      </c>
      <c r="C2730" s="43" t="s">
        <v>12412</v>
      </c>
      <c r="D2730" s="127" t="s">
        <v>11184</v>
      </c>
      <c r="E2730" s="43" t="s">
        <v>12626</v>
      </c>
      <c r="F2730" s="30"/>
      <c r="G2730" s="44" t="n">
        <v>4805172</v>
      </c>
      <c r="H2730" s="102" t="s">
        <v>9611</v>
      </c>
      <c r="I2730" s="103" t="n">
        <v>25</v>
      </c>
      <c r="J2730" s="0"/>
    </row>
    <row r="2731" customFormat="false" ht="12.75" hidden="false" customHeight="false" outlineLevel="0" collapsed="false">
      <c r="A2731" s="28" t="n">
        <f aca="false">A2730+1</f>
        <v>2720</v>
      </c>
      <c r="B2731" s="102" t="n">
        <v>7</v>
      </c>
      <c r="C2731" s="43" t="s">
        <v>12412</v>
      </c>
      <c r="D2731" s="127" t="s">
        <v>11184</v>
      </c>
      <c r="E2731" s="43" t="s">
        <v>12627</v>
      </c>
      <c r="F2731" s="30"/>
      <c r="G2731" s="44" t="n">
        <v>4805173</v>
      </c>
      <c r="H2731" s="102" t="s">
        <v>9611</v>
      </c>
      <c r="I2731" s="103" t="n">
        <v>25</v>
      </c>
      <c r="J2731" s="0"/>
    </row>
    <row r="2732" customFormat="false" ht="12.75" hidden="false" customHeight="false" outlineLevel="0" collapsed="false">
      <c r="A2732" s="28" t="n">
        <f aca="false">A2731+1</f>
        <v>2721</v>
      </c>
      <c r="B2732" s="102" t="n">
        <v>7</v>
      </c>
      <c r="C2732" s="43" t="s">
        <v>12412</v>
      </c>
      <c r="D2732" s="127" t="s">
        <v>11184</v>
      </c>
      <c r="E2732" s="43" t="s">
        <v>12628</v>
      </c>
      <c r="F2732" s="30"/>
      <c r="G2732" s="44" t="n">
        <v>4805174</v>
      </c>
      <c r="H2732" s="102" t="s">
        <v>9611</v>
      </c>
      <c r="I2732" s="103" t="n">
        <v>35</v>
      </c>
      <c r="J2732" s="0"/>
    </row>
    <row r="2733" customFormat="false" ht="12.75" hidden="false" customHeight="false" outlineLevel="0" collapsed="false">
      <c r="A2733" s="28" t="n">
        <f aca="false">A2732+1</f>
        <v>2722</v>
      </c>
      <c r="B2733" s="102" t="n">
        <v>7</v>
      </c>
      <c r="C2733" s="43" t="s">
        <v>12412</v>
      </c>
      <c r="D2733" s="127" t="s">
        <v>11184</v>
      </c>
      <c r="E2733" s="43" t="s">
        <v>12629</v>
      </c>
      <c r="F2733" s="30"/>
      <c r="G2733" s="44" t="n">
        <v>4805176</v>
      </c>
      <c r="H2733" s="102" t="s">
        <v>9611</v>
      </c>
      <c r="I2733" s="103" t="n">
        <v>20</v>
      </c>
      <c r="J2733" s="0"/>
    </row>
    <row r="2734" customFormat="false" ht="12.75" hidden="false" customHeight="false" outlineLevel="0" collapsed="false">
      <c r="A2734" s="28" t="n">
        <f aca="false">A2733+1</f>
        <v>2723</v>
      </c>
      <c r="B2734" s="102" t="n">
        <v>7</v>
      </c>
      <c r="C2734" s="43" t="s">
        <v>12412</v>
      </c>
      <c r="D2734" s="127" t="s">
        <v>11184</v>
      </c>
      <c r="E2734" s="43" t="s">
        <v>12630</v>
      </c>
      <c r="F2734" s="30"/>
      <c r="G2734" s="44" t="n">
        <v>4805177</v>
      </c>
      <c r="H2734" s="102" t="s">
        <v>9611</v>
      </c>
      <c r="I2734" s="103" t="n">
        <v>25.2</v>
      </c>
      <c r="J2734" s="0"/>
    </row>
    <row r="2735" customFormat="false" ht="12.75" hidden="false" customHeight="false" outlineLevel="0" collapsed="false">
      <c r="A2735" s="28" t="n">
        <f aca="false">A2734+1</f>
        <v>2724</v>
      </c>
      <c r="B2735" s="102" t="n">
        <v>7</v>
      </c>
      <c r="C2735" s="43" t="s">
        <v>12412</v>
      </c>
      <c r="D2735" s="127" t="s">
        <v>11184</v>
      </c>
      <c r="E2735" s="43" t="s">
        <v>12631</v>
      </c>
      <c r="F2735" s="30"/>
      <c r="G2735" s="44" t="n">
        <v>4805179</v>
      </c>
      <c r="H2735" s="102" t="s">
        <v>9611</v>
      </c>
      <c r="I2735" s="103" t="n">
        <v>36.53</v>
      </c>
      <c r="J2735" s="0"/>
    </row>
    <row r="2736" customFormat="false" ht="12.75" hidden="false" customHeight="false" outlineLevel="0" collapsed="false">
      <c r="A2736" s="28" t="n">
        <f aca="false">A2735+1</f>
        <v>2725</v>
      </c>
      <c r="B2736" s="102" t="n">
        <v>7</v>
      </c>
      <c r="C2736" s="43" t="s">
        <v>12412</v>
      </c>
      <c r="D2736" s="127" t="s">
        <v>11184</v>
      </c>
      <c r="E2736" s="43" t="s">
        <v>12632</v>
      </c>
      <c r="F2736" s="30"/>
      <c r="G2736" s="44" t="n">
        <v>4805180</v>
      </c>
      <c r="H2736" s="102" t="s">
        <v>9611</v>
      </c>
      <c r="I2736" s="103" t="n">
        <v>1.95</v>
      </c>
      <c r="J2736" s="0"/>
    </row>
    <row r="2737" customFormat="false" ht="12.75" hidden="false" customHeight="false" outlineLevel="0" collapsed="false">
      <c r="A2737" s="28" t="n">
        <f aca="false">A2736+1</f>
        <v>2726</v>
      </c>
      <c r="B2737" s="102" t="n">
        <v>7</v>
      </c>
      <c r="C2737" s="43" t="s">
        <v>12412</v>
      </c>
      <c r="D2737" s="127" t="s">
        <v>11184</v>
      </c>
      <c r="E2737" s="43" t="s">
        <v>8742</v>
      </c>
      <c r="F2737" s="30"/>
      <c r="G2737" s="44" t="n">
        <v>4805181</v>
      </c>
      <c r="H2737" s="102" t="s">
        <v>9611</v>
      </c>
      <c r="I2737" s="103" t="n">
        <v>30</v>
      </c>
      <c r="J2737" s="0"/>
    </row>
    <row r="2738" customFormat="false" ht="12.75" hidden="false" customHeight="false" outlineLevel="0" collapsed="false">
      <c r="A2738" s="28" t="n">
        <f aca="false">A2737+1</f>
        <v>2727</v>
      </c>
      <c r="B2738" s="102" t="n">
        <v>7</v>
      </c>
      <c r="C2738" s="43" t="s">
        <v>12412</v>
      </c>
      <c r="D2738" s="127" t="s">
        <v>11184</v>
      </c>
      <c r="E2738" s="43" t="s">
        <v>12633</v>
      </c>
      <c r="F2738" s="30"/>
      <c r="G2738" s="44" t="n">
        <v>4805182</v>
      </c>
      <c r="H2738" s="102" t="s">
        <v>9611</v>
      </c>
      <c r="I2738" s="103" t="n">
        <v>18.7</v>
      </c>
      <c r="J2738" s="0"/>
    </row>
    <row r="2739" customFormat="false" ht="12.75" hidden="false" customHeight="false" outlineLevel="0" collapsed="false">
      <c r="A2739" s="28" t="n">
        <f aca="false">A2738+1</f>
        <v>2728</v>
      </c>
      <c r="B2739" s="102" t="n">
        <v>7</v>
      </c>
      <c r="C2739" s="43" t="s">
        <v>12412</v>
      </c>
      <c r="D2739" s="127" t="s">
        <v>11184</v>
      </c>
      <c r="E2739" s="43" t="s">
        <v>12634</v>
      </c>
      <c r="F2739" s="30"/>
      <c r="G2739" s="44" t="n">
        <v>4805183</v>
      </c>
      <c r="H2739" s="102" t="s">
        <v>9611</v>
      </c>
      <c r="I2739" s="103" t="n">
        <v>20</v>
      </c>
      <c r="J2739" s="0"/>
    </row>
    <row r="2740" customFormat="false" ht="12.75" hidden="false" customHeight="false" outlineLevel="0" collapsed="false">
      <c r="A2740" s="28" t="n">
        <f aca="false">A2739+1</f>
        <v>2729</v>
      </c>
      <c r="B2740" s="102" t="n">
        <v>7</v>
      </c>
      <c r="C2740" s="43" t="s">
        <v>12412</v>
      </c>
      <c r="D2740" s="127" t="s">
        <v>11184</v>
      </c>
      <c r="E2740" s="43" t="s">
        <v>12635</v>
      </c>
      <c r="F2740" s="30"/>
      <c r="G2740" s="44" t="n">
        <v>4805184</v>
      </c>
      <c r="H2740" s="102" t="s">
        <v>9611</v>
      </c>
      <c r="I2740" s="103" t="n">
        <v>20</v>
      </c>
      <c r="J2740" s="0"/>
    </row>
    <row r="2741" customFormat="false" ht="12.75" hidden="false" customHeight="false" outlineLevel="0" collapsed="false">
      <c r="A2741" s="28" t="n">
        <f aca="false">A2740+1</f>
        <v>2730</v>
      </c>
      <c r="B2741" s="102" t="n">
        <v>7</v>
      </c>
      <c r="C2741" s="43" t="s">
        <v>12412</v>
      </c>
      <c r="D2741" s="127" t="s">
        <v>11184</v>
      </c>
      <c r="E2741" s="43" t="s">
        <v>12636</v>
      </c>
      <c r="F2741" s="30"/>
      <c r="G2741" s="44" t="n">
        <v>4805185</v>
      </c>
      <c r="H2741" s="102" t="s">
        <v>9611</v>
      </c>
      <c r="I2741" s="103" t="n">
        <v>20</v>
      </c>
      <c r="J2741" s="0"/>
    </row>
    <row r="2742" customFormat="false" ht="12.75" hidden="false" customHeight="false" outlineLevel="0" collapsed="false">
      <c r="A2742" s="28" t="n">
        <f aca="false">A2741+1</f>
        <v>2731</v>
      </c>
      <c r="B2742" s="102" t="n">
        <v>7</v>
      </c>
      <c r="C2742" s="43" t="s">
        <v>12412</v>
      </c>
      <c r="D2742" s="127" t="s">
        <v>11184</v>
      </c>
      <c r="E2742" s="43" t="s">
        <v>2031</v>
      </c>
      <c r="F2742" s="30"/>
      <c r="G2742" s="44" t="n">
        <v>4805186</v>
      </c>
      <c r="H2742" s="102" t="s">
        <v>9611</v>
      </c>
      <c r="I2742" s="103" t="n">
        <v>20</v>
      </c>
      <c r="J2742" s="0"/>
    </row>
    <row r="2743" customFormat="false" ht="12.75" hidden="false" customHeight="false" outlineLevel="0" collapsed="false">
      <c r="A2743" s="28" t="n">
        <f aca="false">A2742+1</f>
        <v>2732</v>
      </c>
      <c r="B2743" s="102" t="n">
        <v>7</v>
      </c>
      <c r="C2743" s="43" t="s">
        <v>12412</v>
      </c>
      <c r="D2743" s="127" t="s">
        <v>11184</v>
      </c>
      <c r="E2743" s="43" t="s">
        <v>12637</v>
      </c>
      <c r="F2743" s="30"/>
      <c r="G2743" s="44" t="n">
        <v>4805187</v>
      </c>
      <c r="H2743" s="102" t="s">
        <v>9611</v>
      </c>
      <c r="I2743" s="103" t="n">
        <v>20</v>
      </c>
      <c r="J2743" s="0"/>
    </row>
    <row r="2744" customFormat="false" ht="12.75" hidden="false" customHeight="false" outlineLevel="0" collapsed="false">
      <c r="A2744" s="28" t="n">
        <f aca="false">A2743+1</f>
        <v>2733</v>
      </c>
      <c r="B2744" s="102" t="n">
        <v>7</v>
      </c>
      <c r="C2744" s="43" t="s">
        <v>12412</v>
      </c>
      <c r="D2744" s="127" t="s">
        <v>11184</v>
      </c>
      <c r="E2744" s="43" t="s">
        <v>12638</v>
      </c>
      <c r="F2744" s="30"/>
      <c r="G2744" s="44" t="n">
        <v>4805188</v>
      </c>
      <c r="H2744" s="102" t="s">
        <v>9611</v>
      </c>
      <c r="I2744" s="103" t="n">
        <v>10</v>
      </c>
      <c r="J2744" s="0"/>
    </row>
    <row r="2745" customFormat="false" ht="12.75" hidden="false" customHeight="false" outlineLevel="0" collapsed="false">
      <c r="A2745" s="28" t="n">
        <f aca="false">A2744+1</f>
        <v>2734</v>
      </c>
      <c r="B2745" s="102" t="n">
        <v>7</v>
      </c>
      <c r="C2745" s="43" t="s">
        <v>12412</v>
      </c>
      <c r="D2745" s="127" t="s">
        <v>11184</v>
      </c>
      <c r="E2745" s="43" t="s">
        <v>12639</v>
      </c>
      <c r="F2745" s="30"/>
      <c r="G2745" s="44" t="n">
        <v>4805189</v>
      </c>
      <c r="H2745" s="102" t="s">
        <v>9611</v>
      </c>
      <c r="I2745" s="103" t="n">
        <v>20</v>
      </c>
      <c r="J2745" s="0"/>
    </row>
    <row r="2746" customFormat="false" ht="12.75" hidden="false" customHeight="false" outlineLevel="0" collapsed="false">
      <c r="A2746" s="28" t="n">
        <f aca="false">A2745+1</f>
        <v>2735</v>
      </c>
      <c r="B2746" s="102" t="n">
        <v>7</v>
      </c>
      <c r="C2746" s="43" t="s">
        <v>12412</v>
      </c>
      <c r="D2746" s="127" t="s">
        <v>11184</v>
      </c>
      <c r="E2746" s="43" t="s">
        <v>12640</v>
      </c>
      <c r="F2746" s="30"/>
      <c r="G2746" s="44" t="n">
        <v>4805190</v>
      </c>
      <c r="H2746" s="102" t="s">
        <v>9611</v>
      </c>
      <c r="I2746" s="103" t="n">
        <v>20</v>
      </c>
      <c r="J2746" s="0"/>
    </row>
    <row r="2747" customFormat="false" ht="12.75" hidden="false" customHeight="false" outlineLevel="0" collapsed="false">
      <c r="A2747" s="28" t="n">
        <f aca="false">A2746+1</f>
        <v>2736</v>
      </c>
      <c r="B2747" s="102" t="n">
        <v>7</v>
      </c>
      <c r="C2747" s="43" t="s">
        <v>12412</v>
      </c>
      <c r="D2747" s="127" t="s">
        <v>11184</v>
      </c>
      <c r="E2747" s="43" t="s">
        <v>12641</v>
      </c>
      <c r="F2747" s="30"/>
      <c r="G2747" s="44" t="n">
        <v>4805191</v>
      </c>
      <c r="H2747" s="102" t="s">
        <v>9611</v>
      </c>
      <c r="I2747" s="103" t="n">
        <v>30</v>
      </c>
      <c r="J2747" s="0"/>
    </row>
    <row r="2748" customFormat="false" ht="12.75" hidden="false" customHeight="false" outlineLevel="0" collapsed="false">
      <c r="A2748" s="28" t="n">
        <f aca="false">A2747+1</f>
        <v>2737</v>
      </c>
      <c r="B2748" s="102" t="n">
        <v>7</v>
      </c>
      <c r="C2748" s="43" t="s">
        <v>12412</v>
      </c>
      <c r="D2748" s="127" t="s">
        <v>11184</v>
      </c>
      <c r="E2748" s="43" t="s">
        <v>12642</v>
      </c>
      <c r="F2748" s="30"/>
      <c r="G2748" s="44" t="n">
        <v>4805193</v>
      </c>
      <c r="H2748" s="102" t="s">
        <v>9611</v>
      </c>
      <c r="I2748" s="103" t="n">
        <v>20</v>
      </c>
      <c r="J2748" s="0"/>
    </row>
    <row r="2749" customFormat="false" ht="12.75" hidden="false" customHeight="false" outlineLevel="0" collapsed="false">
      <c r="A2749" s="28" t="n">
        <f aca="false">A2748+1</f>
        <v>2738</v>
      </c>
      <c r="B2749" s="102" t="n">
        <v>7</v>
      </c>
      <c r="C2749" s="43" t="s">
        <v>12412</v>
      </c>
      <c r="D2749" s="127" t="s">
        <v>11184</v>
      </c>
      <c r="E2749" s="43" t="s">
        <v>12643</v>
      </c>
      <c r="F2749" s="30"/>
      <c r="G2749" s="44" t="n">
        <v>4805194</v>
      </c>
      <c r="H2749" s="102" t="s">
        <v>9611</v>
      </c>
      <c r="I2749" s="103" t="n">
        <v>5</v>
      </c>
      <c r="J2749" s="0"/>
    </row>
    <row r="2750" customFormat="false" ht="12.75" hidden="false" customHeight="false" outlineLevel="0" collapsed="false">
      <c r="A2750" s="28" t="n">
        <f aca="false">A2749+1</f>
        <v>2739</v>
      </c>
      <c r="B2750" s="102" t="n">
        <v>7</v>
      </c>
      <c r="C2750" s="43" t="s">
        <v>12412</v>
      </c>
      <c r="D2750" s="127" t="s">
        <v>11184</v>
      </c>
      <c r="E2750" s="43" t="s">
        <v>12644</v>
      </c>
      <c r="F2750" s="30"/>
      <c r="G2750" s="44" t="n">
        <v>4805195</v>
      </c>
      <c r="H2750" s="102" t="s">
        <v>9611</v>
      </c>
      <c r="I2750" s="103" t="n">
        <v>30</v>
      </c>
      <c r="J2750" s="0"/>
    </row>
    <row r="2751" customFormat="false" ht="12.75" hidden="false" customHeight="false" outlineLevel="0" collapsed="false">
      <c r="A2751" s="28" t="n">
        <f aca="false">A2750+1</f>
        <v>2740</v>
      </c>
      <c r="B2751" s="102" t="n">
        <v>7</v>
      </c>
      <c r="C2751" s="43" t="s">
        <v>12412</v>
      </c>
      <c r="D2751" s="127" t="s">
        <v>11184</v>
      </c>
      <c r="E2751" s="43" t="s">
        <v>12645</v>
      </c>
      <c r="F2751" s="30"/>
      <c r="G2751" s="44" t="n">
        <v>4805196</v>
      </c>
      <c r="H2751" s="102" t="s">
        <v>9611</v>
      </c>
      <c r="I2751" s="103" t="n">
        <v>5</v>
      </c>
      <c r="J2751" s="0"/>
    </row>
    <row r="2752" customFormat="false" ht="12.75" hidden="false" customHeight="false" outlineLevel="0" collapsed="false">
      <c r="A2752" s="28" t="n">
        <f aca="false">A2751+1</f>
        <v>2741</v>
      </c>
      <c r="B2752" s="102" t="n">
        <v>7</v>
      </c>
      <c r="C2752" s="43" t="s">
        <v>12412</v>
      </c>
      <c r="D2752" s="127" t="s">
        <v>11184</v>
      </c>
      <c r="E2752" s="43" t="s">
        <v>5037</v>
      </c>
      <c r="F2752" s="30"/>
      <c r="G2752" s="44" t="n">
        <v>4805197</v>
      </c>
      <c r="H2752" s="102" t="s">
        <v>9611</v>
      </c>
      <c r="I2752" s="103" t="n">
        <v>1</v>
      </c>
      <c r="J2752" s="0"/>
    </row>
    <row r="2753" customFormat="false" ht="12.75" hidden="false" customHeight="false" outlineLevel="0" collapsed="false">
      <c r="A2753" s="28" t="n">
        <f aca="false">A2752+1</f>
        <v>2742</v>
      </c>
      <c r="B2753" s="102" t="n">
        <v>7</v>
      </c>
      <c r="C2753" s="43" t="s">
        <v>12412</v>
      </c>
      <c r="D2753" s="127" t="s">
        <v>11184</v>
      </c>
      <c r="E2753" s="43" t="s">
        <v>12646</v>
      </c>
      <c r="F2753" s="30"/>
      <c r="G2753" s="44" t="n">
        <v>4805198</v>
      </c>
      <c r="H2753" s="102" t="s">
        <v>9611</v>
      </c>
      <c r="I2753" s="103" t="n">
        <v>15</v>
      </c>
      <c r="J2753" s="0"/>
    </row>
    <row r="2754" customFormat="false" ht="12.75" hidden="false" customHeight="false" outlineLevel="0" collapsed="false">
      <c r="A2754" s="28" t="n">
        <f aca="false">A2753+1</f>
        <v>2743</v>
      </c>
      <c r="B2754" s="102" t="n">
        <v>7</v>
      </c>
      <c r="C2754" s="43" t="s">
        <v>12412</v>
      </c>
      <c r="D2754" s="127" t="s">
        <v>11184</v>
      </c>
      <c r="E2754" s="43" t="s">
        <v>12647</v>
      </c>
      <c r="F2754" s="30"/>
      <c r="G2754" s="44" t="n">
        <v>4805199</v>
      </c>
      <c r="H2754" s="102" t="s">
        <v>9611</v>
      </c>
      <c r="I2754" s="103" t="n">
        <v>33.76</v>
      </c>
      <c r="J2754" s="0"/>
    </row>
    <row r="2755" customFormat="false" ht="12.75" hidden="false" customHeight="false" outlineLevel="0" collapsed="false">
      <c r="A2755" s="28" t="n">
        <f aca="false">A2754+1</f>
        <v>2744</v>
      </c>
      <c r="B2755" s="102" t="n">
        <v>7</v>
      </c>
      <c r="C2755" s="43" t="s">
        <v>12412</v>
      </c>
      <c r="D2755" s="127" t="s">
        <v>11184</v>
      </c>
      <c r="E2755" s="43" t="s">
        <v>12648</v>
      </c>
      <c r="F2755" s="30"/>
      <c r="G2755" s="44" t="n">
        <v>4805200</v>
      </c>
      <c r="H2755" s="102" t="s">
        <v>9611</v>
      </c>
      <c r="I2755" s="103" t="n">
        <v>30</v>
      </c>
      <c r="J2755" s="0"/>
    </row>
    <row r="2756" customFormat="false" ht="12.75" hidden="false" customHeight="false" outlineLevel="0" collapsed="false">
      <c r="A2756" s="28" t="n">
        <f aca="false">A2755+1</f>
        <v>2745</v>
      </c>
      <c r="B2756" s="102" t="n">
        <v>7</v>
      </c>
      <c r="C2756" s="43" t="s">
        <v>12412</v>
      </c>
      <c r="D2756" s="127" t="s">
        <v>11184</v>
      </c>
      <c r="E2756" s="43" t="s">
        <v>12649</v>
      </c>
      <c r="F2756" s="30"/>
      <c r="G2756" s="44" t="n">
        <v>4805201</v>
      </c>
      <c r="H2756" s="102" t="s">
        <v>9611</v>
      </c>
      <c r="I2756" s="103" t="n">
        <v>34.37</v>
      </c>
      <c r="J2756" s="0"/>
    </row>
    <row r="2757" customFormat="false" ht="12.75" hidden="false" customHeight="false" outlineLevel="0" collapsed="false">
      <c r="A2757" s="28" t="n">
        <f aca="false">A2756+1</f>
        <v>2746</v>
      </c>
      <c r="B2757" s="102" t="n">
        <v>7</v>
      </c>
      <c r="C2757" s="43" t="s">
        <v>12412</v>
      </c>
      <c r="D2757" s="127" t="s">
        <v>11184</v>
      </c>
      <c r="E2757" s="43" t="s">
        <v>12650</v>
      </c>
      <c r="F2757" s="30"/>
      <c r="G2757" s="44" t="n">
        <v>4805202</v>
      </c>
      <c r="H2757" s="102" t="s">
        <v>9611</v>
      </c>
      <c r="I2757" s="103" t="n">
        <v>30</v>
      </c>
      <c r="J2757" s="0"/>
    </row>
    <row r="2758" customFormat="false" ht="12.75" hidden="false" customHeight="false" outlineLevel="0" collapsed="false">
      <c r="A2758" s="28" t="n">
        <f aca="false">A2757+1</f>
        <v>2747</v>
      </c>
      <c r="B2758" s="102" t="n">
        <v>7</v>
      </c>
      <c r="C2758" s="43" t="s">
        <v>12412</v>
      </c>
      <c r="D2758" s="127" t="s">
        <v>11184</v>
      </c>
      <c r="E2758" s="43" t="s">
        <v>4906</v>
      </c>
      <c r="F2758" s="30"/>
      <c r="G2758" s="44" t="n">
        <v>4805203</v>
      </c>
      <c r="H2758" s="102" t="s">
        <v>9611</v>
      </c>
      <c r="I2758" s="103" t="n">
        <v>32</v>
      </c>
      <c r="J2758" s="0"/>
    </row>
    <row r="2759" customFormat="false" ht="12.75" hidden="false" customHeight="false" outlineLevel="0" collapsed="false">
      <c r="A2759" s="28" t="n">
        <f aca="false">A2758+1</f>
        <v>2748</v>
      </c>
      <c r="B2759" s="102" t="n">
        <v>7</v>
      </c>
      <c r="C2759" s="43" t="s">
        <v>12412</v>
      </c>
      <c r="D2759" s="127" t="s">
        <v>11184</v>
      </c>
      <c r="E2759" s="43" t="s">
        <v>4906</v>
      </c>
      <c r="F2759" s="30"/>
      <c r="G2759" s="44" t="n">
        <v>4805204</v>
      </c>
      <c r="H2759" s="102" t="s">
        <v>9611</v>
      </c>
      <c r="I2759" s="103" t="n">
        <v>30</v>
      </c>
      <c r="J2759" s="0"/>
    </row>
    <row r="2760" customFormat="false" ht="12.75" hidden="false" customHeight="false" outlineLevel="0" collapsed="false">
      <c r="A2760" s="28" t="n">
        <f aca="false">A2759+1</f>
        <v>2749</v>
      </c>
      <c r="B2760" s="102" t="n">
        <v>7</v>
      </c>
      <c r="C2760" s="43" t="s">
        <v>12412</v>
      </c>
      <c r="D2760" s="127" t="s">
        <v>11184</v>
      </c>
      <c r="E2760" s="43" t="s">
        <v>4473</v>
      </c>
      <c r="F2760" s="30"/>
      <c r="G2760" s="44" t="n">
        <v>4805205</v>
      </c>
      <c r="H2760" s="102" t="s">
        <v>9611</v>
      </c>
      <c r="I2760" s="103" t="n">
        <v>30</v>
      </c>
      <c r="J2760" s="0"/>
    </row>
    <row r="2761" customFormat="false" ht="12.75" hidden="false" customHeight="false" outlineLevel="0" collapsed="false">
      <c r="A2761" s="28" t="n">
        <f aca="false">A2760+1</f>
        <v>2750</v>
      </c>
      <c r="B2761" s="102" t="n">
        <v>7</v>
      </c>
      <c r="C2761" s="43" t="s">
        <v>12412</v>
      </c>
      <c r="D2761" s="127" t="s">
        <v>11184</v>
      </c>
      <c r="E2761" s="43" t="s">
        <v>12651</v>
      </c>
      <c r="F2761" s="30"/>
      <c r="G2761" s="44" t="n">
        <v>4805206</v>
      </c>
      <c r="H2761" s="102" t="s">
        <v>9611</v>
      </c>
      <c r="I2761" s="103" t="n">
        <v>20</v>
      </c>
      <c r="J2761" s="0"/>
    </row>
    <row r="2762" customFormat="false" ht="12.75" hidden="false" customHeight="false" outlineLevel="0" collapsed="false">
      <c r="A2762" s="28" t="n">
        <f aca="false">A2761+1</f>
        <v>2751</v>
      </c>
      <c r="B2762" s="102" t="n">
        <v>7</v>
      </c>
      <c r="C2762" s="43" t="s">
        <v>12412</v>
      </c>
      <c r="D2762" s="127" t="s">
        <v>11184</v>
      </c>
      <c r="E2762" s="43" t="s">
        <v>12652</v>
      </c>
      <c r="F2762" s="30"/>
      <c r="G2762" s="44" t="n">
        <v>4805207</v>
      </c>
      <c r="H2762" s="102" t="s">
        <v>9611</v>
      </c>
      <c r="I2762" s="103" t="n">
        <v>20</v>
      </c>
      <c r="J2762" s="0"/>
    </row>
    <row r="2763" customFormat="false" ht="12.75" hidden="false" customHeight="false" outlineLevel="0" collapsed="false">
      <c r="A2763" s="28" t="n">
        <f aca="false">A2762+1</f>
        <v>2752</v>
      </c>
      <c r="B2763" s="102" t="n">
        <v>7</v>
      </c>
      <c r="C2763" s="43" t="s">
        <v>12412</v>
      </c>
      <c r="D2763" s="127" t="s">
        <v>11184</v>
      </c>
      <c r="E2763" s="43" t="s">
        <v>12653</v>
      </c>
      <c r="F2763" s="30"/>
      <c r="G2763" s="44" t="n">
        <v>4805208</v>
      </c>
      <c r="H2763" s="102" t="s">
        <v>9611</v>
      </c>
      <c r="I2763" s="103" t="n">
        <v>15</v>
      </c>
      <c r="J2763" s="0"/>
    </row>
    <row r="2764" customFormat="false" ht="12.75" hidden="false" customHeight="false" outlineLevel="0" collapsed="false">
      <c r="A2764" s="28" t="n">
        <f aca="false">A2763+1</f>
        <v>2753</v>
      </c>
      <c r="B2764" s="102" t="n">
        <v>7</v>
      </c>
      <c r="C2764" s="43" t="s">
        <v>12412</v>
      </c>
      <c r="D2764" s="127" t="s">
        <v>11184</v>
      </c>
      <c r="E2764" s="43" t="s">
        <v>12651</v>
      </c>
      <c r="F2764" s="30"/>
      <c r="G2764" s="44" t="n">
        <v>4805209</v>
      </c>
      <c r="H2764" s="102" t="s">
        <v>9611</v>
      </c>
      <c r="I2764" s="103" t="n">
        <v>30</v>
      </c>
      <c r="J2764" s="0"/>
    </row>
    <row r="2765" customFormat="false" ht="12.75" hidden="false" customHeight="false" outlineLevel="0" collapsed="false">
      <c r="A2765" s="28" t="n">
        <f aca="false">A2764+1</f>
        <v>2754</v>
      </c>
      <c r="B2765" s="102" t="n">
        <v>7</v>
      </c>
      <c r="C2765" s="43" t="s">
        <v>12412</v>
      </c>
      <c r="D2765" s="127" t="s">
        <v>11184</v>
      </c>
      <c r="E2765" s="43" t="s">
        <v>12654</v>
      </c>
      <c r="F2765" s="30"/>
      <c r="G2765" s="44" t="n">
        <v>4805210</v>
      </c>
      <c r="H2765" s="102" t="s">
        <v>9611</v>
      </c>
      <c r="I2765" s="103" t="n">
        <v>20</v>
      </c>
      <c r="J2765" s="0"/>
    </row>
    <row r="2766" customFormat="false" ht="12.75" hidden="false" customHeight="false" outlineLevel="0" collapsed="false">
      <c r="A2766" s="28" t="n">
        <f aca="false">A2765+1</f>
        <v>2755</v>
      </c>
      <c r="B2766" s="102" t="n">
        <v>7</v>
      </c>
      <c r="C2766" s="43" t="s">
        <v>12412</v>
      </c>
      <c r="D2766" s="127" t="s">
        <v>11184</v>
      </c>
      <c r="E2766" s="43" t="s">
        <v>12655</v>
      </c>
      <c r="F2766" s="30"/>
      <c r="G2766" s="44" t="n">
        <v>4805211</v>
      </c>
      <c r="H2766" s="102" t="s">
        <v>9611</v>
      </c>
      <c r="I2766" s="103" t="n">
        <v>17.75</v>
      </c>
      <c r="J2766" s="0"/>
    </row>
    <row r="2767" customFormat="false" ht="12.75" hidden="false" customHeight="false" outlineLevel="0" collapsed="false">
      <c r="A2767" s="28" t="n">
        <f aca="false">A2766+1</f>
        <v>2756</v>
      </c>
      <c r="B2767" s="102" t="n">
        <v>7</v>
      </c>
      <c r="C2767" s="43" t="s">
        <v>12412</v>
      </c>
      <c r="D2767" s="127" t="s">
        <v>11184</v>
      </c>
      <c r="E2767" s="43" t="s">
        <v>12656</v>
      </c>
      <c r="F2767" s="30"/>
      <c r="G2767" s="44" t="n">
        <v>4805212</v>
      </c>
      <c r="H2767" s="102" t="s">
        <v>9611</v>
      </c>
      <c r="I2767" s="103" t="n">
        <v>17.75</v>
      </c>
      <c r="J2767" s="0"/>
    </row>
    <row r="2768" customFormat="false" ht="12.75" hidden="false" customHeight="false" outlineLevel="0" collapsed="false">
      <c r="A2768" s="28" t="n">
        <f aca="false">A2767+1</f>
        <v>2757</v>
      </c>
      <c r="B2768" s="102" t="n">
        <v>7</v>
      </c>
      <c r="C2768" s="43" t="s">
        <v>12412</v>
      </c>
      <c r="D2768" s="127" t="s">
        <v>11184</v>
      </c>
      <c r="E2768" s="43" t="s">
        <v>12657</v>
      </c>
      <c r="F2768" s="30"/>
      <c r="G2768" s="44" t="n">
        <v>4805213</v>
      </c>
      <c r="H2768" s="102" t="s">
        <v>9611</v>
      </c>
      <c r="I2768" s="103" t="n">
        <v>28.64</v>
      </c>
      <c r="J2768" s="0"/>
    </row>
    <row r="2769" customFormat="false" ht="12.75" hidden="false" customHeight="false" outlineLevel="0" collapsed="false">
      <c r="A2769" s="28" t="n">
        <f aca="false">A2768+1</f>
        <v>2758</v>
      </c>
      <c r="B2769" s="102" t="n">
        <v>7</v>
      </c>
      <c r="C2769" s="43" t="s">
        <v>12412</v>
      </c>
      <c r="D2769" s="127" t="s">
        <v>11184</v>
      </c>
      <c r="E2769" s="43" t="s">
        <v>12658</v>
      </c>
      <c r="F2769" s="30"/>
      <c r="G2769" s="44" t="n">
        <v>4805214</v>
      </c>
      <c r="H2769" s="102" t="s">
        <v>9611</v>
      </c>
      <c r="I2769" s="103" t="n">
        <v>28.64</v>
      </c>
      <c r="J2769" s="0"/>
    </row>
    <row r="2770" customFormat="false" ht="12.75" hidden="false" customHeight="false" outlineLevel="0" collapsed="false">
      <c r="A2770" s="28" t="n">
        <f aca="false">A2769+1</f>
        <v>2759</v>
      </c>
      <c r="B2770" s="102" t="n">
        <v>7</v>
      </c>
      <c r="C2770" s="43" t="s">
        <v>12412</v>
      </c>
      <c r="D2770" s="127" t="s">
        <v>11184</v>
      </c>
      <c r="E2770" s="43" t="s">
        <v>12659</v>
      </c>
      <c r="F2770" s="30"/>
      <c r="G2770" s="44" t="n">
        <v>4805216</v>
      </c>
      <c r="H2770" s="102" t="s">
        <v>9611</v>
      </c>
      <c r="I2770" s="103" t="n">
        <v>30</v>
      </c>
      <c r="J2770" s="0"/>
    </row>
    <row r="2771" customFormat="false" ht="12.75" hidden="false" customHeight="false" outlineLevel="0" collapsed="false">
      <c r="A2771" s="28" t="n">
        <f aca="false">A2770+1</f>
        <v>2760</v>
      </c>
      <c r="B2771" s="102" t="n">
        <v>7</v>
      </c>
      <c r="C2771" s="43" t="s">
        <v>12412</v>
      </c>
      <c r="D2771" s="127" t="s">
        <v>11184</v>
      </c>
      <c r="E2771" s="43" t="s">
        <v>12660</v>
      </c>
      <c r="F2771" s="30"/>
      <c r="G2771" s="44" t="n">
        <v>4805217</v>
      </c>
      <c r="H2771" s="102" t="s">
        <v>9611</v>
      </c>
      <c r="I2771" s="103" t="n">
        <v>30</v>
      </c>
      <c r="J2771" s="0"/>
    </row>
    <row r="2772" customFormat="false" ht="12.75" hidden="false" customHeight="false" outlineLevel="0" collapsed="false">
      <c r="A2772" s="28" t="n">
        <f aca="false">A2771+1</f>
        <v>2761</v>
      </c>
      <c r="B2772" s="102" t="n">
        <v>7</v>
      </c>
      <c r="C2772" s="43" t="s">
        <v>12412</v>
      </c>
      <c r="D2772" s="127" t="s">
        <v>11184</v>
      </c>
      <c r="E2772" s="43" t="s">
        <v>12661</v>
      </c>
      <c r="F2772" s="30"/>
      <c r="G2772" s="44" t="n">
        <v>4805218</v>
      </c>
      <c r="H2772" s="102" t="s">
        <v>9611</v>
      </c>
      <c r="I2772" s="103" t="n">
        <v>11.94</v>
      </c>
      <c r="J2772" s="0"/>
    </row>
    <row r="2773" customFormat="false" ht="12.75" hidden="false" customHeight="false" outlineLevel="0" collapsed="false">
      <c r="A2773" s="28" t="n">
        <f aca="false">A2772+1</f>
        <v>2762</v>
      </c>
      <c r="B2773" s="102" t="n">
        <v>7</v>
      </c>
      <c r="C2773" s="43" t="s">
        <v>12412</v>
      </c>
      <c r="D2773" s="127" t="s">
        <v>11184</v>
      </c>
      <c r="E2773" s="43" t="s">
        <v>12662</v>
      </c>
      <c r="F2773" s="30"/>
      <c r="G2773" s="44" t="n">
        <v>4805219</v>
      </c>
      <c r="H2773" s="102" t="s">
        <v>9611</v>
      </c>
      <c r="I2773" s="103" t="n">
        <v>30</v>
      </c>
      <c r="J2773" s="0"/>
    </row>
    <row r="2774" customFormat="false" ht="12.75" hidden="false" customHeight="false" outlineLevel="0" collapsed="false">
      <c r="A2774" s="28" t="n">
        <f aca="false">A2773+1</f>
        <v>2763</v>
      </c>
      <c r="B2774" s="102" t="n">
        <v>7</v>
      </c>
      <c r="C2774" s="43" t="s">
        <v>12412</v>
      </c>
      <c r="D2774" s="127" t="s">
        <v>11184</v>
      </c>
      <c r="E2774" s="43" t="s">
        <v>12571</v>
      </c>
      <c r="F2774" s="30"/>
      <c r="G2774" s="44" t="n">
        <v>4805221</v>
      </c>
      <c r="H2774" s="102" t="s">
        <v>9611</v>
      </c>
      <c r="I2774" s="103" t="n">
        <v>30</v>
      </c>
      <c r="J2774" s="0"/>
    </row>
    <row r="2775" customFormat="false" ht="12.75" hidden="false" customHeight="false" outlineLevel="0" collapsed="false">
      <c r="A2775" s="28" t="n">
        <f aca="false">A2774+1</f>
        <v>2764</v>
      </c>
      <c r="B2775" s="102" t="n">
        <v>7</v>
      </c>
      <c r="C2775" s="43" t="s">
        <v>12412</v>
      </c>
      <c r="D2775" s="127" t="s">
        <v>11184</v>
      </c>
      <c r="E2775" s="43" t="s">
        <v>12663</v>
      </c>
      <c r="F2775" s="30"/>
      <c r="G2775" s="44" t="n">
        <v>4805225</v>
      </c>
      <c r="H2775" s="102" t="s">
        <v>9611</v>
      </c>
      <c r="I2775" s="103" t="n">
        <v>20</v>
      </c>
      <c r="J2775" s="0"/>
    </row>
    <row r="2776" customFormat="false" ht="12.75" hidden="false" customHeight="false" outlineLevel="0" collapsed="false">
      <c r="A2776" s="28" t="n">
        <f aca="false">A2775+1</f>
        <v>2765</v>
      </c>
      <c r="B2776" s="102" t="n">
        <v>7</v>
      </c>
      <c r="C2776" s="43" t="s">
        <v>12412</v>
      </c>
      <c r="D2776" s="127" t="s">
        <v>11184</v>
      </c>
      <c r="E2776" s="43" t="s">
        <v>12664</v>
      </c>
      <c r="F2776" s="30"/>
      <c r="G2776" s="44" t="n">
        <v>4805226</v>
      </c>
      <c r="H2776" s="102" t="s">
        <v>9611</v>
      </c>
      <c r="I2776" s="103" t="n">
        <v>18.94</v>
      </c>
      <c r="J2776" s="0"/>
    </row>
    <row r="2777" customFormat="false" ht="12.75" hidden="false" customHeight="false" outlineLevel="0" collapsed="false">
      <c r="A2777" s="28" t="n">
        <f aca="false">A2776+1</f>
        <v>2766</v>
      </c>
      <c r="B2777" s="102" t="n">
        <v>7</v>
      </c>
      <c r="C2777" s="43" t="s">
        <v>12412</v>
      </c>
      <c r="D2777" s="127" t="s">
        <v>11184</v>
      </c>
      <c r="E2777" s="43" t="s">
        <v>12665</v>
      </c>
      <c r="F2777" s="30"/>
      <c r="G2777" s="44" t="n">
        <v>4805227</v>
      </c>
      <c r="H2777" s="102" t="s">
        <v>9611</v>
      </c>
      <c r="I2777" s="103" t="n">
        <v>30</v>
      </c>
      <c r="J2777" s="0"/>
    </row>
    <row r="2778" customFormat="false" ht="12.75" hidden="false" customHeight="false" outlineLevel="0" collapsed="false">
      <c r="A2778" s="28" t="n">
        <f aca="false">A2777+1</f>
        <v>2767</v>
      </c>
      <c r="B2778" s="102" t="n">
        <v>7</v>
      </c>
      <c r="C2778" s="43" t="s">
        <v>12412</v>
      </c>
      <c r="D2778" s="127" t="s">
        <v>11184</v>
      </c>
      <c r="E2778" s="43" t="s">
        <v>12666</v>
      </c>
      <c r="F2778" s="30"/>
      <c r="G2778" s="44" t="n">
        <v>4805229</v>
      </c>
      <c r="H2778" s="102" t="s">
        <v>9611</v>
      </c>
      <c r="I2778" s="103" t="n">
        <v>30</v>
      </c>
      <c r="J2778" s="0"/>
    </row>
    <row r="2779" customFormat="false" ht="12.75" hidden="false" customHeight="false" outlineLevel="0" collapsed="false">
      <c r="A2779" s="28" t="n">
        <f aca="false">A2778+1</f>
        <v>2768</v>
      </c>
      <c r="B2779" s="102" t="n">
        <v>7</v>
      </c>
      <c r="C2779" s="43" t="s">
        <v>12412</v>
      </c>
      <c r="D2779" s="127" t="s">
        <v>11184</v>
      </c>
      <c r="E2779" s="43" t="s">
        <v>12667</v>
      </c>
      <c r="F2779" s="30"/>
      <c r="G2779" s="44" t="n">
        <v>4805230</v>
      </c>
      <c r="H2779" s="102" t="s">
        <v>9611</v>
      </c>
      <c r="I2779" s="103" t="n">
        <v>30</v>
      </c>
      <c r="J2779" s="0"/>
    </row>
    <row r="2780" customFormat="false" ht="12.75" hidden="false" customHeight="false" outlineLevel="0" collapsed="false">
      <c r="A2780" s="28" t="n">
        <f aca="false">A2779+1</f>
        <v>2769</v>
      </c>
      <c r="B2780" s="102" t="n">
        <v>7</v>
      </c>
      <c r="C2780" s="43" t="s">
        <v>12412</v>
      </c>
      <c r="D2780" s="127" t="s">
        <v>11184</v>
      </c>
      <c r="E2780" s="43" t="s">
        <v>12668</v>
      </c>
      <c r="F2780" s="30"/>
      <c r="G2780" s="44" t="n">
        <v>4805231</v>
      </c>
      <c r="H2780" s="102" t="s">
        <v>9611</v>
      </c>
      <c r="I2780" s="103" t="n">
        <v>2.35</v>
      </c>
      <c r="J2780" s="0"/>
    </row>
    <row r="2781" customFormat="false" ht="12.75" hidden="false" customHeight="false" outlineLevel="0" collapsed="false">
      <c r="A2781" s="28" t="n">
        <f aca="false">A2780+1</f>
        <v>2770</v>
      </c>
      <c r="B2781" s="102" t="n">
        <v>7</v>
      </c>
      <c r="C2781" s="43" t="s">
        <v>12412</v>
      </c>
      <c r="D2781" s="127" t="s">
        <v>11184</v>
      </c>
      <c r="E2781" s="43" t="s">
        <v>12669</v>
      </c>
      <c r="F2781" s="30"/>
      <c r="G2781" s="44" t="n">
        <v>4805232</v>
      </c>
      <c r="H2781" s="102" t="s">
        <v>9611</v>
      </c>
      <c r="I2781" s="103" t="n">
        <v>30.4</v>
      </c>
      <c r="J2781" s="0"/>
    </row>
    <row r="2782" customFormat="false" ht="12.75" hidden="false" customHeight="false" outlineLevel="0" collapsed="false">
      <c r="A2782" s="28" t="n">
        <f aca="false">A2781+1</f>
        <v>2771</v>
      </c>
      <c r="B2782" s="102" t="n">
        <v>7</v>
      </c>
      <c r="C2782" s="43" t="s">
        <v>12412</v>
      </c>
      <c r="D2782" s="127" t="s">
        <v>11184</v>
      </c>
      <c r="E2782" s="43" t="s">
        <v>12670</v>
      </c>
      <c r="F2782" s="30"/>
      <c r="G2782" s="44" t="n">
        <v>4805233</v>
      </c>
      <c r="H2782" s="102" t="s">
        <v>9611</v>
      </c>
      <c r="I2782" s="103" t="n">
        <v>25.13</v>
      </c>
      <c r="J2782" s="0"/>
    </row>
    <row r="2783" customFormat="false" ht="12.75" hidden="false" customHeight="false" outlineLevel="0" collapsed="false">
      <c r="A2783" s="28" t="n">
        <f aca="false">A2782+1</f>
        <v>2772</v>
      </c>
      <c r="B2783" s="102" t="n">
        <v>7</v>
      </c>
      <c r="C2783" s="43" t="s">
        <v>12412</v>
      </c>
      <c r="D2783" s="127" t="s">
        <v>11184</v>
      </c>
      <c r="E2783" s="43" t="s">
        <v>12671</v>
      </c>
      <c r="F2783" s="30"/>
      <c r="G2783" s="44" t="n">
        <v>4805234</v>
      </c>
      <c r="H2783" s="102" t="s">
        <v>9611</v>
      </c>
      <c r="I2783" s="103" t="n">
        <v>2.42</v>
      </c>
      <c r="J2783" s="0"/>
    </row>
    <row r="2784" customFormat="false" ht="12.75" hidden="false" customHeight="false" outlineLevel="0" collapsed="false">
      <c r="A2784" s="28" t="n">
        <f aca="false">A2783+1</f>
        <v>2773</v>
      </c>
      <c r="B2784" s="102" t="n">
        <v>7</v>
      </c>
      <c r="C2784" s="43" t="s">
        <v>12412</v>
      </c>
      <c r="D2784" s="127" t="s">
        <v>11184</v>
      </c>
      <c r="E2784" s="43" t="s">
        <v>12672</v>
      </c>
      <c r="F2784" s="30"/>
      <c r="G2784" s="44" t="n">
        <v>4805278</v>
      </c>
      <c r="H2784" s="102" t="s">
        <v>12673</v>
      </c>
      <c r="I2784" s="103" t="n">
        <v>944</v>
      </c>
      <c r="J2784" s="0"/>
    </row>
    <row r="2785" customFormat="false" ht="12.75" hidden="false" customHeight="false" outlineLevel="0" collapsed="false">
      <c r="A2785" s="28" t="n">
        <f aca="false">A2784+1</f>
        <v>2774</v>
      </c>
      <c r="B2785" s="102" t="n">
        <v>7</v>
      </c>
      <c r="C2785" s="43" t="s">
        <v>12412</v>
      </c>
      <c r="D2785" s="127" t="s">
        <v>11184</v>
      </c>
      <c r="E2785" s="43" t="s">
        <v>12674</v>
      </c>
      <c r="F2785" s="30"/>
      <c r="G2785" s="44" t="n">
        <v>4805407</v>
      </c>
      <c r="H2785" s="102" t="s">
        <v>10647</v>
      </c>
      <c r="I2785" s="103" t="n">
        <v>100000</v>
      </c>
      <c r="J2785" s="0"/>
    </row>
    <row r="2786" customFormat="false" ht="12.75" hidden="false" customHeight="false" outlineLevel="0" collapsed="false">
      <c r="A2786" s="28" t="n">
        <f aca="false">A2785+1</f>
        <v>2775</v>
      </c>
      <c r="B2786" s="102" t="n">
        <v>7</v>
      </c>
      <c r="C2786" s="43" t="s">
        <v>12412</v>
      </c>
      <c r="D2786" s="127" t="s">
        <v>11184</v>
      </c>
      <c r="E2786" s="43" t="s">
        <v>12674</v>
      </c>
      <c r="F2786" s="30"/>
      <c r="G2786" s="44" t="n">
        <v>4805445</v>
      </c>
      <c r="H2786" s="102" t="s">
        <v>12675</v>
      </c>
      <c r="I2786" s="103" t="n">
        <v>200000</v>
      </c>
      <c r="J2786" s="0"/>
    </row>
    <row r="2787" customFormat="false" ht="12.75" hidden="false" customHeight="false" outlineLevel="0" collapsed="false">
      <c r="A2787" s="28" t="n">
        <f aca="false">A2786+1</f>
        <v>2776</v>
      </c>
      <c r="B2787" s="102" t="n">
        <v>7</v>
      </c>
      <c r="C2787" s="43" t="s">
        <v>12412</v>
      </c>
      <c r="D2787" s="127" t="s">
        <v>11184</v>
      </c>
      <c r="E2787" s="43" t="s">
        <v>12676</v>
      </c>
      <c r="F2787" s="30"/>
      <c r="G2787" s="44" t="n">
        <v>4805648</v>
      </c>
      <c r="H2787" s="102" t="s">
        <v>12677</v>
      </c>
      <c r="I2787" s="103" t="n">
        <v>6900</v>
      </c>
      <c r="J2787" s="0"/>
    </row>
    <row r="2788" customFormat="false" ht="12.75" hidden="false" customHeight="false" outlineLevel="0" collapsed="false">
      <c r="A2788" s="28" t="n">
        <f aca="false">A2787+1</f>
        <v>2777</v>
      </c>
      <c r="B2788" s="102" t="n">
        <v>7</v>
      </c>
      <c r="C2788" s="43" t="s">
        <v>12412</v>
      </c>
      <c r="D2788" s="127" t="s">
        <v>11184</v>
      </c>
      <c r="E2788" s="43" t="s">
        <v>12678</v>
      </c>
      <c r="F2788" s="30"/>
      <c r="G2788" s="44" t="n">
        <v>4805652</v>
      </c>
      <c r="H2788" s="102" t="s">
        <v>10648</v>
      </c>
      <c r="I2788" s="103" t="n">
        <v>40</v>
      </c>
      <c r="J2788" s="0"/>
    </row>
    <row r="2789" customFormat="false" ht="12.75" hidden="false" customHeight="false" outlineLevel="0" collapsed="false">
      <c r="A2789" s="28" t="n">
        <f aca="false">A2788+1</f>
        <v>2778</v>
      </c>
      <c r="B2789" s="102" t="n">
        <v>7</v>
      </c>
      <c r="C2789" s="43" t="s">
        <v>12412</v>
      </c>
      <c r="D2789" s="127" t="s">
        <v>11184</v>
      </c>
      <c r="E2789" s="43" t="s">
        <v>12679</v>
      </c>
      <c r="F2789" s="30"/>
      <c r="G2789" s="44" t="n">
        <v>4805745</v>
      </c>
      <c r="H2789" s="104" t="n">
        <v>35102</v>
      </c>
      <c r="I2789" s="103" t="n">
        <v>6225</v>
      </c>
      <c r="J2789" s="0"/>
    </row>
    <row r="2790" customFormat="false" ht="12.75" hidden="false" customHeight="false" outlineLevel="0" collapsed="false">
      <c r="A2790" s="28" t="n">
        <f aca="false">A2789+1</f>
        <v>2779</v>
      </c>
      <c r="B2790" s="102" t="n">
        <v>7</v>
      </c>
      <c r="C2790" s="43" t="s">
        <v>12412</v>
      </c>
      <c r="D2790" s="127" t="s">
        <v>11184</v>
      </c>
      <c r="E2790" s="43" t="s">
        <v>12679</v>
      </c>
      <c r="F2790" s="30"/>
      <c r="G2790" s="44" t="n">
        <v>4805747</v>
      </c>
      <c r="H2790" s="104" t="n">
        <v>35102</v>
      </c>
      <c r="I2790" s="103" t="n">
        <v>9027</v>
      </c>
      <c r="J2790" s="0"/>
    </row>
    <row r="2791" customFormat="false" ht="12.75" hidden="false" customHeight="false" outlineLevel="0" collapsed="false">
      <c r="A2791" s="28" t="n">
        <f aca="false">A2790+1</f>
        <v>2780</v>
      </c>
      <c r="B2791" s="102" t="n">
        <v>7</v>
      </c>
      <c r="C2791" s="43" t="s">
        <v>12412</v>
      </c>
      <c r="D2791" s="127" t="s">
        <v>11184</v>
      </c>
      <c r="E2791" s="43" t="s">
        <v>12679</v>
      </c>
      <c r="F2791" s="30"/>
      <c r="G2791" s="44" t="n">
        <v>4805748</v>
      </c>
      <c r="H2791" s="104" t="n">
        <v>35102</v>
      </c>
      <c r="I2791" s="103" t="n">
        <v>3269</v>
      </c>
      <c r="J2791" s="0"/>
    </row>
    <row r="2792" customFormat="false" ht="12.75" hidden="false" customHeight="false" outlineLevel="0" collapsed="false">
      <c r="A2792" s="28" t="n">
        <f aca="false">A2791+1</f>
        <v>2781</v>
      </c>
      <c r="B2792" s="102" t="n">
        <v>7</v>
      </c>
      <c r="C2792" s="43" t="s">
        <v>12412</v>
      </c>
      <c r="D2792" s="127" t="s">
        <v>11184</v>
      </c>
      <c r="E2792" s="43" t="s">
        <v>12680</v>
      </c>
      <c r="F2792" s="30"/>
      <c r="G2792" s="44" t="n">
        <v>4806168</v>
      </c>
      <c r="H2792" s="102" t="s">
        <v>432</v>
      </c>
      <c r="I2792" s="103" t="n">
        <v>65</v>
      </c>
      <c r="J2792" s="0"/>
    </row>
    <row r="2793" customFormat="false" ht="12.75" hidden="false" customHeight="false" outlineLevel="0" collapsed="false">
      <c r="A2793" s="28" t="n">
        <f aca="false">A2792+1</f>
        <v>2782</v>
      </c>
      <c r="B2793" s="102" t="n">
        <v>7</v>
      </c>
      <c r="C2793" s="43" t="s">
        <v>12412</v>
      </c>
      <c r="D2793" s="127" t="s">
        <v>11184</v>
      </c>
      <c r="E2793" s="43" t="s">
        <v>12679</v>
      </c>
      <c r="F2793" s="30"/>
      <c r="G2793" s="44" t="n">
        <v>4806204</v>
      </c>
      <c r="H2793" s="102" t="s">
        <v>432</v>
      </c>
      <c r="I2793" s="103" t="n">
        <v>2</v>
      </c>
      <c r="J2793" s="0"/>
    </row>
    <row r="2794" customFormat="false" ht="12.75" hidden="false" customHeight="false" outlineLevel="0" collapsed="false">
      <c r="A2794" s="28" t="n">
        <f aca="false">A2793+1</f>
        <v>2783</v>
      </c>
      <c r="B2794" s="102" t="n">
        <v>7</v>
      </c>
      <c r="C2794" s="43" t="s">
        <v>12412</v>
      </c>
      <c r="D2794" s="127" t="s">
        <v>11184</v>
      </c>
      <c r="E2794" s="43" t="s">
        <v>12679</v>
      </c>
      <c r="F2794" s="30"/>
      <c r="G2794" s="44" t="n">
        <v>4806471</v>
      </c>
      <c r="H2794" s="102" t="s">
        <v>9308</v>
      </c>
      <c r="I2794" s="103" t="n">
        <v>130</v>
      </c>
      <c r="J2794" s="0"/>
    </row>
    <row r="2795" customFormat="false" ht="12.75" hidden="false" customHeight="false" outlineLevel="0" collapsed="false">
      <c r="A2795" s="28" t="n">
        <f aca="false">A2794+1</f>
        <v>2784</v>
      </c>
      <c r="B2795" s="102" t="n">
        <v>7</v>
      </c>
      <c r="C2795" s="43" t="s">
        <v>12412</v>
      </c>
      <c r="D2795" s="127" t="s">
        <v>11184</v>
      </c>
      <c r="E2795" s="43" t="s">
        <v>12681</v>
      </c>
      <c r="F2795" s="30"/>
      <c r="G2795" s="44" t="n">
        <v>4806633</v>
      </c>
      <c r="H2795" s="104" t="n">
        <v>35072</v>
      </c>
      <c r="I2795" s="103" t="n">
        <v>6334</v>
      </c>
      <c r="J2795" s="0"/>
    </row>
    <row r="2796" customFormat="false" ht="12.75" hidden="false" customHeight="false" outlineLevel="0" collapsed="false">
      <c r="A2796" s="28" t="n">
        <f aca="false">A2795+1</f>
        <v>2785</v>
      </c>
      <c r="B2796" s="102" t="n">
        <v>7</v>
      </c>
      <c r="C2796" s="43" t="s">
        <v>12412</v>
      </c>
      <c r="D2796" s="127" t="s">
        <v>11184</v>
      </c>
      <c r="E2796" s="43" t="s">
        <v>12682</v>
      </c>
      <c r="F2796" s="30"/>
      <c r="G2796" s="44" t="n">
        <v>4806701</v>
      </c>
      <c r="H2796" s="104" t="n">
        <v>35163</v>
      </c>
      <c r="I2796" s="103" t="n">
        <v>1000</v>
      </c>
      <c r="J2796" s="0"/>
    </row>
    <row r="2797" customFormat="false" ht="12.75" hidden="false" customHeight="false" outlineLevel="0" collapsed="false">
      <c r="A2797" s="28" t="n">
        <f aca="false">A2796+1</f>
        <v>2786</v>
      </c>
      <c r="B2797" s="102" t="n">
        <v>7</v>
      </c>
      <c r="C2797" s="43" t="s">
        <v>12412</v>
      </c>
      <c r="D2797" s="127" t="s">
        <v>11184</v>
      </c>
      <c r="E2797" s="43" t="s">
        <v>12683</v>
      </c>
      <c r="F2797" s="30"/>
      <c r="G2797" s="44" t="n">
        <v>4806986</v>
      </c>
      <c r="H2797" s="104" t="n">
        <v>35407</v>
      </c>
      <c r="I2797" s="103" t="n">
        <v>200</v>
      </c>
      <c r="J2797" s="0"/>
    </row>
    <row r="2798" customFormat="false" ht="12.75" hidden="false" customHeight="false" outlineLevel="0" collapsed="false">
      <c r="A2798" s="28" t="n">
        <f aca="false">A2797+1</f>
        <v>2787</v>
      </c>
      <c r="B2798" s="102" t="n">
        <v>7</v>
      </c>
      <c r="C2798" s="43" t="s">
        <v>12412</v>
      </c>
      <c r="D2798" s="127" t="s">
        <v>11184</v>
      </c>
      <c r="E2798" s="43" t="s">
        <v>12684</v>
      </c>
      <c r="F2798" s="30"/>
      <c r="G2798" s="44" t="n">
        <v>4807286</v>
      </c>
      <c r="H2798" s="102" t="s">
        <v>10575</v>
      </c>
      <c r="I2798" s="103" t="n">
        <v>2565</v>
      </c>
      <c r="J2798" s="0"/>
    </row>
    <row r="2799" customFormat="false" ht="12.75" hidden="false" customHeight="false" outlineLevel="0" collapsed="false">
      <c r="A2799" s="28" t="n">
        <f aca="false">A2798+1</f>
        <v>2788</v>
      </c>
      <c r="B2799" s="102" t="n">
        <v>7</v>
      </c>
      <c r="C2799" s="43" t="s">
        <v>12412</v>
      </c>
      <c r="D2799" s="127" t="s">
        <v>11184</v>
      </c>
      <c r="E2799" s="43" t="s">
        <v>12685</v>
      </c>
      <c r="F2799" s="30"/>
      <c r="G2799" s="44" t="n">
        <v>4807477</v>
      </c>
      <c r="H2799" s="102" t="s">
        <v>12686</v>
      </c>
      <c r="I2799" s="103" t="n">
        <v>100</v>
      </c>
      <c r="J2799" s="0"/>
    </row>
    <row r="2800" customFormat="false" ht="12.75" hidden="false" customHeight="false" outlineLevel="0" collapsed="false">
      <c r="A2800" s="28" t="n">
        <f aca="false">A2799+1</f>
        <v>2789</v>
      </c>
      <c r="B2800" s="102" t="n">
        <v>7</v>
      </c>
      <c r="C2800" s="43" t="s">
        <v>12412</v>
      </c>
      <c r="D2800" s="127" t="s">
        <v>11184</v>
      </c>
      <c r="E2800" s="43" t="s">
        <v>12679</v>
      </c>
      <c r="F2800" s="30"/>
      <c r="G2800" s="44" t="n">
        <v>4807675</v>
      </c>
      <c r="H2800" s="104" t="n">
        <v>35104</v>
      </c>
      <c r="I2800" s="103" t="n">
        <v>20</v>
      </c>
      <c r="J2800" s="0"/>
    </row>
    <row r="2801" customFormat="false" ht="12.75" hidden="false" customHeight="false" outlineLevel="0" collapsed="false">
      <c r="A2801" s="28" t="n">
        <f aca="false">A2800+1</f>
        <v>2790</v>
      </c>
      <c r="B2801" s="102" t="n">
        <v>7</v>
      </c>
      <c r="C2801" s="43" t="s">
        <v>12412</v>
      </c>
      <c r="D2801" s="127" t="s">
        <v>11184</v>
      </c>
      <c r="E2801" s="43" t="s">
        <v>12679</v>
      </c>
      <c r="F2801" s="30"/>
      <c r="G2801" s="44" t="n">
        <v>4807676</v>
      </c>
      <c r="H2801" s="104" t="n">
        <v>35104</v>
      </c>
      <c r="I2801" s="103" t="n">
        <v>20</v>
      </c>
      <c r="J2801" s="0"/>
    </row>
    <row r="2802" customFormat="false" ht="12.75" hidden="false" customHeight="false" outlineLevel="0" collapsed="false">
      <c r="A2802" s="28" t="n">
        <f aca="false">A2801+1</f>
        <v>2791</v>
      </c>
      <c r="B2802" s="102" t="n">
        <v>7</v>
      </c>
      <c r="C2802" s="43" t="s">
        <v>12412</v>
      </c>
      <c r="D2802" s="127" t="s">
        <v>11184</v>
      </c>
      <c r="E2802" s="43" t="s">
        <v>12687</v>
      </c>
      <c r="F2802" s="30"/>
      <c r="G2802" s="44" t="n">
        <v>4808515</v>
      </c>
      <c r="H2802" s="102" t="s">
        <v>9760</v>
      </c>
      <c r="I2802" s="103" t="n">
        <v>1229</v>
      </c>
      <c r="J2802" s="0"/>
    </row>
    <row r="2803" customFormat="false" ht="12.75" hidden="false" customHeight="false" outlineLevel="0" collapsed="false">
      <c r="A2803" s="28" t="n">
        <f aca="false">A2802+1</f>
        <v>2792</v>
      </c>
      <c r="B2803" s="102" t="n">
        <v>7</v>
      </c>
      <c r="C2803" s="43" t="s">
        <v>12412</v>
      </c>
      <c r="D2803" s="127" t="s">
        <v>11184</v>
      </c>
      <c r="E2803" s="43" t="s">
        <v>12688</v>
      </c>
      <c r="F2803" s="30"/>
      <c r="G2803" s="44" t="n">
        <v>4808557</v>
      </c>
      <c r="H2803" s="104" t="n">
        <v>35074</v>
      </c>
      <c r="I2803" s="103" t="n">
        <v>11500</v>
      </c>
      <c r="J2803" s="0"/>
    </row>
    <row r="2804" customFormat="false" ht="12.75" hidden="false" customHeight="false" outlineLevel="0" collapsed="false">
      <c r="A2804" s="28" t="n">
        <f aca="false">A2803+1</f>
        <v>2793</v>
      </c>
      <c r="B2804" s="102" t="n">
        <v>7</v>
      </c>
      <c r="C2804" s="43" t="s">
        <v>12412</v>
      </c>
      <c r="D2804" s="127" t="s">
        <v>11184</v>
      </c>
      <c r="E2804" s="43" t="s">
        <v>12689</v>
      </c>
      <c r="F2804" s="30"/>
      <c r="G2804" s="44" t="n">
        <v>4808722</v>
      </c>
      <c r="H2804" s="104" t="n">
        <v>35256</v>
      </c>
      <c r="I2804" s="103" t="n">
        <v>22200</v>
      </c>
      <c r="J2804" s="0"/>
    </row>
    <row r="2805" customFormat="false" ht="12.75" hidden="false" customHeight="false" outlineLevel="0" collapsed="false">
      <c r="A2805" s="28" t="n">
        <f aca="false">A2804+1</f>
        <v>2794</v>
      </c>
      <c r="B2805" s="102" t="n">
        <v>7</v>
      </c>
      <c r="C2805" s="43" t="s">
        <v>12412</v>
      </c>
      <c r="D2805" s="127" t="s">
        <v>11184</v>
      </c>
      <c r="E2805" s="43" t="s">
        <v>12690</v>
      </c>
      <c r="F2805" s="30"/>
      <c r="G2805" s="44" t="n">
        <v>4808876</v>
      </c>
      <c r="H2805" s="102" t="s">
        <v>10405</v>
      </c>
      <c r="I2805" s="103" t="n">
        <v>11844</v>
      </c>
      <c r="J2805" s="0"/>
    </row>
    <row r="2806" customFormat="false" ht="12.75" hidden="false" customHeight="false" outlineLevel="0" collapsed="false">
      <c r="A2806" s="28" t="n">
        <f aca="false">A2805+1</f>
        <v>2795</v>
      </c>
      <c r="B2806" s="102" t="n">
        <v>7</v>
      </c>
      <c r="C2806" s="43" t="s">
        <v>12412</v>
      </c>
      <c r="D2806" s="127" t="s">
        <v>11184</v>
      </c>
      <c r="E2806" s="43" t="s">
        <v>12691</v>
      </c>
      <c r="F2806" s="30"/>
      <c r="G2806" s="44" t="n">
        <v>4809514</v>
      </c>
      <c r="H2806" s="102" t="s">
        <v>12303</v>
      </c>
      <c r="I2806" s="103" t="n">
        <v>300</v>
      </c>
      <c r="J2806" s="0"/>
    </row>
    <row r="2807" customFormat="false" ht="12.75" hidden="false" customHeight="false" outlineLevel="0" collapsed="false">
      <c r="A2807" s="28" t="n">
        <f aca="false">A2806+1</f>
        <v>2796</v>
      </c>
      <c r="B2807" s="102" t="n">
        <v>7</v>
      </c>
      <c r="C2807" s="43" t="s">
        <v>12412</v>
      </c>
      <c r="D2807" s="127" t="s">
        <v>11184</v>
      </c>
      <c r="E2807" s="43" t="s">
        <v>12679</v>
      </c>
      <c r="F2807" s="30"/>
      <c r="G2807" s="44" t="n">
        <v>4810615</v>
      </c>
      <c r="H2807" s="104" t="n">
        <v>35350</v>
      </c>
      <c r="I2807" s="103" t="n">
        <v>144</v>
      </c>
      <c r="J2807" s="0"/>
    </row>
    <row r="2808" customFormat="false" ht="12.75" hidden="false" customHeight="false" outlineLevel="0" collapsed="false">
      <c r="A2808" s="28" t="n">
        <f aca="false">A2807+1</f>
        <v>2797</v>
      </c>
      <c r="B2808" s="102" t="n">
        <v>7</v>
      </c>
      <c r="C2808" s="43" t="s">
        <v>12412</v>
      </c>
      <c r="D2808" s="127" t="s">
        <v>11184</v>
      </c>
      <c r="E2808" s="43" t="s">
        <v>12692</v>
      </c>
      <c r="F2808" s="30"/>
      <c r="G2808" s="44" t="n">
        <v>4810679</v>
      </c>
      <c r="H2808" s="104" t="n">
        <v>35411</v>
      </c>
      <c r="I2808" s="103" t="n">
        <v>602</v>
      </c>
      <c r="J2808" s="0"/>
    </row>
    <row r="2809" customFormat="false" ht="12.75" hidden="false" customHeight="false" outlineLevel="0" collapsed="false">
      <c r="A2809" s="28" t="n">
        <f aca="false">A2808+1</f>
        <v>2798</v>
      </c>
      <c r="B2809" s="37" t="n">
        <v>816</v>
      </c>
      <c r="C2809" s="43" t="s">
        <v>12693</v>
      </c>
      <c r="D2809" s="127" t="s">
        <v>11184</v>
      </c>
      <c r="E2809" s="43" t="s">
        <v>12694</v>
      </c>
      <c r="F2809" s="30"/>
      <c r="G2809" s="44" t="s">
        <v>12695</v>
      </c>
      <c r="H2809" s="104" t="n">
        <v>35370</v>
      </c>
      <c r="I2809" s="103" t="n">
        <v>1933.37</v>
      </c>
      <c r="J2809" s="0"/>
    </row>
    <row r="2810" customFormat="false" ht="12.75" hidden="false" customHeight="false" outlineLevel="0" collapsed="false">
      <c r="A2810" s="28" t="n">
        <f aca="false">A2809+1</f>
        <v>2799</v>
      </c>
      <c r="B2810" s="37" t="n">
        <v>816</v>
      </c>
      <c r="C2810" s="43" t="s">
        <v>12693</v>
      </c>
      <c r="D2810" s="127" t="s">
        <v>11184</v>
      </c>
      <c r="E2810" s="43" t="s">
        <v>12696</v>
      </c>
      <c r="F2810" s="30"/>
      <c r="G2810" s="44" t="s">
        <v>12697</v>
      </c>
      <c r="H2810" s="130" t="n">
        <v>260696</v>
      </c>
      <c r="I2810" s="38" t="n">
        <v>963.95</v>
      </c>
      <c r="J2810" s="0"/>
    </row>
    <row r="2811" customFormat="false" ht="12.75" hidden="false" customHeight="false" outlineLevel="0" collapsed="false">
      <c r="A2811" s="28" t="n">
        <f aca="false">A2810+1</f>
        <v>2800</v>
      </c>
      <c r="B2811" s="37" t="n">
        <v>816</v>
      </c>
      <c r="C2811" s="43" t="s">
        <v>12693</v>
      </c>
      <c r="D2811" s="127" t="s">
        <v>11184</v>
      </c>
      <c r="E2811" s="43" t="s">
        <v>12698</v>
      </c>
      <c r="F2811" s="30"/>
      <c r="G2811" s="44" t="s">
        <v>12699</v>
      </c>
      <c r="H2811" s="130" t="n">
        <v>161296</v>
      </c>
      <c r="I2811" s="103" t="n">
        <v>236.88</v>
      </c>
      <c r="J2811" s="0"/>
    </row>
    <row r="2812" customFormat="false" ht="12.75" hidden="false" customHeight="false" outlineLevel="0" collapsed="false">
      <c r="A2812" s="28" t="n">
        <f aca="false">A2811+1</f>
        <v>2801</v>
      </c>
      <c r="B2812" s="37" t="n">
        <v>816</v>
      </c>
      <c r="C2812" s="43" t="s">
        <v>12693</v>
      </c>
      <c r="D2812" s="127" t="s">
        <v>11184</v>
      </c>
      <c r="E2812" s="43" t="s">
        <v>12700</v>
      </c>
      <c r="F2812" s="30"/>
      <c r="G2812" s="44" t="s">
        <v>12701</v>
      </c>
      <c r="H2812" s="130" t="n">
        <v>260696</v>
      </c>
      <c r="I2812" s="103" t="n">
        <v>542.36</v>
      </c>
      <c r="J2812" s="0"/>
    </row>
    <row r="2813" customFormat="false" ht="12.75" hidden="false" customHeight="false" outlineLevel="0" collapsed="false">
      <c r="A2813" s="28" t="n">
        <f aca="false">A2812+1</f>
        <v>2802</v>
      </c>
      <c r="B2813" s="37" t="n">
        <v>816</v>
      </c>
      <c r="C2813" s="43" t="s">
        <v>12693</v>
      </c>
      <c r="D2813" s="127" t="s">
        <v>11184</v>
      </c>
      <c r="E2813" s="43" t="s">
        <v>10121</v>
      </c>
      <c r="F2813" s="30"/>
      <c r="G2813" s="44" t="s">
        <v>12702</v>
      </c>
      <c r="H2813" s="130" t="n">
        <v>200696</v>
      </c>
      <c r="I2813" s="103" t="n">
        <v>1390.81</v>
      </c>
      <c r="J2813" s="0"/>
    </row>
    <row r="2814" customFormat="false" ht="12.75" hidden="false" customHeight="false" outlineLevel="0" collapsed="false">
      <c r="A2814" s="28" t="n">
        <f aca="false">A2813+1</f>
        <v>2803</v>
      </c>
      <c r="B2814" s="37" t="n">
        <v>816</v>
      </c>
      <c r="C2814" s="43" t="s">
        <v>12693</v>
      </c>
      <c r="D2814" s="127" t="s">
        <v>11184</v>
      </c>
      <c r="E2814" s="43" t="s">
        <v>12703</v>
      </c>
      <c r="F2814" s="30"/>
      <c r="G2814" s="44" t="s">
        <v>12704</v>
      </c>
      <c r="H2814" s="130" t="n">
        <v>200696</v>
      </c>
      <c r="I2814" s="103" t="n">
        <v>1391.68</v>
      </c>
      <c r="J2814" s="0"/>
    </row>
    <row r="2815" customFormat="false" ht="25.5" hidden="false" customHeight="false" outlineLevel="0" collapsed="false">
      <c r="A2815" s="28" t="n">
        <f aca="false">A2814+1</f>
        <v>2804</v>
      </c>
      <c r="B2815" s="37" t="n">
        <v>816</v>
      </c>
      <c r="C2815" s="43" t="s">
        <v>12693</v>
      </c>
      <c r="D2815" s="127" t="s">
        <v>11184</v>
      </c>
      <c r="E2815" s="43" t="s">
        <v>12705</v>
      </c>
      <c r="F2815" s="30"/>
      <c r="G2815" s="44" t="s">
        <v>12706</v>
      </c>
      <c r="H2815" s="130" t="n">
        <v>70796</v>
      </c>
      <c r="I2815" s="103" t="n">
        <v>3171.19</v>
      </c>
      <c r="J2815" s="0"/>
    </row>
    <row r="2816" customFormat="false" ht="12.75" hidden="false" customHeight="false" outlineLevel="0" collapsed="false">
      <c r="A2816" s="28" t="n">
        <f aca="false">A2815+1</f>
        <v>2805</v>
      </c>
      <c r="B2816" s="37" t="n">
        <v>816</v>
      </c>
      <c r="C2816" s="43" t="s">
        <v>12693</v>
      </c>
      <c r="D2816" s="127" t="s">
        <v>11184</v>
      </c>
      <c r="E2816" s="43" t="s">
        <v>12707</v>
      </c>
      <c r="F2816" s="30"/>
      <c r="G2816" s="44" t="s">
        <v>12708</v>
      </c>
      <c r="H2816" s="130" t="n">
        <v>110296</v>
      </c>
      <c r="I2816" s="103" t="n">
        <v>473.48</v>
      </c>
      <c r="J2816" s="0"/>
    </row>
    <row r="2817" customFormat="false" ht="12.75" hidden="false" customHeight="false" outlineLevel="0" collapsed="false">
      <c r="A2817" s="28" t="n">
        <f aca="false">A2816+1</f>
        <v>2806</v>
      </c>
      <c r="B2817" s="37" t="n">
        <v>816</v>
      </c>
      <c r="C2817" s="43" t="s">
        <v>12693</v>
      </c>
      <c r="D2817" s="127" t="s">
        <v>11184</v>
      </c>
      <c r="E2817" s="43" t="s">
        <v>12709</v>
      </c>
      <c r="F2817" s="30"/>
      <c r="G2817" s="44" t="s">
        <v>12710</v>
      </c>
      <c r="H2817" s="130" t="n">
        <v>150596</v>
      </c>
      <c r="I2817" s="103" t="n">
        <v>1851.86</v>
      </c>
      <c r="J2817" s="0"/>
    </row>
    <row r="2818" customFormat="false" ht="12.75" hidden="false" customHeight="false" outlineLevel="0" collapsed="false">
      <c r="A2818" s="28" t="n">
        <f aca="false">A2817+1</f>
        <v>2807</v>
      </c>
      <c r="B2818" s="37" t="n">
        <v>816</v>
      </c>
      <c r="C2818" s="43" t="s">
        <v>12693</v>
      </c>
      <c r="D2818" s="127" t="s">
        <v>11184</v>
      </c>
      <c r="E2818" s="43" t="s">
        <v>12711</v>
      </c>
      <c r="F2818" s="30"/>
      <c r="G2818" s="44" t="s">
        <v>12712</v>
      </c>
      <c r="H2818" s="130" t="n">
        <v>210596</v>
      </c>
      <c r="I2818" s="103" t="n">
        <v>0.17</v>
      </c>
      <c r="J2818" s="0"/>
    </row>
    <row r="2819" customFormat="false" ht="12.75" hidden="false" customHeight="false" outlineLevel="0" collapsed="false">
      <c r="A2819" s="28" t="n">
        <f aca="false">A2818+1</f>
        <v>2808</v>
      </c>
      <c r="B2819" s="37" t="n">
        <v>816</v>
      </c>
      <c r="C2819" s="43" t="s">
        <v>12693</v>
      </c>
      <c r="D2819" s="127" t="s">
        <v>11184</v>
      </c>
      <c r="E2819" s="43" t="s">
        <v>12713</v>
      </c>
      <c r="F2819" s="30"/>
      <c r="G2819" s="44" t="s">
        <v>12714</v>
      </c>
      <c r="H2819" s="130" t="n">
        <v>150596</v>
      </c>
      <c r="I2819" s="103" t="n">
        <v>2963.05</v>
      </c>
      <c r="J2819" s="0"/>
    </row>
    <row r="2820" customFormat="false" ht="12.75" hidden="false" customHeight="false" outlineLevel="0" collapsed="false">
      <c r="A2820" s="28" t="n">
        <f aca="false">A2819+1</f>
        <v>2809</v>
      </c>
      <c r="B2820" s="37" t="n">
        <v>816</v>
      </c>
      <c r="C2820" s="43" t="s">
        <v>12693</v>
      </c>
      <c r="D2820" s="127" t="s">
        <v>11184</v>
      </c>
      <c r="E2820" s="43" t="s">
        <v>12715</v>
      </c>
      <c r="F2820" s="30"/>
      <c r="G2820" s="44" t="s">
        <v>12716</v>
      </c>
      <c r="H2820" s="130" t="n">
        <v>81096</v>
      </c>
      <c r="I2820" s="103" t="n">
        <v>177.59</v>
      </c>
      <c r="J2820" s="0"/>
    </row>
    <row r="2821" customFormat="false" ht="12.75" hidden="false" customHeight="false" outlineLevel="0" collapsed="false">
      <c r="A2821" s="28" t="n">
        <f aca="false">A2820+1</f>
        <v>2810</v>
      </c>
      <c r="B2821" s="37" t="n">
        <v>816</v>
      </c>
      <c r="C2821" s="43" t="s">
        <v>12693</v>
      </c>
      <c r="D2821" s="127" t="s">
        <v>11184</v>
      </c>
      <c r="E2821" s="43" t="s">
        <v>12717</v>
      </c>
      <c r="F2821" s="30"/>
      <c r="G2821" s="44" t="s">
        <v>12718</v>
      </c>
      <c r="H2821" s="130" t="n">
        <v>180996</v>
      </c>
      <c r="I2821" s="103" t="n">
        <v>0.39</v>
      </c>
      <c r="J2821" s="0"/>
    </row>
    <row r="2822" customFormat="false" ht="12.75" hidden="false" customHeight="false" outlineLevel="0" collapsed="false">
      <c r="A2822" s="28" t="n">
        <f aca="false">A2821+1</f>
        <v>2811</v>
      </c>
      <c r="B2822" s="37" t="n">
        <v>816</v>
      </c>
      <c r="C2822" s="43" t="s">
        <v>12693</v>
      </c>
      <c r="D2822" s="127" t="s">
        <v>11184</v>
      </c>
      <c r="E2822" s="43" t="s">
        <v>12719</v>
      </c>
      <c r="F2822" s="30"/>
      <c r="G2822" s="44" t="n">
        <v>4771</v>
      </c>
      <c r="H2822" s="130" t="n">
        <v>130596</v>
      </c>
      <c r="I2822" s="103" t="n">
        <v>24.81</v>
      </c>
      <c r="J2822" s="0"/>
    </row>
    <row r="2823" customFormat="false" ht="12.75" hidden="false" customHeight="false" outlineLevel="0" collapsed="false">
      <c r="A2823" s="28" t="n">
        <f aca="false">A2822+1</f>
        <v>2812</v>
      </c>
      <c r="B2823" s="37" t="n">
        <v>816</v>
      </c>
      <c r="C2823" s="43" t="s">
        <v>12693</v>
      </c>
      <c r="D2823" s="127" t="s">
        <v>11184</v>
      </c>
      <c r="E2823" s="43" t="s">
        <v>12720</v>
      </c>
      <c r="F2823" s="30"/>
      <c r="G2823" s="44" t="s">
        <v>12721</v>
      </c>
      <c r="H2823" s="130" t="n">
        <v>220896</v>
      </c>
      <c r="I2823" s="103" t="n">
        <v>1053.74</v>
      </c>
      <c r="J2823" s="0"/>
    </row>
    <row r="2824" customFormat="false" ht="12.75" hidden="false" customHeight="false" outlineLevel="0" collapsed="false">
      <c r="A2824" s="28" t="n">
        <f aca="false">A2823+1</f>
        <v>2813</v>
      </c>
      <c r="B2824" s="37" t="n">
        <v>816</v>
      </c>
      <c r="C2824" s="43" t="s">
        <v>12693</v>
      </c>
      <c r="D2824" s="127" t="s">
        <v>11184</v>
      </c>
      <c r="E2824" s="43" t="s">
        <v>12722</v>
      </c>
      <c r="F2824" s="30"/>
      <c r="G2824" s="44" t="n">
        <v>900085</v>
      </c>
      <c r="H2824" s="130" t="n">
        <v>150596</v>
      </c>
      <c r="I2824" s="103" t="n">
        <v>1634.35</v>
      </c>
      <c r="J2824" s="0"/>
    </row>
    <row r="2825" customFormat="false" ht="12.75" hidden="false" customHeight="false" outlineLevel="0" collapsed="false">
      <c r="A2825" s="28" t="n">
        <f aca="false">A2824+1</f>
        <v>2814</v>
      </c>
      <c r="B2825" s="37" t="n">
        <v>816</v>
      </c>
      <c r="C2825" s="43" t="s">
        <v>12693</v>
      </c>
      <c r="D2825" s="127" t="s">
        <v>11184</v>
      </c>
      <c r="E2825" s="43" t="s">
        <v>12723</v>
      </c>
      <c r="F2825" s="30"/>
      <c r="G2825" s="44" t="s">
        <v>12724</v>
      </c>
      <c r="H2825" s="130" t="n">
        <v>180596</v>
      </c>
      <c r="I2825" s="103" t="n">
        <v>858.03</v>
      </c>
      <c r="J2825" s="0"/>
    </row>
    <row r="2826" customFormat="false" ht="12.75" hidden="false" customHeight="false" outlineLevel="0" collapsed="false">
      <c r="A2826" s="28" t="n">
        <f aca="false">A2825+1</f>
        <v>2815</v>
      </c>
      <c r="B2826" s="37" t="n">
        <v>816</v>
      </c>
      <c r="C2826" s="43" t="s">
        <v>12693</v>
      </c>
      <c r="D2826" s="127" t="s">
        <v>11184</v>
      </c>
      <c r="E2826" s="43" t="s">
        <v>12725</v>
      </c>
      <c r="F2826" s="30"/>
      <c r="G2826" s="44" t="n">
        <v>900146</v>
      </c>
      <c r="H2826" s="130" t="n">
        <v>10796</v>
      </c>
      <c r="I2826" s="103" t="n">
        <v>1095.99</v>
      </c>
      <c r="J2826" s="0"/>
    </row>
    <row r="2827" customFormat="false" ht="12.75" hidden="false" customHeight="false" outlineLevel="0" collapsed="false">
      <c r="A2827" s="28" t="n">
        <f aca="false">A2826+1</f>
        <v>2816</v>
      </c>
      <c r="B2827" s="37" t="n">
        <v>816</v>
      </c>
      <c r="C2827" s="43" t="s">
        <v>12693</v>
      </c>
      <c r="D2827" s="127" t="s">
        <v>11184</v>
      </c>
      <c r="E2827" s="43" t="s">
        <v>12726</v>
      </c>
      <c r="F2827" s="30"/>
      <c r="G2827" s="44" t="s">
        <v>12727</v>
      </c>
      <c r="H2827" s="130" t="n">
        <v>71196</v>
      </c>
      <c r="I2827" s="103" t="n">
        <v>689.61</v>
      </c>
      <c r="J2827" s="0"/>
    </row>
    <row r="2828" customFormat="false" ht="12.75" hidden="false" customHeight="false" outlineLevel="0" collapsed="false">
      <c r="A2828" s="28" t="n">
        <f aca="false">A2827+1</f>
        <v>2817</v>
      </c>
      <c r="B2828" s="37" t="n">
        <v>816</v>
      </c>
      <c r="C2828" s="43" t="s">
        <v>12693</v>
      </c>
      <c r="D2828" s="127" t="s">
        <v>11184</v>
      </c>
      <c r="E2828" s="43" t="s">
        <v>12728</v>
      </c>
      <c r="F2828" s="30"/>
      <c r="G2828" s="44" t="s">
        <v>12729</v>
      </c>
      <c r="H2828" s="130" t="n">
        <v>71196</v>
      </c>
      <c r="I2828" s="103" t="n">
        <v>25</v>
      </c>
      <c r="J2828" s="0"/>
    </row>
    <row r="2829" customFormat="false" ht="12.75" hidden="false" customHeight="false" outlineLevel="0" collapsed="false">
      <c r="A2829" s="28" t="n">
        <f aca="false">A2828+1</f>
        <v>2818</v>
      </c>
      <c r="B2829" s="37" t="n">
        <v>816</v>
      </c>
      <c r="C2829" s="43" t="s">
        <v>12693</v>
      </c>
      <c r="D2829" s="127" t="s">
        <v>11184</v>
      </c>
      <c r="E2829" s="43" t="s">
        <v>12730</v>
      </c>
      <c r="F2829" s="30"/>
      <c r="G2829" s="44" t="s">
        <v>12731</v>
      </c>
      <c r="H2829" s="130" t="n">
        <v>71196</v>
      </c>
      <c r="I2829" s="103" t="n">
        <v>150</v>
      </c>
      <c r="J2829" s="0"/>
    </row>
    <row r="2830" customFormat="false" ht="12.75" hidden="false" customHeight="false" outlineLevel="0" collapsed="false">
      <c r="A2830" s="28" t="n">
        <f aca="false">A2829+1</f>
        <v>2819</v>
      </c>
      <c r="B2830" s="37" t="n">
        <v>816</v>
      </c>
      <c r="C2830" s="43" t="s">
        <v>12693</v>
      </c>
      <c r="D2830" s="127" t="s">
        <v>11184</v>
      </c>
      <c r="E2830" s="43" t="s">
        <v>12732</v>
      </c>
      <c r="F2830" s="30"/>
      <c r="G2830" s="44" t="s">
        <v>12733</v>
      </c>
      <c r="H2830" s="130" t="n">
        <v>171196</v>
      </c>
      <c r="I2830" s="103" t="n">
        <v>30</v>
      </c>
      <c r="J2830" s="0"/>
    </row>
    <row r="2831" customFormat="false" ht="12.75" hidden="false" customHeight="false" outlineLevel="0" collapsed="false">
      <c r="A2831" s="28" t="n">
        <f aca="false">A2830+1</f>
        <v>2820</v>
      </c>
      <c r="B2831" s="37" t="n">
        <v>816</v>
      </c>
      <c r="C2831" s="43" t="s">
        <v>12693</v>
      </c>
      <c r="D2831" s="127" t="s">
        <v>11184</v>
      </c>
      <c r="E2831" s="43" t="s">
        <v>12734</v>
      </c>
      <c r="F2831" s="30"/>
      <c r="G2831" s="44" t="s">
        <v>12735</v>
      </c>
      <c r="H2831" s="130" t="n">
        <v>201196</v>
      </c>
      <c r="I2831" s="103" t="n">
        <v>150</v>
      </c>
      <c r="J2831" s="0"/>
    </row>
    <row r="2832" customFormat="false" ht="12.75" hidden="false" customHeight="false" outlineLevel="0" collapsed="false">
      <c r="A2832" s="28" t="n">
        <f aca="false">A2831+1</f>
        <v>2821</v>
      </c>
      <c r="B2832" s="37" t="n">
        <v>816</v>
      </c>
      <c r="C2832" s="43" t="s">
        <v>12693</v>
      </c>
      <c r="D2832" s="127" t="s">
        <v>11184</v>
      </c>
      <c r="E2832" s="43" t="s">
        <v>12736</v>
      </c>
      <c r="F2832" s="30"/>
      <c r="G2832" s="44" t="s">
        <v>12737</v>
      </c>
      <c r="H2832" s="130" t="n">
        <v>190196</v>
      </c>
      <c r="I2832" s="103" t="n">
        <v>150</v>
      </c>
      <c r="J2832" s="0"/>
    </row>
    <row r="2833" customFormat="false" ht="12.75" hidden="false" customHeight="false" outlineLevel="0" collapsed="false">
      <c r="A2833" s="28" t="n">
        <f aca="false">A2832+1</f>
        <v>2822</v>
      </c>
      <c r="B2833" s="37" t="n">
        <v>816</v>
      </c>
      <c r="C2833" s="43" t="s">
        <v>12693</v>
      </c>
      <c r="D2833" s="127" t="s">
        <v>11184</v>
      </c>
      <c r="E2833" s="43" t="s">
        <v>12738</v>
      </c>
      <c r="F2833" s="30"/>
      <c r="G2833" s="44" t="s">
        <v>12739</v>
      </c>
      <c r="H2833" s="130" t="n">
        <v>120996</v>
      </c>
      <c r="I2833" s="103" t="n">
        <v>150</v>
      </c>
      <c r="J2833" s="0"/>
    </row>
    <row r="2834" customFormat="false" ht="12.75" hidden="false" customHeight="false" outlineLevel="0" collapsed="false">
      <c r="A2834" s="28" t="n">
        <f aca="false">A2833+1</f>
        <v>2823</v>
      </c>
      <c r="B2834" s="37" t="n">
        <v>816</v>
      </c>
      <c r="C2834" s="43" t="s">
        <v>12693</v>
      </c>
      <c r="D2834" s="127" t="s">
        <v>11184</v>
      </c>
      <c r="E2834" s="43" t="s">
        <v>12740</v>
      </c>
      <c r="F2834" s="30"/>
      <c r="G2834" s="44" t="s">
        <v>12741</v>
      </c>
      <c r="H2834" s="130" t="n">
        <v>130596</v>
      </c>
      <c r="I2834" s="103" t="n">
        <v>150</v>
      </c>
      <c r="J2834" s="0"/>
    </row>
    <row r="2835" customFormat="false" ht="12.75" hidden="false" customHeight="false" outlineLevel="0" collapsed="false">
      <c r="A2835" s="28" t="n">
        <f aca="false">A2834+1</f>
        <v>2824</v>
      </c>
      <c r="B2835" s="37" t="n">
        <v>816</v>
      </c>
      <c r="C2835" s="43" t="s">
        <v>12693</v>
      </c>
      <c r="D2835" s="127" t="s">
        <v>11184</v>
      </c>
      <c r="E2835" s="43" t="s">
        <v>12742</v>
      </c>
      <c r="F2835" s="30"/>
      <c r="G2835" s="44" t="s">
        <v>12743</v>
      </c>
      <c r="H2835" s="130" t="n">
        <v>190596</v>
      </c>
      <c r="I2835" s="103" t="n">
        <v>578.31</v>
      </c>
      <c r="J2835" s="0"/>
    </row>
    <row r="2836" customFormat="false" ht="12.75" hidden="false" customHeight="false" outlineLevel="0" collapsed="false">
      <c r="A2836" s="28" t="n">
        <f aca="false">A2835+1</f>
        <v>2825</v>
      </c>
      <c r="B2836" s="37" t="n">
        <v>816</v>
      </c>
      <c r="C2836" s="43" t="s">
        <v>12693</v>
      </c>
      <c r="D2836" s="127" t="s">
        <v>11184</v>
      </c>
      <c r="E2836" s="43" t="s">
        <v>12744</v>
      </c>
      <c r="F2836" s="30"/>
      <c r="G2836" s="44" t="s">
        <v>12745</v>
      </c>
      <c r="H2836" s="130" t="n">
        <v>210796</v>
      </c>
      <c r="I2836" s="103" t="n">
        <v>358.57</v>
      </c>
      <c r="J2836" s="0"/>
    </row>
    <row r="2837" customFormat="false" ht="12.75" hidden="false" customHeight="false" outlineLevel="0" collapsed="false">
      <c r="A2837" s="28" t="n">
        <f aca="false">A2836+1</f>
        <v>2826</v>
      </c>
      <c r="B2837" s="37" t="n">
        <v>816</v>
      </c>
      <c r="C2837" s="43" t="s">
        <v>12693</v>
      </c>
      <c r="D2837" s="127" t="s">
        <v>11184</v>
      </c>
      <c r="E2837" s="43" t="s">
        <v>12746</v>
      </c>
      <c r="F2837" s="30"/>
      <c r="G2837" s="44" t="s">
        <v>12747</v>
      </c>
      <c r="H2837" s="130" t="n">
        <v>120996</v>
      </c>
      <c r="I2837" s="103" t="n">
        <v>254.18</v>
      </c>
      <c r="J2837" s="0"/>
    </row>
    <row r="2838" customFormat="false" ht="12.75" hidden="false" customHeight="false" outlineLevel="0" collapsed="false">
      <c r="A2838" s="28" t="n">
        <f aca="false">A2837+1</f>
        <v>2827</v>
      </c>
      <c r="B2838" s="37" t="n">
        <v>816</v>
      </c>
      <c r="C2838" s="43" t="s">
        <v>12693</v>
      </c>
      <c r="D2838" s="127" t="s">
        <v>11184</v>
      </c>
      <c r="E2838" s="43" t="s">
        <v>12748</v>
      </c>
      <c r="F2838" s="30"/>
      <c r="G2838" s="44" t="s">
        <v>12749</v>
      </c>
      <c r="H2838" s="130" t="n">
        <v>201296</v>
      </c>
      <c r="I2838" s="103" t="n">
        <v>219.1</v>
      </c>
      <c r="J2838" s="0"/>
    </row>
    <row r="2839" customFormat="false" ht="12.75" hidden="false" customHeight="false" outlineLevel="0" collapsed="false">
      <c r="A2839" s="28" t="n">
        <f aca="false">A2838+1</f>
        <v>2828</v>
      </c>
      <c r="B2839" s="37" t="n">
        <v>816</v>
      </c>
      <c r="C2839" s="43" t="s">
        <v>12693</v>
      </c>
      <c r="D2839" s="127" t="s">
        <v>11184</v>
      </c>
      <c r="E2839" s="43" t="s">
        <v>6219</v>
      </c>
      <c r="F2839" s="30"/>
      <c r="G2839" s="44" t="s">
        <v>12750</v>
      </c>
      <c r="H2839" s="130" t="n">
        <v>80996</v>
      </c>
      <c r="I2839" s="103" t="n">
        <v>2809.53</v>
      </c>
      <c r="J2839" s="0"/>
    </row>
    <row r="2840" customFormat="false" ht="12.75" hidden="false" customHeight="false" outlineLevel="0" collapsed="false">
      <c r="A2840" s="28" t="n">
        <f aca="false">A2839+1</f>
        <v>2829</v>
      </c>
      <c r="B2840" s="37" t="n">
        <v>816</v>
      </c>
      <c r="C2840" s="43" t="s">
        <v>12693</v>
      </c>
      <c r="D2840" s="127" t="s">
        <v>11184</v>
      </c>
      <c r="E2840" s="43" t="s">
        <v>12751</v>
      </c>
      <c r="F2840" s="30"/>
      <c r="G2840" s="44" t="s">
        <v>12752</v>
      </c>
      <c r="H2840" s="130" t="n">
        <v>30596</v>
      </c>
      <c r="I2840" s="103" t="n">
        <v>586.62</v>
      </c>
      <c r="J2840" s="0"/>
    </row>
    <row r="2841" customFormat="false" ht="12.75" hidden="false" customHeight="false" outlineLevel="0" collapsed="false">
      <c r="A2841" s="28" t="n">
        <f aca="false">A2840+1</f>
        <v>2830</v>
      </c>
      <c r="B2841" s="37" t="n">
        <v>816</v>
      </c>
      <c r="C2841" s="43" t="s">
        <v>12693</v>
      </c>
      <c r="D2841" s="127" t="s">
        <v>11184</v>
      </c>
      <c r="E2841" s="43" t="s">
        <v>12753</v>
      </c>
      <c r="F2841" s="30"/>
      <c r="G2841" s="44" t="s">
        <v>12754</v>
      </c>
      <c r="H2841" s="130" t="n">
        <v>20196</v>
      </c>
      <c r="I2841" s="103" t="n">
        <v>100.67</v>
      </c>
      <c r="J2841" s="0"/>
    </row>
    <row r="2842" customFormat="false" ht="12.75" hidden="false" customHeight="false" outlineLevel="0" collapsed="false">
      <c r="A2842" s="28" t="n">
        <f aca="false">A2841+1</f>
        <v>2831</v>
      </c>
      <c r="B2842" s="37" t="n">
        <v>816</v>
      </c>
      <c r="C2842" s="43" t="s">
        <v>12693</v>
      </c>
      <c r="D2842" s="127" t="s">
        <v>11184</v>
      </c>
      <c r="E2842" s="43" t="s">
        <v>12755</v>
      </c>
      <c r="F2842" s="30"/>
      <c r="G2842" s="44" t="s">
        <v>12756</v>
      </c>
      <c r="H2842" s="130" t="n">
        <v>250596</v>
      </c>
      <c r="I2842" s="103" t="n">
        <v>1092.04</v>
      </c>
      <c r="J2842" s="0"/>
    </row>
    <row r="2843" customFormat="false" ht="12.75" hidden="false" customHeight="false" outlineLevel="0" collapsed="false">
      <c r="A2843" s="28" t="n">
        <f aca="false">A2842+1</f>
        <v>2832</v>
      </c>
      <c r="B2843" s="37" t="n">
        <v>816</v>
      </c>
      <c r="C2843" s="43" t="s">
        <v>12693</v>
      </c>
      <c r="D2843" s="127" t="s">
        <v>11184</v>
      </c>
      <c r="E2843" s="43" t="s">
        <v>12757</v>
      </c>
      <c r="F2843" s="30"/>
      <c r="G2843" s="44" t="s">
        <v>12758</v>
      </c>
      <c r="H2843" s="130" t="n">
        <v>210996</v>
      </c>
      <c r="I2843" s="103" t="n">
        <v>404.27</v>
      </c>
      <c r="J2843" s="0"/>
    </row>
    <row r="2844" customFormat="false" ht="12.75" hidden="false" customHeight="false" outlineLevel="0" collapsed="false">
      <c r="A2844" s="28" t="n">
        <f aca="false">A2843+1</f>
        <v>2833</v>
      </c>
      <c r="B2844" s="37" t="n">
        <v>816</v>
      </c>
      <c r="C2844" s="43" t="s">
        <v>12693</v>
      </c>
      <c r="D2844" s="127" t="s">
        <v>11184</v>
      </c>
      <c r="E2844" s="43" t="s">
        <v>12759</v>
      </c>
      <c r="F2844" s="30"/>
      <c r="G2844" s="44" t="s">
        <v>12760</v>
      </c>
      <c r="H2844" s="130" t="n">
        <v>140796</v>
      </c>
      <c r="I2844" s="103" t="n">
        <v>159.68</v>
      </c>
      <c r="J2844" s="0"/>
    </row>
    <row r="2845" customFormat="false" ht="12.75" hidden="false" customHeight="false" outlineLevel="0" collapsed="false">
      <c r="A2845" s="28" t="n">
        <f aca="false">A2844+1</f>
        <v>2834</v>
      </c>
      <c r="B2845" s="37" t="n">
        <v>816</v>
      </c>
      <c r="C2845" s="43" t="s">
        <v>12693</v>
      </c>
      <c r="D2845" s="127" t="s">
        <v>11184</v>
      </c>
      <c r="E2845" s="43" t="s">
        <v>12761</v>
      </c>
      <c r="F2845" s="30"/>
      <c r="G2845" s="44" t="s">
        <v>12762</v>
      </c>
      <c r="H2845" s="130" t="n">
        <v>200496</v>
      </c>
      <c r="I2845" s="103" t="n">
        <v>263.42</v>
      </c>
      <c r="J2845" s="0"/>
    </row>
    <row r="2846" customFormat="false" ht="12.75" hidden="false" customHeight="false" outlineLevel="0" collapsed="false">
      <c r="A2846" s="28" t="n">
        <f aca="false">A2845+1</f>
        <v>2835</v>
      </c>
      <c r="B2846" s="37" t="n">
        <v>816</v>
      </c>
      <c r="C2846" s="43" t="s">
        <v>12693</v>
      </c>
      <c r="D2846" s="127" t="s">
        <v>11184</v>
      </c>
      <c r="E2846" s="43" t="s">
        <v>758</v>
      </c>
      <c r="F2846" s="30"/>
      <c r="G2846" s="44" t="s">
        <v>12763</v>
      </c>
      <c r="H2846" s="130" t="n">
        <v>20796</v>
      </c>
      <c r="I2846" s="103" t="n">
        <v>58</v>
      </c>
      <c r="J2846" s="0"/>
    </row>
    <row r="2847" customFormat="false" ht="12.75" hidden="false" customHeight="false" outlineLevel="0" collapsed="false">
      <c r="A2847" s="28" t="n">
        <f aca="false">A2846+1</f>
        <v>2836</v>
      </c>
      <c r="B2847" s="37" t="n">
        <v>816</v>
      </c>
      <c r="C2847" s="43" t="s">
        <v>12693</v>
      </c>
      <c r="D2847" s="127" t="s">
        <v>11184</v>
      </c>
      <c r="E2847" s="43" t="s">
        <v>12764</v>
      </c>
      <c r="F2847" s="30"/>
      <c r="G2847" s="44" t="s">
        <v>12765</v>
      </c>
      <c r="H2847" s="130" t="n">
        <v>201196</v>
      </c>
      <c r="I2847" s="103" t="n">
        <v>39.2</v>
      </c>
      <c r="J2847" s="0"/>
    </row>
    <row r="2848" customFormat="false" ht="12.75" hidden="false" customHeight="false" outlineLevel="0" collapsed="false">
      <c r="A2848" s="28" t="n">
        <f aca="false">A2847+1</f>
        <v>2837</v>
      </c>
      <c r="B2848" s="37" t="n">
        <v>816</v>
      </c>
      <c r="C2848" s="43" t="s">
        <v>12693</v>
      </c>
      <c r="D2848" s="127" t="s">
        <v>11184</v>
      </c>
      <c r="E2848" s="43" t="s">
        <v>12766</v>
      </c>
      <c r="F2848" s="30"/>
      <c r="G2848" s="44" t="s">
        <v>12767</v>
      </c>
      <c r="H2848" s="130" t="n">
        <v>230296</v>
      </c>
      <c r="I2848" s="103" t="n">
        <v>71</v>
      </c>
      <c r="J2848" s="0"/>
    </row>
    <row r="2849" customFormat="false" ht="12.75" hidden="false" customHeight="false" outlineLevel="0" collapsed="false">
      <c r="A2849" s="28" t="n">
        <f aca="false">A2848+1</f>
        <v>2838</v>
      </c>
      <c r="B2849" s="37" t="n">
        <v>816</v>
      </c>
      <c r="C2849" s="43" t="s">
        <v>12693</v>
      </c>
      <c r="D2849" s="127" t="s">
        <v>11184</v>
      </c>
      <c r="E2849" s="43" t="s">
        <v>12768</v>
      </c>
      <c r="F2849" s="30"/>
      <c r="G2849" s="44" t="s">
        <v>12769</v>
      </c>
      <c r="H2849" s="130" t="n">
        <v>200796</v>
      </c>
      <c r="I2849" s="103" t="n">
        <v>175.33</v>
      </c>
      <c r="J2849" s="0"/>
    </row>
    <row r="2850" customFormat="false" ht="12.75" hidden="false" customHeight="false" outlineLevel="0" collapsed="false">
      <c r="A2850" s="28" t="n">
        <f aca="false">A2849+1</f>
        <v>2839</v>
      </c>
      <c r="B2850" s="37" t="n">
        <v>816</v>
      </c>
      <c r="C2850" s="43" t="s">
        <v>12693</v>
      </c>
      <c r="D2850" s="127" t="s">
        <v>11184</v>
      </c>
      <c r="E2850" s="43" t="s">
        <v>12770</v>
      </c>
      <c r="F2850" s="30"/>
      <c r="G2850" s="44" t="s">
        <v>12771</v>
      </c>
      <c r="H2850" s="130" t="n">
        <v>80796</v>
      </c>
      <c r="I2850" s="103" t="n">
        <v>150</v>
      </c>
      <c r="J2850" s="0"/>
    </row>
    <row r="2851" customFormat="false" ht="12.75" hidden="false" customHeight="false" outlineLevel="0" collapsed="false">
      <c r="A2851" s="28" t="n">
        <f aca="false">A2850+1</f>
        <v>2840</v>
      </c>
      <c r="B2851" s="37" t="n">
        <v>816</v>
      </c>
      <c r="C2851" s="43" t="s">
        <v>12693</v>
      </c>
      <c r="D2851" s="127" t="s">
        <v>11184</v>
      </c>
      <c r="E2851" s="43" t="s">
        <v>12772</v>
      </c>
      <c r="F2851" s="30"/>
      <c r="G2851" s="44" t="s">
        <v>12773</v>
      </c>
      <c r="H2851" s="130" t="n">
        <v>200896</v>
      </c>
      <c r="I2851" s="103" t="n">
        <v>23</v>
      </c>
      <c r="J2851" s="0"/>
    </row>
    <row r="2852" customFormat="false" ht="12.75" hidden="false" customHeight="false" outlineLevel="0" collapsed="false">
      <c r="A2852" s="28" t="n">
        <f aca="false">A2851+1</f>
        <v>2841</v>
      </c>
      <c r="B2852" s="37" t="n">
        <v>816</v>
      </c>
      <c r="C2852" s="43" t="s">
        <v>12693</v>
      </c>
      <c r="D2852" s="127" t="s">
        <v>11184</v>
      </c>
      <c r="E2852" s="43" t="s">
        <v>12774</v>
      </c>
      <c r="F2852" s="30"/>
      <c r="G2852" s="44" t="s">
        <v>12775</v>
      </c>
      <c r="H2852" s="130" t="n">
        <v>161296</v>
      </c>
      <c r="I2852" s="103" t="n">
        <v>50</v>
      </c>
      <c r="J2852" s="0"/>
    </row>
    <row r="2853" customFormat="false" ht="12.75" hidden="false" customHeight="false" outlineLevel="0" collapsed="false">
      <c r="A2853" s="28" t="n">
        <f aca="false">A2852+1</f>
        <v>2842</v>
      </c>
      <c r="B2853" s="37" t="n">
        <v>816</v>
      </c>
      <c r="C2853" s="43" t="s">
        <v>12693</v>
      </c>
      <c r="D2853" s="127" t="s">
        <v>11184</v>
      </c>
      <c r="E2853" s="43" t="s">
        <v>12776</v>
      </c>
      <c r="F2853" s="30"/>
      <c r="G2853" s="44" t="s">
        <v>12777</v>
      </c>
      <c r="H2853" s="130" t="n">
        <v>240196</v>
      </c>
      <c r="I2853" s="103" t="n">
        <v>257.45</v>
      </c>
      <c r="J2853" s="0"/>
    </row>
    <row r="2854" customFormat="false" ht="12.75" hidden="false" customHeight="false" outlineLevel="0" collapsed="false">
      <c r="A2854" s="28" t="n">
        <f aca="false">A2853+1</f>
        <v>2843</v>
      </c>
      <c r="B2854" s="37" t="n">
        <v>816</v>
      </c>
      <c r="C2854" s="43" t="s">
        <v>12693</v>
      </c>
      <c r="D2854" s="127" t="s">
        <v>11184</v>
      </c>
      <c r="E2854" s="43" t="s">
        <v>12778</v>
      </c>
      <c r="F2854" s="30"/>
      <c r="G2854" s="44" t="s">
        <v>12779</v>
      </c>
      <c r="H2854" s="130" t="n">
        <v>140496</v>
      </c>
      <c r="I2854" s="103" t="n">
        <v>616.76</v>
      </c>
      <c r="J2854" s="0"/>
    </row>
    <row r="2855" customFormat="false" ht="12.75" hidden="false" customHeight="false" outlineLevel="0" collapsed="false">
      <c r="A2855" s="28" t="n">
        <f aca="false">A2854+1</f>
        <v>2844</v>
      </c>
      <c r="B2855" s="37" t="n">
        <v>816</v>
      </c>
      <c r="C2855" s="43" t="s">
        <v>12693</v>
      </c>
      <c r="D2855" s="127" t="s">
        <v>11184</v>
      </c>
      <c r="E2855" s="43" t="s">
        <v>12780</v>
      </c>
      <c r="F2855" s="30"/>
      <c r="G2855" s="44" t="s">
        <v>12781</v>
      </c>
      <c r="H2855" s="130" t="n">
        <v>220696</v>
      </c>
      <c r="I2855" s="103" t="n">
        <v>38</v>
      </c>
      <c r="J2855" s="0"/>
    </row>
    <row r="2856" customFormat="false" ht="12.75" hidden="false" customHeight="false" outlineLevel="0" collapsed="false">
      <c r="A2856" s="28" t="n">
        <f aca="false">A2855+1</f>
        <v>2845</v>
      </c>
      <c r="B2856" s="37" t="n">
        <v>816</v>
      </c>
      <c r="C2856" s="43" t="s">
        <v>12693</v>
      </c>
      <c r="D2856" s="127" t="s">
        <v>11184</v>
      </c>
      <c r="E2856" s="43" t="s">
        <v>12782</v>
      </c>
      <c r="F2856" s="30"/>
      <c r="G2856" s="44" t="s">
        <v>12783</v>
      </c>
      <c r="H2856" s="130" t="n">
        <v>211196</v>
      </c>
      <c r="I2856" s="103" t="n">
        <v>29.5</v>
      </c>
      <c r="J2856" s="0"/>
    </row>
    <row r="2857" customFormat="false" ht="12.75" hidden="false" customHeight="false" outlineLevel="0" collapsed="false">
      <c r="A2857" s="28" t="n">
        <f aca="false">A2856+1</f>
        <v>2846</v>
      </c>
      <c r="B2857" s="37" t="n">
        <v>816</v>
      </c>
      <c r="C2857" s="43" t="s">
        <v>12693</v>
      </c>
      <c r="D2857" s="127" t="s">
        <v>11184</v>
      </c>
      <c r="E2857" s="43" t="s">
        <v>12784</v>
      </c>
      <c r="F2857" s="30"/>
      <c r="G2857" s="44" t="s">
        <v>12785</v>
      </c>
      <c r="H2857" s="130" t="n">
        <v>140996</v>
      </c>
      <c r="I2857" s="103" t="n">
        <v>83</v>
      </c>
      <c r="J2857" s="0"/>
    </row>
    <row r="2858" customFormat="false" ht="12.75" hidden="false" customHeight="false" outlineLevel="0" collapsed="false">
      <c r="A2858" s="28" t="n">
        <f aca="false">A2857+1</f>
        <v>2847</v>
      </c>
      <c r="B2858" s="37" t="n">
        <v>816</v>
      </c>
      <c r="C2858" s="43" t="s">
        <v>12693</v>
      </c>
      <c r="D2858" s="127" t="s">
        <v>11184</v>
      </c>
      <c r="E2858" s="43" t="s">
        <v>12786</v>
      </c>
      <c r="F2858" s="30"/>
      <c r="G2858" s="44" t="s">
        <v>12787</v>
      </c>
      <c r="H2858" s="130" t="n">
        <v>91196</v>
      </c>
      <c r="I2858" s="103" t="n">
        <v>31.55</v>
      </c>
      <c r="J2858" s="0"/>
    </row>
    <row r="2859" customFormat="false" ht="12.75" hidden="false" customHeight="false" outlineLevel="0" collapsed="false">
      <c r="A2859" s="28" t="n">
        <f aca="false">A2858+1</f>
        <v>2848</v>
      </c>
      <c r="B2859" s="37" t="n">
        <v>816</v>
      </c>
      <c r="C2859" s="43" t="s">
        <v>12693</v>
      </c>
      <c r="D2859" s="127" t="s">
        <v>11184</v>
      </c>
      <c r="E2859" s="43" t="s">
        <v>12788</v>
      </c>
      <c r="F2859" s="30"/>
      <c r="G2859" s="44" t="s">
        <v>12789</v>
      </c>
      <c r="H2859" s="130" t="n">
        <v>60296</v>
      </c>
      <c r="I2859" s="103" t="n">
        <v>51</v>
      </c>
      <c r="J2859" s="0"/>
    </row>
    <row r="2860" customFormat="false" ht="12.75" hidden="false" customHeight="false" outlineLevel="0" collapsed="false">
      <c r="A2860" s="28" t="n">
        <f aca="false">A2859+1</f>
        <v>2849</v>
      </c>
      <c r="B2860" s="37" t="n">
        <v>816</v>
      </c>
      <c r="C2860" s="43" t="s">
        <v>12693</v>
      </c>
      <c r="D2860" s="127" t="s">
        <v>11184</v>
      </c>
      <c r="E2860" s="43" t="s">
        <v>12790</v>
      </c>
      <c r="F2860" s="30"/>
      <c r="G2860" s="44" t="s">
        <v>12791</v>
      </c>
      <c r="H2860" s="130" t="n">
        <v>220396</v>
      </c>
      <c r="I2860" s="103" t="n">
        <v>68</v>
      </c>
      <c r="J2860" s="0"/>
    </row>
    <row r="2861" customFormat="false" ht="12.75" hidden="false" customHeight="false" outlineLevel="0" collapsed="false">
      <c r="A2861" s="28" t="n">
        <f aca="false">A2860+1</f>
        <v>2850</v>
      </c>
      <c r="B2861" s="37" t="n">
        <v>816</v>
      </c>
      <c r="C2861" s="43" t="s">
        <v>12693</v>
      </c>
      <c r="D2861" s="127" t="s">
        <v>11184</v>
      </c>
      <c r="E2861" s="43" t="s">
        <v>12792</v>
      </c>
      <c r="F2861" s="30"/>
      <c r="G2861" s="44" t="s">
        <v>12793</v>
      </c>
      <c r="H2861" s="130" t="n">
        <v>240496</v>
      </c>
      <c r="I2861" s="103" t="n">
        <v>47.15</v>
      </c>
      <c r="J2861" s="0"/>
    </row>
    <row r="2862" customFormat="false" ht="12.75" hidden="false" customHeight="false" outlineLevel="0" collapsed="false">
      <c r="A2862" s="28" t="n">
        <f aca="false">A2861+1</f>
        <v>2851</v>
      </c>
      <c r="B2862" s="37" t="n">
        <v>816</v>
      </c>
      <c r="C2862" s="43" t="s">
        <v>12693</v>
      </c>
      <c r="D2862" s="127" t="s">
        <v>11184</v>
      </c>
      <c r="E2862" s="43" t="s">
        <v>12794</v>
      </c>
      <c r="F2862" s="30"/>
      <c r="G2862" s="44" t="s">
        <v>12795</v>
      </c>
      <c r="H2862" s="130" t="n">
        <v>290396</v>
      </c>
      <c r="I2862" s="103" t="n">
        <v>36</v>
      </c>
      <c r="J2862" s="0"/>
    </row>
    <row r="2863" customFormat="false" ht="12.75" hidden="false" customHeight="false" outlineLevel="0" collapsed="false">
      <c r="A2863" s="28" t="n">
        <f aca="false">A2862+1</f>
        <v>2852</v>
      </c>
      <c r="B2863" s="37" t="n">
        <v>816</v>
      </c>
      <c r="C2863" s="43" t="s">
        <v>12693</v>
      </c>
      <c r="D2863" s="127" t="s">
        <v>11184</v>
      </c>
      <c r="E2863" s="43" t="s">
        <v>12796</v>
      </c>
      <c r="F2863" s="30"/>
      <c r="G2863" s="44" t="s">
        <v>12797</v>
      </c>
      <c r="H2863" s="130" t="n">
        <v>100396</v>
      </c>
      <c r="I2863" s="103" t="n">
        <v>32</v>
      </c>
      <c r="J2863" s="0"/>
    </row>
    <row r="2864" customFormat="false" ht="12.75" hidden="false" customHeight="false" outlineLevel="0" collapsed="false">
      <c r="A2864" s="28" t="n">
        <f aca="false">A2863+1</f>
        <v>2853</v>
      </c>
      <c r="B2864" s="37" t="n">
        <v>816</v>
      </c>
      <c r="C2864" s="43" t="s">
        <v>12693</v>
      </c>
      <c r="D2864" s="127" t="s">
        <v>11184</v>
      </c>
      <c r="E2864" s="43" t="s">
        <v>12798</v>
      </c>
      <c r="F2864" s="30"/>
      <c r="G2864" s="44" t="n">
        <v>901440</v>
      </c>
      <c r="H2864" s="130" t="n">
        <v>230496</v>
      </c>
      <c r="I2864" s="103" t="n">
        <v>42.24</v>
      </c>
      <c r="J2864" s="0"/>
    </row>
    <row r="2865" customFormat="false" ht="12.75" hidden="false" customHeight="false" outlineLevel="0" collapsed="false">
      <c r="A2865" s="28" t="n">
        <f aca="false">A2864+1</f>
        <v>2854</v>
      </c>
      <c r="B2865" s="37" t="n">
        <v>816</v>
      </c>
      <c r="C2865" s="43" t="s">
        <v>12693</v>
      </c>
      <c r="D2865" s="127" t="s">
        <v>11184</v>
      </c>
      <c r="E2865" s="43" t="s">
        <v>12799</v>
      </c>
      <c r="F2865" s="30"/>
      <c r="G2865" s="44" t="s">
        <v>12800</v>
      </c>
      <c r="H2865" s="130" t="n">
        <v>170596</v>
      </c>
      <c r="I2865" s="103" t="n">
        <v>371.79</v>
      </c>
      <c r="J2865" s="0"/>
    </row>
    <row r="2866" customFormat="false" ht="12.75" hidden="false" customHeight="false" outlineLevel="0" collapsed="false">
      <c r="A2866" s="28" t="n">
        <f aca="false">A2865+1</f>
        <v>2855</v>
      </c>
      <c r="B2866" s="37" t="n">
        <v>816</v>
      </c>
      <c r="C2866" s="43" t="s">
        <v>12693</v>
      </c>
      <c r="D2866" s="127" t="s">
        <v>11184</v>
      </c>
      <c r="E2866" s="43" t="s">
        <v>12801</v>
      </c>
      <c r="F2866" s="30"/>
      <c r="G2866" s="44" t="s">
        <v>12802</v>
      </c>
      <c r="H2866" s="130" t="n">
        <v>210896</v>
      </c>
      <c r="I2866" s="103" t="n">
        <v>66</v>
      </c>
      <c r="J2866" s="0"/>
    </row>
    <row r="2867" customFormat="false" ht="12.75" hidden="false" customHeight="false" outlineLevel="0" collapsed="false">
      <c r="A2867" s="28" t="n">
        <f aca="false">A2866+1</f>
        <v>2856</v>
      </c>
      <c r="B2867" s="37" t="n">
        <v>816</v>
      </c>
      <c r="C2867" s="43" t="s">
        <v>12693</v>
      </c>
      <c r="D2867" s="127" t="s">
        <v>11184</v>
      </c>
      <c r="E2867" s="43" t="s">
        <v>12803</v>
      </c>
      <c r="F2867" s="30"/>
      <c r="G2867" s="44" t="s">
        <v>12804</v>
      </c>
      <c r="H2867" s="130" t="n">
        <v>191196</v>
      </c>
      <c r="I2867" s="103" t="n">
        <v>429.74</v>
      </c>
      <c r="J2867" s="0"/>
    </row>
    <row r="2868" customFormat="false" ht="12.75" hidden="false" customHeight="false" outlineLevel="0" collapsed="false">
      <c r="A2868" s="28" t="n">
        <f aca="false">A2867+1</f>
        <v>2857</v>
      </c>
      <c r="B2868" s="37" t="n">
        <v>816</v>
      </c>
      <c r="C2868" s="43" t="s">
        <v>12693</v>
      </c>
      <c r="D2868" s="127" t="s">
        <v>11184</v>
      </c>
      <c r="E2868" s="43" t="s">
        <v>12805</v>
      </c>
      <c r="F2868" s="30"/>
      <c r="G2868" s="44" t="s">
        <v>12806</v>
      </c>
      <c r="H2868" s="130" t="n">
        <v>191196</v>
      </c>
      <c r="I2868" s="103" t="n">
        <v>150</v>
      </c>
      <c r="J2868" s="0"/>
    </row>
    <row r="2869" customFormat="false" ht="12.75" hidden="false" customHeight="false" outlineLevel="0" collapsed="false">
      <c r="A2869" s="28" t="n">
        <f aca="false">A2868+1</f>
        <v>2858</v>
      </c>
      <c r="B2869" s="37" t="n">
        <v>816</v>
      </c>
      <c r="C2869" s="43" t="s">
        <v>12693</v>
      </c>
      <c r="D2869" s="127" t="s">
        <v>11184</v>
      </c>
      <c r="E2869" s="43" t="s">
        <v>6018</v>
      </c>
      <c r="F2869" s="30"/>
      <c r="G2869" s="44" t="s">
        <v>12807</v>
      </c>
      <c r="H2869" s="130" t="n">
        <v>230296</v>
      </c>
      <c r="I2869" s="103" t="n">
        <v>1063</v>
      </c>
      <c r="J2869" s="0"/>
    </row>
    <row r="2870" customFormat="false" ht="12.75" hidden="false" customHeight="false" outlineLevel="0" collapsed="false">
      <c r="A2870" s="28" t="n">
        <f aca="false">A2869+1</f>
        <v>2859</v>
      </c>
      <c r="B2870" s="37" t="n">
        <v>816</v>
      </c>
      <c r="C2870" s="43" t="s">
        <v>12693</v>
      </c>
      <c r="D2870" s="127" t="s">
        <v>11184</v>
      </c>
      <c r="E2870" s="43" t="s">
        <v>12808</v>
      </c>
      <c r="F2870" s="30"/>
      <c r="G2870" s="44" t="s">
        <v>12809</v>
      </c>
      <c r="H2870" s="130" t="n">
        <v>300496</v>
      </c>
      <c r="I2870" s="103" t="n">
        <v>28</v>
      </c>
      <c r="J2870" s="0"/>
    </row>
    <row r="2871" customFormat="false" ht="12.75" hidden="false" customHeight="false" outlineLevel="0" collapsed="false">
      <c r="A2871" s="28" t="n">
        <f aca="false">A2870+1</f>
        <v>2860</v>
      </c>
      <c r="B2871" s="37" t="n">
        <v>816</v>
      </c>
      <c r="C2871" s="43" t="s">
        <v>12693</v>
      </c>
      <c r="D2871" s="127" t="s">
        <v>11184</v>
      </c>
      <c r="E2871" s="43" t="s">
        <v>12810</v>
      </c>
      <c r="F2871" s="30"/>
      <c r="G2871" s="44" t="n">
        <v>901561</v>
      </c>
      <c r="H2871" s="130" t="n">
        <v>230896</v>
      </c>
      <c r="I2871" s="103" t="n">
        <v>49.5</v>
      </c>
      <c r="J2871" s="0"/>
    </row>
    <row r="2872" customFormat="false" ht="12.75" hidden="false" customHeight="false" outlineLevel="0" collapsed="false">
      <c r="A2872" s="28" t="n">
        <f aca="false">A2871+1</f>
        <v>2861</v>
      </c>
      <c r="B2872" s="37" t="n">
        <v>816</v>
      </c>
      <c r="C2872" s="43" t="s">
        <v>12693</v>
      </c>
      <c r="D2872" s="127" t="s">
        <v>11184</v>
      </c>
      <c r="E2872" s="43" t="s">
        <v>12811</v>
      </c>
      <c r="F2872" s="30"/>
      <c r="G2872" s="44" t="s">
        <v>12812</v>
      </c>
      <c r="H2872" s="130" t="n">
        <v>50896</v>
      </c>
      <c r="I2872" s="103" t="n">
        <v>285.02</v>
      </c>
      <c r="J2872" s="0"/>
    </row>
    <row r="2873" customFormat="false" ht="12.75" hidden="false" customHeight="false" outlineLevel="0" collapsed="false">
      <c r="A2873" s="28" t="n">
        <f aca="false">A2872+1</f>
        <v>2862</v>
      </c>
      <c r="B2873" s="37" t="n">
        <v>816</v>
      </c>
      <c r="C2873" s="43" t="s">
        <v>12693</v>
      </c>
      <c r="D2873" s="127" t="s">
        <v>11184</v>
      </c>
      <c r="E2873" s="43" t="s">
        <v>12813</v>
      </c>
      <c r="F2873" s="30"/>
      <c r="G2873" s="44" t="s">
        <v>12814</v>
      </c>
      <c r="H2873" s="130" t="n">
        <v>281196</v>
      </c>
      <c r="I2873" s="103" t="n">
        <v>1231.35</v>
      </c>
      <c r="J2873" s="0"/>
    </row>
    <row r="2874" customFormat="false" ht="12.75" hidden="false" customHeight="false" outlineLevel="0" collapsed="false">
      <c r="A2874" s="28" t="n">
        <f aca="false">A2873+1</f>
        <v>2863</v>
      </c>
      <c r="B2874" s="37" t="n">
        <v>816</v>
      </c>
      <c r="C2874" s="43" t="s">
        <v>12693</v>
      </c>
      <c r="D2874" s="127" t="s">
        <v>11184</v>
      </c>
      <c r="E2874" s="43" t="s">
        <v>12815</v>
      </c>
      <c r="F2874" s="30"/>
      <c r="G2874" s="44" t="s">
        <v>12816</v>
      </c>
      <c r="H2874" s="130" t="n">
        <v>30096</v>
      </c>
      <c r="I2874" s="103" t="n">
        <v>490.83</v>
      </c>
      <c r="J2874" s="0"/>
    </row>
    <row r="2875" customFormat="false" ht="12.75" hidden="false" customHeight="false" outlineLevel="0" collapsed="false">
      <c r="A2875" s="28" t="n">
        <f aca="false">A2874+1</f>
        <v>2864</v>
      </c>
      <c r="B2875" s="37" t="n">
        <v>816</v>
      </c>
      <c r="C2875" s="43" t="s">
        <v>12693</v>
      </c>
      <c r="D2875" s="127" t="s">
        <v>11184</v>
      </c>
      <c r="E2875" s="43" t="s">
        <v>12817</v>
      </c>
      <c r="F2875" s="30"/>
      <c r="G2875" s="44" t="s">
        <v>12818</v>
      </c>
      <c r="H2875" s="130" t="n">
        <v>200496</v>
      </c>
      <c r="I2875" s="103" t="n">
        <v>25</v>
      </c>
      <c r="J2875" s="0"/>
    </row>
    <row r="2876" customFormat="false" ht="12.75" hidden="false" customHeight="false" outlineLevel="0" collapsed="false">
      <c r="A2876" s="28" t="n">
        <f aca="false">A2875+1</f>
        <v>2865</v>
      </c>
      <c r="B2876" s="37" t="n">
        <v>816</v>
      </c>
      <c r="C2876" s="43" t="s">
        <v>12693</v>
      </c>
      <c r="D2876" s="127" t="s">
        <v>11184</v>
      </c>
      <c r="E2876" s="43" t="s">
        <v>12819</v>
      </c>
      <c r="F2876" s="30"/>
      <c r="G2876" s="44" t="n">
        <v>901591</v>
      </c>
      <c r="H2876" s="130" t="n">
        <v>290596</v>
      </c>
      <c r="I2876" s="103" t="n">
        <v>150</v>
      </c>
      <c r="J2876" s="0"/>
    </row>
    <row r="2877" customFormat="false" ht="12.75" hidden="false" customHeight="false" outlineLevel="0" collapsed="false">
      <c r="A2877" s="28" t="n">
        <f aca="false">A2876+1</f>
        <v>2866</v>
      </c>
      <c r="B2877" s="37" t="n">
        <v>816</v>
      </c>
      <c r="C2877" s="43" t="s">
        <v>12693</v>
      </c>
      <c r="D2877" s="127" t="s">
        <v>11184</v>
      </c>
      <c r="E2877" s="43" t="s">
        <v>12820</v>
      </c>
      <c r="F2877" s="30"/>
      <c r="G2877" s="44" t="s">
        <v>12821</v>
      </c>
      <c r="H2877" s="130" t="n">
        <v>100296</v>
      </c>
      <c r="I2877" s="103" t="n">
        <v>32</v>
      </c>
      <c r="J2877" s="0"/>
    </row>
    <row r="2878" customFormat="false" ht="12.75" hidden="false" customHeight="false" outlineLevel="0" collapsed="false">
      <c r="A2878" s="28" t="n">
        <f aca="false">A2877+1</f>
        <v>2867</v>
      </c>
      <c r="B2878" s="37" t="n">
        <v>816</v>
      </c>
      <c r="C2878" s="43" t="s">
        <v>12693</v>
      </c>
      <c r="D2878" s="127" t="s">
        <v>11184</v>
      </c>
      <c r="E2878" s="43" t="s">
        <v>12822</v>
      </c>
      <c r="F2878" s="30"/>
      <c r="G2878" s="44" t="s">
        <v>12823</v>
      </c>
      <c r="H2878" s="130" t="n">
        <v>91296</v>
      </c>
      <c r="I2878" s="103" t="n">
        <v>30</v>
      </c>
      <c r="J2878" s="0"/>
    </row>
    <row r="2879" customFormat="false" ht="12.75" hidden="false" customHeight="false" outlineLevel="0" collapsed="false">
      <c r="A2879" s="28" t="n">
        <f aca="false">A2878+1</f>
        <v>2868</v>
      </c>
      <c r="B2879" s="37" t="n">
        <v>816</v>
      </c>
      <c r="C2879" s="43" t="s">
        <v>12693</v>
      </c>
      <c r="D2879" s="127" t="s">
        <v>11184</v>
      </c>
      <c r="E2879" s="43" t="s">
        <v>713</v>
      </c>
      <c r="F2879" s="30"/>
      <c r="G2879" s="44" t="s">
        <v>12824</v>
      </c>
      <c r="H2879" s="130" t="n">
        <v>60796</v>
      </c>
      <c r="I2879" s="103" t="n">
        <v>86</v>
      </c>
      <c r="J2879" s="0"/>
    </row>
    <row r="2880" customFormat="false" ht="12.75" hidden="false" customHeight="false" outlineLevel="0" collapsed="false">
      <c r="A2880" s="28" t="n">
        <f aca="false">A2879+1</f>
        <v>2869</v>
      </c>
      <c r="B2880" s="37" t="n">
        <v>816</v>
      </c>
      <c r="C2880" s="43" t="s">
        <v>12693</v>
      </c>
      <c r="D2880" s="127" t="s">
        <v>11184</v>
      </c>
      <c r="E2880" s="43" t="s">
        <v>12825</v>
      </c>
      <c r="F2880" s="30"/>
      <c r="G2880" s="44" t="s">
        <v>12826</v>
      </c>
      <c r="H2880" s="130" t="n">
        <v>230896</v>
      </c>
      <c r="I2880" s="103" t="n">
        <v>37.07</v>
      </c>
      <c r="J2880" s="0"/>
    </row>
    <row r="2881" customFormat="false" ht="12.75" hidden="false" customHeight="false" outlineLevel="0" collapsed="false">
      <c r="A2881" s="28" t="n">
        <f aca="false">A2880+1</f>
        <v>2870</v>
      </c>
      <c r="B2881" s="37" t="n">
        <v>816</v>
      </c>
      <c r="C2881" s="43" t="s">
        <v>12693</v>
      </c>
      <c r="D2881" s="127" t="s">
        <v>11184</v>
      </c>
      <c r="E2881" s="43" t="s">
        <v>12827</v>
      </c>
      <c r="F2881" s="30"/>
      <c r="G2881" s="44" t="s">
        <v>12828</v>
      </c>
      <c r="H2881" s="130" t="n">
        <v>120596</v>
      </c>
      <c r="I2881" s="103" t="n">
        <v>83.11</v>
      </c>
      <c r="J2881" s="0"/>
    </row>
    <row r="2882" customFormat="false" ht="12.75" hidden="false" customHeight="false" outlineLevel="0" collapsed="false">
      <c r="A2882" s="28" t="n">
        <f aca="false">A2881+1</f>
        <v>2871</v>
      </c>
      <c r="B2882" s="37" t="n">
        <v>816</v>
      </c>
      <c r="C2882" s="43" t="s">
        <v>12693</v>
      </c>
      <c r="D2882" s="127" t="s">
        <v>11184</v>
      </c>
      <c r="E2882" s="43" t="s">
        <v>12829</v>
      </c>
      <c r="F2882" s="30"/>
      <c r="G2882" s="44" t="n">
        <v>901632</v>
      </c>
      <c r="H2882" s="130" t="n">
        <v>70896</v>
      </c>
      <c r="I2882" s="103" t="n">
        <v>150</v>
      </c>
      <c r="J2882" s="0"/>
    </row>
    <row r="2883" customFormat="false" ht="12.75" hidden="false" customHeight="false" outlineLevel="0" collapsed="false">
      <c r="A2883" s="28" t="n">
        <f aca="false">A2882+1</f>
        <v>2872</v>
      </c>
      <c r="B2883" s="37" t="n">
        <v>816</v>
      </c>
      <c r="C2883" s="43" t="s">
        <v>12693</v>
      </c>
      <c r="D2883" s="127" t="s">
        <v>11184</v>
      </c>
      <c r="E2883" s="43" t="s">
        <v>12830</v>
      </c>
      <c r="F2883" s="30"/>
      <c r="G2883" s="44" t="s">
        <v>12831</v>
      </c>
      <c r="H2883" s="130" t="n">
        <v>260596</v>
      </c>
      <c r="I2883" s="103" t="n">
        <v>27</v>
      </c>
      <c r="J2883" s="0"/>
    </row>
    <row r="2884" customFormat="false" ht="12.75" hidden="false" customHeight="false" outlineLevel="0" collapsed="false">
      <c r="A2884" s="28" t="n">
        <f aca="false">A2883+1</f>
        <v>2873</v>
      </c>
      <c r="B2884" s="37" t="n">
        <v>816</v>
      </c>
      <c r="C2884" s="43" t="s">
        <v>12693</v>
      </c>
      <c r="D2884" s="127" t="s">
        <v>11184</v>
      </c>
      <c r="E2884" s="43" t="s">
        <v>12832</v>
      </c>
      <c r="F2884" s="30"/>
      <c r="G2884" s="44" t="n">
        <v>901642</v>
      </c>
      <c r="H2884" s="130" t="n">
        <v>270696</v>
      </c>
      <c r="I2884" s="103" t="n">
        <v>150</v>
      </c>
      <c r="J2884" s="0"/>
    </row>
    <row r="2885" customFormat="false" ht="12.75" hidden="false" customHeight="false" outlineLevel="0" collapsed="false">
      <c r="A2885" s="28" t="n">
        <f aca="false">A2884+1</f>
        <v>2874</v>
      </c>
      <c r="B2885" s="37" t="n">
        <v>816</v>
      </c>
      <c r="C2885" s="43" t="s">
        <v>12693</v>
      </c>
      <c r="D2885" s="127" t="s">
        <v>11184</v>
      </c>
      <c r="E2885" s="43" t="s">
        <v>713</v>
      </c>
      <c r="F2885" s="30"/>
      <c r="G2885" s="44" t="n">
        <v>901652</v>
      </c>
      <c r="H2885" s="130" t="n">
        <v>290896</v>
      </c>
      <c r="I2885" s="103" t="n">
        <v>168.44</v>
      </c>
      <c r="J2885" s="0"/>
    </row>
    <row r="2886" customFormat="false" ht="12.75" hidden="false" customHeight="false" outlineLevel="0" collapsed="false">
      <c r="A2886" s="28" t="n">
        <f aca="false">A2885+1</f>
        <v>2875</v>
      </c>
      <c r="B2886" s="37" t="n">
        <v>816</v>
      </c>
      <c r="C2886" s="43" t="s">
        <v>12693</v>
      </c>
      <c r="D2886" s="127" t="s">
        <v>11184</v>
      </c>
      <c r="E2886" s="43" t="s">
        <v>12833</v>
      </c>
      <c r="F2886" s="30"/>
      <c r="G2886" s="44" t="s">
        <v>12834</v>
      </c>
      <c r="H2886" s="130" t="n">
        <v>231296</v>
      </c>
      <c r="I2886" s="103" t="n">
        <v>72.93</v>
      </c>
      <c r="J2886" s="0"/>
    </row>
    <row r="2887" customFormat="false" ht="12.75" hidden="false" customHeight="false" outlineLevel="0" collapsed="false">
      <c r="A2887" s="28" t="n">
        <f aca="false">A2886+1</f>
        <v>2876</v>
      </c>
      <c r="B2887" s="37" t="n">
        <v>816</v>
      </c>
      <c r="C2887" s="43" t="s">
        <v>12693</v>
      </c>
      <c r="D2887" s="127" t="s">
        <v>11184</v>
      </c>
      <c r="E2887" s="43" t="s">
        <v>12835</v>
      </c>
      <c r="F2887" s="30"/>
      <c r="G2887" s="44" t="s">
        <v>12836</v>
      </c>
      <c r="H2887" s="130" t="n">
        <v>211196</v>
      </c>
      <c r="I2887" s="103" t="n">
        <v>62</v>
      </c>
      <c r="J2887" s="0"/>
    </row>
    <row r="2888" customFormat="false" ht="12.75" hidden="false" customHeight="false" outlineLevel="0" collapsed="false">
      <c r="A2888" s="28" t="n">
        <f aca="false">A2887+1</f>
        <v>2877</v>
      </c>
      <c r="B2888" s="37" t="n">
        <v>816</v>
      </c>
      <c r="C2888" s="43" t="s">
        <v>12693</v>
      </c>
      <c r="D2888" s="127" t="s">
        <v>11184</v>
      </c>
      <c r="E2888" s="43" t="s">
        <v>12837</v>
      </c>
      <c r="F2888" s="30"/>
      <c r="G2888" s="44" t="s">
        <v>12838</v>
      </c>
      <c r="H2888" s="130" t="n">
        <v>240196</v>
      </c>
      <c r="I2888" s="103" t="n">
        <v>80</v>
      </c>
      <c r="J2888" s="0"/>
    </row>
    <row r="2889" customFormat="false" ht="12.75" hidden="false" customHeight="false" outlineLevel="0" collapsed="false">
      <c r="A2889" s="28" t="n">
        <f aca="false">A2888+1</f>
        <v>2878</v>
      </c>
      <c r="B2889" s="37" t="n">
        <v>816</v>
      </c>
      <c r="C2889" s="43" t="s">
        <v>12693</v>
      </c>
      <c r="D2889" s="127" t="s">
        <v>11184</v>
      </c>
      <c r="E2889" s="43" t="s">
        <v>12839</v>
      </c>
      <c r="F2889" s="30"/>
      <c r="G2889" s="44" t="s">
        <v>12840</v>
      </c>
      <c r="H2889" s="130" t="n">
        <v>180296</v>
      </c>
      <c r="I2889" s="103" t="n">
        <v>395.04</v>
      </c>
      <c r="J2889" s="0"/>
    </row>
    <row r="2890" customFormat="false" ht="12.75" hidden="false" customHeight="false" outlineLevel="0" collapsed="false">
      <c r="A2890" s="28" t="n">
        <f aca="false">A2889+1</f>
        <v>2879</v>
      </c>
      <c r="B2890" s="37" t="n">
        <v>816</v>
      </c>
      <c r="C2890" s="43" t="s">
        <v>12693</v>
      </c>
      <c r="D2890" s="127" t="s">
        <v>11184</v>
      </c>
      <c r="E2890" s="43" t="s">
        <v>12841</v>
      </c>
      <c r="F2890" s="30"/>
      <c r="G2890" s="44" t="s">
        <v>12842</v>
      </c>
      <c r="H2890" s="130" t="n">
        <v>290196</v>
      </c>
      <c r="I2890" s="103" t="n">
        <v>58.5</v>
      </c>
      <c r="J2890" s="0"/>
    </row>
    <row r="2891" customFormat="false" ht="12.75" hidden="false" customHeight="false" outlineLevel="0" collapsed="false">
      <c r="A2891" s="28" t="n">
        <f aca="false">A2890+1</f>
        <v>2880</v>
      </c>
      <c r="B2891" s="37" t="n">
        <v>816</v>
      </c>
      <c r="C2891" s="43" t="s">
        <v>12693</v>
      </c>
      <c r="D2891" s="127" t="s">
        <v>11184</v>
      </c>
      <c r="E2891" s="43" t="s">
        <v>12843</v>
      </c>
      <c r="F2891" s="30"/>
      <c r="G2891" s="44" t="s">
        <v>12844</v>
      </c>
      <c r="H2891" s="130" t="n">
        <v>70796</v>
      </c>
      <c r="I2891" s="103" t="n">
        <v>27</v>
      </c>
      <c r="J2891" s="0"/>
    </row>
    <row r="2892" customFormat="false" ht="12.75" hidden="false" customHeight="false" outlineLevel="0" collapsed="false">
      <c r="A2892" s="28" t="n">
        <f aca="false">A2891+1</f>
        <v>2881</v>
      </c>
      <c r="B2892" s="37" t="n">
        <v>816</v>
      </c>
      <c r="C2892" s="43" t="s">
        <v>12693</v>
      </c>
      <c r="D2892" s="127" t="s">
        <v>11184</v>
      </c>
      <c r="E2892" s="43" t="s">
        <v>12845</v>
      </c>
      <c r="F2892" s="30"/>
      <c r="G2892" s="44" t="s">
        <v>12846</v>
      </c>
      <c r="H2892" s="130" t="n">
        <v>70896</v>
      </c>
      <c r="I2892" s="103" t="n">
        <v>25</v>
      </c>
      <c r="J2892" s="0"/>
    </row>
    <row r="2893" customFormat="false" ht="12.75" hidden="false" customHeight="false" outlineLevel="0" collapsed="false">
      <c r="A2893" s="28" t="n">
        <f aca="false">A2892+1</f>
        <v>2882</v>
      </c>
      <c r="B2893" s="37" t="n">
        <v>816</v>
      </c>
      <c r="C2893" s="43" t="s">
        <v>12693</v>
      </c>
      <c r="D2893" s="127" t="s">
        <v>11184</v>
      </c>
      <c r="E2893" s="43" t="s">
        <v>473</v>
      </c>
      <c r="F2893" s="30"/>
      <c r="G2893" s="44" t="s">
        <v>12847</v>
      </c>
      <c r="H2893" s="130" t="n">
        <v>251096</v>
      </c>
      <c r="I2893" s="103" t="n">
        <v>38</v>
      </c>
      <c r="J2893" s="0"/>
    </row>
    <row r="2894" customFormat="false" ht="12.75" hidden="false" customHeight="false" outlineLevel="0" collapsed="false">
      <c r="A2894" s="28" t="n">
        <f aca="false">A2893+1</f>
        <v>2883</v>
      </c>
      <c r="B2894" s="37" t="n">
        <v>816</v>
      </c>
      <c r="C2894" s="43" t="s">
        <v>12693</v>
      </c>
      <c r="D2894" s="127" t="s">
        <v>11184</v>
      </c>
      <c r="E2894" s="43" t="s">
        <v>12848</v>
      </c>
      <c r="F2894" s="30"/>
      <c r="G2894" s="44" t="s">
        <v>12849</v>
      </c>
      <c r="H2894" s="130" t="n">
        <v>80796</v>
      </c>
      <c r="I2894" s="103" t="n">
        <v>28</v>
      </c>
      <c r="J2894" s="0"/>
    </row>
    <row r="2895" customFormat="false" ht="12.75" hidden="false" customHeight="false" outlineLevel="0" collapsed="false">
      <c r="A2895" s="28" t="n">
        <f aca="false">A2894+1</f>
        <v>2884</v>
      </c>
      <c r="B2895" s="37" t="n">
        <v>816</v>
      </c>
      <c r="C2895" s="43" t="s">
        <v>12693</v>
      </c>
      <c r="D2895" s="127" t="s">
        <v>11184</v>
      </c>
      <c r="E2895" s="43" t="s">
        <v>12850</v>
      </c>
      <c r="F2895" s="30"/>
      <c r="G2895" s="44" t="s">
        <v>12851</v>
      </c>
      <c r="H2895" s="130" t="n">
        <v>90896</v>
      </c>
      <c r="I2895" s="103" t="n">
        <v>89</v>
      </c>
      <c r="J2895" s="0"/>
    </row>
    <row r="2896" customFormat="false" ht="12.75" hidden="false" customHeight="false" outlineLevel="0" collapsed="false">
      <c r="A2896" s="28" t="n">
        <f aca="false">A2895+1</f>
        <v>2885</v>
      </c>
      <c r="B2896" s="37" t="n">
        <v>816</v>
      </c>
      <c r="C2896" s="43" t="s">
        <v>12693</v>
      </c>
      <c r="D2896" s="127" t="s">
        <v>11184</v>
      </c>
      <c r="E2896" s="43" t="s">
        <v>12852</v>
      </c>
      <c r="F2896" s="30"/>
      <c r="G2896" s="44" t="s">
        <v>12853</v>
      </c>
      <c r="H2896" s="130" t="n">
        <v>270696</v>
      </c>
      <c r="I2896" s="103" t="n">
        <v>62.5</v>
      </c>
      <c r="J2896" s="0"/>
    </row>
    <row r="2897" customFormat="false" ht="12.75" hidden="false" customHeight="false" outlineLevel="0" collapsed="false">
      <c r="A2897" s="28" t="n">
        <f aca="false">A2896+1</f>
        <v>2886</v>
      </c>
      <c r="B2897" s="37" t="n">
        <v>816</v>
      </c>
      <c r="C2897" s="43" t="s">
        <v>12693</v>
      </c>
      <c r="D2897" s="127" t="s">
        <v>11184</v>
      </c>
      <c r="E2897" s="43" t="s">
        <v>12854</v>
      </c>
      <c r="F2897" s="30"/>
      <c r="G2897" s="44" t="s">
        <v>12855</v>
      </c>
      <c r="H2897" s="130" t="n">
        <v>81296</v>
      </c>
      <c r="I2897" s="103" t="n">
        <v>56.5</v>
      </c>
      <c r="J2897" s="0"/>
    </row>
    <row r="2898" customFormat="false" ht="12.75" hidden="false" customHeight="false" outlineLevel="0" collapsed="false">
      <c r="A2898" s="28" t="n">
        <f aca="false">A2897+1</f>
        <v>2887</v>
      </c>
      <c r="B2898" s="37" t="n">
        <v>816</v>
      </c>
      <c r="C2898" s="43" t="s">
        <v>12693</v>
      </c>
      <c r="D2898" s="127" t="s">
        <v>11184</v>
      </c>
      <c r="E2898" s="43" t="s">
        <v>12856</v>
      </c>
      <c r="F2898" s="30"/>
      <c r="G2898" s="44" t="s">
        <v>12857</v>
      </c>
      <c r="H2898" s="130" t="n">
        <v>51096</v>
      </c>
      <c r="I2898" s="103" t="n">
        <v>50</v>
      </c>
      <c r="J2898" s="0"/>
    </row>
    <row r="2899" customFormat="false" ht="12.75" hidden="false" customHeight="false" outlineLevel="0" collapsed="false">
      <c r="A2899" s="28" t="n">
        <f aca="false">A2898+1</f>
        <v>2888</v>
      </c>
      <c r="B2899" s="37" t="n">
        <v>816</v>
      </c>
      <c r="C2899" s="43" t="s">
        <v>12693</v>
      </c>
      <c r="D2899" s="127" t="s">
        <v>11184</v>
      </c>
      <c r="E2899" s="43" t="s">
        <v>12858</v>
      </c>
      <c r="F2899" s="30"/>
      <c r="G2899" s="44" t="s">
        <v>12859</v>
      </c>
      <c r="H2899" s="130" t="n">
        <v>121296</v>
      </c>
      <c r="I2899" s="103" t="n">
        <v>1200.31</v>
      </c>
      <c r="J2899" s="0"/>
    </row>
    <row r="2900" customFormat="false" ht="12.75" hidden="false" customHeight="false" outlineLevel="0" collapsed="false">
      <c r="A2900" s="28" t="n">
        <f aca="false">A2899+1</f>
        <v>2889</v>
      </c>
      <c r="B2900" s="37" t="n">
        <v>816</v>
      </c>
      <c r="C2900" s="43" t="s">
        <v>12693</v>
      </c>
      <c r="D2900" s="127" t="s">
        <v>11184</v>
      </c>
      <c r="E2900" s="43" t="s">
        <v>12860</v>
      </c>
      <c r="F2900" s="30"/>
      <c r="G2900" s="44" t="s">
        <v>12861</v>
      </c>
      <c r="H2900" s="130" t="n">
        <v>230996</v>
      </c>
      <c r="I2900" s="103" t="n">
        <v>40</v>
      </c>
      <c r="J2900" s="0"/>
    </row>
    <row r="2901" customFormat="false" ht="12.75" hidden="false" customHeight="false" outlineLevel="0" collapsed="false">
      <c r="A2901" s="28" t="n">
        <f aca="false">A2900+1</f>
        <v>2890</v>
      </c>
      <c r="B2901" s="37" t="n">
        <v>816</v>
      </c>
      <c r="C2901" s="43" t="s">
        <v>12693</v>
      </c>
      <c r="D2901" s="127" t="s">
        <v>11184</v>
      </c>
      <c r="E2901" s="43" t="s">
        <v>12862</v>
      </c>
      <c r="F2901" s="30"/>
      <c r="G2901" s="44" t="s">
        <v>12863</v>
      </c>
      <c r="H2901" s="130" t="n">
        <v>190896</v>
      </c>
      <c r="I2901" s="103" t="n">
        <v>355.31</v>
      </c>
      <c r="J2901" s="0"/>
    </row>
    <row r="2902" customFormat="false" ht="12.75" hidden="false" customHeight="false" outlineLevel="0" collapsed="false">
      <c r="A2902" s="28" t="n">
        <f aca="false">A2901+1</f>
        <v>2891</v>
      </c>
      <c r="B2902" s="37" t="n">
        <v>816</v>
      </c>
      <c r="C2902" s="43" t="s">
        <v>12693</v>
      </c>
      <c r="D2902" s="127" t="s">
        <v>11184</v>
      </c>
      <c r="E2902" s="43" t="s">
        <v>12864</v>
      </c>
      <c r="F2902" s="30"/>
      <c r="G2902" s="44" t="s">
        <v>12865</v>
      </c>
      <c r="H2902" s="130" t="n">
        <v>260996</v>
      </c>
      <c r="I2902" s="103" t="n">
        <v>88.48</v>
      </c>
      <c r="J2902" s="0"/>
    </row>
    <row r="2903" customFormat="false" ht="12.75" hidden="false" customHeight="false" outlineLevel="0" collapsed="false">
      <c r="A2903" s="28" t="n">
        <f aca="false">A2902+1</f>
        <v>2892</v>
      </c>
      <c r="B2903" s="37" t="n">
        <v>816</v>
      </c>
      <c r="C2903" s="43" t="s">
        <v>12693</v>
      </c>
      <c r="D2903" s="127" t="s">
        <v>11184</v>
      </c>
      <c r="E2903" s="43" t="s">
        <v>12866</v>
      </c>
      <c r="F2903" s="30"/>
      <c r="G2903" s="44" t="s">
        <v>12867</v>
      </c>
      <c r="H2903" s="130" t="n">
        <v>230496</v>
      </c>
      <c r="I2903" s="103" t="n">
        <v>72</v>
      </c>
      <c r="J2903" s="0"/>
    </row>
    <row r="2904" customFormat="false" ht="12.75" hidden="false" customHeight="false" outlineLevel="0" collapsed="false">
      <c r="A2904" s="28" t="n">
        <f aca="false">A2903+1</f>
        <v>2893</v>
      </c>
      <c r="B2904" s="37" t="n">
        <v>816</v>
      </c>
      <c r="C2904" s="43" t="s">
        <v>12693</v>
      </c>
      <c r="D2904" s="127" t="s">
        <v>11184</v>
      </c>
      <c r="E2904" s="43" t="s">
        <v>12868</v>
      </c>
      <c r="F2904" s="30"/>
      <c r="G2904" s="44" t="s">
        <v>12869</v>
      </c>
      <c r="H2904" s="130" t="n">
        <v>60596</v>
      </c>
      <c r="I2904" s="103" t="n">
        <v>33</v>
      </c>
      <c r="J2904" s="0"/>
    </row>
    <row r="2905" customFormat="false" ht="12.75" hidden="false" customHeight="false" outlineLevel="0" collapsed="false">
      <c r="A2905" s="28" t="n">
        <f aca="false">A2904+1</f>
        <v>2894</v>
      </c>
      <c r="B2905" s="37" t="n">
        <v>816</v>
      </c>
      <c r="C2905" s="43" t="s">
        <v>12693</v>
      </c>
      <c r="D2905" s="127" t="s">
        <v>11184</v>
      </c>
      <c r="E2905" s="43" t="s">
        <v>12870</v>
      </c>
      <c r="F2905" s="30"/>
      <c r="G2905" s="44" t="s">
        <v>12871</v>
      </c>
      <c r="H2905" s="130" t="n">
        <v>201196</v>
      </c>
      <c r="I2905" s="103" t="n">
        <v>72.82</v>
      </c>
      <c r="J2905" s="0"/>
    </row>
    <row r="2906" customFormat="false" ht="12.75" hidden="false" customHeight="false" outlineLevel="0" collapsed="false">
      <c r="A2906" s="28" t="n">
        <f aca="false">A2905+1</f>
        <v>2895</v>
      </c>
      <c r="B2906" s="37" t="n">
        <v>816</v>
      </c>
      <c r="C2906" s="43" t="s">
        <v>12693</v>
      </c>
      <c r="D2906" s="127" t="s">
        <v>11184</v>
      </c>
      <c r="E2906" s="43" t="s">
        <v>12872</v>
      </c>
      <c r="F2906" s="30"/>
      <c r="G2906" s="44" t="s">
        <v>12873</v>
      </c>
      <c r="H2906" s="130" t="n">
        <v>61096</v>
      </c>
      <c r="I2906" s="103" t="n">
        <v>150</v>
      </c>
      <c r="J2906" s="0"/>
    </row>
    <row r="2907" customFormat="false" ht="25.5" hidden="false" customHeight="false" outlineLevel="0" collapsed="false">
      <c r="A2907" s="28" t="n">
        <f aca="false">A2906+1</f>
        <v>2896</v>
      </c>
      <c r="B2907" s="37" t="n">
        <v>816</v>
      </c>
      <c r="C2907" s="43" t="s">
        <v>12693</v>
      </c>
      <c r="D2907" s="127" t="s">
        <v>11184</v>
      </c>
      <c r="E2907" s="43" t="s">
        <v>12874</v>
      </c>
      <c r="F2907" s="30"/>
      <c r="G2907" s="44" t="s">
        <v>12875</v>
      </c>
      <c r="H2907" s="130" t="n">
        <v>80496</v>
      </c>
      <c r="I2907" s="103" t="n">
        <v>150</v>
      </c>
      <c r="J2907" s="0"/>
    </row>
    <row r="2908" customFormat="false" ht="12.75" hidden="false" customHeight="false" outlineLevel="0" collapsed="false">
      <c r="A2908" s="28" t="n">
        <f aca="false">A2907+1</f>
        <v>2897</v>
      </c>
      <c r="B2908" s="37" t="n">
        <v>816</v>
      </c>
      <c r="C2908" s="43" t="s">
        <v>12693</v>
      </c>
      <c r="D2908" s="127" t="s">
        <v>11184</v>
      </c>
      <c r="E2908" s="43" t="s">
        <v>12876</v>
      </c>
      <c r="F2908" s="30"/>
      <c r="G2908" s="44" t="s">
        <v>12877</v>
      </c>
      <c r="H2908" s="130" t="n">
        <v>170996</v>
      </c>
      <c r="I2908" s="103" t="n">
        <v>150</v>
      </c>
      <c r="J2908" s="0"/>
    </row>
    <row r="2909" customFormat="false" ht="12.75" hidden="false" customHeight="false" outlineLevel="0" collapsed="false">
      <c r="A2909" s="28" t="n">
        <f aca="false">A2908+1</f>
        <v>2898</v>
      </c>
      <c r="B2909" s="37" t="n">
        <v>816</v>
      </c>
      <c r="C2909" s="43" t="s">
        <v>12693</v>
      </c>
      <c r="D2909" s="127" t="s">
        <v>11184</v>
      </c>
      <c r="E2909" s="43" t="s">
        <v>12878</v>
      </c>
      <c r="F2909" s="30"/>
      <c r="G2909" s="44" t="s">
        <v>12879</v>
      </c>
      <c r="H2909" s="130" t="n">
        <v>80996</v>
      </c>
      <c r="I2909" s="103" t="n">
        <v>93</v>
      </c>
      <c r="J2909" s="0"/>
    </row>
    <row r="2910" customFormat="false" ht="12.75" hidden="false" customHeight="false" outlineLevel="0" collapsed="false">
      <c r="A2910" s="28" t="n">
        <f aca="false">A2909+1</f>
        <v>2899</v>
      </c>
      <c r="B2910" s="37" t="n">
        <v>816</v>
      </c>
      <c r="C2910" s="43" t="s">
        <v>12693</v>
      </c>
      <c r="D2910" s="127" t="s">
        <v>11184</v>
      </c>
      <c r="E2910" s="43" t="s">
        <v>12880</v>
      </c>
      <c r="F2910" s="30"/>
      <c r="G2910" s="44" t="s">
        <v>12881</v>
      </c>
      <c r="H2910" s="130" t="n">
        <v>270996</v>
      </c>
      <c r="I2910" s="103" t="n">
        <v>27</v>
      </c>
      <c r="J2910" s="0"/>
    </row>
    <row r="2911" customFormat="false" ht="12.75" hidden="false" customHeight="false" outlineLevel="0" collapsed="false">
      <c r="A2911" s="28" t="n">
        <f aca="false">A2910+1</f>
        <v>2900</v>
      </c>
      <c r="B2911" s="37" t="n">
        <v>816</v>
      </c>
      <c r="C2911" s="43" t="s">
        <v>12693</v>
      </c>
      <c r="D2911" s="127" t="s">
        <v>11184</v>
      </c>
      <c r="E2911" s="43" t="s">
        <v>12882</v>
      </c>
      <c r="F2911" s="30"/>
      <c r="G2911" s="44" t="s">
        <v>12883</v>
      </c>
      <c r="H2911" s="130" t="n">
        <v>301196</v>
      </c>
      <c r="I2911" s="103" t="n">
        <v>35.2</v>
      </c>
      <c r="J2911" s="0"/>
    </row>
    <row r="2912" customFormat="false" ht="12.75" hidden="false" customHeight="false" outlineLevel="0" collapsed="false">
      <c r="A2912" s="28" t="n">
        <f aca="false">A2911+1</f>
        <v>2901</v>
      </c>
      <c r="B2912" s="37" t="n">
        <v>816</v>
      </c>
      <c r="C2912" s="43" t="s">
        <v>12693</v>
      </c>
      <c r="D2912" s="127" t="s">
        <v>11184</v>
      </c>
      <c r="E2912" s="43" t="s">
        <v>12884</v>
      </c>
      <c r="F2912" s="30"/>
      <c r="G2912" s="44" t="s">
        <v>12885</v>
      </c>
      <c r="H2912" s="130" t="n">
        <v>291196</v>
      </c>
      <c r="I2912" s="103" t="n">
        <v>51</v>
      </c>
      <c r="J2912" s="0"/>
    </row>
    <row r="2913" customFormat="false" ht="12.75" hidden="false" customHeight="false" outlineLevel="0" collapsed="false">
      <c r="A2913" s="28" t="n">
        <f aca="false">A2912+1</f>
        <v>2902</v>
      </c>
      <c r="B2913" s="37" t="n">
        <v>816</v>
      </c>
      <c r="C2913" s="43" t="s">
        <v>12693</v>
      </c>
      <c r="D2913" s="127" t="s">
        <v>11184</v>
      </c>
      <c r="E2913" s="43" t="s">
        <v>12886</v>
      </c>
      <c r="F2913" s="30"/>
      <c r="G2913" s="44" t="s">
        <v>12887</v>
      </c>
      <c r="H2913" s="130" t="n">
        <v>120596</v>
      </c>
      <c r="I2913" s="103" t="n">
        <v>150</v>
      </c>
      <c r="J2913" s="0"/>
    </row>
    <row r="2914" customFormat="false" ht="25.5" hidden="false" customHeight="false" outlineLevel="0" collapsed="false">
      <c r="A2914" s="28" t="n">
        <f aca="false">A2913+1</f>
        <v>2903</v>
      </c>
      <c r="B2914" s="37" t="n">
        <v>816</v>
      </c>
      <c r="C2914" s="43" t="s">
        <v>12693</v>
      </c>
      <c r="D2914" s="127" t="s">
        <v>11184</v>
      </c>
      <c r="E2914" s="43" t="s">
        <v>12888</v>
      </c>
      <c r="F2914" s="30"/>
      <c r="G2914" s="44" t="s">
        <v>12889</v>
      </c>
      <c r="H2914" s="130" t="n">
        <v>131296</v>
      </c>
      <c r="I2914" s="103" t="n">
        <v>51</v>
      </c>
      <c r="J2914" s="0"/>
    </row>
    <row r="2915" customFormat="false" ht="12.75" hidden="false" customHeight="false" outlineLevel="0" collapsed="false">
      <c r="A2915" s="28" t="n">
        <f aca="false">A2914+1</f>
        <v>2904</v>
      </c>
      <c r="B2915" s="37" t="n">
        <v>816</v>
      </c>
      <c r="C2915" s="43" t="s">
        <v>12693</v>
      </c>
      <c r="D2915" s="127" t="s">
        <v>11184</v>
      </c>
      <c r="E2915" s="43" t="s">
        <v>12890</v>
      </c>
      <c r="F2915" s="30"/>
      <c r="G2915" s="44" t="s">
        <v>12891</v>
      </c>
      <c r="H2915" s="130" t="n">
        <v>280796</v>
      </c>
      <c r="I2915" s="103" t="n">
        <v>225.19</v>
      </c>
      <c r="J2915" s="0"/>
    </row>
    <row r="2916" customFormat="false" ht="12.75" hidden="false" customHeight="false" outlineLevel="0" collapsed="false">
      <c r="A2916" s="28" t="n">
        <f aca="false">A2915+1</f>
        <v>2905</v>
      </c>
      <c r="B2916" s="37" t="n">
        <v>816</v>
      </c>
      <c r="C2916" s="43" t="s">
        <v>12693</v>
      </c>
      <c r="D2916" s="127" t="s">
        <v>11184</v>
      </c>
      <c r="E2916" s="43" t="s">
        <v>12892</v>
      </c>
      <c r="F2916" s="30"/>
      <c r="G2916" s="44" t="s">
        <v>12893</v>
      </c>
      <c r="H2916" s="130" t="n">
        <v>200996</v>
      </c>
      <c r="I2916" s="103" t="n">
        <v>50</v>
      </c>
      <c r="J2916" s="0"/>
    </row>
    <row r="2917" customFormat="false" ht="12.75" hidden="false" customHeight="false" outlineLevel="0" collapsed="false">
      <c r="A2917" s="28" t="n">
        <f aca="false">A2916+1</f>
        <v>2906</v>
      </c>
      <c r="B2917" s="37" t="n">
        <v>816</v>
      </c>
      <c r="C2917" s="43" t="s">
        <v>12693</v>
      </c>
      <c r="D2917" s="127" t="s">
        <v>11184</v>
      </c>
      <c r="E2917" s="43" t="s">
        <v>12894</v>
      </c>
      <c r="F2917" s="30"/>
      <c r="G2917" s="44" t="n">
        <v>901945</v>
      </c>
      <c r="H2917" s="130" t="n">
        <v>181196</v>
      </c>
      <c r="I2917" s="103" t="n">
        <v>953.92</v>
      </c>
      <c r="J2917" s="0"/>
    </row>
    <row r="2918" customFormat="false" ht="12.75" hidden="false" customHeight="false" outlineLevel="0" collapsed="false">
      <c r="A2918" s="28" t="n">
        <f aca="false">A2917+1</f>
        <v>2907</v>
      </c>
      <c r="B2918" s="37" t="n">
        <v>816</v>
      </c>
      <c r="C2918" s="43" t="s">
        <v>12693</v>
      </c>
      <c r="D2918" s="127" t="s">
        <v>11184</v>
      </c>
      <c r="E2918" s="43" t="s">
        <v>12895</v>
      </c>
      <c r="F2918" s="30"/>
      <c r="G2918" s="44" t="s">
        <v>12896</v>
      </c>
      <c r="H2918" s="130" t="n">
        <v>100396</v>
      </c>
      <c r="I2918" s="103" t="n">
        <v>804.86</v>
      </c>
      <c r="J2918" s="0"/>
    </row>
    <row r="2919" customFormat="false" ht="12.75" hidden="false" customHeight="false" outlineLevel="0" collapsed="false">
      <c r="A2919" s="28" t="n">
        <f aca="false">A2918+1</f>
        <v>2908</v>
      </c>
      <c r="B2919" s="37" t="n">
        <v>816</v>
      </c>
      <c r="C2919" s="43" t="s">
        <v>12693</v>
      </c>
      <c r="D2919" s="127" t="s">
        <v>11184</v>
      </c>
      <c r="E2919" s="43" t="s">
        <v>12897</v>
      </c>
      <c r="F2919" s="30"/>
      <c r="G2919" s="44" t="s">
        <v>12898</v>
      </c>
      <c r="H2919" s="130" t="n">
        <v>250796</v>
      </c>
      <c r="I2919" s="103" t="n">
        <v>550.51</v>
      </c>
      <c r="J2919" s="0"/>
    </row>
    <row r="2920" customFormat="false" ht="12.75" hidden="false" customHeight="false" outlineLevel="0" collapsed="false">
      <c r="A2920" s="28" t="n">
        <f aca="false">A2919+1</f>
        <v>2909</v>
      </c>
      <c r="B2920" s="37" t="n">
        <v>816</v>
      </c>
      <c r="C2920" s="43" t="s">
        <v>12693</v>
      </c>
      <c r="D2920" s="127" t="s">
        <v>11184</v>
      </c>
      <c r="E2920" s="43" t="s">
        <v>12899</v>
      </c>
      <c r="F2920" s="30"/>
      <c r="G2920" s="44" t="s">
        <v>12900</v>
      </c>
      <c r="H2920" s="130" t="n">
        <v>130996</v>
      </c>
      <c r="I2920" s="103" t="n">
        <v>4770.68</v>
      </c>
      <c r="J2920" s="0"/>
    </row>
    <row r="2921" customFormat="false" ht="12.75" hidden="false" customHeight="false" outlineLevel="0" collapsed="false">
      <c r="A2921" s="28" t="n">
        <f aca="false">A2920+1</f>
        <v>2910</v>
      </c>
      <c r="B2921" s="37" t="n">
        <v>816</v>
      </c>
      <c r="C2921" s="43" t="s">
        <v>12693</v>
      </c>
      <c r="D2921" s="127" t="s">
        <v>11184</v>
      </c>
      <c r="E2921" s="43" t="s">
        <v>12901</v>
      </c>
      <c r="F2921" s="30"/>
      <c r="G2921" s="44" t="n">
        <v>902735</v>
      </c>
      <c r="H2921" s="130" t="n">
        <v>241196</v>
      </c>
      <c r="I2921" s="103" t="n">
        <v>800</v>
      </c>
      <c r="J2921" s="0"/>
    </row>
    <row r="2922" customFormat="false" ht="12.75" hidden="false" customHeight="false" outlineLevel="0" collapsed="false">
      <c r="A2922" s="28" t="n">
        <f aca="false">A2921+1</f>
        <v>2911</v>
      </c>
      <c r="B2922" s="37" t="n">
        <v>816</v>
      </c>
      <c r="C2922" s="43" t="s">
        <v>12693</v>
      </c>
      <c r="D2922" s="127" t="s">
        <v>11184</v>
      </c>
      <c r="E2922" s="43" t="s">
        <v>12902</v>
      </c>
      <c r="F2922" s="30"/>
      <c r="G2922" s="44" t="s">
        <v>12903</v>
      </c>
      <c r="H2922" s="130" t="n">
        <v>270896</v>
      </c>
      <c r="I2922" s="103" t="n">
        <v>577.39</v>
      </c>
      <c r="J2922" s="0"/>
    </row>
    <row r="2923" customFormat="false" ht="12.75" hidden="false" customHeight="false" outlineLevel="0" collapsed="false">
      <c r="A2923" s="28" t="n">
        <f aca="false">A2922+1</f>
        <v>2912</v>
      </c>
      <c r="B2923" s="37" t="n">
        <v>816</v>
      </c>
      <c r="C2923" s="43" t="s">
        <v>12693</v>
      </c>
      <c r="D2923" s="127" t="s">
        <v>11184</v>
      </c>
      <c r="E2923" s="43" t="s">
        <v>12904</v>
      </c>
      <c r="F2923" s="30"/>
      <c r="G2923" s="44" t="s">
        <v>12905</v>
      </c>
      <c r="H2923" s="130" t="n">
        <v>161196</v>
      </c>
      <c r="I2923" s="103" t="n">
        <v>522.53</v>
      </c>
      <c r="J2923" s="0"/>
    </row>
    <row r="2924" customFormat="false" ht="25.5" hidden="false" customHeight="false" outlineLevel="0" collapsed="false">
      <c r="A2924" s="28" t="n">
        <f aca="false">A2923+1</f>
        <v>2913</v>
      </c>
      <c r="B2924" s="37" t="n">
        <v>816</v>
      </c>
      <c r="C2924" s="43" t="s">
        <v>12693</v>
      </c>
      <c r="D2924" s="127" t="s">
        <v>11184</v>
      </c>
      <c r="E2924" s="43" t="s">
        <v>12906</v>
      </c>
      <c r="F2924" s="30"/>
      <c r="G2924" s="44" t="s">
        <v>12907</v>
      </c>
      <c r="H2924" s="130" t="n">
        <v>161196</v>
      </c>
      <c r="I2924" s="103" t="n">
        <v>1600</v>
      </c>
      <c r="J2924" s="0"/>
    </row>
    <row r="2925" customFormat="false" ht="12.75" hidden="false" customHeight="false" outlineLevel="0" collapsed="false">
      <c r="A2925" s="28" t="n">
        <f aca="false">A2924+1</f>
        <v>2914</v>
      </c>
      <c r="B2925" s="37" t="n">
        <v>816</v>
      </c>
      <c r="C2925" s="43" t="s">
        <v>12693</v>
      </c>
      <c r="D2925" s="127" t="s">
        <v>11184</v>
      </c>
      <c r="E2925" s="43" t="s">
        <v>12908</v>
      </c>
      <c r="F2925" s="30"/>
      <c r="G2925" s="44" t="s">
        <v>12909</v>
      </c>
      <c r="H2925" s="130" t="n">
        <v>40896</v>
      </c>
      <c r="I2925" s="103" t="n">
        <v>4076</v>
      </c>
      <c r="J2925" s="0"/>
    </row>
    <row r="2926" customFormat="false" ht="12.75" hidden="false" customHeight="false" outlineLevel="0" collapsed="false">
      <c r="A2926" s="28" t="n">
        <f aca="false">A2925+1</f>
        <v>2915</v>
      </c>
      <c r="B2926" s="37" t="n">
        <v>816</v>
      </c>
      <c r="C2926" s="43" t="s">
        <v>12693</v>
      </c>
      <c r="D2926" s="127" t="s">
        <v>11184</v>
      </c>
      <c r="E2926" s="43" t="s">
        <v>3967</v>
      </c>
      <c r="F2926" s="30"/>
      <c r="G2926" s="44" t="s">
        <v>12910</v>
      </c>
      <c r="H2926" s="130" t="n">
        <v>290395</v>
      </c>
      <c r="I2926" s="103" t="n">
        <v>6975</v>
      </c>
      <c r="J2926" s="0"/>
    </row>
    <row r="2927" customFormat="false" ht="12.75" hidden="false" customHeight="false" outlineLevel="0" collapsed="false">
      <c r="A2927" s="28" t="n">
        <f aca="false">A2926+1</f>
        <v>2916</v>
      </c>
      <c r="B2927" s="37" t="n">
        <v>816</v>
      </c>
      <c r="C2927" s="43" t="s">
        <v>12693</v>
      </c>
      <c r="D2927" s="127" t="s">
        <v>11184</v>
      </c>
      <c r="E2927" s="43" t="s">
        <v>12911</v>
      </c>
      <c r="F2927" s="30"/>
      <c r="G2927" s="44" t="s">
        <v>12912</v>
      </c>
      <c r="H2927" s="130" t="n">
        <v>290995</v>
      </c>
      <c r="I2927" s="103" t="n">
        <v>3000</v>
      </c>
      <c r="J2927" s="0"/>
    </row>
    <row r="2928" customFormat="false" ht="12.75" hidden="false" customHeight="false" outlineLevel="0" collapsed="false">
      <c r="A2928" s="28" t="n">
        <f aca="false">A2927+1</f>
        <v>2917</v>
      </c>
      <c r="B2928" s="37" t="n">
        <v>816</v>
      </c>
      <c r="C2928" s="43" t="s">
        <v>12693</v>
      </c>
      <c r="D2928" s="127" t="s">
        <v>11184</v>
      </c>
      <c r="E2928" s="43" t="s">
        <v>12913</v>
      </c>
      <c r="F2928" s="30"/>
      <c r="G2928" s="44" t="s">
        <v>12914</v>
      </c>
      <c r="H2928" s="130" t="n">
        <v>10896</v>
      </c>
      <c r="I2928" s="103" t="n">
        <v>50</v>
      </c>
      <c r="J2928" s="0"/>
    </row>
    <row r="2929" customFormat="false" ht="12.75" hidden="false" customHeight="false" outlineLevel="0" collapsed="false">
      <c r="A2929" s="28" t="n">
        <f aca="false">A2928+1</f>
        <v>2918</v>
      </c>
      <c r="B2929" s="37" t="n">
        <v>816</v>
      </c>
      <c r="C2929" s="43" t="s">
        <v>12693</v>
      </c>
      <c r="D2929" s="127" t="s">
        <v>11184</v>
      </c>
      <c r="E2929" s="43" t="s">
        <v>12799</v>
      </c>
      <c r="F2929" s="30"/>
      <c r="G2929" s="44" t="s">
        <v>12915</v>
      </c>
      <c r="H2929" s="130" t="n">
        <v>270696</v>
      </c>
      <c r="I2929" s="103" t="n">
        <v>19.5</v>
      </c>
      <c r="J2929" s="0"/>
    </row>
    <row r="2930" customFormat="false" ht="12.75" hidden="false" customHeight="false" outlineLevel="0" collapsed="false">
      <c r="A2930" s="28" t="n">
        <f aca="false">A2929+1</f>
        <v>2919</v>
      </c>
      <c r="B2930" s="37" t="n">
        <v>816</v>
      </c>
      <c r="C2930" s="43" t="s">
        <v>12693</v>
      </c>
      <c r="D2930" s="127" t="s">
        <v>11184</v>
      </c>
      <c r="E2930" s="43" t="s">
        <v>12916</v>
      </c>
      <c r="F2930" s="30"/>
      <c r="G2930" s="44" t="s">
        <v>12917</v>
      </c>
      <c r="H2930" s="130" t="n">
        <v>280896</v>
      </c>
      <c r="I2930" s="103" t="n">
        <v>1122.5</v>
      </c>
      <c r="J2930" s="0"/>
    </row>
    <row r="2931" customFormat="false" ht="12.75" hidden="false" customHeight="false" outlineLevel="0" collapsed="false">
      <c r="A2931" s="28" t="n">
        <f aca="false">A2930+1</f>
        <v>2920</v>
      </c>
      <c r="B2931" s="37" t="n">
        <v>28</v>
      </c>
      <c r="C2931" s="43" t="s">
        <v>12918</v>
      </c>
      <c r="D2931" s="127" t="s">
        <v>11184</v>
      </c>
      <c r="E2931" s="41" t="s">
        <v>12919</v>
      </c>
      <c r="F2931" s="30"/>
      <c r="G2931" s="119" t="s">
        <v>12920</v>
      </c>
      <c r="H2931" s="39" t="n">
        <v>35157</v>
      </c>
      <c r="I2931" s="38" t="n">
        <v>350</v>
      </c>
      <c r="J2931" s="0"/>
    </row>
    <row r="2932" customFormat="false" ht="12.75" hidden="false" customHeight="false" outlineLevel="0" collapsed="false">
      <c r="A2932" s="28" t="n">
        <f aca="false">A2931+1</f>
        <v>2921</v>
      </c>
      <c r="B2932" s="37" t="n">
        <v>28</v>
      </c>
      <c r="C2932" s="43" t="s">
        <v>12918</v>
      </c>
      <c r="D2932" s="127" t="s">
        <v>11184</v>
      </c>
      <c r="E2932" s="41" t="s">
        <v>12921</v>
      </c>
      <c r="F2932" s="30"/>
      <c r="G2932" s="119" t="s">
        <v>12922</v>
      </c>
      <c r="H2932" s="37" t="s">
        <v>12923</v>
      </c>
      <c r="I2932" s="38" t="n">
        <v>1550</v>
      </c>
      <c r="J2932" s="0"/>
    </row>
    <row r="2933" customFormat="false" ht="12.75" hidden="false" customHeight="false" outlineLevel="0" collapsed="false">
      <c r="A2933" s="28" t="n">
        <f aca="false">A2932+1</f>
        <v>2922</v>
      </c>
      <c r="B2933" s="37" t="n">
        <v>28</v>
      </c>
      <c r="C2933" s="43" t="s">
        <v>12918</v>
      </c>
      <c r="D2933" s="127" t="s">
        <v>11184</v>
      </c>
      <c r="E2933" s="41" t="s">
        <v>12924</v>
      </c>
      <c r="F2933" s="30"/>
      <c r="G2933" s="119" t="s">
        <v>12925</v>
      </c>
      <c r="H2933" s="37" t="s">
        <v>12926</v>
      </c>
      <c r="I2933" s="38" t="n">
        <v>2782</v>
      </c>
      <c r="J2933" s="0"/>
    </row>
    <row r="2934" customFormat="false" ht="12.75" hidden="false" customHeight="false" outlineLevel="0" collapsed="false">
      <c r="A2934" s="28" t="n">
        <f aca="false">A2933+1</f>
        <v>2923</v>
      </c>
      <c r="B2934" s="37" t="n">
        <v>28</v>
      </c>
      <c r="C2934" s="43" t="s">
        <v>12918</v>
      </c>
      <c r="D2934" s="127" t="s">
        <v>11184</v>
      </c>
      <c r="E2934" s="41" t="s">
        <v>12927</v>
      </c>
      <c r="F2934" s="30"/>
      <c r="G2934" s="119" t="s">
        <v>12928</v>
      </c>
      <c r="H2934" s="37"/>
      <c r="I2934" s="38" t="n">
        <v>595</v>
      </c>
      <c r="J2934" s="0"/>
    </row>
    <row r="2935" customFormat="false" ht="12.75" hidden="false" customHeight="false" outlineLevel="0" collapsed="false">
      <c r="A2935" s="28" t="n">
        <f aca="false">A2934+1</f>
        <v>2924</v>
      </c>
      <c r="B2935" s="37" t="n">
        <v>28</v>
      </c>
      <c r="C2935" s="43" t="s">
        <v>12918</v>
      </c>
      <c r="D2935" s="127" t="s">
        <v>11184</v>
      </c>
      <c r="E2935" s="30" t="s">
        <v>12929</v>
      </c>
      <c r="F2935" s="30"/>
      <c r="G2935" s="119" t="s">
        <v>12930</v>
      </c>
      <c r="H2935" s="37"/>
      <c r="I2935" s="38" t="n">
        <v>875</v>
      </c>
      <c r="J2935" s="0"/>
    </row>
    <row r="2936" customFormat="false" ht="12.75" hidden="false" customHeight="false" outlineLevel="0" collapsed="false">
      <c r="A2936" s="28" t="n">
        <f aca="false">A2935+1</f>
        <v>2925</v>
      </c>
      <c r="B2936" s="37" t="n">
        <v>28</v>
      </c>
      <c r="C2936" s="43" t="s">
        <v>12918</v>
      </c>
      <c r="D2936" s="127" t="s">
        <v>11184</v>
      </c>
      <c r="E2936" s="41" t="s">
        <v>12931</v>
      </c>
      <c r="F2936" s="30"/>
      <c r="G2936" s="119" t="s">
        <v>12932</v>
      </c>
      <c r="H2936" s="39" t="n">
        <v>35073</v>
      </c>
      <c r="I2936" s="38" t="n">
        <v>550</v>
      </c>
      <c r="J2936" s="0"/>
    </row>
    <row r="2937" customFormat="false" ht="12.75" hidden="false" customHeight="false" outlineLevel="0" collapsed="false">
      <c r="A2937" s="28" t="n">
        <f aca="false">A2936+1</f>
        <v>2926</v>
      </c>
      <c r="B2937" s="37" t="n">
        <v>28</v>
      </c>
      <c r="C2937" s="43" t="s">
        <v>12918</v>
      </c>
      <c r="D2937" s="127" t="s">
        <v>11184</v>
      </c>
      <c r="E2937" s="41" t="s">
        <v>12933</v>
      </c>
      <c r="F2937" s="30"/>
      <c r="G2937" s="119" t="s">
        <v>12934</v>
      </c>
      <c r="H2937" s="39" t="n">
        <v>35408</v>
      </c>
      <c r="I2937" s="38" t="n">
        <v>2850</v>
      </c>
      <c r="J2937" s="0"/>
    </row>
    <row r="2938" customFormat="false" ht="12.75" hidden="false" customHeight="false" outlineLevel="0" collapsed="false">
      <c r="A2938" s="28" t="n">
        <f aca="false">A2937+1</f>
        <v>2927</v>
      </c>
      <c r="B2938" s="37" t="n">
        <v>28</v>
      </c>
      <c r="C2938" s="43" t="s">
        <v>12918</v>
      </c>
      <c r="D2938" s="127" t="s">
        <v>11184</v>
      </c>
      <c r="E2938" s="41" t="s">
        <v>12935</v>
      </c>
      <c r="F2938" s="30"/>
      <c r="G2938" s="119" t="s">
        <v>12936</v>
      </c>
      <c r="H2938" s="37" t="s">
        <v>12937</v>
      </c>
      <c r="I2938" s="38" t="n">
        <v>548</v>
      </c>
      <c r="J2938" s="0"/>
    </row>
    <row r="2939" customFormat="false" ht="12.75" hidden="false" customHeight="false" outlineLevel="0" collapsed="false">
      <c r="A2939" s="28" t="n">
        <f aca="false">A2938+1</f>
        <v>2928</v>
      </c>
      <c r="B2939" s="37" t="n">
        <v>28</v>
      </c>
      <c r="C2939" s="43" t="s">
        <v>12918</v>
      </c>
      <c r="D2939" s="127" t="s">
        <v>11184</v>
      </c>
      <c r="E2939" s="41" t="s">
        <v>12935</v>
      </c>
      <c r="F2939" s="30"/>
      <c r="G2939" s="119" t="s">
        <v>12938</v>
      </c>
      <c r="H2939" s="37" t="s">
        <v>12937</v>
      </c>
      <c r="I2939" s="38" t="n">
        <v>512</v>
      </c>
      <c r="J2939" s="0"/>
    </row>
    <row r="2940" customFormat="false" ht="12.75" hidden="false" customHeight="false" outlineLevel="0" collapsed="false">
      <c r="A2940" s="28" t="n">
        <f aca="false">A2939+1</f>
        <v>2929</v>
      </c>
      <c r="B2940" s="37" t="n">
        <v>28</v>
      </c>
      <c r="C2940" s="43" t="s">
        <v>12918</v>
      </c>
      <c r="D2940" s="127" t="s">
        <v>11184</v>
      </c>
      <c r="E2940" s="41" t="s">
        <v>12939</v>
      </c>
      <c r="F2940" s="30"/>
      <c r="G2940" s="119" t="s">
        <v>12940</v>
      </c>
      <c r="H2940" s="37" t="s">
        <v>4879</v>
      </c>
      <c r="I2940" s="38" t="n">
        <v>716.04</v>
      </c>
      <c r="J2940" s="0"/>
    </row>
    <row r="2941" customFormat="false" ht="12.75" hidden="false" customHeight="true" outlineLevel="0" collapsed="false">
      <c r="A2941" s="28" t="n">
        <f aca="false">A2940+1</f>
        <v>2930</v>
      </c>
      <c r="B2941" s="37" t="n">
        <v>6</v>
      </c>
      <c r="C2941" s="118" t="s">
        <v>12941</v>
      </c>
      <c r="D2941" s="127" t="s">
        <v>11184</v>
      </c>
      <c r="E2941" s="43" t="s">
        <v>12942</v>
      </c>
      <c r="F2941" s="30"/>
      <c r="G2941" s="44" t="s">
        <v>12943</v>
      </c>
      <c r="H2941" s="102" t="s">
        <v>10648</v>
      </c>
      <c r="I2941" s="103" t="n">
        <v>4765.3</v>
      </c>
      <c r="J2941" s="0"/>
    </row>
    <row r="2942" customFormat="false" ht="12.75" hidden="false" customHeight="true" outlineLevel="0" collapsed="false">
      <c r="A2942" s="28" t="n">
        <f aca="false">A2941+1</f>
        <v>2931</v>
      </c>
      <c r="B2942" s="37" t="n">
        <v>6</v>
      </c>
      <c r="C2942" s="118" t="s">
        <v>12941</v>
      </c>
      <c r="D2942" s="127" t="s">
        <v>11184</v>
      </c>
      <c r="E2942" s="43" t="s">
        <v>12944</v>
      </c>
      <c r="F2942" s="30"/>
      <c r="G2942" s="44" t="s">
        <v>12945</v>
      </c>
      <c r="H2942" s="104" t="n">
        <v>35130</v>
      </c>
      <c r="I2942" s="103" t="n">
        <v>1352.98</v>
      </c>
      <c r="J2942" s="0"/>
    </row>
    <row r="2943" customFormat="false" ht="12.75" hidden="false" customHeight="true" outlineLevel="0" collapsed="false">
      <c r="A2943" s="28" t="n">
        <f aca="false">A2942+1</f>
        <v>2932</v>
      </c>
      <c r="B2943" s="37" t="n">
        <v>15</v>
      </c>
      <c r="C2943" s="118" t="s">
        <v>12946</v>
      </c>
      <c r="D2943" s="127" t="s">
        <v>11184</v>
      </c>
      <c r="E2943" s="30" t="s">
        <v>12947</v>
      </c>
      <c r="F2943" s="30"/>
      <c r="G2943" s="119" t="s">
        <v>12948</v>
      </c>
      <c r="H2943" s="37" t="s">
        <v>2052</v>
      </c>
      <c r="I2943" s="38" t="n">
        <v>506</v>
      </c>
      <c r="J2943" s="0"/>
    </row>
    <row r="2944" customFormat="false" ht="12.75" hidden="false" customHeight="true" outlineLevel="0" collapsed="false">
      <c r="A2944" s="28" t="n">
        <f aca="false">A2943+1</f>
        <v>2933</v>
      </c>
      <c r="B2944" s="37" t="n">
        <v>15</v>
      </c>
      <c r="C2944" s="118" t="s">
        <v>12946</v>
      </c>
      <c r="D2944" s="127" t="s">
        <v>11184</v>
      </c>
      <c r="E2944" s="30" t="s">
        <v>12949</v>
      </c>
      <c r="F2944" s="30"/>
      <c r="G2944" s="119" t="s">
        <v>12950</v>
      </c>
      <c r="H2944" s="37" t="s">
        <v>12951</v>
      </c>
      <c r="I2944" s="38" t="n">
        <v>5016</v>
      </c>
      <c r="J2944" s="0"/>
    </row>
    <row r="2945" customFormat="false" ht="12.75" hidden="false" customHeight="true" outlineLevel="0" collapsed="false">
      <c r="A2945" s="28" t="n">
        <f aca="false">A2944+1</f>
        <v>2934</v>
      </c>
      <c r="B2945" s="37" t="n">
        <v>15</v>
      </c>
      <c r="C2945" s="118" t="s">
        <v>12946</v>
      </c>
      <c r="D2945" s="127" t="s">
        <v>11184</v>
      </c>
      <c r="E2945" s="30" t="s">
        <v>12952</v>
      </c>
      <c r="F2945" s="30"/>
      <c r="G2945" s="119" t="s">
        <v>12953</v>
      </c>
      <c r="H2945" s="37" t="s">
        <v>12954</v>
      </c>
      <c r="I2945" s="38" t="n">
        <v>41.35</v>
      </c>
      <c r="J2945" s="0"/>
    </row>
    <row r="2946" customFormat="false" ht="12.75" hidden="false" customHeight="true" outlineLevel="0" collapsed="false">
      <c r="A2946" s="28" t="n">
        <f aca="false">A2945+1</f>
        <v>2935</v>
      </c>
      <c r="B2946" s="37" t="n">
        <v>15</v>
      </c>
      <c r="C2946" s="118" t="s">
        <v>12946</v>
      </c>
      <c r="D2946" s="127" t="s">
        <v>11184</v>
      </c>
      <c r="E2946" s="30" t="s">
        <v>12955</v>
      </c>
      <c r="F2946" s="30"/>
      <c r="G2946" s="119" t="s">
        <v>12956</v>
      </c>
      <c r="H2946" s="37" t="s">
        <v>12957</v>
      </c>
      <c r="I2946" s="38" t="n">
        <v>0.48</v>
      </c>
      <c r="J2946" s="0"/>
    </row>
    <row r="2947" customFormat="false" ht="12.75" hidden="false" customHeight="true" outlineLevel="0" collapsed="false">
      <c r="A2947" s="28" t="n">
        <f aca="false">A2946+1</f>
        <v>2936</v>
      </c>
      <c r="B2947" s="37" t="n">
        <v>15</v>
      </c>
      <c r="C2947" s="118" t="s">
        <v>12946</v>
      </c>
      <c r="D2947" s="127" t="s">
        <v>11184</v>
      </c>
      <c r="E2947" s="30" t="s">
        <v>12958</v>
      </c>
      <c r="F2947" s="30"/>
      <c r="G2947" s="119" t="s">
        <v>12959</v>
      </c>
      <c r="H2947" s="37" t="s">
        <v>10013</v>
      </c>
      <c r="I2947" s="38" t="n">
        <v>4552.44</v>
      </c>
      <c r="J2947" s="0"/>
    </row>
    <row r="2948" customFormat="false" ht="12.75" hidden="false" customHeight="true" outlineLevel="0" collapsed="false">
      <c r="A2948" s="28" t="n">
        <f aca="false">A2947+1</f>
        <v>2937</v>
      </c>
      <c r="B2948" s="37" t="n">
        <v>15</v>
      </c>
      <c r="C2948" s="118" t="s">
        <v>12946</v>
      </c>
      <c r="D2948" s="127" t="s">
        <v>11184</v>
      </c>
      <c r="E2948" s="30" t="s">
        <v>12960</v>
      </c>
      <c r="F2948" s="30"/>
      <c r="G2948" s="119" t="s">
        <v>12961</v>
      </c>
      <c r="H2948" s="37" t="s">
        <v>9460</v>
      </c>
      <c r="I2948" s="38" t="n">
        <v>555.8</v>
      </c>
      <c r="J2948" s="0"/>
    </row>
    <row r="2949" customFormat="false" ht="12.75" hidden="false" customHeight="true" outlineLevel="0" collapsed="false">
      <c r="A2949" s="28" t="n">
        <f aca="false">A2948+1</f>
        <v>2938</v>
      </c>
      <c r="B2949" s="37" t="n">
        <v>15</v>
      </c>
      <c r="C2949" s="118" t="s">
        <v>12946</v>
      </c>
      <c r="D2949" s="127" t="s">
        <v>11184</v>
      </c>
      <c r="E2949" s="30" t="s">
        <v>12962</v>
      </c>
      <c r="F2949" s="30"/>
      <c r="G2949" s="119" t="s">
        <v>12963</v>
      </c>
      <c r="H2949" s="37" t="s">
        <v>302</v>
      </c>
      <c r="I2949" s="38" t="n">
        <v>5586.06</v>
      </c>
      <c r="J2949" s="0"/>
    </row>
    <row r="2950" customFormat="false" ht="12.75" hidden="false" customHeight="true" outlineLevel="0" collapsed="false">
      <c r="A2950" s="28" t="n">
        <f aca="false">A2949+1</f>
        <v>2939</v>
      </c>
      <c r="B2950" s="37" t="n">
        <v>15</v>
      </c>
      <c r="C2950" s="118" t="s">
        <v>12946</v>
      </c>
      <c r="D2950" s="127" t="s">
        <v>11184</v>
      </c>
      <c r="E2950" s="30" t="s">
        <v>12964</v>
      </c>
      <c r="F2950" s="30"/>
      <c r="G2950" s="119" t="s">
        <v>12965</v>
      </c>
      <c r="H2950" s="37" t="s">
        <v>676</v>
      </c>
      <c r="I2950" s="38" t="n">
        <v>140.73</v>
      </c>
      <c r="J2950" s="0"/>
    </row>
    <row r="2951" customFormat="false" ht="12.75" hidden="false" customHeight="true" outlineLevel="0" collapsed="false">
      <c r="A2951" s="28" t="n">
        <f aca="false">A2950+1</f>
        <v>2940</v>
      </c>
      <c r="B2951" s="37" t="n">
        <v>15</v>
      </c>
      <c r="C2951" s="118" t="s">
        <v>12946</v>
      </c>
      <c r="D2951" s="127" t="s">
        <v>11184</v>
      </c>
      <c r="E2951" s="30" t="s">
        <v>12966</v>
      </c>
      <c r="F2951" s="30"/>
      <c r="G2951" s="119" t="s">
        <v>12967</v>
      </c>
      <c r="H2951" s="37" t="s">
        <v>12968</v>
      </c>
      <c r="I2951" s="38" t="n">
        <v>2556.2</v>
      </c>
      <c r="J2951" s="0"/>
    </row>
    <row r="2952" customFormat="false" ht="12.75" hidden="false" customHeight="true" outlineLevel="0" collapsed="false">
      <c r="A2952" s="28" t="n">
        <f aca="false">A2951+1</f>
        <v>2941</v>
      </c>
      <c r="B2952" s="37" t="n">
        <v>15</v>
      </c>
      <c r="C2952" s="118" t="s">
        <v>12946</v>
      </c>
      <c r="D2952" s="127" t="s">
        <v>11184</v>
      </c>
      <c r="E2952" s="30" t="s">
        <v>12969</v>
      </c>
      <c r="F2952" s="30"/>
      <c r="G2952" s="119" t="s">
        <v>12970</v>
      </c>
      <c r="H2952" s="37" t="s">
        <v>2070</v>
      </c>
      <c r="I2952" s="38" t="n">
        <v>2191.36</v>
      </c>
      <c r="J2952" s="0"/>
    </row>
    <row r="2953" customFormat="false" ht="12.75" hidden="false" customHeight="true" outlineLevel="0" collapsed="false">
      <c r="A2953" s="28" t="n">
        <f aca="false">A2952+1</f>
        <v>2942</v>
      </c>
      <c r="B2953" s="37" t="n">
        <v>15</v>
      </c>
      <c r="C2953" s="118" t="s">
        <v>12946</v>
      </c>
      <c r="D2953" s="127" t="s">
        <v>11184</v>
      </c>
      <c r="E2953" s="30" t="s">
        <v>12971</v>
      </c>
      <c r="F2953" s="30"/>
      <c r="G2953" s="119" t="s">
        <v>12972</v>
      </c>
      <c r="H2953" s="37" t="s">
        <v>2075</v>
      </c>
      <c r="I2953" s="38" t="n">
        <v>2775.96</v>
      </c>
      <c r="J2953" s="0"/>
    </row>
    <row r="2954" customFormat="false" ht="12.75" hidden="false" customHeight="true" outlineLevel="0" collapsed="false">
      <c r="A2954" s="28" t="n">
        <f aca="false">A2953+1</f>
        <v>2943</v>
      </c>
      <c r="B2954" s="37" t="n">
        <v>15</v>
      </c>
      <c r="C2954" s="118" t="s">
        <v>12946</v>
      </c>
      <c r="D2954" s="127" t="s">
        <v>11184</v>
      </c>
      <c r="E2954" s="30" t="s">
        <v>12973</v>
      </c>
      <c r="F2954" s="30"/>
      <c r="G2954" s="119" t="s">
        <v>12974</v>
      </c>
      <c r="H2954" s="37" t="s">
        <v>205</v>
      </c>
      <c r="I2954" s="38" t="n">
        <v>7760.45</v>
      </c>
      <c r="J2954" s="0"/>
    </row>
    <row r="2955" customFormat="false" ht="12.75" hidden="false" customHeight="true" outlineLevel="0" collapsed="false">
      <c r="A2955" s="28" t="n">
        <f aca="false">A2954+1</f>
        <v>2944</v>
      </c>
      <c r="B2955" s="37" t="n">
        <v>733</v>
      </c>
      <c r="C2955" s="118" t="s">
        <v>12975</v>
      </c>
      <c r="D2955" s="127" t="s">
        <v>11184</v>
      </c>
      <c r="E2955" s="131" t="s">
        <v>12976</v>
      </c>
      <c r="F2955" s="30"/>
      <c r="G2955" s="119" t="s">
        <v>12977</v>
      </c>
      <c r="H2955" s="39" t="s">
        <v>12978</v>
      </c>
      <c r="I2955" s="38" t="n">
        <v>1550</v>
      </c>
      <c r="J2955" s="0"/>
    </row>
    <row r="2956" customFormat="false" ht="12.75" hidden="false" customHeight="true" outlineLevel="0" collapsed="false">
      <c r="A2956" s="28" t="n">
        <f aca="false">A2955+1</f>
        <v>2945</v>
      </c>
      <c r="B2956" s="37" t="n">
        <v>733</v>
      </c>
      <c r="C2956" s="118" t="s">
        <v>12975</v>
      </c>
      <c r="D2956" s="127" t="s">
        <v>11184</v>
      </c>
      <c r="E2956" s="131" t="s">
        <v>12976</v>
      </c>
      <c r="F2956" s="30"/>
      <c r="G2956" s="119" t="s">
        <v>12979</v>
      </c>
      <c r="H2956" s="132" t="s">
        <v>10627</v>
      </c>
      <c r="I2956" s="38" t="n">
        <v>1550</v>
      </c>
      <c r="J2956" s="0"/>
    </row>
    <row r="2957" customFormat="false" ht="12.75" hidden="false" customHeight="true" outlineLevel="0" collapsed="false">
      <c r="A2957" s="28" t="n">
        <f aca="false">A2956+1</f>
        <v>2946</v>
      </c>
      <c r="B2957" s="37" t="n">
        <v>733</v>
      </c>
      <c r="C2957" s="118" t="s">
        <v>12975</v>
      </c>
      <c r="D2957" s="127" t="s">
        <v>11184</v>
      </c>
      <c r="E2957" s="131" t="s">
        <v>12976</v>
      </c>
      <c r="F2957" s="30"/>
      <c r="G2957" s="119" t="s">
        <v>12980</v>
      </c>
      <c r="H2957" s="37" t="s">
        <v>10641</v>
      </c>
      <c r="I2957" s="38" t="n">
        <v>50000</v>
      </c>
      <c r="J2957" s="0"/>
    </row>
    <row r="2958" customFormat="false" ht="12.75" hidden="false" customHeight="true" outlineLevel="0" collapsed="false">
      <c r="A2958" s="28" t="n">
        <f aca="false">A2957+1</f>
        <v>2947</v>
      </c>
      <c r="B2958" s="37" t="n">
        <v>733</v>
      </c>
      <c r="C2958" s="118" t="s">
        <v>12975</v>
      </c>
      <c r="D2958" s="127" t="s">
        <v>11184</v>
      </c>
      <c r="E2958" s="131" t="s">
        <v>12976</v>
      </c>
      <c r="F2958" s="30"/>
      <c r="G2958" s="119" t="s">
        <v>12981</v>
      </c>
      <c r="H2958" s="37" t="s">
        <v>10403</v>
      </c>
      <c r="I2958" s="38" t="n">
        <v>112</v>
      </c>
      <c r="J2958" s="0"/>
    </row>
    <row r="2959" customFormat="false" ht="12.75" hidden="false" customHeight="true" outlineLevel="0" collapsed="false">
      <c r="A2959" s="28" t="n">
        <f aca="false">A2958+1</f>
        <v>2948</v>
      </c>
      <c r="B2959" s="37" t="n">
        <v>733</v>
      </c>
      <c r="C2959" s="118" t="s">
        <v>12975</v>
      </c>
      <c r="D2959" s="127" t="s">
        <v>11184</v>
      </c>
      <c r="E2959" s="131" t="s">
        <v>12976</v>
      </c>
      <c r="F2959" s="30"/>
      <c r="G2959" s="119" t="s">
        <v>12982</v>
      </c>
      <c r="H2959" s="39" t="n">
        <v>35164</v>
      </c>
      <c r="I2959" s="38" t="n">
        <v>25</v>
      </c>
      <c r="J2959" s="0"/>
    </row>
    <row r="2960" customFormat="false" ht="12.75" hidden="false" customHeight="true" outlineLevel="0" collapsed="false">
      <c r="A2960" s="28" t="n">
        <f aca="false">A2959+1</f>
        <v>2949</v>
      </c>
      <c r="B2960" s="37" t="n">
        <v>733</v>
      </c>
      <c r="C2960" s="118" t="s">
        <v>12975</v>
      </c>
      <c r="D2960" s="127" t="s">
        <v>11184</v>
      </c>
      <c r="E2960" s="131" t="s">
        <v>12976</v>
      </c>
      <c r="F2960" s="30"/>
      <c r="G2960" s="119" t="s">
        <v>12983</v>
      </c>
      <c r="H2960" s="39" t="n">
        <v>35164</v>
      </c>
      <c r="I2960" s="38" t="n">
        <v>25</v>
      </c>
      <c r="J2960" s="0"/>
    </row>
    <row r="2961" customFormat="false" ht="12.75" hidden="false" customHeight="true" outlineLevel="0" collapsed="false">
      <c r="A2961" s="28" t="n">
        <f aca="false">A2960+1</f>
        <v>2950</v>
      </c>
      <c r="B2961" s="37" t="n">
        <v>733</v>
      </c>
      <c r="C2961" s="118" t="s">
        <v>12975</v>
      </c>
      <c r="D2961" s="127" t="s">
        <v>11184</v>
      </c>
      <c r="E2961" s="131" t="s">
        <v>12976</v>
      </c>
      <c r="F2961" s="30"/>
      <c r="G2961" s="119" t="s">
        <v>12984</v>
      </c>
      <c r="H2961" s="39" t="s">
        <v>10660</v>
      </c>
      <c r="I2961" s="38" t="n">
        <v>500</v>
      </c>
      <c r="J2961" s="0"/>
    </row>
    <row r="2962" customFormat="false" ht="12.75" hidden="false" customHeight="true" outlineLevel="0" collapsed="false">
      <c r="A2962" s="28" t="n">
        <f aca="false">A2961+1</f>
        <v>2951</v>
      </c>
      <c r="B2962" s="37" t="n">
        <v>733</v>
      </c>
      <c r="C2962" s="118" t="s">
        <v>12975</v>
      </c>
      <c r="D2962" s="127" t="s">
        <v>11184</v>
      </c>
      <c r="E2962" s="131" t="s">
        <v>12976</v>
      </c>
      <c r="F2962" s="30"/>
      <c r="G2962" s="119" t="s">
        <v>12985</v>
      </c>
      <c r="H2962" s="39" t="n">
        <v>35134</v>
      </c>
      <c r="I2962" s="38" t="n">
        <v>500</v>
      </c>
      <c r="J2962" s="0"/>
    </row>
    <row r="2963" customFormat="false" ht="12.75" hidden="false" customHeight="true" outlineLevel="0" collapsed="false">
      <c r="A2963" s="28" t="n">
        <f aca="false">A2962+1</f>
        <v>2952</v>
      </c>
      <c r="B2963" s="37" t="n">
        <v>733</v>
      </c>
      <c r="C2963" s="118" t="s">
        <v>12975</v>
      </c>
      <c r="D2963" s="127" t="s">
        <v>11184</v>
      </c>
      <c r="E2963" s="131" t="s">
        <v>12976</v>
      </c>
      <c r="F2963" s="30"/>
      <c r="G2963" s="119" t="s">
        <v>12986</v>
      </c>
      <c r="H2963" s="39" t="n">
        <v>35134</v>
      </c>
      <c r="I2963" s="38" t="n">
        <v>500</v>
      </c>
      <c r="J2963" s="0"/>
    </row>
    <row r="2964" customFormat="false" ht="12.75" hidden="false" customHeight="false" outlineLevel="0" collapsed="false">
      <c r="A2964" s="28" t="n">
        <f aca="false">A2963+1</f>
        <v>2953</v>
      </c>
      <c r="B2964" s="37" t="n">
        <v>733</v>
      </c>
      <c r="C2964" s="118" t="s">
        <v>12975</v>
      </c>
      <c r="D2964" s="127" t="s">
        <v>11184</v>
      </c>
      <c r="E2964" s="131" t="s">
        <v>12976</v>
      </c>
      <c r="F2964" s="30"/>
      <c r="G2964" s="119" t="s">
        <v>12987</v>
      </c>
      <c r="H2964" s="39" t="n">
        <v>35134</v>
      </c>
      <c r="I2964" s="38" t="n">
        <v>500</v>
      </c>
      <c r="J2964" s="0"/>
    </row>
    <row r="2965" customFormat="false" ht="12.75" hidden="false" customHeight="false" outlineLevel="0" collapsed="false">
      <c r="A2965" s="28" t="n">
        <f aca="false">A2964+1</f>
        <v>2954</v>
      </c>
      <c r="B2965" s="37" t="n">
        <v>733</v>
      </c>
      <c r="C2965" s="118" t="s">
        <v>12975</v>
      </c>
      <c r="D2965" s="127" t="s">
        <v>11184</v>
      </c>
      <c r="E2965" s="131" t="s">
        <v>12976</v>
      </c>
      <c r="F2965" s="30"/>
      <c r="G2965" s="119" t="s">
        <v>12988</v>
      </c>
      <c r="H2965" s="39" t="n">
        <v>35134</v>
      </c>
      <c r="I2965" s="38" t="n">
        <v>500</v>
      </c>
      <c r="J2965" s="0"/>
    </row>
    <row r="2966" customFormat="false" ht="12.75" hidden="false" customHeight="false" outlineLevel="0" collapsed="false">
      <c r="A2966" s="28" t="n">
        <f aca="false">A2965+1</f>
        <v>2955</v>
      </c>
      <c r="B2966" s="37" t="n">
        <v>733</v>
      </c>
      <c r="C2966" s="118" t="s">
        <v>12975</v>
      </c>
      <c r="D2966" s="127" t="s">
        <v>11184</v>
      </c>
      <c r="E2966" s="131" t="s">
        <v>12976</v>
      </c>
      <c r="F2966" s="30"/>
      <c r="G2966" s="119" t="s">
        <v>12989</v>
      </c>
      <c r="H2966" s="37" t="s">
        <v>10630</v>
      </c>
      <c r="I2966" s="38" t="n">
        <v>500</v>
      </c>
      <c r="J2966" s="0"/>
    </row>
    <row r="2967" customFormat="false" ht="12.75" hidden="false" customHeight="false" outlineLevel="0" collapsed="false">
      <c r="A2967" s="28" t="n">
        <f aca="false">A2966+1</f>
        <v>2956</v>
      </c>
      <c r="B2967" s="37" t="n">
        <v>733</v>
      </c>
      <c r="C2967" s="118" t="s">
        <v>12975</v>
      </c>
      <c r="D2967" s="127" t="s">
        <v>11184</v>
      </c>
      <c r="E2967" s="131" t="s">
        <v>12976</v>
      </c>
      <c r="F2967" s="30"/>
      <c r="G2967" s="119" t="s">
        <v>12990</v>
      </c>
      <c r="H2967" s="37" t="s">
        <v>10450</v>
      </c>
      <c r="I2967" s="38" t="n">
        <v>500</v>
      </c>
      <c r="J2967" s="0"/>
    </row>
    <row r="2968" customFormat="false" ht="12.75" hidden="false" customHeight="false" outlineLevel="0" collapsed="false">
      <c r="A2968" s="28" t="n">
        <f aca="false">A2967+1</f>
        <v>2957</v>
      </c>
      <c r="B2968" s="37" t="n">
        <v>733</v>
      </c>
      <c r="C2968" s="118" t="s">
        <v>12975</v>
      </c>
      <c r="D2968" s="127" t="s">
        <v>11184</v>
      </c>
      <c r="E2968" s="131" t="s">
        <v>12976</v>
      </c>
      <c r="F2968" s="30"/>
      <c r="G2968" s="119" t="s">
        <v>12991</v>
      </c>
      <c r="H2968" s="37" t="s">
        <v>10450</v>
      </c>
      <c r="I2968" s="38" t="n">
        <v>500</v>
      </c>
      <c r="J2968" s="0"/>
    </row>
    <row r="2969" customFormat="false" ht="12.75" hidden="false" customHeight="false" outlineLevel="0" collapsed="false">
      <c r="A2969" s="28" t="n">
        <f aca="false">A2968+1</f>
        <v>2958</v>
      </c>
      <c r="B2969" s="37" t="n">
        <v>733</v>
      </c>
      <c r="C2969" s="118" t="s">
        <v>12975</v>
      </c>
      <c r="D2969" s="127" t="s">
        <v>11184</v>
      </c>
      <c r="E2969" s="131" t="s">
        <v>12976</v>
      </c>
      <c r="F2969" s="30"/>
      <c r="G2969" s="119" t="s">
        <v>12992</v>
      </c>
      <c r="H2969" s="37" t="s">
        <v>12993</v>
      </c>
      <c r="I2969" s="38" t="n">
        <v>330</v>
      </c>
      <c r="J2969" s="0"/>
    </row>
    <row r="2970" customFormat="false" ht="12.75" hidden="false" customHeight="false" outlineLevel="0" collapsed="false">
      <c r="A2970" s="28" t="n">
        <f aca="false">A2969+1</f>
        <v>2959</v>
      </c>
      <c r="B2970" s="37" t="n">
        <v>733</v>
      </c>
      <c r="C2970" s="118" t="s">
        <v>12975</v>
      </c>
      <c r="D2970" s="127" t="s">
        <v>11184</v>
      </c>
      <c r="E2970" s="131" t="s">
        <v>12976</v>
      </c>
      <c r="F2970" s="30"/>
      <c r="G2970" s="119" t="s">
        <v>12994</v>
      </c>
      <c r="H2970" s="37" t="s">
        <v>12993</v>
      </c>
      <c r="I2970" s="38" t="n">
        <v>330</v>
      </c>
      <c r="J2970" s="0"/>
    </row>
    <row r="2971" customFormat="false" ht="12.75" hidden="false" customHeight="false" outlineLevel="0" collapsed="false">
      <c r="A2971" s="28" t="n">
        <f aca="false">A2970+1</f>
        <v>2960</v>
      </c>
      <c r="B2971" s="37" t="n">
        <v>733</v>
      </c>
      <c r="C2971" s="118" t="s">
        <v>12975</v>
      </c>
      <c r="D2971" s="127" t="s">
        <v>11184</v>
      </c>
      <c r="E2971" s="131" t="s">
        <v>12976</v>
      </c>
      <c r="F2971" s="30"/>
      <c r="G2971" s="119" t="s">
        <v>12995</v>
      </c>
      <c r="H2971" s="39" t="n">
        <v>35167</v>
      </c>
      <c r="I2971" s="38" t="n">
        <v>500</v>
      </c>
      <c r="J2971" s="0"/>
    </row>
    <row r="2972" customFormat="false" ht="12.75" hidden="false" customHeight="false" outlineLevel="0" collapsed="false">
      <c r="A2972" s="28" t="n">
        <f aca="false">A2971+1</f>
        <v>2961</v>
      </c>
      <c r="B2972" s="37" t="n">
        <v>733</v>
      </c>
      <c r="C2972" s="118" t="s">
        <v>12975</v>
      </c>
      <c r="D2972" s="127" t="s">
        <v>11184</v>
      </c>
      <c r="E2972" s="131" t="s">
        <v>12976</v>
      </c>
      <c r="F2972" s="30"/>
      <c r="G2972" s="119" t="s">
        <v>12996</v>
      </c>
      <c r="H2972" s="39" t="n">
        <v>35167</v>
      </c>
      <c r="I2972" s="38" t="n">
        <v>560</v>
      </c>
      <c r="J2972" s="0"/>
    </row>
    <row r="2973" customFormat="false" ht="12.75" hidden="false" customHeight="false" outlineLevel="0" collapsed="false">
      <c r="A2973" s="28" t="n">
        <f aca="false">A2972+1</f>
        <v>2962</v>
      </c>
      <c r="B2973" s="37" t="n">
        <v>56</v>
      </c>
      <c r="C2973" s="118" t="s">
        <v>12997</v>
      </c>
      <c r="D2973" s="127" t="s">
        <v>11184</v>
      </c>
      <c r="E2973" s="30" t="s">
        <v>12998</v>
      </c>
      <c r="F2973" s="32"/>
      <c r="G2973" s="119" t="s">
        <v>39</v>
      </c>
      <c r="H2973" s="37" t="s">
        <v>1044</v>
      </c>
      <c r="I2973" s="38" t="n">
        <v>221.41</v>
      </c>
      <c r="J2973" s="0"/>
    </row>
    <row r="2974" customFormat="false" ht="12.75" hidden="false" customHeight="false" outlineLevel="0" collapsed="false">
      <c r="A2974" s="28" t="n">
        <f aca="false">A2973+1</f>
        <v>2963</v>
      </c>
      <c r="B2974" s="37" t="n">
        <v>56</v>
      </c>
      <c r="C2974" s="118" t="s">
        <v>12997</v>
      </c>
      <c r="D2974" s="127" t="s">
        <v>11184</v>
      </c>
      <c r="E2974" s="30" t="s">
        <v>12999</v>
      </c>
      <c r="F2974" s="32"/>
      <c r="G2974" s="119" t="s">
        <v>39</v>
      </c>
      <c r="H2974" s="39" t="n">
        <v>35191</v>
      </c>
      <c r="I2974" s="38" t="n">
        <v>197.37</v>
      </c>
      <c r="J2974" s="0"/>
    </row>
    <row r="2975" customFormat="false" ht="12.75" hidden="false" customHeight="false" outlineLevel="0" collapsed="false">
      <c r="A2975" s="28" t="n">
        <f aca="false">A2974+1</f>
        <v>2964</v>
      </c>
      <c r="B2975" s="37" t="n">
        <v>56</v>
      </c>
      <c r="C2975" s="118" t="s">
        <v>12997</v>
      </c>
      <c r="D2975" s="127" t="s">
        <v>11184</v>
      </c>
      <c r="E2975" s="30" t="s">
        <v>13000</v>
      </c>
      <c r="F2975" s="32"/>
      <c r="G2975" s="119" t="s">
        <v>39</v>
      </c>
      <c r="H2975" s="39" t="n">
        <v>35284</v>
      </c>
      <c r="I2975" s="38" t="n">
        <v>14.4</v>
      </c>
      <c r="J2975" s="0"/>
    </row>
    <row r="2976" customFormat="false" ht="12.75" hidden="false" customHeight="false" outlineLevel="0" collapsed="false">
      <c r="A2976" s="28" t="n">
        <f aca="false">A2975+1</f>
        <v>2965</v>
      </c>
      <c r="B2976" s="37" t="n">
        <v>56</v>
      </c>
      <c r="C2976" s="118" t="s">
        <v>12997</v>
      </c>
      <c r="D2976" s="127" t="s">
        <v>11184</v>
      </c>
      <c r="E2976" s="30" t="s">
        <v>13001</v>
      </c>
      <c r="F2976" s="32"/>
      <c r="G2976" s="119" t="s">
        <v>39</v>
      </c>
      <c r="H2976" s="37" t="s">
        <v>13002</v>
      </c>
      <c r="I2976" s="38" t="n">
        <v>7657.73</v>
      </c>
      <c r="J2976" s="0"/>
    </row>
    <row r="2977" customFormat="false" ht="12.75" hidden="false" customHeight="false" outlineLevel="0" collapsed="false">
      <c r="A2977" s="28" t="n">
        <f aca="false">A2976+1</f>
        <v>2966</v>
      </c>
      <c r="B2977" s="37" t="n">
        <v>56</v>
      </c>
      <c r="C2977" s="118" t="s">
        <v>12997</v>
      </c>
      <c r="D2977" s="127" t="s">
        <v>11184</v>
      </c>
      <c r="E2977" s="30" t="s">
        <v>13003</v>
      </c>
      <c r="F2977" s="32"/>
      <c r="G2977" s="119" t="s">
        <v>4483</v>
      </c>
      <c r="H2977" s="37" t="s">
        <v>1208</v>
      </c>
      <c r="I2977" s="38" t="n">
        <v>11438.1</v>
      </c>
      <c r="J2977" s="0"/>
    </row>
    <row r="2978" customFormat="false" ht="12.75" hidden="false" customHeight="false" outlineLevel="0" collapsed="false">
      <c r="A2978" s="28" t="n">
        <f aca="false">A2977+1</f>
        <v>2967</v>
      </c>
      <c r="B2978" s="37" t="n">
        <v>1035</v>
      </c>
      <c r="C2978" s="118" t="s">
        <v>13004</v>
      </c>
      <c r="D2978" s="127" t="s">
        <v>11184</v>
      </c>
      <c r="E2978" s="41" t="s">
        <v>13005</v>
      </c>
      <c r="F2978" s="30"/>
      <c r="G2978" s="121" t="s">
        <v>4483</v>
      </c>
      <c r="H2978" s="37" t="s">
        <v>13006</v>
      </c>
      <c r="I2978" s="38" t="n">
        <v>4425</v>
      </c>
      <c r="J2978" s="0"/>
    </row>
    <row r="2979" customFormat="false" ht="12.75" hidden="false" customHeight="false" outlineLevel="0" collapsed="false">
      <c r="A2979" s="28" t="n">
        <f aca="false">A2978+1</f>
        <v>2968</v>
      </c>
      <c r="B2979" s="37" t="n">
        <v>1035</v>
      </c>
      <c r="C2979" s="118" t="s">
        <v>13004</v>
      </c>
      <c r="D2979" s="127" t="s">
        <v>11184</v>
      </c>
      <c r="E2979" s="41" t="s">
        <v>13007</v>
      </c>
      <c r="F2979" s="30"/>
      <c r="G2979" s="121" t="s">
        <v>4483</v>
      </c>
      <c r="H2979" s="37" t="s">
        <v>13008</v>
      </c>
      <c r="I2979" s="38" t="n">
        <v>4600</v>
      </c>
      <c r="J2979" s="0"/>
    </row>
    <row r="2980" customFormat="false" ht="12.75" hidden="false" customHeight="false" outlineLevel="0" collapsed="false">
      <c r="A2980" s="28" t="n">
        <f aca="false">A2979+1</f>
        <v>2969</v>
      </c>
      <c r="B2980" s="37" t="n">
        <v>1035</v>
      </c>
      <c r="C2980" s="118" t="s">
        <v>13004</v>
      </c>
      <c r="D2980" s="127" t="s">
        <v>11184</v>
      </c>
      <c r="E2980" s="41" t="s">
        <v>13009</v>
      </c>
      <c r="F2980" s="30"/>
      <c r="G2980" s="121" t="s">
        <v>4483</v>
      </c>
      <c r="H2980" s="39" t="n">
        <v>35102</v>
      </c>
      <c r="I2980" s="38" t="n">
        <v>300</v>
      </c>
      <c r="J2980" s="0"/>
    </row>
    <row r="2981" customFormat="false" ht="12.75" hidden="false" customHeight="false" outlineLevel="0" collapsed="false">
      <c r="A2981" s="28" t="n">
        <f aca="false">A2980+1</f>
        <v>2970</v>
      </c>
      <c r="B2981" s="37" t="n">
        <v>1035</v>
      </c>
      <c r="C2981" s="118" t="s">
        <v>13004</v>
      </c>
      <c r="D2981" s="127" t="s">
        <v>11184</v>
      </c>
      <c r="E2981" s="41" t="s">
        <v>13010</v>
      </c>
      <c r="F2981" s="30"/>
      <c r="G2981" s="121" t="s">
        <v>39</v>
      </c>
      <c r="H2981" s="37" t="s">
        <v>13011</v>
      </c>
      <c r="I2981" s="38" t="n">
        <v>2948.28</v>
      </c>
      <c r="J2981" s="0"/>
    </row>
    <row r="2982" customFormat="false" ht="12.75" hidden="false" customHeight="false" outlineLevel="0" collapsed="false">
      <c r="A2982" s="28" t="n">
        <f aca="false">A2981+1</f>
        <v>2971</v>
      </c>
      <c r="B2982" s="37" t="n">
        <v>1035</v>
      </c>
      <c r="C2982" s="118" t="s">
        <v>13004</v>
      </c>
      <c r="D2982" s="127" t="s">
        <v>11184</v>
      </c>
      <c r="E2982" s="41" t="s">
        <v>13012</v>
      </c>
      <c r="F2982" s="30"/>
      <c r="G2982" s="121" t="s">
        <v>39</v>
      </c>
      <c r="H2982" s="39" t="n">
        <v>35131</v>
      </c>
      <c r="I2982" s="38" t="n">
        <v>19.07</v>
      </c>
      <c r="J2982" s="0"/>
    </row>
    <row r="2983" customFormat="false" ht="12.75" hidden="false" customHeight="false" outlineLevel="0" collapsed="false">
      <c r="A2983" s="28" t="n">
        <f aca="false">A2982+1</f>
        <v>2972</v>
      </c>
      <c r="B2983" s="37" t="n">
        <v>40</v>
      </c>
      <c r="C2983" s="118" t="s">
        <v>13013</v>
      </c>
      <c r="D2983" s="127" t="s">
        <v>11184</v>
      </c>
      <c r="E2983" s="41" t="s">
        <v>13014</v>
      </c>
      <c r="F2983" s="30"/>
      <c r="G2983" s="121" t="s">
        <v>13015</v>
      </c>
      <c r="H2983" s="37" t="s">
        <v>13016</v>
      </c>
      <c r="I2983" s="38" t="n">
        <v>6335.62</v>
      </c>
      <c r="J2983" s="0"/>
    </row>
    <row r="2984" customFormat="false" ht="12.75" hidden="false" customHeight="false" outlineLevel="0" collapsed="false">
      <c r="A2984" s="28" t="n">
        <f aca="false">A2983+1</f>
        <v>2973</v>
      </c>
      <c r="B2984" s="37" t="n">
        <v>40</v>
      </c>
      <c r="C2984" s="118" t="s">
        <v>13013</v>
      </c>
      <c r="D2984" s="127" t="s">
        <v>11184</v>
      </c>
      <c r="E2984" s="41" t="s">
        <v>13017</v>
      </c>
      <c r="F2984" s="30"/>
      <c r="G2984" s="121" t="s">
        <v>13018</v>
      </c>
      <c r="H2984" s="37" t="s">
        <v>13019</v>
      </c>
      <c r="I2984" s="38" t="n">
        <v>2672.64</v>
      </c>
      <c r="J2984" s="0"/>
    </row>
    <row r="2985" customFormat="false" ht="12.75" hidden="false" customHeight="false" outlineLevel="0" collapsed="false">
      <c r="A2985" s="28" t="n">
        <f aca="false">A2984+1</f>
        <v>2974</v>
      </c>
      <c r="B2985" s="37" t="n">
        <v>40</v>
      </c>
      <c r="C2985" s="118" t="s">
        <v>13013</v>
      </c>
      <c r="D2985" s="127" t="s">
        <v>11184</v>
      </c>
      <c r="E2985" s="41" t="s">
        <v>13020</v>
      </c>
      <c r="F2985" s="30"/>
      <c r="G2985" s="121" t="s">
        <v>13021</v>
      </c>
      <c r="H2985" s="37" t="s">
        <v>13022</v>
      </c>
      <c r="I2985" s="38" t="n">
        <v>2714.77</v>
      </c>
      <c r="J2985" s="0"/>
    </row>
    <row r="2986" customFormat="false" ht="12.75" hidden="false" customHeight="false" outlineLevel="0" collapsed="false">
      <c r="A2986" s="28" t="n">
        <f aca="false">A2985+1</f>
        <v>2975</v>
      </c>
      <c r="B2986" s="37" t="n">
        <v>40</v>
      </c>
      <c r="C2986" s="118" t="s">
        <v>13013</v>
      </c>
      <c r="D2986" s="127" t="s">
        <v>11184</v>
      </c>
      <c r="E2986" s="41" t="s">
        <v>13023</v>
      </c>
      <c r="F2986" s="30"/>
      <c r="G2986" s="119" t="n">
        <v>38098</v>
      </c>
      <c r="H2986" s="37" t="s">
        <v>13024</v>
      </c>
      <c r="I2986" s="38" t="n">
        <v>808.76</v>
      </c>
      <c r="J2986" s="0"/>
    </row>
    <row r="2987" customFormat="false" ht="12.75" hidden="false" customHeight="false" outlineLevel="0" collapsed="false">
      <c r="A2987" s="28" t="n">
        <f aca="false">A2986+1</f>
        <v>2976</v>
      </c>
      <c r="B2987" s="37" t="n">
        <v>40</v>
      </c>
      <c r="C2987" s="118" t="s">
        <v>13013</v>
      </c>
      <c r="D2987" s="127" t="s">
        <v>11184</v>
      </c>
      <c r="E2987" s="41" t="s">
        <v>13025</v>
      </c>
      <c r="F2987" s="30"/>
      <c r="G2987" s="121" t="s">
        <v>13026</v>
      </c>
      <c r="H2987" s="37" t="s">
        <v>13027</v>
      </c>
      <c r="I2987" s="38" t="n">
        <v>2742.54</v>
      </c>
      <c r="J2987" s="0"/>
    </row>
    <row r="2988" customFormat="false" ht="25.5" hidden="false" customHeight="false" outlineLevel="0" collapsed="false">
      <c r="A2988" s="28" t="n">
        <f aca="false">A2987+1</f>
        <v>2977</v>
      </c>
      <c r="B2988" s="37" t="n">
        <v>40</v>
      </c>
      <c r="C2988" s="118" t="s">
        <v>13013</v>
      </c>
      <c r="D2988" s="127" t="s">
        <v>11184</v>
      </c>
      <c r="E2988" s="41" t="s">
        <v>13028</v>
      </c>
      <c r="F2988" s="30"/>
      <c r="G2988" s="121" t="s">
        <v>13029</v>
      </c>
      <c r="H2988" s="37" t="s">
        <v>13030</v>
      </c>
      <c r="I2988" s="38" t="n">
        <v>53.12</v>
      </c>
      <c r="J2988" s="0"/>
    </row>
    <row r="2989" customFormat="false" ht="12.75" hidden="false" customHeight="false" outlineLevel="0" collapsed="false">
      <c r="A2989" s="28" t="n">
        <f aca="false">A2988+1</f>
        <v>2978</v>
      </c>
      <c r="B2989" s="37" t="n">
        <v>40</v>
      </c>
      <c r="C2989" s="118" t="s">
        <v>13013</v>
      </c>
      <c r="D2989" s="127" t="s">
        <v>11184</v>
      </c>
      <c r="E2989" s="41" t="s">
        <v>13031</v>
      </c>
      <c r="F2989" s="30"/>
      <c r="G2989" s="121" t="s">
        <v>13032</v>
      </c>
      <c r="H2989" s="37" t="s">
        <v>13033</v>
      </c>
      <c r="I2989" s="38" t="n">
        <v>1587.57</v>
      </c>
      <c r="J2989" s="0"/>
    </row>
    <row r="2990" customFormat="false" ht="12.75" hidden="false" customHeight="false" outlineLevel="0" collapsed="false">
      <c r="A2990" s="28" t="n">
        <f aca="false">A2989+1</f>
        <v>2979</v>
      </c>
      <c r="B2990" s="37" t="n">
        <v>40</v>
      </c>
      <c r="C2990" s="118" t="s">
        <v>13013</v>
      </c>
      <c r="D2990" s="127" t="s">
        <v>11184</v>
      </c>
      <c r="E2990" s="41" t="s">
        <v>13034</v>
      </c>
      <c r="F2990" s="30"/>
      <c r="G2990" s="121" t="s">
        <v>13035</v>
      </c>
      <c r="H2990" s="37" t="s">
        <v>13036</v>
      </c>
      <c r="I2990" s="38" t="n">
        <v>165.29</v>
      </c>
      <c r="J2990" s="0"/>
    </row>
    <row r="2991" customFormat="false" ht="12.75" hidden="false" customHeight="false" outlineLevel="0" collapsed="false">
      <c r="A2991" s="28" t="n">
        <f aca="false">A2990+1</f>
        <v>2980</v>
      </c>
      <c r="B2991" s="37" t="n">
        <v>40</v>
      </c>
      <c r="C2991" s="118" t="s">
        <v>13013</v>
      </c>
      <c r="D2991" s="127" t="s">
        <v>11184</v>
      </c>
      <c r="E2991" s="41" t="s">
        <v>13037</v>
      </c>
      <c r="F2991" s="30"/>
      <c r="G2991" s="121" t="s">
        <v>13038</v>
      </c>
      <c r="H2991" s="39" t="n">
        <v>35188</v>
      </c>
      <c r="I2991" s="38" t="n">
        <v>5977.32</v>
      </c>
      <c r="J2991" s="0"/>
    </row>
    <row r="2992" customFormat="false" ht="12.75" hidden="false" customHeight="false" outlineLevel="0" collapsed="false">
      <c r="A2992" s="28" t="n">
        <f aca="false">A2991+1</f>
        <v>2981</v>
      </c>
      <c r="B2992" s="37" t="n">
        <v>40</v>
      </c>
      <c r="C2992" s="118" t="s">
        <v>13013</v>
      </c>
      <c r="D2992" s="127" t="s">
        <v>11184</v>
      </c>
      <c r="E2992" s="41" t="s">
        <v>13039</v>
      </c>
      <c r="F2992" s="30"/>
      <c r="G2992" s="121" t="s">
        <v>13040</v>
      </c>
      <c r="H2992" s="39" t="n">
        <v>34831</v>
      </c>
      <c r="I2992" s="38" t="n">
        <v>376.18</v>
      </c>
      <c r="J2992" s="0"/>
    </row>
    <row r="2993" customFormat="false" ht="12.75" hidden="false" customHeight="false" outlineLevel="0" collapsed="false">
      <c r="A2993" s="28" t="n">
        <f aca="false">A2992+1</f>
        <v>2982</v>
      </c>
      <c r="B2993" s="37" t="n">
        <v>40</v>
      </c>
      <c r="C2993" s="118" t="s">
        <v>13013</v>
      </c>
      <c r="D2993" s="127" t="s">
        <v>11184</v>
      </c>
      <c r="E2993" s="41" t="s">
        <v>13041</v>
      </c>
      <c r="F2993" s="30"/>
      <c r="G2993" s="121" t="s">
        <v>13042</v>
      </c>
      <c r="H2993" s="39" t="n">
        <v>35044</v>
      </c>
      <c r="I2993" s="38" t="n">
        <v>253.45</v>
      </c>
      <c r="J2993" s="0"/>
    </row>
    <row r="2994" customFormat="false" ht="12.75" hidden="false" customHeight="false" outlineLevel="0" collapsed="false">
      <c r="A2994" s="28" t="n">
        <f aca="false">A2993+1</f>
        <v>2983</v>
      </c>
      <c r="B2994" s="37" t="n">
        <v>40</v>
      </c>
      <c r="C2994" s="118" t="s">
        <v>13013</v>
      </c>
      <c r="D2994" s="127" t="s">
        <v>11184</v>
      </c>
      <c r="E2994" s="41" t="s">
        <v>13043</v>
      </c>
      <c r="F2994" s="30"/>
      <c r="G2994" s="121" t="s">
        <v>13044</v>
      </c>
      <c r="H2994" s="39" t="n">
        <v>35163</v>
      </c>
      <c r="I2994" s="38" t="n">
        <v>1540.24</v>
      </c>
      <c r="J2994" s="0"/>
    </row>
    <row r="2995" customFormat="false" ht="12.75" hidden="false" customHeight="false" outlineLevel="0" collapsed="false">
      <c r="A2995" s="28" t="n">
        <f aca="false">A2994+1</f>
        <v>2984</v>
      </c>
      <c r="B2995" s="37" t="n">
        <v>40</v>
      </c>
      <c r="C2995" s="118" t="s">
        <v>13013</v>
      </c>
      <c r="D2995" s="127" t="s">
        <v>11184</v>
      </c>
      <c r="E2995" s="41" t="s">
        <v>13045</v>
      </c>
      <c r="F2995" s="30"/>
      <c r="G2995" s="121" t="s">
        <v>13046</v>
      </c>
      <c r="H2995" s="37" t="s">
        <v>13047</v>
      </c>
      <c r="I2995" s="38" t="n">
        <v>4872.24</v>
      </c>
      <c r="J2995" s="0"/>
    </row>
    <row r="2996" customFormat="false" ht="12.75" hidden="false" customHeight="false" outlineLevel="0" collapsed="false">
      <c r="A2996" s="28" t="n">
        <f aca="false">A2995+1</f>
        <v>2985</v>
      </c>
      <c r="B2996" s="37" t="n">
        <v>40</v>
      </c>
      <c r="C2996" s="118" t="s">
        <v>13013</v>
      </c>
      <c r="D2996" s="127" t="s">
        <v>11184</v>
      </c>
      <c r="E2996" s="41" t="s">
        <v>13048</v>
      </c>
      <c r="F2996" s="30"/>
      <c r="G2996" s="121" t="s">
        <v>13049</v>
      </c>
      <c r="H2996" s="37" t="s">
        <v>13050</v>
      </c>
      <c r="I2996" s="38" t="n">
        <v>2161.65</v>
      </c>
      <c r="J2996" s="0"/>
    </row>
    <row r="2997" customFormat="false" ht="12.75" hidden="false" customHeight="false" outlineLevel="0" collapsed="false">
      <c r="A2997" s="28" t="n">
        <f aca="false">A2996+1</f>
        <v>2986</v>
      </c>
      <c r="B2997" s="37" t="n">
        <v>40</v>
      </c>
      <c r="C2997" s="118" t="s">
        <v>13013</v>
      </c>
      <c r="D2997" s="127" t="s">
        <v>11184</v>
      </c>
      <c r="E2997" s="41" t="s">
        <v>13051</v>
      </c>
      <c r="F2997" s="30"/>
      <c r="G2997" s="121" t="s">
        <v>13052</v>
      </c>
      <c r="H2997" s="37" t="s">
        <v>13053</v>
      </c>
      <c r="I2997" s="38" t="n">
        <v>1703.96</v>
      </c>
      <c r="J2997" s="0"/>
    </row>
    <row r="2998" customFormat="false" ht="12.75" hidden="false" customHeight="false" outlineLevel="0" collapsed="false">
      <c r="A2998" s="28" t="n">
        <f aca="false">A2997+1</f>
        <v>2987</v>
      </c>
      <c r="B2998" s="37" t="n">
        <v>40</v>
      </c>
      <c r="C2998" s="118" t="s">
        <v>13013</v>
      </c>
      <c r="D2998" s="127" t="s">
        <v>11184</v>
      </c>
      <c r="E2998" s="41" t="s">
        <v>13054</v>
      </c>
      <c r="F2998" s="30"/>
      <c r="G2998" s="121" t="s">
        <v>13055</v>
      </c>
      <c r="H2998" s="39" t="n">
        <v>35162</v>
      </c>
      <c r="I2998" s="38" t="n">
        <v>52.68</v>
      </c>
      <c r="J2998" s="0"/>
    </row>
    <row r="2999" customFormat="false" ht="12.75" hidden="false" customHeight="false" outlineLevel="0" collapsed="false">
      <c r="A2999" s="28" t="n">
        <f aca="false">A2998+1</f>
        <v>2988</v>
      </c>
      <c r="B2999" s="37" t="n">
        <v>40</v>
      </c>
      <c r="C2999" s="118" t="s">
        <v>13013</v>
      </c>
      <c r="D2999" s="127" t="s">
        <v>11184</v>
      </c>
      <c r="E2999" s="41" t="s">
        <v>13056</v>
      </c>
      <c r="F2999" s="30"/>
      <c r="G2999" s="121" t="s">
        <v>13057</v>
      </c>
      <c r="H2999" s="37" t="s">
        <v>13058</v>
      </c>
      <c r="I2999" s="38" t="n">
        <v>3496.99</v>
      </c>
      <c r="J2999" s="0"/>
    </row>
    <row r="3000" customFormat="false" ht="12.75" hidden="false" customHeight="false" outlineLevel="0" collapsed="false">
      <c r="A3000" s="28" t="n">
        <f aca="false">A2999+1</f>
        <v>2989</v>
      </c>
      <c r="B3000" s="37" t="n">
        <v>40</v>
      </c>
      <c r="C3000" s="118" t="s">
        <v>13013</v>
      </c>
      <c r="D3000" s="127" t="s">
        <v>11184</v>
      </c>
      <c r="E3000" s="41" t="s">
        <v>13059</v>
      </c>
      <c r="F3000" s="30"/>
      <c r="G3000" s="121" t="s">
        <v>13060</v>
      </c>
      <c r="H3000" s="37" t="s">
        <v>6525</v>
      </c>
      <c r="I3000" s="38" t="n">
        <v>1045.11</v>
      </c>
      <c r="J3000" s="0"/>
    </row>
    <row r="3001" customFormat="false" ht="12.75" hidden="false" customHeight="false" outlineLevel="0" collapsed="false">
      <c r="A3001" s="28" t="n">
        <f aca="false">A3000+1</f>
        <v>2990</v>
      </c>
      <c r="B3001" s="37" t="n">
        <v>40</v>
      </c>
      <c r="C3001" s="118" t="s">
        <v>13013</v>
      </c>
      <c r="D3001" s="127" t="s">
        <v>11184</v>
      </c>
      <c r="E3001" s="41" t="s">
        <v>13061</v>
      </c>
      <c r="F3001" s="30"/>
      <c r="G3001" s="121" t="s">
        <v>13062</v>
      </c>
      <c r="H3001" s="37" t="s">
        <v>13063</v>
      </c>
      <c r="I3001" s="38" t="n">
        <v>2876.5</v>
      </c>
      <c r="J3001" s="0"/>
    </row>
    <row r="3002" customFormat="false" ht="12.75" hidden="false" customHeight="false" outlineLevel="0" collapsed="false">
      <c r="A3002" s="28" t="n">
        <f aca="false">A3001+1</f>
        <v>2991</v>
      </c>
      <c r="B3002" s="37" t="n">
        <v>40</v>
      </c>
      <c r="C3002" s="118" t="s">
        <v>13013</v>
      </c>
      <c r="D3002" s="127" t="s">
        <v>11184</v>
      </c>
      <c r="E3002" s="41" t="s">
        <v>13064</v>
      </c>
      <c r="F3002" s="30"/>
      <c r="G3002" s="121" t="s">
        <v>13065</v>
      </c>
      <c r="H3002" s="39" t="n">
        <v>35247</v>
      </c>
      <c r="I3002" s="38" t="n">
        <v>64.26</v>
      </c>
      <c r="J3002" s="0"/>
    </row>
    <row r="3003" customFormat="false" ht="12.75" hidden="false" customHeight="false" outlineLevel="0" collapsed="false">
      <c r="A3003" s="28" t="n">
        <f aca="false">A3002+1</f>
        <v>2992</v>
      </c>
      <c r="B3003" s="37" t="n">
        <v>40</v>
      </c>
      <c r="C3003" s="118" t="s">
        <v>13013</v>
      </c>
      <c r="D3003" s="127" t="s">
        <v>11184</v>
      </c>
      <c r="E3003" s="41" t="s">
        <v>13066</v>
      </c>
      <c r="F3003" s="30"/>
      <c r="G3003" s="121" t="s">
        <v>13067</v>
      </c>
      <c r="H3003" s="39" t="n">
        <v>35313</v>
      </c>
      <c r="I3003" s="38" t="n">
        <v>2058.04</v>
      </c>
      <c r="J3003" s="0"/>
    </row>
    <row r="3004" customFormat="false" ht="12.75" hidden="false" customHeight="false" outlineLevel="0" collapsed="false">
      <c r="A3004" s="28" t="n">
        <f aca="false">A3003+1</f>
        <v>2993</v>
      </c>
      <c r="B3004" s="37" t="n">
        <v>40</v>
      </c>
      <c r="C3004" s="118" t="s">
        <v>13013</v>
      </c>
      <c r="D3004" s="127" t="s">
        <v>11184</v>
      </c>
      <c r="E3004" s="41" t="s">
        <v>13068</v>
      </c>
      <c r="F3004" s="30"/>
      <c r="G3004" s="121" t="s">
        <v>13069</v>
      </c>
      <c r="H3004" s="39" t="n">
        <v>35312</v>
      </c>
      <c r="I3004" s="38" t="n">
        <v>4964.67</v>
      </c>
      <c r="J3004" s="0"/>
    </row>
    <row r="3005" customFormat="false" ht="12.75" hidden="false" customHeight="false" outlineLevel="0" collapsed="false">
      <c r="A3005" s="28" t="n">
        <f aca="false">A3004+1</f>
        <v>2994</v>
      </c>
      <c r="B3005" s="37" t="n">
        <v>40</v>
      </c>
      <c r="C3005" s="118" t="s">
        <v>13013</v>
      </c>
      <c r="D3005" s="127" t="s">
        <v>11184</v>
      </c>
      <c r="E3005" s="41" t="s">
        <v>13070</v>
      </c>
      <c r="F3005" s="30"/>
      <c r="G3005" s="121" t="s">
        <v>13071</v>
      </c>
      <c r="H3005" s="39" t="n">
        <v>35255</v>
      </c>
      <c r="I3005" s="38" t="n">
        <v>630.35</v>
      </c>
      <c r="J3005" s="0"/>
    </row>
    <row r="3006" customFormat="false" ht="12.75" hidden="false" customHeight="false" outlineLevel="0" collapsed="false">
      <c r="A3006" s="28" t="n">
        <f aca="false">A3005+1</f>
        <v>2995</v>
      </c>
      <c r="B3006" s="37" t="n">
        <v>40</v>
      </c>
      <c r="C3006" s="118" t="s">
        <v>13013</v>
      </c>
      <c r="D3006" s="127" t="s">
        <v>11184</v>
      </c>
      <c r="E3006" s="41" t="s">
        <v>13072</v>
      </c>
      <c r="F3006" s="30"/>
      <c r="G3006" s="121" t="s">
        <v>13073</v>
      </c>
      <c r="H3006" s="39" t="n">
        <v>34829</v>
      </c>
      <c r="I3006" s="38" t="n">
        <v>4796.99</v>
      </c>
      <c r="J3006" s="0"/>
    </row>
    <row r="3007" customFormat="false" ht="12.75" hidden="false" customHeight="false" outlineLevel="0" collapsed="false">
      <c r="A3007" s="28" t="n">
        <f aca="false">A3006+1</f>
        <v>2996</v>
      </c>
      <c r="B3007" s="37" t="n">
        <v>26</v>
      </c>
      <c r="C3007" s="118" t="s">
        <v>13074</v>
      </c>
      <c r="D3007" s="127" t="s">
        <v>11184</v>
      </c>
      <c r="E3007" s="30" t="s">
        <v>13075</v>
      </c>
      <c r="F3007" s="30"/>
      <c r="G3007" s="119" t="s">
        <v>13076</v>
      </c>
      <c r="H3007" s="32" t="n">
        <v>1996</v>
      </c>
      <c r="I3007" s="38" t="n">
        <v>426.6</v>
      </c>
      <c r="J3007" s="0"/>
    </row>
    <row r="3008" customFormat="false" ht="12.75" hidden="false" customHeight="false" outlineLevel="0" collapsed="false">
      <c r="A3008" s="28" t="n">
        <f aca="false">A3007+1</f>
        <v>2997</v>
      </c>
      <c r="B3008" s="37" t="n">
        <v>26</v>
      </c>
      <c r="C3008" s="118" t="s">
        <v>13074</v>
      </c>
      <c r="D3008" s="127" t="s">
        <v>11184</v>
      </c>
      <c r="E3008" s="30" t="s">
        <v>13077</v>
      </c>
      <c r="F3008" s="30"/>
      <c r="G3008" s="119" t="s">
        <v>13078</v>
      </c>
      <c r="H3008" s="32" t="n">
        <v>1996</v>
      </c>
      <c r="I3008" s="38" t="n">
        <v>150</v>
      </c>
      <c r="J3008" s="0"/>
    </row>
    <row r="3009" customFormat="false" ht="12.75" hidden="false" customHeight="false" outlineLevel="0" collapsed="false">
      <c r="A3009" s="28" t="n">
        <f aca="false">A3008+1</f>
        <v>2998</v>
      </c>
      <c r="B3009" s="37" t="n">
        <v>26</v>
      </c>
      <c r="C3009" s="118" t="s">
        <v>13074</v>
      </c>
      <c r="D3009" s="127" t="s">
        <v>11184</v>
      </c>
      <c r="E3009" s="30" t="s">
        <v>13079</v>
      </c>
      <c r="F3009" s="30"/>
      <c r="G3009" s="119" t="s">
        <v>13080</v>
      </c>
      <c r="H3009" s="32" t="n">
        <v>1996</v>
      </c>
      <c r="I3009" s="38" t="n">
        <v>548.16</v>
      </c>
      <c r="J3009" s="0"/>
    </row>
    <row r="3010" customFormat="false" ht="12.75" hidden="false" customHeight="false" outlineLevel="0" collapsed="false">
      <c r="A3010" s="28" t="n">
        <f aca="false">A3009+1</f>
        <v>2999</v>
      </c>
      <c r="B3010" s="37" t="n">
        <v>26</v>
      </c>
      <c r="C3010" s="118" t="s">
        <v>13074</v>
      </c>
      <c r="D3010" s="127" t="s">
        <v>11184</v>
      </c>
      <c r="E3010" s="30" t="s">
        <v>13081</v>
      </c>
      <c r="F3010" s="30"/>
      <c r="G3010" s="119" t="s">
        <v>13082</v>
      </c>
      <c r="H3010" s="32" t="n">
        <v>1996</v>
      </c>
      <c r="I3010" s="38" t="n">
        <v>419.83</v>
      </c>
      <c r="J3010" s="0"/>
    </row>
    <row r="3011" customFormat="false" ht="12.75" hidden="false" customHeight="false" outlineLevel="0" collapsed="false">
      <c r="A3011" s="28" t="n">
        <f aca="false">A3010+1</f>
        <v>3000</v>
      </c>
      <c r="B3011" s="37" t="n">
        <v>26</v>
      </c>
      <c r="C3011" s="118" t="s">
        <v>13074</v>
      </c>
      <c r="D3011" s="127" t="s">
        <v>11184</v>
      </c>
      <c r="E3011" s="30" t="s">
        <v>599</v>
      </c>
      <c r="F3011" s="30"/>
      <c r="G3011" s="119" t="s">
        <v>13083</v>
      </c>
      <c r="H3011" s="32" t="n">
        <v>1996</v>
      </c>
      <c r="I3011" s="38" t="n">
        <v>403.25</v>
      </c>
      <c r="J3011" s="0"/>
    </row>
    <row r="3012" customFormat="false" ht="12.75" hidden="false" customHeight="false" outlineLevel="0" collapsed="false">
      <c r="A3012" s="28" t="n">
        <f aca="false">A3011+1</f>
        <v>3001</v>
      </c>
      <c r="B3012" s="37" t="n">
        <v>26</v>
      </c>
      <c r="C3012" s="118" t="s">
        <v>13074</v>
      </c>
      <c r="D3012" s="127" t="s">
        <v>11184</v>
      </c>
      <c r="E3012" s="30" t="s">
        <v>13084</v>
      </c>
      <c r="F3012" s="30"/>
      <c r="G3012" s="119" t="s">
        <v>13085</v>
      </c>
      <c r="H3012" s="32" t="n">
        <v>1996</v>
      </c>
      <c r="I3012" s="38" t="n">
        <v>905.87</v>
      </c>
      <c r="J3012" s="0"/>
    </row>
    <row r="3013" customFormat="false" ht="12.75" hidden="false" customHeight="false" outlineLevel="0" collapsed="false">
      <c r="A3013" s="28" t="n">
        <f aca="false">A3012+1</f>
        <v>3002</v>
      </c>
      <c r="B3013" s="37" t="n">
        <v>26</v>
      </c>
      <c r="C3013" s="118" t="s">
        <v>13074</v>
      </c>
      <c r="D3013" s="127" t="s">
        <v>11184</v>
      </c>
      <c r="E3013" s="30" t="s">
        <v>13086</v>
      </c>
      <c r="F3013" s="30"/>
      <c r="G3013" s="119" t="s">
        <v>13087</v>
      </c>
      <c r="H3013" s="32" t="n">
        <v>1996</v>
      </c>
      <c r="I3013" s="38" t="n">
        <v>150</v>
      </c>
      <c r="J3013" s="0"/>
    </row>
    <row r="3014" customFormat="false" ht="12.75" hidden="false" customHeight="false" outlineLevel="0" collapsed="false">
      <c r="A3014" s="28" t="n">
        <f aca="false">A3013+1</f>
        <v>3003</v>
      </c>
      <c r="B3014" s="37" t="n">
        <v>26</v>
      </c>
      <c r="C3014" s="118" t="s">
        <v>13074</v>
      </c>
      <c r="D3014" s="127" t="s">
        <v>11184</v>
      </c>
      <c r="E3014" s="30" t="s">
        <v>13088</v>
      </c>
      <c r="F3014" s="30"/>
      <c r="G3014" s="119" t="s">
        <v>13089</v>
      </c>
      <c r="H3014" s="32" t="n">
        <v>1996</v>
      </c>
      <c r="I3014" s="38" t="n">
        <v>0.95</v>
      </c>
      <c r="J3014" s="0"/>
    </row>
    <row r="3015" customFormat="false" ht="12.75" hidden="false" customHeight="false" outlineLevel="0" collapsed="false">
      <c r="A3015" s="28" t="n">
        <f aca="false">A3014+1</f>
        <v>3004</v>
      </c>
      <c r="B3015" s="37" t="n">
        <v>26</v>
      </c>
      <c r="C3015" s="118" t="s">
        <v>13074</v>
      </c>
      <c r="D3015" s="127" t="s">
        <v>11184</v>
      </c>
      <c r="E3015" s="30" t="s">
        <v>13090</v>
      </c>
      <c r="F3015" s="30"/>
      <c r="G3015" s="119" t="s">
        <v>13091</v>
      </c>
      <c r="H3015" s="32" t="n">
        <v>1996</v>
      </c>
      <c r="I3015" s="38" t="n">
        <v>396.63</v>
      </c>
      <c r="J3015" s="0"/>
    </row>
    <row r="3016" customFormat="false" ht="12.75" hidden="false" customHeight="false" outlineLevel="0" collapsed="false">
      <c r="A3016" s="28" t="n">
        <f aca="false">A3015+1</f>
        <v>3005</v>
      </c>
      <c r="B3016" s="37" t="n">
        <v>26</v>
      </c>
      <c r="C3016" s="118" t="s">
        <v>13074</v>
      </c>
      <c r="D3016" s="127" t="s">
        <v>11184</v>
      </c>
      <c r="E3016" s="30" t="s">
        <v>13092</v>
      </c>
      <c r="F3016" s="30"/>
      <c r="G3016" s="119" t="s">
        <v>13093</v>
      </c>
      <c r="H3016" s="32" t="n">
        <v>1996</v>
      </c>
      <c r="I3016" s="38" t="n">
        <v>424.75</v>
      </c>
      <c r="J3016" s="0"/>
    </row>
    <row r="3017" customFormat="false" ht="12.75" hidden="false" customHeight="false" outlineLevel="0" collapsed="false">
      <c r="A3017" s="28" t="n">
        <f aca="false">A3016+1</f>
        <v>3006</v>
      </c>
      <c r="B3017" s="37" t="n">
        <v>26</v>
      </c>
      <c r="C3017" s="118" t="s">
        <v>13074</v>
      </c>
      <c r="D3017" s="127" t="s">
        <v>11184</v>
      </c>
      <c r="E3017" s="30" t="s">
        <v>13094</v>
      </c>
      <c r="F3017" s="30"/>
      <c r="G3017" s="119" t="s">
        <v>13095</v>
      </c>
      <c r="H3017" s="32" t="n">
        <v>1996</v>
      </c>
      <c r="I3017" s="38" t="n">
        <v>462.74</v>
      </c>
      <c r="J3017" s="0"/>
    </row>
    <row r="3018" customFormat="false" ht="12.75" hidden="false" customHeight="false" outlineLevel="0" collapsed="false">
      <c r="A3018" s="28" t="n">
        <f aca="false">A3017+1</f>
        <v>3007</v>
      </c>
      <c r="B3018" s="37" t="n">
        <v>26</v>
      </c>
      <c r="C3018" s="118" t="s">
        <v>13074</v>
      </c>
      <c r="D3018" s="127" t="s">
        <v>11184</v>
      </c>
      <c r="E3018" s="30" t="s">
        <v>13096</v>
      </c>
      <c r="F3018" s="30"/>
      <c r="G3018" s="119" t="s">
        <v>13097</v>
      </c>
      <c r="H3018" s="32" t="n">
        <v>1996</v>
      </c>
      <c r="I3018" s="38" t="n">
        <v>424.75</v>
      </c>
      <c r="J3018" s="0"/>
    </row>
    <row r="3019" customFormat="false" ht="12.75" hidden="false" customHeight="false" outlineLevel="0" collapsed="false">
      <c r="A3019" s="28" t="n">
        <f aca="false">A3018+1</f>
        <v>3008</v>
      </c>
      <c r="B3019" s="37" t="n">
        <v>26</v>
      </c>
      <c r="C3019" s="118" t="s">
        <v>13074</v>
      </c>
      <c r="D3019" s="127" t="s">
        <v>11184</v>
      </c>
      <c r="E3019" s="30" t="s">
        <v>13098</v>
      </c>
      <c r="F3019" s="30"/>
      <c r="G3019" s="119" t="s">
        <v>13099</v>
      </c>
      <c r="H3019" s="32" t="n">
        <v>1996</v>
      </c>
      <c r="I3019" s="38" t="n">
        <v>603.53</v>
      </c>
      <c r="J3019" s="0"/>
    </row>
    <row r="3020" customFormat="false" ht="12.75" hidden="false" customHeight="false" outlineLevel="0" collapsed="false">
      <c r="A3020" s="28" t="n">
        <f aca="false">A3019+1</f>
        <v>3009</v>
      </c>
      <c r="B3020" s="37" t="n">
        <v>26</v>
      </c>
      <c r="C3020" s="118" t="s">
        <v>13074</v>
      </c>
      <c r="D3020" s="127" t="s">
        <v>11184</v>
      </c>
      <c r="E3020" s="30" t="s">
        <v>13100</v>
      </c>
      <c r="F3020" s="30"/>
      <c r="G3020" s="119" t="s">
        <v>13101</v>
      </c>
      <c r="H3020" s="32" t="n">
        <v>1996</v>
      </c>
      <c r="I3020" s="38" t="n">
        <v>585.32</v>
      </c>
      <c r="J3020" s="0"/>
    </row>
    <row r="3021" customFormat="false" ht="12.75" hidden="false" customHeight="false" outlineLevel="0" collapsed="false">
      <c r="A3021" s="28" t="n">
        <f aca="false">A3020+1</f>
        <v>3010</v>
      </c>
      <c r="B3021" s="37" t="n">
        <v>26</v>
      </c>
      <c r="C3021" s="118" t="s">
        <v>13074</v>
      </c>
      <c r="D3021" s="127" t="s">
        <v>11184</v>
      </c>
      <c r="E3021" s="30" t="s">
        <v>13102</v>
      </c>
      <c r="F3021" s="30"/>
      <c r="G3021" s="119" t="s">
        <v>13103</v>
      </c>
      <c r="H3021" s="32" t="n">
        <v>1996</v>
      </c>
      <c r="I3021" s="38" t="n">
        <v>150</v>
      </c>
      <c r="J3021" s="0"/>
    </row>
    <row r="3022" customFormat="false" ht="12.75" hidden="false" customHeight="false" outlineLevel="0" collapsed="false">
      <c r="A3022" s="28" t="n">
        <f aca="false">A3021+1</f>
        <v>3011</v>
      </c>
      <c r="B3022" s="37" t="n">
        <v>26</v>
      </c>
      <c r="C3022" s="118" t="s">
        <v>13074</v>
      </c>
      <c r="D3022" s="127" t="s">
        <v>11184</v>
      </c>
      <c r="E3022" s="30" t="s">
        <v>13104</v>
      </c>
      <c r="F3022" s="30"/>
      <c r="G3022" s="119" t="s">
        <v>13105</v>
      </c>
      <c r="H3022" s="32" t="n">
        <v>1996</v>
      </c>
      <c r="I3022" s="38" t="n">
        <v>362.62</v>
      </c>
      <c r="J3022" s="0"/>
    </row>
    <row r="3023" customFormat="false" ht="12.75" hidden="false" customHeight="false" outlineLevel="0" collapsed="false">
      <c r="A3023" s="28" t="n">
        <f aca="false">A3022+1</f>
        <v>3012</v>
      </c>
      <c r="B3023" s="37" t="n">
        <v>26</v>
      </c>
      <c r="C3023" s="118" t="s">
        <v>13074</v>
      </c>
      <c r="D3023" s="127" t="s">
        <v>11184</v>
      </c>
      <c r="E3023" s="30" t="s">
        <v>13106</v>
      </c>
      <c r="F3023" s="30"/>
      <c r="G3023" s="119" t="s">
        <v>13107</v>
      </c>
      <c r="H3023" s="32" t="n">
        <v>1996</v>
      </c>
      <c r="I3023" s="38" t="n">
        <v>435.58</v>
      </c>
      <c r="J3023" s="0"/>
    </row>
    <row r="3024" customFormat="false" ht="12.75" hidden="false" customHeight="false" outlineLevel="0" collapsed="false">
      <c r="A3024" s="28" t="n">
        <f aca="false">A3023+1</f>
        <v>3013</v>
      </c>
      <c r="B3024" s="37" t="n">
        <v>26</v>
      </c>
      <c r="C3024" s="118" t="s">
        <v>13074</v>
      </c>
      <c r="D3024" s="127" t="s">
        <v>11184</v>
      </c>
      <c r="E3024" s="30" t="s">
        <v>8358</v>
      </c>
      <c r="F3024" s="30"/>
      <c r="G3024" s="119" t="s">
        <v>13108</v>
      </c>
      <c r="H3024" s="32" t="n">
        <v>1996</v>
      </c>
      <c r="I3024" s="38" t="n">
        <v>351.96</v>
      </c>
      <c r="J3024" s="0"/>
    </row>
    <row r="3025" customFormat="false" ht="12.75" hidden="false" customHeight="false" outlineLevel="0" collapsed="false">
      <c r="A3025" s="28" t="n">
        <f aca="false">A3024+1</f>
        <v>3014</v>
      </c>
      <c r="B3025" s="37" t="n">
        <v>26</v>
      </c>
      <c r="C3025" s="118" t="s">
        <v>13074</v>
      </c>
      <c r="D3025" s="127" t="s">
        <v>11184</v>
      </c>
      <c r="E3025" s="30" t="s">
        <v>13109</v>
      </c>
      <c r="F3025" s="30"/>
      <c r="G3025" s="119" t="s">
        <v>13110</v>
      </c>
      <c r="H3025" s="32" t="n">
        <v>1996</v>
      </c>
      <c r="I3025" s="38" t="n">
        <v>7430.74</v>
      </c>
      <c r="J3025" s="0"/>
    </row>
    <row r="3026" customFormat="false" ht="12.75" hidden="false" customHeight="false" outlineLevel="0" collapsed="false">
      <c r="A3026" s="28" t="n">
        <f aca="false">A3025+1</f>
        <v>3015</v>
      </c>
      <c r="B3026" s="37" t="n">
        <v>26</v>
      </c>
      <c r="C3026" s="118" t="s">
        <v>13074</v>
      </c>
      <c r="D3026" s="127" t="s">
        <v>11184</v>
      </c>
      <c r="E3026" s="30" t="s">
        <v>13111</v>
      </c>
      <c r="F3026" s="30"/>
      <c r="G3026" s="119" t="s">
        <v>13112</v>
      </c>
      <c r="H3026" s="32" t="n">
        <v>1996</v>
      </c>
      <c r="I3026" s="38" t="n">
        <v>1231.23</v>
      </c>
      <c r="J3026" s="0"/>
    </row>
    <row r="3027" customFormat="false" ht="12.75" hidden="false" customHeight="false" outlineLevel="0" collapsed="false">
      <c r="A3027" s="28" t="n">
        <f aca="false">A3026+1</f>
        <v>3016</v>
      </c>
      <c r="B3027" s="37" t="n">
        <v>26</v>
      </c>
      <c r="C3027" s="118" t="s">
        <v>13074</v>
      </c>
      <c r="D3027" s="127" t="s">
        <v>11184</v>
      </c>
      <c r="E3027" s="30" t="s">
        <v>13113</v>
      </c>
      <c r="F3027" s="30"/>
      <c r="G3027" s="119" t="s">
        <v>13114</v>
      </c>
      <c r="H3027" s="32" t="n">
        <v>1996</v>
      </c>
      <c r="I3027" s="38" t="n">
        <v>194.05</v>
      </c>
      <c r="J3027" s="0"/>
    </row>
    <row r="3028" customFormat="false" ht="12.75" hidden="false" customHeight="false" outlineLevel="0" collapsed="false">
      <c r="A3028" s="28" t="n">
        <f aca="false">A3027+1</f>
        <v>3017</v>
      </c>
      <c r="B3028" s="37" t="n">
        <v>26</v>
      </c>
      <c r="C3028" s="118" t="s">
        <v>13074</v>
      </c>
      <c r="D3028" s="127" t="s">
        <v>11184</v>
      </c>
      <c r="E3028" s="30" t="s">
        <v>13115</v>
      </c>
      <c r="F3028" s="30"/>
      <c r="G3028" s="119" t="s">
        <v>13116</v>
      </c>
      <c r="H3028" s="32" t="n">
        <v>1996</v>
      </c>
      <c r="I3028" s="38" t="n">
        <v>150</v>
      </c>
      <c r="J3028" s="0"/>
    </row>
    <row r="3029" customFormat="false" ht="12.75" hidden="false" customHeight="false" outlineLevel="0" collapsed="false">
      <c r="A3029" s="28" t="n">
        <f aca="false">A3028+1</f>
        <v>3018</v>
      </c>
      <c r="B3029" s="37" t="n">
        <v>26</v>
      </c>
      <c r="C3029" s="118" t="s">
        <v>13074</v>
      </c>
      <c r="D3029" s="127" t="s">
        <v>11184</v>
      </c>
      <c r="E3029" s="30" t="s">
        <v>13117</v>
      </c>
      <c r="F3029" s="30"/>
      <c r="G3029" s="119" t="s">
        <v>13118</v>
      </c>
      <c r="H3029" s="32" t="n">
        <v>1996</v>
      </c>
      <c r="I3029" s="38" t="n">
        <v>5777.02</v>
      </c>
      <c r="J3029" s="0"/>
    </row>
    <row r="3030" customFormat="false" ht="12.75" hidden="false" customHeight="false" outlineLevel="0" collapsed="false">
      <c r="A3030" s="28" t="n">
        <f aca="false">A3029+1</f>
        <v>3019</v>
      </c>
      <c r="B3030" s="37" t="n">
        <v>26</v>
      </c>
      <c r="C3030" s="118" t="s">
        <v>13074</v>
      </c>
      <c r="D3030" s="127" t="s">
        <v>11184</v>
      </c>
      <c r="E3030" s="30" t="s">
        <v>13119</v>
      </c>
      <c r="F3030" s="30"/>
      <c r="G3030" s="119" t="s">
        <v>13120</v>
      </c>
      <c r="H3030" s="32" t="n">
        <v>1996</v>
      </c>
      <c r="I3030" s="38" t="n">
        <v>409.9</v>
      </c>
      <c r="J3030" s="0"/>
    </row>
    <row r="3031" customFormat="false" ht="12.75" hidden="false" customHeight="false" outlineLevel="0" collapsed="false">
      <c r="A3031" s="28" t="n">
        <f aca="false">A3030+1</f>
        <v>3020</v>
      </c>
      <c r="B3031" s="37" t="n">
        <v>26</v>
      </c>
      <c r="C3031" s="118" t="s">
        <v>13074</v>
      </c>
      <c r="D3031" s="127" t="s">
        <v>11184</v>
      </c>
      <c r="E3031" s="30" t="s">
        <v>13121</v>
      </c>
      <c r="F3031" s="30"/>
      <c r="G3031" s="119" t="s">
        <v>13122</v>
      </c>
      <c r="H3031" s="32" t="n">
        <v>1996</v>
      </c>
      <c r="I3031" s="38" t="n">
        <v>372.01</v>
      </c>
      <c r="J3031" s="0"/>
    </row>
    <row r="3032" customFormat="false" ht="12.75" hidden="false" customHeight="false" outlineLevel="0" collapsed="false">
      <c r="A3032" s="28" t="n">
        <f aca="false">A3031+1</f>
        <v>3021</v>
      </c>
      <c r="B3032" s="37" t="n">
        <v>26</v>
      </c>
      <c r="C3032" s="118" t="s">
        <v>13074</v>
      </c>
      <c r="D3032" s="127" t="s">
        <v>11184</v>
      </c>
      <c r="E3032" s="30" t="s">
        <v>13123</v>
      </c>
      <c r="F3032" s="30"/>
      <c r="G3032" s="119" t="s">
        <v>13124</v>
      </c>
      <c r="H3032" s="32" t="n">
        <v>1996</v>
      </c>
      <c r="I3032" s="38" t="n">
        <v>633.18</v>
      </c>
      <c r="J3032" s="0"/>
    </row>
    <row r="3033" customFormat="false" ht="12.75" hidden="false" customHeight="false" outlineLevel="0" collapsed="false">
      <c r="A3033" s="28" t="n">
        <f aca="false">A3032+1</f>
        <v>3022</v>
      </c>
      <c r="B3033" s="37" t="n">
        <v>26</v>
      </c>
      <c r="C3033" s="118" t="s">
        <v>13074</v>
      </c>
      <c r="D3033" s="127" t="s">
        <v>11184</v>
      </c>
      <c r="E3033" s="30" t="s">
        <v>13125</v>
      </c>
      <c r="F3033" s="30"/>
      <c r="G3033" s="119" t="s">
        <v>13126</v>
      </c>
      <c r="H3033" s="32" t="n">
        <v>1996</v>
      </c>
      <c r="I3033" s="38" t="n">
        <v>499.63</v>
      </c>
      <c r="J3033" s="0"/>
    </row>
    <row r="3034" customFormat="false" ht="12.75" hidden="false" customHeight="false" outlineLevel="0" collapsed="false">
      <c r="A3034" s="28" t="n">
        <f aca="false">A3033+1</f>
        <v>3023</v>
      </c>
      <c r="B3034" s="37" t="n">
        <v>26</v>
      </c>
      <c r="C3034" s="118" t="s">
        <v>13074</v>
      </c>
      <c r="D3034" s="127" t="s">
        <v>11184</v>
      </c>
      <c r="E3034" s="30" t="s">
        <v>13127</v>
      </c>
      <c r="F3034" s="30"/>
      <c r="G3034" s="119" t="s">
        <v>13128</v>
      </c>
      <c r="H3034" s="32" t="n">
        <v>1996</v>
      </c>
      <c r="I3034" s="38" t="n">
        <v>388.39</v>
      </c>
      <c r="J3034" s="0"/>
    </row>
    <row r="3035" customFormat="false" ht="12.75" hidden="false" customHeight="false" outlineLevel="0" collapsed="false">
      <c r="A3035" s="28" t="n">
        <f aca="false">A3034+1</f>
        <v>3024</v>
      </c>
      <c r="B3035" s="37" t="n">
        <v>26</v>
      </c>
      <c r="C3035" s="118" t="s">
        <v>13074</v>
      </c>
      <c r="D3035" s="127" t="s">
        <v>11184</v>
      </c>
      <c r="E3035" s="30" t="s">
        <v>13129</v>
      </c>
      <c r="F3035" s="30"/>
      <c r="G3035" s="119" t="s">
        <v>13130</v>
      </c>
      <c r="H3035" s="32" t="n">
        <v>1996</v>
      </c>
      <c r="I3035" s="38" t="n">
        <v>429.74</v>
      </c>
      <c r="J3035" s="0"/>
    </row>
    <row r="3036" customFormat="false" ht="12.75" hidden="false" customHeight="false" outlineLevel="0" collapsed="false">
      <c r="A3036" s="28" t="n">
        <f aca="false">A3035+1</f>
        <v>3025</v>
      </c>
      <c r="B3036" s="37" t="n">
        <v>26</v>
      </c>
      <c r="C3036" s="118" t="s">
        <v>13074</v>
      </c>
      <c r="D3036" s="127" t="s">
        <v>11184</v>
      </c>
      <c r="E3036" s="30" t="s">
        <v>13131</v>
      </c>
      <c r="F3036" s="30"/>
      <c r="G3036" s="119" t="s">
        <v>13132</v>
      </c>
      <c r="H3036" s="32" t="n">
        <v>1996</v>
      </c>
      <c r="I3036" s="38" t="n">
        <v>687.92</v>
      </c>
      <c r="J3036" s="0"/>
    </row>
    <row r="3037" customFormat="false" ht="12.75" hidden="false" customHeight="false" outlineLevel="0" collapsed="false">
      <c r="A3037" s="28" t="n">
        <f aca="false">A3036+1</f>
        <v>3026</v>
      </c>
      <c r="B3037" s="37" t="n">
        <v>26</v>
      </c>
      <c r="C3037" s="118" t="s">
        <v>13074</v>
      </c>
      <c r="D3037" s="127" t="s">
        <v>11184</v>
      </c>
      <c r="E3037" s="30" t="s">
        <v>662</v>
      </c>
      <c r="F3037" s="30"/>
      <c r="G3037" s="119" t="s">
        <v>13133</v>
      </c>
      <c r="H3037" s="32" t="n">
        <v>1996</v>
      </c>
      <c r="I3037" s="38" t="n">
        <v>530.07</v>
      </c>
      <c r="J3037" s="0"/>
    </row>
    <row r="3038" customFormat="false" ht="12.75" hidden="false" customHeight="false" outlineLevel="0" collapsed="false">
      <c r="A3038" s="28" t="n">
        <f aca="false">A3037+1</f>
        <v>3027</v>
      </c>
      <c r="B3038" s="37" t="n">
        <v>26</v>
      </c>
      <c r="C3038" s="118" t="s">
        <v>13074</v>
      </c>
      <c r="D3038" s="127" t="s">
        <v>11184</v>
      </c>
      <c r="E3038" s="30" t="s">
        <v>13134</v>
      </c>
      <c r="F3038" s="30"/>
      <c r="G3038" s="119" t="s">
        <v>13135</v>
      </c>
      <c r="H3038" s="32" t="n">
        <v>1996</v>
      </c>
      <c r="I3038" s="38" t="n">
        <v>500.25</v>
      </c>
      <c r="J3038" s="0"/>
    </row>
    <row r="3039" customFormat="false" ht="12.75" hidden="false" customHeight="false" outlineLevel="0" collapsed="false">
      <c r="A3039" s="28" t="n">
        <f aca="false">A3038+1</f>
        <v>3028</v>
      </c>
      <c r="B3039" s="37" t="n">
        <v>26</v>
      </c>
      <c r="C3039" s="118" t="s">
        <v>13074</v>
      </c>
      <c r="D3039" s="127" t="s">
        <v>11184</v>
      </c>
      <c r="E3039" s="30" t="s">
        <v>13136</v>
      </c>
      <c r="F3039" s="30"/>
      <c r="G3039" s="119" t="s">
        <v>13137</v>
      </c>
      <c r="H3039" s="32" t="n">
        <v>1996</v>
      </c>
      <c r="I3039" s="38" t="n">
        <v>1127.7</v>
      </c>
      <c r="J3039" s="0"/>
    </row>
    <row r="3040" customFormat="false" ht="12.75" hidden="false" customHeight="false" outlineLevel="0" collapsed="false">
      <c r="A3040" s="28" t="n">
        <f aca="false">A3039+1</f>
        <v>3029</v>
      </c>
      <c r="B3040" s="37" t="n">
        <v>26</v>
      </c>
      <c r="C3040" s="118" t="s">
        <v>13074</v>
      </c>
      <c r="D3040" s="127" t="s">
        <v>11184</v>
      </c>
      <c r="E3040" s="30" t="s">
        <v>7645</v>
      </c>
      <c r="F3040" s="30"/>
      <c r="G3040" s="119" t="s">
        <v>13138</v>
      </c>
      <c r="H3040" s="32" t="n">
        <v>1996</v>
      </c>
      <c r="I3040" s="38" t="n">
        <v>472.74</v>
      </c>
      <c r="J3040" s="0"/>
    </row>
    <row r="3041" customFormat="false" ht="12.75" hidden="false" customHeight="false" outlineLevel="0" collapsed="false">
      <c r="A3041" s="28" t="n">
        <f aca="false">A3040+1</f>
        <v>3030</v>
      </c>
      <c r="B3041" s="37" t="n">
        <v>26</v>
      </c>
      <c r="C3041" s="118" t="s">
        <v>13074</v>
      </c>
      <c r="D3041" s="127" t="s">
        <v>11184</v>
      </c>
      <c r="E3041" s="30" t="s">
        <v>13139</v>
      </c>
      <c r="F3041" s="30"/>
      <c r="G3041" s="119" t="s">
        <v>13140</v>
      </c>
      <c r="H3041" s="32" t="n">
        <v>1996</v>
      </c>
      <c r="I3041" s="38" t="n">
        <v>1158.75</v>
      </c>
      <c r="J3041" s="0"/>
    </row>
    <row r="3042" customFormat="false" ht="12.75" hidden="false" customHeight="false" outlineLevel="0" collapsed="false">
      <c r="A3042" s="28" t="n">
        <f aca="false">A3041+1</f>
        <v>3031</v>
      </c>
      <c r="B3042" s="37" t="n">
        <v>26</v>
      </c>
      <c r="C3042" s="118" t="s">
        <v>13074</v>
      </c>
      <c r="D3042" s="127" t="s">
        <v>11184</v>
      </c>
      <c r="E3042" s="30" t="s">
        <v>13117</v>
      </c>
      <c r="F3042" s="30"/>
      <c r="G3042" s="119" t="s">
        <v>13141</v>
      </c>
      <c r="H3042" s="32" t="n">
        <v>1996</v>
      </c>
      <c r="I3042" s="38" t="n">
        <v>3454.96</v>
      </c>
      <c r="J3042" s="0"/>
    </row>
    <row r="3043" customFormat="false" ht="12.75" hidden="false" customHeight="false" outlineLevel="0" collapsed="false">
      <c r="A3043" s="28" t="n">
        <f aca="false">A3042+1</f>
        <v>3032</v>
      </c>
      <c r="B3043" s="37" t="n">
        <v>26</v>
      </c>
      <c r="C3043" s="118" t="s">
        <v>13074</v>
      </c>
      <c r="D3043" s="127" t="s">
        <v>11184</v>
      </c>
      <c r="E3043" s="30" t="s">
        <v>10352</v>
      </c>
      <c r="F3043" s="30"/>
      <c r="G3043" s="119" t="s">
        <v>13142</v>
      </c>
      <c r="H3043" s="32" t="n">
        <v>1996</v>
      </c>
      <c r="I3043" s="38" t="n">
        <v>9875.76</v>
      </c>
      <c r="J3043" s="0"/>
    </row>
    <row r="3044" customFormat="false" ht="12.75" hidden="false" customHeight="false" outlineLevel="0" collapsed="false">
      <c r="A3044" s="28" t="n">
        <f aca="false">A3043+1</f>
        <v>3033</v>
      </c>
      <c r="B3044" s="37" t="n">
        <v>26</v>
      </c>
      <c r="C3044" s="118" t="s">
        <v>13074</v>
      </c>
      <c r="D3044" s="127" t="s">
        <v>11184</v>
      </c>
      <c r="E3044" s="30" t="s">
        <v>13143</v>
      </c>
      <c r="F3044" s="30"/>
      <c r="G3044" s="119" t="s">
        <v>13144</v>
      </c>
      <c r="H3044" s="32" t="n">
        <v>1996</v>
      </c>
      <c r="I3044" s="38" t="n">
        <v>300</v>
      </c>
      <c r="J3044" s="0"/>
    </row>
    <row r="3045" customFormat="false" ht="12.75" hidden="false" customHeight="false" outlineLevel="0" collapsed="false">
      <c r="A3045" s="28" t="n">
        <f aca="false">A3044+1</f>
        <v>3034</v>
      </c>
      <c r="B3045" s="37" t="n">
        <v>26</v>
      </c>
      <c r="C3045" s="118" t="s">
        <v>13074</v>
      </c>
      <c r="D3045" s="127" t="s">
        <v>11184</v>
      </c>
      <c r="E3045" s="30" t="s">
        <v>13145</v>
      </c>
      <c r="F3045" s="30"/>
      <c r="G3045" s="119" t="s">
        <v>13146</v>
      </c>
      <c r="H3045" s="32" t="n">
        <v>1996</v>
      </c>
      <c r="I3045" s="38" t="n">
        <v>462.74</v>
      </c>
      <c r="J3045" s="0"/>
    </row>
    <row r="3046" customFormat="false" ht="12.75" hidden="false" customHeight="false" outlineLevel="0" collapsed="false">
      <c r="A3046" s="28" t="n">
        <f aca="false">A3045+1</f>
        <v>3035</v>
      </c>
      <c r="B3046" s="37" t="n">
        <v>26</v>
      </c>
      <c r="C3046" s="118" t="s">
        <v>13074</v>
      </c>
      <c r="D3046" s="127" t="s">
        <v>11184</v>
      </c>
      <c r="E3046" s="30" t="s">
        <v>13147</v>
      </c>
      <c r="F3046" s="30"/>
      <c r="G3046" s="119" t="s">
        <v>13148</v>
      </c>
      <c r="H3046" s="32" t="n">
        <v>1996</v>
      </c>
      <c r="I3046" s="38" t="n">
        <v>600.19</v>
      </c>
      <c r="J3046" s="0"/>
    </row>
    <row r="3047" customFormat="false" ht="12.75" hidden="false" customHeight="false" outlineLevel="0" collapsed="false">
      <c r="A3047" s="28" t="n">
        <f aca="false">A3046+1</f>
        <v>3036</v>
      </c>
      <c r="B3047" s="37" t="n">
        <v>26</v>
      </c>
      <c r="C3047" s="118" t="s">
        <v>13074</v>
      </c>
      <c r="D3047" s="127" t="s">
        <v>11184</v>
      </c>
      <c r="E3047" s="30" t="s">
        <v>13149</v>
      </c>
      <c r="F3047" s="30"/>
      <c r="G3047" s="119" t="s">
        <v>13150</v>
      </c>
      <c r="H3047" s="32" t="n">
        <v>1996</v>
      </c>
      <c r="I3047" s="38" t="n">
        <v>464.52</v>
      </c>
      <c r="J3047" s="0"/>
    </row>
    <row r="3048" customFormat="false" ht="12.75" hidden="false" customHeight="false" outlineLevel="0" collapsed="false">
      <c r="A3048" s="28" t="n">
        <f aca="false">A3047+1</f>
        <v>3037</v>
      </c>
      <c r="B3048" s="37" t="n">
        <v>26</v>
      </c>
      <c r="C3048" s="118" t="s">
        <v>13074</v>
      </c>
      <c r="D3048" s="127" t="s">
        <v>11184</v>
      </c>
      <c r="E3048" s="30" t="s">
        <v>13151</v>
      </c>
      <c r="F3048" s="30"/>
      <c r="G3048" s="119" t="s">
        <v>13152</v>
      </c>
      <c r="H3048" s="32" t="n">
        <v>1996</v>
      </c>
      <c r="I3048" s="38" t="n">
        <v>235.09</v>
      </c>
      <c r="J3048" s="0"/>
    </row>
    <row r="3049" customFormat="false" ht="12.75" hidden="false" customHeight="false" outlineLevel="0" collapsed="false">
      <c r="A3049" s="28" t="n">
        <f aca="false">A3048+1</f>
        <v>3038</v>
      </c>
      <c r="B3049" s="37" t="n">
        <v>26</v>
      </c>
      <c r="C3049" s="118" t="s">
        <v>13074</v>
      </c>
      <c r="D3049" s="127" t="s">
        <v>11184</v>
      </c>
      <c r="E3049" s="30" t="s">
        <v>13153</v>
      </c>
      <c r="F3049" s="30"/>
      <c r="G3049" s="119" t="s">
        <v>13154</v>
      </c>
      <c r="H3049" s="32" t="n">
        <v>1996</v>
      </c>
      <c r="I3049" s="38" t="n">
        <v>250.74</v>
      </c>
      <c r="J3049" s="0"/>
    </row>
    <row r="3050" customFormat="false" ht="12.75" hidden="false" customHeight="false" outlineLevel="0" collapsed="false">
      <c r="A3050" s="28" t="n">
        <f aca="false">A3049+1</f>
        <v>3039</v>
      </c>
      <c r="B3050" s="37" t="n">
        <v>26</v>
      </c>
      <c r="C3050" s="118" t="s">
        <v>13074</v>
      </c>
      <c r="D3050" s="127" t="s">
        <v>11184</v>
      </c>
      <c r="E3050" s="30" t="s">
        <v>3392</v>
      </c>
      <c r="F3050" s="30"/>
      <c r="G3050" s="119" t="s">
        <v>13155</v>
      </c>
      <c r="H3050" s="32" t="n">
        <v>1996</v>
      </c>
      <c r="I3050" s="38" t="n">
        <v>774.19</v>
      </c>
      <c r="J3050" s="0"/>
    </row>
    <row r="3051" customFormat="false" ht="12.75" hidden="false" customHeight="false" outlineLevel="0" collapsed="false">
      <c r="A3051" s="28" t="n">
        <f aca="false">A3050+1</f>
        <v>3040</v>
      </c>
      <c r="B3051" s="37" t="n">
        <v>26</v>
      </c>
      <c r="C3051" s="118" t="s">
        <v>13074</v>
      </c>
      <c r="D3051" s="127" t="s">
        <v>11184</v>
      </c>
      <c r="E3051" s="30" t="s">
        <v>13156</v>
      </c>
      <c r="F3051" s="30"/>
      <c r="G3051" s="119" t="s">
        <v>13157</v>
      </c>
      <c r="H3051" s="32" t="n">
        <v>1996</v>
      </c>
      <c r="I3051" s="38" t="n">
        <v>1872.46</v>
      </c>
      <c r="J3051" s="0"/>
    </row>
    <row r="3052" customFormat="false" ht="12.75" hidden="false" customHeight="false" outlineLevel="0" collapsed="false">
      <c r="A3052" s="28" t="n">
        <f aca="false">A3051+1</f>
        <v>3041</v>
      </c>
      <c r="B3052" s="37" t="n">
        <v>26</v>
      </c>
      <c r="C3052" s="118" t="s">
        <v>13074</v>
      </c>
      <c r="D3052" s="127" t="s">
        <v>11184</v>
      </c>
      <c r="E3052" s="30" t="s">
        <v>13158</v>
      </c>
      <c r="F3052" s="30"/>
      <c r="G3052" s="119" t="s">
        <v>13159</v>
      </c>
      <c r="H3052" s="32" t="n">
        <v>1996</v>
      </c>
      <c r="I3052" s="38" t="n">
        <v>439.73</v>
      </c>
      <c r="J3052" s="0"/>
    </row>
    <row r="3053" customFormat="false" ht="12.75" hidden="false" customHeight="false" outlineLevel="0" collapsed="false">
      <c r="A3053" s="28" t="n">
        <f aca="false">A3052+1</f>
        <v>3042</v>
      </c>
      <c r="B3053" s="37" t="n">
        <v>26</v>
      </c>
      <c r="C3053" s="118" t="s">
        <v>13074</v>
      </c>
      <c r="D3053" s="127" t="s">
        <v>11184</v>
      </c>
      <c r="E3053" s="30" t="s">
        <v>13160</v>
      </c>
      <c r="F3053" s="30"/>
      <c r="G3053" s="119" t="s">
        <v>13161</v>
      </c>
      <c r="H3053" s="32" t="n">
        <v>1996</v>
      </c>
      <c r="I3053" s="38" t="n">
        <v>610.11</v>
      </c>
      <c r="J3053" s="0"/>
    </row>
    <row r="3054" customFormat="false" ht="12.75" hidden="false" customHeight="false" outlineLevel="0" collapsed="false">
      <c r="A3054" s="28" t="n">
        <f aca="false">A3053+1</f>
        <v>3043</v>
      </c>
      <c r="B3054" s="37" t="n">
        <v>26</v>
      </c>
      <c r="C3054" s="118" t="s">
        <v>13074</v>
      </c>
      <c r="D3054" s="127" t="s">
        <v>11184</v>
      </c>
      <c r="E3054" s="30" t="s">
        <v>3392</v>
      </c>
      <c r="F3054" s="30"/>
      <c r="G3054" s="119" t="s">
        <v>13162</v>
      </c>
      <c r="H3054" s="32" t="n">
        <v>1996</v>
      </c>
      <c r="I3054" s="38" t="n">
        <v>606.76</v>
      </c>
      <c r="J3054" s="0"/>
    </row>
    <row r="3055" customFormat="false" ht="12.75" hidden="false" customHeight="false" outlineLevel="0" collapsed="false">
      <c r="A3055" s="28" t="n">
        <f aca="false">A3054+1</f>
        <v>3044</v>
      </c>
      <c r="B3055" s="37" t="n">
        <v>26</v>
      </c>
      <c r="C3055" s="118" t="s">
        <v>13074</v>
      </c>
      <c r="D3055" s="127" t="s">
        <v>11184</v>
      </c>
      <c r="E3055" s="30" t="s">
        <v>13092</v>
      </c>
      <c r="F3055" s="30"/>
      <c r="G3055" s="119" t="s">
        <v>13163</v>
      </c>
      <c r="H3055" s="32" t="n">
        <v>1996</v>
      </c>
      <c r="I3055" s="38" t="n">
        <v>606.76</v>
      </c>
      <c r="J3055" s="0"/>
    </row>
    <row r="3056" customFormat="false" ht="12.75" hidden="false" customHeight="false" outlineLevel="0" collapsed="false">
      <c r="A3056" s="28" t="n">
        <f aca="false">A3055+1</f>
        <v>3045</v>
      </c>
      <c r="B3056" s="37" t="n">
        <v>26</v>
      </c>
      <c r="C3056" s="118" t="s">
        <v>13074</v>
      </c>
      <c r="D3056" s="127" t="s">
        <v>11184</v>
      </c>
      <c r="E3056" s="30" t="s">
        <v>13164</v>
      </c>
      <c r="F3056" s="30"/>
      <c r="G3056" s="119" t="s">
        <v>13165</v>
      </c>
      <c r="H3056" s="32" t="n">
        <v>1996</v>
      </c>
      <c r="I3056" s="38" t="n">
        <v>430.53</v>
      </c>
      <c r="J3056" s="0"/>
    </row>
    <row r="3057" customFormat="false" ht="12.75" hidden="false" customHeight="false" outlineLevel="0" collapsed="false">
      <c r="A3057" s="28" t="n">
        <f aca="false">A3056+1</f>
        <v>3046</v>
      </c>
      <c r="B3057" s="37" t="n">
        <v>26</v>
      </c>
      <c r="C3057" s="118" t="s">
        <v>13074</v>
      </c>
      <c r="D3057" s="127" t="s">
        <v>11184</v>
      </c>
      <c r="E3057" s="30" t="s">
        <v>13166</v>
      </c>
      <c r="F3057" s="30"/>
      <c r="G3057" s="119" t="s">
        <v>13167</v>
      </c>
      <c r="H3057" s="32" t="n">
        <v>1996</v>
      </c>
      <c r="I3057" s="38" t="n">
        <v>352.37</v>
      </c>
      <c r="J3057" s="0"/>
    </row>
    <row r="3058" customFormat="false" ht="12.75" hidden="false" customHeight="false" outlineLevel="0" collapsed="false">
      <c r="A3058" s="28" t="n">
        <f aca="false">A3057+1</f>
        <v>3047</v>
      </c>
      <c r="B3058" s="37" t="n">
        <v>26</v>
      </c>
      <c r="C3058" s="118" t="s">
        <v>13074</v>
      </c>
      <c r="D3058" s="127" t="s">
        <v>11184</v>
      </c>
      <c r="E3058" s="30" t="s">
        <v>13168</v>
      </c>
      <c r="F3058" s="30"/>
      <c r="G3058" s="119" t="s">
        <v>13169</v>
      </c>
      <c r="H3058" s="32" t="n">
        <v>1996</v>
      </c>
      <c r="I3058" s="38" t="n">
        <v>723.13</v>
      </c>
      <c r="J3058" s="0"/>
    </row>
    <row r="3059" customFormat="false" ht="12.75" hidden="false" customHeight="false" outlineLevel="0" collapsed="false">
      <c r="A3059" s="28" t="n">
        <f aca="false">A3058+1</f>
        <v>3048</v>
      </c>
      <c r="B3059" s="37" t="n">
        <v>26</v>
      </c>
      <c r="C3059" s="118" t="s">
        <v>13074</v>
      </c>
      <c r="D3059" s="127" t="s">
        <v>11184</v>
      </c>
      <c r="E3059" s="30" t="s">
        <v>3736</v>
      </c>
      <c r="F3059" s="30"/>
      <c r="G3059" s="119" t="s">
        <v>13170</v>
      </c>
      <c r="H3059" s="32" t="n">
        <v>1996</v>
      </c>
      <c r="I3059" s="38" t="n">
        <v>391.67</v>
      </c>
      <c r="J3059" s="0"/>
    </row>
    <row r="3060" customFormat="false" ht="12.75" hidden="false" customHeight="false" outlineLevel="0" collapsed="false">
      <c r="A3060" s="28" t="n">
        <f aca="false">A3059+1</f>
        <v>3049</v>
      </c>
      <c r="B3060" s="37" t="n">
        <v>26</v>
      </c>
      <c r="C3060" s="118" t="s">
        <v>13074</v>
      </c>
      <c r="D3060" s="127" t="s">
        <v>11184</v>
      </c>
      <c r="E3060" s="30" t="s">
        <v>8304</v>
      </c>
      <c r="F3060" s="30"/>
      <c r="G3060" s="119" t="s">
        <v>13171</v>
      </c>
      <c r="H3060" s="32" t="n">
        <v>1996</v>
      </c>
      <c r="I3060" s="38" t="n">
        <v>958.78</v>
      </c>
      <c r="J3060" s="0"/>
    </row>
    <row r="3061" customFormat="false" ht="12.75" hidden="false" customHeight="false" outlineLevel="0" collapsed="false">
      <c r="A3061" s="28" t="n">
        <f aca="false">A3060+1</f>
        <v>3050</v>
      </c>
      <c r="B3061" s="37" t="n">
        <v>26</v>
      </c>
      <c r="C3061" s="118" t="s">
        <v>13074</v>
      </c>
      <c r="D3061" s="127" t="s">
        <v>11184</v>
      </c>
      <c r="E3061" s="30" t="s">
        <v>13172</v>
      </c>
      <c r="F3061" s="30"/>
      <c r="G3061" s="119" t="s">
        <v>13173</v>
      </c>
      <c r="H3061" s="32" t="n">
        <v>1996</v>
      </c>
      <c r="I3061" s="38" t="n">
        <v>611.85</v>
      </c>
      <c r="J3061" s="0"/>
    </row>
    <row r="3062" customFormat="false" ht="12.75" hidden="false" customHeight="false" outlineLevel="0" collapsed="false">
      <c r="A3062" s="28" t="n">
        <f aca="false">A3061+1</f>
        <v>3051</v>
      </c>
      <c r="B3062" s="37" t="n">
        <v>26</v>
      </c>
      <c r="C3062" s="118" t="s">
        <v>13074</v>
      </c>
      <c r="D3062" s="127" t="s">
        <v>11184</v>
      </c>
      <c r="E3062" s="30" t="s">
        <v>13174</v>
      </c>
      <c r="F3062" s="30"/>
      <c r="G3062" s="119" t="s">
        <v>13175</v>
      </c>
      <c r="H3062" s="32" t="n">
        <v>1996</v>
      </c>
      <c r="I3062" s="38" t="n">
        <v>5712.55</v>
      </c>
      <c r="J3062" s="0"/>
    </row>
    <row r="3063" customFormat="false" ht="12.75" hidden="false" customHeight="false" outlineLevel="0" collapsed="false">
      <c r="A3063" s="28" t="n">
        <f aca="false">A3062+1</f>
        <v>3052</v>
      </c>
      <c r="B3063" s="37" t="n">
        <v>26</v>
      </c>
      <c r="C3063" s="118" t="s">
        <v>13074</v>
      </c>
      <c r="D3063" s="127" t="s">
        <v>11184</v>
      </c>
      <c r="E3063" s="30" t="s">
        <v>13090</v>
      </c>
      <c r="F3063" s="30"/>
      <c r="G3063" s="119" t="s">
        <v>13176</v>
      </c>
      <c r="H3063" s="32" t="n">
        <v>1996</v>
      </c>
      <c r="I3063" s="38" t="n">
        <v>154.1</v>
      </c>
      <c r="J3063" s="0"/>
    </row>
    <row r="3064" customFormat="false" ht="12.75" hidden="false" customHeight="false" outlineLevel="0" collapsed="false">
      <c r="A3064" s="28" t="n">
        <f aca="false">A3063+1</f>
        <v>3053</v>
      </c>
      <c r="B3064" s="37" t="n">
        <v>26</v>
      </c>
      <c r="C3064" s="118" t="s">
        <v>13074</v>
      </c>
      <c r="D3064" s="127" t="s">
        <v>11184</v>
      </c>
      <c r="E3064" s="30" t="s">
        <v>13177</v>
      </c>
      <c r="F3064" s="30"/>
      <c r="G3064" s="119" t="s">
        <v>13178</v>
      </c>
      <c r="H3064" s="32" t="n">
        <v>1996</v>
      </c>
      <c r="I3064" s="38" t="n">
        <v>371.79</v>
      </c>
      <c r="J3064" s="0"/>
    </row>
    <row r="3065" customFormat="false" ht="12.75" hidden="false" customHeight="false" outlineLevel="0" collapsed="false">
      <c r="A3065" s="28" t="n">
        <f aca="false">A3064+1</f>
        <v>3054</v>
      </c>
      <c r="B3065" s="37" t="n">
        <v>26</v>
      </c>
      <c r="C3065" s="118" t="s">
        <v>13074</v>
      </c>
      <c r="D3065" s="127" t="s">
        <v>11184</v>
      </c>
      <c r="E3065" s="30" t="s">
        <v>13179</v>
      </c>
      <c r="F3065" s="30"/>
      <c r="G3065" s="119" t="s">
        <v>13180</v>
      </c>
      <c r="H3065" s="32" t="n">
        <v>1996</v>
      </c>
      <c r="I3065" s="38" t="n">
        <v>2313.42</v>
      </c>
      <c r="J3065" s="0"/>
    </row>
    <row r="3066" customFormat="false" ht="12.75" hidden="false" customHeight="false" outlineLevel="0" collapsed="false">
      <c r="A3066" s="28" t="n">
        <f aca="false">A3065+1</f>
        <v>3055</v>
      </c>
      <c r="B3066" s="37" t="n">
        <v>26</v>
      </c>
      <c r="C3066" s="118" t="s">
        <v>13074</v>
      </c>
      <c r="D3066" s="127" t="s">
        <v>11184</v>
      </c>
      <c r="E3066" s="30" t="s">
        <v>6020</v>
      </c>
      <c r="F3066" s="30"/>
      <c r="G3066" s="119" t="s">
        <v>13181</v>
      </c>
      <c r="H3066" s="32" t="n">
        <v>1996</v>
      </c>
      <c r="I3066" s="38" t="n">
        <v>441.82</v>
      </c>
      <c r="J3066" s="0"/>
    </row>
    <row r="3067" customFormat="false" ht="12.75" hidden="false" customHeight="false" outlineLevel="0" collapsed="false">
      <c r="A3067" s="28" t="n">
        <f aca="false">A3066+1</f>
        <v>3056</v>
      </c>
      <c r="B3067" s="37" t="n">
        <v>26</v>
      </c>
      <c r="C3067" s="118" t="s">
        <v>13074</v>
      </c>
      <c r="D3067" s="127" t="s">
        <v>11184</v>
      </c>
      <c r="E3067" s="30" t="s">
        <v>13182</v>
      </c>
      <c r="F3067" s="30"/>
      <c r="G3067" s="119" t="s">
        <v>13183</v>
      </c>
      <c r="H3067" s="32" t="n">
        <v>1996</v>
      </c>
      <c r="I3067" s="38" t="n">
        <v>360.48</v>
      </c>
      <c r="J3067" s="0"/>
    </row>
    <row r="3068" customFormat="false" ht="12.75" hidden="false" customHeight="false" outlineLevel="0" collapsed="false">
      <c r="A3068" s="28" t="n">
        <f aca="false">A3067+1</f>
        <v>3057</v>
      </c>
      <c r="B3068" s="37" t="n">
        <v>26</v>
      </c>
      <c r="C3068" s="118" t="s">
        <v>13074</v>
      </c>
      <c r="D3068" s="127" t="s">
        <v>11184</v>
      </c>
      <c r="E3068" s="30" t="s">
        <v>13184</v>
      </c>
      <c r="F3068" s="30"/>
      <c r="G3068" s="119" t="s">
        <v>13185</v>
      </c>
      <c r="H3068" s="32" t="n">
        <v>1996</v>
      </c>
      <c r="I3068" s="38" t="n">
        <v>517.17</v>
      </c>
      <c r="J3068" s="0"/>
    </row>
    <row r="3069" customFormat="false" ht="12.75" hidden="false" customHeight="false" outlineLevel="0" collapsed="false">
      <c r="A3069" s="28" t="n">
        <f aca="false">A3068+1</f>
        <v>3058</v>
      </c>
      <c r="B3069" s="37" t="n">
        <v>26</v>
      </c>
      <c r="C3069" s="118" t="s">
        <v>13074</v>
      </c>
      <c r="D3069" s="127" t="s">
        <v>11184</v>
      </c>
      <c r="E3069" s="30" t="s">
        <v>480</v>
      </c>
      <c r="F3069" s="30"/>
      <c r="G3069" s="119" t="s">
        <v>13186</v>
      </c>
      <c r="H3069" s="32" t="n">
        <v>1996</v>
      </c>
      <c r="I3069" s="38" t="n">
        <v>614.33</v>
      </c>
      <c r="J3069" s="0"/>
    </row>
    <row r="3070" customFormat="false" ht="12.75" hidden="false" customHeight="false" outlineLevel="0" collapsed="false">
      <c r="A3070" s="28" t="n">
        <f aca="false">A3069+1</f>
        <v>3059</v>
      </c>
      <c r="B3070" s="37" t="n">
        <v>26</v>
      </c>
      <c r="C3070" s="118" t="s">
        <v>13074</v>
      </c>
      <c r="D3070" s="127" t="s">
        <v>11184</v>
      </c>
      <c r="E3070" s="30" t="s">
        <v>599</v>
      </c>
      <c r="F3070" s="30"/>
      <c r="G3070" s="119" t="s">
        <v>13187</v>
      </c>
      <c r="H3070" s="32" t="n">
        <v>1996</v>
      </c>
      <c r="I3070" s="38" t="n">
        <v>507.47</v>
      </c>
      <c r="J3070" s="0"/>
    </row>
    <row r="3071" customFormat="false" ht="12.75" hidden="false" customHeight="false" outlineLevel="0" collapsed="false">
      <c r="A3071" s="28" t="n">
        <f aca="false">A3070+1</f>
        <v>3060</v>
      </c>
      <c r="B3071" s="37" t="n">
        <v>26</v>
      </c>
      <c r="C3071" s="118" t="s">
        <v>13074</v>
      </c>
      <c r="D3071" s="127" t="s">
        <v>11184</v>
      </c>
      <c r="E3071" s="30" t="s">
        <v>13188</v>
      </c>
      <c r="F3071" s="30"/>
      <c r="G3071" s="119" t="s">
        <v>13189</v>
      </c>
      <c r="H3071" s="32" t="n">
        <v>1996</v>
      </c>
      <c r="I3071" s="38" t="n">
        <v>476.58</v>
      </c>
      <c r="J3071" s="0"/>
    </row>
    <row r="3072" customFormat="false" ht="12.75" hidden="false" customHeight="false" outlineLevel="0" collapsed="false">
      <c r="A3072" s="28" t="n">
        <f aca="false">A3071+1</f>
        <v>3061</v>
      </c>
      <c r="B3072" s="37" t="n">
        <v>26</v>
      </c>
      <c r="C3072" s="118" t="s">
        <v>13074</v>
      </c>
      <c r="D3072" s="127" t="s">
        <v>11184</v>
      </c>
      <c r="E3072" s="30" t="s">
        <v>13190</v>
      </c>
      <c r="F3072" s="30"/>
      <c r="G3072" s="119" t="s">
        <v>13191</v>
      </c>
      <c r="H3072" s="32" t="n">
        <v>1996</v>
      </c>
      <c r="I3072" s="38" t="n">
        <v>697.84</v>
      </c>
      <c r="J3072" s="0"/>
    </row>
    <row r="3073" customFormat="false" ht="12.75" hidden="false" customHeight="false" outlineLevel="0" collapsed="false">
      <c r="A3073" s="28" t="n">
        <f aca="false">A3072+1</f>
        <v>3062</v>
      </c>
      <c r="B3073" s="37" t="n">
        <v>26</v>
      </c>
      <c r="C3073" s="118" t="s">
        <v>13074</v>
      </c>
      <c r="D3073" s="127" t="s">
        <v>11184</v>
      </c>
      <c r="E3073" s="30" t="s">
        <v>4028</v>
      </c>
      <c r="F3073" s="30"/>
      <c r="G3073" s="119" t="s">
        <v>13192</v>
      </c>
      <c r="H3073" s="32" t="n">
        <v>1996</v>
      </c>
      <c r="I3073" s="38" t="n">
        <v>553.42</v>
      </c>
      <c r="J3073" s="0"/>
    </row>
    <row r="3074" customFormat="false" ht="12.75" hidden="false" customHeight="false" outlineLevel="0" collapsed="false">
      <c r="A3074" s="28" t="n">
        <f aca="false">A3073+1</f>
        <v>3063</v>
      </c>
      <c r="B3074" s="37" t="n">
        <v>26</v>
      </c>
      <c r="C3074" s="118" t="s">
        <v>13074</v>
      </c>
      <c r="D3074" s="127" t="s">
        <v>11184</v>
      </c>
      <c r="E3074" s="30" t="s">
        <v>13193</v>
      </c>
      <c r="F3074" s="30"/>
      <c r="G3074" s="119" t="s">
        <v>13194</v>
      </c>
      <c r="H3074" s="32" t="n">
        <v>1996</v>
      </c>
      <c r="I3074" s="38" t="n">
        <v>483.8</v>
      </c>
      <c r="J3074" s="0"/>
    </row>
    <row r="3075" customFormat="false" ht="12.75" hidden="false" customHeight="false" outlineLevel="0" collapsed="false">
      <c r="A3075" s="28" t="n">
        <f aca="false">A3074+1</f>
        <v>3064</v>
      </c>
      <c r="B3075" s="37" t="n">
        <v>26</v>
      </c>
      <c r="C3075" s="118" t="s">
        <v>13074</v>
      </c>
      <c r="D3075" s="127" t="s">
        <v>11184</v>
      </c>
      <c r="E3075" s="30" t="s">
        <v>13195</v>
      </c>
      <c r="F3075" s="30"/>
      <c r="G3075" s="119" t="s">
        <v>13196</v>
      </c>
      <c r="H3075" s="32" t="n">
        <v>1996</v>
      </c>
      <c r="I3075" s="38" t="n">
        <v>543.07</v>
      </c>
      <c r="J3075" s="0"/>
    </row>
    <row r="3076" customFormat="false" ht="12.75" hidden="false" customHeight="false" outlineLevel="0" collapsed="false">
      <c r="A3076" s="28" t="n">
        <f aca="false">A3075+1</f>
        <v>3065</v>
      </c>
      <c r="B3076" s="37" t="n">
        <v>26</v>
      </c>
      <c r="C3076" s="118" t="s">
        <v>13074</v>
      </c>
      <c r="D3076" s="127" t="s">
        <v>11184</v>
      </c>
      <c r="E3076" s="30" t="s">
        <v>13197</v>
      </c>
      <c r="F3076" s="30"/>
      <c r="G3076" s="119" t="s">
        <v>13198</v>
      </c>
      <c r="H3076" s="32" t="n">
        <v>1996</v>
      </c>
      <c r="I3076" s="38" t="n">
        <v>962.18</v>
      </c>
      <c r="J3076" s="0"/>
    </row>
    <row r="3077" customFormat="false" ht="12.75" hidden="false" customHeight="false" outlineLevel="0" collapsed="false">
      <c r="A3077" s="28" t="n">
        <f aca="false">A3076+1</f>
        <v>3066</v>
      </c>
      <c r="B3077" s="37" t="n">
        <v>26</v>
      </c>
      <c r="C3077" s="118" t="s">
        <v>13074</v>
      </c>
      <c r="D3077" s="127" t="s">
        <v>11184</v>
      </c>
      <c r="E3077" s="30" t="s">
        <v>13199</v>
      </c>
      <c r="F3077" s="30"/>
      <c r="G3077" s="119" t="s">
        <v>13200</v>
      </c>
      <c r="H3077" s="32" t="n">
        <v>1996</v>
      </c>
      <c r="I3077" s="38" t="n">
        <v>572</v>
      </c>
      <c r="J3077" s="0"/>
    </row>
    <row r="3078" customFormat="false" ht="12.75" hidden="false" customHeight="true" outlineLevel="0" collapsed="false">
      <c r="A3078" s="28" t="n">
        <f aca="false">A3077+1</f>
        <v>3067</v>
      </c>
      <c r="B3078" s="37" t="n">
        <v>26</v>
      </c>
      <c r="C3078" s="118" t="s">
        <v>13074</v>
      </c>
      <c r="D3078" s="127" t="s">
        <v>11184</v>
      </c>
      <c r="E3078" s="30" t="s">
        <v>13201</v>
      </c>
      <c r="F3078" s="30"/>
      <c r="G3078" s="31" t="s">
        <v>13202</v>
      </c>
      <c r="H3078" s="32" t="n">
        <v>1996</v>
      </c>
      <c r="I3078" s="33" t="n">
        <v>495</v>
      </c>
      <c r="J3078" s="0"/>
    </row>
    <row r="3079" customFormat="false" ht="12.75" hidden="false" customHeight="true" outlineLevel="0" collapsed="false">
      <c r="A3079" s="28" t="n">
        <f aca="false">A3078+1</f>
        <v>3068</v>
      </c>
      <c r="B3079" s="37" t="n">
        <v>26</v>
      </c>
      <c r="C3079" s="118" t="s">
        <v>13074</v>
      </c>
      <c r="D3079" s="127" t="s">
        <v>11184</v>
      </c>
      <c r="E3079" s="30" t="s">
        <v>13201</v>
      </c>
      <c r="F3079" s="30"/>
      <c r="G3079" s="31" t="s">
        <v>13203</v>
      </c>
      <c r="H3079" s="32" t="n">
        <v>1996</v>
      </c>
      <c r="I3079" s="33" t="n">
        <v>90</v>
      </c>
      <c r="J3079" s="0"/>
    </row>
    <row r="3080" customFormat="false" ht="12.75" hidden="false" customHeight="true" outlineLevel="0" collapsed="false">
      <c r="A3080" s="28" t="n">
        <f aca="false">A3079+1</f>
        <v>3069</v>
      </c>
      <c r="B3080" s="37" t="n">
        <v>26</v>
      </c>
      <c r="C3080" s="118" t="s">
        <v>13074</v>
      </c>
      <c r="D3080" s="127" t="s">
        <v>11184</v>
      </c>
      <c r="E3080" s="30" t="s">
        <v>13201</v>
      </c>
      <c r="F3080" s="30"/>
      <c r="G3080" s="31" t="s">
        <v>13204</v>
      </c>
      <c r="H3080" s="32" t="n">
        <v>1996</v>
      </c>
      <c r="I3080" s="33" t="n">
        <v>585</v>
      </c>
      <c r="J3080" s="0"/>
    </row>
    <row r="3081" customFormat="false" ht="12.75" hidden="false" customHeight="true" outlineLevel="0" collapsed="false">
      <c r="A3081" s="28" t="n">
        <f aca="false">A3080+1</f>
        <v>3070</v>
      </c>
      <c r="B3081" s="37" t="n">
        <v>26</v>
      </c>
      <c r="C3081" s="118" t="s">
        <v>13074</v>
      </c>
      <c r="D3081" s="127" t="s">
        <v>11184</v>
      </c>
      <c r="E3081" s="30" t="s">
        <v>13201</v>
      </c>
      <c r="F3081" s="30"/>
      <c r="G3081" s="31" t="s">
        <v>13205</v>
      </c>
      <c r="H3081" s="32" t="n">
        <v>1996</v>
      </c>
      <c r="I3081" s="33" t="n">
        <v>1350</v>
      </c>
      <c r="J3081" s="0"/>
    </row>
    <row r="3082" customFormat="false" ht="12.75" hidden="false" customHeight="true" outlineLevel="0" collapsed="false">
      <c r="A3082" s="28" t="n">
        <f aca="false">A3081+1</f>
        <v>3071</v>
      </c>
      <c r="B3082" s="37" t="n">
        <v>26</v>
      </c>
      <c r="C3082" s="118" t="s">
        <v>13074</v>
      </c>
      <c r="D3082" s="127" t="s">
        <v>11184</v>
      </c>
      <c r="E3082" s="30" t="s">
        <v>13201</v>
      </c>
      <c r="F3082" s="30"/>
      <c r="G3082" s="31" t="s">
        <v>13206</v>
      </c>
      <c r="H3082" s="32" t="n">
        <v>1996</v>
      </c>
      <c r="I3082" s="33" t="n">
        <v>1440</v>
      </c>
      <c r="J3082" s="0"/>
    </row>
    <row r="3083" customFormat="false" ht="12.75" hidden="false" customHeight="true" outlineLevel="0" collapsed="false">
      <c r="A3083" s="28" t="n">
        <f aca="false">A3082+1</f>
        <v>3072</v>
      </c>
      <c r="B3083" s="37" t="n">
        <v>26</v>
      </c>
      <c r="C3083" s="118" t="s">
        <v>13074</v>
      </c>
      <c r="D3083" s="127" t="s">
        <v>11184</v>
      </c>
      <c r="E3083" s="30" t="s">
        <v>13201</v>
      </c>
      <c r="F3083" s="30"/>
      <c r="G3083" s="31" t="s">
        <v>13207</v>
      </c>
      <c r="H3083" s="32" t="n">
        <v>1996</v>
      </c>
      <c r="I3083" s="33" t="n">
        <v>475</v>
      </c>
      <c r="J3083" s="0"/>
    </row>
    <row r="3084" customFormat="false" ht="12.75" hidden="false" customHeight="true" outlineLevel="0" collapsed="false">
      <c r="A3084" s="28" t="n">
        <f aca="false">A3083+1</f>
        <v>3073</v>
      </c>
      <c r="B3084" s="37" t="n">
        <v>26</v>
      </c>
      <c r="C3084" s="118" t="s">
        <v>13074</v>
      </c>
      <c r="D3084" s="127" t="s">
        <v>11184</v>
      </c>
      <c r="E3084" s="30" t="s">
        <v>13201</v>
      </c>
      <c r="F3084" s="30"/>
      <c r="G3084" s="31" t="s">
        <v>13208</v>
      </c>
      <c r="H3084" s="32" t="n">
        <v>1996</v>
      </c>
      <c r="I3084" s="33" t="n">
        <v>370</v>
      </c>
      <c r="J3084" s="0"/>
    </row>
    <row r="3085" customFormat="false" ht="12.75" hidden="false" customHeight="true" outlineLevel="0" collapsed="false">
      <c r="A3085" s="28" t="n">
        <f aca="false">A3084+1</f>
        <v>3074</v>
      </c>
      <c r="B3085" s="37" t="n">
        <v>26</v>
      </c>
      <c r="C3085" s="118" t="s">
        <v>13074</v>
      </c>
      <c r="D3085" s="127" t="s">
        <v>11184</v>
      </c>
      <c r="E3085" s="30" t="s">
        <v>13201</v>
      </c>
      <c r="F3085" s="30"/>
      <c r="G3085" s="31" t="s">
        <v>13209</v>
      </c>
      <c r="H3085" s="32" t="n">
        <v>1996</v>
      </c>
      <c r="I3085" s="33" t="n">
        <v>3000</v>
      </c>
      <c r="J3085" s="0"/>
    </row>
    <row r="3086" customFormat="false" ht="12.75" hidden="false" customHeight="true" outlineLevel="0" collapsed="false">
      <c r="A3086" s="28" t="n">
        <f aca="false">A3085+1</f>
        <v>3075</v>
      </c>
      <c r="B3086" s="37" t="n">
        <v>26</v>
      </c>
      <c r="C3086" s="118" t="s">
        <v>13074</v>
      </c>
      <c r="D3086" s="127" t="s">
        <v>11184</v>
      </c>
      <c r="E3086" s="30" t="s">
        <v>13201</v>
      </c>
      <c r="F3086" s="30"/>
      <c r="G3086" s="31" t="s">
        <v>13210</v>
      </c>
      <c r="H3086" s="32" t="n">
        <v>1996</v>
      </c>
      <c r="I3086" s="33" t="n">
        <v>165</v>
      </c>
      <c r="J3086" s="0"/>
    </row>
    <row r="3087" customFormat="false" ht="12.75" hidden="false" customHeight="true" outlineLevel="0" collapsed="false">
      <c r="A3087" s="28" t="n">
        <f aca="false">A3086+1</f>
        <v>3076</v>
      </c>
      <c r="B3087" s="37" t="n">
        <v>26</v>
      </c>
      <c r="C3087" s="118" t="s">
        <v>13074</v>
      </c>
      <c r="D3087" s="127" t="s">
        <v>11184</v>
      </c>
      <c r="E3087" s="30" t="s">
        <v>13201</v>
      </c>
      <c r="F3087" s="30"/>
      <c r="G3087" s="31" t="s">
        <v>13211</v>
      </c>
      <c r="H3087" s="32" t="n">
        <v>1996</v>
      </c>
      <c r="I3087" s="33" t="n">
        <v>990</v>
      </c>
      <c r="J3087" s="0"/>
    </row>
    <row r="3088" customFormat="false" ht="12.75" hidden="false" customHeight="true" outlineLevel="0" collapsed="false">
      <c r="A3088" s="28" t="n">
        <f aca="false">A3087+1</f>
        <v>3077</v>
      </c>
      <c r="B3088" s="37" t="n">
        <v>26</v>
      </c>
      <c r="C3088" s="118" t="s">
        <v>13074</v>
      </c>
      <c r="D3088" s="127" t="s">
        <v>11184</v>
      </c>
      <c r="E3088" s="30" t="s">
        <v>13201</v>
      </c>
      <c r="F3088" s="30"/>
      <c r="G3088" s="31" t="s">
        <v>13212</v>
      </c>
      <c r="H3088" s="32" t="n">
        <v>1996</v>
      </c>
      <c r="I3088" s="33" t="n">
        <v>1575</v>
      </c>
      <c r="J3088" s="0"/>
    </row>
    <row r="3089" customFormat="false" ht="12.75" hidden="false" customHeight="true" outlineLevel="0" collapsed="false">
      <c r="A3089" s="28" t="n">
        <f aca="false">A3088+1</f>
        <v>3078</v>
      </c>
      <c r="B3089" s="37" t="n">
        <v>26</v>
      </c>
      <c r="C3089" s="118" t="s">
        <v>13074</v>
      </c>
      <c r="D3089" s="127" t="s">
        <v>11184</v>
      </c>
      <c r="E3089" s="30" t="s">
        <v>13201</v>
      </c>
      <c r="F3089" s="30"/>
      <c r="G3089" s="31" t="s">
        <v>13213</v>
      </c>
      <c r="H3089" s="32" t="n">
        <v>1996</v>
      </c>
      <c r="I3089" s="33" t="n">
        <v>215</v>
      </c>
      <c r="J3089" s="0"/>
    </row>
    <row r="3090" customFormat="false" ht="12.75" hidden="false" customHeight="true" outlineLevel="0" collapsed="false">
      <c r="A3090" s="28" t="n">
        <f aca="false">A3089+1</f>
        <v>3079</v>
      </c>
      <c r="B3090" s="37" t="n">
        <v>26</v>
      </c>
      <c r="C3090" s="118" t="s">
        <v>13074</v>
      </c>
      <c r="D3090" s="127" t="s">
        <v>11184</v>
      </c>
      <c r="E3090" s="30" t="s">
        <v>13201</v>
      </c>
      <c r="F3090" s="30"/>
      <c r="G3090" s="31" t="s">
        <v>13214</v>
      </c>
      <c r="H3090" s="32" t="n">
        <v>1996</v>
      </c>
      <c r="I3090" s="33" t="n">
        <v>50</v>
      </c>
      <c r="J3090" s="0"/>
    </row>
    <row r="3091" customFormat="false" ht="12.75" hidden="false" customHeight="true" outlineLevel="0" collapsed="false">
      <c r="A3091" s="28" t="n">
        <f aca="false">A3090+1</f>
        <v>3080</v>
      </c>
      <c r="B3091" s="37" t="n">
        <v>26</v>
      </c>
      <c r="C3091" s="118" t="s">
        <v>13074</v>
      </c>
      <c r="D3091" s="127" t="s">
        <v>11184</v>
      </c>
      <c r="E3091" s="30" t="s">
        <v>13201</v>
      </c>
      <c r="F3091" s="30"/>
      <c r="G3091" s="31" t="s">
        <v>13215</v>
      </c>
      <c r="H3091" s="32" t="n">
        <v>1996</v>
      </c>
      <c r="I3091" s="33" t="n">
        <v>13000</v>
      </c>
      <c r="J3091" s="0"/>
    </row>
    <row r="3092" customFormat="false" ht="12.75" hidden="false" customHeight="true" outlineLevel="0" collapsed="false">
      <c r="A3092" s="28" t="n">
        <f aca="false">A3091+1</f>
        <v>3081</v>
      </c>
      <c r="B3092" s="37" t="n">
        <v>25</v>
      </c>
      <c r="C3092" s="118" t="s">
        <v>13216</v>
      </c>
      <c r="D3092" s="127" t="s">
        <v>11184</v>
      </c>
      <c r="E3092" s="41" t="s">
        <v>13217</v>
      </c>
      <c r="F3092" s="30"/>
      <c r="G3092" s="40" t="s">
        <v>13218</v>
      </c>
      <c r="H3092" s="37" t="s">
        <v>13219</v>
      </c>
      <c r="I3092" s="33" t="n">
        <v>20000</v>
      </c>
      <c r="J3092" s="0"/>
    </row>
    <row r="3093" customFormat="false" ht="12.75" hidden="false" customHeight="true" outlineLevel="0" collapsed="false">
      <c r="A3093" s="28" t="n">
        <f aca="false">A3092+1</f>
        <v>3082</v>
      </c>
      <c r="B3093" s="37" t="n">
        <v>25</v>
      </c>
      <c r="C3093" s="118" t="s">
        <v>13216</v>
      </c>
      <c r="D3093" s="127" t="s">
        <v>11184</v>
      </c>
      <c r="E3093" s="41" t="s">
        <v>13220</v>
      </c>
      <c r="F3093" s="30"/>
      <c r="G3093" s="40" t="s">
        <v>13221</v>
      </c>
      <c r="H3093" s="39" t="s">
        <v>13219</v>
      </c>
      <c r="I3093" s="33" t="n">
        <v>100</v>
      </c>
      <c r="J3093" s="0"/>
    </row>
    <row r="3094" customFormat="false" ht="12.75" hidden="false" customHeight="true" outlineLevel="0" collapsed="false">
      <c r="A3094" s="28" t="n">
        <f aca="false">A3093+1</f>
        <v>3083</v>
      </c>
      <c r="B3094" s="37" t="n">
        <v>25</v>
      </c>
      <c r="C3094" s="118" t="s">
        <v>13216</v>
      </c>
      <c r="D3094" s="127" t="s">
        <v>11184</v>
      </c>
      <c r="E3094" s="41" t="s">
        <v>13222</v>
      </c>
      <c r="F3094" s="30"/>
      <c r="G3094" s="40" t="s">
        <v>13223</v>
      </c>
      <c r="H3094" s="37" t="s">
        <v>13219</v>
      </c>
      <c r="I3094" s="33" t="n">
        <v>250</v>
      </c>
      <c r="J3094" s="0"/>
    </row>
    <row r="3095" customFormat="false" ht="12.75" hidden="false" customHeight="true" outlineLevel="0" collapsed="false">
      <c r="A3095" s="28" t="n">
        <f aca="false">A3094+1</f>
        <v>3084</v>
      </c>
      <c r="B3095" s="37" t="n">
        <v>25</v>
      </c>
      <c r="C3095" s="118" t="s">
        <v>13216</v>
      </c>
      <c r="D3095" s="127" t="s">
        <v>11184</v>
      </c>
      <c r="E3095" s="41" t="s">
        <v>13224</v>
      </c>
      <c r="F3095" s="30"/>
      <c r="G3095" s="40" t="s">
        <v>13225</v>
      </c>
      <c r="H3095" s="37" t="s">
        <v>13219</v>
      </c>
      <c r="I3095" s="33" t="n">
        <v>1500</v>
      </c>
      <c r="J3095" s="0"/>
    </row>
    <row r="3096" customFormat="false" ht="12.75" hidden="false" customHeight="true" outlineLevel="0" collapsed="false">
      <c r="A3096" s="28" t="n">
        <f aca="false">A3095+1</f>
        <v>3085</v>
      </c>
      <c r="B3096" s="37" t="n">
        <v>25</v>
      </c>
      <c r="C3096" s="118" t="s">
        <v>13216</v>
      </c>
      <c r="D3096" s="127" t="s">
        <v>11184</v>
      </c>
      <c r="E3096" s="41" t="s">
        <v>13226</v>
      </c>
      <c r="F3096" s="30"/>
      <c r="G3096" s="40" t="s">
        <v>13227</v>
      </c>
      <c r="H3096" s="37" t="s">
        <v>13219</v>
      </c>
      <c r="I3096" s="33" t="n">
        <v>4988</v>
      </c>
      <c r="J3096" s="0"/>
    </row>
    <row r="3097" customFormat="false" ht="12.75" hidden="false" customHeight="true" outlineLevel="0" collapsed="false">
      <c r="A3097" s="28" t="n">
        <f aca="false">A3096+1</f>
        <v>3086</v>
      </c>
      <c r="B3097" s="37" t="n">
        <v>25</v>
      </c>
      <c r="C3097" s="118" t="s">
        <v>13216</v>
      </c>
      <c r="D3097" s="127" t="s">
        <v>11184</v>
      </c>
      <c r="E3097" s="41" t="s">
        <v>13228</v>
      </c>
      <c r="F3097" s="30"/>
      <c r="G3097" s="40" t="s">
        <v>13229</v>
      </c>
      <c r="H3097" s="39" t="n">
        <v>33671</v>
      </c>
      <c r="I3097" s="33" t="n">
        <v>25</v>
      </c>
      <c r="J3097" s="0"/>
    </row>
    <row r="3098" customFormat="false" ht="12.75" hidden="false" customHeight="true" outlineLevel="0" collapsed="false">
      <c r="A3098" s="28" t="n">
        <f aca="false">A3097+1</f>
        <v>3087</v>
      </c>
      <c r="B3098" s="37" t="n">
        <v>25</v>
      </c>
      <c r="C3098" s="118" t="s">
        <v>13216</v>
      </c>
      <c r="D3098" s="127" t="s">
        <v>11184</v>
      </c>
      <c r="E3098" s="41" t="s">
        <v>3255</v>
      </c>
      <c r="F3098" s="30"/>
      <c r="G3098" s="40" t="s">
        <v>13230</v>
      </c>
      <c r="H3098" s="39" t="n">
        <v>33671</v>
      </c>
      <c r="I3098" s="33" t="n">
        <v>3937</v>
      </c>
      <c r="J3098" s="0"/>
    </row>
    <row r="3099" customFormat="false" ht="12.75" hidden="false" customHeight="true" outlineLevel="0" collapsed="false">
      <c r="A3099" s="28" t="n">
        <f aca="false">A3098+1</f>
        <v>3088</v>
      </c>
      <c r="B3099" s="37" t="n">
        <v>25</v>
      </c>
      <c r="C3099" s="118" t="s">
        <v>13216</v>
      </c>
      <c r="D3099" s="127" t="s">
        <v>11184</v>
      </c>
      <c r="E3099" s="41" t="s">
        <v>10821</v>
      </c>
      <c r="F3099" s="30"/>
      <c r="G3099" s="40" t="s">
        <v>13231</v>
      </c>
      <c r="H3099" s="39" t="n">
        <v>33948</v>
      </c>
      <c r="I3099" s="33" t="n">
        <v>50</v>
      </c>
      <c r="J3099" s="0"/>
    </row>
    <row r="3100" customFormat="false" ht="12.75" hidden="false" customHeight="true" outlineLevel="0" collapsed="false">
      <c r="A3100" s="28" t="n">
        <f aca="false">A3099+1</f>
        <v>3089</v>
      </c>
      <c r="B3100" s="37" t="n">
        <v>25</v>
      </c>
      <c r="C3100" s="118" t="s">
        <v>13216</v>
      </c>
      <c r="D3100" s="127" t="s">
        <v>11184</v>
      </c>
      <c r="E3100" s="41" t="s">
        <v>13232</v>
      </c>
      <c r="F3100" s="30"/>
      <c r="G3100" s="40" t="s">
        <v>13233</v>
      </c>
      <c r="H3100" s="39" t="n">
        <v>33735</v>
      </c>
      <c r="I3100" s="33" t="n">
        <v>75</v>
      </c>
      <c r="J3100" s="0"/>
    </row>
    <row r="3101" customFormat="false" ht="12.75" hidden="false" customHeight="true" outlineLevel="0" collapsed="false">
      <c r="A3101" s="28" t="n">
        <f aca="false">A3100+1</f>
        <v>3090</v>
      </c>
      <c r="B3101" s="37" t="n">
        <v>25</v>
      </c>
      <c r="C3101" s="118" t="s">
        <v>13216</v>
      </c>
      <c r="D3101" s="127" t="s">
        <v>11184</v>
      </c>
      <c r="E3101" s="41" t="s">
        <v>13234</v>
      </c>
      <c r="F3101" s="30"/>
      <c r="G3101" s="40" t="s">
        <v>13235</v>
      </c>
      <c r="H3101" s="39" t="n">
        <v>33736</v>
      </c>
      <c r="I3101" s="33" t="n">
        <v>100</v>
      </c>
      <c r="J3101" s="0"/>
    </row>
    <row r="3102" customFormat="false" ht="12.75" hidden="false" customHeight="true" outlineLevel="0" collapsed="false">
      <c r="A3102" s="28" t="n">
        <f aca="false">A3101+1</f>
        <v>3091</v>
      </c>
      <c r="B3102" s="37" t="n">
        <v>25</v>
      </c>
      <c r="C3102" s="118" t="s">
        <v>13216</v>
      </c>
      <c r="D3102" s="127" t="s">
        <v>11184</v>
      </c>
      <c r="E3102" s="41" t="s">
        <v>13236</v>
      </c>
      <c r="F3102" s="30"/>
      <c r="G3102" s="40" t="s">
        <v>13237</v>
      </c>
      <c r="H3102" s="37" t="s">
        <v>13238</v>
      </c>
      <c r="I3102" s="33" t="n">
        <v>20000</v>
      </c>
      <c r="J3102" s="0"/>
    </row>
    <row r="3103" customFormat="false" ht="12.75" hidden="false" customHeight="true" outlineLevel="0" collapsed="false">
      <c r="A3103" s="28" t="n">
        <f aca="false">A3102+1</f>
        <v>3092</v>
      </c>
      <c r="B3103" s="37" t="n">
        <v>25</v>
      </c>
      <c r="C3103" s="118" t="s">
        <v>13216</v>
      </c>
      <c r="D3103" s="127" t="s">
        <v>11184</v>
      </c>
      <c r="E3103" s="41" t="s">
        <v>10821</v>
      </c>
      <c r="F3103" s="30"/>
      <c r="G3103" s="40" t="s">
        <v>13239</v>
      </c>
      <c r="H3103" s="37" t="s">
        <v>13240</v>
      </c>
      <c r="I3103" s="33" t="n">
        <v>500</v>
      </c>
      <c r="J3103" s="0"/>
    </row>
    <row r="3104" customFormat="false" ht="12.75" hidden="false" customHeight="true" outlineLevel="0" collapsed="false">
      <c r="A3104" s="28" t="n">
        <f aca="false">A3103+1</f>
        <v>3093</v>
      </c>
      <c r="B3104" s="37" t="n">
        <v>25</v>
      </c>
      <c r="C3104" s="118" t="s">
        <v>13216</v>
      </c>
      <c r="D3104" s="127" t="s">
        <v>11184</v>
      </c>
      <c r="E3104" s="41" t="s">
        <v>13241</v>
      </c>
      <c r="F3104" s="30"/>
      <c r="G3104" s="40" t="s">
        <v>13242</v>
      </c>
      <c r="H3104" s="37" t="s">
        <v>13243</v>
      </c>
      <c r="I3104" s="33" t="n">
        <v>5026</v>
      </c>
      <c r="J3104" s="0"/>
    </row>
    <row r="3105" customFormat="false" ht="12.75" hidden="false" customHeight="true" outlineLevel="0" collapsed="false">
      <c r="A3105" s="28" t="n">
        <f aca="false">A3104+1</f>
        <v>3094</v>
      </c>
      <c r="B3105" s="37" t="n">
        <v>25</v>
      </c>
      <c r="C3105" s="118" t="s">
        <v>13216</v>
      </c>
      <c r="D3105" s="127" t="s">
        <v>11184</v>
      </c>
      <c r="E3105" s="41" t="s">
        <v>13244</v>
      </c>
      <c r="F3105" s="30"/>
      <c r="G3105" s="40" t="s">
        <v>13245</v>
      </c>
      <c r="H3105" s="37" t="s">
        <v>13243</v>
      </c>
      <c r="I3105" s="33" t="n">
        <v>9800</v>
      </c>
      <c r="J3105" s="0"/>
    </row>
    <row r="3106" customFormat="false" ht="12.75" hidden="false" customHeight="true" outlineLevel="0" collapsed="false">
      <c r="A3106" s="28" t="n">
        <f aca="false">A3105+1</f>
        <v>3095</v>
      </c>
      <c r="B3106" s="37" t="n">
        <v>25</v>
      </c>
      <c r="C3106" s="118" t="s">
        <v>13216</v>
      </c>
      <c r="D3106" s="127" t="s">
        <v>11184</v>
      </c>
      <c r="E3106" s="41" t="s">
        <v>13246</v>
      </c>
      <c r="F3106" s="30"/>
      <c r="G3106" s="40" t="s">
        <v>13247</v>
      </c>
      <c r="H3106" s="37" t="s">
        <v>13243</v>
      </c>
      <c r="I3106" s="33" t="n">
        <v>1754</v>
      </c>
      <c r="J3106" s="0"/>
    </row>
    <row r="3107" customFormat="false" ht="12.75" hidden="false" customHeight="true" outlineLevel="0" collapsed="false">
      <c r="A3107" s="28" t="n">
        <f aca="false">A3106+1</f>
        <v>3096</v>
      </c>
      <c r="B3107" s="37" t="n">
        <v>25</v>
      </c>
      <c r="C3107" s="118" t="s">
        <v>13216</v>
      </c>
      <c r="D3107" s="127" t="s">
        <v>11184</v>
      </c>
      <c r="E3107" s="41" t="s">
        <v>13248</v>
      </c>
      <c r="F3107" s="30"/>
      <c r="G3107" s="40" t="s">
        <v>13249</v>
      </c>
      <c r="H3107" s="39" t="n">
        <v>34244</v>
      </c>
      <c r="I3107" s="33" t="n">
        <v>1900</v>
      </c>
      <c r="J3107" s="0"/>
    </row>
    <row r="3108" customFormat="false" ht="12.75" hidden="false" customHeight="true" outlineLevel="0" collapsed="false">
      <c r="A3108" s="28" t="n">
        <f aca="false">A3107+1</f>
        <v>3097</v>
      </c>
      <c r="B3108" s="37" t="n">
        <v>25</v>
      </c>
      <c r="C3108" s="118" t="s">
        <v>13216</v>
      </c>
      <c r="D3108" s="127" t="s">
        <v>11184</v>
      </c>
      <c r="E3108" s="41" t="s">
        <v>13250</v>
      </c>
      <c r="F3108" s="30"/>
      <c r="G3108" s="40" t="s">
        <v>13251</v>
      </c>
      <c r="H3108" s="37" t="s">
        <v>13252</v>
      </c>
      <c r="I3108" s="33" t="n">
        <v>440</v>
      </c>
      <c r="J3108" s="0"/>
    </row>
    <row r="3109" customFormat="false" ht="12.75" hidden="false" customHeight="true" outlineLevel="0" collapsed="false">
      <c r="A3109" s="28" t="n">
        <f aca="false">A3108+1</f>
        <v>3098</v>
      </c>
      <c r="B3109" s="37" t="n">
        <v>25</v>
      </c>
      <c r="C3109" s="118" t="s">
        <v>13216</v>
      </c>
      <c r="D3109" s="127" t="s">
        <v>11184</v>
      </c>
      <c r="E3109" s="41" t="s">
        <v>13253</v>
      </c>
      <c r="F3109" s="30"/>
      <c r="G3109" s="40" t="s">
        <v>13254</v>
      </c>
      <c r="H3109" s="37" t="s">
        <v>13252</v>
      </c>
      <c r="I3109" s="33" t="n">
        <v>440</v>
      </c>
      <c r="J3109" s="0"/>
    </row>
    <row r="3110" customFormat="false" ht="12.75" hidden="false" customHeight="true" outlineLevel="0" collapsed="false">
      <c r="A3110" s="28" t="n">
        <f aca="false">A3109+1</f>
        <v>3099</v>
      </c>
      <c r="B3110" s="37" t="n">
        <v>25</v>
      </c>
      <c r="C3110" s="118" t="s">
        <v>13216</v>
      </c>
      <c r="D3110" s="127" t="s">
        <v>11184</v>
      </c>
      <c r="E3110" s="41" t="s">
        <v>13255</v>
      </c>
      <c r="F3110" s="30"/>
      <c r="G3110" s="40" t="s">
        <v>13256</v>
      </c>
      <c r="H3110" s="37" t="s">
        <v>13252</v>
      </c>
      <c r="I3110" s="33" t="n">
        <v>440</v>
      </c>
      <c r="J3110" s="0"/>
    </row>
    <row r="3111" customFormat="false" ht="12.75" hidden="false" customHeight="true" outlineLevel="0" collapsed="false">
      <c r="A3111" s="28" t="n">
        <f aca="false">A3110+1</f>
        <v>3100</v>
      </c>
      <c r="B3111" s="37" t="n">
        <v>25</v>
      </c>
      <c r="C3111" s="118" t="s">
        <v>13216</v>
      </c>
      <c r="D3111" s="127" t="s">
        <v>11184</v>
      </c>
      <c r="E3111" s="41" t="s">
        <v>13257</v>
      </c>
      <c r="F3111" s="30"/>
      <c r="G3111" s="40" t="s">
        <v>13258</v>
      </c>
      <c r="H3111" s="37" t="s">
        <v>13252</v>
      </c>
      <c r="I3111" s="33" t="n">
        <v>490</v>
      </c>
      <c r="J3111" s="0"/>
    </row>
    <row r="3112" customFormat="false" ht="12.75" hidden="false" customHeight="true" outlineLevel="0" collapsed="false">
      <c r="A3112" s="28" t="n">
        <f aca="false">A3111+1</f>
        <v>3101</v>
      </c>
      <c r="B3112" s="37" t="n">
        <v>25</v>
      </c>
      <c r="C3112" s="118" t="s">
        <v>13216</v>
      </c>
      <c r="D3112" s="127" t="s">
        <v>11184</v>
      </c>
      <c r="E3112" s="41" t="s">
        <v>13259</v>
      </c>
      <c r="F3112" s="30"/>
      <c r="G3112" s="40" t="s">
        <v>13260</v>
      </c>
      <c r="H3112" s="37" t="s">
        <v>13261</v>
      </c>
      <c r="I3112" s="33" t="n">
        <v>3200</v>
      </c>
      <c r="J3112" s="0"/>
    </row>
    <row r="3113" customFormat="false" ht="12.75" hidden="false" customHeight="true" outlineLevel="0" collapsed="false">
      <c r="A3113" s="28" t="n">
        <f aca="false">A3112+1</f>
        <v>3102</v>
      </c>
      <c r="B3113" s="37" t="n">
        <v>25</v>
      </c>
      <c r="C3113" s="118" t="s">
        <v>13216</v>
      </c>
      <c r="D3113" s="127" t="s">
        <v>11184</v>
      </c>
      <c r="E3113" s="41" t="s">
        <v>13234</v>
      </c>
      <c r="F3113" s="30"/>
      <c r="G3113" s="40" t="s">
        <v>13262</v>
      </c>
      <c r="H3113" s="37" t="s">
        <v>13263</v>
      </c>
      <c r="I3113" s="33" t="n">
        <v>1500</v>
      </c>
      <c r="J3113" s="0"/>
    </row>
    <row r="3114" customFormat="false" ht="12.75" hidden="false" customHeight="true" outlineLevel="0" collapsed="false">
      <c r="A3114" s="28" t="n">
        <f aca="false">A3113+1</f>
        <v>3103</v>
      </c>
      <c r="B3114" s="37" t="n">
        <v>25</v>
      </c>
      <c r="C3114" s="118" t="s">
        <v>13216</v>
      </c>
      <c r="D3114" s="127" t="s">
        <v>11184</v>
      </c>
      <c r="E3114" s="41" t="s">
        <v>13264</v>
      </c>
      <c r="F3114" s="30"/>
      <c r="G3114" s="40" t="s">
        <v>13265</v>
      </c>
      <c r="H3114" s="37" t="s">
        <v>13263</v>
      </c>
      <c r="I3114" s="33" t="n">
        <v>185</v>
      </c>
      <c r="J3114" s="0"/>
    </row>
    <row r="3115" customFormat="false" ht="12.75" hidden="false" customHeight="true" outlineLevel="0" collapsed="false">
      <c r="A3115" s="28" t="n">
        <f aca="false">A3114+1</f>
        <v>3104</v>
      </c>
      <c r="B3115" s="37" t="n">
        <v>25</v>
      </c>
      <c r="C3115" s="118" t="s">
        <v>13216</v>
      </c>
      <c r="D3115" s="127" t="s">
        <v>11184</v>
      </c>
      <c r="E3115" s="41" t="s">
        <v>13259</v>
      </c>
      <c r="F3115" s="30"/>
      <c r="G3115" s="40" t="s">
        <v>13266</v>
      </c>
      <c r="H3115" s="39" t="n">
        <v>34246</v>
      </c>
      <c r="I3115" s="33" t="n">
        <v>112</v>
      </c>
      <c r="J3115" s="0"/>
    </row>
    <row r="3116" customFormat="false" ht="12.75" hidden="false" customHeight="true" outlineLevel="0" collapsed="false">
      <c r="A3116" s="28" t="n">
        <f aca="false">A3115+1</f>
        <v>3105</v>
      </c>
      <c r="B3116" s="37" t="n">
        <v>25</v>
      </c>
      <c r="C3116" s="118" t="s">
        <v>13216</v>
      </c>
      <c r="D3116" s="127" t="s">
        <v>11184</v>
      </c>
      <c r="E3116" s="41" t="s">
        <v>13267</v>
      </c>
      <c r="F3116" s="30"/>
      <c r="G3116" s="40" t="s">
        <v>13268</v>
      </c>
      <c r="H3116" s="37" t="s">
        <v>13269</v>
      </c>
      <c r="I3116" s="33" t="n">
        <v>268.45</v>
      </c>
      <c r="J3116" s="0"/>
    </row>
    <row r="3117" customFormat="false" ht="12.75" hidden="false" customHeight="true" outlineLevel="0" collapsed="false">
      <c r="A3117" s="28" t="n">
        <f aca="false">A3116+1</f>
        <v>3106</v>
      </c>
      <c r="B3117" s="37" t="n">
        <v>25</v>
      </c>
      <c r="C3117" s="118" t="s">
        <v>13216</v>
      </c>
      <c r="D3117" s="127" t="s">
        <v>11184</v>
      </c>
      <c r="E3117" s="41" t="s">
        <v>13270</v>
      </c>
      <c r="F3117" s="30"/>
      <c r="G3117" s="40" t="s">
        <v>13271</v>
      </c>
      <c r="H3117" s="37" t="s">
        <v>13272</v>
      </c>
      <c r="I3117" s="33" t="n">
        <v>7294</v>
      </c>
      <c r="J3117" s="0"/>
    </row>
    <row r="3118" customFormat="false" ht="12.75" hidden="false" customHeight="true" outlineLevel="0" collapsed="false">
      <c r="A3118" s="28" t="n">
        <f aca="false">A3117+1</f>
        <v>3107</v>
      </c>
      <c r="B3118" s="37" t="n">
        <v>25</v>
      </c>
      <c r="C3118" s="118" t="s">
        <v>13216</v>
      </c>
      <c r="D3118" s="127" t="s">
        <v>11184</v>
      </c>
      <c r="E3118" s="41" t="s">
        <v>13273</v>
      </c>
      <c r="F3118" s="30"/>
      <c r="G3118" s="40" t="s">
        <v>13274</v>
      </c>
      <c r="H3118" s="37" t="s">
        <v>13272</v>
      </c>
      <c r="I3118" s="33" t="n">
        <v>533</v>
      </c>
      <c r="J3118" s="0"/>
    </row>
    <row r="3119" customFormat="false" ht="12.75" hidden="false" customHeight="true" outlineLevel="0" collapsed="false">
      <c r="A3119" s="28" t="n">
        <f aca="false">A3118+1</f>
        <v>3108</v>
      </c>
      <c r="B3119" s="37" t="n">
        <v>25</v>
      </c>
      <c r="C3119" s="118" t="s">
        <v>13216</v>
      </c>
      <c r="D3119" s="127" t="s">
        <v>11184</v>
      </c>
      <c r="E3119" s="41" t="s">
        <v>13275</v>
      </c>
      <c r="F3119" s="30"/>
      <c r="G3119" s="40" t="s">
        <v>13276</v>
      </c>
      <c r="H3119" s="37" t="s">
        <v>13272</v>
      </c>
      <c r="I3119" s="33" t="n">
        <v>750</v>
      </c>
      <c r="J3119" s="0"/>
    </row>
    <row r="3120" customFormat="false" ht="12.75" hidden="false" customHeight="true" outlineLevel="0" collapsed="false">
      <c r="A3120" s="28" t="n">
        <f aca="false">A3119+1</f>
        <v>3109</v>
      </c>
      <c r="B3120" s="37" t="n">
        <v>25</v>
      </c>
      <c r="C3120" s="118" t="s">
        <v>13216</v>
      </c>
      <c r="D3120" s="127" t="s">
        <v>11184</v>
      </c>
      <c r="E3120" s="41" t="s">
        <v>13277</v>
      </c>
      <c r="F3120" s="30"/>
      <c r="G3120" s="40" t="s">
        <v>13278</v>
      </c>
      <c r="H3120" s="37" t="s">
        <v>13279</v>
      </c>
      <c r="I3120" s="33" t="n">
        <v>50</v>
      </c>
      <c r="J3120" s="0"/>
    </row>
    <row r="3121" customFormat="false" ht="12.75" hidden="false" customHeight="true" outlineLevel="0" collapsed="false">
      <c r="A3121" s="28" t="n">
        <f aca="false">A3120+1</f>
        <v>3110</v>
      </c>
      <c r="B3121" s="37" t="n">
        <v>25</v>
      </c>
      <c r="C3121" s="118" t="s">
        <v>13216</v>
      </c>
      <c r="D3121" s="127" t="s">
        <v>11184</v>
      </c>
      <c r="E3121" s="41" t="s">
        <v>4953</v>
      </c>
      <c r="F3121" s="30"/>
      <c r="G3121" s="40" t="s">
        <v>13280</v>
      </c>
      <c r="H3121" s="37" t="s">
        <v>13281</v>
      </c>
      <c r="I3121" s="33" t="n">
        <v>660</v>
      </c>
      <c r="J3121" s="0"/>
    </row>
    <row r="3122" customFormat="false" ht="12.75" hidden="false" customHeight="true" outlineLevel="0" collapsed="false">
      <c r="A3122" s="28" t="n">
        <f aca="false">A3121+1</f>
        <v>3111</v>
      </c>
      <c r="B3122" s="37" t="n">
        <v>25</v>
      </c>
      <c r="C3122" s="118" t="s">
        <v>13216</v>
      </c>
      <c r="D3122" s="127" t="s">
        <v>11184</v>
      </c>
      <c r="E3122" s="41" t="s">
        <v>13282</v>
      </c>
      <c r="F3122" s="30"/>
      <c r="G3122" s="40" t="s">
        <v>13283</v>
      </c>
      <c r="H3122" s="39" t="n">
        <v>34035</v>
      </c>
      <c r="I3122" s="33" t="n">
        <v>100</v>
      </c>
      <c r="J3122" s="0"/>
    </row>
    <row r="3123" customFormat="false" ht="12.75" hidden="false" customHeight="true" outlineLevel="0" collapsed="false">
      <c r="A3123" s="28" t="n">
        <f aca="false">A3122+1</f>
        <v>3112</v>
      </c>
      <c r="B3123" s="37" t="n">
        <v>25</v>
      </c>
      <c r="C3123" s="118" t="s">
        <v>13216</v>
      </c>
      <c r="D3123" s="127" t="s">
        <v>11184</v>
      </c>
      <c r="E3123" s="41" t="s">
        <v>13259</v>
      </c>
      <c r="F3123" s="30"/>
      <c r="G3123" s="40" t="s">
        <v>13284</v>
      </c>
      <c r="H3123" s="37" t="s">
        <v>13285</v>
      </c>
      <c r="I3123" s="33" t="n">
        <v>104</v>
      </c>
      <c r="J3123" s="0"/>
    </row>
    <row r="3124" customFormat="false" ht="12.75" hidden="false" customHeight="true" outlineLevel="0" collapsed="false">
      <c r="A3124" s="28" t="n">
        <f aca="false">A3123+1</f>
        <v>3113</v>
      </c>
      <c r="B3124" s="37" t="n">
        <v>25</v>
      </c>
      <c r="C3124" s="118" t="s">
        <v>13216</v>
      </c>
      <c r="D3124" s="127" t="s">
        <v>11184</v>
      </c>
      <c r="E3124" s="41" t="s">
        <v>13259</v>
      </c>
      <c r="F3124" s="30"/>
      <c r="G3124" s="40" t="s">
        <v>13286</v>
      </c>
      <c r="H3124" s="37" t="s">
        <v>13287</v>
      </c>
      <c r="I3124" s="33" t="n">
        <v>144</v>
      </c>
      <c r="J3124" s="0"/>
    </row>
    <row r="3125" customFormat="false" ht="12.75" hidden="false" customHeight="true" outlineLevel="0" collapsed="false">
      <c r="A3125" s="28" t="n">
        <f aca="false">A3124+1</f>
        <v>3114</v>
      </c>
      <c r="B3125" s="37" t="n">
        <v>25</v>
      </c>
      <c r="C3125" s="118" t="s">
        <v>13216</v>
      </c>
      <c r="D3125" s="127" t="s">
        <v>11184</v>
      </c>
      <c r="E3125" s="41" t="s">
        <v>3255</v>
      </c>
      <c r="F3125" s="30"/>
      <c r="G3125" s="40" t="s">
        <v>13288</v>
      </c>
      <c r="H3125" s="39" t="n">
        <v>34036</v>
      </c>
      <c r="I3125" s="33" t="n">
        <v>1328</v>
      </c>
      <c r="J3125" s="0"/>
    </row>
    <row r="3126" customFormat="false" ht="12.75" hidden="false" customHeight="true" outlineLevel="0" collapsed="false">
      <c r="A3126" s="28" t="n">
        <f aca="false">A3125+1</f>
        <v>3115</v>
      </c>
      <c r="B3126" s="37" t="n">
        <v>25</v>
      </c>
      <c r="C3126" s="118" t="s">
        <v>13216</v>
      </c>
      <c r="D3126" s="127" t="s">
        <v>11184</v>
      </c>
      <c r="E3126" s="41" t="s">
        <v>13289</v>
      </c>
      <c r="F3126" s="30"/>
      <c r="G3126" s="40" t="s">
        <v>13290</v>
      </c>
      <c r="H3126" s="39" t="n">
        <v>34036</v>
      </c>
      <c r="I3126" s="33" t="n">
        <v>4352</v>
      </c>
      <c r="J3126" s="0"/>
    </row>
    <row r="3127" customFormat="false" ht="12.75" hidden="false" customHeight="true" outlineLevel="0" collapsed="false">
      <c r="A3127" s="28" t="n">
        <f aca="false">A3126+1</f>
        <v>3116</v>
      </c>
      <c r="B3127" s="37" t="n">
        <v>25</v>
      </c>
      <c r="C3127" s="118" t="s">
        <v>13216</v>
      </c>
      <c r="D3127" s="127" t="s">
        <v>11184</v>
      </c>
      <c r="E3127" s="41" t="s">
        <v>13291</v>
      </c>
      <c r="F3127" s="30"/>
      <c r="G3127" s="40" t="s">
        <v>13292</v>
      </c>
      <c r="H3127" s="39" t="n">
        <v>34036</v>
      </c>
      <c r="I3127" s="33" t="n">
        <v>2000</v>
      </c>
      <c r="J3127" s="0"/>
    </row>
    <row r="3128" customFormat="false" ht="12.75" hidden="false" customHeight="true" outlineLevel="0" collapsed="false">
      <c r="A3128" s="28" t="n">
        <f aca="false">A3127+1</f>
        <v>3117</v>
      </c>
      <c r="B3128" s="37" t="n">
        <v>25</v>
      </c>
      <c r="C3128" s="118" t="s">
        <v>13216</v>
      </c>
      <c r="D3128" s="127" t="s">
        <v>11184</v>
      </c>
      <c r="E3128" s="41" t="s">
        <v>13293</v>
      </c>
      <c r="F3128" s="30"/>
      <c r="G3128" s="40" t="s">
        <v>13294</v>
      </c>
      <c r="H3128" s="39" t="n">
        <v>34311</v>
      </c>
      <c r="I3128" s="33" t="n">
        <v>1999</v>
      </c>
      <c r="J3128" s="0"/>
    </row>
    <row r="3129" customFormat="false" ht="12.75" hidden="false" customHeight="true" outlineLevel="0" collapsed="false">
      <c r="A3129" s="28" t="n">
        <f aca="false">A3128+1</f>
        <v>3118</v>
      </c>
      <c r="B3129" s="37" t="n">
        <v>25</v>
      </c>
      <c r="C3129" s="118" t="s">
        <v>13216</v>
      </c>
      <c r="D3129" s="127" t="s">
        <v>11184</v>
      </c>
      <c r="E3129" s="41" t="s">
        <v>13295</v>
      </c>
      <c r="F3129" s="30"/>
      <c r="G3129" s="40" t="s">
        <v>13296</v>
      </c>
      <c r="H3129" s="37" t="s">
        <v>13297</v>
      </c>
      <c r="I3129" s="33" t="n">
        <v>19188</v>
      </c>
      <c r="J3129" s="0"/>
    </row>
    <row r="3130" customFormat="false" ht="12.75" hidden="false" customHeight="true" outlineLevel="0" collapsed="false">
      <c r="A3130" s="28" t="n">
        <f aca="false">A3129+1</f>
        <v>3119</v>
      </c>
      <c r="B3130" s="37" t="n">
        <v>25</v>
      </c>
      <c r="C3130" s="118" t="s">
        <v>13216</v>
      </c>
      <c r="D3130" s="127" t="s">
        <v>11184</v>
      </c>
      <c r="E3130" s="41" t="s">
        <v>13298</v>
      </c>
      <c r="F3130" s="30"/>
      <c r="G3130" s="40" t="s">
        <v>13299</v>
      </c>
      <c r="H3130" s="37" t="s">
        <v>13300</v>
      </c>
      <c r="I3130" s="33" t="n">
        <v>11665.36</v>
      </c>
      <c r="J3130" s="0"/>
    </row>
    <row r="3131" customFormat="false" ht="12.75" hidden="false" customHeight="true" outlineLevel="0" collapsed="false">
      <c r="A3131" s="28" t="n">
        <f aca="false">A3130+1</f>
        <v>3120</v>
      </c>
      <c r="B3131" s="37" t="n">
        <v>25</v>
      </c>
      <c r="C3131" s="118" t="s">
        <v>13216</v>
      </c>
      <c r="D3131" s="127" t="s">
        <v>11184</v>
      </c>
      <c r="E3131" s="41" t="s">
        <v>2031</v>
      </c>
      <c r="F3131" s="30"/>
      <c r="G3131" s="40" t="s">
        <v>13301</v>
      </c>
      <c r="H3131" s="37" t="s">
        <v>13302</v>
      </c>
      <c r="I3131" s="33" t="n">
        <v>168</v>
      </c>
      <c r="J3131" s="0"/>
    </row>
    <row r="3132" customFormat="false" ht="12.75" hidden="false" customHeight="true" outlineLevel="0" collapsed="false">
      <c r="A3132" s="28" t="n">
        <f aca="false">A3131+1</f>
        <v>3121</v>
      </c>
      <c r="B3132" s="37" t="n">
        <v>25</v>
      </c>
      <c r="C3132" s="118" t="s">
        <v>13216</v>
      </c>
      <c r="D3132" s="127" t="s">
        <v>11184</v>
      </c>
      <c r="E3132" s="41" t="s">
        <v>13303</v>
      </c>
      <c r="F3132" s="30"/>
      <c r="G3132" s="40" t="s">
        <v>13304</v>
      </c>
      <c r="H3132" s="39" t="n">
        <v>35194</v>
      </c>
      <c r="I3132" s="33" t="n">
        <v>1475</v>
      </c>
      <c r="J3132" s="0"/>
    </row>
    <row r="3133" customFormat="false" ht="12.75" hidden="false" customHeight="true" outlineLevel="0" collapsed="false">
      <c r="A3133" s="28" t="n">
        <f aca="false">A3132+1</f>
        <v>3122</v>
      </c>
      <c r="B3133" s="37" t="n">
        <v>25</v>
      </c>
      <c r="C3133" s="118" t="s">
        <v>13216</v>
      </c>
      <c r="D3133" s="127" t="s">
        <v>11184</v>
      </c>
      <c r="E3133" s="41" t="s">
        <v>13305</v>
      </c>
      <c r="F3133" s="30"/>
      <c r="G3133" s="40" t="s">
        <v>13306</v>
      </c>
      <c r="H3133" s="37" t="s">
        <v>13307</v>
      </c>
      <c r="I3133" s="33" t="n">
        <v>1787.5</v>
      </c>
      <c r="J3133" s="0"/>
    </row>
    <row r="3134" customFormat="false" ht="12.75" hidden="false" customHeight="true" outlineLevel="0" collapsed="false">
      <c r="A3134" s="28" t="n">
        <f aca="false">A3133+1</f>
        <v>3123</v>
      </c>
      <c r="B3134" s="37" t="n">
        <v>25</v>
      </c>
      <c r="C3134" s="118" t="s">
        <v>13216</v>
      </c>
      <c r="D3134" s="127" t="s">
        <v>11184</v>
      </c>
      <c r="E3134" s="41" t="s">
        <v>13308</v>
      </c>
      <c r="F3134" s="30"/>
      <c r="G3134" s="40" t="s">
        <v>13309</v>
      </c>
      <c r="H3134" s="37" t="s">
        <v>13310</v>
      </c>
      <c r="I3134" s="33" t="n">
        <v>150</v>
      </c>
      <c r="J3134" s="0"/>
    </row>
    <row r="3135" customFormat="false" ht="12.75" hidden="false" customHeight="true" outlineLevel="0" collapsed="false">
      <c r="A3135" s="28" t="n">
        <f aca="false">A3134+1</f>
        <v>3124</v>
      </c>
      <c r="B3135" s="37" t="n">
        <v>25</v>
      </c>
      <c r="C3135" s="118" t="s">
        <v>13216</v>
      </c>
      <c r="D3135" s="127" t="s">
        <v>11184</v>
      </c>
      <c r="E3135" s="41" t="s">
        <v>13311</v>
      </c>
      <c r="F3135" s="30"/>
      <c r="G3135" s="40" t="s">
        <v>13312</v>
      </c>
      <c r="H3135" s="37" t="s">
        <v>1405</v>
      </c>
      <c r="I3135" s="33" t="n">
        <v>8775</v>
      </c>
      <c r="J3135" s="0"/>
    </row>
    <row r="3136" customFormat="false" ht="12.75" hidden="false" customHeight="true" outlineLevel="0" collapsed="false">
      <c r="A3136" s="28" t="n">
        <f aca="false">A3135+1</f>
        <v>3125</v>
      </c>
      <c r="B3136" s="37" t="n">
        <v>25</v>
      </c>
      <c r="C3136" s="118" t="s">
        <v>13216</v>
      </c>
      <c r="D3136" s="127" t="s">
        <v>11184</v>
      </c>
      <c r="E3136" s="41" t="s">
        <v>13313</v>
      </c>
      <c r="F3136" s="30"/>
      <c r="G3136" s="40" t="s">
        <v>13314</v>
      </c>
      <c r="H3136" s="39" t="n">
        <v>35405</v>
      </c>
      <c r="I3136" s="33" t="n">
        <v>0.66</v>
      </c>
      <c r="J3136" s="0"/>
    </row>
    <row r="3137" customFormat="false" ht="12.75" hidden="false" customHeight="true" outlineLevel="0" collapsed="false">
      <c r="A3137" s="28" t="n">
        <f aca="false">A3136+1</f>
        <v>3126</v>
      </c>
      <c r="B3137" s="37" t="n">
        <v>25</v>
      </c>
      <c r="C3137" s="118" t="s">
        <v>13216</v>
      </c>
      <c r="D3137" s="127" t="s">
        <v>11184</v>
      </c>
      <c r="E3137" s="41" t="s">
        <v>13315</v>
      </c>
      <c r="F3137" s="30"/>
      <c r="G3137" s="40" t="s">
        <v>13316</v>
      </c>
      <c r="H3137" s="37" t="s">
        <v>13317</v>
      </c>
      <c r="I3137" s="33" t="n">
        <v>170.52</v>
      </c>
      <c r="J3137" s="0"/>
    </row>
    <row r="3138" customFormat="false" ht="12.75" hidden="false" customHeight="true" outlineLevel="0" collapsed="false">
      <c r="A3138" s="28" t="n">
        <f aca="false">A3137+1</f>
        <v>3127</v>
      </c>
      <c r="B3138" s="37" t="n">
        <v>25</v>
      </c>
      <c r="C3138" s="118" t="s">
        <v>13216</v>
      </c>
      <c r="D3138" s="127" t="s">
        <v>11184</v>
      </c>
      <c r="E3138" s="41" t="s">
        <v>13318</v>
      </c>
      <c r="F3138" s="30"/>
      <c r="G3138" s="40" t="s">
        <v>13319</v>
      </c>
      <c r="H3138" s="37" t="s">
        <v>13320</v>
      </c>
      <c r="I3138" s="33" t="n">
        <v>873.53</v>
      </c>
      <c r="J3138" s="0"/>
    </row>
    <row r="3139" customFormat="false" ht="12.75" hidden="false" customHeight="true" outlineLevel="0" collapsed="false">
      <c r="A3139" s="28" t="n">
        <f aca="false">A3138+1</f>
        <v>3128</v>
      </c>
      <c r="B3139" s="37" t="n">
        <v>25</v>
      </c>
      <c r="C3139" s="118" t="s">
        <v>13216</v>
      </c>
      <c r="D3139" s="127" t="s">
        <v>11184</v>
      </c>
      <c r="E3139" s="41" t="s">
        <v>13321</v>
      </c>
      <c r="F3139" s="30"/>
      <c r="G3139" s="40" t="s">
        <v>13322</v>
      </c>
      <c r="H3139" s="37" t="s">
        <v>13323</v>
      </c>
      <c r="I3139" s="33" t="n">
        <v>683.24</v>
      </c>
      <c r="J3139" s="0"/>
    </row>
    <row r="3140" customFormat="false" ht="12.75" hidden="false" customHeight="true" outlineLevel="0" collapsed="false">
      <c r="A3140" s="28" t="n">
        <f aca="false">A3139+1</f>
        <v>3129</v>
      </c>
      <c r="B3140" s="37" t="n">
        <v>20</v>
      </c>
      <c r="C3140" s="118" t="s">
        <v>13324</v>
      </c>
      <c r="D3140" s="127" t="s">
        <v>11184</v>
      </c>
      <c r="E3140" s="41" t="s">
        <v>13325</v>
      </c>
      <c r="F3140" s="30"/>
      <c r="G3140" s="40" t="s">
        <v>13326</v>
      </c>
      <c r="H3140" s="37" t="s">
        <v>1423</v>
      </c>
      <c r="I3140" s="33" t="n">
        <v>27214</v>
      </c>
      <c r="J3140" s="0"/>
    </row>
    <row r="3141" customFormat="false" ht="12.75" hidden="false" customHeight="true" outlineLevel="0" collapsed="false">
      <c r="A3141" s="28" t="n">
        <f aca="false">A3140+1</f>
        <v>3130</v>
      </c>
      <c r="B3141" s="37" t="n">
        <v>20</v>
      </c>
      <c r="C3141" s="118" t="s">
        <v>13324</v>
      </c>
      <c r="D3141" s="127" t="s">
        <v>11184</v>
      </c>
      <c r="E3141" s="41" t="s">
        <v>13327</v>
      </c>
      <c r="F3141" s="30"/>
      <c r="G3141" s="40" t="s">
        <v>13328</v>
      </c>
      <c r="H3141" s="37" t="s">
        <v>13329</v>
      </c>
      <c r="I3141" s="33" t="n">
        <v>4295.35</v>
      </c>
      <c r="J3141" s="0"/>
    </row>
    <row r="3142" customFormat="false" ht="12.75" hidden="false" customHeight="true" outlineLevel="0" collapsed="false">
      <c r="A3142" s="28" t="n">
        <f aca="false">A3141+1</f>
        <v>3131</v>
      </c>
      <c r="B3142" s="37" t="n">
        <v>20</v>
      </c>
      <c r="C3142" s="118" t="s">
        <v>13324</v>
      </c>
      <c r="D3142" s="127" t="s">
        <v>11184</v>
      </c>
      <c r="E3142" s="41" t="s">
        <v>13330</v>
      </c>
      <c r="F3142" s="30"/>
      <c r="G3142" s="40" t="s">
        <v>13331</v>
      </c>
      <c r="H3142" s="37" t="s">
        <v>13332</v>
      </c>
      <c r="I3142" s="33" t="n">
        <v>74</v>
      </c>
      <c r="J3142" s="0"/>
    </row>
    <row r="3143" customFormat="false" ht="12.75" hidden="false" customHeight="true" outlineLevel="0" collapsed="false">
      <c r="A3143" s="28" t="n">
        <f aca="false">A3142+1</f>
        <v>3132</v>
      </c>
      <c r="B3143" s="37" t="n">
        <v>20</v>
      </c>
      <c r="C3143" s="118" t="s">
        <v>13324</v>
      </c>
      <c r="D3143" s="127" t="s">
        <v>11184</v>
      </c>
      <c r="E3143" s="41" t="s">
        <v>13333</v>
      </c>
      <c r="F3143" s="30"/>
      <c r="G3143" s="40" t="s">
        <v>13334</v>
      </c>
      <c r="H3143" s="39" t="n">
        <v>35107</v>
      </c>
      <c r="I3143" s="33" t="n">
        <v>805</v>
      </c>
      <c r="J3143" s="0"/>
    </row>
    <row r="3144" customFormat="false" ht="12.75" hidden="false" customHeight="true" outlineLevel="0" collapsed="false">
      <c r="A3144" s="28" t="n">
        <f aca="false">A3143+1</f>
        <v>3133</v>
      </c>
      <c r="B3144" s="37" t="n">
        <v>20</v>
      </c>
      <c r="C3144" s="118" t="s">
        <v>13324</v>
      </c>
      <c r="D3144" s="127" t="s">
        <v>11184</v>
      </c>
      <c r="E3144" s="41" t="s">
        <v>13335</v>
      </c>
      <c r="F3144" s="30"/>
      <c r="G3144" s="119" t="s">
        <v>13336</v>
      </c>
      <c r="H3144" s="37" t="s">
        <v>13337</v>
      </c>
      <c r="I3144" s="33" t="n">
        <v>1496.5</v>
      </c>
      <c r="J3144" s="0"/>
    </row>
    <row r="3145" customFormat="false" ht="12.75" hidden="false" customHeight="true" outlineLevel="0" collapsed="false">
      <c r="A3145" s="28" t="n">
        <f aca="false">A3144+1</f>
        <v>3134</v>
      </c>
      <c r="B3145" s="37" t="n">
        <v>20</v>
      </c>
      <c r="C3145" s="118" t="s">
        <v>13324</v>
      </c>
      <c r="D3145" s="127" t="s">
        <v>11184</v>
      </c>
      <c r="E3145" s="41" t="s">
        <v>13338</v>
      </c>
      <c r="F3145" s="30"/>
      <c r="G3145" s="40" t="s">
        <v>13339</v>
      </c>
      <c r="H3145" s="37" t="s">
        <v>316</v>
      </c>
      <c r="I3145" s="33" t="n">
        <v>2950</v>
      </c>
      <c r="J3145" s="0"/>
    </row>
    <row r="3146" customFormat="false" ht="12.75" hidden="false" customHeight="true" outlineLevel="0" collapsed="false">
      <c r="A3146" s="28" t="n">
        <f aca="false">A3145+1</f>
        <v>3135</v>
      </c>
      <c r="B3146" s="37" t="n">
        <v>20</v>
      </c>
      <c r="C3146" s="118" t="s">
        <v>13324</v>
      </c>
      <c r="D3146" s="127" t="s">
        <v>11184</v>
      </c>
      <c r="E3146" s="41" t="s">
        <v>13340</v>
      </c>
      <c r="F3146" s="30"/>
      <c r="G3146" s="40" t="s">
        <v>13341</v>
      </c>
      <c r="H3146" s="37" t="s">
        <v>13342</v>
      </c>
      <c r="I3146" s="33" t="n">
        <v>0.63</v>
      </c>
      <c r="J3146" s="0"/>
    </row>
    <row r="3147" customFormat="false" ht="12.75" hidden="false" customHeight="true" outlineLevel="0" collapsed="false">
      <c r="A3147" s="28" t="n">
        <f aca="false">A3146+1</f>
        <v>3136</v>
      </c>
      <c r="B3147" s="37" t="n">
        <v>20</v>
      </c>
      <c r="C3147" s="118" t="s">
        <v>13324</v>
      </c>
      <c r="D3147" s="127" t="s">
        <v>11184</v>
      </c>
      <c r="E3147" s="41" t="s">
        <v>13343</v>
      </c>
      <c r="F3147" s="30"/>
      <c r="G3147" s="40" t="s">
        <v>13344</v>
      </c>
      <c r="H3147" s="37" t="s">
        <v>13345</v>
      </c>
      <c r="I3147" s="33" t="n">
        <v>2121.39</v>
      </c>
      <c r="J3147" s="0"/>
    </row>
    <row r="3148" customFormat="false" ht="12.75" hidden="false" customHeight="true" outlineLevel="0" collapsed="false">
      <c r="A3148" s="28" t="n">
        <f aca="false">A3147+1</f>
        <v>3137</v>
      </c>
      <c r="B3148" s="37" t="n">
        <v>20</v>
      </c>
      <c r="C3148" s="118" t="s">
        <v>13324</v>
      </c>
      <c r="D3148" s="127" t="s">
        <v>11184</v>
      </c>
      <c r="E3148" s="41" t="s">
        <v>13346</v>
      </c>
      <c r="F3148" s="30"/>
      <c r="G3148" s="40" t="s">
        <v>13347</v>
      </c>
      <c r="H3148" s="39" t="n">
        <v>35102</v>
      </c>
      <c r="I3148" s="33" t="n">
        <v>715.36</v>
      </c>
      <c r="J3148" s="0"/>
    </row>
    <row r="3149" customFormat="false" ht="12.75" hidden="false" customHeight="true" outlineLevel="0" collapsed="false">
      <c r="A3149" s="28" t="n">
        <f aca="false">A3148+1</f>
        <v>3138</v>
      </c>
      <c r="B3149" s="37" t="n">
        <v>20</v>
      </c>
      <c r="C3149" s="118" t="s">
        <v>13324</v>
      </c>
      <c r="D3149" s="127" t="s">
        <v>11184</v>
      </c>
      <c r="E3149" s="41" t="s">
        <v>13348</v>
      </c>
      <c r="F3149" s="30"/>
      <c r="G3149" s="40" t="s">
        <v>13349</v>
      </c>
      <c r="H3149" s="37" t="s">
        <v>13350</v>
      </c>
      <c r="I3149" s="33" t="n">
        <v>2199.05</v>
      </c>
      <c r="J3149" s="0"/>
    </row>
    <row r="3150" customFormat="false" ht="12.75" hidden="false" customHeight="true" outlineLevel="0" collapsed="false">
      <c r="A3150" s="28" t="n">
        <f aca="false">A3149+1</f>
        <v>3139</v>
      </c>
      <c r="B3150" s="37" t="n">
        <v>20</v>
      </c>
      <c r="C3150" s="118" t="s">
        <v>13324</v>
      </c>
      <c r="D3150" s="127" t="s">
        <v>11184</v>
      </c>
      <c r="E3150" s="41" t="s">
        <v>13351</v>
      </c>
      <c r="F3150" s="30"/>
      <c r="G3150" s="40" t="s">
        <v>13352</v>
      </c>
      <c r="H3150" s="37" t="s">
        <v>13353</v>
      </c>
      <c r="I3150" s="33" t="n">
        <v>4458.17</v>
      </c>
      <c r="J3150" s="0"/>
    </row>
    <row r="3151" customFormat="false" ht="12.75" hidden="false" customHeight="true" outlineLevel="0" collapsed="false">
      <c r="A3151" s="28" t="n">
        <f aca="false">A3150+1</f>
        <v>3140</v>
      </c>
      <c r="B3151" s="37" t="n">
        <v>20</v>
      </c>
      <c r="C3151" s="118" t="s">
        <v>13324</v>
      </c>
      <c r="D3151" s="127" t="s">
        <v>11184</v>
      </c>
      <c r="E3151" s="41" t="s">
        <v>13354</v>
      </c>
      <c r="F3151" s="30"/>
      <c r="G3151" s="40" t="s">
        <v>13355</v>
      </c>
      <c r="H3151" s="37" t="s">
        <v>13310</v>
      </c>
      <c r="I3151" s="33" t="n">
        <v>2976.17</v>
      </c>
      <c r="J3151" s="0"/>
    </row>
    <row r="3152" customFormat="false" ht="12.75" hidden="false" customHeight="true" outlineLevel="0" collapsed="false">
      <c r="A3152" s="28" t="n">
        <f aca="false">A3151+1</f>
        <v>3141</v>
      </c>
      <c r="B3152" s="37" t="n">
        <v>20</v>
      </c>
      <c r="C3152" s="118" t="s">
        <v>13324</v>
      </c>
      <c r="D3152" s="127" t="s">
        <v>11184</v>
      </c>
      <c r="E3152" s="41" t="s">
        <v>13356</v>
      </c>
      <c r="F3152" s="30"/>
      <c r="G3152" s="40" t="s">
        <v>13357</v>
      </c>
      <c r="H3152" s="39" t="n">
        <v>35350</v>
      </c>
      <c r="I3152" s="33" t="n">
        <v>2229.09</v>
      </c>
      <c r="J3152" s="0"/>
    </row>
    <row r="3153" customFormat="false" ht="12.75" hidden="false" customHeight="true" outlineLevel="0" collapsed="false">
      <c r="A3153" s="28" t="n">
        <f aca="false">A3152+1</f>
        <v>3142</v>
      </c>
      <c r="B3153" s="37" t="n">
        <v>20</v>
      </c>
      <c r="C3153" s="118" t="s">
        <v>13324</v>
      </c>
      <c r="D3153" s="127" t="s">
        <v>11184</v>
      </c>
      <c r="E3153" s="41" t="s">
        <v>13358</v>
      </c>
      <c r="F3153" s="30"/>
      <c r="G3153" s="40" t="s">
        <v>13359</v>
      </c>
      <c r="H3153" s="37" t="s">
        <v>308</v>
      </c>
      <c r="I3153" s="33" t="n">
        <v>0.77</v>
      </c>
      <c r="J3153" s="0"/>
    </row>
    <row r="3154" customFormat="false" ht="12.75" hidden="false" customHeight="true" outlineLevel="0" collapsed="false">
      <c r="A3154" s="28" t="n">
        <f aca="false">A3153+1</f>
        <v>3143</v>
      </c>
      <c r="B3154" s="37" t="n">
        <v>20</v>
      </c>
      <c r="C3154" s="118" t="s">
        <v>13324</v>
      </c>
      <c r="D3154" s="127" t="s">
        <v>11184</v>
      </c>
      <c r="E3154" s="41" t="s">
        <v>13360</v>
      </c>
      <c r="F3154" s="30"/>
      <c r="G3154" s="40" t="s">
        <v>13361</v>
      </c>
      <c r="H3154" s="37" t="s">
        <v>13362</v>
      </c>
      <c r="I3154" s="33" t="n">
        <v>472.43</v>
      </c>
      <c r="J3154" s="0"/>
    </row>
    <row r="3155" customFormat="false" ht="12.75" hidden="false" customHeight="true" outlineLevel="0" collapsed="false">
      <c r="A3155" s="28" t="n">
        <f aca="false">A3154+1</f>
        <v>3144</v>
      </c>
      <c r="B3155" s="37" t="n">
        <v>20</v>
      </c>
      <c r="C3155" s="118" t="s">
        <v>13324</v>
      </c>
      <c r="D3155" s="127" t="s">
        <v>11184</v>
      </c>
      <c r="E3155" s="41" t="s">
        <v>13363</v>
      </c>
      <c r="F3155" s="30"/>
      <c r="G3155" s="40" t="s">
        <v>13364</v>
      </c>
      <c r="H3155" s="39" t="n">
        <v>35224</v>
      </c>
      <c r="I3155" s="33" t="n">
        <v>2709.27</v>
      </c>
      <c r="J3155" s="0"/>
    </row>
    <row r="3156" customFormat="false" ht="12.75" hidden="false" customHeight="false" outlineLevel="0" collapsed="false">
      <c r="A3156" s="28" t="n">
        <f aca="false">A3155+1</f>
        <v>3145</v>
      </c>
      <c r="B3156" s="37" t="n">
        <v>24</v>
      </c>
      <c r="C3156" s="118" t="s">
        <v>13365</v>
      </c>
      <c r="D3156" s="127" t="s">
        <v>11184</v>
      </c>
      <c r="E3156" s="41" t="s">
        <v>13366</v>
      </c>
      <c r="F3156" s="30"/>
      <c r="G3156" s="119"/>
      <c r="H3156" s="42" t="s">
        <v>13367</v>
      </c>
      <c r="I3156" s="38" t="n">
        <v>275</v>
      </c>
      <c r="J3156" s="0"/>
    </row>
    <row r="3157" customFormat="false" ht="12.75" hidden="false" customHeight="false" outlineLevel="0" collapsed="false">
      <c r="A3157" s="28" t="n">
        <f aca="false">A3156+1</f>
        <v>3146</v>
      </c>
      <c r="B3157" s="37" t="n">
        <v>24</v>
      </c>
      <c r="C3157" s="118" t="s">
        <v>13365</v>
      </c>
      <c r="D3157" s="127" t="s">
        <v>11184</v>
      </c>
      <c r="E3157" s="41" t="s">
        <v>13368</v>
      </c>
      <c r="F3157" s="30"/>
      <c r="G3157" s="119"/>
      <c r="H3157" s="42" t="s">
        <v>13367</v>
      </c>
      <c r="I3157" s="38" t="n">
        <v>484</v>
      </c>
      <c r="J3157" s="0"/>
    </row>
    <row r="3158" customFormat="false" ht="12.75" hidden="false" customHeight="false" outlineLevel="0" collapsed="false">
      <c r="A3158" s="28" t="n">
        <f aca="false">A3157+1</f>
        <v>3147</v>
      </c>
      <c r="B3158" s="37" t="n">
        <v>24</v>
      </c>
      <c r="C3158" s="118" t="s">
        <v>13365</v>
      </c>
      <c r="D3158" s="127" t="s">
        <v>11184</v>
      </c>
      <c r="E3158" s="41" t="s">
        <v>5012</v>
      </c>
      <c r="F3158" s="133"/>
      <c r="G3158" s="121" t="s">
        <v>13369</v>
      </c>
      <c r="H3158" s="42" t="s">
        <v>13367</v>
      </c>
      <c r="I3158" s="38" t="n">
        <v>349</v>
      </c>
      <c r="J3158" s="0"/>
    </row>
    <row r="3159" customFormat="false" ht="12.75" hidden="false" customHeight="false" outlineLevel="0" collapsed="false">
      <c r="A3159" s="28" t="n">
        <f aca="false">A3158+1</f>
        <v>3148</v>
      </c>
      <c r="B3159" s="37" t="n">
        <v>24</v>
      </c>
      <c r="C3159" s="118" t="s">
        <v>13365</v>
      </c>
      <c r="D3159" s="127" t="s">
        <v>11184</v>
      </c>
      <c r="E3159" s="30"/>
      <c r="F3159" s="133"/>
      <c r="G3159" s="121" t="s">
        <v>13370</v>
      </c>
      <c r="H3159" s="42" t="s">
        <v>13367</v>
      </c>
      <c r="I3159" s="38" t="n">
        <v>1380</v>
      </c>
      <c r="J3159" s="0"/>
    </row>
    <row r="3160" customFormat="false" ht="12.75" hidden="false" customHeight="false" outlineLevel="0" collapsed="false">
      <c r="A3160" s="28" t="n">
        <f aca="false">A3159+1</f>
        <v>3149</v>
      </c>
      <c r="B3160" s="37" t="n">
        <v>24</v>
      </c>
      <c r="C3160" s="118" t="s">
        <v>13365</v>
      </c>
      <c r="D3160" s="127" t="s">
        <v>11184</v>
      </c>
      <c r="E3160" s="30"/>
      <c r="F3160" s="133"/>
      <c r="G3160" s="121" t="s">
        <v>13371</v>
      </c>
      <c r="H3160" s="42" t="s">
        <v>13367</v>
      </c>
      <c r="I3160" s="38" t="n">
        <v>1129</v>
      </c>
      <c r="J3160" s="0"/>
    </row>
    <row r="3161" customFormat="false" ht="12.75" hidden="false" customHeight="false" outlineLevel="0" collapsed="false">
      <c r="A3161" s="28" t="n">
        <f aca="false">A3160+1</f>
        <v>3150</v>
      </c>
      <c r="B3161" s="37" t="n">
        <v>24</v>
      </c>
      <c r="C3161" s="118" t="s">
        <v>13365</v>
      </c>
      <c r="D3161" s="127" t="s">
        <v>11184</v>
      </c>
      <c r="E3161" s="30"/>
      <c r="F3161" s="133"/>
      <c r="G3161" s="121" t="s">
        <v>13372</v>
      </c>
      <c r="H3161" s="42" t="s">
        <v>13367</v>
      </c>
      <c r="I3161" s="38" t="n">
        <v>275</v>
      </c>
      <c r="J3161" s="0"/>
    </row>
    <row r="3162" customFormat="false" ht="12.75" hidden="false" customHeight="false" outlineLevel="0" collapsed="false">
      <c r="A3162" s="28" t="n">
        <f aca="false">A3161+1</f>
        <v>3151</v>
      </c>
      <c r="B3162" s="37" t="n">
        <v>24</v>
      </c>
      <c r="C3162" s="118" t="s">
        <v>13365</v>
      </c>
      <c r="D3162" s="127" t="s">
        <v>11184</v>
      </c>
      <c r="E3162" s="30"/>
      <c r="F3162" s="133"/>
      <c r="G3162" s="121" t="s">
        <v>13373</v>
      </c>
      <c r="H3162" s="42" t="s">
        <v>13367</v>
      </c>
      <c r="I3162" s="38" t="n">
        <v>516</v>
      </c>
      <c r="J3162" s="0"/>
    </row>
    <row r="3163" customFormat="false" ht="12.75" hidden="false" customHeight="false" outlineLevel="0" collapsed="false">
      <c r="A3163" s="28" t="n">
        <f aca="false">A3162+1</f>
        <v>3152</v>
      </c>
      <c r="B3163" s="37" t="n">
        <v>24</v>
      </c>
      <c r="C3163" s="118" t="s">
        <v>13365</v>
      </c>
      <c r="D3163" s="127" t="s">
        <v>11184</v>
      </c>
      <c r="E3163" s="30"/>
      <c r="F3163" s="133"/>
      <c r="G3163" s="121" t="s">
        <v>13374</v>
      </c>
      <c r="H3163" s="42" t="s">
        <v>13367</v>
      </c>
      <c r="I3163" s="38" t="n">
        <v>111</v>
      </c>
      <c r="J3163" s="0"/>
    </row>
    <row r="3164" customFormat="false" ht="12.75" hidden="false" customHeight="false" outlineLevel="0" collapsed="false">
      <c r="A3164" s="28" t="n">
        <f aca="false">A3163+1</f>
        <v>3153</v>
      </c>
      <c r="B3164" s="37" t="n">
        <v>24</v>
      </c>
      <c r="C3164" s="118" t="s">
        <v>13365</v>
      </c>
      <c r="D3164" s="127" t="s">
        <v>11184</v>
      </c>
      <c r="E3164" s="30"/>
      <c r="F3164" s="133"/>
      <c r="G3164" s="121" t="s">
        <v>13375</v>
      </c>
      <c r="H3164" s="42" t="s">
        <v>13367</v>
      </c>
      <c r="I3164" s="38" t="n">
        <v>25</v>
      </c>
      <c r="J3164" s="0"/>
    </row>
    <row r="3165" customFormat="false" ht="12.75" hidden="false" customHeight="false" outlineLevel="0" collapsed="false">
      <c r="A3165" s="28" t="n">
        <f aca="false">A3164+1</f>
        <v>3154</v>
      </c>
      <c r="B3165" s="37" t="n">
        <v>24</v>
      </c>
      <c r="C3165" s="118" t="s">
        <v>13365</v>
      </c>
      <c r="D3165" s="127" t="s">
        <v>11184</v>
      </c>
      <c r="E3165" s="30"/>
      <c r="F3165" s="133"/>
      <c r="G3165" s="121" t="s">
        <v>13376</v>
      </c>
      <c r="H3165" s="42" t="s">
        <v>13367</v>
      </c>
      <c r="I3165" s="38" t="n">
        <v>500</v>
      </c>
      <c r="J3165" s="0"/>
    </row>
    <row r="3166" customFormat="false" ht="12.75" hidden="false" customHeight="false" outlineLevel="0" collapsed="false">
      <c r="A3166" s="28" t="n">
        <f aca="false">A3165+1</f>
        <v>3155</v>
      </c>
      <c r="B3166" s="37" t="n">
        <v>24</v>
      </c>
      <c r="C3166" s="118" t="s">
        <v>13365</v>
      </c>
      <c r="D3166" s="127" t="s">
        <v>11184</v>
      </c>
      <c r="E3166" s="30"/>
      <c r="F3166" s="133"/>
      <c r="G3166" s="121" t="s">
        <v>13377</v>
      </c>
      <c r="H3166" s="42" t="s">
        <v>13367</v>
      </c>
      <c r="I3166" s="38" t="n">
        <v>2395</v>
      </c>
      <c r="J3166" s="0"/>
    </row>
    <row r="3167" customFormat="false" ht="12.75" hidden="false" customHeight="false" outlineLevel="0" collapsed="false">
      <c r="A3167" s="28" t="n">
        <f aca="false">A3166+1</f>
        <v>3156</v>
      </c>
      <c r="B3167" s="37" t="n">
        <v>24</v>
      </c>
      <c r="C3167" s="118" t="s">
        <v>13365</v>
      </c>
      <c r="D3167" s="127" t="s">
        <v>11184</v>
      </c>
      <c r="E3167" s="30"/>
      <c r="F3167" s="133"/>
      <c r="G3167" s="121" t="s">
        <v>13378</v>
      </c>
      <c r="H3167" s="42" t="s">
        <v>13367</v>
      </c>
      <c r="I3167" s="38" t="n">
        <v>500</v>
      </c>
      <c r="J3167" s="0"/>
    </row>
    <row r="3168" customFormat="false" ht="12.75" hidden="false" customHeight="false" outlineLevel="0" collapsed="false">
      <c r="A3168" s="28" t="n">
        <f aca="false">A3167+1</f>
        <v>3157</v>
      </c>
      <c r="B3168" s="37" t="n">
        <v>24</v>
      </c>
      <c r="C3168" s="118" t="s">
        <v>13365</v>
      </c>
      <c r="D3168" s="127" t="s">
        <v>11184</v>
      </c>
      <c r="E3168" s="30"/>
      <c r="F3168" s="133"/>
      <c r="G3168" s="121" t="s">
        <v>13379</v>
      </c>
      <c r="H3168" s="42" t="s">
        <v>13367</v>
      </c>
      <c r="I3168" s="38" t="n">
        <v>250</v>
      </c>
      <c r="J3168" s="0"/>
    </row>
    <row r="3169" customFormat="false" ht="12.75" hidden="false" customHeight="false" outlineLevel="0" collapsed="false">
      <c r="A3169" s="28" t="n">
        <f aca="false">A3168+1</f>
        <v>3158</v>
      </c>
      <c r="B3169" s="37" t="n">
        <v>3</v>
      </c>
      <c r="C3169" s="118" t="s">
        <v>13380</v>
      </c>
      <c r="D3169" s="127" t="s">
        <v>11184</v>
      </c>
      <c r="E3169" s="43" t="s">
        <v>13381</v>
      </c>
      <c r="F3169" s="30"/>
      <c r="G3169" s="119" t="s">
        <v>13382</v>
      </c>
      <c r="H3169" s="37"/>
      <c r="I3169" s="38" t="n">
        <v>60</v>
      </c>
      <c r="J3169" s="0"/>
    </row>
    <row r="3170" customFormat="false" ht="12.75" hidden="false" customHeight="false" outlineLevel="0" collapsed="false">
      <c r="A3170" s="28" t="n">
        <f aca="false">A3169+1</f>
        <v>3159</v>
      </c>
      <c r="B3170" s="37" t="n">
        <v>3</v>
      </c>
      <c r="C3170" s="118" t="s">
        <v>13380</v>
      </c>
      <c r="D3170" s="127" t="s">
        <v>11184</v>
      </c>
      <c r="E3170" s="43" t="s">
        <v>13383</v>
      </c>
      <c r="F3170" s="30"/>
      <c r="G3170" s="119" t="s">
        <v>13384</v>
      </c>
      <c r="H3170" s="37"/>
      <c r="I3170" s="38" t="n">
        <v>25</v>
      </c>
      <c r="J3170" s="0"/>
    </row>
    <row r="3171" customFormat="false" ht="12.75" hidden="false" customHeight="false" outlineLevel="0" collapsed="false">
      <c r="A3171" s="28" t="n">
        <f aca="false">A3170+1</f>
        <v>3160</v>
      </c>
      <c r="B3171" s="37" t="n">
        <v>3</v>
      </c>
      <c r="C3171" s="118" t="s">
        <v>13380</v>
      </c>
      <c r="D3171" s="127" t="s">
        <v>11184</v>
      </c>
      <c r="E3171" s="43"/>
      <c r="F3171" s="30"/>
      <c r="G3171" s="119"/>
      <c r="H3171" s="37" t="s">
        <v>13385</v>
      </c>
      <c r="I3171" s="38" t="n">
        <v>6295.44</v>
      </c>
      <c r="J3171" s="0"/>
    </row>
    <row r="3172" customFormat="false" ht="12.75" hidden="false" customHeight="false" outlineLevel="0" collapsed="false">
      <c r="A3172" s="28" t="n">
        <f aca="false">A3171+1</f>
        <v>3161</v>
      </c>
      <c r="B3172" s="37" t="n">
        <v>3</v>
      </c>
      <c r="C3172" s="118" t="s">
        <v>13380</v>
      </c>
      <c r="D3172" s="127" t="s">
        <v>11184</v>
      </c>
      <c r="E3172" s="43"/>
      <c r="F3172" s="30"/>
      <c r="G3172" s="119"/>
      <c r="H3172" s="37" t="s">
        <v>13385</v>
      </c>
      <c r="I3172" s="38" t="n">
        <v>1600</v>
      </c>
      <c r="J3172" s="0"/>
    </row>
    <row r="3173" customFormat="false" ht="12.75" hidden="false" customHeight="false" outlineLevel="0" collapsed="false">
      <c r="A3173" s="28" t="n">
        <f aca="false">A3172+1</f>
        <v>3162</v>
      </c>
      <c r="B3173" s="37" t="n">
        <v>3</v>
      </c>
      <c r="C3173" s="118" t="s">
        <v>13380</v>
      </c>
      <c r="D3173" s="127" t="s">
        <v>11184</v>
      </c>
      <c r="E3173" s="43"/>
      <c r="F3173" s="30"/>
      <c r="G3173" s="119"/>
      <c r="H3173" s="37" t="s">
        <v>13385</v>
      </c>
      <c r="I3173" s="38" t="n">
        <v>116.08</v>
      </c>
      <c r="J3173" s="0"/>
    </row>
    <row r="3174" customFormat="false" ht="12.75" hidden="false" customHeight="false" outlineLevel="0" collapsed="false">
      <c r="A3174" s="28" t="n">
        <f aca="false">A3173+1</f>
        <v>3163</v>
      </c>
      <c r="B3174" s="37" t="n">
        <v>3</v>
      </c>
      <c r="C3174" s="118" t="s">
        <v>13380</v>
      </c>
      <c r="D3174" s="127" t="s">
        <v>11184</v>
      </c>
      <c r="E3174" s="43"/>
      <c r="F3174" s="30"/>
      <c r="G3174" s="119"/>
      <c r="H3174" s="37" t="s">
        <v>13385</v>
      </c>
      <c r="I3174" s="38" t="n">
        <v>180</v>
      </c>
      <c r="J3174" s="0"/>
    </row>
    <row r="3175" customFormat="false" ht="12.75" hidden="false" customHeight="false" outlineLevel="0" collapsed="false">
      <c r="A3175" s="28" t="n">
        <f aca="false">A3174+1</f>
        <v>3164</v>
      </c>
      <c r="B3175" s="37" t="n">
        <v>3</v>
      </c>
      <c r="C3175" s="118" t="s">
        <v>13380</v>
      </c>
      <c r="D3175" s="127" t="s">
        <v>11184</v>
      </c>
      <c r="E3175" s="43" t="s">
        <v>13386</v>
      </c>
      <c r="F3175" s="30"/>
      <c r="G3175" s="119" t="s">
        <v>13387</v>
      </c>
      <c r="H3175" s="37" t="n">
        <v>32755</v>
      </c>
      <c r="I3175" s="38" t="n">
        <v>500</v>
      </c>
      <c r="J3175" s="0"/>
    </row>
    <row r="3176" customFormat="false" ht="12.75" hidden="false" customHeight="false" outlineLevel="0" collapsed="false">
      <c r="A3176" s="28" t="n">
        <f aca="false">A3175+1</f>
        <v>3165</v>
      </c>
      <c r="B3176" s="37" t="n">
        <v>3</v>
      </c>
      <c r="C3176" s="118" t="s">
        <v>13380</v>
      </c>
      <c r="D3176" s="127" t="s">
        <v>11184</v>
      </c>
      <c r="E3176" s="43" t="s">
        <v>13388</v>
      </c>
      <c r="F3176" s="30"/>
      <c r="G3176" s="119" t="s">
        <v>13389</v>
      </c>
      <c r="H3176" s="37" t="s">
        <v>13390</v>
      </c>
      <c r="I3176" s="38" t="n">
        <v>625</v>
      </c>
      <c r="J3176" s="0"/>
    </row>
    <row r="3177" customFormat="false" ht="12.75" hidden="false" customHeight="false" outlineLevel="0" collapsed="false">
      <c r="A3177" s="28" t="n">
        <f aca="false">A3176+1</f>
        <v>3166</v>
      </c>
      <c r="B3177" s="37" t="n">
        <v>3</v>
      </c>
      <c r="C3177" s="118" t="s">
        <v>13380</v>
      </c>
      <c r="D3177" s="127" t="s">
        <v>11184</v>
      </c>
      <c r="E3177" s="43" t="s">
        <v>13391</v>
      </c>
      <c r="F3177" s="30"/>
      <c r="G3177" s="119" t="s">
        <v>13392</v>
      </c>
      <c r="H3177" s="37" t="s">
        <v>13393</v>
      </c>
      <c r="I3177" s="38" t="n">
        <v>1494</v>
      </c>
      <c r="J3177" s="0"/>
    </row>
    <row r="3178" customFormat="false" ht="12.75" hidden="false" customHeight="false" outlineLevel="0" collapsed="false">
      <c r="A3178" s="28" t="n">
        <f aca="false">A3177+1</f>
        <v>3167</v>
      </c>
      <c r="B3178" s="37" t="n">
        <v>3</v>
      </c>
      <c r="C3178" s="118" t="s">
        <v>13380</v>
      </c>
      <c r="D3178" s="127" t="s">
        <v>11184</v>
      </c>
      <c r="E3178" s="43" t="s">
        <v>13394</v>
      </c>
      <c r="F3178" s="30"/>
      <c r="G3178" s="119" t="s">
        <v>13395</v>
      </c>
      <c r="H3178" s="37" t="s">
        <v>13396</v>
      </c>
      <c r="I3178" s="38" t="n">
        <v>70</v>
      </c>
      <c r="J3178" s="0"/>
    </row>
    <row r="3179" customFormat="false" ht="12.75" hidden="false" customHeight="false" outlineLevel="0" collapsed="false">
      <c r="A3179" s="28" t="n">
        <f aca="false">A3178+1</f>
        <v>3168</v>
      </c>
      <c r="B3179" s="37" t="n">
        <v>3</v>
      </c>
      <c r="C3179" s="118" t="s">
        <v>13380</v>
      </c>
      <c r="D3179" s="127" t="s">
        <v>11184</v>
      </c>
      <c r="E3179" s="43" t="s">
        <v>13394</v>
      </c>
      <c r="F3179" s="30"/>
      <c r="G3179" s="119" t="s">
        <v>13397</v>
      </c>
      <c r="H3179" s="37" t="s">
        <v>13398</v>
      </c>
      <c r="I3179" s="38" t="n">
        <v>70</v>
      </c>
      <c r="J3179" s="0"/>
    </row>
    <row r="3180" customFormat="false" ht="12.75" hidden="false" customHeight="false" outlineLevel="0" collapsed="false">
      <c r="A3180" s="28" t="n">
        <f aca="false">A3179+1</f>
        <v>3169</v>
      </c>
      <c r="B3180" s="37" t="n">
        <v>3</v>
      </c>
      <c r="C3180" s="118" t="s">
        <v>13380</v>
      </c>
      <c r="D3180" s="127" t="s">
        <v>11184</v>
      </c>
      <c r="E3180" s="43" t="s">
        <v>13394</v>
      </c>
      <c r="F3180" s="30"/>
      <c r="G3180" s="119" t="s">
        <v>13399</v>
      </c>
      <c r="H3180" s="37" t="n">
        <v>32667</v>
      </c>
      <c r="I3180" s="38" t="n">
        <v>70</v>
      </c>
      <c r="J3180" s="0"/>
    </row>
    <row r="3181" customFormat="false" ht="12.75" hidden="false" customHeight="false" outlineLevel="0" collapsed="false">
      <c r="A3181" s="28" t="n">
        <f aca="false">A3180+1</f>
        <v>3170</v>
      </c>
      <c r="B3181" s="37" t="n">
        <v>3</v>
      </c>
      <c r="C3181" s="118" t="s">
        <v>13380</v>
      </c>
      <c r="D3181" s="127" t="s">
        <v>11184</v>
      </c>
      <c r="E3181" s="43" t="s">
        <v>13388</v>
      </c>
      <c r="F3181" s="30"/>
      <c r="G3181" s="119" t="s">
        <v>13400</v>
      </c>
      <c r="H3181" s="37" t="s">
        <v>13398</v>
      </c>
      <c r="I3181" s="38" t="n">
        <v>625</v>
      </c>
      <c r="J3181" s="0"/>
    </row>
    <row r="3182" customFormat="false" ht="12.75" hidden="false" customHeight="false" outlineLevel="0" collapsed="false">
      <c r="A3182" s="28" t="n">
        <f aca="false">A3181+1</f>
        <v>3171</v>
      </c>
      <c r="B3182" s="37" t="n">
        <v>3</v>
      </c>
      <c r="C3182" s="118" t="s">
        <v>13380</v>
      </c>
      <c r="D3182" s="127" t="s">
        <v>11184</v>
      </c>
      <c r="E3182" s="43" t="s">
        <v>13401</v>
      </c>
      <c r="F3182" s="30"/>
      <c r="G3182" s="119" t="s">
        <v>13402</v>
      </c>
      <c r="H3182" s="37" t="s">
        <v>13403</v>
      </c>
      <c r="I3182" s="38" t="n">
        <v>0.3</v>
      </c>
      <c r="J3182" s="0"/>
    </row>
    <row r="3183" customFormat="false" ht="12.75" hidden="false" customHeight="false" outlineLevel="0" collapsed="false">
      <c r="A3183" s="28" t="n">
        <f aca="false">A3182+1</f>
        <v>3172</v>
      </c>
      <c r="B3183" s="37" t="n">
        <v>3</v>
      </c>
      <c r="C3183" s="118" t="s">
        <v>13380</v>
      </c>
      <c r="D3183" s="127" t="s">
        <v>11184</v>
      </c>
      <c r="E3183" s="43" t="s">
        <v>13404</v>
      </c>
      <c r="F3183" s="30"/>
      <c r="G3183" s="119" t="s">
        <v>13405</v>
      </c>
      <c r="H3183" s="37" t="s">
        <v>13406</v>
      </c>
      <c r="I3183" s="38" t="n">
        <v>500</v>
      </c>
      <c r="J3183" s="0"/>
    </row>
    <row r="3184" customFormat="false" ht="12.75" hidden="false" customHeight="false" outlineLevel="0" collapsed="false">
      <c r="A3184" s="28" t="n">
        <f aca="false">A3183+1</f>
        <v>3173</v>
      </c>
      <c r="B3184" s="37" t="n">
        <v>3</v>
      </c>
      <c r="C3184" s="118" t="s">
        <v>13380</v>
      </c>
      <c r="D3184" s="127" t="s">
        <v>11184</v>
      </c>
      <c r="E3184" s="43" t="s">
        <v>13407</v>
      </c>
      <c r="F3184" s="30"/>
      <c r="G3184" s="119" t="s">
        <v>13408</v>
      </c>
      <c r="H3184" s="37" t="s">
        <v>13409</v>
      </c>
      <c r="I3184" s="38" t="n">
        <v>483</v>
      </c>
      <c r="J3184" s="0"/>
    </row>
    <row r="3185" customFormat="false" ht="12.75" hidden="false" customHeight="false" outlineLevel="0" collapsed="false">
      <c r="A3185" s="28" t="n">
        <f aca="false">A3184+1</f>
        <v>3174</v>
      </c>
      <c r="B3185" s="37" t="n">
        <v>3</v>
      </c>
      <c r="C3185" s="118" t="s">
        <v>13380</v>
      </c>
      <c r="D3185" s="127" t="s">
        <v>11184</v>
      </c>
      <c r="E3185" s="43" t="s">
        <v>13407</v>
      </c>
      <c r="F3185" s="30"/>
      <c r="G3185" s="119" t="s">
        <v>13410</v>
      </c>
      <c r="H3185" s="37" t="s">
        <v>13411</v>
      </c>
      <c r="I3185" s="38" t="n">
        <v>2042</v>
      </c>
      <c r="J3185" s="0"/>
    </row>
    <row r="3186" customFormat="false" ht="12.75" hidden="false" customHeight="false" outlineLevel="0" collapsed="false">
      <c r="A3186" s="28" t="n">
        <f aca="false">A3185+1</f>
        <v>3175</v>
      </c>
      <c r="B3186" s="37" t="n">
        <v>3</v>
      </c>
      <c r="C3186" s="118" t="s">
        <v>13380</v>
      </c>
      <c r="D3186" s="127" t="s">
        <v>11184</v>
      </c>
      <c r="E3186" s="43" t="s">
        <v>13407</v>
      </c>
      <c r="F3186" s="30"/>
      <c r="G3186" s="119" t="s">
        <v>13412</v>
      </c>
      <c r="H3186" s="37" t="s">
        <v>13413</v>
      </c>
      <c r="I3186" s="38" t="n">
        <v>405</v>
      </c>
      <c r="J3186" s="0"/>
    </row>
    <row r="3187" customFormat="false" ht="12.75" hidden="false" customHeight="false" outlineLevel="0" collapsed="false">
      <c r="A3187" s="28" t="n">
        <f aca="false">A3186+1</f>
        <v>3176</v>
      </c>
      <c r="B3187" s="37" t="n">
        <v>3</v>
      </c>
      <c r="C3187" s="118" t="s">
        <v>13380</v>
      </c>
      <c r="D3187" s="127" t="s">
        <v>11184</v>
      </c>
      <c r="E3187" s="30" t="s">
        <v>13414</v>
      </c>
      <c r="F3187" s="30"/>
      <c r="G3187" s="119" t="s">
        <v>13415</v>
      </c>
      <c r="H3187" s="37" t="s">
        <v>13413</v>
      </c>
      <c r="I3187" s="38" t="n">
        <v>200</v>
      </c>
      <c r="J3187" s="0"/>
    </row>
    <row r="3188" customFormat="false" ht="12.75" hidden="false" customHeight="false" outlineLevel="0" collapsed="false">
      <c r="A3188" s="28" t="n">
        <f aca="false">A3187+1</f>
        <v>3177</v>
      </c>
      <c r="B3188" s="37" t="n">
        <v>3</v>
      </c>
      <c r="C3188" s="118" t="s">
        <v>13380</v>
      </c>
      <c r="D3188" s="127" t="s">
        <v>11184</v>
      </c>
      <c r="E3188" s="30" t="s">
        <v>13416</v>
      </c>
      <c r="F3188" s="30"/>
      <c r="G3188" s="119" t="s">
        <v>13417</v>
      </c>
      <c r="H3188" s="37" t="s">
        <v>13418</v>
      </c>
      <c r="I3188" s="38" t="n">
        <v>180</v>
      </c>
      <c r="J3188" s="0"/>
    </row>
    <row r="3189" customFormat="false" ht="12.75" hidden="false" customHeight="false" outlineLevel="0" collapsed="false">
      <c r="A3189" s="28" t="n">
        <f aca="false">A3188+1</f>
        <v>3178</v>
      </c>
      <c r="B3189" s="37" t="n">
        <v>3</v>
      </c>
      <c r="C3189" s="118" t="s">
        <v>13380</v>
      </c>
      <c r="D3189" s="127" t="s">
        <v>11184</v>
      </c>
      <c r="E3189" s="30" t="s">
        <v>13419</v>
      </c>
      <c r="F3189" s="30"/>
      <c r="G3189" s="119" t="s">
        <v>13420</v>
      </c>
      <c r="H3189" s="37" t="s">
        <v>13421</v>
      </c>
      <c r="I3189" s="38" t="n">
        <v>1130.72</v>
      </c>
      <c r="J3189" s="0"/>
    </row>
    <row r="3190" customFormat="false" ht="12.75" hidden="false" customHeight="false" outlineLevel="0" collapsed="false">
      <c r="A3190" s="28" t="n">
        <f aca="false">A3189+1</f>
        <v>3179</v>
      </c>
      <c r="B3190" s="37" t="n">
        <v>3</v>
      </c>
      <c r="C3190" s="118" t="s">
        <v>13380</v>
      </c>
      <c r="D3190" s="127" t="s">
        <v>11184</v>
      </c>
      <c r="E3190" s="30" t="s">
        <v>13422</v>
      </c>
      <c r="F3190" s="30"/>
      <c r="G3190" s="119" t="s">
        <v>13423</v>
      </c>
      <c r="H3190" s="37" t="n">
        <v>33523</v>
      </c>
      <c r="I3190" s="38" t="n">
        <v>300</v>
      </c>
      <c r="J3190" s="0"/>
    </row>
    <row r="3191" customFormat="false" ht="12.75" hidden="false" customHeight="false" outlineLevel="0" collapsed="false">
      <c r="A3191" s="28" t="n">
        <f aca="false">A3190+1</f>
        <v>3180</v>
      </c>
      <c r="B3191" s="37" t="n">
        <v>3</v>
      </c>
      <c r="C3191" s="118" t="s">
        <v>13380</v>
      </c>
      <c r="D3191" s="127" t="s">
        <v>11184</v>
      </c>
      <c r="E3191" s="30" t="s">
        <v>13422</v>
      </c>
      <c r="F3191" s="30"/>
      <c r="G3191" s="119" t="s">
        <v>13424</v>
      </c>
      <c r="H3191" s="37" t="n">
        <v>33523</v>
      </c>
      <c r="I3191" s="38" t="n">
        <v>300</v>
      </c>
      <c r="J3191" s="0"/>
    </row>
    <row r="3192" customFormat="false" ht="12.75" hidden="false" customHeight="false" outlineLevel="0" collapsed="false">
      <c r="A3192" s="28" t="n">
        <f aca="false">A3191+1</f>
        <v>3181</v>
      </c>
      <c r="B3192" s="37" t="n">
        <v>3</v>
      </c>
      <c r="C3192" s="118" t="s">
        <v>13380</v>
      </c>
      <c r="D3192" s="127" t="s">
        <v>11184</v>
      </c>
      <c r="E3192" s="30" t="s">
        <v>13425</v>
      </c>
      <c r="F3192" s="30"/>
      <c r="G3192" s="119" t="s">
        <v>13426</v>
      </c>
      <c r="H3192" s="37" t="s">
        <v>13427</v>
      </c>
      <c r="I3192" s="38" t="n">
        <v>200</v>
      </c>
      <c r="J3192" s="0"/>
    </row>
    <row r="3193" customFormat="false" ht="12.75" hidden="false" customHeight="false" outlineLevel="0" collapsed="false">
      <c r="A3193" s="28" t="n">
        <f aca="false">A3192+1</f>
        <v>3182</v>
      </c>
      <c r="B3193" s="37" t="n">
        <v>3</v>
      </c>
      <c r="C3193" s="118" t="s">
        <v>13380</v>
      </c>
      <c r="D3193" s="127" t="s">
        <v>11184</v>
      </c>
      <c r="E3193" s="30" t="s">
        <v>13428</v>
      </c>
      <c r="F3193" s="30"/>
      <c r="G3193" s="119" t="s">
        <v>13429</v>
      </c>
      <c r="H3193" s="37" t="s">
        <v>13430</v>
      </c>
      <c r="I3193" s="38" t="n">
        <v>475</v>
      </c>
      <c r="J3193" s="0"/>
    </row>
    <row r="3194" customFormat="false" ht="12.75" hidden="false" customHeight="false" outlineLevel="0" collapsed="false">
      <c r="A3194" s="28" t="n">
        <f aca="false">A3193+1</f>
        <v>3183</v>
      </c>
      <c r="B3194" s="37" t="n">
        <v>3</v>
      </c>
      <c r="C3194" s="118" t="s">
        <v>13380</v>
      </c>
      <c r="D3194" s="127" t="s">
        <v>11184</v>
      </c>
      <c r="E3194" s="30" t="s">
        <v>13431</v>
      </c>
      <c r="F3194" s="30"/>
      <c r="G3194" s="119" t="s">
        <v>13432</v>
      </c>
      <c r="H3194" s="37" t="s">
        <v>13433</v>
      </c>
      <c r="I3194" s="38" t="n">
        <v>75</v>
      </c>
      <c r="J3194" s="0"/>
    </row>
    <row r="3195" customFormat="false" ht="12.75" hidden="false" customHeight="false" outlineLevel="0" collapsed="false">
      <c r="A3195" s="28" t="n">
        <f aca="false">A3194+1</f>
        <v>3184</v>
      </c>
      <c r="B3195" s="37" t="n">
        <v>3</v>
      </c>
      <c r="C3195" s="118" t="s">
        <v>13380</v>
      </c>
      <c r="D3195" s="127" t="s">
        <v>11184</v>
      </c>
      <c r="E3195" s="30" t="s">
        <v>13434</v>
      </c>
      <c r="F3195" s="30"/>
      <c r="G3195" s="119" t="s">
        <v>13435</v>
      </c>
      <c r="H3195" s="37" t="s">
        <v>13436</v>
      </c>
      <c r="I3195" s="38" t="n">
        <v>2150</v>
      </c>
      <c r="J3195" s="0"/>
    </row>
    <row r="3196" customFormat="false" ht="12.75" hidden="false" customHeight="false" outlineLevel="0" collapsed="false">
      <c r="A3196" s="28" t="n">
        <f aca="false">A3195+1</f>
        <v>3185</v>
      </c>
      <c r="B3196" s="37" t="n">
        <v>3</v>
      </c>
      <c r="C3196" s="118" t="s">
        <v>13380</v>
      </c>
      <c r="D3196" s="127" t="s">
        <v>11184</v>
      </c>
      <c r="E3196" s="30" t="s">
        <v>9125</v>
      </c>
      <c r="F3196" s="30"/>
      <c r="G3196" s="119" t="s">
        <v>13437</v>
      </c>
      <c r="H3196" s="37" t="n">
        <v>33643</v>
      </c>
      <c r="I3196" s="38" t="n">
        <v>300</v>
      </c>
      <c r="J3196" s="0"/>
    </row>
    <row r="3197" customFormat="false" ht="12.75" hidden="false" customHeight="false" outlineLevel="0" collapsed="false">
      <c r="A3197" s="28" t="n">
        <f aca="false">A3196+1</f>
        <v>3186</v>
      </c>
      <c r="B3197" s="37" t="n">
        <v>3</v>
      </c>
      <c r="C3197" s="118" t="s">
        <v>13380</v>
      </c>
      <c r="D3197" s="127" t="s">
        <v>11184</v>
      </c>
      <c r="E3197" s="30" t="s">
        <v>13438</v>
      </c>
      <c r="F3197" s="30"/>
      <c r="G3197" s="119" t="s">
        <v>13439</v>
      </c>
      <c r="H3197" s="37" t="s">
        <v>13440</v>
      </c>
      <c r="I3197" s="38" t="n">
        <v>5000</v>
      </c>
      <c r="J3197" s="0"/>
    </row>
    <row r="3198" customFormat="false" ht="12.75" hidden="false" customHeight="false" outlineLevel="0" collapsed="false">
      <c r="A3198" s="28" t="n">
        <f aca="false">A3197+1</f>
        <v>3187</v>
      </c>
      <c r="B3198" s="37" t="n">
        <v>3</v>
      </c>
      <c r="C3198" s="118" t="s">
        <v>13380</v>
      </c>
      <c r="D3198" s="127" t="s">
        <v>11184</v>
      </c>
      <c r="E3198" s="30" t="s">
        <v>13441</v>
      </c>
      <c r="F3198" s="30"/>
      <c r="G3198" s="119" t="s">
        <v>13442</v>
      </c>
      <c r="H3198" s="37" t="n">
        <v>33734</v>
      </c>
      <c r="I3198" s="38" t="n">
        <v>5260</v>
      </c>
      <c r="J3198" s="0"/>
    </row>
    <row r="3199" customFormat="false" ht="12.75" hidden="false" customHeight="false" outlineLevel="0" collapsed="false">
      <c r="A3199" s="28" t="n">
        <f aca="false">A3198+1</f>
        <v>3188</v>
      </c>
      <c r="B3199" s="37" t="n">
        <v>3</v>
      </c>
      <c r="C3199" s="118" t="s">
        <v>13380</v>
      </c>
      <c r="D3199" s="127" t="s">
        <v>11184</v>
      </c>
      <c r="E3199" s="30" t="s">
        <v>13443</v>
      </c>
      <c r="F3199" s="30"/>
      <c r="G3199" s="119" t="s">
        <v>13444</v>
      </c>
      <c r="H3199" s="37" t="n">
        <v>34122</v>
      </c>
      <c r="I3199" s="38" t="n">
        <v>5800</v>
      </c>
      <c r="J3199" s="0"/>
    </row>
    <row r="3200" customFormat="false" ht="12.75" hidden="false" customHeight="false" outlineLevel="0" collapsed="false">
      <c r="A3200" s="28" t="n">
        <f aca="false">A3199+1</f>
        <v>3189</v>
      </c>
      <c r="B3200" s="37" t="n">
        <v>3</v>
      </c>
      <c r="C3200" s="118" t="s">
        <v>13380</v>
      </c>
      <c r="D3200" s="127" t="s">
        <v>11184</v>
      </c>
      <c r="E3200" s="30" t="s">
        <v>13445</v>
      </c>
      <c r="F3200" s="30"/>
      <c r="G3200" s="119" t="s">
        <v>13446</v>
      </c>
      <c r="H3200" s="37" t="n">
        <v>34245</v>
      </c>
      <c r="I3200" s="38" t="n">
        <v>2000</v>
      </c>
      <c r="J3200" s="0"/>
    </row>
    <row r="3201" customFormat="false" ht="12.75" hidden="false" customHeight="false" outlineLevel="0" collapsed="false">
      <c r="A3201" s="28" t="n">
        <f aca="false">A3200+1</f>
        <v>3190</v>
      </c>
      <c r="B3201" s="37" t="n">
        <v>3</v>
      </c>
      <c r="C3201" s="118" t="s">
        <v>13380</v>
      </c>
      <c r="D3201" s="127" t="s">
        <v>11184</v>
      </c>
      <c r="E3201" s="30" t="s">
        <v>13447</v>
      </c>
      <c r="F3201" s="30"/>
      <c r="G3201" s="119" t="s">
        <v>13448</v>
      </c>
      <c r="H3201" s="37" t="n">
        <v>34218</v>
      </c>
      <c r="I3201" s="38" t="n">
        <v>16200</v>
      </c>
      <c r="J3201" s="0"/>
    </row>
    <row r="3202" customFormat="false" ht="12.75" hidden="false" customHeight="false" outlineLevel="0" collapsed="false">
      <c r="A3202" s="28" t="n">
        <f aca="false">A3201+1</f>
        <v>3191</v>
      </c>
      <c r="B3202" s="37" t="n">
        <v>3</v>
      </c>
      <c r="C3202" s="118" t="s">
        <v>13380</v>
      </c>
      <c r="D3202" s="127" t="s">
        <v>11184</v>
      </c>
      <c r="E3202" s="30" t="s">
        <v>13449</v>
      </c>
      <c r="F3202" s="30"/>
      <c r="G3202" s="119" t="s">
        <v>13450</v>
      </c>
      <c r="H3202" s="37" t="s">
        <v>13451</v>
      </c>
      <c r="I3202" s="38" t="n">
        <v>10000</v>
      </c>
      <c r="J3202" s="0"/>
    </row>
    <row r="3203" customFormat="false" ht="12.75" hidden="false" customHeight="false" outlineLevel="0" collapsed="false">
      <c r="A3203" s="28" t="n">
        <f aca="false">A3202+1</f>
        <v>3192</v>
      </c>
      <c r="B3203" s="37" t="n">
        <v>3</v>
      </c>
      <c r="C3203" s="118" t="s">
        <v>13380</v>
      </c>
      <c r="D3203" s="127" t="s">
        <v>11184</v>
      </c>
      <c r="E3203" s="30" t="s">
        <v>13452</v>
      </c>
      <c r="F3203" s="30"/>
      <c r="G3203" s="119" t="s">
        <v>13453</v>
      </c>
      <c r="H3203" s="37" t="s">
        <v>13454</v>
      </c>
      <c r="I3203" s="38" t="n">
        <v>5000</v>
      </c>
      <c r="J3203" s="0"/>
    </row>
    <row r="3204" customFormat="false" ht="12.75" hidden="false" customHeight="false" outlineLevel="0" collapsed="false">
      <c r="A3204" s="28" t="n">
        <f aca="false">A3203+1</f>
        <v>3193</v>
      </c>
      <c r="B3204" s="37" t="n">
        <v>3</v>
      </c>
      <c r="C3204" s="118" t="s">
        <v>13380</v>
      </c>
      <c r="D3204" s="127" t="s">
        <v>11184</v>
      </c>
      <c r="E3204" s="30" t="s">
        <v>13455</v>
      </c>
      <c r="F3204" s="30"/>
      <c r="G3204" s="119" t="s">
        <v>13456</v>
      </c>
      <c r="H3204" s="37" t="n">
        <v>34010</v>
      </c>
      <c r="I3204" s="38" t="n">
        <v>4093</v>
      </c>
      <c r="J3204" s="0"/>
    </row>
    <row r="3205" customFormat="false" ht="12.75" hidden="false" customHeight="false" outlineLevel="0" collapsed="false">
      <c r="A3205" s="28" t="n">
        <f aca="false">A3204+1</f>
        <v>3194</v>
      </c>
      <c r="B3205" s="37" t="n">
        <v>3</v>
      </c>
      <c r="C3205" s="118" t="s">
        <v>13380</v>
      </c>
      <c r="D3205" s="127" t="s">
        <v>11184</v>
      </c>
      <c r="E3205" s="30" t="s">
        <v>13457</v>
      </c>
      <c r="F3205" s="30"/>
      <c r="G3205" s="119" t="s">
        <v>13458</v>
      </c>
      <c r="H3205" s="37" t="n">
        <v>34192</v>
      </c>
      <c r="I3205" s="38" t="n">
        <v>50</v>
      </c>
      <c r="J3205" s="0"/>
    </row>
    <row r="3206" customFormat="false" ht="12.75" hidden="false" customHeight="false" outlineLevel="0" collapsed="false">
      <c r="A3206" s="28" t="n">
        <f aca="false">A3205+1</f>
        <v>3195</v>
      </c>
      <c r="B3206" s="37" t="n">
        <v>3</v>
      </c>
      <c r="C3206" s="118" t="s">
        <v>13380</v>
      </c>
      <c r="D3206" s="127" t="s">
        <v>11184</v>
      </c>
      <c r="E3206" s="30" t="s">
        <v>4953</v>
      </c>
      <c r="F3206" s="30"/>
      <c r="G3206" s="119" t="s">
        <v>13459</v>
      </c>
      <c r="H3206" s="37" t="s">
        <v>13460</v>
      </c>
      <c r="I3206" s="38" t="n">
        <v>101</v>
      </c>
      <c r="J3206" s="0"/>
    </row>
    <row r="3207" customFormat="false" ht="12.75" hidden="false" customHeight="false" outlineLevel="0" collapsed="false">
      <c r="A3207" s="28" t="n">
        <f aca="false">A3206+1</f>
        <v>3196</v>
      </c>
      <c r="B3207" s="37" t="n">
        <v>3</v>
      </c>
      <c r="C3207" s="118" t="s">
        <v>13380</v>
      </c>
      <c r="D3207" s="127" t="s">
        <v>11184</v>
      </c>
      <c r="E3207" s="30" t="s">
        <v>13461</v>
      </c>
      <c r="F3207" s="30"/>
      <c r="G3207" s="119" t="s">
        <v>13462</v>
      </c>
      <c r="H3207" s="37" t="s">
        <v>13463</v>
      </c>
      <c r="I3207" s="38" t="n">
        <v>5000</v>
      </c>
      <c r="J3207" s="0"/>
    </row>
    <row r="3208" customFormat="false" ht="12.75" hidden="false" customHeight="false" outlineLevel="0" collapsed="false">
      <c r="A3208" s="28" t="n">
        <f aca="false">A3207+1</f>
        <v>3197</v>
      </c>
      <c r="B3208" s="37" t="n">
        <v>3</v>
      </c>
      <c r="C3208" s="118" t="s">
        <v>13380</v>
      </c>
      <c r="D3208" s="127" t="s">
        <v>11184</v>
      </c>
      <c r="E3208" s="30" t="s">
        <v>13464</v>
      </c>
      <c r="F3208" s="30"/>
      <c r="G3208" s="119" t="s">
        <v>13465</v>
      </c>
      <c r="H3208" s="37" t="s">
        <v>13466</v>
      </c>
      <c r="I3208" s="38" t="n">
        <v>500</v>
      </c>
      <c r="J3208" s="0"/>
    </row>
    <row r="3209" customFormat="false" ht="12.75" hidden="false" customHeight="false" outlineLevel="0" collapsed="false">
      <c r="A3209" s="28" t="n">
        <f aca="false">A3208+1</f>
        <v>3198</v>
      </c>
      <c r="B3209" s="37" t="n">
        <v>3</v>
      </c>
      <c r="C3209" s="118" t="s">
        <v>13380</v>
      </c>
      <c r="D3209" s="127" t="s">
        <v>11184</v>
      </c>
      <c r="E3209" s="30" t="s">
        <v>13467</v>
      </c>
      <c r="F3209" s="30"/>
      <c r="G3209" s="119" t="s">
        <v>13468</v>
      </c>
      <c r="H3209" s="37" t="n">
        <v>34523</v>
      </c>
      <c r="I3209" s="38" t="n">
        <v>3135</v>
      </c>
      <c r="J3209" s="0"/>
    </row>
    <row r="3210" customFormat="false" ht="12.75" hidden="false" customHeight="false" outlineLevel="0" collapsed="false">
      <c r="A3210" s="28" t="n">
        <f aca="false">A3209+1</f>
        <v>3199</v>
      </c>
      <c r="B3210" s="37" t="n">
        <v>3</v>
      </c>
      <c r="C3210" s="118" t="s">
        <v>13380</v>
      </c>
      <c r="D3210" s="127" t="s">
        <v>11184</v>
      </c>
      <c r="E3210" s="30" t="s">
        <v>13464</v>
      </c>
      <c r="F3210" s="30"/>
      <c r="G3210" s="119" t="s">
        <v>13469</v>
      </c>
      <c r="H3210" s="37" t="s">
        <v>13470</v>
      </c>
      <c r="I3210" s="38" t="n">
        <v>100</v>
      </c>
      <c r="J3210" s="0"/>
    </row>
    <row r="3211" customFormat="false" ht="12.75" hidden="false" customHeight="false" outlineLevel="0" collapsed="false">
      <c r="A3211" s="28" t="n">
        <f aca="false">A3210+1</f>
        <v>3200</v>
      </c>
      <c r="B3211" s="37" t="n">
        <v>3</v>
      </c>
      <c r="C3211" s="118" t="s">
        <v>13380</v>
      </c>
      <c r="D3211" s="127" t="s">
        <v>11184</v>
      </c>
      <c r="E3211" s="30" t="s">
        <v>13455</v>
      </c>
      <c r="F3211" s="30"/>
      <c r="G3211" s="119" t="s">
        <v>13471</v>
      </c>
      <c r="H3211" s="37" t="s">
        <v>13472</v>
      </c>
      <c r="I3211" s="38" t="n">
        <v>2240</v>
      </c>
      <c r="J3211" s="0"/>
    </row>
    <row r="3212" customFormat="false" ht="12.75" hidden="false" customHeight="false" outlineLevel="0" collapsed="false">
      <c r="A3212" s="28" t="n">
        <f aca="false">A3211+1</f>
        <v>3201</v>
      </c>
      <c r="B3212" s="37" t="n">
        <v>3</v>
      </c>
      <c r="C3212" s="118" t="s">
        <v>13380</v>
      </c>
      <c r="D3212" s="127" t="s">
        <v>11184</v>
      </c>
      <c r="E3212" s="30" t="s">
        <v>13455</v>
      </c>
      <c r="F3212" s="30"/>
      <c r="G3212" s="119" t="s">
        <v>13473</v>
      </c>
      <c r="H3212" s="37" t="s">
        <v>13472</v>
      </c>
      <c r="I3212" s="38" t="n">
        <v>730</v>
      </c>
      <c r="J3212" s="0"/>
    </row>
    <row r="3213" customFormat="false" ht="12.75" hidden="false" customHeight="false" outlineLevel="0" collapsed="false">
      <c r="A3213" s="28" t="n">
        <f aca="false">A3212+1</f>
        <v>3202</v>
      </c>
      <c r="B3213" s="37" t="n">
        <v>3</v>
      </c>
      <c r="C3213" s="118" t="s">
        <v>13380</v>
      </c>
      <c r="D3213" s="127" t="s">
        <v>11184</v>
      </c>
      <c r="E3213" s="30" t="s">
        <v>13474</v>
      </c>
      <c r="F3213" s="30"/>
      <c r="G3213" s="119" t="s">
        <v>13475</v>
      </c>
      <c r="H3213" s="37" t="n">
        <v>34676</v>
      </c>
      <c r="I3213" s="38" t="n">
        <v>500</v>
      </c>
      <c r="J3213" s="0"/>
    </row>
    <row r="3214" customFormat="false" ht="12.75" hidden="false" customHeight="false" outlineLevel="0" collapsed="false">
      <c r="A3214" s="28" t="n">
        <f aca="false">A3213+1</f>
        <v>3203</v>
      </c>
      <c r="B3214" s="37" t="n">
        <v>3</v>
      </c>
      <c r="C3214" s="118" t="s">
        <v>13380</v>
      </c>
      <c r="D3214" s="127" t="s">
        <v>11184</v>
      </c>
      <c r="E3214" s="43" t="s">
        <v>13476</v>
      </c>
      <c r="F3214" s="30"/>
      <c r="G3214" s="119"/>
      <c r="H3214" s="48"/>
      <c r="I3214" s="49" t="n">
        <v>28.15</v>
      </c>
      <c r="J3214" s="0"/>
    </row>
    <row r="3215" customFormat="false" ht="12.75" hidden="false" customHeight="false" outlineLevel="0" collapsed="false">
      <c r="A3215" s="28" t="n">
        <f aca="false">A3214+1</f>
        <v>3204</v>
      </c>
      <c r="B3215" s="37" t="n">
        <v>3</v>
      </c>
      <c r="C3215" s="118" t="s">
        <v>13380</v>
      </c>
      <c r="D3215" s="127" t="s">
        <v>11184</v>
      </c>
      <c r="E3215" s="43" t="s">
        <v>13477</v>
      </c>
      <c r="F3215" s="30"/>
      <c r="G3215" s="119"/>
      <c r="H3215" s="48"/>
      <c r="I3215" s="49" t="n">
        <v>1214.7</v>
      </c>
      <c r="J3215" s="0"/>
    </row>
    <row r="3216" customFormat="false" ht="12.75" hidden="false" customHeight="false" outlineLevel="0" collapsed="false">
      <c r="A3216" s="28" t="n">
        <f aca="false">A3215+1</f>
        <v>3205</v>
      </c>
      <c r="B3216" s="37" t="n">
        <v>3</v>
      </c>
      <c r="C3216" s="118" t="s">
        <v>13380</v>
      </c>
      <c r="D3216" s="127" t="s">
        <v>11184</v>
      </c>
      <c r="E3216" s="43" t="s">
        <v>11883</v>
      </c>
      <c r="F3216" s="30"/>
      <c r="G3216" s="119"/>
      <c r="H3216" s="48"/>
      <c r="I3216" s="49" t="n">
        <v>1602.03</v>
      </c>
      <c r="J3216" s="0"/>
    </row>
    <row r="3217" customFormat="false" ht="12.75" hidden="false" customHeight="false" outlineLevel="0" collapsed="false">
      <c r="A3217" s="28" t="n">
        <f aca="false">A3216+1</f>
        <v>3206</v>
      </c>
      <c r="B3217" s="37" t="n">
        <v>3</v>
      </c>
      <c r="C3217" s="118" t="s">
        <v>13380</v>
      </c>
      <c r="D3217" s="127" t="s">
        <v>11184</v>
      </c>
      <c r="E3217" s="43" t="s">
        <v>13478</v>
      </c>
      <c r="F3217" s="30"/>
      <c r="G3217" s="119"/>
      <c r="H3217" s="85" t="n">
        <v>33090</v>
      </c>
      <c r="I3217" s="49" t="n">
        <v>385</v>
      </c>
      <c r="J3217" s="0"/>
    </row>
    <row r="3218" customFormat="false" ht="12.75" hidden="false" customHeight="false" outlineLevel="0" collapsed="false">
      <c r="A3218" s="28" t="n">
        <f aca="false">A3217+1</f>
        <v>3207</v>
      </c>
      <c r="B3218" s="37" t="n">
        <v>3</v>
      </c>
      <c r="C3218" s="118" t="s">
        <v>13380</v>
      </c>
      <c r="D3218" s="127" t="s">
        <v>11184</v>
      </c>
      <c r="E3218" s="43" t="s">
        <v>13479</v>
      </c>
      <c r="F3218" s="30"/>
      <c r="G3218" s="119"/>
      <c r="H3218" s="85" t="n">
        <v>32910</v>
      </c>
      <c r="I3218" s="49" t="n">
        <v>3200</v>
      </c>
      <c r="J3218" s="0"/>
    </row>
    <row r="3219" customFormat="false" ht="12.75" hidden="false" customHeight="false" outlineLevel="0" collapsed="false">
      <c r="A3219" s="28" t="n">
        <f aca="false">A3218+1</f>
        <v>3208</v>
      </c>
      <c r="B3219" s="37" t="n">
        <v>3</v>
      </c>
      <c r="C3219" s="118" t="s">
        <v>13380</v>
      </c>
      <c r="D3219" s="127" t="s">
        <v>11184</v>
      </c>
      <c r="E3219" s="43" t="s">
        <v>13480</v>
      </c>
      <c r="F3219" s="30"/>
      <c r="G3219" s="119"/>
      <c r="H3219" s="85" t="n">
        <v>33094</v>
      </c>
      <c r="I3219" s="49" t="n">
        <v>211</v>
      </c>
      <c r="J3219" s="0"/>
    </row>
    <row r="3220" customFormat="false" ht="12.75" hidden="false" customHeight="false" outlineLevel="0" collapsed="false">
      <c r="A3220" s="28" t="n">
        <f aca="false">A3219+1</f>
        <v>3209</v>
      </c>
      <c r="B3220" s="37" t="n">
        <v>3</v>
      </c>
      <c r="C3220" s="118" t="s">
        <v>13380</v>
      </c>
      <c r="D3220" s="127" t="s">
        <v>11184</v>
      </c>
      <c r="E3220" s="43" t="s">
        <v>13481</v>
      </c>
      <c r="F3220" s="30"/>
      <c r="G3220" s="119"/>
      <c r="H3220" s="85" t="n">
        <v>33094</v>
      </c>
      <c r="I3220" s="49" t="n">
        <v>11000</v>
      </c>
      <c r="J3220" s="0"/>
    </row>
    <row r="3221" customFormat="false" ht="12.75" hidden="false" customHeight="false" outlineLevel="0" collapsed="false">
      <c r="A3221" s="28" t="n">
        <f aca="false">A3220+1</f>
        <v>3210</v>
      </c>
      <c r="B3221" s="37" t="n">
        <v>3</v>
      </c>
      <c r="C3221" s="118" t="s">
        <v>13380</v>
      </c>
      <c r="D3221" s="127" t="s">
        <v>11184</v>
      </c>
      <c r="E3221" s="43" t="s">
        <v>13482</v>
      </c>
      <c r="F3221" s="30"/>
      <c r="G3221" s="119"/>
      <c r="H3221" s="85" t="n">
        <v>33980</v>
      </c>
      <c r="I3221" s="49" t="n">
        <v>416</v>
      </c>
      <c r="J3221" s="0"/>
    </row>
    <row r="3222" customFormat="false" ht="12.75" hidden="false" customHeight="false" outlineLevel="0" collapsed="false">
      <c r="A3222" s="28" t="n">
        <f aca="false">A3221+1</f>
        <v>3211</v>
      </c>
      <c r="B3222" s="37" t="n">
        <v>3</v>
      </c>
      <c r="C3222" s="118" t="s">
        <v>13380</v>
      </c>
      <c r="D3222" s="127" t="s">
        <v>11184</v>
      </c>
      <c r="E3222" s="43" t="s">
        <v>13483</v>
      </c>
      <c r="F3222" s="30"/>
      <c r="G3222" s="119"/>
      <c r="H3222" s="85" t="n">
        <v>33911</v>
      </c>
      <c r="I3222" s="49" t="n">
        <v>200</v>
      </c>
      <c r="J3222" s="0"/>
    </row>
    <row r="3223" customFormat="false" ht="12.75" hidden="false" customHeight="false" outlineLevel="0" collapsed="false">
      <c r="A3223" s="28" t="n">
        <f aca="false">A3222+1</f>
        <v>3212</v>
      </c>
      <c r="B3223" s="37" t="n">
        <v>3</v>
      </c>
      <c r="C3223" s="118" t="s">
        <v>13380</v>
      </c>
      <c r="D3223" s="127" t="s">
        <v>11184</v>
      </c>
      <c r="E3223" s="43" t="s">
        <v>13484</v>
      </c>
      <c r="F3223" s="30"/>
      <c r="G3223" s="119"/>
      <c r="H3223" s="85" t="n">
        <v>33762</v>
      </c>
      <c r="I3223" s="49" t="n">
        <v>277</v>
      </c>
      <c r="J3223" s="0"/>
    </row>
    <row r="3224" customFormat="false" ht="12.75" hidden="false" customHeight="true" outlineLevel="0" collapsed="false">
      <c r="A3224" s="28" t="n">
        <f aca="false">A3223+1</f>
        <v>3213</v>
      </c>
      <c r="B3224" s="37" t="n">
        <v>3</v>
      </c>
      <c r="C3224" s="118" t="s">
        <v>13380</v>
      </c>
      <c r="D3224" s="127" t="s">
        <v>11184</v>
      </c>
      <c r="E3224" s="43" t="s">
        <v>13485</v>
      </c>
      <c r="F3224" s="30"/>
      <c r="G3224" s="119"/>
      <c r="H3224" s="85" t="n">
        <v>34342</v>
      </c>
      <c r="I3224" s="49" t="n">
        <v>500</v>
      </c>
      <c r="J3224" s="0"/>
    </row>
    <row r="3225" customFormat="false" ht="12.75" hidden="false" customHeight="true" outlineLevel="0" collapsed="false">
      <c r="A3225" s="28" t="n">
        <f aca="false">A3224+1</f>
        <v>3214</v>
      </c>
      <c r="B3225" s="37" t="n">
        <v>3</v>
      </c>
      <c r="C3225" s="118" t="s">
        <v>13380</v>
      </c>
      <c r="D3225" s="127" t="s">
        <v>11184</v>
      </c>
      <c r="E3225" s="43" t="s">
        <v>13486</v>
      </c>
      <c r="F3225" s="30"/>
      <c r="G3225" s="119"/>
      <c r="H3225" s="85" t="n">
        <v>33849</v>
      </c>
      <c r="I3225" s="49" t="n">
        <v>5000</v>
      </c>
      <c r="J3225" s="0"/>
    </row>
    <row r="3226" customFormat="false" ht="12.75" hidden="false" customHeight="true" outlineLevel="0" collapsed="false">
      <c r="A3226" s="28" t="n">
        <f aca="false">A3225+1</f>
        <v>3215</v>
      </c>
      <c r="B3226" s="37" t="n">
        <v>3</v>
      </c>
      <c r="C3226" s="118" t="s">
        <v>13380</v>
      </c>
      <c r="D3226" s="127" t="s">
        <v>11184</v>
      </c>
      <c r="E3226" s="43" t="s">
        <v>13487</v>
      </c>
      <c r="F3226" s="30"/>
      <c r="G3226" s="119"/>
      <c r="H3226" s="85" t="n">
        <v>33910</v>
      </c>
      <c r="I3226" s="49" t="n">
        <v>5000</v>
      </c>
      <c r="J3226" s="0"/>
    </row>
    <row r="3227" customFormat="false" ht="12.75" hidden="false" customHeight="true" outlineLevel="0" collapsed="false">
      <c r="A3227" s="28" t="n">
        <f aca="false">A3226+1</f>
        <v>3216</v>
      </c>
      <c r="B3227" s="37" t="n">
        <v>3</v>
      </c>
      <c r="C3227" s="118" t="s">
        <v>13380</v>
      </c>
      <c r="D3227" s="127" t="s">
        <v>11184</v>
      </c>
      <c r="E3227" s="43" t="s">
        <v>13488</v>
      </c>
      <c r="F3227" s="30"/>
      <c r="G3227" s="119"/>
      <c r="H3227" s="85" t="s">
        <v>13489</v>
      </c>
      <c r="I3227" s="49" t="n">
        <v>5000</v>
      </c>
      <c r="J3227" s="0"/>
    </row>
    <row r="3228" customFormat="false" ht="12.75" hidden="false" customHeight="true" outlineLevel="0" collapsed="false">
      <c r="A3228" s="28" t="n">
        <f aca="false">A3227+1</f>
        <v>3217</v>
      </c>
      <c r="B3228" s="37" t="n">
        <v>3</v>
      </c>
      <c r="C3228" s="118" t="s">
        <v>13380</v>
      </c>
      <c r="D3228" s="127" t="s">
        <v>11184</v>
      </c>
      <c r="E3228" s="43" t="s">
        <v>13490</v>
      </c>
      <c r="F3228" s="30"/>
      <c r="G3228" s="119"/>
      <c r="H3228" s="85" t="n">
        <v>34790</v>
      </c>
      <c r="I3228" s="49" t="n">
        <v>84.35</v>
      </c>
      <c r="J3228" s="0"/>
    </row>
    <row r="3229" customFormat="false" ht="12.75" hidden="false" customHeight="true" outlineLevel="0" collapsed="false">
      <c r="A3229" s="28" t="n">
        <f aca="false">A3228+1</f>
        <v>3218</v>
      </c>
      <c r="B3229" s="37" t="n">
        <v>3</v>
      </c>
      <c r="C3229" s="118" t="s">
        <v>13380</v>
      </c>
      <c r="D3229" s="127" t="s">
        <v>11184</v>
      </c>
      <c r="E3229" s="43" t="s">
        <v>13491</v>
      </c>
      <c r="F3229" s="30"/>
      <c r="G3229" s="119"/>
      <c r="H3229" s="85" t="n">
        <v>34790</v>
      </c>
      <c r="I3229" s="49" t="n">
        <v>84.35</v>
      </c>
      <c r="J3229" s="0"/>
    </row>
    <row r="3230" customFormat="false" ht="12.75" hidden="false" customHeight="true" outlineLevel="0" collapsed="false">
      <c r="A3230" s="28" t="n">
        <f aca="false">A3229+1</f>
        <v>3219</v>
      </c>
      <c r="B3230" s="37" t="n">
        <v>3</v>
      </c>
      <c r="C3230" s="118" t="s">
        <v>13380</v>
      </c>
      <c r="D3230" s="127" t="s">
        <v>11184</v>
      </c>
      <c r="E3230" s="43" t="s">
        <v>13492</v>
      </c>
      <c r="F3230" s="30"/>
      <c r="G3230" s="119"/>
      <c r="H3230" s="48" t="s">
        <v>13493</v>
      </c>
      <c r="I3230" s="49" t="n">
        <v>570</v>
      </c>
      <c r="J3230" s="0"/>
    </row>
    <row r="3231" customFormat="false" ht="12.75" hidden="false" customHeight="true" outlineLevel="0" collapsed="false">
      <c r="A3231" s="28" t="n">
        <f aca="false">A3230+1</f>
        <v>3220</v>
      </c>
      <c r="B3231" s="37" t="n">
        <v>3</v>
      </c>
      <c r="C3231" s="118" t="s">
        <v>13380</v>
      </c>
      <c r="D3231" s="127" t="s">
        <v>11184</v>
      </c>
      <c r="E3231" s="43" t="s">
        <v>13494</v>
      </c>
      <c r="F3231" s="30"/>
      <c r="G3231" s="119"/>
      <c r="H3231" s="85" t="s">
        <v>13495</v>
      </c>
      <c r="I3231" s="49" t="n">
        <v>604</v>
      </c>
      <c r="J3231" s="0"/>
    </row>
    <row r="3232" customFormat="false" ht="12.75" hidden="false" customHeight="true" outlineLevel="0" collapsed="false">
      <c r="A3232" s="28" t="n">
        <f aca="false">A3231+1</f>
        <v>3221</v>
      </c>
      <c r="B3232" s="37" t="n">
        <v>3</v>
      </c>
      <c r="C3232" s="118" t="s">
        <v>13380</v>
      </c>
      <c r="D3232" s="127" t="s">
        <v>11184</v>
      </c>
      <c r="E3232" s="43" t="s">
        <v>13496</v>
      </c>
      <c r="F3232" s="30"/>
      <c r="G3232" s="119"/>
      <c r="H3232" s="48" t="s">
        <v>13497</v>
      </c>
      <c r="I3232" s="49" t="n">
        <v>965</v>
      </c>
      <c r="J3232" s="0"/>
    </row>
    <row r="3233" customFormat="false" ht="12.75" hidden="false" customHeight="true" outlineLevel="0" collapsed="false">
      <c r="A3233" s="28" t="n">
        <f aca="false">A3232+1</f>
        <v>3222</v>
      </c>
      <c r="B3233" s="37" t="n">
        <v>3</v>
      </c>
      <c r="C3233" s="118" t="s">
        <v>13380</v>
      </c>
      <c r="D3233" s="127" t="s">
        <v>11184</v>
      </c>
      <c r="E3233" s="43" t="s">
        <v>13498</v>
      </c>
      <c r="F3233" s="30"/>
      <c r="G3233" s="119"/>
      <c r="H3233" s="85" t="s">
        <v>13499</v>
      </c>
      <c r="I3233" s="49" t="n">
        <v>175.75</v>
      </c>
      <c r="J3233" s="0"/>
    </row>
    <row r="3234" customFormat="false" ht="12.75" hidden="false" customHeight="true" outlineLevel="0" collapsed="false">
      <c r="A3234" s="28" t="n">
        <f aca="false">A3233+1</f>
        <v>3223</v>
      </c>
      <c r="B3234" s="37" t="n">
        <v>2</v>
      </c>
      <c r="C3234" s="118" t="s">
        <v>13500</v>
      </c>
      <c r="D3234" s="127" t="s">
        <v>11184</v>
      </c>
      <c r="E3234" s="30" t="s">
        <v>13501</v>
      </c>
      <c r="F3234" s="30"/>
      <c r="G3234" s="119" t="s">
        <v>13502</v>
      </c>
      <c r="H3234" s="37" t="s">
        <v>13503</v>
      </c>
      <c r="I3234" s="38" t="n">
        <v>10000</v>
      </c>
      <c r="J3234" s="0"/>
    </row>
    <row r="3235" customFormat="false" ht="12.75" hidden="false" customHeight="true" outlineLevel="0" collapsed="false">
      <c r="A3235" s="28" t="n">
        <f aca="false">A3234+1</f>
        <v>3224</v>
      </c>
      <c r="B3235" s="37" t="n">
        <v>2</v>
      </c>
      <c r="C3235" s="118" t="s">
        <v>13500</v>
      </c>
      <c r="D3235" s="127" t="s">
        <v>11184</v>
      </c>
      <c r="E3235" s="30" t="s">
        <v>306</v>
      </c>
      <c r="F3235" s="30"/>
      <c r="G3235" s="119" t="s">
        <v>13502</v>
      </c>
      <c r="H3235" s="37" t="s">
        <v>306</v>
      </c>
      <c r="I3235" s="38" t="n">
        <v>25000</v>
      </c>
      <c r="J3235" s="0"/>
    </row>
    <row r="3236" customFormat="false" ht="12.75" hidden="false" customHeight="true" outlineLevel="0" collapsed="false">
      <c r="A3236" s="28" t="n">
        <f aca="false">A3235+1</f>
        <v>3225</v>
      </c>
      <c r="B3236" s="37" t="n">
        <v>2</v>
      </c>
      <c r="C3236" s="118" t="s">
        <v>13500</v>
      </c>
      <c r="D3236" s="127" t="s">
        <v>11184</v>
      </c>
      <c r="E3236" s="30" t="s">
        <v>306</v>
      </c>
      <c r="F3236" s="30"/>
      <c r="G3236" s="119" t="s">
        <v>13502</v>
      </c>
      <c r="H3236" s="37" t="s">
        <v>306</v>
      </c>
      <c r="I3236" s="38" t="n">
        <v>5000</v>
      </c>
      <c r="J3236" s="0"/>
    </row>
    <row r="3237" customFormat="false" ht="12.75" hidden="false" customHeight="true" outlineLevel="0" collapsed="false">
      <c r="A3237" s="28" t="n">
        <f aca="false">A3236+1</f>
        <v>3226</v>
      </c>
      <c r="B3237" s="37" t="n">
        <v>2</v>
      </c>
      <c r="C3237" s="118" t="s">
        <v>13500</v>
      </c>
      <c r="D3237" s="127" t="s">
        <v>11184</v>
      </c>
      <c r="E3237" s="30" t="s">
        <v>306</v>
      </c>
      <c r="F3237" s="30"/>
      <c r="G3237" s="119" t="s">
        <v>13502</v>
      </c>
      <c r="H3237" s="37" t="s">
        <v>306</v>
      </c>
      <c r="I3237" s="38" t="n">
        <v>19872</v>
      </c>
      <c r="J3237" s="0"/>
    </row>
    <row r="3238" customFormat="false" ht="12.75" hidden="false" customHeight="true" outlineLevel="0" collapsed="false">
      <c r="A3238" s="28" t="n">
        <f aca="false">A3237+1</f>
        <v>3227</v>
      </c>
      <c r="B3238" s="37" t="n">
        <v>2</v>
      </c>
      <c r="C3238" s="118" t="s">
        <v>13500</v>
      </c>
      <c r="D3238" s="127" t="s">
        <v>11184</v>
      </c>
      <c r="E3238" s="30" t="s">
        <v>13504</v>
      </c>
      <c r="F3238" s="30"/>
      <c r="G3238" s="119" t="s">
        <v>13505</v>
      </c>
      <c r="H3238" s="39" t="n">
        <v>33460</v>
      </c>
      <c r="I3238" s="38" t="n">
        <v>5000</v>
      </c>
      <c r="J3238" s="0"/>
    </row>
    <row r="3239" customFormat="false" ht="12.75" hidden="false" customHeight="true" outlineLevel="0" collapsed="false">
      <c r="A3239" s="28" t="n">
        <f aca="false">A3238+1</f>
        <v>3228</v>
      </c>
      <c r="B3239" s="37" t="n">
        <v>2</v>
      </c>
      <c r="C3239" s="118" t="s">
        <v>13500</v>
      </c>
      <c r="D3239" s="127" t="s">
        <v>11184</v>
      </c>
      <c r="E3239" s="30" t="s">
        <v>13504</v>
      </c>
      <c r="F3239" s="30"/>
      <c r="G3239" s="119" t="s">
        <v>13505</v>
      </c>
      <c r="H3239" s="39" t="n">
        <v>33369</v>
      </c>
      <c r="I3239" s="38" t="n">
        <v>5000</v>
      </c>
      <c r="J3239" s="0"/>
    </row>
    <row r="3240" customFormat="false" ht="12.75" hidden="false" customHeight="true" outlineLevel="0" collapsed="false">
      <c r="A3240" s="28" t="n">
        <f aca="false">A3239+1</f>
        <v>3229</v>
      </c>
      <c r="B3240" s="37" t="n">
        <v>2</v>
      </c>
      <c r="C3240" s="118" t="s">
        <v>13500</v>
      </c>
      <c r="D3240" s="127" t="s">
        <v>11184</v>
      </c>
      <c r="E3240" s="30" t="s">
        <v>13506</v>
      </c>
      <c r="F3240" s="30"/>
      <c r="G3240" s="119" t="s">
        <v>13505</v>
      </c>
      <c r="H3240" s="39" t="s">
        <v>13507</v>
      </c>
      <c r="I3240" s="38" t="n">
        <v>5000</v>
      </c>
      <c r="J3240" s="0"/>
    </row>
    <row r="3241" customFormat="false" ht="12.75" hidden="false" customHeight="true" outlineLevel="0" collapsed="false">
      <c r="A3241" s="28" t="n">
        <f aca="false">A3240+1</f>
        <v>3230</v>
      </c>
      <c r="B3241" s="37" t="n">
        <v>2</v>
      </c>
      <c r="C3241" s="118" t="s">
        <v>13500</v>
      </c>
      <c r="D3241" s="127" t="s">
        <v>11184</v>
      </c>
      <c r="E3241" s="30" t="s">
        <v>13506</v>
      </c>
      <c r="F3241" s="30"/>
      <c r="G3241" s="119" t="s">
        <v>13505</v>
      </c>
      <c r="H3241" s="39" t="s">
        <v>13507</v>
      </c>
      <c r="I3241" s="38" t="n">
        <v>5000</v>
      </c>
      <c r="J3241" s="0"/>
    </row>
    <row r="3242" customFormat="false" ht="12.75" hidden="false" customHeight="true" outlineLevel="0" collapsed="false">
      <c r="A3242" s="28" t="n">
        <f aca="false">A3241+1</f>
        <v>3231</v>
      </c>
      <c r="B3242" s="37" t="n">
        <v>2</v>
      </c>
      <c r="C3242" s="118" t="s">
        <v>13500</v>
      </c>
      <c r="D3242" s="127" t="s">
        <v>11184</v>
      </c>
      <c r="E3242" s="30" t="s">
        <v>13508</v>
      </c>
      <c r="F3242" s="30"/>
      <c r="G3242" s="119" t="s">
        <v>13505</v>
      </c>
      <c r="H3242" s="39" t="n">
        <v>33281</v>
      </c>
      <c r="I3242" s="38" t="n">
        <v>5000</v>
      </c>
      <c r="J3242" s="0"/>
    </row>
    <row r="3243" customFormat="false" ht="12.75" hidden="false" customHeight="true" outlineLevel="0" collapsed="false">
      <c r="A3243" s="28" t="n">
        <f aca="false">A3242+1</f>
        <v>3232</v>
      </c>
      <c r="B3243" s="37" t="n">
        <v>2</v>
      </c>
      <c r="C3243" s="118" t="s">
        <v>13500</v>
      </c>
      <c r="D3243" s="127" t="s">
        <v>11184</v>
      </c>
      <c r="E3243" s="30" t="s">
        <v>13509</v>
      </c>
      <c r="F3243" s="30"/>
      <c r="G3243" s="119" t="s">
        <v>13505</v>
      </c>
      <c r="H3243" s="37" t="s">
        <v>13510</v>
      </c>
      <c r="I3243" s="38" t="n">
        <v>5000</v>
      </c>
      <c r="J3243" s="0"/>
    </row>
    <row r="3244" customFormat="false" ht="12.75" hidden="false" customHeight="true" outlineLevel="0" collapsed="false">
      <c r="A3244" s="28" t="n">
        <f aca="false">A3243+1</f>
        <v>3233</v>
      </c>
      <c r="B3244" s="37" t="n">
        <v>2</v>
      </c>
      <c r="C3244" s="118" t="s">
        <v>13500</v>
      </c>
      <c r="D3244" s="127" t="s">
        <v>11184</v>
      </c>
      <c r="E3244" s="30" t="s">
        <v>13511</v>
      </c>
      <c r="F3244" s="30"/>
      <c r="G3244" s="119" t="s">
        <v>13505</v>
      </c>
      <c r="H3244" s="37" t="s">
        <v>13512</v>
      </c>
      <c r="I3244" s="38" t="n">
        <v>5000</v>
      </c>
      <c r="J3244" s="0"/>
    </row>
    <row r="3245" customFormat="false" ht="12.75" hidden="false" customHeight="true" outlineLevel="0" collapsed="false">
      <c r="A3245" s="28" t="n">
        <f aca="false">A3244+1</f>
        <v>3234</v>
      </c>
      <c r="B3245" s="37" t="n">
        <v>2</v>
      </c>
      <c r="C3245" s="118" t="s">
        <v>13500</v>
      </c>
      <c r="D3245" s="127" t="s">
        <v>11184</v>
      </c>
      <c r="E3245" s="30" t="s">
        <v>13513</v>
      </c>
      <c r="F3245" s="30"/>
      <c r="G3245" s="119" t="s">
        <v>13505</v>
      </c>
      <c r="H3245" s="39" t="n">
        <v>33635</v>
      </c>
      <c r="I3245" s="38" t="n">
        <v>5000</v>
      </c>
      <c r="J3245" s="0"/>
    </row>
    <row r="3246" customFormat="false" ht="12.75" hidden="false" customHeight="true" outlineLevel="0" collapsed="false">
      <c r="A3246" s="28" t="n">
        <f aca="false">A3245+1</f>
        <v>3235</v>
      </c>
      <c r="B3246" s="37" t="n">
        <v>2</v>
      </c>
      <c r="C3246" s="118" t="s">
        <v>13500</v>
      </c>
      <c r="D3246" s="127" t="s">
        <v>11184</v>
      </c>
      <c r="E3246" s="30" t="s">
        <v>13514</v>
      </c>
      <c r="F3246" s="30"/>
      <c r="G3246" s="119" t="s">
        <v>13505</v>
      </c>
      <c r="H3246" s="39" t="n">
        <v>33635</v>
      </c>
      <c r="I3246" s="38" t="n">
        <v>7415</v>
      </c>
      <c r="J3246" s="0"/>
    </row>
    <row r="3247" customFormat="false" ht="12.75" hidden="false" customHeight="true" outlineLevel="0" collapsed="false">
      <c r="A3247" s="28" t="n">
        <f aca="false">A3246+1</f>
        <v>3236</v>
      </c>
      <c r="B3247" s="37" t="n">
        <v>2</v>
      </c>
      <c r="C3247" s="118" t="s">
        <v>13500</v>
      </c>
      <c r="D3247" s="127" t="s">
        <v>11184</v>
      </c>
      <c r="E3247" s="30" t="s">
        <v>13514</v>
      </c>
      <c r="F3247" s="30"/>
      <c r="G3247" s="119" t="s">
        <v>13505</v>
      </c>
      <c r="H3247" s="39" t="n">
        <v>33635</v>
      </c>
      <c r="I3247" s="38" t="n">
        <v>5000</v>
      </c>
      <c r="J3247" s="0"/>
    </row>
    <row r="3248" customFormat="false" ht="12.75" hidden="false" customHeight="true" outlineLevel="0" collapsed="false">
      <c r="A3248" s="28" t="n">
        <f aca="false">A3247+1</f>
        <v>3237</v>
      </c>
      <c r="B3248" s="37" t="n">
        <v>2</v>
      </c>
      <c r="C3248" s="118" t="s">
        <v>13500</v>
      </c>
      <c r="D3248" s="127" t="s">
        <v>11184</v>
      </c>
      <c r="E3248" s="30" t="s">
        <v>13515</v>
      </c>
      <c r="F3248" s="30"/>
      <c r="G3248" s="119" t="s">
        <v>13505</v>
      </c>
      <c r="H3248" s="39" t="n">
        <v>33756</v>
      </c>
      <c r="I3248" s="38" t="n">
        <v>10000</v>
      </c>
      <c r="J3248" s="0"/>
    </row>
    <row r="3249" customFormat="false" ht="12.75" hidden="false" customHeight="true" outlineLevel="0" collapsed="false">
      <c r="A3249" s="28" t="n">
        <f aca="false">A3248+1</f>
        <v>3238</v>
      </c>
      <c r="B3249" s="37" t="n">
        <v>2</v>
      </c>
      <c r="C3249" s="118" t="s">
        <v>13500</v>
      </c>
      <c r="D3249" s="127" t="s">
        <v>11184</v>
      </c>
      <c r="E3249" s="30" t="s">
        <v>13516</v>
      </c>
      <c r="F3249" s="30"/>
      <c r="G3249" s="119" t="s">
        <v>13505</v>
      </c>
      <c r="H3249" s="39" t="n">
        <v>33786</v>
      </c>
      <c r="I3249" s="38" t="n">
        <v>10000</v>
      </c>
      <c r="J3249" s="0"/>
    </row>
    <row r="3250" customFormat="false" ht="12.75" hidden="false" customHeight="false" outlineLevel="0" collapsed="false">
      <c r="A3250" s="28" t="n">
        <f aca="false">A3249+1</f>
        <v>3239</v>
      </c>
      <c r="B3250" s="37" t="n">
        <v>2</v>
      </c>
      <c r="C3250" s="118" t="s">
        <v>13500</v>
      </c>
      <c r="D3250" s="127" t="s">
        <v>11184</v>
      </c>
      <c r="E3250" s="30" t="s">
        <v>13516</v>
      </c>
      <c r="F3250" s="30"/>
      <c r="G3250" s="119" t="s">
        <v>13505</v>
      </c>
      <c r="H3250" s="39" t="n">
        <v>33786</v>
      </c>
      <c r="I3250" s="38" t="n">
        <v>5000</v>
      </c>
      <c r="J3250" s="0"/>
    </row>
    <row r="3251" customFormat="false" ht="12.75" hidden="false" customHeight="false" outlineLevel="0" collapsed="false">
      <c r="A3251" s="28" t="n">
        <f aca="false">A3250+1</f>
        <v>3240</v>
      </c>
      <c r="B3251" s="37" t="n">
        <v>2</v>
      </c>
      <c r="C3251" s="118" t="s">
        <v>13500</v>
      </c>
      <c r="D3251" s="127" t="s">
        <v>11184</v>
      </c>
      <c r="E3251" s="30" t="s">
        <v>13516</v>
      </c>
      <c r="F3251" s="30"/>
      <c r="G3251" s="119" t="s">
        <v>13505</v>
      </c>
      <c r="H3251" s="39" t="n">
        <v>33848</v>
      </c>
      <c r="I3251" s="38" t="n">
        <v>15000</v>
      </c>
      <c r="J3251" s="0"/>
    </row>
    <row r="3252" customFormat="false" ht="12.75" hidden="false" customHeight="false" outlineLevel="0" collapsed="false">
      <c r="A3252" s="28" t="n">
        <f aca="false">A3251+1</f>
        <v>3241</v>
      </c>
      <c r="B3252" s="37" t="n">
        <v>2</v>
      </c>
      <c r="C3252" s="118" t="s">
        <v>13500</v>
      </c>
      <c r="D3252" s="127" t="s">
        <v>11184</v>
      </c>
      <c r="E3252" s="30" t="s">
        <v>13517</v>
      </c>
      <c r="F3252" s="30"/>
      <c r="G3252" s="119" t="s">
        <v>13505</v>
      </c>
      <c r="H3252" s="39" t="n">
        <v>33664</v>
      </c>
      <c r="I3252" s="38" t="n">
        <v>5000</v>
      </c>
      <c r="J3252" s="0"/>
    </row>
    <row r="3253" customFormat="false" ht="12.75" hidden="false" customHeight="false" outlineLevel="0" collapsed="false">
      <c r="A3253" s="28" t="n">
        <f aca="false">A3252+1</f>
        <v>3242</v>
      </c>
      <c r="B3253" s="37" t="n">
        <v>2</v>
      </c>
      <c r="C3253" s="118" t="s">
        <v>13500</v>
      </c>
      <c r="D3253" s="127" t="s">
        <v>11184</v>
      </c>
      <c r="E3253" s="30" t="s">
        <v>13518</v>
      </c>
      <c r="F3253" s="30"/>
      <c r="G3253" s="119" t="s">
        <v>13505</v>
      </c>
      <c r="H3253" s="39" t="n">
        <v>33757</v>
      </c>
      <c r="I3253" s="38" t="n">
        <v>15000</v>
      </c>
      <c r="J3253" s="0"/>
    </row>
    <row r="3254" customFormat="false" ht="12.75" hidden="false" customHeight="false" outlineLevel="0" collapsed="false">
      <c r="A3254" s="28" t="n">
        <f aca="false">A3253+1</f>
        <v>3243</v>
      </c>
      <c r="B3254" s="37" t="n">
        <v>2</v>
      </c>
      <c r="C3254" s="118" t="s">
        <v>13500</v>
      </c>
      <c r="D3254" s="127" t="s">
        <v>11184</v>
      </c>
      <c r="E3254" s="30" t="s">
        <v>13518</v>
      </c>
      <c r="F3254" s="30"/>
      <c r="G3254" s="119" t="s">
        <v>13505</v>
      </c>
      <c r="H3254" s="39" t="n">
        <v>33667</v>
      </c>
      <c r="I3254" s="38" t="n">
        <v>15000</v>
      </c>
      <c r="J3254" s="0"/>
    </row>
    <row r="3255" customFormat="false" ht="12.75" hidden="false" customHeight="false" outlineLevel="0" collapsed="false">
      <c r="A3255" s="28" t="n">
        <f aca="false">A3254+1</f>
        <v>3244</v>
      </c>
      <c r="B3255" s="37" t="n">
        <v>2</v>
      </c>
      <c r="C3255" s="118" t="s">
        <v>13500</v>
      </c>
      <c r="D3255" s="127" t="s">
        <v>11184</v>
      </c>
      <c r="E3255" s="30" t="s">
        <v>13516</v>
      </c>
      <c r="F3255" s="30"/>
      <c r="G3255" s="119" t="s">
        <v>13505</v>
      </c>
      <c r="H3255" s="39" t="n">
        <v>33851</v>
      </c>
      <c r="I3255" s="38" t="n">
        <v>25000</v>
      </c>
      <c r="J3255" s="0"/>
    </row>
    <row r="3256" customFormat="false" ht="12.75" hidden="false" customHeight="false" outlineLevel="0" collapsed="false">
      <c r="A3256" s="28" t="n">
        <f aca="false">A3255+1</f>
        <v>3245</v>
      </c>
      <c r="B3256" s="37" t="n">
        <v>2</v>
      </c>
      <c r="C3256" s="118" t="s">
        <v>13500</v>
      </c>
      <c r="D3256" s="127" t="s">
        <v>11184</v>
      </c>
      <c r="E3256" s="30" t="s">
        <v>4731</v>
      </c>
      <c r="F3256" s="30"/>
      <c r="G3256" s="119" t="s">
        <v>5012</v>
      </c>
      <c r="H3256" s="37" t="s">
        <v>13519</v>
      </c>
      <c r="I3256" s="38" t="n">
        <v>50</v>
      </c>
      <c r="J3256" s="0"/>
    </row>
    <row r="3257" customFormat="false" ht="12.75" hidden="false" customHeight="false" outlineLevel="0" collapsed="false">
      <c r="A3257" s="28" t="n">
        <f aca="false">A3256+1</f>
        <v>3246</v>
      </c>
      <c r="B3257" s="37" t="n">
        <v>2</v>
      </c>
      <c r="C3257" s="118" t="s">
        <v>13500</v>
      </c>
      <c r="D3257" s="127" t="s">
        <v>11184</v>
      </c>
      <c r="E3257" s="30" t="s">
        <v>10821</v>
      </c>
      <c r="F3257" s="30"/>
      <c r="G3257" s="119" t="s">
        <v>5012</v>
      </c>
      <c r="H3257" s="37" t="s">
        <v>13520</v>
      </c>
      <c r="I3257" s="38" t="n">
        <v>50</v>
      </c>
      <c r="J3257" s="0"/>
    </row>
    <row r="3258" customFormat="false" ht="12.75" hidden="false" customHeight="false" outlineLevel="0" collapsed="false">
      <c r="A3258" s="28" t="n">
        <f aca="false">A3257+1</f>
        <v>3247</v>
      </c>
      <c r="B3258" s="37" t="n">
        <v>2</v>
      </c>
      <c r="C3258" s="118" t="s">
        <v>13500</v>
      </c>
      <c r="D3258" s="127" t="s">
        <v>11184</v>
      </c>
      <c r="E3258" s="30" t="s">
        <v>13521</v>
      </c>
      <c r="F3258" s="30"/>
      <c r="G3258" s="119" t="s">
        <v>5012</v>
      </c>
      <c r="H3258" s="37" t="s">
        <v>13522</v>
      </c>
      <c r="I3258" s="38" t="n">
        <v>450</v>
      </c>
      <c r="J3258" s="0"/>
    </row>
    <row r="3259" customFormat="false" ht="12.75" hidden="false" customHeight="false" outlineLevel="0" collapsed="false">
      <c r="A3259" s="28" t="n">
        <f aca="false">A3258+1</f>
        <v>3248</v>
      </c>
      <c r="B3259" s="37" t="n">
        <v>2</v>
      </c>
      <c r="C3259" s="118" t="s">
        <v>13500</v>
      </c>
      <c r="D3259" s="127" t="s">
        <v>11184</v>
      </c>
      <c r="E3259" s="30" t="s">
        <v>13523</v>
      </c>
      <c r="F3259" s="30"/>
      <c r="G3259" s="119" t="s">
        <v>5012</v>
      </c>
      <c r="H3259" s="39" t="n">
        <v>33856</v>
      </c>
      <c r="I3259" s="38" t="n">
        <v>148</v>
      </c>
      <c r="J3259" s="0"/>
    </row>
    <row r="3260" customFormat="false" ht="12.75" hidden="false" customHeight="false" outlineLevel="0" collapsed="false">
      <c r="A3260" s="28" t="n">
        <f aca="false">A3259+1</f>
        <v>3249</v>
      </c>
      <c r="B3260" s="37" t="n">
        <v>2</v>
      </c>
      <c r="C3260" s="118" t="s">
        <v>13500</v>
      </c>
      <c r="D3260" s="127" t="s">
        <v>11184</v>
      </c>
      <c r="E3260" s="30" t="s">
        <v>13524</v>
      </c>
      <c r="F3260" s="30"/>
      <c r="G3260" s="119" t="s">
        <v>5012</v>
      </c>
      <c r="H3260" s="39" t="n">
        <v>33856</v>
      </c>
      <c r="I3260" s="38" t="n">
        <v>220</v>
      </c>
      <c r="J3260" s="0"/>
    </row>
    <row r="3261" customFormat="false" ht="12.75" hidden="false" customHeight="false" outlineLevel="0" collapsed="false">
      <c r="A3261" s="28" t="n">
        <f aca="false">A3260+1</f>
        <v>3250</v>
      </c>
      <c r="B3261" s="37" t="n">
        <v>2</v>
      </c>
      <c r="C3261" s="118" t="s">
        <v>13500</v>
      </c>
      <c r="D3261" s="127" t="s">
        <v>11184</v>
      </c>
      <c r="E3261" s="30" t="s">
        <v>13525</v>
      </c>
      <c r="F3261" s="30"/>
      <c r="G3261" s="119" t="s">
        <v>5012</v>
      </c>
      <c r="H3261" s="37" t="s">
        <v>13526</v>
      </c>
      <c r="I3261" s="38" t="n">
        <v>169</v>
      </c>
      <c r="J3261" s="0"/>
    </row>
    <row r="3262" customFormat="false" ht="12.75" hidden="false" customHeight="false" outlineLevel="0" collapsed="false">
      <c r="A3262" s="28" t="n">
        <f aca="false">A3261+1</f>
        <v>3251</v>
      </c>
      <c r="B3262" s="37" t="n">
        <v>2</v>
      </c>
      <c r="C3262" s="118" t="s">
        <v>13500</v>
      </c>
      <c r="D3262" s="127" t="s">
        <v>11184</v>
      </c>
      <c r="E3262" s="30" t="s">
        <v>13527</v>
      </c>
      <c r="F3262" s="30"/>
      <c r="G3262" s="119" t="s">
        <v>5012</v>
      </c>
      <c r="H3262" s="37" t="s">
        <v>13526</v>
      </c>
      <c r="I3262" s="38" t="n">
        <v>133</v>
      </c>
      <c r="J3262" s="0"/>
    </row>
    <row r="3263" customFormat="false" ht="12.75" hidden="false" customHeight="false" outlineLevel="0" collapsed="false">
      <c r="A3263" s="28" t="n">
        <f aca="false">A3262+1</f>
        <v>3252</v>
      </c>
      <c r="B3263" s="37" t="n">
        <v>2</v>
      </c>
      <c r="C3263" s="118" t="s">
        <v>13500</v>
      </c>
      <c r="D3263" s="127" t="s">
        <v>11184</v>
      </c>
      <c r="E3263" s="30" t="s">
        <v>13528</v>
      </c>
      <c r="F3263" s="30"/>
      <c r="G3263" s="119" t="s">
        <v>5012</v>
      </c>
      <c r="H3263" s="37" t="s">
        <v>13526</v>
      </c>
      <c r="I3263" s="38" t="n">
        <v>577</v>
      </c>
      <c r="J3263" s="0"/>
    </row>
    <row r="3264" customFormat="false" ht="12.75" hidden="false" customHeight="false" outlineLevel="0" collapsed="false">
      <c r="A3264" s="28" t="n">
        <f aca="false">A3263+1</f>
        <v>3253</v>
      </c>
      <c r="B3264" s="37" t="n">
        <v>2</v>
      </c>
      <c r="C3264" s="118" t="s">
        <v>13500</v>
      </c>
      <c r="D3264" s="127" t="s">
        <v>11184</v>
      </c>
      <c r="E3264" s="30" t="s">
        <v>13529</v>
      </c>
      <c r="F3264" s="30"/>
      <c r="G3264" s="119" t="s">
        <v>5012</v>
      </c>
      <c r="H3264" s="37" t="s">
        <v>13530</v>
      </c>
      <c r="I3264" s="38" t="n">
        <v>450</v>
      </c>
      <c r="J3264" s="0"/>
    </row>
    <row r="3265" customFormat="false" ht="12.75" hidden="false" customHeight="false" outlineLevel="0" collapsed="false">
      <c r="A3265" s="28" t="n">
        <f aca="false">A3264+1</f>
        <v>3254</v>
      </c>
      <c r="B3265" s="37" t="n">
        <v>2</v>
      </c>
      <c r="C3265" s="118" t="s">
        <v>13500</v>
      </c>
      <c r="D3265" s="127" t="s">
        <v>11184</v>
      </c>
      <c r="E3265" s="30" t="s">
        <v>13531</v>
      </c>
      <c r="F3265" s="30"/>
      <c r="G3265" s="119" t="s">
        <v>5012</v>
      </c>
      <c r="H3265" s="37" t="s">
        <v>13532</v>
      </c>
      <c r="I3265" s="38" t="n">
        <v>200</v>
      </c>
      <c r="J3265" s="0"/>
    </row>
    <row r="3266" customFormat="false" ht="12.75" hidden="false" customHeight="false" outlineLevel="0" collapsed="false">
      <c r="A3266" s="28" t="n">
        <f aca="false">A3265+1</f>
        <v>3255</v>
      </c>
      <c r="B3266" s="37" t="n">
        <v>2</v>
      </c>
      <c r="C3266" s="118" t="s">
        <v>13500</v>
      </c>
      <c r="D3266" s="127" t="s">
        <v>11184</v>
      </c>
      <c r="E3266" s="30" t="s">
        <v>10821</v>
      </c>
      <c r="F3266" s="30"/>
      <c r="G3266" s="119" t="s">
        <v>5012</v>
      </c>
      <c r="H3266" s="37" t="s">
        <v>13533</v>
      </c>
      <c r="I3266" s="38" t="n">
        <v>50</v>
      </c>
      <c r="J3266" s="0"/>
    </row>
    <row r="3267" customFormat="false" ht="12.75" hidden="false" customHeight="false" outlineLevel="0" collapsed="false">
      <c r="A3267" s="28" t="n">
        <f aca="false">A3266+1</f>
        <v>3256</v>
      </c>
      <c r="B3267" s="37" t="n">
        <v>2</v>
      </c>
      <c r="C3267" s="118" t="s">
        <v>13500</v>
      </c>
      <c r="D3267" s="127" t="s">
        <v>11184</v>
      </c>
      <c r="E3267" s="30" t="s">
        <v>13534</v>
      </c>
      <c r="F3267" s="30"/>
      <c r="G3267" s="119" t="s">
        <v>5012</v>
      </c>
      <c r="H3267" s="37" t="s">
        <v>13535</v>
      </c>
      <c r="I3267" s="38" t="n">
        <v>108</v>
      </c>
      <c r="J3267" s="0"/>
    </row>
    <row r="3268" customFormat="false" ht="12.75" hidden="false" customHeight="false" outlineLevel="0" collapsed="false">
      <c r="A3268" s="28" t="n">
        <f aca="false">A3267+1</f>
        <v>3257</v>
      </c>
      <c r="B3268" s="37" t="n">
        <v>2</v>
      </c>
      <c r="C3268" s="118" t="s">
        <v>13500</v>
      </c>
      <c r="D3268" s="127" t="s">
        <v>11184</v>
      </c>
      <c r="E3268" s="30" t="s">
        <v>13536</v>
      </c>
      <c r="F3268" s="30"/>
      <c r="G3268" s="119" t="s">
        <v>5012</v>
      </c>
      <c r="H3268" s="37" t="s">
        <v>13537</v>
      </c>
      <c r="I3268" s="38" t="n">
        <v>139</v>
      </c>
      <c r="J3268" s="0"/>
    </row>
    <row r="3269" customFormat="false" ht="12.75" hidden="false" customHeight="false" outlineLevel="0" collapsed="false">
      <c r="A3269" s="28" t="n">
        <f aca="false">A3268+1</f>
        <v>3258</v>
      </c>
      <c r="B3269" s="37" t="n">
        <v>2</v>
      </c>
      <c r="C3269" s="118" t="s">
        <v>13500</v>
      </c>
      <c r="D3269" s="127" t="s">
        <v>11184</v>
      </c>
      <c r="E3269" s="30" t="s">
        <v>13236</v>
      </c>
      <c r="F3269" s="30"/>
      <c r="G3269" s="119" t="s">
        <v>5012</v>
      </c>
      <c r="H3269" s="39" t="n">
        <v>33705</v>
      </c>
      <c r="I3269" s="38" t="n">
        <v>100</v>
      </c>
      <c r="J3269" s="0"/>
    </row>
    <row r="3270" customFormat="false" ht="12.75" hidden="false" customHeight="false" outlineLevel="0" collapsed="false">
      <c r="A3270" s="28" t="n">
        <f aca="false">A3269+1</f>
        <v>3259</v>
      </c>
      <c r="B3270" s="37" t="n">
        <v>2</v>
      </c>
      <c r="C3270" s="118" t="s">
        <v>13500</v>
      </c>
      <c r="D3270" s="127" t="s">
        <v>11184</v>
      </c>
      <c r="E3270" s="30" t="s">
        <v>4731</v>
      </c>
      <c r="F3270" s="30"/>
      <c r="G3270" s="119" t="s">
        <v>5012</v>
      </c>
      <c r="H3270" s="39" t="n">
        <v>33767</v>
      </c>
      <c r="I3270" s="38" t="n">
        <v>15</v>
      </c>
      <c r="J3270" s="0"/>
    </row>
    <row r="3271" customFormat="false" ht="12.75" hidden="false" customHeight="false" outlineLevel="0" collapsed="false">
      <c r="A3271" s="28" t="n">
        <f aca="false">A3270+1</f>
        <v>3260</v>
      </c>
      <c r="B3271" s="37" t="n">
        <v>2</v>
      </c>
      <c r="C3271" s="118" t="s">
        <v>13500</v>
      </c>
      <c r="D3271" s="127" t="s">
        <v>11184</v>
      </c>
      <c r="E3271" s="30" t="s">
        <v>13538</v>
      </c>
      <c r="F3271" s="30"/>
      <c r="G3271" s="119" t="s">
        <v>5012</v>
      </c>
      <c r="H3271" s="37" t="s">
        <v>13539</v>
      </c>
      <c r="I3271" s="38" t="n">
        <v>200</v>
      </c>
      <c r="J3271" s="0"/>
    </row>
    <row r="3272" customFormat="false" ht="12.75" hidden="false" customHeight="false" outlineLevel="0" collapsed="false">
      <c r="A3272" s="28" t="n">
        <f aca="false">A3271+1</f>
        <v>3261</v>
      </c>
      <c r="B3272" s="37" t="n">
        <v>2</v>
      </c>
      <c r="C3272" s="118" t="s">
        <v>13500</v>
      </c>
      <c r="D3272" s="127" t="s">
        <v>11184</v>
      </c>
      <c r="E3272" s="30" t="s">
        <v>13236</v>
      </c>
      <c r="F3272" s="30"/>
      <c r="G3272" s="119" t="s">
        <v>5012</v>
      </c>
      <c r="H3272" s="37" t="s">
        <v>13540</v>
      </c>
      <c r="I3272" s="38" t="n">
        <v>50</v>
      </c>
      <c r="J3272" s="0"/>
    </row>
    <row r="3273" customFormat="false" ht="12.75" hidden="false" customHeight="false" outlineLevel="0" collapsed="false">
      <c r="A3273" s="28" t="n">
        <f aca="false">A3272+1</f>
        <v>3262</v>
      </c>
      <c r="B3273" s="37" t="n">
        <v>2</v>
      </c>
      <c r="C3273" s="118" t="s">
        <v>13500</v>
      </c>
      <c r="D3273" s="127" t="s">
        <v>11184</v>
      </c>
      <c r="E3273" s="30" t="s">
        <v>10821</v>
      </c>
      <c r="F3273" s="30"/>
      <c r="G3273" s="119" t="s">
        <v>5012</v>
      </c>
      <c r="H3273" s="37" t="s">
        <v>13541</v>
      </c>
      <c r="I3273" s="38" t="n">
        <v>25</v>
      </c>
      <c r="J3273" s="0"/>
    </row>
    <row r="3274" customFormat="false" ht="12.75" hidden="false" customHeight="false" outlineLevel="0" collapsed="false">
      <c r="A3274" s="28" t="n">
        <f aca="false">A3273+1</f>
        <v>3263</v>
      </c>
      <c r="B3274" s="37" t="n">
        <v>2</v>
      </c>
      <c r="C3274" s="118" t="s">
        <v>13500</v>
      </c>
      <c r="D3274" s="127" t="s">
        <v>11184</v>
      </c>
      <c r="E3274" s="30" t="s">
        <v>10821</v>
      </c>
      <c r="F3274" s="30"/>
      <c r="G3274" s="119" t="s">
        <v>5012</v>
      </c>
      <c r="H3274" s="37" t="s">
        <v>13542</v>
      </c>
      <c r="I3274" s="38" t="n">
        <v>50</v>
      </c>
      <c r="J3274" s="0"/>
    </row>
    <row r="3275" customFormat="false" ht="12.75" hidden="false" customHeight="false" outlineLevel="0" collapsed="false">
      <c r="A3275" s="28" t="n">
        <f aca="false">A3274+1</f>
        <v>3264</v>
      </c>
      <c r="B3275" s="37" t="n">
        <v>2</v>
      </c>
      <c r="C3275" s="118" t="s">
        <v>13500</v>
      </c>
      <c r="D3275" s="127" t="s">
        <v>11184</v>
      </c>
      <c r="E3275" s="30" t="s">
        <v>13543</v>
      </c>
      <c r="F3275" s="30"/>
      <c r="G3275" s="119" t="s">
        <v>5012</v>
      </c>
      <c r="H3275" s="37" t="s">
        <v>13544</v>
      </c>
      <c r="I3275" s="38" t="n">
        <v>500</v>
      </c>
      <c r="J3275" s="0"/>
    </row>
    <row r="3276" customFormat="false" ht="12.75" hidden="false" customHeight="false" outlineLevel="0" collapsed="false">
      <c r="A3276" s="28" t="n">
        <f aca="false">A3275+1</f>
        <v>3265</v>
      </c>
      <c r="B3276" s="37" t="n">
        <v>2</v>
      </c>
      <c r="C3276" s="118" t="s">
        <v>13500</v>
      </c>
      <c r="D3276" s="127" t="s">
        <v>11184</v>
      </c>
      <c r="E3276" s="30" t="s">
        <v>10821</v>
      </c>
      <c r="F3276" s="30"/>
      <c r="G3276" s="119" t="s">
        <v>5012</v>
      </c>
      <c r="H3276" s="39" t="n">
        <v>34123</v>
      </c>
      <c r="I3276" s="38" t="n">
        <v>50</v>
      </c>
      <c r="J3276" s="0"/>
    </row>
    <row r="3277" customFormat="false" ht="12.75" hidden="false" customHeight="false" outlineLevel="0" collapsed="false">
      <c r="A3277" s="28" t="n">
        <f aca="false">A3276+1</f>
        <v>3266</v>
      </c>
      <c r="B3277" s="37" t="n">
        <v>2</v>
      </c>
      <c r="C3277" s="118" t="s">
        <v>13500</v>
      </c>
      <c r="D3277" s="127" t="s">
        <v>11184</v>
      </c>
      <c r="E3277" s="30" t="s">
        <v>13545</v>
      </c>
      <c r="F3277" s="30"/>
      <c r="G3277" s="119" t="s">
        <v>5012</v>
      </c>
      <c r="H3277" s="37" t="s">
        <v>13546</v>
      </c>
      <c r="I3277" s="38" t="n">
        <v>1000</v>
      </c>
      <c r="J3277" s="0"/>
    </row>
    <row r="3278" customFormat="false" ht="12.75" hidden="false" customHeight="false" outlineLevel="0" collapsed="false">
      <c r="A3278" s="28" t="n">
        <f aca="false">A3277+1</f>
        <v>3267</v>
      </c>
      <c r="B3278" s="37" t="n">
        <v>2</v>
      </c>
      <c r="C3278" s="118" t="s">
        <v>13500</v>
      </c>
      <c r="D3278" s="127" t="s">
        <v>11184</v>
      </c>
      <c r="E3278" s="30" t="s">
        <v>13547</v>
      </c>
      <c r="F3278" s="30"/>
      <c r="G3278" s="119" t="s">
        <v>5012</v>
      </c>
      <c r="H3278" s="37" t="s">
        <v>13548</v>
      </c>
      <c r="I3278" s="38" t="n">
        <v>6017</v>
      </c>
      <c r="J3278" s="0"/>
    </row>
    <row r="3279" customFormat="false" ht="12.75" hidden="false" customHeight="false" outlineLevel="0" collapsed="false">
      <c r="A3279" s="28" t="n">
        <f aca="false">A3278+1</f>
        <v>3268</v>
      </c>
      <c r="B3279" s="37" t="n">
        <v>2</v>
      </c>
      <c r="C3279" s="118" t="s">
        <v>13500</v>
      </c>
      <c r="D3279" s="127" t="s">
        <v>11184</v>
      </c>
      <c r="E3279" s="30" t="s">
        <v>13549</v>
      </c>
      <c r="F3279" s="30"/>
      <c r="G3279" s="119" t="s">
        <v>5012</v>
      </c>
      <c r="H3279" s="39" t="n">
        <v>34098</v>
      </c>
      <c r="I3279" s="38" t="n">
        <v>375</v>
      </c>
      <c r="J3279" s="0"/>
    </row>
    <row r="3280" customFormat="false" ht="12.75" hidden="false" customHeight="false" outlineLevel="0" collapsed="false">
      <c r="A3280" s="28" t="n">
        <f aca="false">A3279+1</f>
        <v>3269</v>
      </c>
      <c r="B3280" s="37" t="n">
        <v>2</v>
      </c>
      <c r="C3280" s="118" t="s">
        <v>13500</v>
      </c>
      <c r="D3280" s="127" t="s">
        <v>11184</v>
      </c>
      <c r="E3280" s="30" t="s">
        <v>13550</v>
      </c>
      <c r="F3280" s="30"/>
      <c r="G3280" s="119" t="s">
        <v>5012</v>
      </c>
      <c r="H3280" s="37" t="s">
        <v>13551</v>
      </c>
      <c r="I3280" s="38" t="n">
        <v>4224</v>
      </c>
      <c r="J3280" s="0"/>
    </row>
    <row r="3281" customFormat="false" ht="12.75" hidden="false" customHeight="false" outlineLevel="0" collapsed="false">
      <c r="A3281" s="28" t="n">
        <f aca="false">A3280+1</f>
        <v>3270</v>
      </c>
      <c r="B3281" s="37" t="n">
        <v>2</v>
      </c>
      <c r="C3281" s="118" t="s">
        <v>13500</v>
      </c>
      <c r="D3281" s="127" t="s">
        <v>11184</v>
      </c>
      <c r="E3281" s="30" t="s">
        <v>13552</v>
      </c>
      <c r="F3281" s="30"/>
      <c r="G3281" s="119" t="s">
        <v>5012</v>
      </c>
      <c r="H3281" s="37" t="s">
        <v>13553</v>
      </c>
      <c r="I3281" s="38" t="n">
        <v>350</v>
      </c>
      <c r="J3281" s="0"/>
    </row>
    <row r="3282" customFormat="false" ht="12.75" hidden="false" customHeight="false" outlineLevel="0" collapsed="false">
      <c r="A3282" s="28" t="n">
        <f aca="false">A3281+1</f>
        <v>3271</v>
      </c>
      <c r="B3282" s="37" t="n">
        <v>2</v>
      </c>
      <c r="C3282" s="118" t="s">
        <v>13500</v>
      </c>
      <c r="D3282" s="127" t="s">
        <v>11184</v>
      </c>
      <c r="E3282" s="30" t="s">
        <v>13552</v>
      </c>
      <c r="F3282" s="30"/>
      <c r="G3282" s="119" t="s">
        <v>5012</v>
      </c>
      <c r="H3282" s="37" t="s">
        <v>13553</v>
      </c>
      <c r="I3282" s="38" t="n">
        <v>350</v>
      </c>
      <c r="J3282" s="0"/>
    </row>
    <row r="3283" customFormat="false" ht="12.75" hidden="false" customHeight="false" outlineLevel="0" collapsed="false">
      <c r="A3283" s="28" t="n">
        <f aca="false">A3282+1</f>
        <v>3272</v>
      </c>
      <c r="B3283" s="37" t="n">
        <v>2</v>
      </c>
      <c r="C3283" s="118" t="s">
        <v>13500</v>
      </c>
      <c r="D3283" s="127" t="s">
        <v>11184</v>
      </c>
      <c r="E3283" s="30" t="s">
        <v>13552</v>
      </c>
      <c r="F3283" s="30"/>
      <c r="G3283" s="119" t="s">
        <v>5012</v>
      </c>
      <c r="H3283" s="37" t="s">
        <v>13553</v>
      </c>
      <c r="I3283" s="38" t="n">
        <v>350</v>
      </c>
      <c r="J3283" s="0"/>
    </row>
    <row r="3284" customFormat="false" ht="12.75" hidden="false" customHeight="false" outlineLevel="0" collapsed="false">
      <c r="A3284" s="28" t="n">
        <f aca="false">A3283+1</f>
        <v>3273</v>
      </c>
      <c r="B3284" s="37" t="n">
        <v>2</v>
      </c>
      <c r="C3284" s="118" t="s">
        <v>13500</v>
      </c>
      <c r="D3284" s="127" t="s">
        <v>11184</v>
      </c>
      <c r="E3284" s="30" t="s">
        <v>12640</v>
      </c>
      <c r="F3284" s="30"/>
      <c r="G3284" s="119" t="s">
        <v>5012</v>
      </c>
      <c r="H3284" s="37" t="s">
        <v>13554</v>
      </c>
      <c r="I3284" s="38" t="n">
        <v>1628</v>
      </c>
      <c r="J3284" s="0"/>
    </row>
    <row r="3285" customFormat="false" ht="12.75" hidden="false" customHeight="false" outlineLevel="0" collapsed="false">
      <c r="A3285" s="28" t="n">
        <f aca="false">A3284+1</f>
        <v>3274</v>
      </c>
      <c r="B3285" s="37" t="n">
        <v>2</v>
      </c>
      <c r="C3285" s="118" t="s">
        <v>13500</v>
      </c>
      <c r="D3285" s="127" t="s">
        <v>11184</v>
      </c>
      <c r="E3285" s="30" t="s">
        <v>3912</v>
      </c>
      <c r="F3285" s="30"/>
      <c r="G3285" s="119" t="s">
        <v>5012</v>
      </c>
      <c r="H3285" s="39" t="n">
        <v>34099</v>
      </c>
      <c r="I3285" s="38" t="n">
        <v>2924</v>
      </c>
      <c r="J3285" s="0"/>
    </row>
    <row r="3286" customFormat="false" ht="12.75" hidden="false" customHeight="false" outlineLevel="0" collapsed="false">
      <c r="A3286" s="28" t="n">
        <f aca="false">A3285+1</f>
        <v>3275</v>
      </c>
      <c r="B3286" s="37" t="n">
        <v>2</v>
      </c>
      <c r="C3286" s="118" t="s">
        <v>13500</v>
      </c>
      <c r="D3286" s="127" t="s">
        <v>11184</v>
      </c>
      <c r="E3286" s="30" t="s">
        <v>13246</v>
      </c>
      <c r="F3286" s="30"/>
      <c r="G3286" s="119" t="s">
        <v>5012</v>
      </c>
      <c r="H3286" s="39" t="n">
        <v>34283</v>
      </c>
      <c r="I3286" s="38" t="n">
        <v>12</v>
      </c>
      <c r="J3286" s="0"/>
    </row>
    <row r="3287" customFormat="false" ht="12.75" hidden="false" customHeight="false" outlineLevel="0" collapsed="false">
      <c r="A3287" s="28" t="n">
        <f aca="false">A3286+1</f>
        <v>3276</v>
      </c>
      <c r="B3287" s="37" t="n">
        <v>2</v>
      </c>
      <c r="C3287" s="118" t="s">
        <v>13500</v>
      </c>
      <c r="D3287" s="127" t="s">
        <v>11184</v>
      </c>
      <c r="E3287" s="30" t="s">
        <v>13555</v>
      </c>
      <c r="F3287" s="30"/>
      <c r="G3287" s="119" t="s">
        <v>5012</v>
      </c>
      <c r="H3287" s="39" t="n">
        <v>34313</v>
      </c>
      <c r="I3287" s="38" t="n">
        <v>1426</v>
      </c>
      <c r="J3287" s="0"/>
    </row>
    <row r="3288" customFormat="false" ht="12.75" hidden="false" customHeight="false" outlineLevel="0" collapsed="false">
      <c r="A3288" s="28" t="n">
        <f aca="false">A3287+1</f>
        <v>3277</v>
      </c>
      <c r="B3288" s="37" t="n">
        <v>2</v>
      </c>
      <c r="C3288" s="118" t="s">
        <v>13500</v>
      </c>
      <c r="D3288" s="127" t="s">
        <v>11184</v>
      </c>
      <c r="E3288" s="30" t="s">
        <v>13556</v>
      </c>
      <c r="F3288" s="30"/>
      <c r="G3288" s="119" t="s">
        <v>5012</v>
      </c>
      <c r="H3288" s="37" t="s">
        <v>13557</v>
      </c>
      <c r="I3288" s="38" t="n">
        <v>2000</v>
      </c>
      <c r="J3288" s="0"/>
    </row>
    <row r="3289" customFormat="false" ht="12.75" hidden="false" customHeight="false" outlineLevel="0" collapsed="false">
      <c r="A3289" s="28" t="n">
        <f aca="false">A3288+1</f>
        <v>3278</v>
      </c>
      <c r="B3289" s="37" t="n">
        <v>2</v>
      </c>
      <c r="C3289" s="118" t="s">
        <v>13500</v>
      </c>
      <c r="D3289" s="127" t="s">
        <v>11184</v>
      </c>
      <c r="E3289" s="30" t="s">
        <v>13531</v>
      </c>
      <c r="F3289" s="30"/>
      <c r="G3289" s="119" t="s">
        <v>5012</v>
      </c>
      <c r="H3289" s="39" t="n">
        <v>34132</v>
      </c>
      <c r="I3289" s="38" t="n">
        <v>300</v>
      </c>
      <c r="J3289" s="0"/>
    </row>
    <row r="3290" customFormat="false" ht="12.75" hidden="false" customHeight="false" outlineLevel="0" collapsed="false">
      <c r="A3290" s="28" t="n">
        <f aca="false">A3289+1</f>
        <v>3279</v>
      </c>
      <c r="B3290" s="37" t="n">
        <v>2</v>
      </c>
      <c r="C3290" s="118" t="s">
        <v>13500</v>
      </c>
      <c r="D3290" s="127" t="s">
        <v>11184</v>
      </c>
      <c r="E3290" s="30" t="s">
        <v>12419</v>
      </c>
      <c r="F3290" s="30"/>
      <c r="G3290" s="119" t="s">
        <v>5012</v>
      </c>
      <c r="H3290" s="37" t="s">
        <v>13558</v>
      </c>
      <c r="I3290" s="38" t="n">
        <v>200</v>
      </c>
      <c r="J3290" s="0"/>
    </row>
    <row r="3291" customFormat="false" ht="12.75" hidden="false" customHeight="false" outlineLevel="0" collapsed="false">
      <c r="A3291" s="28" t="n">
        <f aca="false">A3290+1</f>
        <v>3280</v>
      </c>
      <c r="B3291" s="37" t="n">
        <v>2</v>
      </c>
      <c r="C3291" s="118" t="s">
        <v>13500</v>
      </c>
      <c r="D3291" s="127" t="s">
        <v>11184</v>
      </c>
      <c r="E3291" s="30" t="s">
        <v>13559</v>
      </c>
      <c r="F3291" s="30"/>
      <c r="G3291" s="119" t="s">
        <v>5012</v>
      </c>
      <c r="H3291" s="39" t="n">
        <v>34455</v>
      </c>
      <c r="I3291" s="38" t="n">
        <v>300</v>
      </c>
      <c r="J3291" s="0"/>
    </row>
    <row r="3292" customFormat="false" ht="12.75" hidden="false" customHeight="false" outlineLevel="0" collapsed="false">
      <c r="A3292" s="28" t="n">
        <f aca="false">A3291+1</f>
        <v>3281</v>
      </c>
      <c r="B3292" s="37" t="n">
        <v>2</v>
      </c>
      <c r="C3292" s="118" t="s">
        <v>13500</v>
      </c>
      <c r="D3292" s="127" t="s">
        <v>11184</v>
      </c>
      <c r="E3292" s="30" t="s">
        <v>13559</v>
      </c>
      <c r="F3292" s="30"/>
      <c r="G3292" s="119" t="s">
        <v>5012</v>
      </c>
      <c r="H3292" s="39" t="n">
        <v>34455</v>
      </c>
      <c r="I3292" s="38" t="n">
        <v>300</v>
      </c>
      <c r="J3292" s="0"/>
    </row>
    <row r="3293" customFormat="false" ht="12.75" hidden="false" customHeight="false" outlineLevel="0" collapsed="false">
      <c r="A3293" s="28" t="n">
        <f aca="false">A3292+1</f>
        <v>3282</v>
      </c>
      <c r="B3293" s="37" t="n">
        <v>2</v>
      </c>
      <c r="C3293" s="118" t="s">
        <v>13500</v>
      </c>
      <c r="D3293" s="127" t="s">
        <v>11184</v>
      </c>
      <c r="E3293" s="30" t="s">
        <v>13560</v>
      </c>
      <c r="F3293" s="30"/>
      <c r="G3293" s="119" t="s">
        <v>5012</v>
      </c>
      <c r="H3293" s="39" t="s">
        <v>13561</v>
      </c>
      <c r="I3293" s="38" t="n">
        <v>17221</v>
      </c>
      <c r="J3293" s="0"/>
    </row>
    <row r="3294" customFormat="false" ht="12.75" hidden="false" customHeight="false" outlineLevel="0" collapsed="false">
      <c r="A3294" s="28" t="n">
        <f aca="false">A3293+1</f>
        <v>3283</v>
      </c>
      <c r="B3294" s="37" t="n">
        <v>2</v>
      </c>
      <c r="C3294" s="118" t="s">
        <v>13500</v>
      </c>
      <c r="D3294" s="127" t="s">
        <v>11184</v>
      </c>
      <c r="E3294" s="30" t="s">
        <v>13562</v>
      </c>
      <c r="F3294" s="30"/>
      <c r="G3294" s="119" t="s">
        <v>5012</v>
      </c>
      <c r="H3294" s="37" t="s">
        <v>13561</v>
      </c>
      <c r="I3294" s="38" t="n">
        <v>699</v>
      </c>
      <c r="J3294" s="0"/>
    </row>
    <row r="3295" customFormat="false" ht="12.75" hidden="false" customHeight="false" outlineLevel="0" collapsed="false">
      <c r="A3295" s="28" t="n">
        <f aca="false">A3294+1</f>
        <v>3284</v>
      </c>
      <c r="B3295" s="37" t="n">
        <v>2</v>
      </c>
      <c r="C3295" s="118" t="s">
        <v>13500</v>
      </c>
      <c r="D3295" s="127" t="s">
        <v>11184</v>
      </c>
      <c r="E3295" s="30" t="s">
        <v>13563</v>
      </c>
      <c r="F3295" s="30"/>
      <c r="G3295" s="119" t="s">
        <v>5012</v>
      </c>
      <c r="H3295" s="39" t="s">
        <v>13564</v>
      </c>
      <c r="I3295" s="38" t="n">
        <v>100</v>
      </c>
      <c r="J3295" s="0"/>
    </row>
    <row r="3296" customFormat="false" ht="12.75" hidden="false" customHeight="false" outlineLevel="0" collapsed="false">
      <c r="A3296" s="28" t="n">
        <f aca="false">A3295+1</f>
        <v>3285</v>
      </c>
      <c r="B3296" s="37" t="n">
        <v>2</v>
      </c>
      <c r="C3296" s="118" t="s">
        <v>13500</v>
      </c>
      <c r="D3296" s="127" t="s">
        <v>11184</v>
      </c>
      <c r="E3296" s="30" t="s">
        <v>10821</v>
      </c>
      <c r="F3296" s="30"/>
      <c r="G3296" s="119" t="s">
        <v>5012</v>
      </c>
      <c r="H3296" s="39" t="s">
        <v>13564</v>
      </c>
      <c r="I3296" s="38" t="n">
        <v>100</v>
      </c>
      <c r="J3296" s="0"/>
    </row>
    <row r="3297" customFormat="false" ht="12.75" hidden="false" customHeight="false" outlineLevel="0" collapsed="false">
      <c r="A3297" s="28" t="n">
        <f aca="false">A3296+1</f>
        <v>3286</v>
      </c>
      <c r="B3297" s="37" t="n">
        <v>2</v>
      </c>
      <c r="C3297" s="118" t="s">
        <v>13500</v>
      </c>
      <c r="D3297" s="127" t="s">
        <v>11184</v>
      </c>
      <c r="E3297" s="30" t="s">
        <v>13565</v>
      </c>
      <c r="F3297" s="30"/>
      <c r="G3297" s="119" t="s">
        <v>5012</v>
      </c>
      <c r="H3297" s="39" t="n">
        <v>34487</v>
      </c>
      <c r="I3297" s="38" t="n">
        <v>1050</v>
      </c>
      <c r="J3297" s="0"/>
    </row>
    <row r="3298" customFormat="false" ht="12.75" hidden="false" customHeight="false" outlineLevel="0" collapsed="false">
      <c r="A3298" s="28" t="n">
        <f aca="false">A3297+1</f>
        <v>3287</v>
      </c>
      <c r="B3298" s="37" t="n">
        <v>2</v>
      </c>
      <c r="C3298" s="118" t="s">
        <v>13500</v>
      </c>
      <c r="D3298" s="127" t="s">
        <v>11184</v>
      </c>
      <c r="E3298" s="30" t="s">
        <v>13566</v>
      </c>
      <c r="F3298" s="30"/>
      <c r="G3298" s="119" t="s">
        <v>5012</v>
      </c>
      <c r="H3298" s="39" t="n">
        <v>34517</v>
      </c>
      <c r="I3298" s="38" t="n">
        <v>16</v>
      </c>
      <c r="J3298" s="0"/>
    </row>
    <row r="3299" customFormat="false" ht="12.75" hidden="false" customHeight="false" outlineLevel="0" collapsed="false">
      <c r="A3299" s="28" t="n">
        <f aca="false">A3298+1</f>
        <v>3288</v>
      </c>
      <c r="B3299" s="37" t="n">
        <v>2</v>
      </c>
      <c r="C3299" s="118" t="s">
        <v>13500</v>
      </c>
      <c r="D3299" s="127" t="s">
        <v>11184</v>
      </c>
      <c r="E3299" s="30" t="s">
        <v>13567</v>
      </c>
      <c r="F3299" s="30"/>
      <c r="G3299" s="119" t="s">
        <v>5012</v>
      </c>
      <c r="H3299" s="39" t="n">
        <v>34517</v>
      </c>
      <c r="I3299" s="38" t="n">
        <v>10</v>
      </c>
      <c r="J3299" s="0"/>
    </row>
    <row r="3300" customFormat="false" ht="12.75" hidden="false" customHeight="false" outlineLevel="0" collapsed="false">
      <c r="A3300" s="28" t="n">
        <f aca="false">A3299+1</f>
        <v>3289</v>
      </c>
      <c r="B3300" s="37" t="n">
        <v>2</v>
      </c>
      <c r="C3300" s="118" t="s">
        <v>13500</v>
      </c>
      <c r="D3300" s="127" t="s">
        <v>11184</v>
      </c>
      <c r="E3300" s="30" t="s">
        <v>13567</v>
      </c>
      <c r="F3300" s="30"/>
      <c r="G3300" s="119" t="s">
        <v>5012</v>
      </c>
      <c r="H3300" s="39" t="n">
        <v>34517</v>
      </c>
      <c r="I3300" s="38" t="n">
        <v>15</v>
      </c>
      <c r="J3300" s="0"/>
    </row>
    <row r="3301" customFormat="false" ht="12.75" hidden="false" customHeight="false" outlineLevel="0" collapsed="false">
      <c r="A3301" s="28" t="n">
        <f aca="false">A3300+1</f>
        <v>3290</v>
      </c>
      <c r="B3301" s="37" t="n">
        <v>2</v>
      </c>
      <c r="C3301" s="118" t="s">
        <v>13500</v>
      </c>
      <c r="D3301" s="127" t="s">
        <v>11184</v>
      </c>
      <c r="E3301" s="30" t="s">
        <v>13567</v>
      </c>
      <c r="F3301" s="30"/>
      <c r="G3301" s="119" t="s">
        <v>5012</v>
      </c>
      <c r="H3301" s="39" t="n">
        <v>34517</v>
      </c>
      <c r="I3301" s="38" t="n">
        <v>30</v>
      </c>
      <c r="J3301" s="0"/>
    </row>
    <row r="3302" customFormat="false" ht="12.75" hidden="false" customHeight="false" outlineLevel="0" collapsed="false">
      <c r="A3302" s="28" t="n">
        <f aca="false">A3301+1</f>
        <v>3291</v>
      </c>
      <c r="B3302" s="37" t="n">
        <v>2</v>
      </c>
      <c r="C3302" s="118" t="s">
        <v>13500</v>
      </c>
      <c r="D3302" s="127" t="s">
        <v>11184</v>
      </c>
      <c r="E3302" s="30" t="s">
        <v>13568</v>
      </c>
      <c r="F3302" s="30"/>
      <c r="G3302" s="119" t="s">
        <v>5012</v>
      </c>
      <c r="H3302" s="39" t="n">
        <v>34517</v>
      </c>
      <c r="I3302" s="38" t="n">
        <v>105</v>
      </c>
      <c r="J3302" s="0"/>
    </row>
    <row r="3303" customFormat="false" ht="12.75" hidden="false" customHeight="false" outlineLevel="0" collapsed="false">
      <c r="A3303" s="28" t="n">
        <f aca="false">A3302+1</f>
        <v>3292</v>
      </c>
      <c r="B3303" s="37" t="n">
        <v>2</v>
      </c>
      <c r="C3303" s="118" t="s">
        <v>13500</v>
      </c>
      <c r="D3303" s="127" t="s">
        <v>11184</v>
      </c>
      <c r="E3303" s="30" t="s">
        <v>13241</v>
      </c>
      <c r="F3303" s="30"/>
      <c r="G3303" s="119" t="s">
        <v>5012</v>
      </c>
      <c r="H3303" s="39" t="n">
        <v>34517</v>
      </c>
      <c r="I3303" s="38" t="n">
        <v>105</v>
      </c>
      <c r="J3303" s="0"/>
    </row>
    <row r="3304" customFormat="false" ht="12.75" hidden="false" customHeight="false" outlineLevel="0" collapsed="false">
      <c r="A3304" s="28" t="n">
        <f aca="false">A3303+1</f>
        <v>3293</v>
      </c>
      <c r="B3304" s="37" t="n">
        <v>2</v>
      </c>
      <c r="C3304" s="118" t="s">
        <v>13500</v>
      </c>
      <c r="D3304" s="127" t="s">
        <v>11184</v>
      </c>
      <c r="E3304" s="30" t="s">
        <v>13569</v>
      </c>
      <c r="F3304" s="30"/>
      <c r="G3304" s="119" t="s">
        <v>5012</v>
      </c>
      <c r="H3304" s="39" t="n">
        <v>34517</v>
      </c>
      <c r="I3304" s="38" t="n">
        <v>20</v>
      </c>
      <c r="J3304" s="0"/>
    </row>
    <row r="3305" customFormat="false" ht="12.75" hidden="false" customHeight="false" outlineLevel="0" collapsed="false">
      <c r="A3305" s="28" t="n">
        <f aca="false">A3304+1</f>
        <v>3294</v>
      </c>
      <c r="B3305" s="37" t="n">
        <v>2</v>
      </c>
      <c r="C3305" s="118" t="s">
        <v>13500</v>
      </c>
      <c r="D3305" s="127" t="s">
        <v>11184</v>
      </c>
      <c r="E3305" s="30" t="s">
        <v>13570</v>
      </c>
      <c r="F3305" s="30"/>
      <c r="G3305" s="119" t="s">
        <v>5012</v>
      </c>
      <c r="H3305" s="39" t="n">
        <v>34517</v>
      </c>
      <c r="I3305" s="38" t="n">
        <v>6</v>
      </c>
      <c r="J3305" s="0"/>
    </row>
    <row r="3306" customFormat="false" ht="12.75" hidden="false" customHeight="false" outlineLevel="0" collapsed="false">
      <c r="A3306" s="28" t="n">
        <f aca="false">A3305+1</f>
        <v>3295</v>
      </c>
      <c r="B3306" s="37" t="n">
        <v>2</v>
      </c>
      <c r="C3306" s="118" t="s">
        <v>13500</v>
      </c>
      <c r="D3306" s="127" t="s">
        <v>11184</v>
      </c>
      <c r="E3306" s="30" t="s">
        <v>13570</v>
      </c>
      <c r="F3306" s="30"/>
      <c r="G3306" s="119" t="s">
        <v>5012</v>
      </c>
      <c r="H3306" s="39" t="n">
        <v>34517</v>
      </c>
      <c r="I3306" s="38" t="n">
        <v>6</v>
      </c>
      <c r="J3306" s="0"/>
    </row>
    <row r="3307" customFormat="false" ht="12.75" hidden="false" customHeight="false" outlineLevel="0" collapsed="false">
      <c r="A3307" s="28" t="n">
        <f aca="false">A3306+1</f>
        <v>3296</v>
      </c>
      <c r="B3307" s="37" t="n">
        <v>2</v>
      </c>
      <c r="C3307" s="118" t="s">
        <v>13500</v>
      </c>
      <c r="D3307" s="127" t="s">
        <v>11184</v>
      </c>
      <c r="E3307" s="30" t="s">
        <v>13571</v>
      </c>
      <c r="F3307" s="30"/>
      <c r="G3307" s="119" t="s">
        <v>5012</v>
      </c>
      <c r="H3307" s="39" t="n">
        <v>34548</v>
      </c>
      <c r="I3307" s="38" t="n">
        <v>1867</v>
      </c>
      <c r="J3307" s="0"/>
    </row>
    <row r="3308" customFormat="false" ht="12.75" hidden="false" customHeight="false" outlineLevel="0" collapsed="false">
      <c r="A3308" s="28" t="n">
        <f aca="false">A3307+1</f>
        <v>3297</v>
      </c>
      <c r="B3308" s="37" t="n">
        <v>2</v>
      </c>
      <c r="C3308" s="118" t="s">
        <v>13500</v>
      </c>
      <c r="D3308" s="127" t="s">
        <v>11184</v>
      </c>
      <c r="E3308" s="30" t="s">
        <v>13572</v>
      </c>
      <c r="F3308" s="30"/>
      <c r="G3308" s="119" t="s">
        <v>5012</v>
      </c>
      <c r="H3308" s="37" t="s">
        <v>13573</v>
      </c>
      <c r="I3308" s="38" t="n">
        <v>921</v>
      </c>
      <c r="J3308" s="0"/>
    </row>
    <row r="3309" customFormat="false" ht="12.75" hidden="false" customHeight="false" outlineLevel="0" collapsed="false">
      <c r="A3309" s="28" t="n">
        <f aca="false">A3308+1</f>
        <v>3298</v>
      </c>
      <c r="B3309" s="37" t="n">
        <v>2</v>
      </c>
      <c r="C3309" s="118" t="s">
        <v>13500</v>
      </c>
      <c r="D3309" s="127" t="s">
        <v>11184</v>
      </c>
      <c r="E3309" s="30" t="s">
        <v>13574</v>
      </c>
      <c r="F3309" s="30"/>
      <c r="G3309" s="119" t="s">
        <v>5012</v>
      </c>
      <c r="H3309" s="37" t="s">
        <v>13573</v>
      </c>
      <c r="I3309" s="38" t="n">
        <v>20</v>
      </c>
      <c r="J3309" s="0"/>
    </row>
    <row r="3310" customFormat="false" ht="12.75" hidden="false" customHeight="false" outlineLevel="0" collapsed="false">
      <c r="A3310" s="28" t="n">
        <f aca="false">A3309+1</f>
        <v>3299</v>
      </c>
      <c r="B3310" s="37" t="n">
        <v>2</v>
      </c>
      <c r="C3310" s="118" t="s">
        <v>13500</v>
      </c>
      <c r="D3310" s="127" t="s">
        <v>11184</v>
      </c>
      <c r="E3310" s="30" t="s">
        <v>13575</v>
      </c>
      <c r="F3310" s="30"/>
      <c r="G3310" s="119" t="s">
        <v>5012</v>
      </c>
      <c r="H3310" s="37" t="s">
        <v>9574</v>
      </c>
      <c r="I3310" s="38" t="n">
        <v>842</v>
      </c>
      <c r="J3310" s="0"/>
    </row>
    <row r="3311" customFormat="false" ht="12.75" hidden="false" customHeight="false" outlineLevel="0" collapsed="false">
      <c r="A3311" s="28" t="n">
        <f aca="false">A3310+1</f>
        <v>3300</v>
      </c>
      <c r="B3311" s="37" t="n">
        <v>2</v>
      </c>
      <c r="C3311" s="118" t="s">
        <v>13500</v>
      </c>
      <c r="D3311" s="127" t="s">
        <v>11184</v>
      </c>
      <c r="E3311" s="30" t="s">
        <v>13575</v>
      </c>
      <c r="F3311" s="30"/>
      <c r="G3311" s="119" t="s">
        <v>5012</v>
      </c>
      <c r="H3311" s="37" t="s">
        <v>9574</v>
      </c>
      <c r="I3311" s="38" t="n">
        <v>8820</v>
      </c>
      <c r="J3311" s="0"/>
    </row>
    <row r="3312" customFormat="false" ht="12.75" hidden="false" customHeight="false" outlineLevel="0" collapsed="false">
      <c r="A3312" s="28" t="n">
        <f aca="false">A3311+1</f>
        <v>3301</v>
      </c>
      <c r="B3312" s="37" t="n">
        <v>2</v>
      </c>
      <c r="C3312" s="118" t="s">
        <v>13500</v>
      </c>
      <c r="D3312" s="127" t="s">
        <v>11184</v>
      </c>
      <c r="E3312" s="30" t="s">
        <v>306</v>
      </c>
      <c r="F3312" s="30"/>
      <c r="G3312" s="119" t="s">
        <v>5012</v>
      </c>
      <c r="H3312" s="37" t="s">
        <v>9574</v>
      </c>
      <c r="I3312" s="38" t="n">
        <v>200</v>
      </c>
      <c r="J3312" s="0"/>
    </row>
    <row r="3313" customFormat="false" ht="12.75" hidden="false" customHeight="false" outlineLevel="0" collapsed="false">
      <c r="A3313" s="28" t="n">
        <f aca="false">A3312+1</f>
        <v>3302</v>
      </c>
      <c r="B3313" s="37" t="n">
        <v>2</v>
      </c>
      <c r="C3313" s="118" t="s">
        <v>13500</v>
      </c>
      <c r="D3313" s="127" t="s">
        <v>11184</v>
      </c>
      <c r="E3313" s="30" t="s">
        <v>306</v>
      </c>
      <c r="F3313" s="30"/>
      <c r="G3313" s="119" t="s">
        <v>5012</v>
      </c>
      <c r="H3313" s="37" t="s">
        <v>9574</v>
      </c>
      <c r="I3313" s="38" t="n">
        <v>1000.49</v>
      </c>
      <c r="J3313" s="0"/>
    </row>
    <row r="3314" customFormat="false" ht="12.75" hidden="false" customHeight="false" outlineLevel="0" collapsed="false">
      <c r="A3314" s="28" t="n">
        <f aca="false">A3313+1</f>
        <v>3303</v>
      </c>
      <c r="B3314" s="37" t="n">
        <v>2</v>
      </c>
      <c r="C3314" s="118" t="s">
        <v>13500</v>
      </c>
      <c r="D3314" s="127" t="s">
        <v>11184</v>
      </c>
      <c r="E3314" s="30" t="s">
        <v>306</v>
      </c>
      <c r="F3314" s="30"/>
      <c r="G3314" s="119" t="s">
        <v>5012</v>
      </c>
      <c r="H3314" s="37" t="s">
        <v>9574</v>
      </c>
      <c r="I3314" s="38" t="n">
        <v>5090</v>
      </c>
      <c r="J3314" s="0"/>
    </row>
    <row r="3315" customFormat="false" ht="12.75" hidden="false" customHeight="false" outlineLevel="0" collapsed="false">
      <c r="A3315" s="28" t="n">
        <f aca="false">A3314+1</f>
        <v>3304</v>
      </c>
      <c r="B3315" s="37" t="n">
        <v>2</v>
      </c>
      <c r="C3315" s="118" t="s">
        <v>13500</v>
      </c>
      <c r="D3315" s="127" t="s">
        <v>11184</v>
      </c>
      <c r="E3315" s="30" t="s">
        <v>306</v>
      </c>
      <c r="F3315" s="30"/>
      <c r="G3315" s="119" t="s">
        <v>5012</v>
      </c>
      <c r="H3315" s="37" t="s">
        <v>9574</v>
      </c>
      <c r="I3315" s="38" t="n">
        <v>1910</v>
      </c>
      <c r="J3315" s="0"/>
    </row>
    <row r="3316" customFormat="false" ht="12.75" hidden="false" customHeight="false" outlineLevel="0" collapsed="false">
      <c r="A3316" s="28" t="n">
        <f aca="false">A3315+1</f>
        <v>3305</v>
      </c>
      <c r="B3316" s="37" t="n">
        <v>2</v>
      </c>
      <c r="C3316" s="118" t="s">
        <v>13500</v>
      </c>
      <c r="D3316" s="127" t="s">
        <v>11184</v>
      </c>
      <c r="E3316" s="30" t="s">
        <v>306</v>
      </c>
      <c r="F3316" s="30"/>
      <c r="G3316" s="119" t="s">
        <v>5012</v>
      </c>
      <c r="H3316" s="37" t="s">
        <v>9574</v>
      </c>
      <c r="I3316" s="38" t="n">
        <v>225</v>
      </c>
      <c r="J3316" s="0"/>
    </row>
    <row r="3317" customFormat="false" ht="12.75" hidden="false" customHeight="false" outlineLevel="0" collapsed="false">
      <c r="A3317" s="28" t="n">
        <f aca="false">A3316+1</f>
        <v>3306</v>
      </c>
      <c r="B3317" s="37" t="n">
        <v>2</v>
      </c>
      <c r="C3317" s="118" t="s">
        <v>13500</v>
      </c>
      <c r="D3317" s="127" t="s">
        <v>11184</v>
      </c>
      <c r="E3317" s="30" t="s">
        <v>306</v>
      </c>
      <c r="F3317" s="30"/>
      <c r="G3317" s="119" t="s">
        <v>5012</v>
      </c>
      <c r="H3317" s="37" t="s">
        <v>9574</v>
      </c>
      <c r="I3317" s="38" t="n">
        <v>300</v>
      </c>
      <c r="J3317" s="0"/>
    </row>
    <row r="3318" customFormat="false" ht="12.75" hidden="false" customHeight="false" outlineLevel="0" collapsed="false">
      <c r="A3318" s="28" t="n">
        <f aca="false">A3317+1</f>
        <v>3307</v>
      </c>
      <c r="B3318" s="37" t="n">
        <v>2</v>
      </c>
      <c r="C3318" s="118" t="s">
        <v>13500</v>
      </c>
      <c r="D3318" s="127" t="s">
        <v>11184</v>
      </c>
      <c r="E3318" s="30" t="s">
        <v>306</v>
      </c>
      <c r="F3318" s="30"/>
      <c r="G3318" s="119" t="s">
        <v>5012</v>
      </c>
      <c r="H3318" s="37" t="s">
        <v>9574</v>
      </c>
      <c r="I3318" s="38" t="n">
        <v>2399</v>
      </c>
      <c r="J3318" s="0"/>
    </row>
    <row r="3319" customFormat="false" ht="12.75" hidden="false" customHeight="false" outlineLevel="0" collapsed="false">
      <c r="A3319" s="28" t="n">
        <f aca="false">A3318+1</f>
        <v>3308</v>
      </c>
      <c r="B3319" s="37" t="n">
        <v>2</v>
      </c>
      <c r="C3319" s="118" t="s">
        <v>13500</v>
      </c>
      <c r="D3319" s="127" t="s">
        <v>11184</v>
      </c>
      <c r="E3319" s="30" t="s">
        <v>306</v>
      </c>
      <c r="F3319" s="30"/>
      <c r="G3319" s="119" t="s">
        <v>5012</v>
      </c>
      <c r="H3319" s="37" t="s">
        <v>9574</v>
      </c>
      <c r="I3319" s="38" t="n">
        <v>875</v>
      </c>
      <c r="J3319" s="0"/>
    </row>
    <row r="3320" customFormat="false" ht="12.75" hidden="false" customHeight="false" outlineLevel="0" collapsed="false">
      <c r="A3320" s="28" t="n">
        <f aca="false">A3319+1</f>
        <v>3309</v>
      </c>
      <c r="B3320" s="37" t="n">
        <v>2</v>
      </c>
      <c r="C3320" s="118" t="s">
        <v>13500</v>
      </c>
      <c r="D3320" s="127" t="s">
        <v>11184</v>
      </c>
      <c r="E3320" s="30" t="s">
        <v>306</v>
      </c>
      <c r="F3320" s="30"/>
      <c r="G3320" s="119" t="s">
        <v>5012</v>
      </c>
      <c r="H3320" s="37" t="s">
        <v>9574</v>
      </c>
      <c r="I3320" s="38" t="n">
        <v>402.55</v>
      </c>
      <c r="J3320" s="0"/>
    </row>
    <row r="3321" customFormat="false" ht="12.75" hidden="false" customHeight="false" outlineLevel="0" collapsed="false">
      <c r="A3321" s="28" t="n">
        <f aca="false">A3320+1</f>
        <v>3310</v>
      </c>
      <c r="B3321" s="37" t="n">
        <v>2</v>
      </c>
      <c r="C3321" s="118" t="s">
        <v>13500</v>
      </c>
      <c r="D3321" s="127" t="s">
        <v>11184</v>
      </c>
      <c r="E3321" s="30" t="s">
        <v>10821</v>
      </c>
      <c r="F3321" s="30"/>
      <c r="G3321" s="119" t="s">
        <v>5012</v>
      </c>
      <c r="H3321" s="39" t="n">
        <v>34434</v>
      </c>
      <c r="I3321" s="38" t="n">
        <v>600</v>
      </c>
      <c r="J3321" s="0"/>
    </row>
    <row r="3322" customFormat="false" ht="12.75" hidden="false" customHeight="false" outlineLevel="0" collapsed="false">
      <c r="A3322" s="28" t="n">
        <f aca="false">A3321+1</f>
        <v>3311</v>
      </c>
      <c r="B3322" s="37" t="n">
        <v>2</v>
      </c>
      <c r="C3322" s="118" t="s">
        <v>13500</v>
      </c>
      <c r="D3322" s="127" t="s">
        <v>11184</v>
      </c>
      <c r="E3322" s="30" t="s">
        <v>13576</v>
      </c>
      <c r="F3322" s="30"/>
      <c r="G3322" s="119" t="s">
        <v>5012</v>
      </c>
      <c r="H3322" s="39" t="n">
        <v>34495</v>
      </c>
      <c r="I3322" s="38" t="n">
        <v>50</v>
      </c>
      <c r="J3322" s="0"/>
    </row>
    <row r="3323" customFormat="false" ht="12.75" hidden="false" customHeight="false" outlineLevel="0" collapsed="false">
      <c r="A3323" s="28" t="n">
        <f aca="false">A3322+1</f>
        <v>3312</v>
      </c>
      <c r="B3323" s="37" t="n">
        <v>2</v>
      </c>
      <c r="C3323" s="118" t="s">
        <v>13500</v>
      </c>
      <c r="D3323" s="127" t="s">
        <v>11184</v>
      </c>
      <c r="E3323" s="30" t="s">
        <v>13577</v>
      </c>
      <c r="F3323" s="30"/>
      <c r="G3323" s="119" t="s">
        <v>5012</v>
      </c>
      <c r="H3323" s="37" t="s">
        <v>9625</v>
      </c>
      <c r="I3323" s="38" t="n">
        <v>50</v>
      </c>
      <c r="J3323" s="0"/>
    </row>
    <row r="3324" customFormat="false" ht="12.75" hidden="false" customHeight="false" outlineLevel="0" collapsed="false">
      <c r="A3324" s="28" t="n">
        <f aca="false">A3323+1</f>
        <v>3313</v>
      </c>
      <c r="B3324" s="37" t="n">
        <v>2</v>
      </c>
      <c r="C3324" s="118" t="s">
        <v>13500</v>
      </c>
      <c r="D3324" s="127" t="s">
        <v>11184</v>
      </c>
      <c r="E3324" s="30" t="s">
        <v>13578</v>
      </c>
      <c r="F3324" s="30"/>
      <c r="G3324" s="119" t="s">
        <v>5012</v>
      </c>
      <c r="H3324" s="37" t="s">
        <v>13579</v>
      </c>
      <c r="I3324" s="38" t="n">
        <v>700</v>
      </c>
      <c r="J3324" s="0"/>
    </row>
    <row r="3325" customFormat="false" ht="12.75" hidden="false" customHeight="false" outlineLevel="0" collapsed="false">
      <c r="A3325" s="28" t="n">
        <f aca="false">A3324+1</f>
        <v>3314</v>
      </c>
      <c r="B3325" s="37" t="n">
        <v>2</v>
      </c>
      <c r="C3325" s="118" t="s">
        <v>13500</v>
      </c>
      <c r="D3325" s="127" t="s">
        <v>11184</v>
      </c>
      <c r="E3325" s="30" t="s">
        <v>12419</v>
      </c>
      <c r="F3325" s="30"/>
      <c r="G3325" s="119" t="s">
        <v>5012</v>
      </c>
      <c r="H3325" s="37" t="s">
        <v>13580</v>
      </c>
      <c r="I3325" s="38" t="n">
        <v>200</v>
      </c>
      <c r="J3325" s="0"/>
    </row>
    <row r="3326" customFormat="false" ht="12.75" hidden="false" customHeight="false" outlineLevel="0" collapsed="false">
      <c r="A3326" s="28" t="n">
        <f aca="false">A3325+1</f>
        <v>3315</v>
      </c>
      <c r="B3326" s="37" t="n">
        <v>2</v>
      </c>
      <c r="C3326" s="118" t="s">
        <v>13500</v>
      </c>
      <c r="D3326" s="127" t="s">
        <v>11184</v>
      </c>
      <c r="E3326" s="30" t="s">
        <v>13581</v>
      </c>
      <c r="F3326" s="30"/>
      <c r="G3326" s="119" t="s">
        <v>5012</v>
      </c>
      <c r="H3326" s="37" t="s">
        <v>6401</v>
      </c>
      <c r="I3326" s="38" t="n">
        <v>137.15</v>
      </c>
      <c r="J3326" s="0"/>
    </row>
    <row r="3327" customFormat="false" ht="12.75" hidden="false" customHeight="false" outlineLevel="0" collapsed="false">
      <c r="A3327" s="28" t="n">
        <f aca="false">A3326+1</f>
        <v>3316</v>
      </c>
      <c r="B3327" s="37" t="n">
        <v>2</v>
      </c>
      <c r="C3327" s="118" t="s">
        <v>13500</v>
      </c>
      <c r="D3327" s="127" t="s">
        <v>11184</v>
      </c>
      <c r="E3327" s="30" t="s">
        <v>13582</v>
      </c>
      <c r="F3327" s="30"/>
      <c r="G3327" s="119" t="s">
        <v>5012</v>
      </c>
      <c r="H3327" s="39" t="n">
        <v>34376</v>
      </c>
      <c r="I3327" s="38" t="n">
        <v>3900</v>
      </c>
      <c r="J3327" s="0"/>
    </row>
    <row r="3328" customFormat="false" ht="12.75" hidden="false" customHeight="false" outlineLevel="0" collapsed="false">
      <c r="A3328" s="28" t="n">
        <f aca="false">A3327+1</f>
        <v>3317</v>
      </c>
      <c r="B3328" s="37" t="n">
        <v>2</v>
      </c>
      <c r="C3328" s="118" t="s">
        <v>13500</v>
      </c>
      <c r="D3328" s="127" t="s">
        <v>11184</v>
      </c>
      <c r="E3328" s="30" t="s">
        <v>13582</v>
      </c>
      <c r="F3328" s="30"/>
      <c r="G3328" s="119" t="s">
        <v>5012</v>
      </c>
      <c r="H3328" s="39" t="n">
        <v>34557</v>
      </c>
      <c r="I3328" s="38" t="n">
        <v>1542</v>
      </c>
      <c r="J3328" s="0"/>
    </row>
    <row r="3329" customFormat="false" ht="12.75" hidden="false" customHeight="false" outlineLevel="0" collapsed="false">
      <c r="A3329" s="28" t="n">
        <f aca="false">A3328+1</f>
        <v>3318</v>
      </c>
      <c r="B3329" s="37" t="n">
        <v>2</v>
      </c>
      <c r="C3329" s="118" t="s">
        <v>13500</v>
      </c>
      <c r="D3329" s="127" t="s">
        <v>11184</v>
      </c>
      <c r="E3329" s="30" t="s">
        <v>12419</v>
      </c>
      <c r="F3329" s="30"/>
      <c r="G3329" s="119" t="s">
        <v>5012</v>
      </c>
      <c r="H3329" s="37" t="s">
        <v>13583</v>
      </c>
      <c r="I3329" s="38" t="n">
        <v>200</v>
      </c>
      <c r="J3329" s="0"/>
    </row>
    <row r="3330" customFormat="false" ht="12.75" hidden="false" customHeight="false" outlineLevel="0" collapsed="false">
      <c r="A3330" s="28" t="n">
        <f aca="false">A3329+1</f>
        <v>3319</v>
      </c>
      <c r="B3330" s="37" t="n">
        <v>2</v>
      </c>
      <c r="C3330" s="118" t="s">
        <v>13500</v>
      </c>
      <c r="D3330" s="127" t="s">
        <v>11184</v>
      </c>
      <c r="E3330" s="30" t="s">
        <v>12419</v>
      </c>
      <c r="F3330" s="30"/>
      <c r="G3330" s="119" t="s">
        <v>5012</v>
      </c>
      <c r="H3330" s="37" t="s">
        <v>13583</v>
      </c>
      <c r="I3330" s="38" t="n">
        <v>200</v>
      </c>
      <c r="J3330" s="0"/>
    </row>
    <row r="3331" customFormat="false" ht="12.75" hidden="false" customHeight="false" outlineLevel="0" collapsed="false">
      <c r="A3331" s="28" t="n">
        <f aca="false">A3330+1</f>
        <v>3320</v>
      </c>
      <c r="B3331" s="37" t="n">
        <v>2</v>
      </c>
      <c r="C3331" s="118" t="s">
        <v>13500</v>
      </c>
      <c r="D3331" s="127" t="s">
        <v>11184</v>
      </c>
      <c r="E3331" s="30" t="s">
        <v>13584</v>
      </c>
      <c r="F3331" s="30"/>
      <c r="G3331" s="119" t="s">
        <v>5012</v>
      </c>
      <c r="H3331" s="39" t="n">
        <v>34619</v>
      </c>
      <c r="I3331" s="38" t="n">
        <v>50</v>
      </c>
      <c r="J3331" s="0"/>
    </row>
    <row r="3332" customFormat="false" ht="12.75" hidden="false" customHeight="false" outlineLevel="0" collapsed="false">
      <c r="A3332" s="28" t="n">
        <f aca="false">A3331+1</f>
        <v>3321</v>
      </c>
      <c r="B3332" s="37" t="n">
        <v>2</v>
      </c>
      <c r="C3332" s="118" t="s">
        <v>13500</v>
      </c>
      <c r="D3332" s="127" t="s">
        <v>11184</v>
      </c>
      <c r="E3332" s="30" t="s">
        <v>13585</v>
      </c>
      <c r="F3332" s="30"/>
      <c r="G3332" s="119" t="s">
        <v>5012</v>
      </c>
      <c r="H3332" s="37" t="s">
        <v>9639</v>
      </c>
      <c r="I3332" s="38" t="n">
        <v>10000</v>
      </c>
      <c r="J3332" s="0"/>
    </row>
    <row r="3333" customFormat="false" ht="12.75" hidden="false" customHeight="false" outlineLevel="0" collapsed="false">
      <c r="A3333" s="28" t="n">
        <f aca="false">A3332+1</f>
        <v>3322</v>
      </c>
      <c r="B3333" s="37" t="n">
        <v>2</v>
      </c>
      <c r="C3333" s="118" t="s">
        <v>13500</v>
      </c>
      <c r="D3333" s="127" t="s">
        <v>11184</v>
      </c>
      <c r="E3333" s="30" t="s">
        <v>13586</v>
      </c>
      <c r="F3333" s="30"/>
      <c r="G3333" s="119" t="s">
        <v>5012</v>
      </c>
      <c r="H3333" s="39" t="n">
        <v>34912</v>
      </c>
      <c r="I3333" s="38" t="n">
        <v>10</v>
      </c>
      <c r="J3333" s="0"/>
    </row>
    <row r="3334" customFormat="false" ht="12.75" hidden="false" customHeight="false" outlineLevel="0" collapsed="false">
      <c r="A3334" s="28" t="n">
        <f aca="false">A3333+1</f>
        <v>3323</v>
      </c>
      <c r="B3334" s="37" t="n">
        <v>2</v>
      </c>
      <c r="C3334" s="118" t="s">
        <v>13500</v>
      </c>
      <c r="D3334" s="127" t="s">
        <v>11184</v>
      </c>
      <c r="E3334" s="30" t="s">
        <v>13586</v>
      </c>
      <c r="F3334" s="30"/>
      <c r="G3334" s="119" t="s">
        <v>5012</v>
      </c>
      <c r="H3334" s="39" t="n">
        <v>34912</v>
      </c>
      <c r="I3334" s="38" t="n">
        <v>10</v>
      </c>
      <c r="J3334" s="0"/>
    </row>
    <row r="3335" customFormat="false" ht="12.75" hidden="false" customHeight="false" outlineLevel="0" collapsed="false">
      <c r="A3335" s="28" t="n">
        <f aca="false">A3334+1</f>
        <v>3324</v>
      </c>
      <c r="B3335" s="37" t="n">
        <v>2</v>
      </c>
      <c r="C3335" s="118" t="s">
        <v>13500</v>
      </c>
      <c r="D3335" s="127" t="s">
        <v>11184</v>
      </c>
      <c r="E3335" s="30" t="s">
        <v>13236</v>
      </c>
      <c r="F3335" s="30"/>
      <c r="G3335" s="119" t="s">
        <v>5012</v>
      </c>
      <c r="H3335" s="39" t="n">
        <v>35034</v>
      </c>
      <c r="I3335" s="38" t="n">
        <v>6821</v>
      </c>
      <c r="J3335" s="0"/>
    </row>
    <row r="3336" customFormat="false" ht="12.75" hidden="false" customHeight="false" outlineLevel="0" collapsed="false">
      <c r="A3336" s="28" t="n">
        <f aca="false">A3335+1</f>
        <v>3325</v>
      </c>
      <c r="B3336" s="37" t="n">
        <v>2</v>
      </c>
      <c r="C3336" s="118" t="s">
        <v>13500</v>
      </c>
      <c r="D3336" s="127" t="s">
        <v>11184</v>
      </c>
      <c r="E3336" s="30" t="s">
        <v>13587</v>
      </c>
      <c r="F3336" s="30"/>
      <c r="G3336" s="119" t="s">
        <v>5012</v>
      </c>
      <c r="H3336" s="39" t="n">
        <v>34881</v>
      </c>
      <c r="I3336" s="38" t="n">
        <v>804</v>
      </c>
      <c r="J3336" s="0"/>
    </row>
    <row r="3337" customFormat="false" ht="12.75" hidden="false" customHeight="false" outlineLevel="0" collapsed="false">
      <c r="A3337" s="28" t="n">
        <f aca="false">A3336+1</f>
        <v>3326</v>
      </c>
      <c r="B3337" s="37" t="n">
        <v>2</v>
      </c>
      <c r="C3337" s="118" t="s">
        <v>13500</v>
      </c>
      <c r="D3337" s="127" t="s">
        <v>11184</v>
      </c>
      <c r="E3337" s="30" t="s">
        <v>13587</v>
      </c>
      <c r="F3337" s="30"/>
      <c r="G3337" s="119" t="s">
        <v>5012</v>
      </c>
      <c r="H3337" s="37" t="s">
        <v>13588</v>
      </c>
      <c r="I3337" s="38" t="n">
        <v>67880</v>
      </c>
      <c r="J3337" s="0"/>
    </row>
    <row r="3338" customFormat="false" ht="12.75" hidden="false" customHeight="false" outlineLevel="0" collapsed="false">
      <c r="A3338" s="28" t="n">
        <f aca="false">A3337+1</f>
        <v>3327</v>
      </c>
      <c r="B3338" s="37" t="n">
        <v>2</v>
      </c>
      <c r="C3338" s="118" t="s">
        <v>13500</v>
      </c>
      <c r="D3338" s="127" t="s">
        <v>11184</v>
      </c>
      <c r="E3338" s="30" t="s">
        <v>12419</v>
      </c>
      <c r="F3338" s="30"/>
      <c r="G3338" s="119" t="s">
        <v>5012</v>
      </c>
      <c r="H3338" s="37" t="s">
        <v>13589</v>
      </c>
      <c r="I3338" s="38" t="n">
        <v>1000</v>
      </c>
      <c r="J3338" s="0"/>
    </row>
    <row r="3339" customFormat="false" ht="12.75" hidden="false" customHeight="false" outlineLevel="0" collapsed="false">
      <c r="A3339" s="28" t="n">
        <f aca="false">A3338+1</f>
        <v>3328</v>
      </c>
      <c r="B3339" s="37" t="n">
        <v>2</v>
      </c>
      <c r="C3339" s="118" t="s">
        <v>13500</v>
      </c>
      <c r="D3339" s="127" t="s">
        <v>11184</v>
      </c>
      <c r="E3339" s="30" t="s">
        <v>13590</v>
      </c>
      <c r="F3339" s="30"/>
      <c r="G3339" s="119" t="s">
        <v>5012</v>
      </c>
      <c r="H3339" s="39" t="n">
        <v>34976</v>
      </c>
      <c r="I3339" s="38" t="n">
        <v>326</v>
      </c>
      <c r="J3339" s="0"/>
    </row>
    <row r="3340" customFormat="false" ht="12.75" hidden="false" customHeight="false" outlineLevel="0" collapsed="false">
      <c r="A3340" s="28" t="n">
        <f aca="false">A3339+1</f>
        <v>3329</v>
      </c>
      <c r="B3340" s="37" t="n">
        <v>2</v>
      </c>
      <c r="C3340" s="118" t="s">
        <v>13500</v>
      </c>
      <c r="D3340" s="127" t="s">
        <v>11184</v>
      </c>
      <c r="E3340" s="30" t="s">
        <v>13591</v>
      </c>
      <c r="F3340" s="30"/>
      <c r="G3340" s="119" t="s">
        <v>5012</v>
      </c>
      <c r="H3340" s="37" t="s">
        <v>13592</v>
      </c>
      <c r="I3340" s="38" t="n">
        <v>24</v>
      </c>
      <c r="J3340" s="0"/>
    </row>
    <row r="3341" customFormat="false" ht="12.75" hidden="false" customHeight="false" outlineLevel="0" collapsed="false">
      <c r="A3341" s="28" t="n">
        <f aca="false">A3340+1</f>
        <v>3330</v>
      </c>
      <c r="B3341" s="37" t="n">
        <v>2</v>
      </c>
      <c r="C3341" s="118" t="s">
        <v>13500</v>
      </c>
      <c r="D3341" s="127" t="s">
        <v>11184</v>
      </c>
      <c r="E3341" s="30" t="s">
        <v>13593</v>
      </c>
      <c r="F3341" s="30"/>
      <c r="G3341" s="119" t="s">
        <v>5012</v>
      </c>
      <c r="H3341" s="37" t="s">
        <v>13594</v>
      </c>
      <c r="I3341" s="38" t="n">
        <v>40122</v>
      </c>
      <c r="J3341" s="0"/>
    </row>
    <row r="3342" customFormat="false" ht="12.75" hidden="false" customHeight="false" outlineLevel="0" collapsed="false">
      <c r="A3342" s="28" t="n">
        <f aca="false">A3341+1</f>
        <v>3331</v>
      </c>
      <c r="B3342" s="37" t="n">
        <v>2</v>
      </c>
      <c r="C3342" s="118" t="s">
        <v>13500</v>
      </c>
      <c r="D3342" s="127" t="s">
        <v>11184</v>
      </c>
      <c r="E3342" s="30" t="s">
        <v>13595</v>
      </c>
      <c r="F3342" s="30"/>
      <c r="G3342" s="119" t="s">
        <v>5012</v>
      </c>
      <c r="H3342" s="39" t="n">
        <v>34794</v>
      </c>
      <c r="I3342" s="38" t="n">
        <v>570</v>
      </c>
      <c r="J3342" s="0"/>
    </row>
    <row r="3343" customFormat="false" ht="12.75" hidden="false" customHeight="false" outlineLevel="0" collapsed="false">
      <c r="A3343" s="28" t="n">
        <f aca="false">A3342+1</f>
        <v>3332</v>
      </c>
      <c r="B3343" s="37" t="n">
        <v>2</v>
      </c>
      <c r="C3343" s="118" t="s">
        <v>13500</v>
      </c>
      <c r="D3343" s="127" t="s">
        <v>11184</v>
      </c>
      <c r="E3343" s="30" t="s">
        <v>13596</v>
      </c>
      <c r="F3343" s="30"/>
      <c r="G3343" s="119" t="s">
        <v>5012</v>
      </c>
      <c r="H3343" s="37" t="s">
        <v>13597</v>
      </c>
      <c r="I3343" s="38" t="n">
        <v>2400</v>
      </c>
      <c r="J3343" s="0"/>
    </row>
    <row r="3344" customFormat="false" ht="12.75" hidden="false" customHeight="false" outlineLevel="0" collapsed="false">
      <c r="A3344" s="28" t="n">
        <f aca="false">A3343+1</f>
        <v>3333</v>
      </c>
      <c r="B3344" s="37" t="n">
        <v>2</v>
      </c>
      <c r="C3344" s="118" t="s">
        <v>13500</v>
      </c>
      <c r="D3344" s="127" t="s">
        <v>11184</v>
      </c>
      <c r="E3344" s="30" t="s">
        <v>12419</v>
      </c>
      <c r="F3344" s="30"/>
      <c r="G3344" s="119" t="s">
        <v>5012</v>
      </c>
      <c r="H3344" s="39" t="n">
        <v>34737</v>
      </c>
      <c r="I3344" s="38" t="n">
        <v>300</v>
      </c>
      <c r="J3344" s="0"/>
    </row>
    <row r="3345" customFormat="false" ht="12.75" hidden="false" customHeight="false" outlineLevel="0" collapsed="false">
      <c r="A3345" s="28" t="n">
        <f aca="false">A3344+1</f>
        <v>3334</v>
      </c>
      <c r="B3345" s="37" t="n">
        <v>2</v>
      </c>
      <c r="C3345" s="118" t="s">
        <v>13500</v>
      </c>
      <c r="D3345" s="127" t="s">
        <v>11184</v>
      </c>
      <c r="E3345" s="30" t="s">
        <v>13598</v>
      </c>
      <c r="F3345" s="30"/>
      <c r="G3345" s="119" t="s">
        <v>5012</v>
      </c>
      <c r="H3345" s="37" t="s">
        <v>13599</v>
      </c>
      <c r="I3345" s="38" t="n">
        <v>530</v>
      </c>
      <c r="J3345" s="0"/>
    </row>
    <row r="3346" customFormat="false" ht="12.75" hidden="false" customHeight="false" outlineLevel="0" collapsed="false">
      <c r="A3346" s="28" t="n">
        <f aca="false">A3345+1</f>
        <v>3335</v>
      </c>
      <c r="B3346" s="37" t="n">
        <v>2</v>
      </c>
      <c r="C3346" s="118" t="s">
        <v>13500</v>
      </c>
      <c r="D3346" s="127" t="s">
        <v>11184</v>
      </c>
      <c r="E3346" s="30" t="s">
        <v>13600</v>
      </c>
      <c r="F3346" s="30"/>
      <c r="G3346" s="119" t="s">
        <v>5012</v>
      </c>
      <c r="H3346" s="39" t="s">
        <v>13601</v>
      </c>
      <c r="I3346" s="38" t="n">
        <v>100</v>
      </c>
      <c r="J3346" s="0"/>
    </row>
    <row r="3347" customFormat="false" ht="12.75" hidden="false" customHeight="false" outlineLevel="0" collapsed="false">
      <c r="A3347" s="28" t="n">
        <f aca="false">A3346+1</f>
        <v>3336</v>
      </c>
      <c r="B3347" s="37" t="n">
        <v>2</v>
      </c>
      <c r="C3347" s="118" t="s">
        <v>13500</v>
      </c>
      <c r="D3347" s="127" t="s">
        <v>11184</v>
      </c>
      <c r="E3347" s="30" t="s">
        <v>13602</v>
      </c>
      <c r="F3347" s="30"/>
      <c r="G3347" s="119" t="s">
        <v>5012</v>
      </c>
      <c r="H3347" s="37" t="s">
        <v>13603</v>
      </c>
      <c r="I3347" s="38" t="n">
        <v>330993</v>
      </c>
      <c r="J3347" s="0"/>
    </row>
    <row r="3348" customFormat="false" ht="12.75" hidden="false" customHeight="false" outlineLevel="0" collapsed="false">
      <c r="A3348" s="28" t="n">
        <f aca="false">A3347+1</f>
        <v>3337</v>
      </c>
      <c r="B3348" s="37" t="n">
        <v>2</v>
      </c>
      <c r="C3348" s="118" t="s">
        <v>13500</v>
      </c>
      <c r="D3348" s="127" t="s">
        <v>11184</v>
      </c>
      <c r="E3348" s="30" t="s">
        <v>13604</v>
      </c>
      <c r="F3348" s="30"/>
      <c r="G3348" s="119" t="s">
        <v>5012</v>
      </c>
      <c r="H3348" s="39" t="s">
        <v>13605</v>
      </c>
      <c r="I3348" s="38" t="n">
        <v>639</v>
      </c>
      <c r="J3348" s="0"/>
    </row>
    <row r="3349" customFormat="false" ht="12.75" hidden="false" customHeight="false" outlineLevel="0" collapsed="false">
      <c r="A3349" s="28" t="n">
        <f aca="false">A3348+1</f>
        <v>3338</v>
      </c>
      <c r="B3349" s="37" t="n">
        <v>2</v>
      </c>
      <c r="C3349" s="118" t="s">
        <v>13500</v>
      </c>
      <c r="D3349" s="127" t="s">
        <v>11184</v>
      </c>
      <c r="E3349" s="30" t="s">
        <v>10821</v>
      </c>
      <c r="F3349" s="30"/>
      <c r="G3349" s="119" t="s">
        <v>5012</v>
      </c>
      <c r="H3349" s="37" t="s">
        <v>9598</v>
      </c>
      <c r="I3349" s="38" t="n">
        <v>5000</v>
      </c>
      <c r="J3349" s="0"/>
    </row>
    <row r="3350" customFormat="false" ht="12.75" hidden="false" customHeight="false" outlineLevel="0" collapsed="false">
      <c r="A3350" s="28" t="n">
        <f aca="false">A3349+1</f>
        <v>3339</v>
      </c>
      <c r="B3350" s="37" t="n">
        <v>2</v>
      </c>
      <c r="C3350" s="118" t="s">
        <v>13500</v>
      </c>
      <c r="D3350" s="127" t="s">
        <v>11184</v>
      </c>
      <c r="E3350" s="30" t="s">
        <v>13606</v>
      </c>
      <c r="F3350" s="30"/>
      <c r="G3350" s="119" t="s">
        <v>5012</v>
      </c>
      <c r="H3350" s="39" t="s">
        <v>13607</v>
      </c>
      <c r="I3350" s="38" t="n">
        <v>723</v>
      </c>
      <c r="J3350" s="0"/>
    </row>
    <row r="3351" customFormat="false" ht="12.75" hidden="false" customHeight="false" outlineLevel="0" collapsed="false">
      <c r="A3351" s="28" t="n">
        <f aca="false">A3350+1</f>
        <v>3340</v>
      </c>
      <c r="B3351" s="37" t="n">
        <v>2</v>
      </c>
      <c r="C3351" s="118" t="s">
        <v>13500</v>
      </c>
      <c r="D3351" s="127" t="s">
        <v>11184</v>
      </c>
      <c r="E3351" s="30" t="s">
        <v>13606</v>
      </c>
      <c r="F3351" s="30"/>
      <c r="G3351" s="119" t="s">
        <v>5012</v>
      </c>
      <c r="H3351" s="37" t="s">
        <v>13607</v>
      </c>
      <c r="I3351" s="38" t="n">
        <v>749</v>
      </c>
      <c r="J3351" s="0"/>
    </row>
    <row r="3352" customFormat="false" ht="12.75" hidden="false" customHeight="false" outlineLevel="0" collapsed="false">
      <c r="A3352" s="28" t="n">
        <f aca="false">A3351+1</f>
        <v>3341</v>
      </c>
      <c r="B3352" s="37" t="n">
        <v>2</v>
      </c>
      <c r="C3352" s="118" t="s">
        <v>13500</v>
      </c>
      <c r="D3352" s="127" t="s">
        <v>11184</v>
      </c>
      <c r="E3352" s="30" t="s">
        <v>13608</v>
      </c>
      <c r="F3352" s="30"/>
      <c r="G3352" s="119" t="s">
        <v>5012</v>
      </c>
      <c r="H3352" s="39" t="s">
        <v>13609</v>
      </c>
      <c r="I3352" s="38" t="n">
        <v>1502</v>
      </c>
      <c r="J3352" s="0"/>
    </row>
    <row r="3353" customFormat="false" ht="12.75" hidden="false" customHeight="false" outlineLevel="0" collapsed="false">
      <c r="A3353" s="28" t="n">
        <f aca="false">A3352+1</f>
        <v>3342</v>
      </c>
      <c r="B3353" s="37" t="n">
        <v>2</v>
      </c>
      <c r="C3353" s="118" t="s">
        <v>13500</v>
      </c>
      <c r="D3353" s="127" t="s">
        <v>11184</v>
      </c>
      <c r="E3353" s="30" t="s">
        <v>13610</v>
      </c>
      <c r="F3353" s="30"/>
      <c r="G3353" s="119" t="s">
        <v>5012</v>
      </c>
      <c r="H3353" s="37" t="s">
        <v>13611</v>
      </c>
      <c r="I3353" s="38" t="n">
        <v>4665</v>
      </c>
      <c r="J3353" s="0"/>
    </row>
    <row r="3354" customFormat="false" ht="12.75" hidden="false" customHeight="false" outlineLevel="0" collapsed="false">
      <c r="A3354" s="28" t="n">
        <f aca="false">A3353+1</f>
        <v>3343</v>
      </c>
      <c r="B3354" s="37" t="n">
        <v>2</v>
      </c>
      <c r="C3354" s="118" t="s">
        <v>13500</v>
      </c>
      <c r="D3354" s="127" t="s">
        <v>11184</v>
      </c>
      <c r="E3354" s="30" t="s">
        <v>13587</v>
      </c>
      <c r="F3354" s="30"/>
      <c r="G3354" s="119" t="s">
        <v>5012</v>
      </c>
      <c r="H3354" s="39" t="s">
        <v>5979</v>
      </c>
      <c r="I3354" s="38" t="n">
        <v>18219</v>
      </c>
      <c r="J3354" s="0"/>
    </row>
    <row r="3355" customFormat="false" ht="12.75" hidden="false" customHeight="false" outlineLevel="0" collapsed="false">
      <c r="A3355" s="28" t="n">
        <f aca="false">A3354+1</f>
        <v>3344</v>
      </c>
      <c r="B3355" s="37" t="n">
        <v>2</v>
      </c>
      <c r="C3355" s="118" t="s">
        <v>13500</v>
      </c>
      <c r="D3355" s="127" t="s">
        <v>11184</v>
      </c>
      <c r="E3355" s="30" t="s">
        <v>13612</v>
      </c>
      <c r="F3355" s="30"/>
      <c r="G3355" s="119" t="s">
        <v>5012</v>
      </c>
      <c r="H3355" s="37" t="s">
        <v>5979</v>
      </c>
      <c r="I3355" s="38" t="n">
        <v>35</v>
      </c>
      <c r="J3355" s="0"/>
    </row>
    <row r="3356" customFormat="false" ht="12.75" hidden="false" customHeight="false" outlineLevel="0" collapsed="false">
      <c r="A3356" s="28" t="n">
        <f aca="false">A3355+1</f>
        <v>3345</v>
      </c>
      <c r="B3356" s="37" t="n">
        <v>2</v>
      </c>
      <c r="C3356" s="118" t="s">
        <v>13500</v>
      </c>
      <c r="D3356" s="127" t="s">
        <v>11184</v>
      </c>
      <c r="E3356" s="30" t="s">
        <v>13612</v>
      </c>
      <c r="F3356" s="30"/>
      <c r="G3356" s="119" t="s">
        <v>5012</v>
      </c>
      <c r="H3356" s="39" t="s">
        <v>13613</v>
      </c>
      <c r="I3356" s="38" t="n">
        <v>99</v>
      </c>
      <c r="J3356" s="0"/>
    </row>
    <row r="3357" customFormat="false" ht="12.75" hidden="false" customHeight="false" outlineLevel="0" collapsed="false">
      <c r="A3357" s="28" t="n">
        <f aca="false">A3356+1</f>
        <v>3346</v>
      </c>
      <c r="B3357" s="37" t="n">
        <v>2</v>
      </c>
      <c r="C3357" s="118" t="s">
        <v>13500</v>
      </c>
      <c r="D3357" s="127" t="s">
        <v>11184</v>
      </c>
      <c r="E3357" s="30" t="s">
        <v>4953</v>
      </c>
      <c r="F3357" s="30"/>
      <c r="G3357" s="119" t="s">
        <v>5012</v>
      </c>
      <c r="H3357" s="37" t="s">
        <v>13613</v>
      </c>
      <c r="I3357" s="38" t="n">
        <v>2755</v>
      </c>
      <c r="J3357" s="0"/>
    </row>
    <row r="3358" customFormat="false" ht="12.75" hidden="false" customHeight="false" outlineLevel="0" collapsed="false">
      <c r="A3358" s="28" t="n">
        <f aca="false">A3357+1</f>
        <v>3347</v>
      </c>
      <c r="B3358" s="37" t="n">
        <v>2</v>
      </c>
      <c r="C3358" s="118" t="s">
        <v>13500</v>
      </c>
      <c r="D3358" s="127" t="s">
        <v>11184</v>
      </c>
      <c r="E3358" s="30" t="s">
        <v>4953</v>
      </c>
      <c r="F3358" s="30"/>
      <c r="G3358" s="119" t="s">
        <v>5012</v>
      </c>
      <c r="H3358" s="37" t="s">
        <v>13613</v>
      </c>
      <c r="I3358" s="38" t="n">
        <v>68</v>
      </c>
      <c r="J3358" s="0"/>
    </row>
    <row r="3359" customFormat="false" ht="12.75" hidden="false" customHeight="false" outlineLevel="0" collapsed="false">
      <c r="A3359" s="28" t="n">
        <f aca="false">A3358+1</f>
        <v>3348</v>
      </c>
      <c r="B3359" s="37" t="n">
        <v>2</v>
      </c>
      <c r="C3359" s="118" t="s">
        <v>13500</v>
      </c>
      <c r="D3359" s="127" t="s">
        <v>11184</v>
      </c>
      <c r="E3359" s="30" t="s">
        <v>4953</v>
      </c>
      <c r="F3359" s="30"/>
      <c r="G3359" s="119" t="s">
        <v>5012</v>
      </c>
      <c r="H3359" s="37" t="s">
        <v>13614</v>
      </c>
      <c r="I3359" s="38" t="n">
        <v>168</v>
      </c>
      <c r="J3359" s="0"/>
    </row>
    <row r="3360" customFormat="false" ht="12.75" hidden="false" customHeight="false" outlineLevel="0" collapsed="false">
      <c r="A3360" s="28" t="n">
        <f aca="false">A3359+1</f>
        <v>3349</v>
      </c>
      <c r="B3360" s="37" t="n">
        <v>2</v>
      </c>
      <c r="C3360" s="118" t="s">
        <v>13500</v>
      </c>
      <c r="D3360" s="127" t="s">
        <v>11184</v>
      </c>
      <c r="E3360" s="30" t="s">
        <v>4953</v>
      </c>
      <c r="F3360" s="30"/>
      <c r="G3360" s="119" t="s">
        <v>5012</v>
      </c>
      <c r="H3360" s="39" t="n">
        <v>34740</v>
      </c>
      <c r="I3360" s="38" t="n">
        <v>14</v>
      </c>
      <c r="J3360" s="0"/>
    </row>
    <row r="3361" customFormat="false" ht="12.75" hidden="false" customHeight="false" outlineLevel="0" collapsed="false">
      <c r="A3361" s="28" t="n">
        <f aca="false">A3360+1</f>
        <v>3350</v>
      </c>
      <c r="B3361" s="37" t="n">
        <v>2</v>
      </c>
      <c r="C3361" s="118" t="s">
        <v>13500</v>
      </c>
      <c r="D3361" s="127" t="s">
        <v>11184</v>
      </c>
      <c r="E3361" s="30" t="s">
        <v>4953</v>
      </c>
      <c r="F3361" s="30"/>
      <c r="G3361" s="119" t="s">
        <v>5012</v>
      </c>
      <c r="H3361" s="39" t="n">
        <v>34740</v>
      </c>
      <c r="I3361" s="38" t="n">
        <v>274</v>
      </c>
      <c r="J3361" s="0"/>
    </row>
    <row r="3362" customFormat="false" ht="12.75" hidden="false" customHeight="false" outlineLevel="0" collapsed="false">
      <c r="A3362" s="28" t="n">
        <f aca="false">A3361+1</f>
        <v>3351</v>
      </c>
      <c r="B3362" s="37" t="n">
        <v>2</v>
      </c>
      <c r="C3362" s="118" t="s">
        <v>13500</v>
      </c>
      <c r="D3362" s="127" t="s">
        <v>11184</v>
      </c>
      <c r="E3362" s="30" t="s">
        <v>13587</v>
      </c>
      <c r="F3362" s="30"/>
      <c r="G3362" s="119" t="s">
        <v>5012</v>
      </c>
      <c r="H3362" s="39" t="n">
        <v>34982</v>
      </c>
      <c r="I3362" s="38" t="n">
        <v>989</v>
      </c>
      <c r="J3362" s="0"/>
    </row>
    <row r="3363" customFormat="false" ht="12.75" hidden="false" customHeight="false" outlineLevel="0" collapsed="false">
      <c r="A3363" s="28" t="n">
        <f aca="false">A3362+1</f>
        <v>3352</v>
      </c>
      <c r="B3363" s="37" t="n">
        <v>2</v>
      </c>
      <c r="C3363" s="118" t="s">
        <v>13500</v>
      </c>
      <c r="D3363" s="127" t="s">
        <v>11184</v>
      </c>
      <c r="E3363" s="30" t="s">
        <v>13587</v>
      </c>
      <c r="F3363" s="30"/>
      <c r="G3363" s="119" t="s">
        <v>5012</v>
      </c>
      <c r="H3363" s="37" t="s">
        <v>13615</v>
      </c>
      <c r="I3363" s="38" t="n">
        <v>150</v>
      </c>
      <c r="J3363" s="0"/>
    </row>
    <row r="3364" customFormat="false" ht="12.75" hidden="false" customHeight="false" outlineLevel="0" collapsed="false">
      <c r="A3364" s="28" t="n">
        <f aca="false">A3363+1</f>
        <v>3353</v>
      </c>
      <c r="B3364" s="37" t="n">
        <v>2</v>
      </c>
      <c r="C3364" s="118" t="s">
        <v>13500</v>
      </c>
      <c r="D3364" s="127" t="s">
        <v>11184</v>
      </c>
      <c r="E3364" s="30" t="s">
        <v>13616</v>
      </c>
      <c r="F3364" s="30"/>
      <c r="G3364" s="119" t="s">
        <v>5012</v>
      </c>
      <c r="H3364" s="37" t="s">
        <v>13617</v>
      </c>
      <c r="I3364" s="38" t="n">
        <v>1500</v>
      </c>
      <c r="J3364" s="0"/>
    </row>
    <row r="3365" customFormat="false" ht="12.75" hidden="false" customHeight="false" outlineLevel="0" collapsed="false">
      <c r="A3365" s="28" t="n">
        <f aca="false">A3364+1</f>
        <v>3354</v>
      </c>
      <c r="B3365" s="37" t="n">
        <v>2</v>
      </c>
      <c r="C3365" s="118" t="s">
        <v>13500</v>
      </c>
      <c r="D3365" s="127" t="s">
        <v>11184</v>
      </c>
      <c r="E3365" s="30" t="s">
        <v>13618</v>
      </c>
      <c r="F3365" s="30"/>
      <c r="G3365" s="119" t="s">
        <v>5012</v>
      </c>
      <c r="H3365" s="39" t="n">
        <v>34861</v>
      </c>
      <c r="I3365" s="38" t="n">
        <v>1732</v>
      </c>
      <c r="J3365" s="0"/>
    </row>
    <row r="3366" customFormat="false" ht="12.75" hidden="false" customHeight="false" outlineLevel="0" collapsed="false">
      <c r="A3366" s="28" t="n">
        <f aca="false">A3365+1</f>
        <v>3355</v>
      </c>
      <c r="B3366" s="37" t="n">
        <v>2</v>
      </c>
      <c r="C3366" s="118" t="s">
        <v>13500</v>
      </c>
      <c r="D3366" s="127" t="s">
        <v>11184</v>
      </c>
      <c r="E3366" s="30" t="s">
        <v>10821</v>
      </c>
      <c r="F3366" s="30"/>
      <c r="G3366" s="119" t="s">
        <v>5012</v>
      </c>
      <c r="H3366" s="37" t="s">
        <v>13619</v>
      </c>
      <c r="I3366" s="38" t="n">
        <v>3000</v>
      </c>
      <c r="J3366" s="0"/>
    </row>
    <row r="3367" customFormat="false" ht="12.75" hidden="false" customHeight="false" outlineLevel="0" collapsed="false">
      <c r="A3367" s="28" t="n">
        <f aca="false">A3366+1</f>
        <v>3356</v>
      </c>
      <c r="B3367" s="37" t="n">
        <v>2</v>
      </c>
      <c r="C3367" s="118" t="s">
        <v>13500</v>
      </c>
      <c r="D3367" s="127" t="s">
        <v>11184</v>
      </c>
      <c r="E3367" s="30" t="s">
        <v>13585</v>
      </c>
      <c r="F3367" s="30"/>
      <c r="G3367" s="119" t="s">
        <v>5012</v>
      </c>
      <c r="H3367" s="37" t="s">
        <v>13619</v>
      </c>
      <c r="I3367" s="38" t="n">
        <v>20000</v>
      </c>
      <c r="J3367" s="0"/>
    </row>
    <row r="3368" customFormat="false" ht="12.75" hidden="false" customHeight="false" outlineLevel="0" collapsed="false">
      <c r="A3368" s="28" t="n">
        <f aca="false">A3367+1</f>
        <v>3357</v>
      </c>
      <c r="B3368" s="37" t="n">
        <v>2</v>
      </c>
      <c r="C3368" s="118" t="s">
        <v>13500</v>
      </c>
      <c r="D3368" s="127" t="s">
        <v>11184</v>
      </c>
      <c r="E3368" s="30" t="s">
        <v>13585</v>
      </c>
      <c r="F3368" s="30"/>
      <c r="G3368" s="119" t="s">
        <v>5012</v>
      </c>
      <c r="H3368" s="37" t="s">
        <v>13619</v>
      </c>
      <c r="I3368" s="38" t="n">
        <v>4000</v>
      </c>
      <c r="J3368" s="0"/>
    </row>
    <row r="3369" customFormat="false" ht="12.75" hidden="false" customHeight="false" outlineLevel="0" collapsed="false">
      <c r="A3369" s="28" t="n">
        <f aca="false">A3368+1</f>
        <v>3358</v>
      </c>
      <c r="B3369" s="37" t="n">
        <v>2</v>
      </c>
      <c r="C3369" s="118" t="s">
        <v>13500</v>
      </c>
      <c r="D3369" s="127" t="s">
        <v>11184</v>
      </c>
      <c r="E3369" s="30" t="s">
        <v>10821</v>
      </c>
      <c r="F3369" s="30"/>
      <c r="G3369" s="119" t="s">
        <v>5012</v>
      </c>
      <c r="H3369" s="37" t="s">
        <v>13619</v>
      </c>
      <c r="I3369" s="38" t="n">
        <v>5000</v>
      </c>
      <c r="J3369" s="0"/>
    </row>
    <row r="3370" customFormat="false" ht="12.75" hidden="false" customHeight="false" outlineLevel="0" collapsed="false">
      <c r="A3370" s="28" t="n">
        <f aca="false">A3369+1</f>
        <v>3359</v>
      </c>
      <c r="B3370" s="37" t="n">
        <v>2</v>
      </c>
      <c r="C3370" s="118" t="s">
        <v>13500</v>
      </c>
      <c r="D3370" s="127" t="s">
        <v>11184</v>
      </c>
      <c r="E3370" s="30" t="s">
        <v>13556</v>
      </c>
      <c r="F3370" s="30"/>
      <c r="G3370" s="119" t="s">
        <v>5012</v>
      </c>
      <c r="H3370" s="37" t="s">
        <v>13620</v>
      </c>
      <c r="I3370" s="38" t="n">
        <v>1000</v>
      </c>
      <c r="J3370" s="0"/>
    </row>
    <row r="3371" customFormat="false" ht="12.75" hidden="false" customHeight="false" outlineLevel="0" collapsed="false">
      <c r="A3371" s="28" t="n">
        <f aca="false">A3370+1</f>
        <v>3360</v>
      </c>
      <c r="B3371" s="37" t="n">
        <v>2</v>
      </c>
      <c r="C3371" s="118" t="s">
        <v>13500</v>
      </c>
      <c r="D3371" s="127" t="s">
        <v>11184</v>
      </c>
      <c r="E3371" s="30" t="s">
        <v>13621</v>
      </c>
      <c r="F3371" s="30"/>
      <c r="G3371" s="119" t="s">
        <v>5012</v>
      </c>
      <c r="H3371" s="39" t="n">
        <v>34831</v>
      </c>
      <c r="I3371" s="38" t="n">
        <v>2000</v>
      </c>
      <c r="J3371" s="0"/>
    </row>
    <row r="3372" customFormat="false" ht="12.75" hidden="false" customHeight="false" outlineLevel="0" collapsed="false">
      <c r="A3372" s="28" t="n">
        <f aca="false">A3371+1</f>
        <v>3361</v>
      </c>
      <c r="B3372" s="37" t="n">
        <v>2</v>
      </c>
      <c r="C3372" s="118" t="s">
        <v>13500</v>
      </c>
      <c r="D3372" s="127" t="s">
        <v>11184</v>
      </c>
      <c r="E3372" s="30" t="s">
        <v>13622</v>
      </c>
      <c r="F3372" s="30"/>
      <c r="G3372" s="119" t="s">
        <v>5012</v>
      </c>
      <c r="H3372" s="39" t="n">
        <v>34862</v>
      </c>
      <c r="I3372" s="38" t="n">
        <v>2000</v>
      </c>
      <c r="J3372" s="0"/>
    </row>
    <row r="3373" customFormat="false" ht="12.75" hidden="false" customHeight="false" outlineLevel="0" collapsed="false">
      <c r="A3373" s="28" t="n">
        <f aca="false">A3372+1</f>
        <v>3362</v>
      </c>
      <c r="B3373" s="37" t="n">
        <v>2</v>
      </c>
      <c r="C3373" s="118" t="s">
        <v>13500</v>
      </c>
      <c r="D3373" s="127" t="s">
        <v>11184</v>
      </c>
      <c r="E3373" s="30" t="s">
        <v>13623</v>
      </c>
      <c r="F3373" s="30"/>
      <c r="G3373" s="119" t="s">
        <v>5012</v>
      </c>
      <c r="H3373" s="37" t="s">
        <v>13624</v>
      </c>
      <c r="I3373" s="38" t="n">
        <v>3000</v>
      </c>
      <c r="J3373" s="0"/>
    </row>
    <row r="3374" customFormat="false" ht="12.75" hidden="false" customHeight="false" outlineLevel="0" collapsed="false">
      <c r="A3374" s="28" t="n">
        <f aca="false">A3373+1</f>
        <v>3363</v>
      </c>
      <c r="B3374" s="37" t="n">
        <v>2</v>
      </c>
      <c r="C3374" s="118" t="s">
        <v>13500</v>
      </c>
      <c r="D3374" s="127" t="s">
        <v>11184</v>
      </c>
      <c r="E3374" s="30" t="s">
        <v>13625</v>
      </c>
      <c r="F3374" s="30"/>
      <c r="G3374" s="119" t="s">
        <v>5012</v>
      </c>
      <c r="H3374" s="37" t="s">
        <v>13624</v>
      </c>
      <c r="I3374" s="38" t="n">
        <v>4526</v>
      </c>
      <c r="J3374" s="0"/>
    </row>
    <row r="3375" customFormat="false" ht="12.75" hidden="false" customHeight="false" outlineLevel="0" collapsed="false">
      <c r="A3375" s="28" t="n">
        <f aca="false">A3374+1</f>
        <v>3364</v>
      </c>
      <c r="B3375" s="37" t="n">
        <v>2</v>
      </c>
      <c r="C3375" s="118" t="s">
        <v>13500</v>
      </c>
      <c r="D3375" s="127" t="s">
        <v>11184</v>
      </c>
      <c r="E3375" s="30" t="s">
        <v>13625</v>
      </c>
      <c r="F3375" s="30"/>
      <c r="G3375" s="119" t="s">
        <v>5012</v>
      </c>
      <c r="H3375" s="37" t="s">
        <v>13624</v>
      </c>
      <c r="I3375" s="38" t="n">
        <v>4526</v>
      </c>
      <c r="J3375" s="0"/>
    </row>
    <row r="3376" customFormat="false" ht="12.75" hidden="false" customHeight="false" outlineLevel="0" collapsed="false">
      <c r="A3376" s="28" t="n">
        <f aca="false">A3375+1</f>
        <v>3365</v>
      </c>
      <c r="B3376" s="37" t="n">
        <v>2</v>
      </c>
      <c r="C3376" s="118" t="s">
        <v>13500</v>
      </c>
      <c r="D3376" s="127" t="s">
        <v>11184</v>
      </c>
      <c r="E3376" s="30" t="s">
        <v>13625</v>
      </c>
      <c r="F3376" s="30"/>
      <c r="G3376" s="119" t="s">
        <v>5012</v>
      </c>
      <c r="H3376" s="37" t="s">
        <v>13624</v>
      </c>
      <c r="I3376" s="38" t="n">
        <v>4526</v>
      </c>
      <c r="J3376" s="0"/>
    </row>
    <row r="3377" customFormat="false" ht="12.75" hidden="false" customHeight="false" outlineLevel="0" collapsed="false">
      <c r="A3377" s="28" t="n">
        <f aca="false">A3376+1</f>
        <v>3366</v>
      </c>
      <c r="B3377" s="37" t="n">
        <v>2</v>
      </c>
      <c r="C3377" s="118" t="s">
        <v>13500</v>
      </c>
      <c r="D3377" s="127" t="s">
        <v>11184</v>
      </c>
      <c r="E3377" s="30" t="s">
        <v>13625</v>
      </c>
      <c r="F3377" s="30"/>
      <c r="G3377" s="119" t="s">
        <v>5012</v>
      </c>
      <c r="H3377" s="37" t="s">
        <v>13624</v>
      </c>
      <c r="I3377" s="38" t="n">
        <v>4526</v>
      </c>
      <c r="J3377" s="0"/>
    </row>
    <row r="3378" customFormat="false" ht="12.75" hidden="false" customHeight="false" outlineLevel="0" collapsed="false">
      <c r="A3378" s="28" t="n">
        <f aca="false">A3377+1</f>
        <v>3367</v>
      </c>
      <c r="B3378" s="37" t="n">
        <v>2</v>
      </c>
      <c r="C3378" s="118" t="s">
        <v>13500</v>
      </c>
      <c r="D3378" s="127" t="s">
        <v>11184</v>
      </c>
      <c r="E3378" s="30" t="s">
        <v>13625</v>
      </c>
      <c r="F3378" s="30"/>
      <c r="G3378" s="119" t="s">
        <v>5012</v>
      </c>
      <c r="H3378" s="37" t="s">
        <v>13624</v>
      </c>
      <c r="I3378" s="38" t="n">
        <v>4526</v>
      </c>
      <c r="J3378" s="0"/>
    </row>
    <row r="3379" customFormat="false" ht="12.75" hidden="false" customHeight="false" outlineLevel="0" collapsed="false">
      <c r="A3379" s="28" t="n">
        <f aca="false">A3378+1</f>
        <v>3368</v>
      </c>
      <c r="B3379" s="37" t="n">
        <v>2</v>
      </c>
      <c r="C3379" s="118" t="s">
        <v>13500</v>
      </c>
      <c r="D3379" s="127" t="s">
        <v>11184</v>
      </c>
      <c r="E3379" s="30" t="s">
        <v>13625</v>
      </c>
      <c r="F3379" s="30"/>
      <c r="G3379" s="119" t="s">
        <v>5012</v>
      </c>
      <c r="H3379" s="37" t="s">
        <v>13626</v>
      </c>
      <c r="I3379" s="38" t="n">
        <v>559</v>
      </c>
      <c r="J3379" s="0"/>
    </row>
    <row r="3380" customFormat="false" ht="12.75" hidden="false" customHeight="false" outlineLevel="0" collapsed="false">
      <c r="A3380" s="28" t="n">
        <f aca="false">A3379+1</f>
        <v>3369</v>
      </c>
      <c r="B3380" s="37" t="n">
        <v>2</v>
      </c>
      <c r="C3380" s="118" t="s">
        <v>13500</v>
      </c>
      <c r="D3380" s="127" t="s">
        <v>11184</v>
      </c>
      <c r="E3380" s="30" t="s">
        <v>13625</v>
      </c>
      <c r="F3380" s="30"/>
      <c r="G3380" s="119" t="s">
        <v>5012</v>
      </c>
      <c r="H3380" s="37" t="s">
        <v>13626</v>
      </c>
      <c r="I3380" s="38" t="n">
        <v>785</v>
      </c>
      <c r="J3380" s="0"/>
    </row>
    <row r="3381" customFormat="false" ht="12.75" hidden="false" customHeight="false" outlineLevel="0" collapsed="false">
      <c r="A3381" s="28" t="n">
        <f aca="false">A3380+1</f>
        <v>3370</v>
      </c>
      <c r="B3381" s="37" t="n">
        <v>2</v>
      </c>
      <c r="C3381" s="118" t="s">
        <v>13500</v>
      </c>
      <c r="D3381" s="127" t="s">
        <v>11184</v>
      </c>
      <c r="E3381" s="30" t="s">
        <v>13627</v>
      </c>
      <c r="F3381" s="30"/>
      <c r="G3381" s="119" t="s">
        <v>5012</v>
      </c>
      <c r="H3381" s="39" t="n">
        <v>35125</v>
      </c>
      <c r="I3381" s="38" t="n">
        <v>500</v>
      </c>
      <c r="J3381" s="0"/>
    </row>
    <row r="3382" customFormat="false" ht="12.75" hidden="false" customHeight="false" outlineLevel="0" collapsed="false">
      <c r="A3382" s="28" t="n">
        <f aca="false">A3381+1</f>
        <v>3371</v>
      </c>
      <c r="B3382" s="37" t="n">
        <v>2</v>
      </c>
      <c r="C3382" s="118" t="s">
        <v>13500</v>
      </c>
      <c r="D3382" s="127" t="s">
        <v>11184</v>
      </c>
      <c r="E3382" s="30" t="s">
        <v>13628</v>
      </c>
      <c r="F3382" s="30"/>
      <c r="G3382" s="119" t="s">
        <v>5012</v>
      </c>
      <c r="H3382" s="39" t="n">
        <v>35125</v>
      </c>
      <c r="I3382" s="38" t="n">
        <v>4800</v>
      </c>
      <c r="J3382" s="0"/>
    </row>
    <row r="3383" customFormat="false" ht="12.75" hidden="false" customHeight="false" outlineLevel="0" collapsed="false">
      <c r="A3383" s="28" t="n">
        <f aca="false">A3382+1</f>
        <v>3372</v>
      </c>
      <c r="B3383" s="37" t="n">
        <v>2</v>
      </c>
      <c r="C3383" s="118" t="s">
        <v>13500</v>
      </c>
      <c r="D3383" s="127" t="s">
        <v>11184</v>
      </c>
      <c r="E3383" s="30" t="s">
        <v>13587</v>
      </c>
      <c r="F3383" s="30"/>
      <c r="G3383" s="119" t="s">
        <v>5012</v>
      </c>
      <c r="H3383" s="39" t="n">
        <v>34274</v>
      </c>
      <c r="I3383" s="38" t="n">
        <v>3123</v>
      </c>
      <c r="J3383" s="0"/>
    </row>
    <row r="3384" customFormat="false" ht="12.75" hidden="false" customHeight="false" outlineLevel="0" collapsed="false">
      <c r="A3384" s="28" t="n">
        <f aca="false">A3383+1</f>
        <v>3373</v>
      </c>
      <c r="B3384" s="37" t="n">
        <v>2</v>
      </c>
      <c r="C3384" s="118" t="s">
        <v>13500</v>
      </c>
      <c r="D3384" s="127" t="s">
        <v>11184</v>
      </c>
      <c r="E3384" s="30" t="s">
        <v>13629</v>
      </c>
      <c r="F3384" s="30"/>
      <c r="G3384" s="119" t="s">
        <v>5012</v>
      </c>
      <c r="H3384" s="39" t="n">
        <v>35401</v>
      </c>
      <c r="I3384" s="38" t="n">
        <v>11586</v>
      </c>
      <c r="J3384" s="0"/>
    </row>
    <row r="3385" customFormat="false" ht="12.75" hidden="false" customHeight="false" outlineLevel="0" collapsed="false">
      <c r="A3385" s="28" t="n">
        <f aca="false">A3384+1</f>
        <v>3374</v>
      </c>
      <c r="B3385" s="37" t="n">
        <v>2</v>
      </c>
      <c r="C3385" s="118" t="s">
        <v>13500</v>
      </c>
      <c r="D3385" s="127" t="s">
        <v>11184</v>
      </c>
      <c r="E3385" s="30" t="s">
        <v>13529</v>
      </c>
      <c r="F3385" s="30"/>
      <c r="G3385" s="119" t="s">
        <v>5012</v>
      </c>
      <c r="H3385" s="37" t="s">
        <v>10674</v>
      </c>
      <c r="I3385" s="38" t="n">
        <v>200</v>
      </c>
      <c r="J3385" s="0"/>
    </row>
    <row r="3386" customFormat="false" ht="12.75" hidden="false" customHeight="false" outlineLevel="0" collapsed="false">
      <c r="A3386" s="28" t="n">
        <f aca="false">A3385+1</f>
        <v>3375</v>
      </c>
      <c r="B3386" s="37" t="n">
        <v>2</v>
      </c>
      <c r="C3386" s="118" t="s">
        <v>13500</v>
      </c>
      <c r="D3386" s="127" t="s">
        <v>11184</v>
      </c>
      <c r="E3386" s="30" t="s">
        <v>13630</v>
      </c>
      <c r="F3386" s="30"/>
      <c r="G3386" s="119" t="s">
        <v>5012</v>
      </c>
      <c r="H3386" s="39" t="n">
        <v>35373</v>
      </c>
      <c r="I3386" s="38" t="n">
        <v>30000</v>
      </c>
      <c r="J3386" s="0"/>
    </row>
    <row r="3387" customFormat="false" ht="12.75" hidden="false" customHeight="false" outlineLevel="0" collapsed="false">
      <c r="A3387" s="28" t="n">
        <f aca="false">A3386+1</f>
        <v>3376</v>
      </c>
      <c r="B3387" s="37" t="n">
        <v>2</v>
      </c>
      <c r="C3387" s="118" t="s">
        <v>13500</v>
      </c>
      <c r="D3387" s="127" t="s">
        <v>11184</v>
      </c>
      <c r="E3387" s="30" t="s">
        <v>13441</v>
      </c>
      <c r="F3387" s="30"/>
      <c r="G3387" s="119" t="s">
        <v>5012</v>
      </c>
      <c r="H3387" s="39" t="n">
        <v>35373</v>
      </c>
      <c r="I3387" s="38" t="n">
        <v>17588</v>
      </c>
      <c r="J3387" s="0"/>
    </row>
    <row r="3388" customFormat="false" ht="12.75" hidden="false" customHeight="false" outlineLevel="0" collapsed="false">
      <c r="A3388" s="28" t="n">
        <f aca="false">A3387+1</f>
        <v>3377</v>
      </c>
      <c r="B3388" s="37" t="n">
        <v>2</v>
      </c>
      <c r="C3388" s="118" t="s">
        <v>13500</v>
      </c>
      <c r="D3388" s="127" t="s">
        <v>11184</v>
      </c>
      <c r="E3388" s="30" t="s">
        <v>13631</v>
      </c>
      <c r="F3388" s="30"/>
      <c r="G3388" s="119" t="s">
        <v>5012</v>
      </c>
      <c r="H3388" s="39" t="n">
        <v>35251</v>
      </c>
      <c r="I3388" s="38" t="n">
        <v>64</v>
      </c>
      <c r="J3388" s="0"/>
    </row>
    <row r="3389" customFormat="false" ht="12.75" hidden="false" customHeight="false" outlineLevel="0" collapsed="false">
      <c r="A3389" s="28" t="n">
        <f aca="false">A3388+1</f>
        <v>3378</v>
      </c>
      <c r="B3389" s="37" t="n">
        <v>2</v>
      </c>
      <c r="C3389" s="118" t="s">
        <v>13500</v>
      </c>
      <c r="D3389" s="127" t="s">
        <v>11184</v>
      </c>
      <c r="E3389" s="30" t="s">
        <v>13632</v>
      </c>
      <c r="F3389" s="30"/>
      <c r="G3389" s="119" t="s">
        <v>5012</v>
      </c>
      <c r="H3389" s="39" t="n">
        <v>35071</v>
      </c>
      <c r="I3389" s="38" t="n">
        <v>250</v>
      </c>
      <c r="J3389" s="0"/>
    </row>
    <row r="3390" customFormat="false" ht="12.75" hidden="false" customHeight="false" outlineLevel="0" collapsed="false">
      <c r="A3390" s="28" t="n">
        <f aca="false">A3389+1</f>
        <v>3379</v>
      </c>
      <c r="B3390" s="37" t="n">
        <v>2</v>
      </c>
      <c r="C3390" s="118" t="s">
        <v>13500</v>
      </c>
      <c r="D3390" s="127" t="s">
        <v>11184</v>
      </c>
      <c r="E3390" s="30" t="s">
        <v>13633</v>
      </c>
      <c r="F3390" s="30"/>
      <c r="G3390" s="119" t="s">
        <v>5012</v>
      </c>
      <c r="H3390" s="39" t="n">
        <v>35071</v>
      </c>
      <c r="I3390" s="38" t="n">
        <v>485</v>
      </c>
      <c r="J3390" s="0"/>
    </row>
    <row r="3391" customFormat="false" ht="12.75" hidden="false" customHeight="false" outlineLevel="0" collapsed="false">
      <c r="A3391" s="28" t="n">
        <f aca="false">A3390+1</f>
        <v>3380</v>
      </c>
      <c r="B3391" s="37" t="n">
        <v>2</v>
      </c>
      <c r="C3391" s="118" t="s">
        <v>13500</v>
      </c>
      <c r="D3391" s="127" t="s">
        <v>11184</v>
      </c>
      <c r="E3391" s="30" t="s">
        <v>13633</v>
      </c>
      <c r="F3391" s="30"/>
      <c r="G3391" s="119" t="s">
        <v>5012</v>
      </c>
      <c r="H3391" s="39" t="n">
        <v>35071</v>
      </c>
      <c r="I3391" s="38" t="n">
        <v>10000</v>
      </c>
      <c r="J3391" s="0"/>
    </row>
    <row r="3392" customFormat="false" ht="12.75" hidden="false" customHeight="false" outlineLevel="0" collapsed="false">
      <c r="A3392" s="28" t="n">
        <f aca="false">A3391+1</f>
        <v>3381</v>
      </c>
      <c r="B3392" s="37" t="n">
        <v>2</v>
      </c>
      <c r="C3392" s="118" t="s">
        <v>13500</v>
      </c>
      <c r="D3392" s="127" t="s">
        <v>11184</v>
      </c>
      <c r="E3392" s="30" t="s">
        <v>13633</v>
      </c>
      <c r="F3392" s="30"/>
      <c r="G3392" s="119" t="s">
        <v>5012</v>
      </c>
      <c r="H3392" s="39" t="n">
        <v>35071</v>
      </c>
      <c r="I3392" s="38" t="n">
        <v>300</v>
      </c>
      <c r="J3392" s="0"/>
    </row>
    <row r="3393" customFormat="false" ht="12.75" hidden="false" customHeight="false" outlineLevel="0" collapsed="false">
      <c r="A3393" s="28" t="n">
        <f aca="false">A3392+1</f>
        <v>3382</v>
      </c>
      <c r="B3393" s="37" t="n">
        <v>2</v>
      </c>
      <c r="C3393" s="118" t="s">
        <v>13500</v>
      </c>
      <c r="D3393" s="127" t="s">
        <v>11184</v>
      </c>
      <c r="E3393" s="30" t="s">
        <v>13629</v>
      </c>
      <c r="F3393" s="30"/>
      <c r="G3393" s="119" t="s">
        <v>5012</v>
      </c>
      <c r="H3393" s="39" t="n">
        <v>35071</v>
      </c>
      <c r="I3393" s="38" t="n">
        <v>244</v>
      </c>
      <c r="J3393" s="0"/>
    </row>
    <row r="3394" customFormat="false" ht="12.75" hidden="false" customHeight="false" outlineLevel="0" collapsed="false">
      <c r="A3394" s="28" t="n">
        <f aca="false">A3393+1</f>
        <v>3383</v>
      </c>
      <c r="B3394" s="37" t="n">
        <v>2</v>
      </c>
      <c r="C3394" s="118" t="s">
        <v>13500</v>
      </c>
      <c r="D3394" s="127" t="s">
        <v>11184</v>
      </c>
      <c r="E3394" s="30" t="s">
        <v>13634</v>
      </c>
      <c r="F3394" s="30"/>
      <c r="G3394" s="119" t="s">
        <v>5012</v>
      </c>
      <c r="H3394" s="37" t="s">
        <v>9299</v>
      </c>
      <c r="I3394" s="38" t="n">
        <v>33.74</v>
      </c>
      <c r="J3394" s="0"/>
    </row>
    <row r="3395" customFormat="false" ht="12.75" hidden="false" customHeight="false" outlineLevel="0" collapsed="false">
      <c r="A3395" s="28" t="n">
        <f aca="false">A3394+1</f>
        <v>3384</v>
      </c>
      <c r="B3395" s="37" t="n">
        <v>2</v>
      </c>
      <c r="C3395" s="118" t="s">
        <v>13500</v>
      </c>
      <c r="D3395" s="127" t="s">
        <v>11184</v>
      </c>
      <c r="E3395" s="30" t="s">
        <v>13635</v>
      </c>
      <c r="F3395" s="30"/>
      <c r="G3395" s="119" t="s">
        <v>5012</v>
      </c>
      <c r="H3395" s="37" t="s">
        <v>10641</v>
      </c>
      <c r="I3395" s="38" t="n">
        <v>2480</v>
      </c>
      <c r="J3395" s="0"/>
    </row>
    <row r="3396" customFormat="false" ht="12.75" hidden="false" customHeight="false" outlineLevel="0" collapsed="false">
      <c r="A3396" s="28" t="n">
        <f aca="false">A3395+1</f>
        <v>3385</v>
      </c>
      <c r="B3396" s="37" t="n">
        <v>2</v>
      </c>
      <c r="C3396" s="118" t="s">
        <v>13500</v>
      </c>
      <c r="D3396" s="127" t="s">
        <v>11184</v>
      </c>
      <c r="E3396" s="30" t="s">
        <v>13635</v>
      </c>
      <c r="F3396" s="30"/>
      <c r="G3396" s="119" t="s">
        <v>5012</v>
      </c>
      <c r="H3396" s="39" t="n">
        <v>35132</v>
      </c>
      <c r="I3396" s="38" t="n">
        <v>2780</v>
      </c>
      <c r="J3396" s="0"/>
    </row>
    <row r="3397" customFormat="false" ht="12.75" hidden="false" customHeight="false" outlineLevel="0" collapsed="false">
      <c r="A3397" s="28" t="n">
        <f aca="false">A3396+1</f>
        <v>3386</v>
      </c>
      <c r="B3397" s="37" t="n">
        <v>2</v>
      </c>
      <c r="C3397" s="118" t="s">
        <v>13500</v>
      </c>
      <c r="D3397" s="127" t="s">
        <v>11184</v>
      </c>
      <c r="E3397" s="30" t="s">
        <v>13635</v>
      </c>
      <c r="F3397" s="30"/>
      <c r="G3397" s="119" t="s">
        <v>5012</v>
      </c>
      <c r="H3397" s="39" t="n">
        <v>35254</v>
      </c>
      <c r="I3397" s="38" t="n">
        <v>12.32</v>
      </c>
      <c r="J3397" s="0"/>
    </row>
    <row r="3398" customFormat="false" ht="12.75" hidden="false" customHeight="false" outlineLevel="0" collapsed="false">
      <c r="A3398" s="28" t="n">
        <f aca="false">A3397+1</f>
        <v>3387</v>
      </c>
      <c r="B3398" s="37" t="n">
        <v>2</v>
      </c>
      <c r="C3398" s="118" t="s">
        <v>13500</v>
      </c>
      <c r="D3398" s="127" t="s">
        <v>11184</v>
      </c>
      <c r="E3398" s="30" t="s">
        <v>13636</v>
      </c>
      <c r="F3398" s="30"/>
      <c r="G3398" s="119" t="s">
        <v>5012</v>
      </c>
      <c r="H3398" s="37" t="s">
        <v>816</v>
      </c>
      <c r="I3398" s="38" t="n">
        <v>61665</v>
      </c>
      <c r="J3398" s="0"/>
    </row>
    <row r="3399" customFormat="false" ht="12.75" hidden="false" customHeight="false" outlineLevel="0" collapsed="false">
      <c r="A3399" s="28" t="n">
        <f aca="false">A3398+1</f>
        <v>3388</v>
      </c>
      <c r="B3399" s="37" t="n">
        <v>2</v>
      </c>
      <c r="C3399" s="118" t="s">
        <v>13500</v>
      </c>
      <c r="D3399" s="127" t="s">
        <v>11184</v>
      </c>
      <c r="E3399" s="30" t="s">
        <v>13629</v>
      </c>
      <c r="F3399" s="30"/>
      <c r="G3399" s="119" t="s">
        <v>5012</v>
      </c>
      <c r="H3399" s="37" t="s">
        <v>816</v>
      </c>
      <c r="I3399" s="38" t="n">
        <v>13525</v>
      </c>
      <c r="J3399" s="0"/>
    </row>
    <row r="3400" customFormat="false" ht="12.75" hidden="false" customHeight="false" outlineLevel="0" collapsed="false">
      <c r="A3400" s="28" t="n">
        <f aca="false">A3399+1</f>
        <v>3389</v>
      </c>
      <c r="B3400" s="37" t="n">
        <v>2</v>
      </c>
      <c r="C3400" s="118" t="s">
        <v>13500</v>
      </c>
      <c r="D3400" s="127" t="s">
        <v>11184</v>
      </c>
      <c r="E3400" s="30" t="s">
        <v>13629</v>
      </c>
      <c r="F3400" s="30"/>
      <c r="G3400" s="119" t="s">
        <v>5012</v>
      </c>
      <c r="H3400" s="37" t="s">
        <v>9760</v>
      </c>
      <c r="I3400" s="38" t="n">
        <v>450</v>
      </c>
      <c r="J3400" s="0"/>
    </row>
    <row r="3401" customFormat="false" ht="12.75" hidden="false" customHeight="false" outlineLevel="0" collapsed="false">
      <c r="A3401" s="28" t="n">
        <f aca="false">A3400+1</f>
        <v>3390</v>
      </c>
      <c r="B3401" s="37" t="n">
        <v>2</v>
      </c>
      <c r="C3401" s="118" t="s">
        <v>13500</v>
      </c>
      <c r="D3401" s="127" t="s">
        <v>11184</v>
      </c>
      <c r="E3401" s="30" t="s">
        <v>10818</v>
      </c>
      <c r="F3401" s="30"/>
      <c r="G3401" s="119" t="s">
        <v>5012</v>
      </c>
      <c r="H3401" s="37" t="s">
        <v>10419</v>
      </c>
      <c r="I3401" s="38" t="n">
        <v>3000</v>
      </c>
      <c r="J3401" s="0"/>
    </row>
    <row r="3402" customFormat="false" ht="12.75" hidden="false" customHeight="false" outlineLevel="0" collapsed="false">
      <c r="A3402" s="28" t="n">
        <f aca="false">A3401+1</f>
        <v>3391</v>
      </c>
      <c r="B3402" s="37" t="n">
        <v>2</v>
      </c>
      <c r="C3402" s="118" t="s">
        <v>13500</v>
      </c>
      <c r="D3402" s="127" t="s">
        <v>11184</v>
      </c>
      <c r="E3402" s="30" t="s">
        <v>13637</v>
      </c>
      <c r="F3402" s="30"/>
      <c r="G3402" s="119" t="s">
        <v>5012</v>
      </c>
      <c r="H3402" s="37" t="s">
        <v>10634</v>
      </c>
      <c r="I3402" s="38" t="n">
        <v>400</v>
      </c>
      <c r="J3402" s="0"/>
    </row>
    <row r="3403" customFormat="false" ht="12.75" hidden="false" customHeight="false" outlineLevel="0" collapsed="false">
      <c r="A3403" s="28" t="n">
        <f aca="false">A3402+1</f>
        <v>3392</v>
      </c>
      <c r="B3403" s="37" t="n">
        <v>2</v>
      </c>
      <c r="C3403" s="118" t="s">
        <v>13500</v>
      </c>
      <c r="D3403" s="127" t="s">
        <v>11184</v>
      </c>
      <c r="E3403" s="30" t="s">
        <v>10821</v>
      </c>
      <c r="F3403" s="30"/>
      <c r="G3403" s="119" t="s">
        <v>5012</v>
      </c>
      <c r="H3403" s="37" t="s">
        <v>10450</v>
      </c>
      <c r="I3403" s="38" t="n">
        <v>1300</v>
      </c>
      <c r="J3403" s="0"/>
    </row>
    <row r="3404" customFormat="false" ht="12.75" hidden="false" customHeight="false" outlineLevel="0" collapsed="false">
      <c r="A3404" s="28" t="n">
        <f aca="false">A3403+1</f>
        <v>3393</v>
      </c>
      <c r="B3404" s="37" t="n">
        <v>2</v>
      </c>
      <c r="C3404" s="118" t="s">
        <v>13500</v>
      </c>
      <c r="D3404" s="127" t="s">
        <v>11184</v>
      </c>
      <c r="E3404" s="30" t="s">
        <v>13638</v>
      </c>
      <c r="F3404" s="30"/>
      <c r="G3404" s="119" t="s">
        <v>5012</v>
      </c>
      <c r="H3404" s="39" t="n">
        <v>35166</v>
      </c>
      <c r="I3404" s="38" t="n">
        <v>700</v>
      </c>
      <c r="J3404" s="0"/>
    </row>
    <row r="3405" customFormat="false" ht="12.75" hidden="false" customHeight="false" outlineLevel="0" collapsed="false">
      <c r="A3405" s="28" t="n">
        <f aca="false">A3404+1</f>
        <v>3394</v>
      </c>
      <c r="B3405" s="37" t="n">
        <v>2</v>
      </c>
      <c r="C3405" s="118" t="s">
        <v>13500</v>
      </c>
      <c r="D3405" s="127" t="s">
        <v>11184</v>
      </c>
      <c r="E3405" s="30" t="s">
        <v>10821</v>
      </c>
      <c r="F3405" s="30"/>
      <c r="G3405" s="119" t="s">
        <v>5012</v>
      </c>
      <c r="H3405" s="39" t="n">
        <v>35349</v>
      </c>
      <c r="I3405" s="38" t="n">
        <v>10000</v>
      </c>
      <c r="J3405" s="0"/>
    </row>
    <row r="3406" customFormat="false" ht="12.75" hidden="false" customHeight="false" outlineLevel="0" collapsed="false">
      <c r="A3406" s="28" t="n">
        <f aca="false">A3405+1</f>
        <v>3395</v>
      </c>
      <c r="B3406" s="37" t="n">
        <v>2</v>
      </c>
      <c r="C3406" s="118" t="s">
        <v>13500</v>
      </c>
      <c r="D3406" s="127" t="s">
        <v>11184</v>
      </c>
      <c r="E3406" s="30" t="s">
        <v>13639</v>
      </c>
      <c r="F3406" s="30"/>
      <c r="G3406" s="119" t="s">
        <v>39</v>
      </c>
      <c r="H3406" s="37" t="s">
        <v>306</v>
      </c>
      <c r="I3406" s="38" t="n">
        <v>1200</v>
      </c>
      <c r="J3406" s="0"/>
    </row>
    <row r="3407" customFormat="false" ht="12.75" hidden="false" customHeight="false" outlineLevel="0" collapsed="false">
      <c r="A3407" s="28" t="n">
        <f aca="false">A3406+1</f>
        <v>3396</v>
      </c>
      <c r="B3407" s="37" t="n">
        <v>2</v>
      </c>
      <c r="C3407" s="118" t="s">
        <v>13500</v>
      </c>
      <c r="D3407" s="127" t="s">
        <v>11184</v>
      </c>
      <c r="E3407" s="30" t="s">
        <v>13640</v>
      </c>
      <c r="F3407" s="30"/>
      <c r="G3407" s="119" t="s">
        <v>39</v>
      </c>
      <c r="H3407" s="37" t="s">
        <v>306</v>
      </c>
      <c r="I3407" s="38" t="n">
        <v>4</v>
      </c>
      <c r="J3407" s="0"/>
    </row>
    <row r="3408" customFormat="false" ht="12.75" hidden="false" customHeight="false" outlineLevel="0" collapsed="false">
      <c r="A3408" s="28" t="n">
        <f aca="false">A3407+1</f>
        <v>3397</v>
      </c>
      <c r="B3408" s="37" t="n">
        <v>2</v>
      </c>
      <c r="C3408" s="118" t="s">
        <v>13500</v>
      </c>
      <c r="D3408" s="127" t="s">
        <v>11184</v>
      </c>
      <c r="E3408" s="30" t="s">
        <v>13640</v>
      </c>
      <c r="F3408" s="30"/>
      <c r="G3408" s="119" t="s">
        <v>39</v>
      </c>
      <c r="H3408" s="37" t="s">
        <v>306</v>
      </c>
      <c r="I3408" s="38" t="n">
        <v>32</v>
      </c>
      <c r="J3408" s="0"/>
    </row>
    <row r="3409" customFormat="false" ht="12.75" hidden="false" customHeight="false" outlineLevel="0" collapsed="false">
      <c r="A3409" s="28" t="n">
        <f aca="false">A3408+1</f>
        <v>3398</v>
      </c>
      <c r="B3409" s="37" t="n">
        <v>2</v>
      </c>
      <c r="C3409" s="118" t="s">
        <v>13500</v>
      </c>
      <c r="D3409" s="127" t="s">
        <v>11184</v>
      </c>
      <c r="E3409" s="30" t="s">
        <v>13641</v>
      </c>
      <c r="F3409" s="30"/>
      <c r="G3409" s="119" t="s">
        <v>13642</v>
      </c>
      <c r="H3409" s="39" t="n">
        <v>35375</v>
      </c>
      <c r="I3409" s="38" t="n">
        <v>2500</v>
      </c>
      <c r="J3409" s="0"/>
    </row>
    <row r="3410" customFormat="false" ht="12.75" hidden="false" customHeight="false" outlineLevel="0" collapsed="false">
      <c r="A3410" s="28" t="n">
        <f aca="false">A3409+1</f>
        <v>3399</v>
      </c>
      <c r="B3410" s="37" t="n">
        <v>2</v>
      </c>
      <c r="C3410" s="118" t="s">
        <v>13500</v>
      </c>
      <c r="D3410" s="127" t="s">
        <v>11184</v>
      </c>
      <c r="E3410" s="30" t="s">
        <v>13643</v>
      </c>
      <c r="F3410" s="30"/>
      <c r="G3410" s="119" t="s">
        <v>13642</v>
      </c>
      <c r="H3410" s="39" t="n">
        <v>35221</v>
      </c>
      <c r="I3410" s="38" t="n">
        <v>350</v>
      </c>
      <c r="J3410" s="0"/>
    </row>
    <row r="3411" customFormat="false" ht="12.75" hidden="false" customHeight="false" outlineLevel="0" collapsed="false">
      <c r="A3411" s="28" t="n">
        <f aca="false">A3410+1</f>
        <v>3400</v>
      </c>
      <c r="B3411" s="37" t="n">
        <v>2</v>
      </c>
      <c r="C3411" s="118" t="s">
        <v>13500</v>
      </c>
      <c r="D3411" s="127" t="s">
        <v>11184</v>
      </c>
      <c r="E3411" s="30" t="s">
        <v>13644</v>
      </c>
      <c r="F3411" s="30"/>
      <c r="G3411" s="119" t="s">
        <v>13642</v>
      </c>
      <c r="H3411" s="39" t="n">
        <v>35375</v>
      </c>
      <c r="I3411" s="38" t="n">
        <v>5000</v>
      </c>
      <c r="J3411" s="0"/>
    </row>
    <row r="3412" customFormat="false" ht="12.75" hidden="false" customHeight="false" outlineLevel="0" collapsed="false">
      <c r="A3412" s="28" t="n">
        <f aca="false">A3411+1</f>
        <v>3401</v>
      </c>
      <c r="B3412" s="37" t="n">
        <v>2</v>
      </c>
      <c r="C3412" s="118" t="s">
        <v>13500</v>
      </c>
      <c r="D3412" s="127" t="s">
        <v>11184</v>
      </c>
      <c r="E3412" s="30" t="s">
        <v>13645</v>
      </c>
      <c r="F3412" s="30"/>
      <c r="G3412" s="119" t="s">
        <v>13642</v>
      </c>
      <c r="H3412" s="37" t="s">
        <v>4691</v>
      </c>
      <c r="I3412" s="38" t="n">
        <v>2000</v>
      </c>
      <c r="J3412" s="0"/>
    </row>
    <row r="3413" customFormat="false" ht="12.75" hidden="false" customHeight="false" outlineLevel="0" collapsed="false">
      <c r="A3413" s="28" t="n">
        <f aca="false">A3412+1</f>
        <v>3402</v>
      </c>
      <c r="B3413" s="37" t="n">
        <v>2</v>
      </c>
      <c r="C3413" s="118" t="s">
        <v>13500</v>
      </c>
      <c r="D3413" s="127" t="s">
        <v>11184</v>
      </c>
      <c r="E3413" s="30" t="s">
        <v>13568</v>
      </c>
      <c r="F3413" s="30"/>
      <c r="G3413" s="119" t="s">
        <v>13642</v>
      </c>
      <c r="H3413" s="39" t="n">
        <v>35251</v>
      </c>
      <c r="I3413" s="38" t="n">
        <v>4000</v>
      </c>
      <c r="J3413" s="0"/>
    </row>
    <row r="3414" customFormat="false" ht="12.75" hidden="false" customHeight="false" outlineLevel="0" collapsed="false">
      <c r="A3414" s="28" t="n">
        <f aca="false">A3413+1</f>
        <v>3403</v>
      </c>
      <c r="B3414" s="37" t="n">
        <v>2</v>
      </c>
      <c r="C3414" s="118" t="s">
        <v>13500</v>
      </c>
      <c r="D3414" s="127" t="s">
        <v>11184</v>
      </c>
      <c r="E3414" s="30" t="s">
        <v>4749</v>
      </c>
      <c r="F3414" s="30"/>
      <c r="G3414" s="119" t="s">
        <v>13642</v>
      </c>
      <c r="H3414" s="39" t="n">
        <v>35309</v>
      </c>
      <c r="I3414" s="38" t="n">
        <v>739</v>
      </c>
      <c r="J3414" s="0"/>
    </row>
    <row r="3415" customFormat="false" ht="12.75" hidden="false" customHeight="false" outlineLevel="0" collapsed="false">
      <c r="A3415" s="28" t="n">
        <f aca="false">A3414+1</f>
        <v>3404</v>
      </c>
      <c r="B3415" s="37" t="n">
        <v>2</v>
      </c>
      <c r="C3415" s="118" t="s">
        <v>13500</v>
      </c>
      <c r="D3415" s="127" t="s">
        <v>11184</v>
      </c>
      <c r="E3415" s="30" t="s">
        <v>13646</v>
      </c>
      <c r="F3415" s="30"/>
      <c r="G3415" s="119" t="s">
        <v>13642</v>
      </c>
      <c r="H3415" s="37" t="s">
        <v>13647</v>
      </c>
      <c r="I3415" s="38" t="n">
        <v>1323</v>
      </c>
      <c r="J3415" s="0"/>
    </row>
    <row r="3416" customFormat="false" ht="12.75" hidden="false" customHeight="false" outlineLevel="0" collapsed="false">
      <c r="A3416" s="28" t="n">
        <f aca="false">A3415+1</f>
        <v>3405</v>
      </c>
      <c r="B3416" s="37" t="n">
        <v>2</v>
      </c>
      <c r="C3416" s="118" t="s">
        <v>13500</v>
      </c>
      <c r="D3416" s="127" t="s">
        <v>11184</v>
      </c>
      <c r="E3416" s="30" t="s">
        <v>13648</v>
      </c>
      <c r="F3416" s="30"/>
      <c r="G3416" s="119" t="s">
        <v>13642</v>
      </c>
      <c r="H3416" s="37" t="s">
        <v>13649</v>
      </c>
      <c r="I3416" s="38" t="n">
        <v>2500</v>
      </c>
      <c r="J3416" s="0"/>
    </row>
    <row r="3417" customFormat="false" ht="12.75" hidden="false" customHeight="false" outlineLevel="0" collapsed="false">
      <c r="A3417" s="28" t="n">
        <f aca="false">A3416+1</f>
        <v>3406</v>
      </c>
      <c r="B3417" s="37" t="n">
        <v>2</v>
      </c>
      <c r="C3417" s="118" t="s">
        <v>13500</v>
      </c>
      <c r="D3417" s="127" t="s">
        <v>11184</v>
      </c>
      <c r="E3417" s="30" t="s">
        <v>13650</v>
      </c>
      <c r="F3417" s="30"/>
      <c r="G3417" s="119" t="s">
        <v>13642</v>
      </c>
      <c r="H3417" s="39" t="n">
        <v>35285</v>
      </c>
      <c r="I3417" s="38" t="n">
        <v>200</v>
      </c>
      <c r="J3417" s="0"/>
    </row>
    <row r="3418" customFormat="false" ht="12.75" hidden="false" customHeight="true" outlineLevel="0" collapsed="false">
      <c r="A3418" s="28" t="n">
        <f aca="false">A3417+1</f>
        <v>3407</v>
      </c>
      <c r="B3418" s="37" t="n">
        <v>36</v>
      </c>
      <c r="C3418" s="118" t="s">
        <v>13651</v>
      </c>
      <c r="D3418" s="127" t="s">
        <v>11184</v>
      </c>
      <c r="E3418" s="30" t="s">
        <v>13652</v>
      </c>
      <c r="F3418" s="31" t="s">
        <v>13653</v>
      </c>
      <c r="G3418" s="119" t="s">
        <v>39</v>
      </c>
      <c r="H3418" s="37" t="s">
        <v>13654</v>
      </c>
      <c r="I3418" s="38" t="n">
        <v>4197.71</v>
      </c>
      <c r="J3418" s="0"/>
    </row>
    <row r="3419" customFormat="false" ht="12.75" hidden="false" customHeight="true" outlineLevel="0" collapsed="false">
      <c r="A3419" s="28" t="n">
        <f aca="false">A3418+1</f>
        <v>3408</v>
      </c>
      <c r="B3419" s="37" t="n">
        <v>36</v>
      </c>
      <c r="C3419" s="118" t="s">
        <v>13651</v>
      </c>
      <c r="D3419" s="127" t="s">
        <v>11184</v>
      </c>
      <c r="E3419" s="30" t="s">
        <v>13655</v>
      </c>
      <c r="F3419" s="31" t="s">
        <v>13656</v>
      </c>
      <c r="G3419" s="119" t="s">
        <v>39</v>
      </c>
      <c r="H3419" s="37" t="s">
        <v>2027</v>
      </c>
      <c r="I3419" s="38" t="n">
        <v>0.33</v>
      </c>
      <c r="J3419" s="0"/>
    </row>
    <row r="3420" customFormat="false" ht="12.75" hidden="false" customHeight="true" outlineLevel="0" collapsed="false">
      <c r="A3420" s="28" t="n">
        <f aca="false">A3419+1</f>
        <v>3409</v>
      </c>
      <c r="B3420" s="37" t="n">
        <v>36</v>
      </c>
      <c r="C3420" s="118" t="s">
        <v>13651</v>
      </c>
      <c r="D3420" s="127" t="s">
        <v>11184</v>
      </c>
      <c r="E3420" s="30" t="s">
        <v>13657</v>
      </c>
      <c r="F3420" s="31" t="s">
        <v>13658</v>
      </c>
      <c r="G3420" s="119" t="s">
        <v>39</v>
      </c>
      <c r="H3420" s="37" t="s">
        <v>2027</v>
      </c>
      <c r="I3420" s="38" t="n">
        <v>0.99</v>
      </c>
      <c r="J3420" s="0"/>
    </row>
    <row r="3421" customFormat="false" ht="12.75" hidden="false" customHeight="true" outlineLevel="0" collapsed="false">
      <c r="A3421" s="28" t="n">
        <f aca="false">A3420+1</f>
        <v>3410</v>
      </c>
      <c r="B3421" s="37" t="n">
        <v>36</v>
      </c>
      <c r="C3421" s="118" t="s">
        <v>13651</v>
      </c>
      <c r="D3421" s="127" t="s">
        <v>11184</v>
      </c>
      <c r="E3421" s="30" t="s">
        <v>13659</v>
      </c>
      <c r="F3421" s="31" t="s">
        <v>13658</v>
      </c>
      <c r="G3421" s="119" t="s">
        <v>39</v>
      </c>
      <c r="H3421" s="37" t="s">
        <v>2027</v>
      </c>
      <c r="I3421" s="38" t="n">
        <v>0.28</v>
      </c>
      <c r="J3421" s="0"/>
    </row>
    <row r="3422" customFormat="false" ht="12.75" hidden="false" customHeight="true" outlineLevel="0" collapsed="false">
      <c r="A3422" s="28" t="n">
        <f aca="false">A3421+1</f>
        <v>3411</v>
      </c>
      <c r="B3422" s="37" t="n">
        <v>36</v>
      </c>
      <c r="C3422" s="118" t="s">
        <v>13651</v>
      </c>
      <c r="D3422" s="127" t="s">
        <v>11184</v>
      </c>
      <c r="E3422" s="30" t="s">
        <v>13660</v>
      </c>
      <c r="F3422" s="31" t="s">
        <v>13658</v>
      </c>
      <c r="G3422" s="119" t="s">
        <v>39</v>
      </c>
      <c r="H3422" s="37" t="s">
        <v>2027</v>
      </c>
      <c r="I3422" s="38" t="n">
        <v>0.77</v>
      </c>
      <c r="J3422" s="0"/>
    </row>
    <row r="3423" customFormat="false" ht="12.75" hidden="false" customHeight="true" outlineLevel="0" collapsed="false">
      <c r="A3423" s="28" t="n">
        <f aca="false">A3422+1</f>
        <v>3412</v>
      </c>
      <c r="B3423" s="37" t="n">
        <v>36</v>
      </c>
      <c r="C3423" s="118" t="s">
        <v>13651</v>
      </c>
      <c r="D3423" s="127" t="s">
        <v>11184</v>
      </c>
      <c r="E3423" s="30" t="s">
        <v>13661</v>
      </c>
      <c r="F3423" s="31" t="s">
        <v>13662</v>
      </c>
      <c r="G3423" s="119" t="s">
        <v>234</v>
      </c>
      <c r="H3423" s="37" t="s">
        <v>162</v>
      </c>
      <c r="I3423" s="38" t="n">
        <v>1763.35</v>
      </c>
      <c r="J3423" s="0"/>
    </row>
    <row r="3424" customFormat="false" ht="12.75" hidden="false" customHeight="true" outlineLevel="0" collapsed="false">
      <c r="A3424" s="28" t="n">
        <f aca="false">A3423+1</f>
        <v>3413</v>
      </c>
      <c r="B3424" s="37" t="n">
        <v>36</v>
      </c>
      <c r="C3424" s="118" t="s">
        <v>13651</v>
      </c>
      <c r="D3424" s="127" t="s">
        <v>11184</v>
      </c>
      <c r="E3424" s="30" t="s">
        <v>13663</v>
      </c>
      <c r="F3424" s="31" t="s">
        <v>13662</v>
      </c>
      <c r="G3424" s="119" t="s">
        <v>234</v>
      </c>
      <c r="H3424" s="37" t="s">
        <v>162</v>
      </c>
      <c r="I3424" s="38" t="n">
        <v>1763.35</v>
      </c>
      <c r="J3424" s="0"/>
    </row>
    <row r="3425" customFormat="false" ht="12.75" hidden="false" customHeight="true" outlineLevel="0" collapsed="false">
      <c r="A3425" s="28" t="n">
        <f aca="false">A3424+1</f>
        <v>3414</v>
      </c>
      <c r="B3425" s="37" t="n">
        <v>36</v>
      </c>
      <c r="C3425" s="118" t="s">
        <v>13651</v>
      </c>
      <c r="D3425" s="127" t="s">
        <v>11184</v>
      </c>
      <c r="E3425" s="30" t="s">
        <v>13664</v>
      </c>
      <c r="F3425" s="31" t="s">
        <v>13665</v>
      </c>
      <c r="G3425" s="119" t="s">
        <v>234</v>
      </c>
      <c r="H3425" s="37" t="s">
        <v>162</v>
      </c>
      <c r="I3425" s="38" t="n">
        <v>1759.86</v>
      </c>
      <c r="J3425" s="0"/>
    </row>
    <row r="3426" customFormat="false" ht="12.75" hidden="false" customHeight="true" outlineLevel="0" collapsed="false">
      <c r="A3426" s="28" t="n">
        <f aca="false">A3425+1</f>
        <v>3415</v>
      </c>
      <c r="B3426" s="37" t="n">
        <v>36</v>
      </c>
      <c r="C3426" s="118" t="s">
        <v>13651</v>
      </c>
      <c r="D3426" s="127" t="s">
        <v>11184</v>
      </c>
      <c r="E3426" s="30" t="s">
        <v>13666</v>
      </c>
      <c r="F3426" s="31" t="s">
        <v>13667</v>
      </c>
      <c r="G3426" s="119" t="s">
        <v>234</v>
      </c>
      <c r="H3426" s="37" t="s">
        <v>162</v>
      </c>
      <c r="I3426" s="38" t="n">
        <v>1759.86</v>
      </c>
      <c r="J3426" s="0"/>
    </row>
    <row r="3427" customFormat="false" ht="12.75" hidden="false" customHeight="true" outlineLevel="0" collapsed="false">
      <c r="A3427" s="28" t="n">
        <f aca="false">A3426+1</f>
        <v>3416</v>
      </c>
      <c r="B3427" s="37" t="n">
        <v>36</v>
      </c>
      <c r="C3427" s="118" t="s">
        <v>13651</v>
      </c>
      <c r="D3427" s="127" t="s">
        <v>11184</v>
      </c>
      <c r="E3427" s="30" t="s">
        <v>13668</v>
      </c>
      <c r="F3427" s="31" t="s">
        <v>13667</v>
      </c>
      <c r="G3427" s="119" t="s">
        <v>234</v>
      </c>
      <c r="H3427" s="37" t="s">
        <v>162</v>
      </c>
      <c r="I3427" s="38" t="n">
        <v>1759.86</v>
      </c>
      <c r="J3427" s="0"/>
    </row>
    <row r="3428" customFormat="false" ht="12.75" hidden="false" customHeight="true" outlineLevel="0" collapsed="false">
      <c r="A3428" s="28" t="n">
        <f aca="false">A3427+1</f>
        <v>3417</v>
      </c>
      <c r="B3428" s="37" t="n">
        <v>36</v>
      </c>
      <c r="C3428" s="118" t="s">
        <v>13651</v>
      </c>
      <c r="D3428" s="127" t="s">
        <v>11184</v>
      </c>
      <c r="E3428" s="30" t="s">
        <v>13669</v>
      </c>
      <c r="F3428" s="31" t="s">
        <v>13670</v>
      </c>
      <c r="G3428" s="119" t="s">
        <v>234</v>
      </c>
      <c r="H3428" s="37" t="s">
        <v>162</v>
      </c>
      <c r="I3428" s="38" t="n">
        <v>1759.86</v>
      </c>
      <c r="J3428" s="0"/>
    </row>
    <row r="3429" customFormat="false" ht="12.75" hidden="false" customHeight="true" outlineLevel="0" collapsed="false">
      <c r="A3429" s="28" t="n">
        <f aca="false">A3428+1</f>
        <v>3418</v>
      </c>
      <c r="B3429" s="37" t="n">
        <v>36</v>
      </c>
      <c r="C3429" s="118" t="s">
        <v>13651</v>
      </c>
      <c r="D3429" s="127" t="s">
        <v>11184</v>
      </c>
      <c r="E3429" s="30" t="s">
        <v>13671</v>
      </c>
      <c r="F3429" s="31" t="s">
        <v>13672</v>
      </c>
      <c r="G3429" s="119" t="s">
        <v>234</v>
      </c>
      <c r="H3429" s="37" t="s">
        <v>162</v>
      </c>
      <c r="I3429" s="38" t="n">
        <v>1759.86</v>
      </c>
      <c r="J3429" s="0"/>
    </row>
    <row r="3430" customFormat="false" ht="12.75" hidden="false" customHeight="true" outlineLevel="0" collapsed="false">
      <c r="A3430" s="28" t="n">
        <f aca="false">A3429+1</f>
        <v>3419</v>
      </c>
      <c r="B3430" s="37" t="n">
        <v>36</v>
      </c>
      <c r="C3430" s="118" t="s">
        <v>13651</v>
      </c>
      <c r="D3430" s="127" t="s">
        <v>11184</v>
      </c>
      <c r="E3430" s="30" t="s">
        <v>13673</v>
      </c>
      <c r="F3430" s="31" t="s">
        <v>13674</v>
      </c>
      <c r="G3430" s="119" t="s">
        <v>234</v>
      </c>
      <c r="H3430" s="37" t="s">
        <v>162</v>
      </c>
      <c r="I3430" s="38" t="n">
        <v>1759.86</v>
      </c>
      <c r="J3430" s="0"/>
    </row>
    <row r="3431" customFormat="false" ht="12.75" hidden="false" customHeight="true" outlineLevel="0" collapsed="false">
      <c r="A3431" s="28" t="n">
        <f aca="false">A3430+1</f>
        <v>3420</v>
      </c>
      <c r="B3431" s="37" t="n">
        <v>36</v>
      </c>
      <c r="C3431" s="118" t="s">
        <v>13651</v>
      </c>
      <c r="D3431" s="127" t="s">
        <v>11184</v>
      </c>
      <c r="E3431" s="30" t="s">
        <v>13675</v>
      </c>
      <c r="F3431" s="31" t="s">
        <v>13676</v>
      </c>
      <c r="G3431" s="119" t="s">
        <v>234</v>
      </c>
      <c r="H3431" s="37" t="s">
        <v>2272</v>
      </c>
      <c r="I3431" s="38" t="n">
        <v>2374.3</v>
      </c>
      <c r="J3431" s="0"/>
    </row>
    <row r="3432" customFormat="false" ht="12.75" hidden="false" customHeight="true" outlineLevel="0" collapsed="false">
      <c r="A3432" s="28" t="n">
        <f aca="false">A3431+1</f>
        <v>3421</v>
      </c>
      <c r="B3432" s="37" t="n">
        <v>36</v>
      </c>
      <c r="C3432" s="118" t="s">
        <v>13651</v>
      </c>
      <c r="D3432" s="127" t="s">
        <v>11184</v>
      </c>
      <c r="E3432" s="30" t="s">
        <v>13677</v>
      </c>
      <c r="F3432" s="31" t="s">
        <v>13678</v>
      </c>
      <c r="G3432" s="119" t="s">
        <v>234</v>
      </c>
      <c r="H3432" s="37" t="s">
        <v>13679</v>
      </c>
      <c r="I3432" s="38" t="n">
        <v>141</v>
      </c>
      <c r="J3432" s="0"/>
    </row>
    <row r="3433" customFormat="false" ht="12.75" hidden="false" customHeight="true" outlineLevel="0" collapsed="false">
      <c r="A3433" s="28" t="n">
        <f aca="false">A3432+1</f>
        <v>3422</v>
      </c>
      <c r="B3433" s="37" t="n">
        <v>36</v>
      </c>
      <c r="C3433" s="118" t="s">
        <v>13651</v>
      </c>
      <c r="D3433" s="127" t="s">
        <v>11184</v>
      </c>
      <c r="E3433" s="30" t="s">
        <v>13680</v>
      </c>
      <c r="F3433" s="31" t="s">
        <v>13681</v>
      </c>
      <c r="G3433" s="119" t="s">
        <v>234</v>
      </c>
      <c r="H3433" s="37" t="s">
        <v>13682</v>
      </c>
      <c r="I3433" s="38" t="n">
        <v>29.93</v>
      </c>
      <c r="J3433" s="0"/>
    </row>
    <row r="3434" customFormat="false" ht="12.75" hidden="false" customHeight="true" outlineLevel="0" collapsed="false">
      <c r="A3434" s="28" t="n">
        <f aca="false">A3433+1</f>
        <v>3423</v>
      </c>
      <c r="B3434" s="37" t="n">
        <v>36</v>
      </c>
      <c r="C3434" s="118" t="s">
        <v>13651</v>
      </c>
      <c r="D3434" s="127" t="s">
        <v>11184</v>
      </c>
      <c r="E3434" s="30" t="s">
        <v>13683</v>
      </c>
      <c r="F3434" s="31" t="s">
        <v>13684</v>
      </c>
      <c r="G3434" s="119" t="s">
        <v>234</v>
      </c>
      <c r="H3434" s="37" t="s">
        <v>13685</v>
      </c>
      <c r="I3434" s="38" t="n">
        <v>7522.98</v>
      </c>
      <c r="J3434" s="0"/>
    </row>
    <row r="3435" customFormat="false" ht="12.75" hidden="false" customHeight="true" outlineLevel="0" collapsed="false">
      <c r="A3435" s="28" t="n">
        <f aca="false">A3434+1</f>
        <v>3424</v>
      </c>
      <c r="B3435" s="37" t="n">
        <v>36</v>
      </c>
      <c r="C3435" s="118" t="s">
        <v>13651</v>
      </c>
      <c r="D3435" s="127" t="s">
        <v>11184</v>
      </c>
      <c r="E3435" s="30" t="s">
        <v>5991</v>
      </c>
      <c r="F3435" s="31" t="s">
        <v>13686</v>
      </c>
      <c r="G3435" s="119" t="s">
        <v>234</v>
      </c>
      <c r="H3435" s="37" t="s">
        <v>11623</v>
      </c>
      <c r="I3435" s="38" t="n">
        <v>639.23</v>
      </c>
      <c r="J3435" s="0"/>
    </row>
    <row r="3436" customFormat="false" ht="12.75" hidden="false" customHeight="true" outlineLevel="0" collapsed="false">
      <c r="A3436" s="28" t="n">
        <f aca="false">A3435+1</f>
        <v>3425</v>
      </c>
      <c r="B3436" s="37" t="n">
        <v>36</v>
      </c>
      <c r="C3436" s="118" t="s">
        <v>13651</v>
      </c>
      <c r="D3436" s="127" t="s">
        <v>11184</v>
      </c>
      <c r="E3436" s="30" t="s">
        <v>13687</v>
      </c>
      <c r="F3436" s="31" t="s">
        <v>13688</v>
      </c>
      <c r="G3436" s="119" t="s">
        <v>234</v>
      </c>
      <c r="H3436" s="37" t="s">
        <v>12135</v>
      </c>
      <c r="I3436" s="38" t="n">
        <v>5709.16</v>
      </c>
      <c r="J3436" s="0"/>
    </row>
    <row r="3437" customFormat="false" ht="12.75" hidden="false" customHeight="true" outlineLevel="0" collapsed="false">
      <c r="A3437" s="28" t="n">
        <f aca="false">A3436+1</f>
        <v>3426</v>
      </c>
      <c r="B3437" s="37" t="n">
        <v>36</v>
      </c>
      <c r="C3437" s="118" t="s">
        <v>13651</v>
      </c>
      <c r="D3437" s="127" t="s">
        <v>11184</v>
      </c>
      <c r="E3437" s="30" t="s">
        <v>13689</v>
      </c>
      <c r="F3437" s="31" t="s">
        <v>13690</v>
      </c>
      <c r="G3437" s="119" t="s">
        <v>234</v>
      </c>
      <c r="H3437" s="37" t="s">
        <v>11302</v>
      </c>
      <c r="I3437" s="38" t="n">
        <v>161.3</v>
      </c>
      <c r="J3437" s="0"/>
    </row>
    <row r="3438" customFormat="false" ht="12.75" hidden="false" customHeight="true" outlineLevel="0" collapsed="false">
      <c r="A3438" s="28" t="n">
        <f aca="false">A3437+1</f>
        <v>3427</v>
      </c>
      <c r="B3438" s="37" t="n">
        <v>36</v>
      </c>
      <c r="C3438" s="118" t="s">
        <v>13651</v>
      </c>
      <c r="D3438" s="127" t="s">
        <v>11184</v>
      </c>
      <c r="E3438" s="30" t="s">
        <v>13691</v>
      </c>
      <c r="F3438" s="31" t="s">
        <v>13692</v>
      </c>
      <c r="G3438" s="119" t="s">
        <v>234</v>
      </c>
      <c r="H3438" s="37" t="s">
        <v>13654</v>
      </c>
      <c r="I3438" s="38" t="n">
        <v>2461</v>
      </c>
      <c r="J3438" s="0"/>
    </row>
    <row r="3439" customFormat="false" ht="12.75" hidden="false" customHeight="true" outlineLevel="0" collapsed="false">
      <c r="A3439" s="28" t="n">
        <f aca="false">A3438+1</f>
        <v>3428</v>
      </c>
      <c r="B3439" s="37" t="n">
        <v>36</v>
      </c>
      <c r="C3439" s="118" t="s">
        <v>13651</v>
      </c>
      <c r="D3439" s="127" t="s">
        <v>11184</v>
      </c>
      <c r="E3439" s="30" t="s">
        <v>13693</v>
      </c>
      <c r="F3439" s="31" t="s">
        <v>13694</v>
      </c>
      <c r="G3439" s="119" t="s">
        <v>234</v>
      </c>
      <c r="H3439" s="37" t="s">
        <v>4223</v>
      </c>
      <c r="I3439" s="38" t="n">
        <v>67.77</v>
      </c>
      <c r="J3439" s="0"/>
    </row>
    <row r="3440" customFormat="false" ht="12.75" hidden="false" customHeight="true" outlineLevel="0" collapsed="false">
      <c r="A3440" s="28" t="n">
        <f aca="false">A3439+1</f>
        <v>3429</v>
      </c>
      <c r="B3440" s="37" t="n">
        <v>36</v>
      </c>
      <c r="C3440" s="118" t="s">
        <v>13651</v>
      </c>
      <c r="D3440" s="127" t="s">
        <v>11184</v>
      </c>
      <c r="E3440" s="30" t="s">
        <v>13695</v>
      </c>
      <c r="F3440" s="31" t="s">
        <v>13696</v>
      </c>
      <c r="G3440" s="119" t="s">
        <v>234</v>
      </c>
      <c r="H3440" s="37" t="s">
        <v>2368</v>
      </c>
      <c r="I3440" s="38" t="n">
        <v>4713.43</v>
      </c>
      <c r="J3440" s="0"/>
    </row>
    <row r="3441" customFormat="false" ht="12.75" hidden="false" customHeight="true" outlineLevel="0" collapsed="false">
      <c r="A3441" s="28" t="n">
        <f aca="false">A3440+1</f>
        <v>3430</v>
      </c>
      <c r="B3441" s="37" t="n">
        <v>36</v>
      </c>
      <c r="C3441" s="118" t="s">
        <v>13651</v>
      </c>
      <c r="D3441" s="127" t="s">
        <v>11184</v>
      </c>
      <c r="E3441" s="30" t="s">
        <v>13697</v>
      </c>
      <c r="F3441" s="31" t="s">
        <v>13698</v>
      </c>
      <c r="G3441" s="119" t="s">
        <v>234</v>
      </c>
      <c r="H3441" s="37" t="s">
        <v>10811</v>
      </c>
      <c r="I3441" s="38" t="n">
        <v>11.09</v>
      </c>
      <c r="J3441" s="0"/>
    </row>
    <row r="3442" customFormat="false" ht="12.75" hidden="false" customHeight="true" outlineLevel="0" collapsed="false">
      <c r="A3442" s="28" t="n">
        <f aca="false">A3441+1</f>
        <v>3431</v>
      </c>
      <c r="B3442" s="37" t="n">
        <v>2</v>
      </c>
      <c r="C3442" s="118" t="s">
        <v>13500</v>
      </c>
      <c r="D3442" s="127" t="s">
        <v>304</v>
      </c>
      <c r="E3442" s="30" t="s">
        <v>20733</v>
      </c>
      <c r="F3442" s="30" t="s">
        <v>20734</v>
      </c>
      <c r="G3442" s="167" t="n">
        <v>34734</v>
      </c>
      <c r="H3442" s="194" t="n">
        <v>714</v>
      </c>
      <c r="I3442" s="38" t="n">
        <v>43446.19</v>
      </c>
      <c r="J3442" s="0"/>
    </row>
    <row r="3443" customFormat="false" ht="12.75" hidden="false" customHeight="true" outlineLevel="0" collapsed="false">
      <c r="A3443" s="28" t="n">
        <f aca="false">A3442+1</f>
        <v>3432</v>
      </c>
      <c r="B3443" s="37" t="n">
        <v>2</v>
      </c>
      <c r="C3443" s="118" t="s">
        <v>13500</v>
      </c>
      <c r="D3443" s="127" t="s">
        <v>304</v>
      </c>
      <c r="E3443" s="30" t="s">
        <v>20735</v>
      </c>
      <c r="F3443" s="30" t="s">
        <v>20736</v>
      </c>
      <c r="G3443" s="119" t="s">
        <v>5975</v>
      </c>
      <c r="H3443" s="194" t="n">
        <v>485</v>
      </c>
      <c r="I3443" s="38" t="n">
        <v>29511.76</v>
      </c>
      <c r="J3443" s="0"/>
    </row>
    <row r="3444" customFormat="false" ht="12.75" hidden="false" customHeight="true" outlineLevel="0" collapsed="false">
      <c r="A3444" s="28" t="n">
        <f aca="false">A3443+1</f>
        <v>3433</v>
      </c>
      <c r="B3444" s="37" t="n">
        <v>2</v>
      </c>
      <c r="C3444" s="118" t="s">
        <v>13500</v>
      </c>
      <c r="D3444" s="127" t="s">
        <v>304</v>
      </c>
      <c r="E3444" s="30" t="s">
        <v>20737</v>
      </c>
      <c r="F3444" s="30" t="s">
        <v>20738</v>
      </c>
      <c r="G3444" s="167" t="n">
        <v>34700</v>
      </c>
      <c r="H3444" s="194" t="n">
        <v>2500</v>
      </c>
      <c r="I3444" s="38" t="n">
        <v>152122.5</v>
      </c>
      <c r="J3444" s="195"/>
    </row>
    <row r="3445" customFormat="false" ht="12.75" hidden="false" customHeight="true" outlineLevel="0" collapsed="false">
      <c r="A3445" s="28" t="n">
        <f aca="false">A3444+1</f>
        <v>3434</v>
      </c>
      <c r="B3445" s="37" t="n">
        <v>15</v>
      </c>
      <c r="C3445" s="118" t="s">
        <v>20739</v>
      </c>
      <c r="D3445" s="127" t="s">
        <v>304</v>
      </c>
      <c r="E3445" s="30" t="s">
        <v>20740</v>
      </c>
      <c r="F3445" s="110" t="s">
        <v>20741</v>
      </c>
      <c r="G3445" s="167" t="n">
        <v>35065</v>
      </c>
      <c r="H3445" s="196" t="n">
        <v>1404.58</v>
      </c>
      <c r="I3445" s="38" t="n">
        <v>85668</v>
      </c>
      <c r="J3445" s="0"/>
    </row>
    <row r="3446" customFormat="false" ht="12.75" hidden="false" customHeight="true" outlineLevel="0" collapsed="false">
      <c r="A3446" s="28" t="n">
        <f aca="false">A3445+1</f>
        <v>3435</v>
      </c>
      <c r="B3446" s="37" t="n">
        <v>15</v>
      </c>
      <c r="C3446" s="118" t="s">
        <v>20739</v>
      </c>
      <c r="D3446" s="127" t="s">
        <v>304</v>
      </c>
      <c r="E3446" s="30" t="s">
        <v>20742</v>
      </c>
      <c r="F3446" s="90" t="s">
        <v>20743</v>
      </c>
      <c r="G3446" s="167" t="n">
        <v>35065</v>
      </c>
      <c r="H3446" s="196" t="n">
        <v>1413.13</v>
      </c>
      <c r="I3446" s="38" t="n">
        <v>86190</v>
      </c>
      <c r="J3446" s="0"/>
    </row>
    <row r="3447" customFormat="false" ht="12.75" hidden="false" customHeight="true" outlineLevel="0" collapsed="false">
      <c r="A3447" s="28" t="n">
        <f aca="false">A3446+1</f>
        <v>3436</v>
      </c>
      <c r="B3447" s="37" t="n">
        <v>15</v>
      </c>
      <c r="C3447" s="118" t="s">
        <v>20739</v>
      </c>
      <c r="D3447" s="127" t="s">
        <v>304</v>
      </c>
      <c r="E3447" s="30" t="s">
        <v>20744</v>
      </c>
      <c r="F3447" s="90" t="s">
        <v>20745</v>
      </c>
      <c r="G3447" s="167" t="n">
        <v>35065</v>
      </c>
      <c r="H3447" s="196" t="n">
        <v>728.43</v>
      </c>
      <c r="I3447" s="38" t="n">
        <v>44428</v>
      </c>
      <c r="J3447" s="165"/>
    </row>
    <row r="3448" customFormat="false" ht="12.75" hidden="false" customHeight="true" outlineLevel="0" collapsed="false">
      <c r="A3448" s="28" t="n">
        <f aca="false">A3447+1</f>
        <v>3437</v>
      </c>
      <c r="B3448" s="55" t="s">
        <v>14236</v>
      </c>
      <c r="C3448" s="120" t="s">
        <v>14237</v>
      </c>
      <c r="D3448" s="127" t="s">
        <v>304</v>
      </c>
      <c r="E3448" s="51" t="s">
        <v>14238</v>
      </c>
      <c r="F3448" s="30"/>
      <c r="G3448" s="52" t="s">
        <v>14239</v>
      </c>
      <c r="H3448" s="55" t="s">
        <v>14240</v>
      </c>
      <c r="I3448" s="54" t="n">
        <v>100</v>
      </c>
      <c r="J3448" s="0"/>
    </row>
    <row r="3449" customFormat="false" ht="12.75" hidden="false" customHeight="true" outlineLevel="0" collapsed="false">
      <c r="A3449" s="28" t="n">
        <f aca="false">A3448+1</f>
        <v>3438</v>
      </c>
      <c r="B3449" s="55" t="s">
        <v>14236</v>
      </c>
      <c r="C3449" s="120" t="s">
        <v>14237</v>
      </c>
      <c r="D3449" s="127" t="s">
        <v>304</v>
      </c>
      <c r="E3449" s="51" t="s">
        <v>14241</v>
      </c>
      <c r="F3449" s="30"/>
      <c r="G3449" s="52" t="s">
        <v>14242</v>
      </c>
      <c r="H3449" s="55" t="s">
        <v>14240</v>
      </c>
      <c r="I3449" s="54" t="n">
        <v>300</v>
      </c>
      <c r="J3449" s="0"/>
    </row>
    <row r="3450" customFormat="false" ht="12.75" hidden="false" customHeight="true" outlineLevel="0" collapsed="false">
      <c r="A3450" s="28" t="n">
        <f aca="false">A3449+1</f>
        <v>3439</v>
      </c>
      <c r="B3450" s="55" t="s">
        <v>14236</v>
      </c>
      <c r="C3450" s="120" t="s">
        <v>14237</v>
      </c>
      <c r="D3450" s="127" t="s">
        <v>304</v>
      </c>
      <c r="E3450" s="51" t="s">
        <v>14241</v>
      </c>
      <c r="F3450" s="30"/>
      <c r="G3450" s="52" t="s">
        <v>14243</v>
      </c>
      <c r="H3450" s="55" t="s">
        <v>14240</v>
      </c>
      <c r="I3450" s="54" t="n">
        <v>30</v>
      </c>
      <c r="J3450" s="0"/>
    </row>
    <row r="3451" customFormat="false" ht="12.75" hidden="false" customHeight="true" outlineLevel="0" collapsed="false">
      <c r="A3451" s="28" t="n">
        <f aca="false">A3450+1</f>
        <v>3440</v>
      </c>
      <c r="B3451" s="55" t="s">
        <v>14236</v>
      </c>
      <c r="C3451" s="120" t="s">
        <v>14237</v>
      </c>
      <c r="D3451" s="127" t="s">
        <v>304</v>
      </c>
      <c r="E3451" s="51" t="s">
        <v>14244</v>
      </c>
      <c r="F3451" s="30"/>
      <c r="G3451" s="52" t="s">
        <v>14245</v>
      </c>
      <c r="H3451" s="53" t="n">
        <v>35162</v>
      </c>
      <c r="I3451" s="54" t="n">
        <v>100</v>
      </c>
      <c r="J3451" s="0"/>
    </row>
    <row r="3452" customFormat="false" ht="12.75" hidden="false" customHeight="true" outlineLevel="0" collapsed="false">
      <c r="A3452" s="28" t="n">
        <f aca="false">A3451+1</f>
        <v>3441</v>
      </c>
      <c r="B3452" s="55" t="s">
        <v>14236</v>
      </c>
      <c r="C3452" s="120" t="s">
        <v>14237</v>
      </c>
      <c r="D3452" s="127" t="s">
        <v>304</v>
      </c>
      <c r="E3452" s="51" t="s">
        <v>14246</v>
      </c>
      <c r="F3452" s="30"/>
      <c r="G3452" s="52" t="s">
        <v>14247</v>
      </c>
      <c r="H3452" s="55" t="s">
        <v>14248</v>
      </c>
      <c r="I3452" s="54" t="n">
        <v>1500</v>
      </c>
      <c r="J3452" s="0"/>
    </row>
    <row r="3453" customFormat="false" ht="12.75" hidden="false" customHeight="true" outlineLevel="0" collapsed="false">
      <c r="A3453" s="28" t="n">
        <f aca="false">A3452+1</f>
        <v>3442</v>
      </c>
      <c r="B3453" s="55" t="s">
        <v>14236</v>
      </c>
      <c r="C3453" s="120" t="s">
        <v>14237</v>
      </c>
      <c r="D3453" s="127" t="s">
        <v>304</v>
      </c>
      <c r="E3453" s="51" t="s">
        <v>14249</v>
      </c>
      <c r="F3453" s="30"/>
      <c r="G3453" s="52" t="s">
        <v>14250</v>
      </c>
      <c r="H3453" s="53" t="n">
        <v>34312</v>
      </c>
      <c r="I3453" s="54" t="n">
        <v>369</v>
      </c>
      <c r="J3453" s="0"/>
    </row>
    <row r="3454" customFormat="false" ht="12.75" hidden="false" customHeight="true" outlineLevel="0" collapsed="false">
      <c r="A3454" s="28" t="n">
        <f aca="false">A3453+1</f>
        <v>3443</v>
      </c>
      <c r="B3454" s="55" t="s">
        <v>14236</v>
      </c>
      <c r="C3454" s="120" t="s">
        <v>14237</v>
      </c>
      <c r="D3454" s="127" t="s">
        <v>304</v>
      </c>
      <c r="E3454" s="51" t="s">
        <v>14251</v>
      </c>
      <c r="F3454" s="30"/>
      <c r="G3454" s="52" t="s">
        <v>14252</v>
      </c>
      <c r="H3454" s="53" t="n">
        <v>34069</v>
      </c>
      <c r="I3454" s="54" t="n">
        <v>2500</v>
      </c>
      <c r="J3454" s="0"/>
    </row>
    <row r="3455" customFormat="false" ht="12.75" hidden="false" customHeight="true" outlineLevel="0" collapsed="false">
      <c r="A3455" s="28" t="n">
        <f aca="false">A3454+1</f>
        <v>3444</v>
      </c>
      <c r="B3455" s="55" t="s">
        <v>14236</v>
      </c>
      <c r="C3455" s="120" t="s">
        <v>14237</v>
      </c>
      <c r="D3455" s="127" t="s">
        <v>304</v>
      </c>
      <c r="E3455" s="51" t="s">
        <v>14253</v>
      </c>
      <c r="F3455" s="30"/>
      <c r="G3455" s="52" t="s">
        <v>14254</v>
      </c>
      <c r="H3455" s="55" t="s">
        <v>14255</v>
      </c>
      <c r="I3455" s="54" t="n">
        <v>270</v>
      </c>
      <c r="J3455" s="0"/>
    </row>
    <row r="3456" customFormat="false" ht="12.75" hidden="false" customHeight="true" outlineLevel="0" collapsed="false">
      <c r="A3456" s="28" t="n">
        <f aca="false">A3455+1</f>
        <v>3445</v>
      </c>
      <c r="B3456" s="55" t="s">
        <v>14236</v>
      </c>
      <c r="C3456" s="120" t="s">
        <v>14237</v>
      </c>
      <c r="D3456" s="127" t="s">
        <v>304</v>
      </c>
      <c r="E3456" s="51" t="s">
        <v>14256</v>
      </c>
      <c r="F3456" s="30"/>
      <c r="G3456" s="52" t="s">
        <v>14257</v>
      </c>
      <c r="H3456" s="53" t="n">
        <v>34548</v>
      </c>
      <c r="I3456" s="54" t="n">
        <v>1300</v>
      </c>
      <c r="J3456" s="0"/>
    </row>
    <row r="3457" customFormat="false" ht="12.75" hidden="false" customHeight="true" outlineLevel="0" collapsed="false">
      <c r="A3457" s="28" t="n">
        <f aca="false">A3456+1</f>
        <v>3446</v>
      </c>
      <c r="B3457" s="55" t="s">
        <v>14236</v>
      </c>
      <c r="C3457" s="120" t="s">
        <v>14237</v>
      </c>
      <c r="D3457" s="127" t="s">
        <v>304</v>
      </c>
      <c r="E3457" s="51" t="s">
        <v>14244</v>
      </c>
      <c r="F3457" s="30"/>
      <c r="G3457" s="52" t="s">
        <v>14258</v>
      </c>
      <c r="H3457" s="55" t="s">
        <v>14259</v>
      </c>
      <c r="I3457" s="54" t="n">
        <v>100</v>
      </c>
      <c r="J3457" s="0"/>
    </row>
    <row r="3458" customFormat="false" ht="12.75" hidden="false" customHeight="true" outlineLevel="0" collapsed="false">
      <c r="A3458" s="28" t="n">
        <f aca="false">A3457+1</f>
        <v>3447</v>
      </c>
      <c r="B3458" s="55" t="s">
        <v>14236</v>
      </c>
      <c r="C3458" s="120" t="s">
        <v>14237</v>
      </c>
      <c r="D3458" s="127" t="s">
        <v>304</v>
      </c>
      <c r="E3458" s="51" t="s">
        <v>14260</v>
      </c>
      <c r="F3458" s="30"/>
      <c r="G3458" s="52" t="s">
        <v>14261</v>
      </c>
      <c r="H3458" s="55" t="s">
        <v>14262</v>
      </c>
      <c r="I3458" s="54" t="n">
        <v>816</v>
      </c>
      <c r="J3458" s="0"/>
    </row>
    <row r="3459" customFormat="false" ht="12.75" hidden="false" customHeight="true" outlineLevel="0" collapsed="false">
      <c r="A3459" s="28" t="n">
        <f aca="false">A3458+1</f>
        <v>3448</v>
      </c>
      <c r="B3459" s="55" t="s">
        <v>14236</v>
      </c>
      <c r="C3459" s="120" t="s">
        <v>14237</v>
      </c>
      <c r="D3459" s="127" t="s">
        <v>304</v>
      </c>
      <c r="E3459" s="51" t="s">
        <v>14263</v>
      </c>
      <c r="F3459" s="30"/>
      <c r="G3459" s="52" t="s">
        <v>14264</v>
      </c>
      <c r="H3459" s="55" t="s">
        <v>14262</v>
      </c>
      <c r="I3459" s="54" t="n">
        <v>12000</v>
      </c>
      <c r="J3459" s="0"/>
    </row>
    <row r="3460" customFormat="false" ht="12.75" hidden="false" customHeight="true" outlineLevel="0" collapsed="false">
      <c r="A3460" s="28" t="n">
        <f aca="false">A3459+1</f>
        <v>3449</v>
      </c>
      <c r="B3460" s="55" t="s">
        <v>14236</v>
      </c>
      <c r="C3460" s="120" t="s">
        <v>14237</v>
      </c>
      <c r="D3460" s="127" t="s">
        <v>304</v>
      </c>
      <c r="E3460" s="51" t="s">
        <v>14265</v>
      </c>
      <c r="F3460" s="30"/>
      <c r="G3460" s="52" t="s">
        <v>14266</v>
      </c>
      <c r="H3460" s="55" t="s">
        <v>14262</v>
      </c>
      <c r="I3460" s="54" t="n">
        <v>1500</v>
      </c>
      <c r="J3460" s="0"/>
    </row>
    <row r="3461" customFormat="false" ht="12.75" hidden="false" customHeight="true" outlineLevel="0" collapsed="false">
      <c r="A3461" s="28" t="n">
        <f aca="false">A3460+1</f>
        <v>3450</v>
      </c>
      <c r="B3461" s="55" t="s">
        <v>14236</v>
      </c>
      <c r="C3461" s="120" t="s">
        <v>14237</v>
      </c>
      <c r="D3461" s="127" t="s">
        <v>304</v>
      </c>
      <c r="E3461" s="51" t="s">
        <v>14267</v>
      </c>
      <c r="F3461" s="30"/>
      <c r="G3461" s="52" t="s">
        <v>14268</v>
      </c>
      <c r="H3461" s="53" t="n">
        <v>34463</v>
      </c>
      <c r="I3461" s="54" t="n">
        <v>225</v>
      </c>
      <c r="J3461" s="0"/>
    </row>
    <row r="3462" customFormat="false" ht="12.75" hidden="false" customHeight="true" outlineLevel="0" collapsed="false">
      <c r="A3462" s="28" t="n">
        <f aca="false">A3461+1</f>
        <v>3451</v>
      </c>
      <c r="B3462" s="55" t="s">
        <v>14236</v>
      </c>
      <c r="C3462" s="120" t="s">
        <v>14237</v>
      </c>
      <c r="D3462" s="127" t="s">
        <v>304</v>
      </c>
      <c r="E3462" s="51" t="s">
        <v>14269</v>
      </c>
      <c r="F3462" s="30"/>
      <c r="G3462" s="52" t="s">
        <v>14270</v>
      </c>
      <c r="H3462" s="53" t="n">
        <v>34650</v>
      </c>
      <c r="I3462" s="54" t="n">
        <v>3300</v>
      </c>
      <c r="J3462" s="0"/>
    </row>
    <row r="3463" customFormat="false" ht="12.75" hidden="false" customHeight="true" outlineLevel="0" collapsed="false">
      <c r="A3463" s="28" t="n">
        <f aca="false">A3462+1</f>
        <v>3452</v>
      </c>
      <c r="B3463" s="55" t="s">
        <v>14236</v>
      </c>
      <c r="C3463" s="120" t="s">
        <v>14237</v>
      </c>
      <c r="D3463" s="127" t="s">
        <v>304</v>
      </c>
      <c r="E3463" s="51" t="s">
        <v>14271</v>
      </c>
      <c r="F3463" s="30"/>
      <c r="G3463" s="52" t="s">
        <v>14272</v>
      </c>
      <c r="H3463" s="53" t="n">
        <v>35034</v>
      </c>
      <c r="I3463" s="54" t="n">
        <v>3196</v>
      </c>
      <c r="J3463" s="0"/>
    </row>
    <row r="3464" customFormat="false" ht="12.75" hidden="false" customHeight="true" outlineLevel="0" collapsed="false">
      <c r="A3464" s="28" t="n">
        <f aca="false">A3463+1</f>
        <v>3453</v>
      </c>
      <c r="B3464" s="55" t="s">
        <v>14236</v>
      </c>
      <c r="C3464" s="120" t="s">
        <v>14237</v>
      </c>
      <c r="D3464" s="127" t="s">
        <v>304</v>
      </c>
      <c r="E3464" s="51" t="s">
        <v>14273</v>
      </c>
      <c r="F3464" s="30"/>
      <c r="G3464" s="52" t="s">
        <v>14274</v>
      </c>
      <c r="H3464" s="55" t="s">
        <v>14275</v>
      </c>
      <c r="I3464" s="54" t="n">
        <v>150</v>
      </c>
      <c r="J3464" s="0"/>
    </row>
    <row r="3465" customFormat="false" ht="12.75" hidden="false" customHeight="true" outlineLevel="0" collapsed="false">
      <c r="A3465" s="28" t="n">
        <f aca="false">A3464+1</f>
        <v>3454</v>
      </c>
      <c r="B3465" s="55" t="s">
        <v>14236</v>
      </c>
      <c r="C3465" s="120" t="s">
        <v>14237</v>
      </c>
      <c r="D3465" s="127" t="s">
        <v>304</v>
      </c>
      <c r="E3465" s="51" t="s">
        <v>14276</v>
      </c>
      <c r="F3465" s="30"/>
      <c r="G3465" s="52" t="s">
        <v>14277</v>
      </c>
      <c r="H3465" s="55" t="s">
        <v>14278</v>
      </c>
      <c r="I3465" s="54" t="n">
        <v>125</v>
      </c>
      <c r="J3465" s="0"/>
    </row>
    <row r="3466" customFormat="false" ht="12.75" hidden="false" customHeight="true" outlineLevel="0" collapsed="false">
      <c r="A3466" s="28" t="n">
        <f aca="false">A3465+1</f>
        <v>3455</v>
      </c>
      <c r="B3466" s="55" t="s">
        <v>14236</v>
      </c>
      <c r="C3466" s="120" t="s">
        <v>14237</v>
      </c>
      <c r="D3466" s="127" t="s">
        <v>304</v>
      </c>
      <c r="E3466" s="51" t="s">
        <v>14279</v>
      </c>
      <c r="F3466" s="30"/>
      <c r="G3466" s="52" t="s">
        <v>14280</v>
      </c>
      <c r="H3466" s="55" t="s">
        <v>14281</v>
      </c>
      <c r="I3466" s="54" t="n">
        <v>1600</v>
      </c>
      <c r="J3466" s="0"/>
    </row>
    <row r="3467" customFormat="false" ht="12.75" hidden="false" customHeight="true" outlineLevel="0" collapsed="false">
      <c r="A3467" s="28" t="n">
        <f aca="false">A3466+1</f>
        <v>3456</v>
      </c>
      <c r="B3467" s="55" t="s">
        <v>14236</v>
      </c>
      <c r="C3467" s="120" t="s">
        <v>14237</v>
      </c>
      <c r="D3467" s="127" t="s">
        <v>304</v>
      </c>
      <c r="E3467" s="51" t="s">
        <v>14279</v>
      </c>
      <c r="F3467" s="30"/>
      <c r="G3467" s="52" t="s">
        <v>14282</v>
      </c>
      <c r="H3467" s="55" t="s">
        <v>14281</v>
      </c>
      <c r="I3467" s="54" t="n">
        <v>1600</v>
      </c>
      <c r="J3467" s="0"/>
    </row>
    <row r="3468" customFormat="false" ht="12.75" hidden="false" customHeight="true" outlineLevel="0" collapsed="false">
      <c r="A3468" s="28" t="n">
        <f aca="false">A3467+1</f>
        <v>3457</v>
      </c>
      <c r="B3468" s="55" t="s">
        <v>14236</v>
      </c>
      <c r="C3468" s="120" t="s">
        <v>14237</v>
      </c>
      <c r="D3468" s="127" t="s">
        <v>304</v>
      </c>
      <c r="E3468" s="51" t="s">
        <v>14279</v>
      </c>
      <c r="F3468" s="30"/>
      <c r="G3468" s="52" t="s">
        <v>14283</v>
      </c>
      <c r="H3468" s="55" t="s">
        <v>14281</v>
      </c>
      <c r="I3468" s="54" t="n">
        <v>1600</v>
      </c>
      <c r="J3468" s="0"/>
    </row>
    <row r="3469" customFormat="false" ht="12.75" hidden="false" customHeight="true" outlineLevel="0" collapsed="false">
      <c r="A3469" s="28" t="n">
        <f aca="false">A3468+1</f>
        <v>3458</v>
      </c>
      <c r="B3469" s="55" t="s">
        <v>14236</v>
      </c>
      <c r="C3469" s="120" t="s">
        <v>14237</v>
      </c>
      <c r="D3469" s="127" t="s">
        <v>304</v>
      </c>
      <c r="E3469" s="51" t="s">
        <v>14244</v>
      </c>
      <c r="F3469" s="30"/>
      <c r="G3469" s="52" t="s">
        <v>14284</v>
      </c>
      <c r="H3469" s="55" t="s">
        <v>14285</v>
      </c>
      <c r="I3469" s="54" t="n">
        <v>200</v>
      </c>
      <c r="J3469" s="0"/>
    </row>
    <row r="3470" customFormat="false" ht="12.75" hidden="false" customHeight="true" outlineLevel="0" collapsed="false">
      <c r="A3470" s="28" t="n">
        <f aca="false">A3469+1</f>
        <v>3459</v>
      </c>
      <c r="B3470" s="34" t="s">
        <v>14431</v>
      </c>
      <c r="C3470" s="30" t="s">
        <v>14432</v>
      </c>
      <c r="D3470" s="30" t="s">
        <v>304</v>
      </c>
      <c r="E3470" s="30" t="s">
        <v>4473</v>
      </c>
      <c r="F3470" s="31"/>
      <c r="G3470" s="31" t="s">
        <v>14433</v>
      </c>
      <c r="H3470" s="37" t="s">
        <v>138</v>
      </c>
      <c r="I3470" s="38" t="n">
        <v>1990.59</v>
      </c>
    </row>
    <row r="3471" customFormat="false" ht="12.75" hidden="false" customHeight="true" outlineLevel="0" collapsed="false">
      <c r="A3471" s="28" t="n">
        <f aca="false">A3470+1</f>
        <v>3460</v>
      </c>
      <c r="B3471" s="34" t="s">
        <v>14431</v>
      </c>
      <c r="C3471" s="30" t="s">
        <v>14432</v>
      </c>
      <c r="D3471" s="30" t="s">
        <v>304</v>
      </c>
      <c r="E3471" s="30" t="s">
        <v>14434</v>
      </c>
      <c r="F3471" s="31"/>
      <c r="G3471" s="31" t="s">
        <v>14435</v>
      </c>
      <c r="H3471" s="37" t="s">
        <v>138</v>
      </c>
      <c r="I3471" s="38" t="n">
        <v>1060.67</v>
      </c>
    </row>
    <row r="3472" customFormat="false" ht="12.75" hidden="false" customHeight="true" outlineLevel="0" collapsed="false">
      <c r="A3472" s="28" t="n">
        <f aca="false">A3471+1</f>
        <v>3461</v>
      </c>
      <c r="B3472" s="34" t="s">
        <v>14431</v>
      </c>
      <c r="C3472" s="30" t="s">
        <v>14432</v>
      </c>
      <c r="D3472" s="30" t="s">
        <v>304</v>
      </c>
      <c r="E3472" s="30" t="s">
        <v>14436</v>
      </c>
      <c r="F3472" s="31"/>
      <c r="G3472" s="31" t="s">
        <v>14437</v>
      </c>
      <c r="H3472" s="37" t="s">
        <v>138</v>
      </c>
      <c r="I3472" s="38" t="n">
        <v>560.41</v>
      </c>
    </row>
    <row r="3473" customFormat="false" ht="12.75" hidden="false" customHeight="true" outlineLevel="0" collapsed="false">
      <c r="A3473" s="28" t="n">
        <f aca="false">A3472+1</f>
        <v>3462</v>
      </c>
      <c r="B3473" s="34" t="s">
        <v>14431</v>
      </c>
      <c r="C3473" s="30" t="s">
        <v>14432</v>
      </c>
      <c r="D3473" s="30" t="s">
        <v>304</v>
      </c>
      <c r="E3473" s="30" t="s">
        <v>14438</v>
      </c>
      <c r="F3473" s="31"/>
      <c r="G3473" s="31" t="s">
        <v>14439</v>
      </c>
      <c r="H3473" s="37" t="s">
        <v>138</v>
      </c>
      <c r="I3473" s="38" t="n">
        <v>2178.69</v>
      </c>
    </row>
    <row r="3474" customFormat="false" ht="12.75" hidden="false" customHeight="true" outlineLevel="0" collapsed="false">
      <c r="A3474" s="28" t="n">
        <f aca="false">A3473+1</f>
        <v>3463</v>
      </c>
      <c r="B3474" s="34" t="s">
        <v>14431</v>
      </c>
      <c r="C3474" s="30" t="s">
        <v>14432</v>
      </c>
      <c r="D3474" s="30" t="s">
        <v>304</v>
      </c>
      <c r="E3474" s="30" t="s">
        <v>14440</v>
      </c>
      <c r="F3474" s="31"/>
      <c r="G3474" s="31" t="s">
        <v>14441</v>
      </c>
      <c r="H3474" s="37" t="s">
        <v>138</v>
      </c>
      <c r="I3474" s="38" t="n">
        <v>874.98</v>
      </c>
    </row>
    <row r="3475" customFormat="false" ht="12.75" hidden="false" customHeight="true" outlineLevel="0" collapsed="false">
      <c r="A3475" s="28" t="n">
        <f aca="false">A3474+1</f>
        <v>3464</v>
      </c>
      <c r="B3475" s="34" t="s">
        <v>14431</v>
      </c>
      <c r="C3475" s="30" t="s">
        <v>14432</v>
      </c>
      <c r="D3475" s="30" t="s">
        <v>304</v>
      </c>
      <c r="E3475" s="30" t="s">
        <v>14442</v>
      </c>
      <c r="F3475" s="31"/>
      <c r="G3475" s="31" t="s">
        <v>14443</v>
      </c>
      <c r="H3475" s="37" t="s">
        <v>138</v>
      </c>
      <c r="I3475" s="38" t="n">
        <v>2408.99</v>
      </c>
    </row>
    <row r="3476" customFormat="false" ht="12.75" hidden="false" customHeight="true" outlineLevel="0" collapsed="false">
      <c r="A3476" s="28" t="n">
        <f aca="false">A3475+1</f>
        <v>3465</v>
      </c>
      <c r="B3476" s="34" t="s">
        <v>14431</v>
      </c>
      <c r="C3476" s="30" t="s">
        <v>14432</v>
      </c>
      <c r="D3476" s="30" t="s">
        <v>304</v>
      </c>
      <c r="E3476" s="30" t="s">
        <v>14444</v>
      </c>
      <c r="F3476" s="31"/>
      <c r="G3476" s="31" t="s">
        <v>14445</v>
      </c>
      <c r="H3476" s="37" t="s">
        <v>138</v>
      </c>
      <c r="I3476" s="38" t="n">
        <v>5339.01</v>
      </c>
    </row>
    <row r="3477" customFormat="false" ht="12.75" hidden="false" customHeight="true" outlineLevel="0" collapsed="false">
      <c r="A3477" s="28" t="n">
        <f aca="false">A3476+1</f>
        <v>3466</v>
      </c>
      <c r="B3477" s="34" t="s">
        <v>14431</v>
      </c>
      <c r="C3477" s="30" t="s">
        <v>14432</v>
      </c>
      <c r="D3477" s="30" t="s">
        <v>304</v>
      </c>
      <c r="E3477" s="30" t="s">
        <v>14446</v>
      </c>
      <c r="F3477" s="31"/>
      <c r="G3477" s="31" t="s">
        <v>14447</v>
      </c>
      <c r="H3477" s="37" t="s">
        <v>138</v>
      </c>
      <c r="I3477" s="38" t="n">
        <v>5270.9</v>
      </c>
    </row>
    <row r="3478" customFormat="false" ht="12.75" hidden="false" customHeight="true" outlineLevel="0" collapsed="false">
      <c r="A3478" s="28" t="n">
        <f aca="false">A3477+1</f>
        <v>3467</v>
      </c>
      <c r="B3478" s="34" t="s">
        <v>14431</v>
      </c>
      <c r="C3478" s="30" t="s">
        <v>14432</v>
      </c>
      <c r="D3478" s="30" t="s">
        <v>304</v>
      </c>
      <c r="E3478" s="30" t="s">
        <v>14448</v>
      </c>
      <c r="F3478" s="31"/>
      <c r="G3478" s="31" t="s">
        <v>14449</v>
      </c>
      <c r="H3478" s="37" t="s">
        <v>1646</v>
      </c>
      <c r="I3478" s="38" t="n">
        <v>1748.86</v>
      </c>
    </row>
    <row r="3479" customFormat="false" ht="12.75" hidden="false" customHeight="true" outlineLevel="0" collapsed="false">
      <c r="A3479" s="28" t="n">
        <f aca="false">A3478+1</f>
        <v>3468</v>
      </c>
      <c r="B3479" s="34" t="s">
        <v>14431</v>
      </c>
      <c r="C3479" s="30" t="s">
        <v>14432</v>
      </c>
      <c r="D3479" s="30" t="s">
        <v>304</v>
      </c>
      <c r="E3479" s="30" t="s">
        <v>4336</v>
      </c>
      <c r="F3479" s="31"/>
      <c r="G3479" s="31" t="s">
        <v>14450</v>
      </c>
      <c r="H3479" s="37" t="s">
        <v>1646</v>
      </c>
      <c r="I3479" s="38" t="n">
        <v>855.05</v>
      </c>
    </row>
    <row r="3480" customFormat="false" ht="12.75" hidden="false" customHeight="true" outlineLevel="0" collapsed="false">
      <c r="A3480" s="28" t="n">
        <f aca="false">A3479+1</f>
        <v>3469</v>
      </c>
      <c r="B3480" s="34" t="s">
        <v>14431</v>
      </c>
      <c r="C3480" s="30" t="s">
        <v>14432</v>
      </c>
      <c r="D3480" s="30" t="s">
        <v>304</v>
      </c>
      <c r="E3480" s="30" t="s">
        <v>14451</v>
      </c>
      <c r="F3480" s="31"/>
      <c r="G3480" s="31" t="s">
        <v>14452</v>
      </c>
      <c r="H3480" s="37" t="s">
        <v>1646</v>
      </c>
      <c r="I3480" s="38" t="n">
        <v>1192.03</v>
      </c>
    </row>
    <row r="3481" customFormat="false" ht="12.75" hidden="false" customHeight="true" outlineLevel="0" collapsed="false">
      <c r="A3481" s="28" t="n">
        <f aca="false">A3480+1</f>
        <v>3470</v>
      </c>
      <c r="B3481" s="34" t="s">
        <v>14431</v>
      </c>
      <c r="C3481" s="30" t="s">
        <v>14432</v>
      </c>
      <c r="D3481" s="30" t="s">
        <v>304</v>
      </c>
      <c r="E3481" s="30" t="s">
        <v>14453</v>
      </c>
      <c r="F3481" s="31"/>
      <c r="G3481" s="31" t="s">
        <v>14454</v>
      </c>
      <c r="H3481" s="37" t="s">
        <v>1646</v>
      </c>
      <c r="I3481" s="38" t="n">
        <v>3541.63</v>
      </c>
    </row>
    <row r="3482" customFormat="false" ht="12.75" hidden="false" customHeight="true" outlineLevel="0" collapsed="false">
      <c r="A3482" s="28" t="n">
        <f aca="false">A3481+1</f>
        <v>3471</v>
      </c>
      <c r="B3482" s="34" t="s">
        <v>14431</v>
      </c>
      <c r="C3482" s="30" t="s">
        <v>14432</v>
      </c>
      <c r="D3482" s="30" t="s">
        <v>304</v>
      </c>
      <c r="E3482" s="30" t="s">
        <v>14455</v>
      </c>
      <c r="F3482" s="31"/>
      <c r="G3482" s="31" t="s">
        <v>14456</v>
      </c>
      <c r="H3482" s="37" t="s">
        <v>1646</v>
      </c>
      <c r="I3482" s="38" t="n">
        <v>734.32</v>
      </c>
    </row>
    <row r="3483" customFormat="false" ht="12.75" hidden="false" customHeight="true" outlineLevel="0" collapsed="false">
      <c r="A3483" s="28" t="n">
        <f aca="false">A3482+1</f>
        <v>3472</v>
      </c>
      <c r="B3483" s="34" t="s">
        <v>14431</v>
      </c>
      <c r="C3483" s="30" t="s">
        <v>14432</v>
      </c>
      <c r="D3483" s="30" t="s">
        <v>304</v>
      </c>
      <c r="E3483" s="30" t="s">
        <v>14457</v>
      </c>
      <c r="F3483" s="31"/>
      <c r="G3483" s="31" t="s">
        <v>14458</v>
      </c>
      <c r="H3483" s="37" t="s">
        <v>1542</v>
      </c>
      <c r="I3483" s="38" t="n">
        <v>4450.01</v>
      </c>
    </row>
    <row r="3484" customFormat="false" ht="12.75" hidden="false" customHeight="true" outlineLevel="0" collapsed="false">
      <c r="A3484" s="28" t="n">
        <f aca="false">A3483+1</f>
        <v>3473</v>
      </c>
      <c r="B3484" s="34" t="s">
        <v>14431</v>
      </c>
      <c r="C3484" s="30" t="s">
        <v>14432</v>
      </c>
      <c r="D3484" s="30" t="s">
        <v>304</v>
      </c>
      <c r="E3484" s="30" t="s">
        <v>14459</v>
      </c>
      <c r="F3484" s="31"/>
      <c r="G3484" s="31" t="s">
        <v>14460</v>
      </c>
      <c r="H3484" s="37" t="s">
        <v>1646</v>
      </c>
      <c r="I3484" s="38" t="n">
        <v>593.67</v>
      </c>
    </row>
    <row r="3485" customFormat="false" ht="12.75" hidden="false" customHeight="true" outlineLevel="0" collapsed="false">
      <c r="A3485" s="28" t="n">
        <f aca="false">A3484+1</f>
        <v>3474</v>
      </c>
      <c r="B3485" s="34" t="s">
        <v>14431</v>
      </c>
      <c r="C3485" s="30" t="s">
        <v>14432</v>
      </c>
      <c r="D3485" s="30" t="s">
        <v>304</v>
      </c>
      <c r="E3485" s="30" t="s">
        <v>14461</v>
      </c>
      <c r="F3485" s="31"/>
      <c r="G3485" s="31" t="s">
        <v>14462</v>
      </c>
      <c r="H3485" s="37" t="s">
        <v>2283</v>
      </c>
      <c r="I3485" s="38" t="n">
        <v>4318.34</v>
      </c>
    </row>
    <row r="3486" customFormat="false" ht="12.75" hidden="false" customHeight="true" outlineLevel="0" collapsed="false">
      <c r="A3486" s="28" t="n">
        <f aca="false">A3485+1</f>
        <v>3475</v>
      </c>
      <c r="B3486" s="34" t="s">
        <v>14431</v>
      </c>
      <c r="C3486" s="30" t="s">
        <v>14432</v>
      </c>
      <c r="D3486" s="30" t="s">
        <v>304</v>
      </c>
      <c r="E3486" s="30" t="s">
        <v>14463</v>
      </c>
      <c r="F3486" s="31"/>
      <c r="G3486" s="31" t="s">
        <v>14464</v>
      </c>
      <c r="H3486" s="37" t="s">
        <v>1646</v>
      </c>
      <c r="I3486" s="38" t="n">
        <v>5579.07</v>
      </c>
    </row>
    <row r="3487" customFormat="false" ht="12.75" hidden="false" customHeight="true" outlineLevel="0" collapsed="false">
      <c r="A3487" s="28" t="n">
        <f aca="false">A3486+1</f>
        <v>3476</v>
      </c>
      <c r="B3487" s="34" t="s">
        <v>14431</v>
      </c>
      <c r="C3487" s="30" t="s">
        <v>14432</v>
      </c>
      <c r="D3487" s="30" t="s">
        <v>304</v>
      </c>
      <c r="E3487" s="30" t="s">
        <v>14465</v>
      </c>
      <c r="F3487" s="31"/>
      <c r="G3487" s="31" t="s">
        <v>14466</v>
      </c>
      <c r="H3487" s="37" t="s">
        <v>138</v>
      </c>
      <c r="I3487" s="38" t="n">
        <v>5635.29</v>
      </c>
    </row>
    <row r="3488" customFormat="false" ht="12.75" hidden="false" customHeight="true" outlineLevel="0" collapsed="false">
      <c r="A3488" s="28" t="n">
        <f aca="false">A3487+1</f>
        <v>3477</v>
      </c>
      <c r="B3488" s="34" t="s">
        <v>14431</v>
      </c>
      <c r="C3488" s="30" t="s">
        <v>14432</v>
      </c>
      <c r="D3488" s="30" t="s">
        <v>304</v>
      </c>
      <c r="E3488" s="30" t="s">
        <v>4473</v>
      </c>
      <c r="F3488" s="31"/>
      <c r="G3488" s="31" t="s">
        <v>14467</v>
      </c>
      <c r="H3488" s="37" t="s">
        <v>138</v>
      </c>
      <c r="I3488" s="38" t="n">
        <v>1357.97</v>
      </c>
    </row>
    <row r="3489" customFormat="false" ht="12.75" hidden="false" customHeight="true" outlineLevel="0" collapsed="false">
      <c r="A3489" s="28" t="n">
        <f aca="false">A3488+1</f>
        <v>3478</v>
      </c>
      <c r="B3489" s="34" t="s">
        <v>14431</v>
      </c>
      <c r="C3489" s="30" t="s">
        <v>14432</v>
      </c>
      <c r="D3489" s="30" t="s">
        <v>304</v>
      </c>
      <c r="E3489" s="30" t="s">
        <v>1315</v>
      </c>
      <c r="F3489" s="31"/>
      <c r="G3489" s="31" t="s">
        <v>14468</v>
      </c>
      <c r="H3489" s="37" t="s">
        <v>1646</v>
      </c>
      <c r="I3489" s="38" t="n">
        <v>1725.02</v>
      </c>
    </row>
    <row r="3490" customFormat="false" ht="12.75" hidden="false" customHeight="true" outlineLevel="0" collapsed="false">
      <c r="A3490" s="28" t="n">
        <f aca="false">A3489+1</f>
        <v>3479</v>
      </c>
      <c r="B3490" s="34" t="s">
        <v>14431</v>
      </c>
      <c r="C3490" s="30" t="s">
        <v>14432</v>
      </c>
      <c r="D3490" s="30" t="s">
        <v>304</v>
      </c>
      <c r="E3490" s="30" t="s">
        <v>14469</v>
      </c>
      <c r="F3490" s="31"/>
      <c r="G3490" s="31" t="s">
        <v>14470</v>
      </c>
      <c r="H3490" s="37" t="s">
        <v>1646</v>
      </c>
      <c r="I3490" s="38" t="n">
        <v>882.79</v>
      </c>
    </row>
    <row r="3491" customFormat="false" ht="12.75" hidden="false" customHeight="true" outlineLevel="0" collapsed="false">
      <c r="A3491" s="28" t="n">
        <f aca="false">A3490+1</f>
        <v>3480</v>
      </c>
      <c r="B3491" s="34" t="s">
        <v>14431</v>
      </c>
      <c r="C3491" s="30" t="s">
        <v>14432</v>
      </c>
      <c r="D3491" s="30" t="s">
        <v>304</v>
      </c>
      <c r="E3491" s="30" t="s">
        <v>14471</v>
      </c>
      <c r="F3491" s="31"/>
      <c r="G3491" s="31" t="s">
        <v>14472</v>
      </c>
      <c r="H3491" s="37" t="s">
        <v>1646</v>
      </c>
      <c r="I3491" s="38" t="n">
        <v>11617.59</v>
      </c>
    </row>
    <row r="3492" customFormat="false" ht="12.75" hidden="false" customHeight="true" outlineLevel="0" collapsed="false">
      <c r="A3492" s="28" t="n">
        <f aca="false">A3491+1</f>
        <v>3481</v>
      </c>
      <c r="B3492" s="34" t="s">
        <v>14431</v>
      </c>
      <c r="C3492" s="30" t="s">
        <v>14432</v>
      </c>
      <c r="D3492" s="30" t="s">
        <v>304</v>
      </c>
      <c r="E3492" s="30" t="s">
        <v>14473</v>
      </c>
      <c r="F3492" s="31"/>
      <c r="G3492" s="31" t="s">
        <v>14474</v>
      </c>
      <c r="H3492" s="37" t="s">
        <v>138</v>
      </c>
      <c r="I3492" s="38" t="n">
        <v>6610.74</v>
      </c>
    </row>
    <row r="3493" customFormat="false" ht="12.75" hidden="false" customHeight="true" outlineLevel="0" collapsed="false">
      <c r="A3493" s="28" t="n">
        <f aca="false">A3492+1</f>
        <v>3482</v>
      </c>
      <c r="B3493" s="34" t="s">
        <v>14431</v>
      </c>
      <c r="C3493" s="30" t="s">
        <v>14432</v>
      </c>
      <c r="D3493" s="30" t="s">
        <v>304</v>
      </c>
      <c r="E3493" s="30" t="s">
        <v>14475</v>
      </c>
      <c r="F3493" s="31"/>
      <c r="G3493" s="31" t="s">
        <v>14476</v>
      </c>
      <c r="H3493" s="37" t="s">
        <v>1646</v>
      </c>
      <c r="I3493" s="38" t="n">
        <v>5778.69</v>
      </c>
    </row>
    <row r="3494" customFormat="false" ht="12.75" hidden="false" customHeight="true" outlineLevel="0" collapsed="false">
      <c r="A3494" s="28" t="n">
        <f aca="false">A3493+1</f>
        <v>3483</v>
      </c>
      <c r="B3494" s="34" t="s">
        <v>14431</v>
      </c>
      <c r="C3494" s="30" t="s">
        <v>14432</v>
      </c>
      <c r="D3494" s="30" t="s">
        <v>304</v>
      </c>
      <c r="E3494" s="30" t="s">
        <v>14477</v>
      </c>
      <c r="F3494" s="31"/>
      <c r="G3494" s="31" t="s">
        <v>14478</v>
      </c>
      <c r="H3494" s="37" t="s">
        <v>1646</v>
      </c>
      <c r="I3494" s="38" t="n">
        <v>604.3</v>
      </c>
    </row>
    <row r="3495" customFormat="false" ht="12.75" hidden="false" customHeight="true" outlineLevel="0" collapsed="false">
      <c r="A3495" s="28" t="n">
        <f aca="false">A3494+1</f>
        <v>3484</v>
      </c>
      <c r="B3495" s="34" t="s">
        <v>14431</v>
      </c>
      <c r="C3495" s="30" t="s">
        <v>14432</v>
      </c>
      <c r="D3495" s="30" t="s">
        <v>304</v>
      </c>
      <c r="E3495" s="30" t="s">
        <v>14479</v>
      </c>
      <c r="F3495" s="31"/>
      <c r="G3495" s="31" t="s">
        <v>14480</v>
      </c>
      <c r="H3495" s="37" t="s">
        <v>4993</v>
      </c>
      <c r="I3495" s="38" t="n">
        <v>3109.34</v>
      </c>
    </row>
    <row r="3496" customFormat="false" ht="12.75" hidden="false" customHeight="true" outlineLevel="0" collapsed="false">
      <c r="A3496" s="28" t="n">
        <f aca="false">A3495+1</f>
        <v>3485</v>
      </c>
      <c r="B3496" s="34" t="s">
        <v>14431</v>
      </c>
      <c r="C3496" s="30" t="s">
        <v>14432</v>
      </c>
      <c r="D3496" s="30" t="s">
        <v>304</v>
      </c>
      <c r="E3496" s="30" t="s">
        <v>14481</v>
      </c>
      <c r="F3496" s="31"/>
      <c r="G3496" s="31" t="s">
        <v>14482</v>
      </c>
      <c r="H3496" s="37" t="s">
        <v>135</v>
      </c>
      <c r="I3496" s="38" t="n">
        <v>1058.81</v>
      </c>
    </row>
    <row r="3497" customFormat="false" ht="12.75" hidden="false" customHeight="true" outlineLevel="0" collapsed="false">
      <c r="A3497" s="28" t="n">
        <f aca="false">A3496+1</f>
        <v>3486</v>
      </c>
      <c r="B3497" s="34" t="s">
        <v>14431</v>
      </c>
      <c r="C3497" s="30" t="s">
        <v>14432</v>
      </c>
      <c r="D3497" s="30" t="s">
        <v>304</v>
      </c>
      <c r="E3497" s="30" t="s">
        <v>14483</v>
      </c>
      <c r="F3497" s="31"/>
      <c r="G3497" s="31" t="s">
        <v>14484</v>
      </c>
      <c r="H3497" s="37" t="s">
        <v>242</v>
      </c>
      <c r="I3497" s="38" t="n">
        <v>1603.16</v>
      </c>
    </row>
    <row r="3498" customFormat="false" ht="12.75" hidden="false" customHeight="false" outlineLevel="0" collapsed="false">
      <c r="A3498" s="28" t="n">
        <f aca="false">A3497+1</f>
        <v>3487</v>
      </c>
      <c r="B3498" s="34" t="s">
        <v>14431</v>
      </c>
      <c r="C3498" s="30" t="s">
        <v>14432</v>
      </c>
      <c r="D3498" s="30" t="s">
        <v>304</v>
      </c>
      <c r="E3498" s="30" t="s">
        <v>14485</v>
      </c>
      <c r="F3498" s="31"/>
      <c r="G3498" s="31" t="s">
        <v>14486</v>
      </c>
      <c r="H3498" s="37" t="s">
        <v>1646</v>
      </c>
      <c r="I3498" s="38" t="n">
        <v>3799.59</v>
      </c>
    </row>
    <row r="3499" customFormat="false" ht="12.75" hidden="false" customHeight="false" outlineLevel="0" collapsed="false">
      <c r="A3499" s="28" t="n">
        <f aca="false">A3498+1</f>
        <v>3488</v>
      </c>
      <c r="B3499" s="34" t="s">
        <v>14431</v>
      </c>
      <c r="C3499" s="30" t="s">
        <v>14432</v>
      </c>
      <c r="D3499" s="30" t="s">
        <v>304</v>
      </c>
      <c r="E3499" s="30" t="s">
        <v>14487</v>
      </c>
      <c r="F3499" s="31"/>
      <c r="G3499" s="31" t="s">
        <v>14488</v>
      </c>
      <c r="H3499" s="37" t="s">
        <v>1646</v>
      </c>
      <c r="I3499" s="38" t="n">
        <v>13396.18</v>
      </c>
    </row>
    <row r="3500" customFormat="false" ht="12.75" hidden="false" customHeight="false" outlineLevel="0" collapsed="false">
      <c r="A3500" s="28" t="n">
        <f aca="false">A3499+1</f>
        <v>3489</v>
      </c>
      <c r="B3500" s="34" t="s">
        <v>14431</v>
      </c>
      <c r="C3500" s="30" t="s">
        <v>14432</v>
      </c>
      <c r="D3500" s="30" t="s">
        <v>304</v>
      </c>
      <c r="E3500" s="30" t="s">
        <v>14489</v>
      </c>
      <c r="F3500" s="31"/>
      <c r="G3500" s="31" t="s">
        <v>14490</v>
      </c>
      <c r="H3500" s="37" t="s">
        <v>1646</v>
      </c>
      <c r="I3500" s="38" t="n">
        <v>897.1</v>
      </c>
    </row>
    <row r="3501" customFormat="false" ht="12.75" hidden="false" customHeight="false" outlineLevel="0" collapsed="false">
      <c r="A3501" s="28" t="n">
        <f aca="false">A3500+1</f>
        <v>3490</v>
      </c>
      <c r="B3501" s="34" t="s">
        <v>14431</v>
      </c>
      <c r="C3501" s="30" t="s">
        <v>14432</v>
      </c>
      <c r="D3501" s="30" t="s">
        <v>304</v>
      </c>
      <c r="E3501" s="30" t="s">
        <v>14491</v>
      </c>
      <c r="F3501" s="31"/>
      <c r="G3501" s="31" t="s">
        <v>14492</v>
      </c>
      <c r="H3501" s="37" t="s">
        <v>1646</v>
      </c>
      <c r="I3501" s="38" t="n">
        <v>7818.5</v>
      </c>
    </row>
    <row r="3502" customFormat="false" ht="12.75" hidden="false" customHeight="false" outlineLevel="0" collapsed="false">
      <c r="A3502" s="28" t="n">
        <f aca="false">A3501+1</f>
        <v>3491</v>
      </c>
      <c r="B3502" s="34" t="s">
        <v>14431</v>
      </c>
      <c r="C3502" s="30" t="s">
        <v>14432</v>
      </c>
      <c r="D3502" s="30" t="s">
        <v>304</v>
      </c>
      <c r="E3502" s="30" t="s">
        <v>14493</v>
      </c>
      <c r="F3502" s="31"/>
      <c r="G3502" s="31" t="s">
        <v>14494</v>
      </c>
      <c r="H3502" s="37" t="s">
        <v>1646</v>
      </c>
      <c r="I3502" s="38" t="n">
        <v>7550.91</v>
      </c>
    </row>
    <row r="3503" customFormat="false" ht="12.75" hidden="false" customHeight="false" outlineLevel="0" collapsed="false">
      <c r="A3503" s="28" t="n">
        <f aca="false">A3502+1</f>
        <v>3492</v>
      </c>
      <c r="B3503" s="34" t="s">
        <v>14431</v>
      </c>
      <c r="C3503" s="30" t="s">
        <v>14432</v>
      </c>
      <c r="D3503" s="30" t="s">
        <v>304</v>
      </c>
      <c r="E3503" s="30" t="s">
        <v>14495</v>
      </c>
      <c r="F3503" s="31"/>
      <c r="G3503" s="31" t="s">
        <v>14496</v>
      </c>
      <c r="H3503" s="37" t="s">
        <v>1646</v>
      </c>
      <c r="I3503" s="38" t="n">
        <v>2958.69</v>
      </c>
    </row>
    <row r="3504" customFormat="false" ht="12.75" hidden="false" customHeight="false" outlineLevel="0" collapsed="false">
      <c r="A3504" s="28" t="n">
        <f aca="false">A3503+1</f>
        <v>3493</v>
      </c>
      <c r="B3504" s="34" t="s">
        <v>14431</v>
      </c>
      <c r="C3504" s="30" t="s">
        <v>14432</v>
      </c>
      <c r="D3504" s="30" t="s">
        <v>304</v>
      </c>
      <c r="E3504" s="30" t="s">
        <v>14497</v>
      </c>
      <c r="F3504" s="31"/>
      <c r="G3504" s="31" t="s">
        <v>2315</v>
      </c>
      <c r="H3504" s="37" t="s">
        <v>1646</v>
      </c>
      <c r="I3504" s="38" t="n">
        <v>703.4</v>
      </c>
    </row>
    <row r="3505" customFormat="false" ht="12.75" hidden="false" customHeight="false" outlineLevel="0" collapsed="false">
      <c r="A3505" s="28" t="n">
        <f aca="false">A3504+1</f>
        <v>3494</v>
      </c>
      <c r="B3505" s="34" t="s">
        <v>14431</v>
      </c>
      <c r="C3505" s="30" t="s">
        <v>14432</v>
      </c>
      <c r="D3505" s="30" t="s">
        <v>304</v>
      </c>
      <c r="E3505" s="30" t="s">
        <v>14498</v>
      </c>
      <c r="F3505" s="31"/>
      <c r="G3505" s="31" t="s">
        <v>14499</v>
      </c>
      <c r="H3505" s="37" t="s">
        <v>1646</v>
      </c>
      <c r="I3505" s="38" t="n">
        <v>6155.81</v>
      </c>
    </row>
    <row r="3506" customFormat="false" ht="12.75" hidden="false" customHeight="false" outlineLevel="0" collapsed="false">
      <c r="A3506" s="28" t="n">
        <f aca="false">A3505+1</f>
        <v>3495</v>
      </c>
      <c r="B3506" s="34" t="s">
        <v>14431</v>
      </c>
      <c r="C3506" s="30" t="s">
        <v>14432</v>
      </c>
      <c r="D3506" s="30" t="s">
        <v>304</v>
      </c>
      <c r="E3506" s="30" t="s">
        <v>14500</v>
      </c>
      <c r="F3506" s="31"/>
      <c r="G3506" s="31" t="s">
        <v>14501</v>
      </c>
      <c r="H3506" s="37" t="s">
        <v>1646</v>
      </c>
      <c r="I3506" s="38" t="n">
        <v>71108.75</v>
      </c>
    </row>
    <row r="3507" customFormat="false" ht="12.75" hidden="false" customHeight="false" outlineLevel="0" collapsed="false">
      <c r="A3507" s="28" t="n">
        <f aca="false">A3506+1</f>
        <v>3496</v>
      </c>
      <c r="B3507" s="34" t="s">
        <v>14431</v>
      </c>
      <c r="C3507" s="30" t="s">
        <v>14432</v>
      </c>
      <c r="D3507" s="30" t="s">
        <v>304</v>
      </c>
      <c r="E3507" s="30" t="s">
        <v>14502</v>
      </c>
      <c r="F3507" s="31"/>
      <c r="G3507" s="31" t="s">
        <v>14503</v>
      </c>
      <c r="H3507" s="37" t="s">
        <v>1646</v>
      </c>
      <c r="I3507" s="38" t="n">
        <v>1913.59</v>
      </c>
    </row>
    <row r="3508" customFormat="false" ht="12.75" hidden="false" customHeight="false" outlineLevel="0" collapsed="false">
      <c r="A3508" s="28" t="n">
        <f aca="false">A3507+1</f>
        <v>3497</v>
      </c>
      <c r="B3508" s="34" t="s">
        <v>14431</v>
      </c>
      <c r="C3508" s="30" t="s">
        <v>14432</v>
      </c>
      <c r="D3508" s="30" t="s">
        <v>304</v>
      </c>
      <c r="E3508" s="30" t="s">
        <v>14504</v>
      </c>
      <c r="F3508" s="31"/>
      <c r="G3508" s="31" t="s">
        <v>14505</v>
      </c>
      <c r="H3508" s="37" t="s">
        <v>1646</v>
      </c>
      <c r="I3508" s="38" t="n">
        <v>2922.95</v>
      </c>
    </row>
    <row r="3509" customFormat="false" ht="12.75" hidden="false" customHeight="false" outlineLevel="0" collapsed="false">
      <c r="A3509" s="28" t="n">
        <f aca="false">A3508+1</f>
        <v>3498</v>
      </c>
      <c r="B3509" s="34" t="s">
        <v>14431</v>
      </c>
      <c r="C3509" s="30" t="s">
        <v>14432</v>
      </c>
      <c r="D3509" s="30" t="s">
        <v>304</v>
      </c>
      <c r="E3509" s="30" t="s">
        <v>14506</v>
      </c>
      <c r="F3509" s="31"/>
      <c r="G3509" s="31" t="s">
        <v>14507</v>
      </c>
      <c r="H3509" s="37" t="s">
        <v>1646</v>
      </c>
      <c r="I3509" s="38" t="n">
        <v>857.7</v>
      </c>
    </row>
    <row r="3510" customFormat="false" ht="12.75" hidden="false" customHeight="false" outlineLevel="0" collapsed="false">
      <c r="A3510" s="28" t="n">
        <f aca="false">A3509+1</f>
        <v>3499</v>
      </c>
      <c r="B3510" s="34" t="s">
        <v>14431</v>
      </c>
      <c r="C3510" s="30" t="s">
        <v>14432</v>
      </c>
      <c r="D3510" s="30" t="s">
        <v>304</v>
      </c>
      <c r="E3510" s="30" t="s">
        <v>14508</v>
      </c>
      <c r="F3510" s="31"/>
      <c r="G3510" s="31" t="s">
        <v>14509</v>
      </c>
      <c r="H3510" s="37" t="s">
        <v>1646</v>
      </c>
      <c r="I3510" s="38" t="n">
        <v>1723.7</v>
      </c>
    </row>
    <row r="3511" customFormat="false" ht="12.75" hidden="false" customHeight="false" outlineLevel="0" collapsed="false">
      <c r="A3511" s="28" t="n">
        <f aca="false">A3510+1</f>
        <v>3500</v>
      </c>
      <c r="B3511" s="34" t="s">
        <v>14431</v>
      </c>
      <c r="C3511" s="30" t="s">
        <v>14432</v>
      </c>
      <c r="D3511" s="30" t="s">
        <v>304</v>
      </c>
      <c r="E3511" s="30" t="s">
        <v>14510</v>
      </c>
      <c r="F3511" s="31"/>
      <c r="G3511" s="31" t="s">
        <v>14511</v>
      </c>
      <c r="H3511" s="37" t="s">
        <v>138</v>
      </c>
      <c r="I3511" s="38" t="n">
        <v>764.71</v>
      </c>
    </row>
    <row r="3512" customFormat="false" ht="12.75" hidden="false" customHeight="false" outlineLevel="0" collapsed="false">
      <c r="A3512" s="28" t="n">
        <f aca="false">A3511+1</f>
        <v>3501</v>
      </c>
      <c r="B3512" s="34" t="s">
        <v>14431</v>
      </c>
      <c r="C3512" s="30" t="s">
        <v>14432</v>
      </c>
      <c r="D3512" s="30" t="s">
        <v>304</v>
      </c>
      <c r="E3512" s="30" t="s">
        <v>14512</v>
      </c>
      <c r="F3512" s="31"/>
      <c r="G3512" s="31" t="s">
        <v>14513</v>
      </c>
      <c r="H3512" s="37" t="s">
        <v>1646</v>
      </c>
      <c r="I3512" s="38" t="n">
        <v>1253.17</v>
      </c>
    </row>
    <row r="3513" customFormat="false" ht="12.75" hidden="false" customHeight="false" outlineLevel="0" collapsed="false">
      <c r="A3513" s="28" t="n">
        <f aca="false">A3512+1</f>
        <v>3502</v>
      </c>
      <c r="B3513" s="34" t="s">
        <v>14431</v>
      </c>
      <c r="C3513" s="30" t="s">
        <v>14432</v>
      </c>
      <c r="D3513" s="30" t="s">
        <v>304</v>
      </c>
      <c r="E3513" s="30" t="s">
        <v>14514</v>
      </c>
      <c r="F3513" s="31"/>
      <c r="G3513" s="31" t="s">
        <v>14515</v>
      </c>
      <c r="H3513" s="37" t="s">
        <v>138</v>
      </c>
      <c r="I3513" s="38" t="n">
        <v>1802.23</v>
      </c>
    </row>
    <row r="3514" customFormat="false" ht="12.75" hidden="false" customHeight="false" outlineLevel="0" collapsed="false">
      <c r="A3514" s="28" t="n">
        <f aca="false">A3513+1</f>
        <v>3503</v>
      </c>
      <c r="B3514" s="34" t="s">
        <v>14431</v>
      </c>
      <c r="C3514" s="30" t="s">
        <v>14432</v>
      </c>
      <c r="D3514" s="30" t="s">
        <v>304</v>
      </c>
      <c r="E3514" s="30" t="s">
        <v>14516</v>
      </c>
      <c r="F3514" s="31"/>
      <c r="G3514" s="31" t="s">
        <v>14517</v>
      </c>
      <c r="H3514" s="37" t="s">
        <v>138</v>
      </c>
      <c r="I3514" s="38" t="n">
        <v>556.42</v>
      </c>
    </row>
    <row r="3515" customFormat="false" ht="12.75" hidden="false" customHeight="false" outlineLevel="0" collapsed="false">
      <c r="A3515" s="28" t="n">
        <f aca="false">A3514+1</f>
        <v>3504</v>
      </c>
      <c r="B3515" s="34" t="s">
        <v>14431</v>
      </c>
      <c r="C3515" s="30" t="s">
        <v>14432</v>
      </c>
      <c r="D3515" s="30" t="s">
        <v>304</v>
      </c>
      <c r="E3515" s="30" t="s">
        <v>14518</v>
      </c>
      <c r="F3515" s="31"/>
      <c r="G3515" s="31" t="s">
        <v>14519</v>
      </c>
      <c r="H3515" s="37" t="s">
        <v>138</v>
      </c>
      <c r="I3515" s="38" t="n">
        <v>2909.37</v>
      </c>
    </row>
    <row r="3516" customFormat="false" ht="12.75" hidden="false" customHeight="false" outlineLevel="0" collapsed="false">
      <c r="A3516" s="28" t="n">
        <f aca="false">A3515+1</f>
        <v>3505</v>
      </c>
      <c r="B3516" s="34" t="s">
        <v>14431</v>
      </c>
      <c r="C3516" s="30" t="s">
        <v>14432</v>
      </c>
      <c r="D3516" s="30" t="s">
        <v>304</v>
      </c>
      <c r="E3516" s="30" t="s">
        <v>11137</v>
      </c>
      <c r="F3516" s="31"/>
      <c r="G3516" s="31" t="s">
        <v>14520</v>
      </c>
      <c r="H3516" s="37" t="s">
        <v>1646</v>
      </c>
      <c r="I3516" s="38" t="n">
        <v>973.17</v>
      </c>
    </row>
    <row r="3517" customFormat="false" ht="12.75" hidden="false" customHeight="false" outlineLevel="0" collapsed="false">
      <c r="A3517" s="28" t="n">
        <f aca="false">A3516+1</f>
        <v>3506</v>
      </c>
      <c r="B3517" s="34" t="s">
        <v>14431</v>
      </c>
      <c r="C3517" s="30" t="s">
        <v>14432</v>
      </c>
      <c r="D3517" s="30" t="s">
        <v>304</v>
      </c>
      <c r="E3517" s="30" t="s">
        <v>9437</v>
      </c>
      <c r="F3517" s="31"/>
      <c r="G3517" s="31" t="s">
        <v>14521</v>
      </c>
      <c r="H3517" s="37" t="s">
        <v>138</v>
      </c>
      <c r="I3517" s="38" t="n">
        <v>2470.37</v>
      </c>
    </row>
    <row r="3518" customFormat="false" ht="12.75" hidden="false" customHeight="false" outlineLevel="0" collapsed="false">
      <c r="A3518" s="28" t="n">
        <f aca="false">A3517+1</f>
        <v>3507</v>
      </c>
      <c r="B3518" s="34" t="s">
        <v>14431</v>
      </c>
      <c r="C3518" s="30" t="s">
        <v>14432</v>
      </c>
      <c r="D3518" s="30" t="s">
        <v>304</v>
      </c>
      <c r="E3518" s="30" t="s">
        <v>14522</v>
      </c>
      <c r="F3518" s="31"/>
      <c r="G3518" s="31" t="s">
        <v>14523</v>
      </c>
      <c r="H3518" s="37" t="s">
        <v>138</v>
      </c>
      <c r="I3518" s="38" t="n">
        <v>130665.8</v>
      </c>
    </row>
    <row r="3519" customFormat="false" ht="12.75" hidden="false" customHeight="false" outlineLevel="0" collapsed="false">
      <c r="A3519" s="28" t="n">
        <f aca="false">A3518+1</f>
        <v>3508</v>
      </c>
      <c r="B3519" s="34" t="s">
        <v>14431</v>
      </c>
      <c r="C3519" s="30" t="s">
        <v>14432</v>
      </c>
      <c r="D3519" s="30" t="s">
        <v>304</v>
      </c>
      <c r="E3519" s="30" t="s">
        <v>14524</v>
      </c>
      <c r="F3519" s="31"/>
      <c r="G3519" s="31" t="s">
        <v>14525</v>
      </c>
      <c r="H3519" s="37" t="s">
        <v>138</v>
      </c>
      <c r="I3519" s="38" t="n">
        <v>484.68</v>
      </c>
    </row>
    <row r="3520" customFormat="false" ht="12.75" hidden="false" customHeight="false" outlineLevel="0" collapsed="false">
      <c r="A3520" s="28" t="n">
        <f aca="false">A3519+1</f>
        <v>3509</v>
      </c>
      <c r="B3520" s="34" t="s">
        <v>14431</v>
      </c>
      <c r="C3520" s="30" t="s">
        <v>14432</v>
      </c>
      <c r="D3520" s="30" t="s">
        <v>304</v>
      </c>
      <c r="E3520" s="30" t="s">
        <v>14526</v>
      </c>
      <c r="F3520" s="31"/>
      <c r="G3520" s="31" t="s">
        <v>14527</v>
      </c>
      <c r="H3520" s="37" t="s">
        <v>138</v>
      </c>
      <c r="I3520" s="38" t="n">
        <v>3844.31</v>
      </c>
    </row>
    <row r="3521" customFormat="false" ht="12.75" hidden="false" customHeight="false" outlineLevel="0" collapsed="false">
      <c r="A3521" s="28" t="n">
        <f aca="false">A3520+1</f>
        <v>3510</v>
      </c>
      <c r="B3521" s="34" t="s">
        <v>14431</v>
      </c>
      <c r="C3521" s="30" t="s">
        <v>14432</v>
      </c>
      <c r="D3521" s="30" t="s">
        <v>304</v>
      </c>
      <c r="E3521" s="30" t="s">
        <v>14528</v>
      </c>
      <c r="F3521" s="31"/>
      <c r="G3521" s="31" t="s">
        <v>14529</v>
      </c>
      <c r="H3521" s="37" t="s">
        <v>138</v>
      </c>
      <c r="I3521" s="38" t="n">
        <v>1339.36</v>
      </c>
    </row>
    <row r="3522" customFormat="false" ht="12.75" hidden="false" customHeight="false" outlineLevel="0" collapsed="false">
      <c r="A3522" s="28" t="n">
        <f aca="false">A3521+1</f>
        <v>3511</v>
      </c>
      <c r="B3522" s="34" t="s">
        <v>14431</v>
      </c>
      <c r="C3522" s="30" t="s">
        <v>14432</v>
      </c>
      <c r="D3522" s="30" t="s">
        <v>304</v>
      </c>
      <c r="E3522" s="30" t="s">
        <v>14530</v>
      </c>
      <c r="F3522" s="31"/>
      <c r="G3522" s="31" t="s">
        <v>14531</v>
      </c>
      <c r="H3522" s="37" t="s">
        <v>138</v>
      </c>
      <c r="I3522" s="38" t="n">
        <v>2966.1</v>
      </c>
    </row>
    <row r="3523" customFormat="false" ht="12.75" hidden="false" customHeight="false" outlineLevel="0" collapsed="false">
      <c r="A3523" s="28" t="n">
        <f aca="false">A3522+1</f>
        <v>3512</v>
      </c>
      <c r="B3523" s="34" t="s">
        <v>14431</v>
      </c>
      <c r="C3523" s="30" t="s">
        <v>14432</v>
      </c>
      <c r="D3523" s="30" t="s">
        <v>304</v>
      </c>
      <c r="E3523" s="30" t="s">
        <v>14532</v>
      </c>
      <c r="F3523" s="31"/>
      <c r="G3523" s="31" t="s">
        <v>14533</v>
      </c>
      <c r="H3523" s="37" t="s">
        <v>138</v>
      </c>
      <c r="I3523" s="38" t="n">
        <v>1185.39</v>
      </c>
    </row>
    <row r="3524" customFormat="false" ht="12.75" hidden="false" customHeight="false" outlineLevel="0" collapsed="false">
      <c r="A3524" s="28" t="n">
        <f aca="false">A3523+1</f>
        <v>3513</v>
      </c>
      <c r="B3524" s="34" t="s">
        <v>14431</v>
      </c>
      <c r="C3524" s="30" t="s">
        <v>14432</v>
      </c>
      <c r="D3524" s="30" t="s">
        <v>304</v>
      </c>
      <c r="E3524" s="30" t="s">
        <v>14534</v>
      </c>
      <c r="F3524" s="31"/>
      <c r="G3524" s="31" t="s">
        <v>14535</v>
      </c>
      <c r="H3524" s="37" t="s">
        <v>1646</v>
      </c>
      <c r="I3524" s="38" t="n">
        <v>3102.83</v>
      </c>
    </row>
    <row r="3525" customFormat="false" ht="12.75" hidden="false" customHeight="false" outlineLevel="0" collapsed="false">
      <c r="A3525" s="28" t="n">
        <f aca="false">A3524+1</f>
        <v>3514</v>
      </c>
      <c r="B3525" s="34" t="s">
        <v>14431</v>
      </c>
      <c r="C3525" s="30" t="s">
        <v>14432</v>
      </c>
      <c r="D3525" s="30" t="s">
        <v>304</v>
      </c>
      <c r="E3525" s="30" t="s">
        <v>14536</v>
      </c>
      <c r="F3525" s="31"/>
      <c r="G3525" s="31" t="s">
        <v>14537</v>
      </c>
      <c r="H3525" s="37" t="s">
        <v>138</v>
      </c>
      <c r="I3525" s="38" t="n">
        <v>5702.95</v>
      </c>
    </row>
    <row r="3526" customFormat="false" ht="12.75" hidden="false" customHeight="false" outlineLevel="0" collapsed="false">
      <c r="A3526" s="28" t="n">
        <f aca="false">A3525+1</f>
        <v>3515</v>
      </c>
      <c r="B3526" s="34" t="s">
        <v>14431</v>
      </c>
      <c r="C3526" s="30" t="s">
        <v>14432</v>
      </c>
      <c r="D3526" s="30" t="s">
        <v>304</v>
      </c>
      <c r="E3526" s="30" t="s">
        <v>14538</v>
      </c>
      <c r="F3526" s="31"/>
      <c r="G3526" s="31" t="s">
        <v>14539</v>
      </c>
      <c r="H3526" s="37" t="s">
        <v>1646</v>
      </c>
      <c r="I3526" s="38" t="n">
        <v>2708.81</v>
      </c>
    </row>
    <row r="3527" customFormat="false" ht="12.75" hidden="false" customHeight="false" outlineLevel="0" collapsed="false">
      <c r="A3527" s="28" t="n">
        <f aca="false">A3526+1</f>
        <v>3516</v>
      </c>
      <c r="B3527" s="34" t="s">
        <v>14431</v>
      </c>
      <c r="C3527" s="30" t="s">
        <v>14432</v>
      </c>
      <c r="D3527" s="30" t="s">
        <v>304</v>
      </c>
      <c r="E3527" s="30" t="s">
        <v>14540</v>
      </c>
      <c r="F3527" s="31"/>
      <c r="G3527" s="31" t="s">
        <v>14541</v>
      </c>
      <c r="H3527" s="37" t="s">
        <v>1646</v>
      </c>
      <c r="I3527" s="38" t="n">
        <v>743.43</v>
      </c>
    </row>
    <row r="3528" customFormat="false" ht="12.75" hidden="false" customHeight="false" outlineLevel="0" collapsed="false">
      <c r="A3528" s="28" t="n">
        <f aca="false">A3527+1</f>
        <v>3517</v>
      </c>
      <c r="B3528" s="34" t="s">
        <v>14431</v>
      </c>
      <c r="C3528" s="30" t="s">
        <v>14432</v>
      </c>
      <c r="D3528" s="30" t="s">
        <v>304</v>
      </c>
      <c r="E3528" s="30" t="s">
        <v>14542</v>
      </c>
      <c r="F3528" s="31"/>
      <c r="G3528" s="31" t="s">
        <v>14543</v>
      </c>
      <c r="H3528" s="37" t="s">
        <v>242</v>
      </c>
      <c r="I3528" s="38" t="n">
        <v>1562.5</v>
      </c>
    </row>
    <row r="3529" customFormat="false" ht="12.75" hidden="false" customHeight="false" outlineLevel="0" collapsed="false">
      <c r="A3529" s="28" t="n">
        <f aca="false">A3528+1</f>
        <v>3518</v>
      </c>
      <c r="B3529" s="34" t="s">
        <v>14431</v>
      </c>
      <c r="C3529" s="30" t="s">
        <v>14432</v>
      </c>
      <c r="D3529" s="30" t="s">
        <v>304</v>
      </c>
      <c r="E3529" s="30" t="s">
        <v>14544</v>
      </c>
      <c r="F3529" s="31"/>
      <c r="G3529" s="31" t="s">
        <v>14545</v>
      </c>
      <c r="H3529" s="37" t="s">
        <v>299</v>
      </c>
      <c r="I3529" s="38" t="n">
        <v>3192.44</v>
      </c>
    </row>
    <row r="3530" customFormat="false" ht="12.75" hidden="false" customHeight="false" outlineLevel="0" collapsed="false">
      <c r="A3530" s="28" t="n">
        <f aca="false">A3529+1</f>
        <v>3519</v>
      </c>
      <c r="B3530" s="34" t="s">
        <v>14431</v>
      </c>
      <c r="C3530" s="30" t="s">
        <v>14432</v>
      </c>
      <c r="D3530" s="30" t="s">
        <v>304</v>
      </c>
      <c r="E3530" s="30" t="s">
        <v>14546</v>
      </c>
      <c r="F3530" s="31"/>
      <c r="G3530" s="31" t="s">
        <v>14547</v>
      </c>
      <c r="H3530" s="37" t="s">
        <v>4206</v>
      </c>
      <c r="I3530" s="38" t="n">
        <v>1152.35</v>
      </c>
    </row>
    <row r="3531" customFormat="false" ht="12.75" hidden="false" customHeight="false" outlineLevel="0" collapsed="false">
      <c r="A3531" s="28" t="n">
        <f aca="false">A3530+1</f>
        <v>3520</v>
      </c>
      <c r="B3531" s="34" t="s">
        <v>14431</v>
      </c>
      <c r="C3531" s="30" t="s">
        <v>14432</v>
      </c>
      <c r="D3531" s="30" t="s">
        <v>304</v>
      </c>
      <c r="E3531" s="30" t="s">
        <v>4361</v>
      </c>
      <c r="F3531" s="31"/>
      <c r="G3531" s="31" t="s">
        <v>14548</v>
      </c>
      <c r="H3531" s="37" t="s">
        <v>11342</v>
      </c>
      <c r="I3531" s="38" t="n">
        <v>572.37</v>
      </c>
    </row>
    <row r="3532" customFormat="false" ht="12.75" hidden="false" customHeight="false" outlineLevel="0" collapsed="false">
      <c r="A3532" s="28" t="n">
        <f aca="false">A3531+1</f>
        <v>3521</v>
      </c>
      <c r="B3532" s="34" t="s">
        <v>14431</v>
      </c>
      <c r="C3532" s="30" t="s">
        <v>14432</v>
      </c>
      <c r="D3532" s="30" t="s">
        <v>304</v>
      </c>
      <c r="E3532" s="30" t="s">
        <v>14549</v>
      </c>
      <c r="F3532" s="31"/>
      <c r="G3532" s="31" t="s">
        <v>14550</v>
      </c>
      <c r="H3532" s="37" t="s">
        <v>11342</v>
      </c>
      <c r="I3532" s="38" t="n">
        <v>999.73</v>
      </c>
    </row>
    <row r="3533" customFormat="false" ht="12.75" hidden="false" customHeight="false" outlineLevel="0" collapsed="false">
      <c r="A3533" s="28" t="n">
        <f aca="false">A3532+1</f>
        <v>3522</v>
      </c>
      <c r="B3533" s="34" t="s">
        <v>14431</v>
      </c>
      <c r="C3533" s="30" t="s">
        <v>14432</v>
      </c>
      <c r="D3533" s="30" t="s">
        <v>304</v>
      </c>
      <c r="E3533" s="30" t="s">
        <v>14551</v>
      </c>
      <c r="F3533" s="31"/>
      <c r="G3533" s="31" t="s">
        <v>14552</v>
      </c>
      <c r="H3533" s="37" t="s">
        <v>11342</v>
      </c>
      <c r="I3533" s="38" t="n">
        <v>619.1</v>
      </c>
    </row>
    <row r="3534" customFormat="false" ht="12.75" hidden="false" customHeight="false" outlineLevel="0" collapsed="false">
      <c r="A3534" s="28" t="n">
        <f aca="false">A3533+1</f>
        <v>3523</v>
      </c>
      <c r="B3534" s="34" t="s">
        <v>14431</v>
      </c>
      <c r="C3534" s="30" t="s">
        <v>14432</v>
      </c>
      <c r="D3534" s="30" t="s">
        <v>304</v>
      </c>
      <c r="E3534" s="30" t="s">
        <v>6172</v>
      </c>
      <c r="F3534" s="31"/>
      <c r="G3534" s="31" t="s">
        <v>14553</v>
      </c>
      <c r="H3534" s="37" t="s">
        <v>14554</v>
      </c>
      <c r="I3534" s="38" t="n">
        <v>2136.26</v>
      </c>
    </row>
    <row r="3535" customFormat="false" ht="12.75" hidden="false" customHeight="false" outlineLevel="0" collapsed="false">
      <c r="A3535" s="28" t="n">
        <f aca="false">A3534+1</f>
        <v>3524</v>
      </c>
      <c r="B3535" s="34" t="s">
        <v>14431</v>
      </c>
      <c r="C3535" s="30" t="s">
        <v>14432</v>
      </c>
      <c r="D3535" s="30" t="s">
        <v>304</v>
      </c>
      <c r="E3535" s="30" t="s">
        <v>14555</v>
      </c>
      <c r="F3535" s="31"/>
      <c r="G3535" s="31" t="s">
        <v>14556</v>
      </c>
      <c r="H3535" s="37" t="s">
        <v>14557</v>
      </c>
      <c r="I3535" s="38" t="n">
        <v>767.35</v>
      </c>
    </row>
    <row r="3536" customFormat="false" ht="12.75" hidden="false" customHeight="false" outlineLevel="0" collapsed="false">
      <c r="A3536" s="28" t="n">
        <f aca="false">A3535+1</f>
        <v>3525</v>
      </c>
      <c r="B3536" s="34" t="s">
        <v>14431</v>
      </c>
      <c r="C3536" s="30" t="s">
        <v>14432</v>
      </c>
      <c r="D3536" s="30" t="s">
        <v>304</v>
      </c>
      <c r="E3536" s="30" t="s">
        <v>14558</v>
      </c>
      <c r="F3536" s="31"/>
      <c r="G3536" s="31" t="s">
        <v>14559</v>
      </c>
      <c r="H3536" s="37" t="s">
        <v>11342</v>
      </c>
      <c r="I3536" s="38" t="n">
        <v>1032.72</v>
      </c>
    </row>
    <row r="3537" customFormat="false" ht="12.75" hidden="false" customHeight="false" outlineLevel="0" collapsed="false">
      <c r="A3537" s="28" t="n">
        <f aca="false">A3536+1</f>
        <v>3526</v>
      </c>
      <c r="B3537" s="34" t="s">
        <v>14431</v>
      </c>
      <c r="C3537" s="30" t="s">
        <v>14432</v>
      </c>
      <c r="D3537" s="30" t="s">
        <v>304</v>
      </c>
      <c r="E3537" s="30" t="s">
        <v>14560</v>
      </c>
      <c r="F3537" s="31"/>
      <c r="G3537" s="31" t="s">
        <v>14561</v>
      </c>
      <c r="H3537" s="37" t="s">
        <v>1646</v>
      </c>
      <c r="I3537" s="38" t="n">
        <v>5350.4</v>
      </c>
    </row>
    <row r="3538" customFormat="false" ht="12.75" hidden="false" customHeight="false" outlineLevel="0" collapsed="false">
      <c r="A3538" s="28" t="n">
        <f aca="false">A3537+1</f>
        <v>3527</v>
      </c>
      <c r="B3538" s="34" t="s">
        <v>14431</v>
      </c>
      <c r="C3538" s="30" t="s">
        <v>14432</v>
      </c>
      <c r="D3538" s="30" t="s">
        <v>304</v>
      </c>
      <c r="E3538" s="30" t="s">
        <v>14562</v>
      </c>
      <c r="F3538" s="31"/>
      <c r="G3538" s="31" t="s">
        <v>14563</v>
      </c>
      <c r="H3538" s="37" t="s">
        <v>138</v>
      </c>
      <c r="I3538" s="38" t="n">
        <v>829.81</v>
      </c>
    </row>
    <row r="3539" customFormat="false" ht="12.75" hidden="false" customHeight="false" outlineLevel="0" collapsed="false">
      <c r="A3539" s="28" t="n">
        <f aca="false">A3538+1</f>
        <v>3528</v>
      </c>
      <c r="B3539" s="34" t="s">
        <v>14431</v>
      </c>
      <c r="C3539" s="30" t="s">
        <v>14432</v>
      </c>
      <c r="D3539" s="30" t="s">
        <v>304</v>
      </c>
      <c r="E3539" s="30" t="s">
        <v>14564</v>
      </c>
      <c r="F3539" s="31"/>
      <c r="G3539" s="31" t="s">
        <v>14565</v>
      </c>
      <c r="H3539" s="37" t="s">
        <v>14566</v>
      </c>
      <c r="I3539" s="38" t="n">
        <v>1377.47</v>
      </c>
    </row>
    <row r="3540" customFormat="false" ht="12.75" hidden="false" customHeight="false" outlineLevel="0" collapsed="false">
      <c r="A3540" s="28" t="n">
        <f aca="false">A3539+1</f>
        <v>3529</v>
      </c>
      <c r="B3540" s="34" t="s">
        <v>14431</v>
      </c>
      <c r="C3540" s="30" t="s">
        <v>14432</v>
      </c>
      <c r="D3540" s="30" t="s">
        <v>304</v>
      </c>
      <c r="E3540" s="30" t="s">
        <v>14567</v>
      </c>
      <c r="F3540" s="31"/>
      <c r="G3540" s="31" t="s">
        <v>14568</v>
      </c>
      <c r="H3540" s="37" t="s">
        <v>11342</v>
      </c>
      <c r="I3540" s="38" t="n">
        <v>1421.72</v>
      </c>
    </row>
    <row r="3541" customFormat="false" ht="12.75" hidden="false" customHeight="false" outlineLevel="0" collapsed="false">
      <c r="A3541" s="28" t="n">
        <f aca="false">A3540+1</f>
        <v>3530</v>
      </c>
      <c r="B3541" s="34" t="s">
        <v>14431</v>
      </c>
      <c r="C3541" s="30" t="s">
        <v>14432</v>
      </c>
      <c r="D3541" s="30" t="s">
        <v>304</v>
      </c>
      <c r="E3541" s="30" t="s">
        <v>14569</v>
      </c>
      <c r="F3541" s="31"/>
      <c r="G3541" s="31" t="s">
        <v>14570</v>
      </c>
      <c r="H3541" s="37" t="s">
        <v>11204</v>
      </c>
      <c r="I3541" s="38" t="n">
        <v>4193.59</v>
      </c>
    </row>
    <row r="3542" customFormat="false" ht="12.75" hidden="false" customHeight="false" outlineLevel="0" collapsed="false">
      <c r="A3542" s="28" t="n">
        <f aca="false">A3541+1</f>
        <v>3531</v>
      </c>
      <c r="B3542" s="34" t="s">
        <v>14431</v>
      </c>
      <c r="C3542" s="30" t="s">
        <v>14432</v>
      </c>
      <c r="D3542" s="30" t="s">
        <v>304</v>
      </c>
      <c r="E3542" s="30" t="s">
        <v>14477</v>
      </c>
      <c r="F3542" s="31"/>
      <c r="G3542" s="31" t="s">
        <v>14571</v>
      </c>
      <c r="H3542" s="37" t="s">
        <v>1646</v>
      </c>
      <c r="I3542" s="38" t="n">
        <v>10286.88</v>
      </c>
    </row>
    <row r="3543" customFormat="false" ht="12.75" hidden="false" customHeight="false" outlineLevel="0" collapsed="false">
      <c r="A3543" s="28" t="n">
        <f aca="false">A3542+1</f>
        <v>3532</v>
      </c>
      <c r="B3543" s="34" t="s">
        <v>14431</v>
      </c>
      <c r="C3543" s="30" t="s">
        <v>14432</v>
      </c>
      <c r="D3543" s="30" t="s">
        <v>304</v>
      </c>
      <c r="E3543" s="30" t="s">
        <v>14572</v>
      </c>
      <c r="F3543" s="31"/>
      <c r="G3543" s="31" t="s">
        <v>14573</v>
      </c>
      <c r="H3543" s="37" t="s">
        <v>551</v>
      </c>
      <c r="I3543" s="38" t="n">
        <v>444.46</v>
      </c>
    </row>
    <row r="3544" customFormat="false" ht="12.75" hidden="false" customHeight="false" outlineLevel="0" collapsed="false">
      <c r="A3544" s="28" t="n">
        <f aca="false">A3543+1</f>
        <v>3533</v>
      </c>
      <c r="B3544" s="34" t="s">
        <v>14431</v>
      </c>
      <c r="C3544" s="30" t="s">
        <v>14432</v>
      </c>
      <c r="D3544" s="30" t="s">
        <v>304</v>
      </c>
      <c r="E3544" s="30" t="s">
        <v>14574</v>
      </c>
      <c r="F3544" s="31"/>
      <c r="G3544" s="31" t="s">
        <v>14575</v>
      </c>
      <c r="H3544" s="37" t="s">
        <v>12047</v>
      </c>
      <c r="I3544" s="38" t="n">
        <v>12754.69</v>
      </c>
    </row>
    <row r="3545" customFormat="false" ht="12.75" hidden="false" customHeight="false" outlineLevel="0" collapsed="false">
      <c r="A3545" s="28" t="n">
        <f aca="false">A3544+1</f>
        <v>3534</v>
      </c>
      <c r="B3545" s="34" t="s">
        <v>14431</v>
      </c>
      <c r="C3545" s="30" t="s">
        <v>14432</v>
      </c>
      <c r="D3545" s="30" t="s">
        <v>304</v>
      </c>
      <c r="E3545" s="30" t="s">
        <v>14576</v>
      </c>
      <c r="F3545" s="31"/>
      <c r="G3545" s="31" t="s">
        <v>14577</v>
      </c>
      <c r="H3545" s="37" t="s">
        <v>11342</v>
      </c>
      <c r="I3545" s="38" t="n">
        <v>990.42</v>
      </c>
    </row>
    <row r="3546" customFormat="false" ht="12.75" hidden="false" customHeight="false" outlineLevel="0" collapsed="false">
      <c r="A3546" s="28" t="n">
        <f aca="false">A3545+1</f>
        <v>3535</v>
      </c>
      <c r="B3546" s="34" t="s">
        <v>14431</v>
      </c>
      <c r="C3546" s="30" t="s">
        <v>14432</v>
      </c>
      <c r="D3546" s="30" t="s">
        <v>304</v>
      </c>
      <c r="E3546" s="30" t="s">
        <v>14578</v>
      </c>
      <c r="F3546" s="31"/>
      <c r="G3546" s="31" t="s">
        <v>14579</v>
      </c>
      <c r="H3546" s="37" t="s">
        <v>1658</v>
      </c>
      <c r="I3546" s="38" t="n">
        <v>3989.34</v>
      </c>
    </row>
    <row r="3547" customFormat="false" ht="12.75" hidden="false" customHeight="false" outlineLevel="0" collapsed="false">
      <c r="A3547" s="28" t="n">
        <f aca="false">A3546+1</f>
        <v>3536</v>
      </c>
      <c r="B3547" s="34" t="s">
        <v>14431</v>
      </c>
      <c r="C3547" s="30" t="s">
        <v>14432</v>
      </c>
      <c r="D3547" s="30" t="s">
        <v>304</v>
      </c>
      <c r="E3547" s="30" t="s">
        <v>14580</v>
      </c>
      <c r="F3547" s="31"/>
      <c r="G3547" s="31" t="s">
        <v>14581</v>
      </c>
      <c r="H3547" s="37" t="s">
        <v>14582</v>
      </c>
      <c r="I3547" s="38" t="n">
        <v>1063.72</v>
      </c>
    </row>
    <row r="3548" customFormat="false" ht="12.75" hidden="false" customHeight="false" outlineLevel="0" collapsed="false">
      <c r="A3548" s="28" t="n">
        <f aca="false">A3547+1</f>
        <v>3537</v>
      </c>
      <c r="B3548" s="34" t="s">
        <v>14431</v>
      </c>
      <c r="C3548" s="30" t="s">
        <v>14432</v>
      </c>
      <c r="D3548" s="30" t="s">
        <v>304</v>
      </c>
      <c r="E3548" s="30" t="s">
        <v>14583</v>
      </c>
      <c r="F3548" s="31"/>
      <c r="G3548" s="31" t="s">
        <v>14584</v>
      </c>
      <c r="H3548" s="37" t="s">
        <v>11342</v>
      </c>
      <c r="I3548" s="38" t="n">
        <v>761.32</v>
      </c>
    </row>
    <row r="3549" customFormat="false" ht="12.75" hidden="false" customHeight="false" outlineLevel="0" collapsed="false">
      <c r="A3549" s="28" t="n">
        <f aca="false">A3548+1</f>
        <v>3538</v>
      </c>
      <c r="B3549" s="34" t="s">
        <v>14431</v>
      </c>
      <c r="C3549" s="30" t="s">
        <v>14432</v>
      </c>
      <c r="D3549" s="30" t="s">
        <v>304</v>
      </c>
      <c r="E3549" s="30" t="s">
        <v>14585</v>
      </c>
      <c r="F3549" s="31"/>
      <c r="G3549" s="31" t="s">
        <v>14586</v>
      </c>
      <c r="H3549" s="37" t="s">
        <v>11342</v>
      </c>
      <c r="I3549" s="38" t="n">
        <v>838.92</v>
      </c>
    </row>
    <row r="3550" customFormat="false" ht="12.75" hidden="false" customHeight="false" outlineLevel="0" collapsed="false">
      <c r="A3550" s="28" t="n">
        <f aca="false">A3549+1</f>
        <v>3539</v>
      </c>
      <c r="B3550" s="34" t="s">
        <v>14431</v>
      </c>
      <c r="C3550" s="30" t="s">
        <v>14432</v>
      </c>
      <c r="D3550" s="30" t="s">
        <v>304</v>
      </c>
      <c r="E3550" s="30" t="s">
        <v>14587</v>
      </c>
      <c r="F3550" s="31"/>
      <c r="G3550" s="31" t="s">
        <v>14588</v>
      </c>
      <c r="H3550" s="37" t="s">
        <v>211</v>
      </c>
      <c r="I3550" s="38" t="n">
        <v>2136.36</v>
      </c>
    </row>
    <row r="3551" customFormat="false" ht="12.75" hidden="false" customHeight="false" outlineLevel="0" collapsed="false">
      <c r="A3551" s="28" t="n">
        <f aca="false">A3550+1</f>
        <v>3540</v>
      </c>
      <c r="B3551" s="34" t="s">
        <v>14431</v>
      </c>
      <c r="C3551" s="30" t="s">
        <v>14432</v>
      </c>
      <c r="D3551" s="30" t="s">
        <v>304</v>
      </c>
      <c r="E3551" s="30" t="s">
        <v>14589</v>
      </c>
      <c r="F3551" s="31"/>
      <c r="G3551" s="31" t="s">
        <v>14590</v>
      </c>
      <c r="H3551" s="37" t="s">
        <v>2049</v>
      </c>
      <c r="I3551" s="38" t="n">
        <v>6262.39</v>
      </c>
    </row>
    <row r="3552" customFormat="false" ht="12.75" hidden="false" customHeight="false" outlineLevel="0" collapsed="false">
      <c r="A3552" s="28" t="n">
        <f aca="false">A3551+1</f>
        <v>3541</v>
      </c>
      <c r="B3552" s="34" t="s">
        <v>14431</v>
      </c>
      <c r="C3552" s="30" t="s">
        <v>14432</v>
      </c>
      <c r="D3552" s="30" t="s">
        <v>304</v>
      </c>
      <c r="E3552" s="30" t="s">
        <v>14591</v>
      </c>
      <c r="F3552" s="31"/>
      <c r="G3552" s="31" t="s">
        <v>14592</v>
      </c>
      <c r="H3552" s="37" t="s">
        <v>12275</v>
      </c>
      <c r="I3552" s="38" t="n">
        <v>5655.01</v>
      </c>
    </row>
    <row r="3553" customFormat="false" ht="12.75" hidden="false" customHeight="false" outlineLevel="0" collapsed="false">
      <c r="A3553" s="28" t="n">
        <f aca="false">A3552+1</f>
        <v>3542</v>
      </c>
      <c r="B3553" s="34" t="s">
        <v>14431</v>
      </c>
      <c r="C3553" s="30" t="s">
        <v>14432</v>
      </c>
      <c r="D3553" s="30" t="s">
        <v>304</v>
      </c>
      <c r="E3553" s="30" t="s">
        <v>14593</v>
      </c>
      <c r="F3553" s="31"/>
      <c r="G3553" s="31" t="s">
        <v>14594</v>
      </c>
      <c r="H3553" s="37" t="s">
        <v>14595</v>
      </c>
      <c r="I3553" s="38" t="n">
        <v>453</v>
      </c>
    </row>
    <row r="3554" customFormat="false" ht="12.75" hidden="false" customHeight="false" outlineLevel="0" collapsed="false">
      <c r="A3554" s="28" t="n">
        <f aca="false">A3553+1</f>
        <v>3543</v>
      </c>
      <c r="B3554" s="34" t="s">
        <v>14431</v>
      </c>
      <c r="C3554" s="30" t="s">
        <v>14432</v>
      </c>
      <c r="D3554" s="30" t="s">
        <v>304</v>
      </c>
      <c r="E3554" s="30" t="s">
        <v>14596</v>
      </c>
      <c r="F3554" s="31"/>
      <c r="G3554" s="31" t="s">
        <v>14597</v>
      </c>
      <c r="H3554" s="37" t="s">
        <v>1646</v>
      </c>
      <c r="I3554" s="38" t="n">
        <v>211</v>
      </c>
    </row>
    <row r="3555" customFormat="false" ht="12.75" hidden="false" customHeight="false" outlineLevel="0" collapsed="false">
      <c r="A3555" s="28" t="n">
        <f aca="false">A3554+1</f>
        <v>3544</v>
      </c>
      <c r="B3555" s="34" t="s">
        <v>14431</v>
      </c>
      <c r="C3555" s="30" t="s">
        <v>14432</v>
      </c>
      <c r="D3555" s="30" t="s">
        <v>304</v>
      </c>
      <c r="E3555" s="30" t="s">
        <v>14598</v>
      </c>
      <c r="F3555" s="31"/>
      <c r="G3555" s="31" t="s">
        <v>14599</v>
      </c>
      <c r="H3555" s="37" t="s">
        <v>14600</v>
      </c>
      <c r="I3555" s="38" t="n">
        <v>8447.52</v>
      </c>
    </row>
    <row r="3556" customFormat="false" ht="12.75" hidden="false" customHeight="false" outlineLevel="0" collapsed="false">
      <c r="A3556" s="28" t="n">
        <f aca="false">A3555+1</f>
        <v>3545</v>
      </c>
      <c r="B3556" s="34" t="s">
        <v>14431</v>
      </c>
      <c r="C3556" s="30" t="s">
        <v>14432</v>
      </c>
      <c r="D3556" s="30" t="s">
        <v>304</v>
      </c>
      <c r="E3556" s="30" t="s">
        <v>14601</v>
      </c>
      <c r="F3556" s="31"/>
      <c r="G3556" s="31" t="s">
        <v>14602</v>
      </c>
      <c r="H3556" s="37" t="s">
        <v>676</v>
      </c>
      <c r="I3556" s="38" t="n">
        <v>107.43</v>
      </c>
    </row>
    <row r="3557" customFormat="false" ht="12.75" hidden="false" customHeight="false" outlineLevel="0" collapsed="false">
      <c r="A3557" s="28" t="n">
        <f aca="false">A3556+1</f>
        <v>3546</v>
      </c>
      <c r="B3557" s="34" t="s">
        <v>14431</v>
      </c>
      <c r="C3557" s="30" t="s">
        <v>14432</v>
      </c>
      <c r="D3557" s="30" t="s">
        <v>304</v>
      </c>
      <c r="E3557" s="30" t="s">
        <v>8541</v>
      </c>
      <c r="F3557" s="31"/>
      <c r="G3557" s="31" t="s">
        <v>14603</v>
      </c>
      <c r="H3557" s="37" t="s">
        <v>1646</v>
      </c>
      <c r="I3557" s="38" t="n">
        <v>57</v>
      </c>
    </row>
    <row r="3558" customFormat="false" ht="12.75" hidden="false" customHeight="false" outlineLevel="0" collapsed="false">
      <c r="A3558" s="28" t="n">
        <f aca="false">A3557+1</f>
        <v>3547</v>
      </c>
      <c r="B3558" s="34" t="s">
        <v>14431</v>
      </c>
      <c r="C3558" s="30" t="s">
        <v>14432</v>
      </c>
      <c r="D3558" s="30" t="s">
        <v>304</v>
      </c>
      <c r="E3558" s="30" t="s">
        <v>14604</v>
      </c>
      <c r="F3558" s="31"/>
      <c r="G3558" s="31" t="s">
        <v>14605</v>
      </c>
      <c r="H3558" s="37" t="s">
        <v>14595</v>
      </c>
      <c r="I3558" s="38" t="n">
        <v>386</v>
      </c>
    </row>
    <row r="3559" customFormat="false" ht="12.75" hidden="false" customHeight="false" outlineLevel="0" collapsed="false">
      <c r="A3559" s="28" t="n">
        <f aca="false">A3558+1</f>
        <v>3548</v>
      </c>
      <c r="B3559" s="34" t="s">
        <v>14431</v>
      </c>
      <c r="C3559" s="30" t="s">
        <v>14432</v>
      </c>
      <c r="D3559" s="30" t="s">
        <v>304</v>
      </c>
      <c r="E3559" s="30" t="s">
        <v>11086</v>
      </c>
      <c r="F3559" s="31"/>
      <c r="G3559" s="31" t="s">
        <v>14606</v>
      </c>
      <c r="H3559" s="37" t="s">
        <v>1542</v>
      </c>
      <c r="I3559" s="38" t="n">
        <v>5617.03</v>
      </c>
    </row>
    <row r="3560" customFormat="false" ht="12.75" hidden="false" customHeight="false" outlineLevel="0" collapsed="false">
      <c r="A3560" s="28" t="n">
        <f aca="false">A3559+1</f>
        <v>3549</v>
      </c>
      <c r="B3560" s="34" t="s">
        <v>14431</v>
      </c>
      <c r="C3560" s="30" t="s">
        <v>14432</v>
      </c>
      <c r="D3560" s="30" t="s">
        <v>304</v>
      </c>
      <c r="E3560" s="30" t="s">
        <v>14607</v>
      </c>
      <c r="F3560" s="31"/>
      <c r="G3560" s="31" t="s">
        <v>14608</v>
      </c>
      <c r="H3560" s="37" t="s">
        <v>1646</v>
      </c>
      <c r="I3560" s="38" t="n">
        <v>243</v>
      </c>
    </row>
    <row r="3561" customFormat="false" ht="12.75" hidden="false" customHeight="false" outlineLevel="0" collapsed="false">
      <c r="A3561" s="28" t="n">
        <f aca="false">A3560+1</f>
        <v>3550</v>
      </c>
      <c r="B3561" s="34" t="s">
        <v>14431</v>
      </c>
      <c r="C3561" s="30" t="s">
        <v>14432</v>
      </c>
      <c r="D3561" s="30" t="s">
        <v>304</v>
      </c>
      <c r="E3561" s="30" t="s">
        <v>14609</v>
      </c>
      <c r="F3561" s="31"/>
      <c r="G3561" s="31" t="s">
        <v>14610</v>
      </c>
      <c r="H3561" s="37" t="s">
        <v>1542</v>
      </c>
      <c r="I3561" s="38" t="n">
        <v>5192.48</v>
      </c>
    </row>
    <row r="3562" customFormat="false" ht="12.75" hidden="false" customHeight="false" outlineLevel="0" collapsed="false">
      <c r="A3562" s="28" t="n">
        <f aca="false">A3561+1</f>
        <v>3551</v>
      </c>
      <c r="B3562" s="34" t="s">
        <v>14431</v>
      </c>
      <c r="C3562" s="30" t="s">
        <v>14432</v>
      </c>
      <c r="D3562" s="30" t="s">
        <v>304</v>
      </c>
      <c r="E3562" s="30" t="s">
        <v>14611</v>
      </c>
      <c r="F3562" s="31"/>
      <c r="G3562" s="31" t="s">
        <v>14612</v>
      </c>
      <c r="H3562" s="37" t="s">
        <v>1646</v>
      </c>
      <c r="I3562" s="38" t="n">
        <v>1544.55</v>
      </c>
    </row>
    <row r="3563" customFormat="false" ht="12.75" hidden="false" customHeight="false" outlineLevel="0" collapsed="false">
      <c r="A3563" s="28" t="n">
        <f aca="false">A3562+1</f>
        <v>3552</v>
      </c>
      <c r="B3563" s="34" t="s">
        <v>14431</v>
      </c>
      <c r="C3563" s="30" t="s">
        <v>14432</v>
      </c>
      <c r="D3563" s="30" t="s">
        <v>304</v>
      </c>
      <c r="E3563" s="30" t="s">
        <v>14613</v>
      </c>
      <c r="F3563" s="31"/>
      <c r="G3563" s="31" t="s">
        <v>14614</v>
      </c>
      <c r="H3563" s="37" t="s">
        <v>14615</v>
      </c>
      <c r="I3563" s="38" t="n">
        <v>803</v>
      </c>
    </row>
    <row r="3564" customFormat="false" ht="12.75" hidden="false" customHeight="false" outlineLevel="0" collapsed="false">
      <c r="A3564" s="28" t="n">
        <f aca="false">A3563+1</f>
        <v>3553</v>
      </c>
      <c r="B3564" s="34" t="s">
        <v>14431</v>
      </c>
      <c r="C3564" s="30" t="s">
        <v>14432</v>
      </c>
      <c r="D3564" s="30" t="s">
        <v>304</v>
      </c>
      <c r="E3564" s="30" t="s">
        <v>14616</v>
      </c>
      <c r="F3564" s="31"/>
      <c r="G3564" s="31" t="s">
        <v>14617</v>
      </c>
      <c r="H3564" s="37" t="s">
        <v>1646</v>
      </c>
      <c r="I3564" s="38" t="n">
        <v>140</v>
      </c>
    </row>
    <row r="3565" customFormat="false" ht="12.75" hidden="false" customHeight="false" outlineLevel="0" collapsed="false">
      <c r="A3565" s="28" t="n">
        <f aca="false">A3564+1</f>
        <v>3554</v>
      </c>
      <c r="B3565" s="34" t="s">
        <v>14431</v>
      </c>
      <c r="C3565" s="30" t="s">
        <v>14432</v>
      </c>
      <c r="D3565" s="30" t="s">
        <v>304</v>
      </c>
      <c r="E3565" s="30" t="s">
        <v>14618</v>
      </c>
      <c r="F3565" s="31"/>
      <c r="G3565" s="31" t="s">
        <v>14619</v>
      </c>
      <c r="H3565" s="37" t="s">
        <v>1646</v>
      </c>
      <c r="I3565" s="38" t="n">
        <v>3493.73</v>
      </c>
    </row>
    <row r="3566" customFormat="false" ht="12.75" hidden="false" customHeight="false" outlineLevel="0" collapsed="false">
      <c r="A3566" s="28" t="n">
        <f aca="false">A3565+1</f>
        <v>3555</v>
      </c>
      <c r="B3566" s="34" t="s">
        <v>14431</v>
      </c>
      <c r="C3566" s="30" t="s">
        <v>14432</v>
      </c>
      <c r="D3566" s="30" t="s">
        <v>304</v>
      </c>
      <c r="E3566" s="30" t="s">
        <v>14620</v>
      </c>
      <c r="F3566" s="31"/>
      <c r="G3566" s="31" t="s">
        <v>14621</v>
      </c>
      <c r="H3566" s="37" t="s">
        <v>1542</v>
      </c>
      <c r="I3566" s="38" t="n">
        <v>5428.43</v>
      </c>
    </row>
    <row r="3567" customFormat="false" ht="12.75" hidden="false" customHeight="false" outlineLevel="0" collapsed="false">
      <c r="A3567" s="28" t="n">
        <f aca="false">A3566+1</f>
        <v>3556</v>
      </c>
      <c r="B3567" s="34" t="s">
        <v>14431</v>
      </c>
      <c r="C3567" s="30" t="s">
        <v>14432</v>
      </c>
      <c r="D3567" s="30" t="s">
        <v>304</v>
      </c>
      <c r="E3567" s="30" t="s">
        <v>14622</v>
      </c>
      <c r="F3567" s="31"/>
      <c r="G3567" s="31" t="s">
        <v>14623</v>
      </c>
      <c r="H3567" s="37" t="s">
        <v>14624</v>
      </c>
      <c r="I3567" s="38" t="n">
        <v>978.75</v>
      </c>
    </row>
    <row r="3568" customFormat="false" ht="12.75" hidden="false" customHeight="false" outlineLevel="0" collapsed="false">
      <c r="A3568" s="28" t="n">
        <f aca="false">A3567+1</f>
        <v>3557</v>
      </c>
      <c r="B3568" s="34" t="s">
        <v>14431</v>
      </c>
      <c r="C3568" s="30" t="s">
        <v>14432</v>
      </c>
      <c r="D3568" s="30" t="s">
        <v>304</v>
      </c>
      <c r="E3568" s="30" t="s">
        <v>14625</v>
      </c>
      <c r="F3568" s="31"/>
      <c r="G3568" s="31" t="s">
        <v>14626</v>
      </c>
      <c r="H3568" s="37" t="s">
        <v>11758</v>
      </c>
      <c r="I3568" s="38" t="n">
        <v>105.1</v>
      </c>
    </row>
    <row r="3569" customFormat="false" ht="12.75" hidden="false" customHeight="false" outlineLevel="0" collapsed="false">
      <c r="A3569" s="28" t="n">
        <f aca="false">A3568+1</f>
        <v>3558</v>
      </c>
      <c r="B3569" s="34" t="s">
        <v>14431</v>
      </c>
      <c r="C3569" s="30" t="s">
        <v>14432</v>
      </c>
      <c r="D3569" s="30" t="s">
        <v>304</v>
      </c>
      <c r="E3569" s="30" t="s">
        <v>14627</v>
      </c>
      <c r="F3569" s="31"/>
      <c r="G3569" s="31" t="s">
        <v>14628</v>
      </c>
      <c r="H3569" s="37" t="s">
        <v>1646</v>
      </c>
      <c r="I3569" s="38" t="n">
        <v>405</v>
      </c>
    </row>
    <row r="3570" customFormat="false" ht="12.75" hidden="false" customHeight="false" outlineLevel="0" collapsed="false">
      <c r="A3570" s="28" t="n">
        <f aca="false">A3569+1</f>
        <v>3559</v>
      </c>
      <c r="B3570" s="34" t="s">
        <v>14431</v>
      </c>
      <c r="C3570" s="30" t="s">
        <v>14432</v>
      </c>
      <c r="D3570" s="30" t="s">
        <v>304</v>
      </c>
      <c r="E3570" s="30" t="s">
        <v>14629</v>
      </c>
      <c r="F3570" s="31"/>
      <c r="G3570" s="31" t="s">
        <v>14630</v>
      </c>
      <c r="H3570" s="37" t="s">
        <v>1646</v>
      </c>
      <c r="I3570" s="38" t="n">
        <v>710</v>
      </c>
    </row>
    <row r="3571" customFormat="false" ht="12.75" hidden="false" customHeight="false" outlineLevel="0" collapsed="false">
      <c r="A3571" s="28" t="n">
        <f aca="false">A3570+1</f>
        <v>3560</v>
      </c>
      <c r="B3571" s="34" t="s">
        <v>14431</v>
      </c>
      <c r="C3571" s="30" t="s">
        <v>14432</v>
      </c>
      <c r="D3571" s="30" t="s">
        <v>304</v>
      </c>
      <c r="E3571" s="30" t="s">
        <v>14510</v>
      </c>
      <c r="F3571" s="31"/>
      <c r="G3571" s="31" t="s">
        <v>14631</v>
      </c>
      <c r="H3571" s="37" t="s">
        <v>1542</v>
      </c>
      <c r="I3571" s="38" t="n">
        <v>740.58</v>
      </c>
    </row>
    <row r="3572" customFormat="false" ht="12.75" hidden="false" customHeight="false" outlineLevel="0" collapsed="false">
      <c r="A3572" s="28" t="n">
        <f aca="false">A3571+1</f>
        <v>3561</v>
      </c>
      <c r="B3572" s="34" t="s">
        <v>14431</v>
      </c>
      <c r="C3572" s="30" t="s">
        <v>14432</v>
      </c>
      <c r="D3572" s="30" t="s">
        <v>304</v>
      </c>
      <c r="E3572" s="30" t="s">
        <v>14632</v>
      </c>
      <c r="F3572" s="31"/>
      <c r="G3572" s="31" t="s">
        <v>14633</v>
      </c>
      <c r="H3572" s="37" t="s">
        <v>1542</v>
      </c>
      <c r="I3572" s="38" t="n">
        <v>1240.54</v>
      </c>
    </row>
    <row r="3573" customFormat="false" ht="12.75" hidden="false" customHeight="false" outlineLevel="0" collapsed="false">
      <c r="A3573" s="28" t="n">
        <f aca="false">A3572+1</f>
        <v>3562</v>
      </c>
      <c r="B3573" s="34" t="s">
        <v>14431</v>
      </c>
      <c r="C3573" s="30" t="s">
        <v>14432</v>
      </c>
      <c r="D3573" s="30" t="s">
        <v>304</v>
      </c>
      <c r="E3573" s="30" t="s">
        <v>14634</v>
      </c>
      <c r="F3573" s="31"/>
      <c r="G3573" s="31" t="s">
        <v>14635</v>
      </c>
      <c r="H3573" s="37" t="s">
        <v>9800</v>
      </c>
      <c r="I3573" s="38" t="n">
        <v>86</v>
      </c>
    </row>
    <row r="3574" customFormat="false" ht="12.75" hidden="false" customHeight="false" outlineLevel="0" collapsed="false">
      <c r="A3574" s="28" t="n">
        <f aca="false">A3573+1</f>
        <v>3563</v>
      </c>
      <c r="B3574" s="34" t="s">
        <v>14431</v>
      </c>
      <c r="C3574" s="30" t="s">
        <v>14432</v>
      </c>
      <c r="D3574" s="30" t="s">
        <v>304</v>
      </c>
      <c r="E3574" s="30" t="s">
        <v>14636</v>
      </c>
      <c r="F3574" s="31"/>
      <c r="G3574" s="31" t="s">
        <v>14637</v>
      </c>
      <c r="H3574" s="37" t="s">
        <v>1646</v>
      </c>
      <c r="I3574" s="38" t="n">
        <v>55</v>
      </c>
    </row>
    <row r="3575" customFormat="false" ht="12.75" hidden="false" customHeight="false" outlineLevel="0" collapsed="false">
      <c r="A3575" s="28" t="n">
        <f aca="false">A3574+1</f>
        <v>3564</v>
      </c>
      <c r="B3575" s="34" t="s">
        <v>14431</v>
      </c>
      <c r="C3575" s="30" t="s">
        <v>14432</v>
      </c>
      <c r="D3575" s="30" t="s">
        <v>304</v>
      </c>
      <c r="E3575" s="30" t="s">
        <v>14638</v>
      </c>
      <c r="F3575" s="31"/>
      <c r="G3575" s="31" t="s">
        <v>14639</v>
      </c>
      <c r="H3575" s="37" t="s">
        <v>9460</v>
      </c>
      <c r="I3575" s="38" t="n">
        <v>539.92</v>
      </c>
    </row>
    <row r="3576" customFormat="false" ht="12.75" hidden="false" customHeight="false" outlineLevel="0" collapsed="false">
      <c r="A3576" s="28" t="n">
        <f aca="false">A3575+1</f>
        <v>3565</v>
      </c>
      <c r="B3576" s="34" t="s">
        <v>14431</v>
      </c>
      <c r="C3576" s="30" t="s">
        <v>14432</v>
      </c>
      <c r="D3576" s="30" t="s">
        <v>304</v>
      </c>
      <c r="E3576" s="30" t="s">
        <v>14640</v>
      </c>
      <c r="F3576" s="31"/>
      <c r="G3576" s="31" t="s">
        <v>14641</v>
      </c>
      <c r="H3576" s="37" t="s">
        <v>14642</v>
      </c>
      <c r="I3576" s="38" t="n">
        <v>1004</v>
      </c>
    </row>
    <row r="3577" customFormat="false" ht="12.75" hidden="false" customHeight="false" outlineLevel="0" collapsed="false">
      <c r="A3577" s="28" t="n">
        <f aca="false">A3576+1</f>
        <v>3566</v>
      </c>
      <c r="B3577" s="34" t="s">
        <v>14431</v>
      </c>
      <c r="C3577" s="30" t="s">
        <v>14432</v>
      </c>
      <c r="D3577" s="30" t="s">
        <v>304</v>
      </c>
      <c r="E3577" s="30" t="s">
        <v>14643</v>
      </c>
      <c r="F3577" s="31"/>
      <c r="G3577" s="31" t="s">
        <v>14644</v>
      </c>
      <c r="H3577" s="37" t="s">
        <v>732</v>
      </c>
      <c r="I3577" s="38" t="n">
        <v>565.92</v>
      </c>
    </row>
    <row r="3578" customFormat="false" ht="12.75" hidden="false" customHeight="false" outlineLevel="0" collapsed="false">
      <c r="A3578" s="28" t="n">
        <f aca="false">A3577+1</f>
        <v>3567</v>
      </c>
      <c r="B3578" s="34" t="s">
        <v>14431</v>
      </c>
      <c r="C3578" s="30" t="s">
        <v>14432</v>
      </c>
      <c r="D3578" s="30" t="s">
        <v>304</v>
      </c>
      <c r="E3578" s="30" t="s">
        <v>14645</v>
      </c>
      <c r="F3578" s="31"/>
      <c r="G3578" s="31" t="s">
        <v>14646</v>
      </c>
      <c r="H3578" s="37" t="s">
        <v>123</v>
      </c>
      <c r="I3578" s="38" t="n">
        <v>984.5</v>
      </c>
    </row>
    <row r="3579" customFormat="false" ht="12.75" hidden="false" customHeight="false" outlineLevel="0" collapsed="false">
      <c r="A3579" s="28" t="n">
        <f aca="false">A3578+1</f>
        <v>3568</v>
      </c>
      <c r="B3579" s="34" t="s">
        <v>14431</v>
      </c>
      <c r="C3579" s="30" t="s">
        <v>14432</v>
      </c>
      <c r="D3579" s="30" t="s">
        <v>304</v>
      </c>
      <c r="E3579" s="30" t="s">
        <v>14647</v>
      </c>
      <c r="F3579" s="31"/>
      <c r="G3579" s="31" t="s">
        <v>14648</v>
      </c>
      <c r="H3579" s="37" t="s">
        <v>11342</v>
      </c>
      <c r="I3579" s="38" t="n">
        <v>1168</v>
      </c>
    </row>
    <row r="3580" customFormat="false" ht="12.75" hidden="false" customHeight="false" outlineLevel="0" collapsed="false">
      <c r="A3580" s="28" t="n">
        <f aca="false">A3579+1</f>
        <v>3569</v>
      </c>
      <c r="B3580" s="34" t="s">
        <v>14431</v>
      </c>
      <c r="C3580" s="30" t="s">
        <v>14432</v>
      </c>
      <c r="D3580" s="30" t="s">
        <v>304</v>
      </c>
      <c r="E3580" s="30" t="s">
        <v>14649</v>
      </c>
      <c r="F3580" s="31"/>
      <c r="G3580" s="31" t="s">
        <v>14650</v>
      </c>
      <c r="H3580" s="37" t="s">
        <v>14651</v>
      </c>
      <c r="I3580" s="38" t="n">
        <v>2346</v>
      </c>
    </row>
    <row r="3581" customFormat="false" ht="12.75" hidden="false" customHeight="false" outlineLevel="0" collapsed="false">
      <c r="A3581" s="28" t="n">
        <f aca="false">A3580+1</f>
        <v>3570</v>
      </c>
      <c r="B3581" s="34" t="s">
        <v>14431</v>
      </c>
      <c r="C3581" s="30" t="s">
        <v>14432</v>
      </c>
      <c r="D3581" s="30" t="s">
        <v>304</v>
      </c>
      <c r="E3581" s="30" t="s">
        <v>14652</v>
      </c>
      <c r="F3581" s="31"/>
      <c r="G3581" s="31" t="s">
        <v>14653</v>
      </c>
      <c r="H3581" s="37" t="s">
        <v>1646</v>
      </c>
      <c r="I3581" s="38" t="n">
        <v>2240</v>
      </c>
    </row>
    <row r="3582" customFormat="false" ht="12.75" hidden="false" customHeight="false" outlineLevel="0" collapsed="false">
      <c r="A3582" s="28" t="n">
        <f aca="false">A3581+1</f>
        <v>3571</v>
      </c>
      <c r="B3582" s="34" t="s">
        <v>14431</v>
      </c>
      <c r="C3582" s="30" t="s">
        <v>14432</v>
      </c>
      <c r="D3582" s="30" t="s">
        <v>304</v>
      </c>
      <c r="E3582" s="30" t="s">
        <v>14654</v>
      </c>
      <c r="F3582" s="31"/>
      <c r="G3582" s="31" t="s">
        <v>14655</v>
      </c>
      <c r="H3582" s="37" t="s">
        <v>13654</v>
      </c>
      <c r="I3582" s="38" t="n">
        <v>779.85</v>
      </c>
    </row>
    <row r="3583" customFormat="false" ht="12.75" hidden="false" customHeight="false" outlineLevel="0" collapsed="false">
      <c r="A3583" s="28" t="n">
        <f aca="false">A3582+1</f>
        <v>3572</v>
      </c>
      <c r="B3583" s="34" t="s">
        <v>14431</v>
      </c>
      <c r="C3583" s="30" t="s">
        <v>14432</v>
      </c>
      <c r="D3583" s="30" t="s">
        <v>304</v>
      </c>
      <c r="E3583" s="30" t="s">
        <v>14656</v>
      </c>
      <c r="F3583" s="31"/>
      <c r="G3583" s="31" t="s">
        <v>14657</v>
      </c>
      <c r="H3583" s="37" t="s">
        <v>11342</v>
      </c>
      <c r="I3583" s="38" t="n">
        <v>523</v>
      </c>
    </row>
    <row r="3584" customFormat="false" ht="12.75" hidden="false" customHeight="false" outlineLevel="0" collapsed="false">
      <c r="A3584" s="28" t="n">
        <f aca="false">A3583+1</f>
        <v>3573</v>
      </c>
      <c r="B3584" s="34" t="s">
        <v>14431</v>
      </c>
      <c r="C3584" s="30" t="s">
        <v>14432</v>
      </c>
      <c r="D3584" s="30" t="s">
        <v>304</v>
      </c>
      <c r="E3584" s="30" t="s">
        <v>14658</v>
      </c>
      <c r="F3584" s="31"/>
      <c r="G3584" s="31" t="s">
        <v>14659</v>
      </c>
      <c r="H3584" s="37" t="s">
        <v>11342</v>
      </c>
      <c r="I3584" s="38" t="n">
        <v>1075</v>
      </c>
    </row>
    <row r="3585" customFormat="false" ht="12.75" hidden="false" customHeight="false" outlineLevel="0" collapsed="false">
      <c r="A3585" s="28" t="n">
        <f aca="false">A3584+1</f>
        <v>3574</v>
      </c>
      <c r="B3585" s="34" t="s">
        <v>14431</v>
      </c>
      <c r="C3585" s="30" t="s">
        <v>14432</v>
      </c>
      <c r="D3585" s="30" t="s">
        <v>304</v>
      </c>
      <c r="E3585" s="30" t="s">
        <v>14660</v>
      </c>
      <c r="F3585" s="31"/>
      <c r="G3585" s="31" t="s">
        <v>14661</v>
      </c>
      <c r="H3585" s="37" t="s">
        <v>14662</v>
      </c>
      <c r="I3585" s="38" t="n">
        <v>100</v>
      </c>
    </row>
    <row r="3586" customFormat="false" ht="12.75" hidden="false" customHeight="false" outlineLevel="0" collapsed="false">
      <c r="A3586" s="28" t="n">
        <f aca="false">A3585+1</f>
        <v>3575</v>
      </c>
      <c r="B3586" s="34" t="s">
        <v>14431</v>
      </c>
      <c r="C3586" s="30" t="s">
        <v>14432</v>
      </c>
      <c r="D3586" s="30" t="s">
        <v>304</v>
      </c>
      <c r="E3586" s="30" t="s">
        <v>14663</v>
      </c>
      <c r="F3586" s="31"/>
      <c r="G3586" s="31" t="s">
        <v>14664</v>
      </c>
      <c r="H3586" s="37" t="s">
        <v>14665</v>
      </c>
      <c r="I3586" s="38" t="n">
        <v>153</v>
      </c>
    </row>
    <row r="3587" customFormat="false" ht="12.75" hidden="false" customHeight="false" outlineLevel="0" collapsed="false">
      <c r="A3587" s="28" t="n">
        <f aca="false">A3586+1</f>
        <v>3576</v>
      </c>
      <c r="B3587" s="34" t="s">
        <v>14431</v>
      </c>
      <c r="C3587" s="30" t="s">
        <v>14432</v>
      </c>
      <c r="D3587" s="30" t="s">
        <v>304</v>
      </c>
      <c r="E3587" s="30" t="s">
        <v>14666</v>
      </c>
      <c r="F3587" s="31"/>
      <c r="G3587" s="31" t="s">
        <v>14667</v>
      </c>
      <c r="H3587" s="37" t="s">
        <v>11062</v>
      </c>
      <c r="I3587" s="38" t="n">
        <v>1975</v>
      </c>
    </row>
    <row r="3588" customFormat="false" ht="12.75" hidden="false" customHeight="false" outlineLevel="0" collapsed="false">
      <c r="A3588" s="28" t="n">
        <f aca="false">A3587+1</f>
        <v>3577</v>
      </c>
      <c r="B3588" s="34" t="s">
        <v>14431</v>
      </c>
      <c r="C3588" s="30" t="s">
        <v>14432</v>
      </c>
      <c r="D3588" s="30" t="s">
        <v>304</v>
      </c>
      <c r="E3588" s="30" t="s">
        <v>14668</v>
      </c>
      <c r="F3588" s="31"/>
      <c r="G3588" s="31" t="s">
        <v>14669</v>
      </c>
      <c r="H3588" s="37" t="s">
        <v>1646</v>
      </c>
      <c r="I3588" s="38" t="n">
        <v>7413</v>
      </c>
    </row>
    <row r="3589" customFormat="false" ht="12.75" hidden="false" customHeight="false" outlineLevel="0" collapsed="false">
      <c r="A3589" s="28" t="n">
        <f aca="false">A3588+1</f>
        <v>3578</v>
      </c>
      <c r="B3589" s="34" t="s">
        <v>14431</v>
      </c>
      <c r="C3589" s="30" t="s">
        <v>14432</v>
      </c>
      <c r="D3589" s="30" t="s">
        <v>304</v>
      </c>
      <c r="E3589" s="30" t="s">
        <v>14670</v>
      </c>
      <c r="F3589" s="31"/>
      <c r="G3589" s="31" t="s">
        <v>14671</v>
      </c>
      <c r="H3589" s="37" t="s">
        <v>1646</v>
      </c>
      <c r="I3589" s="38" t="n">
        <v>100</v>
      </c>
    </row>
    <row r="3590" customFormat="false" ht="12.75" hidden="false" customHeight="false" outlineLevel="0" collapsed="false">
      <c r="A3590" s="28" t="n">
        <f aca="false">A3589+1</f>
        <v>3579</v>
      </c>
      <c r="B3590" s="34" t="s">
        <v>14431</v>
      </c>
      <c r="C3590" s="30" t="s">
        <v>14432</v>
      </c>
      <c r="D3590" s="30" t="s">
        <v>304</v>
      </c>
      <c r="E3590" s="30" t="s">
        <v>14672</v>
      </c>
      <c r="F3590" s="31"/>
      <c r="G3590" s="31" t="s">
        <v>14673</v>
      </c>
      <c r="H3590" s="37" t="s">
        <v>14674</v>
      </c>
      <c r="I3590" s="38" t="n">
        <v>3084</v>
      </c>
    </row>
    <row r="3591" customFormat="false" ht="12.75" hidden="false" customHeight="false" outlineLevel="0" collapsed="false">
      <c r="A3591" s="28" t="n">
        <f aca="false">A3590+1</f>
        <v>3580</v>
      </c>
      <c r="B3591" s="34" t="s">
        <v>14431</v>
      </c>
      <c r="C3591" s="30" t="s">
        <v>14432</v>
      </c>
      <c r="D3591" s="30" t="s">
        <v>304</v>
      </c>
      <c r="E3591" s="30" t="s">
        <v>14675</v>
      </c>
      <c r="F3591" s="31"/>
      <c r="G3591" s="31" t="s">
        <v>14676</v>
      </c>
      <c r="H3591" s="37" t="s">
        <v>9447</v>
      </c>
      <c r="I3591" s="38" t="n">
        <v>4705.01</v>
      </c>
    </row>
    <row r="3592" customFormat="false" ht="12.75" hidden="false" customHeight="false" outlineLevel="0" collapsed="false">
      <c r="A3592" s="28" t="n">
        <f aca="false">A3591+1</f>
        <v>3581</v>
      </c>
      <c r="B3592" s="37" t="n">
        <v>29</v>
      </c>
      <c r="C3592" s="118" t="s">
        <v>14677</v>
      </c>
      <c r="D3592" s="127" t="s">
        <v>11184</v>
      </c>
      <c r="E3592" s="30" t="s">
        <v>14678</v>
      </c>
      <c r="F3592" s="30"/>
      <c r="G3592" s="119" t="s">
        <v>14679</v>
      </c>
      <c r="H3592" s="39" t="n">
        <v>35099</v>
      </c>
      <c r="I3592" s="38" t="n">
        <v>180</v>
      </c>
    </row>
    <row r="3593" customFormat="false" ht="12.75" hidden="false" customHeight="false" outlineLevel="0" collapsed="false">
      <c r="A3593" s="28" t="n">
        <f aca="false">A3592+1</f>
        <v>3582</v>
      </c>
      <c r="B3593" s="37" t="n">
        <v>29</v>
      </c>
      <c r="C3593" s="118" t="s">
        <v>14677</v>
      </c>
      <c r="D3593" s="127" t="s">
        <v>11184</v>
      </c>
      <c r="E3593" s="30" t="s">
        <v>14680</v>
      </c>
      <c r="F3593" s="30"/>
      <c r="G3593" s="119" t="s">
        <v>14681</v>
      </c>
      <c r="H3593" s="39" t="n">
        <f aca="false">H3592</f>
        <v>35099</v>
      </c>
      <c r="I3593" s="38" t="n">
        <v>200</v>
      </c>
    </row>
    <row r="3594" customFormat="false" ht="12.75" hidden="false" customHeight="false" outlineLevel="0" collapsed="false">
      <c r="A3594" s="28" t="n">
        <f aca="false">A3593+1</f>
        <v>3583</v>
      </c>
      <c r="B3594" s="37" t="n">
        <v>29</v>
      </c>
      <c r="C3594" s="118" t="s">
        <v>14677</v>
      </c>
      <c r="D3594" s="127" t="s">
        <v>11184</v>
      </c>
      <c r="E3594" s="30" t="s">
        <v>14682</v>
      </c>
      <c r="F3594" s="30"/>
      <c r="G3594" s="119" t="s">
        <v>14683</v>
      </c>
      <c r="H3594" s="39" t="n">
        <f aca="false">H3593</f>
        <v>35099</v>
      </c>
      <c r="I3594" s="38" t="n">
        <v>115</v>
      </c>
    </row>
    <row r="3595" customFormat="false" ht="12.75" hidden="false" customHeight="false" outlineLevel="0" collapsed="false">
      <c r="A3595" s="28" t="n">
        <f aca="false">A3594+1</f>
        <v>3584</v>
      </c>
      <c r="B3595" s="37" t="n">
        <v>29</v>
      </c>
      <c r="C3595" s="118" t="s">
        <v>14677</v>
      </c>
      <c r="D3595" s="127" t="s">
        <v>11184</v>
      </c>
      <c r="E3595" s="30" t="s">
        <v>14684</v>
      </c>
      <c r="F3595" s="30"/>
      <c r="G3595" s="119" t="s">
        <v>14685</v>
      </c>
      <c r="H3595" s="39" t="n">
        <f aca="false">H3594</f>
        <v>35099</v>
      </c>
      <c r="I3595" s="38" t="n">
        <v>115</v>
      </c>
    </row>
    <row r="3596" customFormat="false" ht="12.75" hidden="false" customHeight="false" outlineLevel="0" collapsed="false">
      <c r="A3596" s="28" t="n">
        <f aca="false">A3595+1</f>
        <v>3585</v>
      </c>
      <c r="B3596" s="37" t="n">
        <v>29</v>
      </c>
      <c r="C3596" s="118" t="s">
        <v>14677</v>
      </c>
      <c r="D3596" s="127" t="s">
        <v>11184</v>
      </c>
      <c r="E3596" s="30" t="s">
        <v>14686</v>
      </c>
      <c r="F3596" s="30"/>
      <c r="G3596" s="119" t="s">
        <v>14687</v>
      </c>
      <c r="H3596" s="39" t="n">
        <f aca="false">H3595</f>
        <v>35099</v>
      </c>
      <c r="I3596" s="38" t="n">
        <v>125</v>
      </c>
    </row>
    <row r="3597" customFormat="false" ht="12.75" hidden="false" customHeight="false" outlineLevel="0" collapsed="false">
      <c r="A3597" s="28" t="n">
        <f aca="false">A3596+1</f>
        <v>3586</v>
      </c>
      <c r="B3597" s="37" t="n">
        <v>29</v>
      </c>
      <c r="C3597" s="118" t="s">
        <v>14677</v>
      </c>
      <c r="D3597" s="127" t="s">
        <v>11184</v>
      </c>
      <c r="E3597" s="30" t="s">
        <v>14688</v>
      </c>
      <c r="F3597" s="30"/>
      <c r="G3597" s="119" t="s">
        <v>14689</v>
      </c>
      <c r="H3597" s="39" t="n">
        <f aca="false">H3596</f>
        <v>35099</v>
      </c>
      <c r="I3597" s="38" t="n">
        <v>120</v>
      </c>
    </row>
    <row r="3598" customFormat="false" ht="12.75" hidden="false" customHeight="false" outlineLevel="0" collapsed="false">
      <c r="A3598" s="28" t="n">
        <f aca="false">A3597+1</f>
        <v>3587</v>
      </c>
      <c r="B3598" s="37" t="n">
        <v>29</v>
      </c>
      <c r="C3598" s="118" t="s">
        <v>14677</v>
      </c>
      <c r="D3598" s="127" t="s">
        <v>11184</v>
      </c>
      <c r="E3598" s="30" t="s">
        <v>14688</v>
      </c>
      <c r="F3598" s="30"/>
      <c r="G3598" s="119" t="s">
        <v>14690</v>
      </c>
      <c r="H3598" s="39" t="n">
        <f aca="false">H3597</f>
        <v>35099</v>
      </c>
      <c r="I3598" s="38" t="n">
        <v>100</v>
      </c>
    </row>
    <row r="3599" customFormat="false" ht="12.75" hidden="false" customHeight="false" outlineLevel="0" collapsed="false">
      <c r="A3599" s="28" t="n">
        <f aca="false">A3598+1</f>
        <v>3588</v>
      </c>
      <c r="B3599" s="37" t="n">
        <v>29</v>
      </c>
      <c r="C3599" s="118" t="s">
        <v>14677</v>
      </c>
      <c r="D3599" s="127" t="s">
        <v>11184</v>
      </c>
      <c r="E3599" s="30" t="s">
        <v>14691</v>
      </c>
      <c r="F3599" s="30"/>
      <c r="G3599" s="119" t="s">
        <v>14692</v>
      </c>
      <c r="H3599" s="39" t="n">
        <f aca="false">H3598</f>
        <v>35099</v>
      </c>
      <c r="I3599" s="38" t="n">
        <v>225</v>
      </c>
    </row>
    <row r="3600" customFormat="false" ht="12.75" hidden="false" customHeight="false" outlineLevel="0" collapsed="false">
      <c r="A3600" s="28" t="n">
        <f aca="false">A3599+1</f>
        <v>3589</v>
      </c>
      <c r="B3600" s="37" t="n">
        <v>29</v>
      </c>
      <c r="C3600" s="118" t="s">
        <v>14677</v>
      </c>
      <c r="D3600" s="127" t="s">
        <v>11184</v>
      </c>
      <c r="E3600" s="30" t="s">
        <v>14693</v>
      </c>
      <c r="F3600" s="30"/>
      <c r="G3600" s="119" t="s">
        <v>14694</v>
      </c>
      <c r="H3600" s="39" t="n">
        <f aca="false">H3599</f>
        <v>35099</v>
      </c>
      <c r="I3600" s="38" t="n">
        <v>265</v>
      </c>
    </row>
    <row r="3601" customFormat="false" ht="12.75" hidden="false" customHeight="false" outlineLevel="0" collapsed="false">
      <c r="A3601" s="28" t="n">
        <f aca="false">A3600+1</f>
        <v>3590</v>
      </c>
      <c r="B3601" s="37" t="n">
        <v>29</v>
      </c>
      <c r="C3601" s="118" t="s">
        <v>14677</v>
      </c>
      <c r="D3601" s="127" t="s">
        <v>11184</v>
      </c>
      <c r="E3601" s="30" t="s">
        <v>14695</v>
      </c>
      <c r="F3601" s="30"/>
      <c r="G3601" s="119" t="s">
        <v>14696</v>
      </c>
      <c r="H3601" s="39" t="n">
        <f aca="false">H3600</f>
        <v>35099</v>
      </c>
      <c r="I3601" s="38" t="n">
        <v>450</v>
      </c>
    </row>
    <row r="3602" customFormat="false" ht="12.75" hidden="false" customHeight="false" outlineLevel="0" collapsed="false">
      <c r="A3602" s="28" t="n">
        <f aca="false">A3601+1</f>
        <v>3591</v>
      </c>
      <c r="B3602" s="37" t="n">
        <v>29</v>
      </c>
      <c r="C3602" s="118" t="s">
        <v>14677</v>
      </c>
      <c r="D3602" s="127" t="s">
        <v>11184</v>
      </c>
      <c r="E3602" s="30" t="s">
        <v>14697</v>
      </c>
      <c r="F3602" s="30"/>
      <c r="G3602" s="119" t="s">
        <v>14698</v>
      </c>
      <c r="H3602" s="39" t="n">
        <f aca="false">H3601</f>
        <v>35099</v>
      </c>
      <c r="I3602" s="38" t="n">
        <v>20000</v>
      </c>
    </row>
    <row r="3603" customFormat="false" ht="12.75" hidden="false" customHeight="false" outlineLevel="0" collapsed="false">
      <c r="A3603" s="28" t="n">
        <f aca="false">A3602+1</f>
        <v>3592</v>
      </c>
      <c r="B3603" s="37" t="n">
        <v>29</v>
      </c>
      <c r="C3603" s="118" t="s">
        <v>14677</v>
      </c>
      <c r="D3603" s="127" t="s">
        <v>11184</v>
      </c>
      <c r="E3603" s="30" t="s">
        <v>14699</v>
      </c>
      <c r="F3603" s="30"/>
      <c r="G3603" s="119" t="s">
        <v>14700</v>
      </c>
      <c r="H3603" s="39" t="n">
        <f aca="false">H3602</f>
        <v>35099</v>
      </c>
      <c r="I3603" s="38" t="n">
        <v>487</v>
      </c>
    </row>
    <row r="3604" customFormat="false" ht="12.75" hidden="false" customHeight="false" outlineLevel="0" collapsed="false">
      <c r="A3604" s="28" t="n">
        <f aca="false">A3603+1</f>
        <v>3593</v>
      </c>
      <c r="B3604" s="37" t="n">
        <v>29</v>
      </c>
      <c r="C3604" s="118" t="s">
        <v>14677</v>
      </c>
      <c r="D3604" s="127" t="s">
        <v>11184</v>
      </c>
      <c r="E3604" s="30" t="s">
        <v>14701</v>
      </c>
      <c r="F3604" s="30"/>
      <c r="G3604" s="119" t="s">
        <v>14702</v>
      </c>
      <c r="H3604" s="39" t="n">
        <f aca="false">H3603</f>
        <v>35099</v>
      </c>
      <c r="I3604" s="38" t="n">
        <v>196</v>
      </c>
    </row>
    <row r="3605" customFormat="false" ht="12.75" hidden="false" customHeight="false" outlineLevel="0" collapsed="false">
      <c r="A3605" s="28" t="n">
        <f aca="false">A3604+1</f>
        <v>3594</v>
      </c>
      <c r="B3605" s="37" t="n">
        <v>29</v>
      </c>
      <c r="C3605" s="118" t="s">
        <v>14677</v>
      </c>
      <c r="D3605" s="127" t="s">
        <v>11184</v>
      </c>
      <c r="E3605" s="30" t="s">
        <v>14703</v>
      </c>
      <c r="F3605" s="30"/>
      <c r="G3605" s="119" t="s">
        <v>14704</v>
      </c>
      <c r="H3605" s="39" t="n">
        <f aca="false">H3604</f>
        <v>35099</v>
      </c>
      <c r="I3605" s="38" t="n">
        <v>283</v>
      </c>
    </row>
    <row r="3606" customFormat="false" ht="12.75" hidden="false" customHeight="false" outlineLevel="0" collapsed="false">
      <c r="A3606" s="28" t="n">
        <f aca="false">A3605+1</f>
        <v>3595</v>
      </c>
      <c r="B3606" s="37" t="n">
        <v>29</v>
      </c>
      <c r="C3606" s="118" t="s">
        <v>14677</v>
      </c>
      <c r="D3606" s="127" t="s">
        <v>11184</v>
      </c>
      <c r="E3606" s="30" t="s">
        <v>14705</v>
      </c>
      <c r="F3606" s="30"/>
      <c r="G3606" s="119" t="s">
        <v>14706</v>
      </c>
      <c r="H3606" s="39" t="n">
        <f aca="false">H3605</f>
        <v>35099</v>
      </c>
      <c r="I3606" s="38" t="n">
        <v>88</v>
      </c>
    </row>
    <row r="3607" customFormat="false" ht="12.75" hidden="false" customHeight="false" outlineLevel="0" collapsed="false">
      <c r="A3607" s="28" t="n">
        <f aca="false">A3606+1</f>
        <v>3596</v>
      </c>
      <c r="B3607" s="37" t="n">
        <v>29</v>
      </c>
      <c r="C3607" s="118" t="s">
        <v>14677</v>
      </c>
      <c r="D3607" s="127" t="s">
        <v>11184</v>
      </c>
      <c r="E3607" s="30" t="s">
        <v>14707</v>
      </c>
      <c r="F3607" s="30"/>
      <c r="G3607" s="119" t="s">
        <v>14708</v>
      </c>
      <c r="H3607" s="39" t="n">
        <v>35381</v>
      </c>
      <c r="I3607" s="38" t="n">
        <v>1158</v>
      </c>
    </row>
    <row r="3608" customFormat="false" ht="12.75" hidden="false" customHeight="false" outlineLevel="0" collapsed="false">
      <c r="A3608" s="28" t="n">
        <f aca="false">A3607+1</f>
        <v>3597</v>
      </c>
      <c r="B3608" s="37" t="n">
        <v>29</v>
      </c>
      <c r="C3608" s="118" t="s">
        <v>14677</v>
      </c>
      <c r="D3608" s="127" t="s">
        <v>11184</v>
      </c>
      <c r="E3608" s="30" t="s">
        <v>14709</v>
      </c>
      <c r="F3608" s="30"/>
      <c r="G3608" s="119" t="s">
        <v>14710</v>
      </c>
      <c r="H3608" s="39" t="n">
        <f aca="false">H3607</f>
        <v>35381</v>
      </c>
      <c r="I3608" s="38" t="n">
        <v>3076</v>
      </c>
    </row>
    <row r="3609" customFormat="false" ht="12.75" hidden="false" customHeight="false" outlineLevel="0" collapsed="false">
      <c r="A3609" s="28" t="n">
        <f aca="false">A3608+1</f>
        <v>3598</v>
      </c>
      <c r="B3609" s="37" t="n">
        <v>29</v>
      </c>
      <c r="C3609" s="118" t="s">
        <v>14677</v>
      </c>
      <c r="D3609" s="127" t="s">
        <v>11184</v>
      </c>
      <c r="E3609" s="30" t="s">
        <v>14711</v>
      </c>
      <c r="F3609" s="30"/>
      <c r="G3609" s="119" t="s">
        <v>14712</v>
      </c>
      <c r="H3609" s="39" t="n">
        <f aca="false">H3608</f>
        <v>35381</v>
      </c>
      <c r="I3609" s="38" t="n">
        <v>465</v>
      </c>
    </row>
    <row r="3610" customFormat="false" ht="12.75" hidden="false" customHeight="false" outlineLevel="0" collapsed="false">
      <c r="A3610" s="28" t="n">
        <f aca="false">A3609+1</f>
        <v>3599</v>
      </c>
      <c r="B3610" s="37" t="n">
        <v>29</v>
      </c>
      <c r="C3610" s="118" t="s">
        <v>14677</v>
      </c>
      <c r="D3610" s="127" t="s">
        <v>11184</v>
      </c>
      <c r="E3610" s="30" t="s">
        <v>14713</v>
      </c>
      <c r="F3610" s="30"/>
      <c r="G3610" s="119" t="s">
        <v>14714</v>
      </c>
      <c r="H3610" s="39" t="n">
        <f aca="false">H3609</f>
        <v>35381</v>
      </c>
      <c r="I3610" s="38" t="n">
        <v>3000</v>
      </c>
    </row>
    <row r="3611" customFormat="false" ht="12.75" hidden="false" customHeight="false" outlineLevel="0" collapsed="false">
      <c r="A3611" s="28" t="n">
        <f aca="false">A3610+1</f>
        <v>3600</v>
      </c>
      <c r="B3611" s="37" t="n">
        <v>29</v>
      </c>
      <c r="C3611" s="118" t="s">
        <v>14677</v>
      </c>
      <c r="D3611" s="127" t="s">
        <v>11184</v>
      </c>
      <c r="E3611" s="30" t="s">
        <v>14715</v>
      </c>
      <c r="F3611" s="30"/>
      <c r="G3611" s="119" t="s">
        <v>14716</v>
      </c>
      <c r="H3611" s="39" t="n">
        <f aca="false">H3610</f>
        <v>35381</v>
      </c>
      <c r="I3611" s="38" t="n">
        <v>3000</v>
      </c>
    </row>
    <row r="3612" customFormat="false" ht="12.75" hidden="false" customHeight="false" outlineLevel="0" collapsed="false">
      <c r="A3612" s="28" t="n">
        <f aca="false">A3611+1</f>
        <v>3601</v>
      </c>
      <c r="B3612" s="37" t="n">
        <v>29</v>
      </c>
      <c r="C3612" s="118" t="s">
        <v>14677</v>
      </c>
      <c r="D3612" s="127" t="s">
        <v>11184</v>
      </c>
      <c r="E3612" s="30" t="s">
        <v>14717</v>
      </c>
      <c r="F3612" s="30"/>
      <c r="G3612" s="119" t="s">
        <v>14718</v>
      </c>
      <c r="H3612" s="39" t="n">
        <f aca="false">H3611</f>
        <v>35381</v>
      </c>
      <c r="I3612" s="38" t="n">
        <v>16</v>
      </c>
    </row>
    <row r="3613" customFormat="false" ht="12.75" hidden="false" customHeight="false" outlineLevel="0" collapsed="false">
      <c r="A3613" s="28" t="n">
        <f aca="false">A3612+1</f>
        <v>3602</v>
      </c>
      <c r="B3613" s="37" t="n">
        <v>29</v>
      </c>
      <c r="C3613" s="118" t="s">
        <v>14677</v>
      </c>
      <c r="D3613" s="127" t="s">
        <v>11184</v>
      </c>
      <c r="E3613" s="30" t="s">
        <v>14719</v>
      </c>
      <c r="F3613" s="30"/>
      <c r="G3613" s="119" t="s">
        <v>14720</v>
      </c>
      <c r="H3613" s="39" t="n">
        <f aca="false">H3612</f>
        <v>35381</v>
      </c>
      <c r="I3613" s="38" t="n">
        <v>1479</v>
      </c>
    </row>
    <row r="3614" customFormat="false" ht="12.75" hidden="false" customHeight="false" outlineLevel="0" collapsed="false">
      <c r="A3614" s="28" t="n">
        <f aca="false">A3613+1</f>
        <v>3603</v>
      </c>
      <c r="B3614" s="37" t="n">
        <v>29</v>
      </c>
      <c r="C3614" s="118" t="s">
        <v>14677</v>
      </c>
      <c r="D3614" s="127" t="s">
        <v>11184</v>
      </c>
      <c r="E3614" s="30" t="s">
        <v>14721</v>
      </c>
      <c r="F3614" s="30"/>
      <c r="G3614" s="119" t="s">
        <v>14722</v>
      </c>
      <c r="H3614" s="39" t="n">
        <f aca="false">H3613</f>
        <v>35381</v>
      </c>
      <c r="I3614" s="38" t="n">
        <v>265</v>
      </c>
    </row>
    <row r="3615" customFormat="false" ht="12.75" hidden="false" customHeight="false" outlineLevel="0" collapsed="false">
      <c r="A3615" s="28" t="n">
        <f aca="false">A3614+1</f>
        <v>3604</v>
      </c>
      <c r="B3615" s="37" t="n">
        <v>29</v>
      </c>
      <c r="C3615" s="118" t="s">
        <v>14677</v>
      </c>
      <c r="D3615" s="127" t="s">
        <v>11184</v>
      </c>
      <c r="E3615" s="30" t="s">
        <v>14723</v>
      </c>
      <c r="F3615" s="30"/>
      <c r="G3615" s="119" t="s">
        <v>14724</v>
      </c>
      <c r="H3615" s="39" t="s">
        <v>14725</v>
      </c>
      <c r="I3615" s="38" t="n">
        <v>1361</v>
      </c>
    </row>
    <row r="3616" customFormat="false" ht="12.75" hidden="false" customHeight="false" outlineLevel="0" collapsed="false">
      <c r="A3616" s="28" t="n">
        <f aca="false">A3615+1</f>
        <v>3605</v>
      </c>
      <c r="B3616" s="37" t="n">
        <v>29</v>
      </c>
      <c r="C3616" s="118" t="s">
        <v>14677</v>
      </c>
      <c r="D3616" s="127" t="s">
        <v>11184</v>
      </c>
      <c r="E3616" s="30" t="s">
        <v>14723</v>
      </c>
      <c r="F3616" s="30"/>
      <c r="G3616" s="119" t="s">
        <v>14724</v>
      </c>
      <c r="H3616" s="39" t="s">
        <v>14726</v>
      </c>
      <c r="I3616" s="38" t="n">
        <v>300</v>
      </c>
    </row>
    <row r="3617" customFormat="false" ht="12.75" hidden="false" customHeight="true" outlineLevel="0" collapsed="false">
      <c r="A3617" s="28" t="n">
        <f aca="false">A3616+1</f>
        <v>3606</v>
      </c>
      <c r="B3617" s="37" t="n">
        <v>29</v>
      </c>
      <c r="C3617" s="118" t="s">
        <v>14677</v>
      </c>
      <c r="D3617" s="127" t="s">
        <v>11184</v>
      </c>
      <c r="E3617" s="30" t="s">
        <v>14727</v>
      </c>
      <c r="F3617" s="30"/>
      <c r="G3617" s="119" t="s">
        <v>14728</v>
      </c>
      <c r="H3617" s="39" t="s">
        <v>14729</v>
      </c>
      <c r="I3617" s="38" t="n">
        <v>5000</v>
      </c>
    </row>
    <row r="3618" customFormat="false" ht="12.75" hidden="false" customHeight="true" outlineLevel="0" collapsed="false">
      <c r="A3618" s="28" t="n">
        <f aca="false">A3617+1</f>
        <v>3607</v>
      </c>
      <c r="B3618" s="37" t="n">
        <v>29</v>
      </c>
      <c r="C3618" s="118" t="s">
        <v>14677</v>
      </c>
      <c r="D3618" s="127" t="s">
        <v>11184</v>
      </c>
      <c r="E3618" s="30" t="s">
        <v>14730</v>
      </c>
      <c r="F3618" s="30"/>
      <c r="G3618" s="119" t="s">
        <v>14728</v>
      </c>
      <c r="H3618" s="39" t="s">
        <v>14731</v>
      </c>
      <c r="I3618" s="38" t="n">
        <v>90</v>
      </c>
    </row>
    <row r="3619" customFormat="false" ht="12.75" hidden="false" customHeight="true" outlineLevel="0" collapsed="false">
      <c r="A3619" s="28" t="n">
        <f aca="false">A3618+1</f>
        <v>3608</v>
      </c>
      <c r="B3619" s="37" t="n">
        <v>29</v>
      </c>
      <c r="C3619" s="118" t="s">
        <v>14677</v>
      </c>
      <c r="D3619" s="127" t="s">
        <v>11184</v>
      </c>
      <c r="E3619" s="30" t="s">
        <v>14732</v>
      </c>
      <c r="F3619" s="30"/>
      <c r="G3619" s="119" t="s">
        <v>14733</v>
      </c>
      <c r="H3619" s="39" t="s">
        <v>14734</v>
      </c>
      <c r="I3619" s="38" t="n">
        <v>200</v>
      </c>
    </row>
    <row r="3620" customFormat="false" ht="12.75" hidden="false" customHeight="true" outlineLevel="0" collapsed="false">
      <c r="A3620" s="28" t="n">
        <f aca="false">A3619+1</f>
        <v>3609</v>
      </c>
      <c r="B3620" s="37" t="n">
        <v>29</v>
      </c>
      <c r="C3620" s="118" t="s">
        <v>14677</v>
      </c>
      <c r="D3620" s="127" t="s">
        <v>11184</v>
      </c>
      <c r="E3620" s="111" t="n">
        <v>33158</v>
      </c>
      <c r="F3620" s="30"/>
      <c r="G3620" s="119" t="s">
        <v>14735</v>
      </c>
      <c r="H3620" s="39" t="s">
        <v>14736</v>
      </c>
      <c r="I3620" s="38" t="n">
        <v>200</v>
      </c>
    </row>
    <row r="3621" customFormat="false" ht="12.75" hidden="false" customHeight="true" outlineLevel="0" collapsed="false">
      <c r="A3621" s="28" t="n">
        <f aca="false">A3620+1</f>
        <v>3610</v>
      </c>
      <c r="B3621" s="37" t="n">
        <v>29</v>
      </c>
      <c r="C3621" s="118" t="s">
        <v>14677</v>
      </c>
      <c r="D3621" s="127" t="s">
        <v>11184</v>
      </c>
      <c r="E3621" s="30" t="s">
        <v>14737</v>
      </c>
      <c r="F3621" s="30"/>
      <c r="G3621" s="119" t="s">
        <v>14738</v>
      </c>
      <c r="H3621" s="39" t="s">
        <v>14736</v>
      </c>
      <c r="I3621" s="38" t="n">
        <v>464</v>
      </c>
    </row>
    <row r="3622" customFormat="false" ht="12.75" hidden="false" customHeight="true" outlineLevel="0" collapsed="false">
      <c r="A3622" s="28" t="n">
        <f aca="false">A3621+1</f>
        <v>3611</v>
      </c>
      <c r="B3622" s="37" t="n">
        <v>29</v>
      </c>
      <c r="C3622" s="118" t="s">
        <v>14677</v>
      </c>
      <c r="D3622" s="127" t="s">
        <v>11184</v>
      </c>
      <c r="E3622" s="111" t="n">
        <v>33458</v>
      </c>
      <c r="F3622" s="30"/>
      <c r="G3622" s="119" t="s">
        <v>14739</v>
      </c>
      <c r="H3622" s="39" t="s">
        <v>14736</v>
      </c>
      <c r="I3622" s="38" t="n">
        <v>21</v>
      </c>
    </row>
    <row r="3623" customFormat="false" ht="12.75" hidden="false" customHeight="true" outlineLevel="0" collapsed="false">
      <c r="A3623" s="28" t="n">
        <f aca="false">A3622+1</f>
        <v>3612</v>
      </c>
      <c r="B3623" s="37" t="n">
        <v>29</v>
      </c>
      <c r="C3623" s="118" t="s">
        <v>14677</v>
      </c>
      <c r="D3623" s="127" t="s">
        <v>11184</v>
      </c>
      <c r="E3623" s="111" t="n">
        <v>33458</v>
      </c>
      <c r="F3623" s="30"/>
      <c r="G3623" s="119" t="s">
        <v>14740</v>
      </c>
      <c r="H3623" s="39" t="s">
        <v>14736</v>
      </c>
      <c r="I3623" s="38" t="n">
        <v>29</v>
      </c>
    </row>
    <row r="3624" customFormat="false" ht="12.75" hidden="false" customHeight="true" outlineLevel="0" collapsed="false">
      <c r="A3624" s="28" t="n">
        <f aca="false">A3623+1</f>
        <v>3613</v>
      </c>
      <c r="B3624" s="37" t="n">
        <v>29</v>
      </c>
      <c r="C3624" s="118" t="s">
        <v>14677</v>
      </c>
      <c r="D3624" s="127" t="s">
        <v>11184</v>
      </c>
      <c r="E3624" s="111" t="n">
        <v>33458</v>
      </c>
      <c r="F3624" s="30"/>
      <c r="G3624" s="119" t="s">
        <v>14741</v>
      </c>
      <c r="H3624" s="39" t="s">
        <v>14736</v>
      </c>
      <c r="I3624" s="38" t="n">
        <v>66</v>
      </c>
    </row>
    <row r="3625" customFormat="false" ht="12.75" hidden="false" customHeight="true" outlineLevel="0" collapsed="false">
      <c r="A3625" s="28" t="n">
        <f aca="false">A3624+1</f>
        <v>3614</v>
      </c>
      <c r="B3625" s="37" t="n">
        <v>29</v>
      </c>
      <c r="C3625" s="118" t="s">
        <v>14677</v>
      </c>
      <c r="D3625" s="127" t="s">
        <v>11184</v>
      </c>
      <c r="E3625" s="111" t="n">
        <v>33458</v>
      </c>
      <c r="F3625" s="30"/>
      <c r="G3625" s="119" t="s">
        <v>14742</v>
      </c>
      <c r="H3625" s="39" t="s">
        <v>14736</v>
      </c>
      <c r="I3625" s="38" t="n">
        <v>4</v>
      </c>
    </row>
    <row r="3626" customFormat="false" ht="12.75" hidden="false" customHeight="true" outlineLevel="0" collapsed="false">
      <c r="A3626" s="28" t="n">
        <f aca="false">A3625+1</f>
        <v>3615</v>
      </c>
      <c r="B3626" s="37" t="n">
        <v>29</v>
      </c>
      <c r="C3626" s="118" t="s">
        <v>14677</v>
      </c>
      <c r="D3626" s="127" t="s">
        <v>11184</v>
      </c>
      <c r="E3626" s="111" t="n">
        <v>33458</v>
      </c>
      <c r="F3626" s="30"/>
      <c r="G3626" s="119" t="s">
        <v>14743</v>
      </c>
      <c r="H3626" s="39" t="s">
        <v>14736</v>
      </c>
      <c r="I3626" s="38" t="n">
        <v>5</v>
      </c>
    </row>
    <row r="3627" customFormat="false" ht="12.75" hidden="false" customHeight="true" outlineLevel="0" collapsed="false">
      <c r="A3627" s="28" t="n">
        <f aca="false">A3626+1</f>
        <v>3616</v>
      </c>
      <c r="B3627" s="37" t="n">
        <v>29</v>
      </c>
      <c r="C3627" s="118" t="s">
        <v>14677</v>
      </c>
      <c r="D3627" s="127" t="s">
        <v>11184</v>
      </c>
      <c r="E3627" s="111" t="n">
        <v>33458</v>
      </c>
      <c r="F3627" s="30"/>
      <c r="G3627" s="119" t="s">
        <v>14744</v>
      </c>
      <c r="H3627" s="39" t="s">
        <v>14736</v>
      </c>
      <c r="I3627" s="38" t="n">
        <v>5</v>
      </c>
    </row>
    <row r="3628" customFormat="false" ht="12.75" hidden="false" customHeight="true" outlineLevel="0" collapsed="false">
      <c r="A3628" s="28" t="n">
        <f aca="false">A3627+1</f>
        <v>3617</v>
      </c>
      <c r="B3628" s="37" t="n">
        <v>29</v>
      </c>
      <c r="C3628" s="118" t="s">
        <v>14677</v>
      </c>
      <c r="D3628" s="127" t="s">
        <v>11184</v>
      </c>
      <c r="E3628" s="30" t="s">
        <v>14745</v>
      </c>
      <c r="F3628" s="30"/>
      <c r="G3628" s="119" t="s">
        <v>14746</v>
      </c>
      <c r="H3628" s="39" t="s">
        <v>14736</v>
      </c>
      <c r="I3628" s="38" t="n">
        <v>5</v>
      </c>
    </row>
    <row r="3629" customFormat="false" ht="12.75" hidden="false" customHeight="true" outlineLevel="0" collapsed="false">
      <c r="A3629" s="28" t="n">
        <f aca="false">A3628+1</f>
        <v>3618</v>
      </c>
      <c r="B3629" s="37" t="n">
        <v>29</v>
      </c>
      <c r="C3629" s="118" t="s">
        <v>14677</v>
      </c>
      <c r="D3629" s="127" t="s">
        <v>11184</v>
      </c>
      <c r="E3629" s="111" t="n">
        <v>31968</v>
      </c>
      <c r="F3629" s="30"/>
      <c r="G3629" s="119" t="s">
        <v>14747</v>
      </c>
      <c r="H3629" s="39"/>
      <c r="I3629" s="38" t="n">
        <v>2700</v>
      </c>
    </row>
    <row r="3630" customFormat="false" ht="12.75" hidden="false" customHeight="true" outlineLevel="0" collapsed="false">
      <c r="A3630" s="28" t="n">
        <f aca="false">A3629+1</f>
        <v>3619</v>
      </c>
      <c r="B3630" s="37" t="n">
        <v>29</v>
      </c>
      <c r="C3630" s="118" t="s">
        <v>14677</v>
      </c>
      <c r="D3630" s="127" t="s">
        <v>11184</v>
      </c>
      <c r="E3630" s="111" t="n">
        <v>31968</v>
      </c>
      <c r="F3630" s="30"/>
      <c r="G3630" s="119" t="s">
        <v>14748</v>
      </c>
      <c r="H3630" s="39"/>
      <c r="I3630" s="38" t="n">
        <v>1500</v>
      </c>
    </row>
    <row r="3631" customFormat="false" ht="12.75" hidden="false" customHeight="true" outlineLevel="0" collapsed="false">
      <c r="A3631" s="28" t="n">
        <f aca="false">A3630+1</f>
        <v>3620</v>
      </c>
      <c r="B3631" s="37" t="n">
        <v>29</v>
      </c>
      <c r="C3631" s="118" t="s">
        <v>14677</v>
      </c>
      <c r="D3631" s="127" t="s">
        <v>11184</v>
      </c>
      <c r="E3631" s="111" t="n">
        <v>31968</v>
      </c>
      <c r="F3631" s="30"/>
      <c r="G3631" s="119" t="s">
        <v>14749</v>
      </c>
      <c r="H3631" s="39"/>
      <c r="I3631" s="38" t="n">
        <v>1000</v>
      </c>
    </row>
    <row r="3632" customFormat="false" ht="12.75" hidden="false" customHeight="true" outlineLevel="0" collapsed="false">
      <c r="A3632" s="28" t="n">
        <f aca="false">A3631+1</f>
        <v>3621</v>
      </c>
      <c r="B3632" s="37" t="n">
        <v>29</v>
      </c>
      <c r="C3632" s="118" t="s">
        <v>14677</v>
      </c>
      <c r="D3632" s="127" t="s">
        <v>11184</v>
      </c>
      <c r="E3632" s="111" t="s">
        <v>14750</v>
      </c>
      <c r="F3632" s="30"/>
      <c r="G3632" s="119" t="s">
        <v>14751</v>
      </c>
      <c r="H3632" s="39" t="n">
        <v>35133</v>
      </c>
      <c r="I3632" s="38" t="n">
        <v>29285</v>
      </c>
    </row>
    <row r="3633" customFormat="false" ht="12.75" hidden="false" customHeight="true" outlineLevel="0" collapsed="false">
      <c r="A3633" s="28" t="n">
        <f aca="false">A3632+1</f>
        <v>3622</v>
      </c>
      <c r="B3633" s="37" t="n">
        <v>29</v>
      </c>
      <c r="C3633" s="118" t="s">
        <v>14677</v>
      </c>
      <c r="D3633" s="127" t="s">
        <v>11184</v>
      </c>
      <c r="E3633" s="30" t="s">
        <v>14752</v>
      </c>
      <c r="F3633" s="30"/>
      <c r="G3633" s="119" t="s">
        <v>14753</v>
      </c>
      <c r="H3633" s="39"/>
      <c r="I3633" s="38" t="n">
        <v>10050</v>
      </c>
    </row>
    <row r="3634" customFormat="false" ht="12.75" hidden="false" customHeight="false" outlineLevel="0" collapsed="false">
      <c r="A3634" s="28" t="n">
        <f aca="false">A3633+1</f>
        <v>3623</v>
      </c>
      <c r="B3634" s="105" t="n">
        <v>86</v>
      </c>
      <c r="C3634" s="41" t="s">
        <v>15100</v>
      </c>
      <c r="D3634" s="41" t="s">
        <v>11184</v>
      </c>
      <c r="E3634" s="41" t="s">
        <v>15101</v>
      </c>
      <c r="F3634" s="40" t="s">
        <v>12340</v>
      </c>
      <c r="G3634" s="40" t="s">
        <v>15101</v>
      </c>
      <c r="H3634" s="133" t="s">
        <v>15101</v>
      </c>
      <c r="I3634" s="38" t="n">
        <v>11.58</v>
      </c>
    </row>
    <row r="3635" customFormat="false" ht="12.75" hidden="false" customHeight="false" outlineLevel="0" collapsed="false">
      <c r="A3635" s="28" t="n">
        <f aca="false">A3634+1</f>
        <v>3624</v>
      </c>
      <c r="B3635" s="105" t="n">
        <v>14</v>
      </c>
      <c r="C3635" s="41" t="s">
        <v>15302</v>
      </c>
      <c r="D3635" s="41" t="s">
        <v>11184</v>
      </c>
      <c r="E3635" s="118" t="s">
        <v>15303</v>
      </c>
      <c r="F3635" s="28"/>
      <c r="G3635" s="119" t="n">
        <v>17910</v>
      </c>
      <c r="H3635" s="162" t="n">
        <v>36844</v>
      </c>
      <c r="I3635" s="38" t="n">
        <f aca="false">(23*50)</f>
        <v>1150</v>
      </c>
    </row>
    <row r="3636" customFormat="false" ht="12.75" hidden="false" customHeight="false" outlineLevel="0" collapsed="false">
      <c r="A3636" s="28" t="n">
        <f aca="false">A3635+1</f>
        <v>3625</v>
      </c>
      <c r="B3636" s="105" t="n">
        <v>14</v>
      </c>
      <c r="C3636" s="41" t="s">
        <v>15302</v>
      </c>
      <c r="D3636" s="41" t="s">
        <v>11184</v>
      </c>
      <c r="E3636" s="118" t="s">
        <v>15304</v>
      </c>
      <c r="F3636" s="28"/>
      <c r="G3636" s="119" t="n">
        <v>18093</v>
      </c>
      <c r="H3636" s="162" t="n">
        <v>33498</v>
      </c>
      <c r="I3636" s="38" t="n">
        <f aca="false">(23*50)</f>
        <v>1150</v>
      </c>
    </row>
    <row r="3637" customFormat="false" ht="12.75" hidden="false" customHeight="false" outlineLevel="0" collapsed="false">
      <c r="A3637" s="28" t="n">
        <f aca="false">A3636+1</f>
        <v>3626</v>
      </c>
      <c r="B3637" s="105" t="n">
        <v>14</v>
      </c>
      <c r="C3637" s="41" t="s">
        <v>15302</v>
      </c>
      <c r="D3637" s="41" t="s">
        <v>11184</v>
      </c>
      <c r="E3637" s="118" t="s">
        <v>15305</v>
      </c>
      <c r="F3637" s="28"/>
      <c r="G3637" s="119" t="n">
        <v>21361</v>
      </c>
      <c r="H3637" s="162" t="n">
        <v>33379</v>
      </c>
      <c r="I3637" s="38" t="n">
        <f aca="false">(23*50)</f>
        <v>1150</v>
      </c>
    </row>
    <row r="3638" customFormat="false" ht="12.75" hidden="false" customHeight="false" outlineLevel="0" collapsed="false">
      <c r="A3638" s="28" t="n">
        <f aca="false">A3637+1</f>
        <v>3627</v>
      </c>
      <c r="B3638" s="105" t="n">
        <v>14</v>
      </c>
      <c r="C3638" s="41" t="s">
        <v>15302</v>
      </c>
      <c r="D3638" s="41" t="s">
        <v>11184</v>
      </c>
      <c r="E3638" s="118" t="s">
        <v>15306</v>
      </c>
      <c r="F3638" s="28"/>
      <c r="G3638" s="119" t="s">
        <v>15307</v>
      </c>
      <c r="H3638" s="162" t="n">
        <v>35851</v>
      </c>
      <c r="I3638" s="38" t="n">
        <f aca="false">(23*50)</f>
        <v>1150</v>
      </c>
    </row>
    <row r="3639" customFormat="false" ht="12.75" hidden="false" customHeight="false" outlineLevel="0" collapsed="false">
      <c r="A3639" s="28" t="n">
        <f aca="false">A3638+1</f>
        <v>3628</v>
      </c>
      <c r="B3639" s="105" t="n">
        <v>14</v>
      </c>
      <c r="C3639" s="41" t="s">
        <v>15302</v>
      </c>
      <c r="D3639" s="41" t="s">
        <v>11184</v>
      </c>
      <c r="E3639" s="118" t="s">
        <v>15308</v>
      </c>
      <c r="F3639" s="28"/>
      <c r="G3639" s="119" t="n">
        <v>22344</v>
      </c>
      <c r="H3639" s="162" t="n">
        <v>33385</v>
      </c>
      <c r="I3639" s="38" t="n">
        <f aca="false">(23*50)</f>
        <v>1150</v>
      </c>
    </row>
    <row r="3640" customFormat="false" ht="12.75" hidden="false" customHeight="false" outlineLevel="0" collapsed="false">
      <c r="A3640" s="28" t="n">
        <f aca="false">A3639+1</f>
        <v>3629</v>
      </c>
      <c r="B3640" s="105" t="n">
        <v>14</v>
      </c>
      <c r="C3640" s="41" t="s">
        <v>15302</v>
      </c>
      <c r="D3640" s="41" t="s">
        <v>11184</v>
      </c>
      <c r="E3640" s="118" t="s">
        <v>15309</v>
      </c>
      <c r="F3640" s="28"/>
      <c r="G3640" s="119" t="n">
        <v>3741</v>
      </c>
      <c r="H3640" s="162" t="n">
        <v>36315</v>
      </c>
      <c r="I3640" s="38" t="n">
        <f aca="false">(23*50)</f>
        <v>1150</v>
      </c>
    </row>
    <row r="3641" customFormat="false" ht="12.75" hidden="false" customHeight="false" outlineLevel="0" collapsed="false">
      <c r="A3641" s="28" t="n">
        <f aca="false">A3640+1</f>
        <v>3630</v>
      </c>
      <c r="B3641" s="105" t="n">
        <v>14</v>
      </c>
      <c r="C3641" s="41" t="s">
        <v>15302</v>
      </c>
      <c r="D3641" s="41" t="s">
        <v>11184</v>
      </c>
      <c r="E3641" s="118" t="s">
        <v>15310</v>
      </c>
      <c r="F3641" s="28"/>
      <c r="G3641" s="119" t="s">
        <v>15311</v>
      </c>
      <c r="H3641" s="162" t="n">
        <v>38677</v>
      </c>
      <c r="I3641" s="38" t="n">
        <f aca="false">(23*50)</f>
        <v>1150</v>
      </c>
    </row>
    <row r="3642" customFormat="false" ht="12.75" hidden="false" customHeight="false" outlineLevel="0" collapsed="false">
      <c r="A3642" s="28" t="n">
        <f aca="false">A3641+1</f>
        <v>3631</v>
      </c>
      <c r="B3642" s="105" t="n">
        <v>14</v>
      </c>
      <c r="C3642" s="41" t="s">
        <v>15302</v>
      </c>
      <c r="D3642" s="41" t="s">
        <v>11184</v>
      </c>
      <c r="E3642" s="118" t="s">
        <v>15312</v>
      </c>
      <c r="F3642" s="28"/>
      <c r="G3642" s="119" t="s">
        <v>15313</v>
      </c>
      <c r="H3642" s="162" t="n">
        <v>34304</v>
      </c>
      <c r="I3642" s="38" t="n">
        <f aca="false">(23*50)</f>
        <v>1150</v>
      </c>
    </row>
    <row r="3643" customFormat="false" ht="12.75" hidden="false" customHeight="false" outlineLevel="0" collapsed="false">
      <c r="A3643" s="28" t="n">
        <f aca="false">A3642+1</f>
        <v>3632</v>
      </c>
      <c r="B3643" s="105" t="n">
        <v>14</v>
      </c>
      <c r="C3643" s="41" t="s">
        <v>15302</v>
      </c>
      <c r="D3643" s="41" t="s">
        <v>11184</v>
      </c>
      <c r="E3643" s="118" t="s">
        <v>15314</v>
      </c>
      <c r="F3643" s="28"/>
      <c r="G3643" s="119" t="n">
        <v>19730</v>
      </c>
      <c r="H3643" s="162" t="n">
        <v>33574</v>
      </c>
      <c r="I3643" s="38" t="n">
        <f aca="false">(23*50)</f>
        <v>1150</v>
      </c>
    </row>
    <row r="3644" customFormat="false" ht="12.75" hidden="false" customHeight="false" outlineLevel="0" collapsed="false">
      <c r="A3644" s="28" t="n">
        <f aca="false">A3643+1</f>
        <v>3633</v>
      </c>
      <c r="B3644" s="105" t="n">
        <v>14</v>
      </c>
      <c r="C3644" s="41" t="s">
        <v>15302</v>
      </c>
      <c r="D3644" s="41" t="s">
        <v>11184</v>
      </c>
      <c r="E3644" s="118" t="s">
        <v>15315</v>
      </c>
      <c r="F3644" s="28"/>
      <c r="G3644" s="119" t="n">
        <v>18466</v>
      </c>
      <c r="H3644" s="162" t="n">
        <v>34203</v>
      </c>
      <c r="I3644" s="38" t="n">
        <f aca="false">(23*50)</f>
        <v>1150</v>
      </c>
    </row>
    <row r="3645" customFormat="false" ht="12.75" hidden="false" customHeight="false" outlineLevel="0" collapsed="false">
      <c r="A3645" s="28" t="n">
        <f aca="false">A3644+1</f>
        <v>3634</v>
      </c>
      <c r="B3645" s="105" t="n">
        <v>14</v>
      </c>
      <c r="C3645" s="41" t="s">
        <v>15302</v>
      </c>
      <c r="D3645" s="41" t="s">
        <v>11184</v>
      </c>
      <c r="E3645" s="118" t="s">
        <v>15316</v>
      </c>
      <c r="F3645" s="28"/>
      <c r="G3645" s="119" t="s">
        <v>15317</v>
      </c>
      <c r="H3645" s="162" t="n">
        <v>34203</v>
      </c>
      <c r="I3645" s="38" t="n">
        <f aca="false">(23*50)</f>
        <v>1150</v>
      </c>
    </row>
    <row r="3646" customFormat="false" ht="12.75" hidden="false" customHeight="false" outlineLevel="0" collapsed="false">
      <c r="A3646" s="28" t="n">
        <f aca="false">A3645+1</f>
        <v>3635</v>
      </c>
      <c r="B3646" s="105" t="n">
        <v>14</v>
      </c>
      <c r="C3646" s="41" t="s">
        <v>15302</v>
      </c>
      <c r="D3646" s="41" t="s">
        <v>11184</v>
      </c>
      <c r="E3646" s="118" t="s">
        <v>15318</v>
      </c>
      <c r="F3646" s="28"/>
      <c r="G3646" s="119" t="n">
        <v>5725</v>
      </c>
      <c r="H3646" s="162" t="n">
        <v>34261</v>
      </c>
      <c r="I3646" s="38" t="n">
        <f aca="false">(23*50)</f>
        <v>1150</v>
      </c>
    </row>
    <row r="3647" customFormat="false" ht="12.75" hidden="false" customHeight="false" outlineLevel="0" collapsed="false">
      <c r="A3647" s="28" t="n">
        <f aca="false">A3646+1</f>
        <v>3636</v>
      </c>
      <c r="B3647" s="105" t="n">
        <v>14</v>
      </c>
      <c r="C3647" s="41" t="s">
        <v>15302</v>
      </c>
      <c r="D3647" s="41" t="s">
        <v>11184</v>
      </c>
      <c r="E3647" s="118" t="s">
        <v>15319</v>
      </c>
      <c r="F3647" s="28"/>
      <c r="G3647" s="119" t="n">
        <v>18301</v>
      </c>
      <c r="H3647" s="162" t="n">
        <v>33435</v>
      </c>
      <c r="I3647" s="38" t="n">
        <f aca="false">(23*50)</f>
        <v>1150</v>
      </c>
    </row>
    <row r="3648" customFormat="false" ht="12.75" hidden="false" customHeight="false" outlineLevel="0" collapsed="false">
      <c r="A3648" s="28" t="n">
        <f aca="false">A3647+1</f>
        <v>3637</v>
      </c>
      <c r="B3648" s="105" t="n">
        <v>14</v>
      </c>
      <c r="C3648" s="41" t="s">
        <v>15302</v>
      </c>
      <c r="D3648" s="41" t="s">
        <v>11184</v>
      </c>
      <c r="E3648" s="118" t="s">
        <v>15320</v>
      </c>
      <c r="F3648" s="28"/>
      <c r="G3648" s="119" t="n">
        <v>17483</v>
      </c>
      <c r="H3648" s="162" t="n">
        <v>34896</v>
      </c>
      <c r="I3648" s="38" t="n">
        <f aca="false">(23*50)</f>
        <v>1150</v>
      </c>
    </row>
    <row r="3649" customFormat="false" ht="12.75" hidden="false" customHeight="false" outlineLevel="0" collapsed="false">
      <c r="A3649" s="28" t="n">
        <f aca="false">A3648+1</f>
        <v>3638</v>
      </c>
      <c r="B3649" s="105" t="n">
        <v>14</v>
      </c>
      <c r="C3649" s="41" t="s">
        <v>15302</v>
      </c>
      <c r="D3649" s="41" t="s">
        <v>11184</v>
      </c>
      <c r="E3649" s="118" t="s">
        <v>15321</v>
      </c>
      <c r="F3649" s="28"/>
      <c r="G3649" s="119" t="n">
        <v>5671</v>
      </c>
      <c r="H3649" s="162" t="n">
        <v>33958</v>
      </c>
      <c r="I3649" s="38" t="n">
        <f aca="false">(23*50)</f>
        <v>1150</v>
      </c>
    </row>
    <row r="3650" customFormat="false" ht="12.75" hidden="false" customHeight="false" outlineLevel="0" collapsed="false">
      <c r="A3650" s="28" t="n">
        <f aca="false">A3649+1</f>
        <v>3639</v>
      </c>
      <c r="B3650" s="105" t="n">
        <v>14</v>
      </c>
      <c r="C3650" s="41" t="s">
        <v>15302</v>
      </c>
      <c r="D3650" s="41" t="s">
        <v>11184</v>
      </c>
      <c r="E3650" s="118" t="s">
        <v>15322</v>
      </c>
      <c r="F3650" s="28"/>
      <c r="G3650" s="119" t="n">
        <v>1840</v>
      </c>
      <c r="H3650" s="162" t="n">
        <v>20821</v>
      </c>
      <c r="I3650" s="38" t="n">
        <f aca="false">(23*50)</f>
        <v>1150</v>
      </c>
    </row>
    <row r="3651" customFormat="false" ht="12.75" hidden="false" customHeight="false" outlineLevel="0" collapsed="false">
      <c r="A3651" s="28" t="n">
        <f aca="false">A3650+1</f>
        <v>3640</v>
      </c>
      <c r="B3651" s="105" t="n">
        <v>14</v>
      </c>
      <c r="C3651" s="41" t="s">
        <v>15302</v>
      </c>
      <c r="D3651" s="41" t="s">
        <v>11184</v>
      </c>
      <c r="E3651" s="118" t="s">
        <v>15323</v>
      </c>
      <c r="F3651" s="28"/>
      <c r="G3651" s="119" t="n">
        <v>4533</v>
      </c>
      <c r="H3651" s="162" t="n">
        <v>20821</v>
      </c>
      <c r="I3651" s="38" t="n">
        <f aca="false">(23*50)</f>
        <v>1150</v>
      </c>
    </row>
    <row r="3652" customFormat="false" ht="12.75" hidden="false" customHeight="false" outlineLevel="0" collapsed="false">
      <c r="A3652" s="28" t="n">
        <f aca="false">A3651+1</f>
        <v>3641</v>
      </c>
      <c r="B3652" s="105" t="n">
        <v>14</v>
      </c>
      <c r="C3652" s="41" t="s">
        <v>15302</v>
      </c>
      <c r="D3652" s="41" t="s">
        <v>11184</v>
      </c>
      <c r="E3652" s="118" t="s">
        <v>15324</v>
      </c>
      <c r="F3652" s="28"/>
      <c r="G3652" s="119" t="n">
        <v>8164</v>
      </c>
      <c r="H3652" s="162" t="n">
        <v>20821</v>
      </c>
      <c r="I3652" s="38" t="n">
        <f aca="false">(23*50)</f>
        <v>1150</v>
      </c>
    </row>
    <row r="3653" customFormat="false" ht="12.75" hidden="false" customHeight="false" outlineLevel="0" collapsed="false">
      <c r="A3653" s="28" t="n">
        <f aca="false">A3652+1</f>
        <v>3642</v>
      </c>
      <c r="B3653" s="105" t="n">
        <v>14</v>
      </c>
      <c r="C3653" s="41" t="s">
        <v>15302</v>
      </c>
      <c r="D3653" s="41" t="s">
        <v>11184</v>
      </c>
      <c r="E3653" s="118" t="s">
        <v>15325</v>
      </c>
      <c r="F3653" s="28"/>
      <c r="G3653" s="119" t="n">
        <v>20706</v>
      </c>
      <c r="H3653" s="162" t="n">
        <v>32140</v>
      </c>
      <c r="I3653" s="38" t="n">
        <f aca="false">(23*50)</f>
        <v>1150</v>
      </c>
    </row>
    <row r="3654" customFormat="false" ht="12.75" hidden="false" customHeight="false" outlineLevel="0" collapsed="false">
      <c r="A3654" s="28" t="n">
        <f aca="false">A3653+1</f>
        <v>3643</v>
      </c>
      <c r="B3654" s="105" t="n">
        <v>14</v>
      </c>
      <c r="C3654" s="41" t="s">
        <v>15302</v>
      </c>
      <c r="D3654" s="41" t="s">
        <v>11184</v>
      </c>
      <c r="E3654" s="118" t="s">
        <v>15326</v>
      </c>
      <c r="F3654" s="28"/>
      <c r="G3654" s="119" t="n">
        <v>11532</v>
      </c>
      <c r="H3654" s="162" t="n">
        <v>20821</v>
      </c>
      <c r="I3654" s="38" t="n">
        <f aca="false">(23*50)</f>
        <v>1150</v>
      </c>
    </row>
    <row r="3655" customFormat="false" ht="12.75" hidden="false" customHeight="false" outlineLevel="0" collapsed="false">
      <c r="A3655" s="28" t="n">
        <f aca="false">A3654+1</f>
        <v>3644</v>
      </c>
      <c r="B3655" s="105" t="n">
        <v>14</v>
      </c>
      <c r="C3655" s="41" t="s">
        <v>15302</v>
      </c>
      <c r="D3655" s="41" t="s">
        <v>11184</v>
      </c>
      <c r="E3655" s="118" t="s">
        <v>15327</v>
      </c>
      <c r="F3655" s="28"/>
      <c r="G3655" s="119" t="n">
        <v>9665</v>
      </c>
      <c r="H3655" s="162" t="n">
        <v>20821</v>
      </c>
      <c r="I3655" s="38" t="n">
        <f aca="false">(23*50)</f>
        <v>1150</v>
      </c>
    </row>
    <row r="3656" customFormat="false" ht="12.75" hidden="false" customHeight="false" outlineLevel="0" collapsed="false">
      <c r="A3656" s="28" t="n">
        <f aca="false">A3655+1</f>
        <v>3645</v>
      </c>
      <c r="B3656" s="105" t="n">
        <v>14</v>
      </c>
      <c r="C3656" s="41" t="s">
        <v>15302</v>
      </c>
      <c r="D3656" s="41" t="s">
        <v>11184</v>
      </c>
      <c r="E3656" s="118" t="s">
        <v>15328</v>
      </c>
      <c r="F3656" s="28"/>
      <c r="G3656" s="119" t="n">
        <v>30126</v>
      </c>
      <c r="H3656" s="162" t="n">
        <v>32683</v>
      </c>
      <c r="I3656" s="38" t="n">
        <f aca="false">(23*50)</f>
        <v>1150</v>
      </c>
    </row>
    <row r="3657" customFormat="false" ht="12.75" hidden="false" customHeight="false" outlineLevel="0" collapsed="false">
      <c r="A3657" s="28" t="n">
        <f aca="false">A3656+1</f>
        <v>3646</v>
      </c>
      <c r="B3657" s="105" t="n">
        <v>14</v>
      </c>
      <c r="C3657" s="41" t="s">
        <v>15302</v>
      </c>
      <c r="D3657" s="41" t="s">
        <v>11184</v>
      </c>
      <c r="E3657" s="118" t="s">
        <v>15329</v>
      </c>
      <c r="F3657" s="28"/>
      <c r="G3657" s="119" t="n">
        <v>11997</v>
      </c>
      <c r="H3657" s="162" t="n">
        <v>20821</v>
      </c>
      <c r="I3657" s="38" t="n">
        <f aca="false">(23*50)</f>
        <v>1150</v>
      </c>
    </row>
    <row r="3658" customFormat="false" ht="12.75" hidden="false" customHeight="false" outlineLevel="0" collapsed="false">
      <c r="A3658" s="28" t="n">
        <f aca="false">A3657+1</f>
        <v>3647</v>
      </c>
      <c r="B3658" s="105" t="n">
        <v>14</v>
      </c>
      <c r="C3658" s="41" t="s">
        <v>15302</v>
      </c>
      <c r="D3658" s="41" t="s">
        <v>11184</v>
      </c>
      <c r="E3658" s="118" t="s">
        <v>15330</v>
      </c>
      <c r="F3658" s="28"/>
      <c r="G3658" s="119" t="n">
        <v>18839</v>
      </c>
      <c r="H3658" s="162" t="n">
        <v>33307</v>
      </c>
      <c r="I3658" s="38" t="n">
        <f aca="false">(23*50)</f>
        <v>1150</v>
      </c>
    </row>
    <row r="3659" customFormat="false" ht="12.75" hidden="false" customHeight="false" outlineLevel="0" collapsed="false">
      <c r="A3659" s="28" t="n">
        <f aca="false">A3658+1</f>
        <v>3648</v>
      </c>
      <c r="B3659" s="105" t="n">
        <v>14</v>
      </c>
      <c r="C3659" s="41" t="s">
        <v>15302</v>
      </c>
      <c r="D3659" s="41" t="s">
        <v>11184</v>
      </c>
      <c r="E3659" s="118" t="s">
        <v>15331</v>
      </c>
      <c r="F3659" s="28"/>
      <c r="G3659" s="119" t="n">
        <v>19594</v>
      </c>
      <c r="H3659" s="162" t="n">
        <v>20821</v>
      </c>
      <c r="I3659" s="38" t="n">
        <f aca="false">(23*50)</f>
        <v>1150</v>
      </c>
    </row>
    <row r="3660" customFormat="false" ht="12.75" hidden="false" customHeight="false" outlineLevel="0" collapsed="false">
      <c r="A3660" s="28" t="n">
        <f aca="false">A3659+1</f>
        <v>3649</v>
      </c>
      <c r="B3660" s="105" t="n">
        <v>14</v>
      </c>
      <c r="C3660" s="41" t="s">
        <v>15302</v>
      </c>
      <c r="D3660" s="41" t="s">
        <v>11184</v>
      </c>
      <c r="E3660" s="118" t="s">
        <v>15332</v>
      </c>
      <c r="F3660" s="28"/>
      <c r="G3660" s="119" t="n">
        <v>15018</v>
      </c>
      <c r="H3660" s="162" t="n">
        <v>32035</v>
      </c>
      <c r="I3660" s="38" t="n">
        <f aca="false">(23*50)</f>
        <v>1150</v>
      </c>
    </row>
    <row r="3661" customFormat="false" ht="12.75" hidden="false" customHeight="false" outlineLevel="0" collapsed="false">
      <c r="A3661" s="28" t="n">
        <f aca="false">A3660+1</f>
        <v>3650</v>
      </c>
      <c r="B3661" s="105" t="n">
        <v>14</v>
      </c>
      <c r="C3661" s="41" t="s">
        <v>15302</v>
      </c>
      <c r="D3661" s="41" t="s">
        <v>11184</v>
      </c>
      <c r="E3661" s="118" t="s">
        <v>15333</v>
      </c>
      <c r="F3661" s="28"/>
      <c r="G3661" s="119" t="n">
        <v>15936</v>
      </c>
      <c r="H3661" s="162" t="n">
        <v>20821</v>
      </c>
      <c r="I3661" s="38" t="n">
        <f aca="false">(23*50)</f>
        <v>1150</v>
      </c>
    </row>
    <row r="3662" customFormat="false" ht="12.75" hidden="false" customHeight="false" outlineLevel="0" collapsed="false">
      <c r="A3662" s="28" t="n">
        <f aca="false">A3661+1</f>
        <v>3651</v>
      </c>
      <c r="B3662" s="105" t="n">
        <v>14</v>
      </c>
      <c r="C3662" s="41" t="s">
        <v>15302</v>
      </c>
      <c r="D3662" s="41" t="s">
        <v>11184</v>
      </c>
      <c r="E3662" s="118" t="s">
        <v>15334</v>
      </c>
      <c r="F3662" s="28"/>
      <c r="G3662" s="119" t="n">
        <v>11051</v>
      </c>
      <c r="H3662" s="162" t="n">
        <v>20821</v>
      </c>
      <c r="I3662" s="38" t="n">
        <f aca="false">(23*50)</f>
        <v>1150</v>
      </c>
    </row>
    <row r="3663" customFormat="false" ht="12.75" hidden="false" customHeight="false" outlineLevel="0" collapsed="false">
      <c r="A3663" s="28" t="n">
        <f aca="false">A3662+1</f>
        <v>3652</v>
      </c>
      <c r="B3663" s="105" t="n">
        <v>14</v>
      </c>
      <c r="C3663" s="41" t="s">
        <v>15302</v>
      </c>
      <c r="D3663" s="41" t="s">
        <v>11184</v>
      </c>
      <c r="E3663" s="118" t="s">
        <v>15335</v>
      </c>
      <c r="F3663" s="28"/>
      <c r="G3663" s="119" t="n">
        <v>10241</v>
      </c>
      <c r="H3663" s="162" t="n">
        <v>20821</v>
      </c>
      <c r="I3663" s="38" t="n">
        <f aca="false">(23*50)</f>
        <v>1150</v>
      </c>
    </row>
    <row r="3664" customFormat="false" ht="12.75" hidden="false" customHeight="false" outlineLevel="0" collapsed="false">
      <c r="A3664" s="28" t="n">
        <f aca="false">A3663+1</f>
        <v>3653</v>
      </c>
      <c r="B3664" s="105" t="n">
        <v>14</v>
      </c>
      <c r="C3664" s="41" t="s">
        <v>15302</v>
      </c>
      <c r="D3664" s="41" t="s">
        <v>11184</v>
      </c>
      <c r="E3664" s="118" t="s">
        <v>15336</v>
      </c>
      <c r="F3664" s="28"/>
      <c r="G3664" s="119" t="n">
        <v>15945</v>
      </c>
      <c r="H3664" s="162" t="n">
        <v>20821</v>
      </c>
      <c r="I3664" s="38" t="n">
        <f aca="false">(23*50)</f>
        <v>1150</v>
      </c>
    </row>
    <row r="3665" customFormat="false" ht="12.75" hidden="false" customHeight="false" outlineLevel="0" collapsed="false">
      <c r="A3665" s="28" t="n">
        <f aca="false">A3664+1</f>
        <v>3654</v>
      </c>
      <c r="B3665" s="105" t="n">
        <v>14</v>
      </c>
      <c r="C3665" s="41" t="s">
        <v>15302</v>
      </c>
      <c r="D3665" s="41" t="s">
        <v>11184</v>
      </c>
      <c r="E3665" s="118" t="s">
        <v>15337</v>
      </c>
      <c r="F3665" s="28"/>
      <c r="G3665" s="119" t="n">
        <v>7945</v>
      </c>
      <c r="H3665" s="162" t="n">
        <v>20821</v>
      </c>
      <c r="I3665" s="38" t="n">
        <f aca="false">(23*50)</f>
        <v>1150</v>
      </c>
    </row>
    <row r="3666" customFormat="false" ht="12.75" hidden="false" customHeight="false" outlineLevel="0" collapsed="false">
      <c r="A3666" s="28" t="n">
        <f aca="false">A3665+1</f>
        <v>3655</v>
      </c>
      <c r="B3666" s="105" t="n">
        <v>14</v>
      </c>
      <c r="C3666" s="41" t="s">
        <v>15302</v>
      </c>
      <c r="D3666" s="41" t="s">
        <v>11184</v>
      </c>
      <c r="E3666" s="118" t="s">
        <v>15338</v>
      </c>
      <c r="F3666" s="28"/>
      <c r="G3666" s="119" t="n">
        <v>18420</v>
      </c>
      <c r="H3666" s="162" t="n">
        <v>33968</v>
      </c>
      <c r="I3666" s="38" t="n">
        <f aca="false">(23*50)</f>
        <v>1150</v>
      </c>
    </row>
    <row r="3667" customFormat="false" ht="12.75" hidden="false" customHeight="false" outlineLevel="0" collapsed="false">
      <c r="A3667" s="28" t="n">
        <f aca="false">A3666+1</f>
        <v>3656</v>
      </c>
      <c r="B3667" s="105" t="n">
        <v>14</v>
      </c>
      <c r="C3667" s="41" t="s">
        <v>15302</v>
      </c>
      <c r="D3667" s="41" t="s">
        <v>11184</v>
      </c>
      <c r="E3667" s="118" t="s">
        <v>15339</v>
      </c>
      <c r="F3667" s="28"/>
      <c r="G3667" s="119" t="n">
        <v>22026</v>
      </c>
      <c r="H3667" s="162" t="n">
        <v>32800</v>
      </c>
      <c r="I3667" s="38" t="n">
        <f aca="false">(23*50)</f>
        <v>1150</v>
      </c>
    </row>
    <row r="3668" customFormat="false" ht="12.75" hidden="false" customHeight="false" outlineLevel="0" collapsed="false">
      <c r="A3668" s="28" t="n">
        <f aca="false">A3667+1</f>
        <v>3657</v>
      </c>
      <c r="B3668" s="105" t="n">
        <v>14</v>
      </c>
      <c r="C3668" s="41" t="s">
        <v>15302</v>
      </c>
      <c r="D3668" s="41" t="s">
        <v>11184</v>
      </c>
      <c r="E3668" s="118" t="s">
        <v>15340</v>
      </c>
      <c r="F3668" s="28"/>
      <c r="G3668" s="119" t="n">
        <v>20633</v>
      </c>
      <c r="H3668" s="162" t="n">
        <v>33710</v>
      </c>
      <c r="I3668" s="38" t="n">
        <f aca="false">(23*50)</f>
        <v>1150</v>
      </c>
    </row>
    <row r="3669" customFormat="false" ht="12.75" hidden="false" customHeight="false" outlineLevel="0" collapsed="false">
      <c r="A3669" s="28" t="n">
        <f aca="false">A3668+1</f>
        <v>3658</v>
      </c>
      <c r="B3669" s="105" t="n">
        <v>14</v>
      </c>
      <c r="C3669" s="41" t="s">
        <v>15302</v>
      </c>
      <c r="D3669" s="41" t="s">
        <v>11184</v>
      </c>
      <c r="E3669" s="118" t="s">
        <v>15341</v>
      </c>
      <c r="F3669" s="28"/>
      <c r="G3669" s="119" t="n">
        <v>7454</v>
      </c>
      <c r="H3669" s="162" t="n">
        <v>32874</v>
      </c>
      <c r="I3669" s="38" t="n">
        <f aca="false">(23*50)</f>
        <v>1150</v>
      </c>
    </row>
    <row r="3670" customFormat="false" ht="12.75" hidden="false" customHeight="false" outlineLevel="0" collapsed="false">
      <c r="A3670" s="28" t="n">
        <f aca="false">A3669+1</f>
        <v>3659</v>
      </c>
      <c r="B3670" s="105" t="n">
        <v>14</v>
      </c>
      <c r="C3670" s="41" t="s">
        <v>15302</v>
      </c>
      <c r="D3670" s="41" t="s">
        <v>11184</v>
      </c>
      <c r="E3670" s="118" t="s">
        <v>15342</v>
      </c>
      <c r="F3670" s="28"/>
      <c r="G3670" s="119" t="n">
        <v>11305</v>
      </c>
      <c r="H3670" s="162" t="n">
        <v>20821</v>
      </c>
      <c r="I3670" s="38" t="n">
        <f aca="false">(23*50)</f>
        <v>1150</v>
      </c>
    </row>
    <row r="3671" customFormat="false" ht="12.75" hidden="false" customHeight="false" outlineLevel="0" collapsed="false">
      <c r="A3671" s="28" t="n">
        <f aca="false">A3670+1</f>
        <v>3660</v>
      </c>
      <c r="B3671" s="105" t="n">
        <v>14</v>
      </c>
      <c r="C3671" s="41" t="s">
        <v>15302</v>
      </c>
      <c r="D3671" s="41" t="s">
        <v>11184</v>
      </c>
      <c r="E3671" s="118" t="s">
        <v>15343</v>
      </c>
      <c r="F3671" s="28"/>
      <c r="G3671" s="119" t="n">
        <v>4298</v>
      </c>
      <c r="H3671" s="162" t="n">
        <v>20821</v>
      </c>
      <c r="I3671" s="38" t="n">
        <f aca="false">(23*50)</f>
        <v>1150</v>
      </c>
    </row>
    <row r="3672" customFormat="false" ht="12.75" hidden="false" customHeight="false" outlineLevel="0" collapsed="false">
      <c r="A3672" s="28" t="n">
        <f aca="false">A3671+1</f>
        <v>3661</v>
      </c>
      <c r="B3672" s="105" t="n">
        <v>14</v>
      </c>
      <c r="C3672" s="41" t="s">
        <v>15302</v>
      </c>
      <c r="D3672" s="41" t="s">
        <v>11184</v>
      </c>
      <c r="E3672" s="118" t="s">
        <v>15344</v>
      </c>
      <c r="F3672" s="28"/>
      <c r="G3672" s="119" t="n">
        <v>14781</v>
      </c>
      <c r="H3672" s="162" t="n">
        <v>20821</v>
      </c>
      <c r="I3672" s="38" t="n">
        <f aca="false">(23*50)</f>
        <v>1150</v>
      </c>
    </row>
    <row r="3673" customFormat="false" ht="12.75" hidden="false" customHeight="false" outlineLevel="0" collapsed="false">
      <c r="A3673" s="28" t="n">
        <f aca="false">A3672+1</f>
        <v>3662</v>
      </c>
      <c r="B3673" s="105" t="n">
        <v>14</v>
      </c>
      <c r="C3673" s="41" t="s">
        <v>15302</v>
      </c>
      <c r="D3673" s="41" t="s">
        <v>11184</v>
      </c>
      <c r="E3673" s="118" t="s">
        <v>15345</v>
      </c>
      <c r="F3673" s="28"/>
      <c r="G3673" s="119" t="n">
        <v>4442</v>
      </c>
      <c r="H3673" s="162" t="n">
        <v>20821</v>
      </c>
      <c r="I3673" s="38" t="n">
        <f aca="false">(23*50)</f>
        <v>1150</v>
      </c>
    </row>
    <row r="3674" customFormat="false" ht="12.75" hidden="false" customHeight="false" outlineLevel="0" collapsed="false">
      <c r="A3674" s="28" t="n">
        <f aca="false">A3673+1</f>
        <v>3663</v>
      </c>
      <c r="B3674" s="105" t="n">
        <v>14</v>
      </c>
      <c r="C3674" s="41" t="s">
        <v>15302</v>
      </c>
      <c r="D3674" s="41" t="s">
        <v>11184</v>
      </c>
      <c r="E3674" s="118" t="s">
        <v>15346</v>
      </c>
      <c r="F3674" s="28"/>
      <c r="G3674" s="119" t="n">
        <v>4315</v>
      </c>
      <c r="H3674" s="162" t="n">
        <v>20821</v>
      </c>
      <c r="I3674" s="38" t="n">
        <f aca="false">(23*50)</f>
        <v>1150</v>
      </c>
    </row>
    <row r="3675" customFormat="false" ht="12.75" hidden="false" customHeight="false" outlineLevel="0" collapsed="false">
      <c r="A3675" s="28" t="n">
        <f aca="false">A3674+1</f>
        <v>3664</v>
      </c>
      <c r="B3675" s="105" t="n">
        <v>14</v>
      </c>
      <c r="C3675" s="41" t="s">
        <v>15302</v>
      </c>
      <c r="D3675" s="41" t="s">
        <v>11184</v>
      </c>
      <c r="E3675" s="118" t="s">
        <v>15347</v>
      </c>
      <c r="F3675" s="28"/>
      <c r="G3675" s="119" t="n">
        <v>6590</v>
      </c>
      <c r="H3675" s="162" t="n">
        <v>20821</v>
      </c>
      <c r="I3675" s="38" t="n">
        <f aca="false">(23*50)</f>
        <v>1150</v>
      </c>
    </row>
    <row r="3676" customFormat="false" ht="12.75" hidden="false" customHeight="false" outlineLevel="0" collapsed="false">
      <c r="A3676" s="28" t="n">
        <f aca="false">A3675+1</f>
        <v>3665</v>
      </c>
      <c r="B3676" s="105" t="n">
        <v>14</v>
      </c>
      <c r="C3676" s="41" t="s">
        <v>15302</v>
      </c>
      <c r="D3676" s="41" t="s">
        <v>11184</v>
      </c>
      <c r="E3676" s="118" t="s">
        <v>15348</v>
      </c>
      <c r="F3676" s="28"/>
      <c r="G3676" s="119" t="n">
        <v>14917</v>
      </c>
      <c r="H3676" s="162" t="n">
        <v>20821</v>
      </c>
      <c r="I3676" s="38" t="n">
        <f aca="false">(23*50)</f>
        <v>1150</v>
      </c>
    </row>
    <row r="3677" customFormat="false" ht="12.75" hidden="false" customHeight="false" outlineLevel="0" collapsed="false">
      <c r="A3677" s="28" t="n">
        <f aca="false">A3676+1</f>
        <v>3666</v>
      </c>
      <c r="B3677" s="105" t="n">
        <v>14</v>
      </c>
      <c r="C3677" s="41" t="s">
        <v>15302</v>
      </c>
      <c r="D3677" s="41" t="s">
        <v>11184</v>
      </c>
      <c r="E3677" s="118" t="s">
        <v>15349</v>
      </c>
      <c r="F3677" s="28"/>
      <c r="G3677" s="119" t="n">
        <v>8919</v>
      </c>
      <c r="H3677" s="162" t="n">
        <v>20821</v>
      </c>
      <c r="I3677" s="38" t="n">
        <f aca="false">(23*50)</f>
        <v>1150</v>
      </c>
    </row>
    <row r="3678" customFormat="false" ht="12.75" hidden="false" customHeight="false" outlineLevel="0" collapsed="false">
      <c r="A3678" s="28" t="n">
        <f aca="false">A3677+1</f>
        <v>3667</v>
      </c>
      <c r="B3678" s="105" t="n">
        <v>14</v>
      </c>
      <c r="C3678" s="41" t="s">
        <v>15302</v>
      </c>
      <c r="D3678" s="41" t="s">
        <v>11184</v>
      </c>
      <c r="E3678" s="118" t="s">
        <v>15350</v>
      </c>
      <c r="F3678" s="28"/>
      <c r="G3678" s="119" t="n">
        <v>18211</v>
      </c>
      <c r="H3678" s="162" t="n">
        <v>33121</v>
      </c>
      <c r="I3678" s="38" t="n">
        <f aca="false">(23*50)</f>
        <v>1150</v>
      </c>
    </row>
    <row r="3679" customFormat="false" ht="12.75" hidden="false" customHeight="false" outlineLevel="0" collapsed="false">
      <c r="A3679" s="28" t="n">
        <f aca="false">A3678+1</f>
        <v>3668</v>
      </c>
      <c r="B3679" s="105" t="n">
        <v>14</v>
      </c>
      <c r="C3679" s="41" t="s">
        <v>15302</v>
      </c>
      <c r="D3679" s="41" t="s">
        <v>11184</v>
      </c>
      <c r="E3679" s="118" t="s">
        <v>15351</v>
      </c>
      <c r="F3679" s="28"/>
      <c r="G3679" s="119" t="n">
        <v>7209</v>
      </c>
      <c r="H3679" s="162" t="n">
        <v>20821</v>
      </c>
      <c r="I3679" s="38" t="n">
        <f aca="false">(23*50)</f>
        <v>1150</v>
      </c>
    </row>
    <row r="3680" customFormat="false" ht="12.75" hidden="false" customHeight="false" outlineLevel="0" collapsed="false">
      <c r="A3680" s="28" t="n">
        <f aca="false">A3679+1</f>
        <v>3669</v>
      </c>
      <c r="B3680" s="105" t="n">
        <v>14</v>
      </c>
      <c r="C3680" s="41" t="s">
        <v>15302</v>
      </c>
      <c r="D3680" s="41" t="s">
        <v>11184</v>
      </c>
      <c r="E3680" s="118" t="s">
        <v>15352</v>
      </c>
      <c r="F3680" s="28"/>
      <c r="G3680" s="119" t="n">
        <v>11905</v>
      </c>
      <c r="H3680" s="162" t="n">
        <v>20821</v>
      </c>
      <c r="I3680" s="38" t="n">
        <f aca="false">(23*50)</f>
        <v>1150</v>
      </c>
    </row>
    <row r="3681" customFormat="false" ht="12.75" hidden="false" customHeight="false" outlineLevel="0" collapsed="false">
      <c r="A3681" s="28" t="n">
        <f aca="false">A3680+1</f>
        <v>3670</v>
      </c>
      <c r="B3681" s="105" t="n">
        <v>14</v>
      </c>
      <c r="C3681" s="41" t="s">
        <v>15302</v>
      </c>
      <c r="D3681" s="41" t="s">
        <v>11184</v>
      </c>
      <c r="E3681" s="118" t="s">
        <v>15353</v>
      </c>
      <c r="F3681" s="28"/>
      <c r="G3681" s="119" t="n">
        <v>18975</v>
      </c>
      <c r="H3681" s="162" t="n">
        <v>20821</v>
      </c>
      <c r="I3681" s="38" t="n">
        <f aca="false">(23*50)</f>
        <v>1150</v>
      </c>
    </row>
    <row r="3682" customFormat="false" ht="12.75" hidden="false" customHeight="false" outlineLevel="0" collapsed="false">
      <c r="A3682" s="28" t="n">
        <f aca="false">A3681+1</f>
        <v>3671</v>
      </c>
      <c r="B3682" s="105" t="n">
        <v>14</v>
      </c>
      <c r="C3682" s="41" t="s">
        <v>15302</v>
      </c>
      <c r="D3682" s="41" t="s">
        <v>11184</v>
      </c>
      <c r="E3682" s="118" t="s">
        <v>15354</v>
      </c>
      <c r="F3682" s="28"/>
      <c r="G3682" s="119" t="n">
        <v>20961</v>
      </c>
      <c r="H3682" s="162" t="n">
        <v>32231</v>
      </c>
      <c r="I3682" s="38" t="n">
        <f aca="false">(23*50)</f>
        <v>1150</v>
      </c>
    </row>
    <row r="3683" customFormat="false" ht="12.75" hidden="false" customHeight="false" outlineLevel="0" collapsed="false">
      <c r="A3683" s="28" t="n">
        <f aca="false">A3682+1</f>
        <v>3672</v>
      </c>
      <c r="B3683" s="105" t="n">
        <v>14</v>
      </c>
      <c r="C3683" s="41" t="s">
        <v>15302</v>
      </c>
      <c r="D3683" s="41" t="s">
        <v>11184</v>
      </c>
      <c r="E3683" s="118" t="s">
        <v>15355</v>
      </c>
      <c r="F3683" s="28"/>
      <c r="G3683" s="119" t="n">
        <v>17474</v>
      </c>
      <c r="H3683" s="162" t="n">
        <v>20821</v>
      </c>
      <c r="I3683" s="38" t="n">
        <f aca="false">(23*50)</f>
        <v>1150</v>
      </c>
    </row>
    <row r="3684" customFormat="false" ht="12.75" hidden="false" customHeight="false" outlineLevel="0" collapsed="false">
      <c r="A3684" s="28" t="n">
        <f aca="false">A3683+1</f>
        <v>3673</v>
      </c>
      <c r="B3684" s="105" t="n">
        <v>14</v>
      </c>
      <c r="C3684" s="41" t="s">
        <v>15302</v>
      </c>
      <c r="D3684" s="41" t="s">
        <v>11184</v>
      </c>
      <c r="E3684" s="118" t="s">
        <v>15356</v>
      </c>
      <c r="F3684" s="28"/>
      <c r="G3684" s="119" t="n">
        <v>6353</v>
      </c>
      <c r="H3684" s="162" t="n">
        <v>20821</v>
      </c>
      <c r="I3684" s="38" t="n">
        <f aca="false">(23*50)</f>
        <v>1150</v>
      </c>
    </row>
    <row r="3685" customFormat="false" ht="12.75" hidden="false" customHeight="false" outlineLevel="0" collapsed="false">
      <c r="A3685" s="28" t="n">
        <f aca="false">A3684+1</f>
        <v>3674</v>
      </c>
      <c r="B3685" s="105" t="n">
        <v>14</v>
      </c>
      <c r="C3685" s="41" t="s">
        <v>15302</v>
      </c>
      <c r="D3685" s="41" t="s">
        <v>11184</v>
      </c>
      <c r="E3685" s="118" t="s">
        <v>15357</v>
      </c>
      <c r="F3685" s="28"/>
      <c r="G3685" s="119" t="n">
        <v>4551</v>
      </c>
      <c r="H3685" s="162" t="n">
        <v>20821</v>
      </c>
      <c r="I3685" s="38" t="n">
        <f aca="false">(23*50)</f>
        <v>1150</v>
      </c>
    </row>
    <row r="3686" customFormat="false" ht="12.75" hidden="false" customHeight="false" outlineLevel="0" collapsed="false">
      <c r="A3686" s="28" t="n">
        <f aca="false">A3685+1</f>
        <v>3675</v>
      </c>
      <c r="B3686" s="105" t="n">
        <v>14</v>
      </c>
      <c r="C3686" s="41" t="s">
        <v>15302</v>
      </c>
      <c r="D3686" s="41" t="s">
        <v>11184</v>
      </c>
      <c r="E3686" s="118" t="s">
        <v>15358</v>
      </c>
      <c r="F3686" s="28"/>
      <c r="G3686" s="119" t="s">
        <v>15359</v>
      </c>
      <c r="H3686" s="162" t="n">
        <v>33986</v>
      </c>
      <c r="I3686" s="38" t="n">
        <f aca="false">(23*50)</f>
        <v>1150</v>
      </c>
    </row>
    <row r="3687" customFormat="false" ht="12.75" hidden="false" customHeight="false" outlineLevel="0" collapsed="false">
      <c r="A3687" s="28" t="n">
        <f aca="false">A3686+1</f>
        <v>3676</v>
      </c>
      <c r="B3687" s="105" t="n">
        <v>14</v>
      </c>
      <c r="C3687" s="41" t="s">
        <v>15302</v>
      </c>
      <c r="D3687" s="41" t="s">
        <v>11184</v>
      </c>
      <c r="E3687" s="118" t="s">
        <v>15360</v>
      </c>
      <c r="F3687" s="28"/>
      <c r="G3687" s="119" t="s">
        <v>15361</v>
      </c>
      <c r="H3687" s="162" t="n">
        <v>34694</v>
      </c>
      <c r="I3687" s="38" t="n">
        <f aca="false">(13*50)</f>
        <v>650</v>
      </c>
    </row>
    <row r="3688" customFormat="false" ht="12.75" hidden="false" customHeight="false" outlineLevel="0" collapsed="false">
      <c r="A3688" s="28" t="n">
        <f aca="false">A3687+1</f>
        <v>3677</v>
      </c>
      <c r="B3688" s="105" t="n">
        <v>14</v>
      </c>
      <c r="C3688" s="41" t="s">
        <v>15302</v>
      </c>
      <c r="D3688" s="41" t="s">
        <v>11184</v>
      </c>
      <c r="E3688" s="118" t="s">
        <v>15362</v>
      </c>
      <c r="F3688" s="28"/>
      <c r="G3688" s="119" t="n">
        <v>23018</v>
      </c>
      <c r="H3688" s="162" t="n">
        <v>34543</v>
      </c>
      <c r="I3688" s="38" t="n">
        <f aca="false">(18*50)</f>
        <v>900</v>
      </c>
    </row>
    <row r="3689" customFormat="false" ht="12.75" hidden="false" customHeight="false" outlineLevel="0" collapsed="false">
      <c r="A3689" s="28" t="n">
        <f aca="false">A3688+1</f>
        <v>3678</v>
      </c>
      <c r="B3689" s="105" t="n">
        <v>14</v>
      </c>
      <c r="C3689" s="41" t="s">
        <v>15302</v>
      </c>
      <c r="D3689" s="41" t="s">
        <v>11184</v>
      </c>
      <c r="E3689" s="118" t="s">
        <v>15363</v>
      </c>
      <c r="F3689" s="28"/>
      <c r="G3689" s="119" t="s">
        <v>15364</v>
      </c>
      <c r="H3689" s="162" t="n">
        <v>34529</v>
      </c>
      <c r="I3689" s="38" t="n">
        <f aca="false">(18*50)</f>
        <v>900</v>
      </c>
    </row>
    <row r="3690" customFormat="false" ht="12.75" hidden="false" customHeight="false" outlineLevel="0" collapsed="false">
      <c r="A3690" s="28" t="n">
        <f aca="false">A3689+1</f>
        <v>3679</v>
      </c>
      <c r="B3690" s="105" t="n">
        <v>14</v>
      </c>
      <c r="C3690" s="41" t="s">
        <v>15302</v>
      </c>
      <c r="D3690" s="41" t="s">
        <v>11184</v>
      </c>
      <c r="E3690" s="118" t="s">
        <v>15365</v>
      </c>
      <c r="F3690" s="28"/>
      <c r="G3690" s="119" t="n">
        <v>22208</v>
      </c>
      <c r="H3690" s="162" t="n">
        <v>34413</v>
      </c>
      <c r="I3690" s="38" t="n">
        <f aca="false">(22*50)</f>
        <v>1100</v>
      </c>
    </row>
    <row r="3691" customFormat="false" ht="12.75" hidden="false" customHeight="false" outlineLevel="0" collapsed="false">
      <c r="A3691" s="28" t="n">
        <f aca="false">A3690+1</f>
        <v>3680</v>
      </c>
      <c r="B3691" s="105" t="n">
        <v>14</v>
      </c>
      <c r="C3691" s="41" t="s">
        <v>15302</v>
      </c>
      <c r="D3691" s="41" t="s">
        <v>11184</v>
      </c>
      <c r="E3691" s="118" t="s">
        <v>15366</v>
      </c>
      <c r="F3691" s="28"/>
      <c r="G3691" s="119" t="n">
        <v>15563</v>
      </c>
      <c r="H3691" s="162" t="n">
        <v>34542</v>
      </c>
      <c r="I3691" s="38" t="n">
        <f aca="false">(18*50)</f>
        <v>900</v>
      </c>
    </row>
    <row r="3692" customFormat="false" ht="12.75" hidden="false" customHeight="false" outlineLevel="0" collapsed="false">
      <c r="A3692" s="28" t="n">
        <f aca="false">A3691+1</f>
        <v>3681</v>
      </c>
      <c r="B3692" s="105" t="n">
        <v>14</v>
      </c>
      <c r="C3692" s="41" t="s">
        <v>15302</v>
      </c>
      <c r="D3692" s="41" t="s">
        <v>11184</v>
      </c>
      <c r="E3692" s="118" t="s">
        <v>15367</v>
      </c>
      <c r="F3692" s="28"/>
      <c r="G3692" s="119" t="s">
        <v>15368</v>
      </c>
      <c r="H3692" s="162" t="n">
        <v>34526</v>
      </c>
      <c r="I3692" s="38" t="n">
        <f aca="false">(18*50)</f>
        <v>900</v>
      </c>
    </row>
    <row r="3693" customFormat="false" ht="12.75" hidden="false" customHeight="false" outlineLevel="0" collapsed="false">
      <c r="A3693" s="28" t="n">
        <f aca="false">A3692+1</f>
        <v>3682</v>
      </c>
      <c r="B3693" s="105" t="n">
        <v>14</v>
      </c>
      <c r="C3693" s="41" t="s">
        <v>15302</v>
      </c>
      <c r="D3693" s="41" t="s">
        <v>11184</v>
      </c>
      <c r="E3693" s="118" t="s">
        <v>15369</v>
      </c>
      <c r="F3693" s="28"/>
      <c r="G3693" s="119" t="s">
        <v>15370</v>
      </c>
      <c r="H3693" s="162" t="n">
        <v>34367</v>
      </c>
      <c r="I3693" s="38" t="n">
        <f aca="false">(23*50)</f>
        <v>1150</v>
      </c>
    </row>
    <row r="3694" customFormat="false" ht="12.75" hidden="false" customHeight="false" outlineLevel="0" collapsed="false">
      <c r="A3694" s="28" t="n">
        <f aca="false">A3693+1</f>
        <v>3683</v>
      </c>
      <c r="B3694" s="105" t="n">
        <v>14</v>
      </c>
      <c r="C3694" s="41" t="s">
        <v>15302</v>
      </c>
      <c r="D3694" s="41" t="s">
        <v>11184</v>
      </c>
      <c r="E3694" s="118" t="s">
        <v>15371</v>
      </c>
      <c r="F3694" s="28"/>
      <c r="G3694" s="119" t="n">
        <v>20289</v>
      </c>
      <c r="H3694" s="162" t="n">
        <v>34479</v>
      </c>
      <c r="I3694" s="38" t="n">
        <f aca="false">(20*50)</f>
        <v>1000</v>
      </c>
    </row>
    <row r="3695" customFormat="false" ht="12.75" hidden="false" customHeight="false" outlineLevel="0" collapsed="false">
      <c r="A3695" s="28" t="n">
        <f aca="false">A3694+1</f>
        <v>3684</v>
      </c>
      <c r="B3695" s="105" t="n">
        <v>14</v>
      </c>
      <c r="C3695" s="41" t="s">
        <v>15302</v>
      </c>
      <c r="D3695" s="41" t="s">
        <v>11184</v>
      </c>
      <c r="E3695" s="118" t="s">
        <v>15372</v>
      </c>
      <c r="F3695" s="28"/>
      <c r="G3695" s="119" t="n">
        <v>14126</v>
      </c>
      <c r="H3695" s="162" t="n">
        <v>34631</v>
      </c>
      <c r="I3695" s="38" t="n">
        <f aca="false">(15*50)</f>
        <v>750</v>
      </c>
    </row>
    <row r="3696" customFormat="false" ht="12.75" hidden="false" customHeight="false" outlineLevel="0" collapsed="false">
      <c r="A3696" s="28" t="n">
        <f aca="false">A3695+1</f>
        <v>3685</v>
      </c>
      <c r="B3696" s="105" t="n">
        <v>14</v>
      </c>
      <c r="C3696" s="41" t="s">
        <v>15302</v>
      </c>
      <c r="D3696" s="41" t="s">
        <v>11184</v>
      </c>
      <c r="E3696" s="118" t="s">
        <v>15373</v>
      </c>
      <c r="F3696" s="28"/>
      <c r="G3696" s="119" t="s">
        <v>15374</v>
      </c>
      <c r="H3696" s="162" t="n">
        <v>34630</v>
      </c>
      <c r="I3696" s="38" t="n">
        <f aca="false">(15*50)</f>
        <v>750</v>
      </c>
    </row>
    <row r="3697" customFormat="false" ht="12.75" hidden="false" customHeight="false" outlineLevel="0" collapsed="false">
      <c r="A3697" s="28" t="n">
        <f aca="false">A3696+1</f>
        <v>3686</v>
      </c>
      <c r="B3697" s="105" t="n">
        <v>14</v>
      </c>
      <c r="C3697" s="41" t="s">
        <v>15302</v>
      </c>
      <c r="D3697" s="41" t="s">
        <v>11184</v>
      </c>
      <c r="E3697" s="118" t="s">
        <v>15375</v>
      </c>
      <c r="F3697" s="28"/>
      <c r="G3697" s="119" t="s">
        <v>15376</v>
      </c>
      <c r="H3697" s="162" t="n">
        <v>38360</v>
      </c>
      <c r="I3697" s="38" t="n">
        <f aca="false">(12*50)</f>
        <v>600</v>
      </c>
    </row>
    <row r="3698" customFormat="false" ht="12.75" hidden="false" customHeight="false" outlineLevel="0" collapsed="false">
      <c r="A3698" s="28" t="n">
        <f aca="false">A3697+1</f>
        <v>3687</v>
      </c>
      <c r="B3698" s="105" t="n">
        <v>14</v>
      </c>
      <c r="C3698" s="41" t="s">
        <v>15302</v>
      </c>
      <c r="D3698" s="41" t="s">
        <v>11184</v>
      </c>
      <c r="E3698" s="118" t="s">
        <v>15377</v>
      </c>
      <c r="F3698" s="28"/>
      <c r="G3698" s="119" t="n">
        <v>19021</v>
      </c>
      <c r="H3698" s="162" t="n">
        <v>34491</v>
      </c>
      <c r="I3698" s="38" t="n">
        <f aca="false">(19*50)</f>
        <v>950</v>
      </c>
    </row>
    <row r="3699" customFormat="false" ht="12.75" hidden="false" customHeight="false" outlineLevel="0" collapsed="false">
      <c r="A3699" s="28" t="n">
        <f aca="false">A3698+1</f>
        <v>3688</v>
      </c>
      <c r="B3699" s="105" t="n">
        <v>14</v>
      </c>
      <c r="C3699" s="41" t="s">
        <v>15302</v>
      </c>
      <c r="D3699" s="41" t="s">
        <v>11184</v>
      </c>
      <c r="E3699" s="118" t="s">
        <v>15378</v>
      </c>
      <c r="F3699" s="28"/>
      <c r="G3699" s="119" t="s">
        <v>15379</v>
      </c>
      <c r="H3699" s="162" t="n">
        <v>34798</v>
      </c>
      <c r="I3699" s="38" t="n">
        <f aca="false">(9*50)</f>
        <v>450</v>
      </c>
    </row>
    <row r="3700" customFormat="false" ht="12.75" hidden="false" customHeight="false" outlineLevel="0" collapsed="false">
      <c r="A3700" s="28" t="n">
        <f aca="false">A3699+1</f>
        <v>3689</v>
      </c>
      <c r="B3700" s="105" t="n">
        <v>14</v>
      </c>
      <c r="C3700" s="41" t="s">
        <v>15302</v>
      </c>
      <c r="D3700" s="41" t="s">
        <v>11184</v>
      </c>
      <c r="E3700" s="118" t="s">
        <v>15380</v>
      </c>
      <c r="F3700" s="28"/>
      <c r="G3700" s="119" t="n">
        <v>23245</v>
      </c>
      <c r="H3700" s="162" t="n">
        <v>35050</v>
      </c>
      <c r="I3700" s="38" t="n">
        <v>50</v>
      </c>
    </row>
    <row r="3701" customFormat="false" ht="12.75" hidden="false" customHeight="false" outlineLevel="0" collapsed="false">
      <c r="A3701" s="28" t="n">
        <f aca="false">A3700+1</f>
        <v>3690</v>
      </c>
      <c r="B3701" s="105" t="n">
        <v>14</v>
      </c>
      <c r="C3701" s="41" t="s">
        <v>15302</v>
      </c>
      <c r="D3701" s="41" t="s">
        <v>11184</v>
      </c>
      <c r="E3701" s="118" t="s">
        <v>15381</v>
      </c>
      <c r="F3701" s="28"/>
      <c r="G3701" s="119" t="s">
        <v>15382</v>
      </c>
      <c r="H3701" s="162" t="n">
        <v>34826</v>
      </c>
      <c r="I3701" s="38" t="n">
        <f aca="false">(7*50)</f>
        <v>350</v>
      </c>
    </row>
    <row r="3702" customFormat="false" ht="12.75" hidden="false" customHeight="false" outlineLevel="0" collapsed="false">
      <c r="A3702" s="28" t="n">
        <f aca="false">A3701+1</f>
        <v>3691</v>
      </c>
      <c r="B3702" s="105" t="n">
        <v>14</v>
      </c>
      <c r="C3702" s="41" t="s">
        <v>15302</v>
      </c>
      <c r="D3702" s="41" t="s">
        <v>11184</v>
      </c>
      <c r="E3702" s="118" t="s">
        <v>15383</v>
      </c>
      <c r="F3702" s="28"/>
      <c r="G3702" s="119" t="s">
        <v>15384</v>
      </c>
      <c r="H3702" s="162" t="n">
        <v>34956</v>
      </c>
      <c r="I3702" s="38" t="n">
        <f aca="false">(4*50)</f>
        <v>200</v>
      </c>
    </row>
    <row r="3703" customFormat="false" ht="12.75" hidden="false" customHeight="false" outlineLevel="0" collapsed="false">
      <c r="A3703" s="28" t="n">
        <f aca="false">A3702+1</f>
        <v>3692</v>
      </c>
      <c r="B3703" s="105" t="n">
        <v>14</v>
      </c>
      <c r="C3703" s="41" t="s">
        <v>15302</v>
      </c>
      <c r="D3703" s="41" t="s">
        <v>11184</v>
      </c>
      <c r="E3703" s="118" t="s">
        <v>15385</v>
      </c>
      <c r="F3703" s="28"/>
      <c r="G3703" s="119" t="s">
        <v>15386</v>
      </c>
      <c r="H3703" s="162" t="n">
        <v>35052</v>
      </c>
      <c r="I3703" s="38" t="n">
        <v>50</v>
      </c>
    </row>
    <row r="3704" customFormat="false" ht="12.75" hidden="false" customHeight="false" outlineLevel="0" collapsed="false">
      <c r="A3704" s="28" t="n">
        <f aca="false">A3703+1</f>
        <v>3693</v>
      </c>
      <c r="B3704" s="105" t="n">
        <v>14</v>
      </c>
      <c r="C3704" s="41" t="s">
        <v>15302</v>
      </c>
      <c r="D3704" s="41" t="s">
        <v>11184</v>
      </c>
      <c r="E3704" s="118" t="s">
        <v>15387</v>
      </c>
      <c r="F3704" s="28"/>
      <c r="G3704" s="119" t="s">
        <v>15388</v>
      </c>
      <c r="H3704" s="162" t="n">
        <v>34724</v>
      </c>
      <c r="I3704" s="38" t="n">
        <f aca="false">12*50</f>
        <v>600</v>
      </c>
    </row>
    <row r="3705" customFormat="false" ht="12.75" hidden="false" customHeight="false" outlineLevel="0" collapsed="false">
      <c r="A3705" s="28" t="n">
        <f aca="false">A3704+1</f>
        <v>3694</v>
      </c>
      <c r="B3705" s="105" t="n">
        <v>14</v>
      </c>
      <c r="C3705" s="41" t="s">
        <v>15302</v>
      </c>
      <c r="D3705" s="41" t="s">
        <v>11184</v>
      </c>
      <c r="E3705" s="118" t="s">
        <v>15389</v>
      </c>
      <c r="F3705" s="28"/>
      <c r="G3705" s="119" t="s">
        <v>15390</v>
      </c>
      <c r="H3705" s="162" t="n">
        <v>35031</v>
      </c>
      <c r="I3705" s="38" t="n">
        <f aca="false">2*50</f>
        <v>100</v>
      </c>
    </row>
    <row r="3706" customFormat="false" ht="12.75" hidden="false" customHeight="false" outlineLevel="0" collapsed="false">
      <c r="A3706" s="28" t="n">
        <f aca="false">A3705+1</f>
        <v>3695</v>
      </c>
      <c r="B3706" s="105" t="n">
        <v>14</v>
      </c>
      <c r="C3706" s="41" t="s">
        <v>15302</v>
      </c>
      <c r="D3706" s="41" t="s">
        <v>11184</v>
      </c>
      <c r="E3706" s="118" t="s">
        <v>15391</v>
      </c>
      <c r="F3706" s="28"/>
      <c r="G3706" s="119" t="n">
        <v>24273</v>
      </c>
      <c r="H3706" s="162" t="n">
        <v>34939</v>
      </c>
      <c r="I3706" s="38" t="n">
        <f aca="false">5*50</f>
        <v>250</v>
      </c>
    </row>
    <row r="3707" customFormat="false" ht="12.75" hidden="false" customHeight="false" outlineLevel="0" collapsed="false">
      <c r="A3707" s="28" t="n">
        <f aca="false">A3706+1</f>
        <v>3696</v>
      </c>
      <c r="B3707" s="105" t="n">
        <v>14</v>
      </c>
      <c r="C3707" s="41" t="s">
        <v>15302</v>
      </c>
      <c r="D3707" s="41" t="s">
        <v>11184</v>
      </c>
      <c r="E3707" s="118" t="s">
        <v>15392</v>
      </c>
      <c r="F3707" s="28"/>
      <c r="G3707" s="119" t="s">
        <v>15393</v>
      </c>
      <c r="H3707" s="162" t="n">
        <v>34996</v>
      </c>
      <c r="I3707" s="38" t="n">
        <f aca="false">3*50</f>
        <v>150</v>
      </c>
    </row>
    <row r="3708" customFormat="false" ht="12.75" hidden="false" customHeight="false" outlineLevel="0" collapsed="false">
      <c r="A3708" s="28" t="n">
        <f aca="false">A3707+1</f>
        <v>3697</v>
      </c>
      <c r="B3708" s="105" t="n">
        <v>14</v>
      </c>
      <c r="C3708" s="41" t="s">
        <v>15302</v>
      </c>
      <c r="D3708" s="41" t="s">
        <v>11184</v>
      </c>
      <c r="E3708" s="118" t="s">
        <v>15394</v>
      </c>
      <c r="F3708" s="28"/>
      <c r="G3708" s="119" t="s">
        <v>15395</v>
      </c>
      <c r="H3708" s="162" t="n">
        <v>35045</v>
      </c>
      <c r="I3708" s="38" t="n">
        <v>50</v>
      </c>
    </row>
    <row r="3709" customFormat="false" ht="12.75" hidden="false" customHeight="false" outlineLevel="0" collapsed="false">
      <c r="A3709" s="28" t="n">
        <f aca="false">A3708+1</f>
        <v>3698</v>
      </c>
      <c r="B3709" s="105" t="n">
        <v>14</v>
      </c>
      <c r="C3709" s="41" t="s">
        <v>15302</v>
      </c>
      <c r="D3709" s="41" t="s">
        <v>11184</v>
      </c>
      <c r="E3709" s="118" t="s">
        <v>15396</v>
      </c>
      <c r="F3709" s="28"/>
      <c r="G3709" s="119" t="s">
        <v>15397</v>
      </c>
      <c r="H3709" s="162" t="n">
        <v>34924</v>
      </c>
      <c r="I3709" s="38" t="n">
        <f aca="false">5*50</f>
        <v>250</v>
      </c>
    </row>
    <row r="3710" customFormat="false" ht="12.75" hidden="false" customHeight="false" outlineLevel="0" collapsed="false">
      <c r="A3710" s="28" t="n">
        <f aca="false">A3709+1</f>
        <v>3699</v>
      </c>
      <c r="B3710" s="105" t="n">
        <v>14</v>
      </c>
      <c r="C3710" s="41" t="s">
        <v>15302</v>
      </c>
      <c r="D3710" s="41" t="s">
        <v>11184</v>
      </c>
      <c r="E3710" s="118" t="s">
        <v>15398</v>
      </c>
      <c r="F3710" s="28"/>
      <c r="G3710" s="119" t="n">
        <v>19830</v>
      </c>
      <c r="H3710" s="162" t="n">
        <v>34877</v>
      </c>
      <c r="I3710" s="38" t="n">
        <f aca="false">7*50</f>
        <v>350</v>
      </c>
    </row>
    <row r="3711" customFormat="false" ht="12.75" hidden="false" customHeight="false" outlineLevel="0" collapsed="false">
      <c r="A3711" s="28" t="n">
        <f aca="false">A3710+1</f>
        <v>3700</v>
      </c>
      <c r="B3711" s="105" t="n">
        <v>14</v>
      </c>
      <c r="C3711" s="41" t="s">
        <v>15302</v>
      </c>
      <c r="D3711" s="41" t="s">
        <v>11184</v>
      </c>
      <c r="E3711" s="118" t="s">
        <v>15399</v>
      </c>
      <c r="F3711" s="28"/>
      <c r="G3711" s="119" t="s">
        <v>15400</v>
      </c>
      <c r="H3711" s="162" t="n">
        <v>34780</v>
      </c>
      <c r="I3711" s="38" t="n">
        <f aca="false">10*50</f>
        <v>500</v>
      </c>
    </row>
    <row r="3712" customFormat="false" ht="12.75" hidden="false" customHeight="false" outlineLevel="0" collapsed="false">
      <c r="A3712" s="28" t="n">
        <f aca="false">A3711+1</f>
        <v>3701</v>
      </c>
      <c r="B3712" s="105" t="n">
        <v>14</v>
      </c>
      <c r="C3712" s="41" t="s">
        <v>15302</v>
      </c>
      <c r="D3712" s="41" t="s">
        <v>11184</v>
      </c>
      <c r="E3712" s="118" t="s">
        <v>15401</v>
      </c>
      <c r="F3712" s="28"/>
      <c r="G3712" s="119" t="s">
        <v>15402</v>
      </c>
      <c r="H3712" s="162" t="n">
        <v>34855</v>
      </c>
      <c r="I3712" s="38" t="n">
        <f aca="false">7*50</f>
        <v>350</v>
      </c>
    </row>
    <row r="3713" customFormat="false" ht="12.75" hidden="false" customHeight="false" outlineLevel="0" collapsed="false">
      <c r="A3713" s="28" t="n">
        <f aca="false">A3712+1</f>
        <v>3702</v>
      </c>
      <c r="B3713" s="105" t="n">
        <v>14</v>
      </c>
      <c r="C3713" s="41" t="s">
        <v>15302</v>
      </c>
      <c r="D3713" s="41" t="s">
        <v>11184</v>
      </c>
      <c r="E3713" s="118" t="s">
        <v>15403</v>
      </c>
      <c r="F3713" s="28"/>
      <c r="G3713" s="119" t="s">
        <v>15404</v>
      </c>
      <c r="H3713" s="162" t="n">
        <v>34886</v>
      </c>
      <c r="I3713" s="38" t="n">
        <f aca="false">6*50</f>
        <v>300</v>
      </c>
    </row>
    <row r="3714" customFormat="false" ht="12.75" hidden="false" customHeight="false" outlineLevel="0" collapsed="false">
      <c r="A3714" s="28" t="n">
        <f aca="false">A3713+1</f>
        <v>3703</v>
      </c>
      <c r="B3714" s="105" t="n">
        <v>14</v>
      </c>
      <c r="C3714" s="41" t="s">
        <v>15302</v>
      </c>
      <c r="D3714" s="41" t="s">
        <v>11184</v>
      </c>
      <c r="E3714" s="118" t="s">
        <v>15405</v>
      </c>
      <c r="F3714" s="28"/>
      <c r="G3714" s="119" t="s">
        <v>15406</v>
      </c>
      <c r="H3714" s="162" t="n">
        <v>35016</v>
      </c>
      <c r="I3714" s="38" t="n">
        <f aca="false">2*50</f>
        <v>100</v>
      </c>
    </row>
    <row r="3715" customFormat="false" ht="12.75" hidden="false" customHeight="false" outlineLevel="0" collapsed="false">
      <c r="A3715" s="28" t="n">
        <f aca="false">A3714+1</f>
        <v>3704</v>
      </c>
      <c r="B3715" s="105" t="n">
        <v>14</v>
      </c>
      <c r="C3715" s="41" t="s">
        <v>15302</v>
      </c>
      <c r="D3715" s="41" t="s">
        <v>11184</v>
      </c>
      <c r="E3715" s="118" t="s">
        <v>15407</v>
      </c>
      <c r="F3715" s="28"/>
      <c r="G3715" s="119" t="n">
        <v>16646</v>
      </c>
      <c r="H3715" s="162" t="n">
        <v>34792</v>
      </c>
      <c r="I3715" s="38" t="n">
        <f aca="false">1*50</f>
        <v>50</v>
      </c>
    </row>
    <row r="3716" customFormat="false" ht="12.75" hidden="false" customHeight="false" outlineLevel="0" collapsed="false">
      <c r="A3716" s="28" t="n">
        <f aca="false">A3715+1</f>
        <v>3705</v>
      </c>
      <c r="B3716" s="105" t="n">
        <v>14</v>
      </c>
      <c r="C3716" s="41" t="s">
        <v>15302</v>
      </c>
      <c r="D3716" s="41" t="s">
        <v>11184</v>
      </c>
      <c r="E3716" s="118" t="s">
        <v>15408</v>
      </c>
      <c r="F3716" s="28"/>
      <c r="G3716" s="119" t="s">
        <v>15409</v>
      </c>
      <c r="H3716" s="162" t="n">
        <v>38600</v>
      </c>
      <c r="I3716" s="38" t="n">
        <f aca="false">4*50</f>
        <v>200</v>
      </c>
    </row>
    <row r="3717" customFormat="false" ht="12.75" hidden="false" customHeight="false" outlineLevel="0" collapsed="false">
      <c r="A3717" s="28" t="n">
        <f aca="false">A3716+1</f>
        <v>3706</v>
      </c>
      <c r="B3717" s="105" t="n">
        <v>14</v>
      </c>
      <c r="C3717" s="41" t="s">
        <v>15302</v>
      </c>
      <c r="D3717" s="41" t="s">
        <v>11184</v>
      </c>
      <c r="E3717" s="118" t="s">
        <v>15410</v>
      </c>
      <c r="F3717" s="28"/>
      <c r="G3717" s="119" t="s">
        <v>15411</v>
      </c>
      <c r="H3717" s="162" t="n">
        <v>34854</v>
      </c>
      <c r="I3717" s="38" t="n">
        <f aca="false">(7*50)</f>
        <v>350</v>
      </c>
    </row>
    <row r="3718" customFormat="false" ht="12.75" hidden="false" customHeight="false" outlineLevel="0" collapsed="false">
      <c r="A3718" s="28" t="n">
        <f aca="false">A3717+1</f>
        <v>3707</v>
      </c>
      <c r="B3718" s="105" t="n">
        <v>14</v>
      </c>
      <c r="C3718" s="41" t="s">
        <v>15302</v>
      </c>
      <c r="D3718" s="41" t="s">
        <v>11184</v>
      </c>
      <c r="E3718" s="118" t="s">
        <v>15412</v>
      </c>
      <c r="F3718" s="28"/>
      <c r="G3718" s="119" t="s">
        <v>15413</v>
      </c>
      <c r="H3718" s="162" t="n">
        <v>34939</v>
      </c>
      <c r="I3718" s="38" t="n">
        <f aca="false">(5*50)</f>
        <v>250</v>
      </c>
    </row>
    <row r="3719" customFormat="false" ht="12.75" hidden="false" customHeight="false" outlineLevel="0" collapsed="false">
      <c r="A3719" s="28" t="n">
        <f aca="false">A3718+1</f>
        <v>3708</v>
      </c>
      <c r="B3719" s="105" t="n">
        <v>14</v>
      </c>
      <c r="C3719" s="41" t="s">
        <v>15302</v>
      </c>
      <c r="D3719" s="41" t="s">
        <v>11184</v>
      </c>
      <c r="E3719" s="118" t="s">
        <v>15414</v>
      </c>
      <c r="F3719" s="28"/>
      <c r="G3719" s="119" t="s">
        <v>15415</v>
      </c>
      <c r="H3719" s="162" t="n">
        <v>34917</v>
      </c>
      <c r="I3719" s="38" t="n">
        <f aca="false">(5*50)</f>
        <v>250</v>
      </c>
    </row>
    <row r="3720" customFormat="false" ht="12.75" hidden="false" customHeight="false" outlineLevel="0" collapsed="false">
      <c r="A3720" s="28" t="n">
        <f aca="false">A3719+1</f>
        <v>3709</v>
      </c>
      <c r="B3720" s="105" t="n">
        <v>14</v>
      </c>
      <c r="C3720" s="41" t="s">
        <v>15302</v>
      </c>
      <c r="D3720" s="41" t="s">
        <v>11184</v>
      </c>
      <c r="E3720" s="118" t="s">
        <v>15416</v>
      </c>
      <c r="F3720" s="28"/>
      <c r="G3720" s="119" t="s">
        <v>15417</v>
      </c>
      <c r="H3720" s="162" t="n">
        <v>34917</v>
      </c>
      <c r="I3720" s="38" t="n">
        <f aca="false">(5*50)</f>
        <v>250</v>
      </c>
    </row>
    <row r="3721" customFormat="false" ht="12.75" hidden="false" customHeight="false" outlineLevel="0" collapsed="false">
      <c r="A3721" s="28" t="n">
        <f aca="false">A3720+1</f>
        <v>3710</v>
      </c>
      <c r="B3721" s="105" t="n">
        <v>14</v>
      </c>
      <c r="C3721" s="41" t="s">
        <v>15302</v>
      </c>
      <c r="D3721" s="41" t="s">
        <v>11184</v>
      </c>
      <c r="E3721" s="118" t="s">
        <v>15418</v>
      </c>
      <c r="F3721" s="28"/>
      <c r="G3721" s="119" t="s">
        <v>15419</v>
      </c>
      <c r="H3721" s="162" t="n">
        <v>34917</v>
      </c>
      <c r="I3721" s="38" t="n">
        <f aca="false">(5*50)</f>
        <v>250</v>
      </c>
    </row>
    <row r="3722" customFormat="false" ht="12.75" hidden="false" customHeight="false" outlineLevel="0" collapsed="false">
      <c r="A3722" s="28" t="n">
        <f aca="false">A3721+1</f>
        <v>3711</v>
      </c>
      <c r="B3722" s="105" t="n">
        <v>14</v>
      </c>
      <c r="C3722" s="41" t="s">
        <v>15302</v>
      </c>
      <c r="D3722" s="41" t="s">
        <v>11184</v>
      </c>
      <c r="E3722" s="118" t="s">
        <v>15420</v>
      </c>
      <c r="F3722" s="28"/>
      <c r="G3722" s="119" t="s">
        <v>15421</v>
      </c>
      <c r="H3722" s="162" t="n">
        <v>34917</v>
      </c>
      <c r="I3722" s="38" t="n">
        <f aca="false">(5*50)</f>
        <v>250</v>
      </c>
    </row>
    <row r="3723" customFormat="false" ht="12.75" hidden="false" customHeight="false" outlineLevel="0" collapsed="false">
      <c r="A3723" s="28" t="n">
        <f aca="false">A3722+1</f>
        <v>3712</v>
      </c>
      <c r="B3723" s="105" t="n">
        <v>14</v>
      </c>
      <c r="C3723" s="41" t="s">
        <v>15302</v>
      </c>
      <c r="D3723" s="41" t="s">
        <v>11184</v>
      </c>
      <c r="E3723" s="118" t="s">
        <v>15422</v>
      </c>
      <c r="F3723" s="28"/>
      <c r="G3723" s="119" t="s">
        <v>15423</v>
      </c>
      <c r="H3723" s="162" t="n">
        <v>34917</v>
      </c>
      <c r="I3723" s="38" t="n">
        <f aca="false">(5*50)</f>
        <v>250</v>
      </c>
    </row>
    <row r="3724" customFormat="false" ht="12.75" hidden="false" customHeight="false" outlineLevel="0" collapsed="false">
      <c r="A3724" s="28" t="n">
        <f aca="false">A3723+1</f>
        <v>3713</v>
      </c>
      <c r="B3724" s="105" t="n">
        <v>14</v>
      </c>
      <c r="C3724" s="41" t="s">
        <v>15302</v>
      </c>
      <c r="D3724" s="41" t="s">
        <v>11184</v>
      </c>
      <c r="E3724" s="118" t="s">
        <v>15424</v>
      </c>
      <c r="F3724" s="28"/>
      <c r="G3724" s="119" t="s">
        <v>15425</v>
      </c>
      <c r="H3724" s="162" t="n">
        <v>35009</v>
      </c>
      <c r="I3724" s="38" t="n">
        <f aca="false">2*50</f>
        <v>100</v>
      </c>
    </row>
    <row r="3725" customFormat="false" ht="12.75" hidden="false" customHeight="false" outlineLevel="0" collapsed="false">
      <c r="A3725" s="28" t="n">
        <f aca="false">A3724+1</f>
        <v>3714</v>
      </c>
      <c r="B3725" s="105" t="n">
        <v>14</v>
      </c>
      <c r="C3725" s="41" t="s">
        <v>15302</v>
      </c>
      <c r="D3725" s="41" t="s">
        <v>11184</v>
      </c>
      <c r="E3725" s="118" t="s">
        <v>15426</v>
      </c>
      <c r="F3725" s="28"/>
      <c r="G3725" s="119" t="s">
        <v>15427</v>
      </c>
      <c r="H3725" s="162" t="n">
        <v>34917</v>
      </c>
      <c r="I3725" s="38" t="n">
        <f aca="false">(5*50)</f>
        <v>250</v>
      </c>
    </row>
    <row r="3726" customFormat="false" ht="12.75" hidden="false" customHeight="false" outlineLevel="0" collapsed="false">
      <c r="A3726" s="28" t="n">
        <f aca="false">A3725+1</f>
        <v>3715</v>
      </c>
      <c r="B3726" s="105" t="n">
        <v>14</v>
      </c>
      <c r="C3726" s="41" t="s">
        <v>15302</v>
      </c>
      <c r="D3726" s="41" t="s">
        <v>11184</v>
      </c>
      <c r="E3726" s="118" t="s">
        <v>15428</v>
      </c>
      <c r="F3726" s="28"/>
      <c r="G3726" s="119" t="n">
        <v>239251</v>
      </c>
      <c r="H3726" s="162" t="n">
        <v>34917</v>
      </c>
      <c r="I3726" s="38" t="n">
        <f aca="false">(5*50)</f>
        <v>250</v>
      </c>
    </row>
    <row r="3727" customFormat="false" ht="12.75" hidden="false" customHeight="false" outlineLevel="0" collapsed="false">
      <c r="A3727" s="28" t="n">
        <f aca="false">A3726+1</f>
        <v>3716</v>
      </c>
      <c r="B3727" s="105" t="n">
        <v>14</v>
      </c>
      <c r="C3727" s="41" t="s">
        <v>15302</v>
      </c>
      <c r="D3727" s="41" t="s">
        <v>11184</v>
      </c>
      <c r="E3727" s="118" t="s">
        <v>15429</v>
      </c>
      <c r="F3727" s="28"/>
      <c r="G3727" s="119" t="s">
        <v>15430</v>
      </c>
      <c r="H3727" s="162" t="n">
        <v>34917</v>
      </c>
      <c r="I3727" s="38" t="n">
        <f aca="false">(5*50)</f>
        <v>250</v>
      </c>
    </row>
    <row r="3728" customFormat="false" ht="12.75" hidden="false" customHeight="false" outlineLevel="0" collapsed="false">
      <c r="A3728" s="28" t="n">
        <f aca="false">A3727+1</f>
        <v>3717</v>
      </c>
      <c r="B3728" s="105" t="n">
        <v>14</v>
      </c>
      <c r="C3728" s="41" t="s">
        <v>15302</v>
      </c>
      <c r="D3728" s="41" t="s">
        <v>11184</v>
      </c>
      <c r="E3728" s="118" t="s">
        <v>15431</v>
      </c>
      <c r="F3728" s="28"/>
      <c r="G3728" s="119" t="s">
        <v>15432</v>
      </c>
      <c r="H3728" s="162" t="n">
        <v>34917</v>
      </c>
      <c r="I3728" s="38" t="n">
        <f aca="false">(5*50)</f>
        <v>250</v>
      </c>
    </row>
    <row r="3729" customFormat="false" ht="12.75" hidden="false" customHeight="false" outlineLevel="0" collapsed="false">
      <c r="A3729" s="28" t="n">
        <f aca="false">A3728+1</f>
        <v>3718</v>
      </c>
      <c r="B3729" s="105" t="n">
        <v>14</v>
      </c>
      <c r="C3729" s="41" t="s">
        <v>15302</v>
      </c>
      <c r="D3729" s="41" t="s">
        <v>11184</v>
      </c>
      <c r="E3729" s="118" t="s">
        <v>15433</v>
      </c>
      <c r="F3729" s="28"/>
      <c r="G3729" s="119" t="n">
        <v>242610</v>
      </c>
      <c r="H3729" s="162" t="n">
        <v>34917</v>
      </c>
      <c r="I3729" s="38" t="n">
        <f aca="false">(5*50)</f>
        <v>250</v>
      </c>
    </row>
    <row r="3730" customFormat="false" ht="12.75" hidden="false" customHeight="false" outlineLevel="0" collapsed="false">
      <c r="A3730" s="28" t="n">
        <f aca="false">A3729+1</f>
        <v>3719</v>
      </c>
      <c r="B3730" s="105" t="n">
        <v>14</v>
      </c>
      <c r="C3730" s="41" t="s">
        <v>15302</v>
      </c>
      <c r="D3730" s="41" t="s">
        <v>11184</v>
      </c>
      <c r="E3730" s="118" t="s">
        <v>15434</v>
      </c>
      <c r="F3730" s="28"/>
      <c r="G3730" s="119" t="s">
        <v>15435</v>
      </c>
      <c r="H3730" s="162" t="n">
        <v>34917</v>
      </c>
      <c r="I3730" s="38" t="n">
        <f aca="false">(5*50)</f>
        <v>250</v>
      </c>
    </row>
    <row r="3731" customFormat="false" ht="12.75" hidden="false" customHeight="false" outlineLevel="0" collapsed="false">
      <c r="A3731" s="28" t="n">
        <f aca="false">A3730+1</f>
        <v>3720</v>
      </c>
      <c r="B3731" s="105" t="n">
        <v>14</v>
      </c>
      <c r="C3731" s="41" t="s">
        <v>15302</v>
      </c>
      <c r="D3731" s="41" t="s">
        <v>11184</v>
      </c>
      <c r="E3731" s="118" t="s">
        <v>15436</v>
      </c>
      <c r="F3731" s="28"/>
      <c r="G3731" s="119" t="s">
        <v>15437</v>
      </c>
      <c r="H3731" s="162" t="n">
        <v>34917</v>
      </c>
      <c r="I3731" s="38" t="n">
        <f aca="false">(5*50)</f>
        <v>250</v>
      </c>
    </row>
    <row r="3732" customFormat="false" ht="12.75" hidden="false" customHeight="false" outlineLevel="0" collapsed="false">
      <c r="A3732" s="28" t="n">
        <f aca="false">A3731+1</f>
        <v>3721</v>
      </c>
      <c r="B3732" s="105" t="n">
        <v>14</v>
      </c>
      <c r="C3732" s="41" t="s">
        <v>15302</v>
      </c>
      <c r="D3732" s="41" t="s">
        <v>11184</v>
      </c>
      <c r="E3732" s="118" t="s">
        <v>15438</v>
      </c>
      <c r="F3732" s="28"/>
      <c r="G3732" s="119" t="s">
        <v>15439</v>
      </c>
      <c r="H3732" s="162" t="n">
        <v>34917</v>
      </c>
      <c r="I3732" s="38" t="n">
        <f aca="false">(5*50)</f>
        <v>250</v>
      </c>
    </row>
    <row r="3733" customFormat="false" ht="12.75" hidden="false" customHeight="false" outlineLevel="0" collapsed="false">
      <c r="A3733" s="28" t="n">
        <f aca="false">A3732+1</f>
        <v>3722</v>
      </c>
      <c r="B3733" s="105" t="n">
        <v>14</v>
      </c>
      <c r="C3733" s="41" t="s">
        <v>15302</v>
      </c>
      <c r="D3733" s="41" t="s">
        <v>11184</v>
      </c>
      <c r="E3733" s="118" t="s">
        <v>15440</v>
      </c>
      <c r="F3733" s="28"/>
      <c r="G3733" s="119" t="s">
        <v>15441</v>
      </c>
      <c r="H3733" s="162" t="n">
        <v>34917</v>
      </c>
      <c r="I3733" s="38" t="n">
        <f aca="false">(5*50)</f>
        <v>250</v>
      </c>
    </row>
    <row r="3734" customFormat="false" ht="12.75" hidden="false" customHeight="false" outlineLevel="0" collapsed="false">
      <c r="A3734" s="28" t="n">
        <f aca="false">A3733+1</f>
        <v>3723</v>
      </c>
      <c r="B3734" s="105" t="n">
        <v>14</v>
      </c>
      <c r="C3734" s="41" t="s">
        <v>15302</v>
      </c>
      <c r="D3734" s="41" t="s">
        <v>11184</v>
      </c>
      <c r="E3734" s="118" t="s">
        <v>15442</v>
      </c>
      <c r="F3734" s="28"/>
      <c r="G3734" s="119" t="s">
        <v>15443</v>
      </c>
      <c r="H3734" s="162" t="n">
        <v>34917</v>
      </c>
      <c r="I3734" s="38" t="n">
        <f aca="false">(5*50)</f>
        <v>250</v>
      </c>
    </row>
    <row r="3735" customFormat="false" ht="12.75" hidden="false" customHeight="false" outlineLevel="0" collapsed="false">
      <c r="A3735" s="28" t="n">
        <f aca="false">A3734+1</f>
        <v>3724</v>
      </c>
      <c r="B3735" s="105" t="n">
        <v>14</v>
      </c>
      <c r="C3735" s="41" t="s">
        <v>15302</v>
      </c>
      <c r="D3735" s="41" t="s">
        <v>11184</v>
      </c>
      <c r="E3735" s="118" t="s">
        <v>15444</v>
      </c>
      <c r="F3735" s="28"/>
      <c r="G3735" s="119" t="n">
        <v>238350</v>
      </c>
      <c r="H3735" s="162" t="n">
        <v>34917</v>
      </c>
      <c r="I3735" s="38" t="n">
        <f aca="false">(5*50)</f>
        <v>250</v>
      </c>
    </row>
    <row r="3736" customFormat="false" ht="12.75" hidden="false" customHeight="false" outlineLevel="0" collapsed="false">
      <c r="A3736" s="28" t="n">
        <f aca="false">A3735+1</f>
        <v>3725</v>
      </c>
      <c r="B3736" s="105" t="n">
        <v>14</v>
      </c>
      <c r="C3736" s="41" t="s">
        <v>15302</v>
      </c>
      <c r="D3736" s="41" t="s">
        <v>11184</v>
      </c>
      <c r="E3736" s="118" t="s">
        <v>15445</v>
      </c>
      <c r="F3736" s="28"/>
      <c r="G3736" s="119" t="s">
        <v>15446</v>
      </c>
      <c r="H3736" s="162" t="n">
        <v>34917</v>
      </c>
      <c r="I3736" s="38" t="n">
        <f aca="false">(5*50)</f>
        <v>250</v>
      </c>
    </row>
    <row r="3737" customFormat="false" ht="12.75" hidden="false" customHeight="false" outlineLevel="0" collapsed="false">
      <c r="A3737" s="28" t="n">
        <f aca="false">A3736+1</f>
        <v>3726</v>
      </c>
      <c r="B3737" s="105" t="n">
        <v>14</v>
      </c>
      <c r="C3737" s="41" t="s">
        <v>15302</v>
      </c>
      <c r="D3737" s="41" t="s">
        <v>11184</v>
      </c>
      <c r="E3737" s="118" t="s">
        <v>15447</v>
      </c>
      <c r="F3737" s="28"/>
      <c r="G3737" s="119" t="n">
        <v>235411</v>
      </c>
      <c r="H3737" s="162" t="n">
        <v>34917</v>
      </c>
      <c r="I3737" s="38" t="n">
        <f aca="false">(5*50)</f>
        <v>250</v>
      </c>
    </row>
    <row r="3738" customFormat="false" ht="12.75" hidden="false" customHeight="false" outlineLevel="0" collapsed="false">
      <c r="A3738" s="28" t="n">
        <f aca="false">A3737+1</f>
        <v>3727</v>
      </c>
      <c r="B3738" s="105" t="n">
        <v>14</v>
      </c>
      <c r="C3738" s="41" t="s">
        <v>15302</v>
      </c>
      <c r="D3738" s="41" t="s">
        <v>11184</v>
      </c>
      <c r="E3738" s="118" t="s">
        <v>15448</v>
      </c>
      <c r="F3738" s="28"/>
      <c r="G3738" s="119" t="s">
        <v>15449</v>
      </c>
      <c r="H3738" s="162" t="n">
        <v>34917</v>
      </c>
      <c r="I3738" s="38" t="n">
        <f aca="false">(5*50)</f>
        <v>250</v>
      </c>
    </row>
    <row r="3739" customFormat="false" ht="12.75" hidden="false" customHeight="false" outlineLevel="0" collapsed="false">
      <c r="A3739" s="28" t="n">
        <f aca="false">A3738+1</f>
        <v>3728</v>
      </c>
      <c r="B3739" s="105" t="n">
        <v>14</v>
      </c>
      <c r="C3739" s="41" t="s">
        <v>15302</v>
      </c>
      <c r="D3739" s="41" t="s">
        <v>11184</v>
      </c>
      <c r="E3739" s="118" t="s">
        <v>15450</v>
      </c>
      <c r="F3739" s="28"/>
      <c r="G3739" s="119" t="s">
        <v>15451</v>
      </c>
      <c r="H3739" s="162" t="n">
        <v>34917</v>
      </c>
      <c r="I3739" s="38" t="n">
        <f aca="false">(5*50)</f>
        <v>250</v>
      </c>
    </row>
    <row r="3740" customFormat="false" ht="12.75" hidden="false" customHeight="false" outlineLevel="0" collapsed="false">
      <c r="A3740" s="28" t="n">
        <f aca="false">A3739+1</f>
        <v>3729</v>
      </c>
      <c r="B3740" s="105" t="n">
        <v>14</v>
      </c>
      <c r="C3740" s="41" t="s">
        <v>15302</v>
      </c>
      <c r="D3740" s="41" t="s">
        <v>11184</v>
      </c>
      <c r="E3740" s="118" t="s">
        <v>15452</v>
      </c>
      <c r="F3740" s="28"/>
      <c r="G3740" s="119" t="n">
        <v>242474</v>
      </c>
      <c r="H3740" s="162" t="n">
        <v>34917</v>
      </c>
      <c r="I3740" s="38" t="n">
        <f aca="false">(5*50)</f>
        <v>250</v>
      </c>
    </row>
    <row r="3741" customFormat="false" ht="12.75" hidden="false" customHeight="false" outlineLevel="0" collapsed="false">
      <c r="A3741" s="28" t="n">
        <f aca="false">A3740+1</f>
        <v>3730</v>
      </c>
      <c r="B3741" s="105" t="n">
        <v>14</v>
      </c>
      <c r="C3741" s="41" t="s">
        <v>15302</v>
      </c>
      <c r="D3741" s="41" t="s">
        <v>11184</v>
      </c>
      <c r="E3741" s="118" t="s">
        <v>15453</v>
      </c>
      <c r="F3741" s="28"/>
      <c r="G3741" s="119" t="s">
        <v>15454</v>
      </c>
      <c r="H3741" s="162" t="n">
        <v>34917</v>
      </c>
      <c r="I3741" s="38" t="n">
        <f aca="false">(5*50)</f>
        <v>250</v>
      </c>
    </row>
    <row r="3742" customFormat="false" ht="12.75" hidden="false" customHeight="false" outlineLevel="0" collapsed="false">
      <c r="A3742" s="28" t="n">
        <f aca="false">A3741+1</f>
        <v>3731</v>
      </c>
      <c r="B3742" s="105" t="n">
        <v>14</v>
      </c>
      <c r="C3742" s="41" t="s">
        <v>15302</v>
      </c>
      <c r="D3742" s="41" t="s">
        <v>11184</v>
      </c>
      <c r="E3742" s="118" t="s">
        <v>15455</v>
      </c>
      <c r="F3742" s="28"/>
      <c r="G3742" s="119" t="s">
        <v>15456</v>
      </c>
      <c r="H3742" s="162" t="n">
        <v>34917</v>
      </c>
      <c r="I3742" s="38" t="n">
        <f aca="false">(5*50)</f>
        <v>250</v>
      </c>
    </row>
    <row r="3743" customFormat="false" ht="12.75" hidden="false" customHeight="false" outlineLevel="0" collapsed="false">
      <c r="A3743" s="28" t="n">
        <f aca="false">A3742+1</f>
        <v>3732</v>
      </c>
      <c r="B3743" s="105" t="n">
        <v>14</v>
      </c>
      <c r="C3743" s="41" t="s">
        <v>15302</v>
      </c>
      <c r="D3743" s="41" t="s">
        <v>11184</v>
      </c>
      <c r="E3743" s="118" t="s">
        <v>15457</v>
      </c>
      <c r="F3743" s="28"/>
      <c r="G3743" s="119" t="s">
        <v>15458</v>
      </c>
      <c r="H3743" s="162" t="n">
        <v>35054</v>
      </c>
      <c r="I3743" s="38" t="n">
        <v>50</v>
      </c>
    </row>
    <row r="3744" customFormat="false" ht="12.75" hidden="false" customHeight="false" outlineLevel="0" collapsed="false">
      <c r="A3744" s="28" t="n">
        <f aca="false">A3743+1</f>
        <v>3733</v>
      </c>
      <c r="B3744" s="105" t="n">
        <v>14</v>
      </c>
      <c r="C3744" s="41" t="s">
        <v>15302</v>
      </c>
      <c r="D3744" s="41" t="s">
        <v>11184</v>
      </c>
      <c r="E3744" s="118" t="s">
        <v>15459</v>
      </c>
      <c r="F3744" s="28"/>
      <c r="G3744" s="119" t="s">
        <v>15460</v>
      </c>
      <c r="H3744" s="162" t="n">
        <v>34917</v>
      </c>
      <c r="I3744" s="38" t="n">
        <f aca="false">(5*50)</f>
        <v>250</v>
      </c>
    </row>
    <row r="3745" customFormat="false" ht="12.75" hidden="false" customHeight="false" outlineLevel="0" collapsed="false">
      <c r="A3745" s="28" t="n">
        <f aca="false">A3744+1</f>
        <v>3734</v>
      </c>
      <c r="B3745" s="105" t="n">
        <v>14</v>
      </c>
      <c r="C3745" s="41" t="s">
        <v>15302</v>
      </c>
      <c r="D3745" s="41" t="s">
        <v>11184</v>
      </c>
      <c r="E3745" s="118" t="s">
        <v>15461</v>
      </c>
      <c r="F3745" s="28"/>
      <c r="G3745" s="119" t="s">
        <v>15462</v>
      </c>
      <c r="H3745" s="162" t="n">
        <v>34917</v>
      </c>
      <c r="I3745" s="38" t="n">
        <f aca="false">(5*50)</f>
        <v>250</v>
      </c>
    </row>
    <row r="3746" customFormat="false" ht="12.75" hidden="false" customHeight="false" outlineLevel="0" collapsed="false">
      <c r="A3746" s="28" t="n">
        <f aca="false">A3745+1</f>
        <v>3735</v>
      </c>
      <c r="B3746" s="105" t="n">
        <v>14</v>
      </c>
      <c r="C3746" s="41" t="s">
        <v>15302</v>
      </c>
      <c r="D3746" s="41" t="s">
        <v>11184</v>
      </c>
      <c r="E3746" s="118" t="s">
        <v>15463</v>
      </c>
      <c r="F3746" s="28"/>
      <c r="G3746" s="119" t="s">
        <v>15464</v>
      </c>
      <c r="H3746" s="162" t="n">
        <v>34917</v>
      </c>
      <c r="I3746" s="38" t="n">
        <f aca="false">(5*50)</f>
        <v>250</v>
      </c>
    </row>
    <row r="3747" customFormat="false" ht="12.75" hidden="false" customHeight="false" outlineLevel="0" collapsed="false">
      <c r="A3747" s="28" t="n">
        <f aca="false">A3746+1</f>
        <v>3736</v>
      </c>
      <c r="B3747" s="105" t="n">
        <v>14</v>
      </c>
      <c r="C3747" s="41" t="s">
        <v>15302</v>
      </c>
      <c r="D3747" s="41" t="s">
        <v>11184</v>
      </c>
      <c r="E3747" s="118" t="s">
        <v>15465</v>
      </c>
      <c r="F3747" s="28"/>
      <c r="G3747" s="119" t="s">
        <v>15466</v>
      </c>
      <c r="H3747" s="162" t="n">
        <v>34917</v>
      </c>
      <c r="I3747" s="38" t="n">
        <f aca="false">(5*50)</f>
        <v>250</v>
      </c>
    </row>
    <row r="3748" customFormat="false" ht="12.75" hidden="false" customHeight="false" outlineLevel="0" collapsed="false">
      <c r="A3748" s="28" t="n">
        <f aca="false">A3747+1</f>
        <v>3737</v>
      </c>
      <c r="B3748" s="105" t="n">
        <v>14</v>
      </c>
      <c r="C3748" s="41" t="s">
        <v>15302</v>
      </c>
      <c r="D3748" s="41" t="s">
        <v>11184</v>
      </c>
      <c r="E3748" s="118" t="s">
        <v>15467</v>
      </c>
      <c r="F3748" s="28"/>
      <c r="G3748" s="119" t="s">
        <v>15468</v>
      </c>
      <c r="H3748" s="162" t="n">
        <v>34917</v>
      </c>
      <c r="I3748" s="38" t="n">
        <f aca="false">(5*50)</f>
        <v>250</v>
      </c>
    </row>
    <row r="3749" customFormat="false" ht="12.75" hidden="false" customHeight="false" outlineLevel="0" collapsed="false">
      <c r="A3749" s="28" t="n">
        <f aca="false">A3748+1</f>
        <v>3738</v>
      </c>
      <c r="B3749" s="105" t="n">
        <v>14</v>
      </c>
      <c r="C3749" s="41" t="s">
        <v>15302</v>
      </c>
      <c r="D3749" s="41" t="s">
        <v>11184</v>
      </c>
      <c r="E3749" s="118" t="s">
        <v>15469</v>
      </c>
      <c r="F3749" s="28"/>
      <c r="G3749" s="119" t="s">
        <v>15470</v>
      </c>
      <c r="H3749" s="162" t="n">
        <v>34917</v>
      </c>
      <c r="I3749" s="38" t="n">
        <f aca="false">(5*50)</f>
        <v>250</v>
      </c>
    </row>
    <row r="3750" customFormat="false" ht="12.75" hidden="false" customHeight="false" outlineLevel="0" collapsed="false">
      <c r="A3750" s="28" t="n">
        <f aca="false">A3749+1</f>
        <v>3739</v>
      </c>
      <c r="B3750" s="105" t="n">
        <v>14</v>
      </c>
      <c r="C3750" s="41" t="s">
        <v>15302</v>
      </c>
      <c r="D3750" s="41" t="s">
        <v>11184</v>
      </c>
      <c r="E3750" s="118" t="s">
        <v>15471</v>
      </c>
      <c r="F3750" s="28"/>
      <c r="G3750" s="119" t="s">
        <v>15472</v>
      </c>
      <c r="H3750" s="162" t="n">
        <v>34917</v>
      </c>
      <c r="I3750" s="38" t="n">
        <f aca="false">(5*50)</f>
        <v>250</v>
      </c>
    </row>
    <row r="3751" customFormat="false" ht="12.75" hidden="false" customHeight="false" outlineLevel="0" collapsed="false">
      <c r="A3751" s="28" t="n">
        <f aca="false">A3750+1</f>
        <v>3740</v>
      </c>
      <c r="B3751" s="105" t="n">
        <v>14</v>
      </c>
      <c r="C3751" s="41" t="s">
        <v>15302</v>
      </c>
      <c r="D3751" s="41" t="s">
        <v>11184</v>
      </c>
      <c r="E3751" s="118" t="s">
        <v>15473</v>
      </c>
      <c r="F3751" s="28"/>
      <c r="G3751" s="119" t="s">
        <v>15474</v>
      </c>
      <c r="H3751" s="162" t="n">
        <v>34917</v>
      </c>
      <c r="I3751" s="38" t="n">
        <f aca="false">(5*50)</f>
        <v>250</v>
      </c>
    </row>
    <row r="3752" customFormat="false" ht="12.75" hidden="false" customHeight="false" outlineLevel="0" collapsed="false">
      <c r="A3752" s="28" t="n">
        <f aca="false">A3751+1</f>
        <v>3741</v>
      </c>
      <c r="B3752" s="105" t="n">
        <v>14</v>
      </c>
      <c r="C3752" s="41" t="s">
        <v>15302</v>
      </c>
      <c r="D3752" s="41" t="s">
        <v>11184</v>
      </c>
      <c r="E3752" s="118" t="s">
        <v>15475</v>
      </c>
      <c r="F3752" s="28"/>
      <c r="G3752" s="119" t="s">
        <v>15476</v>
      </c>
      <c r="H3752" s="162" t="n">
        <v>34917</v>
      </c>
      <c r="I3752" s="38" t="n">
        <f aca="false">(5*50)</f>
        <v>250</v>
      </c>
    </row>
    <row r="3753" customFormat="false" ht="12.75" hidden="false" customHeight="false" outlineLevel="0" collapsed="false">
      <c r="A3753" s="28" t="n">
        <f aca="false">A3752+1</f>
        <v>3742</v>
      </c>
      <c r="B3753" s="105" t="n">
        <v>14</v>
      </c>
      <c r="C3753" s="41" t="s">
        <v>15302</v>
      </c>
      <c r="D3753" s="41" t="s">
        <v>11184</v>
      </c>
      <c r="E3753" s="118" t="s">
        <v>15477</v>
      </c>
      <c r="F3753" s="28"/>
      <c r="G3753" s="119" t="s">
        <v>15478</v>
      </c>
      <c r="H3753" s="162" t="n">
        <v>34917</v>
      </c>
      <c r="I3753" s="38" t="n">
        <f aca="false">(5*50)</f>
        <v>250</v>
      </c>
    </row>
    <row r="3754" customFormat="false" ht="12.75" hidden="false" customHeight="false" outlineLevel="0" collapsed="false">
      <c r="A3754" s="28" t="n">
        <f aca="false">A3753+1</f>
        <v>3743</v>
      </c>
      <c r="B3754" s="105" t="n">
        <v>14</v>
      </c>
      <c r="C3754" s="41" t="s">
        <v>15302</v>
      </c>
      <c r="D3754" s="41" t="s">
        <v>11184</v>
      </c>
      <c r="E3754" s="118" t="s">
        <v>15479</v>
      </c>
      <c r="F3754" s="28"/>
      <c r="G3754" s="119" t="s">
        <v>15480</v>
      </c>
      <c r="H3754" s="162" t="n">
        <v>34917</v>
      </c>
      <c r="I3754" s="38" t="n">
        <f aca="false">(5*50)</f>
        <v>250</v>
      </c>
    </row>
    <row r="3755" customFormat="false" ht="12.75" hidden="false" customHeight="false" outlineLevel="0" collapsed="false">
      <c r="A3755" s="28" t="n">
        <f aca="false">A3754+1</f>
        <v>3744</v>
      </c>
      <c r="B3755" s="105" t="n">
        <v>14</v>
      </c>
      <c r="C3755" s="41" t="s">
        <v>15302</v>
      </c>
      <c r="D3755" s="41" t="s">
        <v>11184</v>
      </c>
      <c r="E3755" s="118" t="s">
        <v>15481</v>
      </c>
      <c r="F3755" s="28"/>
      <c r="G3755" s="119" t="s">
        <v>15482</v>
      </c>
      <c r="H3755" s="162" t="n">
        <v>34917</v>
      </c>
      <c r="I3755" s="38" t="n">
        <f aca="false">(5*50)</f>
        <v>250</v>
      </c>
    </row>
    <row r="3756" customFormat="false" ht="12.75" hidden="false" customHeight="false" outlineLevel="0" collapsed="false">
      <c r="A3756" s="28" t="n">
        <f aca="false">A3755+1</f>
        <v>3745</v>
      </c>
      <c r="B3756" s="105" t="n">
        <v>14</v>
      </c>
      <c r="C3756" s="41" t="s">
        <v>15302</v>
      </c>
      <c r="D3756" s="41" t="s">
        <v>11184</v>
      </c>
      <c r="E3756" s="118" t="s">
        <v>15483</v>
      </c>
      <c r="F3756" s="28"/>
      <c r="G3756" s="119" t="s">
        <v>15484</v>
      </c>
      <c r="H3756" s="162" t="n">
        <v>34917</v>
      </c>
      <c r="I3756" s="38" t="n">
        <f aca="false">(5*50)</f>
        <v>250</v>
      </c>
    </row>
    <row r="3757" customFormat="false" ht="12.75" hidden="false" customHeight="false" outlineLevel="0" collapsed="false">
      <c r="A3757" s="28" t="n">
        <f aca="false">A3756+1</f>
        <v>3746</v>
      </c>
      <c r="B3757" s="105" t="n">
        <v>14</v>
      </c>
      <c r="C3757" s="41" t="s">
        <v>15302</v>
      </c>
      <c r="D3757" s="41" t="s">
        <v>11184</v>
      </c>
      <c r="E3757" s="118" t="s">
        <v>15485</v>
      </c>
      <c r="F3757" s="28"/>
      <c r="G3757" s="119" t="s">
        <v>15486</v>
      </c>
      <c r="H3757" s="162" t="n">
        <v>34917</v>
      </c>
      <c r="I3757" s="38" t="n">
        <f aca="false">(5*50)</f>
        <v>250</v>
      </c>
    </row>
    <row r="3758" customFormat="false" ht="12.75" hidden="false" customHeight="false" outlineLevel="0" collapsed="false">
      <c r="A3758" s="28" t="n">
        <f aca="false">A3757+1</f>
        <v>3747</v>
      </c>
      <c r="B3758" s="105" t="n">
        <v>14</v>
      </c>
      <c r="C3758" s="41" t="s">
        <v>15302</v>
      </c>
      <c r="D3758" s="41" t="s">
        <v>11184</v>
      </c>
      <c r="E3758" s="118" t="s">
        <v>15487</v>
      </c>
      <c r="F3758" s="28"/>
      <c r="G3758" s="119" t="s">
        <v>15488</v>
      </c>
      <c r="H3758" s="162" t="n">
        <v>34917</v>
      </c>
      <c r="I3758" s="38" t="n">
        <f aca="false">(5*50)</f>
        <v>250</v>
      </c>
    </row>
    <row r="3759" customFormat="false" ht="12.75" hidden="false" customHeight="false" outlineLevel="0" collapsed="false">
      <c r="A3759" s="28" t="n">
        <f aca="false">A3758+1</f>
        <v>3748</v>
      </c>
      <c r="B3759" s="105" t="n">
        <v>14</v>
      </c>
      <c r="C3759" s="41" t="s">
        <v>15302</v>
      </c>
      <c r="D3759" s="41" t="s">
        <v>11184</v>
      </c>
      <c r="E3759" s="118" t="s">
        <v>15489</v>
      </c>
      <c r="F3759" s="28"/>
      <c r="G3759" s="119" t="s">
        <v>15490</v>
      </c>
      <c r="H3759" s="162" t="n">
        <v>34917</v>
      </c>
      <c r="I3759" s="38" t="n">
        <f aca="false">(5*50)</f>
        <v>250</v>
      </c>
    </row>
    <row r="3760" customFormat="false" ht="12.75" hidden="false" customHeight="false" outlineLevel="0" collapsed="false">
      <c r="A3760" s="28" t="n">
        <f aca="false">A3759+1</f>
        <v>3749</v>
      </c>
      <c r="B3760" s="105" t="n">
        <v>14</v>
      </c>
      <c r="C3760" s="41" t="s">
        <v>15302</v>
      </c>
      <c r="D3760" s="41" t="s">
        <v>11184</v>
      </c>
      <c r="E3760" s="118" t="s">
        <v>15491</v>
      </c>
      <c r="F3760" s="28"/>
      <c r="G3760" s="119" t="s">
        <v>15492</v>
      </c>
      <c r="H3760" s="162" t="n">
        <v>34917</v>
      </c>
      <c r="I3760" s="38" t="n">
        <f aca="false">(5*50)</f>
        <v>250</v>
      </c>
    </row>
    <row r="3761" customFormat="false" ht="12.75" hidden="false" customHeight="false" outlineLevel="0" collapsed="false">
      <c r="A3761" s="28" t="n">
        <f aca="false">A3760+1</f>
        <v>3750</v>
      </c>
      <c r="B3761" s="105" t="n">
        <v>14</v>
      </c>
      <c r="C3761" s="41" t="s">
        <v>15302</v>
      </c>
      <c r="D3761" s="41" t="s">
        <v>11184</v>
      </c>
      <c r="E3761" s="118" t="s">
        <v>15493</v>
      </c>
      <c r="F3761" s="28"/>
      <c r="G3761" s="119" t="s">
        <v>15494</v>
      </c>
      <c r="H3761" s="162" t="n">
        <v>34917</v>
      </c>
      <c r="I3761" s="38" t="n">
        <f aca="false">(5*50)</f>
        <v>250</v>
      </c>
    </row>
    <row r="3762" customFormat="false" ht="12.75" hidden="false" customHeight="false" outlineLevel="0" collapsed="false">
      <c r="A3762" s="28" t="n">
        <f aca="false">A3761+1</f>
        <v>3751</v>
      </c>
      <c r="B3762" s="105" t="n">
        <v>14</v>
      </c>
      <c r="C3762" s="41" t="s">
        <v>15302</v>
      </c>
      <c r="D3762" s="41" t="s">
        <v>11184</v>
      </c>
      <c r="E3762" s="118" t="s">
        <v>15495</v>
      </c>
      <c r="F3762" s="28"/>
      <c r="G3762" s="119" t="s">
        <v>15496</v>
      </c>
      <c r="H3762" s="162" t="n">
        <v>34917</v>
      </c>
      <c r="I3762" s="38" t="n">
        <f aca="false">(5*50)</f>
        <v>250</v>
      </c>
    </row>
    <row r="3763" customFormat="false" ht="12.75" hidden="false" customHeight="false" outlineLevel="0" collapsed="false">
      <c r="A3763" s="28" t="n">
        <f aca="false">A3762+1</f>
        <v>3752</v>
      </c>
      <c r="B3763" s="105" t="n">
        <v>14</v>
      </c>
      <c r="C3763" s="41" t="s">
        <v>15302</v>
      </c>
      <c r="D3763" s="41" t="s">
        <v>11184</v>
      </c>
      <c r="E3763" s="118" t="s">
        <v>15497</v>
      </c>
      <c r="F3763" s="28"/>
      <c r="G3763" s="119" t="s">
        <v>15498</v>
      </c>
      <c r="H3763" s="162" t="n">
        <v>34917</v>
      </c>
      <c r="I3763" s="38" t="n">
        <f aca="false">(5*50)</f>
        <v>250</v>
      </c>
    </row>
    <row r="3764" customFormat="false" ht="12.75" hidden="false" customHeight="false" outlineLevel="0" collapsed="false">
      <c r="A3764" s="28" t="n">
        <f aca="false">A3763+1</f>
        <v>3753</v>
      </c>
      <c r="B3764" s="105" t="n">
        <v>14</v>
      </c>
      <c r="C3764" s="41" t="s">
        <v>15302</v>
      </c>
      <c r="D3764" s="41" t="s">
        <v>11184</v>
      </c>
      <c r="E3764" s="118" t="s">
        <v>15499</v>
      </c>
      <c r="F3764" s="28"/>
      <c r="G3764" s="119" t="s">
        <v>15500</v>
      </c>
      <c r="H3764" s="162" t="n">
        <v>34917</v>
      </c>
      <c r="I3764" s="38" t="n">
        <f aca="false">(5*50)</f>
        <v>250</v>
      </c>
    </row>
    <row r="3765" customFormat="false" ht="12.75" hidden="false" customHeight="false" outlineLevel="0" collapsed="false">
      <c r="A3765" s="28" t="n">
        <f aca="false">A3764+1</f>
        <v>3754</v>
      </c>
      <c r="B3765" s="105" t="n">
        <v>14</v>
      </c>
      <c r="C3765" s="41" t="s">
        <v>15302</v>
      </c>
      <c r="D3765" s="41" t="s">
        <v>11184</v>
      </c>
      <c r="E3765" s="118" t="s">
        <v>15501</v>
      </c>
      <c r="F3765" s="28"/>
      <c r="G3765" s="119" t="s">
        <v>15502</v>
      </c>
      <c r="H3765" s="162" t="n">
        <v>34917</v>
      </c>
      <c r="I3765" s="38" t="n">
        <f aca="false">(5*50)</f>
        <v>250</v>
      </c>
    </row>
    <row r="3766" customFormat="false" ht="12.75" hidden="false" customHeight="false" outlineLevel="0" collapsed="false">
      <c r="A3766" s="28" t="n">
        <f aca="false">A3765+1</f>
        <v>3755</v>
      </c>
      <c r="B3766" s="105" t="n">
        <v>14</v>
      </c>
      <c r="C3766" s="41" t="s">
        <v>15302</v>
      </c>
      <c r="D3766" s="41" t="s">
        <v>11184</v>
      </c>
      <c r="E3766" s="118" t="s">
        <v>15503</v>
      </c>
      <c r="F3766" s="28"/>
      <c r="G3766" s="119" t="s">
        <v>15504</v>
      </c>
      <c r="H3766" s="162" t="n">
        <v>34917</v>
      </c>
      <c r="I3766" s="38" t="n">
        <f aca="false">(5*50)</f>
        <v>250</v>
      </c>
    </row>
    <row r="3767" customFormat="false" ht="12.75" hidden="false" customHeight="false" outlineLevel="0" collapsed="false">
      <c r="A3767" s="28" t="n">
        <f aca="false">A3766+1</f>
        <v>3756</v>
      </c>
      <c r="B3767" s="105" t="n">
        <v>14</v>
      </c>
      <c r="C3767" s="41" t="s">
        <v>15302</v>
      </c>
      <c r="D3767" s="41" t="s">
        <v>11184</v>
      </c>
      <c r="E3767" s="118" t="s">
        <v>15505</v>
      </c>
      <c r="F3767" s="28"/>
      <c r="G3767" s="119" t="s">
        <v>15506</v>
      </c>
      <c r="H3767" s="162" t="n">
        <v>34917</v>
      </c>
      <c r="I3767" s="38" t="n">
        <f aca="false">(5*50)</f>
        <v>250</v>
      </c>
    </row>
    <row r="3768" customFormat="false" ht="12.75" hidden="false" customHeight="false" outlineLevel="0" collapsed="false">
      <c r="A3768" s="28" t="n">
        <f aca="false">A3767+1</f>
        <v>3757</v>
      </c>
      <c r="B3768" s="105" t="n">
        <v>14</v>
      </c>
      <c r="C3768" s="41" t="s">
        <v>15302</v>
      </c>
      <c r="D3768" s="41" t="s">
        <v>11184</v>
      </c>
      <c r="E3768" s="118" t="s">
        <v>15507</v>
      </c>
      <c r="F3768" s="28"/>
      <c r="G3768" s="119" t="s">
        <v>15508</v>
      </c>
      <c r="H3768" s="162" t="n">
        <v>34917</v>
      </c>
      <c r="I3768" s="38" t="n">
        <f aca="false">(5*50)</f>
        <v>250</v>
      </c>
    </row>
    <row r="3769" customFormat="false" ht="12.75" hidden="false" customHeight="false" outlineLevel="0" collapsed="false">
      <c r="A3769" s="28" t="n">
        <f aca="false">A3768+1</f>
        <v>3758</v>
      </c>
      <c r="B3769" s="105" t="n">
        <v>14</v>
      </c>
      <c r="C3769" s="41" t="s">
        <v>15302</v>
      </c>
      <c r="D3769" s="41" t="s">
        <v>11184</v>
      </c>
      <c r="E3769" s="118" t="s">
        <v>15509</v>
      </c>
      <c r="F3769" s="28"/>
      <c r="G3769" s="119" t="s">
        <v>15510</v>
      </c>
      <c r="H3769" s="162" t="n">
        <v>34917</v>
      </c>
      <c r="I3769" s="38" t="n">
        <f aca="false">(5*50)</f>
        <v>250</v>
      </c>
    </row>
    <row r="3770" customFormat="false" ht="12.75" hidden="false" customHeight="false" outlineLevel="0" collapsed="false">
      <c r="A3770" s="28" t="n">
        <f aca="false">A3769+1</f>
        <v>3759</v>
      </c>
      <c r="B3770" s="105" t="n">
        <v>14</v>
      </c>
      <c r="C3770" s="41" t="s">
        <v>15302</v>
      </c>
      <c r="D3770" s="41" t="s">
        <v>11184</v>
      </c>
      <c r="E3770" s="118" t="s">
        <v>15511</v>
      </c>
      <c r="F3770" s="28"/>
      <c r="G3770" s="119" t="s">
        <v>15512</v>
      </c>
      <c r="H3770" s="162" t="n">
        <v>34917</v>
      </c>
      <c r="I3770" s="38" t="n">
        <f aca="false">(5*50)</f>
        <v>250</v>
      </c>
    </row>
    <row r="3771" customFormat="false" ht="12.75" hidden="false" customHeight="false" outlineLevel="0" collapsed="false">
      <c r="A3771" s="28" t="n">
        <f aca="false">A3770+1</f>
        <v>3760</v>
      </c>
      <c r="B3771" s="105" t="n">
        <v>14</v>
      </c>
      <c r="C3771" s="41" t="s">
        <v>15302</v>
      </c>
      <c r="D3771" s="41" t="s">
        <v>11184</v>
      </c>
      <c r="E3771" s="118" t="s">
        <v>15513</v>
      </c>
      <c r="F3771" s="28"/>
      <c r="G3771" s="119" t="s">
        <v>15514</v>
      </c>
      <c r="H3771" s="162" t="n">
        <v>34917</v>
      </c>
      <c r="I3771" s="38" t="n">
        <f aca="false">(5*50)</f>
        <v>250</v>
      </c>
    </row>
    <row r="3772" customFormat="false" ht="12.75" hidden="false" customHeight="false" outlineLevel="0" collapsed="false">
      <c r="A3772" s="28" t="n">
        <f aca="false">A3771+1</f>
        <v>3761</v>
      </c>
      <c r="B3772" s="105" t="n">
        <v>14</v>
      </c>
      <c r="C3772" s="41" t="s">
        <v>15302</v>
      </c>
      <c r="D3772" s="41" t="s">
        <v>11184</v>
      </c>
      <c r="E3772" s="118" t="s">
        <v>15515</v>
      </c>
      <c r="F3772" s="28"/>
      <c r="G3772" s="119" t="s">
        <v>15516</v>
      </c>
      <c r="H3772" s="162" t="n">
        <v>34917</v>
      </c>
      <c r="I3772" s="38" t="n">
        <f aca="false">(5*50)</f>
        <v>250</v>
      </c>
    </row>
    <row r="3773" customFormat="false" ht="12.75" hidden="false" customHeight="false" outlineLevel="0" collapsed="false">
      <c r="A3773" s="28" t="n">
        <f aca="false">A3772+1</f>
        <v>3762</v>
      </c>
      <c r="B3773" s="105" t="n">
        <v>14</v>
      </c>
      <c r="C3773" s="41" t="s">
        <v>15302</v>
      </c>
      <c r="D3773" s="41" t="s">
        <v>11184</v>
      </c>
      <c r="E3773" s="118" t="s">
        <v>15517</v>
      </c>
      <c r="F3773" s="28"/>
      <c r="G3773" s="119" t="s">
        <v>15518</v>
      </c>
      <c r="H3773" s="162" t="n">
        <v>34917</v>
      </c>
      <c r="I3773" s="38" t="n">
        <f aca="false">(5*50)</f>
        <v>250</v>
      </c>
    </row>
    <row r="3774" customFormat="false" ht="12.75" hidden="false" customHeight="false" outlineLevel="0" collapsed="false">
      <c r="A3774" s="28" t="n">
        <f aca="false">A3773+1</f>
        <v>3763</v>
      </c>
      <c r="B3774" s="105" t="n">
        <v>14</v>
      </c>
      <c r="C3774" s="41" t="s">
        <v>15302</v>
      </c>
      <c r="D3774" s="41" t="s">
        <v>11184</v>
      </c>
      <c r="E3774" s="118" t="s">
        <v>15519</v>
      </c>
      <c r="F3774" s="28"/>
      <c r="G3774" s="119" t="s">
        <v>15520</v>
      </c>
      <c r="H3774" s="162" t="n">
        <v>34917</v>
      </c>
      <c r="I3774" s="38" t="n">
        <f aca="false">(5*50)</f>
        <v>250</v>
      </c>
    </row>
    <row r="3775" customFormat="false" ht="12.75" hidden="false" customHeight="false" outlineLevel="0" collapsed="false">
      <c r="A3775" s="28" t="n">
        <f aca="false">A3774+1</f>
        <v>3764</v>
      </c>
      <c r="B3775" s="105" t="n">
        <v>14</v>
      </c>
      <c r="C3775" s="41" t="s">
        <v>15302</v>
      </c>
      <c r="D3775" s="41" t="s">
        <v>11184</v>
      </c>
      <c r="E3775" s="118" t="s">
        <v>15521</v>
      </c>
      <c r="F3775" s="28"/>
      <c r="G3775" s="119" t="s">
        <v>15522</v>
      </c>
      <c r="H3775" s="162" t="n">
        <v>34917</v>
      </c>
      <c r="I3775" s="38" t="n">
        <f aca="false">(5*50)</f>
        <v>250</v>
      </c>
    </row>
    <row r="3776" customFormat="false" ht="12.75" hidden="false" customHeight="false" outlineLevel="0" collapsed="false">
      <c r="A3776" s="28" t="n">
        <f aca="false">A3775+1</f>
        <v>3765</v>
      </c>
      <c r="B3776" s="105" t="n">
        <v>14</v>
      </c>
      <c r="C3776" s="41" t="s">
        <v>15302</v>
      </c>
      <c r="D3776" s="41" t="s">
        <v>11184</v>
      </c>
      <c r="E3776" s="118" t="s">
        <v>15523</v>
      </c>
      <c r="F3776" s="28"/>
      <c r="G3776" s="119" t="s">
        <v>15524</v>
      </c>
      <c r="H3776" s="162" t="n">
        <v>34917</v>
      </c>
      <c r="I3776" s="38" t="n">
        <f aca="false">(5*50)</f>
        <v>250</v>
      </c>
    </row>
    <row r="3777" customFormat="false" ht="12.75" hidden="false" customHeight="false" outlineLevel="0" collapsed="false">
      <c r="A3777" s="28" t="n">
        <f aca="false">A3776+1</f>
        <v>3766</v>
      </c>
      <c r="B3777" s="105" t="n">
        <v>14</v>
      </c>
      <c r="C3777" s="41" t="s">
        <v>15302</v>
      </c>
      <c r="D3777" s="41" t="s">
        <v>11184</v>
      </c>
      <c r="E3777" s="118" t="s">
        <v>15525</v>
      </c>
      <c r="F3777" s="28"/>
      <c r="G3777" s="119" t="s">
        <v>15526</v>
      </c>
      <c r="H3777" s="162" t="n">
        <v>34917</v>
      </c>
      <c r="I3777" s="38" t="n">
        <f aca="false">(5*50)</f>
        <v>250</v>
      </c>
    </row>
    <row r="3778" customFormat="false" ht="12.75" hidden="false" customHeight="false" outlineLevel="0" collapsed="false">
      <c r="A3778" s="28" t="n">
        <f aca="false">A3777+1</f>
        <v>3767</v>
      </c>
      <c r="B3778" s="105" t="n">
        <v>14</v>
      </c>
      <c r="C3778" s="41" t="s">
        <v>15302</v>
      </c>
      <c r="D3778" s="41" t="s">
        <v>11184</v>
      </c>
      <c r="E3778" s="118" t="s">
        <v>15527</v>
      </c>
      <c r="F3778" s="28"/>
      <c r="G3778" s="119" t="s">
        <v>15528</v>
      </c>
      <c r="H3778" s="162" t="n">
        <v>34917</v>
      </c>
      <c r="I3778" s="38" t="n">
        <f aca="false">(5*50)</f>
        <v>250</v>
      </c>
    </row>
    <row r="3779" customFormat="false" ht="12.75" hidden="false" customHeight="false" outlineLevel="0" collapsed="false">
      <c r="A3779" s="28" t="n">
        <f aca="false">A3778+1</f>
        <v>3768</v>
      </c>
      <c r="B3779" s="105" t="n">
        <v>14</v>
      </c>
      <c r="C3779" s="41" t="s">
        <v>15302</v>
      </c>
      <c r="D3779" s="41" t="s">
        <v>11184</v>
      </c>
      <c r="E3779" s="118" t="s">
        <v>15529</v>
      </c>
      <c r="F3779" s="28"/>
      <c r="G3779" s="119" t="s">
        <v>15530</v>
      </c>
      <c r="H3779" s="162" t="n">
        <v>34917</v>
      </c>
      <c r="I3779" s="38" t="n">
        <f aca="false">(5*50)</f>
        <v>250</v>
      </c>
    </row>
    <row r="3780" customFormat="false" ht="12.75" hidden="false" customHeight="false" outlineLevel="0" collapsed="false">
      <c r="A3780" s="28" t="n">
        <f aca="false">A3779+1</f>
        <v>3769</v>
      </c>
      <c r="B3780" s="105" t="n">
        <v>14</v>
      </c>
      <c r="C3780" s="41" t="s">
        <v>15302</v>
      </c>
      <c r="D3780" s="41" t="s">
        <v>11184</v>
      </c>
      <c r="E3780" s="118" t="s">
        <v>15531</v>
      </c>
      <c r="F3780" s="28"/>
      <c r="G3780" s="119" t="s">
        <v>15532</v>
      </c>
      <c r="H3780" s="162" t="n">
        <v>34917</v>
      </c>
      <c r="I3780" s="38" t="n">
        <f aca="false">(5*50)</f>
        <v>250</v>
      </c>
    </row>
    <row r="3781" customFormat="false" ht="12.75" hidden="false" customHeight="false" outlineLevel="0" collapsed="false">
      <c r="A3781" s="28" t="n">
        <f aca="false">A3780+1</f>
        <v>3770</v>
      </c>
      <c r="B3781" s="105" t="n">
        <v>14</v>
      </c>
      <c r="C3781" s="41" t="s">
        <v>15302</v>
      </c>
      <c r="D3781" s="41" t="s">
        <v>11184</v>
      </c>
      <c r="E3781" s="118" t="s">
        <v>15533</v>
      </c>
      <c r="F3781" s="28"/>
      <c r="G3781" s="119" t="s">
        <v>15534</v>
      </c>
      <c r="H3781" s="162" t="n">
        <v>34954</v>
      </c>
      <c r="I3781" s="38" t="n">
        <f aca="false">(5*50)</f>
        <v>250</v>
      </c>
    </row>
    <row r="3782" customFormat="false" ht="12.75" hidden="false" customHeight="false" outlineLevel="0" collapsed="false">
      <c r="A3782" s="28" t="n">
        <f aca="false">A3781+1</f>
        <v>3771</v>
      </c>
      <c r="B3782" s="105" t="n">
        <v>14</v>
      </c>
      <c r="C3782" s="41" t="s">
        <v>15302</v>
      </c>
      <c r="D3782" s="41" t="s">
        <v>11184</v>
      </c>
      <c r="E3782" s="118" t="s">
        <v>15535</v>
      </c>
      <c r="F3782" s="28"/>
      <c r="G3782" s="119" t="s">
        <v>15536</v>
      </c>
      <c r="H3782" s="162" t="n">
        <v>34917</v>
      </c>
      <c r="I3782" s="38" t="n">
        <f aca="false">(5*50)</f>
        <v>250</v>
      </c>
    </row>
    <row r="3783" customFormat="false" ht="12.75" hidden="false" customHeight="false" outlineLevel="0" collapsed="false">
      <c r="A3783" s="28" t="n">
        <f aca="false">A3782+1</f>
        <v>3772</v>
      </c>
      <c r="B3783" s="105" t="n">
        <v>14</v>
      </c>
      <c r="C3783" s="41" t="s">
        <v>15302</v>
      </c>
      <c r="D3783" s="41" t="s">
        <v>11184</v>
      </c>
      <c r="E3783" s="118" t="s">
        <v>15537</v>
      </c>
      <c r="F3783" s="28"/>
      <c r="G3783" s="119" t="s">
        <v>15538</v>
      </c>
      <c r="H3783" s="162" t="n">
        <v>34917</v>
      </c>
      <c r="I3783" s="38" t="n">
        <f aca="false">(5*50)</f>
        <v>250</v>
      </c>
    </row>
    <row r="3784" customFormat="false" ht="12.75" hidden="false" customHeight="false" outlineLevel="0" collapsed="false">
      <c r="A3784" s="28" t="n">
        <f aca="false">A3783+1</f>
        <v>3773</v>
      </c>
      <c r="B3784" s="105" t="n">
        <v>14</v>
      </c>
      <c r="C3784" s="41" t="s">
        <v>15302</v>
      </c>
      <c r="D3784" s="41" t="s">
        <v>11184</v>
      </c>
      <c r="E3784" s="118" t="s">
        <v>15539</v>
      </c>
      <c r="F3784" s="28"/>
      <c r="G3784" s="119" t="s">
        <v>15540</v>
      </c>
      <c r="H3784" s="162" t="n">
        <v>34917</v>
      </c>
      <c r="I3784" s="38" t="n">
        <f aca="false">(5*50)</f>
        <v>250</v>
      </c>
    </row>
    <row r="3785" customFormat="false" ht="12.75" hidden="false" customHeight="false" outlineLevel="0" collapsed="false">
      <c r="A3785" s="28" t="n">
        <f aca="false">A3784+1</f>
        <v>3774</v>
      </c>
      <c r="B3785" s="105" t="n">
        <v>14</v>
      </c>
      <c r="C3785" s="41" t="s">
        <v>15302</v>
      </c>
      <c r="D3785" s="41" t="s">
        <v>11184</v>
      </c>
      <c r="E3785" s="118" t="s">
        <v>15541</v>
      </c>
      <c r="F3785" s="28"/>
      <c r="G3785" s="119" t="s">
        <v>15542</v>
      </c>
      <c r="H3785" s="162" t="n">
        <v>34917</v>
      </c>
      <c r="I3785" s="38" t="n">
        <f aca="false">(5*50)</f>
        <v>250</v>
      </c>
    </row>
    <row r="3786" customFormat="false" ht="12.75" hidden="false" customHeight="false" outlineLevel="0" collapsed="false">
      <c r="A3786" s="28" t="n">
        <f aca="false">A3785+1</f>
        <v>3775</v>
      </c>
      <c r="B3786" s="105" t="n">
        <v>14</v>
      </c>
      <c r="C3786" s="41" t="s">
        <v>15302</v>
      </c>
      <c r="D3786" s="41" t="s">
        <v>11184</v>
      </c>
      <c r="E3786" s="118" t="s">
        <v>15543</v>
      </c>
      <c r="F3786" s="28"/>
      <c r="G3786" s="119" t="s">
        <v>15544</v>
      </c>
      <c r="H3786" s="162" t="n">
        <v>34917</v>
      </c>
      <c r="I3786" s="38" t="n">
        <f aca="false">(5*50)</f>
        <v>250</v>
      </c>
    </row>
    <row r="3787" customFormat="false" ht="12.75" hidden="false" customHeight="false" outlineLevel="0" collapsed="false">
      <c r="A3787" s="28" t="n">
        <f aca="false">A3786+1</f>
        <v>3776</v>
      </c>
      <c r="B3787" s="105" t="n">
        <v>14</v>
      </c>
      <c r="C3787" s="41" t="s">
        <v>15302</v>
      </c>
      <c r="D3787" s="41" t="s">
        <v>11184</v>
      </c>
      <c r="E3787" s="118" t="s">
        <v>15545</v>
      </c>
      <c r="F3787" s="28"/>
      <c r="G3787" s="119" t="s">
        <v>15546</v>
      </c>
      <c r="H3787" s="162" t="n">
        <v>34917</v>
      </c>
      <c r="I3787" s="38" t="n">
        <f aca="false">(5*50)</f>
        <v>250</v>
      </c>
    </row>
    <row r="3788" customFormat="false" ht="12.75" hidden="false" customHeight="false" outlineLevel="0" collapsed="false">
      <c r="A3788" s="28" t="n">
        <f aca="false">A3787+1</f>
        <v>3777</v>
      </c>
      <c r="B3788" s="105" t="n">
        <v>14</v>
      </c>
      <c r="C3788" s="41" t="s">
        <v>15302</v>
      </c>
      <c r="D3788" s="41" t="s">
        <v>11184</v>
      </c>
      <c r="E3788" s="118" t="s">
        <v>15547</v>
      </c>
      <c r="F3788" s="28"/>
      <c r="G3788" s="119" t="s">
        <v>15548</v>
      </c>
      <c r="H3788" s="162" t="n">
        <v>34917</v>
      </c>
      <c r="I3788" s="38" t="n">
        <f aca="false">(5*50)</f>
        <v>250</v>
      </c>
    </row>
    <row r="3789" customFormat="false" ht="12.75" hidden="false" customHeight="false" outlineLevel="0" collapsed="false">
      <c r="A3789" s="28" t="n">
        <f aca="false">A3788+1</f>
        <v>3778</v>
      </c>
      <c r="B3789" s="105" t="n">
        <v>14</v>
      </c>
      <c r="C3789" s="41" t="s">
        <v>15302</v>
      </c>
      <c r="D3789" s="41" t="s">
        <v>11184</v>
      </c>
      <c r="E3789" s="118" t="s">
        <v>15549</v>
      </c>
      <c r="F3789" s="28"/>
      <c r="G3789" s="119" t="s">
        <v>15550</v>
      </c>
      <c r="H3789" s="162" t="n">
        <v>34917</v>
      </c>
      <c r="I3789" s="38" t="n">
        <f aca="false">(5*50)</f>
        <v>250</v>
      </c>
    </row>
    <row r="3790" customFormat="false" ht="12.75" hidden="false" customHeight="false" outlineLevel="0" collapsed="false">
      <c r="A3790" s="28" t="n">
        <f aca="false">A3789+1</f>
        <v>3779</v>
      </c>
      <c r="B3790" s="105" t="n">
        <v>14</v>
      </c>
      <c r="C3790" s="41" t="s">
        <v>15302</v>
      </c>
      <c r="D3790" s="41" t="s">
        <v>11184</v>
      </c>
      <c r="E3790" s="118" t="s">
        <v>15551</v>
      </c>
      <c r="F3790" s="28"/>
      <c r="G3790" s="119" t="s">
        <v>15552</v>
      </c>
      <c r="H3790" s="162" t="n">
        <v>34917</v>
      </c>
      <c r="I3790" s="38" t="n">
        <f aca="false">(5*50)</f>
        <v>250</v>
      </c>
    </row>
    <row r="3791" customFormat="false" ht="12.75" hidden="false" customHeight="false" outlineLevel="0" collapsed="false">
      <c r="A3791" s="28" t="n">
        <f aca="false">A3790+1</f>
        <v>3780</v>
      </c>
      <c r="B3791" s="105" t="n">
        <v>14</v>
      </c>
      <c r="C3791" s="41" t="s">
        <v>15302</v>
      </c>
      <c r="D3791" s="41" t="s">
        <v>11184</v>
      </c>
      <c r="E3791" s="118" t="s">
        <v>15553</v>
      </c>
      <c r="F3791" s="28"/>
      <c r="G3791" s="119" t="n">
        <v>239632</v>
      </c>
      <c r="H3791" s="162" t="n">
        <v>34917</v>
      </c>
      <c r="I3791" s="38" t="n">
        <f aca="false">(5*50)</f>
        <v>250</v>
      </c>
    </row>
    <row r="3792" customFormat="false" ht="12.75" hidden="false" customHeight="false" outlineLevel="0" collapsed="false">
      <c r="A3792" s="28" t="n">
        <f aca="false">A3791+1</f>
        <v>3781</v>
      </c>
      <c r="B3792" s="105" t="n">
        <v>14</v>
      </c>
      <c r="C3792" s="41" t="s">
        <v>15302</v>
      </c>
      <c r="D3792" s="41" t="s">
        <v>11184</v>
      </c>
      <c r="E3792" s="118" t="s">
        <v>15554</v>
      </c>
      <c r="F3792" s="28"/>
      <c r="G3792" s="119" t="n">
        <v>239214</v>
      </c>
      <c r="H3792" s="162" t="n">
        <v>34917</v>
      </c>
      <c r="I3792" s="38" t="n">
        <f aca="false">(5*50)</f>
        <v>250</v>
      </c>
    </row>
    <row r="3793" customFormat="false" ht="12.75" hidden="false" customHeight="false" outlineLevel="0" collapsed="false">
      <c r="A3793" s="28" t="n">
        <f aca="false">A3792+1</f>
        <v>3782</v>
      </c>
      <c r="B3793" s="105" t="n">
        <v>14</v>
      </c>
      <c r="C3793" s="41" t="s">
        <v>15302</v>
      </c>
      <c r="D3793" s="41" t="s">
        <v>11184</v>
      </c>
      <c r="E3793" s="118" t="s">
        <v>15555</v>
      </c>
      <c r="F3793" s="28"/>
      <c r="G3793" s="119" t="n">
        <v>239814</v>
      </c>
      <c r="H3793" s="162" t="n">
        <v>34917</v>
      </c>
      <c r="I3793" s="38" t="n">
        <f aca="false">(5*50)</f>
        <v>250</v>
      </c>
    </row>
    <row r="3794" customFormat="false" ht="12.75" hidden="false" customHeight="false" outlineLevel="0" collapsed="false">
      <c r="A3794" s="28" t="n">
        <f aca="false">A3793+1</f>
        <v>3783</v>
      </c>
      <c r="B3794" s="105" t="n">
        <v>14</v>
      </c>
      <c r="C3794" s="41" t="s">
        <v>15302</v>
      </c>
      <c r="D3794" s="41" t="s">
        <v>11184</v>
      </c>
      <c r="E3794" s="118" t="s">
        <v>15556</v>
      </c>
      <c r="F3794" s="28"/>
      <c r="G3794" s="119" t="s">
        <v>15557</v>
      </c>
      <c r="H3794" s="162" t="n">
        <v>34917</v>
      </c>
      <c r="I3794" s="38" t="n">
        <f aca="false">(5*50)</f>
        <v>250</v>
      </c>
    </row>
    <row r="3795" customFormat="false" ht="12.75" hidden="false" customHeight="false" outlineLevel="0" collapsed="false">
      <c r="A3795" s="28" t="n">
        <f aca="false">A3794+1</f>
        <v>3784</v>
      </c>
      <c r="B3795" s="105" t="n">
        <v>14</v>
      </c>
      <c r="C3795" s="41" t="s">
        <v>15302</v>
      </c>
      <c r="D3795" s="41" t="s">
        <v>11184</v>
      </c>
      <c r="E3795" s="118" t="s">
        <v>15558</v>
      </c>
      <c r="F3795" s="28"/>
      <c r="G3795" s="119" t="s">
        <v>15559</v>
      </c>
      <c r="H3795" s="162" t="n">
        <v>34917</v>
      </c>
      <c r="I3795" s="38" t="n">
        <f aca="false">(5*50)</f>
        <v>250</v>
      </c>
    </row>
    <row r="3796" customFormat="false" ht="12.75" hidden="false" customHeight="false" outlineLevel="0" collapsed="false">
      <c r="A3796" s="28" t="n">
        <f aca="false">A3795+1</f>
        <v>3785</v>
      </c>
      <c r="B3796" s="105" t="n">
        <v>14</v>
      </c>
      <c r="C3796" s="41" t="s">
        <v>15302</v>
      </c>
      <c r="D3796" s="41" t="s">
        <v>11184</v>
      </c>
      <c r="E3796" s="118" t="s">
        <v>15560</v>
      </c>
      <c r="F3796" s="28"/>
      <c r="G3796" s="119" t="s">
        <v>15561</v>
      </c>
      <c r="H3796" s="162" t="n">
        <v>34917</v>
      </c>
      <c r="I3796" s="38" t="n">
        <f aca="false">(5*50)</f>
        <v>250</v>
      </c>
    </row>
    <row r="3797" customFormat="false" ht="12.75" hidden="false" customHeight="false" outlineLevel="0" collapsed="false">
      <c r="A3797" s="28" t="n">
        <f aca="false">A3796+1</f>
        <v>3786</v>
      </c>
      <c r="B3797" s="105" t="n">
        <v>14</v>
      </c>
      <c r="C3797" s="41" t="s">
        <v>15302</v>
      </c>
      <c r="D3797" s="41" t="s">
        <v>11184</v>
      </c>
      <c r="E3797" s="118" t="s">
        <v>15562</v>
      </c>
      <c r="F3797" s="28"/>
      <c r="G3797" s="119" t="s">
        <v>15563</v>
      </c>
      <c r="H3797" s="162" t="n">
        <v>34917</v>
      </c>
      <c r="I3797" s="38" t="n">
        <f aca="false">(5*50)</f>
        <v>250</v>
      </c>
    </row>
    <row r="3798" customFormat="false" ht="12.75" hidden="false" customHeight="false" outlineLevel="0" collapsed="false">
      <c r="A3798" s="28" t="n">
        <f aca="false">A3797+1</f>
        <v>3787</v>
      </c>
      <c r="B3798" s="105" t="n">
        <v>14</v>
      </c>
      <c r="C3798" s="41" t="s">
        <v>15302</v>
      </c>
      <c r="D3798" s="41" t="s">
        <v>11184</v>
      </c>
      <c r="E3798" s="118" t="s">
        <v>15564</v>
      </c>
      <c r="F3798" s="28"/>
      <c r="G3798" s="119" t="s">
        <v>15565</v>
      </c>
      <c r="H3798" s="162" t="n">
        <v>34917</v>
      </c>
      <c r="I3798" s="38" t="n">
        <f aca="false">(5*50)</f>
        <v>250</v>
      </c>
    </row>
    <row r="3799" customFormat="false" ht="12.75" hidden="false" customHeight="false" outlineLevel="0" collapsed="false">
      <c r="A3799" s="28" t="n">
        <f aca="false">A3798+1</f>
        <v>3788</v>
      </c>
      <c r="B3799" s="105" t="n">
        <v>14</v>
      </c>
      <c r="C3799" s="41" t="s">
        <v>15302</v>
      </c>
      <c r="D3799" s="41" t="s">
        <v>11184</v>
      </c>
      <c r="E3799" s="118" t="s">
        <v>15566</v>
      </c>
      <c r="F3799" s="28"/>
      <c r="G3799" s="119" t="s">
        <v>15567</v>
      </c>
      <c r="H3799" s="162" t="n">
        <v>34917</v>
      </c>
      <c r="I3799" s="38" t="n">
        <f aca="false">(5*50)</f>
        <v>250</v>
      </c>
    </row>
    <row r="3800" customFormat="false" ht="12.75" hidden="false" customHeight="false" outlineLevel="0" collapsed="false">
      <c r="A3800" s="28" t="n">
        <f aca="false">A3799+1</f>
        <v>3789</v>
      </c>
      <c r="B3800" s="105" t="n">
        <v>14</v>
      </c>
      <c r="C3800" s="41" t="s">
        <v>15302</v>
      </c>
      <c r="D3800" s="41" t="s">
        <v>11184</v>
      </c>
      <c r="E3800" s="118" t="s">
        <v>15568</v>
      </c>
      <c r="F3800" s="28"/>
      <c r="G3800" s="119" t="s">
        <v>15569</v>
      </c>
      <c r="H3800" s="162" t="n">
        <v>34917</v>
      </c>
      <c r="I3800" s="38" t="n">
        <f aca="false">(5*50)</f>
        <v>250</v>
      </c>
    </row>
    <row r="3801" customFormat="false" ht="12.75" hidden="false" customHeight="false" outlineLevel="0" collapsed="false">
      <c r="A3801" s="28" t="n">
        <f aca="false">A3800+1</f>
        <v>3790</v>
      </c>
      <c r="B3801" s="105" t="n">
        <v>14</v>
      </c>
      <c r="C3801" s="41" t="s">
        <v>15302</v>
      </c>
      <c r="D3801" s="41" t="s">
        <v>11184</v>
      </c>
      <c r="E3801" s="118" t="s">
        <v>15570</v>
      </c>
      <c r="F3801" s="28"/>
      <c r="G3801" s="119" t="s">
        <v>15571</v>
      </c>
      <c r="H3801" s="162" t="n">
        <v>34983</v>
      </c>
      <c r="I3801" s="38" t="n">
        <f aca="false">3*50</f>
        <v>150</v>
      </c>
    </row>
    <row r="3802" customFormat="false" ht="12.75" hidden="false" customHeight="false" outlineLevel="0" collapsed="false">
      <c r="A3802" s="28" t="n">
        <f aca="false">A3801+1</f>
        <v>3791</v>
      </c>
      <c r="B3802" s="105" t="n">
        <v>14</v>
      </c>
      <c r="C3802" s="41" t="s">
        <v>15302</v>
      </c>
      <c r="D3802" s="41" t="s">
        <v>11184</v>
      </c>
      <c r="E3802" s="118" t="s">
        <v>15572</v>
      </c>
      <c r="F3802" s="28"/>
      <c r="G3802" s="119" t="s">
        <v>15573</v>
      </c>
      <c r="H3802" s="162" t="n">
        <v>34917</v>
      </c>
      <c r="I3802" s="38" t="n">
        <f aca="false">(5*50)</f>
        <v>250</v>
      </c>
    </row>
    <row r="3803" customFormat="false" ht="12.75" hidden="false" customHeight="false" outlineLevel="0" collapsed="false">
      <c r="A3803" s="28" t="n">
        <f aca="false">A3802+1</f>
        <v>3792</v>
      </c>
      <c r="B3803" s="105" t="n">
        <v>14</v>
      </c>
      <c r="C3803" s="41" t="s">
        <v>15302</v>
      </c>
      <c r="D3803" s="41" t="s">
        <v>11184</v>
      </c>
      <c r="E3803" s="118" t="s">
        <v>15574</v>
      </c>
      <c r="F3803" s="28"/>
      <c r="G3803" s="119" t="n">
        <v>240709</v>
      </c>
      <c r="H3803" s="162" t="n">
        <v>34917</v>
      </c>
      <c r="I3803" s="38" t="n">
        <f aca="false">(5*50)</f>
        <v>250</v>
      </c>
    </row>
    <row r="3804" customFormat="false" ht="12.75" hidden="false" customHeight="false" outlineLevel="0" collapsed="false">
      <c r="A3804" s="28" t="n">
        <f aca="false">A3803+1</f>
        <v>3793</v>
      </c>
      <c r="B3804" s="105" t="n">
        <v>14</v>
      </c>
      <c r="C3804" s="41" t="s">
        <v>15302</v>
      </c>
      <c r="D3804" s="41" t="s">
        <v>11184</v>
      </c>
      <c r="E3804" s="118" t="s">
        <v>15575</v>
      </c>
      <c r="F3804" s="28"/>
      <c r="G3804" s="119" t="s">
        <v>15576</v>
      </c>
      <c r="H3804" s="162" t="n">
        <v>34917</v>
      </c>
      <c r="I3804" s="38" t="n">
        <f aca="false">(5*50)</f>
        <v>250</v>
      </c>
    </row>
    <row r="3805" customFormat="false" ht="12.75" hidden="false" customHeight="false" outlineLevel="0" collapsed="false">
      <c r="A3805" s="28" t="n">
        <f aca="false">A3804+1</f>
        <v>3794</v>
      </c>
      <c r="B3805" s="105" t="n">
        <v>14</v>
      </c>
      <c r="C3805" s="41" t="s">
        <v>15302</v>
      </c>
      <c r="D3805" s="41" t="s">
        <v>11184</v>
      </c>
      <c r="E3805" s="118" t="s">
        <v>15577</v>
      </c>
      <c r="F3805" s="28"/>
      <c r="G3805" s="119" t="s">
        <v>15578</v>
      </c>
      <c r="H3805" s="162" t="n">
        <v>34917</v>
      </c>
      <c r="I3805" s="38" t="n">
        <f aca="false">(5*50)</f>
        <v>250</v>
      </c>
    </row>
    <row r="3806" customFormat="false" ht="12.75" hidden="false" customHeight="false" outlineLevel="0" collapsed="false">
      <c r="A3806" s="28" t="n">
        <f aca="false">A3805+1</f>
        <v>3795</v>
      </c>
      <c r="B3806" s="105" t="n">
        <v>14</v>
      </c>
      <c r="C3806" s="41" t="s">
        <v>15302</v>
      </c>
      <c r="D3806" s="41" t="s">
        <v>11184</v>
      </c>
      <c r="E3806" s="118" t="s">
        <v>15579</v>
      </c>
      <c r="F3806" s="28"/>
      <c r="G3806" s="119" t="s">
        <v>15580</v>
      </c>
      <c r="H3806" s="162" t="n">
        <v>34917</v>
      </c>
      <c r="I3806" s="38" t="n">
        <f aca="false">(5*50)</f>
        <v>250</v>
      </c>
    </row>
    <row r="3807" customFormat="false" ht="12.75" hidden="false" customHeight="false" outlineLevel="0" collapsed="false">
      <c r="A3807" s="28" t="n">
        <f aca="false">A3806+1</f>
        <v>3796</v>
      </c>
      <c r="B3807" s="105" t="n">
        <v>14</v>
      </c>
      <c r="C3807" s="41" t="s">
        <v>15302</v>
      </c>
      <c r="D3807" s="41" t="s">
        <v>11184</v>
      </c>
      <c r="E3807" s="118" t="s">
        <v>15581</v>
      </c>
      <c r="F3807" s="28"/>
      <c r="G3807" s="119" t="s">
        <v>15582</v>
      </c>
      <c r="H3807" s="162" t="n">
        <v>34917</v>
      </c>
      <c r="I3807" s="38" t="n">
        <f aca="false">(5*50)</f>
        <v>250</v>
      </c>
    </row>
    <row r="3808" customFormat="false" ht="12.75" hidden="false" customHeight="false" outlineLevel="0" collapsed="false">
      <c r="A3808" s="28" t="n">
        <f aca="false">A3807+1</f>
        <v>3797</v>
      </c>
      <c r="B3808" s="105" t="n">
        <v>14</v>
      </c>
      <c r="C3808" s="41" t="s">
        <v>15302</v>
      </c>
      <c r="D3808" s="41" t="s">
        <v>11184</v>
      </c>
      <c r="E3808" s="118" t="s">
        <v>15583</v>
      </c>
      <c r="F3808" s="28"/>
      <c r="G3808" s="119" t="s">
        <v>15584</v>
      </c>
      <c r="H3808" s="162" t="n">
        <v>34917</v>
      </c>
      <c r="I3808" s="38" t="n">
        <f aca="false">(5*50)</f>
        <v>250</v>
      </c>
    </row>
    <row r="3809" customFormat="false" ht="12.75" hidden="false" customHeight="false" outlineLevel="0" collapsed="false">
      <c r="A3809" s="28" t="n">
        <f aca="false">A3808+1</f>
        <v>3798</v>
      </c>
      <c r="B3809" s="105" t="n">
        <v>14</v>
      </c>
      <c r="C3809" s="41" t="s">
        <v>15302</v>
      </c>
      <c r="D3809" s="41" t="s">
        <v>11184</v>
      </c>
      <c r="E3809" s="118" t="s">
        <v>15585</v>
      </c>
      <c r="F3809" s="28"/>
      <c r="G3809" s="119" t="s">
        <v>15586</v>
      </c>
      <c r="H3809" s="162" t="n">
        <v>34917</v>
      </c>
      <c r="I3809" s="38" t="n">
        <f aca="false">(5*50)</f>
        <v>250</v>
      </c>
    </row>
    <row r="3810" customFormat="false" ht="12.75" hidden="false" customHeight="false" outlineLevel="0" collapsed="false">
      <c r="A3810" s="28" t="n">
        <f aca="false">A3809+1</f>
        <v>3799</v>
      </c>
      <c r="B3810" s="105" t="n">
        <v>14</v>
      </c>
      <c r="C3810" s="41" t="s">
        <v>15302</v>
      </c>
      <c r="D3810" s="41" t="s">
        <v>11184</v>
      </c>
      <c r="E3810" s="118" t="s">
        <v>15587</v>
      </c>
      <c r="F3810" s="28"/>
      <c r="G3810" s="119" t="s">
        <v>15588</v>
      </c>
      <c r="H3810" s="162" t="n">
        <v>34917</v>
      </c>
      <c r="I3810" s="38" t="n">
        <f aca="false">(5*50)</f>
        <v>250</v>
      </c>
    </row>
    <row r="3811" customFormat="false" ht="12.75" hidden="false" customHeight="false" outlineLevel="0" collapsed="false">
      <c r="A3811" s="28" t="n">
        <f aca="false">A3810+1</f>
        <v>3800</v>
      </c>
      <c r="B3811" s="105" t="n">
        <v>14</v>
      </c>
      <c r="C3811" s="41" t="s">
        <v>15302</v>
      </c>
      <c r="D3811" s="41" t="s">
        <v>11184</v>
      </c>
      <c r="E3811" s="118" t="s">
        <v>15589</v>
      </c>
      <c r="F3811" s="28"/>
      <c r="G3811" s="119" t="s">
        <v>15590</v>
      </c>
      <c r="H3811" s="162" t="n">
        <v>34917</v>
      </c>
      <c r="I3811" s="38" t="n">
        <f aca="false">(5*50)</f>
        <v>250</v>
      </c>
    </row>
    <row r="3812" customFormat="false" ht="12.75" hidden="false" customHeight="false" outlineLevel="0" collapsed="false">
      <c r="A3812" s="28" t="n">
        <f aca="false">A3811+1</f>
        <v>3801</v>
      </c>
      <c r="B3812" s="105" t="n">
        <v>14</v>
      </c>
      <c r="C3812" s="41" t="s">
        <v>15302</v>
      </c>
      <c r="D3812" s="41" t="s">
        <v>11184</v>
      </c>
      <c r="E3812" s="118" t="s">
        <v>15591</v>
      </c>
      <c r="F3812" s="28"/>
      <c r="G3812" s="119" t="n">
        <v>243301</v>
      </c>
      <c r="H3812" s="162" t="n">
        <v>34917</v>
      </c>
      <c r="I3812" s="38" t="n">
        <f aca="false">(5*50)</f>
        <v>250</v>
      </c>
    </row>
    <row r="3813" customFormat="false" ht="12.75" hidden="false" customHeight="false" outlineLevel="0" collapsed="false">
      <c r="A3813" s="28" t="n">
        <f aca="false">A3812+1</f>
        <v>3802</v>
      </c>
      <c r="B3813" s="105" t="n">
        <v>14</v>
      </c>
      <c r="C3813" s="41" t="s">
        <v>15302</v>
      </c>
      <c r="D3813" s="41" t="s">
        <v>11184</v>
      </c>
      <c r="E3813" s="118" t="s">
        <v>15592</v>
      </c>
      <c r="F3813" s="28"/>
      <c r="G3813" s="119" t="s">
        <v>15593</v>
      </c>
      <c r="H3813" s="162" t="n">
        <v>34917</v>
      </c>
      <c r="I3813" s="38" t="n">
        <f aca="false">(5*50)</f>
        <v>250</v>
      </c>
    </row>
    <row r="3814" customFormat="false" ht="12.75" hidden="false" customHeight="false" outlineLevel="0" collapsed="false">
      <c r="A3814" s="28" t="n">
        <f aca="false">A3813+1</f>
        <v>3803</v>
      </c>
      <c r="B3814" s="105" t="n">
        <v>14</v>
      </c>
      <c r="C3814" s="41" t="s">
        <v>15302</v>
      </c>
      <c r="D3814" s="41" t="s">
        <v>11184</v>
      </c>
      <c r="E3814" s="118" t="s">
        <v>15594</v>
      </c>
      <c r="F3814" s="28"/>
      <c r="G3814" s="119" t="s">
        <v>15595</v>
      </c>
      <c r="H3814" s="162" t="n">
        <v>34917</v>
      </c>
      <c r="I3814" s="38" t="n">
        <f aca="false">(5*50)</f>
        <v>250</v>
      </c>
    </row>
    <row r="3815" customFormat="false" ht="12.75" hidden="false" customHeight="false" outlineLevel="0" collapsed="false">
      <c r="A3815" s="28" t="n">
        <f aca="false">A3814+1</f>
        <v>3804</v>
      </c>
      <c r="B3815" s="105" t="n">
        <v>14</v>
      </c>
      <c r="C3815" s="41" t="s">
        <v>15302</v>
      </c>
      <c r="D3815" s="41" t="s">
        <v>11184</v>
      </c>
      <c r="E3815" s="118" t="s">
        <v>15596</v>
      </c>
      <c r="F3815" s="28"/>
      <c r="G3815" s="119" t="s">
        <v>15597</v>
      </c>
      <c r="H3815" s="162" t="n">
        <v>34917</v>
      </c>
      <c r="I3815" s="38" t="n">
        <f aca="false">(5*50)</f>
        <v>250</v>
      </c>
    </row>
    <row r="3816" customFormat="false" ht="12.75" hidden="false" customHeight="false" outlineLevel="0" collapsed="false">
      <c r="A3816" s="28" t="n">
        <f aca="false">A3815+1</f>
        <v>3805</v>
      </c>
      <c r="B3816" s="105" t="n">
        <v>14</v>
      </c>
      <c r="C3816" s="41" t="s">
        <v>15302</v>
      </c>
      <c r="D3816" s="41" t="s">
        <v>11184</v>
      </c>
      <c r="E3816" s="118" t="s">
        <v>15598</v>
      </c>
      <c r="F3816" s="28"/>
      <c r="G3816" s="119" t="n">
        <v>242883</v>
      </c>
      <c r="H3816" s="162" t="n">
        <v>34917</v>
      </c>
      <c r="I3816" s="38" t="n">
        <f aca="false">(5*50)</f>
        <v>250</v>
      </c>
    </row>
    <row r="3817" customFormat="false" ht="12.75" hidden="false" customHeight="false" outlineLevel="0" collapsed="false">
      <c r="A3817" s="28" t="n">
        <f aca="false">A3816+1</f>
        <v>3806</v>
      </c>
      <c r="B3817" s="105" t="n">
        <v>14</v>
      </c>
      <c r="C3817" s="41" t="s">
        <v>15302</v>
      </c>
      <c r="D3817" s="41" t="s">
        <v>11184</v>
      </c>
      <c r="E3817" s="118" t="s">
        <v>15599</v>
      </c>
      <c r="F3817" s="28"/>
      <c r="G3817" s="119" t="n">
        <v>241900</v>
      </c>
      <c r="H3817" s="162" t="n">
        <v>34917</v>
      </c>
      <c r="I3817" s="38" t="n">
        <f aca="false">(5*50)</f>
        <v>250</v>
      </c>
    </row>
    <row r="3818" customFormat="false" ht="12.75" hidden="false" customHeight="false" outlineLevel="0" collapsed="false">
      <c r="A3818" s="28" t="n">
        <f aca="false">A3817+1</f>
        <v>3807</v>
      </c>
      <c r="B3818" s="105" t="n">
        <v>14</v>
      </c>
      <c r="C3818" s="41" t="s">
        <v>15302</v>
      </c>
      <c r="D3818" s="41" t="s">
        <v>11184</v>
      </c>
      <c r="E3818" s="118" t="s">
        <v>15600</v>
      </c>
      <c r="F3818" s="28"/>
      <c r="G3818" s="119" t="s">
        <v>15601</v>
      </c>
      <c r="H3818" s="162" t="n">
        <v>34917</v>
      </c>
      <c r="I3818" s="38" t="n">
        <f aca="false">(5*50)</f>
        <v>250</v>
      </c>
    </row>
    <row r="3819" customFormat="false" ht="12.75" hidden="false" customHeight="false" outlineLevel="0" collapsed="false">
      <c r="A3819" s="28" t="n">
        <f aca="false">A3818+1</f>
        <v>3808</v>
      </c>
      <c r="B3819" s="105" t="n">
        <v>14</v>
      </c>
      <c r="C3819" s="41" t="s">
        <v>15302</v>
      </c>
      <c r="D3819" s="41" t="s">
        <v>11184</v>
      </c>
      <c r="E3819" s="118" t="s">
        <v>15602</v>
      </c>
      <c r="F3819" s="28"/>
      <c r="G3819" s="119" t="s">
        <v>15603</v>
      </c>
      <c r="H3819" s="162" t="n">
        <v>34917</v>
      </c>
      <c r="I3819" s="38" t="n">
        <f aca="false">(5*50)</f>
        <v>250</v>
      </c>
    </row>
    <row r="3820" customFormat="false" ht="12.75" hidden="false" customHeight="false" outlineLevel="0" collapsed="false">
      <c r="A3820" s="28" t="n">
        <f aca="false">A3819+1</f>
        <v>3809</v>
      </c>
      <c r="B3820" s="105" t="n">
        <v>14</v>
      </c>
      <c r="C3820" s="41" t="s">
        <v>15302</v>
      </c>
      <c r="D3820" s="41" t="s">
        <v>11184</v>
      </c>
      <c r="E3820" s="118" t="s">
        <v>15604</v>
      </c>
      <c r="F3820" s="28"/>
      <c r="G3820" s="119" t="s">
        <v>15605</v>
      </c>
      <c r="H3820" s="162" t="n">
        <v>34917</v>
      </c>
      <c r="I3820" s="38" t="n">
        <f aca="false">(5*50)</f>
        <v>250</v>
      </c>
    </row>
    <row r="3821" customFormat="false" ht="12.75" hidden="false" customHeight="false" outlineLevel="0" collapsed="false">
      <c r="A3821" s="28" t="n">
        <f aca="false">A3820+1</f>
        <v>3810</v>
      </c>
      <c r="B3821" s="105" t="n">
        <v>14</v>
      </c>
      <c r="C3821" s="41" t="s">
        <v>15302</v>
      </c>
      <c r="D3821" s="41" t="s">
        <v>11184</v>
      </c>
      <c r="E3821" s="118" t="s">
        <v>15606</v>
      </c>
      <c r="F3821" s="28"/>
      <c r="G3821" s="119" t="s">
        <v>15607</v>
      </c>
      <c r="H3821" s="162" t="n">
        <v>34917</v>
      </c>
      <c r="I3821" s="38" t="n">
        <f aca="false">(5*50)</f>
        <v>250</v>
      </c>
    </row>
    <row r="3822" customFormat="false" ht="12.75" hidden="false" customHeight="false" outlineLevel="0" collapsed="false">
      <c r="A3822" s="28" t="n">
        <f aca="false">A3821+1</f>
        <v>3811</v>
      </c>
      <c r="B3822" s="105" t="n">
        <v>14</v>
      </c>
      <c r="C3822" s="41" t="s">
        <v>15302</v>
      </c>
      <c r="D3822" s="41" t="s">
        <v>11184</v>
      </c>
      <c r="E3822" s="118" t="s">
        <v>15608</v>
      </c>
      <c r="F3822" s="28"/>
      <c r="G3822" s="119" t="n">
        <v>236758</v>
      </c>
      <c r="H3822" s="162" t="n">
        <v>34917</v>
      </c>
      <c r="I3822" s="38" t="n">
        <f aca="false">(5*50)</f>
        <v>250</v>
      </c>
    </row>
    <row r="3823" customFormat="false" ht="12.75" hidden="false" customHeight="false" outlineLevel="0" collapsed="false">
      <c r="A3823" s="28" t="n">
        <f aca="false">A3822+1</f>
        <v>3812</v>
      </c>
      <c r="B3823" s="105" t="n">
        <v>14</v>
      </c>
      <c r="C3823" s="41" t="s">
        <v>15302</v>
      </c>
      <c r="D3823" s="41" t="s">
        <v>11184</v>
      </c>
      <c r="E3823" s="118" t="s">
        <v>15609</v>
      </c>
      <c r="F3823" s="28"/>
      <c r="G3823" s="119" t="s">
        <v>15610</v>
      </c>
      <c r="H3823" s="162" t="n">
        <v>34917</v>
      </c>
      <c r="I3823" s="38" t="n">
        <f aca="false">(5*50)</f>
        <v>250</v>
      </c>
    </row>
    <row r="3824" customFormat="false" ht="12.75" hidden="false" customHeight="false" outlineLevel="0" collapsed="false">
      <c r="A3824" s="28" t="n">
        <f aca="false">A3823+1</f>
        <v>3813</v>
      </c>
      <c r="B3824" s="105" t="n">
        <v>14</v>
      </c>
      <c r="C3824" s="41" t="s">
        <v>15302</v>
      </c>
      <c r="D3824" s="41" t="s">
        <v>11184</v>
      </c>
      <c r="E3824" s="118" t="s">
        <v>15611</v>
      </c>
      <c r="F3824" s="28"/>
      <c r="G3824" s="119" t="s">
        <v>15612</v>
      </c>
      <c r="H3824" s="162" t="n">
        <v>34917</v>
      </c>
      <c r="I3824" s="38" t="n">
        <f aca="false">(5*50)</f>
        <v>250</v>
      </c>
    </row>
    <row r="3825" customFormat="false" ht="12.75" hidden="false" customHeight="false" outlineLevel="0" collapsed="false">
      <c r="A3825" s="28" t="n">
        <f aca="false">A3824+1</f>
        <v>3814</v>
      </c>
      <c r="B3825" s="105" t="n">
        <v>14</v>
      </c>
      <c r="C3825" s="41" t="s">
        <v>15302</v>
      </c>
      <c r="D3825" s="41" t="s">
        <v>11184</v>
      </c>
      <c r="E3825" s="118" t="s">
        <v>15613</v>
      </c>
      <c r="F3825" s="28"/>
      <c r="G3825" s="119" t="s">
        <v>15614</v>
      </c>
      <c r="H3825" s="162" t="n">
        <v>34917</v>
      </c>
      <c r="I3825" s="38" t="n">
        <f aca="false">(5*50)</f>
        <v>250</v>
      </c>
    </row>
    <row r="3826" customFormat="false" ht="12.75" hidden="false" customHeight="false" outlineLevel="0" collapsed="false">
      <c r="A3826" s="28" t="n">
        <f aca="false">A3825+1</f>
        <v>3815</v>
      </c>
      <c r="B3826" s="105" t="n">
        <v>14</v>
      </c>
      <c r="C3826" s="41" t="s">
        <v>15302</v>
      </c>
      <c r="D3826" s="41" t="s">
        <v>11184</v>
      </c>
      <c r="E3826" s="118" t="s">
        <v>15615</v>
      </c>
      <c r="F3826" s="28"/>
      <c r="G3826" s="119" t="s">
        <v>15616</v>
      </c>
      <c r="H3826" s="162" t="n">
        <v>34917</v>
      </c>
      <c r="I3826" s="38" t="n">
        <f aca="false">(5*50)</f>
        <v>250</v>
      </c>
    </row>
    <row r="3827" customFormat="false" ht="12.75" hidden="false" customHeight="false" outlineLevel="0" collapsed="false">
      <c r="A3827" s="28" t="n">
        <f aca="false">A3826+1</f>
        <v>3816</v>
      </c>
      <c r="B3827" s="105" t="n">
        <v>14</v>
      </c>
      <c r="C3827" s="41" t="s">
        <v>15302</v>
      </c>
      <c r="D3827" s="41" t="s">
        <v>11184</v>
      </c>
      <c r="E3827" s="118" t="s">
        <v>15617</v>
      </c>
      <c r="F3827" s="28"/>
      <c r="G3827" s="119" t="s">
        <v>15618</v>
      </c>
      <c r="H3827" s="162" t="n">
        <v>34917</v>
      </c>
      <c r="I3827" s="38" t="n">
        <f aca="false">(5*50)</f>
        <v>250</v>
      </c>
    </row>
    <row r="3828" customFormat="false" ht="12.75" hidden="false" customHeight="false" outlineLevel="0" collapsed="false">
      <c r="A3828" s="28" t="n">
        <f aca="false">A3827+1</f>
        <v>3817</v>
      </c>
      <c r="B3828" s="105" t="n">
        <v>14</v>
      </c>
      <c r="C3828" s="41" t="s">
        <v>15302</v>
      </c>
      <c r="D3828" s="41" t="s">
        <v>11184</v>
      </c>
      <c r="E3828" s="118" t="s">
        <v>15619</v>
      </c>
      <c r="F3828" s="28"/>
      <c r="G3828" s="119" t="s">
        <v>15620</v>
      </c>
      <c r="H3828" s="162" t="n">
        <v>34917</v>
      </c>
      <c r="I3828" s="38" t="n">
        <f aca="false">(5*50)</f>
        <v>250</v>
      </c>
    </row>
    <row r="3829" customFormat="false" ht="12.75" hidden="false" customHeight="false" outlineLevel="0" collapsed="false">
      <c r="A3829" s="28" t="n">
        <f aca="false">A3828+1</f>
        <v>3818</v>
      </c>
      <c r="B3829" s="105" t="n">
        <v>14</v>
      </c>
      <c r="C3829" s="41" t="s">
        <v>15302</v>
      </c>
      <c r="D3829" s="41" t="s">
        <v>11184</v>
      </c>
      <c r="E3829" s="118" t="s">
        <v>15621</v>
      </c>
      <c r="F3829" s="28"/>
      <c r="G3829" s="119" t="s">
        <v>15622</v>
      </c>
      <c r="H3829" s="162" t="n">
        <v>34917</v>
      </c>
      <c r="I3829" s="38" t="n">
        <f aca="false">(5*50)</f>
        <v>250</v>
      </c>
    </row>
    <row r="3830" customFormat="false" ht="12.75" hidden="false" customHeight="false" outlineLevel="0" collapsed="false">
      <c r="A3830" s="28" t="n">
        <f aca="false">A3829+1</f>
        <v>3819</v>
      </c>
      <c r="B3830" s="105" t="n">
        <v>14</v>
      </c>
      <c r="C3830" s="41" t="s">
        <v>15302</v>
      </c>
      <c r="D3830" s="41" t="s">
        <v>11184</v>
      </c>
      <c r="E3830" s="118" t="s">
        <v>15623</v>
      </c>
      <c r="F3830" s="28"/>
      <c r="G3830" s="119" t="s">
        <v>15624</v>
      </c>
      <c r="H3830" s="162" t="n">
        <v>34917</v>
      </c>
      <c r="I3830" s="38" t="n">
        <f aca="false">(5*50)</f>
        <v>250</v>
      </c>
    </row>
    <row r="3831" customFormat="false" ht="12.75" hidden="false" customHeight="false" outlineLevel="0" collapsed="false">
      <c r="A3831" s="28" t="n">
        <f aca="false">A3830+1</f>
        <v>3820</v>
      </c>
      <c r="B3831" s="105" t="n">
        <v>14</v>
      </c>
      <c r="C3831" s="41" t="s">
        <v>15302</v>
      </c>
      <c r="D3831" s="41" t="s">
        <v>11184</v>
      </c>
      <c r="E3831" s="118" t="s">
        <v>15625</v>
      </c>
      <c r="F3831" s="28"/>
      <c r="G3831" s="119" t="s">
        <v>15626</v>
      </c>
      <c r="H3831" s="162" t="n">
        <v>34917</v>
      </c>
      <c r="I3831" s="38" t="n">
        <f aca="false">(5*50)</f>
        <v>250</v>
      </c>
    </row>
    <row r="3832" customFormat="false" ht="12.75" hidden="false" customHeight="false" outlineLevel="0" collapsed="false">
      <c r="A3832" s="28" t="n">
        <f aca="false">A3831+1</f>
        <v>3821</v>
      </c>
      <c r="B3832" s="105" t="n">
        <v>14</v>
      </c>
      <c r="C3832" s="41" t="s">
        <v>15302</v>
      </c>
      <c r="D3832" s="41" t="s">
        <v>11184</v>
      </c>
      <c r="E3832" s="118" t="s">
        <v>15627</v>
      </c>
      <c r="F3832" s="28"/>
      <c r="G3832" s="119" t="s">
        <v>15628</v>
      </c>
      <c r="H3832" s="162" t="n">
        <v>34917</v>
      </c>
      <c r="I3832" s="38" t="n">
        <f aca="false">(5*50)</f>
        <v>250</v>
      </c>
    </row>
    <row r="3833" customFormat="false" ht="12.75" hidden="false" customHeight="false" outlineLevel="0" collapsed="false">
      <c r="A3833" s="28" t="n">
        <f aca="false">A3832+1</f>
        <v>3822</v>
      </c>
      <c r="B3833" s="105" t="n">
        <v>14</v>
      </c>
      <c r="C3833" s="41" t="s">
        <v>15302</v>
      </c>
      <c r="D3833" s="41" t="s">
        <v>11184</v>
      </c>
      <c r="E3833" s="118" t="s">
        <v>15629</v>
      </c>
      <c r="F3833" s="28"/>
      <c r="G3833" s="119" t="n">
        <v>241855</v>
      </c>
      <c r="H3833" s="162" t="n">
        <v>34917</v>
      </c>
      <c r="I3833" s="38" t="n">
        <f aca="false">(5*50)</f>
        <v>250</v>
      </c>
    </row>
    <row r="3834" customFormat="false" ht="12.75" hidden="false" customHeight="false" outlineLevel="0" collapsed="false">
      <c r="A3834" s="28" t="n">
        <f aca="false">A3833+1</f>
        <v>3823</v>
      </c>
      <c r="B3834" s="105" t="n">
        <v>14</v>
      </c>
      <c r="C3834" s="41" t="s">
        <v>15302</v>
      </c>
      <c r="D3834" s="41" t="s">
        <v>11184</v>
      </c>
      <c r="E3834" s="118" t="s">
        <v>15630</v>
      </c>
      <c r="F3834" s="28"/>
      <c r="G3834" s="119" t="s">
        <v>15631</v>
      </c>
      <c r="H3834" s="162" t="n">
        <v>34917</v>
      </c>
      <c r="I3834" s="38" t="n">
        <f aca="false">(5*50)</f>
        <v>250</v>
      </c>
    </row>
    <row r="3835" customFormat="false" ht="12.75" hidden="false" customHeight="false" outlineLevel="0" collapsed="false">
      <c r="A3835" s="28" t="n">
        <f aca="false">A3834+1</f>
        <v>3824</v>
      </c>
      <c r="B3835" s="105" t="n">
        <v>14</v>
      </c>
      <c r="C3835" s="41" t="s">
        <v>15302</v>
      </c>
      <c r="D3835" s="41" t="s">
        <v>11184</v>
      </c>
      <c r="E3835" s="118" t="s">
        <v>15632</v>
      </c>
      <c r="F3835" s="28"/>
      <c r="G3835" s="119" t="s">
        <v>15633</v>
      </c>
      <c r="H3835" s="162" t="n">
        <v>34917</v>
      </c>
      <c r="I3835" s="38" t="n">
        <f aca="false">(5*50)</f>
        <v>250</v>
      </c>
    </row>
    <row r="3836" customFormat="false" ht="12.75" hidden="false" customHeight="false" outlineLevel="0" collapsed="false">
      <c r="A3836" s="28" t="n">
        <f aca="false">A3835+1</f>
        <v>3825</v>
      </c>
      <c r="B3836" s="105" t="n">
        <v>14</v>
      </c>
      <c r="C3836" s="41" t="s">
        <v>15302</v>
      </c>
      <c r="D3836" s="41" t="s">
        <v>11184</v>
      </c>
      <c r="E3836" s="118" t="s">
        <v>15634</v>
      </c>
      <c r="F3836" s="28"/>
      <c r="G3836" s="119" t="n">
        <v>241391</v>
      </c>
      <c r="H3836" s="162" t="n">
        <v>34917</v>
      </c>
      <c r="I3836" s="38" t="n">
        <f aca="false">(5*50)</f>
        <v>250</v>
      </c>
    </row>
    <row r="3837" customFormat="false" ht="12.75" hidden="false" customHeight="false" outlineLevel="0" collapsed="false">
      <c r="A3837" s="28" t="n">
        <f aca="false">A3836+1</f>
        <v>3826</v>
      </c>
      <c r="B3837" s="105" t="n">
        <v>14</v>
      </c>
      <c r="C3837" s="41" t="s">
        <v>15302</v>
      </c>
      <c r="D3837" s="41" t="s">
        <v>11184</v>
      </c>
      <c r="E3837" s="118" t="s">
        <v>15635</v>
      </c>
      <c r="F3837" s="28"/>
      <c r="G3837" s="119" t="s">
        <v>15636</v>
      </c>
      <c r="H3837" s="162" t="n">
        <v>34917</v>
      </c>
      <c r="I3837" s="38" t="n">
        <f aca="false">(5*50)</f>
        <v>250</v>
      </c>
    </row>
    <row r="3838" customFormat="false" ht="12.75" hidden="false" customHeight="false" outlineLevel="0" collapsed="false">
      <c r="A3838" s="28" t="n">
        <f aca="false">A3837+1</f>
        <v>3827</v>
      </c>
      <c r="B3838" s="105" t="n">
        <v>14</v>
      </c>
      <c r="C3838" s="41" t="s">
        <v>15302</v>
      </c>
      <c r="D3838" s="41" t="s">
        <v>11184</v>
      </c>
      <c r="E3838" s="118" t="s">
        <v>15637</v>
      </c>
      <c r="F3838" s="28"/>
      <c r="G3838" s="119" t="s">
        <v>15638</v>
      </c>
      <c r="H3838" s="162" t="n">
        <v>34917</v>
      </c>
      <c r="I3838" s="38" t="n">
        <f aca="false">(5*50)</f>
        <v>250</v>
      </c>
    </row>
    <row r="3839" customFormat="false" ht="12.75" hidden="false" customHeight="false" outlineLevel="0" collapsed="false">
      <c r="A3839" s="28" t="n">
        <f aca="false">A3838+1</f>
        <v>3828</v>
      </c>
      <c r="B3839" s="105" t="n">
        <v>14</v>
      </c>
      <c r="C3839" s="41" t="s">
        <v>15302</v>
      </c>
      <c r="D3839" s="41" t="s">
        <v>11184</v>
      </c>
      <c r="E3839" s="118" t="s">
        <v>15639</v>
      </c>
      <c r="F3839" s="28"/>
      <c r="G3839" s="119" t="s">
        <v>15640</v>
      </c>
      <c r="H3839" s="162" t="n">
        <v>34917</v>
      </c>
      <c r="I3839" s="38" t="n">
        <f aca="false">(5*50)</f>
        <v>250</v>
      </c>
    </row>
    <row r="3840" customFormat="false" ht="12.75" hidden="false" customHeight="false" outlineLevel="0" collapsed="false">
      <c r="A3840" s="28" t="n">
        <f aca="false">A3839+1</f>
        <v>3829</v>
      </c>
      <c r="B3840" s="105" t="n">
        <v>14</v>
      </c>
      <c r="C3840" s="41" t="s">
        <v>15302</v>
      </c>
      <c r="D3840" s="41" t="s">
        <v>11184</v>
      </c>
      <c r="E3840" s="118" t="s">
        <v>15641</v>
      </c>
      <c r="F3840" s="28"/>
      <c r="G3840" s="119" t="s">
        <v>15642</v>
      </c>
      <c r="H3840" s="162" t="n">
        <v>34917</v>
      </c>
      <c r="I3840" s="38" t="n">
        <f aca="false">(5*50)</f>
        <v>250</v>
      </c>
    </row>
    <row r="3841" customFormat="false" ht="12.75" hidden="false" customHeight="false" outlineLevel="0" collapsed="false">
      <c r="A3841" s="28" t="n">
        <f aca="false">A3840+1</f>
        <v>3830</v>
      </c>
      <c r="B3841" s="105" t="n">
        <v>14</v>
      </c>
      <c r="C3841" s="41" t="s">
        <v>15302</v>
      </c>
      <c r="D3841" s="41" t="s">
        <v>11184</v>
      </c>
      <c r="E3841" s="118" t="s">
        <v>15643</v>
      </c>
      <c r="F3841" s="28"/>
      <c r="G3841" s="119" t="s">
        <v>15644</v>
      </c>
      <c r="H3841" s="162" t="n">
        <v>34917</v>
      </c>
      <c r="I3841" s="38" t="n">
        <f aca="false">(5*50)</f>
        <v>250</v>
      </c>
    </row>
    <row r="3842" customFormat="false" ht="12.75" hidden="false" customHeight="false" outlineLevel="0" collapsed="false">
      <c r="A3842" s="28" t="n">
        <f aca="false">A3841+1</f>
        <v>3831</v>
      </c>
      <c r="B3842" s="105" t="n">
        <v>14</v>
      </c>
      <c r="C3842" s="41" t="s">
        <v>15302</v>
      </c>
      <c r="D3842" s="41" t="s">
        <v>11184</v>
      </c>
      <c r="E3842" s="118" t="s">
        <v>15645</v>
      </c>
      <c r="F3842" s="28"/>
      <c r="G3842" s="119" t="s">
        <v>15646</v>
      </c>
      <c r="H3842" s="162" t="n">
        <v>34917</v>
      </c>
      <c r="I3842" s="38" t="n">
        <f aca="false">(5*50)</f>
        <v>250</v>
      </c>
    </row>
    <row r="3843" customFormat="false" ht="12.75" hidden="false" customHeight="false" outlineLevel="0" collapsed="false">
      <c r="A3843" s="28" t="n">
        <f aca="false">A3842+1</f>
        <v>3832</v>
      </c>
      <c r="B3843" s="105" t="n">
        <v>14</v>
      </c>
      <c r="C3843" s="41" t="s">
        <v>15302</v>
      </c>
      <c r="D3843" s="41" t="s">
        <v>11184</v>
      </c>
      <c r="E3843" s="118" t="s">
        <v>15647</v>
      </c>
      <c r="F3843" s="28"/>
      <c r="G3843" s="119" t="s">
        <v>15648</v>
      </c>
      <c r="H3843" s="162" t="n">
        <v>34917</v>
      </c>
      <c r="I3843" s="38" t="n">
        <f aca="false">(5*50)</f>
        <v>250</v>
      </c>
    </row>
    <row r="3844" customFormat="false" ht="12.75" hidden="false" customHeight="false" outlineLevel="0" collapsed="false">
      <c r="A3844" s="28" t="n">
        <f aca="false">A3843+1</f>
        <v>3833</v>
      </c>
      <c r="B3844" s="105" t="n">
        <v>14</v>
      </c>
      <c r="C3844" s="41" t="s">
        <v>15302</v>
      </c>
      <c r="D3844" s="41" t="s">
        <v>11184</v>
      </c>
      <c r="E3844" s="118" t="s">
        <v>15649</v>
      </c>
      <c r="F3844" s="28"/>
      <c r="G3844" s="119" t="s">
        <v>15650</v>
      </c>
      <c r="H3844" s="162" t="n">
        <v>34917</v>
      </c>
      <c r="I3844" s="38" t="n">
        <f aca="false">(5*50)</f>
        <v>250</v>
      </c>
    </row>
    <row r="3845" customFormat="false" ht="12.75" hidden="false" customHeight="false" outlineLevel="0" collapsed="false">
      <c r="A3845" s="28" t="n">
        <f aca="false">A3844+1</f>
        <v>3834</v>
      </c>
      <c r="B3845" s="105" t="n">
        <v>14</v>
      </c>
      <c r="C3845" s="41" t="s">
        <v>15302</v>
      </c>
      <c r="D3845" s="41" t="s">
        <v>11184</v>
      </c>
      <c r="E3845" s="118" t="s">
        <v>15651</v>
      </c>
      <c r="F3845" s="28"/>
      <c r="G3845" s="119" t="s">
        <v>15652</v>
      </c>
      <c r="H3845" s="162" t="n">
        <v>34917</v>
      </c>
      <c r="I3845" s="38" t="n">
        <f aca="false">(5*50)</f>
        <v>250</v>
      </c>
    </row>
    <row r="3846" customFormat="false" ht="12.75" hidden="false" customHeight="false" outlineLevel="0" collapsed="false">
      <c r="A3846" s="28" t="n">
        <f aca="false">A3845+1</f>
        <v>3835</v>
      </c>
      <c r="B3846" s="105" t="n">
        <v>14</v>
      </c>
      <c r="C3846" s="41" t="s">
        <v>15302</v>
      </c>
      <c r="D3846" s="41" t="s">
        <v>11184</v>
      </c>
      <c r="E3846" s="118" t="s">
        <v>15653</v>
      </c>
      <c r="F3846" s="28"/>
      <c r="G3846" s="119" t="s">
        <v>15654</v>
      </c>
      <c r="H3846" s="162" t="n">
        <v>34917</v>
      </c>
      <c r="I3846" s="38" t="n">
        <f aca="false">(5*50)</f>
        <v>250</v>
      </c>
    </row>
    <row r="3847" customFormat="false" ht="12.75" hidden="false" customHeight="false" outlineLevel="0" collapsed="false">
      <c r="A3847" s="28" t="n">
        <f aca="false">A3846+1</f>
        <v>3836</v>
      </c>
      <c r="B3847" s="105" t="n">
        <v>14</v>
      </c>
      <c r="C3847" s="41" t="s">
        <v>15302</v>
      </c>
      <c r="D3847" s="41" t="s">
        <v>11184</v>
      </c>
      <c r="E3847" s="118" t="s">
        <v>15655</v>
      </c>
      <c r="F3847" s="28"/>
      <c r="G3847" s="119" t="s">
        <v>15656</v>
      </c>
      <c r="H3847" s="162" t="n">
        <v>34917</v>
      </c>
      <c r="I3847" s="38" t="n">
        <f aca="false">(5*50)</f>
        <v>250</v>
      </c>
    </row>
    <row r="3848" customFormat="false" ht="12.75" hidden="false" customHeight="false" outlineLevel="0" collapsed="false">
      <c r="A3848" s="28" t="n">
        <f aca="false">A3847+1</f>
        <v>3837</v>
      </c>
      <c r="B3848" s="105" t="n">
        <v>14</v>
      </c>
      <c r="C3848" s="41" t="s">
        <v>15302</v>
      </c>
      <c r="D3848" s="41" t="s">
        <v>11184</v>
      </c>
      <c r="E3848" s="118" t="s">
        <v>15657</v>
      </c>
      <c r="F3848" s="28"/>
      <c r="G3848" s="119" t="s">
        <v>15658</v>
      </c>
      <c r="H3848" s="162" t="n">
        <v>34917</v>
      </c>
      <c r="I3848" s="38" t="n">
        <f aca="false">(5*50)</f>
        <v>250</v>
      </c>
    </row>
    <row r="3849" customFormat="false" ht="12.75" hidden="false" customHeight="false" outlineLevel="0" collapsed="false">
      <c r="A3849" s="28" t="n">
        <f aca="false">A3848+1</f>
        <v>3838</v>
      </c>
      <c r="B3849" s="105" t="n">
        <v>14</v>
      </c>
      <c r="C3849" s="41" t="s">
        <v>15302</v>
      </c>
      <c r="D3849" s="41" t="s">
        <v>11184</v>
      </c>
      <c r="E3849" s="118" t="s">
        <v>15659</v>
      </c>
      <c r="F3849" s="28"/>
      <c r="G3849" s="119" t="s">
        <v>15660</v>
      </c>
      <c r="H3849" s="162" t="n">
        <v>34917</v>
      </c>
      <c r="I3849" s="38" t="n">
        <f aca="false">(5*50)</f>
        <v>250</v>
      </c>
    </row>
    <row r="3850" customFormat="false" ht="12.75" hidden="false" customHeight="false" outlineLevel="0" collapsed="false">
      <c r="A3850" s="28" t="n">
        <f aca="false">A3849+1</f>
        <v>3839</v>
      </c>
      <c r="B3850" s="105" t="n">
        <v>14</v>
      </c>
      <c r="C3850" s="41" t="s">
        <v>15302</v>
      </c>
      <c r="D3850" s="41" t="s">
        <v>11184</v>
      </c>
      <c r="E3850" s="118" t="s">
        <v>15661</v>
      </c>
      <c r="F3850" s="28"/>
      <c r="G3850" s="119" t="n">
        <v>239788</v>
      </c>
      <c r="H3850" s="162" t="n">
        <v>34917</v>
      </c>
      <c r="I3850" s="38" t="n">
        <f aca="false">(5*50)</f>
        <v>250</v>
      </c>
    </row>
    <row r="3851" customFormat="false" ht="12.75" hidden="false" customHeight="false" outlineLevel="0" collapsed="false">
      <c r="A3851" s="28" t="n">
        <f aca="false">A3850+1</f>
        <v>3840</v>
      </c>
      <c r="B3851" s="105" t="n">
        <v>14</v>
      </c>
      <c r="C3851" s="41" t="s">
        <v>15302</v>
      </c>
      <c r="D3851" s="41" t="s">
        <v>11184</v>
      </c>
      <c r="E3851" s="118" t="s">
        <v>15662</v>
      </c>
      <c r="F3851" s="28"/>
      <c r="G3851" s="119" t="s">
        <v>15663</v>
      </c>
      <c r="H3851" s="162" t="n">
        <v>34917</v>
      </c>
      <c r="I3851" s="38" t="n">
        <f aca="false">(5*50)</f>
        <v>250</v>
      </c>
    </row>
    <row r="3852" customFormat="false" ht="12.75" hidden="false" customHeight="false" outlineLevel="0" collapsed="false">
      <c r="A3852" s="28" t="n">
        <f aca="false">A3851+1</f>
        <v>3841</v>
      </c>
      <c r="B3852" s="105" t="n">
        <v>14</v>
      </c>
      <c r="C3852" s="41" t="s">
        <v>15302</v>
      </c>
      <c r="D3852" s="41" t="s">
        <v>11184</v>
      </c>
      <c r="E3852" s="118" t="s">
        <v>15664</v>
      </c>
      <c r="F3852" s="28"/>
      <c r="G3852" s="119" t="n">
        <v>238150</v>
      </c>
      <c r="H3852" s="162" t="n">
        <v>34917</v>
      </c>
      <c r="I3852" s="38" t="n">
        <f aca="false">(5*50)</f>
        <v>250</v>
      </c>
    </row>
    <row r="3853" customFormat="false" ht="12.75" hidden="false" customHeight="false" outlineLevel="0" collapsed="false">
      <c r="A3853" s="28" t="n">
        <f aca="false">A3852+1</f>
        <v>3842</v>
      </c>
      <c r="B3853" s="105" t="n">
        <v>14</v>
      </c>
      <c r="C3853" s="41" t="s">
        <v>15302</v>
      </c>
      <c r="D3853" s="41" t="s">
        <v>11184</v>
      </c>
      <c r="E3853" s="118" t="s">
        <v>15665</v>
      </c>
      <c r="F3853" s="28"/>
      <c r="G3853" s="119" t="s">
        <v>15666</v>
      </c>
      <c r="H3853" s="162" t="n">
        <v>34917</v>
      </c>
      <c r="I3853" s="38" t="n">
        <f aca="false">(5*50)</f>
        <v>250</v>
      </c>
    </row>
    <row r="3854" customFormat="false" ht="12.75" hidden="false" customHeight="false" outlineLevel="0" collapsed="false">
      <c r="A3854" s="28" t="n">
        <f aca="false">A3853+1</f>
        <v>3843</v>
      </c>
      <c r="B3854" s="105" t="n">
        <v>14</v>
      </c>
      <c r="C3854" s="41" t="s">
        <v>15302</v>
      </c>
      <c r="D3854" s="41" t="s">
        <v>11184</v>
      </c>
      <c r="E3854" s="118" t="s">
        <v>15667</v>
      </c>
      <c r="F3854" s="28"/>
      <c r="G3854" s="119" t="s">
        <v>15668</v>
      </c>
      <c r="H3854" s="162" t="n">
        <v>34917</v>
      </c>
      <c r="I3854" s="38" t="n">
        <f aca="false">(5*50)</f>
        <v>250</v>
      </c>
    </row>
    <row r="3855" customFormat="false" ht="12.75" hidden="false" customHeight="false" outlineLevel="0" collapsed="false">
      <c r="A3855" s="28" t="n">
        <f aca="false">A3854+1</f>
        <v>3844</v>
      </c>
      <c r="B3855" s="105" t="n">
        <v>14</v>
      </c>
      <c r="C3855" s="41" t="s">
        <v>15302</v>
      </c>
      <c r="D3855" s="41" t="s">
        <v>11184</v>
      </c>
      <c r="E3855" s="118" t="s">
        <v>15669</v>
      </c>
      <c r="F3855" s="28"/>
      <c r="G3855" s="119" t="s">
        <v>15670</v>
      </c>
      <c r="H3855" s="162" t="n">
        <v>34917</v>
      </c>
      <c r="I3855" s="38" t="n">
        <f aca="false">(5*50)</f>
        <v>250</v>
      </c>
    </row>
    <row r="3856" customFormat="false" ht="12.75" hidden="false" customHeight="false" outlineLevel="0" collapsed="false">
      <c r="A3856" s="28" t="n">
        <f aca="false">A3855+1</f>
        <v>3845</v>
      </c>
      <c r="B3856" s="105" t="n">
        <v>14</v>
      </c>
      <c r="C3856" s="41" t="s">
        <v>15302</v>
      </c>
      <c r="D3856" s="41" t="s">
        <v>11184</v>
      </c>
      <c r="E3856" s="118" t="s">
        <v>15671</v>
      </c>
      <c r="F3856" s="28"/>
      <c r="G3856" s="119" t="s">
        <v>15672</v>
      </c>
      <c r="H3856" s="162" t="n">
        <v>34917</v>
      </c>
      <c r="I3856" s="38" t="n">
        <f aca="false">(5*50)</f>
        <v>250</v>
      </c>
    </row>
    <row r="3857" customFormat="false" ht="12.75" hidden="false" customHeight="false" outlineLevel="0" collapsed="false">
      <c r="A3857" s="28" t="n">
        <f aca="false">A3856+1</f>
        <v>3846</v>
      </c>
      <c r="B3857" s="105" t="n">
        <v>14</v>
      </c>
      <c r="C3857" s="41" t="s">
        <v>15302</v>
      </c>
      <c r="D3857" s="41" t="s">
        <v>11184</v>
      </c>
      <c r="E3857" s="118" t="s">
        <v>15673</v>
      </c>
      <c r="F3857" s="28"/>
      <c r="G3857" s="119" t="s">
        <v>15674</v>
      </c>
      <c r="H3857" s="162" t="n">
        <v>34917</v>
      </c>
      <c r="I3857" s="38" t="n">
        <f aca="false">(5*50)</f>
        <v>250</v>
      </c>
    </row>
    <row r="3858" customFormat="false" ht="12.75" hidden="false" customHeight="false" outlineLevel="0" collapsed="false">
      <c r="A3858" s="28" t="n">
        <f aca="false">A3857+1</f>
        <v>3847</v>
      </c>
      <c r="B3858" s="105" t="n">
        <v>14</v>
      </c>
      <c r="C3858" s="41" t="s">
        <v>15302</v>
      </c>
      <c r="D3858" s="41" t="s">
        <v>11184</v>
      </c>
      <c r="E3858" s="118" t="s">
        <v>15675</v>
      </c>
      <c r="F3858" s="28"/>
      <c r="G3858" s="119" t="s">
        <v>15676</v>
      </c>
      <c r="H3858" s="162" t="n">
        <v>34917</v>
      </c>
      <c r="I3858" s="38" t="n">
        <f aca="false">(5*50)</f>
        <v>250</v>
      </c>
    </row>
    <row r="3859" customFormat="false" ht="12.75" hidden="false" customHeight="false" outlineLevel="0" collapsed="false">
      <c r="A3859" s="28" t="n">
        <f aca="false">A3858+1</f>
        <v>3848</v>
      </c>
      <c r="B3859" s="105" t="n">
        <v>14</v>
      </c>
      <c r="C3859" s="41" t="s">
        <v>15302</v>
      </c>
      <c r="D3859" s="41" t="s">
        <v>11184</v>
      </c>
      <c r="E3859" s="118" t="s">
        <v>15677</v>
      </c>
      <c r="F3859" s="28"/>
      <c r="G3859" s="119" t="s">
        <v>15678</v>
      </c>
      <c r="H3859" s="162" t="n">
        <v>34917</v>
      </c>
      <c r="I3859" s="38" t="n">
        <f aca="false">(5*50)</f>
        <v>250</v>
      </c>
    </row>
    <row r="3860" customFormat="false" ht="12.75" hidden="false" customHeight="false" outlineLevel="0" collapsed="false">
      <c r="A3860" s="28" t="n">
        <f aca="false">A3859+1</f>
        <v>3849</v>
      </c>
      <c r="B3860" s="105" t="n">
        <v>14</v>
      </c>
      <c r="C3860" s="41" t="s">
        <v>15302</v>
      </c>
      <c r="D3860" s="41" t="s">
        <v>11184</v>
      </c>
      <c r="E3860" s="118" t="s">
        <v>15679</v>
      </c>
      <c r="F3860" s="28"/>
      <c r="G3860" s="119" t="s">
        <v>15680</v>
      </c>
      <c r="H3860" s="162" t="n">
        <v>34917</v>
      </c>
      <c r="I3860" s="38" t="n">
        <f aca="false">(5*50)</f>
        <v>250</v>
      </c>
    </row>
    <row r="3861" customFormat="false" ht="12.75" hidden="false" customHeight="false" outlineLevel="0" collapsed="false">
      <c r="A3861" s="28" t="n">
        <f aca="false">A3860+1</f>
        <v>3850</v>
      </c>
      <c r="B3861" s="105" t="n">
        <v>14</v>
      </c>
      <c r="C3861" s="41" t="s">
        <v>15302</v>
      </c>
      <c r="D3861" s="41" t="s">
        <v>11184</v>
      </c>
      <c r="E3861" s="118" t="s">
        <v>15681</v>
      </c>
      <c r="F3861" s="28"/>
      <c r="G3861" s="119" t="s">
        <v>15682</v>
      </c>
      <c r="H3861" s="162" t="n">
        <v>34917</v>
      </c>
      <c r="I3861" s="38" t="n">
        <f aca="false">(5*50)</f>
        <v>250</v>
      </c>
    </row>
    <row r="3862" customFormat="false" ht="12.75" hidden="false" customHeight="false" outlineLevel="0" collapsed="false">
      <c r="A3862" s="28" t="n">
        <f aca="false">A3861+1</f>
        <v>3851</v>
      </c>
      <c r="B3862" s="105" t="n">
        <v>14</v>
      </c>
      <c r="C3862" s="41" t="s">
        <v>15302</v>
      </c>
      <c r="D3862" s="41" t="s">
        <v>11184</v>
      </c>
      <c r="E3862" s="118" t="s">
        <v>15683</v>
      </c>
      <c r="F3862" s="28"/>
      <c r="G3862" s="119" t="s">
        <v>15684</v>
      </c>
      <c r="H3862" s="162" t="n">
        <v>34917</v>
      </c>
      <c r="I3862" s="38" t="n">
        <f aca="false">(5*50)</f>
        <v>250</v>
      </c>
    </row>
    <row r="3863" customFormat="false" ht="12.75" hidden="false" customHeight="false" outlineLevel="0" collapsed="false">
      <c r="A3863" s="28" t="n">
        <f aca="false">A3862+1</f>
        <v>3852</v>
      </c>
      <c r="B3863" s="105" t="n">
        <v>14</v>
      </c>
      <c r="C3863" s="41" t="s">
        <v>15302</v>
      </c>
      <c r="D3863" s="41" t="s">
        <v>11184</v>
      </c>
      <c r="E3863" s="118" t="s">
        <v>15685</v>
      </c>
      <c r="F3863" s="28"/>
      <c r="G3863" s="119" t="s">
        <v>15686</v>
      </c>
      <c r="H3863" s="162" t="n">
        <v>34917</v>
      </c>
      <c r="I3863" s="38" t="n">
        <f aca="false">(5*50)</f>
        <v>250</v>
      </c>
    </row>
    <row r="3864" customFormat="false" ht="12.75" hidden="false" customHeight="false" outlineLevel="0" collapsed="false">
      <c r="A3864" s="28" t="n">
        <f aca="false">A3863+1</f>
        <v>3853</v>
      </c>
      <c r="B3864" s="105" t="n">
        <v>14</v>
      </c>
      <c r="C3864" s="41" t="s">
        <v>15302</v>
      </c>
      <c r="D3864" s="41" t="s">
        <v>11184</v>
      </c>
      <c r="E3864" s="118" t="s">
        <v>15687</v>
      </c>
      <c r="F3864" s="28"/>
      <c r="G3864" s="119" t="s">
        <v>15688</v>
      </c>
      <c r="H3864" s="162" t="n">
        <v>34917</v>
      </c>
      <c r="I3864" s="38" t="n">
        <f aca="false">(5*50)</f>
        <v>250</v>
      </c>
    </row>
    <row r="3865" customFormat="false" ht="12.75" hidden="false" customHeight="false" outlineLevel="0" collapsed="false">
      <c r="A3865" s="28" t="n">
        <f aca="false">A3864+1</f>
        <v>3854</v>
      </c>
      <c r="B3865" s="105" t="n">
        <v>14</v>
      </c>
      <c r="C3865" s="41" t="s">
        <v>15302</v>
      </c>
      <c r="D3865" s="41" t="s">
        <v>11184</v>
      </c>
      <c r="E3865" s="118" t="s">
        <v>15689</v>
      </c>
      <c r="F3865" s="28"/>
      <c r="G3865" s="119" t="s">
        <v>15690</v>
      </c>
      <c r="H3865" s="162" t="n">
        <v>34917</v>
      </c>
      <c r="I3865" s="38" t="n">
        <f aca="false">(5*50)</f>
        <v>250</v>
      </c>
    </row>
    <row r="3866" customFormat="false" ht="12.75" hidden="false" customHeight="false" outlineLevel="0" collapsed="false">
      <c r="A3866" s="28" t="n">
        <f aca="false">A3865+1</f>
        <v>3855</v>
      </c>
      <c r="B3866" s="105" t="n">
        <v>14</v>
      </c>
      <c r="C3866" s="41" t="s">
        <v>15302</v>
      </c>
      <c r="D3866" s="41" t="s">
        <v>11184</v>
      </c>
      <c r="E3866" s="118" t="s">
        <v>15691</v>
      </c>
      <c r="F3866" s="28"/>
      <c r="G3866" s="119" t="s">
        <v>15692</v>
      </c>
      <c r="H3866" s="162" t="n">
        <v>34917</v>
      </c>
      <c r="I3866" s="38" t="n">
        <f aca="false">(5*50)</f>
        <v>250</v>
      </c>
    </row>
    <row r="3867" customFormat="false" ht="12.75" hidden="false" customHeight="false" outlineLevel="0" collapsed="false">
      <c r="A3867" s="28" t="n">
        <f aca="false">A3866+1</f>
        <v>3856</v>
      </c>
      <c r="B3867" s="105" t="n">
        <v>14</v>
      </c>
      <c r="C3867" s="41" t="s">
        <v>15302</v>
      </c>
      <c r="D3867" s="41" t="s">
        <v>11184</v>
      </c>
      <c r="E3867" s="118" t="s">
        <v>15693</v>
      </c>
      <c r="F3867" s="28"/>
      <c r="G3867" s="119" t="s">
        <v>15694</v>
      </c>
      <c r="H3867" s="162" t="n">
        <v>34917</v>
      </c>
      <c r="I3867" s="38" t="n">
        <f aca="false">(5*50)</f>
        <v>250</v>
      </c>
    </row>
    <row r="3868" customFormat="false" ht="12.75" hidden="false" customHeight="false" outlineLevel="0" collapsed="false">
      <c r="A3868" s="28" t="n">
        <f aca="false">A3867+1</f>
        <v>3857</v>
      </c>
      <c r="B3868" s="105" t="n">
        <v>14</v>
      </c>
      <c r="C3868" s="41" t="s">
        <v>15302</v>
      </c>
      <c r="D3868" s="41" t="s">
        <v>11184</v>
      </c>
      <c r="E3868" s="118" t="s">
        <v>15695</v>
      </c>
      <c r="F3868" s="28"/>
      <c r="G3868" s="119" t="s">
        <v>15696</v>
      </c>
      <c r="H3868" s="162" t="n">
        <v>34917</v>
      </c>
      <c r="I3868" s="38" t="n">
        <f aca="false">(5*50)</f>
        <v>250</v>
      </c>
    </row>
    <row r="3869" customFormat="false" ht="12.75" hidden="false" customHeight="false" outlineLevel="0" collapsed="false">
      <c r="A3869" s="28" t="n">
        <f aca="false">A3868+1</f>
        <v>3858</v>
      </c>
      <c r="B3869" s="105" t="n">
        <v>14</v>
      </c>
      <c r="C3869" s="41" t="s">
        <v>15302</v>
      </c>
      <c r="D3869" s="41" t="s">
        <v>11184</v>
      </c>
      <c r="E3869" s="118" t="s">
        <v>15697</v>
      </c>
      <c r="F3869" s="28"/>
      <c r="G3869" s="119" t="s">
        <v>15698</v>
      </c>
      <c r="H3869" s="162" t="n">
        <v>34917</v>
      </c>
      <c r="I3869" s="38" t="n">
        <f aca="false">(5*50)</f>
        <v>250</v>
      </c>
    </row>
    <row r="3870" customFormat="false" ht="12.75" hidden="false" customHeight="false" outlineLevel="0" collapsed="false">
      <c r="A3870" s="28" t="n">
        <f aca="false">A3869+1</f>
        <v>3859</v>
      </c>
      <c r="B3870" s="105" t="n">
        <v>14</v>
      </c>
      <c r="C3870" s="41" t="s">
        <v>15302</v>
      </c>
      <c r="D3870" s="41" t="s">
        <v>11184</v>
      </c>
      <c r="E3870" s="118" t="s">
        <v>15699</v>
      </c>
      <c r="F3870" s="28"/>
      <c r="G3870" s="119" t="s">
        <v>15700</v>
      </c>
      <c r="H3870" s="162" t="n">
        <v>34917</v>
      </c>
      <c r="I3870" s="38" t="n">
        <f aca="false">(5*50)</f>
        <v>250</v>
      </c>
    </row>
    <row r="3871" customFormat="false" ht="12.75" hidden="false" customHeight="false" outlineLevel="0" collapsed="false">
      <c r="A3871" s="28" t="n">
        <f aca="false">A3870+1</f>
        <v>3860</v>
      </c>
      <c r="B3871" s="105" t="n">
        <v>14</v>
      </c>
      <c r="C3871" s="41" t="s">
        <v>15302</v>
      </c>
      <c r="D3871" s="41" t="s">
        <v>11184</v>
      </c>
      <c r="E3871" s="118" t="s">
        <v>15701</v>
      </c>
      <c r="F3871" s="28"/>
      <c r="G3871" s="119" t="n">
        <v>239714</v>
      </c>
      <c r="H3871" s="162" t="n">
        <v>34917</v>
      </c>
      <c r="I3871" s="38" t="n">
        <f aca="false">(5*50)</f>
        <v>250</v>
      </c>
    </row>
    <row r="3872" customFormat="false" ht="12.75" hidden="false" customHeight="false" outlineLevel="0" collapsed="false">
      <c r="A3872" s="28" t="n">
        <f aca="false">A3871+1</f>
        <v>3861</v>
      </c>
      <c r="B3872" s="105" t="n">
        <v>14</v>
      </c>
      <c r="C3872" s="41" t="s">
        <v>15302</v>
      </c>
      <c r="D3872" s="41" t="s">
        <v>11184</v>
      </c>
      <c r="E3872" s="118" t="s">
        <v>15702</v>
      </c>
      <c r="F3872" s="28"/>
      <c r="G3872" s="119" t="s">
        <v>15703</v>
      </c>
      <c r="H3872" s="162" t="n">
        <v>34917</v>
      </c>
      <c r="I3872" s="38" t="n">
        <f aca="false">(5*50)</f>
        <v>250</v>
      </c>
    </row>
    <row r="3873" customFormat="false" ht="12.75" hidden="false" customHeight="false" outlineLevel="0" collapsed="false">
      <c r="A3873" s="28" t="n">
        <f aca="false">A3872+1</f>
        <v>3862</v>
      </c>
      <c r="B3873" s="105" t="n">
        <v>14</v>
      </c>
      <c r="C3873" s="41" t="s">
        <v>15302</v>
      </c>
      <c r="D3873" s="41" t="s">
        <v>11184</v>
      </c>
      <c r="E3873" s="118" t="s">
        <v>15704</v>
      </c>
      <c r="F3873" s="28"/>
      <c r="G3873" s="119" t="n">
        <v>242783</v>
      </c>
      <c r="H3873" s="162" t="n">
        <v>34917</v>
      </c>
      <c r="I3873" s="38" t="n">
        <f aca="false">(5*50)</f>
        <v>250</v>
      </c>
    </row>
    <row r="3874" customFormat="false" ht="12.75" hidden="false" customHeight="false" outlineLevel="0" collapsed="false">
      <c r="A3874" s="28" t="n">
        <f aca="false">A3873+1</f>
        <v>3863</v>
      </c>
      <c r="B3874" s="105" t="n">
        <v>14</v>
      </c>
      <c r="C3874" s="41" t="s">
        <v>15302</v>
      </c>
      <c r="D3874" s="41" t="s">
        <v>11184</v>
      </c>
      <c r="E3874" s="118" t="s">
        <v>15705</v>
      </c>
      <c r="F3874" s="28"/>
      <c r="G3874" s="119" t="s">
        <v>15706</v>
      </c>
      <c r="H3874" s="162" t="n">
        <v>34917</v>
      </c>
      <c r="I3874" s="38" t="n">
        <f aca="false">(5*50)</f>
        <v>250</v>
      </c>
    </row>
    <row r="3875" customFormat="false" ht="12.75" hidden="false" customHeight="false" outlineLevel="0" collapsed="false">
      <c r="A3875" s="28" t="n">
        <f aca="false">A3874+1</f>
        <v>3864</v>
      </c>
      <c r="B3875" s="105" t="n">
        <v>14</v>
      </c>
      <c r="C3875" s="41" t="s">
        <v>15302</v>
      </c>
      <c r="D3875" s="41" t="s">
        <v>11184</v>
      </c>
      <c r="E3875" s="118" t="s">
        <v>15707</v>
      </c>
      <c r="F3875" s="28"/>
      <c r="G3875" s="119" t="s">
        <v>15708</v>
      </c>
      <c r="H3875" s="162" t="n">
        <v>34917</v>
      </c>
      <c r="I3875" s="38" t="n">
        <f aca="false">(5*50)</f>
        <v>250</v>
      </c>
    </row>
    <row r="3876" customFormat="false" ht="12.75" hidden="false" customHeight="false" outlineLevel="0" collapsed="false">
      <c r="A3876" s="28" t="n">
        <f aca="false">A3875+1</f>
        <v>3865</v>
      </c>
      <c r="B3876" s="105" t="n">
        <v>14</v>
      </c>
      <c r="C3876" s="41" t="s">
        <v>15302</v>
      </c>
      <c r="D3876" s="41" t="s">
        <v>11184</v>
      </c>
      <c r="E3876" s="118" t="s">
        <v>15709</v>
      </c>
      <c r="F3876" s="28"/>
      <c r="G3876" s="119" t="s">
        <v>15710</v>
      </c>
      <c r="H3876" s="162" t="n">
        <v>34917</v>
      </c>
      <c r="I3876" s="38" t="n">
        <f aca="false">(5*50)</f>
        <v>250</v>
      </c>
    </row>
    <row r="3877" customFormat="false" ht="12.75" hidden="false" customHeight="false" outlineLevel="0" collapsed="false">
      <c r="A3877" s="28" t="n">
        <f aca="false">A3876+1</f>
        <v>3866</v>
      </c>
      <c r="B3877" s="105" t="n">
        <v>14</v>
      </c>
      <c r="C3877" s="41" t="s">
        <v>15302</v>
      </c>
      <c r="D3877" s="41" t="s">
        <v>11184</v>
      </c>
      <c r="E3877" s="118" t="s">
        <v>15711</v>
      </c>
      <c r="F3877" s="28"/>
      <c r="G3877" s="119" t="s">
        <v>15712</v>
      </c>
      <c r="H3877" s="162" t="n">
        <v>34917</v>
      </c>
      <c r="I3877" s="38" t="n">
        <f aca="false">(5*50)</f>
        <v>250</v>
      </c>
    </row>
    <row r="3878" customFormat="false" ht="12.75" hidden="false" customHeight="false" outlineLevel="0" collapsed="false">
      <c r="A3878" s="28" t="n">
        <f aca="false">A3877+1</f>
        <v>3867</v>
      </c>
      <c r="B3878" s="105" t="n">
        <v>14</v>
      </c>
      <c r="C3878" s="41" t="s">
        <v>15302</v>
      </c>
      <c r="D3878" s="41" t="s">
        <v>11184</v>
      </c>
      <c r="E3878" s="118" t="s">
        <v>15713</v>
      </c>
      <c r="F3878" s="28"/>
      <c r="G3878" s="119" t="s">
        <v>15714</v>
      </c>
      <c r="H3878" s="162" t="n">
        <v>34917</v>
      </c>
      <c r="I3878" s="38" t="n">
        <f aca="false">(5*50)</f>
        <v>250</v>
      </c>
    </row>
    <row r="3879" customFormat="false" ht="12.75" hidden="false" customHeight="false" outlineLevel="0" collapsed="false">
      <c r="A3879" s="28" t="n">
        <f aca="false">A3878+1</f>
        <v>3868</v>
      </c>
      <c r="B3879" s="105" t="n">
        <v>14</v>
      </c>
      <c r="C3879" s="41" t="s">
        <v>15302</v>
      </c>
      <c r="D3879" s="41" t="s">
        <v>11184</v>
      </c>
      <c r="E3879" s="118" t="s">
        <v>15715</v>
      </c>
      <c r="F3879" s="28"/>
      <c r="G3879" s="119" t="s">
        <v>15716</v>
      </c>
      <c r="H3879" s="162" t="n">
        <v>34917</v>
      </c>
      <c r="I3879" s="38" t="n">
        <f aca="false">(5*50)</f>
        <v>250</v>
      </c>
    </row>
    <row r="3880" customFormat="false" ht="12.75" hidden="false" customHeight="false" outlineLevel="0" collapsed="false">
      <c r="A3880" s="28" t="n">
        <f aca="false">A3879+1</f>
        <v>3869</v>
      </c>
      <c r="B3880" s="105" t="n">
        <v>14</v>
      </c>
      <c r="C3880" s="41" t="s">
        <v>15302</v>
      </c>
      <c r="D3880" s="41" t="s">
        <v>11184</v>
      </c>
      <c r="E3880" s="118" t="s">
        <v>15717</v>
      </c>
      <c r="F3880" s="28"/>
      <c r="G3880" s="119" t="s">
        <v>15718</v>
      </c>
      <c r="H3880" s="162" t="n">
        <v>34917</v>
      </c>
      <c r="I3880" s="38" t="n">
        <f aca="false">(5*50)</f>
        <v>250</v>
      </c>
    </row>
    <row r="3881" customFormat="false" ht="12.75" hidden="false" customHeight="false" outlineLevel="0" collapsed="false">
      <c r="A3881" s="28" t="n">
        <f aca="false">A3880+1</f>
        <v>3870</v>
      </c>
      <c r="B3881" s="105" t="n">
        <v>14</v>
      </c>
      <c r="C3881" s="41" t="s">
        <v>15302</v>
      </c>
      <c r="D3881" s="41" t="s">
        <v>11184</v>
      </c>
      <c r="E3881" s="118" t="s">
        <v>15719</v>
      </c>
      <c r="F3881" s="28"/>
      <c r="G3881" s="119" t="s">
        <v>15720</v>
      </c>
      <c r="H3881" s="162" t="n">
        <v>34917</v>
      </c>
      <c r="I3881" s="38" t="n">
        <f aca="false">(5*50)</f>
        <v>250</v>
      </c>
    </row>
    <row r="3882" customFormat="false" ht="12.75" hidden="false" customHeight="false" outlineLevel="0" collapsed="false">
      <c r="A3882" s="28" t="n">
        <f aca="false">A3881+1</f>
        <v>3871</v>
      </c>
      <c r="B3882" s="105" t="n">
        <v>14</v>
      </c>
      <c r="C3882" s="41" t="s">
        <v>15302</v>
      </c>
      <c r="D3882" s="41" t="s">
        <v>11184</v>
      </c>
      <c r="E3882" s="118" t="s">
        <v>15721</v>
      </c>
      <c r="F3882" s="28"/>
      <c r="G3882" s="119" t="s">
        <v>15722</v>
      </c>
      <c r="H3882" s="162" t="n">
        <v>34917</v>
      </c>
      <c r="I3882" s="38" t="n">
        <f aca="false">(5*50)</f>
        <v>250</v>
      </c>
    </row>
    <row r="3883" customFormat="false" ht="12.75" hidden="false" customHeight="false" outlineLevel="0" collapsed="false">
      <c r="A3883" s="28" t="n">
        <f aca="false">A3882+1</f>
        <v>3872</v>
      </c>
      <c r="B3883" s="105" t="n">
        <v>14</v>
      </c>
      <c r="C3883" s="41" t="s">
        <v>15302</v>
      </c>
      <c r="D3883" s="41" t="s">
        <v>11184</v>
      </c>
      <c r="E3883" s="118" t="s">
        <v>15723</v>
      </c>
      <c r="F3883" s="28"/>
      <c r="G3883" s="119" t="s">
        <v>15724</v>
      </c>
      <c r="H3883" s="162" t="n">
        <v>34917</v>
      </c>
      <c r="I3883" s="38" t="n">
        <f aca="false">(5*50)</f>
        <v>250</v>
      </c>
    </row>
    <row r="3884" customFormat="false" ht="12.75" hidden="false" customHeight="false" outlineLevel="0" collapsed="false">
      <c r="A3884" s="28" t="n">
        <f aca="false">A3883+1</f>
        <v>3873</v>
      </c>
      <c r="B3884" s="105" t="n">
        <v>14</v>
      </c>
      <c r="C3884" s="41" t="s">
        <v>15302</v>
      </c>
      <c r="D3884" s="41" t="s">
        <v>11184</v>
      </c>
      <c r="E3884" s="118" t="s">
        <v>15725</v>
      </c>
      <c r="F3884" s="28"/>
      <c r="G3884" s="119" t="s">
        <v>15726</v>
      </c>
      <c r="H3884" s="162" t="n">
        <v>34917</v>
      </c>
      <c r="I3884" s="38" t="n">
        <f aca="false">(5*50)</f>
        <v>250</v>
      </c>
    </row>
    <row r="3885" customFormat="false" ht="12.75" hidden="false" customHeight="false" outlineLevel="0" collapsed="false">
      <c r="A3885" s="28" t="n">
        <f aca="false">A3884+1</f>
        <v>3874</v>
      </c>
      <c r="B3885" s="105" t="n">
        <v>14</v>
      </c>
      <c r="C3885" s="41" t="s">
        <v>15302</v>
      </c>
      <c r="D3885" s="41" t="s">
        <v>11184</v>
      </c>
      <c r="E3885" s="118" t="s">
        <v>15727</v>
      </c>
      <c r="F3885" s="28"/>
      <c r="G3885" s="119" t="s">
        <v>15728</v>
      </c>
      <c r="H3885" s="162" t="n">
        <v>34917</v>
      </c>
      <c r="I3885" s="38" t="n">
        <f aca="false">(5*50)</f>
        <v>250</v>
      </c>
    </row>
    <row r="3886" customFormat="false" ht="12.75" hidden="false" customHeight="false" outlineLevel="0" collapsed="false">
      <c r="A3886" s="28" t="n">
        <f aca="false">A3885+1</f>
        <v>3875</v>
      </c>
      <c r="B3886" s="105" t="n">
        <v>14</v>
      </c>
      <c r="C3886" s="41" t="s">
        <v>15302</v>
      </c>
      <c r="D3886" s="41" t="s">
        <v>11184</v>
      </c>
      <c r="E3886" s="118" t="s">
        <v>15729</v>
      </c>
      <c r="F3886" s="28"/>
      <c r="G3886" s="119" t="s">
        <v>15730</v>
      </c>
      <c r="H3886" s="162" t="n">
        <v>34917</v>
      </c>
      <c r="I3886" s="38" t="n">
        <f aca="false">(5*50)</f>
        <v>250</v>
      </c>
    </row>
    <row r="3887" customFormat="false" ht="12.75" hidden="false" customHeight="false" outlineLevel="0" collapsed="false">
      <c r="A3887" s="28" t="n">
        <f aca="false">A3886+1</f>
        <v>3876</v>
      </c>
      <c r="B3887" s="105" t="n">
        <v>14</v>
      </c>
      <c r="C3887" s="41" t="s">
        <v>15302</v>
      </c>
      <c r="D3887" s="41" t="s">
        <v>11184</v>
      </c>
      <c r="E3887" s="118" t="s">
        <v>15731</v>
      </c>
      <c r="F3887" s="28"/>
      <c r="G3887" s="119" t="s">
        <v>15732</v>
      </c>
      <c r="H3887" s="162" t="n">
        <v>34917</v>
      </c>
      <c r="I3887" s="38" t="n">
        <f aca="false">(5*50)</f>
        <v>250</v>
      </c>
    </row>
    <row r="3888" customFormat="false" ht="12.75" hidden="false" customHeight="false" outlineLevel="0" collapsed="false">
      <c r="A3888" s="28" t="n">
        <f aca="false">A3887+1</f>
        <v>3877</v>
      </c>
      <c r="B3888" s="105" t="n">
        <v>14</v>
      </c>
      <c r="C3888" s="41" t="s">
        <v>15302</v>
      </c>
      <c r="D3888" s="41" t="s">
        <v>11184</v>
      </c>
      <c r="E3888" s="118" t="s">
        <v>15733</v>
      </c>
      <c r="F3888" s="28"/>
      <c r="G3888" s="119" t="s">
        <v>15734</v>
      </c>
      <c r="H3888" s="162" t="n">
        <v>34917</v>
      </c>
      <c r="I3888" s="38" t="n">
        <f aca="false">(5*50)</f>
        <v>250</v>
      </c>
    </row>
    <row r="3889" customFormat="false" ht="12.75" hidden="false" customHeight="false" outlineLevel="0" collapsed="false">
      <c r="A3889" s="28" t="n">
        <f aca="false">A3888+1</f>
        <v>3878</v>
      </c>
      <c r="B3889" s="105" t="n">
        <v>14</v>
      </c>
      <c r="C3889" s="41" t="s">
        <v>15302</v>
      </c>
      <c r="D3889" s="41" t="s">
        <v>11184</v>
      </c>
      <c r="E3889" s="118" t="s">
        <v>15735</v>
      </c>
      <c r="F3889" s="28"/>
      <c r="G3889" s="119" t="s">
        <v>15736</v>
      </c>
      <c r="H3889" s="162" t="n">
        <v>34917</v>
      </c>
      <c r="I3889" s="38" t="n">
        <f aca="false">(5*50)</f>
        <v>250</v>
      </c>
    </row>
    <row r="3890" customFormat="false" ht="12.75" hidden="false" customHeight="false" outlineLevel="0" collapsed="false">
      <c r="A3890" s="28" t="n">
        <f aca="false">A3889+1</f>
        <v>3879</v>
      </c>
      <c r="B3890" s="105" t="n">
        <v>14</v>
      </c>
      <c r="C3890" s="41" t="s">
        <v>15302</v>
      </c>
      <c r="D3890" s="41" t="s">
        <v>11184</v>
      </c>
      <c r="E3890" s="118" t="s">
        <v>15737</v>
      </c>
      <c r="F3890" s="28"/>
      <c r="G3890" s="119" t="s">
        <v>15738</v>
      </c>
      <c r="H3890" s="162" t="n">
        <v>34917</v>
      </c>
      <c r="I3890" s="38" t="n">
        <f aca="false">(5*50)</f>
        <v>250</v>
      </c>
    </row>
    <row r="3891" customFormat="false" ht="12.75" hidden="false" customHeight="false" outlineLevel="0" collapsed="false">
      <c r="A3891" s="28" t="n">
        <f aca="false">A3890+1</f>
        <v>3880</v>
      </c>
      <c r="B3891" s="105" t="n">
        <v>14</v>
      </c>
      <c r="C3891" s="41" t="s">
        <v>15302</v>
      </c>
      <c r="D3891" s="41" t="s">
        <v>11184</v>
      </c>
      <c r="E3891" s="118" t="s">
        <v>15739</v>
      </c>
      <c r="F3891" s="28"/>
      <c r="G3891" s="119" t="n">
        <v>244230</v>
      </c>
      <c r="H3891" s="162" t="n">
        <v>34917</v>
      </c>
      <c r="I3891" s="38" t="n">
        <f aca="false">(5*50)</f>
        <v>250</v>
      </c>
    </row>
    <row r="3892" customFormat="false" ht="12.75" hidden="false" customHeight="false" outlineLevel="0" collapsed="false">
      <c r="A3892" s="28" t="n">
        <f aca="false">A3891+1</f>
        <v>3881</v>
      </c>
      <c r="B3892" s="105" t="n">
        <v>14</v>
      </c>
      <c r="C3892" s="41" t="s">
        <v>15302</v>
      </c>
      <c r="D3892" s="41" t="s">
        <v>11184</v>
      </c>
      <c r="E3892" s="118" t="s">
        <v>15740</v>
      </c>
      <c r="F3892" s="28"/>
      <c r="G3892" s="119" t="s">
        <v>15741</v>
      </c>
      <c r="H3892" s="162" t="n">
        <v>34917</v>
      </c>
      <c r="I3892" s="38" t="n">
        <f aca="false">(5*50)</f>
        <v>250</v>
      </c>
    </row>
    <row r="3893" customFormat="false" ht="12.75" hidden="false" customHeight="false" outlineLevel="0" collapsed="false">
      <c r="A3893" s="28" t="n">
        <f aca="false">A3892+1</f>
        <v>3882</v>
      </c>
      <c r="B3893" s="105" t="n">
        <v>14</v>
      </c>
      <c r="C3893" s="41" t="s">
        <v>15302</v>
      </c>
      <c r="D3893" s="41" t="s">
        <v>11184</v>
      </c>
      <c r="E3893" s="118" t="s">
        <v>15742</v>
      </c>
      <c r="F3893" s="28"/>
      <c r="G3893" s="119" t="s">
        <v>15743</v>
      </c>
      <c r="H3893" s="162" t="n">
        <v>34917</v>
      </c>
      <c r="I3893" s="38" t="n">
        <f aca="false">(5*50)</f>
        <v>250</v>
      </c>
    </row>
    <row r="3894" customFormat="false" ht="12.75" hidden="false" customHeight="false" outlineLevel="0" collapsed="false">
      <c r="A3894" s="28" t="n">
        <f aca="false">A3893+1</f>
        <v>3883</v>
      </c>
      <c r="B3894" s="105" t="n">
        <v>14</v>
      </c>
      <c r="C3894" s="41" t="s">
        <v>15302</v>
      </c>
      <c r="D3894" s="41" t="s">
        <v>11184</v>
      </c>
      <c r="E3894" s="118" t="s">
        <v>15744</v>
      </c>
      <c r="F3894" s="28"/>
      <c r="G3894" s="119" t="s">
        <v>15745</v>
      </c>
      <c r="H3894" s="162" t="n">
        <v>34917</v>
      </c>
      <c r="I3894" s="38" t="n">
        <f aca="false">(5*50)</f>
        <v>250</v>
      </c>
    </row>
    <row r="3895" customFormat="false" ht="12.75" hidden="false" customHeight="false" outlineLevel="0" collapsed="false">
      <c r="A3895" s="28" t="n">
        <f aca="false">A3894+1</f>
        <v>3884</v>
      </c>
      <c r="B3895" s="105" t="n">
        <v>14</v>
      </c>
      <c r="C3895" s="41" t="s">
        <v>15302</v>
      </c>
      <c r="D3895" s="41" t="s">
        <v>11184</v>
      </c>
      <c r="E3895" s="118" t="s">
        <v>15746</v>
      </c>
      <c r="F3895" s="28"/>
      <c r="G3895" s="119" t="s">
        <v>15747</v>
      </c>
      <c r="H3895" s="162" t="n">
        <v>34917</v>
      </c>
      <c r="I3895" s="38" t="n">
        <f aca="false">(5*50)</f>
        <v>250</v>
      </c>
    </row>
    <row r="3896" customFormat="false" ht="12.75" hidden="false" customHeight="false" outlineLevel="0" collapsed="false">
      <c r="A3896" s="28" t="n">
        <f aca="false">A3895+1</f>
        <v>3885</v>
      </c>
      <c r="B3896" s="105" t="n">
        <v>14</v>
      </c>
      <c r="C3896" s="41" t="s">
        <v>15302</v>
      </c>
      <c r="D3896" s="41" t="s">
        <v>11184</v>
      </c>
      <c r="E3896" s="118" t="s">
        <v>15748</v>
      </c>
      <c r="F3896" s="28"/>
      <c r="G3896" s="119" t="s">
        <v>15749</v>
      </c>
      <c r="H3896" s="162" t="n">
        <v>34917</v>
      </c>
      <c r="I3896" s="38" t="n">
        <f aca="false">(5*50)</f>
        <v>250</v>
      </c>
    </row>
    <row r="3897" customFormat="false" ht="12.75" hidden="false" customHeight="false" outlineLevel="0" collapsed="false">
      <c r="A3897" s="28" t="n">
        <f aca="false">A3896+1</f>
        <v>3886</v>
      </c>
      <c r="B3897" s="105" t="n">
        <v>14</v>
      </c>
      <c r="C3897" s="41" t="s">
        <v>15302</v>
      </c>
      <c r="D3897" s="41" t="s">
        <v>11184</v>
      </c>
      <c r="E3897" s="118" t="s">
        <v>15750</v>
      </c>
      <c r="F3897" s="28"/>
      <c r="G3897" s="119" t="s">
        <v>15751</v>
      </c>
      <c r="H3897" s="162" t="n">
        <v>34917</v>
      </c>
      <c r="I3897" s="38" t="n">
        <f aca="false">(5*50)</f>
        <v>250</v>
      </c>
    </row>
    <row r="3898" customFormat="false" ht="12.75" hidden="false" customHeight="false" outlineLevel="0" collapsed="false">
      <c r="A3898" s="28" t="n">
        <f aca="false">A3897+1</f>
        <v>3887</v>
      </c>
      <c r="B3898" s="105" t="n">
        <v>14</v>
      </c>
      <c r="C3898" s="41" t="s">
        <v>15302</v>
      </c>
      <c r="D3898" s="41" t="s">
        <v>11184</v>
      </c>
      <c r="E3898" s="118" t="s">
        <v>15752</v>
      </c>
      <c r="F3898" s="28"/>
      <c r="G3898" s="119" t="s">
        <v>15753</v>
      </c>
      <c r="H3898" s="162" t="n">
        <v>34917</v>
      </c>
      <c r="I3898" s="38" t="n">
        <f aca="false">(5*50)</f>
        <v>250</v>
      </c>
    </row>
    <row r="3899" customFormat="false" ht="12.75" hidden="false" customHeight="false" outlineLevel="0" collapsed="false">
      <c r="A3899" s="28" t="n">
        <f aca="false">A3898+1</f>
        <v>3888</v>
      </c>
      <c r="B3899" s="105" t="n">
        <v>14</v>
      </c>
      <c r="C3899" s="41" t="s">
        <v>15302</v>
      </c>
      <c r="D3899" s="41" t="s">
        <v>11184</v>
      </c>
      <c r="E3899" s="118" t="s">
        <v>15754</v>
      </c>
      <c r="F3899" s="28"/>
      <c r="G3899" s="119" t="s">
        <v>15755</v>
      </c>
      <c r="H3899" s="162" t="n">
        <v>34917</v>
      </c>
      <c r="I3899" s="38" t="n">
        <f aca="false">(5*50)</f>
        <v>250</v>
      </c>
    </row>
    <row r="3900" customFormat="false" ht="12.75" hidden="false" customHeight="false" outlineLevel="0" collapsed="false">
      <c r="A3900" s="28" t="n">
        <f aca="false">A3899+1</f>
        <v>3889</v>
      </c>
      <c r="B3900" s="105" t="n">
        <v>14</v>
      </c>
      <c r="C3900" s="41" t="s">
        <v>15302</v>
      </c>
      <c r="D3900" s="41" t="s">
        <v>11184</v>
      </c>
      <c r="E3900" s="118" t="s">
        <v>15756</v>
      </c>
      <c r="F3900" s="28"/>
      <c r="G3900" s="119" t="s">
        <v>15757</v>
      </c>
      <c r="H3900" s="162" t="n">
        <v>34917</v>
      </c>
      <c r="I3900" s="38" t="n">
        <f aca="false">(5*50)</f>
        <v>250</v>
      </c>
    </row>
    <row r="3901" customFormat="false" ht="12.75" hidden="false" customHeight="false" outlineLevel="0" collapsed="false">
      <c r="A3901" s="28" t="n">
        <f aca="false">A3900+1</f>
        <v>3890</v>
      </c>
      <c r="B3901" s="105" t="n">
        <v>14</v>
      </c>
      <c r="C3901" s="41" t="s">
        <v>15302</v>
      </c>
      <c r="D3901" s="41" t="s">
        <v>11184</v>
      </c>
      <c r="E3901" s="118" t="s">
        <v>15758</v>
      </c>
      <c r="F3901" s="28"/>
      <c r="G3901" s="119" t="s">
        <v>15759</v>
      </c>
      <c r="H3901" s="162" t="n">
        <v>34917</v>
      </c>
      <c r="I3901" s="38" t="n">
        <f aca="false">(5*50)</f>
        <v>250</v>
      </c>
    </row>
    <row r="3902" customFormat="false" ht="12.75" hidden="false" customHeight="false" outlineLevel="0" collapsed="false">
      <c r="A3902" s="28" t="n">
        <f aca="false">A3901+1</f>
        <v>3891</v>
      </c>
      <c r="B3902" s="105" t="n">
        <v>14</v>
      </c>
      <c r="C3902" s="41" t="s">
        <v>15302</v>
      </c>
      <c r="D3902" s="41" t="s">
        <v>11184</v>
      </c>
      <c r="E3902" s="118" t="s">
        <v>15760</v>
      </c>
      <c r="F3902" s="28"/>
      <c r="G3902" s="119" t="s">
        <v>15761</v>
      </c>
      <c r="H3902" s="162" t="n">
        <v>34917</v>
      </c>
      <c r="I3902" s="38" t="n">
        <f aca="false">(5*50)</f>
        <v>250</v>
      </c>
    </row>
    <row r="3903" customFormat="false" ht="12.75" hidden="false" customHeight="false" outlineLevel="0" collapsed="false">
      <c r="A3903" s="28" t="n">
        <f aca="false">A3902+1</f>
        <v>3892</v>
      </c>
      <c r="B3903" s="105" t="n">
        <v>14</v>
      </c>
      <c r="C3903" s="41" t="s">
        <v>15302</v>
      </c>
      <c r="D3903" s="41" t="s">
        <v>11184</v>
      </c>
      <c r="E3903" s="118" t="s">
        <v>15762</v>
      </c>
      <c r="F3903" s="28"/>
      <c r="G3903" s="119" t="s">
        <v>15763</v>
      </c>
      <c r="H3903" s="162" t="n">
        <v>34917</v>
      </c>
      <c r="I3903" s="38" t="n">
        <f aca="false">(5*50)</f>
        <v>250</v>
      </c>
    </row>
    <row r="3904" customFormat="false" ht="12.75" hidden="false" customHeight="false" outlineLevel="0" collapsed="false">
      <c r="A3904" s="28" t="n">
        <f aca="false">A3903+1</f>
        <v>3893</v>
      </c>
      <c r="B3904" s="105" t="n">
        <v>14</v>
      </c>
      <c r="C3904" s="41" t="s">
        <v>15302</v>
      </c>
      <c r="D3904" s="41" t="s">
        <v>11184</v>
      </c>
      <c r="E3904" s="118" t="s">
        <v>15764</v>
      </c>
      <c r="F3904" s="28"/>
      <c r="G3904" s="119" t="s">
        <v>15765</v>
      </c>
      <c r="H3904" s="162" t="n">
        <v>34917</v>
      </c>
      <c r="I3904" s="38" t="n">
        <f aca="false">(5*50)</f>
        <v>250</v>
      </c>
    </row>
    <row r="3905" customFormat="false" ht="12.75" hidden="false" customHeight="false" outlineLevel="0" collapsed="false">
      <c r="A3905" s="28" t="n">
        <f aca="false">A3904+1</f>
        <v>3894</v>
      </c>
      <c r="B3905" s="105" t="n">
        <v>14</v>
      </c>
      <c r="C3905" s="41" t="s">
        <v>15302</v>
      </c>
      <c r="D3905" s="41" t="s">
        <v>11184</v>
      </c>
      <c r="E3905" s="118" t="s">
        <v>15766</v>
      </c>
      <c r="F3905" s="28"/>
      <c r="G3905" s="119" t="n">
        <v>235911</v>
      </c>
      <c r="H3905" s="162" t="n">
        <v>34917</v>
      </c>
      <c r="I3905" s="38" t="n">
        <f aca="false">(5*50)</f>
        <v>250</v>
      </c>
    </row>
    <row r="3906" customFormat="false" ht="12.75" hidden="false" customHeight="false" outlineLevel="0" collapsed="false">
      <c r="A3906" s="28" t="n">
        <f aca="false">A3905+1</f>
        <v>3895</v>
      </c>
      <c r="B3906" s="105" t="n">
        <v>14</v>
      </c>
      <c r="C3906" s="41" t="s">
        <v>15302</v>
      </c>
      <c r="D3906" s="41" t="s">
        <v>11184</v>
      </c>
      <c r="E3906" s="118" t="s">
        <v>15767</v>
      </c>
      <c r="F3906" s="28"/>
      <c r="G3906" s="119" t="s">
        <v>15768</v>
      </c>
      <c r="H3906" s="162" t="n">
        <v>34917</v>
      </c>
      <c r="I3906" s="38" t="n">
        <f aca="false">(5*50)</f>
        <v>250</v>
      </c>
    </row>
    <row r="3907" customFormat="false" ht="12.75" hidden="false" customHeight="false" outlineLevel="0" collapsed="false">
      <c r="A3907" s="28" t="n">
        <f aca="false">A3906+1</f>
        <v>3896</v>
      </c>
      <c r="B3907" s="105" t="n">
        <v>14</v>
      </c>
      <c r="C3907" s="41" t="s">
        <v>15302</v>
      </c>
      <c r="D3907" s="41" t="s">
        <v>11184</v>
      </c>
      <c r="E3907" s="118" t="s">
        <v>15769</v>
      </c>
      <c r="F3907" s="28"/>
      <c r="G3907" s="119" t="s">
        <v>15770</v>
      </c>
      <c r="H3907" s="162" t="n">
        <v>34917</v>
      </c>
      <c r="I3907" s="38" t="n">
        <f aca="false">(5*50)</f>
        <v>250</v>
      </c>
    </row>
    <row r="3908" customFormat="false" ht="12.75" hidden="false" customHeight="false" outlineLevel="0" collapsed="false">
      <c r="A3908" s="28" t="n">
        <f aca="false">A3907+1</f>
        <v>3897</v>
      </c>
      <c r="B3908" s="105" t="n">
        <v>14</v>
      </c>
      <c r="C3908" s="41" t="s">
        <v>15302</v>
      </c>
      <c r="D3908" s="41" t="s">
        <v>11184</v>
      </c>
      <c r="E3908" s="118" t="s">
        <v>15771</v>
      </c>
      <c r="F3908" s="28"/>
      <c r="G3908" s="119" t="s">
        <v>15772</v>
      </c>
      <c r="H3908" s="162" t="n">
        <v>34917</v>
      </c>
      <c r="I3908" s="38" t="n">
        <f aca="false">(5*50)</f>
        <v>250</v>
      </c>
    </row>
    <row r="3909" customFormat="false" ht="12.75" hidden="false" customHeight="false" outlineLevel="0" collapsed="false">
      <c r="A3909" s="28" t="n">
        <f aca="false">A3908+1</f>
        <v>3898</v>
      </c>
      <c r="B3909" s="105" t="n">
        <v>14</v>
      </c>
      <c r="C3909" s="41" t="s">
        <v>15302</v>
      </c>
      <c r="D3909" s="41" t="s">
        <v>11184</v>
      </c>
      <c r="E3909" s="118" t="s">
        <v>15773</v>
      </c>
      <c r="F3909" s="28"/>
      <c r="G3909" s="119" t="s">
        <v>15774</v>
      </c>
      <c r="H3909" s="162" t="n">
        <v>34917</v>
      </c>
      <c r="I3909" s="38" t="n">
        <f aca="false">(5*50)</f>
        <v>250</v>
      </c>
    </row>
    <row r="3910" customFormat="false" ht="12.75" hidden="false" customHeight="false" outlineLevel="0" collapsed="false">
      <c r="A3910" s="28" t="n">
        <f aca="false">A3909+1</f>
        <v>3899</v>
      </c>
      <c r="B3910" s="105" t="n">
        <v>14</v>
      </c>
      <c r="C3910" s="41" t="s">
        <v>15302</v>
      </c>
      <c r="D3910" s="41" t="s">
        <v>11184</v>
      </c>
      <c r="E3910" s="118" t="s">
        <v>15775</v>
      </c>
      <c r="F3910" s="28"/>
      <c r="G3910" s="119" t="s">
        <v>15776</v>
      </c>
      <c r="H3910" s="162" t="n">
        <v>34917</v>
      </c>
      <c r="I3910" s="38" t="n">
        <f aca="false">(5*50)</f>
        <v>250</v>
      </c>
    </row>
    <row r="3911" customFormat="false" ht="12.75" hidden="false" customHeight="false" outlineLevel="0" collapsed="false">
      <c r="A3911" s="28" t="n">
        <f aca="false">A3910+1</f>
        <v>3900</v>
      </c>
      <c r="B3911" s="105" t="n">
        <v>14</v>
      </c>
      <c r="C3911" s="41" t="s">
        <v>15302</v>
      </c>
      <c r="D3911" s="41" t="s">
        <v>11184</v>
      </c>
      <c r="E3911" s="118" t="s">
        <v>15777</v>
      </c>
      <c r="F3911" s="28"/>
      <c r="G3911" s="119" t="s">
        <v>15778</v>
      </c>
      <c r="H3911" s="162" t="n">
        <v>34917</v>
      </c>
      <c r="I3911" s="38" t="n">
        <f aca="false">(5*50)</f>
        <v>250</v>
      </c>
    </row>
    <row r="3912" customFormat="false" ht="12.75" hidden="false" customHeight="false" outlineLevel="0" collapsed="false">
      <c r="A3912" s="28" t="n">
        <f aca="false">A3911+1</f>
        <v>3901</v>
      </c>
      <c r="B3912" s="105" t="n">
        <v>14</v>
      </c>
      <c r="C3912" s="41" t="s">
        <v>15302</v>
      </c>
      <c r="D3912" s="41" t="s">
        <v>11184</v>
      </c>
      <c r="E3912" s="118" t="s">
        <v>15779</v>
      </c>
      <c r="F3912" s="28"/>
      <c r="G3912" s="119" t="s">
        <v>15780</v>
      </c>
      <c r="H3912" s="162" t="n">
        <v>34917</v>
      </c>
      <c r="I3912" s="38" t="n">
        <f aca="false">(5*50)</f>
        <v>250</v>
      </c>
    </row>
    <row r="3913" customFormat="false" ht="12.75" hidden="false" customHeight="false" outlineLevel="0" collapsed="false">
      <c r="A3913" s="28" t="n">
        <f aca="false">A3912+1</f>
        <v>3902</v>
      </c>
      <c r="B3913" s="105" t="n">
        <v>14</v>
      </c>
      <c r="C3913" s="41" t="s">
        <v>15302</v>
      </c>
      <c r="D3913" s="41" t="s">
        <v>11184</v>
      </c>
      <c r="E3913" s="118" t="s">
        <v>15781</v>
      </c>
      <c r="F3913" s="28"/>
      <c r="G3913" s="119" t="s">
        <v>15782</v>
      </c>
      <c r="H3913" s="162" t="n">
        <v>34917</v>
      </c>
      <c r="I3913" s="38" t="n">
        <f aca="false">(5*50)</f>
        <v>250</v>
      </c>
    </row>
    <row r="3914" customFormat="false" ht="12.75" hidden="false" customHeight="false" outlineLevel="0" collapsed="false">
      <c r="A3914" s="28" t="n">
        <f aca="false">A3913+1</f>
        <v>3903</v>
      </c>
      <c r="B3914" s="105" t="n">
        <v>14</v>
      </c>
      <c r="C3914" s="41" t="s">
        <v>15302</v>
      </c>
      <c r="D3914" s="41" t="s">
        <v>11184</v>
      </c>
      <c r="E3914" s="118" t="s">
        <v>15783</v>
      </c>
      <c r="F3914" s="28"/>
      <c r="G3914" s="119" t="n">
        <v>243548</v>
      </c>
      <c r="H3914" s="162" t="n">
        <v>34917</v>
      </c>
      <c r="I3914" s="38" t="n">
        <f aca="false">(5*50)</f>
        <v>250</v>
      </c>
    </row>
    <row r="3915" customFormat="false" ht="12.75" hidden="false" customHeight="false" outlineLevel="0" collapsed="false">
      <c r="A3915" s="28" t="n">
        <f aca="false">A3914+1</f>
        <v>3904</v>
      </c>
      <c r="B3915" s="105" t="n">
        <v>14</v>
      </c>
      <c r="C3915" s="41" t="s">
        <v>15302</v>
      </c>
      <c r="D3915" s="41" t="s">
        <v>11184</v>
      </c>
      <c r="E3915" s="118" t="s">
        <v>15784</v>
      </c>
      <c r="F3915" s="28"/>
      <c r="G3915" s="119" t="n">
        <v>244085</v>
      </c>
      <c r="H3915" s="162" t="n">
        <v>34917</v>
      </c>
      <c r="I3915" s="38" t="n">
        <f aca="false">(5*50)</f>
        <v>250</v>
      </c>
    </row>
    <row r="3916" customFormat="false" ht="12.75" hidden="false" customHeight="false" outlineLevel="0" collapsed="false">
      <c r="A3916" s="28" t="n">
        <f aca="false">A3915+1</f>
        <v>3905</v>
      </c>
      <c r="B3916" s="105" t="n">
        <v>14</v>
      </c>
      <c r="C3916" s="41" t="s">
        <v>15302</v>
      </c>
      <c r="D3916" s="41" t="s">
        <v>11184</v>
      </c>
      <c r="E3916" s="118" t="s">
        <v>15785</v>
      </c>
      <c r="F3916" s="28"/>
      <c r="G3916" s="119" t="s">
        <v>15786</v>
      </c>
      <c r="H3916" s="162" t="n">
        <v>34917</v>
      </c>
      <c r="I3916" s="38" t="n">
        <f aca="false">(5*50)</f>
        <v>250</v>
      </c>
    </row>
    <row r="3917" customFormat="false" ht="12.75" hidden="false" customHeight="false" outlineLevel="0" collapsed="false">
      <c r="A3917" s="28" t="n">
        <f aca="false">A3916+1</f>
        <v>3906</v>
      </c>
      <c r="B3917" s="105" t="n">
        <v>14</v>
      </c>
      <c r="C3917" s="41" t="s">
        <v>15302</v>
      </c>
      <c r="D3917" s="41" t="s">
        <v>11184</v>
      </c>
      <c r="E3917" s="118" t="s">
        <v>15787</v>
      </c>
      <c r="F3917" s="28"/>
      <c r="G3917" s="119" t="s">
        <v>15788</v>
      </c>
      <c r="H3917" s="162" t="n">
        <v>34917</v>
      </c>
      <c r="I3917" s="38" t="n">
        <f aca="false">(5*50)</f>
        <v>250</v>
      </c>
    </row>
    <row r="3918" customFormat="false" ht="12.75" hidden="false" customHeight="false" outlineLevel="0" collapsed="false">
      <c r="A3918" s="28" t="n">
        <f aca="false">A3917+1</f>
        <v>3907</v>
      </c>
      <c r="B3918" s="105" t="n">
        <v>14</v>
      </c>
      <c r="C3918" s="41" t="s">
        <v>15302</v>
      </c>
      <c r="D3918" s="41" t="s">
        <v>11184</v>
      </c>
      <c r="E3918" s="118" t="s">
        <v>15789</v>
      </c>
      <c r="F3918" s="28"/>
      <c r="G3918" s="119" t="s">
        <v>15790</v>
      </c>
      <c r="H3918" s="162" t="n">
        <v>34917</v>
      </c>
      <c r="I3918" s="38" t="n">
        <f aca="false">(5*50)</f>
        <v>250</v>
      </c>
    </row>
    <row r="3919" customFormat="false" ht="12.75" hidden="false" customHeight="false" outlineLevel="0" collapsed="false">
      <c r="A3919" s="28" t="n">
        <f aca="false">A3918+1</f>
        <v>3908</v>
      </c>
      <c r="B3919" s="105" t="n">
        <v>14</v>
      </c>
      <c r="C3919" s="41" t="s">
        <v>15302</v>
      </c>
      <c r="D3919" s="41" t="s">
        <v>11184</v>
      </c>
      <c r="E3919" s="118" t="s">
        <v>15791</v>
      </c>
      <c r="F3919" s="28"/>
      <c r="G3919" s="119" t="s">
        <v>15792</v>
      </c>
      <c r="H3919" s="162" t="n">
        <v>34917</v>
      </c>
      <c r="I3919" s="38" t="n">
        <f aca="false">(5*50)</f>
        <v>250</v>
      </c>
    </row>
    <row r="3920" customFormat="false" ht="12.75" hidden="false" customHeight="false" outlineLevel="0" collapsed="false">
      <c r="A3920" s="28" t="n">
        <f aca="false">A3919+1</f>
        <v>3909</v>
      </c>
      <c r="B3920" s="105" t="n">
        <v>14</v>
      </c>
      <c r="C3920" s="41" t="s">
        <v>15302</v>
      </c>
      <c r="D3920" s="41" t="s">
        <v>11184</v>
      </c>
      <c r="E3920" s="118" t="s">
        <v>15793</v>
      </c>
      <c r="F3920" s="28"/>
      <c r="G3920" s="119" t="s">
        <v>15794</v>
      </c>
      <c r="H3920" s="162" t="n">
        <v>34917</v>
      </c>
      <c r="I3920" s="38" t="n">
        <f aca="false">(5*50)</f>
        <v>250</v>
      </c>
    </row>
    <row r="3921" customFormat="false" ht="12.75" hidden="false" customHeight="false" outlineLevel="0" collapsed="false">
      <c r="A3921" s="28" t="n">
        <f aca="false">A3920+1</f>
        <v>3910</v>
      </c>
      <c r="B3921" s="105" t="n">
        <v>14</v>
      </c>
      <c r="C3921" s="41" t="s">
        <v>15302</v>
      </c>
      <c r="D3921" s="41" t="s">
        <v>11184</v>
      </c>
      <c r="E3921" s="118" t="s">
        <v>15795</v>
      </c>
      <c r="F3921" s="28"/>
      <c r="G3921" s="119" t="s">
        <v>15796</v>
      </c>
      <c r="H3921" s="162" t="n">
        <v>34917</v>
      </c>
      <c r="I3921" s="38" t="n">
        <f aca="false">(5*50)</f>
        <v>250</v>
      </c>
    </row>
    <row r="3922" customFormat="false" ht="12.75" hidden="false" customHeight="false" outlineLevel="0" collapsed="false">
      <c r="A3922" s="28" t="n">
        <f aca="false">A3921+1</f>
        <v>3911</v>
      </c>
      <c r="B3922" s="105" t="n">
        <v>14</v>
      </c>
      <c r="C3922" s="41" t="s">
        <v>15302</v>
      </c>
      <c r="D3922" s="41" t="s">
        <v>11184</v>
      </c>
      <c r="E3922" s="118" t="s">
        <v>15797</v>
      </c>
      <c r="F3922" s="28"/>
      <c r="G3922" s="119" t="s">
        <v>15798</v>
      </c>
      <c r="H3922" s="162" t="n">
        <v>34917</v>
      </c>
      <c r="I3922" s="38" t="n">
        <f aca="false">(5*50)</f>
        <v>250</v>
      </c>
    </row>
    <row r="3923" customFormat="false" ht="12.75" hidden="false" customHeight="false" outlineLevel="0" collapsed="false">
      <c r="A3923" s="28" t="n">
        <f aca="false">A3922+1</f>
        <v>3912</v>
      </c>
      <c r="B3923" s="105" t="n">
        <v>14</v>
      </c>
      <c r="C3923" s="41" t="s">
        <v>15302</v>
      </c>
      <c r="D3923" s="41" t="s">
        <v>11184</v>
      </c>
      <c r="E3923" s="118" t="s">
        <v>15799</v>
      </c>
      <c r="F3923" s="28"/>
      <c r="G3923" s="119" t="s">
        <v>15800</v>
      </c>
      <c r="H3923" s="162" t="n">
        <v>34917</v>
      </c>
      <c r="I3923" s="38" t="n">
        <f aca="false">(5*50)</f>
        <v>250</v>
      </c>
    </row>
    <row r="3924" customFormat="false" ht="12.75" hidden="false" customHeight="false" outlineLevel="0" collapsed="false">
      <c r="A3924" s="28" t="n">
        <f aca="false">A3923+1</f>
        <v>3913</v>
      </c>
      <c r="B3924" s="105" t="n">
        <v>14</v>
      </c>
      <c r="C3924" s="41" t="s">
        <v>15302</v>
      </c>
      <c r="D3924" s="41" t="s">
        <v>11184</v>
      </c>
      <c r="E3924" s="118" t="s">
        <v>15801</v>
      </c>
      <c r="F3924" s="28"/>
      <c r="G3924" s="119" t="s">
        <v>15802</v>
      </c>
      <c r="H3924" s="162" t="n">
        <v>34917</v>
      </c>
      <c r="I3924" s="38" t="n">
        <f aca="false">(5*50)</f>
        <v>250</v>
      </c>
    </row>
    <row r="3925" customFormat="false" ht="12.75" hidden="false" customHeight="false" outlineLevel="0" collapsed="false">
      <c r="A3925" s="28" t="n">
        <f aca="false">A3924+1</f>
        <v>3914</v>
      </c>
      <c r="B3925" s="105" t="n">
        <v>14</v>
      </c>
      <c r="C3925" s="41" t="s">
        <v>15302</v>
      </c>
      <c r="D3925" s="41" t="s">
        <v>11184</v>
      </c>
      <c r="E3925" s="118" t="s">
        <v>15803</v>
      </c>
      <c r="F3925" s="28"/>
      <c r="G3925" s="119" t="s">
        <v>15804</v>
      </c>
      <c r="H3925" s="162" t="n">
        <v>34917</v>
      </c>
      <c r="I3925" s="38" t="n">
        <f aca="false">(5*50)</f>
        <v>250</v>
      </c>
    </row>
    <row r="3926" customFormat="false" ht="12.75" hidden="false" customHeight="false" outlineLevel="0" collapsed="false">
      <c r="A3926" s="28" t="n">
        <f aca="false">A3925+1</f>
        <v>3915</v>
      </c>
      <c r="B3926" s="105" t="n">
        <v>14</v>
      </c>
      <c r="C3926" s="41" t="s">
        <v>15302</v>
      </c>
      <c r="D3926" s="41" t="s">
        <v>11184</v>
      </c>
      <c r="E3926" s="118" t="s">
        <v>15805</v>
      </c>
      <c r="F3926" s="28"/>
      <c r="G3926" s="119" t="s">
        <v>15806</v>
      </c>
      <c r="H3926" s="162" t="n">
        <v>34917</v>
      </c>
      <c r="I3926" s="38" t="n">
        <f aca="false">(5*50)</f>
        <v>250</v>
      </c>
    </row>
    <row r="3927" customFormat="false" ht="12.75" hidden="false" customHeight="false" outlineLevel="0" collapsed="false">
      <c r="A3927" s="28" t="n">
        <f aca="false">A3926+1</f>
        <v>3916</v>
      </c>
      <c r="B3927" s="105" t="n">
        <v>14</v>
      </c>
      <c r="C3927" s="41" t="s">
        <v>15302</v>
      </c>
      <c r="D3927" s="41" t="s">
        <v>11184</v>
      </c>
      <c r="E3927" s="118" t="s">
        <v>15807</v>
      </c>
      <c r="F3927" s="28"/>
      <c r="G3927" s="119" t="s">
        <v>15808</v>
      </c>
      <c r="H3927" s="162" t="n">
        <v>34917</v>
      </c>
      <c r="I3927" s="38" t="n">
        <f aca="false">(5*50)</f>
        <v>250</v>
      </c>
    </row>
    <row r="3928" customFormat="false" ht="12.75" hidden="false" customHeight="false" outlineLevel="0" collapsed="false">
      <c r="A3928" s="28" t="n">
        <f aca="false">A3927+1</f>
        <v>3917</v>
      </c>
      <c r="B3928" s="105" t="n">
        <v>14</v>
      </c>
      <c r="C3928" s="41" t="s">
        <v>15302</v>
      </c>
      <c r="D3928" s="41" t="s">
        <v>11184</v>
      </c>
      <c r="E3928" s="118" t="s">
        <v>15809</v>
      </c>
      <c r="F3928" s="28"/>
      <c r="G3928" s="119" t="s">
        <v>15810</v>
      </c>
      <c r="H3928" s="162" t="n">
        <v>34917</v>
      </c>
      <c r="I3928" s="38" t="n">
        <f aca="false">(5*50)</f>
        <v>250</v>
      </c>
    </row>
    <row r="3929" customFormat="false" ht="12.75" hidden="false" customHeight="false" outlineLevel="0" collapsed="false">
      <c r="A3929" s="28" t="n">
        <f aca="false">A3928+1</f>
        <v>3918</v>
      </c>
      <c r="B3929" s="105" t="n">
        <v>14</v>
      </c>
      <c r="C3929" s="41" t="s">
        <v>15302</v>
      </c>
      <c r="D3929" s="41" t="s">
        <v>11184</v>
      </c>
      <c r="E3929" s="118" t="s">
        <v>15811</v>
      </c>
      <c r="F3929" s="28"/>
      <c r="G3929" s="119" t="s">
        <v>15812</v>
      </c>
      <c r="H3929" s="162" t="n">
        <v>34917</v>
      </c>
      <c r="I3929" s="38" t="n">
        <f aca="false">(5*50)</f>
        <v>250</v>
      </c>
    </row>
    <row r="3930" customFormat="false" ht="12.75" hidden="false" customHeight="false" outlineLevel="0" collapsed="false">
      <c r="A3930" s="28" t="n">
        <f aca="false">A3929+1</f>
        <v>3919</v>
      </c>
      <c r="B3930" s="105" t="n">
        <v>14</v>
      </c>
      <c r="C3930" s="41" t="s">
        <v>15302</v>
      </c>
      <c r="D3930" s="41" t="s">
        <v>11184</v>
      </c>
      <c r="E3930" s="118" t="s">
        <v>15813</v>
      </c>
      <c r="F3930" s="28"/>
      <c r="G3930" s="119" t="s">
        <v>15814</v>
      </c>
      <c r="H3930" s="162" t="n">
        <v>34917</v>
      </c>
      <c r="I3930" s="38" t="n">
        <f aca="false">(5*50)</f>
        <v>250</v>
      </c>
    </row>
    <row r="3931" customFormat="false" ht="12.75" hidden="false" customHeight="false" outlineLevel="0" collapsed="false">
      <c r="A3931" s="28" t="n">
        <f aca="false">A3930+1</f>
        <v>3920</v>
      </c>
      <c r="B3931" s="105" t="n">
        <v>14</v>
      </c>
      <c r="C3931" s="41" t="s">
        <v>15302</v>
      </c>
      <c r="D3931" s="41" t="s">
        <v>11184</v>
      </c>
      <c r="E3931" s="118" t="s">
        <v>15815</v>
      </c>
      <c r="F3931" s="28"/>
      <c r="G3931" s="119" t="s">
        <v>15816</v>
      </c>
      <c r="H3931" s="162" t="n">
        <v>34917</v>
      </c>
      <c r="I3931" s="38" t="n">
        <f aca="false">(5*50)</f>
        <v>250</v>
      </c>
    </row>
    <row r="3932" customFormat="false" ht="12.75" hidden="false" customHeight="false" outlineLevel="0" collapsed="false">
      <c r="A3932" s="28" t="n">
        <f aca="false">A3931+1</f>
        <v>3921</v>
      </c>
      <c r="B3932" s="105" t="n">
        <v>14</v>
      </c>
      <c r="C3932" s="41" t="s">
        <v>15302</v>
      </c>
      <c r="D3932" s="41" t="s">
        <v>11184</v>
      </c>
      <c r="E3932" s="118" t="s">
        <v>15817</v>
      </c>
      <c r="F3932" s="28"/>
      <c r="G3932" s="119" t="s">
        <v>15818</v>
      </c>
      <c r="H3932" s="162" t="n">
        <v>34917</v>
      </c>
      <c r="I3932" s="38" t="n">
        <f aca="false">(5*50)</f>
        <v>250</v>
      </c>
    </row>
    <row r="3933" customFormat="false" ht="12.75" hidden="false" customHeight="false" outlineLevel="0" collapsed="false">
      <c r="A3933" s="28" t="n">
        <f aca="false">A3932+1</f>
        <v>3922</v>
      </c>
      <c r="B3933" s="105" t="n">
        <v>14</v>
      </c>
      <c r="C3933" s="41" t="s">
        <v>15302</v>
      </c>
      <c r="D3933" s="41" t="s">
        <v>11184</v>
      </c>
      <c r="E3933" s="118" t="s">
        <v>15819</v>
      </c>
      <c r="F3933" s="28"/>
      <c r="G3933" s="119" t="s">
        <v>15820</v>
      </c>
      <c r="H3933" s="162" t="n">
        <v>34917</v>
      </c>
      <c r="I3933" s="38" t="n">
        <f aca="false">(5*50)</f>
        <v>250</v>
      </c>
    </row>
    <row r="3934" customFormat="false" ht="12.75" hidden="false" customHeight="false" outlineLevel="0" collapsed="false">
      <c r="A3934" s="28" t="n">
        <f aca="false">A3933+1</f>
        <v>3923</v>
      </c>
      <c r="B3934" s="105" t="n">
        <v>14</v>
      </c>
      <c r="C3934" s="41" t="s">
        <v>15302</v>
      </c>
      <c r="D3934" s="41" t="s">
        <v>11184</v>
      </c>
      <c r="E3934" s="118" t="s">
        <v>15821</v>
      </c>
      <c r="F3934" s="28"/>
      <c r="G3934" s="119" t="s">
        <v>15822</v>
      </c>
      <c r="H3934" s="162" t="n">
        <v>34917</v>
      </c>
      <c r="I3934" s="38" t="n">
        <f aca="false">(5*50)</f>
        <v>250</v>
      </c>
    </row>
    <row r="3935" customFormat="false" ht="12.75" hidden="false" customHeight="false" outlineLevel="0" collapsed="false">
      <c r="A3935" s="28" t="n">
        <f aca="false">A3934+1</f>
        <v>3924</v>
      </c>
      <c r="B3935" s="105" t="n">
        <v>14</v>
      </c>
      <c r="C3935" s="41" t="s">
        <v>15302</v>
      </c>
      <c r="D3935" s="41" t="s">
        <v>11184</v>
      </c>
      <c r="E3935" s="118" t="s">
        <v>15823</v>
      </c>
      <c r="F3935" s="28"/>
      <c r="G3935" s="119" t="s">
        <v>15824</v>
      </c>
      <c r="H3935" s="162" t="n">
        <v>34917</v>
      </c>
      <c r="I3935" s="38" t="n">
        <f aca="false">(5*50)</f>
        <v>250</v>
      </c>
    </row>
    <row r="3936" customFormat="false" ht="12.75" hidden="false" customHeight="false" outlineLevel="0" collapsed="false">
      <c r="A3936" s="28" t="n">
        <f aca="false">A3935+1</f>
        <v>3925</v>
      </c>
      <c r="B3936" s="105" t="n">
        <v>14</v>
      </c>
      <c r="C3936" s="41" t="s">
        <v>15302</v>
      </c>
      <c r="D3936" s="41" t="s">
        <v>11184</v>
      </c>
      <c r="E3936" s="118" t="s">
        <v>15825</v>
      </c>
      <c r="F3936" s="28"/>
      <c r="G3936" s="119" t="s">
        <v>15826</v>
      </c>
      <c r="H3936" s="162" t="n">
        <v>34917</v>
      </c>
      <c r="I3936" s="38" t="n">
        <f aca="false">(5*50)</f>
        <v>250</v>
      </c>
    </row>
    <row r="3937" customFormat="false" ht="12.75" hidden="false" customHeight="false" outlineLevel="0" collapsed="false">
      <c r="A3937" s="28" t="n">
        <f aca="false">A3936+1</f>
        <v>3926</v>
      </c>
      <c r="B3937" s="105" t="n">
        <v>105</v>
      </c>
      <c r="C3937" s="41" t="s">
        <v>15827</v>
      </c>
      <c r="D3937" s="41" t="s">
        <v>11184</v>
      </c>
      <c r="E3937" s="41" t="s">
        <v>15828</v>
      </c>
      <c r="F3937" s="40"/>
      <c r="G3937" s="40" t="n">
        <v>1272</v>
      </c>
      <c r="H3937" s="133" t="s">
        <v>15829</v>
      </c>
      <c r="I3937" s="38" t="n">
        <v>500</v>
      </c>
    </row>
    <row r="3938" customFormat="false" ht="12.75" hidden="false" customHeight="false" outlineLevel="0" collapsed="false">
      <c r="A3938" s="28" t="n">
        <f aca="false">A3937+1</f>
        <v>3927</v>
      </c>
      <c r="B3938" s="105" t="n">
        <v>105</v>
      </c>
      <c r="C3938" s="41" t="s">
        <v>15827</v>
      </c>
      <c r="D3938" s="41" t="s">
        <v>11184</v>
      </c>
      <c r="E3938" s="41" t="s">
        <v>15830</v>
      </c>
      <c r="F3938" s="40"/>
      <c r="G3938" s="40" t="s">
        <v>15831</v>
      </c>
      <c r="H3938" s="86" t="s">
        <v>15832</v>
      </c>
      <c r="I3938" s="38" t="n">
        <v>1830</v>
      </c>
    </row>
    <row r="3939" customFormat="false" ht="12.75" hidden="false" customHeight="false" outlineLevel="0" collapsed="false">
      <c r="A3939" s="28" t="n">
        <f aca="false">A3938+1</f>
        <v>3928</v>
      </c>
      <c r="B3939" s="105" t="n">
        <v>105</v>
      </c>
      <c r="C3939" s="41" t="s">
        <v>15827</v>
      </c>
      <c r="D3939" s="41" t="s">
        <v>11184</v>
      </c>
      <c r="E3939" s="41" t="s">
        <v>15833</v>
      </c>
      <c r="F3939" s="40"/>
      <c r="G3939" s="40" t="s">
        <v>15834</v>
      </c>
      <c r="H3939" s="42" t="s">
        <v>15835</v>
      </c>
      <c r="I3939" s="38" t="n">
        <v>1400</v>
      </c>
    </row>
    <row r="3940" customFormat="false" ht="12.75" hidden="false" customHeight="false" outlineLevel="0" collapsed="false">
      <c r="A3940" s="28" t="n">
        <f aca="false">A3939+1</f>
        <v>3929</v>
      </c>
      <c r="B3940" s="105" t="n">
        <v>105</v>
      </c>
      <c r="C3940" s="41" t="s">
        <v>15827</v>
      </c>
      <c r="D3940" s="41" t="s">
        <v>11184</v>
      </c>
      <c r="E3940" s="41" t="s">
        <v>15836</v>
      </c>
      <c r="F3940" s="40"/>
      <c r="G3940" s="40" t="s">
        <v>15837</v>
      </c>
      <c r="H3940" s="156" t="n">
        <v>35222</v>
      </c>
      <c r="I3940" s="38" t="n">
        <v>2987</v>
      </c>
    </row>
    <row r="3941" customFormat="false" ht="12.75" hidden="false" customHeight="true" outlineLevel="0" collapsed="false">
      <c r="A3941" s="28" t="n">
        <f aca="false">A3940+1</f>
        <v>3930</v>
      </c>
      <c r="B3941" s="34" t="n">
        <v>49</v>
      </c>
      <c r="C3941" s="30" t="s">
        <v>15838</v>
      </c>
      <c r="D3941" s="41" t="s">
        <v>11184</v>
      </c>
      <c r="E3941" s="118" t="s">
        <v>15839</v>
      </c>
      <c r="F3941" s="118" t="s">
        <v>15840</v>
      </c>
      <c r="G3941" s="163" t="n">
        <v>1119</v>
      </c>
      <c r="H3941" s="37"/>
      <c r="I3941" s="86" t="n">
        <v>5480</v>
      </c>
    </row>
    <row r="3942" customFormat="false" ht="12.75" hidden="false" customHeight="true" outlineLevel="0" collapsed="false">
      <c r="A3942" s="28" t="n">
        <f aca="false">A3941+1</f>
        <v>3931</v>
      </c>
      <c r="B3942" s="34" t="n">
        <v>49</v>
      </c>
      <c r="C3942" s="30" t="s">
        <v>15838</v>
      </c>
      <c r="D3942" s="41" t="s">
        <v>11184</v>
      </c>
      <c r="E3942" s="118" t="s">
        <v>15841</v>
      </c>
      <c r="F3942" s="118" t="s">
        <v>15842</v>
      </c>
      <c r="G3942" s="163" t="n">
        <v>1919</v>
      </c>
      <c r="H3942" s="37"/>
      <c r="I3942" s="86" t="n">
        <v>810</v>
      </c>
    </row>
    <row r="3943" customFormat="false" ht="12.75" hidden="false" customHeight="true" outlineLevel="0" collapsed="false">
      <c r="A3943" s="28" t="n">
        <f aca="false">A3942+1</f>
        <v>3932</v>
      </c>
      <c r="B3943" s="34" t="n">
        <v>49</v>
      </c>
      <c r="C3943" s="30" t="s">
        <v>15838</v>
      </c>
      <c r="D3943" s="41" t="s">
        <v>11184</v>
      </c>
      <c r="E3943" s="118" t="s">
        <v>15843</v>
      </c>
      <c r="F3943" s="118" t="s">
        <v>15844</v>
      </c>
      <c r="G3943" s="163" t="n">
        <v>9643</v>
      </c>
      <c r="H3943" s="37"/>
      <c r="I3943" s="86" t="n">
        <v>12650.5</v>
      </c>
    </row>
    <row r="3944" customFormat="false" ht="12.75" hidden="false" customHeight="true" outlineLevel="0" collapsed="false">
      <c r="A3944" s="28" t="n">
        <f aca="false">A3943+1</f>
        <v>3933</v>
      </c>
      <c r="B3944" s="34" t="n">
        <v>49</v>
      </c>
      <c r="C3944" s="30" t="s">
        <v>15838</v>
      </c>
      <c r="D3944" s="41" t="s">
        <v>11184</v>
      </c>
      <c r="E3944" s="118" t="s">
        <v>15845</v>
      </c>
      <c r="F3944" s="118" t="s">
        <v>15846</v>
      </c>
      <c r="G3944" s="163" t="n">
        <v>12276</v>
      </c>
      <c r="H3944" s="37"/>
      <c r="I3944" s="86" t="n">
        <v>5901</v>
      </c>
    </row>
    <row r="3945" customFormat="false" ht="12.75" hidden="false" customHeight="true" outlineLevel="0" collapsed="false">
      <c r="A3945" s="28" t="n">
        <f aca="false">A3944+1</f>
        <v>3934</v>
      </c>
      <c r="B3945" s="34" t="n">
        <v>49</v>
      </c>
      <c r="C3945" s="30" t="s">
        <v>15838</v>
      </c>
      <c r="D3945" s="41" t="s">
        <v>11184</v>
      </c>
      <c r="E3945" s="118" t="s">
        <v>15847</v>
      </c>
      <c r="F3945" s="118" t="s">
        <v>15848</v>
      </c>
      <c r="G3945" s="163" t="n">
        <v>185</v>
      </c>
      <c r="H3945" s="37"/>
      <c r="I3945" s="86" t="n">
        <v>1112</v>
      </c>
    </row>
    <row r="3946" customFormat="false" ht="12.75" hidden="false" customHeight="true" outlineLevel="0" collapsed="false">
      <c r="A3946" s="28" t="n">
        <f aca="false">A3945+1</f>
        <v>3935</v>
      </c>
      <c r="B3946" s="34" t="n">
        <v>49</v>
      </c>
      <c r="C3946" s="30" t="s">
        <v>15838</v>
      </c>
      <c r="D3946" s="41" t="s">
        <v>11184</v>
      </c>
      <c r="E3946" s="118" t="s">
        <v>15849</v>
      </c>
      <c r="F3946" s="118" t="s">
        <v>15850</v>
      </c>
      <c r="G3946" s="163" t="n">
        <v>211</v>
      </c>
      <c r="H3946" s="37"/>
      <c r="I3946" s="86" t="n">
        <v>5827.83</v>
      </c>
    </row>
    <row r="3947" customFormat="false" ht="12.75" hidden="false" customHeight="true" outlineLevel="0" collapsed="false">
      <c r="A3947" s="28" t="n">
        <f aca="false">A3946+1</f>
        <v>3936</v>
      </c>
      <c r="B3947" s="34" t="n">
        <v>49</v>
      </c>
      <c r="C3947" s="30" t="s">
        <v>15838</v>
      </c>
      <c r="D3947" s="41" t="s">
        <v>11184</v>
      </c>
      <c r="E3947" s="118" t="s">
        <v>15851</v>
      </c>
      <c r="F3947" s="118" t="s">
        <v>15852</v>
      </c>
      <c r="G3947" s="163" t="n">
        <v>821</v>
      </c>
      <c r="H3947" s="37"/>
      <c r="I3947" s="86" t="n">
        <v>1245.99</v>
      </c>
    </row>
    <row r="3948" customFormat="false" ht="12.75" hidden="false" customHeight="true" outlineLevel="0" collapsed="false">
      <c r="A3948" s="28" t="n">
        <f aca="false">A3947+1</f>
        <v>3937</v>
      </c>
      <c r="B3948" s="34" t="n">
        <v>49</v>
      </c>
      <c r="C3948" s="30" t="s">
        <v>15838</v>
      </c>
      <c r="D3948" s="41" t="s">
        <v>11184</v>
      </c>
      <c r="E3948" s="118" t="s">
        <v>15853</v>
      </c>
      <c r="F3948" s="118" t="s">
        <v>15854</v>
      </c>
      <c r="G3948" s="163" t="n">
        <v>1759</v>
      </c>
      <c r="H3948" s="37"/>
      <c r="I3948" s="86" t="n">
        <v>1691.23</v>
      </c>
    </row>
    <row r="3949" customFormat="false" ht="12.75" hidden="false" customHeight="true" outlineLevel="0" collapsed="false">
      <c r="A3949" s="28" t="n">
        <f aca="false">A3948+1</f>
        <v>3938</v>
      </c>
      <c r="B3949" s="34" t="n">
        <v>49</v>
      </c>
      <c r="C3949" s="30" t="s">
        <v>15838</v>
      </c>
      <c r="D3949" s="41" t="s">
        <v>11184</v>
      </c>
      <c r="E3949" s="118" t="s">
        <v>15855</v>
      </c>
      <c r="F3949" s="118" t="s">
        <v>15856</v>
      </c>
      <c r="G3949" s="163" t="n">
        <v>2031</v>
      </c>
      <c r="H3949" s="37"/>
      <c r="I3949" s="86" t="n">
        <v>5707.33</v>
      </c>
    </row>
    <row r="3950" customFormat="false" ht="12.75" hidden="false" customHeight="true" outlineLevel="0" collapsed="false">
      <c r="A3950" s="28" t="n">
        <f aca="false">A3949+1</f>
        <v>3939</v>
      </c>
      <c r="B3950" s="34" t="n">
        <v>49</v>
      </c>
      <c r="C3950" s="30" t="s">
        <v>15838</v>
      </c>
      <c r="D3950" s="41" t="s">
        <v>11184</v>
      </c>
      <c r="E3950" s="118" t="s">
        <v>15857</v>
      </c>
      <c r="F3950" s="118" t="s">
        <v>15858</v>
      </c>
      <c r="G3950" s="163" t="n">
        <v>2341</v>
      </c>
      <c r="H3950" s="37"/>
      <c r="I3950" s="86" t="n">
        <v>4542.25</v>
      </c>
    </row>
    <row r="3951" customFormat="false" ht="12.75" hidden="false" customHeight="true" outlineLevel="0" collapsed="false">
      <c r="A3951" s="28" t="n">
        <f aca="false">A3950+1</f>
        <v>3940</v>
      </c>
      <c r="B3951" s="34" t="n">
        <v>49</v>
      </c>
      <c r="C3951" s="30" t="s">
        <v>15838</v>
      </c>
      <c r="D3951" s="41" t="s">
        <v>11184</v>
      </c>
      <c r="E3951" s="118" t="s">
        <v>15859</v>
      </c>
      <c r="F3951" s="118" t="s">
        <v>15860</v>
      </c>
      <c r="G3951" s="163" t="n">
        <v>2450</v>
      </c>
      <c r="H3951" s="37"/>
      <c r="I3951" s="86" t="n">
        <v>1220.53</v>
      </c>
    </row>
    <row r="3952" customFormat="false" ht="12.75" hidden="false" customHeight="true" outlineLevel="0" collapsed="false">
      <c r="A3952" s="28" t="n">
        <f aca="false">A3951+1</f>
        <v>3941</v>
      </c>
      <c r="B3952" s="34" t="n">
        <v>49</v>
      </c>
      <c r="C3952" s="30" t="s">
        <v>15838</v>
      </c>
      <c r="D3952" s="41" t="s">
        <v>11184</v>
      </c>
      <c r="E3952" s="118" t="s">
        <v>15861</v>
      </c>
      <c r="F3952" s="118" t="s">
        <v>15862</v>
      </c>
      <c r="G3952" s="163" t="n">
        <v>3223</v>
      </c>
      <c r="H3952" s="37"/>
      <c r="I3952" s="86" t="n">
        <v>1617.45</v>
      </c>
    </row>
    <row r="3953" customFormat="false" ht="12.75" hidden="false" customHeight="true" outlineLevel="0" collapsed="false">
      <c r="A3953" s="28" t="n">
        <f aca="false">A3952+1</f>
        <v>3942</v>
      </c>
      <c r="B3953" s="34" t="n">
        <v>49</v>
      </c>
      <c r="C3953" s="30" t="s">
        <v>15838</v>
      </c>
      <c r="D3953" s="41" t="s">
        <v>11184</v>
      </c>
      <c r="E3953" s="118" t="s">
        <v>15863</v>
      </c>
      <c r="F3953" s="118" t="s">
        <v>15864</v>
      </c>
      <c r="G3953" s="163" t="n">
        <v>3297</v>
      </c>
      <c r="H3953" s="37"/>
      <c r="I3953" s="86" t="n">
        <v>1353.07</v>
      </c>
    </row>
    <row r="3954" customFormat="false" ht="12.75" hidden="false" customHeight="true" outlineLevel="0" collapsed="false">
      <c r="A3954" s="28" t="n">
        <f aca="false">A3953+1</f>
        <v>3943</v>
      </c>
      <c r="B3954" s="34" t="n">
        <v>49</v>
      </c>
      <c r="C3954" s="30" t="s">
        <v>15838</v>
      </c>
      <c r="D3954" s="41" t="s">
        <v>11184</v>
      </c>
      <c r="E3954" s="118" t="s">
        <v>15865</v>
      </c>
      <c r="F3954" s="118" t="s">
        <v>15866</v>
      </c>
      <c r="G3954" s="163" t="n">
        <v>3579</v>
      </c>
      <c r="H3954" s="37"/>
      <c r="I3954" s="86" t="n">
        <v>1128</v>
      </c>
    </row>
    <row r="3955" customFormat="false" ht="12.75" hidden="false" customHeight="true" outlineLevel="0" collapsed="false">
      <c r="A3955" s="28" t="n">
        <f aca="false">A3954+1</f>
        <v>3944</v>
      </c>
      <c r="B3955" s="34" t="n">
        <v>49</v>
      </c>
      <c r="C3955" s="30" t="s">
        <v>15838</v>
      </c>
      <c r="D3955" s="41" t="s">
        <v>11184</v>
      </c>
      <c r="E3955" s="118" t="s">
        <v>8118</v>
      </c>
      <c r="F3955" s="118" t="s">
        <v>15867</v>
      </c>
      <c r="G3955" s="163" t="n">
        <v>3941</v>
      </c>
      <c r="H3955" s="37"/>
      <c r="I3955" s="86" t="n">
        <v>1187</v>
      </c>
    </row>
    <row r="3956" customFormat="false" ht="12.75" hidden="false" customHeight="true" outlineLevel="0" collapsed="false">
      <c r="A3956" s="28" t="n">
        <f aca="false">A3955+1</f>
        <v>3945</v>
      </c>
      <c r="B3956" s="34" t="n">
        <v>49</v>
      </c>
      <c r="C3956" s="30" t="s">
        <v>15838</v>
      </c>
      <c r="D3956" s="41" t="s">
        <v>11184</v>
      </c>
      <c r="E3956" s="118" t="s">
        <v>15868</v>
      </c>
      <c r="F3956" s="118" t="s">
        <v>15869</v>
      </c>
      <c r="G3956" s="163" t="n">
        <v>4142</v>
      </c>
      <c r="H3956" s="37"/>
      <c r="I3956" s="86" t="n">
        <v>7713.93</v>
      </c>
    </row>
    <row r="3957" customFormat="false" ht="12.75" hidden="false" customHeight="true" outlineLevel="0" collapsed="false">
      <c r="A3957" s="28" t="n">
        <f aca="false">A3956+1</f>
        <v>3946</v>
      </c>
      <c r="B3957" s="34" t="n">
        <v>49</v>
      </c>
      <c r="C3957" s="30" t="s">
        <v>15838</v>
      </c>
      <c r="D3957" s="41" t="s">
        <v>11184</v>
      </c>
      <c r="E3957" s="118" t="s">
        <v>15870</v>
      </c>
      <c r="F3957" s="118" t="s">
        <v>15871</v>
      </c>
      <c r="G3957" s="163" t="n">
        <v>4415</v>
      </c>
      <c r="H3957" s="37"/>
      <c r="I3957" s="86" t="n">
        <v>5746.17</v>
      </c>
    </row>
    <row r="3958" customFormat="false" ht="12.75" hidden="false" customHeight="true" outlineLevel="0" collapsed="false">
      <c r="A3958" s="28" t="n">
        <f aca="false">A3957+1</f>
        <v>3947</v>
      </c>
      <c r="B3958" s="34" t="n">
        <v>49</v>
      </c>
      <c r="C3958" s="30" t="s">
        <v>15838</v>
      </c>
      <c r="D3958" s="41" t="s">
        <v>11184</v>
      </c>
      <c r="E3958" s="118" t="s">
        <v>15872</v>
      </c>
      <c r="F3958" s="118" t="s">
        <v>15873</v>
      </c>
      <c r="G3958" s="163" t="n">
        <v>4433</v>
      </c>
      <c r="H3958" s="37"/>
      <c r="I3958" s="86" t="n">
        <v>1578.49</v>
      </c>
    </row>
    <row r="3959" customFormat="false" ht="12.75" hidden="false" customHeight="true" outlineLevel="0" collapsed="false">
      <c r="A3959" s="28" t="n">
        <f aca="false">A3958+1</f>
        <v>3948</v>
      </c>
      <c r="B3959" s="34" t="n">
        <v>49</v>
      </c>
      <c r="C3959" s="30" t="s">
        <v>15838</v>
      </c>
      <c r="D3959" s="41" t="s">
        <v>11184</v>
      </c>
      <c r="E3959" s="118" t="s">
        <v>15874</v>
      </c>
      <c r="F3959" s="118" t="s">
        <v>15875</v>
      </c>
      <c r="G3959" s="163" t="n">
        <v>5380</v>
      </c>
      <c r="H3959" s="37"/>
      <c r="I3959" s="86" t="n">
        <v>2068.18</v>
      </c>
    </row>
    <row r="3960" customFormat="false" ht="12.75" hidden="false" customHeight="true" outlineLevel="0" collapsed="false">
      <c r="A3960" s="28" t="n">
        <f aca="false">A3959+1</f>
        <v>3949</v>
      </c>
      <c r="B3960" s="34" t="n">
        <v>49</v>
      </c>
      <c r="C3960" s="30" t="s">
        <v>15838</v>
      </c>
      <c r="D3960" s="41" t="s">
        <v>11184</v>
      </c>
      <c r="E3960" s="118" t="s">
        <v>15876</v>
      </c>
      <c r="F3960" s="118" t="s">
        <v>15877</v>
      </c>
      <c r="G3960" s="163" t="n">
        <v>5534</v>
      </c>
      <c r="H3960" s="37"/>
      <c r="I3960" s="86" t="n">
        <v>5791.98</v>
      </c>
    </row>
    <row r="3961" customFormat="false" ht="12.75" hidden="false" customHeight="true" outlineLevel="0" collapsed="false">
      <c r="A3961" s="28" t="n">
        <f aca="false">A3960+1</f>
        <v>3950</v>
      </c>
      <c r="B3961" s="34" t="n">
        <v>49</v>
      </c>
      <c r="C3961" s="30" t="s">
        <v>15838</v>
      </c>
      <c r="D3961" s="41" t="s">
        <v>11184</v>
      </c>
      <c r="E3961" s="118" t="s">
        <v>15878</v>
      </c>
      <c r="F3961" s="118" t="s">
        <v>15879</v>
      </c>
      <c r="G3961" s="163" t="n">
        <v>5852</v>
      </c>
      <c r="H3961" s="37"/>
      <c r="I3961" s="86" t="n">
        <v>4975.04</v>
      </c>
    </row>
    <row r="3962" customFormat="false" ht="12.75" hidden="false" customHeight="true" outlineLevel="0" collapsed="false">
      <c r="A3962" s="28" t="n">
        <f aca="false">A3961+1</f>
        <v>3951</v>
      </c>
      <c r="B3962" s="34" t="n">
        <v>49</v>
      </c>
      <c r="C3962" s="30" t="s">
        <v>15838</v>
      </c>
      <c r="D3962" s="41" t="s">
        <v>11184</v>
      </c>
      <c r="E3962" s="118" t="s">
        <v>15880</v>
      </c>
      <c r="F3962" s="118" t="s">
        <v>15881</v>
      </c>
      <c r="G3962" s="163" t="n">
        <v>6026</v>
      </c>
      <c r="H3962" s="37"/>
      <c r="I3962" s="86" t="n">
        <v>1158.52</v>
      </c>
    </row>
    <row r="3963" customFormat="false" ht="12.75" hidden="false" customHeight="true" outlineLevel="0" collapsed="false">
      <c r="A3963" s="28" t="n">
        <f aca="false">A3962+1</f>
        <v>3952</v>
      </c>
      <c r="B3963" s="34" t="n">
        <v>49</v>
      </c>
      <c r="C3963" s="30" t="s">
        <v>15838</v>
      </c>
      <c r="D3963" s="41" t="s">
        <v>11184</v>
      </c>
      <c r="E3963" s="118" t="s">
        <v>15882</v>
      </c>
      <c r="F3963" s="118" t="s">
        <v>15883</v>
      </c>
      <c r="G3963" s="163" t="n">
        <v>6144</v>
      </c>
      <c r="H3963" s="37"/>
      <c r="I3963" s="86" t="n">
        <v>2401.55</v>
      </c>
    </row>
    <row r="3964" customFormat="false" ht="12.75" hidden="false" customHeight="true" outlineLevel="0" collapsed="false">
      <c r="A3964" s="28" t="n">
        <f aca="false">A3963+1</f>
        <v>3953</v>
      </c>
      <c r="B3964" s="34" t="n">
        <v>49</v>
      </c>
      <c r="C3964" s="30" t="s">
        <v>15838</v>
      </c>
      <c r="D3964" s="41" t="s">
        <v>11184</v>
      </c>
      <c r="E3964" s="118" t="s">
        <v>15884</v>
      </c>
      <c r="F3964" s="118" t="s">
        <v>15885</v>
      </c>
      <c r="G3964" s="163" t="n">
        <v>6626</v>
      </c>
      <c r="H3964" s="37"/>
      <c r="I3964" s="86" t="n">
        <v>2094.66</v>
      </c>
    </row>
    <row r="3965" customFormat="false" ht="12.75" hidden="false" customHeight="true" outlineLevel="0" collapsed="false">
      <c r="A3965" s="28" t="n">
        <f aca="false">A3964+1</f>
        <v>3954</v>
      </c>
      <c r="B3965" s="34" t="n">
        <v>49</v>
      </c>
      <c r="C3965" s="30" t="s">
        <v>15838</v>
      </c>
      <c r="D3965" s="41" t="s">
        <v>11184</v>
      </c>
      <c r="E3965" s="118" t="s">
        <v>15886</v>
      </c>
      <c r="F3965" s="118" t="s">
        <v>15887</v>
      </c>
      <c r="G3965" s="163" t="n">
        <v>6808</v>
      </c>
      <c r="H3965" s="37"/>
      <c r="I3965" s="86" t="n">
        <v>2066.51</v>
      </c>
    </row>
    <row r="3966" customFormat="false" ht="12.75" hidden="false" customHeight="true" outlineLevel="0" collapsed="false">
      <c r="A3966" s="28" t="n">
        <f aca="false">A3965+1</f>
        <v>3955</v>
      </c>
      <c r="B3966" s="34" t="n">
        <v>49</v>
      </c>
      <c r="C3966" s="30" t="s">
        <v>15838</v>
      </c>
      <c r="D3966" s="41" t="s">
        <v>11184</v>
      </c>
      <c r="E3966" s="118" t="s">
        <v>15888</v>
      </c>
      <c r="F3966" s="118" t="s">
        <v>15889</v>
      </c>
      <c r="G3966" s="163" t="n">
        <v>7154</v>
      </c>
      <c r="H3966" s="37"/>
      <c r="I3966" s="86" t="n">
        <v>5817.32</v>
      </c>
    </row>
    <row r="3967" customFormat="false" ht="12.75" hidden="false" customHeight="true" outlineLevel="0" collapsed="false">
      <c r="A3967" s="28" t="n">
        <f aca="false">A3966+1</f>
        <v>3956</v>
      </c>
      <c r="B3967" s="34" t="n">
        <v>49</v>
      </c>
      <c r="C3967" s="30" t="s">
        <v>15838</v>
      </c>
      <c r="D3967" s="41" t="s">
        <v>11184</v>
      </c>
      <c r="E3967" s="118" t="s">
        <v>15890</v>
      </c>
      <c r="F3967" s="118" t="s">
        <v>15891</v>
      </c>
      <c r="G3967" s="163" t="n">
        <v>7381</v>
      </c>
      <c r="H3967" s="37"/>
      <c r="I3967" s="86" t="n">
        <v>3297.06</v>
      </c>
    </row>
    <row r="3968" customFormat="false" ht="12.75" hidden="false" customHeight="true" outlineLevel="0" collapsed="false">
      <c r="A3968" s="28" t="n">
        <f aca="false">A3967+1</f>
        <v>3957</v>
      </c>
      <c r="B3968" s="34" t="n">
        <v>49</v>
      </c>
      <c r="C3968" s="30" t="s">
        <v>15838</v>
      </c>
      <c r="D3968" s="41" t="s">
        <v>11184</v>
      </c>
      <c r="E3968" s="118" t="s">
        <v>15892</v>
      </c>
      <c r="F3968" s="118" t="s">
        <v>15893</v>
      </c>
      <c r="G3968" s="163" t="n">
        <v>7754</v>
      </c>
      <c r="H3968" s="37"/>
      <c r="I3968" s="86" t="n">
        <v>1534.55</v>
      </c>
    </row>
    <row r="3969" customFormat="false" ht="12.75" hidden="false" customHeight="true" outlineLevel="0" collapsed="false">
      <c r="A3969" s="28" t="n">
        <f aca="false">A3968+1</f>
        <v>3958</v>
      </c>
      <c r="B3969" s="34" t="n">
        <v>49</v>
      </c>
      <c r="C3969" s="30" t="s">
        <v>15838</v>
      </c>
      <c r="D3969" s="41" t="s">
        <v>11184</v>
      </c>
      <c r="E3969" s="118" t="s">
        <v>15894</v>
      </c>
      <c r="F3969" s="118" t="s">
        <v>15895</v>
      </c>
      <c r="G3969" s="163" t="n">
        <v>7854</v>
      </c>
      <c r="H3969" s="37"/>
      <c r="I3969" s="86" t="n">
        <v>1490.45</v>
      </c>
    </row>
    <row r="3970" customFormat="false" ht="12.75" hidden="false" customHeight="true" outlineLevel="0" collapsed="false">
      <c r="A3970" s="28" t="n">
        <f aca="false">A3969+1</f>
        <v>3959</v>
      </c>
      <c r="B3970" s="34" t="n">
        <v>49</v>
      </c>
      <c r="C3970" s="30" t="s">
        <v>15838</v>
      </c>
      <c r="D3970" s="41" t="s">
        <v>11184</v>
      </c>
      <c r="E3970" s="118" t="s">
        <v>15896</v>
      </c>
      <c r="F3970" s="118" t="s">
        <v>15897</v>
      </c>
      <c r="G3970" s="163" t="n">
        <v>8028</v>
      </c>
      <c r="H3970" s="37"/>
      <c r="I3970" s="86" t="n">
        <v>3410.59</v>
      </c>
    </row>
    <row r="3971" customFormat="false" ht="12.75" hidden="false" customHeight="true" outlineLevel="0" collapsed="false">
      <c r="A3971" s="28" t="n">
        <f aca="false">A3970+1</f>
        <v>3960</v>
      </c>
      <c r="B3971" s="34" t="n">
        <v>49</v>
      </c>
      <c r="C3971" s="30" t="s">
        <v>15838</v>
      </c>
      <c r="D3971" s="41" t="s">
        <v>11184</v>
      </c>
      <c r="E3971" s="118" t="s">
        <v>15898</v>
      </c>
      <c r="F3971" s="118" t="s">
        <v>15899</v>
      </c>
      <c r="G3971" s="163" t="n">
        <v>8073</v>
      </c>
      <c r="H3971" s="37"/>
      <c r="I3971" s="86" t="n">
        <v>7744.91</v>
      </c>
    </row>
    <row r="3972" customFormat="false" ht="12.75" hidden="false" customHeight="true" outlineLevel="0" collapsed="false">
      <c r="A3972" s="28" t="n">
        <f aca="false">A3971+1</f>
        <v>3961</v>
      </c>
      <c r="B3972" s="34" t="n">
        <v>49</v>
      </c>
      <c r="C3972" s="30" t="s">
        <v>15838</v>
      </c>
      <c r="D3972" s="41" t="s">
        <v>11184</v>
      </c>
      <c r="E3972" s="118" t="s">
        <v>15900</v>
      </c>
      <c r="F3972" s="118" t="s">
        <v>15901</v>
      </c>
      <c r="G3972" s="163" t="n">
        <v>8273</v>
      </c>
      <c r="H3972" s="37"/>
      <c r="I3972" s="86" t="n">
        <v>1173.62</v>
      </c>
    </row>
    <row r="3973" customFormat="false" ht="12.75" hidden="false" customHeight="true" outlineLevel="0" collapsed="false">
      <c r="A3973" s="28" t="n">
        <f aca="false">A3972+1</f>
        <v>3962</v>
      </c>
      <c r="B3973" s="34" t="n">
        <v>49</v>
      </c>
      <c r="C3973" s="30" t="s">
        <v>15838</v>
      </c>
      <c r="D3973" s="41" t="s">
        <v>11184</v>
      </c>
      <c r="E3973" s="118" t="s">
        <v>15902</v>
      </c>
      <c r="F3973" s="118" t="s">
        <v>15903</v>
      </c>
      <c r="G3973" s="163" t="n">
        <v>8464</v>
      </c>
      <c r="H3973" s="37"/>
      <c r="I3973" s="86" t="n">
        <v>1705.59</v>
      </c>
    </row>
    <row r="3974" customFormat="false" ht="12.75" hidden="false" customHeight="true" outlineLevel="0" collapsed="false">
      <c r="A3974" s="28" t="n">
        <f aca="false">A3973+1</f>
        <v>3963</v>
      </c>
      <c r="B3974" s="34" t="n">
        <v>49</v>
      </c>
      <c r="C3974" s="30" t="s">
        <v>15838</v>
      </c>
      <c r="D3974" s="41" t="s">
        <v>11184</v>
      </c>
      <c r="E3974" s="118" t="s">
        <v>15904</v>
      </c>
      <c r="F3974" s="118" t="s">
        <v>15905</v>
      </c>
      <c r="G3974" s="163" t="n">
        <v>9083</v>
      </c>
      <c r="H3974" s="37"/>
      <c r="I3974" s="86" t="n">
        <v>4859.71</v>
      </c>
    </row>
    <row r="3975" customFormat="false" ht="12.75" hidden="false" customHeight="true" outlineLevel="0" collapsed="false">
      <c r="A3975" s="28" t="n">
        <f aca="false">A3974+1</f>
        <v>3964</v>
      </c>
      <c r="B3975" s="34" t="n">
        <v>49</v>
      </c>
      <c r="C3975" s="30" t="s">
        <v>15838</v>
      </c>
      <c r="D3975" s="41" t="s">
        <v>11184</v>
      </c>
      <c r="E3975" s="118" t="s">
        <v>15906</v>
      </c>
      <c r="F3975" s="118" t="s">
        <v>15907</v>
      </c>
      <c r="G3975" s="163" t="n">
        <v>9165</v>
      </c>
      <c r="H3975" s="37"/>
      <c r="I3975" s="86" t="n">
        <v>2141.24</v>
      </c>
    </row>
    <row r="3976" customFormat="false" ht="12.75" hidden="false" customHeight="true" outlineLevel="0" collapsed="false">
      <c r="A3976" s="28" t="n">
        <f aca="false">A3975+1</f>
        <v>3965</v>
      </c>
      <c r="B3976" s="34" t="n">
        <v>49</v>
      </c>
      <c r="C3976" s="30" t="s">
        <v>15838</v>
      </c>
      <c r="D3976" s="41" t="s">
        <v>11184</v>
      </c>
      <c r="E3976" s="118" t="s">
        <v>15908</v>
      </c>
      <c r="F3976" s="118" t="s">
        <v>15909</v>
      </c>
      <c r="G3976" s="163" t="n">
        <v>9683</v>
      </c>
      <c r="H3976" s="37"/>
      <c r="I3976" s="86" t="n">
        <v>1674.38</v>
      </c>
    </row>
    <row r="3977" customFormat="false" ht="12.75" hidden="false" customHeight="true" outlineLevel="0" collapsed="false">
      <c r="A3977" s="28" t="n">
        <f aca="false">A3976+1</f>
        <v>3966</v>
      </c>
      <c r="B3977" s="34" t="n">
        <v>49</v>
      </c>
      <c r="C3977" s="30" t="s">
        <v>15838</v>
      </c>
      <c r="D3977" s="41" t="s">
        <v>11184</v>
      </c>
      <c r="E3977" s="118" t="s">
        <v>15910</v>
      </c>
      <c r="F3977" s="118" t="s">
        <v>15911</v>
      </c>
      <c r="G3977" s="163" t="n">
        <v>9874</v>
      </c>
      <c r="H3977" s="37"/>
      <c r="I3977" s="86" t="n">
        <v>5732.02</v>
      </c>
    </row>
    <row r="3978" customFormat="false" ht="12.75" hidden="false" customHeight="true" outlineLevel="0" collapsed="false">
      <c r="A3978" s="28" t="n">
        <f aca="false">A3977+1</f>
        <v>3967</v>
      </c>
      <c r="B3978" s="34" t="n">
        <v>49</v>
      </c>
      <c r="C3978" s="30" t="s">
        <v>15838</v>
      </c>
      <c r="D3978" s="41" t="s">
        <v>11184</v>
      </c>
      <c r="E3978" s="118" t="s">
        <v>15912</v>
      </c>
      <c r="F3978" s="118" t="s">
        <v>15913</v>
      </c>
      <c r="G3978" s="163" t="n">
        <v>10287</v>
      </c>
      <c r="H3978" s="37"/>
      <c r="I3978" s="86" t="n">
        <v>3050.27</v>
      </c>
    </row>
    <row r="3979" customFormat="false" ht="12.75" hidden="false" customHeight="true" outlineLevel="0" collapsed="false">
      <c r="A3979" s="28" t="n">
        <f aca="false">A3978+1</f>
        <v>3968</v>
      </c>
      <c r="B3979" s="34" t="n">
        <v>49</v>
      </c>
      <c r="C3979" s="30" t="s">
        <v>15838</v>
      </c>
      <c r="D3979" s="41" t="s">
        <v>11184</v>
      </c>
      <c r="E3979" s="118" t="s">
        <v>15914</v>
      </c>
      <c r="F3979" s="118" t="s">
        <v>15915</v>
      </c>
      <c r="G3979" s="163" t="n">
        <v>10569</v>
      </c>
      <c r="H3979" s="37"/>
      <c r="I3979" s="86" t="n">
        <v>9706.06</v>
      </c>
    </row>
    <row r="3980" customFormat="false" ht="12.75" hidden="false" customHeight="true" outlineLevel="0" collapsed="false">
      <c r="A3980" s="28" t="n">
        <f aca="false">A3979+1</f>
        <v>3969</v>
      </c>
      <c r="B3980" s="34" t="n">
        <v>49</v>
      </c>
      <c r="C3980" s="30" t="s">
        <v>15838</v>
      </c>
      <c r="D3980" s="41" t="s">
        <v>11184</v>
      </c>
      <c r="E3980" s="118" t="s">
        <v>15916</v>
      </c>
      <c r="F3980" s="118" t="s">
        <v>15917</v>
      </c>
      <c r="G3980" s="163" t="n">
        <v>11123</v>
      </c>
      <c r="H3980" s="37"/>
      <c r="I3980" s="86" t="n">
        <v>2040.05</v>
      </c>
    </row>
    <row r="3981" customFormat="false" ht="12.75" hidden="false" customHeight="true" outlineLevel="0" collapsed="false">
      <c r="A3981" s="28" t="n">
        <f aca="false">A3980+1</f>
        <v>3970</v>
      </c>
      <c r="B3981" s="34" t="n">
        <v>49</v>
      </c>
      <c r="C3981" s="30" t="s">
        <v>15838</v>
      </c>
      <c r="D3981" s="41" t="s">
        <v>11184</v>
      </c>
      <c r="E3981" s="118" t="s">
        <v>15918</v>
      </c>
      <c r="F3981" s="118" t="s">
        <v>15919</v>
      </c>
      <c r="G3981" s="163" t="n">
        <v>11832</v>
      </c>
      <c r="H3981" s="37"/>
      <c r="I3981" s="86" t="n">
        <v>5716.69</v>
      </c>
    </row>
    <row r="3982" customFormat="false" ht="12.75" hidden="false" customHeight="true" outlineLevel="0" collapsed="false">
      <c r="A3982" s="28" t="n">
        <f aca="false">A3981+1</f>
        <v>3971</v>
      </c>
      <c r="B3982" s="34" t="n">
        <v>49</v>
      </c>
      <c r="C3982" s="30" t="s">
        <v>15838</v>
      </c>
      <c r="D3982" s="41" t="s">
        <v>11184</v>
      </c>
      <c r="E3982" s="118" t="s">
        <v>15920</v>
      </c>
      <c r="F3982" s="118" t="s">
        <v>15921</v>
      </c>
      <c r="G3982" s="163" t="n">
        <v>11888</v>
      </c>
      <c r="H3982" s="37"/>
      <c r="I3982" s="86" t="n">
        <v>1665.74</v>
      </c>
    </row>
    <row r="3983" customFormat="false" ht="12.75" hidden="false" customHeight="true" outlineLevel="0" collapsed="false">
      <c r="A3983" s="28" t="n">
        <f aca="false">A3982+1</f>
        <v>3972</v>
      </c>
      <c r="B3983" s="34" t="n">
        <v>49</v>
      </c>
      <c r="C3983" s="30" t="s">
        <v>15838</v>
      </c>
      <c r="D3983" s="41" t="s">
        <v>11184</v>
      </c>
      <c r="E3983" s="118" t="s">
        <v>15922</v>
      </c>
      <c r="F3983" s="118" t="s">
        <v>15923</v>
      </c>
      <c r="G3983" s="163" t="n">
        <v>11932</v>
      </c>
      <c r="H3983" s="37"/>
      <c r="I3983" s="86" t="n">
        <v>1540.1</v>
      </c>
    </row>
    <row r="3984" customFormat="false" ht="12.75" hidden="false" customHeight="true" outlineLevel="0" collapsed="false">
      <c r="A3984" s="28" t="n">
        <f aca="false">A3983+1</f>
        <v>3973</v>
      </c>
      <c r="B3984" s="34" t="n">
        <v>49</v>
      </c>
      <c r="C3984" s="30" t="s">
        <v>15838</v>
      </c>
      <c r="D3984" s="41" t="s">
        <v>11184</v>
      </c>
      <c r="E3984" s="118" t="s">
        <v>15924</v>
      </c>
      <c r="F3984" s="118" t="s">
        <v>15925</v>
      </c>
      <c r="G3984" s="163" t="n">
        <v>12024</v>
      </c>
      <c r="H3984" s="37"/>
      <c r="I3984" s="86" t="n">
        <v>1869.62</v>
      </c>
    </row>
    <row r="3985" customFormat="false" ht="12.75" hidden="false" customHeight="true" outlineLevel="0" collapsed="false">
      <c r="A3985" s="28" t="n">
        <f aca="false">A3984+1</f>
        <v>3974</v>
      </c>
      <c r="B3985" s="34" t="n">
        <v>49</v>
      </c>
      <c r="C3985" s="30" t="s">
        <v>15838</v>
      </c>
      <c r="D3985" s="41" t="s">
        <v>11184</v>
      </c>
      <c r="E3985" s="118" t="s">
        <v>15926</v>
      </c>
      <c r="F3985" s="118" t="s">
        <v>15927</v>
      </c>
      <c r="G3985" s="163" t="n">
        <v>12061</v>
      </c>
      <c r="H3985" s="37"/>
      <c r="I3985" s="86" t="n">
        <v>4075.24</v>
      </c>
    </row>
    <row r="3986" customFormat="false" ht="12.75" hidden="false" customHeight="true" outlineLevel="0" collapsed="false">
      <c r="A3986" s="28" t="n">
        <f aca="false">A3985+1</f>
        <v>3975</v>
      </c>
      <c r="B3986" s="34" t="n">
        <v>49</v>
      </c>
      <c r="C3986" s="30" t="s">
        <v>15838</v>
      </c>
      <c r="D3986" s="41" t="s">
        <v>11184</v>
      </c>
      <c r="E3986" s="118" t="s">
        <v>15928</v>
      </c>
      <c r="F3986" s="118" t="s">
        <v>15929</v>
      </c>
      <c r="G3986" s="163" t="n">
        <v>12306</v>
      </c>
      <c r="H3986" s="37"/>
      <c r="I3986" s="86" t="n">
        <v>2800.54</v>
      </c>
    </row>
    <row r="3987" customFormat="false" ht="12.75" hidden="false" customHeight="true" outlineLevel="0" collapsed="false">
      <c r="A3987" s="28" t="n">
        <f aca="false">A3986+1</f>
        <v>3976</v>
      </c>
      <c r="B3987" s="34" t="n">
        <v>49</v>
      </c>
      <c r="C3987" s="30" t="s">
        <v>15838</v>
      </c>
      <c r="D3987" s="41" t="s">
        <v>11184</v>
      </c>
      <c r="E3987" s="118" t="s">
        <v>15930</v>
      </c>
      <c r="F3987" s="118" t="s">
        <v>15931</v>
      </c>
      <c r="G3987" s="163" t="n">
        <v>12398</v>
      </c>
      <c r="H3987" s="37"/>
      <c r="I3987" s="86" t="n">
        <v>942.55</v>
      </c>
    </row>
    <row r="3988" customFormat="false" ht="12.75" hidden="false" customHeight="true" outlineLevel="0" collapsed="false">
      <c r="A3988" s="28" t="n">
        <f aca="false">A3987+1</f>
        <v>3977</v>
      </c>
      <c r="B3988" s="34" t="n">
        <v>49</v>
      </c>
      <c r="C3988" s="30" t="s">
        <v>15838</v>
      </c>
      <c r="D3988" s="41" t="s">
        <v>11184</v>
      </c>
      <c r="E3988" s="118" t="s">
        <v>15932</v>
      </c>
      <c r="F3988" s="118" t="s">
        <v>15933</v>
      </c>
      <c r="G3988" s="163" t="n">
        <v>12770</v>
      </c>
      <c r="H3988" s="37"/>
      <c r="I3988" s="86" t="n">
        <v>1061</v>
      </c>
    </row>
    <row r="3989" customFormat="false" ht="12.75" hidden="false" customHeight="true" outlineLevel="0" collapsed="false">
      <c r="A3989" s="28" t="n">
        <f aca="false">A3988+1</f>
        <v>3978</v>
      </c>
      <c r="B3989" s="34" t="n">
        <v>49</v>
      </c>
      <c r="C3989" s="30" t="s">
        <v>15838</v>
      </c>
      <c r="D3989" s="41" t="s">
        <v>11184</v>
      </c>
      <c r="E3989" s="118" t="s">
        <v>15934</v>
      </c>
      <c r="F3989" s="118" t="s">
        <v>15935</v>
      </c>
      <c r="G3989" s="163" t="n">
        <v>12789</v>
      </c>
      <c r="H3989" s="37"/>
      <c r="I3989" s="86" t="n">
        <v>2446.51</v>
      </c>
    </row>
    <row r="3990" customFormat="false" ht="12.75" hidden="false" customHeight="true" outlineLevel="0" collapsed="false">
      <c r="A3990" s="28" t="n">
        <f aca="false">A3989+1</f>
        <v>3979</v>
      </c>
      <c r="B3990" s="34" t="n">
        <v>49</v>
      </c>
      <c r="C3990" s="30" t="s">
        <v>15838</v>
      </c>
      <c r="D3990" s="41" t="s">
        <v>11184</v>
      </c>
      <c r="E3990" s="118" t="s">
        <v>15936</v>
      </c>
      <c r="F3990" s="118" t="s">
        <v>15937</v>
      </c>
      <c r="G3990" s="163" t="n">
        <v>12961</v>
      </c>
      <c r="H3990" s="37"/>
      <c r="I3990" s="86" t="n">
        <v>5387.94</v>
      </c>
    </row>
    <row r="3991" customFormat="false" ht="12.75" hidden="false" customHeight="true" outlineLevel="0" collapsed="false">
      <c r="A3991" s="28" t="n">
        <f aca="false">A3990+1</f>
        <v>3980</v>
      </c>
      <c r="B3991" s="34" t="n">
        <v>49</v>
      </c>
      <c r="C3991" s="30" t="s">
        <v>15838</v>
      </c>
      <c r="D3991" s="41" t="s">
        <v>11184</v>
      </c>
      <c r="E3991" s="118" t="s">
        <v>15938</v>
      </c>
      <c r="F3991" s="118" t="s">
        <v>15939</v>
      </c>
      <c r="G3991" s="163" t="n">
        <v>12998</v>
      </c>
      <c r="H3991" s="37"/>
      <c r="I3991" s="86" t="n">
        <v>4785.81</v>
      </c>
    </row>
    <row r="3992" customFormat="false" ht="12.75" hidden="false" customHeight="true" outlineLevel="0" collapsed="false">
      <c r="A3992" s="28" t="n">
        <f aca="false">A3991+1</f>
        <v>3981</v>
      </c>
      <c r="B3992" s="34" t="n">
        <v>49</v>
      </c>
      <c r="C3992" s="30" t="s">
        <v>15838</v>
      </c>
      <c r="D3992" s="41" t="s">
        <v>11184</v>
      </c>
      <c r="E3992" s="118" t="s">
        <v>15940</v>
      </c>
      <c r="F3992" s="118" t="s">
        <v>15941</v>
      </c>
      <c r="G3992" s="163" t="n">
        <v>13225</v>
      </c>
      <c r="H3992" s="37"/>
      <c r="I3992" s="86" t="n">
        <v>1609.73</v>
      </c>
    </row>
    <row r="3993" customFormat="false" ht="12.75" hidden="false" customHeight="true" outlineLevel="0" collapsed="false">
      <c r="A3993" s="28" t="n">
        <f aca="false">A3992+1</f>
        <v>3982</v>
      </c>
      <c r="B3993" s="34" t="n">
        <v>49</v>
      </c>
      <c r="C3993" s="30" t="s">
        <v>15838</v>
      </c>
      <c r="D3993" s="41" t="s">
        <v>11184</v>
      </c>
      <c r="E3993" s="118" t="s">
        <v>15942</v>
      </c>
      <c r="F3993" s="118" t="s">
        <v>15943</v>
      </c>
      <c r="G3993" s="163" t="n">
        <v>13252</v>
      </c>
      <c r="H3993" s="37"/>
      <c r="I3993" s="86" t="n">
        <v>1686.89</v>
      </c>
    </row>
    <row r="3994" customFormat="false" ht="12.75" hidden="false" customHeight="true" outlineLevel="0" collapsed="false">
      <c r="A3994" s="28" t="n">
        <f aca="false">A3993+1</f>
        <v>3983</v>
      </c>
      <c r="B3994" s="34" t="n">
        <v>49</v>
      </c>
      <c r="C3994" s="30" t="s">
        <v>15838</v>
      </c>
      <c r="D3994" s="41" t="s">
        <v>11184</v>
      </c>
      <c r="E3994" s="118" t="s">
        <v>15944</v>
      </c>
      <c r="F3994" s="118" t="s">
        <v>15945</v>
      </c>
      <c r="G3994" s="163" t="n">
        <v>13516</v>
      </c>
      <c r="H3994" s="37"/>
      <c r="I3994" s="86" t="n">
        <v>4490.37</v>
      </c>
    </row>
    <row r="3995" customFormat="false" ht="12.75" hidden="false" customHeight="true" outlineLevel="0" collapsed="false">
      <c r="A3995" s="28" t="n">
        <f aca="false">A3994+1</f>
        <v>3984</v>
      </c>
      <c r="B3995" s="34" t="n">
        <v>49</v>
      </c>
      <c r="C3995" s="30" t="s">
        <v>15838</v>
      </c>
      <c r="D3995" s="41" t="s">
        <v>11184</v>
      </c>
      <c r="E3995" s="118" t="s">
        <v>15946</v>
      </c>
      <c r="F3995" s="118" t="s">
        <v>15947</v>
      </c>
      <c r="G3995" s="163" t="n">
        <v>13525</v>
      </c>
      <c r="H3995" s="37"/>
      <c r="I3995" s="86" t="n">
        <v>2083.42</v>
      </c>
    </row>
    <row r="3996" customFormat="false" ht="12.75" hidden="false" customHeight="true" outlineLevel="0" collapsed="false">
      <c r="A3996" s="28" t="n">
        <f aca="false">A3995+1</f>
        <v>3985</v>
      </c>
      <c r="B3996" s="34" t="n">
        <v>49</v>
      </c>
      <c r="C3996" s="30" t="s">
        <v>15838</v>
      </c>
      <c r="D3996" s="41" t="s">
        <v>11184</v>
      </c>
      <c r="E3996" s="118" t="s">
        <v>15948</v>
      </c>
      <c r="F3996" s="118" t="s">
        <v>15949</v>
      </c>
      <c r="G3996" s="163" t="n">
        <v>13634</v>
      </c>
      <c r="H3996" s="37"/>
      <c r="I3996" s="86" t="n">
        <v>2498.54</v>
      </c>
    </row>
    <row r="3997" customFormat="false" ht="12.75" hidden="false" customHeight="true" outlineLevel="0" collapsed="false">
      <c r="A3997" s="28" t="n">
        <f aca="false">A3996+1</f>
        <v>3986</v>
      </c>
      <c r="B3997" s="34" t="n">
        <v>49</v>
      </c>
      <c r="C3997" s="30" t="s">
        <v>15838</v>
      </c>
      <c r="D3997" s="41" t="s">
        <v>11184</v>
      </c>
      <c r="E3997" s="118" t="s">
        <v>15950</v>
      </c>
      <c r="F3997" s="118" t="s">
        <v>15951</v>
      </c>
      <c r="G3997" s="163" t="n">
        <v>13925</v>
      </c>
      <c r="H3997" s="37"/>
      <c r="I3997" s="86" t="n">
        <v>5669.24</v>
      </c>
    </row>
    <row r="3998" customFormat="false" ht="12.75" hidden="false" customHeight="true" outlineLevel="0" collapsed="false">
      <c r="A3998" s="28" t="n">
        <f aca="false">A3997+1</f>
        <v>3987</v>
      </c>
      <c r="B3998" s="34" t="n">
        <v>49</v>
      </c>
      <c r="C3998" s="30" t="s">
        <v>15838</v>
      </c>
      <c r="D3998" s="41" t="s">
        <v>11184</v>
      </c>
      <c r="E3998" s="118" t="s">
        <v>15952</v>
      </c>
      <c r="F3998" s="118" t="s">
        <v>15953</v>
      </c>
      <c r="G3998" s="163" t="n">
        <v>14026</v>
      </c>
      <c r="H3998" s="37"/>
      <c r="I3998" s="86" t="n">
        <v>1377.2</v>
      </c>
    </row>
    <row r="3999" customFormat="false" ht="12.75" hidden="false" customHeight="true" outlineLevel="0" collapsed="false">
      <c r="A3999" s="28" t="n">
        <f aca="false">A3998+1</f>
        <v>3988</v>
      </c>
      <c r="B3999" s="34" t="n">
        <v>49</v>
      </c>
      <c r="C3999" s="30" t="s">
        <v>15838</v>
      </c>
      <c r="D3999" s="41" t="s">
        <v>11184</v>
      </c>
      <c r="E3999" s="118" t="s">
        <v>15954</v>
      </c>
      <c r="F3999" s="118" t="s">
        <v>15955</v>
      </c>
      <c r="G3999" s="163" t="n">
        <v>14153</v>
      </c>
      <c r="H3999" s="37"/>
      <c r="I3999" s="86" t="n">
        <v>5734.49</v>
      </c>
    </row>
    <row r="4000" customFormat="false" ht="12.75" hidden="false" customHeight="true" outlineLevel="0" collapsed="false">
      <c r="A4000" s="28" t="n">
        <f aca="false">A3999+1</f>
        <v>3989</v>
      </c>
      <c r="B4000" s="34" t="n">
        <v>49</v>
      </c>
      <c r="C4000" s="30" t="s">
        <v>15838</v>
      </c>
      <c r="D4000" s="41" t="s">
        <v>11184</v>
      </c>
      <c r="E4000" s="118" t="s">
        <v>15956</v>
      </c>
      <c r="F4000" s="118" t="s">
        <v>15957</v>
      </c>
      <c r="G4000" s="163" t="n">
        <v>14181</v>
      </c>
      <c r="H4000" s="37"/>
      <c r="I4000" s="86" t="n">
        <v>1260.68</v>
      </c>
    </row>
    <row r="4001" customFormat="false" ht="12.75" hidden="false" customHeight="true" outlineLevel="0" collapsed="false">
      <c r="A4001" s="28" t="n">
        <f aca="false">A4000+1</f>
        <v>3990</v>
      </c>
      <c r="B4001" s="34" t="n">
        <v>49</v>
      </c>
      <c r="C4001" s="30" t="s">
        <v>15838</v>
      </c>
      <c r="D4001" s="41" t="s">
        <v>11184</v>
      </c>
      <c r="E4001" s="118" t="s">
        <v>15958</v>
      </c>
      <c r="F4001" s="118" t="s">
        <v>15959</v>
      </c>
      <c r="G4001" s="163" t="n">
        <v>14353</v>
      </c>
      <c r="H4001" s="37"/>
      <c r="I4001" s="86" t="n">
        <v>1325.01</v>
      </c>
    </row>
    <row r="4002" customFormat="false" ht="12.75" hidden="false" customHeight="true" outlineLevel="0" collapsed="false">
      <c r="A4002" s="28" t="n">
        <f aca="false">A4001+1</f>
        <v>3991</v>
      </c>
      <c r="B4002" s="34" t="n">
        <v>49</v>
      </c>
      <c r="C4002" s="30" t="s">
        <v>15838</v>
      </c>
      <c r="D4002" s="41" t="s">
        <v>11184</v>
      </c>
      <c r="E4002" s="118" t="s">
        <v>15960</v>
      </c>
      <c r="F4002" s="118" t="s">
        <v>15961</v>
      </c>
      <c r="G4002" s="163" t="n">
        <v>14662</v>
      </c>
      <c r="H4002" s="37"/>
      <c r="I4002" s="86" t="n">
        <v>10462.99</v>
      </c>
    </row>
    <row r="4003" customFormat="false" ht="12.75" hidden="false" customHeight="true" outlineLevel="0" collapsed="false">
      <c r="A4003" s="28" t="n">
        <f aca="false">A4002+1</f>
        <v>3992</v>
      </c>
      <c r="B4003" s="34" t="n">
        <v>49</v>
      </c>
      <c r="C4003" s="30" t="s">
        <v>15838</v>
      </c>
      <c r="D4003" s="41" t="s">
        <v>11184</v>
      </c>
      <c r="E4003" s="118" t="s">
        <v>15962</v>
      </c>
      <c r="F4003" s="118" t="s">
        <v>15963</v>
      </c>
      <c r="G4003" s="163" t="n">
        <v>14690</v>
      </c>
      <c r="H4003" s="37"/>
      <c r="I4003" s="86" t="n">
        <v>1086</v>
      </c>
    </row>
    <row r="4004" customFormat="false" ht="12.75" hidden="false" customHeight="true" outlineLevel="0" collapsed="false">
      <c r="A4004" s="28" t="n">
        <f aca="false">A4003+1</f>
        <v>3993</v>
      </c>
      <c r="B4004" s="34" t="n">
        <v>49</v>
      </c>
      <c r="C4004" s="30" t="s">
        <v>15838</v>
      </c>
      <c r="D4004" s="41" t="s">
        <v>11184</v>
      </c>
      <c r="E4004" s="118" t="s">
        <v>15964</v>
      </c>
      <c r="F4004" s="118" t="s">
        <v>15965</v>
      </c>
      <c r="G4004" s="163" t="n">
        <v>15327</v>
      </c>
      <c r="H4004" s="37"/>
      <c r="I4004" s="86" t="n">
        <v>1238.94</v>
      </c>
    </row>
    <row r="4005" customFormat="false" ht="12.75" hidden="false" customHeight="true" outlineLevel="0" collapsed="false">
      <c r="A4005" s="28" t="n">
        <f aca="false">A4004+1</f>
        <v>3994</v>
      </c>
      <c r="B4005" s="34" t="n">
        <v>49</v>
      </c>
      <c r="C4005" s="30" t="s">
        <v>15838</v>
      </c>
      <c r="D4005" s="41" t="s">
        <v>11184</v>
      </c>
      <c r="E4005" s="118" t="s">
        <v>15966</v>
      </c>
      <c r="F4005" s="118" t="s">
        <v>15967</v>
      </c>
      <c r="G4005" s="163" t="n">
        <v>15345</v>
      </c>
      <c r="H4005" s="37"/>
      <c r="I4005" s="86" t="n">
        <v>2956.86</v>
      </c>
    </row>
    <row r="4006" customFormat="false" ht="12.75" hidden="false" customHeight="true" outlineLevel="0" collapsed="false">
      <c r="A4006" s="28" t="n">
        <f aca="false">A4005+1</f>
        <v>3995</v>
      </c>
      <c r="B4006" s="34" t="n">
        <v>49</v>
      </c>
      <c r="C4006" s="30" t="s">
        <v>15838</v>
      </c>
      <c r="D4006" s="41" t="s">
        <v>11184</v>
      </c>
      <c r="E4006" s="118" t="s">
        <v>15968</v>
      </c>
      <c r="F4006" s="118" t="s">
        <v>15969</v>
      </c>
      <c r="G4006" s="163" t="n">
        <v>15891</v>
      </c>
      <c r="H4006" s="37"/>
      <c r="I4006" s="86" t="n">
        <v>1757.73</v>
      </c>
    </row>
    <row r="4007" customFormat="false" ht="12.75" hidden="false" customHeight="true" outlineLevel="0" collapsed="false">
      <c r="A4007" s="28" t="n">
        <f aca="false">A4006+1</f>
        <v>3996</v>
      </c>
      <c r="B4007" s="34" t="n">
        <v>49</v>
      </c>
      <c r="C4007" s="30" t="s">
        <v>15838</v>
      </c>
      <c r="D4007" s="41" t="s">
        <v>11184</v>
      </c>
      <c r="E4007" s="118" t="s">
        <v>15970</v>
      </c>
      <c r="F4007" s="118" t="s">
        <v>15971</v>
      </c>
      <c r="G4007" s="163" t="n">
        <v>16046</v>
      </c>
      <c r="H4007" s="37"/>
      <c r="I4007" s="86" t="n">
        <v>1087</v>
      </c>
    </row>
    <row r="4008" customFormat="false" ht="12.75" hidden="false" customHeight="true" outlineLevel="0" collapsed="false">
      <c r="A4008" s="28" t="n">
        <f aca="false">A4007+1</f>
        <v>3997</v>
      </c>
      <c r="B4008" s="34" t="n">
        <v>49</v>
      </c>
      <c r="C4008" s="30" t="s">
        <v>15838</v>
      </c>
      <c r="D4008" s="41" t="s">
        <v>11184</v>
      </c>
      <c r="E4008" s="118" t="s">
        <v>15972</v>
      </c>
      <c r="F4008" s="118" t="s">
        <v>15973</v>
      </c>
      <c r="G4008" s="163" t="n">
        <v>16082</v>
      </c>
      <c r="H4008" s="37"/>
      <c r="I4008" s="86" t="n">
        <v>3728.79</v>
      </c>
    </row>
    <row r="4009" customFormat="false" ht="12.75" hidden="false" customHeight="true" outlineLevel="0" collapsed="false">
      <c r="A4009" s="28" t="n">
        <f aca="false">A4008+1</f>
        <v>3998</v>
      </c>
      <c r="B4009" s="34" t="n">
        <v>49</v>
      </c>
      <c r="C4009" s="30" t="s">
        <v>15838</v>
      </c>
      <c r="D4009" s="41" t="s">
        <v>11184</v>
      </c>
      <c r="E4009" s="118" t="s">
        <v>15974</v>
      </c>
      <c r="F4009" s="118" t="s">
        <v>15975</v>
      </c>
      <c r="G4009" s="163" t="n">
        <v>16137</v>
      </c>
      <c r="H4009" s="37"/>
      <c r="I4009" s="86" t="n">
        <v>2047.78</v>
      </c>
    </row>
    <row r="4010" customFormat="false" ht="12.75" hidden="false" customHeight="true" outlineLevel="0" collapsed="false">
      <c r="A4010" s="28" t="n">
        <f aca="false">A4009+1</f>
        <v>3999</v>
      </c>
      <c r="B4010" s="34" t="n">
        <v>49</v>
      </c>
      <c r="C4010" s="30" t="s">
        <v>15838</v>
      </c>
      <c r="D4010" s="41" t="s">
        <v>11184</v>
      </c>
      <c r="E4010" s="118" t="s">
        <v>15976</v>
      </c>
      <c r="F4010" s="118" t="s">
        <v>15977</v>
      </c>
      <c r="G4010" s="163" t="n">
        <v>17256</v>
      </c>
      <c r="H4010" s="37"/>
      <c r="I4010" s="86" t="n">
        <v>1313.94</v>
      </c>
    </row>
    <row r="4011" customFormat="false" ht="12.75" hidden="false" customHeight="true" outlineLevel="0" collapsed="false">
      <c r="A4011" s="28" t="n">
        <f aca="false">A4010+1</f>
        <v>4000</v>
      </c>
      <c r="B4011" s="34" t="n">
        <v>49</v>
      </c>
      <c r="C4011" s="30" t="s">
        <v>15838</v>
      </c>
      <c r="D4011" s="41" t="s">
        <v>11184</v>
      </c>
      <c r="E4011" s="118" t="s">
        <v>15978</v>
      </c>
      <c r="F4011" s="118" t="s">
        <v>15979</v>
      </c>
      <c r="G4011" s="163" t="n">
        <v>17283</v>
      </c>
      <c r="H4011" s="37"/>
      <c r="I4011" s="86" t="n">
        <v>6833.89</v>
      </c>
    </row>
    <row r="4012" customFormat="false" ht="12.75" hidden="false" customHeight="true" outlineLevel="0" collapsed="false">
      <c r="A4012" s="28" t="n">
        <f aca="false">A4011+1</f>
        <v>4001</v>
      </c>
      <c r="B4012" s="34" t="n">
        <v>49</v>
      </c>
      <c r="C4012" s="30" t="s">
        <v>15838</v>
      </c>
      <c r="D4012" s="41" t="s">
        <v>11184</v>
      </c>
      <c r="E4012" s="118" t="s">
        <v>15980</v>
      </c>
      <c r="F4012" s="118" t="s">
        <v>15981</v>
      </c>
      <c r="G4012" s="163" t="n">
        <v>17701</v>
      </c>
      <c r="H4012" s="37"/>
      <c r="I4012" s="86" t="n">
        <v>1242.04</v>
      </c>
    </row>
    <row r="4013" customFormat="false" ht="12.75" hidden="false" customHeight="true" outlineLevel="0" collapsed="false">
      <c r="A4013" s="28" t="n">
        <f aca="false">A4012+1</f>
        <v>4002</v>
      </c>
      <c r="B4013" s="34" t="n">
        <v>49</v>
      </c>
      <c r="C4013" s="30" t="s">
        <v>15838</v>
      </c>
      <c r="D4013" s="41" t="s">
        <v>11184</v>
      </c>
      <c r="E4013" s="118" t="s">
        <v>15982</v>
      </c>
      <c r="F4013" s="118" t="s">
        <v>15983</v>
      </c>
      <c r="G4013" s="163" t="n">
        <v>17910</v>
      </c>
      <c r="H4013" s="37"/>
      <c r="I4013" s="86" t="n">
        <v>1607.66</v>
      </c>
    </row>
    <row r="4014" customFormat="false" ht="12.75" hidden="false" customHeight="true" outlineLevel="0" collapsed="false">
      <c r="A4014" s="28" t="n">
        <f aca="false">A4013+1</f>
        <v>4003</v>
      </c>
      <c r="B4014" s="34" t="n">
        <v>49</v>
      </c>
      <c r="C4014" s="30" t="s">
        <v>15838</v>
      </c>
      <c r="D4014" s="41" t="s">
        <v>11184</v>
      </c>
      <c r="E4014" s="118" t="s">
        <v>15984</v>
      </c>
      <c r="F4014" s="118" t="s">
        <v>15985</v>
      </c>
      <c r="G4014" s="163" t="n">
        <v>18093</v>
      </c>
      <c r="H4014" s="37"/>
      <c r="I4014" s="86" t="n">
        <v>1626.95</v>
      </c>
    </row>
    <row r="4015" customFormat="false" ht="12.75" hidden="false" customHeight="true" outlineLevel="0" collapsed="false">
      <c r="A4015" s="28" t="n">
        <f aca="false">A4014+1</f>
        <v>4004</v>
      </c>
      <c r="B4015" s="34" t="n">
        <v>49</v>
      </c>
      <c r="C4015" s="30" t="s">
        <v>15838</v>
      </c>
      <c r="D4015" s="41" t="s">
        <v>11184</v>
      </c>
      <c r="E4015" s="118" t="s">
        <v>15986</v>
      </c>
      <c r="F4015" s="118" t="s">
        <v>15987</v>
      </c>
      <c r="G4015" s="163" t="n">
        <v>18248</v>
      </c>
      <c r="H4015" s="37"/>
      <c r="I4015" s="86" t="n">
        <v>5399.33</v>
      </c>
    </row>
    <row r="4016" customFormat="false" ht="12.75" hidden="false" customHeight="true" outlineLevel="0" collapsed="false">
      <c r="A4016" s="28" t="n">
        <f aca="false">A4015+1</f>
        <v>4005</v>
      </c>
      <c r="B4016" s="34" t="n">
        <v>49</v>
      </c>
      <c r="C4016" s="30" t="s">
        <v>15838</v>
      </c>
      <c r="D4016" s="41" t="s">
        <v>11184</v>
      </c>
      <c r="E4016" s="118" t="s">
        <v>15988</v>
      </c>
      <c r="F4016" s="118" t="s">
        <v>15989</v>
      </c>
      <c r="G4016" s="163" t="n">
        <v>18293</v>
      </c>
      <c r="H4016" s="37"/>
      <c r="I4016" s="86" t="n">
        <v>5707.83</v>
      </c>
    </row>
    <row r="4017" customFormat="false" ht="12.75" hidden="false" customHeight="true" outlineLevel="0" collapsed="false">
      <c r="A4017" s="28" t="n">
        <f aca="false">A4016+1</f>
        <v>4006</v>
      </c>
      <c r="B4017" s="34" t="n">
        <v>49</v>
      </c>
      <c r="C4017" s="30" t="s">
        <v>15838</v>
      </c>
      <c r="D4017" s="41" t="s">
        <v>11184</v>
      </c>
      <c r="E4017" s="118" t="s">
        <v>15990</v>
      </c>
      <c r="F4017" s="118" t="s">
        <v>15991</v>
      </c>
      <c r="G4017" s="163" t="n">
        <v>18339</v>
      </c>
      <c r="H4017" s="37"/>
      <c r="I4017" s="86" t="n">
        <v>2840.43</v>
      </c>
    </row>
    <row r="4018" customFormat="false" ht="12.75" hidden="false" customHeight="true" outlineLevel="0" collapsed="false">
      <c r="A4018" s="28" t="n">
        <f aca="false">A4017+1</f>
        <v>4007</v>
      </c>
      <c r="B4018" s="34" t="n">
        <v>49</v>
      </c>
      <c r="C4018" s="30" t="s">
        <v>15838</v>
      </c>
      <c r="D4018" s="41" t="s">
        <v>11184</v>
      </c>
      <c r="E4018" s="118" t="s">
        <v>15992</v>
      </c>
      <c r="F4018" s="118" t="s">
        <v>15993</v>
      </c>
      <c r="G4018" s="163" t="n">
        <v>18420</v>
      </c>
      <c r="H4018" s="37"/>
      <c r="I4018" s="86" t="n">
        <v>2210.83</v>
      </c>
    </row>
    <row r="4019" customFormat="false" ht="12.75" hidden="false" customHeight="true" outlineLevel="0" collapsed="false">
      <c r="A4019" s="28" t="n">
        <f aca="false">A4018+1</f>
        <v>4008</v>
      </c>
      <c r="B4019" s="34" t="n">
        <v>49</v>
      </c>
      <c r="C4019" s="30" t="s">
        <v>15838</v>
      </c>
      <c r="D4019" s="41" t="s">
        <v>11184</v>
      </c>
      <c r="E4019" s="118" t="s">
        <v>15994</v>
      </c>
      <c r="F4019" s="118" t="s">
        <v>15995</v>
      </c>
      <c r="G4019" s="163" t="n">
        <v>18466</v>
      </c>
      <c r="H4019" s="37"/>
      <c r="I4019" s="86" t="n">
        <v>1300</v>
      </c>
    </row>
    <row r="4020" customFormat="false" ht="12.75" hidden="false" customHeight="true" outlineLevel="0" collapsed="false">
      <c r="A4020" s="28" t="n">
        <f aca="false">A4019+1</f>
        <v>4009</v>
      </c>
      <c r="B4020" s="34" t="n">
        <v>49</v>
      </c>
      <c r="C4020" s="30" t="s">
        <v>15838</v>
      </c>
      <c r="D4020" s="41" t="s">
        <v>11184</v>
      </c>
      <c r="E4020" s="118" t="s">
        <v>15996</v>
      </c>
      <c r="F4020" s="118" t="s">
        <v>15997</v>
      </c>
      <c r="G4020" s="163" t="n">
        <v>18820</v>
      </c>
      <c r="H4020" s="37"/>
      <c r="I4020" s="86" t="n">
        <v>4152.15</v>
      </c>
    </row>
    <row r="4021" customFormat="false" ht="12.75" hidden="false" customHeight="true" outlineLevel="0" collapsed="false">
      <c r="A4021" s="28" t="n">
        <f aca="false">A4020+1</f>
        <v>4010</v>
      </c>
      <c r="B4021" s="34" t="n">
        <v>49</v>
      </c>
      <c r="C4021" s="30" t="s">
        <v>15838</v>
      </c>
      <c r="D4021" s="41" t="s">
        <v>11184</v>
      </c>
      <c r="E4021" s="118" t="s">
        <v>15998</v>
      </c>
      <c r="F4021" s="118" t="s">
        <v>15999</v>
      </c>
      <c r="G4021" s="163" t="n">
        <v>19049</v>
      </c>
      <c r="H4021" s="37"/>
      <c r="I4021" s="86" t="n">
        <v>1251.43</v>
      </c>
    </row>
    <row r="4022" customFormat="false" ht="12.75" hidden="false" customHeight="true" outlineLevel="0" collapsed="false">
      <c r="A4022" s="28" t="n">
        <f aca="false">A4021+1</f>
        <v>4011</v>
      </c>
      <c r="B4022" s="34" t="n">
        <v>49</v>
      </c>
      <c r="C4022" s="30" t="s">
        <v>15838</v>
      </c>
      <c r="D4022" s="41" t="s">
        <v>11184</v>
      </c>
      <c r="E4022" s="118" t="s">
        <v>16000</v>
      </c>
      <c r="F4022" s="118" t="s">
        <v>16001</v>
      </c>
      <c r="G4022" s="163" t="n">
        <v>19111</v>
      </c>
      <c r="H4022" s="37"/>
      <c r="I4022" s="86" t="n">
        <v>6071.73</v>
      </c>
    </row>
    <row r="4023" customFormat="false" ht="12.75" hidden="false" customHeight="true" outlineLevel="0" collapsed="false">
      <c r="A4023" s="28" t="n">
        <f aca="false">A4022+1</f>
        <v>4012</v>
      </c>
      <c r="B4023" s="34" t="n">
        <v>49</v>
      </c>
      <c r="C4023" s="30" t="s">
        <v>15838</v>
      </c>
      <c r="D4023" s="41" t="s">
        <v>11184</v>
      </c>
      <c r="E4023" s="118" t="s">
        <v>16002</v>
      </c>
      <c r="F4023" s="118" t="s">
        <v>16003</v>
      </c>
      <c r="G4023" s="163" t="n">
        <v>19676</v>
      </c>
      <c r="H4023" s="37"/>
      <c r="I4023" s="86" t="n">
        <v>1796.45</v>
      </c>
    </row>
    <row r="4024" customFormat="false" ht="12.75" hidden="false" customHeight="true" outlineLevel="0" collapsed="false">
      <c r="A4024" s="28" t="n">
        <f aca="false">A4023+1</f>
        <v>4013</v>
      </c>
      <c r="B4024" s="34" t="n">
        <v>49</v>
      </c>
      <c r="C4024" s="30" t="s">
        <v>15838</v>
      </c>
      <c r="D4024" s="41" t="s">
        <v>11184</v>
      </c>
      <c r="E4024" s="118" t="s">
        <v>16004</v>
      </c>
      <c r="F4024" s="118" t="s">
        <v>16005</v>
      </c>
      <c r="G4024" s="163" t="n">
        <v>19702</v>
      </c>
      <c r="H4024" s="37"/>
      <c r="I4024" s="86" t="n">
        <v>1102</v>
      </c>
    </row>
    <row r="4025" customFormat="false" ht="12.75" hidden="false" customHeight="true" outlineLevel="0" collapsed="false">
      <c r="A4025" s="28" t="n">
        <f aca="false">A4024+1</f>
        <v>4014</v>
      </c>
      <c r="B4025" s="34" t="n">
        <v>49</v>
      </c>
      <c r="C4025" s="30" t="s">
        <v>15838</v>
      </c>
      <c r="D4025" s="41" t="s">
        <v>11184</v>
      </c>
      <c r="E4025" s="118" t="s">
        <v>7429</v>
      </c>
      <c r="F4025" s="118" t="s">
        <v>16006</v>
      </c>
      <c r="G4025" s="163" t="n">
        <v>20042</v>
      </c>
      <c r="H4025" s="37"/>
      <c r="I4025" s="86" t="n">
        <v>1442.61</v>
      </c>
    </row>
    <row r="4026" customFormat="false" ht="12.75" hidden="false" customHeight="true" outlineLevel="0" collapsed="false">
      <c r="A4026" s="28" t="n">
        <f aca="false">A4025+1</f>
        <v>4015</v>
      </c>
      <c r="B4026" s="34" t="n">
        <v>49</v>
      </c>
      <c r="C4026" s="30" t="s">
        <v>15838</v>
      </c>
      <c r="D4026" s="41" t="s">
        <v>11184</v>
      </c>
      <c r="E4026" s="118" t="s">
        <v>16007</v>
      </c>
      <c r="F4026" s="118" t="s">
        <v>16008</v>
      </c>
      <c r="G4026" s="163" t="n">
        <v>20051</v>
      </c>
      <c r="H4026" s="37"/>
      <c r="I4026" s="86" t="n">
        <v>4766.69</v>
      </c>
    </row>
    <row r="4027" customFormat="false" ht="12.75" hidden="false" customHeight="true" outlineLevel="0" collapsed="false">
      <c r="A4027" s="28" t="n">
        <f aca="false">A4026+1</f>
        <v>4016</v>
      </c>
      <c r="B4027" s="34" t="n">
        <v>49</v>
      </c>
      <c r="C4027" s="30" t="s">
        <v>15838</v>
      </c>
      <c r="D4027" s="41" t="s">
        <v>11184</v>
      </c>
      <c r="E4027" s="118" t="s">
        <v>16009</v>
      </c>
      <c r="F4027" s="118" t="s">
        <v>16010</v>
      </c>
      <c r="G4027" s="163" t="n">
        <v>20061</v>
      </c>
      <c r="H4027" s="37"/>
      <c r="I4027" s="86" t="n">
        <v>7920.68</v>
      </c>
    </row>
    <row r="4028" customFormat="false" ht="12.75" hidden="false" customHeight="true" outlineLevel="0" collapsed="false">
      <c r="A4028" s="28" t="n">
        <f aca="false">A4027+1</f>
        <v>4017</v>
      </c>
      <c r="B4028" s="34" t="n">
        <v>49</v>
      </c>
      <c r="C4028" s="30" t="s">
        <v>15838</v>
      </c>
      <c r="D4028" s="41" t="s">
        <v>11184</v>
      </c>
      <c r="E4028" s="118" t="s">
        <v>16011</v>
      </c>
      <c r="F4028" s="118" t="s">
        <v>16012</v>
      </c>
      <c r="G4028" s="163" t="n">
        <v>20070</v>
      </c>
      <c r="H4028" s="37"/>
      <c r="I4028" s="86" t="n">
        <v>11441.36</v>
      </c>
    </row>
    <row r="4029" customFormat="false" ht="12.75" hidden="false" customHeight="true" outlineLevel="0" collapsed="false">
      <c r="A4029" s="28" t="n">
        <f aca="false">A4028+1</f>
        <v>4018</v>
      </c>
      <c r="B4029" s="34" t="n">
        <v>49</v>
      </c>
      <c r="C4029" s="30" t="s">
        <v>15838</v>
      </c>
      <c r="D4029" s="41" t="s">
        <v>11184</v>
      </c>
      <c r="E4029" s="118" t="s">
        <v>16013</v>
      </c>
      <c r="F4029" s="118" t="s">
        <v>16014</v>
      </c>
      <c r="G4029" s="163" t="n">
        <v>20089</v>
      </c>
      <c r="H4029" s="37"/>
      <c r="I4029" s="86" t="n">
        <v>5654.82</v>
      </c>
    </row>
    <row r="4030" customFormat="false" ht="12.75" hidden="false" customHeight="true" outlineLevel="0" collapsed="false">
      <c r="A4030" s="28" t="n">
        <f aca="false">A4029+1</f>
        <v>4019</v>
      </c>
      <c r="B4030" s="34" t="n">
        <v>49</v>
      </c>
      <c r="C4030" s="30" t="s">
        <v>15838</v>
      </c>
      <c r="D4030" s="41" t="s">
        <v>11184</v>
      </c>
      <c r="E4030" s="118" t="s">
        <v>16015</v>
      </c>
      <c r="F4030" s="118" t="s">
        <v>16016</v>
      </c>
      <c r="G4030" s="163" t="n">
        <v>20106</v>
      </c>
      <c r="H4030" s="37"/>
      <c r="I4030" s="86" t="n">
        <v>3420.55</v>
      </c>
    </row>
    <row r="4031" customFormat="false" ht="12.75" hidden="false" customHeight="true" outlineLevel="0" collapsed="false">
      <c r="A4031" s="28" t="n">
        <f aca="false">A4030+1</f>
        <v>4020</v>
      </c>
      <c r="B4031" s="34" t="n">
        <v>49</v>
      </c>
      <c r="C4031" s="30" t="s">
        <v>15838</v>
      </c>
      <c r="D4031" s="41" t="s">
        <v>11184</v>
      </c>
      <c r="E4031" s="118" t="s">
        <v>16017</v>
      </c>
      <c r="F4031" s="118" t="s">
        <v>16018</v>
      </c>
      <c r="G4031" s="163" t="n">
        <v>20124</v>
      </c>
      <c r="H4031" s="37"/>
      <c r="I4031" s="86" t="n">
        <v>1193.29</v>
      </c>
    </row>
    <row r="4032" customFormat="false" ht="12.75" hidden="false" customHeight="true" outlineLevel="0" collapsed="false">
      <c r="A4032" s="28" t="n">
        <f aca="false">A4031+1</f>
        <v>4021</v>
      </c>
      <c r="B4032" s="34" t="n">
        <v>49</v>
      </c>
      <c r="C4032" s="30" t="s">
        <v>15838</v>
      </c>
      <c r="D4032" s="41" t="s">
        <v>11184</v>
      </c>
      <c r="E4032" s="118" t="s">
        <v>16019</v>
      </c>
      <c r="F4032" s="118" t="s">
        <v>16020</v>
      </c>
      <c r="G4032" s="163" t="n">
        <v>20189</v>
      </c>
      <c r="H4032" s="37"/>
      <c r="I4032" s="86" t="n">
        <v>3025.16</v>
      </c>
    </row>
    <row r="4033" customFormat="false" ht="12.75" hidden="false" customHeight="true" outlineLevel="0" collapsed="false">
      <c r="A4033" s="28" t="n">
        <f aca="false">A4032+1</f>
        <v>4022</v>
      </c>
      <c r="B4033" s="34" t="n">
        <v>49</v>
      </c>
      <c r="C4033" s="30" t="s">
        <v>15838</v>
      </c>
      <c r="D4033" s="41" t="s">
        <v>11184</v>
      </c>
      <c r="E4033" s="118" t="s">
        <v>16021</v>
      </c>
      <c r="F4033" s="118" t="s">
        <v>16022</v>
      </c>
      <c r="G4033" s="163" t="n">
        <v>20733</v>
      </c>
      <c r="H4033" s="37"/>
      <c r="I4033" s="86" t="n">
        <v>2454.61</v>
      </c>
    </row>
    <row r="4034" customFormat="false" ht="12.75" hidden="false" customHeight="true" outlineLevel="0" collapsed="false">
      <c r="A4034" s="28" t="n">
        <f aca="false">A4033+1</f>
        <v>4023</v>
      </c>
      <c r="B4034" s="34" t="n">
        <v>49</v>
      </c>
      <c r="C4034" s="30" t="s">
        <v>15838</v>
      </c>
      <c r="D4034" s="41" t="s">
        <v>11184</v>
      </c>
      <c r="E4034" s="118" t="s">
        <v>16023</v>
      </c>
      <c r="F4034" s="118" t="s">
        <v>16024</v>
      </c>
      <c r="G4034" s="163" t="n">
        <v>20751</v>
      </c>
      <c r="H4034" s="37"/>
      <c r="I4034" s="86" t="n">
        <v>1444.04</v>
      </c>
    </row>
    <row r="4035" customFormat="false" ht="12.75" hidden="false" customHeight="true" outlineLevel="0" collapsed="false">
      <c r="A4035" s="28" t="n">
        <f aca="false">A4034+1</f>
        <v>4024</v>
      </c>
      <c r="B4035" s="34" t="n">
        <v>49</v>
      </c>
      <c r="C4035" s="30" t="s">
        <v>15838</v>
      </c>
      <c r="D4035" s="41" t="s">
        <v>11184</v>
      </c>
      <c r="E4035" s="118" t="s">
        <v>16025</v>
      </c>
      <c r="F4035" s="118" t="s">
        <v>16026</v>
      </c>
      <c r="G4035" s="163" t="n">
        <v>20815</v>
      </c>
      <c r="H4035" s="37"/>
      <c r="I4035" s="86" t="n">
        <v>1883.89</v>
      </c>
    </row>
    <row r="4036" customFormat="false" ht="12.75" hidden="false" customHeight="true" outlineLevel="0" collapsed="false">
      <c r="A4036" s="28" t="n">
        <f aca="false">A4035+1</f>
        <v>4025</v>
      </c>
      <c r="B4036" s="34" t="n">
        <v>49</v>
      </c>
      <c r="C4036" s="30" t="s">
        <v>15838</v>
      </c>
      <c r="D4036" s="41" t="s">
        <v>11184</v>
      </c>
      <c r="E4036" s="118" t="s">
        <v>16027</v>
      </c>
      <c r="F4036" s="118" t="s">
        <v>16028</v>
      </c>
      <c r="G4036" s="163" t="n">
        <v>20989</v>
      </c>
      <c r="H4036" s="37"/>
      <c r="I4036" s="86" t="n">
        <v>1484.94</v>
      </c>
    </row>
    <row r="4037" customFormat="false" ht="12.75" hidden="false" customHeight="true" outlineLevel="0" collapsed="false">
      <c r="A4037" s="28" t="n">
        <f aca="false">A4036+1</f>
        <v>4026</v>
      </c>
      <c r="B4037" s="34" t="n">
        <v>49</v>
      </c>
      <c r="C4037" s="30" t="s">
        <v>15838</v>
      </c>
      <c r="D4037" s="41" t="s">
        <v>11184</v>
      </c>
      <c r="E4037" s="118" t="s">
        <v>16029</v>
      </c>
      <c r="F4037" s="118" t="s">
        <v>16030</v>
      </c>
      <c r="G4037" s="163" t="n">
        <v>20998</v>
      </c>
      <c r="H4037" s="37"/>
      <c r="I4037" s="86" t="n">
        <v>5638.46</v>
      </c>
    </row>
    <row r="4038" customFormat="false" ht="12.75" hidden="false" customHeight="true" outlineLevel="0" collapsed="false">
      <c r="A4038" s="28" t="n">
        <f aca="false">A4037+1</f>
        <v>4027</v>
      </c>
      <c r="B4038" s="34" t="n">
        <v>49</v>
      </c>
      <c r="C4038" s="30" t="s">
        <v>15838</v>
      </c>
      <c r="D4038" s="41" t="s">
        <v>11184</v>
      </c>
      <c r="E4038" s="118" t="s">
        <v>16031</v>
      </c>
      <c r="F4038" s="118" t="s">
        <v>16028</v>
      </c>
      <c r="G4038" s="163" t="n">
        <v>21007</v>
      </c>
      <c r="H4038" s="37"/>
      <c r="I4038" s="86" t="n">
        <v>1306.68</v>
      </c>
    </row>
    <row r="4039" customFormat="false" ht="12.75" hidden="false" customHeight="true" outlineLevel="0" collapsed="false">
      <c r="A4039" s="28" t="n">
        <f aca="false">A4038+1</f>
        <v>4028</v>
      </c>
      <c r="B4039" s="34" t="n">
        <v>49</v>
      </c>
      <c r="C4039" s="30" t="s">
        <v>15838</v>
      </c>
      <c r="D4039" s="41" t="s">
        <v>11184</v>
      </c>
      <c r="E4039" s="118" t="s">
        <v>16032</v>
      </c>
      <c r="F4039" s="118" t="s">
        <v>16033</v>
      </c>
      <c r="G4039" s="163" t="n">
        <v>21016</v>
      </c>
      <c r="H4039" s="37"/>
      <c r="I4039" s="86" t="n">
        <v>5753.27</v>
      </c>
    </row>
    <row r="4040" customFormat="false" ht="12.75" hidden="false" customHeight="true" outlineLevel="0" collapsed="false">
      <c r="A4040" s="28" t="n">
        <f aca="false">A4039+1</f>
        <v>4029</v>
      </c>
      <c r="B4040" s="34" t="n">
        <v>49</v>
      </c>
      <c r="C4040" s="30" t="s">
        <v>15838</v>
      </c>
      <c r="D4040" s="41" t="s">
        <v>11184</v>
      </c>
      <c r="E4040" s="118" t="s">
        <v>16034</v>
      </c>
      <c r="F4040" s="118" t="s">
        <v>16035</v>
      </c>
      <c r="G4040" s="163" t="n">
        <v>21025</v>
      </c>
      <c r="H4040" s="37"/>
      <c r="I4040" s="86" t="n">
        <v>5735.26</v>
      </c>
    </row>
    <row r="4041" customFormat="false" ht="12.75" hidden="false" customHeight="true" outlineLevel="0" collapsed="false">
      <c r="A4041" s="28" t="n">
        <f aca="false">A4040+1</f>
        <v>4030</v>
      </c>
      <c r="B4041" s="34" t="n">
        <v>49</v>
      </c>
      <c r="C4041" s="30" t="s">
        <v>15838</v>
      </c>
      <c r="D4041" s="41" t="s">
        <v>11184</v>
      </c>
      <c r="E4041" s="118" t="s">
        <v>16036</v>
      </c>
      <c r="F4041" s="118" t="s">
        <v>16037</v>
      </c>
      <c r="G4041" s="163" t="n">
        <v>21043</v>
      </c>
      <c r="H4041" s="37"/>
      <c r="I4041" s="86" t="n">
        <v>5709.6</v>
      </c>
    </row>
    <row r="4042" customFormat="false" ht="12.75" hidden="false" customHeight="true" outlineLevel="0" collapsed="false">
      <c r="A4042" s="28" t="n">
        <f aca="false">A4041+1</f>
        <v>4031</v>
      </c>
      <c r="B4042" s="34" t="n">
        <v>49</v>
      </c>
      <c r="C4042" s="30" t="s">
        <v>15838</v>
      </c>
      <c r="D4042" s="41" t="s">
        <v>11184</v>
      </c>
      <c r="E4042" s="118" t="s">
        <v>16038</v>
      </c>
      <c r="F4042" s="118" t="s">
        <v>16039</v>
      </c>
      <c r="G4042" s="163" t="n">
        <v>21052</v>
      </c>
      <c r="H4042" s="37"/>
      <c r="I4042" s="86" t="n">
        <v>5689.39</v>
      </c>
    </row>
    <row r="4043" customFormat="false" ht="12.75" hidden="false" customHeight="true" outlineLevel="0" collapsed="false">
      <c r="A4043" s="28" t="n">
        <f aca="false">A4042+1</f>
        <v>4032</v>
      </c>
      <c r="B4043" s="34" t="n">
        <v>49</v>
      </c>
      <c r="C4043" s="30" t="s">
        <v>15838</v>
      </c>
      <c r="D4043" s="41" t="s">
        <v>11184</v>
      </c>
      <c r="E4043" s="118" t="s">
        <v>16040</v>
      </c>
      <c r="F4043" s="118" t="s">
        <v>16041</v>
      </c>
      <c r="G4043" s="163" t="n">
        <v>21061</v>
      </c>
      <c r="H4043" s="37"/>
      <c r="I4043" s="86" t="n">
        <v>5711.27</v>
      </c>
    </row>
    <row r="4044" customFormat="false" ht="12.75" hidden="false" customHeight="true" outlineLevel="0" collapsed="false">
      <c r="A4044" s="28" t="n">
        <f aca="false">A4043+1</f>
        <v>4033</v>
      </c>
      <c r="B4044" s="34" t="n">
        <v>49</v>
      </c>
      <c r="C4044" s="30" t="s">
        <v>15838</v>
      </c>
      <c r="D4044" s="41" t="s">
        <v>11184</v>
      </c>
      <c r="E4044" s="118" t="s">
        <v>16042</v>
      </c>
      <c r="F4044" s="118" t="s">
        <v>16043</v>
      </c>
      <c r="G4044" s="164" t="n">
        <v>21099</v>
      </c>
      <c r="H4044" s="37"/>
      <c r="I4044" s="86" t="n">
        <v>3824.82</v>
      </c>
    </row>
    <row r="4045" customFormat="false" ht="12.75" hidden="false" customHeight="true" outlineLevel="0" collapsed="false">
      <c r="A4045" s="28" t="n">
        <f aca="false">A4044+1</f>
        <v>4034</v>
      </c>
      <c r="B4045" s="34" t="n">
        <v>49</v>
      </c>
      <c r="C4045" s="30" t="s">
        <v>15838</v>
      </c>
      <c r="D4045" s="41" t="s">
        <v>11184</v>
      </c>
      <c r="E4045" s="118" t="s">
        <v>16044</v>
      </c>
      <c r="F4045" s="118" t="s">
        <v>16045</v>
      </c>
      <c r="G4045" s="164" t="n">
        <v>21107</v>
      </c>
      <c r="H4045" s="37"/>
      <c r="I4045" s="86" t="n">
        <v>5741.09</v>
      </c>
    </row>
    <row r="4046" customFormat="false" ht="12.75" hidden="false" customHeight="true" outlineLevel="0" collapsed="false">
      <c r="A4046" s="28" t="n">
        <f aca="false">A4045+1</f>
        <v>4035</v>
      </c>
      <c r="B4046" s="34" t="n">
        <v>49</v>
      </c>
      <c r="C4046" s="30" t="s">
        <v>15838</v>
      </c>
      <c r="D4046" s="41" t="s">
        <v>11184</v>
      </c>
      <c r="E4046" s="118" t="s">
        <v>16046</v>
      </c>
      <c r="F4046" s="118" t="s">
        <v>16047</v>
      </c>
      <c r="G4046" s="164" t="n">
        <v>21116</v>
      </c>
      <c r="H4046" s="37"/>
      <c r="I4046" s="86" t="n">
        <v>5755.36</v>
      </c>
    </row>
    <row r="4047" customFormat="false" ht="12.75" hidden="false" customHeight="true" outlineLevel="0" collapsed="false">
      <c r="A4047" s="28" t="n">
        <f aca="false">A4046+1</f>
        <v>4036</v>
      </c>
      <c r="B4047" s="34" t="n">
        <v>49</v>
      </c>
      <c r="C4047" s="30" t="s">
        <v>15838</v>
      </c>
      <c r="D4047" s="41" t="s">
        <v>11184</v>
      </c>
      <c r="E4047" s="118" t="s">
        <v>16048</v>
      </c>
      <c r="F4047" s="118" t="s">
        <v>16049</v>
      </c>
      <c r="G4047" s="163" t="n">
        <v>21461</v>
      </c>
      <c r="H4047" s="37"/>
      <c r="I4047" s="86" t="n">
        <v>1115.45</v>
      </c>
    </row>
    <row r="4048" customFormat="false" ht="12.75" hidden="false" customHeight="true" outlineLevel="0" collapsed="false">
      <c r="A4048" s="28" t="n">
        <f aca="false">A4047+1</f>
        <v>4037</v>
      </c>
      <c r="B4048" s="34" t="n">
        <v>49</v>
      </c>
      <c r="C4048" s="30" t="s">
        <v>15838</v>
      </c>
      <c r="D4048" s="41" t="s">
        <v>11184</v>
      </c>
      <c r="E4048" s="118" t="s">
        <v>16050</v>
      </c>
      <c r="F4048" s="118" t="s">
        <v>16051</v>
      </c>
      <c r="G4048" s="163" t="n">
        <v>21525</v>
      </c>
      <c r="H4048" s="37"/>
      <c r="I4048" s="86" t="n">
        <v>3711.26</v>
      </c>
    </row>
    <row r="4049" customFormat="false" ht="12.75" hidden="false" customHeight="true" outlineLevel="0" collapsed="false">
      <c r="A4049" s="28" t="n">
        <f aca="false">A4048+1</f>
        <v>4038</v>
      </c>
      <c r="B4049" s="34" t="n">
        <v>49</v>
      </c>
      <c r="C4049" s="30" t="s">
        <v>15838</v>
      </c>
      <c r="D4049" s="41" t="s">
        <v>11184</v>
      </c>
      <c r="E4049" s="118" t="s">
        <v>16052</v>
      </c>
      <c r="F4049" s="118" t="s">
        <v>16053</v>
      </c>
      <c r="G4049" s="163" t="n">
        <v>21671</v>
      </c>
      <c r="H4049" s="37"/>
      <c r="I4049" s="86" t="n">
        <v>1726.47</v>
      </c>
    </row>
    <row r="4050" customFormat="false" ht="12.75" hidden="false" customHeight="true" outlineLevel="0" collapsed="false">
      <c r="A4050" s="28" t="n">
        <f aca="false">A4049+1</f>
        <v>4039</v>
      </c>
      <c r="B4050" s="34" t="n">
        <v>49</v>
      </c>
      <c r="C4050" s="30" t="s">
        <v>15838</v>
      </c>
      <c r="D4050" s="41" t="s">
        <v>11184</v>
      </c>
      <c r="E4050" s="118" t="s">
        <v>16054</v>
      </c>
      <c r="F4050" s="118" t="s">
        <v>16055</v>
      </c>
      <c r="G4050" s="163" t="n">
        <v>21807</v>
      </c>
      <c r="H4050" s="37"/>
      <c r="I4050" s="86" t="n">
        <v>1458.08</v>
      </c>
    </row>
    <row r="4051" customFormat="false" ht="12.75" hidden="false" customHeight="true" outlineLevel="0" collapsed="false">
      <c r="A4051" s="28" t="n">
        <f aca="false">A4050+1</f>
        <v>4040</v>
      </c>
      <c r="B4051" s="34" t="n">
        <v>49</v>
      </c>
      <c r="C4051" s="30" t="s">
        <v>15838</v>
      </c>
      <c r="D4051" s="41" t="s">
        <v>11184</v>
      </c>
      <c r="E4051" s="118" t="s">
        <v>11152</v>
      </c>
      <c r="F4051" s="118" t="s">
        <v>16056</v>
      </c>
      <c r="G4051" s="163" t="n">
        <v>21925</v>
      </c>
      <c r="H4051" s="37"/>
      <c r="I4051" s="86" t="n">
        <v>5813.68</v>
      </c>
    </row>
    <row r="4052" customFormat="false" ht="12.75" hidden="false" customHeight="true" outlineLevel="0" collapsed="false">
      <c r="A4052" s="28" t="n">
        <f aca="false">A4051+1</f>
        <v>4041</v>
      </c>
      <c r="B4052" s="34" t="n">
        <v>49</v>
      </c>
      <c r="C4052" s="30" t="s">
        <v>15838</v>
      </c>
      <c r="D4052" s="41" t="s">
        <v>11184</v>
      </c>
      <c r="E4052" s="118" t="s">
        <v>8118</v>
      </c>
      <c r="F4052" s="118" t="s">
        <v>16057</v>
      </c>
      <c r="G4052" s="163" t="n">
        <v>21943</v>
      </c>
      <c r="H4052" s="37"/>
      <c r="I4052" s="86" t="n">
        <v>1264.39</v>
      </c>
    </row>
    <row r="4053" customFormat="false" ht="12.75" hidden="false" customHeight="true" outlineLevel="0" collapsed="false">
      <c r="A4053" s="28" t="n">
        <f aca="false">A4052+1</f>
        <v>4042</v>
      </c>
      <c r="B4053" s="34" t="n">
        <v>49</v>
      </c>
      <c r="C4053" s="30" t="s">
        <v>15838</v>
      </c>
      <c r="D4053" s="41" t="s">
        <v>11184</v>
      </c>
      <c r="E4053" s="118" t="s">
        <v>7438</v>
      </c>
      <c r="F4053" s="118" t="s">
        <v>16058</v>
      </c>
      <c r="G4053" s="163" t="n">
        <v>21980</v>
      </c>
      <c r="H4053" s="37"/>
      <c r="I4053" s="86" t="n">
        <v>2284.27</v>
      </c>
    </row>
    <row r="4054" customFormat="false" ht="12.75" hidden="false" customHeight="true" outlineLevel="0" collapsed="false">
      <c r="A4054" s="28" t="n">
        <f aca="false">A4053+1</f>
        <v>4043</v>
      </c>
      <c r="B4054" s="34" t="n">
        <v>49</v>
      </c>
      <c r="C4054" s="30" t="s">
        <v>15838</v>
      </c>
      <c r="D4054" s="41" t="s">
        <v>11184</v>
      </c>
      <c r="E4054" s="118" t="s">
        <v>16059</v>
      </c>
      <c r="F4054" s="118" t="s">
        <v>16060</v>
      </c>
      <c r="G4054" s="163" t="n">
        <v>22062</v>
      </c>
      <c r="H4054" s="37"/>
      <c r="I4054" s="86" t="n">
        <v>1894.39</v>
      </c>
    </row>
    <row r="4055" customFormat="false" ht="12.75" hidden="false" customHeight="true" outlineLevel="0" collapsed="false">
      <c r="A4055" s="28" t="n">
        <f aca="false">A4054+1</f>
        <v>4044</v>
      </c>
      <c r="B4055" s="34" t="n">
        <v>49</v>
      </c>
      <c r="C4055" s="30" t="s">
        <v>15838</v>
      </c>
      <c r="D4055" s="41" t="s">
        <v>11184</v>
      </c>
      <c r="E4055" s="118" t="s">
        <v>6780</v>
      </c>
      <c r="F4055" s="118" t="s">
        <v>16061</v>
      </c>
      <c r="G4055" s="163" t="n">
        <v>22071</v>
      </c>
      <c r="H4055" s="37"/>
      <c r="I4055" s="86" t="n">
        <v>2336.01</v>
      </c>
    </row>
    <row r="4056" customFormat="false" ht="12.75" hidden="false" customHeight="true" outlineLevel="0" collapsed="false">
      <c r="A4056" s="28" t="n">
        <f aca="false">A4055+1</f>
        <v>4045</v>
      </c>
      <c r="B4056" s="34" t="n">
        <v>49</v>
      </c>
      <c r="C4056" s="30" t="s">
        <v>15838</v>
      </c>
      <c r="D4056" s="41" t="s">
        <v>11184</v>
      </c>
      <c r="E4056" s="118" t="s">
        <v>16062</v>
      </c>
      <c r="F4056" s="118" t="s">
        <v>16063</v>
      </c>
      <c r="G4056" s="163" t="n">
        <v>22090</v>
      </c>
      <c r="H4056" s="37"/>
      <c r="I4056" s="86" t="n">
        <v>1314.16</v>
      </c>
    </row>
    <row r="4057" customFormat="false" ht="12.75" hidden="false" customHeight="true" outlineLevel="0" collapsed="false">
      <c r="A4057" s="28" t="n">
        <f aca="false">A4056+1</f>
        <v>4046</v>
      </c>
      <c r="B4057" s="34" t="n">
        <v>49</v>
      </c>
      <c r="C4057" s="30" t="s">
        <v>15838</v>
      </c>
      <c r="D4057" s="41" t="s">
        <v>11184</v>
      </c>
      <c r="E4057" s="118" t="s">
        <v>3736</v>
      </c>
      <c r="F4057" s="118" t="s">
        <v>16064</v>
      </c>
      <c r="G4057" s="163" t="n">
        <v>22135</v>
      </c>
      <c r="H4057" s="37"/>
      <c r="I4057" s="86" t="n">
        <v>7200.89</v>
      </c>
    </row>
    <row r="4058" customFormat="false" ht="12.75" hidden="false" customHeight="true" outlineLevel="0" collapsed="false">
      <c r="A4058" s="28" t="n">
        <f aca="false">A4057+1</f>
        <v>4047</v>
      </c>
      <c r="B4058" s="34" t="n">
        <v>49</v>
      </c>
      <c r="C4058" s="30" t="s">
        <v>15838</v>
      </c>
      <c r="D4058" s="41" t="s">
        <v>11184</v>
      </c>
      <c r="E4058" s="118" t="s">
        <v>16065</v>
      </c>
      <c r="F4058" s="118" t="s">
        <v>16060</v>
      </c>
      <c r="G4058" s="163" t="n">
        <v>22171</v>
      </c>
      <c r="H4058" s="37"/>
      <c r="I4058" s="86" t="n">
        <v>2024.81</v>
      </c>
    </row>
    <row r="4059" customFormat="false" ht="12.75" hidden="false" customHeight="true" outlineLevel="0" collapsed="false">
      <c r="A4059" s="28" t="n">
        <f aca="false">A4058+1</f>
        <v>4048</v>
      </c>
      <c r="B4059" s="34" t="n">
        <v>49</v>
      </c>
      <c r="C4059" s="30" t="s">
        <v>15838</v>
      </c>
      <c r="D4059" s="41" t="s">
        <v>11184</v>
      </c>
      <c r="E4059" s="118" t="s">
        <v>16066</v>
      </c>
      <c r="F4059" s="118" t="s">
        <v>16067</v>
      </c>
      <c r="G4059" s="163" t="n">
        <v>22235</v>
      </c>
      <c r="H4059" s="37"/>
      <c r="I4059" s="86" t="n">
        <v>1449.88</v>
      </c>
    </row>
    <row r="4060" customFormat="false" ht="12.75" hidden="false" customHeight="true" outlineLevel="0" collapsed="false">
      <c r="A4060" s="28" t="n">
        <f aca="false">A4059+1</f>
        <v>4049</v>
      </c>
      <c r="B4060" s="34" t="n">
        <v>49</v>
      </c>
      <c r="C4060" s="30" t="s">
        <v>15838</v>
      </c>
      <c r="D4060" s="41" t="s">
        <v>11184</v>
      </c>
      <c r="E4060" s="118" t="s">
        <v>9407</v>
      </c>
      <c r="F4060" s="118" t="s">
        <v>16068</v>
      </c>
      <c r="G4060" s="163" t="n">
        <v>22317</v>
      </c>
      <c r="H4060" s="37"/>
      <c r="I4060" s="86" t="n">
        <v>3147.85</v>
      </c>
    </row>
    <row r="4061" customFormat="false" ht="12.75" hidden="false" customHeight="true" outlineLevel="0" collapsed="false">
      <c r="A4061" s="28" t="n">
        <f aca="false">A4060+1</f>
        <v>4050</v>
      </c>
      <c r="B4061" s="34" t="n">
        <v>49</v>
      </c>
      <c r="C4061" s="30" t="s">
        <v>15838</v>
      </c>
      <c r="D4061" s="41" t="s">
        <v>11184</v>
      </c>
      <c r="E4061" s="118" t="s">
        <v>16069</v>
      </c>
      <c r="F4061" s="118" t="s">
        <v>16070</v>
      </c>
      <c r="G4061" s="163" t="n">
        <v>22417</v>
      </c>
      <c r="H4061" s="37"/>
      <c r="I4061" s="86" t="n">
        <v>1220.41</v>
      </c>
    </row>
    <row r="4062" customFormat="false" ht="12.75" hidden="false" customHeight="true" outlineLevel="0" collapsed="false">
      <c r="A4062" s="28" t="n">
        <f aca="false">A4061+1</f>
        <v>4051</v>
      </c>
      <c r="B4062" s="34" t="n">
        <v>49</v>
      </c>
      <c r="C4062" s="30" t="s">
        <v>15838</v>
      </c>
      <c r="D4062" s="41" t="s">
        <v>11184</v>
      </c>
      <c r="E4062" s="118" t="s">
        <v>16071</v>
      </c>
      <c r="F4062" s="118" t="s">
        <v>16072</v>
      </c>
      <c r="G4062" s="163" t="n">
        <v>22544</v>
      </c>
      <c r="H4062" s="37"/>
      <c r="I4062" s="86" t="n">
        <v>3995.86</v>
      </c>
    </row>
    <row r="4063" customFormat="false" ht="12.75" hidden="false" customHeight="true" outlineLevel="0" collapsed="false">
      <c r="A4063" s="28" t="n">
        <f aca="false">A4062+1</f>
        <v>4052</v>
      </c>
      <c r="B4063" s="34" t="n">
        <v>49</v>
      </c>
      <c r="C4063" s="30" t="s">
        <v>15838</v>
      </c>
      <c r="D4063" s="41" t="s">
        <v>11184</v>
      </c>
      <c r="E4063" s="118" t="s">
        <v>16073</v>
      </c>
      <c r="F4063" s="118" t="s">
        <v>16074</v>
      </c>
      <c r="G4063" s="163" t="n">
        <v>22553</v>
      </c>
      <c r="H4063" s="37"/>
      <c r="I4063" s="86" t="n">
        <v>1379.02</v>
      </c>
    </row>
    <row r="4064" customFormat="false" ht="12.75" hidden="false" customHeight="true" outlineLevel="0" collapsed="false">
      <c r="A4064" s="28" t="n">
        <f aca="false">A4063+1</f>
        <v>4053</v>
      </c>
      <c r="B4064" s="34" t="n">
        <v>49</v>
      </c>
      <c r="C4064" s="30" t="s">
        <v>15838</v>
      </c>
      <c r="D4064" s="41" t="s">
        <v>11184</v>
      </c>
      <c r="E4064" s="118" t="s">
        <v>16075</v>
      </c>
      <c r="F4064" s="118" t="s">
        <v>16076</v>
      </c>
      <c r="G4064" s="163" t="n">
        <v>22590</v>
      </c>
      <c r="H4064" s="37"/>
      <c r="I4064" s="86" t="n">
        <v>3817.39</v>
      </c>
    </row>
    <row r="4065" customFormat="false" ht="12.75" hidden="false" customHeight="true" outlineLevel="0" collapsed="false">
      <c r="A4065" s="28" t="n">
        <f aca="false">A4064+1</f>
        <v>4054</v>
      </c>
      <c r="B4065" s="34" t="n">
        <v>49</v>
      </c>
      <c r="C4065" s="30" t="s">
        <v>15838</v>
      </c>
      <c r="D4065" s="41" t="s">
        <v>11184</v>
      </c>
      <c r="E4065" s="118" t="s">
        <v>16077</v>
      </c>
      <c r="F4065" s="118" t="s">
        <v>16078</v>
      </c>
      <c r="G4065" s="163" t="n">
        <v>22790</v>
      </c>
      <c r="H4065" s="37"/>
      <c r="I4065" s="86" t="n">
        <v>1887.59</v>
      </c>
    </row>
    <row r="4066" customFormat="false" ht="12.75" hidden="false" customHeight="true" outlineLevel="0" collapsed="false">
      <c r="A4066" s="28" t="n">
        <f aca="false">A4065+1</f>
        <v>4055</v>
      </c>
      <c r="B4066" s="34" t="n">
        <v>49</v>
      </c>
      <c r="C4066" s="30" t="s">
        <v>15838</v>
      </c>
      <c r="D4066" s="41" t="s">
        <v>11184</v>
      </c>
      <c r="E4066" s="118" t="s">
        <v>16079</v>
      </c>
      <c r="F4066" s="118" t="s">
        <v>16080</v>
      </c>
      <c r="G4066" s="163" t="n">
        <v>22808</v>
      </c>
      <c r="H4066" s="37"/>
      <c r="I4066" s="86" t="n">
        <v>197.63</v>
      </c>
    </row>
    <row r="4067" customFormat="false" ht="12.75" hidden="false" customHeight="true" outlineLevel="0" collapsed="false">
      <c r="A4067" s="28" t="n">
        <f aca="false">A4066+1</f>
        <v>4056</v>
      </c>
      <c r="B4067" s="34" t="n">
        <v>49</v>
      </c>
      <c r="C4067" s="30" t="s">
        <v>15838</v>
      </c>
      <c r="D4067" s="41" t="s">
        <v>11184</v>
      </c>
      <c r="E4067" s="118" t="s">
        <v>16081</v>
      </c>
      <c r="F4067" s="118" t="s">
        <v>16082</v>
      </c>
      <c r="G4067" s="163" t="n">
        <v>22935</v>
      </c>
      <c r="H4067" s="37"/>
      <c r="I4067" s="86" t="n">
        <v>4397.67</v>
      </c>
    </row>
    <row r="4068" customFormat="false" ht="12.75" hidden="false" customHeight="true" outlineLevel="0" collapsed="false">
      <c r="A4068" s="28" t="n">
        <f aca="false">A4067+1</f>
        <v>4057</v>
      </c>
      <c r="B4068" s="34" t="n">
        <v>49</v>
      </c>
      <c r="C4068" s="30" t="s">
        <v>15838</v>
      </c>
      <c r="D4068" s="41" t="s">
        <v>11184</v>
      </c>
      <c r="E4068" s="118" t="s">
        <v>16083</v>
      </c>
      <c r="F4068" s="118" t="s">
        <v>16084</v>
      </c>
      <c r="G4068" s="163" t="n">
        <v>22971</v>
      </c>
      <c r="H4068" s="37"/>
      <c r="I4068" s="86" t="n">
        <v>1354.41</v>
      </c>
    </row>
    <row r="4069" customFormat="false" ht="12.75" hidden="false" customHeight="true" outlineLevel="0" collapsed="false">
      <c r="A4069" s="28" t="n">
        <f aca="false">A4068+1</f>
        <v>4058</v>
      </c>
      <c r="B4069" s="34" t="n">
        <v>49</v>
      </c>
      <c r="C4069" s="30" t="s">
        <v>15838</v>
      </c>
      <c r="D4069" s="41" t="s">
        <v>11184</v>
      </c>
      <c r="E4069" s="118" t="s">
        <v>16085</v>
      </c>
      <c r="F4069" s="118" t="s">
        <v>16086</v>
      </c>
      <c r="G4069" s="163" t="n">
        <v>22990</v>
      </c>
      <c r="H4069" s="37"/>
      <c r="I4069" s="86" t="n">
        <v>1065</v>
      </c>
    </row>
    <row r="4070" customFormat="false" ht="12.75" hidden="false" customHeight="true" outlineLevel="0" collapsed="false">
      <c r="A4070" s="28" t="n">
        <f aca="false">A4069+1</f>
        <v>4059</v>
      </c>
      <c r="B4070" s="34" t="n">
        <v>49</v>
      </c>
      <c r="C4070" s="30" t="s">
        <v>15838</v>
      </c>
      <c r="D4070" s="41" t="s">
        <v>11184</v>
      </c>
      <c r="E4070" s="118" t="s">
        <v>16087</v>
      </c>
      <c r="F4070" s="118" t="s">
        <v>16088</v>
      </c>
      <c r="G4070" s="163" t="n">
        <v>23036</v>
      </c>
      <c r="H4070" s="37"/>
      <c r="I4070" s="86" t="n">
        <v>3651.52</v>
      </c>
    </row>
    <row r="4071" customFormat="false" ht="12.75" hidden="false" customHeight="true" outlineLevel="0" collapsed="false">
      <c r="A4071" s="28" t="n">
        <f aca="false">A4070+1</f>
        <v>4060</v>
      </c>
      <c r="B4071" s="34" t="n">
        <v>49</v>
      </c>
      <c r="C4071" s="30" t="s">
        <v>15838</v>
      </c>
      <c r="D4071" s="41" t="s">
        <v>11184</v>
      </c>
      <c r="E4071" s="118" t="s">
        <v>16089</v>
      </c>
      <c r="F4071" s="118" t="s">
        <v>16090</v>
      </c>
      <c r="G4071" s="163" t="n">
        <v>23127</v>
      </c>
      <c r="H4071" s="37"/>
      <c r="I4071" s="86" t="n">
        <v>1635.71</v>
      </c>
    </row>
    <row r="4072" customFormat="false" ht="12.75" hidden="false" customHeight="true" outlineLevel="0" collapsed="false">
      <c r="A4072" s="28" t="n">
        <f aca="false">A4071+1</f>
        <v>4061</v>
      </c>
      <c r="B4072" s="34" t="n">
        <v>49</v>
      </c>
      <c r="C4072" s="30" t="s">
        <v>15838</v>
      </c>
      <c r="D4072" s="41" t="s">
        <v>11184</v>
      </c>
      <c r="E4072" s="118" t="s">
        <v>16091</v>
      </c>
      <c r="F4072" s="118" t="s">
        <v>16092</v>
      </c>
      <c r="G4072" s="163" t="n">
        <v>23154</v>
      </c>
      <c r="H4072" s="37"/>
      <c r="I4072" s="86" t="n">
        <v>2274.19</v>
      </c>
    </row>
    <row r="4073" customFormat="false" ht="12.75" hidden="false" customHeight="true" outlineLevel="0" collapsed="false">
      <c r="A4073" s="28" t="n">
        <f aca="false">A4072+1</f>
        <v>4062</v>
      </c>
      <c r="B4073" s="34" t="n">
        <v>49</v>
      </c>
      <c r="C4073" s="30" t="s">
        <v>15838</v>
      </c>
      <c r="D4073" s="41" t="s">
        <v>11184</v>
      </c>
      <c r="E4073" s="118" t="s">
        <v>16093</v>
      </c>
      <c r="F4073" s="118" t="s">
        <v>16094</v>
      </c>
      <c r="G4073" s="163" t="n">
        <v>23245</v>
      </c>
      <c r="H4073" s="37"/>
      <c r="I4073" s="86" t="n">
        <v>1613.7</v>
      </c>
    </row>
    <row r="4074" customFormat="false" ht="12.75" hidden="false" customHeight="true" outlineLevel="0" collapsed="false">
      <c r="A4074" s="28" t="n">
        <f aca="false">A4073+1</f>
        <v>4063</v>
      </c>
      <c r="B4074" s="34" t="n">
        <v>49</v>
      </c>
      <c r="C4074" s="30" t="s">
        <v>15838</v>
      </c>
      <c r="D4074" s="41" t="s">
        <v>11184</v>
      </c>
      <c r="E4074" s="118" t="s">
        <v>16095</v>
      </c>
      <c r="F4074" s="118" t="s">
        <v>16096</v>
      </c>
      <c r="G4074" s="163" t="n">
        <v>23263</v>
      </c>
      <c r="H4074" s="37"/>
      <c r="I4074" s="86" t="n">
        <v>1892.17</v>
      </c>
    </row>
    <row r="4075" customFormat="false" ht="12.75" hidden="false" customHeight="true" outlineLevel="0" collapsed="false">
      <c r="A4075" s="28" t="n">
        <f aca="false">A4074+1</f>
        <v>4064</v>
      </c>
      <c r="B4075" s="34" t="n">
        <v>49</v>
      </c>
      <c r="C4075" s="30" t="s">
        <v>15838</v>
      </c>
      <c r="D4075" s="41" t="s">
        <v>11184</v>
      </c>
      <c r="E4075" s="118" t="s">
        <v>16097</v>
      </c>
      <c r="F4075" s="118" t="s">
        <v>16098</v>
      </c>
      <c r="G4075" s="163" t="n">
        <v>23309</v>
      </c>
      <c r="H4075" s="37"/>
      <c r="I4075" s="86" t="n">
        <v>1572.03</v>
      </c>
    </row>
    <row r="4076" customFormat="false" ht="12.75" hidden="false" customHeight="true" outlineLevel="0" collapsed="false">
      <c r="A4076" s="28" t="n">
        <f aca="false">A4075+1</f>
        <v>4065</v>
      </c>
      <c r="B4076" s="34" t="n">
        <v>49</v>
      </c>
      <c r="C4076" s="30" t="s">
        <v>15838</v>
      </c>
      <c r="D4076" s="41" t="s">
        <v>11184</v>
      </c>
      <c r="E4076" s="118" t="s">
        <v>16099</v>
      </c>
      <c r="F4076" s="118" t="s">
        <v>16098</v>
      </c>
      <c r="G4076" s="163" t="n">
        <v>23318</v>
      </c>
      <c r="H4076" s="37"/>
      <c r="I4076" s="86" t="n">
        <v>1069</v>
      </c>
    </row>
    <row r="4077" customFormat="false" ht="12.75" hidden="false" customHeight="true" outlineLevel="0" collapsed="false">
      <c r="A4077" s="28" t="n">
        <f aca="false">A4076+1</f>
        <v>4066</v>
      </c>
      <c r="B4077" s="34" t="n">
        <v>49</v>
      </c>
      <c r="C4077" s="30" t="s">
        <v>15838</v>
      </c>
      <c r="D4077" s="41" t="s">
        <v>11184</v>
      </c>
      <c r="E4077" s="118" t="s">
        <v>16100</v>
      </c>
      <c r="F4077" s="118" t="s">
        <v>16101</v>
      </c>
      <c r="G4077" s="163" t="n">
        <v>23354</v>
      </c>
      <c r="H4077" s="37"/>
      <c r="I4077" s="86" t="n">
        <v>1885.75</v>
      </c>
    </row>
    <row r="4078" customFormat="false" ht="12.75" hidden="false" customHeight="true" outlineLevel="0" collapsed="false">
      <c r="A4078" s="28" t="n">
        <f aca="false">A4077+1</f>
        <v>4067</v>
      </c>
      <c r="B4078" s="34" t="n">
        <v>49</v>
      </c>
      <c r="C4078" s="30" t="s">
        <v>15838</v>
      </c>
      <c r="D4078" s="41" t="s">
        <v>11184</v>
      </c>
      <c r="E4078" s="118" t="s">
        <v>16102</v>
      </c>
      <c r="F4078" s="118" t="s">
        <v>16103</v>
      </c>
      <c r="G4078" s="163" t="n">
        <v>23518</v>
      </c>
      <c r="H4078" s="37"/>
      <c r="I4078" s="86" t="n">
        <v>4006.04</v>
      </c>
    </row>
    <row r="4079" customFormat="false" ht="12.75" hidden="false" customHeight="true" outlineLevel="0" collapsed="false">
      <c r="A4079" s="28" t="n">
        <f aca="false">A4078+1</f>
        <v>4068</v>
      </c>
      <c r="B4079" s="34" t="n">
        <v>49</v>
      </c>
      <c r="C4079" s="30" t="s">
        <v>15838</v>
      </c>
      <c r="D4079" s="41" t="s">
        <v>11184</v>
      </c>
      <c r="E4079" s="118" t="s">
        <v>3758</v>
      </c>
      <c r="F4079" s="118" t="s">
        <v>16104</v>
      </c>
      <c r="G4079" s="163" t="n">
        <v>23527</v>
      </c>
      <c r="H4079" s="37"/>
      <c r="I4079" s="86" t="n">
        <v>6741.39</v>
      </c>
    </row>
    <row r="4080" customFormat="false" ht="12.75" hidden="false" customHeight="true" outlineLevel="0" collapsed="false">
      <c r="A4080" s="28" t="n">
        <f aca="false">A4079+1</f>
        <v>4069</v>
      </c>
      <c r="B4080" s="34" t="n">
        <v>49</v>
      </c>
      <c r="C4080" s="30" t="s">
        <v>15838</v>
      </c>
      <c r="D4080" s="41" t="s">
        <v>11184</v>
      </c>
      <c r="E4080" s="118" t="s">
        <v>3782</v>
      </c>
      <c r="F4080" s="118" t="s">
        <v>16105</v>
      </c>
      <c r="G4080" s="163" t="n">
        <v>23581</v>
      </c>
      <c r="H4080" s="37"/>
      <c r="I4080" s="86" t="n">
        <v>1440.73</v>
      </c>
    </row>
    <row r="4081" customFormat="false" ht="12.75" hidden="false" customHeight="true" outlineLevel="0" collapsed="false">
      <c r="A4081" s="28" t="n">
        <f aca="false">A4080+1</f>
        <v>4070</v>
      </c>
      <c r="B4081" s="34" t="n">
        <v>49</v>
      </c>
      <c r="C4081" s="30" t="s">
        <v>15838</v>
      </c>
      <c r="D4081" s="41" t="s">
        <v>11184</v>
      </c>
      <c r="E4081" s="118" t="s">
        <v>16106</v>
      </c>
      <c r="F4081" s="118" t="s">
        <v>16107</v>
      </c>
      <c r="G4081" s="163" t="n">
        <v>23681</v>
      </c>
      <c r="H4081" s="37"/>
      <c r="I4081" s="86" t="n">
        <v>1109</v>
      </c>
    </row>
    <row r="4082" customFormat="false" ht="12.75" hidden="false" customHeight="true" outlineLevel="0" collapsed="false">
      <c r="A4082" s="28" t="n">
        <f aca="false">A4081+1</f>
        <v>4071</v>
      </c>
      <c r="B4082" s="34" t="n">
        <v>49</v>
      </c>
      <c r="C4082" s="30" t="s">
        <v>15838</v>
      </c>
      <c r="D4082" s="41" t="s">
        <v>11184</v>
      </c>
      <c r="E4082" s="118" t="s">
        <v>16108</v>
      </c>
      <c r="F4082" s="118" t="s">
        <v>16109</v>
      </c>
      <c r="G4082" s="163" t="n">
        <v>23727</v>
      </c>
      <c r="H4082" s="37"/>
      <c r="I4082" s="86" t="n">
        <v>3226.64</v>
      </c>
    </row>
    <row r="4083" customFormat="false" ht="12.75" hidden="false" customHeight="true" outlineLevel="0" collapsed="false">
      <c r="A4083" s="28" t="n">
        <f aca="false">A4082+1</f>
        <v>4072</v>
      </c>
      <c r="B4083" s="34" t="n">
        <v>49</v>
      </c>
      <c r="C4083" s="30" t="s">
        <v>15838</v>
      </c>
      <c r="D4083" s="41" t="s">
        <v>11184</v>
      </c>
      <c r="E4083" s="118" t="s">
        <v>16110</v>
      </c>
      <c r="F4083" s="118" t="s">
        <v>16111</v>
      </c>
      <c r="G4083" s="163" t="n">
        <v>23736</v>
      </c>
      <c r="H4083" s="37"/>
      <c r="I4083" s="86" t="n">
        <v>1538.41</v>
      </c>
    </row>
    <row r="4084" customFormat="false" ht="12.75" hidden="false" customHeight="true" outlineLevel="0" collapsed="false">
      <c r="A4084" s="28" t="n">
        <f aca="false">A4083+1</f>
        <v>4073</v>
      </c>
      <c r="B4084" s="34" t="n">
        <v>49</v>
      </c>
      <c r="C4084" s="30" t="s">
        <v>15838</v>
      </c>
      <c r="D4084" s="41" t="s">
        <v>11184</v>
      </c>
      <c r="E4084" s="118" t="s">
        <v>16112</v>
      </c>
      <c r="F4084" s="118" t="s">
        <v>16113</v>
      </c>
      <c r="G4084" s="163" t="n">
        <v>23827</v>
      </c>
      <c r="H4084" s="37"/>
      <c r="I4084" s="86" t="n">
        <v>4595.05</v>
      </c>
    </row>
    <row r="4085" customFormat="false" ht="12.75" hidden="false" customHeight="true" outlineLevel="0" collapsed="false">
      <c r="A4085" s="28" t="n">
        <f aca="false">A4084+1</f>
        <v>4074</v>
      </c>
      <c r="B4085" s="34" t="n">
        <v>49</v>
      </c>
      <c r="C4085" s="30" t="s">
        <v>15838</v>
      </c>
      <c r="D4085" s="41" t="s">
        <v>11184</v>
      </c>
      <c r="E4085" s="118" t="s">
        <v>16114</v>
      </c>
      <c r="F4085" s="118" t="s">
        <v>16115</v>
      </c>
      <c r="G4085" s="163" t="n">
        <v>23909</v>
      </c>
      <c r="H4085" s="37"/>
      <c r="I4085" s="86" t="n">
        <v>1878.41</v>
      </c>
    </row>
    <row r="4086" customFormat="false" ht="12.75" hidden="false" customHeight="true" outlineLevel="0" collapsed="false">
      <c r="A4086" s="28" t="n">
        <f aca="false">A4085+1</f>
        <v>4075</v>
      </c>
      <c r="B4086" s="34" t="n">
        <v>49</v>
      </c>
      <c r="C4086" s="30" t="s">
        <v>15838</v>
      </c>
      <c r="D4086" s="41" t="s">
        <v>11184</v>
      </c>
      <c r="E4086" s="118" t="s">
        <v>16116</v>
      </c>
      <c r="F4086" s="118" t="s">
        <v>16117</v>
      </c>
      <c r="G4086" s="163" t="n">
        <v>23963</v>
      </c>
      <c r="H4086" s="37"/>
      <c r="I4086" s="86" t="n">
        <v>2342.14</v>
      </c>
    </row>
    <row r="4087" customFormat="false" ht="12.75" hidden="false" customHeight="true" outlineLevel="0" collapsed="false">
      <c r="A4087" s="28" t="n">
        <f aca="false">A4086+1</f>
        <v>4076</v>
      </c>
      <c r="B4087" s="34" t="n">
        <v>49</v>
      </c>
      <c r="C4087" s="30" t="s">
        <v>15838</v>
      </c>
      <c r="D4087" s="41" t="s">
        <v>11184</v>
      </c>
      <c r="E4087" s="118" t="s">
        <v>16118</v>
      </c>
      <c r="F4087" s="118" t="s">
        <v>16119</v>
      </c>
      <c r="G4087" s="163" t="n">
        <v>24100</v>
      </c>
      <c r="H4087" s="37"/>
      <c r="I4087" s="86" t="n">
        <v>1486.39</v>
      </c>
    </row>
    <row r="4088" customFormat="false" ht="12.75" hidden="false" customHeight="true" outlineLevel="0" collapsed="false">
      <c r="A4088" s="28" t="n">
        <f aca="false">A4087+1</f>
        <v>4077</v>
      </c>
      <c r="B4088" s="34" t="n">
        <v>49</v>
      </c>
      <c r="C4088" s="30" t="s">
        <v>15838</v>
      </c>
      <c r="D4088" s="41" t="s">
        <v>11184</v>
      </c>
      <c r="E4088" s="118" t="s">
        <v>16120</v>
      </c>
      <c r="F4088" s="118" t="s">
        <v>16121</v>
      </c>
      <c r="G4088" s="163" t="n">
        <v>24173</v>
      </c>
      <c r="H4088" s="37"/>
      <c r="I4088" s="86" t="n">
        <v>3335.36</v>
      </c>
    </row>
    <row r="4089" customFormat="false" ht="12.75" hidden="false" customHeight="true" outlineLevel="0" collapsed="false">
      <c r="A4089" s="28" t="n">
        <f aca="false">A4088+1</f>
        <v>4078</v>
      </c>
      <c r="B4089" s="34" t="n">
        <v>49</v>
      </c>
      <c r="C4089" s="30" t="s">
        <v>15838</v>
      </c>
      <c r="D4089" s="41" t="s">
        <v>11184</v>
      </c>
      <c r="E4089" s="118" t="s">
        <v>16122</v>
      </c>
      <c r="F4089" s="118" t="s">
        <v>16123</v>
      </c>
      <c r="G4089" s="163" t="n">
        <v>24182</v>
      </c>
      <c r="H4089" s="37"/>
      <c r="I4089" s="86" t="n">
        <v>1502.36</v>
      </c>
    </row>
    <row r="4090" customFormat="false" ht="12.75" hidden="false" customHeight="true" outlineLevel="0" collapsed="false">
      <c r="A4090" s="28" t="n">
        <f aca="false">A4089+1</f>
        <v>4079</v>
      </c>
      <c r="B4090" s="34" t="n">
        <v>49</v>
      </c>
      <c r="C4090" s="30" t="s">
        <v>15838</v>
      </c>
      <c r="D4090" s="41" t="s">
        <v>11184</v>
      </c>
      <c r="E4090" s="118" t="s">
        <v>16124</v>
      </c>
      <c r="F4090" s="118" t="s">
        <v>16125</v>
      </c>
      <c r="G4090" s="163" t="n">
        <v>24246</v>
      </c>
      <c r="H4090" s="37"/>
      <c r="I4090" s="86" t="n">
        <v>1607.04</v>
      </c>
    </row>
    <row r="4091" customFormat="false" ht="12.75" hidden="false" customHeight="true" outlineLevel="0" collapsed="false">
      <c r="A4091" s="28" t="n">
        <f aca="false">A4090+1</f>
        <v>4080</v>
      </c>
      <c r="B4091" s="34" t="n">
        <v>49</v>
      </c>
      <c r="C4091" s="30" t="s">
        <v>15838</v>
      </c>
      <c r="D4091" s="41" t="s">
        <v>11184</v>
      </c>
      <c r="E4091" s="118" t="s">
        <v>16126</v>
      </c>
      <c r="F4091" s="118" t="s">
        <v>16127</v>
      </c>
      <c r="G4091" s="163" t="n">
        <v>24464</v>
      </c>
      <c r="H4091" s="37"/>
      <c r="I4091" s="86" t="n">
        <v>1727.66</v>
      </c>
    </row>
    <row r="4092" customFormat="false" ht="12.75" hidden="false" customHeight="true" outlineLevel="0" collapsed="false">
      <c r="A4092" s="28" t="n">
        <f aca="false">A4091+1</f>
        <v>4081</v>
      </c>
      <c r="B4092" s="34" t="n">
        <v>49</v>
      </c>
      <c r="C4092" s="30" t="s">
        <v>15838</v>
      </c>
      <c r="D4092" s="41" t="s">
        <v>11184</v>
      </c>
      <c r="E4092" s="118" t="s">
        <v>16128</v>
      </c>
      <c r="F4092" s="118" t="s">
        <v>16129</v>
      </c>
      <c r="G4092" s="163" t="n">
        <v>24591</v>
      </c>
      <c r="H4092" s="37"/>
      <c r="I4092" s="86" t="n">
        <v>5181.12</v>
      </c>
    </row>
    <row r="4093" customFormat="false" ht="12.75" hidden="false" customHeight="true" outlineLevel="0" collapsed="false">
      <c r="A4093" s="28" t="n">
        <f aca="false">A4092+1</f>
        <v>4082</v>
      </c>
      <c r="B4093" s="34" t="n">
        <v>49</v>
      </c>
      <c r="C4093" s="30" t="s">
        <v>15838</v>
      </c>
      <c r="D4093" s="41" t="s">
        <v>11184</v>
      </c>
      <c r="E4093" s="118" t="s">
        <v>16130</v>
      </c>
      <c r="F4093" s="118" t="s">
        <v>16131</v>
      </c>
      <c r="G4093" s="163" t="n">
        <v>24673</v>
      </c>
      <c r="H4093" s="37"/>
      <c r="I4093" s="86" t="n">
        <v>4147.78</v>
      </c>
    </row>
    <row r="4094" customFormat="false" ht="12.75" hidden="false" customHeight="true" outlineLevel="0" collapsed="false">
      <c r="A4094" s="28" t="n">
        <f aca="false">A4093+1</f>
        <v>4083</v>
      </c>
      <c r="B4094" s="34" t="n">
        <v>49</v>
      </c>
      <c r="C4094" s="30" t="s">
        <v>15838</v>
      </c>
      <c r="D4094" s="41" t="s">
        <v>11184</v>
      </c>
      <c r="E4094" s="118" t="s">
        <v>16132</v>
      </c>
      <c r="F4094" s="118" t="s">
        <v>16133</v>
      </c>
      <c r="G4094" s="163" t="n">
        <v>24700</v>
      </c>
      <c r="H4094" s="37"/>
      <c r="I4094" s="86" t="n">
        <v>1327.61</v>
      </c>
    </row>
    <row r="4095" customFormat="false" ht="12.75" hidden="false" customHeight="true" outlineLevel="0" collapsed="false">
      <c r="A4095" s="28" t="n">
        <f aca="false">A4094+1</f>
        <v>4084</v>
      </c>
      <c r="B4095" s="34" t="n">
        <v>49</v>
      </c>
      <c r="C4095" s="30" t="s">
        <v>15838</v>
      </c>
      <c r="D4095" s="41" t="s">
        <v>11184</v>
      </c>
      <c r="E4095" s="118" t="s">
        <v>16134</v>
      </c>
      <c r="F4095" s="118" t="s">
        <v>16135</v>
      </c>
      <c r="G4095" s="163" t="n">
        <v>24719</v>
      </c>
      <c r="H4095" s="37"/>
      <c r="I4095" s="86" t="n">
        <v>1539.62</v>
      </c>
    </row>
    <row r="4096" customFormat="false" ht="12.75" hidden="false" customHeight="true" outlineLevel="0" collapsed="false">
      <c r="A4096" s="28" t="n">
        <f aca="false">A4095+1</f>
        <v>4085</v>
      </c>
      <c r="B4096" s="34" t="n">
        <v>49</v>
      </c>
      <c r="C4096" s="30" t="s">
        <v>15838</v>
      </c>
      <c r="D4096" s="41" t="s">
        <v>11184</v>
      </c>
      <c r="E4096" s="118" t="s">
        <v>16136</v>
      </c>
      <c r="F4096" s="118" t="s">
        <v>16137</v>
      </c>
      <c r="G4096" s="163" t="n">
        <v>24828</v>
      </c>
      <c r="H4096" s="37"/>
      <c r="I4096" s="86" t="n">
        <v>1696.45</v>
      </c>
    </row>
    <row r="4097" customFormat="false" ht="12.75" hidden="false" customHeight="true" outlineLevel="0" collapsed="false">
      <c r="A4097" s="28" t="n">
        <f aca="false">A4096+1</f>
        <v>4086</v>
      </c>
      <c r="B4097" s="34" t="n">
        <v>49</v>
      </c>
      <c r="C4097" s="30" t="s">
        <v>15838</v>
      </c>
      <c r="D4097" s="41" t="s">
        <v>11184</v>
      </c>
      <c r="E4097" s="118" t="s">
        <v>16138</v>
      </c>
      <c r="F4097" s="118" t="s">
        <v>16139</v>
      </c>
      <c r="G4097" s="163" t="n">
        <v>24864</v>
      </c>
      <c r="H4097" s="37"/>
      <c r="I4097" s="86" t="n">
        <v>4663.39</v>
      </c>
    </row>
    <row r="4098" customFormat="false" ht="12.75" hidden="false" customHeight="true" outlineLevel="0" collapsed="false">
      <c r="A4098" s="28" t="n">
        <f aca="false">A4097+1</f>
        <v>4087</v>
      </c>
      <c r="B4098" s="34" t="n">
        <v>49</v>
      </c>
      <c r="C4098" s="30" t="s">
        <v>15838</v>
      </c>
      <c r="D4098" s="41" t="s">
        <v>11184</v>
      </c>
      <c r="E4098" s="118" t="s">
        <v>16140</v>
      </c>
      <c r="F4098" s="118" t="s">
        <v>16141</v>
      </c>
      <c r="G4098" s="163" t="n">
        <v>24900</v>
      </c>
      <c r="H4098" s="37"/>
      <c r="I4098" s="86" t="n">
        <v>2031.99</v>
      </c>
    </row>
    <row r="4099" customFormat="false" ht="12.75" hidden="false" customHeight="true" outlineLevel="0" collapsed="false">
      <c r="A4099" s="28" t="n">
        <f aca="false">A4098+1</f>
        <v>4088</v>
      </c>
      <c r="B4099" s="34" t="n">
        <v>49</v>
      </c>
      <c r="C4099" s="30" t="s">
        <v>15838</v>
      </c>
      <c r="D4099" s="41" t="s">
        <v>11184</v>
      </c>
      <c r="E4099" s="118" t="s">
        <v>16142</v>
      </c>
      <c r="F4099" s="118" t="s">
        <v>16143</v>
      </c>
      <c r="G4099" s="163" t="n">
        <v>25047</v>
      </c>
      <c r="H4099" s="37"/>
      <c r="I4099" s="86" t="n">
        <v>1265.07</v>
      </c>
    </row>
    <row r="4100" customFormat="false" ht="12.75" hidden="false" customHeight="true" outlineLevel="0" collapsed="false">
      <c r="A4100" s="28" t="n">
        <f aca="false">A4099+1</f>
        <v>4089</v>
      </c>
      <c r="B4100" s="34" t="n">
        <v>49</v>
      </c>
      <c r="C4100" s="30" t="s">
        <v>15838</v>
      </c>
      <c r="D4100" s="41" t="s">
        <v>11184</v>
      </c>
      <c r="E4100" s="118" t="s">
        <v>16144</v>
      </c>
      <c r="F4100" s="118" t="s">
        <v>16145</v>
      </c>
      <c r="G4100" s="163" t="n">
        <v>25583</v>
      </c>
      <c r="H4100" s="37"/>
      <c r="I4100" s="86" t="n">
        <v>1237</v>
      </c>
    </row>
    <row r="4101" customFormat="false" ht="12.75" hidden="false" customHeight="true" outlineLevel="0" collapsed="false">
      <c r="A4101" s="28" t="n">
        <f aca="false">A4100+1</f>
        <v>4090</v>
      </c>
      <c r="B4101" s="34" t="n">
        <v>49</v>
      </c>
      <c r="C4101" s="30" t="s">
        <v>15838</v>
      </c>
      <c r="D4101" s="41" t="s">
        <v>11184</v>
      </c>
      <c r="E4101" s="118" t="s">
        <v>16146</v>
      </c>
      <c r="F4101" s="118" t="s">
        <v>16147</v>
      </c>
      <c r="G4101" s="163" t="n">
        <v>25656</v>
      </c>
      <c r="H4101" s="37"/>
      <c r="I4101" s="86" t="n">
        <v>3551.07</v>
      </c>
    </row>
    <row r="4102" customFormat="false" ht="12.75" hidden="false" customHeight="true" outlineLevel="0" collapsed="false">
      <c r="A4102" s="28" t="n">
        <f aca="false">A4101+1</f>
        <v>4091</v>
      </c>
      <c r="B4102" s="34" t="n">
        <v>49</v>
      </c>
      <c r="C4102" s="30" t="s">
        <v>15838</v>
      </c>
      <c r="D4102" s="41" t="s">
        <v>11184</v>
      </c>
      <c r="E4102" s="118" t="s">
        <v>16148</v>
      </c>
      <c r="F4102" s="118" t="s">
        <v>16149</v>
      </c>
      <c r="G4102" s="163" t="n">
        <v>25683</v>
      </c>
      <c r="H4102" s="37"/>
      <c r="I4102" s="86" t="n">
        <v>1593.48</v>
      </c>
    </row>
    <row r="4103" customFormat="false" ht="12.75" hidden="false" customHeight="true" outlineLevel="0" collapsed="false">
      <c r="A4103" s="28" t="n">
        <f aca="false">A4102+1</f>
        <v>4092</v>
      </c>
      <c r="B4103" s="34" t="n">
        <v>49</v>
      </c>
      <c r="C4103" s="30" t="s">
        <v>15838</v>
      </c>
      <c r="D4103" s="41" t="s">
        <v>11184</v>
      </c>
      <c r="E4103" s="118" t="s">
        <v>6066</v>
      </c>
      <c r="F4103" s="118" t="s">
        <v>16150</v>
      </c>
      <c r="G4103" s="163" t="n">
        <v>25783</v>
      </c>
      <c r="H4103" s="37"/>
      <c r="I4103" s="86" t="n">
        <v>1839.08</v>
      </c>
    </row>
    <row r="4104" customFormat="false" ht="12.75" hidden="false" customHeight="true" outlineLevel="0" collapsed="false">
      <c r="A4104" s="28" t="n">
        <f aca="false">A4103+1</f>
        <v>4093</v>
      </c>
      <c r="B4104" s="34" t="n">
        <v>49</v>
      </c>
      <c r="C4104" s="30" t="s">
        <v>15838</v>
      </c>
      <c r="D4104" s="41" t="s">
        <v>11184</v>
      </c>
      <c r="E4104" s="118" t="s">
        <v>6012</v>
      </c>
      <c r="F4104" s="118" t="s">
        <v>16151</v>
      </c>
      <c r="G4104" s="163" t="n">
        <v>25947</v>
      </c>
      <c r="H4104" s="37"/>
      <c r="I4104" s="86" t="n">
        <v>3360.4</v>
      </c>
    </row>
    <row r="4105" customFormat="false" ht="12.75" hidden="false" customHeight="true" outlineLevel="0" collapsed="false">
      <c r="A4105" s="28" t="n">
        <f aca="false">A4104+1</f>
        <v>4094</v>
      </c>
      <c r="B4105" s="34" t="n">
        <v>49</v>
      </c>
      <c r="C4105" s="30" t="s">
        <v>15838</v>
      </c>
      <c r="D4105" s="41" t="s">
        <v>11184</v>
      </c>
      <c r="E4105" s="118" t="s">
        <v>16152</v>
      </c>
      <c r="F4105" s="118" t="s">
        <v>16153</v>
      </c>
      <c r="G4105" s="163" t="n">
        <v>25965</v>
      </c>
      <c r="H4105" s="37"/>
      <c r="I4105" s="86" t="n">
        <v>9665.58</v>
      </c>
    </row>
    <row r="4106" customFormat="false" ht="12.75" hidden="false" customHeight="true" outlineLevel="0" collapsed="false">
      <c r="A4106" s="28" t="n">
        <f aca="false">A4105+1</f>
        <v>4095</v>
      </c>
      <c r="B4106" s="34" t="n">
        <v>49</v>
      </c>
      <c r="C4106" s="30" t="s">
        <v>15838</v>
      </c>
      <c r="D4106" s="41" t="s">
        <v>11184</v>
      </c>
      <c r="E4106" s="118" t="s">
        <v>16154</v>
      </c>
      <c r="F4106" s="118" t="s">
        <v>16155</v>
      </c>
      <c r="G4106" s="163" t="n">
        <v>25992</v>
      </c>
      <c r="H4106" s="37"/>
      <c r="I4106" s="86" t="n">
        <v>1549.32</v>
      </c>
    </row>
    <row r="4107" customFormat="false" ht="12.75" hidden="false" customHeight="true" outlineLevel="0" collapsed="false">
      <c r="A4107" s="28" t="n">
        <f aca="false">A4106+1</f>
        <v>4096</v>
      </c>
      <c r="B4107" s="34" t="n">
        <v>49</v>
      </c>
      <c r="C4107" s="30" t="s">
        <v>15838</v>
      </c>
      <c r="D4107" s="41" t="s">
        <v>11184</v>
      </c>
      <c r="E4107" s="118" t="s">
        <v>16156</v>
      </c>
      <c r="F4107" s="118" t="s">
        <v>16157</v>
      </c>
      <c r="G4107" s="163" t="n">
        <v>26001</v>
      </c>
      <c r="H4107" s="37"/>
      <c r="I4107" s="86" t="n">
        <v>6720.37</v>
      </c>
    </row>
    <row r="4108" customFormat="false" ht="12.75" hidden="false" customHeight="true" outlineLevel="0" collapsed="false">
      <c r="A4108" s="28" t="n">
        <f aca="false">A4107+1</f>
        <v>4097</v>
      </c>
      <c r="B4108" s="34" t="n">
        <v>49</v>
      </c>
      <c r="C4108" s="30" t="s">
        <v>15838</v>
      </c>
      <c r="D4108" s="41" t="s">
        <v>11184</v>
      </c>
      <c r="E4108" s="118" t="s">
        <v>16158</v>
      </c>
      <c r="F4108" s="118" t="s">
        <v>16159</v>
      </c>
      <c r="G4108" s="163" t="n">
        <v>26048</v>
      </c>
      <c r="H4108" s="37"/>
      <c r="I4108" s="86" t="n">
        <v>1832.5</v>
      </c>
    </row>
    <row r="4109" customFormat="false" ht="12.75" hidden="false" customHeight="true" outlineLevel="0" collapsed="false">
      <c r="A4109" s="28" t="n">
        <f aca="false">A4108+1</f>
        <v>4098</v>
      </c>
      <c r="B4109" s="34" t="n">
        <v>49</v>
      </c>
      <c r="C4109" s="30" t="s">
        <v>15838</v>
      </c>
      <c r="D4109" s="41" t="s">
        <v>11184</v>
      </c>
      <c r="E4109" s="118" t="s">
        <v>16160</v>
      </c>
      <c r="F4109" s="118" t="s">
        <v>16161</v>
      </c>
      <c r="G4109" s="163" t="n">
        <v>26184</v>
      </c>
      <c r="H4109" s="37"/>
      <c r="I4109" s="86" t="n">
        <v>1345.29</v>
      </c>
    </row>
    <row r="4110" customFormat="false" ht="12.75" hidden="false" customHeight="true" outlineLevel="0" collapsed="false">
      <c r="A4110" s="28" t="n">
        <f aca="false">A4109+1</f>
        <v>4099</v>
      </c>
      <c r="B4110" s="34" t="n">
        <v>49</v>
      </c>
      <c r="C4110" s="30" t="s">
        <v>15838</v>
      </c>
      <c r="D4110" s="41" t="s">
        <v>11184</v>
      </c>
      <c r="E4110" s="118" t="s">
        <v>16162</v>
      </c>
      <c r="F4110" s="118" t="s">
        <v>16163</v>
      </c>
      <c r="G4110" s="163" t="n">
        <v>26211</v>
      </c>
      <c r="H4110" s="37"/>
      <c r="I4110" s="86" t="n">
        <v>3019.61</v>
      </c>
    </row>
    <row r="4111" customFormat="false" ht="12.75" hidden="false" customHeight="true" outlineLevel="0" collapsed="false">
      <c r="A4111" s="28" t="n">
        <f aca="false">A4110+1</f>
        <v>4100</v>
      </c>
      <c r="B4111" s="34" t="n">
        <v>49</v>
      </c>
      <c r="C4111" s="30" t="s">
        <v>15838</v>
      </c>
      <c r="D4111" s="41" t="s">
        <v>11184</v>
      </c>
      <c r="E4111" s="118" t="s">
        <v>16164</v>
      </c>
      <c r="F4111" s="118" t="s">
        <v>16165</v>
      </c>
      <c r="G4111" s="163" t="n">
        <v>26275</v>
      </c>
      <c r="H4111" s="37"/>
      <c r="I4111" s="86" t="n">
        <v>1882.76</v>
      </c>
    </row>
    <row r="4112" customFormat="false" ht="12.75" hidden="false" customHeight="true" outlineLevel="0" collapsed="false">
      <c r="A4112" s="28" t="n">
        <f aca="false">A4111+1</f>
        <v>4101</v>
      </c>
      <c r="B4112" s="34" t="n">
        <v>49</v>
      </c>
      <c r="C4112" s="30" t="s">
        <v>15838</v>
      </c>
      <c r="D4112" s="41" t="s">
        <v>11184</v>
      </c>
      <c r="E4112" s="118" t="s">
        <v>16166</v>
      </c>
      <c r="F4112" s="118" t="s">
        <v>16167</v>
      </c>
      <c r="G4112" s="163" t="n">
        <v>26311</v>
      </c>
      <c r="H4112" s="37"/>
      <c r="I4112" s="86" t="n">
        <v>2353.26</v>
      </c>
    </row>
    <row r="4113" customFormat="false" ht="12.75" hidden="false" customHeight="true" outlineLevel="0" collapsed="false">
      <c r="A4113" s="28" t="n">
        <f aca="false">A4112+1</f>
        <v>4102</v>
      </c>
      <c r="B4113" s="34" t="n">
        <v>49</v>
      </c>
      <c r="C4113" s="30" t="s">
        <v>15838</v>
      </c>
      <c r="D4113" s="41" t="s">
        <v>11184</v>
      </c>
      <c r="E4113" s="118" t="s">
        <v>16168</v>
      </c>
      <c r="F4113" s="118" t="s">
        <v>16169</v>
      </c>
      <c r="G4113" s="163" t="n">
        <v>26448</v>
      </c>
      <c r="H4113" s="37"/>
      <c r="I4113" s="86" t="n">
        <v>1617.4</v>
      </c>
    </row>
    <row r="4114" customFormat="false" ht="12.75" hidden="false" customHeight="true" outlineLevel="0" collapsed="false">
      <c r="A4114" s="28" t="n">
        <f aca="false">A4113+1</f>
        <v>4103</v>
      </c>
      <c r="B4114" s="34" t="n">
        <v>49</v>
      </c>
      <c r="C4114" s="30" t="s">
        <v>15838</v>
      </c>
      <c r="D4114" s="41" t="s">
        <v>11184</v>
      </c>
      <c r="E4114" s="118" t="s">
        <v>16170</v>
      </c>
      <c r="F4114" s="118" t="s">
        <v>16171</v>
      </c>
      <c r="G4114" s="163" t="n">
        <v>26466</v>
      </c>
      <c r="H4114" s="37"/>
      <c r="I4114" s="86" t="n">
        <v>8790.75</v>
      </c>
    </row>
    <row r="4115" customFormat="false" ht="12.75" hidden="false" customHeight="true" outlineLevel="0" collapsed="false">
      <c r="A4115" s="28" t="n">
        <f aca="false">A4114+1</f>
        <v>4104</v>
      </c>
      <c r="B4115" s="34" t="n">
        <v>49</v>
      </c>
      <c r="C4115" s="30" t="s">
        <v>15838</v>
      </c>
      <c r="D4115" s="41" t="s">
        <v>11184</v>
      </c>
      <c r="E4115" s="118" t="s">
        <v>16172</v>
      </c>
      <c r="F4115" s="118" t="s">
        <v>16173</v>
      </c>
      <c r="G4115" s="163" t="n">
        <v>26639</v>
      </c>
      <c r="H4115" s="37"/>
      <c r="I4115" s="86" t="n">
        <v>1277.15</v>
      </c>
    </row>
    <row r="4116" customFormat="false" ht="12.75" hidden="false" customHeight="true" outlineLevel="0" collapsed="false">
      <c r="A4116" s="28" t="n">
        <f aca="false">A4115+1</f>
        <v>4105</v>
      </c>
      <c r="B4116" s="34" t="n">
        <v>49</v>
      </c>
      <c r="C4116" s="30" t="s">
        <v>15838</v>
      </c>
      <c r="D4116" s="41" t="s">
        <v>11184</v>
      </c>
      <c r="E4116" s="118" t="s">
        <v>7736</v>
      </c>
      <c r="F4116" s="118" t="s">
        <v>16174</v>
      </c>
      <c r="G4116" s="163" t="n">
        <v>26666</v>
      </c>
      <c r="H4116" s="37"/>
      <c r="I4116" s="86" t="n">
        <v>6444.55</v>
      </c>
    </row>
    <row r="4117" customFormat="false" ht="12.75" hidden="false" customHeight="true" outlineLevel="0" collapsed="false">
      <c r="A4117" s="28" t="n">
        <f aca="false">A4116+1</f>
        <v>4106</v>
      </c>
      <c r="B4117" s="34" t="n">
        <v>49</v>
      </c>
      <c r="C4117" s="30" t="s">
        <v>15838</v>
      </c>
      <c r="D4117" s="41" t="s">
        <v>11184</v>
      </c>
      <c r="E4117" s="118" t="s">
        <v>16175</v>
      </c>
      <c r="F4117" s="118" t="s">
        <v>16176</v>
      </c>
      <c r="G4117" s="163" t="n">
        <v>26684</v>
      </c>
      <c r="H4117" s="37"/>
      <c r="I4117" s="86" t="n">
        <v>1958.12</v>
      </c>
    </row>
    <row r="4118" customFormat="false" ht="12.75" hidden="false" customHeight="true" outlineLevel="0" collapsed="false">
      <c r="A4118" s="28" t="n">
        <f aca="false">A4117+1</f>
        <v>4107</v>
      </c>
      <c r="B4118" s="34" t="n">
        <v>49</v>
      </c>
      <c r="C4118" s="30" t="s">
        <v>15838</v>
      </c>
      <c r="D4118" s="41" t="s">
        <v>11184</v>
      </c>
      <c r="E4118" s="118" t="s">
        <v>16177</v>
      </c>
      <c r="F4118" s="118" t="s">
        <v>16178</v>
      </c>
      <c r="G4118" s="163" t="n">
        <v>26839</v>
      </c>
      <c r="H4118" s="37"/>
      <c r="I4118" s="86" t="n">
        <v>3377.17</v>
      </c>
    </row>
    <row r="4119" customFormat="false" ht="12.75" hidden="false" customHeight="true" outlineLevel="0" collapsed="false">
      <c r="A4119" s="28" t="n">
        <f aca="false">A4118+1</f>
        <v>4108</v>
      </c>
      <c r="B4119" s="34" t="n">
        <v>49</v>
      </c>
      <c r="C4119" s="30" t="s">
        <v>15838</v>
      </c>
      <c r="D4119" s="41" t="s">
        <v>11184</v>
      </c>
      <c r="E4119" s="118" t="s">
        <v>16179</v>
      </c>
      <c r="F4119" s="118" t="s">
        <v>16180</v>
      </c>
      <c r="G4119" s="163" t="n">
        <v>26857</v>
      </c>
      <c r="H4119" s="37"/>
      <c r="I4119" s="86" t="n">
        <v>1080</v>
      </c>
    </row>
    <row r="4120" customFormat="false" ht="12.75" hidden="false" customHeight="true" outlineLevel="0" collapsed="false">
      <c r="A4120" s="28" t="n">
        <f aca="false">A4119+1</f>
        <v>4109</v>
      </c>
      <c r="B4120" s="34" t="n">
        <v>49</v>
      </c>
      <c r="C4120" s="30" t="s">
        <v>15838</v>
      </c>
      <c r="D4120" s="41" t="s">
        <v>11184</v>
      </c>
      <c r="E4120" s="118" t="s">
        <v>16181</v>
      </c>
      <c r="F4120" s="118" t="s">
        <v>16182</v>
      </c>
      <c r="G4120" s="163" t="n">
        <v>27258</v>
      </c>
      <c r="H4120" s="37"/>
      <c r="I4120" s="86" t="n">
        <v>1907.37</v>
      </c>
    </row>
    <row r="4121" customFormat="false" ht="12.75" hidden="false" customHeight="true" outlineLevel="0" collapsed="false">
      <c r="A4121" s="28" t="n">
        <f aca="false">A4120+1</f>
        <v>4110</v>
      </c>
      <c r="B4121" s="34" t="n">
        <v>49</v>
      </c>
      <c r="C4121" s="30" t="s">
        <v>15838</v>
      </c>
      <c r="D4121" s="41" t="s">
        <v>11184</v>
      </c>
      <c r="E4121" s="118" t="s">
        <v>16183</v>
      </c>
      <c r="F4121" s="118" t="s">
        <v>16184</v>
      </c>
      <c r="G4121" s="163" t="n">
        <v>27421</v>
      </c>
      <c r="H4121" s="37"/>
      <c r="I4121" s="86" t="n">
        <v>1253.34</v>
      </c>
    </row>
    <row r="4122" customFormat="false" ht="12.75" hidden="false" customHeight="true" outlineLevel="0" collapsed="false">
      <c r="A4122" s="28" t="n">
        <f aca="false">A4121+1</f>
        <v>4111</v>
      </c>
      <c r="B4122" s="34" t="n">
        <v>49</v>
      </c>
      <c r="C4122" s="30" t="s">
        <v>15838</v>
      </c>
      <c r="D4122" s="41" t="s">
        <v>11184</v>
      </c>
      <c r="E4122" s="118" t="s">
        <v>16185</v>
      </c>
      <c r="F4122" s="118" t="s">
        <v>16186</v>
      </c>
      <c r="G4122" s="163" t="n">
        <v>27430</v>
      </c>
      <c r="H4122" s="37"/>
      <c r="I4122" s="86" t="n">
        <v>1150</v>
      </c>
    </row>
    <row r="4123" customFormat="false" ht="12.75" hidden="false" customHeight="true" outlineLevel="0" collapsed="false">
      <c r="A4123" s="28" t="n">
        <f aca="false">A4122+1</f>
        <v>4112</v>
      </c>
      <c r="B4123" s="34" t="n">
        <v>49</v>
      </c>
      <c r="C4123" s="30" t="s">
        <v>15838</v>
      </c>
      <c r="D4123" s="41" t="s">
        <v>11184</v>
      </c>
      <c r="E4123" s="118" t="s">
        <v>16187</v>
      </c>
      <c r="F4123" s="118" t="s">
        <v>16188</v>
      </c>
      <c r="G4123" s="163" t="n">
        <v>27449</v>
      </c>
      <c r="H4123" s="37"/>
      <c r="I4123" s="86" t="n">
        <v>2882.72</v>
      </c>
    </row>
    <row r="4124" customFormat="false" ht="12.75" hidden="false" customHeight="true" outlineLevel="0" collapsed="false">
      <c r="A4124" s="28" t="n">
        <f aca="false">A4123+1</f>
        <v>4113</v>
      </c>
      <c r="B4124" s="34" t="n">
        <v>49</v>
      </c>
      <c r="C4124" s="30" t="s">
        <v>15838</v>
      </c>
      <c r="D4124" s="41" t="s">
        <v>11184</v>
      </c>
      <c r="E4124" s="118" t="s">
        <v>16189</v>
      </c>
      <c r="F4124" s="118" t="s">
        <v>16190</v>
      </c>
      <c r="G4124" s="163" t="n">
        <v>27511</v>
      </c>
      <c r="H4124" s="37"/>
      <c r="I4124" s="86" t="n">
        <v>1536.41</v>
      </c>
    </row>
    <row r="4125" customFormat="false" ht="12.75" hidden="false" customHeight="true" outlineLevel="0" collapsed="false">
      <c r="A4125" s="28" t="n">
        <f aca="false">A4124+1</f>
        <v>4114</v>
      </c>
      <c r="B4125" s="34" t="n">
        <v>49</v>
      </c>
      <c r="C4125" s="30" t="s">
        <v>15838</v>
      </c>
      <c r="D4125" s="41" t="s">
        <v>11184</v>
      </c>
      <c r="E4125" s="118" t="s">
        <v>16191</v>
      </c>
      <c r="F4125" s="118" t="s">
        <v>16192</v>
      </c>
      <c r="G4125" s="163" t="n">
        <v>27630</v>
      </c>
      <c r="H4125" s="37"/>
      <c r="I4125" s="86" t="n">
        <v>4378.94</v>
      </c>
    </row>
    <row r="4126" customFormat="false" ht="12.75" hidden="false" customHeight="true" outlineLevel="0" collapsed="false">
      <c r="A4126" s="28" t="n">
        <f aca="false">A4125+1</f>
        <v>4115</v>
      </c>
      <c r="B4126" s="34" t="n">
        <v>49</v>
      </c>
      <c r="C4126" s="30" t="s">
        <v>15838</v>
      </c>
      <c r="D4126" s="41" t="s">
        <v>11184</v>
      </c>
      <c r="E4126" s="118" t="s">
        <v>16193</v>
      </c>
      <c r="F4126" s="118" t="s">
        <v>16194</v>
      </c>
      <c r="G4126" s="163" t="n">
        <v>28059</v>
      </c>
      <c r="H4126" s="37"/>
      <c r="I4126" s="86" t="n">
        <v>1082</v>
      </c>
    </row>
    <row r="4127" customFormat="false" ht="12.75" hidden="false" customHeight="true" outlineLevel="0" collapsed="false">
      <c r="A4127" s="28" t="n">
        <f aca="false">A4126+1</f>
        <v>4116</v>
      </c>
      <c r="B4127" s="34" t="n">
        <v>49</v>
      </c>
      <c r="C4127" s="30" t="s">
        <v>15838</v>
      </c>
      <c r="D4127" s="41" t="s">
        <v>11184</v>
      </c>
      <c r="E4127" s="118" t="s">
        <v>16195</v>
      </c>
      <c r="F4127" s="118" t="s">
        <v>16196</v>
      </c>
      <c r="G4127" s="163" t="n">
        <v>28131</v>
      </c>
      <c r="H4127" s="37"/>
      <c r="I4127" s="86" t="n">
        <v>3293.22</v>
      </c>
    </row>
    <row r="4128" customFormat="false" ht="12.75" hidden="false" customHeight="true" outlineLevel="0" collapsed="false">
      <c r="A4128" s="28" t="n">
        <f aca="false">A4127+1</f>
        <v>4117</v>
      </c>
      <c r="B4128" s="34" t="n">
        <v>49</v>
      </c>
      <c r="C4128" s="30" t="s">
        <v>15838</v>
      </c>
      <c r="D4128" s="41" t="s">
        <v>11184</v>
      </c>
      <c r="E4128" s="118" t="s">
        <v>16197</v>
      </c>
      <c r="F4128" s="118" t="s">
        <v>16198</v>
      </c>
      <c r="G4128" s="163" t="n">
        <v>28159</v>
      </c>
      <c r="H4128" s="37"/>
      <c r="I4128" s="86" t="n">
        <v>1644.82</v>
      </c>
    </row>
    <row r="4129" customFormat="false" ht="12.75" hidden="false" customHeight="true" outlineLevel="0" collapsed="false">
      <c r="A4129" s="28" t="n">
        <f aca="false">A4128+1</f>
        <v>4118</v>
      </c>
      <c r="B4129" s="34" t="n">
        <v>49</v>
      </c>
      <c r="C4129" s="30" t="s">
        <v>15838</v>
      </c>
      <c r="D4129" s="41" t="s">
        <v>11184</v>
      </c>
      <c r="E4129" s="118" t="s">
        <v>16199</v>
      </c>
      <c r="F4129" s="118" t="s">
        <v>16200</v>
      </c>
      <c r="G4129" s="163" t="n">
        <v>28177</v>
      </c>
      <c r="H4129" s="37"/>
      <c r="I4129" s="86" t="n">
        <v>7649.4</v>
      </c>
    </row>
    <row r="4130" customFormat="false" ht="12.75" hidden="false" customHeight="true" outlineLevel="0" collapsed="false">
      <c r="A4130" s="28" t="n">
        <f aca="false">A4129+1</f>
        <v>4119</v>
      </c>
      <c r="B4130" s="34" t="n">
        <v>49</v>
      </c>
      <c r="C4130" s="30" t="s">
        <v>15838</v>
      </c>
      <c r="D4130" s="41" t="s">
        <v>11184</v>
      </c>
      <c r="E4130" s="118" t="s">
        <v>16201</v>
      </c>
      <c r="F4130" s="118" t="s">
        <v>16202</v>
      </c>
      <c r="G4130" s="163" t="n">
        <v>28195</v>
      </c>
      <c r="H4130" s="37"/>
      <c r="I4130" s="86" t="n">
        <v>2340.25</v>
      </c>
    </row>
    <row r="4131" customFormat="false" ht="12.75" hidden="false" customHeight="true" outlineLevel="0" collapsed="false">
      <c r="A4131" s="28" t="n">
        <f aca="false">A4130+1</f>
        <v>4120</v>
      </c>
      <c r="B4131" s="34" t="n">
        <v>49</v>
      </c>
      <c r="C4131" s="30" t="s">
        <v>15838</v>
      </c>
      <c r="D4131" s="41" t="s">
        <v>11184</v>
      </c>
      <c r="E4131" s="118" t="s">
        <v>16203</v>
      </c>
      <c r="F4131" s="118" t="s">
        <v>16204</v>
      </c>
      <c r="G4131" s="163" t="n">
        <v>28277</v>
      </c>
      <c r="H4131" s="37"/>
      <c r="I4131" s="86" t="n">
        <v>1100</v>
      </c>
    </row>
    <row r="4132" customFormat="false" ht="12.75" hidden="false" customHeight="true" outlineLevel="0" collapsed="false">
      <c r="A4132" s="28" t="n">
        <f aca="false">A4131+1</f>
        <v>4121</v>
      </c>
      <c r="B4132" s="34" t="n">
        <v>49</v>
      </c>
      <c r="C4132" s="30" t="s">
        <v>15838</v>
      </c>
      <c r="D4132" s="41" t="s">
        <v>11184</v>
      </c>
      <c r="E4132" s="118" t="s">
        <v>16205</v>
      </c>
      <c r="F4132" s="118" t="s">
        <v>16206</v>
      </c>
      <c r="G4132" s="163" t="n">
        <v>28295</v>
      </c>
      <c r="H4132" s="37"/>
      <c r="I4132" s="86" t="n">
        <v>9255.97</v>
      </c>
    </row>
    <row r="4133" customFormat="false" ht="12.75" hidden="false" customHeight="true" outlineLevel="0" collapsed="false">
      <c r="A4133" s="28" t="n">
        <f aca="false">A4132+1</f>
        <v>4122</v>
      </c>
      <c r="B4133" s="34" t="n">
        <v>49</v>
      </c>
      <c r="C4133" s="30" t="s">
        <v>15838</v>
      </c>
      <c r="D4133" s="41" t="s">
        <v>11184</v>
      </c>
      <c r="E4133" s="118" t="s">
        <v>16207</v>
      </c>
      <c r="F4133" s="118" t="s">
        <v>16208</v>
      </c>
      <c r="G4133" s="163" t="n">
        <v>28368</v>
      </c>
      <c r="H4133" s="37"/>
      <c r="I4133" s="86" t="n">
        <v>5812.43</v>
      </c>
    </row>
    <row r="4134" customFormat="false" ht="12.75" hidden="false" customHeight="true" outlineLevel="0" collapsed="false">
      <c r="A4134" s="28" t="n">
        <f aca="false">A4133+1</f>
        <v>4123</v>
      </c>
      <c r="B4134" s="34" t="n">
        <v>49</v>
      </c>
      <c r="C4134" s="30" t="s">
        <v>15838</v>
      </c>
      <c r="D4134" s="41" t="s">
        <v>11184</v>
      </c>
      <c r="E4134" s="118" t="s">
        <v>16209</v>
      </c>
      <c r="F4134" s="118" t="s">
        <v>16210</v>
      </c>
      <c r="G4134" s="163" t="n">
        <v>28421</v>
      </c>
      <c r="H4134" s="37"/>
      <c r="I4134" s="86" t="n">
        <v>6806.02</v>
      </c>
    </row>
    <row r="4135" customFormat="false" ht="12.75" hidden="false" customHeight="true" outlineLevel="0" collapsed="false">
      <c r="A4135" s="28" t="n">
        <f aca="false">A4134+1</f>
        <v>4124</v>
      </c>
      <c r="B4135" s="34" t="n">
        <v>49</v>
      </c>
      <c r="C4135" s="30" t="s">
        <v>15838</v>
      </c>
      <c r="D4135" s="41" t="s">
        <v>11184</v>
      </c>
      <c r="E4135" s="118" t="s">
        <v>16211</v>
      </c>
      <c r="F4135" s="118" t="s">
        <v>16212</v>
      </c>
      <c r="G4135" s="163" t="n">
        <v>28477</v>
      </c>
      <c r="H4135" s="37"/>
      <c r="I4135" s="86" t="n">
        <v>3029.21</v>
      </c>
    </row>
    <row r="4136" customFormat="false" ht="12.75" hidden="false" customHeight="true" outlineLevel="0" collapsed="false">
      <c r="A4136" s="28" t="n">
        <f aca="false">A4135+1</f>
        <v>4125</v>
      </c>
      <c r="B4136" s="34" t="n">
        <v>49</v>
      </c>
      <c r="C4136" s="30" t="s">
        <v>15838</v>
      </c>
      <c r="D4136" s="41" t="s">
        <v>11184</v>
      </c>
      <c r="E4136" s="118" t="s">
        <v>9407</v>
      </c>
      <c r="F4136" s="118" t="s">
        <v>16213</v>
      </c>
      <c r="G4136" s="163" t="n">
        <v>28486</v>
      </c>
      <c r="H4136" s="37"/>
      <c r="I4136" s="86" t="n">
        <v>1971.46</v>
      </c>
    </row>
    <row r="4137" customFormat="false" ht="12.75" hidden="false" customHeight="true" outlineLevel="0" collapsed="false">
      <c r="A4137" s="28" t="n">
        <f aca="false">A4136+1</f>
        <v>4126</v>
      </c>
      <c r="B4137" s="34" t="n">
        <v>49</v>
      </c>
      <c r="C4137" s="30" t="s">
        <v>15838</v>
      </c>
      <c r="D4137" s="41" t="s">
        <v>11184</v>
      </c>
      <c r="E4137" s="118" t="s">
        <v>16214</v>
      </c>
      <c r="F4137" s="118" t="s">
        <v>16215</v>
      </c>
      <c r="G4137" s="163" t="n">
        <v>28503</v>
      </c>
      <c r="H4137" s="37"/>
      <c r="I4137" s="86" t="n">
        <v>3854.05</v>
      </c>
    </row>
    <row r="4138" customFormat="false" ht="12.75" hidden="false" customHeight="true" outlineLevel="0" collapsed="false">
      <c r="A4138" s="28" t="n">
        <f aca="false">A4137+1</f>
        <v>4127</v>
      </c>
      <c r="B4138" s="34" t="n">
        <v>49</v>
      </c>
      <c r="C4138" s="30" t="s">
        <v>15838</v>
      </c>
      <c r="D4138" s="41" t="s">
        <v>11184</v>
      </c>
      <c r="E4138" s="118" t="s">
        <v>16216</v>
      </c>
      <c r="F4138" s="118" t="s">
        <v>16217</v>
      </c>
      <c r="G4138" s="163" t="n">
        <v>28795</v>
      </c>
      <c r="H4138" s="37"/>
      <c r="I4138" s="86" t="n">
        <v>7373.26</v>
      </c>
    </row>
    <row r="4139" customFormat="false" ht="12.75" hidden="false" customHeight="true" outlineLevel="0" collapsed="false">
      <c r="A4139" s="28" t="n">
        <f aca="false">A4138+1</f>
        <v>4128</v>
      </c>
      <c r="B4139" s="34" t="n">
        <v>49</v>
      </c>
      <c r="C4139" s="30" t="s">
        <v>15838</v>
      </c>
      <c r="D4139" s="41" t="s">
        <v>11184</v>
      </c>
      <c r="E4139" s="118" t="s">
        <v>16218</v>
      </c>
      <c r="F4139" s="118" t="s">
        <v>16219</v>
      </c>
      <c r="G4139" s="163" t="n">
        <v>28803</v>
      </c>
      <c r="H4139" s="37"/>
      <c r="I4139" s="86" t="n">
        <v>1157.78</v>
      </c>
    </row>
    <row r="4140" customFormat="false" ht="12.75" hidden="false" customHeight="true" outlineLevel="0" collapsed="false">
      <c r="A4140" s="28" t="n">
        <f aca="false">A4139+1</f>
        <v>4129</v>
      </c>
      <c r="B4140" s="34" t="n">
        <v>49</v>
      </c>
      <c r="C4140" s="30" t="s">
        <v>15838</v>
      </c>
      <c r="D4140" s="41" t="s">
        <v>11184</v>
      </c>
      <c r="E4140" s="118" t="s">
        <v>16220</v>
      </c>
      <c r="F4140" s="118" t="s">
        <v>16221</v>
      </c>
      <c r="G4140" s="163" t="n">
        <v>28931</v>
      </c>
      <c r="H4140" s="37"/>
      <c r="I4140" s="86" t="n">
        <v>1463.71</v>
      </c>
    </row>
    <row r="4141" customFormat="false" ht="12.75" hidden="false" customHeight="true" outlineLevel="0" collapsed="false">
      <c r="A4141" s="28" t="n">
        <f aca="false">A4140+1</f>
        <v>4130</v>
      </c>
      <c r="B4141" s="34" t="n">
        <v>49</v>
      </c>
      <c r="C4141" s="30" t="s">
        <v>15838</v>
      </c>
      <c r="D4141" s="41" t="s">
        <v>11184</v>
      </c>
      <c r="E4141" s="118" t="s">
        <v>6121</v>
      </c>
      <c r="F4141" s="118" t="s">
        <v>16222</v>
      </c>
      <c r="G4141" s="163" t="n">
        <v>28995</v>
      </c>
      <c r="H4141" s="37"/>
      <c r="I4141" s="86" t="n">
        <v>2284.27</v>
      </c>
    </row>
    <row r="4142" customFormat="false" ht="12.75" hidden="false" customHeight="true" outlineLevel="0" collapsed="false">
      <c r="A4142" s="28" t="n">
        <f aca="false">A4141+1</f>
        <v>4131</v>
      </c>
      <c r="B4142" s="34" t="n">
        <v>49</v>
      </c>
      <c r="C4142" s="30" t="s">
        <v>15838</v>
      </c>
      <c r="D4142" s="41" t="s">
        <v>11184</v>
      </c>
      <c r="E4142" s="118" t="s">
        <v>16223</v>
      </c>
      <c r="F4142" s="118" t="s">
        <v>16224</v>
      </c>
      <c r="G4142" s="163" t="n">
        <v>29504</v>
      </c>
      <c r="H4142" s="37"/>
      <c r="I4142" s="86" t="n">
        <v>1435.65</v>
      </c>
    </row>
    <row r="4143" customFormat="false" ht="12.75" hidden="false" customHeight="true" outlineLevel="0" collapsed="false">
      <c r="A4143" s="28" t="n">
        <f aca="false">A4142+1</f>
        <v>4132</v>
      </c>
      <c r="B4143" s="34" t="n">
        <v>49</v>
      </c>
      <c r="C4143" s="30" t="s">
        <v>15838</v>
      </c>
      <c r="D4143" s="41" t="s">
        <v>11184</v>
      </c>
      <c r="E4143" s="118" t="s">
        <v>16225</v>
      </c>
      <c r="F4143" s="118" t="s">
        <v>16226</v>
      </c>
      <c r="G4143" s="163" t="n">
        <v>29604</v>
      </c>
      <c r="H4143" s="37"/>
      <c r="I4143" s="86" t="n">
        <v>5290.79</v>
      </c>
    </row>
    <row r="4144" customFormat="false" ht="12.75" hidden="false" customHeight="true" outlineLevel="0" collapsed="false">
      <c r="A4144" s="28" t="n">
        <f aca="false">A4143+1</f>
        <v>4133</v>
      </c>
      <c r="B4144" s="34" t="n">
        <v>49</v>
      </c>
      <c r="C4144" s="30" t="s">
        <v>15838</v>
      </c>
      <c r="D4144" s="41" t="s">
        <v>11184</v>
      </c>
      <c r="E4144" s="118" t="s">
        <v>16227</v>
      </c>
      <c r="F4144" s="118" t="s">
        <v>16228</v>
      </c>
      <c r="G4144" s="163" t="n">
        <v>29613</v>
      </c>
      <c r="H4144" s="37"/>
      <c r="I4144" s="86" t="n">
        <v>1269.85</v>
      </c>
    </row>
    <row r="4145" customFormat="false" ht="12.75" hidden="false" customHeight="true" outlineLevel="0" collapsed="false">
      <c r="A4145" s="28" t="n">
        <f aca="false">A4144+1</f>
        <v>4134</v>
      </c>
      <c r="B4145" s="34" t="n">
        <v>49</v>
      </c>
      <c r="C4145" s="30" t="s">
        <v>15838</v>
      </c>
      <c r="D4145" s="41" t="s">
        <v>11184</v>
      </c>
      <c r="E4145" s="118" t="s">
        <v>16229</v>
      </c>
      <c r="F4145" s="118" t="s">
        <v>16230</v>
      </c>
      <c r="G4145" s="163" t="n">
        <v>29913</v>
      </c>
      <c r="H4145" s="37"/>
      <c r="I4145" s="86" t="n">
        <v>5487.85</v>
      </c>
    </row>
    <row r="4146" customFormat="false" ht="12.75" hidden="false" customHeight="true" outlineLevel="0" collapsed="false">
      <c r="A4146" s="28" t="n">
        <f aca="false">A4145+1</f>
        <v>4135</v>
      </c>
      <c r="B4146" s="34" t="n">
        <v>49</v>
      </c>
      <c r="C4146" s="30" t="s">
        <v>15838</v>
      </c>
      <c r="D4146" s="41" t="s">
        <v>11184</v>
      </c>
      <c r="E4146" s="118" t="s">
        <v>16231</v>
      </c>
      <c r="F4146" s="118" t="s">
        <v>16232</v>
      </c>
      <c r="G4146" s="163" t="n">
        <v>29941</v>
      </c>
      <c r="H4146" s="37"/>
      <c r="I4146" s="86" t="n">
        <v>990.69</v>
      </c>
    </row>
    <row r="4147" customFormat="false" ht="12.75" hidden="false" customHeight="true" outlineLevel="0" collapsed="false">
      <c r="A4147" s="28" t="n">
        <f aca="false">A4146+1</f>
        <v>4136</v>
      </c>
      <c r="B4147" s="34" t="n">
        <v>49</v>
      </c>
      <c r="C4147" s="30" t="s">
        <v>15838</v>
      </c>
      <c r="D4147" s="41" t="s">
        <v>11184</v>
      </c>
      <c r="E4147" s="118" t="s">
        <v>16233</v>
      </c>
      <c r="F4147" s="118" t="s">
        <v>16234</v>
      </c>
      <c r="G4147" s="163" t="n">
        <v>30117</v>
      </c>
      <c r="H4147" s="37"/>
      <c r="I4147" s="86" t="n">
        <v>6312.9</v>
      </c>
    </row>
    <row r="4148" customFormat="false" ht="12.75" hidden="false" customHeight="true" outlineLevel="0" collapsed="false">
      <c r="A4148" s="28" t="n">
        <f aca="false">A4147+1</f>
        <v>4137</v>
      </c>
      <c r="B4148" s="34" t="n">
        <v>49</v>
      </c>
      <c r="C4148" s="30" t="s">
        <v>15838</v>
      </c>
      <c r="D4148" s="41" t="s">
        <v>11184</v>
      </c>
      <c r="E4148" s="118" t="s">
        <v>411</v>
      </c>
      <c r="F4148" s="118" t="s">
        <v>16235</v>
      </c>
      <c r="G4148" s="163" t="n">
        <v>30335</v>
      </c>
      <c r="H4148" s="37"/>
      <c r="I4148" s="86" t="n">
        <v>3022.07</v>
      </c>
    </row>
    <row r="4149" customFormat="false" ht="12.75" hidden="false" customHeight="true" outlineLevel="0" collapsed="false">
      <c r="A4149" s="28" t="n">
        <f aca="false">A4148+1</f>
        <v>4138</v>
      </c>
      <c r="B4149" s="34" t="n">
        <v>49</v>
      </c>
      <c r="C4149" s="30" t="s">
        <v>15838</v>
      </c>
      <c r="D4149" s="41" t="s">
        <v>11184</v>
      </c>
      <c r="E4149" s="118" t="s">
        <v>16236</v>
      </c>
      <c r="F4149" s="118" t="s">
        <v>16237</v>
      </c>
      <c r="G4149" s="163" t="n">
        <v>30435</v>
      </c>
      <c r="H4149" s="37"/>
      <c r="I4149" s="86" t="n">
        <v>1801.18</v>
      </c>
    </row>
    <row r="4150" customFormat="false" ht="12.75" hidden="false" customHeight="true" outlineLevel="0" collapsed="false">
      <c r="A4150" s="28" t="n">
        <f aca="false">A4149+1</f>
        <v>4139</v>
      </c>
      <c r="B4150" s="34" t="n">
        <v>49</v>
      </c>
      <c r="C4150" s="30" t="s">
        <v>15838</v>
      </c>
      <c r="D4150" s="41" t="s">
        <v>11184</v>
      </c>
      <c r="E4150" s="118" t="s">
        <v>16238</v>
      </c>
      <c r="F4150" s="118" t="s">
        <v>16239</v>
      </c>
      <c r="G4150" s="163" t="n">
        <v>30526</v>
      </c>
      <c r="H4150" s="37"/>
      <c r="I4150" s="86" t="n">
        <v>1327.2</v>
      </c>
    </row>
    <row r="4151" customFormat="false" ht="12.75" hidden="false" customHeight="true" outlineLevel="0" collapsed="false">
      <c r="A4151" s="28" t="n">
        <f aca="false">A4150+1</f>
        <v>4140</v>
      </c>
      <c r="B4151" s="34" t="n">
        <v>49</v>
      </c>
      <c r="C4151" s="30" t="s">
        <v>15838</v>
      </c>
      <c r="D4151" s="41" t="s">
        <v>11184</v>
      </c>
      <c r="E4151" s="118" t="s">
        <v>16240</v>
      </c>
      <c r="F4151" s="118" t="s">
        <v>16241</v>
      </c>
      <c r="G4151" s="163" t="n">
        <v>30626</v>
      </c>
      <c r="H4151" s="37"/>
      <c r="I4151" s="86" t="n">
        <v>2848.91</v>
      </c>
    </row>
    <row r="4152" customFormat="false" ht="12.75" hidden="false" customHeight="true" outlineLevel="0" collapsed="false">
      <c r="A4152" s="28" t="n">
        <f aca="false">A4151+1</f>
        <v>4141</v>
      </c>
      <c r="B4152" s="34" t="n">
        <v>49</v>
      </c>
      <c r="C4152" s="30" t="s">
        <v>15838</v>
      </c>
      <c r="D4152" s="41" t="s">
        <v>11184</v>
      </c>
      <c r="E4152" s="118" t="s">
        <v>16242</v>
      </c>
      <c r="F4152" s="118" t="s">
        <v>16243</v>
      </c>
      <c r="G4152" s="163" t="n">
        <v>31018</v>
      </c>
      <c r="H4152" s="37"/>
      <c r="I4152" s="86" t="n">
        <v>5743.91</v>
      </c>
    </row>
    <row r="4153" customFormat="false" ht="12.75" hidden="false" customHeight="true" outlineLevel="0" collapsed="false">
      <c r="A4153" s="28" t="n">
        <f aca="false">A4152+1</f>
        <v>4142</v>
      </c>
      <c r="B4153" s="34" t="n">
        <v>49</v>
      </c>
      <c r="C4153" s="30" t="s">
        <v>15838</v>
      </c>
      <c r="D4153" s="41" t="s">
        <v>11184</v>
      </c>
      <c r="E4153" s="118" t="s">
        <v>16244</v>
      </c>
      <c r="F4153" s="118" t="s">
        <v>16245</v>
      </c>
      <c r="G4153" s="163" t="n">
        <v>31036</v>
      </c>
      <c r="H4153" s="37"/>
      <c r="I4153" s="86" t="n">
        <v>1787.13</v>
      </c>
    </row>
    <row r="4154" customFormat="false" ht="12.75" hidden="false" customHeight="true" outlineLevel="0" collapsed="false">
      <c r="A4154" s="28" t="n">
        <f aca="false">A4153+1</f>
        <v>4143</v>
      </c>
      <c r="B4154" s="34" t="n">
        <v>49</v>
      </c>
      <c r="C4154" s="30" t="s">
        <v>15838</v>
      </c>
      <c r="D4154" s="41" t="s">
        <v>11184</v>
      </c>
      <c r="E4154" s="118" t="s">
        <v>7500</v>
      </c>
      <c r="F4154" s="118" t="s">
        <v>16246</v>
      </c>
      <c r="G4154" s="163" t="n">
        <v>31091</v>
      </c>
      <c r="H4154" s="37"/>
      <c r="I4154" s="86" t="n">
        <v>1802.45</v>
      </c>
    </row>
    <row r="4155" customFormat="false" ht="12.75" hidden="false" customHeight="true" outlineLevel="0" collapsed="false">
      <c r="A4155" s="28" t="n">
        <f aca="false">A4154+1</f>
        <v>4144</v>
      </c>
      <c r="B4155" s="34" t="n">
        <v>49</v>
      </c>
      <c r="C4155" s="30" t="s">
        <v>15838</v>
      </c>
      <c r="D4155" s="41" t="s">
        <v>11184</v>
      </c>
      <c r="E4155" s="118" t="s">
        <v>16247</v>
      </c>
      <c r="F4155" s="118" t="s">
        <v>16248</v>
      </c>
      <c r="G4155" s="163" t="n">
        <v>31227</v>
      </c>
      <c r="H4155" s="37"/>
      <c r="I4155" s="86" t="n">
        <v>5680.63</v>
      </c>
    </row>
    <row r="4156" customFormat="false" ht="12.75" hidden="false" customHeight="true" outlineLevel="0" collapsed="false">
      <c r="A4156" s="28" t="n">
        <f aca="false">A4155+1</f>
        <v>4145</v>
      </c>
      <c r="B4156" s="34" t="n">
        <v>49</v>
      </c>
      <c r="C4156" s="30" t="s">
        <v>15838</v>
      </c>
      <c r="D4156" s="41" t="s">
        <v>11184</v>
      </c>
      <c r="E4156" s="118" t="s">
        <v>16249</v>
      </c>
      <c r="F4156" s="118" t="s">
        <v>16250</v>
      </c>
      <c r="G4156" s="163" t="n">
        <v>31236</v>
      </c>
      <c r="H4156" s="37"/>
      <c r="I4156" s="86" t="n">
        <v>1189.04</v>
      </c>
    </row>
    <row r="4157" customFormat="false" ht="12.75" hidden="false" customHeight="true" outlineLevel="0" collapsed="false">
      <c r="A4157" s="28" t="n">
        <f aca="false">A4156+1</f>
        <v>4146</v>
      </c>
      <c r="B4157" s="34" t="n">
        <v>49</v>
      </c>
      <c r="C4157" s="30" t="s">
        <v>15838</v>
      </c>
      <c r="D4157" s="41" t="s">
        <v>11184</v>
      </c>
      <c r="E4157" s="118" t="s">
        <v>16251</v>
      </c>
      <c r="F4157" s="118" t="s">
        <v>16252</v>
      </c>
      <c r="G4157" s="163" t="n">
        <v>31245</v>
      </c>
      <c r="H4157" s="37"/>
      <c r="I4157" s="86" t="n">
        <v>3889.21</v>
      </c>
    </row>
    <row r="4158" customFormat="false" ht="12.75" hidden="false" customHeight="true" outlineLevel="0" collapsed="false">
      <c r="A4158" s="28" t="n">
        <f aca="false">A4157+1</f>
        <v>4147</v>
      </c>
      <c r="B4158" s="34" t="n">
        <v>49</v>
      </c>
      <c r="C4158" s="30" t="s">
        <v>15838</v>
      </c>
      <c r="D4158" s="41" t="s">
        <v>11184</v>
      </c>
      <c r="E4158" s="118" t="s">
        <v>16253</v>
      </c>
      <c r="F4158" s="118" t="s">
        <v>16254</v>
      </c>
      <c r="G4158" s="163" t="n">
        <v>31318</v>
      </c>
      <c r="H4158" s="37"/>
      <c r="I4158" s="86" t="n">
        <v>1200.56</v>
      </c>
    </row>
    <row r="4159" customFormat="false" ht="12.75" hidden="false" customHeight="true" outlineLevel="0" collapsed="false">
      <c r="A4159" s="28" t="n">
        <f aca="false">A4158+1</f>
        <v>4148</v>
      </c>
      <c r="B4159" s="34" t="n">
        <v>49</v>
      </c>
      <c r="C4159" s="30" t="s">
        <v>15838</v>
      </c>
      <c r="D4159" s="41" t="s">
        <v>11184</v>
      </c>
      <c r="E4159" s="118" t="s">
        <v>16255</v>
      </c>
      <c r="F4159" s="37" t="s">
        <v>10391</v>
      </c>
      <c r="G4159" s="163" t="n">
        <v>31345</v>
      </c>
      <c r="H4159" s="37"/>
      <c r="I4159" s="86" t="n">
        <v>1251.51</v>
      </c>
    </row>
    <row r="4160" customFormat="false" ht="12.75" hidden="false" customHeight="true" outlineLevel="0" collapsed="false">
      <c r="A4160" s="28" t="n">
        <f aca="false">A4159+1</f>
        <v>4149</v>
      </c>
      <c r="B4160" s="34" t="n">
        <v>49</v>
      </c>
      <c r="C4160" s="30" t="s">
        <v>15838</v>
      </c>
      <c r="D4160" s="41" t="s">
        <v>11184</v>
      </c>
      <c r="E4160" s="118" t="s">
        <v>8302</v>
      </c>
      <c r="F4160" s="118" t="s">
        <v>16256</v>
      </c>
      <c r="G4160" s="163" t="n">
        <v>31354</v>
      </c>
      <c r="H4160" s="37"/>
      <c r="I4160" s="86" t="n">
        <v>3469.56</v>
      </c>
    </row>
    <row r="4161" customFormat="false" ht="12.75" hidden="false" customHeight="true" outlineLevel="0" collapsed="false">
      <c r="A4161" s="28" t="n">
        <f aca="false">A4160+1</f>
        <v>4150</v>
      </c>
      <c r="B4161" s="34" t="n">
        <v>49</v>
      </c>
      <c r="C4161" s="30" t="s">
        <v>15838</v>
      </c>
      <c r="D4161" s="41" t="s">
        <v>11184</v>
      </c>
      <c r="E4161" s="118" t="s">
        <v>16257</v>
      </c>
      <c r="F4161" s="118" t="s">
        <v>16258</v>
      </c>
      <c r="G4161" s="163" t="n">
        <v>31418</v>
      </c>
      <c r="H4161" s="37"/>
      <c r="I4161" s="86" t="n">
        <v>1157.69</v>
      </c>
    </row>
    <row r="4162" customFormat="false" ht="12.75" hidden="false" customHeight="true" outlineLevel="0" collapsed="false">
      <c r="A4162" s="28" t="n">
        <f aca="false">A4161+1</f>
        <v>4151</v>
      </c>
      <c r="B4162" s="34" t="n">
        <v>49</v>
      </c>
      <c r="C4162" s="30" t="s">
        <v>15838</v>
      </c>
      <c r="D4162" s="41" t="s">
        <v>11184</v>
      </c>
      <c r="E4162" s="118" t="s">
        <v>16259</v>
      </c>
      <c r="F4162" s="118" t="s">
        <v>16260</v>
      </c>
      <c r="G4162" s="163" t="n">
        <v>31527</v>
      </c>
      <c r="H4162" s="37"/>
      <c r="I4162" s="86" t="n">
        <v>1218.6</v>
      </c>
    </row>
    <row r="4163" customFormat="false" ht="12.75" hidden="false" customHeight="true" outlineLevel="0" collapsed="false">
      <c r="A4163" s="28" t="n">
        <f aca="false">A4162+1</f>
        <v>4152</v>
      </c>
      <c r="B4163" s="34" t="n">
        <v>49</v>
      </c>
      <c r="C4163" s="30" t="s">
        <v>15838</v>
      </c>
      <c r="D4163" s="41" t="s">
        <v>11184</v>
      </c>
      <c r="E4163" s="118" t="s">
        <v>16261</v>
      </c>
      <c r="F4163" s="118" t="s">
        <v>16262</v>
      </c>
      <c r="G4163" s="163" t="n">
        <v>31554</v>
      </c>
      <c r="H4163" s="37"/>
      <c r="I4163" s="86" t="n">
        <v>1075</v>
      </c>
    </row>
    <row r="4164" customFormat="false" ht="12.75" hidden="false" customHeight="true" outlineLevel="0" collapsed="false">
      <c r="A4164" s="28" t="n">
        <f aca="false">A4163+1</f>
        <v>4153</v>
      </c>
      <c r="B4164" s="34" t="n">
        <v>49</v>
      </c>
      <c r="C4164" s="30" t="s">
        <v>15838</v>
      </c>
      <c r="D4164" s="41" t="s">
        <v>11184</v>
      </c>
      <c r="E4164" s="118" t="s">
        <v>16263</v>
      </c>
      <c r="F4164" s="118" t="s">
        <v>16264</v>
      </c>
      <c r="G4164" s="163" t="n">
        <v>31754</v>
      </c>
      <c r="H4164" s="37"/>
      <c r="I4164" s="86" t="n">
        <v>1630.4</v>
      </c>
    </row>
    <row r="4165" customFormat="false" ht="12.75" hidden="false" customHeight="true" outlineLevel="0" collapsed="false">
      <c r="A4165" s="28" t="n">
        <f aca="false">A4164+1</f>
        <v>4154</v>
      </c>
      <c r="B4165" s="34" t="n">
        <v>49</v>
      </c>
      <c r="C4165" s="30" t="s">
        <v>15838</v>
      </c>
      <c r="D4165" s="41" t="s">
        <v>11184</v>
      </c>
      <c r="E4165" s="118" t="s">
        <v>16265</v>
      </c>
      <c r="F4165" s="118" t="s">
        <v>16266</v>
      </c>
      <c r="G4165" s="163" t="n">
        <v>31891</v>
      </c>
      <c r="H4165" s="37"/>
      <c r="I4165" s="86" t="n">
        <v>1871.33</v>
      </c>
    </row>
    <row r="4166" customFormat="false" ht="12.75" hidden="false" customHeight="true" outlineLevel="0" collapsed="false">
      <c r="A4166" s="28" t="n">
        <f aca="false">A4165+1</f>
        <v>4155</v>
      </c>
      <c r="B4166" s="34" t="n">
        <v>49</v>
      </c>
      <c r="C4166" s="30" t="s">
        <v>15838</v>
      </c>
      <c r="D4166" s="41" t="s">
        <v>11184</v>
      </c>
      <c r="E4166" s="118" t="s">
        <v>16267</v>
      </c>
      <c r="F4166" s="118" t="s">
        <v>16268</v>
      </c>
      <c r="G4166" s="163" t="n">
        <v>31945</v>
      </c>
      <c r="H4166" s="37"/>
      <c r="I4166" s="86" t="n">
        <v>1452.18</v>
      </c>
    </row>
    <row r="4167" customFormat="false" ht="12.75" hidden="false" customHeight="true" outlineLevel="0" collapsed="false">
      <c r="A4167" s="28" t="n">
        <f aca="false">A4166+1</f>
        <v>4156</v>
      </c>
      <c r="B4167" s="34" t="n">
        <v>49</v>
      </c>
      <c r="C4167" s="30" t="s">
        <v>15838</v>
      </c>
      <c r="D4167" s="41" t="s">
        <v>11184</v>
      </c>
      <c r="E4167" s="118" t="s">
        <v>16269</v>
      </c>
      <c r="F4167" s="118" t="s">
        <v>16270</v>
      </c>
      <c r="G4167" s="163" t="n">
        <v>31972</v>
      </c>
      <c r="H4167" s="37"/>
      <c r="I4167" s="86" t="n">
        <v>1277.15</v>
      </c>
    </row>
    <row r="4168" customFormat="false" ht="12.75" hidden="false" customHeight="true" outlineLevel="0" collapsed="false">
      <c r="A4168" s="28" t="n">
        <f aca="false">A4167+1</f>
        <v>4157</v>
      </c>
      <c r="B4168" s="34" t="n">
        <v>49</v>
      </c>
      <c r="C4168" s="30" t="s">
        <v>15838</v>
      </c>
      <c r="D4168" s="41" t="s">
        <v>11184</v>
      </c>
      <c r="E4168" s="118" t="s">
        <v>16271</v>
      </c>
      <c r="F4168" s="118" t="s">
        <v>16272</v>
      </c>
      <c r="G4168" s="163" t="n">
        <v>32128</v>
      </c>
      <c r="H4168" s="37"/>
      <c r="I4168" s="86" t="n">
        <v>2028.85</v>
      </c>
    </row>
    <row r="4169" customFormat="false" ht="12.75" hidden="false" customHeight="true" outlineLevel="0" collapsed="false">
      <c r="A4169" s="28" t="n">
        <f aca="false">A4168+1</f>
        <v>4158</v>
      </c>
      <c r="B4169" s="34" t="n">
        <v>49</v>
      </c>
      <c r="C4169" s="30" t="s">
        <v>15838</v>
      </c>
      <c r="D4169" s="41" t="s">
        <v>11184</v>
      </c>
      <c r="E4169" s="118" t="s">
        <v>16273</v>
      </c>
      <c r="F4169" s="118" t="s">
        <v>16274</v>
      </c>
      <c r="G4169" s="163" t="n">
        <v>32155</v>
      </c>
      <c r="H4169" s="37"/>
      <c r="I4169" s="86" t="n">
        <v>1235.13</v>
      </c>
    </row>
    <row r="4170" customFormat="false" ht="12.75" hidden="false" customHeight="true" outlineLevel="0" collapsed="false">
      <c r="A4170" s="28" t="n">
        <f aca="false">A4169+1</f>
        <v>4159</v>
      </c>
      <c r="B4170" s="34" t="n">
        <v>49</v>
      </c>
      <c r="C4170" s="30" t="s">
        <v>15838</v>
      </c>
      <c r="D4170" s="41" t="s">
        <v>11184</v>
      </c>
      <c r="E4170" s="118" t="s">
        <v>16275</v>
      </c>
      <c r="F4170" s="118" t="s">
        <v>16276</v>
      </c>
      <c r="G4170" s="163" t="n">
        <v>32237</v>
      </c>
      <c r="H4170" s="37"/>
      <c r="I4170" s="86" t="n">
        <v>1150.46</v>
      </c>
    </row>
    <row r="4171" customFormat="false" ht="12.75" hidden="false" customHeight="true" outlineLevel="0" collapsed="false">
      <c r="A4171" s="28" t="n">
        <f aca="false">A4170+1</f>
        <v>4160</v>
      </c>
      <c r="B4171" s="34" t="n">
        <v>49</v>
      </c>
      <c r="C4171" s="30" t="s">
        <v>15838</v>
      </c>
      <c r="D4171" s="41" t="s">
        <v>11184</v>
      </c>
      <c r="E4171" s="118" t="s">
        <v>16277</v>
      </c>
      <c r="F4171" s="118" t="s">
        <v>16278</v>
      </c>
      <c r="G4171" s="163" t="n">
        <v>32291</v>
      </c>
      <c r="H4171" s="37"/>
      <c r="I4171" s="86" t="n">
        <v>5635.67</v>
      </c>
    </row>
    <row r="4172" customFormat="false" ht="12.75" hidden="false" customHeight="true" outlineLevel="0" collapsed="false">
      <c r="A4172" s="28" t="n">
        <f aca="false">A4171+1</f>
        <v>4161</v>
      </c>
      <c r="B4172" s="34" t="n">
        <v>49</v>
      </c>
      <c r="C4172" s="30" t="s">
        <v>15838</v>
      </c>
      <c r="D4172" s="41" t="s">
        <v>11184</v>
      </c>
      <c r="E4172" s="118" t="s">
        <v>16279</v>
      </c>
      <c r="F4172" s="118" t="s">
        <v>16280</v>
      </c>
      <c r="G4172" s="163" t="n">
        <v>32355</v>
      </c>
      <c r="H4172" s="37"/>
      <c r="I4172" s="86" t="n">
        <v>1701.98</v>
      </c>
    </row>
    <row r="4173" customFormat="false" ht="12.75" hidden="false" customHeight="true" outlineLevel="0" collapsed="false">
      <c r="A4173" s="28" t="n">
        <f aca="false">A4172+1</f>
        <v>4162</v>
      </c>
      <c r="B4173" s="34" t="n">
        <v>49</v>
      </c>
      <c r="C4173" s="30" t="s">
        <v>15838</v>
      </c>
      <c r="D4173" s="41" t="s">
        <v>11184</v>
      </c>
      <c r="E4173" s="118" t="s">
        <v>16281</v>
      </c>
      <c r="F4173" s="118" t="s">
        <v>16282</v>
      </c>
      <c r="G4173" s="163" t="n">
        <v>32419</v>
      </c>
      <c r="H4173" s="37"/>
      <c r="I4173" s="86" t="n">
        <v>1701.98</v>
      </c>
    </row>
    <row r="4174" customFormat="false" ht="12.75" hidden="false" customHeight="true" outlineLevel="0" collapsed="false">
      <c r="A4174" s="28" t="n">
        <f aca="false">A4173+1</f>
        <v>4163</v>
      </c>
      <c r="B4174" s="34" t="n">
        <v>49</v>
      </c>
      <c r="C4174" s="30" t="s">
        <v>15838</v>
      </c>
      <c r="D4174" s="41" t="s">
        <v>11184</v>
      </c>
      <c r="E4174" s="118" t="s">
        <v>16283</v>
      </c>
      <c r="F4174" s="118" t="s">
        <v>16284</v>
      </c>
      <c r="G4174" s="163" t="n">
        <v>32537</v>
      </c>
      <c r="H4174" s="37"/>
      <c r="I4174" s="86" t="n">
        <v>3290.92</v>
      </c>
    </row>
    <row r="4175" customFormat="false" ht="12.75" hidden="false" customHeight="true" outlineLevel="0" collapsed="false">
      <c r="A4175" s="28" t="n">
        <f aca="false">A4174+1</f>
        <v>4164</v>
      </c>
      <c r="B4175" s="34" t="n">
        <v>49</v>
      </c>
      <c r="C4175" s="30" t="s">
        <v>15838</v>
      </c>
      <c r="D4175" s="41" t="s">
        <v>11184</v>
      </c>
      <c r="E4175" s="118" t="s">
        <v>16285</v>
      </c>
      <c r="F4175" s="118" t="s">
        <v>16286</v>
      </c>
      <c r="G4175" s="163" t="n">
        <v>32691</v>
      </c>
      <c r="H4175" s="37"/>
      <c r="I4175" s="86" t="n">
        <v>4106.72</v>
      </c>
    </row>
    <row r="4176" customFormat="false" ht="12.75" hidden="false" customHeight="true" outlineLevel="0" collapsed="false">
      <c r="A4176" s="28" t="n">
        <f aca="false">A4175+1</f>
        <v>4165</v>
      </c>
      <c r="B4176" s="34" t="n">
        <v>49</v>
      </c>
      <c r="C4176" s="30" t="s">
        <v>15838</v>
      </c>
      <c r="D4176" s="41" t="s">
        <v>11184</v>
      </c>
      <c r="E4176" s="118" t="s">
        <v>3765</v>
      </c>
      <c r="F4176" s="118" t="s">
        <v>16287</v>
      </c>
      <c r="G4176" s="163" t="n">
        <v>32719</v>
      </c>
      <c r="H4176" s="37"/>
      <c r="I4176" s="86" t="n">
        <v>7236.27</v>
      </c>
    </row>
    <row r="4177" customFormat="false" ht="12.75" hidden="false" customHeight="true" outlineLevel="0" collapsed="false">
      <c r="A4177" s="28" t="n">
        <f aca="false">A4176+1</f>
        <v>4166</v>
      </c>
      <c r="B4177" s="34" t="n">
        <v>49</v>
      </c>
      <c r="C4177" s="30" t="s">
        <v>15838</v>
      </c>
      <c r="D4177" s="41" t="s">
        <v>11184</v>
      </c>
      <c r="E4177" s="118" t="s">
        <v>16288</v>
      </c>
      <c r="F4177" s="118" t="s">
        <v>16289</v>
      </c>
      <c r="G4177" s="163" t="n">
        <v>32782</v>
      </c>
      <c r="H4177" s="37"/>
      <c r="I4177" s="86" t="n">
        <v>11651.64</v>
      </c>
    </row>
    <row r="4178" customFormat="false" ht="12.75" hidden="false" customHeight="true" outlineLevel="0" collapsed="false">
      <c r="A4178" s="28" t="n">
        <f aca="false">A4177+1</f>
        <v>4167</v>
      </c>
      <c r="B4178" s="34" t="n">
        <v>49</v>
      </c>
      <c r="C4178" s="30" t="s">
        <v>15838</v>
      </c>
      <c r="D4178" s="41" t="s">
        <v>11184</v>
      </c>
      <c r="E4178" s="118" t="s">
        <v>16290</v>
      </c>
      <c r="F4178" s="118" t="s">
        <v>16291</v>
      </c>
      <c r="G4178" s="163" t="n">
        <v>32964</v>
      </c>
      <c r="H4178" s="37"/>
      <c r="I4178" s="86" t="n">
        <v>1694.59</v>
      </c>
    </row>
    <row r="4179" customFormat="false" ht="12.75" hidden="false" customHeight="true" outlineLevel="0" collapsed="false">
      <c r="A4179" s="28" t="n">
        <f aca="false">A4178+1</f>
        <v>4168</v>
      </c>
      <c r="B4179" s="34" t="n">
        <v>49</v>
      </c>
      <c r="C4179" s="30" t="s">
        <v>15838</v>
      </c>
      <c r="D4179" s="41" t="s">
        <v>11184</v>
      </c>
      <c r="E4179" s="118" t="s">
        <v>16292</v>
      </c>
      <c r="F4179" s="118" t="s">
        <v>16293</v>
      </c>
      <c r="G4179" s="163" t="n">
        <v>33101</v>
      </c>
      <c r="H4179" s="37"/>
      <c r="I4179" s="86" t="n">
        <v>1264.39</v>
      </c>
    </row>
    <row r="4180" customFormat="false" ht="12.75" hidden="false" customHeight="true" outlineLevel="0" collapsed="false">
      <c r="A4180" s="28" t="n">
        <f aca="false">A4179+1</f>
        <v>4169</v>
      </c>
      <c r="B4180" s="34" t="n">
        <v>49</v>
      </c>
      <c r="C4180" s="30" t="s">
        <v>15838</v>
      </c>
      <c r="D4180" s="41" t="s">
        <v>11184</v>
      </c>
      <c r="E4180" s="118" t="s">
        <v>16294</v>
      </c>
      <c r="F4180" s="118" t="s">
        <v>16295</v>
      </c>
      <c r="G4180" s="163" t="n">
        <v>33247</v>
      </c>
      <c r="H4180" s="37"/>
      <c r="I4180" s="86" t="n">
        <v>1204.44</v>
      </c>
    </row>
    <row r="4181" customFormat="false" ht="12.75" hidden="false" customHeight="true" outlineLevel="0" collapsed="false">
      <c r="A4181" s="28" t="n">
        <f aca="false">A4180+1</f>
        <v>4170</v>
      </c>
      <c r="B4181" s="34" t="n">
        <v>49</v>
      </c>
      <c r="C4181" s="30" t="s">
        <v>15838</v>
      </c>
      <c r="D4181" s="41" t="s">
        <v>11184</v>
      </c>
      <c r="E4181" s="118" t="s">
        <v>16296</v>
      </c>
      <c r="F4181" s="118" t="s">
        <v>16297</v>
      </c>
      <c r="G4181" s="163" t="n">
        <v>33392</v>
      </c>
      <c r="H4181" s="37"/>
      <c r="I4181" s="86" t="n">
        <v>1619.1</v>
      </c>
    </row>
    <row r="4182" customFormat="false" ht="12.75" hidden="false" customHeight="true" outlineLevel="0" collapsed="false">
      <c r="A4182" s="28" t="n">
        <f aca="false">A4181+1</f>
        <v>4171</v>
      </c>
      <c r="B4182" s="34" t="n">
        <v>49</v>
      </c>
      <c r="C4182" s="30" t="s">
        <v>15838</v>
      </c>
      <c r="D4182" s="41" t="s">
        <v>11184</v>
      </c>
      <c r="E4182" s="118" t="s">
        <v>16298</v>
      </c>
      <c r="F4182" s="118" t="s">
        <v>16299</v>
      </c>
      <c r="G4182" s="163" t="n">
        <v>33429</v>
      </c>
      <c r="H4182" s="37"/>
      <c r="I4182" s="86" t="n">
        <v>6035.21</v>
      </c>
    </row>
    <row r="4183" customFormat="false" ht="12.75" hidden="false" customHeight="true" outlineLevel="0" collapsed="false">
      <c r="A4183" s="28" t="n">
        <f aca="false">A4182+1</f>
        <v>4172</v>
      </c>
      <c r="B4183" s="34" t="n">
        <v>49</v>
      </c>
      <c r="C4183" s="30" t="s">
        <v>15838</v>
      </c>
      <c r="D4183" s="41" t="s">
        <v>11184</v>
      </c>
      <c r="E4183" s="118" t="s">
        <v>16300</v>
      </c>
      <c r="F4183" s="118" t="s">
        <v>16301</v>
      </c>
      <c r="G4183" s="163" t="n">
        <v>33747</v>
      </c>
      <c r="H4183" s="37"/>
      <c r="I4183" s="86" t="n">
        <v>5947.65</v>
      </c>
    </row>
    <row r="4184" customFormat="false" ht="12.75" hidden="false" customHeight="true" outlineLevel="0" collapsed="false">
      <c r="A4184" s="28" t="n">
        <f aca="false">A4183+1</f>
        <v>4173</v>
      </c>
      <c r="B4184" s="34" t="n">
        <v>49</v>
      </c>
      <c r="C4184" s="30" t="s">
        <v>15838</v>
      </c>
      <c r="D4184" s="41" t="s">
        <v>11184</v>
      </c>
      <c r="E4184" s="118" t="s">
        <v>16302</v>
      </c>
      <c r="F4184" s="118" t="s">
        <v>16303</v>
      </c>
      <c r="G4184" s="163" t="n">
        <v>33874</v>
      </c>
      <c r="H4184" s="37"/>
      <c r="I4184" s="86" t="n">
        <v>1099</v>
      </c>
    </row>
    <row r="4185" customFormat="false" ht="12.75" hidden="false" customHeight="true" outlineLevel="0" collapsed="false">
      <c r="A4185" s="28" t="n">
        <f aca="false">A4184+1</f>
        <v>4174</v>
      </c>
      <c r="B4185" s="34" t="n">
        <v>49</v>
      </c>
      <c r="C4185" s="30" t="s">
        <v>15838</v>
      </c>
      <c r="D4185" s="41" t="s">
        <v>11184</v>
      </c>
      <c r="E4185" s="118" t="s">
        <v>3931</v>
      </c>
      <c r="F4185" s="118" t="s">
        <v>16304</v>
      </c>
      <c r="G4185" s="163" t="n">
        <v>33992</v>
      </c>
      <c r="H4185" s="37"/>
      <c r="I4185" s="86" t="n">
        <v>1193.29</v>
      </c>
    </row>
    <row r="4186" customFormat="false" ht="12.75" hidden="false" customHeight="true" outlineLevel="0" collapsed="false">
      <c r="A4186" s="28" t="n">
        <f aca="false">A4185+1</f>
        <v>4175</v>
      </c>
      <c r="B4186" s="34" t="n">
        <v>49</v>
      </c>
      <c r="C4186" s="30" t="s">
        <v>15838</v>
      </c>
      <c r="D4186" s="41" t="s">
        <v>11184</v>
      </c>
      <c r="E4186" s="118" t="s">
        <v>16305</v>
      </c>
      <c r="F4186" s="118" t="s">
        <v>16306</v>
      </c>
      <c r="G4186" s="163" t="n">
        <v>34075</v>
      </c>
      <c r="H4186" s="37"/>
      <c r="I4186" s="86" t="n">
        <v>2126.02</v>
      </c>
    </row>
    <row r="4187" customFormat="false" ht="12.75" hidden="false" customHeight="true" outlineLevel="0" collapsed="false">
      <c r="A4187" s="28" t="n">
        <f aca="false">A4186+1</f>
        <v>4176</v>
      </c>
      <c r="B4187" s="34" t="n">
        <v>49</v>
      </c>
      <c r="C4187" s="30" t="s">
        <v>15838</v>
      </c>
      <c r="D4187" s="41" t="s">
        <v>11184</v>
      </c>
      <c r="E4187" s="118" t="s">
        <v>16307</v>
      </c>
      <c r="F4187" s="118" t="s">
        <v>16308</v>
      </c>
      <c r="G4187" s="163" t="n">
        <v>34120</v>
      </c>
      <c r="H4187" s="37"/>
      <c r="I4187" s="86" t="n">
        <v>2845.11</v>
      </c>
    </row>
    <row r="4188" customFormat="false" ht="12.75" hidden="false" customHeight="true" outlineLevel="0" collapsed="false">
      <c r="A4188" s="28" t="n">
        <f aca="false">A4187+1</f>
        <v>4177</v>
      </c>
      <c r="B4188" s="34" t="n">
        <v>49</v>
      </c>
      <c r="C4188" s="30" t="s">
        <v>15838</v>
      </c>
      <c r="D4188" s="41" t="s">
        <v>11184</v>
      </c>
      <c r="E4188" s="118" t="s">
        <v>16309</v>
      </c>
      <c r="F4188" s="118" t="s">
        <v>16310</v>
      </c>
      <c r="G4188" s="163" t="n">
        <v>34175</v>
      </c>
      <c r="H4188" s="37"/>
      <c r="I4188" s="86" t="n">
        <v>1466.88</v>
      </c>
    </row>
    <row r="4189" customFormat="false" ht="12.75" hidden="false" customHeight="true" outlineLevel="0" collapsed="false">
      <c r="A4189" s="28" t="n">
        <f aca="false">A4188+1</f>
        <v>4178</v>
      </c>
      <c r="B4189" s="34" t="n">
        <v>49</v>
      </c>
      <c r="C4189" s="30" t="s">
        <v>15838</v>
      </c>
      <c r="D4189" s="41" t="s">
        <v>11184</v>
      </c>
      <c r="E4189" s="118" t="s">
        <v>16311</v>
      </c>
      <c r="F4189" s="118" t="s">
        <v>16312</v>
      </c>
      <c r="G4189" s="163" t="n">
        <v>34439</v>
      </c>
      <c r="H4189" s="37"/>
      <c r="I4189" s="86" t="n">
        <v>4434.41</v>
      </c>
    </row>
    <row r="4190" customFormat="false" ht="12.75" hidden="false" customHeight="true" outlineLevel="0" collapsed="false">
      <c r="A4190" s="28" t="n">
        <f aca="false">A4189+1</f>
        <v>4179</v>
      </c>
      <c r="B4190" s="34" t="n">
        <v>49</v>
      </c>
      <c r="C4190" s="30" t="s">
        <v>15838</v>
      </c>
      <c r="D4190" s="41" t="s">
        <v>11184</v>
      </c>
      <c r="E4190" s="118" t="s">
        <v>3784</v>
      </c>
      <c r="F4190" s="118" t="s">
        <v>16313</v>
      </c>
      <c r="G4190" s="163" t="n">
        <v>34457</v>
      </c>
      <c r="H4190" s="37"/>
      <c r="I4190" s="86" t="n">
        <v>1589.43</v>
      </c>
    </row>
    <row r="4191" customFormat="false" ht="12.75" hidden="false" customHeight="true" outlineLevel="0" collapsed="false">
      <c r="A4191" s="28" t="n">
        <f aca="false">A4190+1</f>
        <v>4180</v>
      </c>
      <c r="B4191" s="34" t="n">
        <v>49</v>
      </c>
      <c r="C4191" s="30" t="s">
        <v>15838</v>
      </c>
      <c r="D4191" s="41" t="s">
        <v>11184</v>
      </c>
      <c r="E4191" s="118" t="s">
        <v>16314</v>
      </c>
      <c r="F4191" s="118" t="s">
        <v>16315</v>
      </c>
      <c r="G4191" s="163" t="n">
        <v>34593</v>
      </c>
      <c r="H4191" s="37"/>
      <c r="I4191" s="86" t="n">
        <v>1562.73</v>
      </c>
    </row>
    <row r="4192" customFormat="false" ht="12.75" hidden="false" customHeight="true" outlineLevel="0" collapsed="false">
      <c r="A4192" s="28" t="n">
        <f aca="false">A4191+1</f>
        <v>4181</v>
      </c>
      <c r="B4192" s="34" t="n">
        <v>49</v>
      </c>
      <c r="C4192" s="30" t="s">
        <v>15838</v>
      </c>
      <c r="D4192" s="41" t="s">
        <v>11184</v>
      </c>
      <c r="E4192" s="118" t="s">
        <v>7222</v>
      </c>
      <c r="F4192" s="118" t="s">
        <v>16316</v>
      </c>
      <c r="G4192" s="163" t="n">
        <v>34601</v>
      </c>
      <c r="H4192" s="37"/>
      <c r="I4192" s="86" t="n">
        <v>1745.58</v>
      </c>
    </row>
    <row r="4193" customFormat="false" ht="12.75" hidden="false" customHeight="true" outlineLevel="0" collapsed="false">
      <c r="A4193" s="28" t="n">
        <f aca="false">A4192+1</f>
        <v>4182</v>
      </c>
      <c r="B4193" s="34" t="n">
        <v>49</v>
      </c>
      <c r="C4193" s="30" t="s">
        <v>15838</v>
      </c>
      <c r="D4193" s="41" t="s">
        <v>11184</v>
      </c>
      <c r="E4193" s="118" t="s">
        <v>16317</v>
      </c>
      <c r="F4193" s="118" t="s">
        <v>16318</v>
      </c>
      <c r="G4193" s="163" t="n">
        <v>34639</v>
      </c>
      <c r="H4193" s="37"/>
      <c r="I4193" s="86" t="n">
        <v>5717.79</v>
      </c>
    </row>
    <row r="4194" customFormat="false" ht="12.75" hidden="false" customHeight="true" outlineLevel="0" collapsed="false">
      <c r="A4194" s="28" t="n">
        <f aca="false">A4193+1</f>
        <v>4183</v>
      </c>
      <c r="B4194" s="34" t="n">
        <v>49</v>
      </c>
      <c r="C4194" s="30" t="s">
        <v>15838</v>
      </c>
      <c r="D4194" s="41" t="s">
        <v>11184</v>
      </c>
      <c r="E4194" s="118" t="s">
        <v>16319</v>
      </c>
      <c r="F4194" s="118" t="s">
        <v>16320</v>
      </c>
      <c r="G4194" s="163" t="n">
        <v>35011</v>
      </c>
      <c r="H4194" s="37"/>
      <c r="I4194" s="86" t="n">
        <v>1365.48</v>
      </c>
    </row>
    <row r="4195" customFormat="false" ht="12.75" hidden="false" customHeight="true" outlineLevel="0" collapsed="false">
      <c r="A4195" s="28" t="n">
        <f aca="false">A4194+1</f>
        <v>4184</v>
      </c>
      <c r="B4195" s="34" t="n">
        <v>49</v>
      </c>
      <c r="C4195" s="30" t="s">
        <v>15838</v>
      </c>
      <c r="D4195" s="41" t="s">
        <v>11184</v>
      </c>
      <c r="E4195" s="118" t="s">
        <v>16321</v>
      </c>
      <c r="F4195" s="118" t="s">
        <v>16322</v>
      </c>
      <c r="G4195" s="163" t="n">
        <v>35085</v>
      </c>
      <c r="H4195" s="37"/>
      <c r="I4195" s="86" t="n">
        <v>1455.68</v>
      </c>
    </row>
    <row r="4196" customFormat="false" ht="12.75" hidden="false" customHeight="true" outlineLevel="0" collapsed="false">
      <c r="A4196" s="28" t="n">
        <f aca="false">A4195+1</f>
        <v>4185</v>
      </c>
      <c r="B4196" s="34" t="n">
        <v>49</v>
      </c>
      <c r="C4196" s="30" t="s">
        <v>15838</v>
      </c>
      <c r="D4196" s="41" t="s">
        <v>11184</v>
      </c>
      <c r="E4196" s="118" t="s">
        <v>14774</v>
      </c>
      <c r="F4196" s="118" t="s">
        <v>16323</v>
      </c>
      <c r="G4196" s="163" t="n">
        <v>35102</v>
      </c>
      <c r="H4196" s="37"/>
      <c r="I4196" s="86" t="n">
        <v>1396.7</v>
      </c>
    </row>
    <row r="4197" customFormat="false" ht="12.75" hidden="false" customHeight="true" outlineLevel="0" collapsed="false">
      <c r="A4197" s="28" t="n">
        <f aca="false">A4196+1</f>
        <v>4186</v>
      </c>
      <c r="B4197" s="34" t="n">
        <v>49</v>
      </c>
      <c r="C4197" s="30" t="s">
        <v>15838</v>
      </c>
      <c r="D4197" s="41" t="s">
        <v>11184</v>
      </c>
      <c r="E4197" s="118" t="s">
        <v>16324</v>
      </c>
      <c r="F4197" s="118" t="s">
        <v>16325</v>
      </c>
      <c r="G4197" s="163" t="n">
        <v>35111</v>
      </c>
      <c r="H4197" s="37"/>
      <c r="I4197" s="86" t="n">
        <v>8468.14</v>
      </c>
    </row>
    <row r="4198" customFormat="false" ht="12.75" hidden="false" customHeight="true" outlineLevel="0" collapsed="false">
      <c r="A4198" s="28" t="n">
        <f aca="false">A4197+1</f>
        <v>4187</v>
      </c>
      <c r="B4198" s="34" t="n">
        <v>49</v>
      </c>
      <c r="C4198" s="30" t="s">
        <v>15838</v>
      </c>
      <c r="D4198" s="41" t="s">
        <v>11184</v>
      </c>
      <c r="E4198" s="118" t="s">
        <v>16326</v>
      </c>
      <c r="F4198" s="118" t="s">
        <v>16327</v>
      </c>
      <c r="G4198" s="163" t="n">
        <v>35211</v>
      </c>
      <c r="H4198" s="37"/>
      <c r="I4198" s="86" t="n">
        <v>2358.13</v>
      </c>
    </row>
    <row r="4199" customFormat="false" ht="12.75" hidden="false" customHeight="true" outlineLevel="0" collapsed="false">
      <c r="A4199" s="28" t="n">
        <f aca="false">A4198+1</f>
        <v>4188</v>
      </c>
      <c r="B4199" s="34" t="n">
        <v>49</v>
      </c>
      <c r="C4199" s="30" t="s">
        <v>15838</v>
      </c>
      <c r="D4199" s="41" t="s">
        <v>11184</v>
      </c>
      <c r="E4199" s="118" t="s">
        <v>16328</v>
      </c>
      <c r="F4199" s="118" t="s">
        <v>16329</v>
      </c>
      <c r="G4199" s="163" t="n">
        <v>35630</v>
      </c>
      <c r="H4199" s="37"/>
      <c r="I4199" s="86" t="n">
        <v>2396.7</v>
      </c>
    </row>
    <row r="4200" customFormat="false" ht="12.75" hidden="false" customHeight="true" outlineLevel="0" collapsed="false">
      <c r="A4200" s="28" t="n">
        <f aca="false">A4199+1</f>
        <v>4189</v>
      </c>
      <c r="B4200" s="34" t="n">
        <v>49</v>
      </c>
      <c r="C4200" s="30" t="s">
        <v>15838</v>
      </c>
      <c r="D4200" s="41" t="s">
        <v>11184</v>
      </c>
      <c r="E4200" s="118" t="s">
        <v>16330</v>
      </c>
      <c r="F4200" s="118" t="s">
        <v>16331</v>
      </c>
      <c r="G4200" s="163" t="n">
        <v>35702</v>
      </c>
      <c r="H4200" s="37"/>
      <c r="I4200" s="86" t="n">
        <v>1113.75</v>
      </c>
    </row>
    <row r="4201" customFormat="false" ht="12.75" hidden="false" customHeight="true" outlineLevel="0" collapsed="false">
      <c r="A4201" s="28" t="n">
        <f aca="false">A4200+1</f>
        <v>4190</v>
      </c>
      <c r="B4201" s="34" t="n">
        <v>49</v>
      </c>
      <c r="C4201" s="30" t="s">
        <v>15838</v>
      </c>
      <c r="D4201" s="41" t="s">
        <v>11184</v>
      </c>
      <c r="E4201" s="118" t="s">
        <v>11172</v>
      </c>
      <c r="F4201" s="118" t="s">
        <v>16332</v>
      </c>
      <c r="G4201" s="163" t="n">
        <v>35721</v>
      </c>
      <c r="H4201" s="37"/>
      <c r="I4201" s="86" t="n">
        <v>1538.37</v>
      </c>
    </row>
    <row r="4202" customFormat="false" ht="12.75" hidden="false" customHeight="true" outlineLevel="0" collapsed="false">
      <c r="A4202" s="28" t="n">
        <f aca="false">A4201+1</f>
        <v>4191</v>
      </c>
      <c r="B4202" s="34" t="n">
        <v>49</v>
      </c>
      <c r="C4202" s="30" t="s">
        <v>15838</v>
      </c>
      <c r="D4202" s="41" t="s">
        <v>11184</v>
      </c>
      <c r="E4202" s="118" t="s">
        <v>16333</v>
      </c>
      <c r="F4202" s="118" t="s">
        <v>16334</v>
      </c>
      <c r="G4202" s="163" t="n">
        <v>35758</v>
      </c>
      <c r="H4202" s="37"/>
      <c r="I4202" s="86" t="n">
        <v>5211.43</v>
      </c>
    </row>
    <row r="4203" customFormat="false" ht="12.75" hidden="false" customHeight="true" outlineLevel="0" collapsed="false">
      <c r="A4203" s="28" t="n">
        <f aca="false">A4202+1</f>
        <v>4192</v>
      </c>
      <c r="B4203" s="34" t="n">
        <v>49</v>
      </c>
      <c r="C4203" s="30" t="s">
        <v>15838</v>
      </c>
      <c r="D4203" s="41" t="s">
        <v>11184</v>
      </c>
      <c r="E4203" s="118" t="s">
        <v>16335</v>
      </c>
      <c r="F4203" s="118" t="s">
        <v>16336</v>
      </c>
      <c r="G4203" s="163" t="n">
        <v>35876</v>
      </c>
      <c r="H4203" s="37"/>
      <c r="I4203" s="86" t="n">
        <v>6687.68</v>
      </c>
    </row>
    <row r="4204" customFormat="false" ht="12.75" hidden="false" customHeight="true" outlineLevel="0" collapsed="false">
      <c r="A4204" s="28" t="n">
        <f aca="false">A4203+1</f>
        <v>4193</v>
      </c>
      <c r="B4204" s="34" t="n">
        <v>49</v>
      </c>
      <c r="C4204" s="30" t="s">
        <v>15838</v>
      </c>
      <c r="D4204" s="41" t="s">
        <v>11184</v>
      </c>
      <c r="E4204" s="118" t="s">
        <v>16337</v>
      </c>
      <c r="F4204" s="118" t="s">
        <v>16338</v>
      </c>
      <c r="G4204" s="163" t="n">
        <v>36031</v>
      </c>
      <c r="H4204" s="37"/>
      <c r="I4204" s="86" t="n">
        <v>6414.01</v>
      </c>
    </row>
    <row r="4205" customFormat="false" ht="12.75" hidden="false" customHeight="true" outlineLevel="0" collapsed="false">
      <c r="A4205" s="28" t="n">
        <f aca="false">A4204+1</f>
        <v>4194</v>
      </c>
      <c r="B4205" s="34" t="n">
        <v>49</v>
      </c>
      <c r="C4205" s="30" t="s">
        <v>15838</v>
      </c>
      <c r="D4205" s="41" t="s">
        <v>11184</v>
      </c>
      <c r="E4205" s="118" t="s">
        <v>3603</v>
      </c>
      <c r="F4205" s="118" t="s">
        <v>16339</v>
      </c>
      <c r="G4205" s="163" t="n">
        <v>36068</v>
      </c>
      <c r="H4205" s="37"/>
      <c r="I4205" s="86" t="n">
        <v>3015.5</v>
      </c>
    </row>
    <row r="4206" customFormat="false" ht="12.75" hidden="false" customHeight="true" outlineLevel="0" collapsed="false">
      <c r="A4206" s="28" t="n">
        <f aca="false">A4205+1</f>
        <v>4195</v>
      </c>
      <c r="B4206" s="34" t="n">
        <v>49</v>
      </c>
      <c r="C4206" s="30" t="s">
        <v>15838</v>
      </c>
      <c r="D4206" s="41" t="s">
        <v>11184</v>
      </c>
      <c r="E4206" s="118" t="s">
        <v>16340</v>
      </c>
      <c r="F4206" s="118" t="s">
        <v>16341</v>
      </c>
      <c r="G4206" s="163" t="n">
        <v>36121</v>
      </c>
      <c r="H4206" s="37"/>
      <c r="I4206" s="86" t="n">
        <v>11756.49</v>
      </c>
    </row>
    <row r="4207" customFormat="false" ht="12.75" hidden="false" customHeight="true" outlineLevel="0" collapsed="false">
      <c r="A4207" s="28" t="n">
        <f aca="false">A4206+1</f>
        <v>4196</v>
      </c>
      <c r="B4207" s="34" t="n">
        <v>49</v>
      </c>
      <c r="C4207" s="30" t="s">
        <v>15838</v>
      </c>
      <c r="D4207" s="41" t="s">
        <v>11184</v>
      </c>
      <c r="E4207" s="118" t="s">
        <v>16342</v>
      </c>
      <c r="F4207" s="118" t="s">
        <v>16343</v>
      </c>
      <c r="G4207" s="163" t="n">
        <v>36177</v>
      </c>
      <c r="H4207" s="37"/>
      <c r="I4207" s="86" t="n">
        <v>2511.79</v>
      </c>
    </row>
    <row r="4208" customFormat="false" ht="12.75" hidden="false" customHeight="true" outlineLevel="0" collapsed="false">
      <c r="A4208" s="28" t="n">
        <f aca="false">A4207+1</f>
        <v>4197</v>
      </c>
      <c r="B4208" s="34" t="n">
        <v>49</v>
      </c>
      <c r="C4208" s="30" t="s">
        <v>15838</v>
      </c>
      <c r="D4208" s="41" t="s">
        <v>11184</v>
      </c>
      <c r="E4208" s="118" t="s">
        <v>16344</v>
      </c>
      <c r="F4208" s="118" t="s">
        <v>16345</v>
      </c>
      <c r="G4208" s="163" t="n">
        <v>36386</v>
      </c>
      <c r="H4208" s="37"/>
      <c r="I4208" s="86" t="n">
        <v>2448.05</v>
      </c>
    </row>
    <row r="4209" customFormat="false" ht="12.75" hidden="false" customHeight="true" outlineLevel="0" collapsed="false">
      <c r="A4209" s="28" t="n">
        <f aca="false">A4208+1</f>
        <v>4198</v>
      </c>
      <c r="B4209" s="34" t="n">
        <v>49</v>
      </c>
      <c r="C4209" s="30" t="s">
        <v>15838</v>
      </c>
      <c r="D4209" s="41" t="s">
        <v>11184</v>
      </c>
      <c r="E4209" s="118" t="s">
        <v>7606</v>
      </c>
      <c r="F4209" s="118" t="s">
        <v>16346</v>
      </c>
      <c r="G4209" s="163" t="n">
        <v>36431</v>
      </c>
      <c r="H4209" s="37"/>
      <c r="I4209" s="86" t="n">
        <v>1571.49</v>
      </c>
    </row>
    <row r="4210" customFormat="false" ht="12.75" hidden="false" customHeight="true" outlineLevel="0" collapsed="false">
      <c r="A4210" s="28" t="n">
        <f aca="false">A4209+1</f>
        <v>4199</v>
      </c>
      <c r="B4210" s="34" t="n">
        <v>49</v>
      </c>
      <c r="C4210" s="30" t="s">
        <v>15838</v>
      </c>
      <c r="D4210" s="41" t="s">
        <v>11184</v>
      </c>
      <c r="E4210" s="118" t="s">
        <v>16347</v>
      </c>
      <c r="F4210" s="118" t="s">
        <v>16348</v>
      </c>
      <c r="G4210" s="163" t="n">
        <v>36577</v>
      </c>
      <c r="H4210" s="37"/>
      <c r="I4210" s="86" t="n">
        <v>1914.85</v>
      </c>
    </row>
    <row r="4211" customFormat="false" ht="12.75" hidden="false" customHeight="true" outlineLevel="0" collapsed="false">
      <c r="A4211" s="28" t="n">
        <f aca="false">A4210+1</f>
        <v>4200</v>
      </c>
      <c r="B4211" s="34" t="n">
        <v>49</v>
      </c>
      <c r="C4211" s="30" t="s">
        <v>15838</v>
      </c>
      <c r="D4211" s="41" t="s">
        <v>11184</v>
      </c>
      <c r="E4211" s="118" t="s">
        <v>16349</v>
      </c>
      <c r="F4211" s="118" t="s">
        <v>16348</v>
      </c>
      <c r="G4211" s="163" t="n">
        <v>36631</v>
      </c>
      <c r="H4211" s="37"/>
      <c r="I4211" s="86" t="n">
        <v>2089.17</v>
      </c>
    </row>
    <row r="4212" customFormat="false" ht="12.75" hidden="false" customHeight="true" outlineLevel="0" collapsed="false">
      <c r="A4212" s="28" t="n">
        <f aca="false">A4211+1</f>
        <v>4201</v>
      </c>
      <c r="B4212" s="34" t="n">
        <v>49</v>
      </c>
      <c r="C4212" s="30" t="s">
        <v>15838</v>
      </c>
      <c r="D4212" s="41" t="s">
        <v>11184</v>
      </c>
      <c r="E4212" s="118" t="s">
        <v>16350</v>
      </c>
      <c r="F4212" s="118" t="s">
        <v>16351</v>
      </c>
      <c r="G4212" s="163" t="n">
        <v>36721</v>
      </c>
      <c r="H4212" s="37"/>
      <c r="I4212" s="86" t="n">
        <v>4023.93</v>
      </c>
    </row>
    <row r="4213" customFormat="false" ht="12.75" hidden="false" customHeight="true" outlineLevel="0" collapsed="false">
      <c r="A4213" s="28" t="n">
        <f aca="false">A4212+1</f>
        <v>4202</v>
      </c>
      <c r="B4213" s="34" t="n">
        <v>49</v>
      </c>
      <c r="C4213" s="30" t="s">
        <v>15838</v>
      </c>
      <c r="D4213" s="41" t="s">
        <v>11184</v>
      </c>
      <c r="E4213" s="118" t="s">
        <v>3786</v>
      </c>
      <c r="F4213" s="118" t="s">
        <v>16352</v>
      </c>
      <c r="G4213" s="163" t="n">
        <v>36777</v>
      </c>
      <c r="H4213" s="37"/>
      <c r="I4213" s="86" t="n">
        <v>5802.18</v>
      </c>
    </row>
    <row r="4214" customFormat="false" ht="12.75" hidden="false" customHeight="true" outlineLevel="0" collapsed="false">
      <c r="A4214" s="28" t="n">
        <f aca="false">A4213+1</f>
        <v>4203</v>
      </c>
      <c r="B4214" s="34" t="n">
        <v>49</v>
      </c>
      <c r="C4214" s="30" t="s">
        <v>15838</v>
      </c>
      <c r="D4214" s="41" t="s">
        <v>11184</v>
      </c>
      <c r="E4214" s="118" t="s">
        <v>16353</v>
      </c>
      <c r="F4214" s="118" t="s">
        <v>16239</v>
      </c>
      <c r="G4214" s="163" t="n">
        <v>36812</v>
      </c>
      <c r="H4214" s="37"/>
      <c r="I4214" s="86" t="n">
        <v>4353.9</v>
      </c>
    </row>
    <row r="4215" customFormat="false" ht="12.75" hidden="false" customHeight="true" outlineLevel="0" collapsed="false">
      <c r="A4215" s="28" t="n">
        <f aca="false">A4214+1</f>
        <v>4204</v>
      </c>
      <c r="B4215" s="34" t="n">
        <v>49</v>
      </c>
      <c r="C4215" s="30" t="s">
        <v>15838</v>
      </c>
      <c r="D4215" s="41" t="s">
        <v>11184</v>
      </c>
      <c r="E4215" s="118" t="s">
        <v>16354</v>
      </c>
      <c r="F4215" s="118" t="s">
        <v>16355</v>
      </c>
      <c r="G4215" s="163" t="n">
        <v>36921</v>
      </c>
      <c r="H4215" s="37"/>
      <c r="I4215" s="86" t="n">
        <v>1150</v>
      </c>
    </row>
    <row r="4216" customFormat="false" ht="12.75" hidden="false" customHeight="true" outlineLevel="0" collapsed="false">
      <c r="A4216" s="28" t="n">
        <f aca="false">A4215+1</f>
        <v>4205</v>
      </c>
      <c r="B4216" s="34" t="n">
        <v>49</v>
      </c>
      <c r="C4216" s="30" t="s">
        <v>15838</v>
      </c>
      <c r="D4216" s="41" t="s">
        <v>11184</v>
      </c>
      <c r="E4216" s="118" t="s">
        <v>16356</v>
      </c>
      <c r="F4216" s="118" t="s">
        <v>16357</v>
      </c>
      <c r="G4216" s="163" t="n">
        <v>36940</v>
      </c>
      <c r="H4216" s="37"/>
      <c r="I4216" s="86" t="n">
        <v>4094.49</v>
      </c>
    </row>
    <row r="4217" customFormat="false" ht="12.75" hidden="false" customHeight="true" outlineLevel="0" collapsed="false">
      <c r="A4217" s="28" t="n">
        <f aca="false">A4216+1</f>
        <v>4206</v>
      </c>
      <c r="B4217" s="34" t="n">
        <v>49</v>
      </c>
      <c r="C4217" s="30" t="s">
        <v>15838</v>
      </c>
      <c r="D4217" s="41" t="s">
        <v>11184</v>
      </c>
      <c r="E4217" s="118" t="s">
        <v>16358</v>
      </c>
      <c r="F4217" s="118" t="s">
        <v>16359</v>
      </c>
      <c r="G4217" s="163" t="n">
        <v>36968</v>
      </c>
      <c r="H4217" s="37"/>
      <c r="I4217" s="86" t="n">
        <v>5792.12</v>
      </c>
    </row>
    <row r="4218" customFormat="false" ht="12.75" hidden="false" customHeight="true" outlineLevel="0" collapsed="false">
      <c r="A4218" s="28" t="n">
        <f aca="false">A4217+1</f>
        <v>4207</v>
      </c>
      <c r="B4218" s="34" t="n">
        <v>49</v>
      </c>
      <c r="C4218" s="30" t="s">
        <v>15838</v>
      </c>
      <c r="D4218" s="41" t="s">
        <v>11184</v>
      </c>
      <c r="E4218" s="118" t="s">
        <v>8072</v>
      </c>
      <c r="F4218" s="118" t="s">
        <v>16360</v>
      </c>
      <c r="G4218" s="163" t="n">
        <v>37104</v>
      </c>
      <c r="H4218" s="37"/>
      <c r="I4218" s="86" t="n">
        <v>252.52</v>
      </c>
    </row>
    <row r="4219" customFormat="false" ht="12.75" hidden="false" customHeight="true" outlineLevel="0" collapsed="false">
      <c r="A4219" s="28" t="n">
        <f aca="false">A4218+1</f>
        <v>4208</v>
      </c>
      <c r="B4219" s="34" t="n">
        <v>49</v>
      </c>
      <c r="C4219" s="30" t="s">
        <v>15838</v>
      </c>
      <c r="D4219" s="41" t="s">
        <v>11184</v>
      </c>
      <c r="E4219" s="118" t="s">
        <v>16361</v>
      </c>
      <c r="F4219" s="118" t="s">
        <v>16362</v>
      </c>
      <c r="G4219" s="163" t="n">
        <v>37131</v>
      </c>
      <c r="H4219" s="37"/>
      <c r="I4219" s="86" t="n">
        <v>1010</v>
      </c>
    </row>
    <row r="4220" customFormat="false" ht="12.75" hidden="false" customHeight="true" outlineLevel="0" collapsed="false">
      <c r="A4220" s="28" t="n">
        <f aca="false">A4219+1</f>
        <v>4209</v>
      </c>
      <c r="B4220" s="34" t="n">
        <v>49</v>
      </c>
      <c r="C4220" s="30" t="s">
        <v>15838</v>
      </c>
      <c r="D4220" s="41" t="s">
        <v>11184</v>
      </c>
      <c r="E4220" s="118" t="s">
        <v>3792</v>
      </c>
      <c r="F4220" s="118" t="s">
        <v>16363</v>
      </c>
      <c r="G4220" s="163" t="n">
        <v>37196</v>
      </c>
      <c r="H4220" s="37"/>
      <c r="I4220" s="86" t="n">
        <v>1728.92</v>
      </c>
    </row>
    <row r="4221" customFormat="false" ht="12.75" hidden="false" customHeight="true" outlineLevel="0" collapsed="false">
      <c r="A4221" s="28" t="n">
        <f aca="false">A4220+1</f>
        <v>4210</v>
      </c>
      <c r="B4221" s="34" t="n">
        <v>49</v>
      </c>
      <c r="C4221" s="30" t="s">
        <v>15838</v>
      </c>
      <c r="D4221" s="41" t="s">
        <v>11184</v>
      </c>
      <c r="E4221" s="118" t="s">
        <v>16364</v>
      </c>
      <c r="F4221" s="118" t="s">
        <v>16365</v>
      </c>
      <c r="G4221" s="163" t="n">
        <v>37222</v>
      </c>
      <c r="H4221" s="37"/>
      <c r="I4221" s="86" t="n">
        <v>1630.2</v>
      </c>
    </row>
    <row r="4222" customFormat="false" ht="12.75" hidden="false" customHeight="true" outlineLevel="0" collapsed="false">
      <c r="A4222" s="28" t="n">
        <f aca="false">A4221+1</f>
        <v>4211</v>
      </c>
      <c r="B4222" s="34" t="n">
        <v>49</v>
      </c>
      <c r="C4222" s="30" t="s">
        <v>15838</v>
      </c>
      <c r="D4222" s="41" t="s">
        <v>11184</v>
      </c>
      <c r="E4222" s="118" t="s">
        <v>16366</v>
      </c>
      <c r="F4222" s="118" t="s">
        <v>16367</v>
      </c>
      <c r="G4222" s="163" t="n">
        <v>37769</v>
      </c>
      <c r="H4222" s="37"/>
      <c r="I4222" s="86" t="n">
        <v>1641.29</v>
      </c>
    </row>
    <row r="4223" customFormat="false" ht="12.75" hidden="false" customHeight="true" outlineLevel="0" collapsed="false">
      <c r="A4223" s="28" t="n">
        <f aca="false">A4222+1</f>
        <v>4212</v>
      </c>
      <c r="B4223" s="34" t="n">
        <v>49</v>
      </c>
      <c r="C4223" s="30" t="s">
        <v>15838</v>
      </c>
      <c r="D4223" s="41" t="s">
        <v>11184</v>
      </c>
      <c r="E4223" s="118" t="s">
        <v>16368</v>
      </c>
      <c r="F4223" s="118" t="s">
        <v>16369</v>
      </c>
      <c r="G4223" s="163" t="n">
        <v>38023</v>
      </c>
      <c r="H4223" s="37"/>
      <c r="I4223" s="86" t="n">
        <v>3295.1</v>
      </c>
    </row>
    <row r="4224" customFormat="false" ht="12.75" hidden="false" customHeight="true" outlineLevel="0" collapsed="false">
      <c r="A4224" s="28" t="n">
        <f aca="false">A4223+1</f>
        <v>4213</v>
      </c>
      <c r="B4224" s="34" t="n">
        <v>49</v>
      </c>
      <c r="C4224" s="30" t="s">
        <v>15838</v>
      </c>
      <c r="D4224" s="41" t="s">
        <v>11184</v>
      </c>
      <c r="E4224" s="118" t="s">
        <v>16370</v>
      </c>
      <c r="F4224" s="118" t="s">
        <v>16371</v>
      </c>
      <c r="G4224" s="163" t="n">
        <v>38305</v>
      </c>
      <c r="H4224" s="37"/>
      <c r="I4224" s="86" t="n">
        <v>1143.22</v>
      </c>
    </row>
    <row r="4225" customFormat="false" ht="12.75" hidden="false" customHeight="true" outlineLevel="0" collapsed="false">
      <c r="A4225" s="28" t="n">
        <f aca="false">A4224+1</f>
        <v>4214</v>
      </c>
      <c r="B4225" s="34" t="n">
        <v>49</v>
      </c>
      <c r="C4225" s="30" t="s">
        <v>15838</v>
      </c>
      <c r="D4225" s="41" t="s">
        <v>11184</v>
      </c>
      <c r="E4225" s="118" t="s">
        <v>16372</v>
      </c>
      <c r="F4225" s="118" t="s">
        <v>16373</v>
      </c>
      <c r="G4225" s="163" t="n">
        <v>38560</v>
      </c>
      <c r="H4225" s="37"/>
      <c r="I4225" s="86" t="n">
        <v>3248.85</v>
      </c>
    </row>
    <row r="4226" customFormat="false" ht="12.75" hidden="false" customHeight="true" outlineLevel="0" collapsed="false">
      <c r="A4226" s="28" t="n">
        <f aca="false">A4225+1</f>
        <v>4215</v>
      </c>
      <c r="B4226" s="34" t="n">
        <v>49</v>
      </c>
      <c r="C4226" s="30" t="s">
        <v>15838</v>
      </c>
      <c r="D4226" s="41" t="s">
        <v>11184</v>
      </c>
      <c r="E4226" s="118" t="s">
        <v>16374</v>
      </c>
      <c r="F4226" s="118" t="s">
        <v>16375</v>
      </c>
      <c r="G4226" s="163" t="n">
        <v>38697</v>
      </c>
      <c r="H4226" s="37"/>
      <c r="I4226" s="86" t="n">
        <v>1025</v>
      </c>
    </row>
    <row r="4227" customFormat="false" ht="12.75" hidden="false" customHeight="true" outlineLevel="0" collapsed="false">
      <c r="A4227" s="28" t="n">
        <f aca="false">A4226+1</f>
        <v>4216</v>
      </c>
      <c r="B4227" s="34" t="n">
        <v>49</v>
      </c>
      <c r="C4227" s="30" t="s">
        <v>15838</v>
      </c>
      <c r="D4227" s="41" t="s">
        <v>11184</v>
      </c>
      <c r="E4227" s="118" t="s">
        <v>16376</v>
      </c>
      <c r="F4227" s="118" t="s">
        <v>16377</v>
      </c>
      <c r="G4227" s="163" t="n">
        <v>38741</v>
      </c>
      <c r="H4227" s="37"/>
      <c r="I4227" s="86" t="n">
        <v>1031</v>
      </c>
    </row>
    <row r="4228" customFormat="false" ht="12.75" hidden="false" customHeight="true" outlineLevel="0" collapsed="false">
      <c r="A4228" s="28" t="n">
        <f aca="false">A4227+1</f>
        <v>4217</v>
      </c>
      <c r="B4228" s="34" t="n">
        <v>49</v>
      </c>
      <c r="C4228" s="30" t="s">
        <v>15838</v>
      </c>
      <c r="D4228" s="41" t="s">
        <v>11184</v>
      </c>
      <c r="E4228" s="118" t="s">
        <v>16378</v>
      </c>
      <c r="F4228" s="118" t="s">
        <v>16379</v>
      </c>
      <c r="G4228" s="163" t="n">
        <v>38851</v>
      </c>
      <c r="H4228" s="37"/>
      <c r="I4228" s="86" t="n">
        <v>1067</v>
      </c>
    </row>
    <row r="4229" customFormat="false" ht="12.75" hidden="false" customHeight="true" outlineLevel="0" collapsed="false">
      <c r="A4229" s="28" t="n">
        <f aca="false">A4228+1</f>
        <v>4218</v>
      </c>
      <c r="B4229" s="34" t="n">
        <v>49</v>
      </c>
      <c r="C4229" s="30" t="s">
        <v>15838</v>
      </c>
      <c r="D4229" s="41" t="s">
        <v>11184</v>
      </c>
      <c r="E4229" s="118" t="s">
        <v>16380</v>
      </c>
      <c r="F4229" s="118" t="s">
        <v>16381</v>
      </c>
      <c r="G4229" s="163" t="n">
        <v>38905</v>
      </c>
      <c r="H4229" s="37"/>
      <c r="I4229" s="86" t="n">
        <v>1430.7</v>
      </c>
    </row>
    <row r="4230" customFormat="false" ht="12.75" hidden="false" customHeight="true" outlineLevel="0" collapsed="false">
      <c r="A4230" s="28" t="n">
        <f aca="false">A4229+1</f>
        <v>4219</v>
      </c>
      <c r="B4230" s="34" t="n">
        <v>49</v>
      </c>
      <c r="C4230" s="30" t="s">
        <v>15838</v>
      </c>
      <c r="D4230" s="41" t="s">
        <v>11184</v>
      </c>
      <c r="E4230" s="118" t="s">
        <v>16382</v>
      </c>
      <c r="F4230" s="118" t="s">
        <v>16383</v>
      </c>
      <c r="G4230" s="163" t="n">
        <v>38979</v>
      </c>
      <c r="H4230" s="37"/>
      <c r="I4230" s="86" t="n">
        <v>2291.41</v>
      </c>
    </row>
    <row r="4231" customFormat="false" ht="12.75" hidden="false" customHeight="true" outlineLevel="0" collapsed="false">
      <c r="A4231" s="28" t="n">
        <f aca="false">A4230+1</f>
        <v>4220</v>
      </c>
      <c r="B4231" s="34" t="n">
        <v>49</v>
      </c>
      <c r="C4231" s="30" t="s">
        <v>15838</v>
      </c>
      <c r="D4231" s="41" t="s">
        <v>11184</v>
      </c>
      <c r="E4231" s="118" t="s">
        <v>16384</v>
      </c>
      <c r="F4231" s="118" t="s">
        <v>16383</v>
      </c>
      <c r="G4231" s="163" t="n">
        <v>38988</v>
      </c>
      <c r="H4231" s="37"/>
      <c r="I4231" s="86" t="n">
        <v>5172.78</v>
      </c>
    </row>
    <row r="4232" customFormat="false" ht="12.75" hidden="false" customHeight="true" outlineLevel="0" collapsed="false">
      <c r="A4232" s="28" t="n">
        <f aca="false">A4231+1</f>
        <v>4221</v>
      </c>
      <c r="B4232" s="34" t="n">
        <v>49</v>
      </c>
      <c r="C4232" s="30" t="s">
        <v>15838</v>
      </c>
      <c r="D4232" s="41" t="s">
        <v>11184</v>
      </c>
      <c r="E4232" s="118" t="s">
        <v>3931</v>
      </c>
      <c r="F4232" s="118" t="s">
        <v>16385</v>
      </c>
      <c r="G4232" s="163" t="n">
        <v>39089</v>
      </c>
      <c r="H4232" s="37"/>
      <c r="I4232" s="86" t="n">
        <v>2308.26</v>
      </c>
    </row>
    <row r="4233" customFormat="false" ht="12.75" hidden="false" customHeight="true" outlineLevel="0" collapsed="false">
      <c r="A4233" s="28" t="n">
        <f aca="false">A4232+1</f>
        <v>4222</v>
      </c>
      <c r="B4233" s="34" t="n">
        <v>49</v>
      </c>
      <c r="C4233" s="30" t="s">
        <v>15838</v>
      </c>
      <c r="D4233" s="41" t="s">
        <v>11184</v>
      </c>
      <c r="E4233" s="118" t="s">
        <v>16386</v>
      </c>
      <c r="F4233" s="118" t="s">
        <v>16387</v>
      </c>
      <c r="G4233" s="163" t="n">
        <v>39124</v>
      </c>
      <c r="H4233" s="37"/>
      <c r="I4233" s="86" t="n">
        <v>1967.85</v>
      </c>
    </row>
    <row r="4234" customFormat="false" ht="12.75" hidden="false" customHeight="true" outlineLevel="0" collapsed="false">
      <c r="A4234" s="28" t="n">
        <f aca="false">A4233+1</f>
        <v>4223</v>
      </c>
      <c r="B4234" s="34" t="n">
        <v>49</v>
      </c>
      <c r="C4234" s="30" t="s">
        <v>15838</v>
      </c>
      <c r="D4234" s="41" t="s">
        <v>11184</v>
      </c>
      <c r="E4234" s="118" t="s">
        <v>8358</v>
      </c>
      <c r="F4234" s="118" t="s">
        <v>16388</v>
      </c>
      <c r="G4234" s="163" t="n">
        <v>39233</v>
      </c>
      <c r="H4234" s="37"/>
      <c r="I4234" s="86" t="n">
        <v>3914.5</v>
      </c>
    </row>
    <row r="4235" customFormat="false" ht="12.75" hidden="false" customHeight="true" outlineLevel="0" collapsed="false">
      <c r="A4235" s="28" t="n">
        <f aca="false">A4234+1</f>
        <v>4224</v>
      </c>
      <c r="B4235" s="34" t="n">
        <v>49</v>
      </c>
      <c r="C4235" s="30" t="s">
        <v>15838</v>
      </c>
      <c r="D4235" s="41" t="s">
        <v>11184</v>
      </c>
      <c r="E4235" s="118" t="s">
        <v>16389</v>
      </c>
      <c r="F4235" s="118" t="s">
        <v>16390</v>
      </c>
      <c r="G4235" s="163" t="n">
        <v>39289</v>
      </c>
      <c r="H4235" s="37"/>
      <c r="I4235" s="86" t="n">
        <v>1916.19</v>
      </c>
    </row>
    <row r="4236" customFormat="false" ht="12.75" hidden="false" customHeight="true" outlineLevel="0" collapsed="false">
      <c r="A4236" s="28" t="n">
        <f aca="false">A4235+1</f>
        <v>4225</v>
      </c>
      <c r="B4236" s="34" t="n">
        <v>49</v>
      </c>
      <c r="C4236" s="30" t="s">
        <v>15838</v>
      </c>
      <c r="D4236" s="41" t="s">
        <v>11184</v>
      </c>
      <c r="E4236" s="118" t="s">
        <v>7222</v>
      </c>
      <c r="F4236" s="118" t="s">
        <v>16391</v>
      </c>
      <c r="G4236" s="163" t="n">
        <v>39351</v>
      </c>
      <c r="H4236" s="37"/>
      <c r="I4236" s="86" t="n">
        <v>2181.89</v>
      </c>
    </row>
    <row r="4237" customFormat="false" ht="12.75" hidden="false" customHeight="true" outlineLevel="0" collapsed="false">
      <c r="A4237" s="28" t="n">
        <f aca="false">A4236+1</f>
        <v>4226</v>
      </c>
      <c r="B4237" s="34" t="n">
        <v>49</v>
      </c>
      <c r="C4237" s="30" t="s">
        <v>15838</v>
      </c>
      <c r="D4237" s="41" t="s">
        <v>11184</v>
      </c>
      <c r="E4237" s="118" t="s">
        <v>16392</v>
      </c>
      <c r="F4237" s="118" t="s">
        <v>16393</v>
      </c>
      <c r="G4237" s="163" t="n">
        <v>39661</v>
      </c>
      <c r="H4237" s="37"/>
      <c r="I4237" s="86" t="n">
        <v>2126.89</v>
      </c>
    </row>
    <row r="4238" customFormat="false" ht="12.75" hidden="false" customHeight="true" outlineLevel="0" collapsed="false">
      <c r="A4238" s="28" t="n">
        <f aca="false">A4237+1</f>
        <v>4227</v>
      </c>
      <c r="B4238" s="34" t="n">
        <v>49</v>
      </c>
      <c r="C4238" s="30" t="s">
        <v>15838</v>
      </c>
      <c r="D4238" s="41" t="s">
        <v>11184</v>
      </c>
      <c r="E4238" s="118" t="s">
        <v>16364</v>
      </c>
      <c r="F4238" s="118" t="s">
        <v>16394</v>
      </c>
      <c r="G4238" s="163" t="n">
        <v>39933</v>
      </c>
      <c r="H4238" s="37"/>
      <c r="I4238" s="86" t="n">
        <v>1415.17</v>
      </c>
    </row>
    <row r="4239" customFormat="false" ht="12.75" hidden="false" customHeight="true" outlineLevel="0" collapsed="false">
      <c r="A4239" s="28" t="n">
        <f aca="false">A4238+1</f>
        <v>4228</v>
      </c>
      <c r="B4239" s="34" t="n">
        <v>49</v>
      </c>
      <c r="C4239" s="30" t="s">
        <v>15838</v>
      </c>
      <c r="D4239" s="41" t="s">
        <v>11184</v>
      </c>
      <c r="E4239" s="118" t="s">
        <v>16395</v>
      </c>
      <c r="F4239" s="118" t="s">
        <v>16396</v>
      </c>
      <c r="G4239" s="163" t="n">
        <v>40200</v>
      </c>
      <c r="H4239" s="37"/>
      <c r="I4239" s="86" t="n">
        <v>5724.2</v>
      </c>
    </row>
    <row r="4240" customFormat="false" ht="12.75" hidden="false" customHeight="true" outlineLevel="0" collapsed="false">
      <c r="A4240" s="28" t="n">
        <f aca="false">A4239+1</f>
        <v>4229</v>
      </c>
      <c r="B4240" s="34" t="n">
        <v>49</v>
      </c>
      <c r="C4240" s="30" t="s">
        <v>15838</v>
      </c>
      <c r="D4240" s="41" t="s">
        <v>11184</v>
      </c>
      <c r="E4240" s="118" t="s">
        <v>16397</v>
      </c>
      <c r="F4240" s="118" t="s">
        <v>16398</v>
      </c>
      <c r="G4240" s="163" t="n">
        <v>40346</v>
      </c>
      <c r="H4240" s="37"/>
      <c r="I4240" s="86" t="n">
        <v>1015</v>
      </c>
    </row>
    <row r="4241" customFormat="false" ht="12.75" hidden="false" customHeight="true" outlineLevel="0" collapsed="false">
      <c r="A4241" s="28" t="n">
        <f aca="false">A4240+1</f>
        <v>4230</v>
      </c>
      <c r="B4241" s="34" t="n">
        <v>49</v>
      </c>
      <c r="C4241" s="30" t="s">
        <v>15838</v>
      </c>
      <c r="D4241" s="41" t="s">
        <v>11184</v>
      </c>
      <c r="E4241" s="118" t="s">
        <v>16399</v>
      </c>
      <c r="F4241" s="118" t="s">
        <v>16400</v>
      </c>
      <c r="G4241" s="163" t="n">
        <v>40482</v>
      </c>
      <c r="H4241" s="37"/>
      <c r="I4241" s="86" t="n">
        <v>1242.46</v>
      </c>
    </row>
    <row r="4242" customFormat="false" ht="12.75" hidden="false" customHeight="true" outlineLevel="0" collapsed="false">
      <c r="A4242" s="28" t="n">
        <f aca="false">A4241+1</f>
        <v>4231</v>
      </c>
      <c r="B4242" s="34" t="n">
        <v>49</v>
      </c>
      <c r="C4242" s="30" t="s">
        <v>15838</v>
      </c>
      <c r="D4242" s="41" t="s">
        <v>11184</v>
      </c>
      <c r="E4242" s="118" t="s">
        <v>16401</v>
      </c>
      <c r="F4242" s="118" t="s">
        <v>16402</v>
      </c>
      <c r="G4242" s="163" t="n">
        <v>40646</v>
      </c>
      <c r="H4242" s="37"/>
      <c r="I4242" s="86" t="n">
        <v>1017</v>
      </c>
    </row>
    <row r="4243" customFormat="false" ht="12.75" hidden="false" customHeight="true" outlineLevel="0" collapsed="false">
      <c r="A4243" s="28" t="n">
        <f aca="false">A4242+1</f>
        <v>4232</v>
      </c>
      <c r="B4243" s="34" t="n">
        <v>49</v>
      </c>
      <c r="C4243" s="30" t="s">
        <v>15838</v>
      </c>
      <c r="D4243" s="41" t="s">
        <v>11184</v>
      </c>
      <c r="E4243" s="118" t="s">
        <v>16403</v>
      </c>
      <c r="F4243" s="118" t="s">
        <v>16404</v>
      </c>
      <c r="G4243" s="163" t="n">
        <v>40846</v>
      </c>
      <c r="H4243" s="37"/>
      <c r="I4243" s="86" t="n">
        <v>3546.74</v>
      </c>
    </row>
    <row r="4244" customFormat="false" ht="12.75" hidden="false" customHeight="true" outlineLevel="0" collapsed="false">
      <c r="A4244" s="28" t="n">
        <f aca="false">A4243+1</f>
        <v>4233</v>
      </c>
      <c r="B4244" s="34" t="n">
        <v>49</v>
      </c>
      <c r="C4244" s="30" t="s">
        <v>15838</v>
      </c>
      <c r="D4244" s="41" t="s">
        <v>11184</v>
      </c>
      <c r="E4244" s="118" t="s">
        <v>16405</v>
      </c>
      <c r="F4244" s="118" t="s">
        <v>16406</v>
      </c>
      <c r="G4244" s="163" t="n">
        <v>41001</v>
      </c>
      <c r="H4244" s="37"/>
      <c r="I4244" s="86" t="n">
        <v>1410.4</v>
      </c>
    </row>
    <row r="4245" customFormat="false" ht="12.75" hidden="false" customHeight="true" outlineLevel="0" collapsed="false">
      <c r="A4245" s="28" t="n">
        <f aca="false">A4244+1</f>
        <v>4234</v>
      </c>
      <c r="B4245" s="34" t="n">
        <v>49</v>
      </c>
      <c r="C4245" s="30" t="s">
        <v>15838</v>
      </c>
      <c r="D4245" s="41" t="s">
        <v>11184</v>
      </c>
      <c r="E4245" s="118" t="s">
        <v>16407</v>
      </c>
      <c r="F4245" s="118" t="s">
        <v>16408</v>
      </c>
      <c r="G4245" s="163" t="n">
        <v>41083</v>
      </c>
      <c r="H4245" s="37"/>
      <c r="I4245" s="86" t="n">
        <v>5410.37</v>
      </c>
    </row>
    <row r="4246" customFormat="false" ht="12.75" hidden="false" customHeight="true" outlineLevel="0" collapsed="false">
      <c r="A4246" s="28" t="n">
        <f aca="false">A4245+1</f>
        <v>4235</v>
      </c>
      <c r="B4246" s="34" t="n">
        <v>49</v>
      </c>
      <c r="C4246" s="30" t="s">
        <v>15838</v>
      </c>
      <c r="D4246" s="41" t="s">
        <v>11184</v>
      </c>
      <c r="E4246" s="118" t="s">
        <v>16409</v>
      </c>
      <c r="F4246" s="118" t="s">
        <v>16410</v>
      </c>
      <c r="G4246" s="163" t="n">
        <v>41256</v>
      </c>
      <c r="H4246" s="37"/>
      <c r="I4246" s="86" t="n">
        <v>9608.44</v>
      </c>
    </row>
    <row r="4247" customFormat="false" ht="12.75" hidden="false" customHeight="true" outlineLevel="0" collapsed="false">
      <c r="A4247" s="28" t="n">
        <f aca="false">A4246+1</f>
        <v>4236</v>
      </c>
      <c r="B4247" s="34" t="n">
        <v>49</v>
      </c>
      <c r="C4247" s="30" t="s">
        <v>15838</v>
      </c>
      <c r="D4247" s="41" t="s">
        <v>11184</v>
      </c>
      <c r="E4247" s="118" t="s">
        <v>16411</v>
      </c>
      <c r="F4247" s="118" t="s">
        <v>16412</v>
      </c>
      <c r="G4247" s="163" t="n">
        <v>41292</v>
      </c>
      <c r="H4247" s="37"/>
      <c r="I4247" s="86" t="n">
        <v>2890.41</v>
      </c>
    </row>
    <row r="4248" customFormat="false" ht="12.75" hidden="false" customHeight="true" outlineLevel="0" collapsed="false">
      <c r="A4248" s="28" t="n">
        <f aca="false">A4247+1</f>
        <v>4237</v>
      </c>
      <c r="B4248" s="34" t="n">
        <v>49</v>
      </c>
      <c r="C4248" s="30" t="s">
        <v>15838</v>
      </c>
      <c r="D4248" s="41" t="s">
        <v>11184</v>
      </c>
      <c r="E4248" s="118" t="s">
        <v>16413</v>
      </c>
      <c r="F4248" s="118" t="s">
        <v>16414</v>
      </c>
      <c r="G4248" s="163" t="n">
        <v>43130</v>
      </c>
      <c r="H4248" s="37"/>
      <c r="I4248" s="86" t="n">
        <v>3222.11</v>
      </c>
    </row>
    <row r="4249" customFormat="false" ht="12.75" hidden="false" customHeight="true" outlineLevel="0" collapsed="false">
      <c r="A4249" s="28" t="n">
        <f aca="false">A4248+1</f>
        <v>4238</v>
      </c>
      <c r="B4249" s="34" t="n">
        <v>49</v>
      </c>
      <c r="C4249" s="30" t="s">
        <v>15838</v>
      </c>
      <c r="D4249" s="41" t="s">
        <v>11184</v>
      </c>
      <c r="E4249" s="118" t="s">
        <v>16415</v>
      </c>
      <c r="F4249" s="118" t="s">
        <v>16416</v>
      </c>
      <c r="G4249" s="163" t="n">
        <v>44603</v>
      </c>
      <c r="H4249" s="37"/>
      <c r="I4249" s="86" t="n">
        <v>2574.45</v>
      </c>
    </row>
    <row r="4250" customFormat="false" ht="12.75" hidden="false" customHeight="true" outlineLevel="0" collapsed="false">
      <c r="A4250" s="28" t="n">
        <f aca="false">A4249+1</f>
        <v>4239</v>
      </c>
      <c r="B4250" s="34" t="n">
        <v>49</v>
      </c>
      <c r="C4250" s="30" t="s">
        <v>15838</v>
      </c>
      <c r="D4250" s="41" t="s">
        <v>11184</v>
      </c>
      <c r="E4250" s="118" t="s">
        <v>16417</v>
      </c>
      <c r="F4250" s="118" t="s">
        <v>16418</v>
      </c>
      <c r="G4250" s="163" t="n">
        <v>44631</v>
      </c>
      <c r="H4250" s="37"/>
      <c r="I4250" s="86" t="n">
        <v>1164.93</v>
      </c>
    </row>
    <row r="4251" customFormat="false" ht="12.75" hidden="false" customHeight="true" outlineLevel="0" collapsed="false">
      <c r="A4251" s="28" t="n">
        <f aca="false">A4250+1</f>
        <v>4240</v>
      </c>
      <c r="B4251" s="34" t="n">
        <v>49</v>
      </c>
      <c r="C4251" s="30" t="s">
        <v>15838</v>
      </c>
      <c r="D4251" s="41" t="s">
        <v>11184</v>
      </c>
      <c r="E4251" s="118" t="s">
        <v>16419</v>
      </c>
      <c r="F4251" s="118" t="s">
        <v>16420</v>
      </c>
      <c r="G4251" s="163" t="n">
        <v>45178</v>
      </c>
      <c r="H4251" s="37"/>
      <c r="I4251" s="86" t="n">
        <v>2473.7</v>
      </c>
    </row>
    <row r="4252" customFormat="false" ht="12.75" hidden="false" customHeight="true" outlineLevel="0" collapsed="false">
      <c r="A4252" s="28" t="n">
        <f aca="false">A4251+1</f>
        <v>4241</v>
      </c>
      <c r="B4252" s="34" t="n">
        <v>49</v>
      </c>
      <c r="C4252" s="30" t="s">
        <v>15838</v>
      </c>
      <c r="D4252" s="41" t="s">
        <v>11184</v>
      </c>
      <c r="E4252" s="118" t="s">
        <v>16421</v>
      </c>
      <c r="F4252" s="118" t="s">
        <v>16422</v>
      </c>
      <c r="G4252" s="163" t="n">
        <v>47142</v>
      </c>
      <c r="H4252" s="37"/>
      <c r="I4252" s="86" t="n">
        <v>1135.73</v>
      </c>
    </row>
    <row r="4253" customFormat="false" ht="12.75" hidden="false" customHeight="true" outlineLevel="0" collapsed="false">
      <c r="A4253" s="28" t="n">
        <f aca="false">A4252+1</f>
        <v>4242</v>
      </c>
      <c r="B4253" s="34" t="n">
        <v>49</v>
      </c>
      <c r="C4253" s="30" t="s">
        <v>15838</v>
      </c>
      <c r="D4253" s="41" t="s">
        <v>11184</v>
      </c>
      <c r="E4253" s="118" t="s">
        <v>16423</v>
      </c>
      <c r="F4253" s="118" t="s">
        <v>16424</v>
      </c>
      <c r="G4253" s="163" t="n">
        <v>47615</v>
      </c>
      <c r="H4253" s="37"/>
      <c r="I4253" s="86" t="n">
        <v>6216.97</v>
      </c>
    </row>
    <row r="4254" customFormat="false" ht="12.75" hidden="false" customHeight="true" outlineLevel="0" collapsed="false">
      <c r="A4254" s="28" t="n">
        <f aca="false">A4253+1</f>
        <v>4243</v>
      </c>
      <c r="B4254" s="34" t="n">
        <v>49</v>
      </c>
      <c r="C4254" s="30" t="s">
        <v>15838</v>
      </c>
      <c r="D4254" s="41" t="s">
        <v>11184</v>
      </c>
      <c r="E4254" s="118" t="s">
        <v>16425</v>
      </c>
      <c r="F4254" s="118" t="s">
        <v>16312</v>
      </c>
      <c r="G4254" s="163" t="n">
        <v>47661</v>
      </c>
      <c r="H4254" s="37"/>
      <c r="I4254" s="86" t="n">
        <v>1121</v>
      </c>
    </row>
    <row r="4255" customFormat="false" ht="12.75" hidden="false" customHeight="true" outlineLevel="0" collapsed="false">
      <c r="A4255" s="28" t="n">
        <f aca="false">A4254+1</f>
        <v>4244</v>
      </c>
      <c r="B4255" s="34" t="n">
        <v>49</v>
      </c>
      <c r="C4255" s="30" t="s">
        <v>15838</v>
      </c>
      <c r="D4255" s="41" t="s">
        <v>11184</v>
      </c>
      <c r="E4255" s="118" t="s">
        <v>16426</v>
      </c>
      <c r="F4255" s="118" t="s">
        <v>16427</v>
      </c>
      <c r="G4255" s="163" t="n">
        <v>49308</v>
      </c>
      <c r="H4255" s="37"/>
      <c r="I4255" s="86" t="n">
        <v>1518.96</v>
      </c>
    </row>
    <row r="4256" customFormat="false" ht="12.75" hidden="false" customHeight="true" outlineLevel="0" collapsed="false">
      <c r="A4256" s="28" t="n">
        <f aca="false">A4255+1</f>
        <v>4245</v>
      </c>
      <c r="B4256" s="34" t="n">
        <v>49</v>
      </c>
      <c r="C4256" s="30" t="s">
        <v>15838</v>
      </c>
      <c r="D4256" s="41" t="s">
        <v>11184</v>
      </c>
      <c r="E4256" s="118" t="s">
        <v>16428</v>
      </c>
      <c r="F4256" s="118" t="s">
        <v>16429</v>
      </c>
      <c r="G4256" s="163" t="n">
        <v>49644</v>
      </c>
      <c r="H4256" s="37"/>
      <c r="I4256" s="86" t="n">
        <v>1475.71</v>
      </c>
    </row>
    <row r="4257" customFormat="false" ht="12.75" hidden="false" customHeight="true" outlineLevel="0" collapsed="false">
      <c r="A4257" s="28" t="n">
        <f aca="false">A4256+1</f>
        <v>4246</v>
      </c>
      <c r="B4257" s="34" t="n">
        <v>49</v>
      </c>
      <c r="C4257" s="30" t="s">
        <v>15838</v>
      </c>
      <c r="D4257" s="41" t="s">
        <v>11184</v>
      </c>
      <c r="E4257" s="118" t="s">
        <v>16430</v>
      </c>
      <c r="F4257" s="118" t="s">
        <v>16431</v>
      </c>
      <c r="G4257" s="163" t="n">
        <v>52159</v>
      </c>
      <c r="H4257" s="37"/>
      <c r="I4257" s="86" t="n">
        <v>1256.62</v>
      </c>
    </row>
    <row r="4258" customFormat="false" ht="12.75" hidden="false" customHeight="true" outlineLevel="0" collapsed="false">
      <c r="A4258" s="28" t="n">
        <f aca="false">A4257+1</f>
        <v>4247</v>
      </c>
      <c r="B4258" s="34" t="n">
        <v>49</v>
      </c>
      <c r="C4258" s="30" t="s">
        <v>15838</v>
      </c>
      <c r="D4258" s="41" t="s">
        <v>11184</v>
      </c>
      <c r="E4258" s="118" t="s">
        <v>16432</v>
      </c>
      <c r="F4258" s="118" t="s">
        <v>16433</v>
      </c>
      <c r="G4258" s="163" t="n">
        <v>52721</v>
      </c>
      <c r="H4258" s="37"/>
      <c r="I4258" s="86" t="n">
        <v>5692.63</v>
      </c>
    </row>
    <row r="4259" customFormat="false" ht="12.75" hidden="false" customHeight="true" outlineLevel="0" collapsed="false">
      <c r="A4259" s="28" t="n">
        <f aca="false">A4258+1</f>
        <v>4248</v>
      </c>
      <c r="B4259" s="34" t="n">
        <v>49</v>
      </c>
      <c r="C4259" s="30" t="s">
        <v>15838</v>
      </c>
      <c r="D4259" s="41" t="s">
        <v>11184</v>
      </c>
      <c r="E4259" s="118" t="s">
        <v>16434</v>
      </c>
      <c r="F4259" s="118" t="s">
        <v>16435</v>
      </c>
      <c r="G4259" s="163" t="n">
        <v>52740</v>
      </c>
      <c r="H4259" s="37"/>
      <c r="I4259" s="86" t="n">
        <v>5725.19</v>
      </c>
    </row>
    <row r="4260" customFormat="false" ht="12.75" hidden="false" customHeight="true" outlineLevel="0" collapsed="false">
      <c r="A4260" s="28" t="n">
        <f aca="false">A4259+1</f>
        <v>4249</v>
      </c>
      <c r="B4260" s="34" t="n">
        <v>49</v>
      </c>
      <c r="C4260" s="30" t="s">
        <v>15838</v>
      </c>
      <c r="D4260" s="41" t="s">
        <v>11184</v>
      </c>
      <c r="E4260" s="118" t="s">
        <v>16436</v>
      </c>
      <c r="F4260" s="118" t="s">
        <v>16437</v>
      </c>
      <c r="G4260" s="163" t="n">
        <v>52768</v>
      </c>
      <c r="H4260" s="37"/>
      <c r="I4260" s="86" t="n">
        <v>5719.77</v>
      </c>
    </row>
    <row r="4261" customFormat="false" ht="12.75" hidden="false" customHeight="true" outlineLevel="0" collapsed="false">
      <c r="A4261" s="28" t="n">
        <f aca="false">A4260+1</f>
        <v>4250</v>
      </c>
      <c r="B4261" s="34" t="n">
        <v>49</v>
      </c>
      <c r="C4261" s="30" t="s">
        <v>15838</v>
      </c>
      <c r="D4261" s="41" t="s">
        <v>11184</v>
      </c>
      <c r="E4261" s="118" t="s">
        <v>16438</v>
      </c>
      <c r="F4261" s="118" t="s">
        <v>16439</v>
      </c>
      <c r="G4261" s="163" t="n">
        <v>52786</v>
      </c>
      <c r="H4261" s="37"/>
      <c r="I4261" s="86" t="n">
        <v>3769.76</v>
      </c>
    </row>
    <row r="4262" customFormat="false" ht="12.75" hidden="false" customHeight="true" outlineLevel="0" collapsed="false">
      <c r="A4262" s="28" t="n">
        <f aca="false">A4261+1</f>
        <v>4251</v>
      </c>
      <c r="B4262" s="34" t="n">
        <v>49</v>
      </c>
      <c r="C4262" s="30" t="s">
        <v>15838</v>
      </c>
      <c r="D4262" s="41" t="s">
        <v>11184</v>
      </c>
      <c r="E4262" s="118" t="s">
        <v>16440</v>
      </c>
      <c r="F4262" s="118" t="s">
        <v>16441</v>
      </c>
      <c r="G4262" s="163" t="n">
        <v>52795</v>
      </c>
      <c r="H4262" s="37"/>
      <c r="I4262" s="86" t="n">
        <v>931.57</v>
      </c>
    </row>
    <row r="4263" customFormat="false" ht="12.75" hidden="false" customHeight="true" outlineLevel="0" collapsed="false">
      <c r="A4263" s="28" t="n">
        <f aca="false">A4262+1</f>
        <v>4252</v>
      </c>
      <c r="B4263" s="34" t="n">
        <v>49</v>
      </c>
      <c r="C4263" s="30" t="s">
        <v>15838</v>
      </c>
      <c r="D4263" s="41" t="s">
        <v>11184</v>
      </c>
      <c r="E4263" s="118" t="s">
        <v>6018</v>
      </c>
      <c r="F4263" s="118" t="s">
        <v>16442</v>
      </c>
      <c r="G4263" s="163" t="n">
        <v>52986</v>
      </c>
      <c r="H4263" s="37"/>
      <c r="I4263" s="86" t="n">
        <v>6316.05</v>
      </c>
    </row>
    <row r="4264" customFormat="false" ht="12.75" hidden="false" customHeight="true" outlineLevel="0" collapsed="false">
      <c r="A4264" s="28" t="n">
        <f aca="false">A4263+1</f>
        <v>4253</v>
      </c>
      <c r="B4264" s="34" t="n">
        <v>49</v>
      </c>
      <c r="C4264" s="30" t="s">
        <v>15838</v>
      </c>
      <c r="D4264" s="41" t="s">
        <v>11184</v>
      </c>
      <c r="E4264" s="118" t="s">
        <v>16443</v>
      </c>
      <c r="F4264" s="118" t="s">
        <v>16444</v>
      </c>
      <c r="G4264" s="163" t="n">
        <v>53050</v>
      </c>
      <c r="H4264" s="37"/>
      <c r="I4264" s="86" t="n">
        <v>1898.59</v>
      </c>
    </row>
    <row r="4265" customFormat="false" ht="12.75" hidden="false" customHeight="true" outlineLevel="0" collapsed="false">
      <c r="A4265" s="28" t="n">
        <f aca="false">A4264+1</f>
        <v>4254</v>
      </c>
      <c r="B4265" s="34" t="n">
        <v>49</v>
      </c>
      <c r="C4265" s="30" t="s">
        <v>15838</v>
      </c>
      <c r="D4265" s="41" t="s">
        <v>11184</v>
      </c>
      <c r="E4265" s="118" t="s">
        <v>16445</v>
      </c>
      <c r="F4265" s="118" t="s">
        <v>16446</v>
      </c>
      <c r="G4265" s="163" t="n">
        <v>53204</v>
      </c>
      <c r="H4265" s="37"/>
      <c r="I4265" s="86" t="n">
        <v>6349.69</v>
      </c>
    </row>
    <row r="4266" customFormat="false" ht="12.75" hidden="false" customHeight="true" outlineLevel="0" collapsed="false">
      <c r="A4266" s="28" t="n">
        <f aca="false">A4265+1</f>
        <v>4255</v>
      </c>
      <c r="B4266" s="34" t="n">
        <v>49</v>
      </c>
      <c r="C4266" s="30" t="s">
        <v>15838</v>
      </c>
      <c r="D4266" s="41" t="s">
        <v>11184</v>
      </c>
      <c r="E4266" s="118" t="s">
        <v>16447</v>
      </c>
      <c r="F4266" s="118" t="s">
        <v>16448</v>
      </c>
      <c r="G4266" s="163" t="n">
        <v>53387</v>
      </c>
      <c r="H4266" s="37"/>
      <c r="I4266" s="86" t="n">
        <v>2502.75</v>
      </c>
    </row>
    <row r="4267" customFormat="false" ht="12.75" hidden="false" customHeight="true" outlineLevel="0" collapsed="false">
      <c r="A4267" s="28" t="n">
        <f aca="false">A4266+1</f>
        <v>4256</v>
      </c>
      <c r="B4267" s="34" t="n">
        <v>49</v>
      </c>
      <c r="C4267" s="30" t="s">
        <v>15838</v>
      </c>
      <c r="D4267" s="41" t="s">
        <v>11184</v>
      </c>
      <c r="E4267" s="118" t="s">
        <v>16244</v>
      </c>
      <c r="F4267" s="118" t="s">
        <v>16449</v>
      </c>
      <c r="G4267" s="163" t="n">
        <v>53522</v>
      </c>
      <c r="H4267" s="37"/>
      <c r="I4267" s="86" t="n">
        <v>1753.4</v>
      </c>
    </row>
    <row r="4268" customFormat="false" ht="12.75" hidden="false" customHeight="true" outlineLevel="0" collapsed="false">
      <c r="A4268" s="28" t="n">
        <f aca="false">A4267+1</f>
        <v>4257</v>
      </c>
      <c r="B4268" s="34" t="n">
        <v>49</v>
      </c>
      <c r="C4268" s="30" t="s">
        <v>15838</v>
      </c>
      <c r="D4268" s="41" t="s">
        <v>11184</v>
      </c>
      <c r="E4268" s="118" t="s">
        <v>16450</v>
      </c>
      <c r="F4268" s="118" t="s">
        <v>16451</v>
      </c>
      <c r="G4268" s="163" t="n">
        <v>53569</v>
      </c>
      <c r="H4268" s="37"/>
      <c r="I4268" s="86" t="n">
        <v>8036.34</v>
      </c>
    </row>
    <row r="4269" customFormat="false" ht="12.75" hidden="false" customHeight="true" outlineLevel="0" collapsed="false">
      <c r="A4269" s="28" t="n">
        <f aca="false">A4268+1</f>
        <v>4258</v>
      </c>
      <c r="B4269" s="34" t="n">
        <v>49</v>
      </c>
      <c r="C4269" s="30" t="s">
        <v>15838</v>
      </c>
      <c r="D4269" s="41" t="s">
        <v>11184</v>
      </c>
      <c r="E4269" s="118" t="s">
        <v>16452</v>
      </c>
      <c r="F4269" s="118" t="s">
        <v>16453</v>
      </c>
      <c r="G4269" s="163" t="n">
        <v>53669</v>
      </c>
      <c r="H4269" s="37"/>
      <c r="I4269" s="86" t="n">
        <v>7627.09</v>
      </c>
    </row>
    <row r="4270" customFormat="false" ht="12.75" hidden="false" customHeight="true" outlineLevel="0" collapsed="false">
      <c r="A4270" s="28" t="n">
        <f aca="false">A4269+1</f>
        <v>4259</v>
      </c>
      <c r="B4270" s="34" t="n">
        <v>49</v>
      </c>
      <c r="C4270" s="30" t="s">
        <v>15838</v>
      </c>
      <c r="D4270" s="41" t="s">
        <v>11184</v>
      </c>
      <c r="E4270" s="118" t="s">
        <v>16454</v>
      </c>
      <c r="F4270" s="118" t="s">
        <v>16455</v>
      </c>
      <c r="G4270" s="163" t="n">
        <v>53913</v>
      </c>
      <c r="H4270" s="37"/>
      <c r="I4270" s="86" t="n">
        <v>6121.91</v>
      </c>
    </row>
    <row r="4271" customFormat="false" ht="12.75" hidden="false" customHeight="true" outlineLevel="0" collapsed="false">
      <c r="A4271" s="28" t="n">
        <f aca="false">A4270+1</f>
        <v>4260</v>
      </c>
      <c r="B4271" s="34" t="n">
        <v>49</v>
      </c>
      <c r="C4271" s="30" t="s">
        <v>15838</v>
      </c>
      <c r="D4271" s="41" t="s">
        <v>11184</v>
      </c>
      <c r="E4271" s="118" t="s">
        <v>16456</v>
      </c>
      <c r="F4271" s="118" t="s">
        <v>16457</v>
      </c>
      <c r="G4271" s="163" t="n">
        <v>53996</v>
      </c>
      <c r="H4271" s="37"/>
      <c r="I4271" s="86" t="n">
        <v>2829.24</v>
      </c>
    </row>
    <row r="4272" customFormat="false" ht="12.75" hidden="false" customHeight="true" outlineLevel="0" collapsed="false">
      <c r="A4272" s="28" t="n">
        <f aca="false">A4271+1</f>
        <v>4261</v>
      </c>
      <c r="B4272" s="34" t="n">
        <v>49</v>
      </c>
      <c r="C4272" s="30" t="s">
        <v>15838</v>
      </c>
      <c r="D4272" s="41" t="s">
        <v>11184</v>
      </c>
      <c r="E4272" s="118" t="s">
        <v>16458</v>
      </c>
      <c r="F4272" s="118" t="s">
        <v>16459</v>
      </c>
      <c r="G4272" s="163" t="n">
        <v>54023</v>
      </c>
      <c r="H4272" s="37"/>
      <c r="I4272" s="86" t="n">
        <v>1197.04</v>
      </c>
    </row>
    <row r="4273" customFormat="false" ht="12.75" hidden="false" customHeight="true" outlineLevel="0" collapsed="false">
      <c r="A4273" s="28" t="n">
        <f aca="false">A4272+1</f>
        <v>4262</v>
      </c>
      <c r="B4273" s="34" t="n">
        <v>49</v>
      </c>
      <c r="C4273" s="30" t="s">
        <v>15838</v>
      </c>
      <c r="D4273" s="41" t="s">
        <v>11184</v>
      </c>
      <c r="E4273" s="118" t="s">
        <v>16460</v>
      </c>
      <c r="F4273" s="118" t="s">
        <v>16461</v>
      </c>
      <c r="G4273" s="163" t="n">
        <v>54588</v>
      </c>
      <c r="H4273" s="37"/>
      <c r="I4273" s="86" t="n">
        <v>2823.93</v>
      </c>
    </row>
    <row r="4274" customFormat="false" ht="12.75" hidden="false" customHeight="true" outlineLevel="0" collapsed="false">
      <c r="A4274" s="28" t="n">
        <f aca="false">A4273+1</f>
        <v>4263</v>
      </c>
      <c r="B4274" s="34" t="n">
        <v>49</v>
      </c>
      <c r="C4274" s="30" t="s">
        <v>15838</v>
      </c>
      <c r="D4274" s="41" t="s">
        <v>11184</v>
      </c>
      <c r="E4274" s="118" t="s">
        <v>16462</v>
      </c>
      <c r="F4274" s="118" t="s">
        <v>16463</v>
      </c>
      <c r="G4274" s="163" t="n">
        <v>54632</v>
      </c>
      <c r="H4274" s="37"/>
      <c r="I4274" s="86" t="n">
        <v>1222.74</v>
      </c>
    </row>
    <row r="4275" customFormat="false" ht="12.75" hidden="false" customHeight="true" outlineLevel="0" collapsed="false">
      <c r="A4275" s="28" t="n">
        <f aca="false">A4274+1</f>
        <v>4264</v>
      </c>
      <c r="B4275" s="34" t="n">
        <v>49</v>
      </c>
      <c r="C4275" s="30" t="s">
        <v>15838</v>
      </c>
      <c r="D4275" s="41" t="s">
        <v>11184</v>
      </c>
      <c r="E4275" s="118" t="s">
        <v>16464</v>
      </c>
      <c r="F4275" s="118" t="s">
        <v>16465</v>
      </c>
      <c r="G4275" s="163" t="n">
        <v>54641</v>
      </c>
      <c r="H4275" s="37"/>
      <c r="I4275" s="86" t="n">
        <v>1778</v>
      </c>
    </row>
    <row r="4276" customFormat="false" ht="12.75" hidden="false" customHeight="true" outlineLevel="0" collapsed="false">
      <c r="A4276" s="28" t="n">
        <f aca="false">A4275+1</f>
        <v>4265</v>
      </c>
      <c r="B4276" s="34" t="n">
        <v>49</v>
      </c>
      <c r="C4276" s="30" t="s">
        <v>15838</v>
      </c>
      <c r="D4276" s="41" t="s">
        <v>11184</v>
      </c>
      <c r="E4276" s="118" t="s">
        <v>16466</v>
      </c>
      <c r="F4276" s="118" t="s">
        <v>16467</v>
      </c>
      <c r="G4276" s="163" t="n">
        <v>54660</v>
      </c>
      <c r="H4276" s="37"/>
      <c r="I4276" s="86" t="n">
        <v>2816.26</v>
      </c>
    </row>
    <row r="4277" customFormat="false" ht="12.75" hidden="false" customHeight="true" outlineLevel="0" collapsed="false">
      <c r="A4277" s="28" t="n">
        <f aca="false">A4276+1</f>
        <v>4266</v>
      </c>
      <c r="B4277" s="34" t="n">
        <v>49</v>
      </c>
      <c r="C4277" s="30" t="s">
        <v>15838</v>
      </c>
      <c r="D4277" s="41" t="s">
        <v>11184</v>
      </c>
      <c r="E4277" s="118" t="s">
        <v>6222</v>
      </c>
      <c r="F4277" s="118" t="s">
        <v>16468</v>
      </c>
      <c r="G4277" s="163" t="n">
        <v>54697</v>
      </c>
      <c r="H4277" s="37"/>
      <c r="I4277" s="86" t="n">
        <v>1617.75</v>
      </c>
    </row>
    <row r="4278" customFormat="false" ht="12.75" hidden="false" customHeight="true" outlineLevel="0" collapsed="false">
      <c r="A4278" s="28" t="n">
        <f aca="false">A4277+1</f>
        <v>4267</v>
      </c>
      <c r="B4278" s="34" t="n">
        <v>49</v>
      </c>
      <c r="C4278" s="30" t="s">
        <v>15838</v>
      </c>
      <c r="D4278" s="41" t="s">
        <v>11184</v>
      </c>
      <c r="E4278" s="118" t="s">
        <v>16469</v>
      </c>
      <c r="F4278" s="118" t="s">
        <v>16470</v>
      </c>
      <c r="G4278" s="163" t="n">
        <v>55151</v>
      </c>
      <c r="H4278" s="37"/>
      <c r="I4278" s="86" t="n">
        <v>1589.84</v>
      </c>
    </row>
    <row r="4279" customFormat="false" ht="12.75" hidden="false" customHeight="true" outlineLevel="0" collapsed="false">
      <c r="A4279" s="28" t="n">
        <f aca="false">A4278+1</f>
        <v>4268</v>
      </c>
      <c r="B4279" s="34" t="n">
        <v>49</v>
      </c>
      <c r="C4279" s="30" t="s">
        <v>15838</v>
      </c>
      <c r="D4279" s="41" t="s">
        <v>11184</v>
      </c>
      <c r="E4279" s="118" t="s">
        <v>16471</v>
      </c>
      <c r="F4279" s="118" t="s">
        <v>16472</v>
      </c>
      <c r="G4279" s="163" t="n">
        <v>55189</v>
      </c>
      <c r="H4279" s="37"/>
      <c r="I4279" s="86" t="n">
        <v>1106</v>
      </c>
    </row>
    <row r="4280" customFormat="false" ht="12.75" hidden="false" customHeight="true" outlineLevel="0" collapsed="false">
      <c r="A4280" s="28" t="n">
        <f aca="false">A4279+1</f>
        <v>4269</v>
      </c>
      <c r="B4280" s="34" t="n">
        <v>49</v>
      </c>
      <c r="C4280" s="30" t="s">
        <v>15838</v>
      </c>
      <c r="D4280" s="41" t="s">
        <v>11184</v>
      </c>
      <c r="E4280" s="118" t="s">
        <v>16473</v>
      </c>
      <c r="F4280" s="118" t="s">
        <v>16474</v>
      </c>
      <c r="G4280" s="163" t="n">
        <v>55561</v>
      </c>
      <c r="H4280" s="37"/>
      <c r="I4280" s="86" t="n">
        <v>1869.16</v>
      </c>
    </row>
    <row r="4281" customFormat="false" ht="12.75" hidden="false" customHeight="true" outlineLevel="0" collapsed="false">
      <c r="A4281" s="28" t="n">
        <f aca="false">A4280+1</f>
        <v>4270</v>
      </c>
      <c r="B4281" s="34" t="n">
        <v>49</v>
      </c>
      <c r="C4281" s="30" t="s">
        <v>15838</v>
      </c>
      <c r="D4281" s="41" t="s">
        <v>11184</v>
      </c>
      <c r="E4281" s="118" t="s">
        <v>16475</v>
      </c>
      <c r="F4281" s="118" t="s">
        <v>16476</v>
      </c>
      <c r="G4281" s="163" t="n">
        <v>55670</v>
      </c>
      <c r="H4281" s="37"/>
      <c r="I4281" s="86" t="n">
        <v>1126</v>
      </c>
    </row>
    <row r="4282" customFormat="false" ht="12.75" hidden="false" customHeight="true" outlineLevel="0" collapsed="false">
      <c r="A4282" s="28" t="n">
        <f aca="false">A4281+1</f>
        <v>4271</v>
      </c>
      <c r="B4282" s="34" t="n">
        <v>49</v>
      </c>
      <c r="C4282" s="30" t="s">
        <v>15838</v>
      </c>
      <c r="D4282" s="41" t="s">
        <v>11184</v>
      </c>
      <c r="E4282" s="118" t="s">
        <v>16477</v>
      </c>
      <c r="F4282" s="118" t="s">
        <v>16478</v>
      </c>
      <c r="G4282" s="163" t="n">
        <v>55924</v>
      </c>
      <c r="H4282" s="37"/>
      <c r="I4282" s="86" t="n">
        <v>1063</v>
      </c>
    </row>
    <row r="4283" customFormat="false" ht="12.75" hidden="false" customHeight="true" outlineLevel="0" collapsed="false">
      <c r="A4283" s="28" t="n">
        <f aca="false">A4282+1</f>
        <v>4272</v>
      </c>
      <c r="B4283" s="34" t="n">
        <v>49</v>
      </c>
      <c r="C4283" s="30" t="s">
        <v>15838</v>
      </c>
      <c r="D4283" s="41" t="s">
        <v>11184</v>
      </c>
      <c r="E4283" s="118" t="s">
        <v>16479</v>
      </c>
      <c r="F4283" s="118" t="s">
        <v>16480</v>
      </c>
      <c r="G4283" s="163" t="n">
        <v>55933</v>
      </c>
      <c r="H4283" s="37"/>
      <c r="I4283" s="86" t="n">
        <v>1639.54</v>
      </c>
    </row>
    <row r="4284" customFormat="false" ht="12.75" hidden="false" customHeight="true" outlineLevel="0" collapsed="false">
      <c r="A4284" s="28" t="n">
        <f aca="false">A4283+1</f>
        <v>4273</v>
      </c>
      <c r="B4284" s="34" t="n">
        <v>49</v>
      </c>
      <c r="C4284" s="30" t="s">
        <v>15838</v>
      </c>
      <c r="D4284" s="41" t="s">
        <v>11184</v>
      </c>
      <c r="E4284" s="118" t="s">
        <v>16481</v>
      </c>
      <c r="F4284" s="118" t="s">
        <v>16482</v>
      </c>
      <c r="G4284" s="163" t="n">
        <v>56134</v>
      </c>
      <c r="H4284" s="37"/>
      <c r="I4284" s="86" t="n">
        <v>1952.63</v>
      </c>
    </row>
    <row r="4285" customFormat="false" ht="12.75" hidden="false" customHeight="true" outlineLevel="0" collapsed="false">
      <c r="A4285" s="28" t="n">
        <f aca="false">A4284+1</f>
        <v>4274</v>
      </c>
      <c r="B4285" s="34" t="n">
        <v>49</v>
      </c>
      <c r="C4285" s="30" t="s">
        <v>15838</v>
      </c>
      <c r="D4285" s="41" t="s">
        <v>11184</v>
      </c>
      <c r="E4285" s="118" t="s">
        <v>7258</v>
      </c>
      <c r="F4285" s="118" t="s">
        <v>16483</v>
      </c>
      <c r="G4285" s="163" t="n">
        <v>56143</v>
      </c>
      <c r="H4285" s="37"/>
      <c r="I4285" s="86" t="n">
        <v>1459.3</v>
      </c>
    </row>
    <row r="4286" customFormat="false" ht="12.75" hidden="false" customHeight="true" outlineLevel="0" collapsed="false">
      <c r="A4286" s="28" t="n">
        <f aca="false">A4285+1</f>
        <v>4275</v>
      </c>
      <c r="B4286" s="34" t="n">
        <v>49</v>
      </c>
      <c r="C4286" s="30" t="s">
        <v>15838</v>
      </c>
      <c r="D4286" s="41" t="s">
        <v>11184</v>
      </c>
      <c r="E4286" s="118" t="s">
        <v>3730</v>
      </c>
      <c r="F4286" s="118" t="s">
        <v>16484</v>
      </c>
      <c r="G4286" s="163" t="n">
        <v>56525</v>
      </c>
      <c r="H4286" s="37"/>
      <c r="I4286" s="86" t="n">
        <v>2257.33</v>
      </c>
    </row>
    <row r="4287" customFormat="false" ht="12.75" hidden="false" customHeight="true" outlineLevel="0" collapsed="false">
      <c r="A4287" s="28" t="n">
        <f aca="false">A4286+1</f>
        <v>4276</v>
      </c>
      <c r="B4287" s="34" t="n">
        <v>49</v>
      </c>
      <c r="C4287" s="30" t="s">
        <v>15838</v>
      </c>
      <c r="D4287" s="41" t="s">
        <v>11184</v>
      </c>
      <c r="E4287" s="118" t="s">
        <v>16485</v>
      </c>
      <c r="F4287" s="118" t="s">
        <v>16486</v>
      </c>
      <c r="G4287" s="163" t="n">
        <v>56725</v>
      </c>
      <c r="H4287" s="37"/>
      <c r="I4287" s="86" t="n">
        <v>5213.47</v>
      </c>
    </row>
    <row r="4288" customFormat="false" ht="12.75" hidden="false" customHeight="true" outlineLevel="0" collapsed="false">
      <c r="A4288" s="28" t="n">
        <f aca="false">A4287+1</f>
        <v>4277</v>
      </c>
      <c r="B4288" s="34" t="n">
        <v>49</v>
      </c>
      <c r="C4288" s="30" t="s">
        <v>15838</v>
      </c>
      <c r="D4288" s="41" t="s">
        <v>11184</v>
      </c>
      <c r="E4288" s="118" t="s">
        <v>16487</v>
      </c>
      <c r="F4288" s="118" t="s">
        <v>16488</v>
      </c>
      <c r="G4288" s="163" t="n">
        <v>56834</v>
      </c>
      <c r="H4288" s="37"/>
      <c r="I4288" s="86" t="n">
        <v>5738.06</v>
      </c>
    </row>
    <row r="4289" customFormat="false" ht="12.75" hidden="false" customHeight="true" outlineLevel="0" collapsed="false">
      <c r="A4289" s="28" t="n">
        <f aca="false">A4288+1</f>
        <v>4278</v>
      </c>
      <c r="B4289" s="34" t="n">
        <v>49</v>
      </c>
      <c r="C4289" s="30" t="s">
        <v>15838</v>
      </c>
      <c r="D4289" s="41" t="s">
        <v>11184</v>
      </c>
      <c r="E4289" s="118" t="s">
        <v>16489</v>
      </c>
      <c r="F4289" s="118" t="s">
        <v>16490</v>
      </c>
      <c r="G4289" s="163" t="n">
        <v>56861</v>
      </c>
      <c r="H4289" s="37"/>
      <c r="I4289" s="86" t="n">
        <v>2508.1</v>
      </c>
    </row>
    <row r="4290" customFormat="false" ht="12.75" hidden="false" customHeight="true" outlineLevel="0" collapsed="false">
      <c r="A4290" s="28" t="n">
        <f aca="false">A4289+1</f>
        <v>4279</v>
      </c>
      <c r="B4290" s="34" t="n">
        <v>49</v>
      </c>
      <c r="C4290" s="30" t="s">
        <v>15838</v>
      </c>
      <c r="D4290" s="41" t="s">
        <v>11184</v>
      </c>
      <c r="E4290" s="118" t="s">
        <v>16491</v>
      </c>
      <c r="F4290" s="118" t="s">
        <v>16492</v>
      </c>
      <c r="G4290" s="163" t="n">
        <v>56916</v>
      </c>
      <c r="H4290" s="37"/>
      <c r="I4290" s="86" t="n">
        <v>5654.21</v>
      </c>
    </row>
    <row r="4291" customFormat="false" ht="12.75" hidden="false" customHeight="true" outlineLevel="0" collapsed="false">
      <c r="A4291" s="28" t="n">
        <f aca="false">A4290+1</f>
        <v>4280</v>
      </c>
      <c r="B4291" s="34" t="n">
        <v>49</v>
      </c>
      <c r="C4291" s="30" t="s">
        <v>15838</v>
      </c>
      <c r="D4291" s="41" t="s">
        <v>11184</v>
      </c>
      <c r="E4291" s="118" t="s">
        <v>16493</v>
      </c>
      <c r="F4291" s="118" t="s">
        <v>16494</v>
      </c>
      <c r="G4291" s="163" t="n">
        <v>57344</v>
      </c>
      <c r="H4291" s="37"/>
      <c r="I4291" s="86" t="n">
        <v>5259.38</v>
      </c>
    </row>
    <row r="4292" customFormat="false" ht="12.75" hidden="false" customHeight="true" outlineLevel="0" collapsed="false">
      <c r="A4292" s="28" t="n">
        <f aca="false">A4291+1</f>
        <v>4281</v>
      </c>
      <c r="B4292" s="34" t="n">
        <v>49</v>
      </c>
      <c r="C4292" s="30" t="s">
        <v>15838</v>
      </c>
      <c r="D4292" s="41" t="s">
        <v>11184</v>
      </c>
      <c r="E4292" s="118" t="s">
        <v>16495</v>
      </c>
      <c r="F4292" s="118" t="s">
        <v>16496</v>
      </c>
      <c r="G4292" s="163" t="n">
        <v>57617</v>
      </c>
      <c r="H4292" s="37"/>
      <c r="I4292" s="86" t="n">
        <v>3099.36</v>
      </c>
    </row>
    <row r="4293" customFormat="false" ht="12.75" hidden="false" customHeight="true" outlineLevel="0" collapsed="false">
      <c r="A4293" s="28" t="n">
        <f aca="false">A4292+1</f>
        <v>4282</v>
      </c>
      <c r="B4293" s="34" t="n">
        <v>49</v>
      </c>
      <c r="C4293" s="30" t="s">
        <v>15838</v>
      </c>
      <c r="D4293" s="41" t="s">
        <v>11184</v>
      </c>
      <c r="E4293" s="118" t="s">
        <v>16497</v>
      </c>
      <c r="F4293" s="118" t="s">
        <v>16498</v>
      </c>
      <c r="G4293" s="163" t="n">
        <v>57708</v>
      </c>
      <c r="H4293" s="37"/>
      <c r="I4293" s="86" t="n">
        <v>3277.31</v>
      </c>
    </row>
    <row r="4294" customFormat="false" ht="12.75" hidden="false" customHeight="true" outlineLevel="0" collapsed="false">
      <c r="A4294" s="28" t="n">
        <f aca="false">A4293+1</f>
        <v>4283</v>
      </c>
      <c r="B4294" s="34" t="n">
        <v>49</v>
      </c>
      <c r="C4294" s="30" t="s">
        <v>15838</v>
      </c>
      <c r="D4294" s="41" t="s">
        <v>11184</v>
      </c>
      <c r="E4294" s="118" t="s">
        <v>16499</v>
      </c>
      <c r="F4294" s="118" t="s">
        <v>16500</v>
      </c>
      <c r="G4294" s="163" t="n">
        <v>58054</v>
      </c>
      <c r="H4294" s="37"/>
      <c r="I4294" s="86" t="n">
        <v>1673.27</v>
      </c>
    </row>
    <row r="4295" customFormat="false" ht="12.75" hidden="false" customHeight="true" outlineLevel="0" collapsed="false">
      <c r="A4295" s="28" t="n">
        <f aca="false">A4294+1</f>
        <v>4284</v>
      </c>
      <c r="B4295" s="34" t="n">
        <v>49</v>
      </c>
      <c r="C4295" s="30" t="s">
        <v>15838</v>
      </c>
      <c r="D4295" s="41" t="s">
        <v>11184</v>
      </c>
      <c r="E4295" s="118" t="s">
        <v>6012</v>
      </c>
      <c r="F4295" s="118" t="s">
        <v>16501</v>
      </c>
      <c r="G4295" s="163" t="n">
        <v>58145</v>
      </c>
      <c r="H4295" s="37"/>
      <c r="I4295" s="86" t="n">
        <v>1775.15</v>
      </c>
    </row>
    <row r="4296" customFormat="false" ht="12.75" hidden="false" customHeight="true" outlineLevel="0" collapsed="false">
      <c r="A4296" s="28" t="n">
        <f aca="false">A4295+1</f>
        <v>4285</v>
      </c>
      <c r="B4296" s="34" t="n">
        <v>49</v>
      </c>
      <c r="C4296" s="30" t="s">
        <v>15838</v>
      </c>
      <c r="D4296" s="41" t="s">
        <v>11184</v>
      </c>
      <c r="E4296" s="118" t="s">
        <v>16502</v>
      </c>
      <c r="F4296" s="118" t="s">
        <v>16503</v>
      </c>
      <c r="G4296" s="163" t="n">
        <v>58218</v>
      </c>
      <c r="H4296" s="37"/>
      <c r="I4296" s="86" t="n">
        <v>5626.81</v>
      </c>
    </row>
    <row r="4297" customFormat="false" ht="12.75" hidden="false" customHeight="true" outlineLevel="0" collapsed="false">
      <c r="A4297" s="28" t="n">
        <f aca="false">A4296+1</f>
        <v>4286</v>
      </c>
      <c r="B4297" s="34" t="n">
        <v>49</v>
      </c>
      <c r="C4297" s="30" t="s">
        <v>15838</v>
      </c>
      <c r="D4297" s="41" t="s">
        <v>11184</v>
      </c>
      <c r="E4297" s="118" t="s">
        <v>16504</v>
      </c>
      <c r="F4297" s="118" t="s">
        <v>16505</v>
      </c>
      <c r="G4297" s="163" t="n">
        <v>58236</v>
      </c>
      <c r="H4297" s="37"/>
      <c r="I4297" s="86" t="n">
        <v>5718.02</v>
      </c>
    </row>
    <row r="4298" customFormat="false" ht="12.75" hidden="false" customHeight="true" outlineLevel="0" collapsed="false">
      <c r="A4298" s="28" t="n">
        <f aca="false">A4297+1</f>
        <v>4287</v>
      </c>
      <c r="B4298" s="34" t="n">
        <v>49</v>
      </c>
      <c r="C4298" s="30" t="s">
        <v>15838</v>
      </c>
      <c r="D4298" s="41" t="s">
        <v>11184</v>
      </c>
      <c r="E4298" s="118" t="s">
        <v>16506</v>
      </c>
      <c r="F4298" s="118" t="s">
        <v>16507</v>
      </c>
      <c r="G4298" s="163" t="n">
        <v>58354</v>
      </c>
      <c r="H4298" s="37"/>
      <c r="I4298" s="86" t="n">
        <v>3408.97</v>
      </c>
    </row>
    <row r="4299" customFormat="false" ht="12.75" hidden="false" customHeight="true" outlineLevel="0" collapsed="false">
      <c r="A4299" s="28" t="n">
        <f aca="false">A4298+1</f>
        <v>4288</v>
      </c>
      <c r="B4299" s="34" t="n">
        <v>49</v>
      </c>
      <c r="C4299" s="30" t="s">
        <v>15838</v>
      </c>
      <c r="D4299" s="41" t="s">
        <v>11184</v>
      </c>
      <c r="E4299" s="118" t="s">
        <v>6146</v>
      </c>
      <c r="F4299" s="118" t="s">
        <v>16508</v>
      </c>
      <c r="G4299" s="163" t="n">
        <v>58509</v>
      </c>
      <c r="H4299" s="37"/>
      <c r="I4299" s="86" t="n">
        <v>1462.81</v>
      </c>
    </row>
    <row r="4300" customFormat="false" ht="12.75" hidden="false" customHeight="true" outlineLevel="0" collapsed="false">
      <c r="A4300" s="28" t="n">
        <f aca="false">A4299+1</f>
        <v>4289</v>
      </c>
      <c r="B4300" s="34" t="n">
        <v>49</v>
      </c>
      <c r="C4300" s="30" t="s">
        <v>15838</v>
      </c>
      <c r="D4300" s="41" t="s">
        <v>11184</v>
      </c>
      <c r="E4300" s="118" t="s">
        <v>16509</v>
      </c>
      <c r="F4300" s="118" t="s">
        <v>16510</v>
      </c>
      <c r="G4300" s="163" t="n">
        <v>58591</v>
      </c>
      <c r="H4300" s="37"/>
      <c r="I4300" s="86" t="n">
        <v>4454.32</v>
      </c>
    </row>
    <row r="4301" customFormat="false" ht="12.75" hidden="false" customHeight="true" outlineLevel="0" collapsed="false">
      <c r="A4301" s="28" t="n">
        <f aca="false">A4300+1</f>
        <v>4290</v>
      </c>
      <c r="B4301" s="34" t="n">
        <v>49</v>
      </c>
      <c r="C4301" s="30" t="s">
        <v>15838</v>
      </c>
      <c r="D4301" s="41" t="s">
        <v>11184</v>
      </c>
      <c r="E4301" s="118" t="s">
        <v>16511</v>
      </c>
      <c r="F4301" s="118" t="s">
        <v>16512</v>
      </c>
      <c r="G4301" s="163" t="n">
        <v>58691</v>
      </c>
      <c r="H4301" s="37"/>
      <c r="I4301" s="86" t="n">
        <v>2111.26</v>
      </c>
    </row>
    <row r="4302" customFormat="false" ht="12.75" hidden="false" customHeight="true" outlineLevel="0" collapsed="false">
      <c r="A4302" s="28" t="n">
        <f aca="false">A4301+1</f>
        <v>4291</v>
      </c>
      <c r="B4302" s="34" t="n">
        <v>49</v>
      </c>
      <c r="C4302" s="30" t="s">
        <v>15838</v>
      </c>
      <c r="D4302" s="41" t="s">
        <v>11184</v>
      </c>
      <c r="E4302" s="118" t="s">
        <v>16513</v>
      </c>
      <c r="F4302" s="118" t="s">
        <v>16514</v>
      </c>
      <c r="G4302" s="163" t="n">
        <v>58836</v>
      </c>
      <c r="H4302" s="37"/>
      <c r="I4302" s="86" t="n">
        <v>4679.75</v>
      </c>
    </row>
    <row r="4303" customFormat="false" ht="12.75" hidden="false" customHeight="true" outlineLevel="0" collapsed="false">
      <c r="A4303" s="28" t="n">
        <f aca="false">A4302+1</f>
        <v>4292</v>
      </c>
      <c r="B4303" s="34" t="n">
        <v>49</v>
      </c>
      <c r="C4303" s="30" t="s">
        <v>15838</v>
      </c>
      <c r="D4303" s="41" t="s">
        <v>11184</v>
      </c>
      <c r="E4303" s="118" t="s">
        <v>16515</v>
      </c>
      <c r="F4303" s="118" t="s">
        <v>16516</v>
      </c>
      <c r="G4303" s="163" t="n">
        <v>60177</v>
      </c>
      <c r="H4303" s="37"/>
      <c r="I4303" s="86" t="n">
        <v>1814.03</v>
      </c>
    </row>
    <row r="4304" customFormat="false" ht="12.75" hidden="false" customHeight="true" outlineLevel="0" collapsed="false">
      <c r="A4304" s="28" t="n">
        <f aca="false">A4303+1</f>
        <v>4293</v>
      </c>
      <c r="B4304" s="34" t="n">
        <v>49</v>
      </c>
      <c r="C4304" s="30" t="s">
        <v>15838</v>
      </c>
      <c r="D4304" s="41" t="s">
        <v>11184</v>
      </c>
      <c r="E4304" s="118" t="s">
        <v>8358</v>
      </c>
      <c r="F4304" s="118" t="s">
        <v>16517</v>
      </c>
      <c r="G4304" s="163" t="n">
        <v>60186</v>
      </c>
      <c r="H4304" s="37"/>
      <c r="I4304" s="86" t="n">
        <v>2137.61</v>
      </c>
    </row>
    <row r="4305" customFormat="false" ht="12.75" hidden="false" customHeight="true" outlineLevel="0" collapsed="false">
      <c r="A4305" s="28" t="n">
        <f aca="false">A4304+1</f>
        <v>4294</v>
      </c>
      <c r="B4305" s="34" t="n">
        <v>49</v>
      </c>
      <c r="C4305" s="30" t="s">
        <v>15838</v>
      </c>
      <c r="D4305" s="41" t="s">
        <v>11184</v>
      </c>
      <c r="E4305" s="118" t="s">
        <v>16518</v>
      </c>
      <c r="F4305" s="118" t="s">
        <v>16519</v>
      </c>
      <c r="G4305" s="163" t="n">
        <v>60459</v>
      </c>
      <c r="H4305" s="37"/>
      <c r="I4305" s="86" t="n">
        <v>5167.9</v>
      </c>
    </row>
    <row r="4306" customFormat="false" ht="12.75" hidden="false" customHeight="true" outlineLevel="0" collapsed="false">
      <c r="A4306" s="28" t="n">
        <f aca="false">A4305+1</f>
        <v>4295</v>
      </c>
      <c r="B4306" s="34" t="n">
        <v>49</v>
      </c>
      <c r="C4306" s="30" t="s">
        <v>15838</v>
      </c>
      <c r="D4306" s="41" t="s">
        <v>11184</v>
      </c>
      <c r="E4306" s="118" t="s">
        <v>16520</v>
      </c>
      <c r="F4306" s="118" t="s">
        <v>16521</v>
      </c>
      <c r="G4306" s="163" t="n">
        <v>60859</v>
      </c>
      <c r="H4306" s="37"/>
      <c r="I4306" s="86" t="n">
        <v>1542.44</v>
      </c>
    </row>
    <row r="4307" customFormat="false" ht="12.75" hidden="false" customHeight="true" outlineLevel="0" collapsed="false">
      <c r="A4307" s="28" t="n">
        <f aca="false">A4306+1</f>
        <v>4296</v>
      </c>
      <c r="B4307" s="34" t="n">
        <v>49</v>
      </c>
      <c r="C4307" s="30" t="s">
        <v>15838</v>
      </c>
      <c r="D4307" s="41" t="s">
        <v>11184</v>
      </c>
      <c r="E4307" s="118" t="s">
        <v>16522</v>
      </c>
      <c r="F4307" s="118" t="s">
        <v>16523</v>
      </c>
      <c r="G4307" s="163" t="n">
        <v>60877</v>
      </c>
      <c r="H4307" s="37"/>
      <c r="I4307" s="86" t="n">
        <v>7745.73</v>
      </c>
    </row>
    <row r="4308" customFormat="false" ht="12.75" hidden="false" customHeight="true" outlineLevel="0" collapsed="false">
      <c r="A4308" s="28" t="n">
        <f aca="false">A4307+1</f>
        <v>4297</v>
      </c>
      <c r="B4308" s="34" t="n">
        <v>49</v>
      </c>
      <c r="C4308" s="30" t="s">
        <v>15838</v>
      </c>
      <c r="D4308" s="41" t="s">
        <v>11184</v>
      </c>
      <c r="E4308" s="118" t="s">
        <v>16524</v>
      </c>
      <c r="F4308" s="118" t="s">
        <v>16525</v>
      </c>
      <c r="G4308" s="163" t="n">
        <v>60968</v>
      </c>
      <c r="H4308" s="37"/>
      <c r="I4308" s="86" t="n">
        <v>2258.03</v>
      </c>
    </row>
    <row r="4309" customFormat="false" ht="12.75" hidden="false" customHeight="true" outlineLevel="0" collapsed="false">
      <c r="A4309" s="28" t="n">
        <f aca="false">A4308+1</f>
        <v>4298</v>
      </c>
      <c r="B4309" s="34" t="n">
        <v>49</v>
      </c>
      <c r="C4309" s="30" t="s">
        <v>15838</v>
      </c>
      <c r="D4309" s="41" t="s">
        <v>11184</v>
      </c>
      <c r="E4309" s="118" t="s">
        <v>16526</v>
      </c>
      <c r="F4309" s="118" t="s">
        <v>16527</v>
      </c>
      <c r="G4309" s="163" t="n">
        <v>61041</v>
      </c>
      <c r="H4309" s="37"/>
      <c r="I4309" s="86" t="n">
        <v>1736.13</v>
      </c>
    </row>
    <row r="4310" customFormat="false" ht="12.75" hidden="false" customHeight="true" outlineLevel="0" collapsed="false">
      <c r="A4310" s="28" t="n">
        <f aca="false">A4309+1</f>
        <v>4299</v>
      </c>
      <c r="B4310" s="34" t="n">
        <v>49</v>
      </c>
      <c r="C4310" s="30" t="s">
        <v>15838</v>
      </c>
      <c r="D4310" s="41" t="s">
        <v>11184</v>
      </c>
      <c r="E4310" s="118" t="s">
        <v>16528</v>
      </c>
      <c r="F4310" s="118" t="s">
        <v>16529</v>
      </c>
      <c r="G4310" s="163" t="n">
        <v>61113</v>
      </c>
      <c r="H4310" s="37"/>
      <c r="I4310" s="86" t="n">
        <v>2152.38</v>
      </c>
    </row>
    <row r="4311" customFormat="false" ht="12.75" hidden="false" customHeight="true" outlineLevel="0" collapsed="false">
      <c r="A4311" s="28" t="n">
        <f aca="false">A4310+1</f>
        <v>4300</v>
      </c>
      <c r="B4311" s="34" t="n">
        <v>49</v>
      </c>
      <c r="C4311" s="30" t="s">
        <v>15838</v>
      </c>
      <c r="D4311" s="41" t="s">
        <v>11184</v>
      </c>
      <c r="E4311" s="118" t="s">
        <v>16382</v>
      </c>
      <c r="F4311" s="118" t="s">
        <v>16530</v>
      </c>
      <c r="G4311" s="163" t="n">
        <v>61196</v>
      </c>
      <c r="H4311" s="37"/>
      <c r="I4311" s="86" t="n">
        <v>1427.22</v>
      </c>
    </row>
    <row r="4312" customFormat="false" ht="12.75" hidden="false" customHeight="true" outlineLevel="0" collapsed="false">
      <c r="A4312" s="28" t="n">
        <f aca="false">A4311+1</f>
        <v>4301</v>
      </c>
      <c r="B4312" s="34" t="n">
        <v>49</v>
      </c>
      <c r="C4312" s="30" t="s">
        <v>15838</v>
      </c>
      <c r="D4312" s="41" t="s">
        <v>11184</v>
      </c>
      <c r="E4312" s="118" t="s">
        <v>16531</v>
      </c>
      <c r="F4312" s="118" t="s">
        <v>16532</v>
      </c>
      <c r="G4312" s="163" t="n">
        <v>61204</v>
      </c>
      <c r="H4312" s="37"/>
      <c r="I4312" s="86" t="n">
        <v>5471.49</v>
      </c>
    </row>
    <row r="4313" customFormat="false" ht="12.75" hidden="false" customHeight="true" outlineLevel="0" collapsed="false">
      <c r="A4313" s="28" t="n">
        <f aca="false">A4312+1</f>
        <v>4302</v>
      </c>
      <c r="B4313" s="34" t="n">
        <v>49</v>
      </c>
      <c r="C4313" s="30" t="s">
        <v>15838</v>
      </c>
      <c r="D4313" s="41" t="s">
        <v>11184</v>
      </c>
      <c r="E4313" s="118" t="s">
        <v>10085</v>
      </c>
      <c r="F4313" s="118" t="s">
        <v>16533</v>
      </c>
      <c r="G4313" s="163" t="n">
        <v>61269</v>
      </c>
      <c r="H4313" s="37"/>
      <c r="I4313" s="86" t="n">
        <v>1796.45</v>
      </c>
    </row>
    <row r="4314" customFormat="false" ht="12.75" hidden="false" customHeight="true" outlineLevel="0" collapsed="false">
      <c r="A4314" s="28" t="n">
        <f aca="false">A4313+1</f>
        <v>4303</v>
      </c>
      <c r="B4314" s="34" t="n">
        <v>49</v>
      </c>
      <c r="C4314" s="30" t="s">
        <v>15838</v>
      </c>
      <c r="D4314" s="41" t="s">
        <v>11184</v>
      </c>
      <c r="E4314" s="118" t="s">
        <v>16534</v>
      </c>
      <c r="F4314" s="118" t="s">
        <v>16535</v>
      </c>
      <c r="G4314" s="163" t="n">
        <v>61278</v>
      </c>
      <c r="H4314" s="37"/>
      <c r="I4314" s="86" t="n">
        <v>1588.09</v>
      </c>
    </row>
    <row r="4315" customFormat="false" ht="12.75" hidden="false" customHeight="true" outlineLevel="0" collapsed="false">
      <c r="A4315" s="28" t="n">
        <f aca="false">A4314+1</f>
        <v>4304</v>
      </c>
      <c r="B4315" s="34" t="n">
        <v>49</v>
      </c>
      <c r="C4315" s="30" t="s">
        <v>15838</v>
      </c>
      <c r="D4315" s="41" t="s">
        <v>11184</v>
      </c>
      <c r="E4315" s="118" t="s">
        <v>16536</v>
      </c>
      <c r="F4315" s="118" t="s">
        <v>16537</v>
      </c>
      <c r="G4315" s="163" t="n">
        <v>61496</v>
      </c>
      <c r="H4315" s="37"/>
      <c r="I4315" s="86" t="n">
        <v>1519.92</v>
      </c>
    </row>
    <row r="4316" customFormat="false" ht="12.75" hidden="false" customHeight="true" outlineLevel="0" collapsed="false">
      <c r="A4316" s="28" t="n">
        <f aca="false">A4315+1</f>
        <v>4305</v>
      </c>
      <c r="B4316" s="34" t="n">
        <v>49</v>
      </c>
      <c r="C4316" s="30" t="s">
        <v>15838</v>
      </c>
      <c r="D4316" s="41" t="s">
        <v>11184</v>
      </c>
      <c r="E4316" s="118" t="s">
        <v>16538</v>
      </c>
      <c r="F4316" s="118" t="s">
        <v>16539</v>
      </c>
      <c r="G4316" s="163" t="n">
        <v>61669</v>
      </c>
      <c r="H4316" s="37"/>
      <c r="I4316" s="86" t="n">
        <v>6013.92</v>
      </c>
    </row>
    <row r="4317" customFormat="false" ht="12.75" hidden="false" customHeight="true" outlineLevel="0" collapsed="false">
      <c r="A4317" s="28" t="n">
        <f aca="false">A4316+1</f>
        <v>4306</v>
      </c>
      <c r="B4317" s="34" t="n">
        <v>49</v>
      </c>
      <c r="C4317" s="30" t="s">
        <v>15838</v>
      </c>
      <c r="D4317" s="41" t="s">
        <v>11184</v>
      </c>
      <c r="E4317" s="118" t="s">
        <v>16540</v>
      </c>
      <c r="F4317" s="118" t="s">
        <v>16541</v>
      </c>
      <c r="G4317" s="163" t="n">
        <v>61787</v>
      </c>
      <c r="H4317" s="37"/>
      <c r="I4317" s="86" t="n">
        <v>2366.1</v>
      </c>
    </row>
    <row r="4318" customFormat="false" ht="12.75" hidden="false" customHeight="true" outlineLevel="0" collapsed="false">
      <c r="A4318" s="28" t="n">
        <f aca="false">A4317+1</f>
        <v>4307</v>
      </c>
      <c r="B4318" s="34" t="n">
        <v>49</v>
      </c>
      <c r="C4318" s="30" t="s">
        <v>15838</v>
      </c>
      <c r="D4318" s="41" t="s">
        <v>11184</v>
      </c>
      <c r="E4318" s="118" t="s">
        <v>3937</v>
      </c>
      <c r="F4318" s="118" t="s">
        <v>16542</v>
      </c>
      <c r="G4318" s="163" t="n">
        <v>62123</v>
      </c>
      <c r="H4318" s="37"/>
      <c r="I4318" s="86" t="n">
        <v>7351.14</v>
      </c>
    </row>
    <row r="4319" customFormat="false" ht="12.75" hidden="false" customHeight="true" outlineLevel="0" collapsed="false">
      <c r="A4319" s="28" t="n">
        <f aca="false">A4318+1</f>
        <v>4308</v>
      </c>
      <c r="B4319" s="34" t="n">
        <v>49</v>
      </c>
      <c r="C4319" s="30" t="s">
        <v>15838</v>
      </c>
      <c r="D4319" s="41" t="s">
        <v>11184</v>
      </c>
      <c r="E4319" s="118" t="s">
        <v>16543</v>
      </c>
      <c r="F4319" s="118" t="s">
        <v>16544</v>
      </c>
      <c r="G4319" s="163" t="n">
        <v>62151</v>
      </c>
      <c r="H4319" s="37"/>
      <c r="I4319" s="86" t="n">
        <v>2293.8</v>
      </c>
    </row>
    <row r="4320" customFormat="false" ht="12.75" hidden="false" customHeight="true" outlineLevel="0" collapsed="false">
      <c r="A4320" s="28" t="n">
        <f aca="false">A4319+1</f>
        <v>4309</v>
      </c>
      <c r="B4320" s="34" t="n">
        <v>49</v>
      </c>
      <c r="C4320" s="30" t="s">
        <v>15838</v>
      </c>
      <c r="D4320" s="41" t="s">
        <v>11184</v>
      </c>
      <c r="E4320" s="118" t="s">
        <v>16545</v>
      </c>
      <c r="F4320" s="118" t="s">
        <v>16546</v>
      </c>
      <c r="G4320" s="163" t="n">
        <v>62441</v>
      </c>
      <c r="H4320" s="37"/>
      <c r="I4320" s="86" t="n">
        <v>1523.74</v>
      </c>
    </row>
    <row r="4321" customFormat="false" ht="12.75" hidden="false" customHeight="true" outlineLevel="0" collapsed="false">
      <c r="A4321" s="28" t="n">
        <f aca="false">A4320+1</f>
        <v>4310</v>
      </c>
      <c r="B4321" s="34" t="n">
        <v>49</v>
      </c>
      <c r="C4321" s="30" t="s">
        <v>15838</v>
      </c>
      <c r="D4321" s="41" t="s">
        <v>11184</v>
      </c>
      <c r="E4321" s="118" t="s">
        <v>16547</v>
      </c>
      <c r="F4321" s="118" t="s">
        <v>16548</v>
      </c>
      <c r="G4321" s="163" t="n">
        <v>62632</v>
      </c>
      <c r="H4321" s="37"/>
      <c r="I4321" s="86" t="n">
        <v>1100</v>
      </c>
    </row>
    <row r="4322" customFormat="false" ht="12.75" hidden="false" customHeight="true" outlineLevel="0" collapsed="false">
      <c r="A4322" s="28" t="n">
        <f aca="false">A4321+1</f>
        <v>4311</v>
      </c>
      <c r="B4322" s="34" t="n">
        <v>49</v>
      </c>
      <c r="C4322" s="30" t="s">
        <v>15838</v>
      </c>
      <c r="D4322" s="41" t="s">
        <v>11184</v>
      </c>
      <c r="E4322" s="118" t="s">
        <v>16549</v>
      </c>
      <c r="F4322" s="118" t="s">
        <v>16550</v>
      </c>
      <c r="G4322" s="163" t="n">
        <v>62641</v>
      </c>
      <c r="H4322" s="37"/>
      <c r="I4322" s="86" t="n">
        <v>2154.24</v>
      </c>
    </row>
    <row r="4323" customFormat="false" ht="12.75" hidden="false" customHeight="true" outlineLevel="0" collapsed="false">
      <c r="A4323" s="28" t="n">
        <f aca="false">A4322+1</f>
        <v>4312</v>
      </c>
      <c r="B4323" s="34" t="n">
        <v>49</v>
      </c>
      <c r="C4323" s="30" t="s">
        <v>15838</v>
      </c>
      <c r="D4323" s="41" t="s">
        <v>11184</v>
      </c>
      <c r="E4323" s="118" t="s">
        <v>16551</v>
      </c>
      <c r="F4323" s="118" t="s">
        <v>16552</v>
      </c>
      <c r="G4323" s="163" t="n">
        <v>62841</v>
      </c>
      <c r="H4323" s="37"/>
      <c r="I4323" s="86" t="n">
        <v>1622.32</v>
      </c>
    </row>
    <row r="4324" customFormat="false" ht="12.75" hidden="false" customHeight="true" outlineLevel="0" collapsed="false">
      <c r="A4324" s="28" t="n">
        <f aca="false">A4323+1</f>
        <v>4313</v>
      </c>
      <c r="B4324" s="34" t="n">
        <v>49</v>
      </c>
      <c r="C4324" s="30" t="s">
        <v>15838</v>
      </c>
      <c r="D4324" s="41" t="s">
        <v>11184</v>
      </c>
      <c r="E4324" s="118" t="s">
        <v>16553</v>
      </c>
      <c r="F4324" s="118" t="s">
        <v>16554</v>
      </c>
      <c r="G4324" s="163" t="n">
        <v>62932</v>
      </c>
      <c r="H4324" s="37"/>
      <c r="I4324" s="86" t="n">
        <v>2057.8</v>
      </c>
    </row>
    <row r="4325" customFormat="false" ht="12.75" hidden="false" customHeight="true" outlineLevel="0" collapsed="false">
      <c r="A4325" s="28" t="n">
        <f aca="false">A4324+1</f>
        <v>4314</v>
      </c>
      <c r="B4325" s="34" t="n">
        <v>49</v>
      </c>
      <c r="C4325" s="30" t="s">
        <v>15838</v>
      </c>
      <c r="D4325" s="41" t="s">
        <v>11184</v>
      </c>
      <c r="E4325" s="118" t="s">
        <v>16555</v>
      </c>
      <c r="F4325" s="118" t="s">
        <v>16556</v>
      </c>
      <c r="G4325" s="163" t="n">
        <v>63015</v>
      </c>
      <c r="H4325" s="37"/>
      <c r="I4325" s="86" t="n">
        <v>1100</v>
      </c>
    </row>
    <row r="4326" customFormat="false" ht="12.75" hidden="false" customHeight="true" outlineLevel="0" collapsed="false">
      <c r="A4326" s="28" t="n">
        <f aca="false">A4325+1</f>
        <v>4315</v>
      </c>
      <c r="B4326" s="34" t="n">
        <v>49</v>
      </c>
      <c r="C4326" s="30" t="s">
        <v>15838</v>
      </c>
      <c r="D4326" s="41" t="s">
        <v>11184</v>
      </c>
      <c r="E4326" s="118" t="s">
        <v>16557</v>
      </c>
      <c r="F4326" s="118" t="s">
        <v>16558</v>
      </c>
      <c r="G4326" s="163" t="n">
        <v>63170</v>
      </c>
      <c r="H4326" s="37"/>
      <c r="I4326" s="86" t="n">
        <v>1333.66</v>
      </c>
    </row>
    <row r="4327" customFormat="false" ht="12.75" hidden="false" customHeight="true" outlineLevel="0" collapsed="false">
      <c r="A4327" s="28" t="n">
        <f aca="false">A4326+1</f>
        <v>4316</v>
      </c>
      <c r="B4327" s="34" t="n">
        <v>49</v>
      </c>
      <c r="C4327" s="30" t="s">
        <v>15838</v>
      </c>
      <c r="D4327" s="41" t="s">
        <v>11184</v>
      </c>
      <c r="E4327" s="118" t="s">
        <v>16356</v>
      </c>
      <c r="F4327" s="118" t="s">
        <v>16559</v>
      </c>
      <c r="G4327" s="163" t="n">
        <v>63233</v>
      </c>
      <c r="H4327" s="37"/>
      <c r="I4327" s="86" t="n">
        <v>1902.28</v>
      </c>
    </row>
    <row r="4328" customFormat="false" ht="12.75" hidden="false" customHeight="true" outlineLevel="0" collapsed="false">
      <c r="A4328" s="28" t="n">
        <f aca="false">A4327+1</f>
        <v>4317</v>
      </c>
      <c r="B4328" s="34" t="n">
        <v>49</v>
      </c>
      <c r="C4328" s="30" t="s">
        <v>15838</v>
      </c>
      <c r="D4328" s="41" t="s">
        <v>11184</v>
      </c>
      <c r="E4328" s="118" t="s">
        <v>16560</v>
      </c>
      <c r="F4328" s="118" t="s">
        <v>16561</v>
      </c>
      <c r="G4328" s="163" t="n">
        <v>63389</v>
      </c>
      <c r="H4328" s="37"/>
      <c r="I4328" s="86" t="n">
        <v>1100</v>
      </c>
    </row>
    <row r="4329" customFormat="false" ht="12.75" hidden="false" customHeight="true" outlineLevel="0" collapsed="false">
      <c r="A4329" s="28" t="n">
        <f aca="false">A4328+1</f>
        <v>4318</v>
      </c>
      <c r="B4329" s="34" t="n">
        <v>49</v>
      </c>
      <c r="C4329" s="30" t="s">
        <v>15838</v>
      </c>
      <c r="D4329" s="41" t="s">
        <v>11184</v>
      </c>
      <c r="E4329" s="118" t="s">
        <v>16562</v>
      </c>
      <c r="F4329" s="118" t="s">
        <v>16563</v>
      </c>
      <c r="G4329" s="163" t="n">
        <v>63606</v>
      </c>
      <c r="H4329" s="37"/>
      <c r="I4329" s="86" t="n">
        <v>6837.42</v>
      </c>
    </row>
    <row r="4330" customFormat="false" ht="12.75" hidden="false" customHeight="true" outlineLevel="0" collapsed="false">
      <c r="A4330" s="28" t="n">
        <f aca="false">A4329+1</f>
        <v>4319</v>
      </c>
      <c r="B4330" s="34" t="n">
        <v>49</v>
      </c>
      <c r="C4330" s="30" t="s">
        <v>15838</v>
      </c>
      <c r="D4330" s="41" t="s">
        <v>11184</v>
      </c>
      <c r="E4330" s="118" t="s">
        <v>16564</v>
      </c>
      <c r="F4330" s="118" t="s">
        <v>16565</v>
      </c>
      <c r="G4330" s="163" t="n">
        <v>63633</v>
      </c>
      <c r="H4330" s="37"/>
      <c r="I4330" s="86" t="n">
        <v>3301.9</v>
      </c>
    </row>
    <row r="4331" customFormat="false" ht="12.75" hidden="false" customHeight="true" outlineLevel="0" collapsed="false">
      <c r="A4331" s="28" t="n">
        <f aca="false">A4330+1</f>
        <v>4320</v>
      </c>
      <c r="B4331" s="34" t="n">
        <v>49</v>
      </c>
      <c r="C4331" s="30" t="s">
        <v>15838</v>
      </c>
      <c r="D4331" s="41" t="s">
        <v>11184</v>
      </c>
      <c r="E4331" s="118" t="s">
        <v>16566</v>
      </c>
      <c r="F4331" s="118" t="s">
        <v>16567</v>
      </c>
      <c r="G4331" s="163" t="n">
        <v>63761</v>
      </c>
      <c r="H4331" s="37"/>
      <c r="I4331" s="86" t="n">
        <v>5383.5</v>
      </c>
    </row>
    <row r="4332" customFormat="false" ht="12.75" hidden="false" customHeight="true" outlineLevel="0" collapsed="false">
      <c r="A4332" s="28" t="n">
        <f aca="false">A4331+1</f>
        <v>4321</v>
      </c>
      <c r="B4332" s="34" t="n">
        <v>49</v>
      </c>
      <c r="C4332" s="30" t="s">
        <v>15838</v>
      </c>
      <c r="D4332" s="41" t="s">
        <v>11184</v>
      </c>
      <c r="E4332" s="118" t="s">
        <v>16568</v>
      </c>
      <c r="F4332" s="118" t="s">
        <v>16569</v>
      </c>
      <c r="G4332" s="163" t="n">
        <v>63942</v>
      </c>
      <c r="H4332" s="37"/>
      <c r="I4332" s="86" t="n">
        <v>1100</v>
      </c>
    </row>
    <row r="4333" customFormat="false" ht="12.75" hidden="false" customHeight="true" outlineLevel="0" collapsed="false">
      <c r="A4333" s="28" t="n">
        <f aca="false">A4332+1</f>
        <v>4322</v>
      </c>
      <c r="B4333" s="34" t="n">
        <v>49</v>
      </c>
      <c r="C4333" s="30" t="s">
        <v>15838</v>
      </c>
      <c r="D4333" s="41" t="s">
        <v>11184</v>
      </c>
      <c r="E4333" s="118" t="s">
        <v>4299</v>
      </c>
      <c r="F4333" s="118" t="s">
        <v>16570</v>
      </c>
      <c r="G4333" s="163" t="n">
        <v>63998</v>
      </c>
      <c r="H4333" s="37"/>
      <c r="I4333" s="86" t="n">
        <v>5382.84</v>
      </c>
    </row>
    <row r="4334" customFormat="false" ht="12.75" hidden="false" customHeight="true" outlineLevel="0" collapsed="false">
      <c r="A4334" s="28" t="n">
        <f aca="false">A4333+1</f>
        <v>4323</v>
      </c>
      <c r="B4334" s="34" t="n">
        <v>49</v>
      </c>
      <c r="C4334" s="30" t="s">
        <v>15838</v>
      </c>
      <c r="D4334" s="41" t="s">
        <v>11184</v>
      </c>
      <c r="E4334" s="118" t="s">
        <v>16571</v>
      </c>
      <c r="F4334" s="118" t="s">
        <v>16572</v>
      </c>
      <c r="G4334" s="163" t="n">
        <v>64134</v>
      </c>
      <c r="H4334" s="37"/>
      <c r="I4334" s="86" t="n">
        <v>1355.11</v>
      </c>
    </row>
    <row r="4335" customFormat="false" ht="12.75" hidden="false" customHeight="true" outlineLevel="0" collapsed="false">
      <c r="A4335" s="28" t="n">
        <f aca="false">A4334+1</f>
        <v>4324</v>
      </c>
      <c r="B4335" s="34" t="n">
        <v>49</v>
      </c>
      <c r="C4335" s="30" t="s">
        <v>15838</v>
      </c>
      <c r="D4335" s="41" t="s">
        <v>11184</v>
      </c>
      <c r="E4335" s="118" t="s">
        <v>16573</v>
      </c>
      <c r="F4335" s="118" t="s">
        <v>16574</v>
      </c>
      <c r="G4335" s="163" t="n">
        <v>64207</v>
      </c>
      <c r="H4335" s="37"/>
      <c r="I4335" s="86" t="n">
        <v>1204.19</v>
      </c>
    </row>
    <row r="4336" customFormat="false" ht="12.75" hidden="false" customHeight="true" outlineLevel="0" collapsed="false">
      <c r="A4336" s="28" t="n">
        <f aca="false">A4335+1</f>
        <v>4325</v>
      </c>
      <c r="B4336" s="34" t="n">
        <v>49</v>
      </c>
      <c r="C4336" s="30" t="s">
        <v>15838</v>
      </c>
      <c r="D4336" s="41" t="s">
        <v>11184</v>
      </c>
      <c r="E4336" s="118" t="s">
        <v>751</v>
      </c>
      <c r="F4336" s="118" t="s">
        <v>16575</v>
      </c>
      <c r="G4336" s="163" t="n">
        <v>64407</v>
      </c>
      <c r="H4336" s="37"/>
      <c r="I4336" s="86" t="n">
        <v>1060</v>
      </c>
    </row>
    <row r="4337" customFormat="false" ht="12.75" hidden="false" customHeight="true" outlineLevel="0" collapsed="false">
      <c r="A4337" s="28" t="n">
        <f aca="false">A4336+1</f>
        <v>4326</v>
      </c>
      <c r="B4337" s="34" t="n">
        <v>49</v>
      </c>
      <c r="C4337" s="30" t="s">
        <v>15838</v>
      </c>
      <c r="D4337" s="41" t="s">
        <v>11184</v>
      </c>
      <c r="E4337" s="118" t="s">
        <v>16576</v>
      </c>
      <c r="F4337" s="118" t="s">
        <v>16577</v>
      </c>
      <c r="G4337" s="163" t="n">
        <v>64425</v>
      </c>
      <c r="H4337" s="37"/>
      <c r="I4337" s="86" t="n">
        <v>2876.24</v>
      </c>
    </row>
    <row r="4338" customFormat="false" ht="12.75" hidden="false" customHeight="true" outlineLevel="0" collapsed="false">
      <c r="A4338" s="28" t="n">
        <f aca="false">A4337+1</f>
        <v>4327</v>
      </c>
      <c r="B4338" s="34" t="n">
        <v>49</v>
      </c>
      <c r="C4338" s="30" t="s">
        <v>15838</v>
      </c>
      <c r="D4338" s="41" t="s">
        <v>11184</v>
      </c>
      <c r="E4338" s="118" t="s">
        <v>16578</v>
      </c>
      <c r="F4338" s="118" t="s">
        <v>16579</v>
      </c>
      <c r="G4338" s="163" t="n">
        <v>64507</v>
      </c>
      <c r="H4338" s="37"/>
      <c r="I4338" s="86" t="n">
        <v>1130.5</v>
      </c>
    </row>
    <row r="4339" customFormat="false" ht="12.75" hidden="false" customHeight="true" outlineLevel="0" collapsed="false">
      <c r="A4339" s="28" t="n">
        <f aca="false">A4338+1</f>
        <v>4328</v>
      </c>
      <c r="B4339" s="34" t="n">
        <v>49</v>
      </c>
      <c r="C4339" s="30" t="s">
        <v>15838</v>
      </c>
      <c r="D4339" s="41" t="s">
        <v>11184</v>
      </c>
      <c r="E4339" s="118" t="s">
        <v>6002</v>
      </c>
      <c r="F4339" s="118" t="s">
        <v>16580</v>
      </c>
      <c r="G4339" s="163" t="n">
        <v>64607</v>
      </c>
      <c r="H4339" s="37"/>
      <c r="I4339" s="86" t="n">
        <v>5534.49</v>
      </c>
    </row>
    <row r="4340" customFormat="false" ht="12.75" hidden="false" customHeight="true" outlineLevel="0" collapsed="false">
      <c r="A4340" s="28" t="n">
        <f aca="false">A4339+1</f>
        <v>4329</v>
      </c>
      <c r="B4340" s="34" t="n">
        <v>49</v>
      </c>
      <c r="C4340" s="30" t="s">
        <v>15838</v>
      </c>
      <c r="D4340" s="41" t="s">
        <v>11184</v>
      </c>
      <c r="E4340" s="118" t="s">
        <v>16581</v>
      </c>
      <c r="F4340" s="118" t="s">
        <v>16582</v>
      </c>
      <c r="G4340" s="163" t="n">
        <v>64625</v>
      </c>
      <c r="H4340" s="37"/>
      <c r="I4340" s="86" t="n">
        <v>2461.75</v>
      </c>
    </row>
    <row r="4341" customFormat="false" ht="12.75" hidden="false" customHeight="true" outlineLevel="0" collapsed="false">
      <c r="A4341" s="28" t="n">
        <f aca="false">A4340+1</f>
        <v>4330</v>
      </c>
      <c r="B4341" s="34" t="n">
        <v>49</v>
      </c>
      <c r="C4341" s="30" t="s">
        <v>15838</v>
      </c>
      <c r="D4341" s="41" t="s">
        <v>11184</v>
      </c>
      <c r="E4341" s="118" t="s">
        <v>16583</v>
      </c>
      <c r="F4341" s="118" t="s">
        <v>16584</v>
      </c>
      <c r="G4341" s="163" t="n">
        <v>64834</v>
      </c>
      <c r="H4341" s="37"/>
      <c r="I4341" s="86" t="n">
        <v>1713.84</v>
      </c>
    </row>
    <row r="4342" customFormat="false" ht="12.75" hidden="false" customHeight="true" outlineLevel="0" collapsed="false">
      <c r="A4342" s="28" t="n">
        <f aca="false">A4341+1</f>
        <v>4331</v>
      </c>
      <c r="B4342" s="34" t="n">
        <v>49</v>
      </c>
      <c r="C4342" s="30" t="s">
        <v>15838</v>
      </c>
      <c r="D4342" s="41" t="s">
        <v>11184</v>
      </c>
      <c r="E4342" s="118" t="s">
        <v>16585</v>
      </c>
      <c r="F4342" s="118" t="s">
        <v>16586</v>
      </c>
      <c r="G4342" s="163" t="n">
        <v>64880</v>
      </c>
      <c r="H4342" s="37"/>
      <c r="I4342" s="86" t="n">
        <v>6574.84</v>
      </c>
    </row>
    <row r="4343" customFormat="false" ht="12.75" hidden="false" customHeight="true" outlineLevel="0" collapsed="false">
      <c r="A4343" s="28" t="n">
        <f aca="false">A4342+1</f>
        <v>4332</v>
      </c>
      <c r="B4343" s="34" t="n">
        <v>49</v>
      </c>
      <c r="C4343" s="30" t="s">
        <v>15838</v>
      </c>
      <c r="D4343" s="41" t="s">
        <v>11184</v>
      </c>
      <c r="E4343" s="118" t="s">
        <v>16587</v>
      </c>
      <c r="F4343" s="118" t="s">
        <v>16586</v>
      </c>
      <c r="G4343" s="163" t="n">
        <v>64999</v>
      </c>
      <c r="H4343" s="37"/>
      <c r="I4343" s="86" t="n">
        <v>2957.53</v>
      </c>
    </row>
    <row r="4344" customFormat="false" ht="12.75" hidden="false" customHeight="true" outlineLevel="0" collapsed="false">
      <c r="A4344" s="28" t="n">
        <f aca="false">A4343+1</f>
        <v>4333</v>
      </c>
      <c r="B4344" s="34" t="n">
        <v>49</v>
      </c>
      <c r="C4344" s="30" t="s">
        <v>15838</v>
      </c>
      <c r="D4344" s="41" t="s">
        <v>11184</v>
      </c>
      <c r="E4344" s="118" t="s">
        <v>16588</v>
      </c>
      <c r="F4344" s="118" t="s">
        <v>16589</v>
      </c>
      <c r="G4344" s="163" t="n">
        <v>65053</v>
      </c>
      <c r="H4344" s="37"/>
      <c r="I4344" s="86" t="n">
        <v>1786.27</v>
      </c>
    </row>
    <row r="4345" customFormat="false" ht="12.75" hidden="false" customHeight="true" outlineLevel="0" collapsed="false">
      <c r="A4345" s="28" t="n">
        <f aca="false">A4344+1</f>
        <v>4334</v>
      </c>
      <c r="B4345" s="34" t="n">
        <v>49</v>
      </c>
      <c r="C4345" s="30" t="s">
        <v>15838</v>
      </c>
      <c r="D4345" s="41" t="s">
        <v>11184</v>
      </c>
      <c r="E4345" s="118" t="s">
        <v>16590</v>
      </c>
      <c r="F4345" s="118" t="s">
        <v>16591</v>
      </c>
      <c r="G4345" s="163" t="n">
        <v>65071</v>
      </c>
      <c r="H4345" s="37"/>
      <c r="I4345" s="86" t="n">
        <v>4851.5</v>
      </c>
    </row>
    <row r="4346" customFormat="false" ht="12.75" hidden="false" customHeight="true" outlineLevel="0" collapsed="false">
      <c r="A4346" s="28" t="n">
        <f aca="false">A4345+1</f>
        <v>4335</v>
      </c>
      <c r="B4346" s="34" t="n">
        <v>49</v>
      </c>
      <c r="C4346" s="30" t="s">
        <v>15838</v>
      </c>
      <c r="D4346" s="41" t="s">
        <v>11184</v>
      </c>
      <c r="E4346" s="118" t="s">
        <v>16592</v>
      </c>
      <c r="F4346" s="118" t="s">
        <v>16593</v>
      </c>
      <c r="G4346" s="163" t="n">
        <v>65126</v>
      </c>
      <c r="H4346" s="37"/>
      <c r="I4346" s="86" t="n">
        <v>6708.08</v>
      </c>
    </row>
    <row r="4347" customFormat="false" ht="12.75" hidden="false" customHeight="true" outlineLevel="0" collapsed="false">
      <c r="A4347" s="28" t="n">
        <f aca="false">A4346+1</f>
        <v>4336</v>
      </c>
      <c r="B4347" s="34" t="n">
        <v>49</v>
      </c>
      <c r="C4347" s="30" t="s">
        <v>15838</v>
      </c>
      <c r="D4347" s="41" t="s">
        <v>11184</v>
      </c>
      <c r="E4347" s="118" t="s">
        <v>16231</v>
      </c>
      <c r="F4347" s="118" t="s">
        <v>16594</v>
      </c>
      <c r="G4347" s="163" t="n">
        <v>65281</v>
      </c>
      <c r="H4347" s="37"/>
      <c r="I4347" s="86" t="n">
        <v>1150</v>
      </c>
    </row>
    <row r="4348" customFormat="false" ht="12.75" hidden="false" customHeight="true" outlineLevel="0" collapsed="false">
      <c r="A4348" s="28" t="n">
        <f aca="false">A4347+1</f>
        <v>4337</v>
      </c>
      <c r="B4348" s="34" t="n">
        <v>49</v>
      </c>
      <c r="C4348" s="30" t="s">
        <v>15838</v>
      </c>
      <c r="D4348" s="41" t="s">
        <v>11184</v>
      </c>
      <c r="E4348" s="118" t="s">
        <v>3782</v>
      </c>
      <c r="F4348" s="118" t="s">
        <v>16595</v>
      </c>
      <c r="G4348" s="163" t="n">
        <v>65508</v>
      </c>
      <c r="H4348" s="37"/>
      <c r="I4348" s="86" t="n">
        <v>5750.22</v>
      </c>
    </row>
    <row r="4349" customFormat="false" ht="12.75" hidden="false" customHeight="true" outlineLevel="0" collapsed="false">
      <c r="A4349" s="28" t="n">
        <f aca="false">A4348+1</f>
        <v>4338</v>
      </c>
      <c r="B4349" s="34" t="n">
        <v>49</v>
      </c>
      <c r="C4349" s="30" t="s">
        <v>15838</v>
      </c>
      <c r="D4349" s="41" t="s">
        <v>11184</v>
      </c>
      <c r="E4349" s="118" t="s">
        <v>16596</v>
      </c>
      <c r="F4349" s="118" t="s">
        <v>16597</v>
      </c>
      <c r="G4349" s="163" t="n">
        <v>65762</v>
      </c>
      <c r="H4349" s="37"/>
      <c r="I4349" s="86" t="n">
        <v>1303.91</v>
      </c>
    </row>
    <row r="4350" customFormat="false" ht="12.75" hidden="false" customHeight="true" outlineLevel="0" collapsed="false">
      <c r="A4350" s="28" t="n">
        <f aca="false">A4349+1</f>
        <v>4339</v>
      </c>
      <c r="B4350" s="34" t="n">
        <v>49</v>
      </c>
      <c r="C4350" s="30" t="s">
        <v>15838</v>
      </c>
      <c r="D4350" s="41" t="s">
        <v>11184</v>
      </c>
      <c r="E4350" s="118" t="s">
        <v>7276</v>
      </c>
      <c r="F4350" s="118" t="s">
        <v>16598</v>
      </c>
      <c r="G4350" s="163" t="n">
        <v>66409</v>
      </c>
      <c r="H4350" s="37"/>
      <c r="I4350" s="86" t="n">
        <v>2230.94</v>
      </c>
    </row>
    <row r="4351" customFormat="false" ht="12.75" hidden="false" customHeight="true" outlineLevel="0" collapsed="false">
      <c r="A4351" s="28" t="n">
        <f aca="false">A4350+1</f>
        <v>4340</v>
      </c>
      <c r="B4351" s="34" t="n">
        <v>49</v>
      </c>
      <c r="C4351" s="30" t="s">
        <v>15838</v>
      </c>
      <c r="D4351" s="41" t="s">
        <v>11184</v>
      </c>
      <c r="E4351" s="118" t="s">
        <v>6864</v>
      </c>
      <c r="F4351" s="118" t="s">
        <v>16599</v>
      </c>
      <c r="G4351" s="163" t="n">
        <v>66836</v>
      </c>
      <c r="H4351" s="37"/>
      <c r="I4351" s="86" t="n">
        <v>3334.46</v>
      </c>
    </row>
    <row r="4352" customFormat="false" ht="12.75" hidden="false" customHeight="true" outlineLevel="0" collapsed="false">
      <c r="A4352" s="28" t="n">
        <f aca="false">A4351+1</f>
        <v>4341</v>
      </c>
      <c r="B4352" s="34" t="n">
        <v>49</v>
      </c>
      <c r="C4352" s="30" t="s">
        <v>15838</v>
      </c>
      <c r="D4352" s="41" t="s">
        <v>11184</v>
      </c>
      <c r="E4352" s="118" t="s">
        <v>16600</v>
      </c>
      <c r="F4352" s="118" t="s">
        <v>16601</v>
      </c>
      <c r="G4352" s="163" t="n">
        <v>67155</v>
      </c>
      <c r="H4352" s="37"/>
      <c r="I4352" s="86" t="n">
        <v>2282.55</v>
      </c>
    </row>
    <row r="4353" customFormat="false" ht="12.75" hidden="false" customHeight="true" outlineLevel="0" collapsed="false">
      <c r="A4353" s="28" t="n">
        <f aca="false">A4352+1</f>
        <v>4342</v>
      </c>
      <c r="B4353" s="34" t="n">
        <v>49</v>
      </c>
      <c r="C4353" s="30" t="s">
        <v>15838</v>
      </c>
      <c r="D4353" s="41" t="s">
        <v>11184</v>
      </c>
      <c r="E4353" s="118" t="s">
        <v>16602</v>
      </c>
      <c r="F4353" s="118" t="s">
        <v>16603</v>
      </c>
      <c r="G4353" s="163" t="n">
        <v>67191</v>
      </c>
      <c r="H4353" s="37"/>
      <c r="I4353" s="86" t="n">
        <v>1883.94</v>
      </c>
    </row>
    <row r="4354" customFormat="false" ht="12.75" hidden="false" customHeight="true" outlineLevel="0" collapsed="false">
      <c r="A4354" s="28" t="n">
        <f aca="false">A4353+1</f>
        <v>4343</v>
      </c>
      <c r="B4354" s="34" t="n">
        <v>49</v>
      </c>
      <c r="C4354" s="30" t="s">
        <v>15838</v>
      </c>
      <c r="D4354" s="41" t="s">
        <v>11184</v>
      </c>
      <c r="E4354" s="118" t="s">
        <v>16604</v>
      </c>
      <c r="F4354" s="118" t="s">
        <v>16605</v>
      </c>
      <c r="G4354" s="163" t="n">
        <v>67528</v>
      </c>
      <c r="H4354" s="37"/>
      <c r="I4354" s="86" t="n">
        <v>2853.48</v>
      </c>
    </row>
    <row r="4355" customFormat="false" ht="12.75" hidden="false" customHeight="true" outlineLevel="0" collapsed="false">
      <c r="A4355" s="28" t="n">
        <f aca="false">A4354+1</f>
        <v>4344</v>
      </c>
      <c r="B4355" s="34" t="n">
        <v>49</v>
      </c>
      <c r="C4355" s="30" t="s">
        <v>15838</v>
      </c>
      <c r="D4355" s="41" t="s">
        <v>11184</v>
      </c>
      <c r="E4355" s="118" t="s">
        <v>16606</v>
      </c>
      <c r="F4355" s="118" t="s">
        <v>16607</v>
      </c>
      <c r="G4355" s="163" t="n">
        <v>67873</v>
      </c>
      <c r="H4355" s="37"/>
      <c r="I4355" s="86" t="n">
        <v>2041.94</v>
      </c>
    </row>
    <row r="4356" customFormat="false" ht="12.75" hidden="false" customHeight="true" outlineLevel="0" collapsed="false">
      <c r="A4356" s="28" t="n">
        <f aca="false">A4355+1</f>
        <v>4345</v>
      </c>
      <c r="B4356" s="34" t="n">
        <v>49</v>
      </c>
      <c r="C4356" s="30" t="s">
        <v>15838</v>
      </c>
      <c r="D4356" s="41" t="s">
        <v>11184</v>
      </c>
      <c r="E4356" s="118" t="s">
        <v>16608</v>
      </c>
      <c r="F4356" s="118" t="s">
        <v>16609</v>
      </c>
      <c r="G4356" s="163" t="n">
        <v>67937</v>
      </c>
      <c r="H4356" s="37"/>
      <c r="I4356" s="86" t="n">
        <v>1993</v>
      </c>
    </row>
    <row r="4357" customFormat="false" ht="12.75" hidden="false" customHeight="true" outlineLevel="0" collapsed="false">
      <c r="A4357" s="28" t="n">
        <f aca="false">A4356+1</f>
        <v>4346</v>
      </c>
      <c r="B4357" s="34" t="n">
        <v>49</v>
      </c>
      <c r="C4357" s="30" t="s">
        <v>15838</v>
      </c>
      <c r="D4357" s="41" t="s">
        <v>11184</v>
      </c>
      <c r="E4357" s="118" t="s">
        <v>16610</v>
      </c>
      <c r="F4357" s="118" t="s">
        <v>16611</v>
      </c>
      <c r="G4357" s="163" t="n">
        <v>67982</v>
      </c>
      <c r="H4357" s="37"/>
      <c r="I4357" s="86" t="n">
        <v>3510.63</v>
      </c>
    </row>
    <row r="4358" customFormat="false" ht="12.75" hidden="false" customHeight="true" outlineLevel="0" collapsed="false">
      <c r="A4358" s="28" t="n">
        <f aca="false">A4357+1</f>
        <v>4347</v>
      </c>
      <c r="B4358" s="34" t="n">
        <v>49</v>
      </c>
      <c r="C4358" s="30" t="s">
        <v>15838</v>
      </c>
      <c r="D4358" s="41" t="s">
        <v>11184</v>
      </c>
      <c r="E4358" s="118" t="s">
        <v>16612</v>
      </c>
      <c r="F4358" s="118" t="s">
        <v>16613</v>
      </c>
      <c r="G4358" s="163" t="n">
        <v>68056</v>
      </c>
      <c r="H4358" s="37"/>
      <c r="I4358" s="86" t="n">
        <v>1781.03</v>
      </c>
    </row>
    <row r="4359" customFormat="false" ht="12.75" hidden="false" customHeight="true" outlineLevel="0" collapsed="false">
      <c r="A4359" s="28" t="n">
        <f aca="false">A4358+1</f>
        <v>4348</v>
      </c>
      <c r="B4359" s="34" t="n">
        <v>49</v>
      </c>
      <c r="C4359" s="30" t="s">
        <v>15838</v>
      </c>
      <c r="D4359" s="41" t="s">
        <v>11184</v>
      </c>
      <c r="E4359" s="118" t="s">
        <v>16614</v>
      </c>
      <c r="F4359" s="118" t="s">
        <v>16615</v>
      </c>
      <c r="G4359" s="163" t="n">
        <v>68192</v>
      </c>
      <c r="H4359" s="37"/>
      <c r="I4359" s="86" t="n">
        <v>1165.53</v>
      </c>
    </row>
    <row r="4360" customFormat="false" ht="12.75" hidden="false" customHeight="true" outlineLevel="0" collapsed="false">
      <c r="A4360" s="28" t="n">
        <f aca="false">A4359+1</f>
        <v>4349</v>
      </c>
      <c r="B4360" s="34" t="n">
        <v>49</v>
      </c>
      <c r="C4360" s="30" t="s">
        <v>15838</v>
      </c>
      <c r="D4360" s="41" t="s">
        <v>11184</v>
      </c>
      <c r="E4360" s="118" t="s">
        <v>16616</v>
      </c>
      <c r="F4360" s="118" t="s">
        <v>16617</v>
      </c>
      <c r="G4360" s="163" t="n">
        <v>68774</v>
      </c>
      <c r="H4360" s="37"/>
      <c r="I4360" s="86" t="n">
        <v>4077.22</v>
      </c>
    </row>
    <row r="4361" customFormat="false" ht="12.75" hidden="false" customHeight="true" outlineLevel="0" collapsed="false">
      <c r="A4361" s="28" t="n">
        <f aca="false">A4360+1</f>
        <v>4350</v>
      </c>
      <c r="B4361" s="34" t="n">
        <v>49</v>
      </c>
      <c r="C4361" s="30" t="s">
        <v>15838</v>
      </c>
      <c r="D4361" s="41" t="s">
        <v>11184</v>
      </c>
      <c r="E4361" s="118" t="s">
        <v>16618</v>
      </c>
      <c r="F4361" s="118" t="s">
        <v>16619</v>
      </c>
      <c r="G4361" s="163" t="n">
        <v>68847</v>
      </c>
      <c r="H4361" s="37"/>
      <c r="I4361" s="86" t="n">
        <v>1343.36</v>
      </c>
    </row>
    <row r="4362" customFormat="false" ht="12.75" hidden="false" customHeight="true" outlineLevel="0" collapsed="false">
      <c r="A4362" s="28" t="n">
        <f aca="false">A4361+1</f>
        <v>4351</v>
      </c>
      <c r="B4362" s="34" t="n">
        <v>49</v>
      </c>
      <c r="C4362" s="30" t="s">
        <v>15838</v>
      </c>
      <c r="D4362" s="41" t="s">
        <v>11184</v>
      </c>
      <c r="E4362" s="118" t="s">
        <v>16620</v>
      </c>
      <c r="F4362" s="118" t="s">
        <v>16621</v>
      </c>
      <c r="G4362" s="163" t="n">
        <v>69493</v>
      </c>
      <c r="H4362" s="37"/>
      <c r="I4362" s="86" t="n">
        <v>11279.36</v>
      </c>
    </row>
    <row r="4363" customFormat="false" ht="12.75" hidden="false" customHeight="true" outlineLevel="0" collapsed="false">
      <c r="A4363" s="28" t="n">
        <f aca="false">A4362+1</f>
        <v>4352</v>
      </c>
      <c r="B4363" s="34" t="n">
        <v>49</v>
      </c>
      <c r="C4363" s="30" t="s">
        <v>15838</v>
      </c>
      <c r="D4363" s="41" t="s">
        <v>11184</v>
      </c>
      <c r="E4363" s="118" t="s">
        <v>16622</v>
      </c>
      <c r="F4363" s="118" t="s">
        <v>16623</v>
      </c>
      <c r="G4363" s="163" t="n">
        <v>69575</v>
      </c>
      <c r="H4363" s="37"/>
      <c r="I4363" s="86" t="n">
        <v>5621.26</v>
      </c>
    </row>
    <row r="4364" customFormat="false" ht="12.75" hidden="false" customHeight="true" outlineLevel="0" collapsed="false">
      <c r="A4364" s="28" t="n">
        <f aca="false">A4363+1</f>
        <v>4353</v>
      </c>
      <c r="B4364" s="34" t="n">
        <v>49</v>
      </c>
      <c r="C4364" s="30" t="s">
        <v>15838</v>
      </c>
      <c r="D4364" s="41" t="s">
        <v>11184</v>
      </c>
      <c r="E4364" s="118" t="s">
        <v>7276</v>
      </c>
      <c r="F4364" s="118" t="s">
        <v>16624</v>
      </c>
      <c r="G4364" s="163" t="n">
        <v>70141</v>
      </c>
      <c r="H4364" s="37"/>
      <c r="I4364" s="86" t="n">
        <v>1153.42</v>
      </c>
    </row>
    <row r="4365" customFormat="false" ht="12.75" hidden="false" customHeight="true" outlineLevel="0" collapsed="false">
      <c r="A4365" s="28" t="n">
        <f aca="false">A4364+1</f>
        <v>4354</v>
      </c>
      <c r="B4365" s="34" t="n">
        <v>49</v>
      </c>
      <c r="C4365" s="30" t="s">
        <v>15838</v>
      </c>
      <c r="D4365" s="41" t="s">
        <v>11184</v>
      </c>
      <c r="E4365" s="118" t="s">
        <v>3765</v>
      </c>
      <c r="F4365" s="118" t="s">
        <v>16625</v>
      </c>
      <c r="G4365" s="163" t="n">
        <v>70523</v>
      </c>
      <c r="H4365" s="37"/>
      <c r="I4365" s="86" t="n">
        <v>1403.76</v>
      </c>
    </row>
    <row r="4366" customFormat="false" ht="12.75" hidden="false" customHeight="true" outlineLevel="0" collapsed="false">
      <c r="A4366" s="28" t="n">
        <f aca="false">A4365+1</f>
        <v>4355</v>
      </c>
      <c r="B4366" s="34" t="n">
        <v>49</v>
      </c>
      <c r="C4366" s="30" t="s">
        <v>15838</v>
      </c>
      <c r="D4366" s="41" t="s">
        <v>11184</v>
      </c>
      <c r="E4366" s="118" t="s">
        <v>16626</v>
      </c>
      <c r="F4366" s="118" t="s">
        <v>16627</v>
      </c>
      <c r="G4366" s="163" t="n">
        <v>70623</v>
      </c>
      <c r="H4366" s="37"/>
      <c r="I4366" s="86" t="n">
        <v>1291</v>
      </c>
    </row>
    <row r="4367" customFormat="false" ht="12.75" hidden="false" customHeight="true" outlineLevel="0" collapsed="false">
      <c r="A4367" s="28" t="n">
        <f aca="false">A4366+1</f>
        <v>4356</v>
      </c>
      <c r="B4367" s="34" t="n">
        <v>49</v>
      </c>
      <c r="C4367" s="30" t="s">
        <v>15838</v>
      </c>
      <c r="D4367" s="41" t="s">
        <v>11184</v>
      </c>
      <c r="E4367" s="118" t="s">
        <v>16628</v>
      </c>
      <c r="F4367" s="118" t="s">
        <v>16629</v>
      </c>
      <c r="G4367" s="163" t="n">
        <v>70897</v>
      </c>
      <c r="H4367" s="37"/>
      <c r="I4367" s="86" t="n">
        <v>1868.81</v>
      </c>
    </row>
    <row r="4368" customFormat="false" ht="12.75" hidden="false" customHeight="true" outlineLevel="0" collapsed="false">
      <c r="A4368" s="28" t="n">
        <f aca="false">A4367+1</f>
        <v>4357</v>
      </c>
      <c r="B4368" s="34" t="n">
        <v>49</v>
      </c>
      <c r="C4368" s="30" t="s">
        <v>15838</v>
      </c>
      <c r="D4368" s="41" t="s">
        <v>11184</v>
      </c>
      <c r="E4368" s="118" t="s">
        <v>13790</v>
      </c>
      <c r="F4368" s="118" t="s">
        <v>16630</v>
      </c>
      <c r="G4368" s="163" t="n">
        <v>70960</v>
      </c>
      <c r="H4368" s="37"/>
      <c r="I4368" s="86" t="n">
        <v>5681.75</v>
      </c>
    </row>
    <row r="4369" customFormat="false" ht="12.75" hidden="false" customHeight="true" outlineLevel="0" collapsed="false">
      <c r="A4369" s="28" t="n">
        <f aca="false">A4368+1</f>
        <v>4358</v>
      </c>
      <c r="B4369" s="34" t="n">
        <v>49</v>
      </c>
      <c r="C4369" s="30" t="s">
        <v>15838</v>
      </c>
      <c r="D4369" s="41" t="s">
        <v>11184</v>
      </c>
      <c r="E4369" s="118" t="s">
        <v>16631</v>
      </c>
      <c r="F4369" s="118" t="s">
        <v>16632</v>
      </c>
      <c r="G4369" s="163" t="n">
        <v>71115</v>
      </c>
      <c r="H4369" s="37"/>
      <c r="I4369" s="86" t="n">
        <v>2905.44</v>
      </c>
    </row>
    <row r="4370" customFormat="false" ht="12.75" hidden="false" customHeight="true" outlineLevel="0" collapsed="false">
      <c r="A4370" s="28" t="n">
        <f aca="false">A4369+1</f>
        <v>4359</v>
      </c>
      <c r="B4370" s="34" t="n">
        <v>49</v>
      </c>
      <c r="C4370" s="30" t="s">
        <v>15838</v>
      </c>
      <c r="D4370" s="41" t="s">
        <v>11184</v>
      </c>
      <c r="E4370" s="118" t="s">
        <v>16633</v>
      </c>
      <c r="F4370" s="118" t="s">
        <v>16634</v>
      </c>
      <c r="G4370" s="163" t="n">
        <v>71242</v>
      </c>
      <c r="H4370" s="37"/>
      <c r="I4370" s="86" t="n">
        <v>4273.36</v>
      </c>
    </row>
    <row r="4371" customFormat="false" ht="12.75" hidden="false" customHeight="true" outlineLevel="0" collapsed="false">
      <c r="A4371" s="28" t="n">
        <f aca="false">A4370+1</f>
        <v>4360</v>
      </c>
      <c r="B4371" s="34" t="n">
        <v>49</v>
      </c>
      <c r="C4371" s="30" t="s">
        <v>15838</v>
      </c>
      <c r="D4371" s="41" t="s">
        <v>11184</v>
      </c>
      <c r="E4371" s="118" t="s">
        <v>16635</v>
      </c>
      <c r="F4371" s="118" t="s">
        <v>16636</v>
      </c>
      <c r="G4371" s="163" t="n">
        <v>71389</v>
      </c>
      <c r="H4371" s="37"/>
      <c r="I4371" s="86" t="n">
        <v>1684.69</v>
      </c>
    </row>
    <row r="4372" customFormat="false" ht="12.75" hidden="false" customHeight="true" outlineLevel="0" collapsed="false">
      <c r="A4372" s="28" t="n">
        <f aca="false">A4371+1</f>
        <v>4361</v>
      </c>
      <c r="B4372" s="34" t="n">
        <v>49</v>
      </c>
      <c r="C4372" s="30" t="s">
        <v>15838</v>
      </c>
      <c r="D4372" s="41" t="s">
        <v>11184</v>
      </c>
      <c r="E4372" s="118" t="s">
        <v>16637</v>
      </c>
      <c r="F4372" s="118" t="s">
        <v>16638</v>
      </c>
      <c r="G4372" s="163" t="n">
        <v>71424</v>
      </c>
      <c r="H4372" s="37"/>
      <c r="I4372" s="86" t="n">
        <v>1743.4</v>
      </c>
    </row>
    <row r="4373" customFormat="false" ht="12.75" hidden="false" customHeight="true" outlineLevel="0" collapsed="false">
      <c r="A4373" s="28" t="n">
        <f aca="false">A4372+1</f>
        <v>4362</v>
      </c>
      <c r="B4373" s="34" t="n">
        <v>49</v>
      </c>
      <c r="C4373" s="30" t="s">
        <v>15838</v>
      </c>
      <c r="D4373" s="41" t="s">
        <v>11184</v>
      </c>
      <c r="E4373" s="118" t="s">
        <v>16639</v>
      </c>
      <c r="F4373" s="118" t="s">
        <v>16640</v>
      </c>
      <c r="G4373" s="163" t="n">
        <v>71815</v>
      </c>
      <c r="H4373" s="37"/>
      <c r="I4373" s="86" t="n">
        <v>3376.99</v>
      </c>
    </row>
    <row r="4374" customFormat="false" ht="12.75" hidden="false" customHeight="true" outlineLevel="0" collapsed="false">
      <c r="A4374" s="28" t="n">
        <f aca="false">A4373+1</f>
        <v>4363</v>
      </c>
      <c r="B4374" s="34" t="n">
        <v>49</v>
      </c>
      <c r="C4374" s="30" t="s">
        <v>15838</v>
      </c>
      <c r="D4374" s="41" t="s">
        <v>11184</v>
      </c>
      <c r="E4374" s="118" t="s">
        <v>16641</v>
      </c>
      <c r="F4374" s="118" t="s">
        <v>16642</v>
      </c>
      <c r="G4374" s="163" t="n">
        <v>71833</v>
      </c>
      <c r="H4374" s="37"/>
      <c r="I4374" s="86" t="n">
        <v>2393.49</v>
      </c>
    </row>
    <row r="4375" customFormat="false" ht="12.75" hidden="false" customHeight="true" outlineLevel="0" collapsed="false">
      <c r="A4375" s="28" t="n">
        <f aca="false">A4374+1</f>
        <v>4364</v>
      </c>
      <c r="B4375" s="34" t="n">
        <v>49</v>
      </c>
      <c r="C4375" s="30" t="s">
        <v>15838</v>
      </c>
      <c r="D4375" s="41" t="s">
        <v>11184</v>
      </c>
      <c r="E4375" s="118" t="s">
        <v>16643</v>
      </c>
      <c r="F4375" s="118" t="s">
        <v>16644</v>
      </c>
      <c r="G4375" s="163" t="n">
        <v>72080</v>
      </c>
      <c r="H4375" s="37"/>
      <c r="I4375" s="86" t="n">
        <v>1341.94</v>
      </c>
    </row>
    <row r="4376" customFormat="false" ht="12.75" hidden="false" customHeight="true" outlineLevel="0" collapsed="false">
      <c r="A4376" s="28" t="n">
        <f aca="false">A4375+1</f>
        <v>4365</v>
      </c>
      <c r="B4376" s="34" t="n">
        <v>49</v>
      </c>
      <c r="C4376" s="30" t="s">
        <v>15838</v>
      </c>
      <c r="D4376" s="41" t="s">
        <v>11184</v>
      </c>
      <c r="E4376" s="118" t="s">
        <v>6087</v>
      </c>
      <c r="F4376" s="118" t="s">
        <v>16645</v>
      </c>
      <c r="G4376" s="163" t="n">
        <v>72216</v>
      </c>
      <c r="H4376" s="37"/>
      <c r="I4376" s="86" t="n">
        <v>1181.03</v>
      </c>
    </row>
    <row r="4377" customFormat="false" ht="12.75" hidden="false" customHeight="true" outlineLevel="0" collapsed="false">
      <c r="A4377" s="28" t="n">
        <f aca="false">A4376+1</f>
        <v>4366</v>
      </c>
      <c r="B4377" s="34" t="n">
        <v>49</v>
      </c>
      <c r="C4377" s="30" t="s">
        <v>15838</v>
      </c>
      <c r="D4377" s="41" t="s">
        <v>11184</v>
      </c>
      <c r="E4377" s="118" t="s">
        <v>16646</v>
      </c>
      <c r="F4377" s="118" t="s">
        <v>16647</v>
      </c>
      <c r="G4377" s="163" t="n">
        <v>72316</v>
      </c>
      <c r="H4377" s="37"/>
      <c r="I4377" s="86" t="n">
        <v>1354.45</v>
      </c>
    </row>
    <row r="4378" customFormat="false" ht="12.75" hidden="false" customHeight="true" outlineLevel="0" collapsed="false">
      <c r="A4378" s="28" t="n">
        <f aca="false">A4377+1</f>
        <v>4367</v>
      </c>
      <c r="B4378" s="34" t="n">
        <v>49</v>
      </c>
      <c r="C4378" s="30" t="s">
        <v>15838</v>
      </c>
      <c r="D4378" s="41" t="s">
        <v>11184</v>
      </c>
      <c r="E4378" s="118" t="s">
        <v>16648</v>
      </c>
      <c r="F4378" s="118" t="s">
        <v>16649</v>
      </c>
      <c r="G4378" s="163" t="n">
        <v>72480</v>
      </c>
      <c r="H4378" s="37"/>
      <c r="I4378" s="86" t="n">
        <v>1806.65</v>
      </c>
    </row>
    <row r="4379" customFormat="false" ht="12.75" hidden="false" customHeight="true" outlineLevel="0" collapsed="false">
      <c r="A4379" s="28" t="n">
        <f aca="false">A4378+1</f>
        <v>4368</v>
      </c>
      <c r="B4379" s="34" t="n">
        <v>49</v>
      </c>
      <c r="C4379" s="30" t="s">
        <v>15838</v>
      </c>
      <c r="D4379" s="41" t="s">
        <v>11184</v>
      </c>
      <c r="E4379" s="118" t="s">
        <v>16650</v>
      </c>
      <c r="F4379" s="118" t="s">
        <v>16651</v>
      </c>
      <c r="G4379" s="163" t="n">
        <v>72580</v>
      </c>
      <c r="H4379" s="37"/>
      <c r="I4379" s="86" t="n">
        <v>1406.52</v>
      </c>
    </row>
    <row r="4380" customFormat="false" ht="12.75" hidden="false" customHeight="true" outlineLevel="0" collapsed="false">
      <c r="A4380" s="28" t="n">
        <f aca="false">A4379+1</f>
        <v>4369</v>
      </c>
      <c r="B4380" s="34" t="n">
        <v>49</v>
      </c>
      <c r="C4380" s="30" t="s">
        <v>15838</v>
      </c>
      <c r="D4380" s="41" t="s">
        <v>11184</v>
      </c>
      <c r="E4380" s="118" t="s">
        <v>16652</v>
      </c>
      <c r="F4380" s="118" t="s">
        <v>16653</v>
      </c>
      <c r="G4380" s="163" t="n">
        <v>72807</v>
      </c>
      <c r="H4380" s="37"/>
      <c r="I4380" s="86" t="n">
        <v>1708.19</v>
      </c>
    </row>
    <row r="4381" customFormat="false" ht="12.75" hidden="false" customHeight="true" outlineLevel="0" collapsed="false">
      <c r="A4381" s="28" t="n">
        <f aca="false">A4380+1</f>
        <v>4370</v>
      </c>
      <c r="B4381" s="34" t="n">
        <v>49</v>
      </c>
      <c r="C4381" s="30" t="s">
        <v>15838</v>
      </c>
      <c r="D4381" s="41" t="s">
        <v>11184</v>
      </c>
      <c r="E4381" s="118" t="s">
        <v>16654</v>
      </c>
      <c r="F4381" s="118" t="s">
        <v>16655</v>
      </c>
      <c r="G4381" s="163" t="n">
        <v>73108</v>
      </c>
      <c r="H4381" s="37"/>
      <c r="I4381" s="86" t="n">
        <v>2267.58</v>
      </c>
    </row>
    <row r="4382" customFormat="false" ht="12.75" hidden="false" customHeight="true" outlineLevel="0" collapsed="false">
      <c r="A4382" s="28" t="n">
        <f aca="false">A4381+1</f>
        <v>4371</v>
      </c>
      <c r="B4382" s="34" t="n">
        <v>49</v>
      </c>
      <c r="C4382" s="30" t="s">
        <v>15838</v>
      </c>
      <c r="D4382" s="41" t="s">
        <v>11184</v>
      </c>
      <c r="E4382" s="118" t="s">
        <v>16656</v>
      </c>
      <c r="F4382" s="118" t="s">
        <v>16657</v>
      </c>
      <c r="G4382" s="163" t="n">
        <v>73208</v>
      </c>
      <c r="H4382" s="37"/>
      <c r="I4382" s="86" t="n">
        <v>1150</v>
      </c>
    </row>
    <row r="4383" customFormat="false" ht="12.75" hidden="false" customHeight="true" outlineLevel="0" collapsed="false">
      <c r="A4383" s="28" t="n">
        <f aca="false">A4382+1</f>
        <v>4372</v>
      </c>
      <c r="B4383" s="34" t="n">
        <v>49</v>
      </c>
      <c r="C4383" s="30" t="s">
        <v>15838</v>
      </c>
      <c r="D4383" s="41" t="s">
        <v>11184</v>
      </c>
      <c r="E4383" s="118" t="s">
        <v>16658</v>
      </c>
      <c r="F4383" s="118" t="s">
        <v>16659</v>
      </c>
      <c r="G4383" s="163" t="n">
        <v>73690</v>
      </c>
      <c r="H4383" s="37"/>
      <c r="I4383" s="86" t="n">
        <v>1137.09</v>
      </c>
    </row>
    <row r="4384" customFormat="false" ht="12.75" hidden="false" customHeight="true" outlineLevel="0" collapsed="false">
      <c r="A4384" s="28" t="n">
        <f aca="false">A4383+1</f>
        <v>4373</v>
      </c>
      <c r="B4384" s="34" t="n">
        <v>49</v>
      </c>
      <c r="C4384" s="30" t="s">
        <v>15838</v>
      </c>
      <c r="D4384" s="41" t="s">
        <v>11184</v>
      </c>
      <c r="E4384" s="118" t="s">
        <v>16660</v>
      </c>
      <c r="F4384" s="118" t="s">
        <v>16661</v>
      </c>
      <c r="G4384" s="163" t="n">
        <v>74027</v>
      </c>
      <c r="H4384" s="37"/>
      <c r="I4384" s="86" t="n">
        <v>5382.13</v>
      </c>
    </row>
    <row r="4385" customFormat="false" ht="12.75" hidden="false" customHeight="true" outlineLevel="0" collapsed="false">
      <c r="A4385" s="28" t="n">
        <f aca="false">A4384+1</f>
        <v>4374</v>
      </c>
      <c r="B4385" s="34" t="n">
        <v>49</v>
      </c>
      <c r="C4385" s="30" t="s">
        <v>15838</v>
      </c>
      <c r="D4385" s="41" t="s">
        <v>11184</v>
      </c>
      <c r="E4385" s="118" t="s">
        <v>16662</v>
      </c>
      <c r="F4385" s="118" t="s">
        <v>16663</v>
      </c>
      <c r="G4385" s="163" t="n">
        <v>74245</v>
      </c>
      <c r="H4385" s="37"/>
      <c r="I4385" s="86" t="n">
        <v>3074.79</v>
      </c>
    </row>
    <row r="4386" customFormat="false" ht="12.75" hidden="false" customHeight="true" outlineLevel="0" collapsed="false">
      <c r="A4386" s="28" t="n">
        <f aca="false">A4385+1</f>
        <v>4375</v>
      </c>
      <c r="B4386" s="34" t="n">
        <v>49</v>
      </c>
      <c r="C4386" s="30" t="s">
        <v>15838</v>
      </c>
      <c r="D4386" s="41" t="s">
        <v>11184</v>
      </c>
      <c r="E4386" s="118" t="s">
        <v>16664</v>
      </c>
      <c r="F4386" s="118" t="s">
        <v>16665</v>
      </c>
      <c r="G4386" s="163" t="n">
        <v>74481</v>
      </c>
      <c r="H4386" s="37"/>
      <c r="I4386" s="86" t="n">
        <v>2379.92</v>
      </c>
    </row>
    <row r="4387" customFormat="false" ht="12.75" hidden="false" customHeight="true" outlineLevel="0" collapsed="false">
      <c r="A4387" s="28" t="n">
        <f aca="false">A4386+1</f>
        <v>4376</v>
      </c>
      <c r="B4387" s="34" t="n">
        <v>49</v>
      </c>
      <c r="C4387" s="30" t="s">
        <v>15838</v>
      </c>
      <c r="D4387" s="41" t="s">
        <v>11184</v>
      </c>
      <c r="E4387" s="118" t="s">
        <v>16069</v>
      </c>
      <c r="F4387" s="118" t="s">
        <v>16666</v>
      </c>
      <c r="G4387" s="163" t="n">
        <v>74872</v>
      </c>
      <c r="H4387" s="37"/>
      <c r="I4387" s="86" t="n">
        <v>1933.62</v>
      </c>
    </row>
    <row r="4388" customFormat="false" ht="12.75" hidden="false" customHeight="true" outlineLevel="0" collapsed="false">
      <c r="A4388" s="28" t="n">
        <f aca="false">A4387+1</f>
        <v>4377</v>
      </c>
      <c r="B4388" s="34" t="n">
        <v>49</v>
      </c>
      <c r="C4388" s="30" t="s">
        <v>15838</v>
      </c>
      <c r="D4388" s="41" t="s">
        <v>11184</v>
      </c>
      <c r="E4388" s="118" t="s">
        <v>8077</v>
      </c>
      <c r="F4388" s="118" t="s">
        <v>16667</v>
      </c>
      <c r="G4388" s="163" t="n">
        <v>75255</v>
      </c>
      <c r="H4388" s="37"/>
      <c r="I4388" s="86" t="n">
        <v>7341.78</v>
      </c>
    </row>
    <row r="4389" customFormat="false" ht="12.75" hidden="false" customHeight="true" outlineLevel="0" collapsed="false">
      <c r="A4389" s="28" t="n">
        <f aca="false">A4388+1</f>
        <v>4378</v>
      </c>
      <c r="B4389" s="34" t="n">
        <v>49</v>
      </c>
      <c r="C4389" s="30" t="s">
        <v>15838</v>
      </c>
      <c r="D4389" s="41" t="s">
        <v>11184</v>
      </c>
      <c r="E4389" s="118" t="s">
        <v>16668</v>
      </c>
      <c r="F4389" s="118" t="s">
        <v>16669</v>
      </c>
      <c r="G4389" s="163" t="n">
        <v>75537</v>
      </c>
      <c r="H4389" s="37"/>
      <c r="I4389" s="86" t="n">
        <v>1081</v>
      </c>
    </row>
    <row r="4390" customFormat="false" ht="12.75" hidden="false" customHeight="true" outlineLevel="0" collapsed="false">
      <c r="A4390" s="28" t="n">
        <f aca="false">A4389+1</f>
        <v>4379</v>
      </c>
      <c r="B4390" s="34" t="n">
        <v>49</v>
      </c>
      <c r="C4390" s="30" t="s">
        <v>15838</v>
      </c>
      <c r="D4390" s="41" t="s">
        <v>11184</v>
      </c>
      <c r="E4390" s="118" t="s">
        <v>16670</v>
      </c>
      <c r="F4390" s="118" t="s">
        <v>16671</v>
      </c>
      <c r="G4390" s="163" t="n">
        <v>75719</v>
      </c>
      <c r="H4390" s="37"/>
      <c r="I4390" s="86" t="n">
        <v>1333.46</v>
      </c>
    </row>
    <row r="4391" customFormat="false" ht="12.75" hidden="false" customHeight="true" outlineLevel="0" collapsed="false">
      <c r="A4391" s="28" t="n">
        <f aca="false">A4390+1</f>
        <v>4380</v>
      </c>
      <c r="B4391" s="34" t="n">
        <v>49</v>
      </c>
      <c r="C4391" s="30" t="s">
        <v>15838</v>
      </c>
      <c r="D4391" s="41" t="s">
        <v>11184</v>
      </c>
      <c r="E4391" s="118" t="s">
        <v>16672</v>
      </c>
      <c r="F4391" s="118" t="s">
        <v>16673</v>
      </c>
      <c r="G4391" s="163" t="n">
        <v>75846</v>
      </c>
      <c r="H4391" s="37"/>
      <c r="I4391" s="86" t="n">
        <v>2818.04</v>
      </c>
    </row>
    <row r="4392" customFormat="false" ht="12.75" hidden="false" customHeight="true" outlineLevel="0" collapsed="false">
      <c r="A4392" s="28" t="n">
        <f aca="false">A4391+1</f>
        <v>4381</v>
      </c>
      <c r="B4392" s="34" t="n">
        <v>49</v>
      </c>
      <c r="C4392" s="30" t="s">
        <v>15838</v>
      </c>
      <c r="D4392" s="41" t="s">
        <v>11184</v>
      </c>
      <c r="E4392" s="118" t="s">
        <v>16674</v>
      </c>
      <c r="F4392" s="118" t="s">
        <v>16675</v>
      </c>
      <c r="G4392" s="163" t="n">
        <v>76001</v>
      </c>
      <c r="H4392" s="37"/>
      <c r="I4392" s="86" t="n">
        <v>5687.75</v>
      </c>
    </row>
    <row r="4393" customFormat="false" ht="12.75" hidden="false" customHeight="true" outlineLevel="0" collapsed="false">
      <c r="A4393" s="28" t="n">
        <f aca="false">A4392+1</f>
        <v>4382</v>
      </c>
      <c r="B4393" s="34" t="n">
        <v>49</v>
      </c>
      <c r="C4393" s="30" t="s">
        <v>15838</v>
      </c>
      <c r="D4393" s="41" t="s">
        <v>11184</v>
      </c>
      <c r="E4393" s="118" t="s">
        <v>16676</v>
      </c>
      <c r="F4393" s="118" t="s">
        <v>16677</v>
      </c>
      <c r="G4393" s="163" t="n">
        <v>76038</v>
      </c>
      <c r="H4393" s="37"/>
      <c r="I4393" s="86" t="n">
        <v>1811.66</v>
      </c>
    </row>
    <row r="4394" customFormat="false" ht="12.75" hidden="false" customHeight="true" outlineLevel="0" collapsed="false">
      <c r="A4394" s="28" t="n">
        <f aca="false">A4393+1</f>
        <v>4383</v>
      </c>
      <c r="B4394" s="34" t="n">
        <v>49</v>
      </c>
      <c r="C4394" s="30" t="s">
        <v>15838</v>
      </c>
      <c r="D4394" s="41" t="s">
        <v>11184</v>
      </c>
      <c r="E4394" s="118" t="s">
        <v>16678</v>
      </c>
      <c r="F4394" s="118" t="s">
        <v>16679</v>
      </c>
      <c r="G4394" s="163" t="n">
        <v>76092</v>
      </c>
      <c r="H4394" s="37"/>
      <c r="I4394" s="86" t="n">
        <v>1377.83</v>
      </c>
    </row>
    <row r="4395" customFormat="false" ht="12.75" hidden="false" customHeight="true" outlineLevel="0" collapsed="false">
      <c r="A4395" s="28" t="n">
        <f aca="false">A4394+1</f>
        <v>4384</v>
      </c>
      <c r="B4395" s="34" t="n">
        <v>49</v>
      </c>
      <c r="C4395" s="30" t="s">
        <v>15838</v>
      </c>
      <c r="D4395" s="41" t="s">
        <v>11184</v>
      </c>
      <c r="E4395" s="118" t="s">
        <v>16680</v>
      </c>
      <c r="F4395" s="118" t="s">
        <v>16681</v>
      </c>
      <c r="G4395" s="163" t="n">
        <v>76210</v>
      </c>
      <c r="H4395" s="37"/>
      <c r="I4395" s="86" t="n">
        <v>3932.31</v>
      </c>
    </row>
    <row r="4396" customFormat="false" ht="12.75" hidden="false" customHeight="true" outlineLevel="0" collapsed="false">
      <c r="A4396" s="28" t="n">
        <f aca="false">A4395+1</f>
        <v>4385</v>
      </c>
      <c r="B4396" s="34" t="n">
        <v>49</v>
      </c>
      <c r="C4396" s="30" t="s">
        <v>15838</v>
      </c>
      <c r="D4396" s="41" t="s">
        <v>11184</v>
      </c>
      <c r="E4396" s="118" t="s">
        <v>16682</v>
      </c>
      <c r="F4396" s="118" t="s">
        <v>16683</v>
      </c>
      <c r="G4396" s="163" t="n">
        <v>76247</v>
      </c>
      <c r="H4396" s="37"/>
      <c r="I4396" s="86" t="n">
        <v>1290.74</v>
      </c>
    </row>
    <row r="4397" customFormat="false" ht="12.75" hidden="false" customHeight="true" outlineLevel="0" collapsed="false">
      <c r="A4397" s="28" t="n">
        <f aca="false">A4396+1</f>
        <v>4386</v>
      </c>
      <c r="B4397" s="34" t="n">
        <v>49</v>
      </c>
      <c r="C4397" s="30" t="s">
        <v>15838</v>
      </c>
      <c r="D4397" s="41" t="s">
        <v>11184</v>
      </c>
      <c r="E4397" s="118" t="s">
        <v>16684</v>
      </c>
      <c r="F4397" s="118" t="s">
        <v>16685</v>
      </c>
      <c r="G4397" s="163" t="n">
        <v>76383</v>
      </c>
      <c r="H4397" s="37"/>
      <c r="I4397" s="86" t="n">
        <v>4534.87</v>
      </c>
    </row>
    <row r="4398" customFormat="false" ht="12.75" hidden="false" customHeight="true" outlineLevel="0" collapsed="false">
      <c r="A4398" s="28" t="n">
        <f aca="false">A4397+1</f>
        <v>4387</v>
      </c>
      <c r="B4398" s="34" t="n">
        <v>49</v>
      </c>
      <c r="C4398" s="30" t="s">
        <v>15838</v>
      </c>
      <c r="D4398" s="41" t="s">
        <v>11184</v>
      </c>
      <c r="E4398" s="118" t="s">
        <v>16686</v>
      </c>
      <c r="F4398" s="118" t="s">
        <v>16687</v>
      </c>
      <c r="G4398" s="163" t="n">
        <v>76774</v>
      </c>
      <c r="H4398" s="37"/>
      <c r="I4398" s="86" t="n">
        <v>1167.09</v>
      </c>
    </row>
    <row r="4399" customFormat="false" ht="12.75" hidden="false" customHeight="true" outlineLevel="0" collapsed="false">
      <c r="A4399" s="28" t="n">
        <f aca="false">A4398+1</f>
        <v>4388</v>
      </c>
      <c r="B4399" s="34" t="n">
        <v>49</v>
      </c>
      <c r="C4399" s="30" t="s">
        <v>15838</v>
      </c>
      <c r="D4399" s="41" t="s">
        <v>11184</v>
      </c>
      <c r="E4399" s="118" t="s">
        <v>16688</v>
      </c>
      <c r="F4399" s="118" t="s">
        <v>16689</v>
      </c>
      <c r="G4399" s="163" t="n">
        <v>76829</v>
      </c>
      <c r="H4399" s="37"/>
      <c r="I4399" s="86" t="n">
        <v>6075.9</v>
      </c>
    </row>
    <row r="4400" customFormat="false" ht="12.75" hidden="false" customHeight="true" outlineLevel="0" collapsed="false">
      <c r="A4400" s="28" t="n">
        <f aca="false">A4399+1</f>
        <v>4389</v>
      </c>
      <c r="B4400" s="34" t="n">
        <v>49</v>
      </c>
      <c r="C4400" s="30" t="s">
        <v>15838</v>
      </c>
      <c r="D4400" s="41" t="s">
        <v>11184</v>
      </c>
      <c r="E4400" s="118" t="s">
        <v>16690</v>
      </c>
      <c r="F4400" s="118" t="s">
        <v>16691</v>
      </c>
      <c r="G4400" s="163" t="n">
        <v>77001</v>
      </c>
      <c r="H4400" s="37"/>
      <c r="I4400" s="86" t="n">
        <v>1315.69</v>
      </c>
    </row>
    <row r="4401" customFormat="false" ht="12.75" hidden="false" customHeight="true" outlineLevel="0" collapsed="false">
      <c r="A4401" s="28" t="n">
        <f aca="false">A4400+1</f>
        <v>4390</v>
      </c>
      <c r="B4401" s="34" t="n">
        <v>49</v>
      </c>
      <c r="C4401" s="30" t="s">
        <v>15838</v>
      </c>
      <c r="D4401" s="41" t="s">
        <v>11184</v>
      </c>
      <c r="E4401" s="118" t="s">
        <v>16692</v>
      </c>
      <c r="F4401" s="118" t="s">
        <v>16693</v>
      </c>
      <c r="G4401" s="163" t="n">
        <v>77166</v>
      </c>
      <c r="H4401" s="37"/>
      <c r="I4401" s="86" t="n">
        <v>2307.54</v>
      </c>
    </row>
    <row r="4402" customFormat="false" ht="12.75" hidden="false" customHeight="true" outlineLevel="0" collapsed="false">
      <c r="A4402" s="28" t="n">
        <f aca="false">A4401+1</f>
        <v>4391</v>
      </c>
      <c r="B4402" s="34" t="n">
        <v>49</v>
      </c>
      <c r="C4402" s="30" t="s">
        <v>15838</v>
      </c>
      <c r="D4402" s="41" t="s">
        <v>11184</v>
      </c>
      <c r="E4402" s="118" t="s">
        <v>16694</v>
      </c>
      <c r="F4402" s="118" t="s">
        <v>16695</v>
      </c>
      <c r="G4402" s="163" t="n">
        <v>77211</v>
      </c>
      <c r="H4402" s="37"/>
      <c r="I4402" s="86" t="n">
        <v>2303.93</v>
      </c>
    </row>
    <row r="4403" customFormat="false" ht="12.75" hidden="false" customHeight="true" outlineLevel="0" collapsed="false">
      <c r="A4403" s="28" t="n">
        <f aca="false">A4402+1</f>
        <v>4392</v>
      </c>
      <c r="B4403" s="34" t="n">
        <v>49</v>
      </c>
      <c r="C4403" s="30" t="s">
        <v>15838</v>
      </c>
      <c r="D4403" s="41" t="s">
        <v>11184</v>
      </c>
      <c r="E4403" s="118" t="s">
        <v>16696</v>
      </c>
      <c r="F4403" s="118" t="s">
        <v>16697</v>
      </c>
      <c r="G4403" s="163" t="n">
        <v>77448</v>
      </c>
      <c r="H4403" s="37"/>
      <c r="I4403" s="86" t="n">
        <v>1652.33</v>
      </c>
    </row>
    <row r="4404" customFormat="false" ht="12.75" hidden="false" customHeight="true" outlineLevel="0" collapsed="false">
      <c r="A4404" s="28" t="n">
        <f aca="false">A4403+1</f>
        <v>4393</v>
      </c>
      <c r="B4404" s="34" t="n">
        <v>49</v>
      </c>
      <c r="C4404" s="30" t="s">
        <v>15838</v>
      </c>
      <c r="D4404" s="41" t="s">
        <v>11184</v>
      </c>
      <c r="E4404" s="118" t="s">
        <v>16698</v>
      </c>
      <c r="F4404" s="118" t="s">
        <v>16699</v>
      </c>
      <c r="G4404" s="163" t="n">
        <v>77593</v>
      </c>
      <c r="H4404" s="37"/>
      <c r="I4404" s="86" t="n">
        <v>9440.62</v>
      </c>
    </row>
    <row r="4405" customFormat="false" ht="12.75" hidden="false" customHeight="true" outlineLevel="0" collapsed="false">
      <c r="A4405" s="28" t="n">
        <f aca="false">A4404+1</f>
        <v>4394</v>
      </c>
      <c r="B4405" s="34" t="n">
        <v>49</v>
      </c>
      <c r="C4405" s="30" t="s">
        <v>15838</v>
      </c>
      <c r="D4405" s="41" t="s">
        <v>11184</v>
      </c>
      <c r="E4405" s="118" t="s">
        <v>16700</v>
      </c>
      <c r="F4405" s="118" t="s">
        <v>16701</v>
      </c>
      <c r="G4405" s="163" t="n">
        <v>77811</v>
      </c>
      <c r="H4405" s="37"/>
      <c r="I4405" s="86" t="n">
        <v>3584.83</v>
      </c>
    </row>
    <row r="4406" customFormat="false" ht="12.75" hidden="false" customHeight="true" outlineLevel="0" collapsed="false">
      <c r="A4406" s="28" t="n">
        <f aca="false">A4405+1</f>
        <v>4395</v>
      </c>
      <c r="B4406" s="34" t="n">
        <v>49</v>
      </c>
      <c r="C4406" s="30" t="s">
        <v>15838</v>
      </c>
      <c r="D4406" s="41" t="s">
        <v>11184</v>
      </c>
      <c r="E4406" s="118" t="s">
        <v>16702</v>
      </c>
      <c r="F4406" s="118" t="s">
        <v>16703</v>
      </c>
      <c r="G4406" s="163" t="n">
        <v>77975</v>
      </c>
      <c r="H4406" s="37"/>
      <c r="I4406" s="86" t="n">
        <v>2390.21</v>
      </c>
    </row>
    <row r="4407" customFormat="false" ht="12.75" hidden="false" customHeight="true" outlineLevel="0" collapsed="false">
      <c r="A4407" s="28" t="n">
        <f aca="false">A4406+1</f>
        <v>4396</v>
      </c>
      <c r="B4407" s="34" t="n">
        <v>49</v>
      </c>
      <c r="C4407" s="30" t="s">
        <v>15838</v>
      </c>
      <c r="D4407" s="41" t="s">
        <v>11184</v>
      </c>
      <c r="E4407" s="118" t="s">
        <v>16704</v>
      </c>
      <c r="F4407" s="118" t="s">
        <v>16705</v>
      </c>
      <c r="G4407" s="163" t="n">
        <v>78021</v>
      </c>
      <c r="H4407" s="37"/>
      <c r="I4407" s="86" t="n">
        <v>1130</v>
      </c>
    </row>
    <row r="4408" customFormat="false" ht="12.75" hidden="false" customHeight="true" outlineLevel="0" collapsed="false">
      <c r="A4408" s="28" t="n">
        <f aca="false">A4407+1</f>
        <v>4397</v>
      </c>
      <c r="B4408" s="34" t="n">
        <v>49</v>
      </c>
      <c r="C4408" s="30" t="s">
        <v>15838</v>
      </c>
      <c r="D4408" s="41" t="s">
        <v>11184</v>
      </c>
      <c r="E4408" s="118" t="s">
        <v>16706</v>
      </c>
      <c r="F4408" s="118" t="s">
        <v>16707</v>
      </c>
      <c r="G4408" s="163" t="n">
        <v>78058</v>
      </c>
      <c r="H4408" s="37"/>
      <c r="I4408" s="86" t="n">
        <v>2269.4</v>
      </c>
    </row>
    <row r="4409" customFormat="false" ht="12.75" hidden="false" customHeight="true" outlineLevel="0" collapsed="false">
      <c r="A4409" s="28" t="n">
        <f aca="false">A4408+1</f>
        <v>4398</v>
      </c>
      <c r="B4409" s="34" t="n">
        <v>49</v>
      </c>
      <c r="C4409" s="30" t="s">
        <v>15838</v>
      </c>
      <c r="D4409" s="41" t="s">
        <v>11184</v>
      </c>
      <c r="E4409" s="118" t="s">
        <v>16708</v>
      </c>
      <c r="F4409" s="118" t="s">
        <v>16709</v>
      </c>
      <c r="G4409" s="163" t="n">
        <v>78158</v>
      </c>
      <c r="H4409" s="37"/>
      <c r="I4409" s="86" t="n">
        <v>8207.34</v>
      </c>
    </row>
    <row r="4410" customFormat="false" ht="12.75" hidden="false" customHeight="true" outlineLevel="0" collapsed="false">
      <c r="A4410" s="28" t="n">
        <f aca="false">A4409+1</f>
        <v>4399</v>
      </c>
      <c r="B4410" s="34" t="n">
        <v>49</v>
      </c>
      <c r="C4410" s="30" t="s">
        <v>15838</v>
      </c>
      <c r="D4410" s="41" t="s">
        <v>11184</v>
      </c>
      <c r="E4410" s="118" t="s">
        <v>16710</v>
      </c>
      <c r="F4410" s="118" t="s">
        <v>16711</v>
      </c>
      <c r="G4410" s="163" t="n">
        <v>78211</v>
      </c>
      <c r="H4410" s="37"/>
      <c r="I4410" s="86" t="n">
        <v>1799.32</v>
      </c>
    </row>
    <row r="4411" customFormat="false" ht="12.75" hidden="false" customHeight="true" outlineLevel="0" collapsed="false">
      <c r="A4411" s="28" t="n">
        <f aca="false">A4410+1</f>
        <v>4400</v>
      </c>
      <c r="B4411" s="34" t="n">
        <v>49</v>
      </c>
      <c r="C4411" s="30" t="s">
        <v>15838</v>
      </c>
      <c r="D4411" s="41" t="s">
        <v>11184</v>
      </c>
      <c r="E4411" s="118" t="s">
        <v>16712</v>
      </c>
      <c r="F4411" s="118" t="s">
        <v>16713</v>
      </c>
      <c r="G4411" s="163" t="n">
        <v>78221</v>
      </c>
      <c r="H4411" s="37"/>
      <c r="I4411" s="86" t="n">
        <v>4343.19</v>
      </c>
    </row>
    <row r="4412" customFormat="false" ht="12.75" hidden="false" customHeight="true" outlineLevel="0" collapsed="false">
      <c r="A4412" s="28" t="n">
        <f aca="false">A4411+1</f>
        <v>4401</v>
      </c>
      <c r="B4412" s="34" t="n">
        <v>49</v>
      </c>
      <c r="C4412" s="30" t="s">
        <v>15838</v>
      </c>
      <c r="D4412" s="41" t="s">
        <v>11184</v>
      </c>
      <c r="E4412" s="118" t="s">
        <v>16714</v>
      </c>
      <c r="F4412" s="118" t="s">
        <v>16715</v>
      </c>
      <c r="G4412" s="163" t="n">
        <v>78276</v>
      </c>
      <c r="H4412" s="37"/>
      <c r="I4412" s="86" t="n">
        <v>2184.95</v>
      </c>
    </row>
    <row r="4413" customFormat="false" ht="12.75" hidden="false" customHeight="true" outlineLevel="0" collapsed="false">
      <c r="A4413" s="28" t="n">
        <f aca="false">A4412+1</f>
        <v>4402</v>
      </c>
      <c r="B4413" s="34" t="n">
        <v>49</v>
      </c>
      <c r="C4413" s="30" t="s">
        <v>15838</v>
      </c>
      <c r="D4413" s="41" t="s">
        <v>11184</v>
      </c>
      <c r="E4413" s="118" t="s">
        <v>16716</v>
      </c>
      <c r="F4413" s="118" t="s">
        <v>16717</v>
      </c>
      <c r="G4413" s="163" t="n">
        <v>78411</v>
      </c>
      <c r="H4413" s="37"/>
      <c r="I4413" s="86" t="n">
        <v>2530.27</v>
      </c>
    </row>
    <row r="4414" customFormat="false" ht="12.75" hidden="false" customHeight="true" outlineLevel="0" collapsed="false">
      <c r="A4414" s="28" t="n">
        <f aca="false">A4413+1</f>
        <v>4403</v>
      </c>
      <c r="B4414" s="34" t="n">
        <v>49</v>
      </c>
      <c r="C4414" s="30" t="s">
        <v>15838</v>
      </c>
      <c r="D4414" s="41" t="s">
        <v>11184</v>
      </c>
      <c r="E4414" s="118" t="s">
        <v>16718</v>
      </c>
      <c r="F4414" s="118" t="s">
        <v>16719</v>
      </c>
      <c r="G4414" s="163" t="n">
        <v>78476</v>
      </c>
      <c r="H4414" s="37"/>
      <c r="I4414" s="86" t="n">
        <v>2354</v>
      </c>
    </row>
    <row r="4415" customFormat="false" ht="12.75" hidden="false" customHeight="true" outlineLevel="0" collapsed="false">
      <c r="A4415" s="28" t="n">
        <f aca="false">A4414+1</f>
        <v>4404</v>
      </c>
      <c r="B4415" s="34" t="n">
        <v>49</v>
      </c>
      <c r="C4415" s="30" t="s">
        <v>15838</v>
      </c>
      <c r="D4415" s="41" t="s">
        <v>11184</v>
      </c>
      <c r="E4415" s="118" t="s">
        <v>16720</v>
      </c>
      <c r="F4415" s="118" t="s">
        <v>16721</v>
      </c>
      <c r="G4415" s="163" t="n">
        <v>78594</v>
      </c>
      <c r="H4415" s="37"/>
      <c r="I4415" s="86" t="n">
        <v>9673.02</v>
      </c>
    </row>
    <row r="4416" customFormat="false" ht="12.75" hidden="false" customHeight="true" outlineLevel="0" collapsed="false">
      <c r="A4416" s="28" t="n">
        <f aca="false">A4415+1</f>
        <v>4405</v>
      </c>
      <c r="B4416" s="34" t="n">
        <v>49</v>
      </c>
      <c r="C4416" s="30" t="s">
        <v>15838</v>
      </c>
      <c r="D4416" s="41" t="s">
        <v>11184</v>
      </c>
      <c r="E4416" s="118" t="s">
        <v>16722</v>
      </c>
      <c r="F4416" s="118" t="s">
        <v>16723</v>
      </c>
      <c r="G4416" s="163" t="n">
        <v>78702</v>
      </c>
      <c r="H4416" s="37"/>
      <c r="I4416" s="86" t="n">
        <v>2295.61</v>
      </c>
    </row>
    <row r="4417" customFormat="false" ht="12.75" hidden="false" customHeight="true" outlineLevel="0" collapsed="false">
      <c r="A4417" s="28" t="n">
        <f aca="false">A4416+1</f>
        <v>4406</v>
      </c>
      <c r="B4417" s="34" t="n">
        <v>49</v>
      </c>
      <c r="C4417" s="30" t="s">
        <v>15838</v>
      </c>
      <c r="D4417" s="41" t="s">
        <v>11184</v>
      </c>
      <c r="E4417" s="118" t="s">
        <v>16724</v>
      </c>
      <c r="F4417" s="118" t="s">
        <v>16725</v>
      </c>
      <c r="G4417" s="163" t="n">
        <v>78958</v>
      </c>
      <c r="H4417" s="37"/>
      <c r="I4417" s="86" t="n">
        <v>1497.83</v>
      </c>
    </row>
    <row r="4418" customFormat="false" ht="12.75" hidden="false" customHeight="true" outlineLevel="0" collapsed="false">
      <c r="A4418" s="28" t="n">
        <f aca="false">A4417+1</f>
        <v>4407</v>
      </c>
      <c r="B4418" s="34" t="n">
        <v>49</v>
      </c>
      <c r="C4418" s="30" t="s">
        <v>15838</v>
      </c>
      <c r="D4418" s="41" t="s">
        <v>11184</v>
      </c>
      <c r="E4418" s="118" t="s">
        <v>16726</v>
      </c>
      <c r="F4418" s="118" t="s">
        <v>16727</v>
      </c>
      <c r="G4418" s="163" t="n">
        <v>78985</v>
      </c>
      <c r="H4418" s="37"/>
      <c r="I4418" s="86" t="n">
        <v>4435.04</v>
      </c>
    </row>
    <row r="4419" customFormat="false" ht="12.75" hidden="false" customHeight="true" outlineLevel="0" collapsed="false">
      <c r="A4419" s="28" t="n">
        <f aca="false">A4418+1</f>
        <v>4408</v>
      </c>
      <c r="B4419" s="34" t="n">
        <v>49</v>
      </c>
      <c r="C4419" s="30" t="s">
        <v>15838</v>
      </c>
      <c r="D4419" s="41" t="s">
        <v>11184</v>
      </c>
      <c r="E4419" s="118" t="s">
        <v>16728</v>
      </c>
      <c r="F4419" s="118" t="s">
        <v>16729</v>
      </c>
      <c r="G4419" s="163" t="n">
        <v>79012</v>
      </c>
      <c r="H4419" s="37"/>
      <c r="I4419" s="86" t="n">
        <v>1212.52</v>
      </c>
    </row>
    <row r="4420" customFormat="false" ht="12.75" hidden="false" customHeight="true" outlineLevel="0" collapsed="false">
      <c r="A4420" s="28" t="n">
        <f aca="false">A4419+1</f>
        <v>4409</v>
      </c>
      <c r="B4420" s="34" t="n">
        <v>49</v>
      </c>
      <c r="C4420" s="30" t="s">
        <v>15838</v>
      </c>
      <c r="D4420" s="41" t="s">
        <v>11184</v>
      </c>
      <c r="E4420" s="118" t="s">
        <v>16730</v>
      </c>
      <c r="F4420" s="118" t="s">
        <v>16731</v>
      </c>
      <c r="G4420" s="163" t="n">
        <v>79495</v>
      </c>
      <c r="H4420" s="37"/>
      <c r="I4420" s="86" t="n">
        <v>942.43</v>
      </c>
    </row>
    <row r="4421" customFormat="false" ht="12.75" hidden="false" customHeight="true" outlineLevel="0" collapsed="false">
      <c r="A4421" s="28" t="n">
        <f aca="false">A4420+1</f>
        <v>4410</v>
      </c>
      <c r="B4421" s="34" t="n">
        <v>49</v>
      </c>
      <c r="C4421" s="30" t="s">
        <v>15838</v>
      </c>
      <c r="D4421" s="41" t="s">
        <v>11184</v>
      </c>
      <c r="E4421" s="118" t="s">
        <v>16732</v>
      </c>
      <c r="F4421" s="118" t="s">
        <v>16733</v>
      </c>
      <c r="G4421" s="163" t="n">
        <v>79659</v>
      </c>
      <c r="H4421" s="37"/>
      <c r="I4421" s="86" t="n">
        <v>1497.75</v>
      </c>
    </row>
    <row r="4422" customFormat="false" ht="12.75" hidden="false" customHeight="true" outlineLevel="0" collapsed="false">
      <c r="A4422" s="28" t="n">
        <f aca="false">A4421+1</f>
        <v>4411</v>
      </c>
      <c r="B4422" s="34" t="n">
        <v>49</v>
      </c>
      <c r="C4422" s="30" t="s">
        <v>15838</v>
      </c>
      <c r="D4422" s="41" t="s">
        <v>11184</v>
      </c>
      <c r="E4422" s="118" t="s">
        <v>16734</v>
      </c>
      <c r="F4422" s="118" t="s">
        <v>16735</v>
      </c>
      <c r="G4422" s="163" t="n">
        <v>80616</v>
      </c>
      <c r="H4422" s="37"/>
      <c r="I4422" s="86" t="n">
        <v>1243.6</v>
      </c>
    </row>
    <row r="4423" customFormat="false" ht="12.75" hidden="false" customHeight="true" outlineLevel="0" collapsed="false">
      <c r="A4423" s="28" t="n">
        <f aca="false">A4422+1</f>
        <v>4412</v>
      </c>
      <c r="B4423" s="34" t="n">
        <v>49</v>
      </c>
      <c r="C4423" s="30" t="s">
        <v>15838</v>
      </c>
      <c r="D4423" s="41" t="s">
        <v>11184</v>
      </c>
      <c r="E4423" s="118" t="s">
        <v>16736</v>
      </c>
      <c r="F4423" s="118" t="s">
        <v>16737</v>
      </c>
      <c r="G4423" s="163" t="n">
        <v>80661</v>
      </c>
      <c r="H4423" s="37"/>
      <c r="I4423" s="86" t="n">
        <v>1858.8</v>
      </c>
    </row>
    <row r="4424" customFormat="false" ht="12.75" hidden="false" customHeight="true" outlineLevel="0" collapsed="false">
      <c r="A4424" s="28" t="n">
        <f aca="false">A4423+1</f>
        <v>4413</v>
      </c>
      <c r="B4424" s="34" t="n">
        <v>49</v>
      </c>
      <c r="C4424" s="30" t="s">
        <v>15838</v>
      </c>
      <c r="D4424" s="41" t="s">
        <v>11184</v>
      </c>
      <c r="E4424" s="118" t="s">
        <v>16738</v>
      </c>
      <c r="F4424" s="118" t="s">
        <v>16739</v>
      </c>
      <c r="G4424" s="163" t="n">
        <v>80780</v>
      </c>
      <c r="H4424" s="37"/>
      <c r="I4424" s="86" t="n">
        <v>1615.94</v>
      </c>
    </row>
    <row r="4425" customFormat="false" ht="12.75" hidden="false" customHeight="true" outlineLevel="0" collapsed="false">
      <c r="A4425" s="28" t="n">
        <f aca="false">A4424+1</f>
        <v>4414</v>
      </c>
      <c r="B4425" s="34" t="n">
        <v>49</v>
      </c>
      <c r="C4425" s="30" t="s">
        <v>15838</v>
      </c>
      <c r="D4425" s="41" t="s">
        <v>11184</v>
      </c>
      <c r="E4425" s="118" t="s">
        <v>16740</v>
      </c>
      <c r="F4425" s="118" t="s">
        <v>16741</v>
      </c>
      <c r="G4425" s="163" t="n">
        <v>81162</v>
      </c>
      <c r="H4425" s="37"/>
      <c r="I4425" s="86" t="n">
        <v>3525.09</v>
      </c>
    </row>
    <row r="4426" customFormat="false" ht="12.75" hidden="false" customHeight="true" outlineLevel="0" collapsed="false">
      <c r="A4426" s="28" t="n">
        <f aca="false">A4425+1</f>
        <v>4415</v>
      </c>
      <c r="B4426" s="34" t="n">
        <v>49</v>
      </c>
      <c r="C4426" s="30" t="s">
        <v>15838</v>
      </c>
      <c r="D4426" s="41" t="s">
        <v>11184</v>
      </c>
      <c r="E4426" s="118" t="s">
        <v>16742</v>
      </c>
      <c r="F4426" s="118" t="s">
        <v>16743</v>
      </c>
      <c r="G4426" s="163" t="n">
        <v>81308</v>
      </c>
      <c r="H4426" s="37"/>
      <c r="I4426" s="86" t="n">
        <v>7287.3</v>
      </c>
    </row>
    <row r="4427" customFormat="false" ht="12.75" hidden="false" customHeight="true" outlineLevel="0" collapsed="false">
      <c r="A4427" s="28" t="n">
        <f aca="false">A4426+1</f>
        <v>4416</v>
      </c>
      <c r="B4427" s="34" t="n">
        <v>49</v>
      </c>
      <c r="C4427" s="30" t="s">
        <v>15838</v>
      </c>
      <c r="D4427" s="41" t="s">
        <v>11184</v>
      </c>
      <c r="E4427" s="118" t="s">
        <v>16744</v>
      </c>
      <c r="F4427" s="118" t="s">
        <v>16745</v>
      </c>
      <c r="G4427" s="163" t="n">
        <v>81535</v>
      </c>
      <c r="H4427" s="37"/>
      <c r="I4427" s="86" t="n">
        <v>1775.66</v>
      </c>
    </row>
    <row r="4428" customFormat="false" ht="12.75" hidden="false" customHeight="true" outlineLevel="0" collapsed="false">
      <c r="A4428" s="28" t="n">
        <f aca="false">A4427+1</f>
        <v>4417</v>
      </c>
      <c r="B4428" s="34" t="n">
        <v>49</v>
      </c>
      <c r="C4428" s="30" t="s">
        <v>15838</v>
      </c>
      <c r="D4428" s="41" t="s">
        <v>11184</v>
      </c>
      <c r="E4428" s="118" t="s">
        <v>16746</v>
      </c>
      <c r="F4428" s="118" t="s">
        <v>16747</v>
      </c>
      <c r="G4428" s="163" t="n">
        <v>81762</v>
      </c>
      <c r="H4428" s="37"/>
      <c r="I4428" s="86" t="n">
        <v>2230.91</v>
      </c>
    </row>
    <row r="4429" customFormat="false" ht="12.75" hidden="false" customHeight="true" outlineLevel="0" collapsed="false">
      <c r="A4429" s="28" t="n">
        <f aca="false">A4428+1</f>
        <v>4418</v>
      </c>
      <c r="B4429" s="34" t="n">
        <v>49</v>
      </c>
      <c r="C4429" s="30" t="s">
        <v>15838</v>
      </c>
      <c r="D4429" s="41" t="s">
        <v>11184</v>
      </c>
      <c r="E4429" s="118" t="s">
        <v>7091</v>
      </c>
      <c r="F4429" s="118" t="s">
        <v>16748</v>
      </c>
      <c r="G4429" s="163" t="n">
        <v>81826</v>
      </c>
      <c r="H4429" s="37"/>
      <c r="I4429" s="86" t="n">
        <v>1483.88</v>
      </c>
    </row>
    <row r="4430" customFormat="false" ht="12.75" hidden="false" customHeight="true" outlineLevel="0" collapsed="false">
      <c r="A4430" s="28" t="n">
        <f aca="false">A4429+1</f>
        <v>4419</v>
      </c>
      <c r="B4430" s="34" t="n">
        <v>49</v>
      </c>
      <c r="C4430" s="30" t="s">
        <v>15838</v>
      </c>
      <c r="D4430" s="41" t="s">
        <v>11184</v>
      </c>
      <c r="E4430" s="118" t="s">
        <v>16749</v>
      </c>
      <c r="F4430" s="118" t="s">
        <v>16750</v>
      </c>
      <c r="G4430" s="163" t="n">
        <v>83264</v>
      </c>
      <c r="H4430" s="37"/>
      <c r="I4430" s="86" t="n">
        <v>7552.63</v>
      </c>
    </row>
    <row r="4431" customFormat="false" ht="12.75" hidden="false" customHeight="true" outlineLevel="0" collapsed="false">
      <c r="A4431" s="28" t="n">
        <f aca="false">A4430+1</f>
        <v>4420</v>
      </c>
      <c r="B4431" s="34" t="n">
        <v>49</v>
      </c>
      <c r="C4431" s="30" t="s">
        <v>15838</v>
      </c>
      <c r="D4431" s="41" t="s">
        <v>11184</v>
      </c>
      <c r="E4431" s="118" t="s">
        <v>16751</v>
      </c>
      <c r="F4431" s="118" t="s">
        <v>16752</v>
      </c>
      <c r="G4431" s="163" t="n">
        <v>83928</v>
      </c>
      <c r="H4431" s="37"/>
      <c r="I4431" s="86" t="n">
        <v>2093.59</v>
      </c>
    </row>
    <row r="4432" customFormat="false" ht="12.75" hidden="false" customHeight="true" outlineLevel="0" collapsed="false">
      <c r="A4432" s="28" t="n">
        <f aca="false">A4431+1</f>
        <v>4421</v>
      </c>
      <c r="B4432" s="34" t="n">
        <v>49</v>
      </c>
      <c r="C4432" s="30" t="s">
        <v>15838</v>
      </c>
      <c r="D4432" s="41" t="s">
        <v>11184</v>
      </c>
      <c r="E4432" s="118" t="s">
        <v>16753</v>
      </c>
      <c r="F4432" s="118" t="s">
        <v>16754</v>
      </c>
      <c r="G4432" s="163" t="n">
        <v>83955</v>
      </c>
      <c r="H4432" s="37"/>
      <c r="I4432" s="86" t="n">
        <v>5878.17</v>
      </c>
    </row>
    <row r="4433" customFormat="false" ht="12.75" hidden="false" customHeight="true" outlineLevel="0" collapsed="false">
      <c r="A4433" s="28" t="n">
        <f aca="false">A4432+1</f>
        <v>4422</v>
      </c>
      <c r="B4433" s="34" t="n">
        <v>49</v>
      </c>
      <c r="C4433" s="30" t="s">
        <v>15838</v>
      </c>
      <c r="D4433" s="41" t="s">
        <v>11184</v>
      </c>
      <c r="E4433" s="118" t="s">
        <v>16755</v>
      </c>
      <c r="F4433" s="118" t="s">
        <v>16756</v>
      </c>
      <c r="G4433" s="163" t="n">
        <v>84056</v>
      </c>
      <c r="H4433" s="37"/>
      <c r="I4433" s="86" t="n">
        <v>2302.68</v>
      </c>
    </row>
    <row r="4434" customFormat="false" ht="12.75" hidden="false" customHeight="true" outlineLevel="0" collapsed="false">
      <c r="A4434" s="28" t="n">
        <f aca="false">A4433+1</f>
        <v>4423</v>
      </c>
      <c r="B4434" s="34" t="n">
        <v>49</v>
      </c>
      <c r="C4434" s="30" t="s">
        <v>15838</v>
      </c>
      <c r="D4434" s="41" t="s">
        <v>11184</v>
      </c>
      <c r="E4434" s="118" t="s">
        <v>16757</v>
      </c>
      <c r="F4434" s="118" t="s">
        <v>16758</v>
      </c>
      <c r="G4434" s="163" t="n">
        <v>84483</v>
      </c>
      <c r="H4434" s="37"/>
      <c r="I4434" s="86" t="n">
        <v>1176.65</v>
      </c>
    </row>
    <row r="4435" customFormat="false" ht="12.75" hidden="false" customHeight="true" outlineLevel="0" collapsed="false">
      <c r="A4435" s="28" t="n">
        <f aca="false">A4434+1</f>
        <v>4424</v>
      </c>
      <c r="B4435" s="34" t="n">
        <v>49</v>
      </c>
      <c r="C4435" s="30" t="s">
        <v>15838</v>
      </c>
      <c r="D4435" s="41" t="s">
        <v>11184</v>
      </c>
      <c r="E4435" s="118" t="s">
        <v>16759</v>
      </c>
      <c r="F4435" s="118" t="s">
        <v>16760</v>
      </c>
      <c r="G4435" s="163" t="n">
        <v>84929</v>
      </c>
      <c r="H4435" s="37"/>
      <c r="I4435" s="86" t="n">
        <v>1362.19</v>
      </c>
    </row>
    <row r="4436" customFormat="false" ht="12.75" hidden="false" customHeight="true" outlineLevel="0" collapsed="false">
      <c r="A4436" s="28" t="n">
        <f aca="false">A4435+1</f>
        <v>4425</v>
      </c>
      <c r="B4436" s="34" t="n">
        <v>49</v>
      </c>
      <c r="C4436" s="30" t="s">
        <v>15838</v>
      </c>
      <c r="D4436" s="41" t="s">
        <v>11184</v>
      </c>
      <c r="E4436" s="118" t="s">
        <v>16761</v>
      </c>
      <c r="F4436" s="118" t="s">
        <v>16762</v>
      </c>
      <c r="G4436" s="163" t="n">
        <v>85866</v>
      </c>
      <c r="H4436" s="37"/>
      <c r="I4436" s="86" t="n">
        <v>1559.82</v>
      </c>
    </row>
    <row r="4437" customFormat="false" ht="12.75" hidden="false" customHeight="true" outlineLevel="0" collapsed="false">
      <c r="A4437" s="28" t="n">
        <f aca="false">A4436+1</f>
        <v>4426</v>
      </c>
      <c r="B4437" s="34" t="n">
        <v>49</v>
      </c>
      <c r="C4437" s="30" t="s">
        <v>15838</v>
      </c>
      <c r="D4437" s="41" t="s">
        <v>11184</v>
      </c>
      <c r="E4437" s="118" t="s">
        <v>16763</v>
      </c>
      <c r="F4437" s="118" t="s">
        <v>16764</v>
      </c>
      <c r="G4437" s="163" t="n">
        <v>85966</v>
      </c>
      <c r="H4437" s="37"/>
      <c r="I4437" s="86" t="n">
        <v>1790.27</v>
      </c>
    </row>
    <row r="4438" customFormat="false" ht="12.75" hidden="false" customHeight="true" outlineLevel="0" collapsed="false">
      <c r="A4438" s="28" t="n">
        <f aca="false">A4437+1</f>
        <v>4427</v>
      </c>
      <c r="B4438" s="34" t="n">
        <v>49</v>
      </c>
      <c r="C4438" s="30" t="s">
        <v>15838</v>
      </c>
      <c r="D4438" s="41" t="s">
        <v>11184</v>
      </c>
      <c r="E4438" s="118" t="s">
        <v>16765</v>
      </c>
      <c r="F4438" s="118" t="s">
        <v>16766</v>
      </c>
      <c r="G4438" s="163" t="n">
        <v>86121</v>
      </c>
      <c r="H4438" s="37"/>
      <c r="I4438" s="86" t="n">
        <v>1583.6</v>
      </c>
    </row>
    <row r="4439" customFormat="false" ht="12.75" hidden="false" customHeight="true" outlineLevel="0" collapsed="false">
      <c r="A4439" s="28" t="n">
        <f aca="false">A4438+1</f>
        <v>4428</v>
      </c>
      <c r="B4439" s="34" t="n">
        <v>49</v>
      </c>
      <c r="C4439" s="30" t="s">
        <v>15838</v>
      </c>
      <c r="D4439" s="41" t="s">
        <v>11184</v>
      </c>
      <c r="E4439" s="118" t="s">
        <v>16767</v>
      </c>
      <c r="F4439" s="118" t="s">
        <v>16768</v>
      </c>
      <c r="G4439" s="163" t="n">
        <v>86385</v>
      </c>
      <c r="H4439" s="37"/>
      <c r="I4439" s="86" t="n">
        <v>1279.87</v>
      </c>
    </row>
    <row r="4440" customFormat="false" ht="12.75" hidden="false" customHeight="true" outlineLevel="0" collapsed="false">
      <c r="A4440" s="28" t="n">
        <f aca="false">A4439+1</f>
        <v>4429</v>
      </c>
      <c r="B4440" s="34" t="n">
        <v>49</v>
      </c>
      <c r="C4440" s="30" t="s">
        <v>15838</v>
      </c>
      <c r="D4440" s="41" t="s">
        <v>11184</v>
      </c>
      <c r="E4440" s="118" t="s">
        <v>16769</v>
      </c>
      <c r="F4440" s="118" t="s">
        <v>16770</v>
      </c>
      <c r="G4440" s="163" t="n">
        <v>86502</v>
      </c>
      <c r="H4440" s="37"/>
      <c r="I4440" s="86" t="n">
        <v>8214.09</v>
      </c>
    </row>
    <row r="4441" customFormat="false" ht="12.75" hidden="false" customHeight="true" outlineLevel="0" collapsed="false">
      <c r="A4441" s="28" t="n">
        <f aca="false">A4440+1</f>
        <v>4430</v>
      </c>
      <c r="B4441" s="34" t="n">
        <v>49</v>
      </c>
      <c r="C4441" s="30" t="s">
        <v>15838</v>
      </c>
      <c r="D4441" s="41" t="s">
        <v>11184</v>
      </c>
      <c r="E4441" s="118" t="s">
        <v>16771</v>
      </c>
      <c r="F4441" s="118" t="s">
        <v>16772</v>
      </c>
      <c r="G4441" s="163" t="n">
        <v>86611</v>
      </c>
      <c r="H4441" s="37"/>
      <c r="I4441" s="86" t="n">
        <v>6560.83</v>
      </c>
    </row>
    <row r="4442" customFormat="false" ht="12.75" hidden="false" customHeight="true" outlineLevel="0" collapsed="false">
      <c r="A4442" s="28" t="n">
        <f aca="false">A4441+1</f>
        <v>4431</v>
      </c>
      <c r="B4442" s="34" t="n">
        <v>49</v>
      </c>
      <c r="C4442" s="30" t="s">
        <v>15838</v>
      </c>
      <c r="D4442" s="41" t="s">
        <v>11184</v>
      </c>
      <c r="E4442" s="118" t="s">
        <v>16773</v>
      </c>
      <c r="F4442" s="118" t="s">
        <v>16774</v>
      </c>
      <c r="G4442" s="163" t="n">
        <v>87031</v>
      </c>
      <c r="H4442" s="37"/>
      <c r="I4442" s="86" t="n">
        <v>1541.05</v>
      </c>
    </row>
    <row r="4443" customFormat="false" ht="12.75" hidden="false" customHeight="true" outlineLevel="0" collapsed="false">
      <c r="A4443" s="28" t="n">
        <f aca="false">A4442+1</f>
        <v>4432</v>
      </c>
      <c r="B4443" s="34" t="n">
        <v>49</v>
      </c>
      <c r="C4443" s="30" t="s">
        <v>15838</v>
      </c>
      <c r="D4443" s="41" t="s">
        <v>11184</v>
      </c>
      <c r="E4443" s="118" t="s">
        <v>16775</v>
      </c>
      <c r="F4443" s="118" t="s">
        <v>16776</v>
      </c>
      <c r="G4443" s="163" t="n">
        <v>87595</v>
      </c>
      <c r="H4443" s="37"/>
      <c r="I4443" s="86" t="n">
        <v>1436.95</v>
      </c>
    </row>
    <row r="4444" customFormat="false" ht="12.75" hidden="false" customHeight="true" outlineLevel="0" collapsed="false">
      <c r="A4444" s="28" t="n">
        <f aca="false">A4443+1</f>
        <v>4433</v>
      </c>
      <c r="B4444" s="34" t="n">
        <v>49</v>
      </c>
      <c r="C4444" s="30" t="s">
        <v>15838</v>
      </c>
      <c r="D4444" s="41" t="s">
        <v>11184</v>
      </c>
      <c r="E4444" s="118" t="s">
        <v>16777</v>
      </c>
      <c r="F4444" s="118" t="s">
        <v>16778</v>
      </c>
      <c r="G4444" s="163" t="n">
        <v>87859</v>
      </c>
      <c r="H4444" s="37"/>
      <c r="I4444" s="86" t="n">
        <v>3937.86</v>
      </c>
    </row>
    <row r="4445" customFormat="false" ht="12.75" hidden="false" customHeight="true" outlineLevel="0" collapsed="false">
      <c r="A4445" s="28" t="n">
        <f aca="false">A4444+1</f>
        <v>4434</v>
      </c>
      <c r="B4445" s="34" t="n">
        <v>49</v>
      </c>
      <c r="C4445" s="30" t="s">
        <v>15838</v>
      </c>
      <c r="D4445" s="41" t="s">
        <v>11184</v>
      </c>
      <c r="E4445" s="118" t="s">
        <v>16779</v>
      </c>
      <c r="F4445" s="118" t="s">
        <v>16780</v>
      </c>
      <c r="G4445" s="163" t="n">
        <v>88022</v>
      </c>
      <c r="H4445" s="37"/>
      <c r="I4445" s="86" t="n">
        <v>2056.12</v>
      </c>
    </row>
    <row r="4446" customFormat="false" ht="12.75" hidden="false" customHeight="true" outlineLevel="0" collapsed="false">
      <c r="A4446" s="28" t="n">
        <f aca="false">A4445+1</f>
        <v>4435</v>
      </c>
      <c r="B4446" s="34" t="n">
        <v>49</v>
      </c>
      <c r="C4446" s="30" t="s">
        <v>15838</v>
      </c>
      <c r="D4446" s="41" t="s">
        <v>11184</v>
      </c>
      <c r="E4446" s="118" t="s">
        <v>16781</v>
      </c>
      <c r="F4446" s="118" t="s">
        <v>16782</v>
      </c>
      <c r="G4446" s="163" t="n">
        <v>88178</v>
      </c>
      <c r="H4446" s="37"/>
      <c r="I4446" s="86" t="n">
        <v>9877.07</v>
      </c>
    </row>
    <row r="4447" customFormat="false" ht="12.75" hidden="false" customHeight="true" outlineLevel="0" collapsed="false">
      <c r="A4447" s="28" t="n">
        <f aca="false">A4446+1</f>
        <v>4436</v>
      </c>
      <c r="B4447" s="34" t="n">
        <v>49</v>
      </c>
      <c r="C4447" s="30" t="s">
        <v>15838</v>
      </c>
      <c r="D4447" s="41" t="s">
        <v>11184</v>
      </c>
      <c r="E4447" s="118" t="s">
        <v>16783</v>
      </c>
      <c r="F4447" s="118" t="s">
        <v>16784</v>
      </c>
      <c r="G4447" s="163" t="n">
        <v>89632</v>
      </c>
      <c r="H4447" s="37"/>
      <c r="I4447" s="86" t="n">
        <v>1565.06</v>
      </c>
    </row>
    <row r="4448" customFormat="false" ht="12.75" hidden="false" customHeight="true" outlineLevel="0" collapsed="false">
      <c r="A4448" s="28" t="n">
        <f aca="false">A4447+1</f>
        <v>4437</v>
      </c>
      <c r="B4448" s="34" t="n">
        <v>49</v>
      </c>
      <c r="C4448" s="30" t="s">
        <v>15838</v>
      </c>
      <c r="D4448" s="41" t="s">
        <v>11184</v>
      </c>
      <c r="E4448" s="118" t="s">
        <v>16785</v>
      </c>
      <c r="F4448" s="118" t="s">
        <v>16786</v>
      </c>
      <c r="G4448" s="163" t="n">
        <v>89714</v>
      </c>
      <c r="H4448" s="37"/>
      <c r="I4448" s="86" t="n">
        <v>1532.14</v>
      </c>
    </row>
    <row r="4449" customFormat="false" ht="12.75" hidden="false" customHeight="true" outlineLevel="0" collapsed="false">
      <c r="A4449" s="28" t="n">
        <f aca="false">A4448+1</f>
        <v>4438</v>
      </c>
      <c r="B4449" s="34" t="n">
        <v>49</v>
      </c>
      <c r="C4449" s="30" t="s">
        <v>15838</v>
      </c>
      <c r="D4449" s="41" t="s">
        <v>11184</v>
      </c>
      <c r="E4449" s="118" t="s">
        <v>16787</v>
      </c>
      <c r="F4449" s="118" t="s">
        <v>16788</v>
      </c>
      <c r="G4449" s="163" t="n">
        <v>89779</v>
      </c>
      <c r="H4449" s="37"/>
      <c r="I4449" s="86" t="n">
        <v>1556.9</v>
      </c>
    </row>
    <row r="4450" customFormat="false" ht="12.75" hidden="false" customHeight="true" outlineLevel="0" collapsed="false">
      <c r="A4450" s="28" t="n">
        <f aca="false">A4449+1</f>
        <v>4439</v>
      </c>
      <c r="B4450" s="34" t="n">
        <v>49</v>
      </c>
      <c r="C4450" s="30" t="s">
        <v>15838</v>
      </c>
      <c r="D4450" s="41" t="s">
        <v>11184</v>
      </c>
      <c r="E4450" s="118" t="s">
        <v>16789</v>
      </c>
      <c r="F4450" s="118" t="s">
        <v>16790</v>
      </c>
      <c r="G4450" s="163" t="n">
        <v>90036</v>
      </c>
      <c r="H4450" s="37"/>
      <c r="I4450" s="86" t="n">
        <v>2327.28</v>
      </c>
    </row>
    <row r="4451" customFormat="false" ht="12.75" hidden="false" customHeight="true" outlineLevel="0" collapsed="false">
      <c r="A4451" s="28" t="n">
        <f aca="false">A4450+1</f>
        <v>4440</v>
      </c>
      <c r="B4451" s="34" t="n">
        <v>49</v>
      </c>
      <c r="C4451" s="30" t="s">
        <v>15838</v>
      </c>
      <c r="D4451" s="41" t="s">
        <v>11184</v>
      </c>
      <c r="E4451" s="118" t="s">
        <v>16791</v>
      </c>
      <c r="F4451" s="118" t="s">
        <v>16792</v>
      </c>
      <c r="G4451" s="163" t="n">
        <v>92574</v>
      </c>
      <c r="H4451" s="37"/>
      <c r="I4451" s="86" t="n">
        <v>8337.4</v>
      </c>
    </row>
    <row r="4452" customFormat="false" ht="12.75" hidden="false" customHeight="true" outlineLevel="0" collapsed="false">
      <c r="A4452" s="28" t="n">
        <f aca="false">A4451+1</f>
        <v>4441</v>
      </c>
      <c r="B4452" s="34" t="n">
        <v>49</v>
      </c>
      <c r="C4452" s="30" t="s">
        <v>15838</v>
      </c>
      <c r="D4452" s="41" t="s">
        <v>11184</v>
      </c>
      <c r="E4452" s="118" t="s">
        <v>16793</v>
      </c>
      <c r="F4452" s="118" t="s">
        <v>16794</v>
      </c>
      <c r="G4452" s="163" t="n">
        <v>92601</v>
      </c>
      <c r="H4452" s="37"/>
      <c r="I4452" s="86" t="n">
        <v>1314.65</v>
      </c>
    </row>
    <row r="4453" customFormat="false" ht="12.75" hidden="false" customHeight="true" outlineLevel="0" collapsed="false">
      <c r="A4453" s="28" t="n">
        <f aca="false">A4452+1</f>
        <v>4442</v>
      </c>
      <c r="B4453" s="34" t="n">
        <v>49</v>
      </c>
      <c r="C4453" s="30" t="s">
        <v>15838</v>
      </c>
      <c r="D4453" s="41" t="s">
        <v>11184</v>
      </c>
      <c r="E4453" s="118" t="s">
        <v>16795</v>
      </c>
      <c r="F4453" s="118" t="s">
        <v>16796</v>
      </c>
      <c r="G4453" s="163" t="n">
        <v>93848</v>
      </c>
      <c r="H4453" s="37"/>
      <c r="I4453" s="86" t="n">
        <v>4930.49</v>
      </c>
    </row>
    <row r="4454" customFormat="false" ht="12.75" hidden="false" customHeight="true" outlineLevel="0" collapsed="false">
      <c r="A4454" s="28" t="n">
        <f aca="false">A4453+1</f>
        <v>4443</v>
      </c>
      <c r="B4454" s="34" t="n">
        <v>49</v>
      </c>
      <c r="C4454" s="30" t="s">
        <v>15838</v>
      </c>
      <c r="D4454" s="41" t="s">
        <v>11184</v>
      </c>
      <c r="E4454" s="118" t="s">
        <v>4085</v>
      </c>
      <c r="F4454" s="118" t="s">
        <v>16797</v>
      </c>
      <c r="G4454" s="163" t="s">
        <v>16798</v>
      </c>
      <c r="H4454" s="37"/>
      <c r="I4454" s="86" t="n">
        <v>40007.96</v>
      </c>
    </row>
    <row r="4455" customFormat="false" ht="12.75" hidden="false" customHeight="true" outlineLevel="0" collapsed="false">
      <c r="A4455" s="28" t="n">
        <f aca="false">A4454+1</f>
        <v>4444</v>
      </c>
      <c r="B4455" s="34" t="n">
        <v>49</v>
      </c>
      <c r="C4455" s="30" t="s">
        <v>15838</v>
      </c>
      <c r="D4455" s="41" t="s">
        <v>11184</v>
      </c>
      <c r="E4455" s="118" t="s">
        <v>470</v>
      </c>
      <c r="F4455" s="118" t="s">
        <v>16799</v>
      </c>
      <c r="G4455" s="163" t="s">
        <v>16800</v>
      </c>
      <c r="H4455" s="37"/>
      <c r="I4455" s="86" t="n">
        <v>15817.79</v>
      </c>
    </row>
    <row r="4456" customFormat="false" ht="12.75" hidden="false" customHeight="true" outlineLevel="0" collapsed="false">
      <c r="A4456" s="28" t="n">
        <f aca="false">A4455+1</f>
        <v>4445</v>
      </c>
      <c r="B4456" s="34" t="n">
        <v>49</v>
      </c>
      <c r="C4456" s="30" t="s">
        <v>15838</v>
      </c>
      <c r="D4456" s="41" t="s">
        <v>11184</v>
      </c>
      <c r="E4456" s="118" t="s">
        <v>16801</v>
      </c>
      <c r="F4456" s="118" t="s">
        <v>16802</v>
      </c>
      <c r="G4456" s="163" t="s">
        <v>16803</v>
      </c>
      <c r="H4456" s="37"/>
      <c r="I4456" s="86" t="n">
        <v>68867.13</v>
      </c>
    </row>
    <row r="4457" customFormat="false" ht="12.75" hidden="false" customHeight="true" outlineLevel="0" collapsed="false">
      <c r="A4457" s="28" t="n">
        <f aca="false">A4456+1</f>
        <v>4446</v>
      </c>
      <c r="B4457" s="34" t="n">
        <v>49</v>
      </c>
      <c r="C4457" s="30" t="s">
        <v>15838</v>
      </c>
      <c r="D4457" s="41" t="s">
        <v>11184</v>
      </c>
      <c r="E4457" s="118" t="s">
        <v>16804</v>
      </c>
      <c r="F4457" s="118" t="s">
        <v>16805</v>
      </c>
      <c r="G4457" s="163" t="s">
        <v>16806</v>
      </c>
      <c r="H4457" s="37"/>
      <c r="I4457" s="86" t="n">
        <v>19798.59</v>
      </c>
    </row>
    <row r="4458" customFormat="false" ht="12.75" hidden="false" customHeight="true" outlineLevel="0" collapsed="false">
      <c r="A4458" s="28" t="n">
        <f aca="false">A4457+1</f>
        <v>4447</v>
      </c>
      <c r="B4458" s="34" t="n">
        <v>49</v>
      </c>
      <c r="C4458" s="30" t="s">
        <v>15838</v>
      </c>
      <c r="D4458" s="41" t="s">
        <v>11184</v>
      </c>
      <c r="E4458" s="118" t="s">
        <v>16807</v>
      </c>
      <c r="F4458" s="118" t="s">
        <v>16808</v>
      </c>
      <c r="G4458" s="163" t="s">
        <v>16809</v>
      </c>
      <c r="H4458" s="37"/>
      <c r="I4458" s="86" t="n">
        <v>32600.95</v>
      </c>
    </row>
    <row r="4459" customFormat="false" ht="12.75" hidden="false" customHeight="true" outlineLevel="0" collapsed="false">
      <c r="A4459" s="28" t="n">
        <f aca="false">A4458+1</f>
        <v>4448</v>
      </c>
      <c r="B4459" s="34" t="n">
        <v>49</v>
      </c>
      <c r="C4459" s="30" t="s">
        <v>15838</v>
      </c>
      <c r="D4459" s="41" t="s">
        <v>11184</v>
      </c>
      <c r="E4459" s="118" t="s">
        <v>16810</v>
      </c>
      <c r="F4459" s="118" t="s">
        <v>16811</v>
      </c>
      <c r="G4459" s="163" t="s">
        <v>16812</v>
      </c>
      <c r="H4459" s="37"/>
      <c r="I4459" s="86" t="n">
        <v>12183.13</v>
      </c>
    </row>
    <row r="4460" customFormat="false" ht="12.75" hidden="false" customHeight="true" outlineLevel="0" collapsed="false">
      <c r="A4460" s="28" t="n">
        <f aca="false">A4459+1</f>
        <v>4449</v>
      </c>
      <c r="B4460" s="34" t="n">
        <v>49</v>
      </c>
      <c r="C4460" s="30" t="s">
        <v>15838</v>
      </c>
      <c r="D4460" s="41" t="s">
        <v>11184</v>
      </c>
      <c r="E4460" s="118" t="s">
        <v>16813</v>
      </c>
      <c r="F4460" s="118" t="s">
        <v>16814</v>
      </c>
      <c r="G4460" s="163" t="s">
        <v>16815</v>
      </c>
      <c r="H4460" s="37"/>
      <c r="I4460" s="86" t="n">
        <v>15226.53</v>
      </c>
    </row>
    <row r="4461" customFormat="false" ht="12.75" hidden="false" customHeight="true" outlineLevel="0" collapsed="false">
      <c r="A4461" s="28" t="n">
        <f aca="false">A4460+1</f>
        <v>4450</v>
      </c>
      <c r="B4461" s="34" t="n">
        <v>49</v>
      </c>
      <c r="C4461" s="30" t="s">
        <v>15838</v>
      </c>
      <c r="D4461" s="41" t="s">
        <v>11184</v>
      </c>
      <c r="E4461" s="118" t="s">
        <v>16816</v>
      </c>
      <c r="F4461" s="118" t="s">
        <v>16817</v>
      </c>
      <c r="G4461" s="163" t="s">
        <v>16818</v>
      </c>
      <c r="H4461" s="37"/>
      <c r="I4461" s="86" t="n">
        <v>73446.15</v>
      </c>
    </row>
    <row r="4462" customFormat="false" ht="12.75" hidden="false" customHeight="true" outlineLevel="0" collapsed="false">
      <c r="A4462" s="28" t="n">
        <f aca="false">A4461+1</f>
        <v>4451</v>
      </c>
      <c r="B4462" s="34" t="n">
        <v>49</v>
      </c>
      <c r="C4462" s="30" t="s">
        <v>15838</v>
      </c>
      <c r="D4462" s="41" t="s">
        <v>11184</v>
      </c>
      <c r="E4462" s="118" t="s">
        <v>16087</v>
      </c>
      <c r="F4462" s="118" t="s">
        <v>16819</v>
      </c>
      <c r="G4462" s="163" t="s">
        <v>16820</v>
      </c>
      <c r="H4462" s="37"/>
      <c r="I4462" s="86" t="n">
        <v>22489.37</v>
      </c>
    </row>
    <row r="4463" customFormat="false" ht="12.75" hidden="false" customHeight="true" outlineLevel="0" collapsed="false">
      <c r="A4463" s="28" t="n">
        <f aca="false">A4462+1</f>
        <v>4452</v>
      </c>
      <c r="B4463" s="34" t="n">
        <v>49</v>
      </c>
      <c r="C4463" s="30" t="s">
        <v>15838</v>
      </c>
      <c r="D4463" s="41" t="s">
        <v>11184</v>
      </c>
      <c r="E4463" s="118" t="s">
        <v>16821</v>
      </c>
      <c r="F4463" s="118" t="s">
        <v>16822</v>
      </c>
      <c r="G4463" s="163" t="s">
        <v>16823</v>
      </c>
      <c r="H4463" s="37"/>
      <c r="I4463" s="86" t="n">
        <v>15262.59</v>
      </c>
    </row>
    <row r="4464" customFormat="false" ht="12.75" hidden="false" customHeight="true" outlineLevel="0" collapsed="false">
      <c r="A4464" s="28" t="n">
        <f aca="false">A4463+1</f>
        <v>4453</v>
      </c>
      <c r="B4464" s="34" t="n">
        <v>49</v>
      </c>
      <c r="C4464" s="30" t="s">
        <v>15838</v>
      </c>
      <c r="D4464" s="41" t="s">
        <v>11184</v>
      </c>
      <c r="E4464" s="118" t="s">
        <v>741</v>
      </c>
      <c r="F4464" s="118" t="s">
        <v>16824</v>
      </c>
      <c r="G4464" s="163" t="n">
        <v>30371</v>
      </c>
      <c r="H4464" s="37"/>
      <c r="I4464" s="86" t="n">
        <v>12096.1</v>
      </c>
    </row>
    <row r="4465" customFormat="false" ht="12.75" hidden="false" customHeight="true" outlineLevel="0" collapsed="false">
      <c r="A4465" s="28" t="n">
        <f aca="false">A4464+1</f>
        <v>4454</v>
      </c>
      <c r="B4465" s="34" t="n">
        <v>49</v>
      </c>
      <c r="C4465" s="30" t="s">
        <v>15838</v>
      </c>
      <c r="D4465" s="41" t="s">
        <v>11184</v>
      </c>
      <c r="E4465" s="118" t="s">
        <v>16825</v>
      </c>
      <c r="F4465" s="118" t="s">
        <v>16826</v>
      </c>
      <c r="G4465" s="163" t="s">
        <v>16827</v>
      </c>
      <c r="H4465" s="37"/>
      <c r="I4465" s="86" t="n">
        <v>12180.82</v>
      </c>
    </row>
    <row r="4466" customFormat="false" ht="12.75" hidden="false" customHeight="true" outlineLevel="0" collapsed="false">
      <c r="A4466" s="28" t="n">
        <f aca="false">A4465+1</f>
        <v>4455</v>
      </c>
      <c r="B4466" s="34" t="n">
        <v>49</v>
      </c>
      <c r="C4466" s="30" t="s">
        <v>15838</v>
      </c>
      <c r="D4466" s="41" t="s">
        <v>11184</v>
      </c>
      <c r="E4466" s="118" t="s">
        <v>16828</v>
      </c>
      <c r="F4466" s="118" t="s">
        <v>16829</v>
      </c>
      <c r="G4466" s="163" t="s">
        <v>16830</v>
      </c>
      <c r="H4466" s="37"/>
      <c r="I4466" s="86" t="n">
        <v>23460.38</v>
      </c>
    </row>
    <row r="4467" customFormat="false" ht="12.75" hidden="false" customHeight="true" outlineLevel="0" collapsed="false">
      <c r="A4467" s="28" t="n">
        <f aca="false">A4466+1</f>
        <v>4456</v>
      </c>
      <c r="B4467" s="34" t="n">
        <v>49</v>
      </c>
      <c r="C4467" s="30" t="s">
        <v>15838</v>
      </c>
      <c r="D4467" s="41" t="s">
        <v>11184</v>
      </c>
      <c r="E4467" s="118" t="s">
        <v>16831</v>
      </c>
      <c r="F4467" s="118" t="s">
        <v>16832</v>
      </c>
      <c r="G4467" s="163" t="s">
        <v>16833</v>
      </c>
      <c r="H4467" s="37"/>
      <c r="I4467" s="86" t="n">
        <v>69657.4</v>
      </c>
    </row>
    <row r="4468" customFormat="false" ht="12.75" hidden="false" customHeight="true" outlineLevel="0" collapsed="false">
      <c r="A4468" s="28" t="n">
        <f aca="false">A4467+1</f>
        <v>4457</v>
      </c>
      <c r="B4468" s="34" t="n">
        <v>49</v>
      </c>
      <c r="C4468" s="30" t="s">
        <v>15838</v>
      </c>
      <c r="D4468" s="41" t="s">
        <v>11184</v>
      </c>
      <c r="E4468" s="118" t="s">
        <v>16834</v>
      </c>
      <c r="F4468" s="118" t="s">
        <v>16835</v>
      </c>
      <c r="G4468" s="163" t="s">
        <v>16836</v>
      </c>
      <c r="H4468" s="37"/>
      <c r="I4468" s="86" t="n">
        <v>18567.04</v>
      </c>
    </row>
    <row r="4469" customFormat="false" ht="12.75" hidden="false" customHeight="true" outlineLevel="0" collapsed="false">
      <c r="A4469" s="28" t="n">
        <f aca="false">A4468+1</f>
        <v>4458</v>
      </c>
      <c r="B4469" s="34" t="n">
        <v>49</v>
      </c>
      <c r="C4469" s="30" t="s">
        <v>15838</v>
      </c>
      <c r="D4469" s="41" t="s">
        <v>11184</v>
      </c>
      <c r="E4469" s="118" t="s">
        <v>16013</v>
      </c>
      <c r="F4469" s="118" t="s">
        <v>16837</v>
      </c>
      <c r="G4469" s="163" t="s">
        <v>16838</v>
      </c>
      <c r="H4469" s="37"/>
      <c r="I4469" s="86" t="n">
        <v>43796.91</v>
      </c>
    </row>
    <row r="4470" customFormat="false" ht="12.75" hidden="false" customHeight="true" outlineLevel="0" collapsed="false">
      <c r="A4470" s="28" t="n">
        <f aca="false">A4469+1</f>
        <v>4459</v>
      </c>
      <c r="B4470" s="34" t="n">
        <v>49</v>
      </c>
      <c r="C4470" s="30" t="s">
        <v>15838</v>
      </c>
      <c r="D4470" s="41" t="s">
        <v>11184</v>
      </c>
      <c r="E4470" s="118" t="s">
        <v>16839</v>
      </c>
      <c r="F4470" s="118" t="s">
        <v>16840</v>
      </c>
      <c r="G4470" s="163" t="n">
        <v>6472.5</v>
      </c>
      <c r="H4470" s="37"/>
      <c r="I4470" s="86" t="n">
        <v>12563.44</v>
      </c>
    </row>
    <row r="4471" customFormat="false" ht="12.75" hidden="false" customHeight="true" outlineLevel="0" collapsed="false">
      <c r="A4471" s="28" t="n">
        <f aca="false">A4470+1</f>
        <v>4460</v>
      </c>
      <c r="B4471" s="34" t="n">
        <v>49</v>
      </c>
      <c r="C4471" s="30" t="s">
        <v>15838</v>
      </c>
      <c r="D4471" s="41" t="s">
        <v>11184</v>
      </c>
      <c r="E4471" s="118" t="s">
        <v>16841</v>
      </c>
      <c r="F4471" s="37" t="s">
        <v>10391</v>
      </c>
      <c r="G4471" s="163" t="s">
        <v>16842</v>
      </c>
      <c r="H4471" s="37"/>
      <c r="I4471" s="86" t="n">
        <v>23778.12</v>
      </c>
    </row>
    <row r="4472" customFormat="false" ht="12.75" hidden="false" customHeight="true" outlineLevel="0" collapsed="false">
      <c r="A4472" s="28" t="n">
        <f aca="false">A4471+1</f>
        <v>4461</v>
      </c>
      <c r="B4472" s="34" t="n">
        <v>49</v>
      </c>
      <c r="C4472" s="30" t="s">
        <v>15838</v>
      </c>
      <c r="D4472" s="41" t="s">
        <v>11184</v>
      </c>
      <c r="E4472" s="118" t="s">
        <v>16843</v>
      </c>
      <c r="F4472" s="118" t="s">
        <v>16844</v>
      </c>
      <c r="G4472" s="163" t="s">
        <v>16845</v>
      </c>
      <c r="H4472" s="37"/>
      <c r="I4472" s="86" t="n">
        <v>92805.95</v>
      </c>
    </row>
    <row r="4473" customFormat="false" ht="12.75" hidden="false" customHeight="true" outlineLevel="0" collapsed="false">
      <c r="A4473" s="28" t="n">
        <f aca="false">A4472+1</f>
        <v>4462</v>
      </c>
      <c r="B4473" s="34" t="n">
        <v>49</v>
      </c>
      <c r="C4473" s="30" t="s">
        <v>15838</v>
      </c>
      <c r="D4473" s="41" t="s">
        <v>11184</v>
      </c>
      <c r="E4473" s="118" t="s">
        <v>16846</v>
      </c>
      <c r="F4473" s="118" t="s">
        <v>16847</v>
      </c>
      <c r="G4473" s="163" t="s">
        <v>16848</v>
      </c>
      <c r="H4473" s="37"/>
      <c r="I4473" s="86" t="n">
        <v>25304.46</v>
      </c>
    </row>
    <row r="4474" customFormat="false" ht="12.75" hidden="false" customHeight="true" outlineLevel="0" collapsed="false">
      <c r="A4474" s="28" t="n">
        <f aca="false">A4473+1</f>
        <v>4463</v>
      </c>
      <c r="B4474" s="34" t="n">
        <v>49</v>
      </c>
      <c r="C4474" s="30" t="s">
        <v>15838</v>
      </c>
      <c r="D4474" s="41" t="s">
        <v>11184</v>
      </c>
      <c r="E4474" s="118" t="s">
        <v>16849</v>
      </c>
      <c r="F4474" s="118" t="s">
        <v>16850</v>
      </c>
      <c r="G4474" s="163" t="n">
        <v>8202.7</v>
      </c>
      <c r="H4474" s="37"/>
      <c r="I4474" s="86" t="n">
        <v>17742.78</v>
      </c>
    </row>
    <row r="4475" customFormat="false" ht="12.75" hidden="false" customHeight="false" outlineLevel="0" collapsed="false">
      <c r="A4475" s="28" t="n">
        <f aca="false">A4474+1</f>
        <v>4464</v>
      </c>
      <c r="B4475" s="28" t="n">
        <v>33</v>
      </c>
      <c r="C4475" s="28" t="s">
        <v>16851</v>
      </c>
      <c r="D4475" s="28" t="s">
        <v>304</v>
      </c>
      <c r="E4475" s="28" t="s">
        <v>946</v>
      </c>
      <c r="F4475" s="28"/>
      <c r="G4475" s="28" t="s">
        <v>16852</v>
      </c>
      <c r="H4475" s="28"/>
      <c r="I4475" s="197" t="n">
        <v>80000</v>
      </c>
    </row>
    <row r="4476" customFormat="false" ht="12.75" hidden="false" customHeight="false" outlineLevel="0" collapsed="false">
      <c r="A4476" s="28" t="n">
        <f aca="false">A4475+1</f>
        <v>4465</v>
      </c>
      <c r="B4476" s="28" t="n">
        <v>33</v>
      </c>
      <c r="C4476" s="28" t="s">
        <v>16851</v>
      </c>
      <c r="D4476" s="28" t="s">
        <v>304</v>
      </c>
      <c r="E4476" s="28" t="s">
        <v>16853</v>
      </c>
      <c r="F4476" s="28"/>
      <c r="G4476" s="28" t="s">
        <v>16854</v>
      </c>
      <c r="H4476" s="28"/>
      <c r="I4476" s="38" t="n">
        <v>1000</v>
      </c>
    </row>
    <row r="4477" customFormat="false" ht="12.75" hidden="false" customHeight="false" outlineLevel="0" collapsed="false">
      <c r="A4477" s="28" t="n">
        <f aca="false">A4476+1</f>
        <v>4466</v>
      </c>
      <c r="B4477" s="28" t="n">
        <v>33</v>
      </c>
      <c r="C4477" s="28" t="s">
        <v>16851</v>
      </c>
      <c r="D4477" s="28" t="s">
        <v>304</v>
      </c>
      <c r="E4477" s="28" t="s">
        <v>16855</v>
      </c>
      <c r="F4477" s="28" t="s">
        <v>16855</v>
      </c>
      <c r="G4477" s="28" t="s">
        <v>16855</v>
      </c>
      <c r="H4477" s="28" t="s">
        <v>16855</v>
      </c>
      <c r="I4477" s="38" t="n">
        <v>86211.51</v>
      </c>
    </row>
    <row r="4478" customFormat="false" ht="12.75" hidden="false" customHeight="false" outlineLevel="0" collapsed="false">
      <c r="A4478" s="28" t="n">
        <f aca="false">A4477+1</f>
        <v>4467</v>
      </c>
      <c r="B4478" s="28" t="n">
        <v>33</v>
      </c>
      <c r="C4478" s="28" t="s">
        <v>16851</v>
      </c>
      <c r="D4478" s="28" t="s">
        <v>304</v>
      </c>
      <c r="E4478" s="28" t="s">
        <v>16855</v>
      </c>
      <c r="F4478" s="28"/>
      <c r="G4478" s="28" t="s">
        <v>16856</v>
      </c>
      <c r="H4478" s="28"/>
      <c r="I4478" s="38" t="n">
        <v>217</v>
      </c>
    </row>
    <row r="4479" customFormat="false" ht="12.75" hidden="false" customHeight="false" outlineLevel="0" collapsed="false">
      <c r="A4479" s="28" t="n">
        <f aca="false">A4478+1</f>
        <v>4468</v>
      </c>
      <c r="B4479" s="28" t="n">
        <v>33</v>
      </c>
      <c r="C4479" s="28" t="s">
        <v>16851</v>
      </c>
      <c r="D4479" s="28" t="s">
        <v>304</v>
      </c>
      <c r="E4479" s="28" t="s">
        <v>16855</v>
      </c>
      <c r="F4479" s="28"/>
      <c r="G4479" s="28" t="s">
        <v>16857</v>
      </c>
      <c r="H4479" s="28"/>
      <c r="I4479" s="38" t="n">
        <v>919</v>
      </c>
    </row>
    <row r="4480" customFormat="false" ht="12.75" hidden="false" customHeight="false" outlineLevel="0" collapsed="false">
      <c r="A4480" s="28" t="n">
        <f aca="false">A4479+1</f>
        <v>4469</v>
      </c>
      <c r="B4480" s="28" t="n">
        <v>33</v>
      </c>
      <c r="C4480" s="28" t="s">
        <v>16851</v>
      </c>
      <c r="D4480" s="28" t="s">
        <v>304</v>
      </c>
      <c r="E4480" s="28" t="s">
        <v>16855</v>
      </c>
      <c r="F4480" s="28"/>
      <c r="G4480" s="28" t="s">
        <v>16858</v>
      </c>
      <c r="H4480" s="28"/>
      <c r="I4480" s="38" t="n">
        <v>383</v>
      </c>
    </row>
    <row r="4481" customFormat="false" ht="12.75" hidden="false" customHeight="false" outlineLevel="0" collapsed="false">
      <c r="A4481" s="28" t="n">
        <f aca="false">A4480+1</f>
        <v>4470</v>
      </c>
      <c r="B4481" s="28" t="n">
        <v>33</v>
      </c>
      <c r="C4481" s="28" t="s">
        <v>16851</v>
      </c>
      <c r="D4481" s="28" t="s">
        <v>304</v>
      </c>
      <c r="E4481" s="28" t="s">
        <v>16855</v>
      </c>
      <c r="F4481" s="28"/>
      <c r="G4481" s="28" t="s">
        <v>16859</v>
      </c>
      <c r="H4481" s="28"/>
      <c r="I4481" s="38" t="n">
        <v>432</v>
      </c>
    </row>
    <row r="4482" customFormat="false" ht="12.75" hidden="false" customHeight="false" outlineLevel="0" collapsed="false">
      <c r="A4482" s="28" t="n">
        <f aca="false">A4481+1</f>
        <v>4471</v>
      </c>
      <c r="B4482" s="28" t="n">
        <v>33</v>
      </c>
      <c r="C4482" s="28" t="s">
        <v>16851</v>
      </c>
      <c r="D4482" s="28" t="s">
        <v>304</v>
      </c>
      <c r="E4482" s="28" t="s">
        <v>16855</v>
      </c>
      <c r="F4482" s="28"/>
      <c r="G4482" s="28" t="s">
        <v>16860</v>
      </c>
      <c r="H4482" s="28"/>
      <c r="I4482" s="38" t="n">
        <v>788</v>
      </c>
    </row>
    <row r="4483" customFormat="false" ht="12.75" hidden="false" customHeight="false" outlineLevel="0" collapsed="false">
      <c r="A4483" s="28" t="n">
        <f aca="false">A4482+1</f>
        <v>4472</v>
      </c>
      <c r="B4483" s="28" t="n">
        <v>33</v>
      </c>
      <c r="C4483" s="28" t="s">
        <v>16851</v>
      </c>
      <c r="D4483" s="28" t="s">
        <v>304</v>
      </c>
      <c r="E4483" s="28" t="s">
        <v>16855</v>
      </c>
      <c r="F4483" s="28"/>
      <c r="G4483" s="28" t="s">
        <v>16861</v>
      </c>
      <c r="H4483" s="28"/>
      <c r="I4483" s="38" t="n">
        <v>652</v>
      </c>
    </row>
    <row r="4484" customFormat="false" ht="12.75" hidden="false" customHeight="false" outlineLevel="0" collapsed="false">
      <c r="A4484" s="28" t="n">
        <f aca="false">A4483+1</f>
        <v>4473</v>
      </c>
      <c r="B4484" s="28" t="n">
        <v>33</v>
      </c>
      <c r="C4484" s="28" t="s">
        <v>16851</v>
      </c>
      <c r="D4484" s="28" t="s">
        <v>304</v>
      </c>
      <c r="E4484" s="28" t="s">
        <v>16855</v>
      </c>
      <c r="F4484" s="28"/>
      <c r="G4484" s="28" t="s">
        <v>16862</v>
      </c>
      <c r="H4484" s="28"/>
      <c r="I4484" s="38" t="n">
        <v>253.5</v>
      </c>
    </row>
    <row r="4485" customFormat="false" ht="12.75" hidden="false" customHeight="false" outlineLevel="0" collapsed="false">
      <c r="A4485" s="28" t="n">
        <f aca="false">A4484+1</f>
        <v>4474</v>
      </c>
      <c r="B4485" s="28" t="n">
        <v>33</v>
      </c>
      <c r="C4485" s="28" t="s">
        <v>16851</v>
      </c>
      <c r="D4485" s="28" t="s">
        <v>304</v>
      </c>
      <c r="E4485" s="28" t="s">
        <v>16855</v>
      </c>
      <c r="F4485" s="28"/>
      <c r="G4485" s="28" t="s">
        <v>16863</v>
      </c>
      <c r="H4485" s="28"/>
      <c r="I4485" s="38" t="n">
        <v>127</v>
      </c>
    </row>
    <row r="4486" customFormat="false" ht="12.75" hidden="false" customHeight="false" outlineLevel="0" collapsed="false">
      <c r="A4486" s="28" t="n">
        <f aca="false">A4485+1</f>
        <v>4475</v>
      </c>
      <c r="B4486" s="28" t="n">
        <v>33</v>
      </c>
      <c r="C4486" s="28" t="s">
        <v>16851</v>
      </c>
      <c r="D4486" s="28" t="s">
        <v>304</v>
      </c>
      <c r="E4486" s="28" t="s">
        <v>16855</v>
      </c>
      <c r="F4486" s="28"/>
      <c r="G4486" s="28" t="s">
        <v>16864</v>
      </c>
      <c r="H4486" s="28"/>
      <c r="I4486" s="38" t="n">
        <v>1753.75</v>
      </c>
    </row>
    <row r="4487" customFormat="false" ht="12.75" hidden="false" customHeight="false" outlineLevel="0" collapsed="false">
      <c r="A4487" s="28" t="n">
        <f aca="false">A4486+1</f>
        <v>4476</v>
      </c>
      <c r="B4487" s="28" t="n">
        <v>33</v>
      </c>
      <c r="C4487" s="28" t="s">
        <v>16851</v>
      </c>
      <c r="D4487" s="28" t="s">
        <v>304</v>
      </c>
      <c r="E4487" s="28" t="s">
        <v>16855</v>
      </c>
      <c r="F4487" s="28"/>
      <c r="G4487" s="28" t="s">
        <v>16865</v>
      </c>
      <c r="H4487" s="28"/>
      <c r="I4487" s="38" t="n">
        <v>528</v>
      </c>
    </row>
    <row r="4488" customFormat="false" ht="12.75" hidden="false" customHeight="false" outlineLevel="0" collapsed="false">
      <c r="A4488" s="28" t="n">
        <f aca="false">A4487+1</f>
        <v>4477</v>
      </c>
      <c r="B4488" s="28" t="n">
        <v>33</v>
      </c>
      <c r="C4488" s="28" t="s">
        <v>16851</v>
      </c>
      <c r="D4488" s="28" t="s">
        <v>304</v>
      </c>
      <c r="E4488" s="28" t="s">
        <v>16855</v>
      </c>
      <c r="F4488" s="28"/>
      <c r="G4488" s="28" t="s">
        <v>1546</v>
      </c>
      <c r="H4488" s="28"/>
      <c r="I4488" s="38" t="n">
        <v>960.37</v>
      </c>
    </row>
    <row r="4489" customFormat="false" ht="12.75" hidden="false" customHeight="false" outlineLevel="0" collapsed="false">
      <c r="A4489" s="28" t="n">
        <f aca="false">A4488+1</f>
        <v>4478</v>
      </c>
      <c r="B4489" s="28" t="n">
        <v>33</v>
      </c>
      <c r="C4489" s="28" t="s">
        <v>16851</v>
      </c>
      <c r="D4489" s="28" t="s">
        <v>304</v>
      </c>
      <c r="E4489" s="28" t="s">
        <v>16855</v>
      </c>
      <c r="F4489" s="28"/>
      <c r="G4489" s="28" t="s">
        <v>16866</v>
      </c>
      <c r="H4489" s="28"/>
      <c r="I4489" s="38" t="n">
        <v>251</v>
      </c>
    </row>
    <row r="4490" customFormat="false" ht="12.75" hidden="false" customHeight="false" outlineLevel="0" collapsed="false">
      <c r="A4490" s="28" t="n">
        <f aca="false">A4489+1</f>
        <v>4479</v>
      </c>
      <c r="B4490" s="28" t="n">
        <v>33</v>
      </c>
      <c r="C4490" s="28" t="s">
        <v>16851</v>
      </c>
      <c r="D4490" s="28" t="s">
        <v>304</v>
      </c>
      <c r="E4490" s="28" t="s">
        <v>16855</v>
      </c>
      <c r="F4490" s="28"/>
      <c r="G4490" s="28" t="s">
        <v>16867</v>
      </c>
      <c r="H4490" s="28"/>
      <c r="I4490" s="38" t="n">
        <v>454</v>
      </c>
    </row>
    <row r="4491" customFormat="false" ht="12.75" hidden="false" customHeight="false" outlineLevel="0" collapsed="false">
      <c r="A4491" s="28" t="n">
        <f aca="false">A4490+1</f>
        <v>4480</v>
      </c>
      <c r="B4491" s="28" t="n">
        <v>33</v>
      </c>
      <c r="C4491" s="28" t="s">
        <v>16851</v>
      </c>
      <c r="D4491" s="28" t="s">
        <v>304</v>
      </c>
      <c r="E4491" s="28" t="s">
        <v>16855</v>
      </c>
      <c r="F4491" s="28"/>
      <c r="G4491" s="28" t="s">
        <v>16868</v>
      </c>
      <c r="H4491" s="28"/>
      <c r="I4491" s="38" t="n">
        <v>183</v>
      </c>
    </row>
    <row r="4492" customFormat="false" ht="12.75" hidden="false" customHeight="false" outlineLevel="0" collapsed="false">
      <c r="A4492" s="28" t="n">
        <f aca="false">A4491+1</f>
        <v>4481</v>
      </c>
      <c r="B4492" s="28" t="n">
        <v>33</v>
      </c>
      <c r="C4492" s="28" t="s">
        <v>16851</v>
      </c>
      <c r="D4492" s="28" t="s">
        <v>304</v>
      </c>
      <c r="E4492" s="28" t="s">
        <v>16855</v>
      </c>
      <c r="F4492" s="28"/>
      <c r="G4492" s="28" t="s">
        <v>16869</v>
      </c>
      <c r="H4492" s="28"/>
      <c r="I4492" s="38" t="n">
        <v>226</v>
      </c>
    </row>
    <row r="4493" customFormat="false" ht="12.75" hidden="false" customHeight="false" outlineLevel="0" collapsed="false">
      <c r="A4493" s="28" t="n">
        <f aca="false">A4492+1</f>
        <v>4482</v>
      </c>
      <c r="B4493" s="28" t="n">
        <v>33</v>
      </c>
      <c r="C4493" s="28" t="s">
        <v>16851</v>
      </c>
      <c r="D4493" s="28" t="s">
        <v>304</v>
      </c>
      <c r="E4493" s="28" t="s">
        <v>16855</v>
      </c>
      <c r="F4493" s="28"/>
      <c r="G4493" s="28" t="s">
        <v>16870</v>
      </c>
      <c r="H4493" s="28"/>
      <c r="I4493" s="38" t="n">
        <v>319</v>
      </c>
    </row>
    <row r="4494" customFormat="false" ht="12.75" hidden="false" customHeight="false" outlineLevel="0" collapsed="false">
      <c r="A4494" s="28" t="n">
        <f aca="false">A4493+1</f>
        <v>4483</v>
      </c>
      <c r="B4494" s="28" t="n">
        <v>33</v>
      </c>
      <c r="C4494" s="28" t="s">
        <v>16851</v>
      </c>
      <c r="D4494" s="28" t="s">
        <v>304</v>
      </c>
      <c r="E4494" s="28" t="s">
        <v>16855</v>
      </c>
      <c r="F4494" s="28"/>
      <c r="G4494" s="28" t="s">
        <v>16871</v>
      </c>
      <c r="H4494" s="28"/>
      <c r="I4494" s="38" t="n">
        <v>248</v>
      </c>
    </row>
    <row r="4495" customFormat="false" ht="12.75" hidden="false" customHeight="false" outlineLevel="0" collapsed="false">
      <c r="A4495" s="28" t="n">
        <f aca="false">A4494+1</f>
        <v>4484</v>
      </c>
      <c r="B4495" s="28" t="n">
        <v>33</v>
      </c>
      <c r="C4495" s="28" t="s">
        <v>16851</v>
      </c>
      <c r="D4495" s="28" t="s">
        <v>304</v>
      </c>
      <c r="E4495" s="28" t="s">
        <v>16855</v>
      </c>
      <c r="F4495" s="28"/>
      <c r="G4495" s="28" t="s">
        <v>1668</v>
      </c>
      <c r="H4495" s="28"/>
      <c r="I4495" s="38" t="n">
        <v>553</v>
      </c>
    </row>
    <row r="4496" customFormat="false" ht="12.75" hidden="false" customHeight="false" outlineLevel="0" collapsed="false">
      <c r="A4496" s="28" t="n">
        <f aca="false">A4495+1</f>
        <v>4485</v>
      </c>
      <c r="B4496" s="28" t="n">
        <v>33</v>
      </c>
      <c r="C4496" s="28" t="s">
        <v>16851</v>
      </c>
      <c r="D4496" s="28" t="s">
        <v>304</v>
      </c>
      <c r="E4496" s="28" t="s">
        <v>16855</v>
      </c>
      <c r="F4496" s="28"/>
      <c r="G4496" s="28" t="s">
        <v>16872</v>
      </c>
      <c r="H4496" s="28"/>
      <c r="I4496" s="38" t="n">
        <v>208</v>
      </c>
    </row>
    <row r="4497" customFormat="false" ht="12.75" hidden="false" customHeight="false" outlineLevel="0" collapsed="false">
      <c r="A4497" s="28" t="n">
        <f aca="false">A4496+1</f>
        <v>4486</v>
      </c>
      <c r="B4497" s="28" t="n">
        <v>33</v>
      </c>
      <c r="C4497" s="28" t="s">
        <v>16851</v>
      </c>
      <c r="D4497" s="28" t="s">
        <v>304</v>
      </c>
      <c r="E4497" s="28" t="s">
        <v>16855</v>
      </c>
      <c r="F4497" s="28"/>
      <c r="G4497" s="28" t="s">
        <v>16873</v>
      </c>
      <c r="H4497" s="28"/>
      <c r="I4497" s="38" t="n">
        <v>133</v>
      </c>
    </row>
    <row r="4498" customFormat="false" ht="12.75" hidden="false" customHeight="false" outlineLevel="0" collapsed="false">
      <c r="A4498" s="28" t="n">
        <f aca="false">A4497+1</f>
        <v>4487</v>
      </c>
      <c r="B4498" s="28" t="n">
        <v>33</v>
      </c>
      <c r="C4498" s="28" t="s">
        <v>16851</v>
      </c>
      <c r="D4498" s="28" t="s">
        <v>304</v>
      </c>
      <c r="E4498" s="28" t="s">
        <v>16855</v>
      </c>
      <c r="F4498" s="28"/>
      <c r="G4498" s="28" t="s">
        <v>16874</v>
      </c>
      <c r="H4498" s="28"/>
      <c r="I4498" s="38" t="n">
        <v>1638.9</v>
      </c>
    </row>
    <row r="4499" customFormat="false" ht="12.75" hidden="false" customHeight="false" outlineLevel="0" collapsed="false">
      <c r="A4499" s="28" t="n">
        <f aca="false">A4498+1</f>
        <v>4488</v>
      </c>
      <c r="B4499" s="28" t="n">
        <v>33</v>
      </c>
      <c r="C4499" s="28" t="s">
        <v>16851</v>
      </c>
      <c r="D4499" s="28" t="s">
        <v>304</v>
      </c>
      <c r="E4499" s="28" t="s">
        <v>16855</v>
      </c>
      <c r="F4499" s="28"/>
      <c r="G4499" s="28" t="s">
        <v>16875</v>
      </c>
      <c r="H4499" s="28"/>
      <c r="I4499" s="38" t="n">
        <v>163</v>
      </c>
    </row>
    <row r="4500" customFormat="false" ht="12.75" hidden="false" customHeight="false" outlineLevel="0" collapsed="false">
      <c r="A4500" s="28" t="n">
        <f aca="false">A4499+1</f>
        <v>4489</v>
      </c>
      <c r="B4500" s="28" t="n">
        <v>33</v>
      </c>
      <c r="C4500" s="28" t="s">
        <v>16851</v>
      </c>
      <c r="D4500" s="28" t="s">
        <v>304</v>
      </c>
      <c r="E4500" s="28" t="s">
        <v>16855</v>
      </c>
      <c r="F4500" s="28"/>
      <c r="G4500" s="28" t="s">
        <v>16876</v>
      </c>
      <c r="H4500" s="28"/>
      <c r="I4500" s="38" t="n">
        <v>2556</v>
      </c>
    </row>
    <row r="4501" customFormat="false" ht="12.75" hidden="false" customHeight="false" outlineLevel="0" collapsed="false">
      <c r="A4501" s="28" t="n">
        <f aca="false">A4500+1</f>
        <v>4490</v>
      </c>
      <c r="B4501" s="28" t="n">
        <v>33</v>
      </c>
      <c r="C4501" s="28" t="s">
        <v>16851</v>
      </c>
      <c r="D4501" s="28" t="s">
        <v>304</v>
      </c>
      <c r="E4501" s="28" t="s">
        <v>16855</v>
      </c>
      <c r="F4501" s="28"/>
      <c r="G4501" s="28" t="s">
        <v>16877</v>
      </c>
      <c r="H4501" s="28"/>
      <c r="I4501" s="38" t="n">
        <v>1030</v>
      </c>
    </row>
    <row r="4502" customFormat="false" ht="12.75" hidden="false" customHeight="false" outlineLevel="0" collapsed="false">
      <c r="A4502" s="28" t="n">
        <f aca="false">A4501+1</f>
        <v>4491</v>
      </c>
      <c r="B4502" s="28" t="n">
        <v>33</v>
      </c>
      <c r="C4502" s="28" t="s">
        <v>16851</v>
      </c>
      <c r="D4502" s="28" t="s">
        <v>304</v>
      </c>
      <c r="E4502" s="28" t="s">
        <v>16855</v>
      </c>
      <c r="F4502" s="28"/>
      <c r="G4502" s="28" t="s">
        <v>16878</v>
      </c>
      <c r="H4502" s="28"/>
      <c r="I4502" s="38" t="n">
        <v>733</v>
      </c>
    </row>
    <row r="4503" customFormat="false" ht="12.75" hidden="false" customHeight="false" outlineLevel="0" collapsed="false">
      <c r="A4503" s="28" t="n">
        <f aca="false">A4502+1</f>
        <v>4492</v>
      </c>
      <c r="B4503" s="28" t="n">
        <v>33</v>
      </c>
      <c r="C4503" s="28" t="s">
        <v>16851</v>
      </c>
      <c r="D4503" s="28" t="s">
        <v>304</v>
      </c>
      <c r="E4503" s="28" t="s">
        <v>16855</v>
      </c>
      <c r="F4503" s="28"/>
      <c r="G4503" s="28" t="s">
        <v>16879</v>
      </c>
      <c r="H4503" s="28"/>
      <c r="I4503" s="38" t="n">
        <v>200</v>
      </c>
    </row>
    <row r="4504" customFormat="false" ht="12.75" hidden="false" customHeight="false" outlineLevel="0" collapsed="false">
      <c r="A4504" s="28" t="n">
        <f aca="false">A4503+1</f>
        <v>4493</v>
      </c>
      <c r="B4504" s="28" t="n">
        <v>33</v>
      </c>
      <c r="C4504" s="28" t="s">
        <v>16851</v>
      </c>
      <c r="D4504" s="28" t="s">
        <v>304</v>
      </c>
      <c r="E4504" s="28" t="s">
        <v>16855</v>
      </c>
      <c r="F4504" s="28"/>
      <c r="G4504" s="28" t="s">
        <v>16880</v>
      </c>
      <c r="H4504" s="28"/>
      <c r="I4504" s="38" t="n">
        <v>2903</v>
      </c>
    </row>
    <row r="4505" customFormat="false" ht="12.75" hidden="false" customHeight="false" outlineLevel="0" collapsed="false">
      <c r="A4505" s="28" t="n">
        <f aca="false">A4504+1</f>
        <v>4494</v>
      </c>
      <c r="B4505" s="28" t="n">
        <v>33</v>
      </c>
      <c r="C4505" s="28" t="s">
        <v>16851</v>
      </c>
      <c r="D4505" s="28" t="s">
        <v>304</v>
      </c>
      <c r="E4505" s="28" t="s">
        <v>16855</v>
      </c>
      <c r="F4505" s="28"/>
      <c r="G4505" s="28" t="s">
        <v>16881</v>
      </c>
      <c r="H4505" s="28"/>
      <c r="I4505" s="38" t="n">
        <v>1301</v>
      </c>
    </row>
    <row r="4506" customFormat="false" ht="12.75" hidden="false" customHeight="false" outlineLevel="0" collapsed="false">
      <c r="A4506" s="28" t="n">
        <f aca="false">A4505+1</f>
        <v>4495</v>
      </c>
      <c r="B4506" s="28" t="n">
        <v>33</v>
      </c>
      <c r="C4506" s="28" t="s">
        <v>16851</v>
      </c>
      <c r="D4506" s="28" t="s">
        <v>304</v>
      </c>
      <c r="E4506" s="28" t="s">
        <v>16855</v>
      </c>
      <c r="F4506" s="28"/>
      <c r="G4506" s="28" t="s">
        <v>16882</v>
      </c>
      <c r="H4506" s="28"/>
      <c r="I4506" s="38" t="n">
        <v>227</v>
      </c>
    </row>
    <row r="4507" customFormat="false" ht="12.75" hidden="false" customHeight="false" outlineLevel="0" collapsed="false">
      <c r="A4507" s="28" t="n">
        <f aca="false">A4506+1</f>
        <v>4496</v>
      </c>
      <c r="B4507" s="28" t="n">
        <v>33</v>
      </c>
      <c r="C4507" s="28" t="s">
        <v>16851</v>
      </c>
      <c r="D4507" s="28" t="s">
        <v>304</v>
      </c>
      <c r="E4507" s="28" t="s">
        <v>16855</v>
      </c>
      <c r="F4507" s="28"/>
      <c r="G4507" s="28" t="s">
        <v>16883</v>
      </c>
      <c r="H4507" s="28"/>
      <c r="I4507" s="38" t="n">
        <v>131</v>
      </c>
    </row>
    <row r="4508" customFormat="false" ht="12.75" hidden="false" customHeight="false" outlineLevel="0" collapsed="false">
      <c r="A4508" s="28" t="n">
        <f aca="false">A4507+1</f>
        <v>4497</v>
      </c>
      <c r="B4508" s="28" t="n">
        <v>33</v>
      </c>
      <c r="C4508" s="28" t="s">
        <v>16851</v>
      </c>
      <c r="D4508" s="28" t="s">
        <v>304</v>
      </c>
      <c r="E4508" s="28" t="s">
        <v>16855</v>
      </c>
      <c r="F4508" s="28"/>
      <c r="G4508" s="28" t="s">
        <v>16884</v>
      </c>
      <c r="H4508" s="28"/>
      <c r="I4508" s="38" t="n">
        <v>954</v>
      </c>
    </row>
    <row r="4509" customFormat="false" ht="12.75" hidden="false" customHeight="false" outlineLevel="0" collapsed="false">
      <c r="A4509" s="28" t="n">
        <f aca="false">A4508+1</f>
        <v>4498</v>
      </c>
      <c r="B4509" s="28" t="n">
        <v>33</v>
      </c>
      <c r="C4509" s="28" t="s">
        <v>16851</v>
      </c>
      <c r="D4509" s="28" t="s">
        <v>304</v>
      </c>
      <c r="E4509" s="28" t="s">
        <v>16855</v>
      </c>
      <c r="F4509" s="28"/>
      <c r="G4509" s="28" t="s">
        <v>16885</v>
      </c>
      <c r="H4509" s="28"/>
      <c r="I4509" s="38" t="n">
        <v>398</v>
      </c>
    </row>
    <row r="4510" customFormat="false" ht="12.75" hidden="false" customHeight="false" outlineLevel="0" collapsed="false">
      <c r="A4510" s="28" t="n">
        <f aca="false">A4509+1</f>
        <v>4499</v>
      </c>
      <c r="B4510" s="28" t="n">
        <v>33</v>
      </c>
      <c r="C4510" s="28" t="s">
        <v>16851</v>
      </c>
      <c r="D4510" s="28" t="s">
        <v>304</v>
      </c>
      <c r="E4510" s="28" t="s">
        <v>16855</v>
      </c>
      <c r="F4510" s="28"/>
      <c r="G4510" s="28" t="s">
        <v>16886</v>
      </c>
      <c r="H4510" s="28"/>
      <c r="I4510" s="38" t="n">
        <v>183</v>
      </c>
    </row>
    <row r="4511" customFormat="false" ht="12.75" hidden="false" customHeight="false" outlineLevel="0" collapsed="false">
      <c r="A4511" s="28" t="n">
        <f aca="false">A4510+1</f>
        <v>4500</v>
      </c>
      <c r="B4511" s="28" t="n">
        <v>33</v>
      </c>
      <c r="C4511" s="28" t="s">
        <v>16851</v>
      </c>
      <c r="D4511" s="28" t="s">
        <v>304</v>
      </c>
      <c r="E4511" s="28" t="s">
        <v>16855</v>
      </c>
      <c r="F4511" s="28"/>
      <c r="G4511" s="28" t="s">
        <v>16887</v>
      </c>
      <c r="H4511" s="28"/>
      <c r="I4511" s="38" t="n">
        <v>267</v>
      </c>
    </row>
    <row r="4512" customFormat="false" ht="12.75" hidden="false" customHeight="false" outlineLevel="0" collapsed="false">
      <c r="A4512" s="28" t="n">
        <f aca="false">A4511+1</f>
        <v>4501</v>
      </c>
      <c r="B4512" s="28" t="n">
        <v>33</v>
      </c>
      <c r="C4512" s="28" t="s">
        <v>16851</v>
      </c>
      <c r="D4512" s="28" t="s">
        <v>304</v>
      </c>
      <c r="E4512" s="28" t="s">
        <v>16855</v>
      </c>
      <c r="F4512" s="28"/>
      <c r="G4512" s="28" t="s">
        <v>16888</v>
      </c>
      <c r="H4512" s="28"/>
      <c r="I4512" s="38" t="n">
        <v>1220</v>
      </c>
    </row>
    <row r="4513" customFormat="false" ht="12.75" hidden="false" customHeight="false" outlineLevel="0" collapsed="false">
      <c r="A4513" s="28" t="n">
        <f aca="false">A4512+1</f>
        <v>4502</v>
      </c>
      <c r="B4513" s="28" t="n">
        <v>33</v>
      </c>
      <c r="C4513" s="28" t="s">
        <v>16851</v>
      </c>
      <c r="D4513" s="28" t="s">
        <v>304</v>
      </c>
      <c r="E4513" s="28" t="s">
        <v>16855</v>
      </c>
      <c r="F4513" s="28"/>
      <c r="G4513" s="28" t="s">
        <v>16889</v>
      </c>
      <c r="H4513" s="28"/>
      <c r="I4513" s="38" t="n">
        <v>231</v>
      </c>
    </row>
    <row r="4514" customFormat="false" ht="12.75" hidden="false" customHeight="false" outlineLevel="0" collapsed="false">
      <c r="A4514" s="28" t="n">
        <f aca="false">A4513+1</f>
        <v>4503</v>
      </c>
      <c r="B4514" s="28" t="n">
        <v>33</v>
      </c>
      <c r="C4514" s="28" t="s">
        <v>16851</v>
      </c>
      <c r="D4514" s="28" t="s">
        <v>304</v>
      </c>
      <c r="E4514" s="28" t="s">
        <v>16855</v>
      </c>
      <c r="F4514" s="28"/>
      <c r="G4514" s="28" t="s">
        <v>16890</v>
      </c>
      <c r="H4514" s="28"/>
      <c r="I4514" s="38" t="n">
        <v>218</v>
      </c>
    </row>
    <row r="4515" customFormat="false" ht="12.75" hidden="false" customHeight="false" outlineLevel="0" collapsed="false">
      <c r="A4515" s="28" t="n">
        <f aca="false">A4514+1</f>
        <v>4504</v>
      </c>
      <c r="B4515" s="28" t="n">
        <v>33</v>
      </c>
      <c r="C4515" s="28" t="s">
        <v>16851</v>
      </c>
      <c r="D4515" s="28" t="s">
        <v>304</v>
      </c>
      <c r="E4515" s="28" t="s">
        <v>16855</v>
      </c>
      <c r="F4515" s="28"/>
      <c r="G4515" s="28" t="s">
        <v>16891</v>
      </c>
      <c r="H4515" s="28"/>
      <c r="I4515" s="38" t="n">
        <v>218</v>
      </c>
    </row>
    <row r="4516" customFormat="false" ht="12.75" hidden="false" customHeight="false" outlineLevel="0" collapsed="false">
      <c r="A4516" s="28" t="n">
        <f aca="false">A4515+1</f>
        <v>4505</v>
      </c>
      <c r="B4516" s="28" t="n">
        <v>33</v>
      </c>
      <c r="C4516" s="28" t="s">
        <v>16851</v>
      </c>
      <c r="D4516" s="28" t="s">
        <v>304</v>
      </c>
      <c r="E4516" s="28" t="s">
        <v>16855</v>
      </c>
      <c r="F4516" s="28"/>
      <c r="G4516" s="28" t="s">
        <v>16892</v>
      </c>
      <c r="H4516" s="28"/>
      <c r="I4516" s="38" t="n">
        <v>736</v>
      </c>
    </row>
    <row r="4517" customFormat="false" ht="12.75" hidden="false" customHeight="false" outlineLevel="0" collapsed="false">
      <c r="A4517" s="28" t="n">
        <f aca="false">A4516+1</f>
        <v>4506</v>
      </c>
      <c r="B4517" s="28" t="n">
        <v>33</v>
      </c>
      <c r="C4517" s="28" t="s">
        <v>16851</v>
      </c>
      <c r="D4517" s="28" t="s">
        <v>304</v>
      </c>
      <c r="E4517" s="28" t="s">
        <v>16855</v>
      </c>
      <c r="F4517" s="28"/>
      <c r="G4517" s="28" t="s">
        <v>16893</v>
      </c>
      <c r="H4517" s="28"/>
      <c r="I4517" s="38" t="n">
        <v>603</v>
      </c>
    </row>
    <row r="4518" customFormat="false" ht="12.75" hidden="false" customHeight="false" outlineLevel="0" collapsed="false">
      <c r="A4518" s="28" t="n">
        <f aca="false">A4517+1</f>
        <v>4507</v>
      </c>
      <c r="B4518" s="28" t="n">
        <v>33</v>
      </c>
      <c r="C4518" s="28" t="s">
        <v>16851</v>
      </c>
      <c r="D4518" s="28" t="s">
        <v>304</v>
      </c>
      <c r="E4518" s="28" t="s">
        <v>16855</v>
      </c>
      <c r="F4518" s="28"/>
      <c r="G4518" s="28" t="s">
        <v>16894</v>
      </c>
      <c r="H4518" s="28"/>
      <c r="I4518" s="38" t="n">
        <v>2282.01</v>
      </c>
    </row>
    <row r="4519" customFormat="false" ht="12.75" hidden="false" customHeight="false" outlineLevel="0" collapsed="false">
      <c r="A4519" s="28" t="n">
        <f aca="false">A4518+1</f>
        <v>4508</v>
      </c>
      <c r="B4519" s="28" t="n">
        <v>33</v>
      </c>
      <c r="C4519" s="28" t="s">
        <v>16851</v>
      </c>
      <c r="D4519" s="28" t="s">
        <v>304</v>
      </c>
      <c r="E4519" s="28" t="s">
        <v>16855</v>
      </c>
      <c r="F4519" s="28"/>
      <c r="G4519" s="28" t="s">
        <v>16895</v>
      </c>
      <c r="H4519" s="28"/>
      <c r="I4519" s="38" t="n">
        <v>2343</v>
      </c>
    </row>
    <row r="4520" customFormat="false" ht="12.75" hidden="false" customHeight="false" outlineLevel="0" collapsed="false">
      <c r="A4520" s="28" t="n">
        <f aca="false">A4519+1</f>
        <v>4509</v>
      </c>
      <c r="B4520" s="28" t="n">
        <v>33</v>
      </c>
      <c r="C4520" s="28" t="s">
        <v>16851</v>
      </c>
      <c r="D4520" s="28" t="s">
        <v>304</v>
      </c>
      <c r="E4520" s="28" t="s">
        <v>16855</v>
      </c>
      <c r="F4520" s="28"/>
      <c r="G4520" s="28" t="s">
        <v>16896</v>
      </c>
      <c r="H4520" s="28"/>
      <c r="I4520" s="38" t="n">
        <v>1235</v>
      </c>
    </row>
    <row r="4521" customFormat="false" ht="12.75" hidden="false" customHeight="false" outlineLevel="0" collapsed="false">
      <c r="A4521" s="28" t="n">
        <f aca="false">A4520+1</f>
        <v>4510</v>
      </c>
      <c r="B4521" s="28" t="n">
        <v>33</v>
      </c>
      <c r="C4521" s="28" t="s">
        <v>16851</v>
      </c>
      <c r="D4521" s="28" t="s">
        <v>304</v>
      </c>
      <c r="E4521" s="28" t="s">
        <v>16855</v>
      </c>
      <c r="F4521" s="28"/>
      <c r="G4521" s="28" t="s">
        <v>16897</v>
      </c>
      <c r="H4521" s="28"/>
      <c r="I4521" s="38" t="n">
        <v>6445.95</v>
      </c>
    </row>
    <row r="4522" customFormat="false" ht="12.75" hidden="false" customHeight="false" outlineLevel="0" collapsed="false">
      <c r="A4522" s="28" t="n">
        <f aca="false">A4521+1</f>
        <v>4511</v>
      </c>
      <c r="B4522" s="28" t="n">
        <v>33</v>
      </c>
      <c r="C4522" s="28" t="s">
        <v>16851</v>
      </c>
      <c r="D4522" s="28" t="s">
        <v>304</v>
      </c>
      <c r="E4522" s="28" t="s">
        <v>16855</v>
      </c>
      <c r="F4522" s="28"/>
      <c r="G4522" s="28" t="s">
        <v>16898</v>
      </c>
      <c r="H4522" s="28"/>
      <c r="I4522" s="38" t="n">
        <v>1104.47</v>
      </c>
    </row>
    <row r="4523" customFormat="false" ht="12.75" hidden="false" customHeight="false" outlineLevel="0" collapsed="false">
      <c r="A4523" s="28" t="n">
        <f aca="false">A4522+1</f>
        <v>4512</v>
      </c>
      <c r="B4523" s="28" t="n">
        <v>33</v>
      </c>
      <c r="C4523" s="28" t="s">
        <v>16851</v>
      </c>
      <c r="D4523" s="28" t="s">
        <v>304</v>
      </c>
      <c r="E4523" s="28" t="s">
        <v>16855</v>
      </c>
      <c r="F4523" s="28"/>
      <c r="G4523" s="28" t="s">
        <v>16899</v>
      </c>
      <c r="H4523" s="28"/>
      <c r="I4523" s="38" t="n">
        <v>171</v>
      </c>
    </row>
    <row r="4524" customFormat="false" ht="12.75" hidden="false" customHeight="false" outlineLevel="0" collapsed="false">
      <c r="A4524" s="28" t="n">
        <f aca="false">A4523+1</f>
        <v>4513</v>
      </c>
      <c r="B4524" s="28" t="n">
        <v>33</v>
      </c>
      <c r="C4524" s="28" t="s">
        <v>16851</v>
      </c>
      <c r="D4524" s="28" t="s">
        <v>304</v>
      </c>
      <c r="E4524" s="28" t="s">
        <v>16855</v>
      </c>
      <c r="F4524" s="28"/>
      <c r="G4524" s="28" t="s">
        <v>16900</v>
      </c>
      <c r="H4524" s="28"/>
      <c r="I4524" s="38" t="n">
        <v>3822</v>
      </c>
    </row>
    <row r="4525" customFormat="false" ht="12.75" hidden="false" customHeight="false" outlineLevel="0" collapsed="false">
      <c r="A4525" s="28" t="n">
        <f aca="false">A4524+1</f>
        <v>4514</v>
      </c>
      <c r="B4525" s="28" t="n">
        <v>33</v>
      </c>
      <c r="C4525" s="28" t="s">
        <v>16851</v>
      </c>
      <c r="D4525" s="28" t="s">
        <v>304</v>
      </c>
      <c r="E4525" s="28" t="s">
        <v>16855</v>
      </c>
      <c r="F4525" s="28"/>
      <c r="G4525" s="28" t="s">
        <v>16901</v>
      </c>
      <c r="H4525" s="28"/>
      <c r="I4525" s="38" t="n">
        <v>210</v>
      </c>
    </row>
    <row r="4526" customFormat="false" ht="12.75" hidden="false" customHeight="false" outlineLevel="0" collapsed="false">
      <c r="A4526" s="28" t="n">
        <f aca="false">A4525+1</f>
        <v>4515</v>
      </c>
      <c r="B4526" s="28" t="n">
        <v>33</v>
      </c>
      <c r="C4526" s="28" t="s">
        <v>16851</v>
      </c>
      <c r="D4526" s="28" t="s">
        <v>304</v>
      </c>
      <c r="E4526" s="28" t="s">
        <v>16855</v>
      </c>
      <c r="F4526" s="28"/>
      <c r="G4526" s="28" t="s">
        <v>16902</v>
      </c>
      <c r="H4526" s="28"/>
      <c r="I4526" s="38" t="n">
        <v>2311</v>
      </c>
    </row>
    <row r="4527" customFormat="false" ht="12.75" hidden="false" customHeight="false" outlineLevel="0" collapsed="false">
      <c r="A4527" s="28" t="n">
        <f aca="false">A4526+1</f>
        <v>4516</v>
      </c>
      <c r="B4527" s="28" t="n">
        <v>33</v>
      </c>
      <c r="C4527" s="28" t="s">
        <v>16851</v>
      </c>
      <c r="D4527" s="28" t="s">
        <v>304</v>
      </c>
      <c r="E4527" s="28" t="s">
        <v>16855</v>
      </c>
      <c r="F4527" s="28"/>
      <c r="G4527" s="28" t="s">
        <v>16903</v>
      </c>
      <c r="H4527" s="28"/>
      <c r="I4527" s="38" t="n">
        <v>927</v>
      </c>
    </row>
    <row r="4528" customFormat="false" ht="12.75" hidden="false" customHeight="false" outlineLevel="0" collapsed="false">
      <c r="A4528" s="28" t="n">
        <f aca="false">A4527+1</f>
        <v>4517</v>
      </c>
      <c r="B4528" s="28" t="n">
        <v>33</v>
      </c>
      <c r="C4528" s="28" t="s">
        <v>16851</v>
      </c>
      <c r="D4528" s="28" t="s">
        <v>304</v>
      </c>
      <c r="E4528" s="28" t="s">
        <v>16855</v>
      </c>
      <c r="F4528" s="28"/>
      <c r="G4528" s="28" t="s">
        <v>16904</v>
      </c>
      <c r="H4528" s="28"/>
      <c r="I4528" s="38" t="n">
        <v>826</v>
      </c>
    </row>
    <row r="4529" customFormat="false" ht="12.75" hidden="false" customHeight="false" outlineLevel="0" collapsed="false">
      <c r="A4529" s="28" t="n">
        <f aca="false">A4528+1</f>
        <v>4518</v>
      </c>
      <c r="B4529" s="28" t="n">
        <v>33</v>
      </c>
      <c r="C4529" s="28" t="s">
        <v>16851</v>
      </c>
      <c r="D4529" s="28" t="s">
        <v>304</v>
      </c>
      <c r="E4529" s="28" t="s">
        <v>16855</v>
      </c>
      <c r="F4529" s="28"/>
      <c r="G4529" s="28" t="s">
        <v>16905</v>
      </c>
      <c r="H4529" s="28"/>
      <c r="I4529" s="38" t="n">
        <v>747</v>
      </c>
    </row>
    <row r="4530" customFormat="false" ht="12.75" hidden="false" customHeight="false" outlineLevel="0" collapsed="false">
      <c r="A4530" s="28" t="n">
        <f aca="false">A4529+1</f>
        <v>4519</v>
      </c>
      <c r="B4530" s="28" t="n">
        <v>33</v>
      </c>
      <c r="C4530" s="28" t="s">
        <v>16851</v>
      </c>
      <c r="D4530" s="28" t="s">
        <v>304</v>
      </c>
      <c r="E4530" s="28" t="s">
        <v>16855</v>
      </c>
      <c r="F4530" s="28"/>
      <c r="G4530" s="28" t="s">
        <v>16906</v>
      </c>
      <c r="H4530" s="28"/>
      <c r="I4530" s="38" t="n">
        <v>370</v>
      </c>
    </row>
    <row r="4531" customFormat="false" ht="12.75" hidden="false" customHeight="false" outlineLevel="0" collapsed="false">
      <c r="A4531" s="28" t="n">
        <f aca="false">A4530+1</f>
        <v>4520</v>
      </c>
      <c r="B4531" s="28" t="n">
        <v>33</v>
      </c>
      <c r="C4531" s="28" t="s">
        <v>16851</v>
      </c>
      <c r="D4531" s="28" t="s">
        <v>304</v>
      </c>
      <c r="E4531" s="28" t="s">
        <v>16855</v>
      </c>
      <c r="F4531" s="28"/>
      <c r="G4531" s="28" t="s">
        <v>16907</v>
      </c>
      <c r="H4531" s="28"/>
      <c r="I4531" s="38" t="n">
        <v>875</v>
      </c>
    </row>
    <row r="4532" customFormat="false" ht="12.75" hidden="false" customHeight="false" outlineLevel="0" collapsed="false">
      <c r="A4532" s="28" t="n">
        <f aca="false">A4531+1</f>
        <v>4521</v>
      </c>
      <c r="B4532" s="28" t="n">
        <v>33</v>
      </c>
      <c r="C4532" s="28" t="s">
        <v>16851</v>
      </c>
      <c r="D4532" s="28" t="s">
        <v>304</v>
      </c>
      <c r="E4532" s="28" t="s">
        <v>16855</v>
      </c>
      <c r="F4532" s="28"/>
      <c r="G4532" s="28" t="s">
        <v>16908</v>
      </c>
      <c r="H4532" s="28"/>
      <c r="I4532" s="38" t="n">
        <v>3653</v>
      </c>
    </row>
    <row r="4533" customFormat="false" ht="12.75" hidden="false" customHeight="false" outlineLevel="0" collapsed="false">
      <c r="A4533" s="28" t="n">
        <f aca="false">A4532+1</f>
        <v>4522</v>
      </c>
      <c r="B4533" s="28" t="n">
        <v>33</v>
      </c>
      <c r="C4533" s="28" t="s">
        <v>16851</v>
      </c>
      <c r="D4533" s="28" t="s">
        <v>304</v>
      </c>
      <c r="E4533" s="28" t="s">
        <v>16855</v>
      </c>
      <c r="F4533" s="28"/>
      <c r="G4533" s="28" t="s">
        <v>16909</v>
      </c>
      <c r="H4533" s="28"/>
      <c r="I4533" s="38" t="n">
        <v>3643</v>
      </c>
    </row>
    <row r="4534" customFormat="false" ht="12.75" hidden="false" customHeight="false" outlineLevel="0" collapsed="false">
      <c r="A4534" s="28" t="n">
        <f aca="false">A4533+1</f>
        <v>4523</v>
      </c>
      <c r="B4534" s="28" t="n">
        <v>33</v>
      </c>
      <c r="C4534" s="28" t="s">
        <v>16851</v>
      </c>
      <c r="D4534" s="28" t="s">
        <v>304</v>
      </c>
      <c r="E4534" s="28" t="s">
        <v>16855</v>
      </c>
      <c r="F4534" s="28"/>
      <c r="G4534" s="28" t="s">
        <v>16910</v>
      </c>
      <c r="H4534" s="28"/>
      <c r="I4534" s="38" t="n">
        <v>3652</v>
      </c>
    </row>
    <row r="4535" customFormat="false" ht="12.75" hidden="false" customHeight="false" outlineLevel="0" collapsed="false">
      <c r="A4535" s="28" t="n">
        <f aca="false">A4534+1</f>
        <v>4524</v>
      </c>
      <c r="B4535" s="28" t="n">
        <v>33</v>
      </c>
      <c r="C4535" s="28" t="s">
        <v>16851</v>
      </c>
      <c r="D4535" s="28" t="s">
        <v>304</v>
      </c>
      <c r="E4535" s="28" t="s">
        <v>16855</v>
      </c>
      <c r="F4535" s="28"/>
      <c r="G4535" s="28" t="s">
        <v>16911</v>
      </c>
      <c r="H4535" s="28"/>
      <c r="I4535" s="38" t="n">
        <v>218</v>
      </c>
    </row>
    <row r="4536" customFormat="false" ht="12.75" hidden="false" customHeight="false" outlineLevel="0" collapsed="false">
      <c r="A4536" s="28" t="n">
        <f aca="false">A4535+1</f>
        <v>4525</v>
      </c>
      <c r="B4536" s="28" t="n">
        <v>33</v>
      </c>
      <c r="C4536" s="28" t="s">
        <v>16851</v>
      </c>
      <c r="D4536" s="28" t="s">
        <v>304</v>
      </c>
      <c r="E4536" s="28" t="s">
        <v>16855</v>
      </c>
      <c r="F4536" s="28"/>
      <c r="G4536" s="28" t="s">
        <v>16912</v>
      </c>
      <c r="H4536" s="28"/>
      <c r="I4536" s="38" t="n">
        <v>2411</v>
      </c>
    </row>
    <row r="4537" customFormat="false" ht="12.75" hidden="false" customHeight="false" outlineLevel="0" collapsed="false">
      <c r="A4537" s="28" t="n">
        <f aca="false">A4536+1</f>
        <v>4526</v>
      </c>
      <c r="B4537" s="28" t="n">
        <v>33</v>
      </c>
      <c r="C4537" s="28" t="s">
        <v>16851</v>
      </c>
      <c r="D4537" s="28" t="s">
        <v>304</v>
      </c>
      <c r="E4537" s="28" t="s">
        <v>16855</v>
      </c>
      <c r="F4537" s="28"/>
      <c r="G4537" s="28" t="s">
        <v>16913</v>
      </c>
      <c r="H4537" s="28"/>
      <c r="I4537" s="38" t="n">
        <v>218</v>
      </c>
    </row>
    <row r="4538" customFormat="false" ht="12.75" hidden="false" customHeight="false" outlineLevel="0" collapsed="false">
      <c r="A4538" s="28" t="n">
        <f aca="false">A4537+1</f>
        <v>4527</v>
      </c>
      <c r="B4538" s="28" t="n">
        <v>33</v>
      </c>
      <c r="C4538" s="28" t="s">
        <v>16851</v>
      </c>
      <c r="D4538" s="28" t="s">
        <v>304</v>
      </c>
      <c r="E4538" s="28" t="s">
        <v>16855</v>
      </c>
      <c r="F4538" s="28"/>
      <c r="G4538" s="28" t="s">
        <v>16855</v>
      </c>
      <c r="H4538" s="28"/>
      <c r="I4538" s="38" t="n">
        <v>389</v>
      </c>
    </row>
    <row r="4539" customFormat="false" ht="12.75" hidden="false" customHeight="false" outlineLevel="0" collapsed="false">
      <c r="A4539" s="28" t="n">
        <f aca="false">A4538+1</f>
        <v>4528</v>
      </c>
      <c r="B4539" s="28" t="n">
        <v>33</v>
      </c>
      <c r="C4539" s="28" t="s">
        <v>16851</v>
      </c>
      <c r="D4539" s="28" t="s">
        <v>304</v>
      </c>
      <c r="E4539" s="28" t="s">
        <v>16855</v>
      </c>
      <c r="F4539" s="28"/>
      <c r="G4539" s="28" t="s">
        <v>16855</v>
      </c>
      <c r="H4539" s="28"/>
      <c r="I4539" s="38" t="n">
        <v>1196</v>
      </c>
    </row>
    <row r="4540" customFormat="false" ht="12.75" hidden="false" customHeight="false" outlineLevel="0" collapsed="false">
      <c r="A4540" s="28" t="n">
        <f aca="false">A4539+1</f>
        <v>4529</v>
      </c>
      <c r="B4540" s="28" t="n">
        <v>33</v>
      </c>
      <c r="C4540" s="28" t="s">
        <v>16851</v>
      </c>
      <c r="D4540" s="28" t="s">
        <v>304</v>
      </c>
      <c r="E4540" s="28" t="s">
        <v>16855</v>
      </c>
      <c r="F4540" s="28"/>
      <c r="G4540" s="28" t="s">
        <v>16855</v>
      </c>
      <c r="H4540" s="28"/>
      <c r="I4540" s="38" t="n">
        <v>193</v>
      </c>
    </row>
    <row r="4541" customFormat="false" ht="12.75" hidden="false" customHeight="false" outlineLevel="0" collapsed="false">
      <c r="A4541" s="28" t="n">
        <f aca="false">A4540+1</f>
        <v>4530</v>
      </c>
      <c r="B4541" s="28" t="n">
        <v>33</v>
      </c>
      <c r="C4541" s="28" t="s">
        <v>16851</v>
      </c>
      <c r="D4541" s="28" t="s">
        <v>304</v>
      </c>
      <c r="E4541" s="28" t="s">
        <v>16855</v>
      </c>
      <c r="F4541" s="28"/>
      <c r="G4541" s="28" t="s">
        <v>16855</v>
      </c>
      <c r="H4541" s="28"/>
      <c r="I4541" s="38" t="n">
        <v>285</v>
      </c>
    </row>
    <row r="4542" customFormat="false" ht="12.75" hidden="false" customHeight="false" outlineLevel="0" collapsed="false">
      <c r="A4542" s="28" t="n">
        <f aca="false">A4541+1</f>
        <v>4531</v>
      </c>
      <c r="B4542" s="28" t="n">
        <v>33</v>
      </c>
      <c r="C4542" s="28" t="s">
        <v>16851</v>
      </c>
      <c r="D4542" s="28" t="s">
        <v>304</v>
      </c>
      <c r="E4542" s="28" t="s">
        <v>16855</v>
      </c>
      <c r="F4542" s="28"/>
      <c r="G4542" s="28" t="s">
        <v>16855</v>
      </c>
      <c r="H4542" s="28"/>
      <c r="I4542" s="38" t="n">
        <v>149</v>
      </c>
    </row>
    <row r="4543" customFormat="false" ht="12.75" hidden="false" customHeight="false" outlineLevel="0" collapsed="false">
      <c r="A4543" s="28" t="n">
        <f aca="false">A4542+1</f>
        <v>4532</v>
      </c>
      <c r="B4543" s="28" t="n">
        <v>33</v>
      </c>
      <c r="C4543" s="28" t="s">
        <v>16851</v>
      </c>
      <c r="D4543" s="28" t="s">
        <v>304</v>
      </c>
      <c r="E4543" s="28" t="s">
        <v>16855</v>
      </c>
      <c r="F4543" s="28"/>
      <c r="G4543" s="28" t="s">
        <v>16855</v>
      </c>
      <c r="H4543" s="28"/>
      <c r="I4543" s="38" t="n">
        <v>808</v>
      </c>
    </row>
    <row r="4544" customFormat="false" ht="12.75" hidden="false" customHeight="false" outlineLevel="0" collapsed="false">
      <c r="A4544" s="28" t="n">
        <f aca="false">A4543+1</f>
        <v>4533</v>
      </c>
      <c r="B4544" s="28" t="n">
        <v>33</v>
      </c>
      <c r="C4544" s="28" t="s">
        <v>16851</v>
      </c>
      <c r="D4544" s="28" t="s">
        <v>304</v>
      </c>
      <c r="E4544" s="28" t="s">
        <v>16855</v>
      </c>
      <c r="F4544" s="28"/>
      <c r="G4544" s="28" t="s">
        <v>16855</v>
      </c>
      <c r="H4544" s="28"/>
      <c r="I4544" s="38" t="n">
        <v>339</v>
      </c>
    </row>
    <row r="4545" customFormat="false" ht="12.75" hidden="false" customHeight="false" outlineLevel="0" collapsed="false">
      <c r="A4545" s="28" t="n">
        <f aca="false">A4544+1</f>
        <v>4534</v>
      </c>
      <c r="B4545" s="28" t="n">
        <v>33</v>
      </c>
      <c r="C4545" s="28" t="s">
        <v>16851</v>
      </c>
      <c r="D4545" s="28" t="s">
        <v>304</v>
      </c>
      <c r="E4545" s="28" t="s">
        <v>16855</v>
      </c>
      <c r="F4545" s="28"/>
      <c r="G4545" s="28" t="s">
        <v>16855</v>
      </c>
      <c r="H4545" s="28"/>
      <c r="I4545" s="38" t="n">
        <v>353</v>
      </c>
    </row>
    <row r="4546" customFormat="false" ht="12.75" hidden="false" customHeight="false" outlineLevel="0" collapsed="false">
      <c r="A4546" s="28" t="n">
        <f aca="false">A4545+1</f>
        <v>4535</v>
      </c>
      <c r="B4546" s="28" t="n">
        <v>33</v>
      </c>
      <c r="C4546" s="28" t="s">
        <v>16851</v>
      </c>
      <c r="D4546" s="28" t="s">
        <v>304</v>
      </c>
      <c r="E4546" s="28" t="s">
        <v>16855</v>
      </c>
      <c r="F4546" s="28"/>
      <c r="G4546" s="28" t="s">
        <v>16855</v>
      </c>
      <c r="H4546" s="28"/>
      <c r="I4546" s="38" t="n">
        <v>193</v>
      </c>
    </row>
    <row r="4547" customFormat="false" ht="12.75" hidden="false" customHeight="false" outlineLevel="0" collapsed="false">
      <c r="A4547" s="28" t="n">
        <f aca="false">A4546+1</f>
        <v>4536</v>
      </c>
      <c r="B4547" s="28" t="n">
        <v>33</v>
      </c>
      <c r="C4547" s="28" t="s">
        <v>16851</v>
      </c>
      <c r="D4547" s="28" t="s">
        <v>304</v>
      </c>
      <c r="E4547" s="28" t="s">
        <v>16855</v>
      </c>
      <c r="F4547" s="28"/>
      <c r="G4547" s="28" t="s">
        <v>16855</v>
      </c>
      <c r="H4547" s="28"/>
      <c r="I4547" s="38" t="n">
        <v>3844</v>
      </c>
    </row>
    <row r="4548" customFormat="false" ht="12.75" hidden="false" customHeight="false" outlineLevel="0" collapsed="false">
      <c r="A4548" s="28" t="n">
        <f aca="false">A4547+1</f>
        <v>4537</v>
      </c>
      <c r="B4548" s="28" t="n">
        <v>33</v>
      </c>
      <c r="C4548" s="28" t="s">
        <v>16851</v>
      </c>
      <c r="D4548" s="28" t="s">
        <v>304</v>
      </c>
      <c r="E4548" s="28" t="s">
        <v>16855</v>
      </c>
      <c r="F4548" s="28"/>
      <c r="G4548" s="28" t="s">
        <v>16855</v>
      </c>
      <c r="H4548" s="28"/>
      <c r="I4548" s="38" t="n">
        <v>194</v>
      </c>
    </row>
    <row r="4549" customFormat="false" ht="12.75" hidden="false" customHeight="false" outlineLevel="0" collapsed="false">
      <c r="A4549" s="28" t="n">
        <f aca="false">A4548+1</f>
        <v>4538</v>
      </c>
      <c r="B4549" s="28" t="n">
        <v>33</v>
      </c>
      <c r="C4549" s="28" t="s">
        <v>16851</v>
      </c>
      <c r="D4549" s="28" t="s">
        <v>304</v>
      </c>
      <c r="E4549" s="28" t="s">
        <v>16855</v>
      </c>
      <c r="F4549" s="28"/>
      <c r="G4549" s="28" t="s">
        <v>16855</v>
      </c>
      <c r="H4549" s="28"/>
      <c r="I4549" s="38" t="n">
        <v>3902</v>
      </c>
    </row>
    <row r="4550" customFormat="false" ht="12.75" hidden="false" customHeight="false" outlineLevel="0" collapsed="false">
      <c r="A4550" s="28" t="n">
        <f aca="false">A4549+1</f>
        <v>4539</v>
      </c>
      <c r="B4550" s="28" t="n">
        <v>33</v>
      </c>
      <c r="C4550" s="28" t="s">
        <v>16851</v>
      </c>
      <c r="D4550" s="28" t="s">
        <v>304</v>
      </c>
      <c r="E4550" s="28" t="s">
        <v>16855</v>
      </c>
      <c r="F4550" s="28"/>
      <c r="G4550" s="28" t="s">
        <v>16855</v>
      </c>
      <c r="H4550" s="28"/>
      <c r="I4550" s="38" t="n">
        <v>550</v>
      </c>
    </row>
    <row r="4551" customFormat="false" ht="12.75" hidden="false" customHeight="false" outlineLevel="0" collapsed="false">
      <c r="A4551" s="28" t="n">
        <f aca="false">A4550+1</f>
        <v>4540</v>
      </c>
      <c r="B4551" s="28" t="n">
        <v>33</v>
      </c>
      <c r="C4551" s="28" t="s">
        <v>16851</v>
      </c>
      <c r="D4551" s="28" t="s">
        <v>304</v>
      </c>
      <c r="E4551" s="28" t="s">
        <v>16855</v>
      </c>
      <c r="F4551" s="28"/>
      <c r="G4551" s="28" t="s">
        <v>16855</v>
      </c>
      <c r="H4551" s="28"/>
      <c r="I4551" s="38" t="n">
        <v>231</v>
      </c>
    </row>
    <row r="4552" customFormat="false" ht="12.75" hidden="false" customHeight="false" outlineLevel="0" collapsed="false">
      <c r="A4552" s="28" t="n">
        <f aca="false">A4551+1</f>
        <v>4541</v>
      </c>
      <c r="B4552" s="28" t="n">
        <v>33</v>
      </c>
      <c r="C4552" s="28" t="s">
        <v>16851</v>
      </c>
      <c r="D4552" s="28" t="s">
        <v>304</v>
      </c>
      <c r="E4552" s="28" t="s">
        <v>16855</v>
      </c>
      <c r="F4552" s="28"/>
      <c r="G4552" s="28" t="s">
        <v>16855</v>
      </c>
      <c r="H4552" s="28"/>
      <c r="I4552" s="38" t="n">
        <v>351</v>
      </c>
    </row>
    <row r="4553" customFormat="false" ht="12.75" hidden="false" customHeight="false" outlineLevel="0" collapsed="false">
      <c r="A4553" s="28" t="n">
        <f aca="false">A4552+1</f>
        <v>4542</v>
      </c>
      <c r="B4553" s="28" t="n">
        <v>33</v>
      </c>
      <c r="C4553" s="28" t="s">
        <v>16851</v>
      </c>
      <c r="D4553" s="28" t="s">
        <v>304</v>
      </c>
      <c r="E4553" s="28" t="s">
        <v>16855</v>
      </c>
      <c r="F4553" s="28"/>
      <c r="G4553" s="28" t="s">
        <v>16855</v>
      </c>
      <c r="H4553" s="28"/>
      <c r="I4553" s="38" t="n">
        <v>1353</v>
      </c>
    </row>
    <row r="4554" customFormat="false" ht="12.75" hidden="false" customHeight="false" outlineLevel="0" collapsed="false">
      <c r="A4554" s="28" t="n">
        <f aca="false">A4553+1</f>
        <v>4543</v>
      </c>
      <c r="B4554" s="28" t="n">
        <v>33</v>
      </c>
      <c r="C4554" s="28" t="s">
        <v>16851</v>
      </c>
      <c r="D4554" s="28" t="s">
        <v>304</v>
      </c>
      <c r="E4554" s="28" t="s">
        <v>16855</v>
      </c>
      <c r="F4554" s="28"/>
      <c r="G4554" s="28" t="s">
        <v>16855</v>
      </c>
      <c r="H4554" s="28"/>
      <c r="I4554" s="38" t="n">
        <v>554</v>
      </c>
    </row>
    <row r="4555" customFormat="false" ht="12.75" hidden="false" customHeight="false" outlineLevel="0" collapsed="false">
      <c r="A4555" s="28" t="n">
        <f aca="false">A4554+1</f>
        <v>4544</v>
      </c>
      <c r="B4555" s="28" t="n">
        <v>33</v>
      </c>
      <c r="C4555" s="28" t="s">
        <v>16851</v>
      </c>
      <c r="D4555" s="28" t="s">
        <v>304</v>
      </c>
      <c r="E4555" s="28" t="s">
        <v>16855</v>
      </c>
      <c r="F4555" s="28"/>
      <c r="G4555" s="28" t="s">
        <v>16855</v>
      </c>
      <c r="H4555" s="28"/>
      <c r="I4555" s="38" t="n">
        <v>1809</v>
      </c>
    </row>
    <row r="4556" customFormat="false" ht="12.75" hidden="false" customHeight="false" outlineLevel="0" collapsed="false">
      <c r="A4556" s="28" t="n">
        <f aca="false">A4555+1</f>
        <v>4545</v>
      </c>
      <c r="B4556" s="28" t="n">
        <v>33</v>
      </c>
      <c r="C4556" s="28" t="s">
        <v>16851</v>
      </c>
      <c r="D4556" s="28" t="s">
        <v>304</v>
      </c>
      <c r="E4556" s="28" t="s">
        <v>16855</v>
      </c>
      <c r="F4556" s="28"/>
      <c r="G4556" s="28" t="s">
        <v>16855</v>
      </c>
      <c r="H4556" s="28"/>
      <c r="I4556" s="38" t="n">
        <v>161</v>
      </c>
    </row>
    <row r="4557" customFormat="false" ht="12.75" hidden="false" customHeight="false" outlineLevel="0" collapsed="false">
      <c r="A4557" s="28" t="n">
        <f aca="false">A4556+1</f>
        <v>4546</v>
      </c>
      <c r="B4557" s="28" t="n">
        <v>33</v>
      </c>
      <c r="C4557" s="28" t="s">
        <v>16851</v>
      </c>
      <c r="D4557" s="28" t="s">
        <v>304</v>
      </c>
      <c r="E4557" s="28" t="s">
        <v>16855</v>
      </c>
      <c r="F4557" s="28"/>
      <c r="G4557" s="28" t="s">
        <v>16855</v>
      </c>
      <c r="H4557" s="28"/>
      <c r="I4557" s="38" t="n">
        <v>186</v>
      </c>
    </row>
    <row r="4558" customFormat="false" ht="12.75" hidden="false" customHeight="false" outlineLevel="0" collapsed="false">
      <c r="A4558" s="28" t="n">
        <f aca="false">A4557+1</f>
        <v>4547</v>
      </c>
      <c r="B4558" s="28" t="n">
        <v>33</v>
      </c>
      <c r="C4558" s="28" t="s">
        <v>16851</v>
      </c>
      <c r="D4558" s="28" t="s">
        <v>304</v>
      </c>
      <c r="E4558" s="28" t="s">
        <v>16855</v>
      </c>
      <c r="F4558" s="28"/>
      <c r="G4558" s="28" t="s">
        <v>16855</v>
      </c>
      <c r="H4558" s="28"/>
      <c r="I4558" s="38" t="n">
        <v>735</v>
      </c>
    </row>
    <row r="4559" customFormat="false" ht="12.75" hidden="false" customHeight="false" outlineLevel="0" collapsed="false">
      <c r="A4559" s="28" t="n">
        <f aca="false">A4558+1</f>
        <v>4548</v>
      </c>
      <c r="B4559" s="28" t="n">
        <v>33</v>
      </c>
      <c r="C4559" s="28" t="s">
        <v>16851</v>
      </c>
      <c r="D4559" s="28" t="s">
        <v>304</v>
      </c>
      <c r="E4559" s="28" t="s">
        <v>16855</v>
      </c>
      <c r="F4559" s="28"/>
      <c r="G4559" s="28" t="s">
        <v>16855</v>
      </c>
      <c r="H4559" s="28"/>
      <c r="I4559" s="38" t="n">
        <v>1753</v>
      </c>
    </row>
    <row r="4560" customFormat="false" ht="12.75" hidden="false" customHeight="false" outlineLevel="0" collapsed="false">
      <c r="A4560" s="28" t="n">
        <f aca="false">A4559+1</f>
        <v>4549</v>
      </c>
      <c r="B4560" s="28" t="n">
        <v>33</v>
      </c>
      <c r="C4560" s="28" t="s">
        <v>16851</v>
      </c>
      <c r="D4560" s="28" t="s">
        <v>304</v>
      </c>
      <c r="E4560" s="28" t="s">
        <v>16855</v>
      </c>
      <c r="F4560" s="28"/>
      <c r="G4560" s="28" t="s">
        <v>16855</v>
      </c>
      <c r="H4560" s="28"/>
      <c r="I4560" s="38" t="n">
        <v>176</v>
      </c>
    </row>
    <row r="4561" customFormat="false" ht="12.75" hidden="false" customHeight="false" outlineLevel="0" collapsed="false">
      <c r="A4561" s="28" t="n">
        <f aca="false">A4560+1</f>
        <v>4550</v>
      </c>
      <c r="B4561" s="28" t="n">
        <v>33</v>
      </c>
      <c r="C4561" s="28" t="s">
        <v>16851</v>
      </c>
      <c r="D4561" s="28" t="s">
        <v>304</v>
      </c>
      <c r="E4561" s="28" t="s">
        <v>16855</v>
      </c>
      <c r="F4561" s="28"/>
      <c r="G4561" s="28" t="s">
        <v>16855</v>
      </c>
      <c r="H4561" s="28"/>
      <c r="I4561" s="38" t="n">
        <v>390</v>
      </c>
    </row>
    <row r="4562" customFormat="false" ht="12.75" hidden="false" customHeight="false" outlineLevel="0" collapsed="false">
      <c r="A4562" s="28" t="n">
        <f aca="false">A4561+1</f>
        <v>4551</v>
      </c>
      <c r="B4562" s="28" t="n">
        <v>33</v>
      </c>
      <c r="C4562" s="28" t="s">
        <v>16851</v>
      </c>
      <c r="D4562" s="28" t="s">
        <v>304</v>
      </c>
      <c r="E4562" s="28" t="s">
        <v>16855</v>
      </c>
      <c r="F4562" s="28"/>
      <c r="G4562" s="28" t="s">
        <v>16855</v>
      </c>
      <c r="H4562" s="28"/>
      <c r="I4562" s="38" t="n">
        <v>449</v>
      </c>
    </row>
    <row r="4563" customFormat="false" ht="12.75" hidden="false" customHeight="false" outlineLevel="0" collapsed="false">
      <c r="A4563" s="28" t="n">
        <f aca="false">A4562+1</f>
        <v>4552</v>
      </c>
      <c r="B4563" s="28" t="n">
        <v>33</v>
      </c>
      <c r="C4563" s="28" t="s">
        <v>16851</v>
      </c>
      <c r="D4563" s="28" t="s">
        <v>304</v>
      </c>
      <c r="E4563" s="28" t="s">
        <v>16855</v>
      </c>
      <c r="F4563" s="28"/>
      <c r="G4563" s="28" t="s">
        <v>16855</v>
      </c>
      <c r="H4563" s="28"/>
      <c r="I4563" s="38" t="n">
        <v>702</v>
      </c>
    </row>
    <row r="4564" customFormat="false" ht="12.75" hidden="false" customHeight="false" outlineLevel="0" collapsed="false">
      <c r="A4564" s="28" t="n">
        <f aca="false">A4563+1</f>
        <v>4553</v>
      </c>
      <c r="B4564" s="28" t="n">
        <v>33</v>
      </c>
      <c r="C4564" s="28" t="s">
        <v>16851</v>
      </c>
      <c r="D4564" s="28" t="s">
        <v>304</v>
      </c>
      <c r="E4564" s="28" t="s">
        <v>16855</v>
      </c>
      <c r="F4564" s="28"/>
      <c r="G4564" s="28" t="s">
        <v>16855</v>
      </c>
      <c r="H4564" s="28"/>
      <c r="I4564" s="38" t="n">
        <v>402</v>
      </c>
    </row>
    <row r="4565" customFormat="false" ht="12.75" hidden="false" customHeight="false" outlineLevel="0" collapsed="false">
      <c r="A4565" s="28" t="n">
        <f aca="false">A4564+1</f>
        <v>4554</v>
      </c>
      <c r="B4565" s="28" t="n">
        <v>33</v>
      </c>
      <c r="C4565" s="28" t="s">
        <v>16851</v>
      </c>
      <c r="D4565" s="28" t="s">
        <v>304</v>
      </c>
      <c r="E4565" s="28" t="s">
        <v>16855</v>
      </c>
      <c r="F4565" s="28"/>
      <c r="G4565" s="28" t="s">
        <v>16855</v>
      </c>
      <c r="H4565" s="28"/>
      <c r="I4565" s="38" t="n">
        <v>1269</v>
      </c>
    </row>
    <row r="4566" customFormat="false" ht="12.75" hidden="false" customHeight="false" outlineLevel="0" collapsed="false">
      <c r="A4566" s="28" t="n">
        <f aca="false">A4565+1</f>
        <v>4555</v>
      </c>
      <c r="B4566" s="28" t="n">
        <v>33</v>
      </c>
      <c r="C4566" s="28" t="s">
        <v>16851</v>
      </c>
      <c r="D4566" s="28" t="s">
        <v>304</v>
      </c>
      <c r="E4566" s="28" t="s">
        <v>16855</v>
      </c>
      <c r="F4566" s="28"/>
      <c r="G4566" s="28" t="s">
        <v>16855</v>
      </c>
      <c r="H4566" s="28"/>
      <c r="I4566" s="38" t="n">
        <v>163</v>
      </c>
    </row>
    <row r="4567" customFormat="false" ht="12.75" hidden="false" customHeight="false" outlineLevel="0" collapsed="false">
      <c r="A4567" s="28" t="n">
        <f aca="false">A4566+1</f>
        <v>4556</v>
      </c>
      <c r="B4567" s="28" t="n">
        <v>33</v>
      </c>
      <c r="C4567" s="28" t="s">
        <v>16851</v>
      </c>
      <c r="D4567" s="28" t="s">
        <v>304</v>
      </c>
      <c r="E4567" s="28" t="s">
        <v>16855</v>
      </c>
      <c r="F4567" s="28"/>
      <c r="G4567" s="28" t="s">
        <v>16855</v>
      </c>
      <c r="H4567" s="28"/>
      <c r="I4567" s="38" t="n">
        <v>218</v>
      </c>
    </row>
    <row r="4568" customFormat="false" ht="12.75" hidden="false" customHeight="false" outlineLevel="0" collapsed="false">
      <c r="A4568" s="28" t="n">
        <f aca="false">A4567+1</f>
        <v>4557</v>
      </c>
      <c r="B4568" s="28" t="n">
        <v>33</v>
      </c>
      <c r="C4568" s="28" t="s">
        <v>16851</v>
      </c>
      <c r="D4568" s="28" t="s">
        <v>304</v>
      </c>
      <c r="E4568" s="28" t="s">
        <v>16855</v>
      </c>
      <c r="F4568" s="28"/>
      <c r="G4568" s="28" t="s">
        <v>16855</v>
      </c>
      <c r="H4568" s="28"/>
      <c r="I4568" s="38" t="n">
        <v>428</v>
      </c>
    </row>
    <row r="4569" customFormat="false" ht="12.75" hidden="false" customHeight="false" outlineLevel="0" collapsed="false">
      <c r="A4569" s="28" t="n">
        <f aca="false">A4568+1</f>
        <v>4558</v>
      </c>
      <c r="B4569" s="28" t="n">
        <v>33</v>
      </c>
      <c r="C4569" s="28" t="s">
        <v>16851</v>
      </c>
      <c r="D4569" s="28" t="s">
        <v>304</v>
      </c>
      <c r="E4569" s="28" t="s">
        <v>16855</v>
      </c>
      <c r="F4569" s="28"/>
      <c r="G4569" s="28" t="s">
        <v>16855</v>
      </c>
      <c r="H4569" s="28"/>
      <c r="I4569" s="38" t="n">
        <v>318</v>
      </c>
    </row>
    <row r="4570" customFormat="false" ht="12.75" hidden="false" customHeight="false" outlineLevel="0" collapsed="false">
      <c r="A4570" s="28" t="n">
        <f aca="false">A4569+1</f>
        <v>4559</v>
      </c>
      <c r="B4570" s="28" t="n">
        <v>33</v>
      </c>
      <c r="C4570" s="28" t="s">
        <v>16851</v>
      </c>
      <c r="D4570" s="28" t="s">
        <v>304</v>
      </c>
      <c r="E4570" s="28" t="s">
        <v>16855</v>
      </c>
      <c r="F4570" s="28"/>
      <c r="G4570" s="28" t="s">
        <v>16855</v>
      </c>
      <c r="H4570" s="28"/>
      <c r="I4570" s="38" t="n">
        <v>193</v>
      </c>
    </row>
    <row r="4571" customFormat="false" ht="12.75" hidden="false" customHeight="false" outlineLevel="0" collapsed="false">
      <c r="A4571" s="28" t="n">
        <f aca="false">A4570+1</f>
        <v>4560</v>
      </c>
      <c r="B4571" s="28" t="n">
        <v>33</v>
      </c>
      <c r="C4571" s="28" t="s">
        <v>16851</v>
      </c>
      <c r="D4571" s="28" t="s">
        <v>304</v>
      </c>
      <c r="E4571" s="28" t="s">
        <v>16855</v>
      </c>
      <c r="F4571" s="28"/>
      <c r="G4571" s="28" t="s">
        <v>16855</v>
      </c>
      <c r="H4571" s="28"/>
      <c r="I4571" s="38" t="n">
        <v>193</v>
      </c>
    </row>
    <row r="4572" customFormat="false" ht="12.75" hidden="false" customHeight="false" outlineLevel="0" collapsed="false">
      <c r="A4572" s="28" t="n">
        <f aca="false">A4571+1</f>
        <v>4561</v>
      </c>
      <c r="B4572" s="28" t="n">
        <v>33</v>
      </c>
      <c r="C4572" s="28" t="s">
        <v>16851</v>
      </c>
      <c r="D4572" s="28" t="s">
        <v>304</v>
      </c>
      <c r="E4572" s="28" t="s">
        <v>16855</v>
      </c>
      <c r="F4572" s="28"/>
      <c r="G4572" s="28" t="s">
        <v>16855</v>
      </c>
      <c r="H4572" s="28"/>
      <c r="I4572" s="38" t="n">
        <v>266</v>
      </c>
    </row>
    <row r="4573" customFormat="false" ht="12.75" hidden="false" customHeight="false" outlineLevel="0" collapsed="false">
      <c r="A4573" s="28" t="n">
        <f aca="false">A4572+1</f>
        <v>4562</v>
      </c>
      <c r="B4573" s="28" t="n">
        <v>33</v>
      </c>
      <c r="C4573" s="28" t="s">
        <v>16851</v>
      </c>
      <c r="D4573" s="28" t="s">
        <v>304</v>
      </c>
      <c r="E4573" s="28" t="s">
        <v>16855</v>
      </c>
      <c r="F4573" s="28"/>
      <c r="G4573" s="28" t="s">
        <v>16855</v>
      </c>
      <c r="H4573" s="28"/>
      <c r="I4573" s="38" t="n">
        <v>193</v>
      </c>
    </row>
    <row r="4574" customFormat="false" ht="12.75" hidden="false" customHeight="false" outlineLevel="0" collapsed="false">
      <c r="A4574" s="28" t="n">
        <f aca="false">A4573+1</f>
        <v>4563</v>
      </c>
      <c r="B4574" s="28" t="n">
        <v>33</v>
      </c>
      <c r="C4574" s="28" t="s">
        <v>16851</v>
      </c>
      <c r="D4574" s="28" t="s">
        <v>304</v>
      </c>
      <c r="E4574" s="28" t="s">
        <v>16855</v>
      </c>
      <c r="F4574" s="28"/>
      <c r="G4574" s="28" t="s">
        <v>16855</v>
      </c>
      <c r="H4574" s="28"/>
      <c r="I4574" s="38" t="n">
        <v>353</v>
      </c>
    </row>
    <row r="4575" customFormat="false" ht="12.75" hidden="false" customHeight="false" outlineLevel="0" collapsed="false">
      <c r="A4575" s="28" t="n">
        <f aca="false">A4574+1</f>
        <v>4564</v>
      </c>
      <c r="B4575" s="28" t="n">
        <v>33</v>
      </c>
      <c r="C4575" s="28" t="s">
        <v>16851</v>
      </c>
      <c r="D4575" s="28" t="s">
        <v>304</v>
      </c>
      <c r="E4575" s="28" t="s">
        <v>16855</v>
      </c>
      <c r="F4575" s="28"/>
      <c r="G4575" s="28" t="s">
        <v>16855</v>
      </c>
      <c r="H4575" s="28"/>
      <c r="I4575" s="38" t="n">
        <v>183</v>
      </c>
    </row>
    <row r="4576" customFormat="false" ht="12.75" hidden="false" customHeight="false" outlineLevel="0" collapsed="false">
      <c r="A4576" s="28" t="n">
        <f aca="false">A4575+1</f>
        <v>4565</v>
      </c>
      <c r="B4576" s="28" t="n">
        <v>33</v>
      </c>
      <c r="C4576" s="28" t="s">
        <v>16851</v>
      </c>
      <c r="D4576" s="28" t="s">
        <v>304</v>
      </c>
      <c r="E4576" s="28" t="s">
        <v>16855</v>
      </c>
      <c r="F4576" s="28"/>
      <c r="G4576" s="28" t="s">
        <v>16855</v>
      </c>
      <c r="H4576" s="28"/>
      <c r="I4576" s="38" t="n">
        <v>396</v>
      </c>
    </row>
    <row r="4577" customFormat="false" ht="12.75" hidden="false" customHeight="false" outlineLevel="0" collapsed="false">
      <c r="A4577" s="28" t="n">
        <f aca="false">A4576+1</f>
        <v>4566</v>
      </c>
      <c r="B4577" s="28" t="n">
        <v>33</v>
      </c>
      <c r="C4577" s="28" t="s">
        <v>16851</v>
      </c>
      <c r="D4577" s="28" t="s">
        <v>304</v>
      </c>
      <c r="E4577" s="28" t="s">
        <v>16855</v>
      </c>
      <c r="F4577" s="28"/>
      <c r="G4577" s="28" t="s">
        <v>16855</v>
      </c>
      <c r="H4577" s="28"/>
      <c r="I4577" s="38" t="n">
        <v>189</v>
      </c>
    </row>
    <row r="4578" customFormat="false" ht="12.75" hidden="false" customHeight="false" outlineLevel="0" collapsed="false">
      <c r="A4578" s="28" t="n">
        <f aca="false">A4577+1</f>
        <v>4567</v>
      </c>
      <c r="B4578" s="28" t="n">
        <v>33</v>
      </c>
      <c r="C4578" s="28" t="s">
        <v>16851</v>
      </c>
      <c r="D4578" s="28" t="s">
        <v>304</v>
      </c>
      <c r="E4578" s="28" t="s">
        <v>16855</v>
      </c>
      <c r="F4578" s="28"/>
      <c r="G4578" s="28" t="s">
        <v>16855</v>
      </c>
      <c r="H4578" s="28"/>
      <c r="I4578" s="38" t="n">
        <v>552</v>
      </c>
    </row>
    <row r="4579" customFormat="false" ht="12.75" hidden="false" customHeight="false" outlineLevel="0" collapsed="false">
      <c r="A4579" s="28" t="n">
        <f aca="false">A4578+1</f>
        <v>4568</v>
      </c>
      <c r="B4579" s="28" t="n">
        <v>33</v>
      </c>
      <c r="C4579" s="28" t="s">
        <v>16851</v>
      </c>
      <c r="D4579" s="28" t="s">
        <v>304</v>
      </c>
      <c r="E4579" s="28" t="s">
        <v>16855</v>
      </c>
      <c r="F4579" s="28"/>
      <c r="G4579" s="28" t="s">
        <v>16855</v>
      </c>
      <c r="H4579" s="28"/>
      <c r="I4579" s="38" t="n">
        <v>194</v>
      </c>
    </row>
    <row r="4580" customFormat="false" ht="12.75" hidden="false" customHeight="false" outlineLevel="0" collapsed="false">
      <c r="A4580" s="28" t="n">
        <f aca="false">A4579+1</f>
        <v>4569</v>
      </c>
      <c r="B4580" s="28" t="n">
        <v>33</v>
      </c>
      <c r="C4580" s="28" t="s">
        <v>16851</v>
      </c>
      <c r="D4580" s="28" t="s">
        <v>304</v>
      </c>
      <c r="E4580" s="28" t="s">
        <v>16855</v>
      </c>
      <c r="F4580" s="28"/>
      <c r="G4580" s="28" t="s">
        <v>16855</v>
      </c>
      <c r="H4580" s="28"/>
      <c r="I4580" s="38" t="n">
        <v>357</v>
      </c>
    </row>
    <row r="4581" customFormat="false" ht="12.75" hidden="false" customHeight="false" outlineLevel="0" collapsed="false">
      <c r="A4581" s="28" t="n">
        <f aca="false">A4580+1</f>
        <v>4570</v>
      </c>
      <c r="B4581" s="28" t="n">
        <v>33</v>
      </c>
      <c r="C4581" s="28" t="s">
        <v>16851</v>
      </c>
      <c r="D4581" s="28" t="s">
        <v>304</v>
      </c>
      <c r="E4581" s="28" t="s">
        <v>16855</v>
      </c>
      <c r="F4581" s="28"/>
      <c r="G4581" s="28" t="s">
        <v>16855</v>
      </c>
      <c r="H4581" s="28"/>
      <c r="I4581" s="38" t="n">
        <v>148</v>
      </c>
    </row>
    <row r="4582" customFormat="false" ht="12.75" hidden="false" customHeight="false" outlineLevel="0" collapsed="false">
      <c r="A4582" s="28" t="n">
        <f aca="false">A4581+1</f>
        <v>4571</v>
      </c>
      <c r="B4582" s="28" t="n">
        <v>33</v>
      </c>
      <c r="C4582" s="28" t="s">
        <v>16851</v>
      </c>
      <c r="D4582" s="28" t="s">
        <v>304</v>
      </c>
      <c r="E4582" s="28" t="s">
        <v>16855</v>
      </c>
      <c r="F4582" s="28"/>
      <c r="G4582" s="28" t="s">
        <v>16855</v>
      </c>
      <c r="H4582" s="28"/>
      <c r="I4582" s="38" t="n">
        <v>219</v>
      </c>
    </row>
    <row r="4583" customFormat="false" ht="12.75" hidden="false" customHeight="false" outlineLevel="0" collapsed="false">
      <c r="A4583" s="28" t="n">
        <f aca="false">A4582+1</f>
        <v>4572</v>
      </c>
      <c r="B4583" s="28" t="n">
        <v>33</v>
      </c>
      <c r="C4583" s="28" t="s">
        <v>16851</v>
      </c>
      <c r="D4583" s="28" t="s">
        <v>304</v>
      </c>
      <c r="E4583" s="28" t="s">
        <v>16914</v>
      </c>
      <c r="F4583" s="28"/>
      <c r="G4583" s="28" t="s">
        <v>16914</v>
      </c>
      <c r="H4583" s="28"/>
      <c r="I4583" s="38" t="n">
        <v>200</v>
      </c>
    </row>
    <row r="4584" customFormat="false" ht="12.75" hidden="false" customHeight="false" outlineLevel="0" collapsed="false">
      <c r="A4584" s="28" t="n">
        <f aca="false">A4583+1</f>
        <v>4573</v>
      </c>
      <c r="B4584" s="28" t="n">
        <v>33</v>
      </c>
      <c r="C4584" s="28" t="s">
        <v>16851</v>
      </c>
      <c r="D4584" s="28" t="s">
        <v>304</v>
      </c>
      <c r="E4584" s="28" t="s">
        <v>16915</v>
      </c>
      <c r="F4584" s="28"/>
      <c r="G4584" s="28" t="s">
        <v>16915</v>
      </c>
      <c r="H4584" s="28"/>
      <c r="I4584" s="38" t="n">
        <v>50</v>
      </c>
    </row>
    <row r="4585" customFormat="false" ht="12.75" hidden="false" customHeight="false" outlineLevel="0" collapsed="false">
      <c r="A4585" s="28" t="n">
        <f aca="false">A4584+1</f>
        <v>4574</v>
      </c>
      <c r="B4585" s="28" t="n">
        <v>33</v>
      </c>
      <c r="C4585" s="28" t="s">
        <v>16851</v>
      </c>
      <c r="D4585" s="28" t="s">
        <v>304</v>
      </c>
      <c r="E4585" s="28" t="s">
        <v>16916</v>
      </c>
      <c r="F4585" s="28"/>
      <c r="G4585" s="28" t="s">
        <v>16916</v>
      </c>
      <c r="H4585" s="28"/>
      <c r="I4585" s="38" t="n">
        <v>15</v>
      </c>
    </row>
    <row r="4586" customFormat="false" ht="12.75" hidden="false" customHeight="false" outlineLevel="0" collapsed="false">
      <c r="A4586" s="28" t="n">
        <f aca="false">A4585+1</f>
        <v>4575</v>
      </c>
      <c r="B4586" s="28" t="n">
        <v>33</v>
      </c>
      <c r="C4586" s="28" t="s">
        <v>16851</v>
      </c>
      <c r="D4586" s="28" t="s">
        <v>304</v>
      </c>
      <c r="E4586" s="28" t="s">
        <v>16917</v>
      </c>
      <c r="F4586" s="28"/>
      <c r="G4586" s="28" t="s">
        <v>16917</v>
      </c>
      <c r="H4586" s="28"/>
      <c r="I4586" s="38" t="n">
        <v>1800</v>
      </c>
    </row>
    <row r="4587" customFormat="false" ht="12.75" hidden="false" customHeight="false" outlineLevel="0" collapsed="false">
      <c r="A4587" s="28" t="n">
        <f aca="false">A4586+1</f>
        <v>4576</v>
      </c>
      <c r="B4587" s="28" t="n">
        <v>33</v>
      </c>
      <c r="C4587" s="28" t="s">
        <v>16851</v>
      </c>
      <c r="D4587" s="28" t="s">
        <v>304</v>
      </c>
      <c r="E4587" s="28" t="s">
        <v>16918</v>
      </c>
      <c r="F4587" s="28"/>
      <c r="G4587" s="28" t="s">
        <v>16918</v>
      </c>
      <c r="H4587" s="28"/>
      <c r="I4587" s="38" t="n">
        <v>3000</v>
      </c>
    </row>
    <row r="4588" customFormat="false" ht="12.75" hidden="false" customHeight="false" outlineLevel="0" collapsed="false">
      <c r="A4588" s="28" t="n">
        <f aca="false">A4587+1</f>
        <v>4577</v>
      </c>
      <c r="B4588" s="28" t="n">
        <v>33</v>
      </c>
      <c r="C4588" s="28" t="s">
        <v>16851</v>
      </c>
      <c r="D4588" s="28" t="s">
        <v>304</v>
      </c>
      <c r="E4588" s="28" t="s">
        <v>16919</v>
      </c>
      <c r="F4588" s="28"/>
      <c r="G4588" s="28" t="s">
        <v>16919</v>
      </c>
      <c r="H4588" s="28"/>
      <c r="I4588" s="38" t="n">
        <v>216</v>
      </c>
    </row>
    <row r="4589" customFormat="false" ht="12.75" hidden="false" customHeight="false" outlineLevel="0" collapsed="false">
      <c r="A4589" s="28" t="n">
        <f aca="false">A4588+1</f>
        <v>4578</v>
      </c>
      <c r="B4589" s="28" t="n">
        <v>33</v>
      </c>
      <c r="C4589" s="28" t="s">
        <v>16851</v>
      </c>
      <c r="D4589" s="28" t="s">
        <v>304</v>
      </c>
      <c r="E4589" s="28" t="s">
        <v>16920</v>
      </c>
      <c r="F4589" s="28"/>
      <c r="G4589" s="28" t="s">
        <v>16920</v>
      </c>
      <c r="H4589" s="28"/>
      <c r="I4589" s="38" t="n">
        <v>120</v>
      </c>
    </row>
    <row r="4590" customFormat="false" ht="12.75" hidden="false" customHeight="false" outlineLevel="0" collapsed="false">
      <c r="A4590" s="28" t="n">
        <f aca="false">A4589+1</f>
        <v>4579</v>
      </c>
      <c r="B4590" s="28" t="n">
        <v>33</v>
      </c>
      <c r="C4590" s="28" t="s">
        <v>16851</v>
      </c>
      <c r="D4590" s="28" t="s">
        <v>304</v>
      </c>
      <c r="E4590" s="28" t="s">
        <v>16921</v>
      </c>
      <c r="F4590" s="28"/>
      <c r="G4590" s="28" t="s">
        <v>16921</v>
      </c>
      <c r="H4590" s="28"/>
      <c r="I4590" s="38" t="n">
        <v>667</v>
      </c>
    </row>
    <row r="4591" customFormat="false" ht="12.75" hidden="false" customHeight="false" outlineLevel="0" collapsed="false">
      <c r="A4591" s="28" t="n">
        <f aca="false">A4590+1</f>
        <v>4580</v>
      </c>
      <c r="B4591" s="28" t="n">
        <v>33</v>
      </c>
      <c r="C4591" s="28" t="s">
        <v>16851</v>
      </c>
      <c r="D4591" s="28" t="s">
        <v>304</v>
      </c>
      <c r="E4591" s="28" t="s">
        <v>16922</v>
      </c>
      <c r="F4591" s="28"/>
      <c r="G4591" s="28" t="s">
        <v>16922</v>
      </c>
      <c r="H4591" s="28"/>
      <c r="I4591" s="38" t="n">
        <v>1600</v>
      </c>
    </row>
    <row r="4592" customFormat="false" ht="12.75" hidden="false" customHeight="false" outlineLevel="0" collapsed="false">
      <c r="A4592" s="28" t="n">
        <f aca="false">A4591+1</f>
        <v>4581</v>
      </c>
      <c r="B4592" s="28" t="n">
        <v>33</v>
      </c>
      <c r="C4592" s="28" t="s">
        <v>16851</v>
      </c>
      <c r="D4592" s="28" t="s">
        <v>304</v>
      </c>
      <c r="E4592" s="28" t="s">
        <v>16923</v>
      </c>
      <c r="F4592" s="28"/>
      <c r="G4592" s="28" t="s">
        <v>16923</v>
      </c>
      <c r="H4592" s="28"/>
      <c r="I4592" s="38" t="n">
        <v>465</v>
      </c>
    </row>
    <row r="4593" customFormat="false" ht="12.75" hidden="false" customHeight="false" outlineLevel="0" collapsed="false">
      <c r="A4593" s="28" t="n">
        <f aca="false">A4592+1</f>
        <v>4582</v>
      </c>
      <c r="B4593" s="28" t="n">
        <v>33</v>
      </c>
      <c r="C4593" s="28" t="s">
        <v>16851</v>
      </c>
      <c r="D4593" s="28" t="s">
        <v>304</v>
      </c>
      <c r="E4593" s="28" t="s">
        <v>16924</v>
      </c>
      <c r="F4593" s="28"/>
      <c r="G4593" s="28" t="s">
        <v>16924</v>
      </c>
      <c r="H4593" s="28"/>
      <c r="I4593" s="38" t="n">
        <v>50</v>
      </c>
    </row>
    <row r="4594" customFormat="false" ht="12.75" hidden="false" customHeight="false" outlineLevel="0" collapsed="false">
      <c r="A4594" s="28" t="n">
        <f aca="false">A4593+1</f>
        <v>4583</v>
      </c>
      <c r="B4594" s="28" t="n">
        <v>33</v>
      </c>
      <c r="C4594" s="28" t="s">
        <v>16851</v>
      </c>
      <c r="D4594" s="28" t="s">
        <v>304</v>
      </c>
      <c r="E4594" s="28" t="s">
        <v>16925</v>
      </c>
      <c r="F4594" s="28"/>
      <c r="G4594" s="28" t="s">
        <v>16925</v>
      </c>
      <c r="H4594" s="28"/>
      <c r="I4594" s="38" t="n">
        <v>200</v>
      </c>
    </row>
    <row r="4595" customFormat="false" ht="12.75" hidden="false" customHeight="false" outlineLevel="0" collapsed="false">
      <c r="A4595" s="28" t="n">
        <f aca="false">A4594+1</f>
        <v>4584</v>
      </c>
      <c r="B4595" s="28" t="n">
        <v>33</v>
      </c>
      <c r="C4595" s="28" t="s">
        <v>16851</v>
      </c>
      <c r="D4595" s="28" t="s">
        <v>304</v>
      </c>
      <c r="E4595" s="28" t="s">
        <v>16926</v>
      </c>
      <c r="F4595" s="28"/>
      <c r="G4595" s="28" t="s">
        <v>16926</v>
      </c>
      <c r="H4595" s="28"/>
      <c r="I4595" s="38" t="n">
        <v>200</v>
      </c>
    </row>
    <row r="4596" customFormat="false" ht="12.75" hidden="false" customHeight="false" outlineLevel="0" collapsed="false">
      <c r="A4596" s="28" t="n">
        <f aca="false">A4595+1</f>
        <v>4585</v>
      </c>
      <c r="B4596" s="28" t="n">
        <v>33</v>
      </c>
      <c r="C4596" s="28" t="s">
        <v>16851</v>
      </c>
      <c r="D4596" s="28" t="s">
        <v>304</v>
      </c>
      <c r="E4596" s="28" t="s">
        <v>16927</v>
      </c>
      <c r="F4596" s="28"/>
      <c r="G4596" s="28" t="s">
        <v>16927</v>
      </c>
      <c r="H4596" s="28"/>
      <c r="I4596" s="38" t="n">
        <v>4688</v>
      </c>
    </row>
    <row r="4597" customFormat="false" ht="12.75" hidden="false" customHeight="false" outlineLevel="0" collapsed="false">
      <c r="A4597" s="28" t="n">
        <f aca="false">A4596+1</f>
        <v>4586</v>
      </c>
      <c r="B4597" s="28" t="n">
        <v>33</v>
      </c>
      <c r="C4597" s="28" t="s">
        <v>16851</v>
      </c>
      <c r="D4597" s="28" t="s">
        <v>304</v>
      </c>
      <c r="E4597" s="28" t="s">
        <v>16928</v>
      </c>
      <c r="F4597" s="28"/>
      <c r="G4597" s="28" t="s">
        <v>16928</v>
      </c>
      <c r="H4597" s="28"/>
      <c r="I4597" s="38" t="n">
        <v>20</v>
      </c>
    </row>
    <row r="4598" customFormat="false" ht="12.75" hidden="false" customHeight="false" outlineLevel="0" collapsed="false">
      <c r="A4598" s="28" t="n">
        <f aca="false">A4597+1</f>
        <v>4587</v>
      </c>
      <c r="B4598" s="28" t="n">
        <v>33</v>
      </c>
      <c r="C4598" s="28" t="s">
        <v>16851</v>
      </c>
      <c r="D4598" s="28" t="s">
        <v>304</v>
      </c>
      <c r="E4598" s="28" t="s">
        <v>16929</v>
      </c>
      <c r="F4598" s="28"/>
      <c r="G4598" s="28" t="s">
        <v>16929</v>
      </c>
      <c r="H4598" s="28"/>
      <c r="I4598" s="38" t="n">
        <v>1680</v>
      </c>
    </row>
    <row r="4599" customFormat="false" ht="12.75" hidden="false" customHeight="false" outlineLevel="0" collapsed="false">
      <c r="A4599" s="28" t="n">
        <f aca="false">A4598+1</f>
        <v>4588</v>
      </c>
      <c r="B4599" s="28" t="n">
        <v>33</v>
      </c>
      <c r="C4599" s="28" t="s">
        <v>16851</v>
      </c>
      <c r="D4599" s="28" t="s">
        <v>304</v>
      </c>
      <c r="E4599" s="28" t="s">
        <v>16855</v>
      </c>
      <c r="F4599" s="28"/>
      <c r="G4599" s="28" t="s">
        <v>16855</v>
      </c>
      <c r="H4599" s="28"/>
      <c r="I4599" s="38" t="n">
        <v>5500</v>
      </c>
    </row>
    <row r="4600" customFormat="false" ht="12.75" hidden="false" customHeight="false" outlineLevel="0" collapsed="false">
      <c r="A4600" s="28" t="n">
        <f aca="false">A4599+1</f>
        <v>4589</v>
      </c>
      <c r="B4600" s="28" t="n">
        <v>33</v>
      </c>
      <c r="C4600" s="28" t="s">
        <v>16851</v>
      </c>
      <c r="D4600" s="28" t="s">
        <v>304</v>
      </c>
      <c r="E4600" s="28" t="s">
        <v>16855</v>
      </c>
      <c r="F4600" s="28"/>
      <c r="G4600" s="28" t="s">
        <v>16855</v>
      </c>
      <c r="H4600" s="28"/>
      <c r="I4600" s="38" t="n">
        <v>22829</v>
      </c>
    </row>
    <row r="4601" customFormat="false" ht="12.75" hidden="false" customHeight="false" outlineLevel="0" collapsed="false">
      <c r="A4601" s="28" t="n">
        <f aca="false">A4600+1</f>
        <v>4590</v>
      </c>
      <c r="B4601" s="28" t="n">
        <v>33</v>
      </c>
      <c r="C4601" s="28" t="s">
        <v>16851</v>
      </c>
      <c r="D4601" s="28" t="s">
        <v>304</v>
      </c>
      <c r="E4601" s="28" t="s">
        <v>16855</v>
      </c>
      <c r="F4601" s="28"/>
      <c r="G4601" s="28" t="s">
        <v>16855</v>
      </c>
      <c r="H4601" s="28"/>
      <c r="I4601" s="38" t="n">
        <v>19183</v>
      </c>
    </row>
    <row r="4602" customFormat="false" ht="12.75" hidden="false" customHeight="false" outlineLevel="0" collapsed="false">
      <c r="A4602" s="28" t="n">
        <f aca="false">A4601+1</f>
        <v>4591</v>
      </c>
      <c r="B4602" s="28" t="n">
        <v>33</v>
      </c>
      <c r="C4602" s="28" t="s">
        <v>16851</v>
      </c>
      <c r="D4602" s="28" t="s">
        <v>304</v>
      </c>
      <c r="E4602" s="28" t="s">
        <v>16930</v>
      </c>
      <c r="F4602" s="28"/>
      <c r="G4602" s="28" t="s">
        <v>16930</v>
      </c>
      <c r="H4602" s="28"/>
      <c r="I4602" s="38" t="n">
        <v>674</v>
      </c>
    </row>
    <row r="4603" customFormat="false" ht="12.75" hidden="false" customHeight="false" outlineLevel="0" collapsed="false">
      <c r="A4603" s="28" t="n">
        <f aca="false">A4602+1</f>
        <v>4592</v>
      </c>
      <c r="B4603" s="28" t="n">
        <v>33</v>
      </c>
      <c r="C4603" s="28" t="s">
        <v>16851</v>
      </c>
      <c r="D4603" s="28" t="s">
        <v>304</v>
      </c>
      <c r="E4603" s="28" t="s">
        <v>16931</v>
      </c>
      <c r="F4603" s="28"/>
      <c r="G4603" s="28" t="s">
        <v>16931</v>
      </c>
      <c r="H4603" s="28"/>
      <c r="I4603" s="38" t="n">
        <v>10</v>
      </c>
    </row>
    <row r="4604" customFormat="false" ht="12.75" hidden="false" customHeight="false" outlineLevel="0" collapsed="false">
      <c r="A4604" s="28" t="n">
        <f aca="false">A4603+1</f>
        <v>4593</v>
      </c>
      <c r="B4604" s="28" t="n">
        <v>33</v>
      </c>
      <c r="C4604" s="28" t="s">
        <v>16851</v>
      </c>
      <c r="D4604" s="28" t="s">
        <v>304</v>
      </c>
      <c r="E4604" s="28" t="s">
        <v>16932</v>
      </c>
      <c r="F4604" s="28"/>
      <c r="G4604" s="28" t="s">
        <v>16932</v>
      </c>
      <c r="H4604" s="28"/>
      <c r="I4604" s="38" t="n">
        <v>10</v>
      </c>
    </row>
    <row r="4605" customFormat="false" ht="12.75" hidden="false" customHeight="false" outlineLevel="0" collapsed="false">
      <c r="A4605" s="28" t="n">
        <f aca="false">A4604+1</f>
        <v>4594</v>
      </c>
      <c r="B4605" s="28" t="n">
        <v>33</v>
      </c>
      <c r="C4605" s="28" t="s">
        <v>16851</v>
      </c>
      <c r="D4605" s="28" t="s">
        <v>304</v>
      </c>
      <c r="E4605" s="28" t="s">
        <v>16933</v>
      </c>
      <c r="F4605" s="28"/>
      <c r="G4605" s="28" t="s">
        <v>16933</v>
      </c>
      <c r="H4605" s="28"/>
      <c r="I4605" s="38" t="n">
        <v>100</v>
      </c>
    </row>
    <row r="4606" customFormat="false" ht="12.75" hidden="false" customHeight="false" outlineLevel="0" collapsed="false">
      <c r="A4606" s="28" t="n">
        <f aca="false">A4605+1</f>
        <v>4595</v>
      </c>
      <c r="B4606" s="28" t="n">
        <v>33</v>
      </c>
      <c r="C4606" s="28" t="s">
        <v>16851</v>
      </c>
      <c r="D4606" s="28" t="s">
        <v>304</v>
      </c>
      <c r="E4606" s="28" t="s">
        <v>16934</v>
      </c>
      <c r="F4606" s="28"/>
      <c r="G4606" s="28" t="s">
        <v>16934</v>
      </c>
      <c r="H4606" s="28"/>
      <c r="I4606" s="38" t="n">
        <v>2800</v>
      </c>
    </row>
    <row r="4607" customFormat="false" ht="12.75" hidden="false" customHeight="false" outlineLevel="0" collapsed="false">
      <c r="A4607" s="28" t="n">
        <f aca="false">A4606+1</f>
        <v>4596</v>
      </c>
      <c r="B4607" s="28" t="n">
        <v>33</v>
      </c>
      <c r="C4607" s="28" t="s">
        <v>16851</v>
      </c>
      <c r="D4607" s="28" t="s">
        <v>304</v>
      </c>
      <c r="E4607" s="28" t="s">
        <v>16935</v>
      </c>
      <c r="F4607" s="28"/>
      <c r="G4607" s="28" t="s">
        <v>16935</v>
      </c>
      <c r="H4607" s="28"/>
      <c r="I4607" s="38" t="n">
        <v>30</v>
      </c>
    </row>
    <row r="4608" customFormat="false" ht="12.75" hidden="false" customHeight="false" outlineLevel="0" collapsed="false">
      <c r="A4608" s="28" t="n">
        <f aca="false">A4607+1</f>
        <v>4597</v>
      </c>
      <c r="B4608" s="28" t="n">
        <v>33</v>
      </c>
      <c r="C4608" s="28" t="s">
        <v>16851</v>
      </c>
      <c r="D4608" s="28" t="s">
        <v>304</v>
      </c>
      <c r="E4608" s="28" t="s">
        <v>16936</v>
      </c>
      <c r="F4608" s="28"/>
      <c r="G4608" s="28" t="s">
        <v>16936</v>
      </c>
      <c r="H4608" s="28"/>
      <c r="I4608" s="38" t="n">
        <v>2000</v>
      </c>
    </row>
    <row r="4609" customFormat="false" ht="12.75" hidden="false" customHeight="false" outlineLevel="0" collapsed="false">
      <c r="A4609" s="28" t="n">
        <f aca="false">A4608+1</f>
        <v>4598</v>
      </c>
      <c r="B4609" s="28" t="n">
        <v>33</v>
      </c>
      <c r="C4609" s="28" t="s">
        <v>16851</v>
      </c>
      <c r="D4609" s="28" t="s">
        <v>304</v>
      </c>
      <c r="E4609" s="28" t="s">
        <v>16937</v>
      </c>
      <c r="F4609" s="28"/>
      <c r="G4609" s="28" t="s">
        <v>16937</v>
      </c>
      <c r="H4609" s="28"/>
      <c r="I4609" s="38" t="n">
        <v>200</v>
      </c>
    </row>
    <row r="4610" customFormat="false" ht="12.75" hidden="false" customHeight="false" outlineLevel="0" collapsed="false">
      <c r="A4610" s="28" t="n">
        <f aca="false">A4609+1</f>
        <v>4599</v>
      </c>
      <c r="B4610" s="28" t="n">
        <v>33</v>
      </c>
      <c r="C4610" s="28" t="s">
        <v>16851</v>
      </c>
      <c r="D4610" s="28" t="s">
        <v>304</v>
      </c>
      <c r="E4610" s="28" t="s">
        <v>16938</v>
      </c>
      <c r="F4610" s="28"/>
      <c r="G4610" s="28" t="s">
        <v>16938</v>
      </c>
      <c r="H4610" s="28"/>
      <c r="I4610" s="38" t="n">
        <v>5000</v>
      </c>
    </row>
    <row r="4611" customFormat="false" ht="12.75" hidden="false" customHeight="false" outlineLevel="0" collapsed="false">
      <c r="A4611" s="28" t="n">
        <f aca="false">A4610+1</f>
        <v>4600</v>
      </c>
      <c r="B4611" s="28" t="n">
        <v>33</v>
      </c>
      <c r="C4611" s="28" t="s">
        <v>16851</v>
      </c>
      <c r="D4611" s="28" t="s">
        <v>304</v>
      </c>
      <c r="E4611" s="28" t="s">
        <v>16939</v>
      </c>
      <c r="F4611" s="28"/>
      <c r="G4611" s="28" t="s">
        <v>16939</v>
      </c>
      <c r="H4611" s="28"/>
      <c r="I4611" s="38" t="n">
        <v>100</v>
      </c>
    </row>
    <row r="4612" customFormat="false" ht="12.75" hidden="false" customHeight="false" outlineLevel="0" collapsed="false">
      <c r="A4612" s="28" t="n">
        <f aca="false">A4611+1</f>
        <v>4601</v>
      </c>
      <c r="B4612" s="28" t="n">
        <v>33</v>
      </c>
      <c r="C4612" s="28" t="s">
        <v>16851</v>
      </c>
      <c r="D4612" s="28" t="s">
        <v>304</v>
      </c>
      <c r="E4612" s="28" t="s">
        <v>16940</v>
      </c>
      <c r="F4612" s="28"/>
      <c r="G4612" s="28" t="s">
        <v>16940</v>
      </c>
      <c r="H4612" s="28"/>
      <c r="I4612" s="38" t="n">
        <v>2910</v>
      </c>
    </row>
    <row r="4613" customFormat="false" ht="12.75" hidden="false" customHeight="false" outlineLevel="0" collapsed="false">
      <c r="A4613" s="28" t="n">
        <f aca="false">A4612+1</f>
        <v>4602</v>
      </c>
      <c r="B4613" s="28" t="n">
        <v>33</v>
      </c>
      <c r="C4613" s="28" t="s">
        <v>16851</v>
      </c>
      <c r="D4613" s="28" t="s">
        <v>304</v>
      </c>
      <c r="E4613" s="28" t="s">
        <v>16941</v>
      </c>
      <c r="F4613" s="28"/>
      <c r="G4613" s="28" t="s">
        <v>16941</v>
      </c>
      <c r="H4613" s="28"/>
      <c r="I4613" s="38" t="n">
        <v>200</v>
      </c>
    </row>
    <row r="4614" customFormat="false" ht="12.75" hidden="false" customHeight="false" outlineLevel="0" collapsed="false">
      <c r="A4614" s="28" t="n">
        <f aca="false">A4613+1</f>
        <v>4603</v>
      </c>
      <c r="B4614" s="28" t="n">
        <v>33</v>
      </c>
      <c r="C4614" s="28" t="s">
        <v>16851</v>
      </c>
      <c r="D4614" s="28" t="s">
        <v>304</v>
      </c>
      <c r="E4614" s="28" t="s">
        <v>16942</v>
      </c>
      <c r="F4614" s="28"/>
      <c r="G4614" s="28" t="s">
        <v>16942</v>
      </c>
      <c r="H4614" s="28"/>
      <c r="I4614" s="38" t="n">
        <v>200</v>
      </c>
    </row>
    <row r="4615" customFormat="false" ht="12.75" hidden="false" customHeight="false" outlineLevel="0" collapsed="false">
      <c r="A4615" s="28" t="n">
        <f aca="false">A4614+1</f>
        <v>4604</v>
      </c>
      <c r="B4615" s="28" t="n">
        <v>33</v>
      </c>
      <c r="C4615" s="28" t="s">
        <v>16851</v>
      </c>
      <c r="D4615" s="28" t="s">
        <v>304</v>
      </c>
      <c r="E4615" s="28" t="s">
        <v>16943</v>
      </c>
      <c r="F4615" s="28"/>
      <c r="G4615" s="28" t="s">
        <v>16943</v>
      </c>
      <c r="H4615" s="28"/>
      <c r="I4615" s="38" t="n">
        <v>5000</v>
      </c>
    </row>
    <row r="4616" customFormat="false" ht="12.75" hidden="false" customHeight="false" outlineLevel="0" collapsed="false">
      <c r="A4616" s="28" t="n">
        <f aca="false">A4615+1</f>
        <v>4605</v>
      </c>
      <c r="B4616" s="28" t="n">
        <v>33</v>
      </c>
      <c r="C4616" s="28" t="s">
        <v>16851</v>
      </c>
      <c r="D4616" s="28" t="s">
        <v>304</v>
      </c>
      <c r="E4616" s="28"/>
      <c r="F4616" s="28"/>
      <c r="G4616" s="28" t="s">
        <v>16855</v>
      </c>
      <c r="H4616" s="28"/>
      <c r="I4616" s="38" t="n">
        <v>500</v>
      </c>
    </row>
    <row r="4617" customFormat="false" ht="12.75" hidden="false" customHeight="false" outlineLevel="0" collapsed="false">
      <c r="A4617" s="28" t="n">
        <f aca="false">A4616+1</f>
        <v>4606</v>
      </c>
      <c r="B4617" s="28" t="n">
        <v>33</v>
      </c>
      <c r="C4617" s="28" t="s">
        <v>16851</v>
      </c>
      <c r="D4617" s="28" t="s">
        <v>304</v>
      </c>
      <c r="E4617" s="28"/>
      <c r="F4617" s="28"/>
      <c r="G4617" s="28" t="s">
        <v>16855</v>
      </c>
      <c r="H4617" s="28"/>
      <c r="I4617" s="38" t="n">
        <v>4500</v>
      </c>
    </row>
    <row r="4618" customFormat="false" ht="12.75" hidden="false" customHeight="false" outlineLevel="0" collapsed="false">
      <c r="A4618" s="28" t="n">
        <f aca="false">A4617+1</f>
        <v>4607</v>
      </c>
      <c r="B4618" s="28" t="n">
        <v>33</v>
      </c>
      <c r="C4618" s="28" t="s">
        <v>16851</v>
      </c>
      <c r="D4618" s="28" t="s">
        <v>304</v>
      </c>
      <c r="E4618" s="28" t="s">
        <v>12075</v>
      </c>
      <c r="F4618" s="28"/>
      <c r="G4618" s="28" t="s">
        <v>12075</v>
      </c>
      <c r="H4618" s="28"/>
      <c r="I4618" s="38" t="n">
        <v>200</v>
      </c>
    </row>
    <row r="4619" customFormat="false" ht="12.75" hidden="false" customHeight="false" outlineLevel="0" collapsed="false">
      <c r="A4619" s="28" t="n">
        <f aca="false">A4618+1</f>
        <v>4608</v>
      </c>
      <c r="B4619" s="28" t="n">
        <v>33</v>
      </c>
      <c r="C4619" s="28" t="s">
        <v>16851</v>
      </c>
      <c r="D4619" s="28" t="s">
        <v>304</v>
      </c>
      <c r="E4619" s="28" t="s">
        <v>12075</v>
      </c>
      <c r="F4619" s="28"/>
      <c r="G4619" s="28" t="s">
        <v>12075</v>
      </c>
      <c r="H4619" s="28"/>
      <c r="I4619" s="38" t="n">
        <v>5000</v>
      </c>
    </row>
    <row r="4620" customFormat="false" ht="12.75" hidden="false" customHeight="false" outlineLevel="0" collapsed="false">
      <c r="A4620" s="28" t="n">
        <f aca="false">A4619+1</f>
        <v>4609</v>
      </c>
      <c r="B4620" s="28" t="n">
        <v>33</v>
      </c>
      <c r="C4620" s="28" t="s">
        <v>16851</v>
      </c>
      <c r="D4620" s="28" t="s">
        <v>304</v>
      </c>
      <c r="E4620" s="28" t="s">
        <v>16944</v>
      </c>
      <c r="F4620" s="28"/>
      <c r="G4620" s="28" t="s">
        <v>16944</v>
      </c>
      <c r="H4620" s="28"/>
      <c r="I4620" s="38" t="n">
        <v>200</v>
      </c>
    </row>
    <row r="4621" customFormat="false" ht="12.75" hidden="false" customHeight="false" outlineLevel="0" collapsed="false">
      <c r="A4621" s="28" t="n">
        <f aca="false">A4620+1</f>
        <v>4610</v>
      </c>
      <c r="B4621" s="28" t="n">
        <v>33</v>
      </c>
      <c r="C4621" s="28" t="s">
        <v>16851</v>
      </c>
      <c r="D4621" s="28" t="s">
        <v>304</v>
      </c>
      <c r="E4621" s="28" t="s">
        <v>16945</v>
      </c>
      <c r="F4621" s="28"/>
      <c r="G4621" s="28" t="s">
        <v>16945</v>
      </c>
      <c r="H4621" s="28"/>
      <c r="I4621" s="38" t="n">
        <v>1000</v>
      </c>
    </row>
    <row r="4622" customFormat="false" ht="12.75" hidden="false" customHeight="false" outlineLevel="0" collapsed="false">
      <c r="A4622" s="28" t="n">
        <f aca="false">A4621+1</f>
        <v>4611</v>
      </c>
      <c r="B4622" s="28" t="n">
        <v>33</v>
      </c>
      <c r="C4622" s="28" t="s">
        <v>16851</v>
      </c>
      <c r="D4622" s="28" t="s">
        <v>304</v>
      </c>
      <c r="E4622" s="28" t="s">
        <v>16946</v>
      </c>
      <c r="F4622" s="28"/>
      <c r="G4622" s="28" t="s">
        <v>16946</v>
      </c>
      <c r="H4622" s="28"/>
      <c r="I4622" s="38" t="n">
        <v>1400</v>
      </c>
    </row>
    <row r="4623" customFormat="false" ht="12.75" hidden="false" customHeight="false" outlineLevel="0" collapsed="false">
      <c r="A4623" s="28" t="n">
        <f aca="false">A4622+1</f>
        <v>4612</v>
      </c>
      <c r="B4623" s="28" t="n">
        <v>33</v>
      </c>
      <c r="C4623" s="28" t="s">
        <v>16851</v>
      </c>
      <c r="D4623" s="28" t="s">
        <v>304</v>
      </c>
      <c r="E4623" s="28" t="s">
        <v>16947</v>
      </c>
      <c r="F4623" s="28"/>
      <c r="G4623" s="28" t="s">
        <v>16947</v>
      </c>
      <c r="H4623" s="28"/>
      <c r="I4623" s="38" t="n">
        <v>491</v>
      </c>
    </row>
    <row r="4624" customFormat="false" ht="12.75" hidden="false" customHeight="false" outlineLevel="0" collapsed="false">
      <c r="A4624" s="28" t="n">
        <f aca="false">A4623+1</f>
        <v>4613</v>
      </c>
      <c r="B4624" s="28" t="n">
        <v>33</v>
      </c>
      <c r="C4624" s="28" t="s">
        <v>16851</v>
      </c>
      <c r="D4624" s="28" t="s">
        <v>304</v>
      </c>
      <c r="E4624" s="28" t="s">
        <v>16948</v>
      </c>
      <c r="F4624" s="28"/>
      <c r="G4624" s="28" t="s">
        <v>16948</v>
      </c>
      <c r="H4624" s="28"/>
      <c r="I4624" s="38" t="n">
        <v>9220</v>
      </c>
    </row>
    <row r="4625" customFormat="false" ht="12.75" hidden="false" customHeight="false" outlineLevel="0" collapsed="false">
      <c r="A4625" s="28" t="n">
        <f aca="false">A4624+1</f>
        <v>4614</v>
      </c>
      <c r="B4625" s="28" t="n">
        <v>33</v>
      </c>
      <c r="C4625" s="28" t="s">
        <v>16851</v>
      </c>
      <c r="D4625" s="28" t="s">
        <v>304</v>
      </c>
      <c r="E4625" s="28" t="s">
        <v>16949</v>
      </c>
      <c r="F4625" s="28"/>
      <c r="G4625" s="28" t="s">
        <v>16949</v>
      </c>
      <c r="H4625" s="28"/>
      <c r="I4625" s="38" t="n">
        <v>1370</v>
      </c>
    </row>
    <row r="4626" customFormat="false" ht="12.75" hidden="false" customHeight="false" outlineLevel="0" collapsed="false">
      <c r="A4626" s="28" t="n">
        <f aca="false">A4625+1</f>
        <v>4615</v>
      </c>
      <c r="B4626" s="28" t="n">
        <v>33</v>
      </c>
      <c r="C4626" s="28" t="s">
        <v>16851</v>
      </c>
      <c r="D4626" s="28" t="s">
        <v>304</v>
      </c>
      <c r="E4626" s="28" t="s">
        <v>12075</v>
      </c>
      <c r="F4626" s="28"/>
      <c r="G4626" s="28" t="s">
        <v>12075</v>
      </c>
      <c r="H4626" s="28"/>
      <c r="I4626" s="38" t="n">
        <v>3650</v>
      </c>
    </row>
    <row r="4627" customFormat="false" ht="12.75" hidden="false" customHeight="false" outlineLevel="0" collapsed="false">
      <c r="A4627" s="28" t="n">
        <f aca="false">A4626+1</f>
        <v>4616</v>
      </c>
      <c r="B4627" s="28" t="n">
        <v>33</v>
      </c>
      <c r="C4627" s="28" t="s">
        <v>16851</v>
      </c>
      <c r="D4627" s="28" t="s">
        <v>304</v>
      </c>
      <c r="E4627" s="28" t="s">
        <v>16950</v>
      </c>
      <c r="F4627" s="28"/>
      <c r="G4627" s="28" t="s">
        <v>16950</v>
      </c>
      <c r="H4627" s="28"/>
      <c r="I4627" s="38" t="n">
        <v>5000</v>
      </c>
    </row>
    <row r="4628" customFormat="false" ht="12.75" hidden="false" customHeight="false" outlineLevel="0" collapsed="false">
      <c r="A4628" s="28" t="n">
        <f aca="false">A4627+1</f>
        <v>4617</v>
      </c>
      <c r="B4628" s="28" t="n">
        <v>33</v>
      </c>
      <c r="C4628" s="28" t="s">
        <v>16851</v>
      </c>
      <c r="D4628" s="28" t="s">
        <v>304</v>
      </c>
      <c r="E4628" s="28" t="s">
        <v>16951</v>
      </c>
      <c r="F4628" s="28"/>
      <c r="G4628" s="28" t="s">
        <v>16951</v>
      </c>
      <c r="H4628" s="28"/>
      <c r="I4628" s="38" t="n">
        <v>10000</v>
      </c>
    </row>
    <row r="4629" customFormat="false" ht="12.75" hidden="false" customHeight="false" outlineLevel="0" collapsed="false">
      <c r="A4629" s="28" t="n">
        <f aca="false">A4628+1</f>
        <v>4618</v>
      </c>
      <c r="B4629" s="28" t="n">
        <v>33</v>
      </c>
      <c r="C4629" s="28" t="s">
        <v>16851</v>
      </c>
      <c r="D4629" s="28" t="s">
        <v>304</v>
      </c>
      <c r="E4629" s="28" t="s">
        <v>16952</v>
      </c>
      <c r="F4629" s="28"/>
      <c r="G4629" s="28" t="s">
        <v>16952</v>
      </c>
      <c r="H4629" s="28"/>
      <c r="I4629" s="38" t="n">
        <v>385</v>
      </c>
    </row>
    <row r="4630" customFormat="false" ht="12.75" hidden="false" customHeight="false" outlineLevel="0" collapsed="false">
      <c r="A4630" s="28" t="n">
        <f aca="false">A4629+1</f>
        <v>4619</v>
      </c>
      <c r="B4630" s="28" t="n">
        <v>33</v>
      </c>
      <c r="C4630" s="28" t="s">
        <v>16851</v>
      </c>
      <c r="D4630" s="28" t="s">
        <v>304</v>
      </c>
      <c r="E4630" s="28" t="s">
        <v>16953</v>
      </c>
      <c r="F4630" s="28"/>
      <c r="G4630" s="28" t="s">
        <v>16953</v>
      </c>
      <c r="H4630" s="28"/>
      <c r="I4630" s="38" t="n">
        <v>500</v>
      </c>
    </row>
    <row r="4631" customFormat="false" ht="12.75" hidden="false" customHeight="false" outlineLevel="0" collapsed="false">
      <c r="A4631" s="28" t="n">
        <f aca="false">A4630+1</f>
        <v>4620</v>
      </c>
      <c r="B4631" s="28" t="n">
        <v>33</v>
      </c>
      <c r="C4631" s="28" t="s">
        <v>16851</v>
      </c>
      <c r="D4631" s="28" t="s">
        <v>304</v>
      </c>
      <c r="E4631" s="28" t="s">
        <v>16954</v>
      </c>
      <c r="F4631" s="28"/>
      <c r="G4631" s="28" t="s">
        <v>16954</v>
      </c>
      <c r="H4631" s="28"/>
      <c r="I4631" s="38" t="n">
        <v>2000</v>
      </c>
    </row>
    <row r="4632" customFormat="false" ht="12.75" hidden="false" customHeight="false" outlineLevel="0" collapsed="false">
      <c r="A4632" s="28" t="n">
        <f aca="false">A4631+1</f>
        <v>4621</v>
      </c>
      <c r="B4632" s="28" t="n">
        <v>33</v>
      </c>
      <c r="C4632" s="28" t="s">
        <v>16851</v>
      </c>
      <c r="D4632" s="28" t="s">
        <v>304</v>
      </c>
      <c r="E4632" s="28" t="s">
        <v>16955</v>
      </c>
      <c r="F4632" s="28"/>
      <c r="G4632" s="28" t="s">
        <v>16955</v>
      </c>
      <c r="H4632" s="28"/>
      <c r="I4632" s="38" t="n">
        <v>1400</v>
      </c>
    </row>
    <row r="4633" customFormat="false" ht="12.75" hidden="false" customHeight="false" outlineLevel="0" collapsed="false">
      <c r="A4633" s="28" t="n">
        <f aca="false">A4632+1</f>
        <v>4622</v>
      </c>
      <c r="B4633" s="28" t="n">
        <v>33</v>
      </c>
      <c r="C4633" s="28" t="s">
        <v>16851</v>
      </c>
      <c r="D4633" s="28" t="s">
        <v>304</v>
      </c>
      <c r="E4633" s="28" t="s">
        <v>16956</v>
      </c>
      <c r="F4633" s="28"/>
      <c r="G4633" s="28" t="s">
        <v>16956</v>
      </c>
      <c r="H4633" s="28"/>
      <c r="I4633" s="38" t="n">
        <v>902</v>
      </c>
    </row>
    <row r="4634" customFormat="false" ht="12.75" hidden="false" customHeight="false" outlineLevel="0" collapsed="false">
      <c r="A4634" s="28" t="n">
        <f aca="false">A4633+1</f>
        <v>4623</v>
      </c>
      <c r="B4634" s="28" t="n">
        <v>33</v>
      </c>
      <c r="C4634" s="28" t="s">
        <v>16851</v>
      </c>
      <c r="D4634" s="28" t="s">
        <v>304</v>
      </c>
      <c r="E4634" s="28" t="s">
        <v>16957</v>
      </c>
      <c r="F4634" s="28"/>
      <c r="G4634" s="28" t="s">
        <v>16957</v>
      </c>
      <c r="H4634" s="28"/>
      <c r="I4634" s="38" t="n">
        <v>220</v>
      </c>
    </row>
    <row r="4635" customFormat="false" ht="12.75" hidden="false" customHeight="false" outlineLevel="0" collapsed="false">
      <c r="A4635" s="28" t="n">
        <f aca="false">A4634+1</f>
        <v>4624</v>
      </c>
      <c r="B4635" s="28" t="n">
        <v>33</v>
      </c>
      <c r="C4635" s="28" t="s">
        <v>16851</v>
      </c>
      <c r="D4635" s="28" t="s">
        <v>304</v>
      </c>
      <c r="E4635" s="28" t="s">
        <v>16958</v>
      </c>
      <c r="F4635" s="28"/>
      <c r="G4635" s="28" t="s">
        <v>16958</v>
      </c>
      <c r="H4635" s="28"/>
      <c r="I4635" s="38" t="n">
        <v>3000</v>
      </c>
    </row>
    <row r="4636" customFormat="false" ht="12.75" hidden="false" customHeight="false" outlineLevel="0" collapsed="false">
      <c r="A4636" s="28" t="n">
        <f aca="false">A4635+1</f>
        <v>4625</v>
      </c>
      <c r="B4636" s="28" t="n">
        <v>33</v>
      </c>
      <c r="C4636" s="28" t="s">
        <v>16851</v>
      </c>
      <c r="D4636" s="28" t="s">
        <v>304</v>
      </c>
      <c r="E4636" s="28" t="s">
        <v>16959</v>
      </c>
      <c r="F4636" s="28"/>
      <c r="G4636" s="28" t="s">
        <v>16959</v>
      </c>
      <c r="H4636" s="28"/>
      <c r="I4636" s="38" t="n">
        <v>2593</v>
      </c>
    </row>
    <row r="4637" customFormat="false" ht="12.75" hidden="false" customHeight="false" outlineLevel="0" collapsed="false">
      <c r="A4637" s="28" t="n">
        <f aca="false">A4636+1</f>
        <v>4626</v>
      </c>
      <c r="B4637" s="28" t="n">
        <v>33</v>
      </c>
      <c r="C4637" s="28" t="s">
        <v>16851</v>
      </c>
      <c r="D4637" s="28" t="s">
        <v>304</v>
      </c>
      <c r="E4637" s="28" t="s">
        <v>16960</v>
      </c>
      <c r="F4637" s="28"/>
      <c r="G4637" s="28" t="s">
        <v>16960</v>
      </c>
      <c r="H4637" s="28"/>
      <c r="I4637" s="38" t="n">
        <v>2622</v>
      </c>
    </row>
    <row r="4638" customFormat="false" ht="12.75" hidden="false" customHeight="false" outlineLevel="0" collapsed="false">
      <c r="A4638" s="28" t="n">
        <f aca="false">A4637+1</f>
        <v>4627</v>
      </c>
      <c r="B4638" s="2" t="n">
        <v>895</v>
      </c>
      <c r="C4638" s="119" t="s">
        <v>16961</v>
      </c>
      <c r="D4638" s="119" t="s">
        <v>304</v>
      </c>
      <c r="E4638" s="119" t="s">
        <v>16962</v>
      </c>
      <c r="G4638" s="4" t="n">
        <v>1890</v>
      </c>
      <c r="H4638" s="167" t="n">
        <v>37845</v>
      </c>
      <c r="I4638" s="168" t="n">
        <v>99.48</v>
      </c>
    </row>
    <row r="4639" customFormat="false" ht="12.75" hidden="false" customHeight="false" outlineLevel="0" collapsed="false">
      <c r="A4639" s="28" t="n">
        <f aca="false">A4638+1</f>
        <v>4628</v>
      </c>
      <c r="B4639" s="2" t="n">
        <v>895</v>
      </c>
      <c r="C4639" s="119" t="s">
        <v>16961</v>
      </c>
      <c r="D4639" s="119" t="s">
        <v>304</v>
      </c>
      <c r="E4639" s="119" t="s">
        <v>16963</v>
      </c>
      <c r="G4639" s="119" t="s">
        <v>16964</v>
      </c>
      <c r="H4639" s="167" t="n">
        <v>37845</v>
      </c>
      <c r="I4639" s="168" t="n">
        <v>96</v>
      </c>
    </row>
    <row r="4640" customFormat="false" ht="12.75" hidden="false" customHeight="false" outlineLevel="0" collapsed="false">
      <c r="A4640" s="28" t="n">
        <f aca="false">A4639+1</f>
        <v>4629</v>
      </c>
      <c r="B4640" s="2" t="n">
        <v>895</v>
      </c>
      <c r="C4640" s="119" t="s">
        <v>16961</v>
      </c>
      <c r="D4640" s="119" t="s">
        <v>304</v>
      </c>
      <c r="E4640" s="119" t="s">
        <v>16965</v>
      </c>
      <c r="G4640" s="119" t="s">
        <v>16966</v>
      </c>
      <c r="H4640" s="167" t="n">
        <v>37845</v>
      </c>
      <c r="I4640" s="168" t="n">
        <v>56.66</v>
      </c>
    </row>
    <row r="4641" customFormat="false" ht="12.75" hidden="false" customHeight="false" outlineLevel="0" collapsed="false">
      <c r="A4641" s="28" t="n">
        <f aca="false">A4640+1</f>
        <v>4630</v>
      </c>
      <c r="B4641" s="2" t="n">
        <v>895</v>
      </c>
      <c r="C4641" s="119" t="s">
        <v>16961</v>
      </c>
      <c r="D4641" s="119" t="s">
        <v>304</v>
      </c>
      <c r="E4641" s="119" t="s">
        <v>16967</v>
      </c>
      <c r="G4641" s="119" t="s">
        <v>16968</v>
      </c>
      <c r="H4641" s="167" t="n">
        <v>37845</v>
      </c>
      <c r="I4641" s="168" t="n">
        <v>83</v>
      </c>
    </row>
    <row r="4642" customFormat="false" ht="12.75" hidden="false" customHeight="false" outlineLevel="0" collapsed="false">
      <c r="A4642" s="28" t="n">
        <f aca="false">A4641+1</f>
        <v>4631</v>
      </c>
      <c r="B4642" s="2" t="n">
        <v>895</v>
      </c>
      <c r="C4642" s="119" t="s">
        <v>16961</v>
      </c>
      <c r="D4642" s="119" t="s">
        <v>304</v>
      </c>
      <c r="E4642" s="119" t="s">
        <v>16969</v>
      </c>
      <c r="G4642" s="119" t="s">
        <v>16970</v>
      </c>
      <c r="H4642" s="167" t="n">
        <v>37845</v>
      </c>
      <c r="I4642" s="168" t="n">
        <v>113</v>
      </c>
    </row>
    <row r="4643" customFormat="false" ht="12.75" hidden="false" customHeight="false" outlineLevel="0" collapsed="false">
      <c r="A4643" s="28" t="n">
        <f aca="false">A4642+1</f>
        <v>4632</v>
      </c>
      <c r="B4643" s="2" t="n">
        <v>895</v>
      </c>
      <c r="C4643" s="119" t="s">
        <v>16961</v>
      </c>
      <c r="D4643" s="119" t="s">
        <v>304</v>
      </c>
      <c r="E4643" s="119" t="s">
        <v>16971</v>
      </c>
      <c r="G4643" s="119" t="s">
        <v>16972</v>
      </c>
      <c r="H4643" s="167" t="n">
        <v>37845</v>
      </c>
      <c r="I4643" s="168" t="n">
        <v>29</v>
      </c>
    </row>
    <row r="4644" customFormat="false" ht="12.75" hidden="false" customHeight="false" outlineLevel="0" collapsed="false">
      <c r="A4644" s="28" t="n">
        <f aca="false">A4643+1</f>
        <v>4633</v>
      </c>
      <c r="B4644" s="2" t="n">
        <v>895</v>
      </c>
      <c r="C4644" s="119" t="s">
        <v>16961</v>
      </c>
      <c r="D4644" s="119" t="s">
        <v>304</v>
      </c>
      <c r="E4644" s="119" t="s">
        <v>16973</v>
      </c>
      <c r="G4644" s="119" t="s">
        <v>16974</v>
      </c>
      <c r="H4644" s="167" t="n">
        <v>37845</v>
      </c>
      <c r="I4644" s="168" t="n">
        <v>24.13</v>
      </c>
    </row>
    <row r="4645" customFormat="false" ht="12.75" hidden="false" customHeight="false" outlineLevel="0" collapsed="false">
      <c r="A4645" s="28" t="n">
        <f aca="false">A4644+1</f>
        <v>4634</v>
      </c>
      <c r="B4645" s="2" t="n">
        <v>895</v>
      </c>
      <c r="C4645" s="119" t="s">
        <v>16961</v>
      </c>
      <c r="D4645" s="119" t="s">
        <v>304</v>
      </c>
      <c r="E4645" s="119" t="s">
        <v>16975</v>
      </c>
      <c r="G4645" s="119" t="s">
        <v>16976</v>
      </c>
      <c r="H4645" s="167" t="n">
        <v>37845</v>
      </c>
      <c r="I4645" s="168" t="n">
        <v>17</v>
      </c>
    </row>
    <row r="4646" customFormat="false" ht="12.75" hidden="false" customHeight="false" outlineLevel="0" collapsed="false">
      <c r="A4646" s="28" t="n">
        <f aca="false">A4645+1</f>
        <v>4635</v>
      </c>
      <c r="B4646" s="2" t="n">
        <v>895</v>
      </c>
      <c r="C4646" s="119" t="s">
        <v>16961</v>
      </c>
      <c r="D4646" s="119" t="s">
        <v>304</v>
      </c>
      <c r="E4646" s="119" t="s">
        <v>16977</v>
      </c>
      <c r="G4646" s="119" t="s">
        <v>16978</v>
      </c>
      <c r="H4646" s="167" t="n">
        <v>37845</v>
      </c>
      <c r="I4646" s="168" t="n">
        <v>5</v>
      </c>
    </row>
    <row r="4647" customFormat="false" ht="12.75" hidden="false" customHeight="false" outlineLevel="0" collapsed="false">
      <c r="A4647" s="28" t="n">
        <f aca="false">A4646+1</f>
        <v>4636</v>
      </c>
      <c r="B4647" s="2" t="n">
        <v>895</v>
      </c>
      <c r="C4647" s="119" t="s">
        <v>16961</v>
      </c>
      <c r="D4647" s="119" t="s">
        <v>304</v>
      </c>
      <c r="E4647" s="119" t="s">
        <v>16177</v>
      </c>
      <c r="G4647" s="119" t="s">
        <v>16979</v>
      </c>
      <c r="H4647" s="167" t="n">
        <v>37906</v>
      </c>
      <c r="I4647" s="168" t="n">
        <v>14.5</v>
      </c>
    </row>
    <row r="4648" customFormat="false" ht="12.75" hidden="false" customHeight="false" outlineLevel="0" collapsed="false">
      <c r="A4648" s="28" t="n">
        <f aca="false">A4647+1</f>
        <v>4637</v>
      </c>
      <c r="B4648" s="2" t="n">
        <v>895</v>
      </c>
      <c r="C4648" s="119" t="s">
        <v>16961</v>
      </c>
      <c r="D4648" s="119" t="s">
        <v>304</v>
      </c>
      <c r="E4648" s="119" t="s">
        <v>16980</v>
      </c>
      <c r="G4648" s="119" t="s">
        <v>16981</v>
      </c>
      <c r="H4648" s="167" t="n">
        <v>37906</v>
      </c>
      <c r="I4648" s="168" t="n">
        <v>90</v>
      </c>
    </row>
    <row r="4649" customFormat="false" ht="12.75" hidden="false" customHeight="false" outlineLevel="0" collapsed="false">
      <c r="A4649" s="28" t="n">
        <f aca="false">A4648+1</f>
        <v>4638</v>
      </c>
      <c r="B4649" s="2" t="n">
        <v>895</v>
      </c>
      <c r="C4649" s="119" t="s">
        <v>16961</v>
      </c>
      <c r="D4649" s="119" t="s">
        <v>304</v>
      </c>
      <c r="E4649" s="119" t="s">
        <v>16982</v>
      </c>
      <c r="G4649" s="119" t="s">
        <v>16983</v>
      </c>
      <c r="H4649" s="167" t="n">
        <v>37906</v>
      </c>
      <c r="I4649" s="168" t="n">
        <v>62.5</v>
      </c>
    </row>
    <row r="4650" customFormat="false" ht="12.75" hidden="false" customHeight="false" outlineLevel="0" collapsed="false">
      <c r="A4650" s="28" t="n">
        <f aca="false">A4649+1</f>
        <v>4639</v>
      </c>
      <c r="B4650" s="2" t="n">
        <v>895</v>
      </c>
      <c r="C4650" s="119" t="s">
        <v>16961</v>
      </c>
      <c r="D4650" s="119" t="s">
        <v>304</v>
      </c>
      <c r="E4650" s="119" t="s">
        <v>16984</v>
      </c>
      <c r="G4650" s="119" t="s">
        <v>16985</v>
      </c>
      <c r="H4650" s="167" t="n">
        <v>37906</v>
      </c>
      <c r="I4650" s="168" t="n">
        <v>34</v>
      </c>
    </row>
    <row r="4651" customFormat="false" ht="12.75" hidden="false" customHeight="false" outlineLevel="0" collapsed="false">
      <c r="A4651" s="28" t="n">
        <f aca="false">A4650+1</f>
        <v>4640</v>
      </c>
      <c r="B4651" s="2" t="n">
        <v>895</v>
      </c>
      <c r="C4651" s="119" t="s">
        <v>16961</v>
      </c>
      <c r="D4651" s="119" t="s">
        <v>304</v>
      </c>
      <c r="E4651" s="119" t="s">
        <v>16986</v>
      </c>
      <c r="G4651" s="119" t="s">
        <v>16987</v>
      </c>
      <c r="H4651" s="119" t="s">
        <v>16988</v>
      </c>
      <c r="I4651" s="168" t="n">
        <v>154.75</v>
      </c>
    </row>
    <row r="4652" customFormat="false" ht="12.75" hidden="false" customHeight="false" outlineLevel="0" collapsed="false">
      <c r="A4652" s="28" t="n">
        <f aca="false">A4651+1</f>
        <v>4641</v>
      </c>
      <c r="B4652" s="2" t="n">
        <v>895</v>
      </c>
      <c r="C4652" s="119" t="s">
        <v>16961</v>
      </c>
      <c r="D4652" s="119" t="s">
        <v>304</v>
      </c>
      <c r="E4652" s="119" t="s">
        <v>16989</v>
      </c>
      <c r="G4652" s="119" t="s">
        <v>16990</v>
      </c>
      <c r="H4652" s="119" t="s">
        <v>16988</v>
      </c>
      <c r="I4652" s="168" t="n">
        <v>370.5</v>
      </c>
    </row>
    <row r="4653" customFormat="false" ht="12.75" hidden="false" customHeight="false" outlineLevel="0" collapsed="false">
      <c r="A4653" s="28" t="n">
        <f aca="false">A4652+1</f>
        <v>4642</v>
      </c>
      <c r="B4653" s="2" t="n">
        <v>895</v>
      </c>
      <c r="C4653" s="119" t="s">
        <v>16961</v>
      </c>
      <c r="D4653" s="119" t="s">
        <v>304</v>
      </c>
      <c r="E4653" s="119" t="s">
        <v>16991</v>
      </c>
      <c r="G4653" s="119" t="s">
        <v>16992</v>
      </c>
      <c r="H4653" s="119" t="s">
        <v>16988</v>
      </c>
      <c r="I4653" s="168" t="n">
        <v>265</v>
      </c>
    </row>
    <row r="4654" customFormat="false" ht="12.75" hidden="false" customHeight="false" outlineLevel="0" collapsed="false">
      <c r="A4654" s="28" t="n">
        <f aca="false">A4653+1</f>
        <v>4643</v>
      </c>
      <c r="B4654" s="2" t="n">
        <v>895</v>
      </c>
      <c r="C4654" s="119" t="s">
        <v>16961</v>
      </c>
      <c r="D4654" s="119" t="s">
        <v>304</v>
      </c>
      <c r="E4654" s="119" t="s">
        <v>16993</v>
      </c>
      <c r="G4654" s="119" t="s">
        <v>16994</v>
      </c>
      <c r="H4654" s="119" t="s">
        <v>16988</v>
      </c>
      <c r="I4654" s="168" t="n">
        <v>295.77</v>
      </c>
    </row>
    <row r="4655" customFormat="false" ht="12.75" hidden="false" customHeight="false" outlineLevel="0" collapsed="false">
      <c r="A4655" s="28" t="n">
        <f aca="false">A4654+1</f>
        <v>4644</v>
      </c>
      <c r="B4655" s="2" t="n">
        <v>895</v>
      </c>
      <c r="C4655" s="119" t="s">
        <v>16961</v>
      </c>
      <c r="D4655" s="119" t="s">
        <v>304</v>
      </c>
      <c r="E4655" s="119" t="s">
        <v>16995</v>
      </c>
      <c r="G4655" s="119" t="s">
        <v>16996</v>
      </c>
      <c r="H4655" s="119" t="s">
        <v>16988</v>
      </c>
      <c r="I4655" s="168" t="n">
        <v>215</v>
      </c>
    </row>
    <row r="4656" customFormat="false" ht="12.75" hidden="false" customHeight="false" outlineLevel="0" collapsed="false">
      <c r="A4656" s="28" t="n">
        <f aca="false">A4655+1</f>
        <v>4645</v>
      </c>
      <c r="B4656" s="2" t="n">
        <v>895</v>
      </c>
      <c r="C4656" s="119" t="s">
        <v>16961</v>
      </c>
      <c r="D4656" s="119" t="s">
        <v>304</v>
      </c>
      <c r="E4656" s="119" t="s">
        <v>16997</v>
      </c>
      <c r="G4656" s="119" t="s">
        <v>16998</v>
      </c>
      <c r="H4656" s="119" t="s">
        <v>16988</v>
      </c>
      <c r="I4656" s="168" t="n">
        <v>180</v>
      </c>
    </row>
    <row r="4657" customFormat="false" ht="12.75" hidden="false" customHeight="false" outlineLevel="0" collapsed="false">
      <c r="A4657" s="28" t="n">
        <f aca="false">A4656+1</f>
        <v>4646</v>
      </c>
      <c r="B4657" s="2" t="n">
        <v>895</v>
      </c>
      <c r="C4657" s="119" t="s">
        <v>16961</v>
      </c>
      <c r="D4657" s="119" t="s">
        <v>304</v>
      </c>
      <c r="E4657" s="119" t="s">
        <v>16999</v>
      </c>
      <c r="G4657" s="119" t="s">
        <v>17000</v>
      </c>
      <c r="H4657" s="167" t="s">
        <v>16988</v>
      </c>
      <c r="I4657" s="168" t="n">
        <v>259</v>
      </c>
    </row>
    <row r="4658" customFormat="false" ht="12.75" hidden="false" customHeight="false" outlineLevel="0" collapsed="false">
      <c r="A4658" s="28" t="n">
        <f aca="false">A4657+1</f>
        <v>4647</v>
      </c>
      <c r="B4658" s="2" t="n">
        <v>895</v>
      </c>
      <c r="C4658" s="119" t="s">
        <v>16961</v>
      </c>
      <c r="D4658" s="119" t="s">
        <v>304</v>
      </c>
      <c r="E4658" s="119" t="s">
        <v>17001</v>
      </c>
      <c r="G4658" s="119" t="s">
        <v>17002</v>
      </c>
      <c r="H4658" s="119" t="s">
        <v>16988</v>
      </c>
      <c r="I4658" s="168" t="n">
        <v>315.5</v>
      </c>
    </row>
    <row r="4659" customFormat="false" ht="12.75" hidden="false" customHeight="false" outlineLevel="0" collapsed="false">
      <c r="A4659" s="28" t="n">
        <f aca="false">A4658+1</f>
        <v>4648</v>
      </c>
      <c r="B4659" s="2" t="n">
        <v>895</v>
      </c>
      <c r="C4659" s="119" t="s">
        <v>16961</v>
      </c>
      <c r="D4659" s="119" t="s">
        <v>304</v>
      </c>
      <c r="E4659" s="119" t="s">
        <v>17003</v>
      </c>
      <c r="G4659" s="119" t="s">
        <v>17004</v>
      </c>
      <c r="H4659" s="167" t="s">
        <v>16988</v>
      </c>
      <c r="I4659" s="168" t="n">
        <v>325</v>
      </c>
    </row>
    <row r="4660" customFormat="false" ht="12.75" hidden="false" customHeight="false" outlineLevel="0" collapsed="false">
      <c r="A4660" s="28" t="n">
        <f aca="false">A4659+1</f>
        <v>4649</v>
      </c>
      <c r="B4660" s="2" t="n">
        <v>895</v>
      </c>
      <c r="C4660" s="119" t="s">
        <v>16961</v>
      </c>
      <c r="D4660" s="119" t="s">
        <v>304</v>
      </c>
      <c r="E4660" s="119" t="s">
        <v>17005</v>
      </c>
      <c r="G4660" s="119" t="s">
        <v>17006</v>
      </c>
      <c r="H4660" s="167" t="s">
        <v>16988</v>
      </c>
      <c r="I4660" s="168" t="n">
        <v>325</v>
      </c>
    </row>
    <row r="4661" customFormat="false" ht="12.75" hidden="false" customHeight="false" outlineLevel="0" collapsed="false">
      <c r="A4661" s="28" t="n">
        <f aca="false">A4660+1</f>
        <v>4650</v>
      </c>
      <c r="B4661" s="2" t="n">
        <v>895</v>
      </c>
      <c r="C4661" s="119" t="s">
        <v>16961</v>
      </c>
      <c r="D4661" s="119" t="s">
        <v>304</v>
      </c>
      <c r="E4661" s="119" t="s">
        <v>17007</v>
      </c>
      <c r="G4661" s="119" t="s">
        <v>17008</v>
      </c>
      <c r="H4661" s="119" t="s">
        <v>17009</v>
      </c>
      <c r="I4661" s="168" t="n">
        <v>214</v>
      </c>
    </row>
    <row r="4662" customFormat="false" ht="12.75" hidden="false" customHeight="false" outlineLevel="0" collapsed="false">
      <c r="A4662" s="28" t="n">
        <f aca="false">A4661+1</f>
        <v>4651</v>
      </c>
      <c r="B4662" s="2" t="n">
        <v>895</v>
      </c>
      <c r="C4662" s="119" t="s">
        <v>16961</v>
      </c>
      <c r="D4662" s="119" t="s">
        <v>304</v>
      </c>
      <c r="E4662" s="119" t="s">
        <v>17010</v>
      </c>
      <c r="G4662" s="119" t="s">
        <v>17011</v>
      </c>
      <c r="H4662" s="119" t="s">
        <v>17012</v>
      </c>
      <c r="I4662" s="168" t="n">
        <v>51.7</v>
      </c>
    </row>
    <row r="4663" customFormat="false" ht="12.75" hidden="false" customHeight="false" outlineLevel="0" collapsed="false">
      <c r="A4663" s="28" t="n">
        <f aca="false">A4662+1</f>
        <v>4652</v>
      </c>
      <c r="B4663" s="2" t="n">
        <v>895</v>
      </c>
      <c r="C4663" s="119" t="s">
        <v>16961</v>
      </c>
      <c r="D4663" s="119" t="s">
        <v>304</v>
      </c>
      <c r="E4663" s="119" t="s">
        <v>17013</v>
      </c>
      <c r="G4663" s="119" t="s">
        <v>17014</v>
      </c>
      <c r="H4663" s="119" t="s">
        <v>16988</v>
      </c>
      <c r="I4663" s="168" t="n">
        <v>205</v>
      </c>
    </row>
    <row r="4664" customFormat="false" ht="12.75" hidden="false" customHeight="false" outlineLevel="0" collapsed="false">
      <c r="A4664" s="28" t="n">
        <f aca="false">A4663+1</f>
        <v>4653</v>
      </c>
      <c r="B4664" s="2" t="n">
        <v>895</v>
      </c>
      <c r="C4664" s="119" t="s">
        <v>16961</v>
      </c>
      <c r="D4664" s="119" t="s">
        <v>304</v>
      </c>
      <c r="E4664" s="119" t="s">
        <v>17015</v>
      </c>
      <c r="G4664" s="119" t="s">
        <v>17016</v>
      </c>
      <c r="H4664" s="119" t="s">
        <v>16988</v>
      </c>
      <c r="I4664" s="168" t="n">
        <v>190.76</v>
      </c>
    </row>
    <row r="4665" customFormat="false" ht="12.75" hidden="false" customHeight="false" outlineLevel="0" collapsed="false">
      <c r="A4665" s="28" t="n">
        <f aca="false">A4664+1</f>
        <v>4654</v>
      </c>
      <c r="B4665" s="2" t="n">
        <v>895</v>
      </c>
      <c r="C4665" s="119" t="s">
        <v>16961</v>
      </c>
      <c r="D4665" s="119" t="s">
        <v>304</v>
      </c>
      <c r="E4665" s="119" t="s">
        <v>17017</v>
      </c>
      <c r="G4665" s="119" t="s">
        <v>17018</v>
      </c>
      <c r="H4665" s="119" t="s">
        <v>16988</v>
      </c>
      <c r="I4665" s="168" t="n">
        <v>300</v>
      </c>
    </row>
    <row r="4666" customFormat="false" ht="12.75" hidden="false" customHeight="false" outlineLevel="0" collapsed="false">
      <c r="A4666" s="28" t="n">
        <f aca="false">A4665+1</f>
        <v>4655</v>
      </c>
      <c r="B4666" s="2" t="n">
        <v>895</v>
      </c>
      <c r="C4666" s="119" t="s">
        <v>16961</v>
      </c>
      <c r="D4666" s="119" t="s">
        <v>304</v>
      </c>
      <c r="E4666" s="119" t="s">
        <v>17019</v>
      </c>
      <c r="G4666" s="119" t="s">
        <v>17020</v>
      </c>
      <c r="H4666" s="119" t="s">
        <v>16988</v>
      </c>
      <c r="I4666" s="168" t="n">
        <v>200</v>
      </c>
    </row>
    <row r="4667" customFormat="false" ht="12.75" hidden="false" customHeight="false" outlineLevel="0" collapsed="false">
      <c r="A4667" s="28" t="n">
        <f aca="false">A4666+1</f>
        <v>4656</v>
      </c>
      <c r="B4667" s="2" t="n">
        <v>895</v>
      </c>
      <c r="C4667" s="119" t="s">
        <v>16961</v>
      </c>
      <c r="D4667" s="119" t="s">
        <v>304</v>
      </c>
      <c r="E4667" s="169" t="s">
        <v>17021</v>
      </c>
      <c r="G4667" s="169" t="s">
        <v>17022</v>
      </c>
      <c r="H4667" s="169" t="s">
        <v>17023</v>
      </c>
      <c r="I4667" s="170" t="n">
        <v>150</v>
      </c>
    </row>
    <row r="4668" customFormat="false" ht="12.75" hidden="false" customHeight="false" outlineLevel="0" collapsed="false">
      <c r="A4668" s="28" t="n">
        <f aca="false">A4667+1</f>
        <v>4657</v>
      </c>
      <c r="B4668" s="2" t="n">
        <v>895</v>
      </c>
      <c r="C4668" s="119" t="s">
        <v>16961</v>
      </c>
      <c r="D4668" s="119" t="s">
        <v>304</v>
      </c>
      <c r="E4668" s="169" t="s">
        <v>17024</v>
      </c>
      <c r="G4668" s="169" t="s">
        <v>17025</v>
      </c>
      <c r="H4668" s="169" t="s">
        <v>17026</v>
      </c>
      <c r="I4668" s="170" t="n">
        <v>197.88</v>
      </c>
    </row>
    <row r="4669" customFormat="false" ht="12.75" hidden="false" customHeight="false" outlineLevel="0" collapsed="false">
      <c r="A4669" s="28" t="n">
        <f aca="false">A4668+1</f>
        <v>4658</v>
      </c>
      <c r="B4669" s="2" t="n">
        <v>895</v>
      </c>
      <c r="C4669" s="119" t="s">
        <v>16961</v>
      </c>
      <c r="D4669" s="119" t="s">
        <v>304</v>
      </c>
      <c r="E4669" s="169" t="s">
        <v>7765</v>
      </c>
      <c r="G4669" s="169" t="s">
        <v>17027</v>
      </c>
      <c r="H4669" s="169" t="s">
        <v>17023</v>
      </c>
      <c r="I4669" s="170" t="n">
        <v>150</v>
      </c>
    </row>
    <row r="4670" customFormat="false" ht="12.75" hidden="false" customHeight="false" outlineLevel="0" collapsed="false">
      <c r="A4670" s="28" t="n">
        <f aca="false">A4669+1</f>
        <v>4659</v>
      </c>
      <c r="B4670" s="2" t="n">
        <v>895</v>
      </c>
      <c r="C4670" s="119" t="s">
        <v>16961</v>
      </c>
      <c r="D4670" s="119" t="s">
        <v>304</v>
      </c>
      <c r="E4670" s="169" t="s">
        <v>17028</v>
      </c>
      <c r="G4670" s="169" t="s">
        <v>17029</v>
      </c>
      <c r="H4670" s="169" t="s">
        <v>17023</v>
      </c>
      <c r="I4670" s="170" t="n">
        <v>150</v>
      </c>
    </row>
    <row r="4671" customFormat="false" ht="12.75" hidden="false" customHeight="false" outlineLevel="0" collapsed="false">
      <c r="A4671" s="28" t="n">
        <f aca="false">A4670+1</f>
        <v>4660</v>
      </c>
      <c r="B4671" s="2" t="n">
        <v>895</v>
      </c>
      <c r="C4671" s="119" t="s">
        <v>16961</v>
      </c>
      <c r="D4671" s="119" t="s">
        <v>304</v>
      </c>
      <c r="E4671" s="169" t="s">
        <v>17030</v>
      </c>
      <c r="G4671" s="169" t="s">
        <v>17031</v>
      </c>
      <c r="H4671" s="169" t="s">
        <v>17023</v>
      </c>
      <c r="I4671" s="170" t="n">
        <v>150</v>
      </c>
    </row>
    <row r="4672" customFormat="false" ht="12.75" hidden="false" customHeight="false" outlineLevel="0" collapsed="false">
      <c r="A4672" s="28" t="n">
        <f aca="false">A4671+1</f>
        <v>4661</v>
      </c>
      <c r="B4672" s="2" t="n">
        <v>895</v>
      </c>
      <c r="C4672" s="119" t="s">
        <v>16961</v>
      </c>
      <c r="D4672" s="119" t="s">
        <v>304</v>
      </c>
      <c r="E4672" s="169" t="s">
        <v>17032</v>
      </c>
      <c r="G4672" s="169" t="s">
        <v>17033</v>
      </c>
      <c r="H4672" s="169" t="s">
        <v>17026</v>
      </c>
      <c r="I4672" s="170" t="n">
        <v>188.75</v>
      </c>
    </row>
    <row r="4673" customFormat="false" ht="12.75" hidden="false" customHeight="false" outlineLevel="0" collapsed="false">
      <c r="A4673" s="28" t="n">
        <f aca="false">A4672+1</f>
        <v>4662</v>
      </c>
      <c r="B4673" s="2" t="n">
        <v>895</v>
      </c>
      <c r="C4673" s="119" t="s">
        <v>16961</v>
      </c>
      <c r="D4673" s="119" t="s">
        <v>304</v>
      </c>
      <c r="E4673" s="169" t="s">
        <v>17034</v>
      </c>
      <c r="G4673" s="169" t="s">
        <v>17035</v>
      </c>
      <c r="H4673" s="169" t="s">
        <v>17023</v>
      </c>
      <c r="I4673" s="170" t="n">
        <v>150</v>
      </c>
    </row>
    <row r="4674" customFormat="false" ht="12.75" hidden="false" customHeight="false" outlineLevel="0" collapsed="false">
      <c r="A4674" s="28" t="n">
        <f aca="false">A4673+1</f>
        <v>4663</v>
      </c>
      <c r="B4674" s="2" t="n">
        <v>895</v>
      </c>
      <c r="C4674" s="119" t="s">
        <v>16961</v>
      </c>
      <c r="D4674" s="119" t="s">
        <v>304</v>
      </c>
      <c r="E4674" s="169" t="s">
        <v>17036</v>
      </c>
      <c r="G4674" s="169" t="s">
        <v>17037</v>
      </c>
      <c r="H4674" s="169" t="s">
        <v>17023</v>
      </c>
      <c r="I4674" s="170" t="n">
        <v>150</v>
      </c>
    </row>
    <row r="4675" customFormat="false" ht="12.75" hidden="false" customHeight="false" outlineLevel="0" collapsed="false">
      <c r="A4675" s="28" t="n">
        <f aca="false">A4674+1</f>
        <v>4664</v>
      </c>
      <c r="B4675" s="2" t="n">
        <v>895</v>
      </c>
      <c r="C4675" s="119" t="s">
        <v>16961</v>
      </c>
      <c r="D4675" s="119" t="s">
        <v>304</v>
      </c>
      <c r="E4675" s="169" t="s">
        <v>17038</v>
      </c>
      <c r="G4675" s="169" t="s">
        <v>17039</v>
      </c>
      <c r="H4675" s="169" t="s">
        <v>17023</v>
      </c>
      <c r="I4675" s="170" t="n">
        <v>150</v>
      </c>
    </row>
    <row r="4676" customFormat="false" ht="12.75" hidden="false" customHeight="false" outlineLevel="0" collapsed="false">
      <c r="A4676" s="28" t="n">
        <f aca="false">A4675+1</f>
        <v>4665</v>
      </c>
      <c r="B4676" s="2" t="n">
        <v>895</v>
      </c>
      <c r="C4676" s="119" t="s">
        <v>16961</v>
      </c>
      <c r="D4676" s="119" t="s">
        <v>304</v>
      </c>
      <c r="E4676" s="169" t="s">
        <v>17040</v>
      </c>
      <c r="G4676" s="169" t="s">
        <v>17041</v>
      </c>
      <c r="H4676" s="169" t="s">
        <v>17023</v>
      </c>
      <c r="I4676" s="170" t="n">
        <v>150</v>
      </c>
    </row>
    <row r="4677" customFormat="false" ht="12.75" hidden="false" customHeight="false" outlineLevel="0" collapsed="false">
      <c r="A4677" s="28" t="n">
        <f aca="false">A4676+1</f>
        <v>4666</v>
      </c>
      <c r="B4677" s="2" t="n">
        <v>895</v>
      </c>
      <c r="C4677" s="119" t="s">
        <v>16961</v>
      </c>
      <c r="D4677" s="119" t="s">
        <v>304</v>
      </c>
      <c r="E4677" s="169" t="s">
        <v>17042</v>
      </c>
      <c r="G4677" s="169" t="s">
        <v>17043</v>
      </c>
      <c r="H4677" s="169" t="s">
        <v>17012</v>
      </c>
      <c r="I4677" s="170" t="n">
        <v>295.74</v>
      </c>
    </row>
    <row r="4678" customFormat="false" ht="12.75" hidden="false" customHeight="false" outlineLevel="0" collapsed="false">
      <c r="A4678" s="28" t="n">
        <f aca="false">A4677+1</f>
        <v>4667</v>
      </c>
      <c r="B4678" s="2" t="n">
        <v>895</v>
      </c>
      <c r="C4678" s="119" t="s">
        <v>16961</v>
      </c>
      <c r="D4678" s="119" t="s">
        <v>304</v>
      </c>
      <c r="E4678" s="169" t="s">
        <v>6961</v>
      </c>
      <c r="G4678" s="169" t="s">
        <v>17044</v>
      </c>
      <c r="H4678" s="169" t="s">
        <v>17023</v>
      </c>
      <c r="I4678" s="170" t="n">
        <v>150</v>
      </c>
    </row>
    <row r="4679" customFormat="false" ht="12.75" hidden="false" customHeight="false" outlineLevel="0" collapsed="false">
      <c r="A4679" s="28" t="n">
        <f aca="false">A4678+1</f>
        <v>4668</v>
      </c>
      <c r="B4679" s="2" t="n">
        <v>895</v>
      </c>
      <c r="C4679" s="119" t="s">
        <v>16961</v>
      </c>
      <c r="D4679" s="119" t="s">
        <v>304</v>
      </c>
      <c r="E4679" s="169" t="s">
        <v>17045</v>
      </c>
      <c r="G4679" s="169" t="s">
        <v>17046</v>
      </c>
      <c r="H4679" s="169" t="s">
        <v>17023</v>
      </c>
      <c r="I4679" s="170" t="n">
        <v>150</v>
      </c>
    </row>
    <row r="4680" customFormat="false" ht="12.75" hidden="false" customHeight="false" outlineLevel="0" collapsed="false">
      <c r="A4680" s="28" t="n">
        <f aca="false">A4679+1</f>
        <v>4669</v>
      </c>
      <c r="B4680" s="2" t="n">
        <v>895</v>
      </c>
      <c r="C4680" s="119" t="s">
        <v>16961</v>
      </c>
      <c r="D4680" s="119" t="s">
        <v>304</v>
      </c>
      <c r="E4680" s="169" t="s">
        <v>17047</v>
      </c>
      <c r="G4680" s="169" t="s">
        <v>17048</v>
      </c>
      <c r="H4680" s="169" t="s">
        <v>17049</v>
      </c>
      <c r="I4680" s="170" t="n">
        <v>150</v>
      </c>
    </row>
    <row r="4681" customFormat="false" ht="12.75" hidden="false" customHeight="false" outlineLevel="0" collapsed="false">
      <c r="A4681" s="28" t="n">
        <f aca="false">A4680+1</f>
        <v>4670</v>
      </c>
      <c r="B4681" s="2" t="n">
        <v>895</v>
      </c>
      <c r="C4681" s="119" t="s">
        <v>16961</v>
      </c>
      <c r="D4681" s="119" t="s">
        <v>304</v>
      </c>
      <c r="E4681" s="169" t="s">
        <v>17050</v>
      </c>
      <c r="G4681" s="169" t="s">
        <v>17051</v>
      </c>
      <c r="H4681" s="169" t="s">
        <v>17023</v>
      </c>
      <c r="I4681" s="170" t="n">
        <v>150</v>
      </c>
    </row>
    <row r="4682" customFormat="false" ht="12.75" hidden="false" customHeight="false" outlineLevel="0" collapsed="false">
      <c r="A4682" s="28" t="n">
        <f aca="false">A4681+1</f>
        <v>4671</v>
      </c>
      <c r="B4682" s="2" t="n">
        <v>895</v>
      </c>
      <c r="C4682" s="119" t="s">
        <v>16961</v>
      </c>
      <c r="D4682" s="119" t="s">
        <v>304</v>
      </c>
      <c r="E4682" s="169" t="s">
        <v>17052</v>
      </c>
      <c r="G4682" s="169" t="s">
        <v>17053</v>
      </c>
      <c r="H4682" s="169" t="s">
        <v>17023</v>
      </c>
      <c r="I4682" s="170" t="n">
        <v>150</v>
      </c>
    </row>
    <row r="4683" customFormat="false" ht="12.75" hidden="false" customHeight="false" outlineLevel="0" collapsed="false">
      <c r="A4683" s="28" t="n">
        <f aca="false">A4682+1</f>
        <v>4672</v>
      </c>
      <c r="B4683" s="2" t="n">
        <v>895</v>
      </c>
      <c r="C4683" s="119" t="s">
        <v>16961</v>
      </c>
      <c r="D4683" s="119" t="s">
        <v>304</v>
      </c>
      <c r="E4683" s="169" t="s">
        <v>17054</v>
      </c>
      <c r="G4683" s="169" t="s">
        <v>17055</v>
      </c>
      <c r="H4683" s="169" t="s">
        <v>17023</v>
      </c>
      <c r="I4683" s="170" t="n">
        <v>150</v>
      </c>
    </row>
    <row r="4684" customFormat="false" ht="12.75" hidden="false" customHeight="false" outlineLevel="0" collapsed="false">
      <c r="A4684" s="28" t="n">
        <f aca="false">A4683+1</f>
        <v>4673</v>
      </c>
      <c r="B4684" s="2" t="n">
        <v>895</v>
      </c>
      <c r="C4684" s="119" t="s">
        <v>16961</v>
      </c>
      <c r="D4684" s="119" t="s">
        <v>304</v>
      </c>
      <c r="E4684" s="169" t="s">
        <v>17056</v>
      </c>
      <c r="G4684" s="169" t="s">
        <v>17057</v>
      </c>
      <c r="H4684" s="169" t="s">
        <v>17023</v>
      </c>
      <c r="I4684" s="170" t="n">
        <v>150</v>
      </c>
    </row>
    <row r="4685" customFormat="false" ht="12.75" hidden="false" customHeight="false" outlineLevel="0" collapsed="false">
      <c r="A4685" s="28" t="n">
        <f aca="false">A4684+1</f>
        <v>4674</v>
      </c>
      <c r="B4685" s="2" t="n">
        <v>895</v>
      </c>
      <c r="C4685" s="119" t="s">
        <v>16961</v>
      </c>
      <c r="D4685" s="119" t="s">
        <v>304</v>
      </c>
      <c r="E4685" s="169" t="s">
        <v>17058</v>
      </c>
      <c r="G4685" s="169" t="s">
        <v>17059</v>
      </c>
      <c r="H4685" s="169" t="s">
        <v>17023</v>
      </c>
      <c r="I4685" s="170" t="n">
        <v>150</v>
      </c>
    </row>
    <row r="4686" customFormat="false" ht="12.75" hidden="false" customHeight="false" outlineLevel="0" collapsed="false">
      <c r="A4686" s="28" t="n">
        <f aca="false">A4685+1</f>
        <v>4675</v>
      </c>
      <c r="B4686" s="2" t="n">
        <v>895</v>
      </c>
      <c r="C4686" s="119" t="s">
        <v>16961</v>
      </c>
      <c r="D4686" s="119" t="s">
        <v>304</v>
      </c>
      <c r="E4686" s="169" t="s">
        <v>17060</v>
      </c>
      <c r="G4686" s="169" t="s">
        <v>17061</v>
      </c>
      <c r="H4686" s="169" t="s">
        <v>17023</v>
      </c>
      <c r="I4686" s="170" t="n">
        <v>150</v>
      </c>
    </row>
    <row r="4687" customFormat="false" ht="12.75" hidden="false" customHeight="false" outlineLevel="0" collapsed="false">
      <c r="A4687" s="28" t="n">
        <f aca="false">A4686+1</f>
        <v>4676</v>
      </c>
      <c r="B4687" s="2" t="n">
        <v>895</v>
      </c>
      <c r="C4687" s="119" t="s">
        <v>16961</v>
      </c>
      <c r="D4687" s="119" t="s">
        <v>304</v>
      </c>
      <c r="E4687" s="169" t="s">
        <v>7765</v>
      </c>
      <c r="G4687" s="169" t="s">
        <v>17062</v>
      </c>
      <c r="H4687" s="169" t="s">
        <v>17012</v>
      </c>
      <c r="I4687" s="170" t="n">
        <v>252.99</v>
      </c>
    </row>
    <row r="4688" customFormat="false" ht="12.75" hidden="false" customHeight="false" outlineLevel="0" collapsed="false">
      <c r="A4688" s="28" t="n">
        <f aca="false">A4687+1</f>
        <v>4677</v>
      </c>
      <c r="B4688" s="2" t="n">
        <v>895</v>
      </c>
      <c r="C4688" s="119" t="s">
        <v>16961</v>
      </c>
      <c r="D4688" s="119" t="s">
        <v>304</v>
      </c>
      <c r="E4688" s="169" t="s">
        <v>3947</v>
      </c>
      <c r="G4688" s="169" t="s">
        <v>17063</v>
      </c>
      <c r="H4688" s="169" t="s">
        <v>17023</v>
      </c>
      <c r="I4688" s="170" t="n">
        <v>150</v>
      </c>
    </row>
    <row r="4689" customFormat="false" ht="12.75" hidden="false" customHeight="false" outlineLevel="0" collapsed="false">
      <c r="A4689" s="28" t="n">
        <f aca="false">A4688+1</f>
        <v>4678</v>
      </c>
      <c r="B4689" s="2" t="n">
        <v>895</v>
      </c>
      <c r="C4689" s="119" t="s">
        <v>16961</v>
      </c>
      <c r="D4689" s="119" t="s">
        <v>304</v>
      </c>
      <c r="E4689" s="169" t="s">
        <v>17064</v>
      </c>
      <c r="G4689" s="169" t="s">
        <v>17065</v>
      </c>
      <c r="H4689" s="169" t="s">
        <v>17023</v>
      </c>
      <c r="I4689" s="170" t="n">
        <v>150</v>
      </c>
    </row>
    <row r="4690" customFormat="false" ht="12.75" hidden="false" customHeight="false" outlineLevel="0" collapsed="false">
      <c r="A4690" s="28" t="n">
        <f aca="false">A4689+1</f>
        <v>4679</v>
      </c>
      <c r="B4690" s="2" t="n">
        <v>895</v>
      </c>
      <c r="C4690" s="119" t="s">
        <v>16961</v>
      </c>
      <c r="D4690" s="119" t="s">
        <v>304</v>
      </c>
      <c r="E4690" s="169" t="s">
        <v>17066</v>
      </c>
      <c r="G4690" s="169" t="s">
        <v>17067</v>
      </c>
      <c r="H4690" s="169" t="s">
        <v>17026</v>
      </c>
      <c r="I4690" s="170" t="n">
        <v>177.01</v>
      </c>
    </row>
    <row r="4691" customFormat="false" ht="12.75" hidden="false" customHeight="false" outlineLevel="0" collapsed="false">
      <c r="A4691" s="28" t="n">
        <f aca="false">A4690+1</f>
        <v>4680</v>
      </c>
      <c r="B4691" s="2" t="n">
        <v>895</v>
      </c>
      <c r="C4691" s="119" t="s">
        <v>16961</v>
      </c>
      <c r="D4691" s="119" t="s">
        <v>304</v>
      </c>
      <c r="E4691" s="169" t="s">
        <v>17068</v>
      </c>
      <c r="G4691" s="169" t="s">
        <v>17069</v>
      </c>
      <c r="H4691" s="169" t="s">
        <v>17023</v>
      </c>
      <c r="I4691" s="170" t="n">
        <v>150</v>
      </c>
    </row>
    <row r="4692" customFormat="false" ht="12.75" hidden="false" customHeight="false" outlineLevel="0" collapsed="false">
      <c r="A4692" s="28" t="n">
        <f aca="false">A4691+1</f>
        <v>4681</v>
      </c>
      <c r="B4692" s="2" t="n">
        <v>895</v>
      </c>
      <c r="C4692" s="119" t="s">
        <v>16961</v>
      </c>
      <c r="D4692" s="119" t="s">
        <v>304</v>
      </c>
      <c r="E4692" s="169" t="s">
        <v>17070</v>
      </c>
      <c r="G4692" s="169" t="s">
        <v>17071</v>
      </c>
      <c r="H4692" s="169" t="s">
        <v>17023</v>
      </c>
      <c r="I4692" s="170" t="n">
        <v>150</v>
      </c>
    </row>
    <row r="4693" customFormat="false" ht="12.75" hidden="false" customHeight="false" outlineLevel="0" collapsed="false">
      <c r="A4693" s="28" t="n">
        <f aca="false">A4692+1</f>
        <v>4682</v>
      </c>
      <c r="B4693" s="2" t="n">
        <v>895</v>
      </c>
      <c r="C4693" s="119" t="s">
        <v>16961</v>
      </c>
      <c r="D4693" s="119" t="s">
        <v>304</v>
      </c>
      <c r="E4693" s="169" t="s">
        <v>17072</v>
      </c>
      <c r="G4693" s="169" t="s">
        <v>17073</v>
      </c>
      <c r="H4693" s="169" t="s">
        <v>17023</v>
      </c>
      <c r="I4693" s="170" t="n">
        <v>150</v>
      </c>
    </row>
    <row r="4694" customFormat="false" ht="12.75" hidden="false" customHeight="false" outlineLevel="0" collapsed="false">
      <c r="A4694" s="28" t="n">
        <f aca="false">A4693+1</f>
        <v>4683</v>
      </c>
      <c r="B4694" s="2" t="n">
        <v>895</v>
      </c>
      <c r="C4694" s="119" t="s">
        <v>16961</v>
      </c>
      <c r="D4694" s="119" t="s">
        <v>304</v>
      </c>
      <c r="E4694" s="169" t="s">
        <v>16168</v>
      </c>
      <c r="G4694" s="169" t="s">
        <v>17074</v>
      </c>
      <c r="H4694" s="169" t="s">
        <v>17023</v>
      </c>
      <c r="I4694" s="170" t="n">
        <v>150</v>
      </c>
    </row>
    <row r="4695" customFormat="false" ht="12.75" hidden="false" customHeight="false" outlineLevel="0" collapsed="false">
      <c r="A4695" s="28" t="n">
        <f aca="false">A4694+1</f>
        <v>4684</v>
      </c>
      <c r="B4695" s="2" t="n">
        <v>895</v>
      </c>
      <c r="C4695" s="119" t="s">
        <v>16961</v>
      </c>
      <c r="D4695" s="119" t="s">
        <v>304</v>
      </c>
      <c r="E4695" s="169" t="s">
        <v>17075</v>
      </c>
      <c r="G4695" s="169" t="s">
        <v>17076</v>
      </c>
      <c r="H4695" s="169" t="s">
        <v>17023</v>
      </c>
      <c r="I4695" s="170" t="n">
        <v>150</v>
      </c>
    </row>
    <row r="4696" customFormat="false" ht="12.75" hidden="false" customHeight="false" outlineLevel="0" collapsed="false">
      <c r="A4696" s="28" t="n">
        <f aca="false">A4695+1</f>
        <v>4685</v>
      </c>
      <c r="B4696" s="2" t="n">
        <v>895</v>
      </c>
      <c r="C4696" s="119" t="s">
        <v>16961</v>
      </c>
      <c r="D4696" s="119" t="s">
        <v>304</v>
      </c>
      <c r="E4696" s="169" t="s">
        <v>17077</v>
      </c>
      <c r="G4696" s="169" t="s">
        <v>17078</v>
      </c>
      <c r="H4696" s="169" t="s">
        <v>17023</v>
      </c>
      <c r="I4696" s="170" t="n">
        <v>150</v>
      </c>
    </row>
    <row r="4697" customFormat="false" ht="12.75" hidden="false" customHeight="false" outlineLevel="0" collapsed="false">
      <c r="A4697" s="28" t="n">
        <f aca="false">A4696+1</f>
        <v>4686</v>
      </c>
      <c r="B4697" s="2" t="n">
        <v>895</v>
      </c>
      <c r="C4697" s="119" t="s">
        <v>16961</v>
      </c>
      <c r="D4697" s="119" t="s">
        <v>304</v>
      </c>
      <c r="E4697" s="119" t="s">
        <v>17079</v>
      </c>
      <c r="G4697" s="119" t="s">
        <v>17080</v>
      </c>
      <c r="H4697" s="119" t="s">
        <v>17023</v>
      </c>
      <c r="I4697" s="168" t="n">
        <v>150</v>
      </c>
    </row>
    <row r="4698" customFormat="false" ht="12.75" hidden="false" customHeight="false" outlineLevel="0" collapsed="false">
      <c r="A4698" s="28" t="n">
        <f aca="false">A4697+1</f>
        <v>4687</v>
      </c>
      <c r="B4698" s="2" t="n">
        <v>895</v>
      </c>
      <c r="C4698" s="119" t="s">
        <v>16961</v>
      </c>
      <c r="D4698" s="119" t="s">
        <v>304</v>
      </c>
      <c r="E4698" s="119" t="s">
        <v>17081</v>
      </c>
      <c r="G4698" s="119" t="s">
        <v>17082</v>
      </c>
      <c r="H4698" s="119" t="s">
        <v>17023</v>
      </c>
      <c r="I4698" s="168" t="n">
        <v>150</v>
      </c>
    </row>
    <row r="4699" customFormat="false" ht="12.75" hidden="false" customHeight="false" outlineLevel="0" collapsed="false">
      <c r="A4699" s="28" t="n">
        <f aca="false">A4698+1</f>
        <v>4688</v>
      </c>
      <c r="B4699" s="2" t="n">
        <v>895</v>
      </c>
      <c r="C4699" s="119" t="s">
        <v>16961</v>
      </c>
      <c r="D4699" s="119" t="s">
        <v>304</v>
      </c>
      <c r="E4699" s="119" t="s">
        <v>17083</v>
      </c>
      <c r="G4699" s="119" t="s">
        <v>17084</v>
      </c>
      <c r="H4699" s="119" t="s">
        <v>17023</v>
      </c>
      <c r="I4699" s="168" t="n">
        <v>150</v>
      </c>
    </row>
    <row r="4700" customFormat="false" ht="12.75" hidden="false" customHeight="false" outlineLevel="0" collapsed="false">
      <c r="A4700" s="28" t="n">
        <f aca="false">A4699+1</f>
        <v>4689</v>
      </c>
      <c r="B4700" s="2" t="n">
        <v>895</v>
      </c>
      <c r="C4700" s="119" t="s">
        <v>16961</v>
      </c>
      <c r="D4700" s="119" t="s">
        <v>304</v>
      </c>
      <c r="E4700" s="119" t="s">
        <v>17085</v>
      </c>
      <c r="G4700" s="119" t="s">
        <v>17086</v>
      </c>
      <c r="H4700" s="119" t="s">
        <v>17023</v>
      </c>
      <c r="I4700" s="168" t="n">
        <v>150</v>
      </c>
    </row>
    <row r="4701" customFormat="false" ht="12.75" hidden="false" customHeight="false" outlineLevel="0" collapsed="false">
      <c r="A4701" s="28" t="n">
        <f aca="false">A4700+1</f>
        <v>4690</v>
      </c>
      <c r="B4701" s="2" t="n">
        <v>895</v>
      </c>
      <c r="C4701" s="119" t="s">
        <v>16961</v>
      </c>
      <c r="D4701" s="119" t="s">
        <v>304</v>
      </c>
      <c r="E4701" s="119" t="s">
        <v>17087</v>
      </c>
      <c r="G4701" s="119" t="s">
        <v>17088</v>
      </c>
      <c r="H4701" s="119" t="s">
        <v>17023</v>
      </c>
      <c r="I4701" s="168" t="n">
        <v>150</v>
      </c>
    </row>
    <row r="4702" customFormat="false" ht="12.75" hidden="false" customHeight="false" outlineLevel="0" collapsed="false">
      <c r="A4702" s="28" t="n">
        <f aca="false">A4701+1</f>
        <v>4691</v>
      </c>
      <c r="B4702" s="2" t="n">
        <v>895</v>
      </c>
      <c r="C4702" s="119" t="s">
        <v>16961</v>
      </c>
      <c r="D4702" s="119" t="s">
        <v>304</v>
      </c>
      <c r="E4702" s="119" t="s">
        <v>17089</v>
      </c>
      <c r="G4702" s="119" t="s">
        <v>17090</v>
      </c>
      <c r="H4702" s="119" t="s">
        <v>17023</v>
      </c>
      <c r="I4702" s="168" t="n">
        <v>150</v>
      </c>
    </row>
    <row r="4703" customFormat="false" ht="12.75" hidden="false" customHeight="false" outlineLevel="0" collapsed="false">
      <c r="A4703" s="28" t="n">
        <f aca="false">A4702+1</f>
        <v>4692</v>
      </c>
      <c r="B4703" s="2" t="n">
        <v>895</v>
      </c>
      <c r="C4703" s="119" t="s">
        <v>16961</v>
      </c>
      <c r="D4703" s="119" t="s">
        <v>304</v>
      </c>
      <c r="E4703" s="119" t="s">
        <v>17091</v>
      </c>
      <c r="G4703" s="119" t="s">
        <v>17092</v>
      </c>
      <c r="H4703" s="119" t="s">
        <v>17023</v>
      </c>
      <c r="I4703" s="168" t="n">
        <v>150</v>
      </c>
    </row>
    <row r="4704" customFormat="false" ht="12.75" hidden="false" customHeight="false" outlineLevel="0" collapsed="false">
      <c r="A4704" s="28" t="n">
        <f aca="false">A4703+1</f>
        <v>4693</v>
      </c>
      <c r="B4704" s="2" t="n">
        <v>895</v>
      </c>
      <c r="C4704" s="119" t="s">
        <v>16961</v>
      </c>
      <c r="D4704" s="119" t="s">
        <v>304</v>
      </c>
      <c r="E4704" s="119" t="s">
        <v>17040</v>
      </c>
      <c r="G4704" s="119" t="s">
        <v>17093</v>
      </c>
      <c r="H4704" s="119" t="s">
        <v>17023</v>
      </c>
      <c r="I4704" s="168" t="n">
        <v>150</v>
      </c>
    </row>
    <row r="4705" customFormat="false" ht="12.75" hidden="false" customHeight="false" outlineLevel="0" collapsed="false">
      <c r="A4705" s="28" t="n">
        <f aca="false">A4704+1</f>
        <v>4694</v>
      </c>
      <c r="B4705" s="2" t="n">
        <v>895</v>
      </c>
      <c r="C4705" s="119" t="s">
        <v>16961</v>
      </c>
      <c r="D4705" s="119" t="s">
        <v>304</v>
      </c>
      <c r="E4705" s="119" t="s">
        <v>13703</v>
      </c>
      <c r="G4705" s="119" t="s">
        <v>17094</v>
      </c>
      <c r="H4705" s="119" t="s">
        <v>17023</v>
      </c>
      <c r="I4705" s="168" t="n">
        <v>150</v>
      </c>
    </row>
    <row r="4706" customFormat="false" ht="12.75" hidden="false" customHeight="false" outlineLevel="0" collapsed="false">
      <c r="A4706" s="28" t="n">
        <f aca="false">A4705+1</f>
        <v>4695</v>
      </c>
      <c r="B4706" s="2" t="n">
        <v>895</v>
      </c>
      <c r="C4706" s="119" t="s">
        <v>16961</v>
      </c>
      <c r="D4706" s="119" t="s">
        <v>304</v>
      </c>
      <c r="E4706" s="119" t="s">
        <v>17095</v>
      </c>
      <c r="G4706" s="119" t="s">
        <v>17096</v>
      </c>
      <c r="H4706" s="119" t="s">
        <v>17023</v>
      </c>
      <c r="I4706" s="168" t="n">
        <v>150</v>
      </c>
    </row>
    <row r="4707" customFormat="false" ht="12.75" hidden="false" customHeight="false" outlineLevel="0" collapsed="false">
      <c r="A4707" s="28" t="n">
        <f aca="false">A4706+1</f>
        <v>4696</v>
      </c>
      <c r="B4707" s="2" t="n">
        <v>895</v>
      </c>
      <c r="C4707" s="119" t="s">
        <v>16961</v>
      </c>
      <c r="D4707" s="119" t="s">
        <v>304</v>
      </c>
      <c r="E4707" s="119" t="s">
        <v>17097</v>
      </c>
      <c r="G4707" s="119" t="s">
        <v>17098</v>
      </c>
      <c r="H4707" s="119" t="s">
        <v>17026</v>
      </c>
      <c r="I4707" s="168" t="n">
        <v>193.46</v>
      </c>
    </row>
    <row r="4708" customFormat="false" ht="12.75" hidden="false" customHeight="false" outlineLevel="0" collapsed="false">
      <c r="A4708" s="28" t="n">
        <f aca="false">A4707+1</f>
        <v>4697</v>
      </c>
      <c r="B4708" s="2" t="n">
        <v>895</v>
      </c>
      <c r="C4708" s="119" t="s">
        <v>16961</v>
      </c>
      <c r="D4708" s="119" t="s">
        <v>304</v>
      </c>
      <c r="E4708" s="119" t="s">
        <v>4035</v>
      </c>
      <c r="G4708" s="119" t="s">
        <v>17099</v>
      </c>
      <c r="H4708" s="119" t="s">
        <v>17023</v>
      </c>
      <c r="I4708" s="168" t="n">
        <v>150</v>
      </c>
    </row>
    <row r="4709" customFormat="false" ht="12.75" hidden="false" customHeight="false" outlineLevel="0" collapsed="false">
      <c r="A4709" s="28" t="n">
        <f aca="false">A4708+1</f>
        <v>4698</v>
      </c>
      <c r="B4709" s="2" t="n">
        <v>895</v>
      </c>
      <c r="C4709" s="119" t="s">
        <v>16961</v>
      </c>
      <c r="D4709" s="119" t="s">
        <v>304</v>
      </c>
      <c r="E4709" s="119" t="s">
        <v>17100</v>
      </c>
      <c r="G4709" s="119" t="s">
        <v>17101</v>
      </c>
      <c r="H4709" s="119" t="s">
        <v>17023</v>
      </c>
      <c r="I4709" s="168" t="n">
        <v>150</v>
      </c>
    </row>
    <row r="4710" customFormat="false" ht="12.75" hidden="false" customHeight="false" outlineLevel="0" collapsed="false">
      <c r="A4710" s="28" t="n">
        <f aca="false">A4709+1</f>
        <v>4699</v>
      </c>
      <c r="B4710" s="2" t="n">
        <v>895</v>
      </c>
      <c r="C4710" s="119" t="s">
        <v>16961</v>
      </c>
      <c r="D4710" s="119" t="s">
        <v>304</v>
      </c>
      <c r="E4710" s="119" t="s">
        <v>17102</v>
      </c>
      <c r="G4710" s="119" t="s">
        <v>17103</v>
      </c>
      <c r="H4710" s="119" t="s">
        <v>17023</v>
      </c>
      <c r="I4710" s="168" t="n">
        <v>150</v>
      </c>
    </row>
    <row r="4711" customFormat="false" ht="12.75" hidden="false" customHeight="false" outlineLevel="0" collapsed="false">
      <c r="A4711" s="28" t="n">
        <f aca="false">A4710+1</f>
        <v>4700</v>
      </c>
      <c r="B4711" s="2" t="n">
        <v>895</v>
      </c>
      <c r="C4711" s="119" t="s">
        <v>16961</v>
      </c>
      <c r="D4711" s="119" t="s">
        <v>304</v>
      </c>
      <c r="E4711" s="119" t="s">
        <v>17104</v>
      </c>
      <c r="G4711" s="119" t="s">
        <v>17105</v>
      </c>
      <c r="H4711" s="119" t="s">
        <v>17023</v>
      </c>
      <c r="I4711" s="168" t="n">
        <v>150</v>
      </c>
    </row>
    <row r="4712" customFormat="false" ht="12.75" hidden="false" customHeight="false" outlineLevel="0" collapsed="false">
      <c r="A4712" s="28" t="n">
        <f aca="false">A4711+1</f>
        <v>4701</v>
      </c>
      <c r="B4712" s="2" t="n">
        <v>895</v>
      </c>
      <c r="C4712" s="119" t="s">
        <v>16961</v>
      </c>
      <c r="D4712" s="119" t="s">
        <v>304</v>
      </c>
      <c r="E4712" s="119" t="s">
        <v>17106</v>
      </c>
      <c r="G4712" s="119" t="s">
        <v>17107</v>
      </c>
      <c r="H4712" s="119" t="s">
        <v>17026</v>
      </c>
      <c r="I4712" s="168" t="n">
        <v>174.99</v>
      </c>
    </row>
    <row r="4713" customFormat="false" ht="12.75" hidden="false" customHeight="false" outlineLevel="0" collapsed="false">
      <c r="A4713" s="28" t="n">
        <f aca="false">A4712+1</f>
        <v>4702</v>
      </c>
      <c r="B4713" s="2" t="n">
        <v>895</v>
      </c>
      <c r="C4713" s="119" t="s">
        <v>16961</v>
      </c>
      <c r="D4713" s="119" t="s">
        <v>304</v>
      </c>
      <c r="E4713" s="119" t="s">
        <v>17108</v>
      </c>
      <c r="G4713" s="119" t="s">
        <v>17109</v>
      </c>
      <c r="H4713" s="119" t="s">
        <v>17023</v>
      </c>
      <c r="I4713" s="168" t="n">
        <v>150</v>
      </c>
    </row>
    <row r="4714" customFormat="false" ht="12.75" hidden="false" customHeight="false" outlineLevel="0" collapsed="false">
      <c r="A4714" s="28" t="n">
        <f aca="false">A4713+1</f>
        <v>4703</v>
      </c>
      <c r="B4714" s="2" t="n">
        <v>895</v>
      </c>
      <c r="C4714" s="119" t="s">
        <v>16961</v>
      </c>
      <c r="D4714" s="119" t="s">
        <v>304</v>
      </c>
      <c r="E4714" s="119" t="s">
        <v>17110</v>
      </c>
      <c r="G4714" s="119" t="s">
        <v>17111</v>
      </c>
      <c r="H4714" s="119" t="s">
        <v>17023</v>
      </c>
      <c r="I4714" s="168" t="n">
        <v>150</v>
      </c>
    </row>
    <row r="4715" customFormat="false" ht="12.75" hidden="false" customHeight="false" outlineLevel="0" collapsed="false">
      <c r="A4715" s="28" t="n">
        <f aca="false">A4714+1</f>
        <v>4704</v>
      </c>
      <c r="B4715" s="2" t="n">
        <v>895</v>
      </c>
      <c r="C4715" s="119" t="s">
        <v>16961</v>
      </c>
      <c r="D4715" s="119" t="s">
        <v>304</v>
      </c>
      <c r="E4715" s="119" t="s">
        <v>17112</v>
      </c>
      <c r="G4715" s="119" t="s">
        <v>17113</v>
      </c>
      <c r="H4715" s="119" t="s">
        <v>17023</v>
      </c>
      <c r="I4715" s="168" t="n">
        <v>150</v>
      </c>
    </row>
    <row r="4716" customFormat="false" ht="12.75" hidden="false" customHeight="false" outlineLevel="0" collapsed="false">
      <c r="A4716" s="28" t="n">
        <f aca="false">A4715+1</f>
        <v>4705</v>
      </c>
      <c r="B4716" s="2" t="n">
        <v>895</v>
      </c>
      <c r="C4716" s="119" t="s">
        <v>16961</v>
      </c>
      <c r="D4716" s="119" t="s">
        <v>304</v>
      </c>
      <c r="E4716" s="119" t="s">
        <v>17114</v>
      </c>
      <c r="G4716" s="119" t="s">
        <v>17115</v>
      </c>
      <c r="H4716" s="119" t="s">
        <v>17023</v>
      </c>
      <c r="I4716" s="168" t="n">
        <v>150</v>
      </c>
    </row>
    <row r="4717" customFormat="false" ht="12.75" hidden="false" customHeight="false" outlineLevel="0" collapsed="false">
      <c r="A4717" s="28" t="n">
        <f aca="false">A4716+1</f>
        <v>4706</v>
      </c>
      <c r="B4717" s="2" t="n">
        <v>895</v>
      </c>
      <c r="C4717" s="119" t="s">
        <v>16961</v>
      </c>
      <c r="D4717" s="119" t="s">
        <v>304</v>
      </c>
      <c r="E4717" s="119" t="s">
        <v>17116</v>
      </c>
      <c r="G4717" s="119" t="s">
        <v>17117</v>
      </c>
      <c r="H4717" s="119" t="s">
        <v>17023</v>
      </c>
      <c r="I4717" s="168" t="n">
        <v>150</v>
      </c>
    </row>
    <row r="4718" customFormat="false" ht="12.75" hidden="false" customHeight="false" outlineLevel="0" collapsed="false">
      <c r="A4718" s="28" t="n">
        <f aca="false">A4717+1</f>
        <v>4707</v>
      </c>
      <c r="B4718" s="2" t="n">
        <v>895</v>
      </c>
      <c r="C4718" s="119" t="s">
        <v>16961</v>
      </c>
      <c r="D4718" s="119" t="s">
        <v>304</v>
      </c>
      <c r="E4718" s="119" t="s">
        <v>17118</v>
      </c>
      <c r="G4718" s="119" t="s">
        <v>17119</v>
      </c>
      <c r="H4718" s="119" t="s">
        <v>17023</v>
      </c>
      <c r="I4718" s="168" t="n">
        <v>150</v>
      </c>
    </row>
    <row r="4719" customFormat="false" ht="12.75" hidden="false" customHeight="false" outlineLevel="0" collapsed="false">
      <c r="A4719" s="28" t="n">
        <f aca="false">A4718+1</f>
        <v>4708</v>
      </c>
      <c r="B4719" s="2" t="n">
        <v>895</v>
      </c>
      <c r="C4719" s="119" t="s">
        <v>16961</v>
      </c>
      <c r="D4719" s="119" t="s">
        <v>304</v>
      </c>
      <c r="E4719" s="119" t="s">
        <v>17120</v>
      </c>
      <c r="G4719" s="119" t="s">
        <v>17121</v>
      </c>
      <c r="H4719" s="119" t="s">
        <v>17023</v>
      </c>
      <c r="I4719" s="168" t="n">
        <v>150</v>
      </c>
    </row>
    <row r="4720" customFormat="false" ht="12.75" hidden="false" customHeight="false" outlineLevel="0" collapsed="false">
      <c r="A4720" s="28" t="n">
        <f aca="false">A4719+1</f>
        <v>4709</v>
      </c>
      <c r="B4720" s="2" t="n">
        <v>895</v>
      </c>
      <c r="C4720" s="119" t="s">
        <v>16961</v>
      </c>
      <c r="D4720" s="119" t="s">
        <v>304</v>
      </c>
      <c r="E4720" s="119" t="s">
        <v>17091</v>
      </c>
      <c r="G4720" s="119" t="s">
        <v>17122</v>
      </c>
      <c r="H4720" s="119" t="s">
        <v>17023</v>
      </c>
      <c r="I4720" s="168" t="n">
        <v>150</v>
      </c>
    </row>
    <row r="4721" customFormat="false" ht="12.75" hidden="false" customHeight="false" outlineLevel="0" collapsed="false">
      <c r="A4721" s="28" t="n">
        <f aca="false">A4720+1</f>
        <v>4710</v>
      </c>
      <c r="B4721" s="2" t="n">
        <v>895</v>
      </c>
      <c r="C4721" s="119" t="s">
        <v>16961</v>
      </c>
      <c r="D4721" s="119" t="s">
        <v>304</v>
      </c>
      <c r="E4721" s="119" t="s">
        <v>7765</v>
      </c>
      <c r="G4721" s="119" t="s">
        <v>17123</v>
      </c>
      <c r="H4721" s="119" t="s">
        <v>17023</v>
      </c>
      <c r="I4721" s="168" t="n">
        <v>150</v>
      </c>
    </row>
    <row r="4722" customFormat="false" ht="12.75" hidden="false" customHeight="false" outlineLevel="0" collapsed="false">
      <c r="A4722" s="28" t="n">
        <f aca="false">A4721+1</f>
        <v>4711</v>
      </c>
      <c r="B4722" s="2" t="n">
        <v>895</v>
      </c>
      <c r="C4722" s="119" t="s">
        <v>16961</v>
      </c>
      <c r="D4722" s="119" t="s">
        <v>304</v>
      </c>
      <c r="E4722" s="119" t="s">
        <v>17124</v>
      </c>
      <c r="G4722" s="119" t="s">
        <v>17125</v>
      </c>
      <c r="H4722" s="119" t="s">
        <v>17023</v>
      </c>
      <c r="I4722" s="168" t="n">
        <v>150</v>
      </c>
    </row>
    <row r="4723" customFormat="false" ht="12.75" hidden="false" customHeight="false" outlineLevel="0" collapsed="false">
      <c r="A4723" s="28" t="n">
        <f aca="false">A4722+1</f>
        <v>4712</v>
      </c>
      <c r="B4723" s="2" t="n">
        <v>895</v>
      </c>
      <c r="C4723" s="119" t="s">
        <v>16961</v>
      </c>
      <c r="D4723" s="119" t="s">
        <v>304</v>
      </c>
      <c r="E4723" s="119" t="s">
        <v>17126</v>
      </c>
      <c r="G4723" s="119" t="s">
        <v>17127</v>
      </c>
      <c r="H4723" s="119" t="s">
        <v>17023</v>
      </c>
      <c r="I4723" s="168" t="n">
        <v>150</v>
      </c>
    </row>
    <row r="4724" customFormat="false" ht="12.75" hidden="false" customHeight="false" outlineLevel="0" collapsed="false">
      <c r="A4724" s="28" t="n">
        <f aca="false">A4723+1</f>
        <v>4713</v>
      </c>
      <c r="B4724" s="2" t="n">
        <v>895</v>
      </c>
      <c r="C4724" s="119" t="s">
        <v>16961</v>
      </c>
      <c r="D4724" s="119" t="s">
        <v>304</v>
      </c>
      <c r="E4724" s="119" t="s">
        <v>17128</v>
      </c>
      <c r="G4724" s="119" t="s">
        <v>17129</v>
      </c>
      <c r="H4724" s="119" t="s">
        <v>17023</v>
      </c>
      <c r="I4724" s="168" t="n">
        <v>150</v>
      </c>
    </row>
    <row r="4725" customFormat="false" ht="12.75" hidden="false" customHeight="false" outlineLevel="0" collapsed="false">
      <c r="A4725" s="28" t="n">
        <f aca="false">A4724+1</f>
        <v>4714</v>
      </c>
      <c r="B4725" s="2" t="n">
        <v>895</v>
      </c>
      <c r="C4725" s="119" t="s">
        <v>16961</v>
      </c>
      <c r="D4725" s="119" t="s">
        <v>304</v>
      </c>
      <c r="E4725" s="119" t="s">
        <v>17130</v>
      </c>
      <c r="G4725" s="119" t="s">
        <v>17131</v>
      </c>
      <c r="H4725" s="119" t="s">
        <v>17009</v>
      </c>
      <c r="I4725" s="168" t="n">
        <v>155.46</v>
      </c>
    </row>
    <row r="4726" customFormat="false" ht="12.75" hidden="false" customHeight="false" outlineLevel="0" collapsed="false">
      <c r="A4726" s="28" t="n">
        <f aca="false">A4725+1</f>
        <v>4715</v>
      </c>
      <c r="B4726" s="2" t="n">
        <v>895</v>
      </c>
      <c r="C4726" s="119" t="s">
        <v>16961</v>
      </c>
      <c r="D4726" s="119" t="s">
        <v>304</v>
      </c>
      <c r="E4726" s="119" t="s">
        <v>17132</v>
      </c>
      <c r="G4726" s="119" t="s">
        <v>17133</v>
      </c>
      <c r="H4726" s="119" t="s">
        <v>17023</v>
      </c>
      <c r="I4726" s="168" t="n">
        <v>150</v>
      </c>
    </row>
    <row r="4727" customFormat="false" ht="12.75" hidden="false" customHeight="false" outlineLevel="0" collapsed="false">
      <c r="A4727" s="28" t="n">
        <f aca="false">A4726+1</f>
        <v>4716</v>
      </c>
      <c r="B4727" s="2" t="n">
        <v>895</v>
      </c>
      <c r="C4727" s="119" t="s">
        <v>16961</v>
      </c>
      <c r="D4727" s="119" t="s">
        <v>304</v>
      </c>
      <c r="E4727" s="119" t="s">
        <v>17134</v>
      </c>
      <c r="G4727" s="119" t="s">
        <v>17135</v>
      </c>
      <c r="H4727" s="119" t="s">
        <v>17023</v>
      </c>
      <c r="I4727" s="168" t="n">
        <v>150</v>
      </c>
    </row>
    <row r="4728" customFormat="false" ht="12.75" hidden="false" customHeight="false" outlineLevel="0" collapsed="false">
      <c r="A4728" s="28" t="n">
        <f aca="false">A4727+1</f>
        <v>4717</v>
      </c>
      <c r="B4728" s="2" t="n">
        <v>895</v>
      </c>
      <c r="C4728" s="119" t="s">
        <v>16961</v>
      </c>
      <c r="D4728" s="119" t="s">
        <v>304</v>
      </c>
      <c r="E4728" s="119" t="s">
        <v>17136</v>
      </c>
      <c r="G4728" s="119" t="s">
        <v>17137</v>
      </c>
      <c r="H4728" s="119" t="s">
        <v>17023</v>
      </c>
      <c r="I4728" s="168" t="n">
        <v>150</v>
      </c>
    </row>
    <row r="4729" customFormat="false" ht="12.75" hidden="false" customHeight="false" outlineLevel="0" collapsed="false">
      <c r="A4729" s="28" t="n">
        <f aca="false">A4728+1</f>
        <v>4718</v>
      </c>
      <c r="B4729" s="2" t="n">
        <v>895</v>
      </c>
      <c r="C4729" s="119" t="s">
        <v>16961</v>
      </c>
      <c r="D4729" s="119" t="s">
        <v>304</v>
      </c>
      <c r="E4729" s="119" t="s">
        <v>17138</v>
      </c>
      <c r="G4729" s="119" t="s">
        <v>17139</v>
      </c>
      <c r="H4729" s="119" t="s">
        <v>17023</v>
      </c>
      <c r="I4729" s="168" t="n">
        <v>150</v>
      </c>
    </row>
    <row r="4730" customFormat="false" ht="12.75" hidden="false" customHeight="false" outlineLevel="0" collapsed="false">
      <c r="A4730" s="28" t="n">
        <f aca="false">A4729+1</f>
        <v>4719</v>
      </c>
      <c r="B4730" s="2" t="n">
        <v>895</v>
      </c>
      <c r="C4730" s="119" t="s">
        <v>16961</v>
      </c>
      <c r="D4730" s="119" t="s">
        <v>304</v>
      </c>
      <c r="E4730" s="119" t="s">
        <v>17140</v>
      </c>
      <c r="G4730" s="119" t="s">
        <v>17141</v>
      </c>
      <c r="H4730" s="119" t="s">
        <v>17026</v>
      </c>
      <c r="I4730" s="168" t="n">
        <v>168.38</v>
      </c>
    </row>
    <row r="4731" customFormat="false" ht="12.75" hidden="false" customHeight="false" outlineLevel="0" collapsed="false">
      <c r="A4731" s="28" t="n">
        <f aca="false">A4730+1</f>
        <v>4720</v>
      </c>
      <c r="B4731" s="2" t="n">
        <v>895</v>
      </c>
      <c r="C4731" s="119" t="s">
        <v>16961</v>
      </c>
      <c r="D4731" s="119" t="s">
        <v>304</v>
      </c>
      <c r="E4731" s="119" t="s">
        <v>17142</v>
      </c>
      <c r="G4731" s="119" t="s">
        <v>17143</v>
      </c>
      <c r="H4731" s="119" t="s">
        <v>17023</v>
      </c>
      <c r="I4731" s="168" t="n">
        <v>150</v>
      </c>
    </row>
    <row r="4732" customFormat="false" ht="12.75" hidden="false" customHeight="false" outlineLevel="0" collapsed="false">
      <c r="A4732" s="28" t="n">
        <f aca="false">A4731+1</f>
        <v>4721</v>
      </c>
      <c r="B4732" s="2" t="n">
        <v>895</v>
      </c>
      <c r="C4732" s="119" t="s">
        <v>16961</v>
      </c>
      <c r="D4732" s="119" t="s">
        <v>304</v>
      </c>
      <c r="E4732" s="119" t="s">
        <v>17144</v>
      </c>
      <c r="G4732" s="119" t="s">
        <v>17145</v>
      </c>
      <c r="H4732" s="119" t="s">
        <v>17023</v>
      </c>
      <c r="I4732" s="168" t="n">
        <v>150</v>
      </c>
    </row>
    <row r="4733" customFormat="false" ht="12.75" hidden="false" customHeight="false" outlineLevel="0" collapsed="false">
      <c r="A4733" s="28" t="n">
        <f aca="false">A4732+1</f>
        <v>4722</v>
      </c>
      <c r="B4733" s="2" t="n">
        <v>895</v>
      </c>
      <c r="C4733" s="119" t="s">
        <v>16961</v>
      </c>
      <c r="D4733" s="119" t="s">
        <v>304</v>
      </c>
      <c r="E4733" s="119" t="s">
        <v>17146</v>
      </c>
      <c r="G4733" s="119" t="s">
        <v>17147</v>
      </c>
      <c r="H4733" s="119" t="s">
        <v>17023</v>
      </c>
      <c r="I4733" s="168" t="n">
        <v>150</v>
      </c>
    </row>
    <row r="4734" customFormat="false" ht="12.75" hidden="false" customHeight="false" outlineLevel="0" collapsed="false">
      <c r="A4734" s="28" t="n">
        <f aca="false">A4733+1</f>
        <v>4723</v>
      </c>
      <c r="B4734" s="2" t="n">
        <v>895</v>
      </c>
      <c r="C4734" s="119" t="s">
        <v>16961</v>
      </c>
      <c r="D4734" s="119" t="s">
        <v>304</v>
      </c>
      <c r="E4734" s="119" t="s">
        <v>17110</v>
      </c>
      <c r="G4734" s="119" t="s">
        <v>17148</v>
      </c>
      <c r="H4734" s="119" t="s">
        <v>17023</v>
      </c>
      <c r="I4734" s="168" t="n">
        <v>150</v>
      </c>
    </row>
    <row r="4735" customFormat="false" ht="12.75" hidden="false" customHeight="false" outlineLevel="0" collapsed="false">
      <c r="A4735" s="28" t="n">
        <f aca="false">A4734+1</f>
        <v>4724</v>
      </c>
      <c r="B4735" s="2" t="n">
        <v>895</v>
      </c>
      <c r="C4735" s="119" t="s">
        <v>16961</v>
      </c>
      <c r="D4735" s="119" t="s">
        <v>304</v>
      </c>
      <c r="E4735" s="119" t="s">
        <v>17149</v>
      </c>
      <c r="G4735" s="119" t="s">
        <v>17150</v>
      </c>
      <c r="H4735" s="119" t="s">
        <v>17023</v>
      </c>
      <c r="I4735" s="168" t="n">
        <v>150</v>
      </c>
    </row>
    <row r="4736" customFormat="false" ht="12.75" hidden="false" customHeight="false" outlineLevel="0" collapsed="false">
      <c r="A4736" s="28" t="n">
        <f aca="false">A4735+1</f>
        <v>4725</v>
      </c>
      <c r="B4736" s="2" t="n">
        <v>895</v>
      </c>
      <c r="C4736" s="119" t="s">
        <v>16961</v>
      </c>
      <c r="D4736" s="119" t="s">
        <v>304</v>
      </c>
      <c r="E4736" s="119" t="s">
        <v>17151</v>
      </c>
      <c r="G4736" s="119" t="s">
        <v>17152</v>
      </c>
      <c r="H4736" s="119" t="s">
        <v>17023</v>
      </c>
      <c r="I4736" s="168" t="n">
        <v>150</v>
      </c>
    </row>
    <row r="4737" customFormat="false" ht="12.75" hidden="false" customHeight="false" outlineLevel="0" collapsed="false">
      <c r="A4737" s="28" t="n">
        <f aca="false">A4736+1</f>
        <v>4726</v>
      </c>
      <c r="B4737" s="2" t="n">
        <v>895</v>
      </c>
      <c r="C4737" s="119" t="s">
        <v>16961</v>
      </c>
      <c r="D4737" s="119" t="s">
        <v>304</v>
      </c>
      <c r="E4737" s="169" t="s">
        <v>7765</v>
      </c>
      <c r="G4737" s="169" t="s">
        <v>17153</v>
      </c>
      <c r="H4737" s="169" t="s">
        <v>17023</v>
      </c>
      <c r="I4737" s="170" t="n">
        <v>150</v>
      </c>
    </row>
    <row r="4738" customFormat="false" ht="12.75" hidden="false" customHeight="false" outlineLevel="0" collapsed="false">
      <c r="A4738" s="28" t="n">
        <f aca="false">A4737+1</f>
        <v>4727</v>
      </c>
      <c r="B4738" s="2" t="n">
        <v>895</v>
      </c>
      <c r="C4738" s="119" t="s">
        <v>16961</v>
      </c>
      <c r="D4738" s="119" t="s">
        <v>304</v>
      </c>
      <c r="E4738" s="119" t="s">
        <v>17138</v>
      </c>
      <c r="G4738" s="119" t="s">
        <v>17154</v>
      </c>
      <c r="H4738" s="119" t="s">
        <v>17023</v>
      </c>
      <c r="I4738" s="168" t="n">
        <v>150</v>
      </c>
    </row>
    <row r="4739" customFormat="false" ht="12.75" hidden="false" customHeight="false" outlineLevel="0" collapsed="false">
      <c r="A4739" s="28" t="n">
        <f aca="false">A4738+1</f>
        <v>4728</v>
      </c>
      <c r="B4739" s="2" t="n">
        <v>895</v>
      </c>
      <c r="C4739" s="119" t="s">
        <v>16961</v>
      </c>
      <c r="D4739" s="119" t="s">
        <v>304</v>
      </c>
      <c r="E4739" s="169" t="s">
        <v>17155</v>
      </c>
      <c r="G4739" s="119" t="s">
        <v>17156</v>
      </c>
      <c r="H4739" s="169" t="s">
        <v>17023</v>
      </c>
      <c r="I4739" s="170" t="n">
        <v>150</v>
      </c>
    </row>
    <row r="4740" customFormat="false" ht="12.75" hidden="false" customHeight="false" outlineLevel="0" collapsed="false">
      <c r="A4740" s="28" t="n">
        <f aca="false">A4739+1</f>
        <v>4729</v>
      </c>
      <c r="B4740" s="2" t="n">
        <v>895</v>
      </c>
      <c r="C4740" s="119" t="s">
        <v>16961</v>
      </c>
      <c r="D4740" s="119" t="s">
        <v>304</v>
      </c>
      <c r="E4740" s="169" t="s">
        <v>17157</v>
      </c>
      <c r="G4740" s="119" t="s">
        <v>17158</v>
      </c>
      <c r="H4740" s="169" t="s">
        <v>17023</v>
      </c>
      <c r="I4740" s="170" t="n">
        <v>133.35</v>
      </c>
    </row>
    <row r="4741" customFormat="false" ht="12.75" hidden="false" customHeight="false" outlineLevel="0" collapsed="false">
      <c r="A4741" s="28" t="n">
        <f aca="false">A4740+1</f>
        <v>4730</v>
      </c>
      <c r="B4741" s="2" t="n">
        <v>895</v>
      </c>
      <c r="C4741" s="119" t="s">
        <v>16961</v>
      </c>
      <c r="D4741" s="119" t="s">
        <v>304</v>
      </c>
      <c r="E4741" s="169" t="s">
        <v>17159</v>
      </c>
      <c r="G4741" s="119" t="s">
        <v>17160</v>
      </c>
      <c r="H4741" s="169" t="s">
        <v>17023</v>
      </c>
      <c r="I4741" s="170" t="n">
        <v>150</v>
      </c>
    </row>
    <row r="4742" customFormat="false" ht="12.75" hidden="false" customHeight="false" outlineLevel="0" collapsed="false">
      <c r="A4742" s="28" t="n">
        <f aca="false">A4741+1</f>
        <v>4731</v>
      </c>
      <c r="B4742" s="2" t="n">
        <v>895</v>
      </c>
      <c r="C4742" s="119" t="s">
        <v>16961</v>
      </c>
      <c r="D4742" s="119" t="s">
        <v>304</v>
      </c>
      <c r="E4742" s="169" t="s">
        <v>17161</v>
      </c>
      <c r="G4742" s="119" t="s">
        <v>17162</v>
      </c>
      <c r="H4742" s="169" t="s">
        <v>17023</v>
      </c>
      <c r="I4742" s="170" t="n">
        <v>150</v>
      </c>
    </row>
    <row r="4743" customFormat="false" ht="12.75" hidden="false" customHeight="false" outlineLevel="0" collapsed="false">
      <c r="A4743" s="28" t="n">
        <f aca="false">A4742+1</f>
        <v>4732</v>
      </c>
      <c r="B4743" s="2" t="n">
        <v>895</v>
      </c>
      <c r="C4743" s="119" t="s">
        <v>16961</v>
      </c>
      <c r="D4743" s="119" t="s">
        <v>304</v>
      </c>
      <c r="E4743" s="169" t="s">
        <v>17163</v>
      </c>
      <c r="G4743" s="119" t="s">
        <v>17164</v>
      </c>
      <c r="H4743" s="169" t="s">
        <v>17023</v>
      </c>
      <c r="I4743" s="170" t="n">
        <v>150</v>
      </c>
    </row>
    <row r="4744" customFormat="false" ht="12.75" hidden="false" customHeight="false" outlineLevel="0" collapsed="false">
      <c r="A4744" s="28" t="n">
        <f aca="false">A4743+1</f>
        <v>4733</v>
      </c>
      <c r="B4744" s="2" t="n">
        <v>895</v>
      </c>
      <c r="C4744" s="119" t="s">
        <v>16961</v>
      </c>
      <c r="D4744" s="119" t="s">
        <v>304</v>
      </c>
      <c r="E4744" s="169" t="s">
        <v>17165</v>
      </c>
      <c r="G4744" s="119" t="s">
        <v>17166</v>
      </c>
      <c r="H4744" s="169" t="s">
        <v>17023</v>
      </c>
      <c r="I4744" s="170" t="n">
        <v>150</v>
      </c>
    </row>
    <row r="4745" customFormat="false" ht="12.75" hidden="false" customHeight="false" outlineLevel="0" collapsed="false">
      <c r="A4745" s="28" t="n">
        <f aca="false">A4744+1</f>
        <v>4734</v>
      </c>
      <c r="B4745" s="2" t="n">
        <v>895</v>
      </c>
      <c r="C4745" s="119" t="s">
        <v>16961</v>
      </c>
      <c r="D4745" s="119" t="s">
        <v>304</v>
      </c>
      <c r="E4745" s="169" t="s">
        <v>17167</v>
      </c>
      <c r="G4745" s="119" t="s">
        <v>17168</v>
      </c>
      <c r="H4745" s="169" t="s">
        <v>17023</v>
      </c>
      <c r="I4745" s="170" t="n">
        <v>150</v>
      </c>
    </row>
    <row r="4746" customFormat="false" ht="12.75" hidden="false" customHeight="false" outlineLevel="0" collapsed="false">
      <c r="A4746" s="28" t="n">
        <f aca="false">A4745+1</f>
        <v>4735</v>
      </c>
      <c r="B4746" s="2" t="n">
        <v>895</v>
      </c>
      <c r="C4746" s="119" t="s">
        <v>16961</v>
      </c>
      <c r="D4746" s="119" t="s">
        <v>304</v>
      </c>
      <c r="E4746" s="169" t="s">
        <v>3733</v>
      </c>
      <c r="G4746" s="119" t="s">
        <v>17169</v>
      </c>
      <c r="H4746" s="169" t="s">
        <v>17026</v>
      </c>
      <c r="I4746" s="170" t="n">
        <v>158.33</v>
      </c>
    </row>
    <row r="4747" customFormat="false" ht="12.75" hidden="false" customHeight="false" outlineLevel="0" collapsed="false">
      <c r="A4747" s="28" t="n">
        <f aca="false">A4746+1</f>
        <v>4736</v>
      </c>
      <c r="B4747" s="2" t="n">
        <v>895</v>
      </c>
      <c r="C4747" s="119" t="s">
        <v>16961</v>
      </c>
      <c r="D4747" s="119" t="s">
        <v>304</v>
      </c>
      <c r="E4747" s="169" t="s">
        <v>17170</v>
      </c>
      <c r="G4747" s="119" t="s">
        <v>17171</v>
      </c>
      <c r="H4747" s="169" t="s">
        <v>17023</v>
      </c>
      <c r="I4747" s="170" t="n">
        <v>150</v>
      </c>
    </row>
    <row r="4748" customFormat="false" ht="12.75" hidden="false" customHeight="false" outlineLevel="0" collapsed="false">
      <c r="A4748" s="28" t="n">
        <f aca="false">A4747+1</f>
        <v>4737</v>
      </c>
      <c r="B4748" s="2" t="n">
        <v>895</v>
      </c>
      <c r="C4748" s="119" t="s">
        <v>16961</v>
      </c>
      <c r="D4748" s="119" t="s">
        <v>304</v>
      </c>
      <c r="E4748" s="169" t="s">
        <v>17172</v>
      </c>
      <c r="G4748" s="119" t="s">
        <v>17173</v>
      </c>
      <c r="H4748" s="169" t="s">
        <v>17023</v>
      </c>
      <c r="I4748" s="170" t="n">
        <v>150</v>
      </c>
    </row>
    <row r="4749" customFormat="false" ht="12.75" hidden="false" customHeight="false" outlineLevel="0" collapsed="false">
      <c r="A4749" s="28" t="n">
        <f aca="false">A4748+1</f>
        <v>4738</v>
      </c>
      <c r="B4749" s="2" t="n">
        <v>895</v>
      </c>
      <c r="C4749" s="119" t="s">
        <v>16961</v>
      </c>
      <c r="D4749" s="119" t="s">
        <v>304</v>
      </c>
      <c r="E4749" s="169" t="s">
        <v>17174</v>
      </c>
      <c r="G4749" s="119" t="s">
        <v>17175</v>
      </c>
      <c r="H4749" s="169" t="s">
        <v>17023</v>
      </c>
      <c r="I4749" s="170" t="n">
        <v>150</v>
      </c>
    </row>
    <row r="4750" customFormat="false" ht="12.75" hidden="false" customHeight="false" outlineLevel="0" collapsed="false">
      <c r="A4750" s="28" t="n">
        <f aca="false">A4749+1</f>
        <v>4739</v>
      </c>
      <c r="B4750" s="2" t="n">
        <v>895</v>
      </c>
      <c r="C4750" s="119" t="s">
        <v>16961</v>
      </c>
      <c r="D4750" s="119" t="s">
        <v>304</v>
      </c>
      <c r="E4750" s="169" t="s">
        <v>17176</v>
      </c>
      <c r="G4750" s="119" t="s">
        <v>17177</v>
      </c>
      <c r="H4750" s="169" t="s">
        <v>17023</v>
      </c>
      <c r="I4750" s="170" t="n">
        <v>150</v>
      </c>
    </row>
    <row r="4751" customFormat="false" ht="12.75" hidden="false" customHeight="false" outlineLevel="0" collapsed="false">
      <c r="A4751" s="28" t="n">
        <f aca="false">A4750+1</f>
        <v>4740</v>
      </c>
      <c r="B4751" s="2" t="n">
        <v>895</v>
      </c>
      <c r="C4751" s="119" t="s">
        <v>16961</v>
      </c>
      <c r="D4751" s="119" t="s">
        <v>304</v>
      </c>
      <c r="E4751" s="169" t="s">
        <v>17178</v>
      </c>
      <c r="G4751" s="119" t="s">
        <v>17179</v>
      </c>
      <c r="H4751" s="169" t="s">
        <v>17023</v>
      </c>
      <c r="I4751" s="170" t="n">
        <v>150</v>
      </c>
    </row>
    <row r="4752" customFormat="false" ht="12.75" hidden="false" customHeight="false" outlineLevel="0" collapsed="false">
      <c r="A4752" s="28" t="n">
        <f aca="false">A4751+1</f>
        <v>4741</v>
      </c>
      <c r="B4752" s="2" t="n">
        <v>895</v>
      </c>
      <c r="C4752" s="119" t="s">
        <v>16961</v>
      </c>
      <c r="D4752" s="119" t="s">
        <v>304</v>
      </c>
      <c r="E4752" s="169" t="s">
        <v>17180</v>
      </c>
      <c r="G4752" s="119" t="s">
        <v>17181</v>
      </c>
      <c r="H4752" s="169" t="s">
        <v>17023</v>
      </c>
      <c r="I4752" s="170" t="n">
        <v>150</v>
      </c>
    </row>
    <row r="4753" customFormat="false" ht="12.75" hidden="false" customHeight="false" outlineLevel="0" collapsed="false">
      <c r="A4753" s="28" t="n">
        <f aca="false">A4752+1</f>
        <v>4742</v>
      </c>
      <c r="B4753" s="2" t="n">
        <v>895</v>
      </c>
      <c r="C4753" s="119" t="s">
        <v>16961</v>
      </c>
      <c r="D4753" s="119" t="s">
        <v>304</v>
      </c>
      <c r="E4753" s="169" t="s">
        <v>17081</v>
      </c>
      <c r="G4753" s="119" t="s">
        <v>17182</v>
      </c>
      <c r="H4753" s="169" t="s">
        <v>17023</v>
      </c>
      <c r="I4753" s="170" t="n">
        <v>150</v>
      </c>
    </row>
    <row r="4754" customFormat="false" ht="12.75" hidden="false" customHeight="false" outlineLevel="0" collapsed="false">
      <c r="A4754" s="28" t="n">
        <f aca="false">A4753+1</f>
        <v>4743</v>
      </c>
      <c r="B4754" s="2" t="n">
        <v>895</v>
      </c>
      <c r="C4754" s="119" t="s">
        <v>16961</v>
      </c>
      <c r="D4754" s="119" t="s">
        <v>304</v>
      </c>
      <c r="E4754" s="169" t="s">
        <v>17040</v>
      </c>
      <c r="G4754" s="119" t="s">
        <v>17183</v>
      </c>
      <c r="H4754" s="169" t="s">
        <v>17023</v>
      </c>
      <c r="I4754" s="170" t="n">
        <v>150</v>
      </c>
    </row>
    <row r="4755" customFormat="false" ht="12.75" hidden="false" customHeight="false" outlineLevel="0" collapsed="false">
      <c r="A4755" s="28" t="n">
        <f aca="false">A4754+1</f>
        <v>4744</v>
      </c>
      <c r="B4755" s="2" t="n">
        <v>895</v>
      </c>
      <c r="C4755" s="119" t="s">
        <v>16961</v>
      </c>
      <c r="D4755" s="119" t="s">
        <v>304</v>
      </c>
      <c r="E4755" s="169" t="s">
        <v>17184</v>
      </c>
      <c r="G4755" s="119" t="s">
        <v>17185</v>
      </c>
      <c r="H4755" s="169" t="s">
        <v>17023</v>
      </c>
      <c r="I4755" s="170" t="n">
        <v>150</v>
      </c>
    </row>
    <row r="4756" customFormat="false" ht="12.75" hidden="false" customHeight="false" outlineLevel="0" collapsed="false">
      <c r="A4756" s="28" t="n">
        <f aca="false">A4755+1</f>
        <v>4745</v>
      </c>
      <c r="B4756" s="2" t="n">
        <v>895</v>
      </c>
      <c r="C4756" s="119" t="s">
        <v>16961</v>
      </c>
      <c r="D4756" s="119" t="s">
        <v>304</v>
      </c>
      <c r="E4756" s="169" t="s">
        <v>17186</v>
      </c>
      <c r="G4756" s="119" t="s">
        <v>17187</v>
      </c>
      <c r="H4756" s="169" t="s">
        <v>17023</v>
      </c>
      <c r="I4756" s="170" t="n">
        <v>150</v>
      </c>
    </row>
    <row r="4757" customFormat="false" ht="12.75" hidden="false" customHeight="false" outlineLevel="0" collapsed="false">
      <c r="A4757" s="28" t="n">
        <f aca="false">A4756+1</f>
        <v>4746</v>
      </c>
      <c r="B4757" s="2" t="n">
        <v>895</v>
      </c>
      <c r="C4757" s="119" t="s">
        <v>16961</v>
      </c>
      <c r="D4757" s="119" t="s">
        <v>304</v>
      </c>
      <c r="E4757" s="169" t="s">
        <v>17188</v>
      </c>
      <c r="G4757" s="119" t="s">
        <v>17189</v>
      </c>
      <c r="H4757" s="169" t="s">
        <v>17023</v>
      </c>
      <c r="I4757" s="170" t="n">
        <v>150</v>
      </c>
    </row>
    <row r="4758" customFormat="false" ht="12.75" hidden="false" customHeight="false" outlineLevel="0" collapsed="false">
      <c r="A4758" s="28" t="n">
        <f aca="false">A4757+1</f>
        <v>4747</v>
      </c>
      <c r="B4758" s="2" t="n">
        <v>895</v>
      </c>
      <c r="C4758" s="119" t="s">
        <v>16961</v>
      </c>
      <c r="D4758" s="119" t="s">
        <v>304</v>
      </c>
      <c r="E4758" s="169" t="s">
        <v>17190</v>
      </c>
      <c r="G4758" s="119" t="s">
        <v>17191</v>
      </c>
      <c r="H4758" s="169" t="s">
        <v>17023</v>
      </c>
      <c r="I4758" s="170" t="n">
        <v>150</v>
      </c>
    </row>
    <row r="4759" customFormat="false" ht="12.75" hidden="false" customHeight="false" outlineLevel="0" collapsed="false">
      <c r="A4759" s="28" t="n">
        <f aca="false">A4758+1</f>
        <v>4748</v>
      </c>
      <c r="B4759" s="2" t="n">
        <v>895</v>
      </c>
      <c r="C4759" s="119" t="s">
        <v>16961</v>
      </c>
      <c r="D4759" s="119" t="s">
        <v>304</v>
      </c>
      <c r="E4759" s="169" t="s">
        <v>17192</v>
      </c>
      <c r="G4759" s="119" t="s">
        <v>17193</v>
      </c>
      <c r="H4759" s="169" t="s">
        <v>17023</v>
      </c>
      <c r="I4759" s="170" t="n">
        <v>150</v>
      </c>
    </row>
    <row r="4760" customFormat="false" ht="12.75" hidden="false" customHeight="false" outlineLevel="0" collapsed="false">
      <c r="A4760" s="28" t="n">
        <f aca="false">A4759+1</f>
        <v>4749</v>
      </c>
      <c r="B4760" s="2" t="n">
        <v>895</v>
      </c>
      <c r="C4760" s="119" t="s">
        <v>16961</v>
      </c>
      <c r="D4760" s="119" t="s">
        <v>304</v>
      </c>
      <c r="E4760" s="169" t="s">
        <v>17194</v>
      </c>
      <c r="G4760" s="119" t="s">
        <v>17195</v>
      </c>
      <c r="H4760" s="169" t="s">
        <v>17026</v>
      </c>
      <c r="I4760" s="170" t="n">
        <v>168.7</v>
      </c>
    </row>
    <row r="4761" customFormat="false" ht="12.75" hidden="false" customHeight="false" outlineLevel="0" collapsed="false">
      <c r="A4761" s="28" t="n">
        <f aca="false">A4760+1</f>
        <v>4750</v>
      </c>
      <c r="B4761" s="2" t="n">
        <v>895</v>
      </c>
      <c r="C4761" s="119" t="s">
        <v>16961</v>
      </c>
      <c r="D4761" s="119" t="s">
        <v>304</v>
      </c>
      <c r="E4761" s="169" t="s">
        <v>17196</v>
      </c>
      <c r="G4761" s="119" t="s">
        <v>17197</v>
      </c>
      <c r="H4761" s="169" t="s">
        <v>17023</v>
      </c>
      <c r="I4761" s="170" t="n">
        <v>150</v>
      </c>
    </row>
    <row r="4762" customFormat="false" ht="12.75" hidden="false" customHeight="false" outlineLevel="0" collapsed="false">
      <c r="A4762" s="28" t="n">
        <f aca="false">A4761+1</f>
        <v>4751</v>
      </c>
      <c r="B4762" s="2" t="n">
        <v>895</v>
      </c>
      <c r="C4762" s="119" t="s">
        <v>16961</v>
      </c>
      <c r="D4762" s="119" t="s">
        <v>304</v>
      </c>
      <c r="E4762" s="169" t="s">
        <v>17198</v>
      </c>
      <c r="G4762" s="119" t="s">
        <v>17199</v>
      </c>
      <c r="H4762" s="169" t="s">
        <v>17023</v>
      </c>
      <c r="I4762" s="170" t="n">
        <v>150</v>
      </c>
    </row>
    <row r="4763" customFormat="false" ht="12.75" hidden="false" customHeight="false" outlineLevel="0" collapsed="false">
      <c r="A4763" s="28" t="n">
        <f aca="false">A4762+1</f>
        <v>4752</v>
      </c>
      <c r="B4763" s="2" t="n">
        <v>895</v>
      </c>
      <c r="C4763" s="119" t="s">
        <v>16961</v>
      </c>
      <c r="D4763" s="119" t="s">
        <v>304</v>
      </c>
      <c r="E4763" s="169" t="s">
        <v>17200</v>
      </c>
      <c r="G4763" s="119" t="s">
        <v>17201</v>
      </c>
      <c r="H4763" s="169" t="s">
        <v>17023</v>
      </c>
      <c r="I4763" s="170" t="n">
        <v>150</v>
      </c>
    </row>
    <row r="4764" customFormat="false" ht="12.75" hidden="false" customHeight="false" outlineLevel="0" collapsed="false">
      <c r="A4764" s="28" t="n">
        <f aca="false">A4763+1</f>
        <v>4753</v>
      </c>
      <c r="B4764" s="2" t="n">
        <v>895</v>
      </c>
      <c r="C4764" s="119" t="s">
        <v>16961</v>
      </c>
      <c r="D4764" s="119" t="s">
        <v>304</v>
      </c>
      <c r="E4764" s="169" t="s">
        <v>17202</v>
      </c>
      <c r="G4764" s="119" t="s">
        <v>17203</v>
      </c>
      <c r="H4764" s="169" t="s">
        <v>17023</v>
      </c>
      <c r="I4764" s="170" t="n">
        <v>150</v>
      </c>
    </row>
    <row r="4765" customFormat="false" ht="12.75" hidden="false" customHeight="false" outlineLevel="0" collapsed="false">
      <c r="A4765" s="28" t="n">
        <f aca="false">A4764+1</f>
        <v>4754</v>
      </c>
      <c r="B4765" s="2" t="n">
        <v>895</v>
      </c>
      <c r="C4765" s="119" t="s">
        <v>16961</v>
      </c>
      <c r="D4765" s="119" t="s">
        <v>304</v>
      </c>
      <c r="E4765" s="169" t="s">
        <v>17204</v>
      </c>
      <c r="G4765" s="119" t="s">
        <v>17205</v>
      </c>
      <c r="H4765" s="169" t="s">
        <v>17026</v>
      </c>
      <c r="I4765" s="170" t="n">
        <v>197.16</v>
      </c>
    </row>
    <row r="4766" customFormat="false" ht="12.75" hidden="false" customHeight="false" outlineLevel="0" collapsed="false">
      <c r="A4766" s="28" t="n">
        <f aca="false">A4765+1</f>
        <v>4755</v>
      </c>
      <c r="B4766" s="2" t="n">
        <v>895</v>
      </c>
      <c r="C4766" s="119" t="s">
        <v>16961</v>
      </c>
      <c r="D4766" s="119" t="s">
        <v>304</v>
      </c>
      <c r="E4766" s="169" t="s">
        <v>17206</v>
      </c>
      <c r="G4766" s="119" t="s">
        <v>17207</v>
      </c>
      <c r="H4766" s="169" t="s">
        <v>17023</v>
      </c>
      <c r="I4766" s="170" t="n">
        <v>150</v>
      </c>
    </row>
    <row r="4767" customFormat="false" ht="12.75" hidden="false" customHeight="false" outlineLevel="0" collapsed="false">
      <c r="A4767" s="28" t="n">
        <f aca="false">A4766+1</f>
        <v>4756</v>
      </c>
      <c r="B4767" s="2" t="n">
        <v>895</v>
      </c>
      <c r="C4767" s="119" t="s">
        <v>16961</v>
      </c>
      <c r="D4767" s="119" t="s">
        <v>304</v>
      </c>
      <c r="E4767" s="169" t="s">
        <v>17208</v>
      </c>
      <c r="G4767" s="119" t="s">
        <v>17209</v>
      </c>
      <c r="H4767" s="169" t="s">
        <v>17023</v>
      </c>
      <c r="I4767" s="170" t="n">
        <v>150</v>
      </c>
    </row>
    <row r="4768" customFormat="false" ht="12.75" hidden="false" customHeight="false" outlineLevel="0" collapsed="false">
      <c r="A4768" s="28" t="n">
        <f aca="false">A4767+1</f>
        <v>4757</v>
      </c>
      <c r="B4768" s="2" t="n">
        <v>895</v>
      </c>
      <c r="C4768" s="119" t="s">
        <v>16961</v>
      </c>
      <c r="D4768" s="119" t="s">
        <v>304</v>
      </c>
      <c r="E4768" s="169" t="s">
        <v>17210</v>
      </c>
      <c r="G4768" s="119" t="s">
        <v>17211</v>
      </c>
      <c r="H4768" s="169" t="s">
        <v>17023</v>
      </c>
      <c r="I4768" s="170" t="n">
        <v>150</v>
      </c>
    </row>
    <row r="4769" customFormat="false" ht="12.75" hidden="false" customHeight="false" outlineLevel="0" collapsed="false">
      <c r="A4769" s="28" t="n">
        <f aca="false">A4768+1</f>
        <v>4758</v>
      </c>
      <c r="B4769" s="2" t="n">
        <v>895</v>
      </c>
      <c r="C4769" s="119" t="s">
        <v>16961</v>
      </c>
      <c r="D4769" s="119" t="s">
        <v>304</v>
      </c>
      <c r="E4769" s="169" t="s">
        <v>17212</v>
      </c>
      <c r="G4769" s="119" t="s">
        <v>17213</v>
      </c>
      <c r="H4769" s="169" t="s">
        <v>17023</v>
      </c>
      <c r="I4769" s="170" t="n">
        <v>150</v>
      </c>
    </row>
    <row r="4770" customFormat="false" ht="12.75" hidden="false" customHeight="false" outlineLevel="0" collapsed="false">
      <c r="A4770" s="28" t="n">
        <f aca="false">A4769+1</f>
        <v>4759</v>
      </c>
      <c r="B4770" s="2" t="n">
        <v>895</v>
      </c>
      <c r="C4770" s="119" t="s">
        <v>16961</v>
      </c>
      <c r="D4770" s="119" t="s">
        <v>304</v>
      </c>
      <c r="E4770" s="169" t="s">
        <v>17214</v>
      </c>
      <c r="G4770" s="119" t="s">
        <v>17215</v>
      </c>
      <c r="H4770" s="169" t="s">
        <v>17023</v>
      </c>
      <c r="I4770" s="170" t="n">
        <v>150</v>
      </c>
    </row>
    <row r="4771" customFormat="false" ht="12.75" hidden="false" customHeight="false" outlineLevel="0" collapsed="false">
      <c r="A4771" s="28" t="n">
        <f aca="false">A4770+1</f>
        <v>4760</v>
      </c>
      <c r="B4771" s="2" t="n">
        <v>895</v>
      </c>
      <c r="C4771" s="119" t="s">
        <v>16961</v>
      </c>
      <c r="D4771" s="119" t="s">
        <v>304</v>
      </c>
      <c r="E4771" s="169" t="s">
        <v>17216</v>
      </c>
      <c r="G4771" s="119" t="s">
        <v>17217</v>
      </c>
      <c r="H4771" s="169" t="s">
        <v>17023</v>
      </c>
      <c r="I4771" s="170" t="n">
        <v>150</v>
      </c>
    </row>
    <row r="4772" customFormat="false" ht="12.75" hidden="false" customHeight="false" outlineLevel="0" collapsed="false">
      <c r="A4772" s="28" t="n">
        <f aca="false">A4771+1</f>
        <v>4761</v>
      </c>
      <c r="B4772" s="2" t="n">
        <v>895</v>
      </c>
      <c r="C4772" s="119" t="s">
        <v>16961</v>
      </c>
      <c r="D4772" s="119" t="s">
        <v>304</v>
      </c>
      <c r="E4772" s="169" t="s">
        <v>17218</v>
      </c>
      <c r="G4772" s="119" t="s">
        <v>17219</v>
      </c>
      <c r="H4772" s="169" t="s">
        <v>17023</v>
      </c>
      <c r="I4772" s="170" t="n">
        <v>150</v>
      </c>
    </row>
    <row r="4773" customFormat="false" ht="12.75" hidden="false" customHeight="false" outlineLevel="0" collapsed="false">
      <c r="A4773" s="28" t="n">
        <f aca="false">A4772+1</f>
        <v>4762</v>
      </c>
      <c r="B4773" s="2" t="n">
        <v>895</v>
      </c>
      <c r="C4773" s="119" t="s">
        <v>16961</v>
      </c>
      <c r="D4773" s="119" t="s">
        <v>304</v>
      </c>
      <c r="E4773" s="169" t="s">
        <v>17220</v>
      </c>
      <c r="G4773" s="119" t="s">
        <v>17221</v>
      </c>
      <c r="H4773" s="169" t="s">
        <v>17023</v>
      </c>
      <c r="I4773" s="170" t="n">
        <v>150</v>
      </c>
    </row>
    <row r="4774" customFormat="false" ht="12.75" hidden="false" customHeight="false" outlineLevel="0" collapsed="false">
      <c r="A4774" s="28" t="n">
        <f aca="false">A4773+1</f>
        <v>4763</v>
      </c>
      <c r="B4774" s="2" t="n">
        <v>895</v>
      </c>
      <c r="C4774" s="119" t="s">
        <v>16961</v>
      </c>
      <c r="D4774" s="119" t="s">
        <v>304</v>
      </c>
      <c r="E4774" s="169" t="s">
        <v>17222</v>
      </c>
      <c r="G4774" s="119" t="s">
        <v>17223</v>
      </c>
      <c r="H4774" s="169" t="s">
        <v>17023</v>
      </c>
      <c r="I4774" s="170" t="n">
        <v>150</v>
      </c>
    </row>
    <row r="4775" customFormat="false" ht="12.75" hidden="false" customHeight="false" outlineLevel="0" collapsed="false">
      <c r="A4775" s="28" t="n">
        <f aca="false">A4774+1</f>
        <v>4764</v>
      </c>
      <c r="B4775" s="2" t="n">
        <v>895</v>
      </c>
      <c r="C4775" s="119" t="s">
        <v>16961</v>
      </c>
      <c r="D4775" s="119" t="s">
        <v>304</v>
      </c>
      <c r="E4775" s="169" t="s">
        <v>17224</v>
      </c>
      <c r="G4775" s="119" t="s">
        <v>17225</v>
      </c>
      <c r="H4775" s="169" t="s">
        <v>17026</v>
      </c>
      <c r="I4775" s="170" t="n">
        <v>166.11</v>
      </c>
    </row>
    <row r="4776" customFormat="false" ht="12.75" hidden="false" customHeight="false" outlineLevel="0" collapsed="false">
      <c r="A4776" s="28" t="n">
        <f aca="false">A4775+1</f>
        <v>4765</v>
      </c>
      <c r="B4776" s="2" t="n">
        <v>895</v>
      </c>
      <c r="C4776" s="119" t="s">
        <v>16961</v>
      </c>
      <c r="D4776" s="119" t="s">
        <v>304</v>
      </c>
      <c r="E4776" s="169" t="s">
        <v>17226</v>
      </c>
      <c r="G4776" s="119" t="s">
        <v>17227</v>
      </c>
      <c r="H4776" s="169" t="s">
        <v>17023</v>
      </c>
      <c r="I4776" s="170" t="n">
        <v>150</v>
      </c>
    </row>
    <row r="4777" customFormat="false" ht="12.75" hidden="false" customHeight="false" outlineLevel="0" collapsed="false">
      <c r="A4777" s="28" t="n">
        <f aca="false">A4776+1</f>
        <v>4766</v>
      </c>
      <c r="B4777" s="2" t="n">
        <v>895</v>
      </c>
      <c r="C4777" s="119" t="s">
        <v>16961</v>
      </c>
      <c r="D4777" s="119" t="s">
        <v>304</v>
      </c>
      <c r="E4777" s="169" t="s">
        <v>17228</v>
      </c>
      <c r="G4777" s="119" t="s">
        <v>17229</v>
      </c>
      <c r="H4777" s="169" t="s">
        <v>17026</v>
      </c>
      <c r="I4777" s="170" t="n">
        <v>195.71</v>
      </c>
    </row>
    <row r="4778" customFormat="false" ht="12.75" hidden="false" customHeight="false" outlineLevel="0" collapsed="false">
      <c r="A4778" s="28" t="n">
        <f aca="false">A4777+1</f>
        <v>4767</v>
      </c>
      <c r="B4778" s="2" t="n">
        <v>895</v>
      </c>
      <c r="C4778" s="119" t="s">
        <v>16961</v>
      </c>
      <c r="D4778" s="119" t="s">
        <v>304</v>
      </c>
      <c r="E4778" s="169" t="s">
        <v>17230</v>
      </c>
      <c r="G4778" s="119" t="s">
        <v>17231</v>
      </c>
      <c r="H4778" s="169" t="s">
        <v>17023</v>
      </c>
      <c r="I4778" s="170" t="n">
        <v>150</v>
      </c>
    </row>
    <row r="4779" customFormat="false" ht="12.75" hidden="false" customHeight="false" outlineLevel="0" collapsed="false">
      <c r="A4779" s="28" t="n">
        <f aca="false">A4778+1</f>
        <v>4768</v>
      </c>
      <c r="B4779" s="2" t="n">
        <v>895</v>
      </c>
      <c r="C4779" s="119" t="s">
        <v>16961</v>
      </c>
      <c r="D4779" s="119" t="s">
        <v>304</v>
      </c>
      <c r="E4779" s="169" t="s">
        <v>17232</v>
      </c>
      <c r="G4779" s="119" t="s">
        <v>17233</v>
      </c>
      <c r="H4779" s="169" t="s">
        <v>17023</v>
      </c>
      <c r="I4779" s="170" t="n">
        <v>150</v>
      </c>
    </row>
    <row r="4780" customFormat="false" ht="12.75" hidden="false" customHeight="false" outlineLevel="0" collapsed="false">
      <c r="A4780" s="28" t="n">
        <f aca="false">A4779+1</f>
        <v>4769</v>
      </c>
      <c r="B4780" s="2" t="n">
        <v>895</v>
      </c>
      <c r="C4780" s="119" t="s">
        <v>16961</v>
      </c>
      <c r="D4780" s="119" t="s">
        <v>304</v>
      </c>
      <c r="E4780" s="169" t="s">
        <v>17234</v>
      </c>
      <c r="G4780" s="119" t="s">
        <v>17235</v>
      </c>
      <c r="H4780" s="169" t="s">
        <v>17023</v>
      </c>
      <c r="I4780" s="170" t="n">
        <v>150</v>
      </c>
    </row>
    <row r="4781" customFormat="false" ht="12.75" hidden="false" customHeight="false" outlineLevel="0" collapsed="false">
      <c r="A4781" s="28" t="n">
        <f aca="false">A4780+1</f>
        <v>4770</v>
      </c>
      <c r="B4781" s="2" t="n">
        <v>895</v>
      </c>
      <c r="C4781" s="119" t="s">
        <v>16961</v>
      </c>
      <c r="D4781" s="119" t="s">
        <v>304</v>
      </c>
      <c r="E4781" s="169" t="s">
        <v>17236</v>
      </c>
      <c r="G4781" s="119" t="s">
        <v>17237</v>
      </c>
      <c r="H4781" s="169" t="s">
        <v>17023</v>
      </c>
      <c r="I4781" s="170" t="n">
        <v>150</v>
      </c>
    </row>
    <row r="4782" customFormat="false" ht="12.75" hidden="false" customHeight="false" outlineLevel="0" collapsed="false">
      <c r="A4782" s="28" t="n">
        <f aca="false">A4781+1</f>
        <v>4771</v>
      </c>
      <c r="B4782" s="2" t="n">
        <v>895</v>
      </c>
      <c r="C4782" s="119" t="s">
        <v>16961</v>
      </c>
      <c r="D4782" s="119" t="s">
        <v>304</v>
      </c>
      <c r="E4782" s="169" t="s">
        <v>17138</v>
      </c>
      <c r="G4782" s="119" t="s">
        <v>17238</v>
      </c>
      <c r="H4782" s="169" t="s">
        <v>17023</v>
      </c>
      <c r="I4782" s="170" t="n">
        <v>150</v>
      </c>
    </row>
    <row r="4783" customFormat="false" ht="12.75" hidden="false" customHeight="false" outlineLevel="0" collapsed="false">
      <c r="A4783" s="28" t="n">
        <f aca="false">A4782+1</f>
        <v>4772</v>
      </c>
      <c r="B4783" s="2" t="n">
        <v>895</v>
      </c>
      <c r="C4783" s="119" t="s">
        <v>16961</v>
      </c>
      <c r="D4783" s="119" t="s">
        <v>304</v>
      </c>
      <c r="E4783" s="169" t="s">
        <v>12811</v>
      </c>
      <c r="G4783" s="119" t="s">
        <v>17239</v>
      </c>
      <c r="H4783" s="169" t="s">
        <v>17023</v>
      </c>
      <c r="I4783" s="170" t="n">
        <v>150</v>
      </c>
    </row>
    <row r="4784" customFormat="false" ht="12.75" hidden="false" customHeight="false" outlineLevel="0" collapsed="false">
      <c r="A4784" s="28" t="n">
        <f aca="false">A4783+1</f>
        <v>4773</v>
      </c>
      <c r="B4784" s="2" t="n">
        <v>895</v>
      </c>
      <c r="C4784" s="119" t="s">
        <v>16961</v>
      </c>
      <c r="D4784" s="119" t="s">
        <v>304</v>
      </c>
      <c r="E4784" s="169" t="s">
        <v>17240</v>
      </c>
      <c r="G4784" s="119" t="s">
        <v>17241</v>
      </c>
      <c r="H4784" s="169" t="s">
        <v>17023</v>
      </c>
      <c r="I4784" s="170" t="n">
        <v>150</v>
      </c>
    </row>
    <row r="4785" customFormat="false" ht="12.75" hidden="false" customHeight="false" outlineLevel="0" collapsed="false">
      <c r="A4785" s="28" t="n">
        <f aca="false">A4784+1</f>
        <v>4774</v>
      </c>
      <c r="B4785" s="2" t="n">
        <v>895</v>
      </c>
      <c r="C4785" s="119" t="s">
        <v>16961</v>
      </c>
      <c r="D4785" s="119" t="s">
        <v>304</v>
      </c>
      <c r="E4785" s="169" t="s">
        <v>17242</v>
      </c>
      <c r="G4785" s="119" t="s">
        <v>17243</v>
      </c>
      <c r="H4785" s="169" t="s">
        <v>17023</v>
      </c>
      <c r="I4785" s="170" t="n">
        <v>150</v>
      </c>
    </row>
    <row r="4786" customFormat="false" ht="12.75" hidden="false" customHeight="false" outlineLevel="0" collapsed="false">
      <c r="A4786" s="28" t="n">
        <f aca="false">A4785+1</f>
        <v>4775</v>
      </c>
      <c r="B4786" s="2" t="n">
        <v>895</v>
      </c>
      <c r="C4786" s="119" t="s">
        <v>16961</v>
      </c>
      <c r="D4786" s="119" t="s">
        <v>304</v>
      </c>
      <c r="E4786" s="169" t="s">
        <v>17244</v>
      </c>
      <c r="G4786" s="119" t="s">
        <v>17245</v>
      </c>
      <c r="H4786" s="169" t="s">
        <v>17023</v>
      </c>
      <c r="I4786" s="170" t="n">
        <v>150</v>
      </c>
    </row>
    <row r="4787" customFormat="false" ht="12.75" hidden="false" customHeight="false" outlineLevel="0" collapsed="false">
      <c r="A4787" s="28" t="n">
        <f aca="false">A4786+1</f>
        <v>4776</v>
      </c>
      <c r="B4787" s="2" t="n">
        <v>895</v>
      </c>
      <c r="C4787" s="119" t="s">
        <v>16961</v>
      </c>
      <c r="D4787" s="119" t="s">
        <v>304</v>
      </c>
      <c r="E4787" s="169" t="s">
        <v>17246</v>
      </c>
      <c r="G4787" s="119" t="s">
        <v>17247</v>
      </c>
      <c r="H4787" s="169" t="s">
        <v>17023</v>
      </c>
      <c r="I4787" s="170" t="n">
        <v>150</v>
      </c>
    </row>
    <row r="4788" customFormat="false" ht="12.75" hidden="false" customHeight="false" outlineLevel="0" collapsed="false">
      <c r="A4788" s="28" t="n">
        <f aca="false">A4787+1</f>
        <v>4777</v>
      </c>
      <c r="B4788" s="2" t="n">
        <v>895</v>
      </c>
      <c r="C4788" s="119" t="s">
        <v>16961</v>
      </c>
      <c r="D4788" s="119" t="s">
        <v>304</v>
      </c>
      <c r="E4788" s="169" t="s">
        <v>7765</v>
      </c>
      <c r="G4788" s="119" t="s">
        <v>17248</v>
      </c>
      <c r="H4788" s="169" t="s">
        <v>17026</v>
      </c>
      <c r="I4788" s="170" t="n">
        <v>150</v>
      </c>
    </row>
    <row r="4789" customFormat="false" ht="12.75" hidden="false" customHeight="false" outlineLevel="0" collapsed="false">
      <c r="A4789" s="28" t="n">
        <f aca="false">A4788+1</f>
        <v>4778</v>
      </c>
      <c r="B4789" s="2" t="n">
        <v>895</v>
      </c>
      <c r="C4789" s="119" t="s">
        <v>16961</v>
      </c>
      <c r="D4789" s="119" t="s">
        <v>304</v>
      </c>
      <c r="E4789" s="169" t="s">
        <v>17249</v>
      </c>
      <c r="G4789" s="119" t="s">
        <v>17250</v>
      </c>
      <c r="H4789" s="169" t="s">
        <v>17023</v>
      </c>
      <c r="I4789" s="170" t="n">
        <v>150</v>
      </c>
    </row>
    <row r="4790" customFormat="false" ht="12.75" hidden="false" customHeight="false" outlineLevel="0" collapsed="false">
      <c r="A4790" s="28" t="n">
        <f aca="false">A4789+1</f>
        <v>4779</v>
      </c>
      <c r="B4790" s="2" t="n">
        <v>895</v>
      </c>
      <c r="C4790" s="119" t="s">
        <v>16961</v>
      </c>
      <c r="D4790" s="119" t="s">
        <v>304</v>
      </c>
      <c r="E4790" s="169" t="s">
        <v>17146</v>
      </c>
      <c r="G4790" s="119" t="s">
        <v>17251</v>
      </c>
      <c r="H4790" s="169" t="s">
        <v>17023</v>
      </c>
      <c r="I4790" s="170" t="n">
        <v>150</v>
      </c>
    </row>
    <row r="4791" customFormat="false" ht="12.75" hidden="false" customHeight="false" outlineLevel="0" collapsed="false">
      <c r="A4791" s="28" t="n">
        <f aca="false">A4790+1</f>
        <v>4780</v>
      </c>
      <c r="B4791" s="2" t="n">
        <v>895</v>
      </c>
      <c r="C4791" s="119" t="s">
        <v>16961</v>
      </c>
      <c r="D4791" s="119" t="s">
        <v>304</v>
      </c>
      <c r="E4791" s="169" t="s">
        <v>17252</v>
      </c>
      <c r="G4791" s="119" t="s">
        <v>17253</v>
      </c>
      <c r="H4791" s="169" t="s">
        <v>17023</v>
      </c>
      <c r="I4791" s="170" t="n">
        <v>150</v>
      </c>
    </row>
    <row r="4792" customFormat="false" ht="12.75" hidden="false" customHeight="false" outlineLevel="0" collapsed="false">
      <c r="A4792" s="28" t="n">
        <f aca="false">A4791+1</f>
        <v>4781</v>
      </c>
      <c r="B4792" s="2" t="n">
        <v>895</v>
      </c>
      <c r="C4792" s="119" t="s">
        <v>16961</v>
      </c>
      <c r="D4792" s="119" t="s">
        <v>304</v>
      </c>
      <c r="E4792" s="169" t="s">
        <v>17254</v>
      </c>
      <c r="G4792" s="119" t="s">
        <v>17255</v>
      </c>
      <c r="H4792" s="169" t="s">
        <v>17023</v>
      </c>
      <c r="I4792" s="170" t="n">
        <v>150</v>
      </c>
    </row>
    <row r="4793" customFormat="false" ht="12.75" hidden="false" customHeight="false" outlineLevel="0" collapsed="false">
      <c r="A4793" s="28" t="n">
        <f aca="false">A4792+1</f>
        <v>4782</v>
      </c>
      <c r="B4793" s="2" t="n">
        <v>895</v>
      </c>
      <c r="C4793" s="119" t="s">
        <v>16961</v>
      </c>
      <c r="D4793" s="119" t="s">
        <v>304</v>
      </c>
      <c r="E4793" s="169" t="s">
        <v>17256</v>
      </c>
      <c r="G4793" s="119" t="s">
        <v>17257</v>
      </c>
      <c r="H4793" s="169" t="s">
        <v>17023</v>
      </c>
      <c r="I4793" s="170" t="n">
        <v>150</v>
      </c>
    </row>
    <row r="4794" customFormat="false" ht="12.75" hidden="false" customHeight="false" outlineLevel="0" collapsed="false">
      <c r="A4794" s="28" t="n">
        <f aca="false">A4793+1</f>
        <v>4783</v>
      </c>
      <c r="B4794" s="2" t="n">
        <v>895</v>
      </c>
      <c r="C4794" s="119" t="s">
        <v>16961</v>
      </c>
      <c r="D4794" s="119" t="s">
        <v>304</v>
      </c>
      <c r="E4794" s="169" t="s">
        <v>17258</v>
      </c>
      <c r="G4794" s="119" t="s">
        <v>17259</v>
      </c>
      <c r="H4794" s="169" t="s">
        <v>17023</v>
      </c>
      <c r="I4794" s="170" t="n">
        <v>150</v>
      </c>
    </row>
    <row r="4795" customFormat="false" ht="12.75" hidden="false" customHeight="false" outlineLevel="0" collapsed="false">
      <c r="A4795" s="28" t="n">
        <f aca="false">A4794+1</f>
        <v>4784</v>
      </c>
      <c r="B4795" s="2" t="n">
        <v>895</v>
      </c>
      <c r="C4795" s="119" t="s">
        <v>16961</v>
      </c>
      <c r="D4795" s="119" t="s">
        <v>304</v>
      </c>
      <c r="E4795" s="169" t="s">
        <v>17260</v>
      </c>
      <c r="G4795" s="119" t="s">
        <v>17261</v>
      </c>
      <c r="H4795" s="169" t="s">
        <v>17023</v>
      </c>
      <c r="I4795" s="170" t="n">
        <v>150</v>
      </c>
    </row>
    <row r="4796" customFormat="false" ht="12.75" hidden="false" customHeight="false" outlineLevel="0" collapsed="false">
      <c r="A4796" s="28" t="n">
        <f aca="false">A4795+1</f>
        <v>4785</v>
      </c>
      <c r="B4796" s="2" t="n">
        <v>895</v>
      </c>
      <c r="C4796" s="119" t="s">
        <v>16961</v>
      </c>
      <c r="D4796" s="119" t="s">
        <v>304</v>
      </c>
      <c r="E4796" s="169" t="s">
        <v>17262</v>
      </c>
      <c r="G4796" s="119" t="s">
        <v>17263</v>
      </c>
      <c r="H4796" s="169" t="s">
        <v>17023</v>
      </c>
      <c r="I4796" s="170" t="n">
        <v>150</v>
      </c>
    </row>
    <row r="4797" customFormat="false" ht="12.75" hidden="false" customHeight="false" outlineLevel="0" collapsed="false">
      <c r="A4797" s="28" t="n">
        <f aca="false">A4796+1</f>
        <v>4786</v>
      </c>
      <c r="B4797" s="2" t="n">
        <v>895</v>
      </c>
      <c r="C4797" s="119" t="s">
        <v>16961</v>
      </c>
      <c r="D4797" s="119" t="s">
        <v>304</v>
      </c>
      <c r="E4797" s="169" t="s">
        <v>17264</v>
      </c>
      <c r="G4797" s="119" t="s">
        <v>17265</v>
      </c>
      <c r="H4797" s="169" t="s">
        <v>17023</v>
      </c>
      <c r="I4797" s="170" t="n">
        <v>150</v>
      </c>
    </row>
    <row r="4798" customFormat="false" ht="12.75" hidden="false" customHeight="false" outlineLevel="0" collapsed="false">
      <c r="A4798" s="28" t="n">
        <f aca="false">A4797+1</f>
        <v>4787</v>
      </c>
      <c r="B4798" s="2" t="n">
        <v>895</v>
      </c>
      <c r="C4798" s="119" t="s">
        <v>16961</v>
      </c>
      <c r="D4798" s="119" t="s">
        <v>304</v>
      </c>
      <c r="E4798" s="169" t="s">
        <v>17266</v>
      </c>
      <c r="G4798" s="119" t="s">
        <v>17267</v>
      </c>
      <c r="H4798" s="169" t="s">
        <v>17023</v>
      </c>
      <c r="I4798" s="170" t="n">
        <v>150</v>
      </c>
    </row>
    <row r="4799" customFormat="false" ht="12.75" hidden="false" customHeight="false" outlineLevel="0" collapsed="false">
      <c r="A4799" s="28" t="n">
        <f aca="false">A4798+1</f>
        <v>4788</v>
      </c>
      <c r="B4799" s="2" t="n">
        <v>895</v>
      </c>
      <c r="C4799" s="119" t="s">
        <v>16961</v>
      </c>
      <c r="D4799" s="119" t="s">
        <v>304</v>
      </c>
      <c r="E4799" s="169" t="s">
        <v>17268</v>
      </c>
      <c r="G4799" s="119" t="s">
        <v>17269</v>
      </c>
      <c r="H4799" s="169" t="s">
        <v>17023</v>
      </c>
      <c r="I4799" s="170" t="n">
        <v>150</v>
      </c>
    </row>
    <row r="4800" customFormat="false" ht="12.75" hidden="false" customHeight="false" outlineLevel="0" collapsed="false">
      <c r="A4800" s="28" t="n">
        <f aca="false">A4799+1</f>
        <v>4789</v>
      </c>
      <c r="B4800" s="2" t="n">
        <v>895</v>
      </c>
      <c r="C4800" s="119" t="s">
        <v>16961</v>
      </c>
      <c r="D4800" s="119" t="s">
        <v>304</v>
      </c>
      <c r="E4800" s="169" t="s">
        <v>17270</v>
      </c>
      <c r="G4800" s="119" t="s">
        <v>17271</v>
      </c>
      <c r="H4800" s="169" t="s">
        <v>17026</v>
      </c>
      <c r="I4800" s="170" t="n">
        <v>187.76</v>
      </c>
    </row>
    <row r="4801" customFormat="false" ht="12.75" hidden="false" customHeight="false" outlineLevel="0" collapsed="false">
      <c r="A4801" s="28" t="n">
        <f aca="false">A4800+1</f>
        <v>4790</v>
      </c>
      <c r="B4801" s="2" t="n">
        <v>895</v>
      </c>
      <c r="C4801" s="119" t="s">
        <v>16961</v>
      </c>
      <c r="D4801" s="119" t="s">
        <v>304</v>
      </c>
      <c r="E4801" s="169" t="s">
        <v>17110</v>
      </c>
      <c r="G4801" s="119" t="s">
        <v>17272</v>
      </c>
      <c r="H4801" s="169" t="s">
        <v>17023</v>
      </c>
      <c r="I4801" s="170" t="n">
        <v>150</v>
      </c>
    </row>
    <row r="4802" customFormat="false" ht="12.75" hidden="false" customHeight="false" outlineLevel="0" collapsed="false">
      <c r="A4802" s="28" t="n">
        <f aca="false">A4801+1</f>
        <v>4791</v>
      </c>
      <c r="B4802" s="2" t="n">
        <v>895</v>
      </c>
      <c r="C4802" s="119" t="s">
        <v>16961</v>
      </c>
      <c r="D4802" s="119" t="s">
        <v>304</v>
      </c>
      <c r="E4802" s="169" t="s">
        <v>17273</v>
      </c>
      <c r="G4802" s="119" t="s">
        <v>17274</v>
      </c>
      <c r="H4802" s="169" t="s">
        <v>17026</v>
      </c>
      <c r="I4802" s="170" t="n">
        <v>150</v>
      </c>
    </row>
    <row r="4803" customFormat="false" ht="12.75" hidden="false" customHeight="false" outlineLevel="0" collapsed="false">
      <c r="A4803" s="28" t="n">
        <f aca="false">A4802+1</f>
        <v>4792</v>
      </c>
      <c r="B4803" s="2" t="n">
        <v>895</v>
      </c>
      <c r="C4803" s="119" t="s">
        <v>16961</v>
      </c>
      <c r="D4803" s="119" t="s">
        <v>304</v>
      </c>
      <c r="E4803" s="169" t="s">
        <v>17275</v>
      </c>
      <c r="G4803" s="119" t="s">
        <v>17276</v>
      </c>
      <c r="H4803" s="169" t="s">
        <v>17023</v>
      </c>
      <c r="I4803" s="170" t="n">
        <v>150</v>
      </c>
    </row>
    <row r="4804" customFormat="false" ht="12.75" hidden="false" customHeight="false" outlineLevel="0" collapsed="false">
      <c r="A4804" s="28" t="n">
        <f aca="false">A4803+1</f>
        <v>4793</v>
      </c>
      <c r="B4804" s="2" t="n">
        <v>895</v>
      </c>
      <c r="C4804" s="119" t="s">
        <v>16961</v>
      </c>
      <c r="D4804" s="119" t="s">
        <v>304</v>
      </c>
      <c r="E4804" s="169" t="s">
        <v>17277</v>
      </c>
      <c r="G4804" s="119" t="s">
        <v>17278</v>
      </c>
      <c r="H4804" s="169" t="s">
        <v>17023</v>
      </c>
      <c r="I4804" s="170" t="n">
        <v>150</v>
      </c>
    </row>
    <row r="4805" customFormat="false" ht="12.75" hidden="false" customHeight="false" outlineLevel="0" collapsed="false">
      <c r="A4805" s="28" t="n">
        <f aca="false">A4804+1</f>
        <v>4794</v>
      </c>
      <c r="B4805" s="2" t="n">
        <v>895</v>
      </c>
      <c r="C4805" s="119" t="s">
        <v>16961</v>
      </c>
      <c r="D4805" s="119" t="s">
        <v>304</v>
      </c>
      <c r="E4805" s="169" t="s">
        <v>17279</v>
      </c>
      <c r="G4805" s="119" t="s">
        <v>17280</v>
      </c>
      <c r="H4805" s="169" t="s">
        <v>17023</v>
      </c>
      <c r="I4805" s="170" t="n">
        <v>150</v>
      </c>
    </row>
    <row r="4806" customFormat="false" ht="12.75" hidden="false" customHeight="false" outlineLevel="0" collapsed="false">
      <c r="A4806" s="28" t="n">
        <f aca="false">A4805+1</f>
        <v>4795</v>
      </c>
      <c r="B4806" s="2" t="n">
        <v>895</v>
      </c>
      <c r="C4806" s="119" t="s">
        <v>16961</v>
      </c>
      <c r="D4806" s="119" t="s">
        <v>304</v>
      </c>
      <c r="E4806" s="169" t="s">
        <v>17281</v>
      </c>
      <c r="G4806" s="119" t="s">
        <v>17282</v>
      </c>
      <c r="H4806" s="169" t="s">
        <v>17023</v>
      </c>
      <c r="I4806" s="170" t="n">
        <v>150</v>
      </c>
    </row>
    <row r="4807" customFormat="false" ht="12.75" hidden="false" customHeight="false" outlineLevel="0" collapsed="false">
      <c r="A4807" s="28" t="n">
        <f aca="false">A4806+1</f>
        <v>4796</v>
      </c>
      <c r="B4807" s="2" t="n">
        <v>895</v>
      </c>
      <c r="C4807" s="119" t="s">
        <v>16961</v>
      </c>
      <c r="D4807" s="119" t="s">
        <v>304</v>
      </c>
      <c r="E4807" s="169" t="s">
        <v>17283</v>
      </c>
      <c r="G4807" s="119" t="s">
        <v>17284</v>
      </c>
      <c r="H4807" s="169" t="s">
        <v>17026</v>
      </c>
      <c r="I4807" s="170" t="n">
        <v>150</v>
      </c>
    </row>
    <row r="4808" customFormat="false" ht="12.75" hidden="false" customHeight="false" outlineLevel="0" collapsed="false">
      <c r="A4808" s="28" t="n">
        <f aca="false">A4807+1</f>
        <v>4797</v>
      </c>
      <c r="B4808" s="2" t="n">
        <v>895</v>
      </c>
      <c r="C4808" s="119" t="s">
        <v>16961</v>
      </c>
      <c r="D4808" s="119" t="s">
        <v>304</v>
      </c>
      <c r="E4808" s="169" t="s">
        <v>17285</v>
      </c>
      <c r="G4808" s="119" t="s">
        <v>17286</v>
      </c>
      <c r="H4808" s="169" t="s">
        <v>17023</v>
      </c>
      <c r="I4808" s="170" t="n">
        <v>150</v>
      </c>
    </row>
    <row r="4809" customFormat="false" ht="12.75" hidden="false" customHeight="false" outlineLevel="0" collapsed="false">
      <c r="A4809" s="28" t="n">
        <f aca="false">A4808+1</f>
        <v>4798</v>
      </c>
      <c r="B4809" s="2" t="n">
        <v>895</v>
      </c>
      <c r="C4809" s="119" t="s">
        <v>16961</v>
      </c>
      <c r="D4809" s="119" t="s">
        <v>304</v>
      </c>
      <c r="E4809" s="169" t="s">
        <v>17287</v>
      </c>
      <c r="G4809" s="119" t="s">
        <v>17288</v>
      </c>
      <c r="H4809" s="169" t="s">
        <v>17023</v>
      </c>
      <c r="I4809" s="170" t="n">
        <v>150</v>
      </c>
    </row>
    <row r="4810" customFormat="false" ht="12.75" hidden="false" customHeight="false" outlineLevel="0" collapsed="false">
      <c r="A4810" s="28" t="n">
        <f aca="false">A4809+1</f>
        <v>4799</v>
      </c>
      <c r="B4810" s="2" t="n">
        <v>895</v>
      </c>
      <c r="C4810" s="119" t="s">
        <v>16961</v>
      </c>
      <c r="D4810" s="119" t="s">
        <v>304</v>
      </c>
      <c r="E4810" s="169" t="s">
        <v>17289</v>
      </c>
      <c r="G4810" s="119" t="s">
        <v>17290</v>
      </c>
      <c r="H4810" s="169" t="s">
        <v>17023</v>
      </c>
      <c r="I4810" s="170" t="n">
        <v>150</v>
      </c>
    </row>
    <row r="4811" customFormat="false" ht="12.75" hidden="false" customHeight="false" outlineLevel="0" collapsed="false">
      <c r="A4811" s="28" t="n">
        <f aca="false">A4810+1</f>
        <v>4800</v>
      </c>
      <c r="B4811" s="2" t="n">
        <v>895</v>
      </c>
      <c r="C4811" s="119" t="s">
        <v>16961</v>
      </c>
      <c r="D4811" s="119" t="s">
        <v>304</v>
      </c>
      <c r="E4811" s="169" t="s">
        <v>17291</v>
      </c>
      <c r="G4811" s="119" t="s">
        <v>17292</v>
      </c>
      <c r="H4811" s="169" t="s">
        <v>17023</v>
      </c>
      <c r="I4811" s="170" t="n">
        <v>150</v>
      </c>
    </row>
    <row r="4812" customFormat="false" ht="12.75" hidden="false" customHeight="false" outlineLevel="0" collapsed="false">
      <c r="A4812" s="28" t="n">
        <f aca="false">A4811+1</f>
        <v>4801</v>
      </c>
      <c r="B4812" s="2" t="n">
        <v>895</v>
      </c>
      <c r="C4812" s="119" t="s">
        <v>16961</v>
      </c>
      <c r="D4812" s="119" t="s">
        <v>304</v>
      </c>
      <c r="E4812" s="169" t="s">
        <v>17293</v>
      </c>
      <c r="G4812" s="119" t="s">
        <v>17294</v>
      </c>
      <c r="H4812" s="169" t="s">
        <v>17023</v>
      </c>
      <c r="I4812" s="170" t="n">
        <v>150</v>
      </c>
    </row>
    <row r="4813" customFormat="false" ht="12.75" hidden="false" customHeight="false" outlineLevel="0" collapsed="false">
      <c r="A4813" s="28" t="n">
        <f aca="false">A4812+1</f>
        <v>4802</v>
      </c>
      <c r="B4813" s="2" t="n">
        <v>895</v>
      </c>
      <c r="C4813" s="119" t="s">
        <v>16961</v>
      </c>
      <c r="D4813" s="119" t="s">
        <v>304</v>
      </c>
      <c r="E4813" s="169" t="s">
        <v>17295</v>
      </c>
      <c r="G4813" s="119" t="s">
        <v>17296</v>
      </c>
      <c r="H4813" s="169" t="s">
        <v>17023</v>
      </c>
      <c r="I4813" s="170" t="n">
        <v>150</v>
      </c>
    </row>
    <row r="4814" customFormat="false" ht="12.75" hidden="false" customHeight="false" outlineLevel="0" collapsed="false">
      <c r="A4814" s="28" t="n">
        <f aca="false">A4813+1</f>
        <v>4803</v>
      </c>
      <c r="B4814" s="2" t="n">
        <v>895</v>
      </c>
      <c r="C4814" s="119" t="s">
        <v>16961</v>
      </c>
      <c r="D4814" s="119" t="s">
        <v>304</v>
      </c>
      <c r="E4814" s="169" t="s">
        <v>17297</v>
      </c>
      <c r="G4814" s="119" t="s">
        <v>17298</v>
      </c>
      <c r="H4814" s="169" t="s">
        <v>17023</v>
      </c>
      <c r="I4814" s="170" t="n">
        <v>150</v>
      </c>
    </row>
    <row r="4815" customFormat="false" ht="12.75" hidden="false" customHeight="false" outlineLevel="0" collapsed="false">
      <c r="A4815" s="28" t="n">
        <f aca="false">A4814+1</f>
        <v>4804</v>
      </c>
      <c r="B4815" s="2" t="n">
        <v>895</v>
      </c>
      <c r="C4815" s="119" t="s">
        <v>16961</v>
      </c>
      <c r="D4815" s="119" t="s">
        <v>304</v>
      </c>
      <c r="E4815" s="169" t="s">
        <v>17299</v>
      </c>
      <c r="G4815" s="119" t="s">
        <v>17300</v>
      </c>
      <c r="H4815" s="169" t="s">
        <v>17023</v>
      </c>
      <c r="I4815" s="170" t="n">
        <v>150</v>
      </c>
    </row>
    <row r="4816" customFormat="false" ht="12.75" hidden="false" customHeight="false" outlineLevel="0" collapsed="false">
      <c r="A4816" s="28" t="n">
        <f aca="false">A4815+1</f>
        <v>4805</v>
      </c>
      <c r="B4816" s="2" t="n">
        <v>895</v>
      </c>
      <c r="C4816" s="119" t="s">
        <v>16961</v>
      </c>
      <c r="D4816" s="119" t="s">
        <v>304</v>
      </c>
      <c r="E4816" s="169" t="s">
        <v>17301</v>
      </c>
      <c r="G4816" s="119" t="s">
        <v>17302</v>
      </c>
      <c r="H4816" s="169" t="s">
        <v>17023</v>
      </c>
      <c r="I4816" s="170" t="n">
        <v>150</v>
      </c>
    </row>
    <row r="4817" customFormat="false" ht="12.75" hidden="false" customHeight="false" outlineLevel="0" collapsed="false">
      <c r="A4817" s="28" t="n">
        <f aca="false">A4816+1</f>
        <v>4806</v>
      </c>
      <c r="B4817" s="2" t="n">
        <v>895</v>
      </c>
      <c r="C4817" s="119" t="s">
        <v>16961</v>
      </c>
      <c r="D4817" s="119" t="s">
        <v>304</v>
      </c>
      <c r="E4817" s="169" t="s">
        <v>17303</v>
      </c>
      <c r="G4817" s="119" t="s">
        <v>17304</v>
      </c>
      <c r="H4817" s="169" t="s">
        <v>17023</v>
      </c>
      <c r="I4817" s="170" t="n">
        <v>150</v>
      </c>
    </row>
    <row r="4818" customFormat="false" ht="12.75" hidden="false" customHeight="false" outlineLevel="0" collapsed="false">
      <c r="A4818" s="28" t="n">
        <f aca="false">A4817+1</f>
        <v>4807</v>
      </c>
      <c r="B4818" s="2" t="n">
        <v>895</v>
      </c>
      <c r="C4818" s="119" t="s">
        <v>16961</v>
      </c>
      <c r="D4818" s="119" t="s">
        <v>304</v>
      </c>
      <c r="E4818" s="169" t="s">
        <v>4035</v>
      </c>
      <c r="G4818" s="119" t="s">
        <v>17305</v>
      </c>
      <c r="H4818" s="169" t="s">
        <v>17026</v>
      </c>
      <c r="I4818" s="170" t="n">
        <v>150</v>
      </c>
    </row>
    <row r="4819" customFormat="false" ht="12.75" hidden="false" customHeight="false" outlineLevel="0" collapsed="false">
      <c r="A4819" s="28" t="n">
        <f aca="false">A4818+1</f>
        <v>4808</v>
      </c>
      <c r="B4819" s="2" t="n">
        <v>895</v>
      </c>
      <c r="C4819" s="119" t="s">
        <v>16961</v>
      </c>
      <c r="D4819" s="119" t="s">
        <v>304</v>
      </c>
      <c r="E4819" s="169" t="s">
        <v>17306</v>
      </c>
      <c r="G4819" s="119" t="s">
        <v>17307</v>
      </c>
      <c r="H4819" s="169" t="s">
        <v>17023</v>
      </c>
      <c r="I4819" s="170" t="n">
        <v>150</v>
      </c>
    </row>
    <row r="4820" customFormat="false" ht="12.75" hidden="false" customHeight="false" outlineLevel="0" collapsed="false">
      <c r="A4820" s="28" t="n">
        <f aca="false">A4819+1</f>
        <v>4809</v>
      </c>
      <c r="B4820" s="2" t="n">
        <v>895</v>
      </c>
      <c r="C4820" s="119" t="s">
        <v>16961</v>
      </c>
      <c r="D4820" s="119" t="s">
        <v>304</v>
      </c>
      <c r="E4820" s="169" t="s">
        <v>17308</v>
      </c>
      <c r="G4820" s="119" t="s">
        <v>17309</v>
      </c>
      <c r="H4820" s="169" t="s">
        <v>17026</v>
      </c>
      <c r="I4820" s="170" t="n">
        <v>150</v>
      </c>
    </row>
    <row r="4821" customFormat="false" ht="12.75" hidden="false" customHeight="false" outlineLevel="0" collapsed="false">
      <c r="A4821" s="28" t="n">
        <f aca="false">A4820+1</f>
        <v>4810</v>
      </c>
      <c r="B4821" s="2" t="n">
        <v>895</v>
      </c>
      <c r="C4821" s="119" t="s">
        <v>16961</v>
      </c>
      <c r="D4821" s="119" t="s">
        <v>304</v>
      </c>
      <c r="E4821" s="169" t="s">
        <v>17310</v>
      </c>
      <c r="G4821" s="119" t="s">
        <v>17311</v>
      </c>
      <c r="H4821" s="169" t="s">
        <v>17026</v>
      </c>
      <c r="I4821" s="170" t="n">
        <v>177.95</v>
      </c>
    </row>
    <row r="4822" customFormat="false" ht="12.75" hidden="false" customHeight="false" outlineLevel="0" collapsed="false">
      <c r="A4822" s="28" t="n">
        <f aca="false">A4821+1</f>
        <v>4811</v>
      </c>
      <c r="B4822" s="2" t="n">
        <v>895</v>
      </c>
      <c r="C4822" s="119" t="s">
        <v>16961</v>
      </c>
      <c r="D4822" s="119" t="s">
        <v>304</v>
      </c>
      <c r="E4822" s="169" t="s">
        <v>17312</v>
      </c>
      <c r="G4822" s="119" t="s">
        <v>17313</v>
      </c>
      <c r="H4822" s="169" t="s">
        <v>17023</v>
      </c>
      <c r="I4822" s="170" t="n">
        <v>150</v>
      </c>
    </row>
    <row r="4823" customFormat="false" ht="12.75" hidden="false" customHeight="false" outlineLevel="0" collapsed="false">
      <c r="A4823" s="28" t="n">
        <f aca="false">A4822+1</f>
        <v>4812</v>
      </c>
      <c r="B4823" s="2" t="n">
        <v>895</v>
      </c>
      <c r="C4823" s="119" t="s">
        <v>16961</v>
      </c>
      <c r="D4823" s="119" t="s">
        <v>304</v>
      </c>
      <c r="E4823" s="169" t="s">
        <v>17314</v>
      </c>
      <c r="G4823" s="119" t="s">
        <v>17315</v>
      </c>
      <c r="H4823" s="169" t="s">
        <v>17023</v>
      </c>
      <c r="I4823" s="170" t="n">
        <v>150</v>
      </c>
    </row>
    <row r="4824" customFormat="false" ht="12.75" hidden="false" customHeight="false" outlineLevel="0" collapsed="false">
      <c r="A4824" s="28" t="n">
        <f aca="false">A4823+1</f>
        <v>4813</v>
      </c>
      <c r="B4824" s="2" t="n">
        <v>895</v>
      </c>
      <c r="C4824" s="119" t="s">
        <v>16961</v>
      </c>
      <c r="D4824" s="119" t="s">
        <v>304</v>
      </c>
      <c r="E4824" s="169" t="s">
        <v>6018</v>
      </c>
      <c r="G4824" s="119" t="s">
        <v>17316</v>
      </c>
      <c r="H4824" s="169" t="s">
        <v>17023</v>
      </c>
      <c r="I4824" s="170" t="n">
        <v>150</v>
      </c>
    </row>
    <row r="4825" customFormat="false" ht="12.75" hidden="false" customHeight="false" outlineLevel="0" collapsed="false">
      <c r="A4825" s="28" t="n">
        <f aca="false">A4824+1</f>
        <v>4814</v>
      </c>
      <c r="B4825" s="2" t="n">
        <v>895</v>
      </c>
      <c r="C4825" s="119" t="s">
        <v>16961</v>
      </c>
      <c r="D4825" s="119" t="s">
        <v>304</v>
      </c>
      <c r="E4825" s="169" t="s">
        <v>17317</v>
      </c>
      <c r="G4825" s="119" t="s">
        <v>17318</v>
      </c>
      <c r="H4825" s="169" t="s">
        <v>17023</v>
      </c>
      <c r="I4825" s="170" t="n">
        <v>150</v>
      </c>
    </row>
    <row r="4826" customFormat="false" ht="12.75" hidden="false" customHeight="false" outlineLevel="0" collapsed="false">
      <c r="A4826" s="28" t="n">
        <f aca="false">A4825+1</f>
        <v>4815</v>
      </c>
      <c r="B4826" s="2" t="n">
        <v>895</v>
      </c>
      <c r="C4826" s="119" t="s">
        <v>16961</v>
      </c>
      <c r="D4826" s="119" t="s">
        <v>304</v>
      </c>
      <c r="E4826" s="169" t="s">
        <v>17110</v>
      </c>
      <c r="G4826" s="119" t="s">
        <v>17319</v>
      </c>
      <c r="H4826" s="169" t="s">
        <v>17023</v>
      </c>
      <c r="I4826" s="170" t="n">
        <v>150</v>
      </c>
    </row>
    <row r="4827" customFormat="false" ht="12.75" hidden="false" customHeight="false" outlineLevel="0" collapsed="false">
      <c r="A4827" s="28" t="n">
        <f aca="false">A4826+1</f>
        <v>4816</v>
      </c>
      <c r="B4827" s="2" t="n">
        <v>895</v>
      </c>
      <c r="C4827" s="119" t="s">
        <v>16961</v>
      </c>
      <c r="D4827" s="119" t="s">
        <v>304</v>
      </c>
      <c r="E4827" s="169" t="s">
        <v>17320</v>
      </c>
      <c r="G4827" s="119" t="s">
        <v>17321</v>
      </c>
      <c r="H4827" s="169" t="s">
        <v>17023</v>
      </c>
      <c r="I4827" s="170" t="n">
        <v>150</v>
      </c>
    </row>
    <row r="4828" customFormat="false" ht="12.75" hidden="false" customHeight="false" outlineLevel="0" collapsed="false">
      <c r="A4828" s="28" t="n">
        <f aca="false">A4827+1</f>
        <v>4817</v>
      </c>
      <c r="B4828" s="2" t="n">
        <v>895</v>
      </c>
      <c r="C4828" s="119" t="s">
        <v>16961</v>
      </c>
      <c r="D4828" s="119" t="s">
        <v>304</v>
      </c>
      <c r="E4828" s="169" t="s">
        <v>17322</v>
      </c>
      <c r="G4828" s="119" t="s">
        <v>17323</v>
      </c>
      <c r="H4828" s="169" t="s">
        <v>17023</v>
      </c>
      <c r="I4828" s="170" t="n">
        <v>150</v>
      </c>
    </row>
    <row r="4829" customFormat="false" ht="12.75" hidden="false" customHeight="false" outlineLevel="0" collapsed="false">
      <c r="A4829" s="28" t="n">
        <f aca="false">A4828+1</f>
        <v>4818</v>
      </c>
      <c r="B4829" s="2" t="n">
        <v>895</v>
      </c>
      <c r="C4829" s="119" t="s">
        <v>16961</v>
      </c>
      <c r="D4829" s="119" t="s">
        <v>304</v>
      </c>
      <c r="E4829" s="169" t="s">
        <v>17324</v>
      </c>
      <c r="G4829" s="119" t="s">
        <v>17325</v>
      </c>
      <c r="H4829" s="169" t="s">
        <v>17023</v>
      </c>
      <c r="I4829" s="170" t="n">
        <v>150</v>
      </c>
    </row>
    <row r="4830" customFormat="false" ht="12.75" hidden="false" customHeight="false" outlineLevel="0" collapsed="false">
      <c r="A4830" s="28" t="n">
        <f aca="false">A4829+1</f>
        <v>4819</v>
      </c>
      <c r="B4830" s="2" t="n">
        <v>895</v>
      </c>
      <c r="C4830" s="119" t="s">
        <v>16961</v>
      </c>
      <c r="D4830" s="119" t="s">
        <v>304</v>
      </c>
      <c r="E4830" s="169" t="s">
        <v>17326</v>
      </c>
      <c r="G4830" s="119" t="s">
        <v>17327</v>
      </c>
      <c r="H4830" s="169" t="s">
        <v>17023</v>
      </c>
      <c r="I4830" s="170" t="n">
        <v>150</v>
      </c>
    </row>
    <row r="4831" customFormat="false" ht="12.75" hidden="false" customHeight="false" outlineLevel="0" collapsed="false">
      <c r="A4831" s="28" t="n">
        <f aca="false">A4830+1</f>
        <v>4820</v>
      </c>
      <c r="B4831" s="2" t="n">
        <v>895</v>
      </c>
      <c r="C4831" s="119" t="s">
        <v>16961</v>
      </c>
      <c r="D4831" s="119" t="s">
        <v>304</v>
      </c>
      <c r="E4831" s="169" t="s">
        <v>17328</v>
      </c>
      <c r="G4831" s="119" t="s">
        <v>17329</v>
      </c>
      <c r="H4831" s="169" t="s">
        <v>17023</v>
      </c>
      <c r="I4831" s="170" t="n">
        <v>150</v>
      </c>
    </row>
    <row r="4832" customFormat="false" ht="12.75" hidden="false" customHeight="false" outlineLevel="0" collapsed="false">
      <c r="A4832" s="28" t="n">
        <f aca="false">A4831+1</f>
        <v>4821</v>
      </c>
      <c r="B4832" s="2" t="n">
        <v>895</v>
      </c>
      <c r="C4832" s="119" t="s">
        <v>16961</v>
      </c>
      <c r="D4832" s="119" t="s">
        <v>304</v>
      </c>
      <c r="E4832" s="169" t="s">
        <v>17330</v>
      </c>
      <c r="G4832" s="119" t="s">
        <v>17331</v>
      </c>
      <c r="H4832" s="169" t="s">
        <v>17023</v>
      </c>
      <c r="I4832" s="170" t="n">
        <v>150</v>
      </c>
    </row>
    <row r="4833" customFormat="false" ht="12.75" hidden="false" customHeight="false" outlineLevel="0" collapsed="false">
      <c r="A4833" s="28" t="n">
        <f aca="false">A4832+1</f>
        <v>4822</v>
      </c>
      <c r="B4833" s="2" t="n">
        <v>895</v>
      </c>
      <c r="C4833" s="119" t="s">
        <v>16961</v>
      </c>
      <c r="D4833" s="119" t="s">
        <v>304</v>
      </c>
      <c r="E4833" s="169" t="s">
        <v>17332</v>
      </c>
      <c r="G4833" s="119" t="s">
        <v>17333</v>
      </c>
      <c r="H4833" s="169" t="s">
        <v>17026</v>
      </c>
      <c r="I4833" s="170" t="n">
        <v>158.33</v>
      </c>
    </row>
    <row r="4834" customFormat="false" ht="12.75" hidden="false" customHeight="false" outlineLevel="0" collapsed="false">
      <c r="A4834" s="28" t="n">
        <f aca="false">A4833+1</f>
        <v>4823</v>
      </c>
      <c r="B4834" s="2" t="n">
        <v>895</v>
      </c>
      <c r="C4834" s="119" t="s">
        <v>16961</v>
      </c>
      <c r="D4834" s="119" t="s">
        <v>304</v>
      </c>
      <c r="E4834" s="169" t="s">
        <v>17334</v>
      </c>
      <c r="G4834" s="119" t="s">
        <v>17335</v>
      </c>
      <c r="H4834" s="169" t="s">
        <v>17023</v>
      </c>
      <c r="I4834" s="170" t="n">
        <v>150</v>
      </c>
    </row>
    <row r="4835" customFormat="false" ht="12.75" hidden="false" customHeight="false" outlineLevel="0" collapsed="false">
      <c r="A4835" s="28" t="n">
        <f aca="false">A4834+1</f>
        <v>4824</v>
      </c>
      <c r="B4835" s="2" t="n">
        <v>895</v>
      </c>
      <c r="C4835" s="119" t="s">
        <v>16961</v>
      </c>
      <c r="D4835" s="119" t="s">
        <v>304</v>
      </c>
      <c r="E4835" s="169" t="s">
        <v>17336</v>
      </c>
      <c r="G4835" s="119" t="s">
        <v>17337</v>
      </c>
      <c r="H4835" s="169" t="s">
        <v>17023</v>
      </c>
      <c r="I4835" s="170" t="n">
        <v>150</v>
      </c>
    </row>
    <row r="4836" customFormat="false" ht="12.75" hidden="false" customHeight="false" outlineLevel="0" collapsed="false">
      <c r="A4836" s="28" t="n">
        <f aca="false">A4835+1</f>
        <v>4825</v>
      </c>
      <c r="B4836" s="2" t="n">
        <v>895</v>
      </c>
      <c r="C4836" s="119" t="s">
        <v>16961</v>
      </c>
      <c r="D4836" s="119" t="s">
        <v>304</v>
      </c>
      <c r="E4836" s="169" t="s">
        <v>17338</v>
      </c>
      <c r="G4836" s="119" t="s">
        <v>17339</v>
      </c>
      <c r="H4836" s="169" t="s">
        <v>17023</v>
      </c>
      <c r="I4836" s="170" t="n">
        <v>150</v>
      </c>
    </row>
    <row r="4837" customFormat="false" ht="12.75" hidden="false" customHeight="false" outlineLevel="0" collapsed="false">
      <c r="A4837" s="28" t="n">
        <f aca="false">A4836+1</f>
        <v>4826</v>
      </c>
      <c r="B4837" s="2" t="n">
        <v>895</v>
      </c>
      <c r="C4837" s="119" t="s">
        <v>16961</v>
      </c>
      <c r="D4837" s="119" t="s">
        <v>304</v>
      </c>
      <c r="E4837" s="169" t="s">
        <v>3805</v>
      </c>
      <c r="G4837" s="119" t="s">
        <v>17340</v>
      </c>
      <c r="H4837" s="169" t="s">
        <v>17023</v>
      </c>
      <c r="I4837" s="170" t="n">
        <v>150</v>
      </c>
    </row>
    <row r="4838" customFormat="false" ht="12.75" hidden="false" customHeight="false" outlineLevel="0" collapsed="false">
      <c r="A4838" s="28" t="n">
        <f aca="false">A4837+1</f>
        <v>4827</v>
      </c>
      <c r="B4838" s="2" t="n">
        <v>895</v>
      </c>
      <c r="C4838" s="119" t="s">
        <v>16961</v>
      </c>
      <c r="D4838" s="119" t="s">
        <v>304</v>
      </c>
      <c r="E4838" s="169" t="s">
        <v>3711</v>
      </c>
      <c r="G4838" s="119" t="s">
        <v>17341</v>
      </c>
      <c r="H4838" s="169" t="s">
        <v>17023</v>
      </c>
      <c r="I4838" s="170" t="n">
        <v>150</v>
      </c>
    </row>
    <row r="4839" customFormat="false" ht="12.75" hidden="false" customHeight="false" outlineLevel="0" collapsed="false">
      <c r="A4839" s="28" t="n">
        <f aca="false">A4838+1</f>
        <v>4828</v>
      </c>
      <c r="B4839" s="2" t="n">
        <v>895</v>
      </c>
      <c r="C4839" s="119" t="s">
        <v>16961</v>
      </c>
      <c r="D4839" s="119" t="s">
        <v>304</v>
      </c>
      <c r="E4839" s="169" t="s">
        <v>17342</v>
      </c>
      <c r="G4839" s="119" t="s">
        <v>17343</v>
      </c>
      <c r="H4839" s="169" t="s">
        <v>17023</v>
      </c>
      <c r="I4839" s="170" t="n">
        <v>150</v>
      </c>
    </row>
    <row r="4840" customFormat="false" ht="12.75" hidden="false" customHeight="false" outlineLevel="0" collapsed="false">
      <c r="A4840" s="28" t="n">
        <f aca="false">A4839+1</f>
        <v>4829</v>
      </c>
      <c r="B4840" s="2" t="n">
        <v>895</v>
      </c>
      <c r="C4840" s="119" t="s">
        <v>16961</v>
      </c>
      <c r="D4840" s="119" t="s">
        <v>304</v>
      </c>
      <c r="E4840" s="169" t="s">
        <v>6128</v>
      </c>
      <c r="G4840" s="119" t="s">
        <v>17344</v>
      </c>
      <c r="H4840" s="169" t="s">
        <v>17023</v>
      </c>
      <c r="I4840" s="170" t="n">
        <v>150</v>
      </c>
    </row>
    <row r="4841" customFormat="false" ht="12.75" hidden="false" customHeight="false" outlineLevel="0" collapsed="false">
      <c r="A4841" s="28" t="n">
        <f aca="false">A4840+1</f>
        <v>4830</v>
      </c>
      <c r="B4841" s="2" t="n">
        <v>895</v>
      </c>
      <c r="C4841" s="119" t="s">
        <v>16961</v>
      </c>
      <c r="D4841" s="119" t="s">
        <v>304</v>
      </c>
      <c r="E4841" s="169" t="s">
        <v>6970</v>
      </c>
      <c r="G4841" s="119" t="s">
        <v>17345</v>
      </c>
      <c r="H4841" s="169" t="s">
        <v>17023</v>
      </c>
      <c r="I4841" s="170" t="n">
        <v>150</v>
      </c>
    </row>
    <row r="4842" customFormat="false" ht="12.75" hidden="false" customHeight="false" outlineLevel="0" collapsed="false">
      <c r="A4842" s="28" t="n">
        <f aca="false">A4841+1</f>
        <v>4831</v>
      </c>
      <c r="B4842" s="2" t="n">
        <v>895</v>
      </c>
      <c r="C4842" s="119" t="s">
        <v>16961</v>
      </c>
      <c r="D4842" s="119" t="s">
        <v>304</v>
      </c>
      <c r="E4842" s="169" t="s">
        <v>17346</v>
      </c>
      <c r="G4842" s="119" t="s">
        <v>17347</v>
      </c>
      <c r="H4842" s="169" t="s">
        <v>17023</v>
      </c>
      <c r="I4842" s="170" t="n">
        <v>150</v>
      </c>
    </row>
    <row r="4843" customFormat="false" ht="12.75" hidden="false" customHeight="false" outlineLevel="0" collapsed="false">
      <c r="A4843" s="28" t="n">
        <f aca="false">A4842+1</f>
        <v>4832</v>
      </c>
      <c r="B4843" s="2" t="n">
        <v>895</v>
      </c>
      <c r="C4843" s="119" t="s">
        <v>16961</v>
      </c>
      <c r="D4843" s="119" t="s">
        <v>304</v>
      </c>
      <c r="E4843" s="169" t="s">
        <v>17348</v>
      </c>
      <c r="G4843" s="119" t="s">
        <v>17349</v>
      </c>
      <c r="H4843" s="169" t="s">
        <v>17023</v>
      </c>
      <c r="I4843" s="170" t="n">
        <v>150</v>
      </c>
    </row>
    <row r="4844" customFormat="false" ht="12.75" hidden="false" customHeight="false" outlineLevel="0" collapsed="false">
      <c r="A4844" s="28" t="n">
        <f aca="false">A4843+1</f>
        <v>4833</v>
      </c>
      <c r="B4844" s="2" t="n">
        <v>895</v>
      </c>
      <c r="C4844" s="119" t="s">
        <v>16961</v>
      </c>
      <c r="D4844" s="119" t="s">
        <v>304</v>
      </c>
      <c r="E4844" s="169" t="s">
        <v>17350</v>
      </c>
      <c r="G4844" s="119" t="s">
        <v>17351</v>
      </c>
      <c r="H4844" s="169" t="s">
        <v>17023</v>
      </c>
      <c r="I4844" s="170" t="n">
        <v>150</v>
      </c>
    </row>
    <row r="4845" customFormat="false" ht="12.75" hidden="false" customHeight="false" outlineLevel="0" collapsed="false">
      <c r="A4845" s="28" t="n">
        <f aca="false">A4844+1</f>
        <v>4834</v>
      </c>
      <c r="B4845" s="2" t="n">
        <v>895</v>
      </c>
      <c r="C4845" s="119" t="s">
        <v>16961</v>
      </c>
      <c r="D4845" s="119" t="s">
        <v>304</v>
      </c>
      <c r="E4845" s="169" t="s">
        <v>17352</v>
      </c>
      <c r="G4845" s="119" t="s">
        <v>17353</v>
      </c>
      <c r="H4845" s="169" t="s">
        <v>17023</v>
      </c>
      <c r="I4845" s="170" t="n">
        <v>150</v>
      </c>
    </row>
    <row r="4846" customFormat="false" ht="12.75" hidden="false" customHeight="false" outlineLevel="0" collapsed="false">
      <c r="A4846" s="28" t="n">
        <f aca="false">A4845+1</f>
        <v>4835</v>
      </c>
      <c r="B4846" s="2" t="n">
        <v>895</v>
      </c>
      <c r="C4846" s="119" t="s">
        <v>16961</v>
      </c>
      <c r="D4846" s="119" t="s">
        <v>304</v>
      </c>
      <c r="E4846" s="169" t="s">
        <v>17354</v>
      </c>
      <c r="G4846" s="119" t="s">
        <v>17355</v>
      </c>
      <c r="H4846" s="169" t="s">
        <v>17023</v>
      </c>
      <c r="I4846" s="170" t="n">
        <v>150</v>
      </c>
    </row>
    <row r="4847" customFormat="false" ht="12.75" hidden="false" customHeight="false" outlineLevel="0" collapsed="false">
      <c r="A4847" s="28" t="n">
        <f aca="false">A4846+1</f>
        <v>4836</v>
      </c>
      <c r="B4847" s="2" t="n">
        <v>895</v>
      </c>
      <c r="C4847" s="119" t="s">
        <v>16961</v>
      </c>
      <c r="D4847" s="119" t="s">
        <v>304</v>
      </c>
      <c r="E4847" s="169" t="s">
        <v>17356</v>
      </c>
      <c r="G4847" s="119" t="s">
        <v>17357</v>
      </c>
      <c r="H4847" s="169" t="s">
        <v>17023</v>
      </c>
      <c r="I4847" s="170" t="n">
        <v>150</v>
      </c>
    </row>
    <row r="4848" customFormat="false" ht="12.75" hidden="false" customHeight="false" outlineLevel="0" collapsed="false">
      <c r="A4848" s="28" t="n">
        <f aca="false">A4847+1</f>
        <v>4837</v>
      </c>
      <c r="B4848" s="2" t="n">
        <v>895</v>
      </c>
      <c r="C4848" s="119" t="s">
        <v>16961</v>
      </c>
      <c r="D4848" s="119" t="s">
        <v>304</v>
      </c>
      <c r="E4848" s="169" t="s">
        <v>17358</v>
      </c>
      <c r="G4848" s="119" t="s">
        <v>17359</v>
      </c>
      <c r="H4848" s="169" t="s">
        <v>17023</v>
      </c>
      <c r="I4848" s="170" t="n">
        <v>150</v>
      </c>
    </row>
    <row r="4849" customFormat="false" ht="12.75" hidden="false" customHeight="false" outlineLevel="0" collapsed="false">
      <c r="A4849" s="28" t="n">
        <f aca="false">A4848+1</f>
        <v>4838</v>
      </c>
      <c r="B4849" s="2" t="n">
        <v>895</v>
      </c>
      <c r="C4849" s="119" t="s">
        <v>16961</v>
      </c>
      <c r="D4849" s="119" t="s">
        <v>304</v>
      </c>
      <c r="E4849" s="169" t="s">
        <v>17360</v>
      </c>
      <c r="G4849" s="119" t="s">
        <v>17361</v>
      </c>
      <c r="H4849" s="169" t="s">
        <v>17023</v>
      </c>
      <c r="I4849" s="170" t="n">
        <v>150</v>
      </c>
    </row>
    <row r="4850" customFormat="false" ht="12.75" hidden="false" customHeight="false" outlineLevel="0" collapsed="false">
      <c r="A4850" s="28" t="n">
        <f aca="false">A4849+1</f>
        <v>4839</v>
      </c>
      <c r="B4850" s="2" t="n">
        <v>895</v>
      </c>
      <c r="C4850" s="119" t="s">
        <v>16961</v>
      </c>
      <c r="D4850" s="119" t="s">
        <v>304</v>
      </c>
      <c r="E4850" s="169" t="s">
        <v>11172</v>
      </c>
      <c r="G4850" s="119" t="s">
        <v>17362</v>
      </c>
      <c r="H4850" s="169" t="s">
        <v>17023</v>
      </c>
      <c r="I4850" s="170" t="n">
        <v>150</v>
      </c>
    </row>
    <row r="4851" customFormat="false" ht="12.75" hidden="false" customHeight="false" outlineLevel="0" collapsed="false">
      <c r="A4851" s="28" t="n">
        <f aca="false">A4850+1</f>
        <v>4840</v>
      </c>
      <c r="B4851" s="2" t="n">
        <v>895</v>
      </c>
      <c r="C4851" s="119" t="s">
        <v>16961</v>
      </c>
      <c r="D4851" s="119" t="s">
        <v>304</v>
      </c>
      <c r="E4851" s="169" t="s">
        <v>17097</v>
      </c>
      <c r="G4851" s="119" t="s">
        <v>17363</v>
      </c>
      <c r="H4851" s="169" t="s">
        <v>17023</v>
      </c>
      <c r="I4851" s="170" t="n">
        <v>150</v>
      </c>
    </row>
    <row r="4852" customFormat="false" ht="12.75" hidden="false" customHeight="false" outlineLevel="0" collapsed="false">
      <c r="A4852" s="28" t="n">
        <f aca="false">A4851+1</f>
        <v>4841</v>
      </c>
      <c r="B4852" s="2" t="n">
        <v>895</v>
      </c>
      <c r="C4852" s="119" t="s">
        <v>16961</v>
      </c>
      <c r="D4852" s="119" t="s">
        <v>304</v>
      </c>
      <c r="E4852" s="169" t="s">
        <v>17085</v>
      </c>
      <c r="G4852" s="119" t="s">
        <v>17364</v>
      </c>
      <c r="H4852" s="169" t="s">
        <v>17023</v>
      </c>
      <c r="I4852" s="170" t="n">
        <v>150</v>
      </c>
    </row>
    <row r="4853" customFormat="false" ht="12.75" hidden="false" customHeight="false" outlineLevel="0" collapsed="false">
      <c r="A4853" s="28" t="n">
        <f aca="false">A4852+1</f>
        <v>4842</v>
      </c>
      <c r="B4853" s="2" t="n">
        <v>895</v>
      </c>
      <c r="C4853" s="119" t="s">
        <v>16961</v>
      </c>
      <c r="D4853" s="119" t="s">
        <v>304</v>
      </c>
      <c r="E4853" s="169" t="s">
        <v>17365</v>
      </c>
      <c r="G4853" s="119" t="s">
        <v>17366</v>
      </c>
      <c r="H4853" s="169" t="s">
        <v>17023</v>
      </c>
      <c r="I4853" s="170" t="n">
        <v>150</v>
      </c>
    </row>
    <row r="4854" customFormat="false" ht="12.75" hidden="false" customHeight="false" outlineLevel="0" collapsed="false">
      <c r="A4854" s="28" t="n">
        <f aca="false">A4853+1</f>
        <v>4843</v>
      </c>
      <c r="B4854" s="2" t="n">
        <v>895</v>
      </c>
      <c r="C4854" s="119" t="s">
        <v>16961</v>
      </c>
      <c r="D4854" s="119" t="s">
        <v>304</v>
      </c>
      <c r="E4854" s="169" t="s">
        <v>17367</v>
      </c>
      <c r="G4854" s="119" t="s">
        <v>17368</v>
      </c>
      <c r="H4854" s="169" t="s">
        <v>17023</v>
      </c>
      <c r="I4854" s="170" t="n">
        <v>150</v>
      </c>
    </row>
    <row r="4855" customFormat="false" ht="12.75" hidden="false" customHeight="false" outlineLevel="0" collapsed="false">
      <c r="A4855" s="28" t="n">
        <f aca="false">A4854+1</f>
        <v>4844</v>
      </c>
      <c r="B4855" s="2" t="n">
        <v>895</v>
      </c>
      <c r="C4855" s="119" t="s">
        <v>16961</v>
      </c>
      <c r="D4855" s="119" t="s">
        <v>304</v>
      </c>
      <c r="E4855" s="169" t="s">
        <v>17369</v>
      </c>
      <c r="G4855" s="119" t="s">
        <v>17370</v>
      </c>
      <c r="H4855" s="169" t="s">
        <v>17023</v>
      </c>
      <c r="I4855" s="170" t="n">
        <v>150</v>
      </c>
    </row>
    <row r="4856" customFormat="false" ht="12.75" hidden="false" customHeight="false" outlineLevel="0" collapsed="false">
      <c r="A4856" s="28" t="n">
        <f aca="false">A4855+1</f>
        <v>4845</v>
      </c>
      <c r="B4856" s="2" t="n">
        <v>895</v>
      </c>
      <c r="C4856" s="119" t="s">
        <v>16961</v>
      </c>
      <c r="D4856" s="119" t="s">
        <v>304</v>
      </c>
      <c r="E4856" s="169" t="s">
        <v>8038</v>
      </c>
      <c r="G4856" s="119" t="s">
        <v>17371</v>
      </c>
      <c r="H4856" s="169" t="s">
        <v>17026</v>
      </c>
      <c r="I4856" s="170" t="n">
        <v>158.33</v>
      </c>
    </row>
    <row r="4857" customFormat="false" ht="12.75" hidden="false" customHeight="false" outlineLevel="0" collapsed="false">
      <c r="A4857" s="28" t="n">
        <f aca="false">A4856+1</f>
        <v>4846</v>
      </c>
      <c r="B4857" s="2" t="n">
        <v>895</v>
      </c>
      <c r="C4857" s="119" t="s">
        <v>16961</v>
      </c>
      <c r="D4857" s="119" t="s">
        <v>304</v>
      </c>
      <c r="E4857" s="169" t="s">
        <v>17372</v>
      </c>
      <c r="G4857" s="119" t="s">
        <v>17373</v>
      </c>
      <c r="H4857" s="169" t="s">
        <v>17023</v>
      </c>
      <c r="I4857" s="170" t="n">
        <v>150</v>
      </c>
    </row>
    <row r="4858" customFormat="false" ht="12.75" hidden="false" customHeight="false" outlineLevel="0" collapsed="false">
      <c r="A4858" s="28" t="n">
        <f aca="false">A4857+1</f>
        <v>4847</v>
      </c>
      <c r="B4858" s="2" t="n">
        <v>895</v>
      </c>
      <c r="C4858" s="119" t="s">
        <v>16961</v>
      </c>
      <c r="D4858" s="119" t="s">
        <v>304</v>
      </c>
      <c r="E4858" s="169" t="s">
        <v>17374</v>
      </c>
      <c r="G4858" s="119" t="s">
        <v>17375</v>
      </c>
      <c r="H4858" s="169" t="s">
        <v>17023</v>
      </c>
      <c r="I4858" s="170" t="n">
        <v>150</v>
      </c>
    </row>
    <row r="4859" customFormat="false" ht="12.75" hidden="false" customHeight="false" outlineLevel="0" collapsed="false">
      <c r="A4859" s="28" t="n">
        <f aca="false">A4858+1</f>
        <v>4848</v>
      </c>
      <c r="B4859" s="2" t="n">
        <v>895</v>
      </c>
      <c r="C4859" s="119" t="s">
        <v>16961</v>
      </c>
      <c r="D4859" s="119" t="s">
        <v>304</v>
      </c>
      <c r="E4859" s="169" t="s">
        <v>17376</v>
      </c>
      <c r="G4859" s="119" t="s">
        <v>17377</v>
      </c>
      <c r="H4859" s="169" t="s">
        <v>17023</v>
      </c>
      <c r="I4859" s="170" t="n">
        <v>150</v>
      </c>
    </row>
    <row r="4860" customFormat="false" ht="12.75" hidden="false" customHeight="false" outlineLevel="0" collapsed="false">
      <c r="A4860" s="28" t="n">
        <f aca="false">A4859+1</f>
        <v>4849</v>
      </c>
      <c r="B4860" s="2" t="n">
        <v>895</v>
      </c>
      <c r="C4860" s="119" t="s">
        <v>16961</v>
      </c>
      <c r="D4860" s="119" t="s">
        <v>304</v>
      </c>
      <c r="E4860" s="169" t="s">
        <v>17378</v>
      </c>
      <c r="G4860" s="119" t="s">
        <v>17379</v>
      </c>
      <c r="H4860" s="169" t="s">
        <v>17026</v>
      </c>
      <c r="I4860" s="170" t="n">
        <v>169.87</v>
      </c>
    </row>
    <row r="4861" customFormat="false" ht="12.75" hidden="false" customHeight="false" outlineLevel="0" collapsed="false">
      <c r="A4861" s="28" t="n">
        <f aca="false">A4860+1</f>
        <v>4850</v>
      </c>
      <c r="B4861" s="2" t="n">
        <v>895</v>
      </c>
      <c r="C4861" s="119" t="s">
        <v>16961</v>
      </c>
      <c r="D4861" s="119" t="s">
        <v>304</v>
      </c>
      <c r="E4861" s="169" t="s">
        <v>17380</v>
      </c>
      <c r="G4861" s="119" t="s">
        <v>17381</v>
      </c>
      <c r="H4861" s="169" t="s">
        <v>17023</v>
      </c>
      <c r="I4861" s="170" t="n">
        <v>150</v>
      </c>
    </row>
    <row r="4862" customFormat="false" ht="12.75" hidden="false" customHeight="false" outlineLevel="0" collapsed="false">
      <c r="A4862" s="28" t="n">
        <f aca="false">A4861+1</f>
        <v>4851</v>
      </c>
      <c r="B4862" s="2" t="n">
        <v>895</v>
      </c>
      <c r="C4862" s="119" t="s">
        <v>16961</v>
      </c>
      <c r="D4862" s="119" t="s">
        <v>304</v>
      </c>
      <c r="E4862" s="169" t="s">
        <v>17382</v>
      </c>
      <c r="G4862" s="119" t="s">
        <v>17383</v>
      </c>
      <c r="H4862" s="169" t="s">
        <v>17023</v>
      </c>
      <c r="I4862" s="170" t="n">
        <v>150</v>
      </c>
    </row>
    <row r="4863" customFormat="false" ht="12.75" hidden="false" customHeight="false" outlineLevel="0" collapsed="false">
      <c r="A4863" s="28" t="n">
        <f aca="false">A4862+1</f>
        <v>4852</v>
      </c>
      <c r="B4863" s="2" t="n">
        <v>895</v>
      </c>
      <c r="C4863" s="119" t="s">
        <v>16961</v>
      </c>
      <c r="D4863" s="119" t="s">
        <v>304</v>
      </c>
      <c r="E4863" s="169" t="s">
        <v>17384</v>
      </c>
      <c r="G4863" s="119" t="s">
        <v>17385</v>
      </c>
      <c r="H4863" s="169" t="s">
        <v>17026</v>
      </c>
      <c r="I4863" s="170" t="n">
        <v>151.14</v>
      </c>
    </row>
    <row r="4864" customFormat="false" ht="12.75" hidden="false" customHeight="false" outlineLevel="0" collapsed="false">
      <c r="A4864" s="28" t="n">
        <f aca="false">A4863+1</f>
        <v>4853</v>
      </c>
      <c r="B4864" s="2" t="n">
        <v>895</v>
      </c>
      <c r="C4864" s="119" t="s">
        <v>16961</v>
      </c>
      <c r="D4864" s="119" t="s">
        <v>304</v>
      </c>
      <c r="E4864" s="169" t="s">
        <v>10263</v>
      </c>
      <c r="G4864" s="119" t="s">
        <v>17386</v>
      </c>
      <c r="H4864" s="169" t="s">
        <v>17026</v>
      </c>
      <c r="I4864" s="170" t="n">
        <v>194.35</v>
      </c>
    </row>
    <row r="4865" customFormat="false" ht="12.75" hidden="false" customHeight="false" outlineLevel="0" collapsed="false">
      <c r="A4865" s="28" t="n">
        <f aca="false">A4864+1</f>
        <v>4854</v>
      </c>
      <c r="B4865" s="2" t="n">
        <v>895</v>
      </c>
      <c r="C4865" s="119" t="s">
        <v>16961</v>
      </c>
      <c r="D4865" s="119" t="s">
        <v>304</v>
      </c>
      <c r="E4865" s="169" t="s">
        <v>17387</v>
      </c>
      <c r="G4865" s="119" t="s">
        <v>17388</v>
      </c>
      <c r="H4865" s="169" t="s">
        <v>17023</v>
      </c>
      <c r="I4865" s="170" t="n">
        <v>150</v>
      </c>
    </row>
    <row r="4866" customFormat="false" ht="12.75" hidden="false" customHeight="false" outlineLevel="0" collapsed="false">
      <c r="A4866" s="28" t="n">
        <f aca="false">A4865+1</f>
        <v>4855</v>
      </c>
      <c r="B4866" s="2" t="n">
        <v>895</v>
      </c>
      <c r="C4866" s="119" t="s">
        <v>16961</v>
      </c>
      <c r="D4866" s="119" t="s">
        <v>304</v>
      </c>
      <c r="E4866" s="169" t="s">
        <v>17389</v>
      </c>
      <c r="G4866" s="119" t="s">
        <v>17390</v>
      </c>
      <c r="H4866" s="169" t="s">
        <v>17023</v>
      </c>
      <c r="I4866" s="170" t="n">
        <v>150</v>
      </c>
    </row>
    <row r="4867" customFormat="false" ht="12.75" hidden="false" customHeight="false" outlineLevel="0" collapsed="false">
      <c r="A4867" s="28" t="n">
        <f aca="false">A4866+1</f>
        <v>4856</v>
      </c>
      <c r="B4867" s="2" t="n">
        <v>895</v>
      </c>
      <c r="C4867" s="119" t="s">
        <v>16961</v>
      </c>
      <c r="D4867" s="119" t="s">
        <v>304</v>
      </c>
      <c r="E4867" s="169" t="s">
        <v>17391</v>
      </c>
      <c r="G4867" s="119" t="s">
        <v>17392</v>
      </c>
      <c r="H4867" s="169" t="s">
        <v>17023</v>
      </c>
      <c r="I4867" s="170" t="n">
        <v>150</v>
      </c>
    </row>
    <row r="4868" customFormat="false" ht="12.75" hidden="false" customHeight="false" outlineLevel="0" collapsed="false">
      <c r="A4868" s="28" t="n">
        <f aca="false">A4867+1</f>
        <v>4857</v>
      </c>
      <c r="B4868" s="2" t="n">
        <v>895</v>
      </c>
      <c r="C4868" s="119" t="s">
        <v>16961</v>
      </c>
      <c r="D4868" s="119" t="s">
        <v>304</v>
      </c>
      <c r="E4868" s="169" t="s">
        <v>17393</v>
      </c>
      <c r="G4868" s="119" t="s">
        <v>17394</v>
      </c>
      <c r="H4868" s="169" t="s">
        <v>17023</v>
      </c>
      <c r="I4868" s="170" t="n">
        <v>150</v>
      </c>
    </row>
    <row r="4869" customFormat="false" ht="12.75" hidden="false" customHeight="false" outlineLevel="0" collapsed="false">
      <c r="A4869" s="28" t="n">
        <f aca="false">A4868+1</f>
        <v>4858</v>
      </c>
      <c r="B4869" s="2" t="n">
        <v>895</v>
      </c>
      <c r="C4869" s="119" t="s">
        <v>16961</v>
      </c>
      <c r="D4869" s="119" t="s">
        <v>304</v>
      </c>
      <c r="E4869" s="169" t="s">
        <v>17395</v>
      </c>
      <c r="G4869" s="119" t="s">
        <v>17396</v>
      </c>
      <c r="H4869" s="169" t="s">
        <v>17023</v>
      </c>
      <c r="I4869" s="170" t="n">
        <v>150</v>
      </c>
    </row>
    <row r="4870" customFormat="false" ht="12.75" hidden="false" customHeight="false" outlineLevel="0" collapsed="false">
      <c r="A4870" s="28" t="n">
        <f aca="false">A4869+1</f>
        <v>4859</v>
      </c>
      <c r="B4870" s="2" t="n">
        <v>895</v>
      </c>
      <c r="C4870" s="119" t="s">
        <v>16961</v>
      </c>
      <c r="D4870" s="119" t="s">
        <v>304</v>
      </c>
      <c r="E4870" s="169" t="s">
        <v>17397</v>
      </c>
      <c r="G4870" s="119" t="s">
        <v>17398</v>
      </c>
      <c r="H4870" s="169" t="s">
        <v>17026</v>
      </c>
      <c r="I4870" s="170" t="n">
        <v>198.57</v>
      </c>
    </row>
    <row r="4871" customFormat="false" ht="12.75" hidden="false" customHeight="false" outlineLevel="0" collapsed="false">
      <c r="A4871" s="28" t="n">
        <f aca="false">A4870+1</f>
        <v>4860</v>
      </c>
      <c r="B4871" s="2" t="n">
        <v>895</v>
      </c>
      <c r="C4871" s="119" t="s">
        <v>16961</v>
      </c>
      <c r="D4871" s="119" t="s">
        <v>304</v>
      </c>
      <c r="E4871" s="169" t="s">
        <v>3736</v>
      </c>
      <c r="G4871" s="119" t="s">
        <v>17399</v>
      </c>
      <c r="H4871" s="169" t="s">
        <v>17023</v>
      </c>
      <c r="I4871" s="170" t="n">
        <v>150</v>
      </c>
    </row>
    <row r="4872" customFormat="false" ht="12.75" hidden="false" customHeight="false" outlineLevel="0" collapsed="false">
      <c r="A4872" s="28" t="n">
        <f aca="false">A4871+1</f>
        <v>4861</v>
      </c>
      <c r="B4872" s="2" t="n">
        <v>895</v>
      </c>
      <c r="C4872" s="119" t="s">
        <v>16961</v>
      </c>
      <c r="D4872" s="119" t="s">
        <v>304</v>
      </c>
      <c r="E4872" s="169" t="s">
        <v>17400</v>
      </c>
      <c r="G4872" s="119" t="s">
        <v>17401</v>
      </c>
      <c r="H4872" s="169" t="s">
        <v>17023</v>
      </c>
      <c r="I4872" s="170" t="n">
        <v>150</v>
      </c>
    </row>
    <row r="4873" customFormat="false" ht="12.75" hidden="false" customHeight="false" outlineLevel="0" collapsed="false">
      <c r="A4873" s="28" t="n">
        <f aca="false">A4872+1</f>
        <v>4862</v>
      </c>
      <c r="B4873" s="2" t="n">
        <v>895</v>
      </c>
      <c r="C4873" s="119" t="s">
        <v>16961</v>
      </c>
      <c r="D4873" s="119" t="s">
        <v>304</v>
      </c>
      <c r="E4873" s="169" t="s">
        <v>17402</v>
      </c>
      <c r="G4873" s="119" t="s">
        <v>17403</v>
      </c>
      <c r="H4873" s="169" t="s">
        <v>17023</v>
      </c>
      <c r="I4873" s="170" t="n">
        <v>150</v>
      </c>
    </row>
    <row r="4874" customFormat="false" ht="12.75" hidden="false" customHeight="false" outlineLevel="0" collapsed="false">
      <c r="A4874" s="28" t="n">
        <f aca="false">A4873+1</f>
        <v>4863</v>
      </c>
      <c r="B4874" s="2" t="n">
        <v>895</v>
      </c>
      <c r="C4874" s="119" t="s">
        <v>16961</v>
      </c>
      <c r="D4874" s="119" t="s">
        <v>304</v>
      </c>
      <c r="E4874" s="169" t="s">
        <v>9374</v>
      </c>
      <c r="G4874" s="119" t="s">
        <v>17404</v>
      </c>
      <c r="H4874" s="169" t="s">
        <v>17023</v>
      </c>
      <c r="I4874" s="170" t="n">
        <v>150</v>
      </c>
    </row>
    <row r="4875" customFormat="false" ht="12.75" hidden="false" customHeight="false" outlineLevel="0" collapsed="false">
      <c r="A4875" s="28" t="n">
        <f aca="false">A4874+1</f>
        <v>4864</v>
      </c>
      <c r="B4875" s="2" t="n">
        <v>895</v>
      </c>
      <c r="C4875" s="119" t="s">
        <v>16961</v>
      </c>
      <c r="D4875" s="119" t="s">
        <v>304</v>
      </c>
      <c r="E4875" s="169" t="s">
        <v>7453</v>
      </c>
      <c r="G4875" s="119" t="s">
        <v>17405</v>
      </c>
      <c r="H4875" s="169" t="s">
        <v>17023</v>
      </c>
      <c r="I4875" s="170" t="n">
        <v>150</v>
      </c>
    </row>
    <row r="4876" customFormat="false" ht="12.75" hidden="false" customHeight="false" outlineLevel="0" collapsed="false">
      <c r="A4876" s="28" t="n">
        <f aca="false">A4875+1</f>
        <v>4865</v>
      </c>
      <c r="B4876" s="2" t="n">
        <v>895</v>
      </c>
      <c r="C4876" s="119" t="s">
        <v>16961</v>
      </c>
      <c r="D4876" s="119" t="s">
        <v>304</v>
      </c>
      <c r="E4876" s="169" t="s">
        <v>17406</v>
      </c>
      <c r="G4876" s="119" t="s">
        <v>17407</v>
      </c>
      <c r="H4876" s="169" t="s">
        <v>17023</v>
      </c>
      <c r="I4876" s="170" t="n">
        <v>150</v>
      </c>
    </row>
    <row r="4877" customFormat="false" ht="12.75" hidden="false" customHeight="false" outlineLevel="0" collapsed="false">
      <c r="A4877" s="28" t="n">
        <f aca="false">A4876+1</f>
        <v>4866</v>
      </c>
      <c r="B4877" s="2" t="n">
        <v>895</v>
      </c>
      <c r="C4877" s="119" t="s">
        <v>16961</v>
      </c>
      <c r="D4877" s="119" t="s">
        <v>304</v>
      </c>
      <c r="E4877" s="169" t="s">
        <v>17408</v>
      </c>
      <c r="G4877" s="119" t="s">
        <v>17409</v>
      </c>
      <c r="H4877" s="169" t="s">
        <v>17026</v>
      </c>
      <c r="I4877" s="170" t="n">
        <v>152.62</v>
      </c>
    </row>
    <row r="4878" customFormat="false" ht="12.75" hidden="false" customHeight="false" outlineLevel="0" collapsed="false">
      <c r="A4878" s="28" t="n">
        <f aca="false">A4877+1</f>
        <v>4867</v>
      </c>
      <c r="B4878" s="2" t="n">
        <v>895</v>
      </c>
      <c r="C4878" s="119" t="s">
        <v>16961</v>
      </c>
      <c r="D4878" s="119" t="s">
        <v>304</v>
      </c>
      <c r="E4878" s="169" t="s">
        <v>17410</v>
      </c>
      <c r="G4878" s="119" t="s">
        <v>17411</v>
      </c>
      <c r="H4878" s="169" t="s">
        <v>17023</v>
      </c>
      <c r="I4878" s="170" t="n">
        <v>150</v>
      </c>
    </row>
    <row r="4879" customFormat="false" ht="12.75" hidden="false" customHeight="false" outlineLevel="0" collapsed="false">
      <c r="A4879" s="28" t="n">
        <f aca="false">A4878+1</f>
        <v>4868</v>
      </c>
      <c r="B4879" s="2" t="n">
        <v>895</v>
      </c>
      <c r="C4879" s="119" t="s">
        <v>16961</v>
      </c>
      <c r="D4879" s="119" t="s">
        <v>304</v>
      </c>
      <c r="E4879" s="169" t="s">
        <v>17412</v>
      </c>
      <c r="G4879" s="119" t="s">
        <v>17413</v>
      </c>
      <c r="H4879" s="169" t="s">
        <v>17023</v>
      </c>
      <c r="I4879" s="170" t="n">
        <v>150</v>
      </c>
    </row>
    <row r="4880" customFormat="false" ht="12.75" hidden="false" customHeight="false" outlineLevel="0" collapsed="false">
      <c r="A4880" s="28" t="n">
        <f aca="false">A4879+1</f>
        <v>4869</v>
      </c>
      <c r="B4880" s="2" t="n">
        <v>895</v>
      </c>
      <c r="C4880" s="119" t="s">
        <v>16961</v>
      </c>
      <c r="D4880" s="119" t="s">
        <v>304</v>
      </c>
      <c r="E4880" s="169" t="s">
        <v>17091</v>
      </c>
      <c r="G4880" s="119" t="s">
        <v>17414</v>
      </c>
      <c r="H4880" s="169" t="s">
        <v>17023</v>
      </c>
      <c r="I4880" s="170" t="n">
        <v>150</v>
      </c>
    </row>
    <row r="4881" customFormat="false" ht="12.75" hidden="false" customHeight="false" outlineLevel="0" collapsed="false">
      <c r="A4881" s="28" t="n">
        <f aca="false">A4880+1</f>
        <v>4870</v>
      </c>
      <c r="B4881" s="2" t="n">
        <v>895</v>
      </c>
      <c r="C4881" s="119" t="s">
        <v>16961</v>
      </c>
      <c r="D4881" s="119" t="s">
        <v>304</v>
      </c>
      <c r="E4881" s="169" t="s">
        <v>10361</v>
      </c>
      <c r="G4881" s="119" t="s">
        <v>17415</v>
      </c>
      <c r="H4881" s="169" t="s">
        <v>17023</v>
      </c>
      <c r="I4881" s="170" t="n">
        <v>150</v>
      </c>
    </row>
    <row r="4882" customFormat="false" ht="12.75" hidden="false" customHeight="false" outlineLevel="0" collapsed="false">
      <c r="A4882" s="28" t="n">
        <f aca="false">A4881+1</f>
        <v>4871</v>
      </c>
      <c r="B4882" s="2" t="n">
        <v>895</v>
      </c>
      <c r="C4882" s="119" t="s">
        <v>16961</v>
      </c>
      <c r="D4882" s="119" t="s">
        <v>304</v>
      </c>
      <c r="E4882" s="169" t="s">
        <v>3945</v>
      </c>
      <c r="G4882" s="119" t="s">
        <v>17416</v>
      </c>
      <c r="H4882" s="169" t="s">
        <v>17023</v>
      </c>
      <c r="I4882" s="170" t="n">
        <v>150</v>
      </c>
    </row>
    <row r="4883" customFormat="false" ht="12.75" hidden="false" customHeight="false" outlineLevel="0" collapsed="false">
      <c r="A4883" s="28" t="n">
        <f aca="false">A4882+1</f>
        <v>4872</v>
      </c>
      <c r="B4883" s="2" t="n">
        <v>895</v>
      </c>
      <c r="C4883" s="119" t="s">
        <v>16961</v>
      </c>
      <c r="D4883" s="119" t="s">
        <v>304</v>
      </c>
      <c r="E4883" s="169" t="s">
        <v>3720</v>
      </c>
      <c r="G4883" s="119" t="s">
        <v>17417</v>
      </c>
      <c r="H4883" s="169" t="s">
        <v>17023</v>
      </c>
      <c r="I4883" s="170" t="n">
        <v>150</v>
      </c>
    </row>
    <row r="4884" customFormat="false" ht="12.75" hidden="false" customHeight="false" outlineLevel="0" collapsed="false">
      <c r="A4884" s="28" t="n">
        <f aca="false">A4883+1</f>
        <v>4873</v>
      </c>
      <c r="B4884" s="2" t="n">
        <v>895</v>
      </c>
      <c r="C4884" s="119" t="s">
        <v>16961</v>
      </c>
      <c r="D4884" s="119" t="s">
        <v>304</v>
      </c>
      <c r="E4884" s="169" t="s">
        <v>17418</v>
      </c>
      <c r="G4884" s="119" t="s">
        <v>17419</v>
      </c>
      <c r="H4884" s="169" t="s">
        <v>17023</v>
      </c>
      <c r="I4884" s="170" t="n">
        <v>150</v>
      </c>
    </row>
    <row r="4885" customFormat="false" ht="12.75" hidden="false" customHeight="false" outlineLevel="0" collapsed="false">
      <c r="A4885" s="28" t="n">
        <f aca="false">A4884+1</f>
        <v>4874</v>
      </c>
      <c r="B4885" s="2" t="n">
        <v>895</v>
      </c>
      <c r="C4885" s="119" t="s">
        <v>16961</v>
      </c>
      <c r="D4885" s="119" t="s">
        <v>304</v>
      </c>
      <c r="E4885" s="169" t="s">
        <v>17420</v>
      </c>
      <c r="G4885" s="119" t="s">
        <v>17421</v>
      </c>
      <c r="H4885" s="169" t="s">
        <v>17026</v>
      </c>
      <c r="I4885" s="170" t="n">
        <v>182.76</v>
      </c>
    </row>
    <row r="4886" customFormat="false" ht="12.75" hidden="false" customHeight="false" outlineLevel="0" collapsed="false">
      <c r="A4886" s="28" t="n">
        <f aca="false">A4885+1</f>
        <v>4875</v>
      </c>
      <c r="B4886" s="2" t="n">
        <v>895</v>
      </c>
      <c r="C4886" s="119" t="s">
        <v>16961</v>
      </c>
      <c r="D4886" s="119" t="s">
        <v>304</v>
      </c>
      <c r="E4886" s="169" t="s">
        <v>17422</v>
      </c>
      <c r="G4886" s="119" t="s">
        <v>17423</v>
      </c>
      <c r="H4886" s="169" t="s">
        <v>17023</v>
      </c>
      <c r="I4886" s="170" t="n">
        <v>150</v>
      </c>
    </row>
    <row r="4887" customFormat="false" ht="12.75" hidden="false" customHeight="false" outlineLevel="0" collapsed="false">
      <c r="A4887" s="28" t="n">
        <f aca="false">A4886+1</f>
        <v>4876</v>
      </c>
      <c r="B4887" s="2" t="n">
        <v>895</v>
      </c>
      <c r="C4887" s="119" t="s">
        <v>16961</v>
      </c>
      <c r="D4887" s="119" t="s">
        <v>304</v>
      </c>
      <c r="E4887" s="169" t="s">
        <v>17424</v>
      </c>
      <c r="G4887" s="119" t="s">
        <v>17425</v>
      </c>
      <c r="H4887" s="169" t="s">
        <v>17023</v>
      </c>
      <c r="I4887" s="170" t="n">
        <v>150</v>
      </c>
    </row>
    <row r="4888" customFormat="false" ht="12.75" hidden="false" customHeight="false" outlineLevel="0" collapsed="false">
      <c r="A4888" s="28" t="n">
        <f aca="false">A4887+1</f>
        <v>4877</v>
      </c>
      <c r="B4888" s="2" t="n">
        <v>895</v>
      </c>
      <c r="C4888" s="119" t="s">
        <v>16961</v>
      </c>
      <c r="D4888" s="119" t="s">
        <v>304</v>
      </c>
      <c r="E4888" s="169" t="s">
        <v>17426</v>
      </c>
      <c r="G4888" s="119" t="s">
        <v>17425</v>
      </c>
      <c r="H4888" s="169" t="s">
        <v>17023</v>
      </c>
      <c r="I4888" s="170" t="n">
        <v>150</v>
      </c>
    </row>
    <row r="4889" customFormat="false" ht="12.75" hidden="false" customHeight="false" outlineLevel="0" collapsed="false">
      <c r="A4889" s="28" t="n">
        <f aca="false">A4888+1</f>
        <v>4878</v>
      </c>
      <c r="B4889" s="2" t="n">
        <v>895</v>
      </c>
      <c r="C4889" s="119" t="s">
        <v>16961</v>
      </c>
      <c r="D4889" s="119" t="s">
        <v>304</v>
      </c>
      <c r="E4889" s="169" t="s">
        <v>17427</v>
      </c>
      <c r="G4889" s="119" t="s">
        <v>17428</v>
      </c>
      <c r="H4889" s="169" t="s">
        <v>17023</v>
      </c>
      <c r="I4889" s="170" t="n">
        <v>150</v>
      </c>
    </row>
    <row r="4890" customFormat="false" ht="12.75" hidden="false" customHeight="false" outlineLevel="0" collapsed="false">
      <c r="A4890" s="28" t="n">
        <f aca="false">A4889+1</f>
        <v>4879</v>
      </c>
      <c r="B4890" s="2" t="n">
        <v>895</v>
      </c>
      <c r="C4890" s="119" t="s">
        <v>16961</v>
      </c>
      <c r="D4890" s="119" t="s">
        <v>304</v>
      </c>
      <c r="E4890" s="169" t="s">
        <v>17429</v>
      </c>
      <c r="G4890" s="119" t="s">
        <v>17430</v>
      </c>
      <c r="H4890" s="169" t="s">
        <v>17023</v>
      </c>
      <c r="I4890" s="170" t="n">
        <v>150</v>
      </c>
    </row>
    <row r="4891" customFormat="false" ht="12.75" hidden="false" customHeight="false" outlineLevel="0" collapsed="false">
      <c r="A4891" s="28" t="n">
        <f aca="false">A4890+1</f>
        <v>4880</v>
      </c>
      <c r="B4891" s="2" t="n">
        <v>895</v>
      </c>
      <c r="C4891" s="119" t="s">
        <v>16961</v>
      </c>
      <c r="D4891" s="119" t="s">
        <v>304</v>
      </c>
      <c r="E4891" s="169" t="s">
        <v>17431</v>
      </c>
      <c r="G4891" s="119" t="s">
        <v>17432</v>
      </c>
      <c r="H4891" s="169" t="s">
        <v>17023</v>
      </c>
      <c r="I4891" s="170" t="n">
        <v>150</v>
      </c>
    </row>
    <row r="4892" customFormat="false" ht="12.75" hidden="false" customHeight="false" outlineLevel="0" collapsed="false">
      <c r="A4892" s="28" t="n">
        <f aca="false">A4891+1</f>
        <v>4881</v>
      </c>
      <c r="B4892" s="2" t="n">
        <v>895</v>
      </c>
      <c r="C4892" s="119" t="s">
        <v>16961</v>
      </c>
      <c r="D4892" s="119" t="s">
        <v>304</v>
      </c>
      <c r="E4892" s="169" t="s">
        <v>17433</v>
      </c>
      <c r="G4892" s="119" t="s">
        <v>17434</v>
      </c>
      <c r="H4892" s="169" t="s">
        <v>17023</v>
      </c>
      <c r="I4892" s="170" t="n">
        <v>150</v>
      </c>
    </row>
    <row r="4893" customFormat="false" ht="12.75" hidden="false" customHeight="false" outlineLevel="0" collapsed="false">
      <c r="A4893" s="28" t="n">
        <f aca="false">A4892+1</f>
        <v>4882</v>
      </c>
      <c r="B4893" s="2" t="n">
        <v>895</v>
      </c>
      <c r="C4893" s="119" t="s">
        <v>16961</v>
      </c>
      <c r="D4893" s="119" t="s">
        <v>304</v>
      </c>
      <c r="E4893" s="169" t="s">
        <v>17435</v>
      </c>
      <c r="G4893" s="119" t="s">
        <v>17436</v>
      </c>
      <c r="H4893" s="169" t="s">
        <v>17023</v>
      </c>
      <c r="I4893" s="170" t="n">
        <v>150</v>
      </c>
    </row>
    <row r="4894" customFormat="false" ht="12.75" hidden="false" customHeight="false" outlineLevel="0" collapsed="false">
      <c r="A4894" s="28" t="n">
        <f aca="false">A4893+1</f>
        <v>4883</v>
      </c>
      <c r="B4894" s="2" t="n">
        <v>895</v>
      </c>
      <c r="C4894" s="119" t="s">
        <v>16961</v>
      </c>
      <c r="D4894" s="119" t="s">
        <v>304</v>
      </c>
      <c r="E4894" s="169" t="s">
        <v>17437</v>
      </c>
      <c r="G4894" s="119" t="s">
        <v>17438</v>
      </c>
      <c r="H4894" s="169" t="s">
        <v>17023</v>
      </c>
      <c r="I4894" s="170" t="n">
        <v>150</v>
      </c>
    </row>
    <row r="4895" customFormat="false" ht="12.75" hidden="false" customHeight="false" outlineLevel="0" collapsed="false">
      <c r="A4895" s="28" t="n">
        <f aca="false">A4894+1</f>
        <v>4884</v>
      </c>
      <c r="B4895" s="2" t="n">
        <v>895</v>
      </c>
      <c r="C4895" s="119" t="s">
        <v>16961</v>
      </c>
      <c r="D4895" s="119" t="s">
        <v>304</v>
      </c>
      <c r="E4895" s="169" t="s">
        <v>17439</v>
      </c>
      <c r="G4895" s="119" t="s">
        <v>17440</v>
      </c>
      <c r="H4895" s="169" t="s">
        <v>17023</v>
      </c>
      <c r="I4895" s="170" t="n">
        <v>150</v>
      </c>
    </row>
    <row r="4896" customFormat="false" ht="12.75" hidden="false" customHeight="false" outlineLevel="0" collapsed="false">
      <c r="A4896" s="28" t="n">
        <f aca="false">A4895+1</f>
        <v>4885</v>
      </c>
      <c r="B4896" s="2" t="n">
        <v>895</v>
      </c>
      <c r="C4896" s="119" t="s">
        <v>16961</v>
      </c>
      <c r="D4896" s="119" t="s">
        <v>304</v>
      </c>
      <c r="E4896" s="169" t="s">
        <v>17441</v>
      </c>
      <c r="G4896" s="119" t="s">
        <v>17442</v>
      </c>
      <c r="H4896" s="169" t="s">
        <v>17023</v>
      </c>
      <c r="I4896" s="170" t="n">
        <v>150</v>
      </c>
    </row>
    <row r="4897" customFormat="false" ht="12.75" hidden="false" customHeight="false" outlineLevel="0" collapsed="false">
      <c r="A4897" s="28" t="n">
        <f aca="false">A4896+1</f>
        <v>4886</v>
      </c>
      <c r="B4897" s="2" t="n">
        <v>895</v>
      </c>
      <c r="C4897" s="119" t="s">
        <v>16961</v>
      </c>
      <c r="D4897" s="119" t="s">
        <v>304</v>
      </c>
      <c r="E4897" s="169" t="s">
        <v>16164</v>
      </c>
      <c r="G4897" s="119" t="s">
        <v>17443</v>
      </c>
      <c r="H4897" s="169" t="s">
        <v>17023</v>
      </c>
      <c r="I4897" s="170" t="n">
        <v>150</v>
      </c>
    </row>
    <row r="4898" customFormat="false" ht="12.75" hidden="false" customHeight="false" outlineLevel="0" collapsed="false">
      <c r="A4898" s="28" t="n">
        <f aca="false">A4897+1</f>
        <v>4887</v>
      </c>
      <c r="B4898" s="2" t="n">
        <v>895</v>
      </c>
      <c r="C4898" s="119" t="s">
        <v>16961</v>
      </c>
      <c r="D4898" s="119" t="s">
        <v>304</v>
      </c>
      <c r="E4898" s="169" t="s">
        <v>17444</v>
      </c>
      <c r="G4898" s="119" t="s">
        <v>17445</v>
      </c>
      <c r="H4898" s="169" t="s">
        <v>17023</v>
      </c>
      <c r="I4898" s="170" t="n">
        <v>150</v>
      </c>
    </row>
    <row r="4899" customFormat="false" ht="12.75" hidden="false" customHeight="false" outlineLevel="0" collapsed="false">
      <c r="A4899" s="28" t="n">
        <f aca="false">A4898+1</f>
        <v>4888</v>
      </c>
      <c r="B4899" s="2" t="n">
        <v>895</v>
      </c>
      <c r="C4899" s="119" t="s">
        <v>16961</v>
      </c>
      <c r="D4899" s="119" t="s">
        <v>304</v>
      </c>
      <c r="E4899" s="169" t="s">
        <v>17446</v>
      </c>
      <c r="G4899" s="119" t="s">
        <v>17447</v>
      </c>
      <c r="H4899" s="169" t="s">
        <v>17023</v>
      </c>
      <c r="I4899" s="170" t="n">
        <v>150</v>
      </c>
    </row>
    <row r="4900" customFormat="false" ht="12.75" hidden="false" customHeight="false" outlineLevel="0" collapsed="false">
      <c r="A4900" s="28" t="n">
        <f aca="false">A4899+1</f>
        <v>4889</v>
      </c>
      <c r="B4900" s="2" t="n">
        <v>895</v>
      </c>
      <c r="C4900" s="119" t="s">
        <v>16961</v>
      </c>
      <c r="D4900" s="119" t="s">
        <v>304</v>
      </c>
      <c r="E4900" s="169" t="s">
        <v>17448</v>
      </c>
      <c r="G4900" s="119" t="s">
        <v>17449</v>
      </c>
      <c r="H4900" s="169" t="s">
        <v>17023</v>
      </c>
      <c r="I4900" s="170" t="n">
        <v>150</v>
      </c>
    </row>
    <row r="4901" customFormat="false" ht="12.75" hidden="false" customHeight="false" outlineLevel="0" collapsed="false">
      <c r="A4901" s="28" t="n">
        <f aca="false">A4900+1</f>
        <v>4890</v>
      </c>
      <c r="B4901" s="2" t="n">
        <v>895</v>
      </c>
      <c r="C4901" s="119" t="s">
        <v>16961</v>
      </c>
      <c r="D4901" s="119" t="s">
        <v>304</v>
      </c>
      <c r="E4901" s="169" t="s">
        <v>7453</v>
      </c>
      <c r="G4901" s="119" t="s">
        <v>17450</v>
      </c>
      <c r="H4901" s="169" t="s">
        <v>17023</v>
      </c>
      <c r="I4901" s="170" t="n">
        <v>150</v>
      </c>
    </row>
    <row r="4902" customFormat="false" ht="12.75" hidden="false" customHeight="false" outlineLevel="0" collapsed="false">
      <c r="A4902" s="28" t="n">
        <f aca="false">A4901+1</f>
        <v>4891</v>
      </c>
      <c r="B4902" s="2" t="n">
        <v>895</v>
      </c>
      <c r="C4902" s="119" t="s">
        <v>16961</v>
      </c>
      <c r="D4902" s="119" t="s">
        <v>304</v>
      </c>
      <c r="E4902" s="169" t="s">
        <v>17451</v>
      </c>
      <c r="G4902" s="119" t="s">
        <v>17452</v>
      </c>
      <c r="H4902" s="169" t="s">
        <v>17023</v>
      </c>
      <c r="I4902" s="170" t="n">
        <v>150</v>
      </c>
    </row>
    <row r="4903" customFormat="false" ht="12.75" hidden="false" customHeight="false" outlineLevel="0" collapsed="false">
      <c r="A4903" s="28" t="n">
        <f aca="false">A4902+1</f>
        <v>4892</v>
      </c>
      <c r="B4903" s="2" t="n">
        <v>895</v>
      </c>
      <c r="C4903" s="119" t="s">
        <v>16961</v>
      </c>
      <c r="D4903" s="119" t="s">
        <v>304</v>
      </c>
      <c r="E4903" s="169" t="s">
        <v>17453</v>
      </c>
      <c r="G4903" s="119" t="s">
        <v>17454</v>
      </c>
      <c r="H4903" s="169" t="s">
        <v>17023</v>
      </c>
      <c r="I4903" s="170" t="n">
        <v>150</v>
      </c>
    </row>
    <row r="4904" customFormat="false" ht="12.75" hidden="false" customHeight="false" outlineLevel="0" collapsed="false">
      <c r="A4904" s="28" t="n">
        <f aca="false">A4903+1</f>
        <v>4893</v>
      </c>
      <c r="B4904" s="2" t="n">
        <v>895</v>
      </c>
      <c r="C4904" s="119" t="s">
        <v>16961</v>
      </c>
      <c r="D4904" s="119" t="s">
        <v>304</v>
      </c>
      <c r="E4904" s="169" t="s">
        <v>17455</v>
      </c>
      <c r="G4904" s="119" t="s">
        <v>17456</v>
      </c>
      <c r="H4904" s="169" t="s">
        <v>17023</v>
      </c>
      <c r="I4904" s="170" t="n">
        <v>150</v>
      </c>
    </row>
    <row r="4905" customFormat="false" ht="12.75" hidden="false" customHeight="false" outlineLevel="0" collapsed="false">
      <c r="A4905" s="28" t="n">
        <f aca="false">A4904+1</f>
        <v>4894</v>
      </c>
      <c r="B4905" s="2" t="n">
        <v>895</v>
      </c>
      <c r="C4905" s="119" t="s">
        <v>16961</v>
      </c>
      <c r="D4905" s="119" t="s">
        <v>304</v>
      </c>
      <c r="E4905" s="169" t="s">
        <v>17457</v>
      </c>
      <c r="G4905" s="119" t="s">
        <v>17458</v>
      </c>
      <c r="H4905" s="169" t="s">
        <v>17023</v>
      </c>
      <c r="I4905" s="170" t="n">
        <v>150</v>
      </c>
    </row>
    <row r="4906" customFormat="false" ht="12.75" hidden="false" customHeight="false" outlineLevel="0" collapsed="false">
      <c r="A4906" s="28" t="n">
        <f aca="false">A4905+1</f>
        <v>4895</v>
      </c>
      <c r="B4906" s="2" t="n">
        <v>895</v>
      </c>
      <c r="C4906" s="119" t="s">
        <v>16961</v>
      </c>
      <c r="D4906" s="119" t="s">
        <v>304</v>
      </c>
      <c r="E4906" s="169" t="s">
        <v>17459</v>
      </c>
      <c r="G4906" s="119" t="s">
        <v>17460</v>
      </c>
      <c r="H4906" s="169" t="s">
        <v>17023</v>
      </c>
      <c r="I4906" s="170" t="n">
        <v>150</v>
      </c>
    </row>
    <row r="4907" customFormat="false" ht="12.75" hidden="false" customHeight="false" outlineLevel="0" collapsed="false">
      <c r="A4907" s="28" t="n">
        <f aca="false">A4906+1</f>
        <v>4896</v>
      </c>
      <c r="B4907" s="2" t="n">
        <v>895</v>
      </c>
      <c r="C4907" s="119" t="s">
        <v>16961</v>
      </c>
      <c r="D4907" s="119" t="s">
        <v>304</v>
      </c>
      <c r="E4907" s="169" t="s">
        <v>17461</v>
      </c>
      <c r="G4907" s="119" t="s">
        <v>17462</v>
      </c>
      <c r="H4907" s="169" t="s">
        <v>17023</v>
      </c>
      <c r="I4907" s="170" t="n">
        <v>150</v>
      </c>
    </row>
    <row r="4908" customFormat="false" ht="12.75" hidden="false" customHeight="false" outlineLevel="0" collapsed="false">
      <c r="A4908" s="28" t="n">
        <f aca="false">A4907+1</f>
        <v>4897</v>
      </c>
      <c r="B4908" s="2" t="n">
        <v>895</v>
      </c>
      <c r="C4908" s="119" t="s">
        <v>16961</v>
      </c>
      <c r="D4908" s="119" t="s">
        <v>304</v>
      </c>
      <c r="E4908" s="169" t="s">
        <v>3923</v>
      </c>
      <c r="G4908" s="119" t="s">
        <v>17463</v>
      </c>
      <c r="H4908" s="169" t="s">
        <v>17023</v>
      </c>
      <c r="I4908" s="170" t="n">
        <v>150</v>
      </c>
    </row>
    <row r="4909" customFormat="false" ht="12.75" hidden="false" customHeight="false" outlineLevel="0" collapsed="false">
      <c r="A4909" s="28" t="n">
        <f aca="false">A4908+1</f>
        <v>4898</v>
      </c>
      <c r="B4909" s="2" t="n">
        <v>895</v>
      </c>
      <c r="C4909" s="119" t="s">
        <v>16961</v>
      </c>
      <c r="D4909" s="119" t="s">
        <v>304</v>
      </c>
      <c r="E4909" s="169" t="s">
        <v>17464</v>
      </c>
      <c r="G4909" s="119" t="s">
        <v>17465</v>
      </c>
      <c r="H4909" s="169" t="s">
        <v>17023</v>
      </c>
      <c r="I4909" s="170" t="n">
        <v>150</v>
      </c>
    </row>
    <row r="4910" customFormat="false" ht="12.75" hidden="false" customHeight="false" outlineLevel="0" collapsed="false">
      <c r="A4910" s="28" t="n">
        <f aca="false">A4909+1</f>
        <v>4899</v>
      </c>
      <c r="B4910" s="2" t="n">
        <v>895</v>
      </c>
      <c r="C4910" s="119" t="s">
        <v>16961</v>
      </c>
      <c r="D4910" s="119" t="s">
        <v>304</v>
      </c>
      <c r="E4910" s="169" t="s">
        <v>17435</v>
      </c>
      <c r="G4910" s="119" t="s">
        <v>17466</v>
      </c>
      <c r="H4910" s="169" t="s">
        <v>17023</v>
      </c>
      <c r="I4910" s="170" t="n">
        <v>150</v>
      </c>
    </row>
    <row r="4911" customFormat="false" ht="12.75" hidden="false" customHeight="false" outlineLevel="0" collapsed="false">
      <c r="A4911" s="28" t="n">
        <f aca="false">A4910+1</f>
        <v>4900</v>
      </c>
      <c r="B4911" s="2" t="n">
        <v>895</v>
      </c>
      <c r="C4911" s="119" t="s">
        <v>16961</v>
      </c>
      <c r="D4911" s="119" t="s">
        <v>304</v>
      </c>
      <c r="E4911" s="169" t="s">
        <v>17467</v>
      </c>
      <c r="G4911" s="119" t="s">
        <v>17468</v>
      </c>
      <c r="H4911" s="169" t="s">
        <v>17023</v>
      </c>
      <c r="I4911" s="170" t="n">
        <v>150</v>
      </c>
    </row>
    <row r="4912" customFormat="false" ht="12.75" hidden="false" customHeight="false" outlineLevel="0" collapsed="false">
      <c r="A4912" s="28" t="n">
        <f aca="false">A4911+1</f>
        <v>4901</v>
      </c>
      <c r="B4912" s="2" t="n">
        <v>895</v>
      </c>
      <c r="C4912" s="119" t="s">
        <v>16961</v>
      </c>
      <c r="D4912" s="119" t="s">
        <v>304</v>
      </c>
      <c r="E4912" s="169" t="s">
        <v>17469</v>
      </c>
      <c r="G4912" s="119" t="s">
        <v>17470</v>
      </c>
      <c r="H4912" s="169" t="s">
        <v>17023</v>
      </c>
      <c r="I4912" s="170" t="n">
        <v>150</v>
      </c>
    </row>
    <row r="4913" customFormat="false" ht="12.75" hidden="false" customHeight="false" outlineLevel="0" collapsed="false">
      <c r="A4913" s="28" t="n">
        <f aca="false">A4912+1</f>
        <v>4902</v>
      </c>
      <c r="B4913" s="2" t="n">
        <v>895</v>
      </c>
      <c r="C4913" s="119" t="s">
        <v>16961</v>
      </c>
      <c r="D4913" s="119" t="s">
        <v>304</v>
      </c>
      <c r="E4913" s="169" t="s">
        <v>17471</v>
      </c>
      <c r="G4913" s="119" t="s">
        <v>17472</v>
      </c>
      <c r="H4913" s="169" t="s">
        <v>17023</v>
      </c>
      <c r="I4913" s="170" t="n">
        <v>150</v>
      </c>
    </row>
    <row r="4914" customFormat="false" ht="12.75" hidden="false" customHeight="false" outlineLevel="0" collapsed="false">
      <c r="A4914" s="28" t="n">
        <f aca="false">A4913+1</f>
        <v>4903</v>
      </c>
      <c r="B4914" s="2" t="n">
        <v>895</v>
      </c>
      <c r="C4914" s="119" t="s">
        <v>16961</v>
      </c>
      <c r="D4914" s="119" t="s">
        <v>304</v>
      </c>
      <c r="E4914" s="169" t="s">
        <v>17473</v>
      </c>
      <c r="G4914" s="119" t="s">
        <v>17474</v>
      </c>
      <c r="H4914" s="169" t="s">
        <v>17023</v>
      </c>
      <c r="I4914" s="170" t="n">
        <v>150</v>
      </c>
    </row>
    <row r="4915" customFormat="false" ht="12.75" hidden="false" customHeight="false" outlineLevel="0" collapsed="false">
      <c r="A4915" s="28" t="n">
        <f aca="false">A4914+1</f>
        <v>4904</v>
      </c>
      <c r="B4915" s="2" t="n">
        <v>895</v>
      </c>
      <c r="C4915" s="119" t="s">
        <v>16961</v>
      </c>
      <c r="D4915" s="119" t="s">
        <v>304</v>
      </c>
      <c r="E4915" s="169" t="s">
        <v>3736</v>
      </c>
      <c r="G4915" s="119" t="s">
        <v>17475</v>
      </c>
      <c r="H4915" s="169" t="s">
        <v>17023</v>
      </c>
      <c r="I4915" s="170" t="n">
        <v>150</v>
      </c>
    </row>
    <row r="4916" customFormat="false" ht="12.75" hidden="false" customHeight="false" outlineLevel="0" collapsed="false">
      <c r="A4916" s="28" t="n">
        <f aca="false">A4915+1</f>
        <v>4905</v>
      </c>
      <c r="B4916" s="2" t="n">
        <v>895</v>
      </c>
      <c r="C4916" s="119" t="s">
        <v>16961</v>
      </c>
      <c r="D4916" s="119" t="s">
        <v>304</v>
      </c>
      <c r="E4916" s="169" t="s">
        <v>17476</v>
      </c>
      <c r="G4916" s="119" t="s">
        <v>17477</v>
      </c>
      <c r="H4916" s="169" t="s">
        <v>17023</v>
      </c>
      <c r="I4916" s="170" t="n">
        <v>150</v>
      </c>
    </row>
    <row r="4917" customFormat="false" ht="12.75" hidden="false" customHeight="false" outlineLevel="0" collapsed="false">
      <c r="A4917" s="28" t="n">
        <f aca="false">A4916+1</f>
        <v>4906</v>
      </c>
      <c r="B4917" s="2" t="n">
        <v>895</v>
      </c>
      <c r="C4917" s="119" t="s">
        <v>16961</v>
      </c>
      <c r="D4917" s="119" t="s">
        <v>304</v>
      </c>
      <c r="E4917" s="169" t="s">
        <v>17478</v>
      </c>
      <c r="G4917" s="119" t="s">
        <v>17479</v>
      </c>
      <c r="H4917" s="169" t="s">
        <v>17023</v>
      </c>
      <c r="I4917" s="170" t="n">
        <v>150</v>
      </c>
    </row>
    <row r="4918" customFormat="false" ht="12.75" hidden="false" customHeight="false" outlineLevel="0" collapsed="false">
      <c r="A4918" s="28" t="n">
        <f aca="false">A4917+1</f>
        <v>4907</v>
      </c>
      <c r="B4918" s="2" t="n">
        <v>895</v>
      </c>
      <c r="C4918" s="119" t="s">
        <v>16961</v>
      </c>
      <c r="D4918" s="119" t="s">
        <v>304</v>
      </c>
      <c r="E4918" s="169" t="s">
        <v>17480</v>
      </c>
      <c r="G4918" s="119" t="s">
        <v>17481</v>
      </c>
      <c r="H4918" s="169" t="s">
        <v>17023</v>
      </c>
      <c r="I4918" s="170" t="n">
        <v>150</v>
      </c>
    </row>
    <row r="4919" customFormat="false" ht="12.75" hidden="false" customHeight="false" outlineLevel="0" collapsed="false">
      <c r="A4919" s="28" t="n">
        <f aca="false">A4918+1</f>
        <v>4908</v>
      </c>
      <c r="B4919" s="2" t="n">
        <v>895</v>
      </c>
      <c r="C4919" s="119" t="s">
        <v>16961</v>
      </c>
      <c r="D4919" s="119" t="s">
        <v>304</v>
      </c>
      <c r="E4919" s="169" t="s">
        <v>17482</v>
      </c>
      <c r="G4919" s="119" t="s">
        <v>17483</v>
      </c>
      <c r="H4919" s="169" t="s">
        <v>17023</v>
      </c>
      <c r="I4919" s="170" t="n">
        <v>150</v>
      </c>
    </row>
    <row r="4920" customFormat="false" ht="12.75" hidden="false" customHeight="false" outlineLevel="0" collapsed="false">
      <c r="A4920" s="28" t="n">
        <f aca="false">A4919+1</f>
        <v>4909</v>
      </c>
      <c r="B4920" s="2" t="n">
        <v>895</v>
      </c>
      <c r="C4920" s="119" t="s">
        <v>16961</v>
      </c>
      <c r="D4920" s="119" t="s">
        <v>304</v>
      </c>
      <c r="E4920" s="169" t="s">
        <v>17484</v>
      </c>
      <c r="G4920" s="119" t="s">
        <v>17485</v>
      </c>
      <c r="H4920" s="169" t="s">
        <v>17023</v>
      </c>
      <c r="I4920" s="170" t="n">
        <v>144.03</v>
      </c>
    </row>
    <row r="4921" customFormat="false" ht="12.75" hidden="false" customHeight="false" outlineLevel="0" collapsed="false">
      <c r="A4921" s="28" t="n">
        <f aca="false">A4920+1</f>
        <v>4910</v>
      </c>
      <c r="B4921" s="2" t="n">
        <v>895</v>
      </c>
      <c r="C4921" s="119" t="s">
        <v>16961</v>
      </c>
      <c r="D4921" s="119" t="s">
        <v>304</v>
      </c>
      <c r="E4921" s="169" t="s">
        <v>17486</v>
      </c>
      <c r="G4921" s="119" t="s">
        <v>17487</v>
      </c>
      <c r="H4921" s="169" t="s">
        <v>17023</v>
      </c>
      <c r="I4921" s="170" t="n">
        <v>150</v>
      </c>
    </row>
    <row r="4922" customFormat="false" ht="12.75" hidden="false" customHeight="false" outlineLevel="0" collapsed="false">
      <c r="A4922" s="28" t="n">
        <f aca="false">A4921+1</f>
        <v>4911</v>
      </c>
      <c r="B4922" s="2" t="n">
        <v>895</v>
      </c>
      <c r="C4922" s="119" t="s">
        <v>16961</v>
      </c>
      <c r="D4922" s="119" t="s">
        <v>304</v>
      </c>
      <c r="E4922" s="169" t="s">
        <v>17488</v>
      </c>
      <c r="G4922" s="119" t="s">
        <v>17489</v>
      </c>
      <c r="H4922" s="169" t="s">
        <v>17023</v>
      </c>
      <c r="I4922" s="170" t="n">
        <v>150</v>
      </c>
    </row>
    <row r="4923" customFormat="false" ht="12.75" hidden="false" customHeight="false" outlineLevel="0" collapsed="false">
      <c r="A4923" s="28" t="n">
        <f aca="false">A4922+1</f>
        <v>4912</v>
      </c>
      <c r="B4923" s="2" t="n">
        <v>895</v>
      </c>
      <c r="C4923" s="119" t="s">
        <v>16961</v>
      </c>
      <c r="D4923" s="119" t="s">
        <v>304</v>
      </c>
      <c r="E4923" s="169" t="s">
        <v>17490</v>
      </c>
      <c r="G4923" s="119" t="s">
        <v>17491</v>
      </c>
      <c r="H4923" s="169" t="s">
        <v>17023</v>
      </c>
      <c r="I4923" s="170" t="n">
        <v>150</v>
      </c>
    </row>
    <row r="4924" customFormat="false" ht="12.75" hidden="false" customHeight="false" outlineLevel="0" collapsed="false">
      <c r="A4924" s="28" t="n">
        <f aca="false">A4923+1</f>
        <v>4913</v>
      </c>
      <c r="B4924" s="2" t="n">
        <v>895</v>
      </c>
      <c r="C4924" s="119" t="s">
        <v>16961</v>
      </c>
      <c r="D4924" s="119" t="s">
        <v>304</v>
      </c>
      <c r="E4924" s="169" t="s">
        <v>17492</v>
      </c>
      <c r="G4924" s="119" t="s">
        <v>17493</v>
      </c>
      <c r="H4924" s="169" t="s">
        <v>17023</v>
      </c>
      <c r="I4924" s="170" t="n">
        <v>150</v>
      </c>
    </row>
    <row r="4925" customFormat="false" ht="12.75" hidden="false" customHeight="false" outlineLevel="0" collapsed="false">
      <c r="A4925" s="28" t="n">
        <f aca="false">A4924+1</f>
        <v>4914</v>
      </c>
      <c r="B4925" s="2" t="n">
        <v>895</v>
      </c>
      <c r="C4925" s="119" t="s">
        <v>16961</v>
      </c>
      <c r="D4925" s="119" t="s">
        <v>304</v>
      </c>
      <c r="E4925" s="169" t="s">
        <v>17494</v>
      </c>
      <c r="G4925" s="119" t="s">
        <v>17495</v>
      </c>
      <c r="H4925" s="169" t="s">
        <v>17023</v>
      </c>
      <c r="I4925" s="170" t="n">
        <v>150</v>
      </c>
    </row>
    <row r="4926" customFormat="false" ht="12.75" hidden="false" customHeight="false" outlineLevel="0" collapsed="false">
      <c r="A4926" s="28" t="n">
        <f aca="false">A4925+1</f>
        <v>4915</v>
      </c>
      <c r="B4926" s="2" t="n">
        <v>895</v>
      </c>
      <c r="C4926" s="119" t="s">
        <v>16961</v>
      </c>
      <c r="D4926" s="119" t="s">
        <v>304</v>
      </c>
      <c r="E4926" s="169" t="s">
        <v>17496</v>
      </c>
      <c r="G4926" s="119" t="s">
        <v>17497</v>
      </c>
      <c r="H4926" s="169" t="s">
        <v>17023</v>
      </c>
      <c r="I4926" s="170" t="n">
        <v>150</v>
      </c>
    </row>
    <row r="4927" customFormat="false" ht="12.75" hidden="false" customHeight="false" outlineLevel="0" collapsed="false">
      <c r="A4927" s="28" t="n">
        <f aca="false">A4926+1</f>
        <v>4916</v>
      </c>
      <c r="B4927" s="2" t="n">
        <v>895</v>
      </c>
      <c r="C4927" s="119" t="s">
        <v>16961</v>
      </c>
      <c r="D4927" s="119" t="s">
        <v>304</v>
      </c>
      <c r="E4927" s="169" t="s">
        <v>17498</v>
      </c>
      <c r="G4927" s="119" t="s">
        <v>17499</v>
      </c>
      <c r="H4927" s="169" t="s">
        <v>17023</v>
      </c>
      <c r="I4927" s="170" t="n">
        <v>150</v>
      </c>
    </row>
    <row r="4928" customFormat="false" ht="12.75" hidden="false" customHeight="false" outlineLevel="0" collapsed="false">
      <c r="A4928" s="28" t="n">
        <f aca="false">A4927+1</f>
        <v>4917</v>
      </c>
      <c r="B4928" s="2" t="n">
        <v>895</v>
      </c>
      <c r="C4928" s="119" t="s">
        <v>16961</v>
      </c>
      <c r="D4928" s="119" t="s">
        <v>304</v>
      </c>
      <c r="E4928" s="169" t="s">
        <v>7453</v>
      </c>
      <c r="G4928" s="119" t="s">
        <v>17500</v>
      </c>
      <c r="H4928" s="169" t="s">
        <v>17023</v>
      </c>
      <c r="I4928" s="170" t="n">
        <v>150</v>
      </c>
    </row>
    <row r="4929" customFormat="false" ht="12.75" hidden="false" customHeight="false" outlineLevel="0" collapsed="false">
      <c r="A4929" s="28" t="n">
        <f aca="false">A4928+1</f>
        <v>4918</v>
      </c>
      <c r="B4929" s="2" t="n">
        <v>895</v>
      </c>
      <c r="C4929" s="119" t="s">
        <v>16961</v>
      </c>
      <c r="D4929" s="119" t="s">
        <v>304</v>
      </c>
      <c r="E4929" s="169" t="s">
        <v>17501</v>
      </c>
      <c r="G4929" s="119" t="s">
        <v>17502</v>
      </c>
      <c r="H4929" s="169" t="s">
        <v>17023</v>
      </c>
      <c r="I4929" s="170" t="n">
        <v>150</v>
      </c>
    </row>
    <row r="4930" customFormat="false" ht="12.75" hidden="false" customHeight="false" outlineLevel="0" collapsed="false">
      <c r="A4930" s="28" t="n">
        <f aca="false">A4929+1</f>
        <v>4919</v>
      </c>
      <c r="B4930" s="2" t="n">
        <v>895</v>
      </c>
      <c r="C4930" s="119" t="s">
        <v>16961</v>
      </c>
      <c r="D4930" s="119" t="s">
        <v>304</v>
      </c>
      <c r="E4930" s="169" t="s">
        <v>17503</v>
      </c>
      <c r="G4930" s="119" t="s">
        <v>17504</v>
      </c>
      <c r="H4930" s="169" t="s">
        <v>17023</v>
      </c>
      <c r="I4930" s="170" t="n">
        <v>150</v>
      </c>
    </row>
    <row r="4931" customFormat="false" ht="12.75" hidden="false" customHeight="false" outlineLevel="0" collapsed="false">
      <c r="A4931" s="28" t="n">
        <f aca="false">A4930+1</f>
        <v>4920</v>
      </c>
      <c r="B4931" s="2" t="n">
        <v>895</v>
      </c>
      <c r="C4931" s="119" t="s">
        <v>16961</v>
      </c>
      <c r="D4931" s="119" t="s">
        <v>304</v>
      </c>
      <c r="E4931" s="169" t="s">
        <v>17505</v>
      </c>
      <c r="G4931" s="119" t="s">
        <v>17506</v>
      </c>
      <c r="H4931" s="169" t="s">
        <v>17023</v>
      </c>
      <c r="I4931" s="170" t="n">
        <v>150</v>
      </c>
    </row>
    <row r="4932" customFormat="false" ht="12.75" hidden="false" customHeight="false" outlineLevel="0" collapsed="false">
      <c r="A4932" s="28" t="n">
        <f aca="false">A4931+1</f>
        <v>4921</v>
      </c>
      <c r="B4932" s="2" t="n">
        <v>895</v>
      </c>
      <c r="C4932" s="119" t="s">
        <v>16961</v>
      </c>
      <c r="D4932" s="119" t="s">
        <v>304</v>
      </c>
      <c r="E4932" s="169" t="s">
        <v>17507</v>
      </c>
      <c r="G4932" s="119" t="s">
        <v>17508</v>
      </c>
      <c r="H4932" s="169" t="s">
        <v>17023</v>
      </c>
      <c r="I4932" s="170" t="n">
        <v>150</v>
      </c>
    </row>
    <row r="4933" customFormat="false" ht="12.75" hidden="false" customHeight="false" outlineLevel="0" collapsed="false">
      <c r="A4933" s="28" t="n">
        <f aca="false">A4932+1</f>
        <v>4922</v>
      </c>
      <c r="B4933" s="2" t="n">
        <v>895</v>
      </c>
      <c r="C4933" s="119" t="s">
        <v>16961</v>
      </c>
      <c r="D4933" s="119" t="s">
        <v>304</v>
      </c>
      <c r="E4933" s="169" t="s">
        <v>17509</v>
      </c>
      <c r="G4933" s="119" t="s">
        <v>17510</v>
      </c>
      <c r="H4933" s="169" t="s">
        <v>17023</v>
      </c>
      <c r="I4933" s="170" t="n">
        <v>150</v>
      </c>
    </row>
    <row r="4934" customFormat="false" ht="12.75" hidden="false" customHeight="false" outlineLevel="0" collapsed="false">
      <c r="A4934" s="28" t="n">
        <f aca="false">A4933+1</f>
        <v>4923</v>
      </c>
      <c r="B4934" s="2" t="n">
        <v>895</v>
      </c>
      <c r="C4934" s="119" t="s">
        <v>16961</v>
      </c>
      <c r="D4934" s="119" t="s">
        <v>304</v>
      </c>
      <c r="E4934" s="169" t="s">
        <v>8118</v>
      </c>
      <c r="G4934" s="119" t="s">
        <v>17511</v>
      </c>
      <c r="H4934" s="169" t="s">
        <v>17023</v>
      </c>
      <c r="I4934" s="170" t="n">
        <v>150</v>
      </c>
    </row>
    <row r="4935" customFormat="false" ht="12.75" hidden="false" customHeight="false" outlineLevel="0" collapsed="false">
      <c r="A4935" s="28" t="n">
        <f aca="false">A4934+1</f>
        <v>4924</v>
      </c>
      <c r="B4935" s="2" t="n">
        <v>895</v>
      </c>
      <c r="C4935" s="119" t="s">
        <v>16961</v>
      </c>
      <c r="D4935" s="119" t="s">
        <v>304</v>
      </c>
      <c r="E4935" s="169" t="s">
        <v>17512</v>
      </c>
      <c r="G4935" s="119" t="s">
        <v>17513</v>
      </c>
      <c r="H4935" s="169" t="s">
        <v>17023</v>
      </c>
      <c r="I4935" s="170" t="n">
        <v>150</v>
      </c>
    </row>
    <row r="4936" customFormat="false" ht="12.75" hidden="false" customHeight="false" outlineLevel="0" collapsed="false">
      <c r="A4936" s="28" t="n">
        <f aca="false">A4935+1</f>
        <v>4925</v>
      </c>
      <c r="B4936" s="2" t="n">
        <v>895</v>
      </c>
      <c r="C4936" s="119" t="s">
        <v>16961</v>
      </c>
      <c r="D4936" s="119" t="s">
        <v>304</v>
      </c>
      <c r="E4936" s="169" t="s">
        <v>17514</v>
      </c>
      <c r="G4936" s="119" t="s">
        <v>17515</v>
      </c>
      <c r="H4936" s="169" t="s">
        <v>17023</v>
      </c>
      <c r="I4936" s="170" t="n">
        <v>150</v>
      </c>
    </row>
    <row r="4937" customFormat="false" ht="12.75" hidden="false" customHeight="false" outlineLevel="0" collapsed="false">
      <c r="A4937" s="28" t="n">
        <f aca="false">A4936+1</f>
        <v>4926</v>
      </c>
      <c r="B4937" s="2" t="n">
        <v>895</v>
      </c>
      <c r="C4937" s="119" t="s">
        <v>16961</v>
      </c>
      <c r="D4937" s="119" t="s">
        <v>304</v>
      </c>
      <c r="E4937" s="169" t="s">
        <v>17516</v>
      </c>
      <c r="G4937" s="119" t="s">
        <v>17517</v>
      </c>
      <c r="H4937" s="169" t="s">
        <v>17023</v>
      </c>
      <c r="I4937" s="170" t="n">
        <v>150</v>
      </c>
    </row>
    <row r="4938" customFormat="false" ht="12.75" hidden="false" customHeight="false" outlineLevel="0" collapsed="false">
      <c r="A4938" s="28" t="n">
        <f aca="false">A4937+1</f>
        <v>4927</v>
      </c>
      <c r="B4938" s="2" t="n">
        <v>895</v>
      </c>
      <c r="C4938" s="119" t="s">
        <v>16961</v>
      </c>
      <c r="D4938" s="119" t="s">
        <v>304</v>
      </c>
      <c r="E4938" s="169" t="s">
        <v>17518</v>
      </c>
      <c r="G4938" s="119" t="s">
        <v>17519</v>
      </c>
      <c r="H4938" s="169" t="s">
        <v>17023</v>
      </c>
      <c r="I4938" s="170" t="n">
        <v>150</v>
      </c>
    </row>
    <row r="4939" customFormat="false" ht="12.75" hidden="false" customHeight="false" outlineLevel="0" collapsed="false">
      <c r="A4939" s="28" t="n">
        <f aca="false">A4938+1</f>
        <v>4928</v>
      </c>
      <c r="B4939" s="2" t="n">
        <v>895</v>
      </c>
      <c r="C4939" s="119" t="s">
        <v>16961</v>
      </c>
      <c r="D4939" s="119" t="s">
        <v>304</v>
      </c>
      <c r="E4939" s="169" t="s">
        <v>17520</v>
      </c>
      <c r="G4939" s="119" t="s">
        <v>17521</v>
      </c>
      <c r="H4939" s="169" t="s">
        <v>17023</v>
      </c>
      <c r="I4939" s="170" t="n">
        <v>150</v>
      </c>
    </row>
    <row r="4940" customFormat="false" ht="12.75" hidden="false" customHeight="false" outlineLevel="0" collapsed="false">
      <c r="A4940" s="28" t="n">
        <f aca="false">A4939+1</f>
        <v>4929</v>
      </c>
      <c r="B4940" s="2" t="n">
        <v>895</v>
      </c>
      <c r="C4940" s="119" t="s">
        <v>16961</v>
      </c>
      <c r="D4940" s="119" t="s">
        <v>304</v>
      </c>
      <c r="E4940" s="169" t="s">
        <v>17522</v>
      </c>
      <c r="G4940" s="119" t="s">
        <v>17523</v>
      </c>
      <c r="H4940" s="169" t="s">
        <v>17023</v>
      </c>
      <c r="I4940" s="170" t="n">
        <v>150</v>
      </c>
    </row>
    <row r="4941" customFormat="false" ht="12.75" hidden="false" customHeight="false" outlineLevel="0" collapsed="false">
      <c r="A4941" s="28" t="n">
        <f aca="false">A4940+1</f>
        <v>4930</v>
      </c>
      <c r="B4941" s="2" t="n">
        <v>895</v>
      </c>
      <c r="C4941" s="119" t="s">
        <v>16961</v>
      </c>
      <c r="D4941" s="119" t="s">
        <v>304</v>
      </c>
      <c r="E4941" s="169" t="s">
        <v>17524</v>
      </c>
      <c r="G4941" s="119" t="s">
        <v>17525</v>
      </c>
      <c r="H4941" s="169" t="s">
        <v>17023</v>
      </c>
      <c r="I4941" s="170" t="n">
        <v>150</v>
      </c>
    </row>
    <row r="4942" customFormat="false" ht="12.75" hidden="false" customHeight="false" outlineLevel="0" collapsed="false">
      <c r="A4942" s="28" t="n">
        <f aca="false">A4941+1</f>
        <v>4931</v>
      </c>
      <c r="B4942" s="2" t="n">
        <v>895</v>
      </c>
      <c r="C4942" s="119" t="s">
        <v>16961</v>
      </c>
      <c r="D4942" s="119" t="s">
        <v>304</v>
      </c>
      <c r="E4942" s="169" t="s">
        <v>17526</v>
      </c>
      <c r="G4942" s="119" t="s">
        <v>17527</v>
      </c>
      <c r="H4942" s="169" t="s">
        <v>17023</v>
      </c>
      <c r="I4942" s="170" t="n">
        <v>150</v>
      </c>
    </row>
    <row r="4943" customFormat="false" ht="12.75" hidden="false" customHeight="false" outlineLevel="0" collapsed="false">
      <c r="A4943" s="28" t="n">
        <f aca="false">A4942+1</f>
        <v>4932</v>
      </c>
      <c r="B4943" s="2" t="n">
        <v>895</v>
      </c>
      <c r="C4943" s="119" t="s">
        <v>16961</v>
      </c>
      <c r="D4943" s="119" t="s">
        <v>304</v>
      </c>
      <c r="E4943" s="169" t="s">
        <v>17528</v>
      </c>
      <c r="G4943" s="119" t="s">
        <v>17529</v>
      </c>
      <c r="H4943" s="169" t="s">
        <v>17023</v>
      </c>
      <c r="I4943" s="170" t="n">
        <v>150</v>
      </c>
    </row>
    <row r="4944" customFormat="false" ht="12.75" hidden="false" customHeight="false" outlineLevel="0" collapsed="false">
      <c r="A4944" s="28" t="n">
        <f aca="false">A4943+1</f>
        <v>4933</v>
      </c>
      <c r="B4944" s="2" t="n">
        <v>895</v>
      </c>
      <c r="C4944" s="119" t="s">
        <v>16961</v>
      </c>
      <c r="D4944" s="119" t="s">
        <v>304</v>
      </c>
      <c r="E4944" s="169" t="s">
        <v>6884</v>
      </c>
      <c r="G4944" s="119" t="s">
        <v>17530</v>
      </c>
      <c r="H4944" s="169" t="s">
        <v>17023</v>
      </c>
      <c r="I4944" s="170" t="n">
        <v>150</v>
      </c>
    </row>
    <row r="4945" customFormat="false" ht="12.75" hidden="false" customHeight="false" outlineLevel="0" collapsed="false">
      <c r="A4945" s="28" t="n">
        <f aca="false">A4944+1</f>
        <v>4934</v>
      </c>
      <c r="B4945" s="2" t="n">
        <v>895</v>
      </c>
      <c r="C4945" s="119" t="s">
        <v>16961</v>
      </c>
      <c r="D4945" s="119" t="s">
        <v>304</v>
      </c>
      <c r="E4945" s="169" t="s">
        <v>17531</v>
      </c>
      <c r="G4945" s="119" t="s">
        <v>17532</v>
      </c>
      <c r="H4945" s="169" t="s">
        <v>17023</v>
      </c>
      <c r="I4945" s="170" t="n">
        <v>150</v>
      </c>
    </row>
    <row r="4946" customFormat="false" ht="12.75" hidden="false" customHeight="false" outlineLevel="0" collapsed="false">
      <c r="A4946" s="28" t="n">
        <f aca="false">A4945+1</f>
        <v>4935</v>
      </c>
      <c r="B4946" s="2" t="n">
        <v>895</v>
      </c>
      <c r="C4946" s="119" t="s">
        <v>16961</v>
      </c>
      <c r="D4946" s="119" t="s">
        <v>304</v>
      </c>
      <c r="E4946" s="169" t="s">
        <v>17533</v>
      </c>
      <c r="G4946" s="119" t="s">
        <v>17534</v>
      </c>
      <c r="H4946" s="169" t="s">
        <v>17023</v>
      </c>
      <c r="I4946" s="170" t="n">
        <v>150</v>
      </c>
    </row>
    <row r="4947" customFormat="false" ht="12.75" hidden="false" customHeight="false" outlineLevel="0" collapsed="false">
      <c r="A4947" s="28" t="n">
        <f aca="false">A4946+1</f>
        <v>4936</v>
      </c>
      <c r="B4947" s="2" t="n">
        <v>895</v>
      </c>
      <c r="C4947" s="119" t="s">
        <v>16961</v>
      </c>
      <c r="D4947" s="119" t="s">
        <v>304</v>
      </c>
      <c r="E4947" s="169" t="s">
        <v>17535</v>
      </c>
      <c r="G4947" s="119" t="s">
        <v>17536</v>
      </c>
      <c r="H4947" s="169" t="s">
        <v>17023</v>
      </c>
      <c r="I4947" s="170" t="n">
        <v>150</v>
      </c>
    </row>
    <row r="4948" customFormat="false" ht="12.75" hidden="false" customHeight="false" outlineLevel="0" collapsed="false">
      <c r="A4948" s="28" t="n">
        <f aca="false">A4947+1</f>
        <v>4937</v>
      </c>
      <c r="B4948" s="2" t="n">
        <v>895</v>
      </c>
      <c r="C4948" s="119" t="s">
        <v>16961</v>
      </c>
      <c r="D4948" s="119" t="s">
        <v>304</v>
      </c>
      <c r="E4948" s="169" t="s">
        <v>17537</v>
      </c>
      <c r="G4948" s="119" t="s">
        <v>17538</v>
      </c>
      <c r="H4948" s="169" t="s">
        <v>17023</v>
      </c>
      <c r="I4948" s="170" t="n">
        <v>150</v>
      </c>
    </row>
    <row r="4949" customFormat="false" ht="12.75" hidden="false" customHeight="false" outlineLevel="0" collapsed="false">
      <c r="A4949" s="28" t="n">
        <f aca="false">A4948+1</f>
        <v>4938</v>
      </c>
      <c r="B4949" s="2" t="n">
        <v>895</v>
      </c>
      <c r="C4949" s="119" t="s">
        <v>16961</v>
      </c>
      <c r="D4949" s="119" t="s">
        <v>304</v>
      </c>
      <c r="E4949" s="169" t="s">
        <v>17539</v>
      </c>
      <c r="G4949" s="119" t="s">
        <v>17540</v>
      </c>
      <c r="H4949" s="169" t="s">
        <v>17023</v>
      </c>
      <c r="I4949" s="170" t="n">
        <v>150</v>
      </c>
    </row>
    <row r="4950" customFormat="false" ht="12.75" hidden="false" customHeight="false" outlineLevel="0" collapsed="false">
      <c r="A4950" s="28" t="n">
        <f aca="false">A4949+1</f>
        <v>4939</v>
      </c>
      <c r="B4950" s="2" t="n">
        <v>895</v>
      </c>
      <c r="C4950" s="119" t="s">
        <v>16961</v>
      </c>
      <c r="D4950" s="119" t="s">
        <v>304</v>
      </c>
      <c r="E4950" s="169" t="s">
        <v>17541</v>
      </c>
      <c r="G4950" s="119" t="s">
        <v>17542</v>
      </c>
      <c r="H4950" s="169" t="s">
        <v>17023</v>
      </c>
      <c r="I4950" s="170" t="n">
        <v>150</v>
      </c>
    </row>
    <row r="4951" customFormat="false" ht="12.75" hidden="false" customHeight="false" outlineLevel="0" collapsed="false">
      <c r="A4951" s="28" t="n">
        <f aca="false">A4950+1</f>
        <v>4940</v>
      </c>
      <c r="B4951" s="2" t="n">
        <v>895</v>
      </c>
      <c r="C4951" s="119" t="s">
        <v>16961</v>
      </c>
      <c r="D4951" s="119" t="s">
        <v>304</v>
      </c>
      <c r="E4951" s="169" t="s">
        <v>17543</v>
      </c>
      <c r="G4951" s="119" t="s">
        <v>17544</v>
      </c>
      <c r="H4951" s="169" t="s">
        <v>17545</v>
      </c>
      <c r="I4951" s="170" t="n">
        <v>150</v>
      </c>
    </row>
    <row r="4952" customFormat="false" ht="12.75" hidden="false" customHeight="false" outlineLevel="0" collapsed="false">
      <c r="A4952" s="28" t="n">
        <f aca="false">A4951+1</f>
        <v>4941</v>
      </c>
      <c r="B4952" s="2" t="n">
        <v>895</v>
      </c>
      <c r="C4952" s="119" t="s">
        <v>16961</v>
      </c>
      <c r="D4952" s="119" t="s">
        <v>304</v>
      </c>
      <c r="E4952" s="169" t="s">
        <v>17546</v>
      </c>
      <c r="G4952" s="119" t="s">
        <v>17547</v>
      </c>
      <c r="H4952" s="169" t="s">
        <v>17545</v>
      </c>
      <c r="I4952" s="170" t="n">
        <v>150</v>
      </c>
    </row>
    <row r="4953" customFormat="false" ht="12.75" hidden="false" customHeight="false" outlineLevel="0" collapsed="false">
      <c r="A4953" s="28" t="n">
        <f aca="false">A4952+1</f>
        <v>4942</v>
      </c>
      <c r="B4953" s="2" t="n">
        <v>895</v>
      </c>
      <c r="C4953" s="119" t="s">
        <v>16961</v>
      </c>
      <c r="D4953" s="119" t="s">
        <v>304</v>
      </c>
      <c r="E4953" s="169" t="s">
        <v>7793</v>
      </c>
      <c r="G4953" s="119" t="s">
        <v>17548</v>
      </c>
      <c r="H4953" s="169" t="s">
        <v>17545</v>
      </c>
      <c r="I4953" s="170" t="n">
        <v>150</v>
      </c>
    </row>
    <row r="4954" customFormat="false" ht="12.75" hidden="false" customHeight="false" outlineLevel="0" collapsed="false">
      <c r="A4954" s="28" t="n">
        <f aca="false">A4953+1</f>
        <v>4943</v>
      </c>
      <c r="B4954" s="2" t="n">
        <v>895</v>
      </c>
      <c r="C4954" s="119" t="s">
        <v>16961</v>
      </c>
      <c r="D4954" s="119" t="s">
        <v>304</v>
      </c>
      <c r="E4954" s="169" t="s">
        <v>17549</v>
      </c>
      <c r="G4954" s="119" t="s">
        <v>17550</v>
      </c>
      <c r="H4954" s="169" t="s">
        <v>17545</v>
      </c>
      <c r="I4954" s="170" t="n">
        <v>150</v>
      </c>
    </row>
    <row r="4955" customFormat="false" ht="12.75" hidden="false" customHeight="false" outlineLevel="0" collapsed="false">
      <c r="A4955" s="28" t="n">
        <f aca="false">A4954+1</f>
        <v>4944</v>
      </c>
      <c r="B4955" s="2" t="n">
        <v>895</v>
      </c>
      <c r="C4955" s="119" t="s">
        <v>16961</v>
      </c>
      <c r="D4955" s="119" t="s">
        <v>304</v>
      </c>
      <c r="E4955" s="169" t="s">
        <v>17551</v>
      </c>
      <c r="G4955" s="119" t="s">
        <v>17552</v>
      </c>
      <c r="H4955" s="169" t="s">
        <v>17545</v>
      </c>
      <c r="I4955" s="170" t="n">
        <v>184.22</v>
      </c>
    </row>
    <row r="4956" customFormat="false" ht="12.75" hidden="false" customHeight="false" outlineLevel="0" collapsed="false">
      <c r="A4956" s="28" t="n">
        <f aca="false">A4955+1</f>
        <v>4945</v>
      </c>
      <c r="B4956" s="2" t="n">
        <v>895</v>
      </c>
      <c r="C4956" s="119" t="s">
        <v>16961</v>
      </c>
      <c r="D4956" s="119" t="s">
        <v>304</v>
      </c>
      <c r="E4956" s="169" t="s">
        <v>17553</v>
      </c>
      <c r="G4956" s="119" t="s">
        <v>17554</v>
      </c>
      <c r="H4956" s="169" t="s">
        <v>17545</v>
      </c>
      <c r="I4956" s="170" t="n">
        <v>150</v>
      </c>
    </row>
    <row r="4957" customFormat="false" ht="12.75" hidden="false" customHeight="false" outlineLevel="0" collapsed="false">
      <c r="A4957" s="28" t="n">
        <f aca="false">A4956+1</f>
        <v>4946</v>
      </c>
      <c r="B4957" s="2" t="n">
        <v>895</v>
      </c>
      <c r="C4957" s="119" t="s">
        <v>16961</v>
      </c>
      <c r="D4957" s="119" t="s">
        <v>304</v>
      </c>
      <c r="E4957" s="169" t="s">
        <v>3736</v>
      </c>
      <c r="G4957" s="119" t="s">
        <v>17555</v>
      </c>
      <c r="H4957" s="169" t="s">
        <v>17545</v>
      </c>
      <c r="I4957" s="170" t="n">
        <v>150</v>
      </c>
    </row>
    <row r="4958" customFormat="false" ht="12.75" hidden="false" customHeight="false" outlineLevel="0" collapsed="false">
      <c r="A4958" s="28" t="n">
        <f aca="false">A4957+1</f>
        <v>4947</v>
      </c>
      <c r="B4958" s="2" t="n">
        <v>895</v>
      </c>
      <c r="C4958" s="119" t="s">
        <v>16961</v>
      </c>
      <c r="D4958" s="119" t="s">
        <v>304</v>
      </c>
      <c r="E4958" s="169" t="s">
        <v>17556</v>
      </c>
      <c r="G4958" s="119" t="s">
        <v>17557</v>
      </c>
      <c r="H4958" s="169" t="s">
        <v>17545</v>
      </c>
      <c r="I4958" s="170" t="n">
        <v>150</v>
      </c>
    </row>
    <row r="4959" customFormat="false" ht="12.75" hidden="false" customHeight="false" outlineLevel="0" collapsed="false">
      <c r="A4959" s="28" t="n">
        <f aca="false">A4958+1</f>
        <v>4948</v>
      </c>
      <c r="B4959" s="2" t="n">
        <v>895</v>
      </c>
      <c r="C4959" s="119" t="s">
        <v>16961</v>
      </c>
      <c r="D4959" s="119" t="s">
        <v>304</v>
      </c>
      <c r="E4959" s="169" t="s">
        <v>17558</v>
      </c>
      <c r="G4959" s="119" t="s">
        <v>17559</v>
      </c>
      <c r="H4959" s="169" t="s">
        <v>17545</v>
      </c>
      <c r="I4959" s="170" t="n">
        <v>150</v>
      </c>
    </row>
    <row r="4960" customFormat="false" ht="12.75" hidden="false" customHeight="false" outlineLevel="0" collapsed="false">
      <c r="A4960" s="28" t="n">
        <f aca="false">A4959+1</f>
        <v>4949</v>
      </c>
      <c r="B4960" s="2" t="n">
        <v>895</v>
      </c>
      <c r="C4960" s="119" t="s">
        <v>16961</v>
      </c>
      <c r="D4960" s="119" t="s">
        <v>304</v>
      </c>
      <c r="E4960" s="169" t="s">
        <v>17560</v>
      </c>
      <c r="G4960" s="119" t="s">
        <v>17561</v>
      </c>
      <c r="H4960" s="169" t="s">
        <v>17545</v>
      </c>
      <c r="I4960" s="170" t="n">
        <v>150</v>
      </c>
    </row>
    <row r="4961" customFormat="false" ht="12.75" hidden="false" customHeight="false" outlineLevel="0" collapsed="false">
      <c r="A4961" s="28" t="n">
        <f aca="false">A4960+1</f>
        <v>4950</v>
      </c>
      <c r="B4961" s="2" t="n">
        <v>895</v>
      </c>
      <c r="C4961" s="119" t="s">
        <v>16961</v>
      </c>
      <c r="D4961" s="119" t="s">
        <v>304</v>
      </c>
      <c r="E4961" s="169" t="s">
        <v>17562</v>
      </c>
      <c r="G4961" s="119" t="s">
        <v>17563</v>
      </c>
      <c r="H4961" s="169" t="s">
        <v>17545</v>
      </c>
      <c r="I4961" s="170" t="n">
        <v>150</v>
      </c>
    </row>
    <row r="4962" customFormat="false" ht="12.75" hidden="false" customHeight="false" outlineLevel="0" collapsed="false">
      <c r="A4962" s="28" t="n">
        <f aca="false">A4961+1</f>
        <v>4951</v>
      </c>
      <c r="B4962" s="2" t="n">
        <v>895</v>
      </c>
      <c r="C4962" s="119" t="s">
        <v>16961</v>
      </c>
      <c r="D4962" s="119" t="s">
        <v>304</v>
      </c>
      <c r="E4962" s="169" t="s">
        <v>3784</v>
      </c>
      <c r="G4962" s="119" t="s">
        <v>17564</v>
      </c>
      <c r="H4962" s="169" t="s">
        <v>17545</v>
      </c>
      <c r="I4962" s="170" t="n">
        <v>150</v>
      </c>
    </row>
    <row r="4963" customFormat="false" ht="12.75" hidden="false" customHeight="false" outlineLevel="0" collapsed="false">
      <c r="A4963" s="28" t="n">
        <f aca="false">A4962+1</f>
        <v>4952</v>
      </c>
      <c r="B4963" s="2" t="n">
        <v>895</v>
      </c>
      <c r="C4963" s="119" t="s">
        <v>16961</v>
      </c>
      <c r="D4963" s="119" t="s">
        <v>304</v>
      </c>
      <c r="E4963" s="169" t="s">
        <v>17565</v>
      </c>
      <c r="G4963" s="119" t="s">
        <v>17566</v>
      </c>
      <c r="H4963" s="169" t="s">
        <v>17545</v>
      </c>
      <c r="I4963" s="170" t="n">
        <v>150</v>
      </c>
    </row>
    <row r="4964" customFormat="false" ht="12.75" hidden="false" customHeight="false" outlineLevel="0" collapsed="false">
      <c r="A4964" s="28" t="n">
        <f aca="false">A4963+1</f>
        <v>4953</v>
      </c>
      <c r="B4964" s="2" t="n">
        <v>895</v>
      </c>
      <c r="C4964" s="119" t="s">
        <v>16961</v>
      </c>
      <c r="D4964" s="119" t="s">
        <v>304</v>
      </c>
      <c r="E4964" s="169" t="s">
        <v>17567</v>
      </c>
      <c r="G4964" s="119" t="s">
        <v>17568</v>
      </c>
      <c r="H4964" s="169" t="s">
        <v>17545</v>
      </c>
      <c r="I4964" s="170" t="n">
        <v>150</v>
      </c>
    </row>
    <row r="4965" customFormat="false" ht="12.75" hidden="false" customHeight="false" outlineLevel="0" collapsed="false">
      <c r="A4965" s="28" t="n">
        <f aca="false">A4964+1</f>
        <v>4954</v>
      </c>
      <c r="B4965" s="2" t="n">
        <v>895</v>
      </c>
      <c r="C4965" s="119" t="s">
        <v>16961</v>
      </c>
      <c r="D4965" s="119" t="s">
        <v>304</v>
      </c>
      <c r="E4965" s="169" t="s">
        <v>4037</v>
      </c>
      <c r="G4965" s="119" t="s">
        <v>17569</v>
      </c>
      <c r="H4965" s="169" t="s">
        <v>17545</v>
      </c>
      <c r="I4965" s="170" t="n">
        <v>150</v>
      </c>
    </row>
    <row r="4966" customFormat="false" ht="12.75" hidden="false" customHeight="false" outlineLevel="0" collapsed="false">
      <c r="A4966" s="28" t="n">
        <f aca="false">A4965+1</f>
        <v>4955</v>
      </c>
      <c r="B4966" s="2" t="n">
        <v>895</v>
      </c>
      <c r="C4966" s="119" t="s">
        <v>16961</v>
      </c>
      <c r="D4966" s="119" t="s">
        <v>304</v>
      </c>
      <c r="E4966" s="169" t="s">
        <v>6094</v>
      </c>
      <c r="G4966" s="119" t="s">
        <v>17570</v>
      </c>
      <c r="H4966" s="169" t="s">
        <v>17545</v>
      </c>
      <c r="I4966" s="170" t="n">
        <v>150</v>
      </c>
    </row>
    <row r="4967" customFormat="false" ht="12.75" hidden="false" customHeight="false" outlineLevel="0" collapsed="false">
      <c r="A4967" s="28" t="n">
        <f aca="false">A4966+1</f>
        <v>4956</v>
      </c>
      <c r="B4967" s="2" t="n">
        <v>895</v>
      </c>
      <c r="C4967" s="119" t="s">
        <v>16961</v>
      </c>
      <c r="D4967" s="119" t="s">
        <v>304</v>
      </c>
      <c r="E4967" s="169" t="s">
        <v>698</v>
      </c>
      <c r="G4967" s="119" t="s">
        <v>17571</v>
      </c>
      <c r="H4967" s="169" t="s">
        <v>17545</v>
      </c>
      <c r="I4967" s="170" t="n">
        <v>150</v>
      </c>
    </row>
    <row r="4968" customFormat="false" ht="12.75" hidden="false" customHeight="false" outlineLevel="0" collapsed="false">
      <c r="A4968" s="28" t="n">
        <f aca="false">A4967+1</f>
        <v>4957</v>
      </c>
      <c r="B4968" s="2" t="n">
        <v>895</v>
      </c>
      <c r="C4968" s="119" t="s">
        <v>16961</v>
      </c>
      <c r="D4968" s="119" t="s">
        <v>304</v>
      </c>
      <c r="E4968" s="169" t="s">
        <v>17572</v>
      </c>
      <c r="G4968" s="119" t="s">
        <v>17573</v>
      </c>
      <c r="H4968" s="169" t="s">
        <v>17545</v>
      </c>
      <c r="I4968" s="170" t="n">
        <v>150</v>
      </c>
    </row>
    <row r="4969" customFormat="false" ht="12.75" hidden="false" customHeight="false" outlineLevel="0" collapsed="false">
      <c r="A4969" s="28" t="n">
        <f aca="false">A4968+1</f>
        <v>4958</v>
      </c>
      <c r="B4969" s="2" t="n">
        <v>895</v>
      </c>
      <c r="C4969" s="119" t="s">
        <v>16961</v>
      </c>
      <c r="D4969" s="119" t="s">
        <v>304</v>
      </c>
      <c r="E4969" s="169" t="s">
        <v>6121</v>
      </c>
      <c r="G4969" s="119" t="s">
        <v>17574</v>
      </c>
      <c r="H4969" s="169" t="s">
        <v>17545</v>
      </c>
      <c r="I4969" s="170" t="n">
        <v>150</v>
      </c>
    </row>
    <row r="4970" customFormat="false" ht="12.75" hidden="false" customHeight="false" outlineLevel="0" collapsed="false">
      <c r="A4970" s="28" t="n">
        <f aca="false">A4969+1</f>
        <v>4959</v>
      </c>
      <c r="B4970" s="2" t="n">
        <v>895</v>
      </c>
      <c r="C4970" s="119" t="s">
        <v>16961</v>
      </c>
      <c r="D4970" s="119" t="s">
        <v>304</v>
      </c>
      <c r="E4970" s="169" t="s">
        <v>17575</v>
      </c>
      <c r="G4970" s="119" t="s">
        <v>17576</v>
      </c>
      <c r="H4970" s="169" t="s">
        <v>17545</v>
      </c>
      <c r="I4970" s="170" t="n">
        <v>150</v>
      </c>
    </row>
    <row r="4971" customFormat="false" ht="12.75" hidden="false" customHeight="false" outlineLevel="0" collapsed="false">
      <c r="A4971" s="28" t="n">
        <f aca="false">A4970+1</f>
        <v>4960</v>
      </c>
      <c r="B4971" s="2" t="n">
        <v>895</v>
      </c>
      <c r="C4971" s="119" t="s">
        <v>16961</v>
      </c>
      <c r="D4971" s="119" t="s">
        <v>304</v>
      </c>
      <c r="E4971" s="169" t="s">
        <v>17266</v>
      </c>
      <c r="G4971" s="119" t="s">
        <v>17577</v>
      </c>
      <c r="H4971" s="169" t="s">
        <v>17545</v>
      </c>
      <c r="I4971" s="170" t="n">
        <v>150</v>
      </c>
    </row>
    <row r="4972" customFormat="false" ht="12.75" hidden="false" customHeight="false" outlineLevel="0" collapsed="false">
      <c r="A4972" s="28" t="n">
        <f aca="false">A4971+1</f>
        <v>4961</v>
      </c>
      <c r="B4972" s="2" t="n">
        <v>895</v>
      </c>
      <c r="C4972" s="119" t="s">
        <v>16961</v>
      </c>
      <c r="D4972" s="119" t="s">
        <v>304</v>
      </c>
      <c r="E4972" s="169" t="s">
        <v>17578</v>
      </c>
      <c r="G4972" s="119" t="s">
        <v>17579</v>
      </c>
      <c r="H4972" s="169" t="s">
        <v>17545</v>
      </c>
      <c r="I4972" s="170" t="n">
        <v>150</v>
      </c>
    </row>
    <row r="4973" customFormat="false" ht="12.75" hidden="false" customHeight="false" outlineLevel="0" collapsed="false">
      <c r="A4973" s="28" t="n">
        <f aca="false">A4972+1</f>
        <v>4962</v>
      </c>
      <c r="B4973" s="2" t="n">
        <v>895</v>
      </c>
      <c r="C4973" s="119" t="s">
        <v>16961</v>
      </c>
      <c r="D4973" s="119" t="s">
        <v>304</v>
      </c>
      <c r="E4973" s="169" t="s">
        <v>17328</v>
      </c>
      <c r="G4973" s="119" t="s">
        <v>17580</v>
      </c>
      <c r="H4973" s="169" t="s">
        <v>17545</v>
      </c>
      <c r="I4973" s="170" t="n">
        <v>150</v>
      </c>
    </row>
    <row r="4974" customFormat="false" ht="12.75" hidden="false" customHeight="false" outlineLevel="0" collapsed="false">
      <c r="A4974" s="28" t="n">
        <f aca="false">A4973+1</f>
        <v>4963</v>
      </c>
      <c r="B4974" s="2" t="n">
        <v>895</v>
      </c>
      <c r="C4974" s="119" t="s">
        <v>16961</v>
      </c>
      <c r="D4974" s="119" t="s">
        <v>304</v>
      </c>
      <c r="E4974" s="169" t="s">
        <v>17572</v>
      </c>
      <c r="G4974" s="119" t="s">
        <v>17581</v>
      </c>
      <c r="H4974" s="169" t="s">
        <v>17545</v>
      </c>
      <c r="I4974" s="170" t="n">
        <v>150</v>
      </c>
    </row>
    <row r="4975" customFormat="false" ht="12.75" hidden="false" customHeight="false" outlineLevel="0" collapsed="false">
      <c r="A4975" s="28" t="n">
        <f aca="false">A4974+1</f>
        <v>4964</v>
      </c>
      <c r="B4975" s="2" t="n">
        <v>895</v>
      </c>
      <c r="C4975" s="119" t="s">
        <v>16961</v>
      </c>
      <c r="D4975" s="119" t="s">
        <v>304</v>
      </c>
      <c r="E4975" s="169" t="s">
        <v>17582</v>
      </c>
      <c r="G4975" s="119" t="s">
        <v>17583</v>
      </c>
      <c r="H4975" s="169" t="s">
        <v>17545</v>
      </c>
      <c r="I4975" s="170" t="n">
        <v>150</v>
      </c>
    </row>
    <row r="4976" customFormat="false" ht="12.75" hidden="false" customHeight="false" outlineLevel="0" collapsed="false">
      <c r="A4976" s="28" t="n">
        <f aca="false">A4975+1</f>
        <v>4965</v>
      </c>
      <c r="B4976" s="2" t="n">
        <v>895</v>
      </c>
      <c r="C4976" s="119" t="s">
        <v>16961</v>
      </c>
      <c r="D4976" s="119" t="s">
        <v>304</v>
      </c>
      <c r="E4976" s="169" t="s">
        <v>6961</v>
      </c>
      <c r="G4976" s="119" t="s">
        <v>17584</v>
      </c>
      <c r="H4976" s="169" t="s">
        <v>17545</v>
      </c>
      <c r="I4976" s="170" t="n">
        <v>150</v>
      </c>
    </row>
    <row r="4977" customFormat="false" ht="12.75" hidden="false" customHeight="false" outlineLevel="0" collapsed="false">
      <c r="A4977" s="28" t="n">
        <f aca="false">A4976+1</f>
        <v>4966</v>
      </c>
      <c r="B4977" s="2" t="n">
        <v>895</v>
      </c>
      <c r="C4977" s="119" t="s">
        <v>16961</v>
      </c>
      <c r="D4977" s="119" t="s">
        <v>304</v>
      </c>
      <c r="E4977" s="169" t="s">
        <v>7453</v>
      </c>
      <c r="G4977" s="119" t="s">
        <v>17585</v>
      </c>
      <c r="H4977" s="169" t="s">
        <v>17545</v>
      </c>
      <c r="I4977" s="170" t="n">
        <v>150</v>
      </c>
    </row>
    <row r="4978" customFormat="false" ht="12.75" hidden="false" customHeight="false" outlineLevel="0" collapsed="false">
      <c r="A4978" s="28" t="n">
        <f aca="false">A4977+1</f>
        <v>4967</v>
      </c>
      <c r="B4978" s="2" t="n">
        <v>895</v>
      </c>
      <c r="C4978" s="119" t="s">
        <v>16961</v>
      </c>
      <c r="D4978" s="119" t="s">
        <v>304</v>
      </c>
      <c r="E4978" s="169" t="s">
        <v>17586</v>
      </c>
      <c r="G4978" s="119" t="s">
        <v>17587</v>
      </c>
      <c r="H4978" s="169" t="s">
        <v>17545</v>
      </c>
      <c r="I4978" s="170" t="n">
        <v>150</v>
      </c>
    </row>
    <row r="4979" customFormat="false" ht="12.75" hidden="false" customHeight="false" outlineLevel="0" collapsed="false">
      <c r="A4979" s="28" t="n">
        <f aca="false">A4978+1</f>
        <v>4968</v>
      </c>
      <c r="B4979" s="2" t="n">
        <v>895</v>
      </c>
      <c r="C4979" s="119" t="s">
        <v>16961</v>
      </c>
      <c r="D4979" s="119" t="s">
        <v>304</v>
      </c>
      <c r="E4979" s="169" t="s">
        <v>17588</v>
      </c>
      <c r="G4979" s="119" t="s">
        <v>17589</v>
      </c>
      <c r="H4979" s="169" t="s">
        <v>17545</v>
      </c>
      <c r="I4979" s="170" t="n">
        <v>150</v>
      </c>
    </row>
    <row r="4980" customFormat="false" ht="12.75" hidden="false" customHeight="false" outlineLevel="0" collapsed="false">
      <c r="A4980" s="28" t="n">
        <f aca="false">A4979+1</f>
        <v>4969</v>
      </c>
      <c r="B4980" s="2" t="n">
        <v>895</v>
      </c>
      <c r="C4980" s="119" t="s">
        <v>16961</v>
      </c>
      <c r="D4980" s="119" t="s">
        <v>304</v>
      </c>
      <c r="E4980" s="169" t="s">
        <v>17590</v>
      </c>
      <c r="G4980" s="119" t="s">
        <v>17591</v>
      </c>
      <c r="H4980" s="169" t="s">
        <v>17545</v>
      </c>
      <c r="I4980" s="170" t="n">
        <v>150</v>
      </c>
    </row>
    <row r="4981" customFormat="false" ht="12.75" hidden="false" customHeight="false" outlineLevel="0" collapsed="false">
      <c r="A4981" s="28" t="n">
        <f aca="false">A4980+1</f>
        <v>4970</v>
      </c>
      <c r="B4981" s="2" t="n">
        <v>895</v>
      </c>
      <c r="C4981" s="119" t="s">
        <v>16961</v>
      </c>
      <c r="D4981" s="119" t="s">
        <v>304</v>
      </c>
      <c r="E4981" s="169" t="s">
        <v>16462</v>
      </c>
      <c r="G4981" s="119" t="s">
        <v>17592</v>
      </c>
      <c r="H4981" s="169" t="s">
        <v>17545</v>
      </c>
      <c r="I4981" s="170" t="n">
        <v>150</v>
      </c>
    </row>
    <row r="4982" customFormat="false" ht="12.75" hidden="false" customHeight="false" outlineLevel="0" collapsed="false">
      <c r="A4982" s="28" t="n">
        <f aca="false">A4981+1</f>
        <v>4971</v>
      </c>
      <c r="B4982" s="2" t="n">
        <v>895</v>
      </c>
      <c r="C4982" s="119" t="s">
        <v>16961</v>
      </c>
      <c r="D4982" s="119" t="s">
        <v>304</v>
      </c>
      <c r="E4982" s="169" t="s">
        <v>17593</v>
      </c>
      <c r="G4982" s="119" t="s">
        <v>17594</v>
      </c>
      <c r="H4982" s="169" t="s">
        <v>17545</v>
      </c>
      <c r="I4982" s="170" t="n">
        <v>150</v>
      </c>
    </row>
    <row r="4983" customFormat="false" ht="12.75" hidden="false" customHeight="false" outlineLevel="0" collapsed="false">
      <c r="A4983" s="28" t="n">
        <f aca="false">A4982+1</f>
        <v>4972</v>
      </c>
      <c r="B4983" s="2" t="n">
        <v>895</v>
      </c>
      <c r="C4983" s="119" t="s">
        <v>16961</v>
      </c>
      <c r="D4983" s="119" t="s">
        <v>304</v>
      </c>
      <c r="E4983" s="169" t="s">
        <v>17595</v>
      </c>
      <c r="G4983" s="119" t="s">
        <v>17596</v>
      </c>
      <c r="H4983" s="169" t="s">
        <v>17545</v>
      </c>
      <c r="I4983" s="170" t="n">
        <v>150</v>
      </c>
    </row>
    <row r="4984" customFormat="false" ht="12.75" hidden="false" customHeight="false" outlineLevel="0" collapsed="false">
      <c r="A4984" s="28" t="n">
        <f aca="false">A4983+1</f>
        <v>4973</v>
      </c>
      <c r="B4984" s="2" t="n">
        <v>895</v>
      </c>
      <c r="C4984" s="119" t="s">
        <v>16961</v>
      </c>
      <c r="D4984" s="119" t="s">
        <v>304</v>
      </c>
      <c r="E4984" s="169" t="s">
        <v>17597</v>
      </c>
      <c r="G4984" s="119" t="s">
        <v>17598</v>
      </c>
      <c r="H4984" s="169" t="s">
        <v>17545</v>
      </c>
      <c r="I4984" s="170" t="n">
        <v>150</v>
      </c>
    </row>
    <row r="4985" customFormat="false" ht="12.75" hidden="false" customHeight="false" outlineLevel="0" collapsed="false">
      <c r="A4985" s="28" t="n">
        <f aca="false">A4984+1</f>
        <v>4974</v>
      </c>
      <c r="B4985" s="2" t="n">
        <v>895</v>
      </c>
      <c r="C4985" s="119" t="s">
        <v>16961</v>
      </c>
      <c r="D4985" s="119" t="s">
        <v>304</v>
      </c>
      <c r="E4985" s="169" t="s">
        <v>16168</v>
      </c>
      <c r="G4985" s="119" t="s">
        <v>17599</v>
      </c>
      <c r="H4985" s="169" t="s">
        <v>17545</v>
      </c>
      <c r="I4985" s="170" t="n">
        <v>150</v>
      </c>
    </row>
    <row r="4986" customFormat="false" ht="12.75" hidden="false" customHeight="false" outlineLevel="0" collapsed="false">
      <c r="A4986" s="28" t="n">
        <f aca="false">A4985+1</f>
        <v>4975</v>
      </c>
      <c r="B4986" s="2" t="n">
        <v>895</v>
      </c>
      <c r="C4986" s="119" t="s">
        <v>16961</v>
      </c>
      <c r="D4986" s="119" t="s">
        <v>304</v>
      </c>
      <c r="E4986" s="169" t="s">
        <v>17600</v>
      </c>
      <c r="G4986" s="119" t="s">
        <v>17601</v>
      </c>
      <c r="H4986" s="169" t="s">
        <v>17545</v>
      </c>
      <c r="I4986" s="170" t="n">
        <v>150</v>
      </c>
    </row>
    <row r="4987" customFormat="false" ht="12.75" hidden="false" customHeight="false" outlineLevel="0" collapsed="false">
      <c r="A4987" s="28" t="n">
        <f aca="false">A4986+1</f>
        <v>4976</v>
      </c>
      <c r="B4987" s="2" t="n">
        <v>895</v>
      </c>
      <c r="C4987" s="119" t="s">
        <v>16961</v>
      </c>
      <c r="D4987" s="119" t="s">
        <v>304</v>
      </c>
      <c r="E4987" s="169" t="s">
        <v>17091</v>
      </c>
      <c r="G4987" s="119" t="s">
        <v>17602</v>
      </c>
      <c r="H4987" s="169" t="s">
        <v>17545</v>
      </c>
      <c r="I4987" s="170" t="n">
        <v>150</v>
      </c>
    </row>
    <row r="4988" customFormat="false" ht="12.75" hidden="false" customHeight="false" outlineLevel="0" collapsed="false">
      <c r="A4988" s="28" t="n">
        <f aca="false">A4987+1</f>
        <v>4977</v>
      </c>
      <c r="B4988" s="2" t="n">
        <v>895</v>
      </c>
      <c r="C4988" s="119" t="s">
        <v>16961</v>
      </c>
      <c r="D4988" s="119" t="s">
        <v>304</v>
      </c>
      <c r="E4988" s="169" t="s">
        <v>9407</v>
      </c>
      <c r="G4988" s="119" t="s">
        <v>17603</v>
      </c>
      <c r="H4988" s="169" t="s">
        <v>17545</v>
      </c>
      <c r="I4988" s="170" t="n">
        <v>150</v>
      </c>
    </row>
    <row r="4989" customFormat="false" ht="12.75" hidden="false" customHeight="false" outlineLevel="0" collapsed="false">
      <c r="A4989" s="28" t="n">
        <f aca="false">A4988+1</f>
        <v>4978</v>
      </c>
      <c r="B4989" s="2" t="n">
        <v>895</v>
      </c>
      <c r="C4989" s="119" t="s">
        <v>16961</v>
      </c>
      <c r="D4989" s="119" t="s">
        <v>304</v>
      </c>
      <c r="E4989" s="169" t="s">
        <v>17604</v>
      </c>
      <c r="G4989" s="119" t="s">
        <v>17605</v>
      </c>
      <c r="H4989" s="169" t="s">
        <v>17545</v>
      </c>
      <c r="I4989" s="170" t="n">
        <v>150</v>
      </c>
    </row>
    <row r="4990" customFormat="false" ht="12.75" hidden="false" customHeight="false" outlineLevel="0" collapsed="false">
      <c r="A4990" s="28" t="n">
        <f aca="false">A4989+1</f>
        <v>4979</v>
      </c>
      <c r="B4990" s="2" t="n">
        <v>895</v>
      </c>
      <c r="C4990" s="119" t="s">
        <v>16961</v>
      </c>
      <c r="D4990" s="119" t="s">
        <v>304</v>
      </c>
      <c r="E4990" s="169" t="s">
        <v>17606</v>
      </c>
      <c r="G4990" s="119" t="s">
        <v>17607</v>
      </c>
      <c r="H4990" s="169" t="s">
        <v>17545</v>
      </c>
      <c r="I4990" s="170" t="n">
        <v>150</v>
      </c>
    </row>
    <row r="4991" customFormat="false" ht="12.75" hidden="false" customHeight="false" outlineLevel="0" collapsed="false">
      <c r="A4991" s="28" t="n">
        <f aca="false">A4990+1</f>
        <v>4980</v>
      </c>
      <c r="B4991" s="2" t="n">
        <v>895</v>
      </c>
      <c r="C4991" s="119" t="s">
        <v>16961</v>
      </c>
      <c r="D4991" s="119" t="s">
        <v>304</v>
      </c>
      <c r="E4991" s="169" t="s">
        <v>8358</v>
      </c>
      <c r="G4991" s="119" t="s">
        <v>17608</v>
      </c>
      <c r="H4991" s="169" t="s">
        <v>17545</v>
      </c>
      <c r="I4991" s="170" t="n">
        <v>150</v>
      </c>
    </row>
    <row r="4992" customFormat="false" ht="12.75" hidden="false" customHeight="false" outlineLevel="0" collapsed="false">
      <c r="A4992" s="28" t="n">
        <f aca="false">A4991+1</f>
        <v>4981</v>
      </c>
      <c r="B4992" s="2" t="n">
        <v>895</v>
      </c>
      <c r="C4992" s="119" t="s">
        <v>16961</v>
      </c>
      <c r="D4992" s="119" t="s">
        <v>304</v>
      </c>
      <c r="E4992" s="169" t="s">
        <v>10514</v>
      </c>
      <c r="G4992" s="119" t="s">
        <v>17609</v>
      </c>
      <c r="H4992" s="169" t="s">
        <v>17545</v>
      </c>
      <c r="I4992" s="170" t="n">
        <v>150</v>
      </c>
    </row>
    <row r="4993" customFormat="false" ht="12.75" hidden="false" customHeight="false" outlineLevel="0" collapsed="false">
      <c r="A4993" s="28" t="n">
        <f aca="false">A4992+1</f>
        <v>4982</v>
      </c>
      <c r="B4993" s="2" t="n">
        <v>895</v>
      </c>
      <c r="C4993" s="119" t="s">
        <v>16961</v>
      </c>
      <c r="D4993" s="119" t="s">
        <v>304</v>
      </c>
      <c r="E4993" s="169" t="s">
        <v>17610</v>
      </c>
      <c r="G4993" s="119" t="s">
        <v>17611</v>
      </c>
      <c r="H4993" s="169" t="s">
        <v>17545</v>
      </c>
      <c r="I4993" s="170" t="n">
        <v>150</v>
      </c>
    </row>
    <row r="4994" customFormat="false" ht="12.75" hidden="false" customHeight="false" outlineLevel="0" collapsed="false">
      <c r="A4994" s="28" t="n">
        <f aca="false">A4993+1</f>
        <v>4983</v>
      </c>
      <c r="B4994" s="2" t="n">
        <v>895</v>
      </c>
      <c r="C4994" s="119" t="s">
        <v>16961</v>
      </c>
      <c r="D4994" s="119" t="s">
        <v>304</v>
      </c>
      <c r="E4994" s="169" t="s">
        <v>17612</v>
      </c>
      <c r="G4994" s="169" t="s">
        <v>17613</v>
      </c>
      <c r="H4994" s="171" t="s">
        <v>17545</v>
      </c>
      <c r="I4994" s="168" t="n">
        <v>150</v>
      </c>
    </row>
    <row r="4995" customFormat="false" ht="12.75" hidden="false" customHeight="false" outlineLevel="0" collapsed="false">
      <c r="A4995" s="28" t="n">
        <f aca="false">A4994+1</f>
        <v>4984</v>
      </c>
      <c r="B4995" s="2" t="n">
        <v>895</v>
      </c>
      <c r="C4995" s="119" t="s">
        <v>16961</v>
      </c>
      <c r="D4995" s="119" t="s">
        <v>304</v>
      </c>
      <c r="E4995" s="169" t="s">
        <v>16062</v>
      </c>
      <c r="G4995" s="169" t="s">
        <v>17614</v>
      </c>
      <c r="H4995" s="171" t="s">
        <v>17545</v>
      </c>
      <c r="I4995" s="168" t="n">
        <v>150</v>
      </c>
    </row>
    <row r="4996" customFormat="false" ht="12.75" hidden="false" customHeight="false" outlineLevel="0" collapsed="false">
      <c r="A4996" s="28" t="n">
        <f aca="false">A4995+1</f>
        <v>4985</v>
      </c>
      <c r="B4996" s="2" t="n">
        <v>895</v>
      </c>
      <c r="C4996" s="119" t="s">
        <v>16961</v>
      </c>
      <c r="D4996" s="119" t="s">
        <v>304</v>
      </c>
      <c r="E4996" s="169" t="s">
        <v>17615</v>
      </c>
      <c r="G4996" s="169" t="s">
        <v>17616</v>
      </c>
      <c r="H4996" s="171" t="s">
        <v>17545</v>
      </c>
      <c r="I4996" s="168" t="n">
        <v>150</v>
      </c>
    </row>
    <row r="4997" customFormat="false" ht="12.75" hidden="false" customHeight="false" outlineLevel="0" collapsed="false">
      <c r="A4997" s="28" t="n">
        <f aca="false">A4996+1</f>
        <v>4986</v>
      </c>
      <c r="B4997" s="2" t="n">
        <v>895</v>
      </c>
      <c r="C4997" s="119" t="s">
        <v>16961</v>
      </c>
      <c r="D4997" s="119" t="s">
        <v>304</v>
      </c>
      <c r="E4997" s="169" t="s">
        <v>7793</v>
      </c>
      <c r="G4997" s="169" t="s">
        <v>17617</v>
      </c>
      <c r="H4997" s="171" t="s">
        <v>17545</v>
      </c>
      <c r="I4997" s="168" t="n">
        <v>150</v>
      </c>
    </row>
    <row r="4998" customFormat="false" ht="12.75" hidden="false" customHeight="false" outlineLevel="0" collapsed="false">
      <c r="A4998" s="28" t="n">
        <f aca="false">A4997+1</f>
        <v>4987</v>
      </c>
      <c r="B4998" s="2" t="n">
        <v>895</v>
      </c>
      <c r="C4998" s="119" t="s">
        <v>16961</v>
      </c>
      <c r="D4998" s="119" t="s">
        <v>304</v>
      </c>
      <c r="E4998" s="169" t="s">
        <v>17618</v>
      </c>
      <c r="G4998" s="169" t="s">
        <v>17619</v>
      </c>
      <c r="H4998" s="171" t="s">
        <v>17545</v>
      </c>
      <c r="I4998" s="168" t="n">
        <v>150</v>
      </c>
    </row>
    <row r="4999" customFormat="false" ht="12.75" hidden="false" customHeight="false" outlineLevel="0" collapsed="false">
      <c r="A4999" s="28" t="n">
        <f aca="false">A4998+1</f>
        <v>4988</v>
      </c>
      <c r="B4999" s="2" t="n">
        <v>895</v>
      </c>
      <c r="C4999" s="119" t="s">
        <v>16961</v>
      </c>
      <c r="D4999" s="119" t="s">
        <v>304</v>
      </c>
      <c r="E4999" s="169" t="s">
        <v>17138</v>
      </c>
      <c r="G4999" s="169" t="s">
        <v>17620</v>
      </c>
      <c r="H4999" s="171" t="s">
        <v>17545</v>
      </c>
      <c r="I4999" s="168" t="n">
        <v>150</v>
      </c>
    </row>
    <row r="5000" customFormat="false" ht="12.75" hidden="false" customHeight="false" outlineLevel="0" collapsed="false">
      <c r="A5000" s="28" t="n">
        <f aca="false">A4999+1</f>
        <v>4989</v>
      </c>
      <c r="B5000" s="2" t="n">
        <v>895</v>
      </c>
      <c r="C5000" s="119" t="s">
        <v>16961</v>
      </c>
      <c r="D5000" s="119" t="s">
        <v>304</v>
      </c>
      <c r="E5000" s="169" t="s">
        <v>17621</v>
      </c>
      <c r="G5000" s="169" t="s">
        <v>17622</v>
      </c>
      <c r="H5000" s="171" t="s">
        <v>17545</v>
      </c>
      <c r="I5000" s="168" t="n">
        <v>150</v>
      </c>
    </row>
    <row r="5001" customFormat="false" ht="12.75" hidden="false" customHeight="false" outlineLevel="0" collapsed="false">
      <c r="A5001" s="28" t="n">
        <f aca="false">A5000+1</f>
        <v>4990</v>
      </c>
      <c r="B5001" s="2" t="n">
        <v>895</v>
      </c>
      <c r="C5001" s="119" t="s">
        <v>16961</v>
      </c>
      <c r="D5001" s="119" t="s">
        <v>304</v>
      </c>
      <c r="E5001" s="169" t="s">
        <v>17623</v>
      </c>
      <c r="G5001" s="169" t="s">
        <v>17624</v>
      </c>
      <c r="H5001" s="171" t="s">
        <v>17545</v>
      </c>
      <c r="I5001" s="168" t="n">
        <v>150</v>
      </c>
    </row>
    <row r="5002" customFormat="false" ht="12.75" hidden="false" customHeight="false" outlineLevel="0" collapsed="false">
      <c r="A5002" s="28" t="n">
        <f aca="false">A5001+1</f>
        <v>4991</v>
      </c>
      <c r="B5002" s="2" t="n">
        <v>895</v>
      </c>
      <c r="C5002" s="119" t="s">
        <v>16961</v>
      </c>
      <c r="D5002" s="119" t="s">
        <v>304</v>
      </c>
      <c r="E5002" s="169" t="s">
        <v>17625</v>
      </c>
      <c r="G5002" s="169" t="s">
        <v>17626</v>
      </c>
      <c r="H5002" s="171" t="s">
        <v>17545</v>
      </c>
      <c r="I5002" s="168" t="n">
        <v>150</v>
      </c>
    </row>
    <row r="5003" customFormat="false" ht="12.75" hidden="false" customHeight="false" outlineLevel="0" collapsed="false">
      <c r="A5003" s="28" t="n">
        <f aca="false">A5002+1</f>
        <v>4992</v>
      </c>
      <c r="B5003" s="2" t="n">
        <v>895</v>
      </c>
      <c r="C5003" s="119" t="s">
        <v>16961</v>
      </c>
      <c r="D5003" s="119" t="s">
        <v>304</v>
      </c>
      <c r="E5003" s="169" t="s">
        <v>17627</v>
      </c>
      <c r="G5003" s="169" t="s">
        <v>17628</v>
      </c>
      <c r="H5003" s="171" t="s">
        <v>17545</v>
      </c>
      <c r="I5003" s="168" t="n">
        <v>150</v>
      </c>
    </row>
    <row r="5004" customFormat="false" ht="12.75" hidden="false" customHeight="false" outlineLevel="0" collapsed="false">
      <c r="A5004" s="28" t="n">
        <f aca="false">A5003+1</f>
        <v>4993</v>
      </c>
      <c r="B5004" s="2" t="n">
        <v>895</v>
      </c>
      <c r="C5004" s="119" t="s">
        <v>16961</v>
      </c>
      <c r="D5004" s="119" t="s">
        <v>304</v>
      </c>
      <c r="E5004" s="169" t="s">
        <v>17629</v>
      </c>
      <c r="G5004" s="169" t="s">
        <v>17630</v>
      </c>
      <c r="H5004" s="171" t="s">
        <v>17545</v>
      </c>
      <c r="I5004" s="168" t="n">
        <v>150</v>
      </c>
    </row>
    <row r="5005" customFormat="false" ht="12.75" hidden="false" customHeight="false" outlineLevel="0" collapsed="false">
      <c r="A5005" s="28" t="n">
        <f aca="false">A5004+1</f>
        <v>4994</v>
      </c>
      <c r="B5005" s="2" t="n">
        <v>895</v>
      </c>
      <c r="C5005" s="119" t="s">
        <v>16961</v>
      </c>
      <c r="D5005" s="119" t="s">
        <v>304</v>
      </c>
      <c r="E5005" s="169" t="s">
        <v>17631</v>
      </c>
      <c r="G5005" s="169" t="s">
        <v>17632</v>
      </c>
      <c r="H5005" s="171" t="s">
        <v>17545</v>
      </c>
      <c r="I5005" s="168" t="n">
        <v>150</v>
      </c>
    </row>
    <row r="5006" customFormat="false" ht="12.75" hidden="false" customHeight="false" outlineLevel="0" collapsed="false">
      <c r="A5006" s="28" t="n">
        <f aca="false">A5005+1</f>
        <v>4995</v>
      </c>
      <c r="B5006" s="2" t="n">
        <v>895</v>
      </c>
      <c r="C5006" s="119" t="s">
        <v>16961</v>
      </c>
      <c r="D5006" s="119" t="s">
        <v>304</v>
      </c>
      <c r="E5006" s="169" t="s">
        <v>17260</v>
      </c>
      <c r="G5006" s="169" t="s">
        <v>17633</v>
      </c>
      <c r="H5006" s="171" t="s">
        <v>17545</v>
      </c>
      <c r="I5006" s="168" t="n">
        <v>150</v>
      </c>
    </row>
    <row r="5007" customFormat="false" ht="12.75" hidden="false" customHeight="false" outlineLevel="0" collapsed="false">
      <c r="A5007" s="28" t="n">
        <f aca="false">A5006+1</f>
        <v>4996</v>
      </c>
      <c r="B5007" s="2" t="n">
        <v>895</v>
      </c>
      <c r="C5007" s="119" t="s">
        <v>16961</v>
      </c>
      <c r="D5007" s="119" t="s">
        <v>304</v>
      </c>
      <c r="E5007" s="169" t="s">
        <v>17634</v>
      </c>
      <c r="G5007" s="169" t="s">
        <v>17635</v>
      </c>
      <c r="H5007" s="171" t="s">
        <v>17545</v>
      </c>
      <c r="I5007" s="168" t="n">
        <v>150</v>
      </c>
    </row>
    <row r="5008" customFormat="false" ht="12.75" hidden="false" customHeight="false" outlineLevel="0" collapsed="false">
      <c r="A5008" s="28" t="n">
        <f aca="false">A5007+1</f>
        <v>4997</v>
      </c>
      <c r="B5008" s="2" t="n">
        <v>895</v>
      </c>
      <c r="C5008" s="119" t="s">
        <v>16961</v>
      </c>
      <c r="D5008" s="119" t="s">
        <v>304</v>
      </c>
      <c r="E5008" s="169" t="s">
        <v>17636</v>
      </c>
      <c r="G5008" s="169" t="s">
        <v>17637</v>
      </c>
      <c r="H5008" s="171" t="s">
        <v>17545</v>
      </c>
      <c r="I5008" s="168" t="n">
        <v>150</v>
      </c>
    </row>
    <row r="5009" customFormat="false" ht="12.75" hidden="false" customHeight="false" outlineLevel="0" collapsed="false">
      <c r="A5009" s="28" t="n">
        <f aca="false">A5008+1</f>
        <v>4998</v>
      </c>
      <c r="B5009" s="2" t="n">
        <v>895</v>
      </c>
      <c r="C5009" s="119" t="s">
        <v>16961</v>
      </c>
      <c r="D5009" s="119" t="s">
        <v>304</v>
      </c>
      <c r="E5009" s="169" t="s">
        <v>17638</v>
      </c>
      <c r="G5009" s="169" t="s">
        <v>17639</v>
      </c>
      <c r="H5009" s="171" t="s">
        <v>17545</v>
      </c>
      <c r="I5009" s="168" t="n">
        <v>150</v>
      </c>
    </row>
    <row r="5010" customFormat="false" ht="12.75" hidden="false" customHeight="false" outlineLevel="0" collapsed="false">
      <c r="A5010" s="28" t="n">
        <f aca="false">A5009+1</f>
        <v>4999</v>
      </c>
      <c r="B5010" s="2" t="n">
        <v>895</v>
      </c>
      <c r="C5010" s="119" t="s">
        <v>16961</v>
      </c>
      <c r="D5010" s="119" t="s">
        <v>304</v>
      </c>
      <c r="E5010" s="169" t="s">
        <v>17108</v>
      </c>
      <c r="G5010" s="169" t="s">
        <v>17640</v>
      </c>
      <c r="H5010" s="171" t="s">
        <v>17545</v>
      </c>
      <c r="I5010" s="168" t="n">
        <v>150</v>
      </c>
    </row>
    <row r="5011" customFormat="false" ht="12.75" hidden="false" customHeight="false" outlineLevel="0" collapsed="false">
      <c r="A5011" s="28" t="n">
        <f aca="false">A5010+1</f>
        <v>5000</v>
      </c>
      <c r="B5011" s="2" t="n">
        <v>895</v>
      </c>
      <c r="C5011" s="119" t="s">
        <v>16961</v>
      </c>
      <c r="D5011" s="119" t="s">
        <v>304</v>
      </c>
      <c r="E5011" s="169" t="s">
        <v>17641</v>
      </c>
      <c r="G5011" s="169" t="s">
        <v>17642</v>
      </c>
      <c r="H5011" s="171" t="s">
        <v>17545</v>
      </c>
      <c r="I5011" s="168" t="n">
        <v>150</v>
      </c>
    </row>
    <row r="5012" customFormat="false" ht="12.75" hidden="false" customHeight="false" outlineLevel="0" collapsed="false">
      <c r="A5012" s="28" t="n">
        <f aca="false">A5011+1</f>
        <v>5001</v>
      </c>
      <c r="B5012" s="2" t="n">
        <v>895</v>
      </c>
      <c r="C5012" s="119" t="s">
        <v>16961</v>
      </c>
      <c r="D5012" s="119" t="s">
        <v>304</v>
      </c>
      <c r="E5012" s="169" t="s">
        <v>17643</v>
      </c>
      <c r="G5012" s="169" t="s">
        <v>17644</v>
      </c>
      <c r="H5012" s="171" t="s">
        <v>17545</v>
      </c>
      <c r="I5012" s="168" t="n">
        <v>150</v>
      </c>
    </row>
    <row r="5013" customFormat="false" ht="12.75" hidden="false" customHeight="false" outlineLevel="0" collapsed="false">
      <c r="A5013" s="28" t="n">
        <f aca="false">A5012+1</f>
        <v>5002</v>
      </c>
      <c r="B5013" s="2" t="n">
        <v>895</v>
      </c>
      <c r="C5013" s="119" t="s">
        <v>16961</v>
      </c>
      <c r="D5013" s="119" t="s">
        <v>304</v>
      </c>
      <c r="E5013" s="169" t="s">
        <v>17645</v>
      </c>
      <c r="G5013" s="169" t="s">
        <v>17646</v>
      </c>
      <c r="H5013" s="171" t="s">
        <v>17545</v>
      </c>
      <c r="I5013" s="168" t="n">
        <v>150</v>
      </c>
    </row>
    <row r="5014" customFormat="false" ht="12.75" hidden="false" customHeight="false" outlineLevel="0" collapsed="false">
      <c r="A5014" s="28" t="n">
        <f aca="false">A5013+1</f>
        <v>5003</v>
      </c>
      <c r="B5014" s="2" t="n">
        <v>895</v>
      </c>
      <c r="C5014" s="119" t="s">
        <v>16961</v>
      </c>
      <c r="D5014" s="119" t="s">
        <v>304</v>
      </c>
      <c r="E5014" s="169" t="s">
        <v>17647</v>
      </c>
      <c r="G5014" s="169" t="s">
        <v>17648</v>
      </c>
      <c r="H5014" s="171" t="s">
        <v>17545</v>
      </c>
      <c r="I5014" s="168" t="n">
        <v>150</v>
      </c>
    </row>
    <row r="5015" customFormat="false" ht="12.75" hidden="false" customHeight="false" outlineLevel="0" collapsed="false">
      <c r="A5015" s="28" t="n">
        <f aca="false">A5014+1</f>
        <v>5004</v>
      </c>
      <c r="B5015" s="2" t="n">
        <v>895</v>
      </c>
      <c r="C5015" s="119" t="s">
        <v>16961</v>
      </c>
      <c r="D5015" s="119" t="s">
        <v>304</v>
      </c>
      <c r="E5015" s="169" t="s">
        <v>4035</v>
      </c>
      <c r="G5015" s="169" t="s">
        <v>17649</v>
      </c>
      <c r="H5015" s="171" t="s">
        <v>17545</v>
      </c>
      <c r="I5015" s="168" t="n">
        <v>150</v>
      </c>
    </row>
    <row r="5016" customFormat="false" ht="12.75" hidden="false" customHeight="false" outlineLevel="0" collapsed="false">
      <c r="A5016" s="28" t="n">
        <f aca="false">A5015+1</f>
        <v>5005</v>
      </c>
      <c r="B5016" s="2" t="n">
        <v>895</v>
      </c>
      <c r="C5016" s="119" t="s">
        <v>16961</v>
      </c>
      <c r="D5016" s="119" t="s">
        <v>304</v>
      </c>
      <c r="E5016" s="169" t="s">
        <v>17260</v>
      </c>
      <c r="G5016" s="169" t="s">
        <v>17650</v>
      </c>
      <c r="H5016" s="171" t="s">
        <v>17545</v>
      </c>
      <c r="I5016" s="168" t="n">
        <v>150</v>
      </c>
    </row>
    <row r="5017" customFormat="false" ht="12.75" hidden="false" customHeight="false" outlineLevel="0" collapsed="false">
      <c r="A5017" s="28" t="n">
        <f aca="false">A5016+1</f>
        <v>5006</v>
      </c>
      <c r="B5017" s="2" t="n">
        <v>895</v>
      </c>
      <c r="C5017" s="119" t="s">
        <v>16961</v>
      </c>
      <c r="D5017" s="119" t="s">
        <v>304</v>
      </c>
      <c r="E5017" s="169" t="s">
        <v>15113</v>
      </c>
      <c r="G5017" s="169" t="s">
        <v>17651</v>
      </c>
      <c r="H5017" s="171" t="s">
        <v>17545</v>
      </c>
      <c r="I5017" s="168" t="n">
        <v>150</v>
      </c>
    </row>
    <row r="5018" customFormat="false" ht="12.75" hidden="false" customHeight="false" outlineLevel="0" collapsed="false">
      <c r="A5018" s="28" t="n">
        <f aca="false">A5017+1</f>
        <v>5007</v>
      </c>
      <c r="B5018" s="2" t="n">
        <v>895</v>
      </c>
      <c r="C5018" s="119" t="s">
        <v>16961</v>
      </c>
      <c r="D5018" s="119" t="s">
        <v>304</v>
      </c>
      <c r="E5018" s="169" t="s">
        <v>17652</v>
      </c>
      <c r="G5018" s="169" t="s">
        <v>17653</v>
      </c>
      <c r="H5018" s="171" t="s">
        <v>17545</v>
      </c>
      <c r="I5018" s="168" t="n">
        <v>150</v>
      </c>
    </row>
    <row r="5019" customFormat="false" ht="12.75" hidden="false" customHeight="false" outlineLevel="0" collapsed="false">
      <c r="A5019" s="28" t="n">
        <f aca="false">A5018+1</f>
        <v>5008</v>
      </c>
      <c r="B5019" s="2" t="n">
        <v>895</v>
      </c>
      <c r="C5019" s="119" t="s">
        <v>16961</v>
      </c>
      <c r="D5019" s="119" t="s">
        <v>304</v>
      </c>
      <c r="E5019" s="169" t="s">
        <v>17654</v>
      </c>
      <c r="G5019" s="169" t="s">
        <v>17655</v>
      </c>
      <c r="H5019" s="171" t="s">
        <v>17545</v>
      </c>
      <c r="I5019" s="168" t="n">
        <v>150</v>
      </c>
    </row>
    <row r="5020" customFormat="false" ht="12.75" hidden="false" customHeight="false" outlineLevel="0" collapsed="false">
      <c r="A5020" s="28" t="n">
        <f aca="false">A5019+1</f>
        <v>5009</v>
      </c>
      <c r="B5020" s="2" t="n">
        <v>895</v>
      </c>
      <c r="C5020" s="119" t="s">
        <v>16961</v>
      </c>
      <c r="D5020" s="119" t="s">
        <v>304</v>
      </c>
      <c r="E5020" s="169" t="s">
        <v>17623</v>
      </c>
      <c r="G5020" s="169" t="s">
        <v>17656</v>
      </c>
      <c r="H5020" s="171" t="s">
        <v>17545</v>
      </c>
      <c r="I5020" s="168" t="n">
        <v>150</v>
      </c>
    </row>
    <row r="5021" customFormat="false" ht="12.75" hidden="false" customHeight="false" outlineLevel="0" collapsed="false">
      <c r="A5021" s="28" t="n">
        <f aca="false">A5020+1</f>
        <v>5010</v>
      </c>
      <c r="B5021" s="2" t="n">
        <v>895</v>
      </c>
      <c r="C5021" s="119" t="s">
        <v>16961</v>
      </c>
      <c r="D5021" s="119" t="s">
        <v>304</v>
      </c>
      <c r="E5021" s="169" t="s">
        <v>17085</v>
      </c>
      <c r="G5021" s="169" t="s">
        <v>17657</v>
      </c>
      <c r="H5021" s="171" t="s">
        <v>17545</v>
      </c>
      <c r="I5021" s="168" t="n">
        <v>150</v>
      </c>
    </row>
    <row r="5022" customFormat="false" ht="12.75" hidden="false" customHeight="false" outlineLevel="0" collapsed="false">
      <c r="A5022" s="28" t="n">
        <f aca="false">A5021+1</f>
        <v>5011</v>
      </c>
      <c r="B5022" s="2" t="n">
        <v>895</v>
      </c>
      <c r="C5022" s="119" t="s">
        <v>16961</v>
      </c>
      <c r="D5022" s="119" t="s">
        <v>304</v>
      </c>
      <c r="E5022" s="169" t="s">
        <v>17658</v>
      </c>
      <c r="G5022" s="169" t="s">
        <v>17659</v>
      </c>
      <c r="H5022" s="171" t="s">
        <v>17545</v>
      </c>
      <c r="I5022" s="168" t="n">
        <v>150</v>
      </c>
    </row>
    <row r="5023" customFormat="false" ht="12.75" hidden="false" customHeight="false" outlineLevel="0" collapsed="false">
      <c r="A5023" s="28" t="n">
        <f aca="false">A5022+1</f>
        <v>5012</v>
      </c>
      <c r="B5023" s="2" t="n">
        <v>895</v>
      </c>
      <c r="C5023" s="119" t="s">
        <v>16961</v>
      </c>
      <c r="D5023" s="119" t="s">
        <v>304</v>
      </c>
      <c r="E5023" s="169" t="s">
        <v>17252</v>
      </c>
      <c r="G5023" s="169" t="s">
        <v>17660</v>
      </c>
      <c r="H5023" s="171" t="s">
        <v>17545</v>
      </c>
      <c r="I5023" s="168" t="n">
        <v>150</v>
      </c>
    </row>
    <row r="5024" customFormat="false" ht="12.75" hidden="false" customHeight="false" outlineLevel="0" collapsed="false">
      <c r="A5024" s="28" t="n">
        <f aca="false">A5023+1</f>
        <v>5013</v>
      </c>
      <c r="B5024" s="2" t="n">
        <v>895</v>
      </c>
      <c r="C5024" s="119" t="s">
        <v>16961</v>
      </c>
      <c r="D5024" s="119" t="s">
        <v>304</v>
      </c>
      <c r="E5024" s="169" t="s">
        <v>17661</v>
      </c>
      <c r="G5024" s="169" t="s">
        <v>17662</v>
      </c>
      <c r="H5024" s="171" t="s">
        <v>17545</v>
      </c>
      <c r="I5024" s="168" t="n">
        <v>150</v>
      </c>
    </row>
    <row r="5025" customFormat="false" ht="12.75" hidden="false" customHeight="false" outlineLevel="0" collapsed="false">
      <c r="A5025" s="28" t="n">
        <f aca="false">A5024+1</f>
        <v>5014</v>
      </c>
      <c r="B5025" s="2" t="n">
        <v>895</v>
      </c>
      <c r="C5025" s="119" t="s">
        <v>16961</v>
      </c>
      <c r="D5025" s="119" t="s">
        <v>304</v>
      </c>
      <c r="E5025" s="169" t="s">
        <v>17663</v>
      </c>
      <c r="G5025" s="169" t="s">
        <v>17664</v>
      </c>
      <c r="H5025" s="171" t="s">
        <v>17545</v>
      </c>
      <c r="I5025" s="168" t="n">
        <v>150</v>
      </c>
    </row>
    <row r="5026" customFormat="false" ht="12.75" hidden="false" customHeight="false" outlineLevel="0" collapsed="false">
      <c r="A5026" s="28" t="n">
        <f aca="false">A5025+1</f>
        <v>5015</v>
      </c>
      <c r="B5026" s="2" t="n">
        <v>895</v>
      </c>
      <c r="C5026" s="119" t="s">
        <v>16961</v>
      </c>
      <c r="D5026" s="119" t="s">
        <v>304</v>
      </c>
      <c r="E5026" s="169" t="s">
        <v>17665</v>
      </c>
      <c r="G5026" s="169" t="s">
        <v>17666</v>
      </c>
      <c r="H5026" s="171" t="s">
        <v>17545</v>
      </c>
      <c r="I5026" s="168" t="n">
        <v>150</v>
      </c>
    </row>
    <row r="5027" customFormat="false" ht="12.75" hidden="false" customHeight="false" outlineLevel="0" collapsed="false">
      <c r="A5027" s="28" t="n">
        <f aca="false">A5026+1</f>
        <v>5016</v>
      </c>
      <c r="B5027" s="2" t="n">
        <v>895</v>
      </c>
      <c r="C5027" s="119" t="s">
        <v>16961</v>
      </c>
      <c r="D5027" s="119" t="s">
        <v>304</v>
      </c>
      <c r="E5027" s="169" t="s">
        <v>16062</v>
      </c>
      <c r="G5027" s="169" t="s">
        <v>17667</v>
      </c>
      <c r="H5027" s="171" t="s">
        <v>17545</v>
      </c>
      <c r="I5027" s="168" t="n">
        <v>150</v>
      </c>
    </row>
    <row r="5028" customFormat="false" ht="12.75" hidden="false" customHeight="false" outlineLevel="0" collapsed="false">
      <c r="A5028" s="28" t="n">
        <f aca="false">A5027+1</f>
        <v>5017</v>
      </c>
      <c r="B5028" s="2" t="n">
        <v>895</v>
      </c>
      <c r="C5028" s="119" t="s">
        <v>16961</v>
      </c>
      <c r="D5028" s="119" t="s">
        <v>304</v>
      </c>
      <c r="E5028" s="169" t="s">
        <v>16175</v>
      </c>
      <c r="G5028" s="169" t="s">
        <v>17668</v>
      </c>
      <c r="H5028" s="171" t="s">
        <v>17545</v>
      </c>
      <c r="I5028" s="168" t="n">
        <v>150</v>
      </c>
    </row>
    <row r="5029" customFormat="false" ht="12.75" hidden="false" customHeight="false" outlineLevel="0" collapsed="false">
      <c r="A5029" s="28" t="n">
        <f aca="false">A5028+1</f>
        <v>5018</v>
      </c>
      <c r="B5029" s="2" t="n">
        <v>895</v>
      </c>
      <c r="C5029" s="119" t="s">
        <v>16961</v>
      </c>
      <c r="D5029" s="119" t="s">
        <v>304</v>
      </c>
      <c r="E5029" s="169" t="s">
        <v>4028</v>
      </c>
      <c r="G5029" s="169" t="s">
        <v>17669</v>
      </c>
      <c r="H5029" s="171" t="s">
        <v>17545</v>
      </c>
      <c r="I5029" s="168" t="n">
        <v>150</v>
      </c>
    </row>
    <row r="5030" customFormat="false" ht="12.75" hidden="false" customHeight="false" outlineLevel="0" collapsed="false">
      <c r="A5030" s="28" t="n">
        <f aca="false">A5029+1</f>
        <v>5019</v>
      </c>
      <c r="B5030" s="2" t="n">
        <v>895</v>
      </c>
      <c r="C5030" s="119" t="s">
        <v>16961</v>
      </c>
      <c r="D5030" s="119" t="s">
        <v>304</v>
      </c>
      <c r="E5030" s="169" t="s">
        <v>17077</v>
      </c>
      <c r="G5030" s="169" t="s">
        <v>17670</v>
      </c>
      <c r="H5030" s="171" t="s">
        <v>17545</v>
      </c>
      <c r="I5030" s="168" t="n">
        <v>150</v>
      </c>
    </row>
    <row r="5031" customFormat="false" ht="12.75" hidden="false" customHeight="false" outlineLevel="0" collapsed="false">
      <c r="A5031" s="28" t="n">
        <f aca="false">A5030+1</f>
        <v>5020</v>
      </c>
      <c r="B5031" s="2" t="n">
        <v>895</v>
      </c>
      <c r="C5031" s="119" t="s">
        <v>16961</v>
      </c>
      <c r="D5031" s="119" t="s">
        <v>304</v>
      </c>
      <c r="E5031" s="169" t="s">
        <v>17108</v>
      </c>
      <c r="G5031" s="169" t="s">
        <v>17671</v>
      </c>
      <c r="H5031" s="171" t="s">
        <v>17545</v>
      </c>
      <c r="I5031" s="168" t="n">
        <v>150</v>
      </c>
    </row>
    <row r="5032" customFormat="false" ht="12.75" hidden="false" customHeight="false" outlineLevel="0" collapsed="false">
      <c r="A5032" s="28" t="n">
        <f aca="false">A5031+1</f>
        <v>5021</v>
      </c>
      <c r="B5032" s="2" t="n">
        <v>895</v>
      </c>
      <c r="C5032" s="119" t="s">
        <v>16961</v>
      </c>
      <c r="D5032" s="119" t="s">
        <v>304</v>
      </c>
      <c r="E5032" s="169" t="s">
        <v>17346</v>
      </c>
      <c r="G5032" s="169" t="s">
        <v>17672</v>
      </c>
      <c r="H5032" s="171" t="s">
        <v>17545</v>
      </c>
      <c r="I5032" s="168" t="n">
        <v>150</v>
      </c>
    </row>
    <row r="5033" customFormat="false" ht="12.75" hidden="false" customHeight="false" outlineLevel="0" collapsed="false">
      <c r="A5033" s="28" t="n">
        <f aca="false">A5032+1</f>
        <v>5022</v>
      </c>
      <c r="B5033" s="2" t="n">
        <v>895</v>
      </c>
      <c r="C5033" s="119" t="s">
        <v>16961</v>
      </c>
      <c r="D5033" s="119" t="s">
        <v>304</v>
      </c>
      <c r="E5033" s="169" t="s">
        <v>17673</v>
      </c>
      <c r="G5033" s="169" t="s">
        <v>17674</v>
      </c>
      <c r="H5033" s="171" t="s">
        <v>17545</v>
      </c>
      <c r="I5033" s="168" t="n">
        <v>150</v>
      </c>
    </row>
    <row r="5034" customFormat="false" ht="12.75" hidden="false" customHeight="false" outlineLevel="0" collapsed="false">
      <c r="A5034" s="28" t="n">
        <f aca="false">A5033+1</f>
        <v>5023</v>
      </c>
      <c r="B5034" s="2" t="n">
        <v>895</v>
      </c>
      <c r="C5034" s="119" t="s">
        <v>16961</v>
      </c>
      <c r="D5034" s="119" t="s">
        <v>304</v>
      </c>
      <c r="E5034" s="169" t="s">
        <v>17675</v>
      </c>
      <c r="G5034" s="169" t="s">
        <v>17676</v>
      </c>
      <c r="H5034" s="171" t="s">
        <v>17545</v>
      </c>
      <c r="I5034" s="168" t="n">
        <v>150</v>
      </c>
    </row>
    <row r="5035" customFormat="false" ht="12.75" hidden="false" customHeight="false" outlineLevel="0" collapsed="false">
      <c r="A5035" s="28" t="n">
        <f aca="false">A5034+1</f>
        <v>5024</v>
      </c>
      <c r="B5035" s="2" t="n">
        <v>895</v>
      </c>
      <c r="C5035" s="119" t="s">
        <v>16961</v>
      </c>
      <c r="D5035" s="119" t="s">
        <v>304</v>
      </c>
      <c r="E5035" s="169" t="s">
        <v>17677</v>
      </c>
      <c r="G5035" s="169" t="s">
        <v>17678</v>
      </c>
      <c r="H5035" s="171" t="s">
        <v>17545</v>
      </c>
      <c r="I5035" s="168" t="n">
        <v>150</v>
      </c>
    </row>
    <row r="5036" customFormat="false" ht="12.75" hidden="false" customHeight="false" outlineLevel="0" collapsed="false">
      <c r="A5036" s="28" t="n">
        <f aca="false">A5035+1</f>
        <v>5025</v>
      </c>
      <c r="B5036" s="2" t="n">
        <v>895</v>
      </c>
      <c r="C5036" s="119" t="s">
        <v>16961</v>
      </c>
      <c r="D5036" s="119" t="s">
        <v>304</v>
      </c>
      <c r="E5036" s="169" t="s">
        <v>17679</v>
      </c>
      <c r="G5036" s="169" t="s">
        <v>17680</v>
      </c>
      <c r="H5036" s="171" t="s">
        <v>17545</v>
      </c>
      <c r="I5036" s="168" t="n">
        <v>150</v>
      </c>
    </row>
    <row r="5037" customFormat="false" ht="12.75" hidden="false" customHeight="false" outlineLevel="0" collapsed="false">
      <c r="A5037" s="28" t="n">
        <f aca="false">A5036+1</f>
        <v>5026</v>
      </c>
      <c r="B5037" s="2" t="n">
        <v>895</v>
      </c>
      <c r="C5037" s="119" t="s">
        <v>16961</v>
      </c>
      <c r="D5037" s="119" t="s">
        <v>304</v>
      </c>
      <c r="E5037" s="169" t="s">
        <v>17681</v>
      </c>
      <c r="G5037" s="169" t="s">
        <v>17682</v>
      </c>
      <c r="H5037" s="171" t="s">
        <v>17545</v>
      </c>
      <c r="I5037" s="170" t="n">
        <v>150</v>
      </c>
    </row>
    <row r="5038" customFormat="false" ht="12.75" hidden="false" customHeight="false" outlineLevel="0" collapsed="false">
      <c r="A5038" s="28" t="n">
        <f aca="false">A5037+1</f>
        <v>5027</v>
      </c>
      <c r="B5038" s="2" t="n">
        <v>895</v>
      </c>
      <c r="C5038" s="119" t="s">
        <v>16961</v>
      </c>
      <c r="D5038" s="119" t="s">
        <v>304</v>
      </c>
      <c r="E5038" s="169" t="s">
        <v>17683</v>
      </c>
      <c r="G5038" s="169" t="s">
        <v>17684</v>
      </c>
      <c r="H5038" s="171" t="s">
        <v>17545</v>
      </c>
      <c r="I5038" s="170" t="n">
        <v>150</v>
      </c>
    </row>
    <row r="5039" customFormat="false" ht="12.75" hidden="false" customHeight="false" outlineLevel="0" collapsed="false">
      <c r="A5039" s="28" t="n">
        <f aca="false">A5038+1</f>
        <v>5028</v>
      </c>
      <c r="B5039" s="2" t="n">
        <v>895</v>
      </c>
      <c r="C5039" s="119" t="s">
        <v>16961</v>
      </c>
      <c r="D5039" s="119" t="s">
        <v>304</v>
      </c>
      <c r="E5039" s="169" t="s">
        <v>17685</v>
      </c>
      <c r="G5039" s="169" t="s">
        <v>17686</v>
      </c>
      <c r="H5039" s="171" t="s">
        <v>17545</v>
      </c>
      <c r="I5039" s="170" t="n">
        <v>150</v>
      </c>
    </row>
    <row r="5040" customFormat="false" ht="12.75" hidden="false" customHeight="false" outlineLevel="0" collapsed="false">
      <c r="A5040" s="28" t="n">
        <f aca="false">A5039+1</f>
        <v>5029</v>
      </c>
      <c r="B5040" s="2" t="n">
        <v>895</v>
      </c>
      <c r="C5040" s="119" t="s">
        <v>16961</v>
      </c>
      <c r="D5040" s="119" t="s">
        <v>304</v>
      </c>
      <c r="E5040" s="169" t="s">
        <v>8118</v>
      </c>
      <c r="G5040" s="169" t="s">
        <v>17687</v>
      </c>
      <c r="H5040" s="171" t="s">
        <v>17545</v>
      </c>
      <c r="I5040" s="170" t="n">
        <v>150</v>
      </c>
    </row>
    <row r="5041" customFormat="false" ht="12.75" hidden="false" customHeight="false" outlineLevel="0" collapsed="false">
      <c r="A5041" s="28" t="n">
        <f aca="false">A5040+1</f>
        <v>5030</v>
      </c>
      <c r="B5041" s="2" t="n">
        <v>895</v>
      </c>
      <c r="C5041" s="119" t="s">
        <v>16961</v>
      </c>
      <c r="D5041" s="119" t="s">
        <v>304</v>
      </c>
      <c r="E5041" s="169" t="s">
        <v>17208</v>
      </c>
      <c r="G5041" s="169" t="s">
        <v>17688</v>
      </c>
      <c r="H5041" s="171" t="s">
        <v>17545</v>
      </c>
      <c r="I5041" s="170" t="n">
        <v>150</v>
      </c>
    </row>
    <row r="5042" customFormat="false" ht="12.75" hidden="false" customHeight="false" outlineLevel="0" collapsed="false">
      <c r="A5042" s="28" t="n">
        <f aca="false">A5041+1</f>
        <v>5031</v>
      </c>
      <c r="B5042" s="2" t="n">
        <v>895</v>
      </c>
      <c r="C5042" s="119" t="s">
        <v>16961</v>
      </c>
      <c r="D5042" s="119" t="s">
        <v>304</v>
      </c>
      <c r="E5042" s="169" t="s">
        <v>17689</v>
      </c>
      <c r="G5042" s="169" t="s">
        <v>17690</v>
      </c>
      <c r="H5042" s="171" t="s">
        <v>17545</v>
      </c>
      <c r="I5042" s="170" t="n">
        <v>150</v>
      </c>
    </row>
    <row r="5043" customFormat="false" ht="12.75" hidden="false" customHeight="false" outlineLevel="0" collapsed="false">
      <c r="A5043" s="28" t="n">
        <f aca="false">A5042+1</f>
        <v>5032</v>
      </c>
      <c r="B5043" s="2" t="n">
        <v>895</v>
      </c>
      <c r="C5043" s="119" t="s">
        <v>16961</v>
      </c>
      <c r="D5043" s="119" t="s">
        <v>304</v>
      </c>
      <c r="E5043" s="169" t="s">
        <v>17691</v>
      </c>
      <c r="G5043" s="169" t="s">
        <v>17692</v>
      </c>
      <c r="H5043" s="171" t="s">
        <v>17545</v>
      </c>
      <c r="I5043" s="170" t="n">
        <v>150</v>
      </c>
    </row>
    <row r="5044" customFormat="false" ht="12.75" hidden="false" customHeight="false" outlineLevel="0" collapsed="false">
      <c r="A5044" s="28" t="n">
        <f aca="false">A5043+1</f>
        <v>5033</v>
      </c>
      <c r="B5044" s="2" t="n">
        <v>895</v>
      </c>
      <c r="C5044" s="119" t="s">
        <v>16961</v>
      </c>
      <c r="D5044" s="119" t="s">
        <v>304</v>
      </c>
      <c r="E5044" s="169" t="s">
        <v>17693</v>
      </c>
      <c r="G5044" s="169" t="s">
        <v>17694</v>
      </c>
      <c r="H5044" s="171" t="s">
        <v>17545</v>
      </c>
      <c r="I5044" s="170" t="n">
        <v>150</v>
      </c>
    </row>
    <row r="5045" customFormat="false" ht="12.75" hidden="false" customHeight="false" outlineLevel="0" collapsed="false">
      <c r="A5045" s="28" t="n">
        <f aca="false">A5044+1</f>
        <v>5034</v>
      </c>
      <c r="B5045" s="2" t="n">
        <v>895</v>
      </c>
      <c r="C5045" s="119" t="s">
        <v>16961</v>
      </c>
      <c r="D5045" s="119" t="s">
        <v>304</v>
      </c>
      <c r="E5045" s="169" t="s">
        <v>17695</v>
      </c>
      <c r="G5045" s="169" t="s">
        <v>17696</v>
      </c>
      <c r="H5045" s="171" t="s">
        <v>17545</v>
      </c>
      <c r="I5045" s="170" t="n">
        <v>150</v>
      </c>
    </row>
    <row r="5046" customFormat="false" ht="12.75" hidden="false" customHeight="false" outlineLevel="0" collapsed="false">
      <c r="A5046" s="28" t="n">
        <f aca="false">A5045+1</f>
        <v>5035</v>
      </c>
      <c r="B5046" s="2" t="n">
        <v>895</v>
      </c>
      <c r="C5046" s="119" t="s">
        <v>16961</v>
      </c>
      <c r="D5046" s="119" t="s">
        <v>304</v>
      </c>
      <c r="E5046" s="169" t="s">
        <v>17697</v>
      </c>
      <c r="G5046" s="169" t="s">
        <v>17698</v>
      </c>
      <c r="H5046" s="171" t="s">
        <v>17545</v>
      </c>
      <c r="I5046" s="170" t="n">
        <v>150</v>
      </c>
    </row>
    <row r="5047" customFormat="false" ht="12.75" hidden="false" customHeight="false" outlineLevel="0" collapsed="false">
      <c r="A5047" s="28" t="n">
        <f aca="false">A5046+1</f>
        <v>5036</v>
      </c>
      <c r="B5047" s="2" t="n">
        <v>895</v>
      </c>
      <c r="C5047" s="119" t="s">
        <v>16961</v>
      </c>
      <c r="D5047" s="119" t="s">
        <v>304</v>
      </c>
      <c r="E5047" s="169" t="s">
        <v>4035</v>
      </c>
      <c r="G5047" s="169" t="s">
        <v>17699</v>
      </c>
      <c r="H5047" s="171" t="s">
        <v>17545</v>
      </c>
      <c r="I5047" s="170" t="n">
        <v>150</v>
      </c>
    </row>
    <row r="5048" customFormat="false" ht="12.75" hidden="false" customHeight="false" outlineLevel="0" collapsed="false">
      <c r="A5048" s="28" t="n">
        <f aca="false">A5047+1</f>
        <v>5037</v>
      </c>
      <c r="B5048" s="2" t="n">
        <v>895</v>
      </c>
      <c r="C5048" s="119" t="s">
        <v>16961</v>
      </c>
      <c r="D5048" s="119" t="s">
        <v>304</v>
      </c>
      <c r="E5048" s="169" t="s">
        <v>17700</v>
      </c>
      <c r="G5048" s="169" t="s">
        <v>17701</v>
      </c>
      <c r="H5048" s="171" t="s">
        <v>17545</v>
      </c>
      <c r="I5048" s="170" t="n">
        <v>150</v>
      </c>
    </row>
    <row r="5049" customFormat="false" ht="12.75" hidden="false" customHeight="false" outlineLevel="0" collapsed="false">
      <c r="A5049" s="28" t="n">
        <f aca="false">A5048+1</f>
        <v>5038</v>
      </c>
      <c r="B5049" s="2" t="n">
        <v>895</v>
      </c>
      <c r="C5049" s="119" t="s">
        <v>16961</v>
      </c>
      <c r="D5049" s="119" t="s">
        <v>304</v>
      </c>
      <c r="E5049" s="169" t="s">
        <v>17702</v>
      </c>
      <c r="G5049" s="169" t="s">
        <v>17703</v>
      </c>
      <c r="H5049" s="171" t="s">
        <v>17545</v>
      </c>
      <c r="I5049" s="170" t="n">
        <v>150</v>
      </c>
    </row>
    <row r="5050" customFormat="false" ht="12.75" hidden="false" customHeight="false" outlineLevel="0" collapsed="false">
      <c r="A5050" s="28" t="n">
        <f aca="false">A5049+1</f>
        <v>5039</v>
      </c>
      <c r="B5050" s="2" t="n">
        <v>895</v>
      </c>
      <c r="C5050" s="119" t="s">
        <v>16961</v>
      </c>
      <c r="D5050" s="119" t="s">
        <v>304</v>
      </c>
      <c r="E5050" s="169" t="s">
        <v>17024</v>
      </c>
      <c r="G5050" s="169" t="s">
        <v>17704</v>
      </c>
      <c r="H5050" s="171" t="s">
        <v>17545</v>
      </c>
      <c r="I5050" s="170" t="n">
        <v>150</v>
      </c>
    </row>
    <row r="5051" customFormat="false" ht="12.75" hidden="false" customHeight="false" outlineLevel="0" collapsed="false">
      <c r="A5051" s="28" t="n">
        <f aca="false">A5050+1</f>
        <v>5040</v>
      </c>
      <c r="B5051" s="2" t="n">
        <v>895</v>
      </c>
      <c r="C5051" s="119" t="s">
        <v>16961</v>
      </c>
      <c r="D5051" s="119" t="s">
        <v>304</v>
      </c>
      <c r="E5051" s="169" t="s">
        <v>17705</v>
      </c>
      <c r="G5051" s="169" t="s">
        <v>17706</v>
      </c>
      <c r="H5051" s="171" t="s">
        <v>17545</v>
      </c>
      <c r="I5051" s="170" t="n">
        <v>175.59</v>
      </c>
    </row>
    <row r="5052" customFormat="false" ht="12.75" hidden="false" customHeight="false" outlineLevel="0" collapsed="false">
      <c r="A5052" s="28" t="n">
        <f aca="false">A5051+1</f>
        <v>5041</v>
      </c>
      <c r="B5052" s="2" t="n">
        <v>895</v>
      </c>
      <c r="C5052" s="119" t="s">
        <v>16961</v>
      </c>
      <c r="D5052" s="119" t="s">
        <v>304</v>
      </c>
      <c r="E5052" s="169" t="s">
        <v>7001</v>
      </c>
      <c r="G5052" s="169" t="s">
        <v>17707</v>
      </c>
      <c r="H5052" s="171" t="s">
        <v>17545</v>
      </c>
      <c r="I5052" s="170" t="n">
        <v>150</v>
      </c>
    </row>
    <row r="5053" customFormat="false" ht="12.75" hidden="false" customHeight="false" outlineLevel="0" collapsed="false">
      <c r="A5053" s="28" t="n">
        <f aca="false">A5052+1</f>
        <v>5042</v>
      </c>
      <c r="B5053" s="2" t="n">
        <v>895</v>
      </c>
      <c r="C5053" s="119" t="s">
        <v>16961</v>
      </c>
      <c r="D5053" s="119" t="s">
        <v>304</v>
      </c>
      <c r="E5053" s="169" t="s">
        <v>17708</v>
      </c>
      <c r="G5053" s="169" t="s">
        <v>17709</v>
      </c>
      <c r="H5053" s="171" t="s">
        <v>17545</v>
      </c>
      <c r="I5053" s="170" t="n">
        <v>150</v>
      </c>
    </row>
    <row r="5054" customFormat="false" ht="12.75" hidden="false" customHeight="false" outlineLevel="0" collapsed="false">
      <c r="A5054" s="28" t="n">
        <f aca="false">A5053+1</f>
        <v>5043</v>
      </c>
      <c r="B5054" s="2" t="n">
        <v>895</v>
      </c>
      <c r="C5054" s="119" t="s">
        <v>16961</v>
      </c>
      <c r="D5054" s="119" t="s">
        <v>304</v>
      </c>
      <c r="E5054" s="169" t="s">
        <v>17710</v>
      </c>
      <c r="G5054" s="169" t="s">
        <v>17711</v>
      </c>
      <c r="H5054" s="171" t="s">
        <v>17545</v>
      </c>
      <c r="I5054" s="168" t="n">
        <v>150</v>
      </c>
    </row>
    <row r="5055" customFormat="false" ht="12.75" hidden="false" customHeight="false" outlineLevel="0" collapsed="false">
      <c r="A5055" s="28" t="n">
        <f aca="false">A5054+1</f>
        <v>5044</v>
      </c>
      <c r="B5055" s="2" t="n">
        <v>895</v>
      </c>
      <c r="C5055" s="119" t="s">
        <v>16961</v>
      </c>
      <c r="D5055" s="119" t="s">
        <v>304</v>
      </c>
      <c r="E5055" s="169" t="s">
        <v>17712</v>
      </c>
      <c r="G5055" s="169" t="s">
        <v>17713</v>
      </c>
      <c r="H5055" s="171" t="s">
        <v>17545</v>
      </c>
      <c r="I5055" s="168" t="n">
        <v>150</v>
      </c>
    </row>
    <row r="5056" customFormat="false" ht="12.75" hidden="false" customHeight="false" outlineLevel="0" collapsed="false">
      <c r="A5056" s="28" t="n">
        <f aca="false">A5055+1</f>
        <v>5045</v>
      </c>
      <c r="B5056" s="2" t="n">
        <v>895</v>
      </c>
      <c r="C5056" s="119" t="s">
        <v>16961</v>
      </c>
      <c r="D5056" s="119" t="s">
        <v>304</v>
      </c>
      <c r="E5056" s="169" t="s">
        <v>17021</v>
      </c>
      <c r="G5056" s="169" t="s">
        <v>17714</v>
      </c>
      <c r="H5056" s="171" t="s">
        <v>17545</v>
      </c>
      <c r="I5056" s="168" t="n">
        <v>150</v>
      </c>
    </row>
    <row r="5057" customFormat="false" ht="12.75" hidden="false" customHeight="false" outlineLevel="0" collapsed="false">
      <c r="A5057" s="28" t="n">
        <f aca="false">A5056+1</f>
        <v>5046</v>
      </c>
      <c r="B5057" s="2" t="n">
        <v>895</v>
      </c>
      <c r="C5057" s="119" t="s">
        <v>16961</v>
      </c>
      <c r="D5057" s="119" t="s">
        <v>304</v>
      </c>
      <c r="E5057" s="169" t="s">
        <v>17715</v>
      </c>
      <c r="G5057" s="169" t="s">
        <v>17716</v>
      </c>
      <c r="H5057" s="171" t="s">
        <v>17545</v>
      </c>
      <c r="I5057" s="170" t="n">
        <v>150</v>
      </c>
    </row>
    <row r="5058" customFormat="false" ht="12.75" hidden="false" customHeight="false" outlineLevel="0" collapsed="false">
      <c r="A5058" s="28" t="n">
        <f aca="false">A5057+1</f>
        <v>5047</v>
      </c>
      <c r="B5058" s="2" t="n">
        <v>895</v>
      </c>
      <c r="C5058" s="119" t="s">
        <v>16961</v>
      </c>
      <c r="D5058" s="119" t="s">
        <v>304</v>
      </c>
      <c r="E5058" s="169" t="s">
        <v>17717</v>
      </c>
      <c r="G5058" s="169" t="s">
        <v>17718</v>
      </c>
      <c r="H5058" s="171" t="s">
        <v>17545</v>
      </c>
      <c r="I5058" s="170" t="n">
        <v>146.69</v>
      </c>
    </row>
    <row r="5059" customFormat="false" ht="12.75" hidden="false" customHeight="false" outlineLevel="0" collapsed="false">
      <c r="A5059" s="28" t="n">
        <f aca="false">A5058+1</f>
        <v>5048</v>
      </c>
      <c r="B5059" s="2" t="n">
        <v>895</v>
      </c>
      <c r="C5059" s="119" t="s">
        <v>16961</v>
      </c>
      <c r="D5059" s="119" t="s">
        <v>304</v>
      </c>
      <c r="E5059" s="169" t="s">
        <v>17719</v>
      </c>
      <c r="G5059" s="169" t="s">
        <v>17720</v>
      </c>
      <c r="H5059" s="171" t="s">
        <v>17545</v>
      </c>
      <c r="I5059" s="170" t="n">
        <v>144.03</v>
      </c>
    </row>
    <row r="5060" customFormat="false" ht="12.75" hidden="false" customHeight="false" outlineLevel="0" collapsed="false">
      <c r="A5060" s="28" t="n">
        <f aca="false">A5059+1</f>
        <v>5049</v>
      </c>
      <c r="B5060" s="2" t="n">
        <v>895</v>
      </c>
      <c r="C5060" s="119" t="s">
        <v>16961</v>
      </c>
      <c r="D5060" s="119" t="s">
        <v>304</v>
      </c>
      <c r="E5060" s="169" t="s">
        <v>17721</v>
      </c>
      <c r="G5060" s="169" t="s">
        <v>17722</v>
      </c>
      <c r="H5060" s="171" t="s">
        <v>17545</v>
      </c>
      <c r="I5060" s="170" t="n">
        <v>144.061</v>
      </c>
    </row>
    <row r="5061" customFormat="false" ht="12.75" hidden="false" customHeight="false" outlineLevel="0" collapsed="false">
      <c r="A5061" s="28" t="n">
        <f aca="false">A5060+1</f>
        <v>5050</v>
      </c>
      <c r="B5061" s="2" t="n">
        <v>895</v>
      </c>
      <c r="C5061" s="119" t="s">
        <v>16961</v>
      </c>
      <c r="D5061" s="119" t="s">
        <v>304</v>
      </c>
      <c r="E5061" s="169" t="s">
        <v>17151</v>
      </c>
      <c r="G5061" s="169" t="s">
        <v>17723</v>
      </c>
      <c r="H5061" s="171" t="s">
        <v>17545</v>
      </c>
      <c r="I5061" s="170" t="n">
        <v>150</v>
      </c>
    </row>
    <row r="5062" customFormat="false" ht="12.75" hidden="false" customHeight="false" outlineLevel="0" collapsed="false">
      <c r="A5062" s="28" t="n">
        <f aca="false">A5061+1</f>
        <v>5051</v>
      </c>
      <c r="B5062" s="2" t="n">
        <v>895</v>
      </c>
      <c r="C5062" s="119" t="s">
        <v>16961</v>
      </c>
      <c r="D5062" s="119" t="s">
        <v>304</v>
      </c>
      <c r="E5062" s="169" t="s">
        <v>17724</v>
      </c>
      <c r="G5062" s="169" t="s">
        <v>17725</v>
      </c>
      <c r="H5062" s="171" t="s">
        <v>17545</v>
      </c>
      <c r="I5062" s="170" t="n">
        <v>150</v>
      </c>
    </row>
    <row r="5063" customFormat="false" ht="12.75" hidden="false" customHeight="false" outlineLevel="0" collapsed="false">
      <c r="A5063" s="28" t="n">
        <f aca="false">A5062+1</f>
        <v>5052</v>
      </c>
      <c r="B5063" s="2" t="n">
        <v>895</v>
      </c>
      <c r="C5063" s="119" t="s">
        <v>16961</v>
      </c>
      <c r="D5063" s="119" t="s">
        <v>304</v>
      </c>
      <c r="E5063" s="169" t="s">
        <v>17342</v>
      </c>
      <c r="G5063" s="169" t="s">
        <v>17726</v>
      </c>
      <c r="H5063" s="171" t="s">
        <v>17545</v>
      </c>
      <c r="I5063" s="170" t="n">
        <v>150</v>
      </c>
    </row>
    <row r="5064" customFormat="false" ht="12.75" hidden="false" customHeight="false" outlineLevel="0" collapsed="false">
      <c r="A5064" s="28" t="n">
        <f aca="false">A5063+1</f>
        <v>5053</v>
      </c>
      <c r="B5064" s="2" t="n">
        <v>895</v>
      </c>
      <c r="C5064" s="119" t="s">
        <v>16961</v>
      </c>
      <c r="D5064" s="119" t="s">
        <v>304</v>
      </c>
      <c r="E5064" s="169" t="s">
        <v>17727</v>
      </c>
      <c r="G5064" s="169" t="s">
        <v>17728</v>
      </c>
      <c r="H5064" s="171" t="s">
        <v>17545</v>
      </c>
      <c r="I5064" s="170" t="n">
        <v>150</v>
      </c>
    </row>
    <row r="5065" customFormat="false" ht="12.75" hidden="false" customHeight="false" outlineLevel="0" collapsed="false">
      <c r="A5065" s="28" t="n">
        <f aca="false">A5064+1</f>
        <v>5054</v>
      </c>
      <c r="B5065" s="2" t="n">
        <v>895</v>
      </c>
      <c r="C5065" s="119" t="s">
        <v>16961</v>
      </c>
      <c r="D5065" s="119" t="s">
        <v>304</v>
      </c>
      <c r="E5065" s="169" t="s">
        <v>17729</v>
      </c>
      <c r="G5065" s="169" t="s">
        <v>17730</v>
      </c>
      <c r="H5065" s="171" t="s">
        <v>17545</v>
      </c>
      <c r="I5065" s="170" t="n">
        <v>144.03</v>
      </c>
    </row>
    <row r="5066" customFormat="false" ht="12.75" hidden="false" customHeight="false" outlineLevel="0" collapsed="false">
      <c r="A5066" s="28" t="n">
        <f aca="false">A5065+1</f>
        <v>5055</v>
      </c>
      <c r="B5066" s="2" t="n">
        <v>895</v>
      </c>
      <c r="C5066" s="119" t="s">
        <v>16961</v>
      </c>
      <c r="D5066" s="119" t="s">
        <v>304</v>
      </c>
      <c r="E5066" s="169" t="s">
        <v>17731</v>
      </c>
      <c r="G5066" s="169" t="s">
        <v>17732</v>
      </c>
      <c r="H5066" s="171" t="s">
        <v>17545</v>
      </c>
      <c r="I5066" s="170" t="n">
        <v>144.03</v>
      </c>
    </row>
    <row r="5067" customFormat="false" ht="12.75" hidden="false" customHeight="false" outlineLevel="0" collapsed="false">
      <c r="A5067" s="28" t="n">
        <f aca="false">A5066+1</f>
        <v>5056</v>
      </c>
      <c r="B5067" s="2" t="n">
        <v>895</v>
      </c>
      <c r="C5067" s="119" t="s">
        <v>16961</v>
      </c>
      <c r="D5067" s="119" t="s">
        <v>304</v>
      </c>
      <c r="E5067" s="169" t="s">
        <v>17733</v>
      </c>
      <c r="G5067" s="169" t="s">
        <v>17734</v>
      </c>
      <c r="H5067" s="171" t="s">
        <v>17545</v>
      </c>
      <c r="I5067" s="170" t="n">
        <v>146.69</v>
      </c>
    </row>
    <row r="5068" customFormat="false" ht="12.75" hidden="false" customHeight="false" outlineLevel="0" collapsed="false">
      <c r="A5068" s="28" t="n">
        <f aca="false">A5067+1</f>
        <v>5057</v>
      </c>
      <c r="B5068" s="2" t="n">
        <v>895</v>
      </c>
      <c r="C5068" s="119" t="s">
        <v>16961</v>
      </c>
      <c r="D5068" s="119" t="s">
        <v>304</v>
      </c>
      <c r="E5068" s="169" t="s">
        <v>17735</v>
      </c>
      <c r="G5068" s="169" t="s">
        <v>17736</v>
      </c>
      <c r="H5068" s="171" t="s">
        <v>17545</v>
      </c>
      <c r="I5068" s="170" t="n">
        <v>150</v>
      </c>
    </row>
    <row r="5069" customFormat="false" ht="12.75" hidden="false" customHeight="false" outlineLevel="0" collapsed="false">
      <c r="A5069" s="28" t="n">
        <f aca="false">A5068+1</f>
        <v>5058</v>
      </c>
      <c r="B5069" s="2" t="n">
        <v>895</v>
      </c>
      <c r="C5069" s="119" t="s">
        <v>16961</v>
      </c>
      <c r="D5069" s="119" t="s">
        <v>304</v>
      </c>
      <c r="E5069" s="169" t="s">
        <v>17737</v>
      </c>
      <c r="G5069" s="169" t="s">
        <v>17738</v>
      </c>
      <c r="H5069" s="171" t="s">
        <v>17545</v>
      </c>
      <c r="I5069" s="170" t="n">
        <v>138.69</v>
      </c>
    </row>
    <row r="5070" customFormat="false" ht="12.75" hidden="false" customHeight="false" outlineLevel="0" collapsed="false">
      <c r="A5070" s="28" t="n">
        <f aca="false">A5069+1</f>
        <v>5059</v>
      </c>
      <c r="B5070" s="2" t="n">
        <v>895</v>
      </c>
      <c r="C5070" s="119" t="s">
        <v>16961</v>
      </c>
      <c r="D5070" s="119" t="s">
        <v>304</v>
      </c>
      <c r="E5070" s="169" t="s">
        <v>17739</v>
      </c>
      <c r="G5070" s="169" t="s">
        <v>17740</v>
      </c>
      <c r="H5070" s="171" t="s">
        <v>17545</v>
      </c>
      <c r="I5070" s="170" t="n">
        <v>140</v>
      </c>
    </row>
    <row r="5071" customFormat="false" ht="12.75" hidden="false" customHeight="false" outlineLevel="0" collapsed="false">
      <c r="A5071" s="28" t="n">
        <f aca="false">A5070+1</f>
        <v>5060</v>
      </c>
      <c r="B5071" s="2" t="n">
        <v>895</v>
      </c>
      <c r="C5071" s="119" t="s">
        <v>16961</v>
      </c>
      <c r="D5071" s="119" t="s">
        <v>304</v>
      </c>
      <c r="E5071" s="169" t="s">
        <v>17741</v>
      </c>
      <c r="G5071" s="169" t="s">
        <v>17742</v>
      </c>
      <c r="H5071" s="171" t="s">
        <v>17545</v>
      </c>
      <c r="I5071" s="170" t="n">
        <v>140</v>
      </c>
    </row>
    <row r="5072" customFormat="false" ht="12.75" hidden="false" customHeight="false" outlineLevel="0" collapsed="false">
      <c r="A5072" s="28" t="n">
        <f aca="false">A5071+1</f>
        <v>5061</v>
      </c>
      <c r="B5072" s="2" t="n">
        <v>895</v>
      </c>
      <c r="C5072" s="119" t="s">
        <v>16961</v>
      </c>
      <c r="D5072" s="119" t="s">
        <v>304</v>
      </c>
      <c r="E5072" s="169" t="s">
        <v>7747</v>
      </c>
      <c r="G5072" s="169" t="s">
        <v>17743</v>
      </c>
      <c r="H5072" s="171" t="s">
        <v>17545</v>
      </c>
      <c r="I5072" s="170" t="n">
        <v>140</v>
      </c>
    </row>
    <row r="5073" customFormat="false" ht="12.75" hidden="false" customHeight="false" outlineLevel="0" collapsed="false">
      <c r="A5073" s="28" t="n">
        <f aca="false">A5072+1</f>
        <v>5062</v>
      </c>
      <c r="B5073" s="2" t="n">
        <v>895</v>
      </c>
      <c r="C5073" s="119" t="s">
        <v>16961</v>
      </c>
      <c r="D5073" s="119" t="s">
        <v>304</v>
      </c>
      <c r="E5073" s="169" t="s">
        <v>17306</v>
      </c>
      <c r="G5073" s="169" t="s">
        <v>17744</v>
      </c>
      <c r="H5073" s="171" t="s">
        <v>17545</v>
      </c>
      <c r="I5073" s="170" t="n">
        <v>140</v>
      </c>
    </row>
    <row r="5074" customFormat="false" ht="12.75" hidden="false" customHeight="false" outlineLevel="0" collapsed="false">
      <c r="A5074" s="28" t="n">
        <f aca="false">A5073+1</f>
        <v>5063</v>
      </c>
      <c r="B5074" s="2" t="n">
        <v>895</v>
      </c>
      <c r="C5074" s="119" t="s">
        <v>16961</v>
      </c>
      <c r="D5074" s="119" t="s">
        <v>304</v>
      </c>
      <c r="E5074" s="169" t="s">
        <v>17745</v>
      </c>
      <c r="G5074" s="169" t="s">
        <v>17746</v>
      </c>
      <c r="H5074" s="171" t="s">
        <v>17545</v>
      </c>
      <c r="I5074" s="170" t="n">
        <v>150</v>
      </c>
    </row>
    <row r="5075" customFormat="false" ht="12.75" hidden="false" customHeight="false" outlineLevel="0" collapsed="false">
      <c r="A5075" s="28" t="n">
        <f aca="false">A5074+1</f>
        <v>5064</v>
      </c>
      <c r="B5075" s="2" t="n">
        <v>895</v>
      </c>
      <c r="C5075" s="119" t="s">
        <v>16961</v>
      </c>
      <c r="D5075" s="119" t="s">
        <v>304</v>
      </c>
      <c r="E5075" s="169" t="s">
        <v>17747</v>
      </c>
      <c r="G5075" s="169" t="s">
        <v>17748</v>
      </c>
      <c r="H5075" s="171" t="s">
        <v>17545</v>
      </c>
      <c r="I5075" s="170" t="n">
        <v>140.36</v>
      </c>
    </row>
    <row r="5076" customFormat="false" ht="12.75" hidden="false" customHeight="false" outlineLevel="0" collapsed="false">
      <c r="A5076" s="28" t="n">
        <f aca="false">A5075+1</f>
        <v>5065</v>
      </c>
      <c r="B5076" s="2" t="n">
        <v>895</v>
      </c>
      <c r="C5076" s="119" t="s">
        <v>16961</v>
      </c>
      <c r="D5076" s="119" t="s">
        <v>304</v>
      </c>
      <c r="E5076" s="169" t="s">
        <v>17749</v>
      </c>
      <c r="G5076" s="169" t="s">
        <v>17750</v>
      </c>
      <c r="H5076" s="171" t="s">
        <v>17545</v>
      </c>
      <c r="I5076" s="170" t="n">
        <v>141.36</v>
      </c>
    </row>
    <row r="5077" customFormat="false" ht="12.75" hidden="false" customHeight="false" outlineLevel="0" collapsed="false">
      <c r="A5077" s="28" t="n">
        <f aca="false">A5076+1</f>
        <v>5066</v>
      </c>
      <c r="B5077" s="2" t="n">
        <v>895</v>
      </c>
      <c r="C5077" s="119" t="s">
        <v>16961</v>
      </c>
      <c r="D5077" s="119" t="s">
        <v>304</v>
      </c>
      <c r="E5077" s="169" t="s">
        <v>17751</v>
      </c>
      <c r="G5077" s="169" t="s">
        <v>17752</v>
      </c>
      <c r="H5077" s="171" t="s">
        <v>17545</v>
      </c>
      <c r="I5077" s="170" t="n">
        <v>141.36</v>
      </c>
    </row>
    <row r="5078" customFormat="false" ht="12.75" hidden="false" customHeight="false" outlineLevel="0" collapsed="false">
      <c r="A5078" s="28" t="n">
        <f aca="false">A5077+1</f>
        <v>5067</v>
      </c>
      <c r="B5078" s="2" t="n">
        <v>895</v>
      </c>
      <c r="C5078" s="119" t="s">
        <v>16961</v>
      </c>
      <c r="D5078" s="119" t="s">
        <v>304</v>
      </c>
      <c r="E5078" s="169" t="s">
        <v>17753</v>
      </c>
      <c r="G5078" s="169" t="s">
        <v>17754</v>
      </c>
      <c r="H5078" s="171" t="s">
        <v>17545</v>
      </c>
      <c r="I5078" s="170" t="n">
        <v>141.36</v>
      </c>
    </row>
    <row r="5079" customFormat="false" ht="12.75" hidden="false" customHeight="false" outlineLevel="0" collapsed="false">
      <c r="A5079" s="28" t="n">
        <f aca="false">A5078+1</f>
        <v>5068</v>
      </c>
      <c r="B5079" s="2" t="n">
        <v>895</v>
      </c>
      <c r="C5079" s="119" t="s">
        <v>16961</v>
      </c>
      <c r="D5079" s="119" t="s">
        <v>304</v>
      </c>
      <c r="E5079" s="169" t="s">
        <v>17755</v>
      </c>
      <c r="G5079" s="169" t="s">
        <v>17756</v>
      </c>
      <c r="H5079" s="171" t="s">
        <v>17545</v>
      </c>
      <c r="I5079" s="170" t="n">
        <v>137.35</v>
      </c>
    </row>
    <row r="5080" customFormat="false" ht="12.75" hidden="false" customHeight="false" outlineLevel="0" collapsed="false">
      <c r="A5080" s="28" t="n">
        <f aca="false">A5079+1</f>
        <v>5069</v>
      </c>
      <c r="B5080" s="2" t="n">
        <v>895</v>
      </c>
      <c r="C5080" s="119" t="s">
        <v>16961</v>
      </c>
      <c r="D5080" s="119" t="s">
        <v>304</v>
      </c>
      <c r="E5080" s="169" t="s">
        <v>17757</v>
      </c>
      <c r="G5080" s="169" t="s">
        <v>17758</v>
      </c>
      <c r="H5080" s="171" t="s">
        <v>17545</v>
      </c>
      <c r="I5080" s="170" t="n">
        <v>150</v>
      </c>
    </row>
    <row r="5081" customFormat="false" ht="12.75" hidden="false" customHeight="false" outlineLevel="0" collapsed="false">
      <c r="A5081" s="28" t="n">
        <f aca="false">A5080+1</f>
        <v>5070</v>
      </c>
      <c r="B5081" s="2" t="n">
        <v>895</v>
      </c>
      <c r="C5081" s="119" t="s">
        <v>16961</v>
      </c>
      <c r="D5081" s="119" t="s">
        <v>304</v>
      </c>
      <c r="E5081" s="169" t="s">
        <v>17759</v>
      </c>
      <c r="G5081" s="169" t="s">
        <v>17760</v>
      </c>
      <c r="H5081" s="171" t="s">
        <v>17545</v>
      </c>
      <c r="I5081" s="170" t="n">
        <v>137.35</v>
      </c>
    </row>
    <row r="5082" customFormat="false" ht="12.75" hidden="false" customHeight="false" outlineLevel="0" collapsed="false">
      <c r="A5082" s="28" t="n">
        <f aca="false">A5081+1</f>
        <v>5071</v>
      </c>
      <c r="B5082" s="2" t="n">
        <v>895</v>
      </c>
      <c r="C5082" s="119" t="s">
        <v>16961</v>
      </c>
      <c r="D5082" s="119" t="s">
        <v>304</v>
      </c>
      <c r="E5082" s="169" t="s">
        <v>17761</v>
      </c>
      <c r="G5082" s="169" t="s">
        <v>17762</v>
      </c>
      <c r="H5082" s="171" t="s">
        <v>17545</v>
      </c>
      <c r="I5082" s="170" t="n">
        <v>137.35</v>
      </c>
    </row>
    <row r="5083" customFormat="false" ht="12.75" hidden="false" customHeight="false" outlineLevel="0" collapsed="false">
      <c r="A5083" s="28" t="n">
        <f aca="false">A5082+1</f>
        <v>5072</v>
      </c>
      <c r="B5083" s="2" t="n">
        <v>895</v>
      </c>
      <c r="C5083" s="119" t="s">
        <v>16961</v>
      </c>
      <c r="D5083" s="119" t="s">
        <v>304</v>
      </c>
      <c r="E5083" s="169" t="s">
        <v>17763</v>
      </c>
      <c r="G5083" s="169" t="s">
        <v>17764</v>
      </c>
      <c r="H5083" s="171" t="s">
        <v>17545</v>
      </c>
      <c r="I5083" s="170" t="n">
        <v>137.35</v>
      </c>
    </row>
    <row r="5084" customFormat="false" ht="12.75" hidden="false" customHeight="false" outlineLevel="0" collapsed="false">
      <c r="A5084" s="28" t="n">
        <f aca="false">A5083+1</f>
        <v>5073</v>
      </c>
      <c r="B5084" s="2" t="n">
        <v>895</v>
      </c>
      <c r="C5084" s="119" t="s">
        <v>16961</v>
      </c>
      <c r="D5084" s="119" t="s">
        <v>304</v>
      </c>
      <c r="E5084" s="169" t="s">
        <v>17765</v>
      </c>
      <c r="G5084" s="169" t="s">
        <v>17766</v>
      </c>
      <c r="H5084" s="171" t="s">
        <v>17545</v>
      </c>
      <c r="I5084" s="170" t="n">
        <v>137.35</v>
      </c>
    </row>
    <row r="5085" customFormat="false" ht="12.75" hidden="false" customHeight="false" outlineLevel="0" collapsed="false">
      <c r="A5085" s="28" t="n">
        <f aca="false">A5084+1</f>
        <v>5074</v>
      </c>
      <c r="B5085" s="2" t="n">
        <v>895</v>
      </c>
      <c r="C5085" s="119" t="s">
        <v>16961</v>
      </c>
      <c r="D5085" s="119" t="s">
        <v>304</v>
      </c>
      <c r="E5085" s="169" t="s">
        <v>17767</v>
      </c>
      <c r="G5085" s="169" t="s">
        <v>17768</v>
      </c>
      <c r="H5085" s="171" t="s">
        <v>17545</v>
      </c>
      <c r="I5085" s="170" t="n">
        <v>150</v>
      </c>
    </row>
    <row r="5086" customFormat="false" ht="12.75" hidden="false" customHeight="false" outlineLevel="0" collapsed="false">
      <c r="A5086" s="28" t="n">
        <f aca="false">A5085+1</f>
        <v>5075</v>
      </c>
      <c r="B5086" s="2" t="n">
        <v>895</v>
      </c>
      <c r="C5086" s="119" t="s">
        <v>16961</v>
      </c>
      <c r="D5086" s="119" t="s">
        <v>304</v>
      </c>
      <c r="E5086" s="169" t="s">
        <v>17769</v>
      </c>
      <c r="G5086" s="169" t="s">
        <v>17770</v>
      </c>
      <c r="H5086" s="171" t="s">
        <v>17545</v>
      </c>
      <c r="I5086" s="168" t="n">
        <v>128.72</v>
      </c>
    </row>
    <row r="5087" customFormat="false" ht="12.75" hidden="false" customHeight="false" outlineLevel="0" collapsed="false">
      <c r="A5087" s="28" t="n">
        <f aca="false">A5086+1</f>
        <v>5076</v>
      </c>
      <c r="B5087" s="2" t="n">
        <v>895</v>
      </c>
      <c r="C5087" s="119" t="s">
        <v>16961</v>
      </c>
      <c r="D5087" s="119" t="s">
        <v>304</v>
      </c>
      <c r="E5087" s="172" t="s">
        <v>17771</v>
      </c>
      <c r="G5087" s="169" t="s">
        <v>17772</v>
      </c>
      <c r="H5087" s="169" t="s">
        <v>13535</v>
      </c>
      <c r="I5087" s="173" t="n">
        <v>1161.19</v>
      </c>
    </row>
    <row r="5088" customFormat="false" ht="12.75" hidden="false" customHeight="false" outlineLevel="0" collapsed="false">
      <c r="A5088" s="28" t="n">
        <f aca="false">A5087+1</f>
        <v>5077</v>
      </c>
      <c r="B5088" s="2" t="n">
        <v>895</v>
      </c>
      <c r="C5088" s="119" t="s">
        <v>16961</v>
      </c>
      <c r="D5088" s="119" t="s">
        <v>304</v>
      </c>
      <c r="E5088" s="172" t="s">
        <v>17773</v>
      </c>
      <c r="G5088" s="169" t="s">
        <v>17774</v>
      </c>
      <c r="H5088" s="169" t="s">
        <v>17775</v>
      </c>
      <c r="I5088" s="173" t="n">
        <v>5400</v>
      </c>
    </row>
    <row r="5089" customFormat="false" ht="12.75" hidden="false" customHeight="false" outlineLevel="0" collapsed="false">
      <c r="A5089" s="28" t="n">
        <f aca="false">A5088+1</f>
        <v>5078</v>
      </c>
      <c r="B5089" s="2" t="n">
        <v>895</v>
      </c>
      <c r="C5089" s="119" t="s">
        <v>16961</v>
      </c>
      <c r="D5089" s="119" t="s">
        <v>304</v>
      </c>
      <c r="E5089" s="172" t="s">
        <v>17776</v>
      </c>
      <c r="G5089" s="169" t="s">
        <v>17777</v>
      </c>
      <c r="H5089" s="174" t="n">
        <v>29587</v>
      </c>
      <c r="I5089" s="173" t="n">
        <v>150</v>
      </c>
    </row>
    <row r="5090" customFormat="false" ht="12.75" hidden="false" customHeight="false" outlineLevel="0" collapsed="false">
      <c r="A5090" s="28" t="n">
        <f aca="false">A5089+1</f>
        <v>5079</v>
      </c>
      <c r="B5090" s="2" t="n">
        <v>895</v>
      </c>
      <c r="C5090" s="119" t="s">
        <v>16961</v>
      </c>
      <c r="D5090" s="119" t="s">
        <v>304</v>
      </c>
      <c r="E5090" s="172" t="s">
        <v>17778</v>
      </c>
      <c r="G5090" s="169" t="s">
        <v>17779</v>
      </c>
      <c r="H5090" s="174" t="s">
        <v>17780</v>
      </c>
      <c r="I5090" s="173" t="n">
        <v>150</v>
      </c>
    </row>
    <row r="5091" customFormat="false" ht="12.75" hidden="false" customHeight="false" outlineLevel="0" collapsed="false">
      <c r="A5091" s="28" t="n">
        <f aca="false">A5090+1</f>
        <v>5080</v>
      </c>
      <c r="B5091" s="2" t="n">
        <v>895</v>
      </c>
      <c r="C5091" s="119" t="s">
        <v>16961</v>
      </c>
      <c r="D5091" s="119" t="s">
        <v>304</v>
      </c>
      <c r="E5091" s="172" t="s">
        <v>10045</v>
      </c>
      <c r="G5091" s="169" t="s">
        <v>17781</v>
      </c>
      <c r="H5091" s="174" t="n">
        <v>30350</v>
      </c>
      <c r="I5091" s="173" t="n">
        <v>251.25</v>
      </c>
    </row>
    <row r="5092" customFormat="false" ht="12.75" hidden="false" customHeight="false" outlineLevel="0" collapsed="false">
      <c r="A5092" s="28" t="n">
        <f aca="false">A5091+1</f>
        <v>5081</v>
      </c>
      <c r="B5092" s="2" t="n">
        <v>895</v>
      </c>
      <c r="C5092" s="119" t="s">
        <v>16961</v>
      </c>
      <c r="D5092" s="119" t="s">
        <v>304</v>
      </c>
      <c r="E5092" s="172" t="s">
        <v>17782</v>
      </c>
      <c r="G5092" s="169" t="s">
        <v>17783</v>
      </c>
      <c r="H5092" s="174" t="s">
        <v>17784</v>
      </c>
      <c r="I5092" s="173" t="n">
        <v>252.69</v>
      </c>
    </row>
    <row r="5093" customFormat="false" ht="12.75" hidden="false" customHeight="false" outlineLevel="0" collapsed="false">
      <c r="A5093" s="28" t="n">
        <f aca="false">A5092+1</f>
        <v>5082</v>
      </c>
      <c r="B5093" s="2" t="n">
        <v>895</v>
      </c>
      <c r="C5093" s="119" t="s">
        <v>16961</v>
      </c>
      <c r="D5093" s="119" t="s">
        <v>304</v>
      </c>
      <c r="E5093" s="172" t="s">
        <v>17785</v>
      </c>
      <c r="G5093" s="169" t="s">
        <v>17786</v>
      </c>
      <c r="H5093" s="174" t="n">
        <v>30869</v>
      </c>
      <c r="I5093" s="173" t="n">
        <v>150</v>
      </c>
    </row>
    <row r="5094" customFormat="false" ht="12.75" hidden="false" customHeight="false" outlineLevel="0" collapsed="false">
      <c r="A5094" s="28" t="n">
        <f aca="false">A5093+1</f>
        <v>5083</v>
      </c>
      <c r="B5094" s="2" t="n">
        <v>895</v>
      </c>
      <c r="C5094" s="119" t="s">
        <v>16961</v>
      </c>
      <c r="D5094" s="119" t="s">
        <v>304</v>
      </c>
      <c r="E5094" s="172" t="s">
        <v>17787</v>
      </c>
      <c r="G5094" s="169" t="s">
        <v>17788</v>
      </c>
      <c r="H5094" s="174" t="s">
        <v>17789</v>
      </c>
      <c r="I5094" s="173" t="n">
        <v>281.93</v>
      </c>
    </row>
    <row r="5095" customFormat="false" ht="12.75" hidden="false" customHeight="false" outlineLevel="0" collapsed="false">
      <c r="A5095" s="28" t="n">
        <f aca="false">A5094+1</f>
        <v>5084</v>
      </c>
      <c r="B5095" s="2" t="n">
        <v>895</v>
      </c>
      <c r="C5095" s="119" t="s">
        <v>16961</v>
      </c>
      <c r="D5095" s="119" t="s">
        <v>304</v>
      </c>
      <c r="E5095" s="172" t="s">
        <v>16247</v>
      </c>
      <c r="G5095" s="169" t="s">
        <v>17790</v>
      </c>
      <c r="H5095" s="174" t="n">
        <v>30873</v>
      </c>
      <c r="I5095" s="173" t="n">
        <v>257.36</v>
      </c>
    </row>
    <row r="5096" customFormat="false" ht="12.75" hidden="false" customHeight="false" outlineLevel="0" collapsed="false">
      <c r="A5096" s="28" t="n">
        <f aca="false">A5095+1</f>
        <v>5085</v>
      </c>
      <c r="B5096" s="2" t="n">
        <v>895</v>
      </c>
      <c r="C5096" s="119" t="s">
        <v>16961</v>
      </c>
      <c r="D5096" s="119" t="s">
        <v>304</v>
      </c>
      <c r="E5096" s="172" t="s">
        <v>17110</v>
      </c>
      <c r="G5096" s="169" t="s">
        <v>17791</v>
      </c>
      <c r="H5096" s="174" t="n">
        <v>30905</v>
      </c>
      <c r="I5096" s="173" t="n">
        <v>235.88</v>
      </c>
    </row>
    <row r="5097" customFormat="false" ht="12.75" hidden="false" customHeight="false" outlineLevel="0" collapsed="false">
      <c r="A5097" s="28" t="n">
        <f aca="false">A5096+1</f>
        <v>5086</v>
      </c>
      <c r="B5097" s="2" t="n">
        <v>895</v>
      </c>
      <c r="C5097" s="119" t="s">
        <v>16961</v>
      </c>
      <c r="D5097" s="119" t="s">
        <v>304</v>
      </c>
      <c r="E5097" s="172" t="s">
        <v>17792</v>
      </c>
      <c r="G5097" s="169" t="s">
        <v>17793</v>
      </c>
      <c r="H5097" s="174" t="n">
        <v>31140</v>
      </c>
      <c r="I5097" s="173" t="n">
        <v>241.97</v>
      </c>
    </row>
    <row r="5098" customFormat="false" ht="12.75" hidden="false" customHeight="false" outlineLevel="0" collapsed="false">
      <c r="A5098" s="28" t="n">
        <f aca="false">A5097+1</f>
        <v>5087</v>
      </c>
      <c r="B5098" s="2" t="n">
        <v>895</v>
      </c>
      <c r="C5098" s="119" t="s">
        <v>16961</v>
      </c>
      <c r="D5098" s="119" t="s">
        <v>304</v>
      </c>
      <c r="E5098" s="172" t="s">
        <v>17794</v>
      </c>
      <c r="G5098" s="169" t="s">
        <v>17795</v>
      </c>
      <c r="H5098" s="169" t="s">
        <v>17796</v>
      </c>
      <c r="I5098" s="173" t="n">
        <v>150</v>
      </c>
    </row>
    <row r="5099" customFormat="false" ht="12.75" hidden="false" customHeight="false" outlineLevel="0" collapsed="false">
      <c r="A5099" s="28" t="n">
        <f aca="false">A5098+1</f>
        <v>5088</v>
      </c>
      <c r="B5099" s="2" t="n">
        <v>895</v>
      </c>
      <c r="C5099" s="119" t="s">
        <v>16961</v>
      </c>
      <c r="D5099" s="119" t="s">
        <v>304</v>
      </c>
      <c r="E5099" s="172" t="s">
        <v>17797</v>
      </c>
      <c r="G5099" s="169" t="s">
        <v>17798</v>
      </c>
      <c r="H5099" s="169" t="s">
        <v>17799</v>
      </c>
      <c r="I5099" s="173" t="n">
        <v>263.48</v>
      </c>
    </row>
    <row r="5100" customFormat="false" ht="12.75" hidden="false" customHeight="false" outlineLevel="0" collapsed="false">
      <c r="A5100" s="28" t="n">
        <f aca="false">A5099+1</f>
        <v>5089</v>
      </c>
      <c r="B5100" s="2" t="n">
        <v>895</v>
      </c>
      <c r="C5100" s="119" t="s">
        <v>16961</v>
      </c>
      <c r="D5100" s="119" t="s">
        <v>304</v>
      </c>
      <c r="E5100" s="172" t="s">
        <v>17800</v>
      </c>
      <c r="G5100" s="169" t="s">
        <v>17801</v>
      </c>
      <c r="H5100" s="174" t="n">
        <v>27395</v>
      </c>
      <c r="I5100" s="173" t="n">
        <v>285</v>
      </c>
    </row>
    <row r="5101" customFormat="false" ht="12.75" hidden="false" customHeight="false" outlineLevel="0" collapsed="false">
      <c r="A5101" s="28" t="n">
        <f aca="false">A5100+1</f>
        <v>5090</v>
      </c>
      <c r="B5101" s="2" t="n">
        <v>895</v>
      </c>
      <c r="C5101" s="119" t="s">
        <v>16961</v>
      </c>
      <c r="D5101" s="119" t="s">
        <v>304</v>
      </c>
      <c r="E5101" s="172" t="s">
        <v>17802</v>
      </c>
      <c r="G5101" s="169" t="s">
        <v>17803</v>
      </c>
      <c r="H5101" s="174" t="n">
        <v>27454</v>
      </c>
      <c r="I5101" s="173" t="n">
        <v>150</v>
      </c>
    </row>
    <row r="5102" customFormat="false" ht="12.75" hidden="false" customHeight="false" outlineLevel="0" collapsed="false">
      <c r="A5102" s="28" t="n">
        <f aca="false">A5101+1</f>
        <v>5091</v>
      </c>
      <c r="B5102" s="2" t="n">
        <v>895</v>
      </c>
      <c r="C5102" s="119" t="s">
        <v>16961</v>
      </c>
      <c r="D5102" s="119" t="s">
        <v>304</v>
      </c>
      <c r="E5102" s="172" t="s">
        <v>17804</v>
      </c>
      <c r="G5102" s="169" t="s">
        <v>17805</v>
      </c>
      <c r="H5102" s="169" t="s">
        <v>17806</v>
      </c>
      <c r="I5102" s="173" t="n">
        <v>150</v>
      </c>
    </row>
    <row r="5103" customFormat="false" ht="12.75" hidden="false" customHeight="false" outlineLevel="0" collapsed="false">
      <c r="A5103" s="28" t="n">
        <f aca="false">A5102+1</f>
        <v>5092</v>
      </c>
      <c r="B5103" s="2" t="n">
        <v>895</v>
      </c>
      <c r="C5103" s="119" t="s">
        <v>16961</v>
      </c>
      <c r="D5103" s="119" t="s">
        <v>304</v>
      </c>
      <c r="E5103" s="172" t="s">
        <v>17807</v>
      </c>
      <c r="G5103" s="169" t="s">
        <v>17808</v>
      </c>
      <c r="H5103" s="169" t="s">
        <v>17809</v>
      </c>
      <c r="I5103" s="173" t="n">
        <v>7181.71</v>
      </c>
    </row>
    <row r="5104" customFormat="false" ht="12.75" hidden="false" customHeight="false" outlineLevel="0" collapsed="false">
      <c r="A5104" s="28" t="n">
        <f aca="false">A5103+1</f>
        <v>5093</v>
      </c>
      <c r="B5104" s="2" t="n">
        <v>895</v>
      </c>
      <c r="C5104" s="119" t="s">
        <v>16961</v>
      </c>
      <c r="D5104" s="119" t="s">
        <v>304</v>
      </c>
      <c r="E5104" s="172" t="s">
        <v>17810</v>
      </c>
      <c r="G5104" s="169" t="s">
        <v>17811</v>
      </c>
      <c r="H5104" s="169" t="s">
        <v>17812</v>
      </c>
      <c r="I5104" s="173" t="n">
        <v>150</v>
      </c>
    </row>
    <row r="5105" customFormat="false" ht="12.75" hidden="false" customHeight="false" outlineLevel="0" collapsed="false">
      <c r="A5105" s="28" t="n">
        <f aca="false">A5104+1</f>
        <v>5094</v>
      </c>
      <c r="B5105" s="2" t="n">
        <v>895</v>
      </c>
      <c r="C5105" s="119" t="s">
        <v>16961</v>
      </c>
      <c r="D5105" s="119" t="s">
        <v>304</v>
      </c>
      <c r="E5105" s="172" t="s">
        <v>17395</v>
      </c>
      <c r="G5105" s="169" t="s">
        <v>17813</v>
      </c>
      <c r="H5105" s="169" t="s">
        <v>17814</v>
      </c>
      <c r="I5105" s="173" t="n">
        <v>150</v>
      </c>
    </row>
    <row r="5106" customFormat="false" ht="12.75" hidden="false" customHeight="false" outlineLevel="0" collapsed="false">
      <c r="A5106" s="28" t="n">
        <f aca="false">A5105+1</f>
        <v>5095</v>
      </c>
      <c r="B5106" s="2" t="n">
        <v>895</v>
      </c>
      <c r="C5106" s="119" t="s">
        <v>16961</v>
      </c>
      <c r="D5106" s="119" t="s">
        <v>304</v>
      </c>
      <c r="E5106" s="172" t="s">
        <v>17815</v>
      </c>
      <c r="G5106" s="169" t="s">
        <v>17816</v>
      </c>
      <c r="H5106" s="174" t="n">
        <v>27824</v>
      </c>
      <c r="I5106" s="173" t="n">
        <v>268.09</v>
      </c>
    </row>
    <row r="5107" customFormat="false" ht="12.75" hidden="false" customHeight="false" outlineLevel="0" collapsed="false">
      <c r="A5107" s="28" t="n">
        <f aca="false">A5106+1</f>
        <v>5096</v>
      </c>
      <c r="B5107" s="2" t="n">
        <v>895</v>
      </c>
      <c r="C5107" s="119" t="s">
        <v>16961</v>
      </c>
      <c r="D5107" s="119" t="s">
        <v>304</v>
      </c>
      <c r="E5107" s="172" t="s">
        <v>17817</v>
      </c>
      <c r="G5107" s="169" t="s">
        <v>17818</v>
      </c>
      <c r="H5107" s="169" t="s">
        <v>17819</v>
      </c>
      <c r="I5107" s="173" t="n">
        <v>150</v>
      </c>
    </row>
    <row r="5108" customFormat="false" ht="12.75" hidden="false" customHeight="false" outlineLevel="0" collapsed="false">
      <c r="A5108" s="28" t="n">
        <f aca="false">A5107+1</f>
        <v>5097</v>
      </c>
      <c r="B5108" s="2" t="n">
        <v>895</v>
      </c>
      <c r="C5108" s="119" t="s">
        <v>16961</v>
      </c>
      <c r="D5108" s="119" t="s">
        <v>304</v>
      </c>
      <c r="E5108" s="172" t="s">
        <v>7793</v>
      </c>
      <c r="G5108" s="169" t="s">
        <v>17820</v>
      </c>
      <c r="H5108" s="169" t="s">
        <v>17821</v>
      </c>
      <c r="I5108" s="173" t="n">
        <v>297.14</v>
      </c>
    </row>
    <row r="5109" customFormat="false" ht="12.75" hidden="false" customHeight="false" outlineLevel="0" collapsed="false">
      <c r="A5109" s="28" t="n">
        <f aca="false">A5108+1</f>
        <v>5098</v>
      </c>
      <c r="B5109" s="2" t="n">
        <v>895</v>
      </c>
      <c r="C5109" s="119" t="s">
        <v>16961</v>
      </c>
      <c r="D5109" s="119" t="s">
        <v>304</v>
      </c>
      <c r="E5109" s="172" t="s">
        <v>17822</v>
      </c>
      <c r="G5109" s="169" t="s">
        <v>17823</v>
      </c>
      <c r="H5109" s="174" t="n">
        <v>28405</v>
      </c>
      <c r="I5109" s="173" t="n">
        <v>150.29</v>
      </c>
    </row>
    <row r="5110" customFormat="false" ht="12.75" hidden="false" customHeight="false" outlineLevel="0" collapsed="false">
      <c r="A5110" s="28" t="n">
        <f aca="false">A5109+1</f>
        <v>5099</v>
      </c>
      <c r="B5110" s="2" t="n">
        <v>895</v>
      </c>
      <c r="C5110" s="119" t="s">
        <v>16961</v>
      </c>
      <c r="D5110" s="119" t="s">
        <v>304</v>
      </c>
      <c r="E5110" s="172" t="s">
        <v>17824</v>
      </c>
      <c r="G5110" s="169" t="s">
        <v>17825</v>
      </c>
      <c r="H5110" s="169" t="s">
        <v>17826</v>
      </c>
      <c r="I5110" s="173" t="n">
        <v>257.36</v>
      </c>
    </row>
    <row r="5111" customFormat="false" ht="12.75" hidden="false" customHeight="false" outlineLevel="0" collapsed="false">
      <c r="A5111" s="28" t="n">
        <f aca="false">A5110+1</f>
        <v>5100</v>
      </c>
      <c r="B5111" s="2" t="n">
        <v>895</v>
      </c>
      <c r="C5111" s="119" t="s">
        <v>16961</v>
      </c>
      <c r="D5111" s="119" t="s">
        <v>304</v>
      </c>
      <c r="E5111" s="172" t="s">
        <v>17827</v>
      </c>
      <c r="G5111" s="169" t="s">
        <v>17828</v>
      </c>
      <c r="H5111" s="174" t="n">
        <v>28192</v>
      </c>
      <c r="I5111" s="173" t="n">
        <v>235.88</v>
      </c>
    </row>
    <row r="5112" customFormat="false" ht="12.75" hidden="false" customHeight="false" outlineLevel="0" collapsed="false">
      <c r="A5112" s="28" t="n">
        <f aca="false">A5111+1</f>
        <v>5101</v>
      </c>
      <c r="B5112" s="2" t="n">
        <v>895</v>
      </c>
      <c r="C5112" s="119" t="s">
        <v>16961</v>
      </c>
      <c r="D5112" s="119" t="s">
        <v>304</v>
      </c>
      <c r="E5112" s="172" t="s">
        <v>17829</v>
      </c>
      <c r="G5112" s="169" t="s">
        <v>17830</v>
      </c>
      <c r="H5112" s="174" t="n">
        <v>28255</v>
      </c>
      <c r="I5112" s="173" t="n">
        <v>257.36</v>
      </c>
    </row>
    <row r="5113" customFormat="false" ht="12.75" hidden="false" customHeight="false" outlineLevel="0" collapsed="false">
      <c r="A5113" s="28" t="n">
        <f aca="false">A5112+1</f>
        <v>5102</v>
      </c>
      <c r="B5113" s="2" t="n">
        <v>895</v>
      </c>
      <c r="C5113" s="119" t="s">
        <v>16961</v>
      </c>
      <c r="D5113" s="119" t="s">
        <v>304</v>
      </c>
      <c r="E5113" s="172" t="s">
        <v>17831</v>
      </c>
      <c r="G5113" s="169" t="s">
        <v>17832</v>
      </c>
      <c r="H5113" s="174" t="n">
        <v>28379</v>
      </c>
      <c r="I5113" s="173" t="n">
        <v>271.22</v>
      </c>
    </row>
    <row r="5114" customFormat="false" ht="12.75" hidden="false" customHeight="false" outlineLevel="0" collapsed="false">
      <c r="A5114" s="28" t="n">
        <f aca="false">A5113+1</f>
        <v>5103</v>
      </c>
      <c r="B5114" s="2" t="n">
        <v>895</v>
      </c>
      <c r="C5114" s="119" t="s">
        <v>16961</v>
      </c>
      <c r="D5114" s="119" t="s">
        <v>304</v>
      </c>
      <c r="E5114" s="172" t="s">
        <v>17435</v>
      </c>
      <c r="G5114" s="169" t="s">
        <v>17833</v>
      </c>
      <c r="H5114" s="174" t="n">
        <v>28764</v>
      </c>
      <c r="I5114" s="173" t="n">
        <v>240.43</v>
      </c>
    </row>
    <row r="5115" customFormat="false" ht="12.75" hidden="false" customHeight="false" outlineLevel="0" collapsed="false">
      <c r="A5115" s="28" t="n">
        <f aca="false">A5114+1</f>
        <v>5104</v>
      </c>
      <c r="B5115" s="2" t="n">
        <v>895</v>
      </c>
      <c r="C5115" s="119" t="s">
        <v>16961</v>
      </c>
      <c r="D5115" s="119" t="s">
        <v>304</v>
      </c>
      <c r="E5115" s="172" t="s">
        <v>17834</v>
      </c>
      <c r="G5115" s="169" t="s">
        <v>17835</v>
      </c>
      <c r="H5115" s="169" t="s">
        <v>17836</v>
      </c>
      <c r="I5115" s="173" t="n">
        <v>260.46</v>
      </c>
    </row>
    <row r="5116" customFormat="false" ht="12.75" hidden="false" customHeight="false" outlineLevel="0" collapsed="false">
      <c r="A5116" s="28" t="n">
        <f aca="false">A5115+1</f>
        <v>5105</v>
      </c>
      <c r="B5116" s="2" t="n">
        <v>895</v>
      </c>
      <c r="C5116" s="119" t="s">
        <v>16961</v>
      </c>
      <c r="D5116" s="119" t="s">
        <v>304</v>
      </c>
      <c r="E5116" s="172" t="s">
        <v>17837</v>
      </c>
      <c r="G5116" s="169" t="s">
        <v>17838</v>
      </c>
      <c r="H5116" s="169" t="s">
        <v>17839</v>
      </c>
      <c r="I5116" s="173" t="n">
        <v>150</v>
      </c>
    </row>
    <row r="5117" customFormat="false" ht="12.75" hidden="false" customHeight="false" outlineLevel="0" collapsed="false">
      <c r="A5117" s="28" t="n">
        <f aca="false">A5116+1</f>
        <v>5106</v>
      </c>
      <c r="B5117" s="2" t="n">
        <v>895</v>
      </c>
      <c r="C5117" s="119" t="s">
        <v>16961</v>
      </c>
      <c r="D5117" s="119" t="s">
        <v>304</v>
      </c>
      <c r="E5117" s="172" t="s">
        <v>17840</v>
      </c>
      <c r="G5117" s="169" t="s">
        <v>17841</v>
      </c>
      <c r="H5117" s="174" t="n">
        <v>28832</v>
      </c>
      <c r="I5117" s="173" t="n">
        <v>150</v>
      </c>
    </row>
    <row r="5118" customFormat="false" ht="12.75" hidden="false" customHeight="false" outlineLevel="0" collapsed="false">
      <c r="A5118" s="28" t="n">
        <f aca="false">A5117+1</f>
        <v>5107</v>
      </c>
      <c r="B5118" s="2" t="n">
        <v>895</v>
      </c>
      <c r="C5118" s="119" t="s">
        <v>16961</v>
      </c>
      <c r="D5118" s="119" t="s">
        <v>304</v>
      </c>
      <c r="E5118" s="172" t="s">
        <v>7793</v>
      </c>
      <c r="G5118" s="169" t="s">
        <v>17842</v>
      </c>
      <c r="H5118" s="169" t="s">
        <v>17843</v>
      </c>
      <c r="I5118" s="173" t="n">
        <v>231.25</v>
      </c>
    </row>
    <row r="5119" customFormat="false" ht="12.75" hidden="false" customHeight="false" outlineLevel="0" collapsed="false">
      <c r="A5119" s="28" t="n">
        <f aca="false">A5118+1</f>
        <v>5108</v>
      </c>
      <c r="B5119" s="2" t="n">
        <v>895</v>
      </c>
      <c r="C5119" s="119" t="s">
        <v>16961</v>
      </c>
      <c r="D5119" s="119" t="s">
        <v>304</v>
      </c>
      <c r="E5119" s="172" t="s">
        <v>17198</v>
      </c>
      <c r="G5119" s="169" t="s">
        <v>17844</v>
      </c>
      <c r="H5119" s="174" t="s">
        <v>17845</v>
      </c>
      <c r="I5119" s="173" t="n">
        <v>240.43</v>
      </c>
    </row>
    <row r="5120" customFormat="false" ht="12.75" hidden="false" customHeight="false" outlineLevel="0" collapsed="false">
      <c r="A5120" s="28" t="n">
        <f aca="false">A5119+1</f>
        <v>5109</v>
      </c>
      <c r="B5120" s="2" t="n">
        <v>895</v>
      </c>
      <c r="C5120" s="119" t="s">
        <v>16961</v>
      </c>
      <c r="D5120" s="119" t="s">
        <v>304</v>
      </c>
      <c r="E5120" s="172" t="s">
        <v>17846</v>
      </c>
      <c r="G5120" s="169" t="s">
        <v>17847</v>
      </c>
      <c r="H5120" s="174" t="n">
        <v>28953</v>
      </c>
      <c r="I5120" s="173" t="n">
        <v>150</v>
      </c>
    </row>
    <row r="5121" customFormat="false" ht="12.75" hidden="false" customHeight="false" outlineLevel="0" collapsed="false">
      <c r="A5121" s="28" t="n">
        <f aca="false">A5120+1</f>
        <v>5110</v>
      </c>
      <c r="B5121" s="2" t="n">
        <v>895</v>
      </c>
      <c r="C5121" s="119" t="s">
        <v>16961</v>
      </c>
      <c r="D5121" s="119" t="s">
        <v>304</v>
      </c>
      <c r="E5121" s="172" t="s">
        <v>17848</v>
      </c>
      <c r="G5121" s="169" t="s">
        <v>17849</v>
      </c>
      <c r="H5121" s="174" t="n">
        <v>29283</v>
      </c>
      <c r="I5121" s="173" t="n">
        <v>286.45</v>
      </c>
    </row>
    <row r="5122" customFormat="false" ht="12.75" hidden="false" customHeight="false" outlineLevel="0" collapsed="false">
      <c r="A5122" s="28" t="n">
        <f aca="false">A5121+1</f>
        <v>5111</v>
      </c>
      <c r="B5122" s="2" t="n">
        <v>895</v>
      </c>
      <c r="C5122" s="119" t="s">
        <v>16961</v>
      </c>
      <c r="D5122" s="119" t="s">
        <v>304</v>
      </c>
      <c r="E5122" s="172" t="s">
        <v>411</v>
      </c>
      <c r="G5122" s="169" t="s">
        <v>17850</v>
      </c>
      <c r="H5122" s="169" t="s">
        <v>17851</v>
      </c>
      <c r="I5122" s="173" t="n">
        <v>150</v>
      </c>
    </row>
    <row r="5123" customFormat="false" ht="12.75" hidden="false" customHeight="false" outlineLevel="0" collapsed="false">
      <c r="A5123" s="28" t="n">
        <f aca="false">A5122+1</f>
        <v>5112</v>
      </c>
      <c r="B5123" s="2" t="n">
        <v>895</v>
      </c>
      <c r="C5123" s="119" t="s">
        <v>16961</v>
      </c>
      <c r="D5123" s="119" t="s">
        <v>304</v>
      </c>
      <c r="E5123" s="172" t="s">
        <v>17852</v>
      </c>
      <c r="G5123" s="169" t="s">
        <v>17853</v>
      </c>
      <c r="H5123" s="169" t="s">
        <v>17854</v>
      </c>
      <c r="I5123" s="173" t="n">
        <v>241.97</v>
      </c>
    </row>
    <row r="5124" customFormat="false" ht="12.75" hidden="false" customHeight="false" outlineLevel="0" collapsed="false">
      <c r="A5124" s="28" t="n">
        <f aca="false">A5123+1</f>
        <v>5113</v>
      </c>
      <c r="B5124" s="2" t="n">
        <v>895</v>
      </c>
      <c r="C5124" s="119" t="s">
        <v>16961</v>
      </c>
      <c r="D5124" s="119" t="s">
        <v>304</v>
      </c>
      <c r="E5124" s="172" t="s">
        <v>17567</v>
      </c>
      <c r="G5124" s="169" t="s">
        <v>17855</v>
      </c>
      <c r="H5124" s="169" t="s">
        <v>17856</v>
      </c>
      <c r="I5124" s="173" t="n">
        <v>150</v>
      </c>
    </row>
    <row r="5125" customFormat="false" ht="12.75" hidden="false" customHeight="false" outlineLevel="0" collapsed="false">
      <c r="A5125" s="28" t="n">
        <f aca="false">A5124+1</f>
        <v>5114</v>
      </c>
      <c r="B5125" s="2" t="n">
        <v>895</v>
      </c>
      <c r="C5125" s="119" t="s">
        <v>16961</v>
      </c>
      <c r="D5125" s="119" t="s">
        <v>304</v>
      </c>
      <c r="E5125" s="172" t="s">
        <v>17857</v>
      </c>
      <c r="G5125" s="169" t="s">
        <v>17858</v>
      </c>
      <c r="H5125" s="174" t="s">
        <v>17859</v>
      </c>
      <c r="I5125" s="173" t="n">
        <v>266.61</v>
      </c>
    </row>
    <row r="5126" customFormat="false" ht="12.75" hidden="false" customHeight="false" outlineLevel="0" collapsed="false">
      <c r="A5126" s="28" t="n">
        <f aca="false">A5125+1</f>
        <v>5115</v>
      </c>
      <c r="B5126" s="2" t="n">
        <v>895</v>
      </c>
      <c r="C5126" s="119" t="s">
        <v>16961</v>
      </c>
      <c r="D5126" s="119" t="s">
        <v>304</v>
      </c>
      <c r="E5126" s="172" t="s">
        <v>17860</v>
      </c>
      <c r="G5126" s="169" t="s">
        <v>17861</v>
      </c>
      <c r="H5126" s="174" t="n">
        <v>31874</v>
      </c>
      <c r="I5126" s="173" t="n">
        <v>274.19</v>
      </c>
    </row>
    <row r="5127" customFormat="false" ht="12.75" hidden="false" customHeight="false" outlineLevel="0" collapsed="false">
      <c r="A5127" s="28" t="n">
        <f aca="false">A5126+1</f>
        <v>5116</v>
      </c>
      <c r="B5127" s="2" t="n">
        <v>895</v>
      </c>
      <c r="C5127" s="119" t="s">
        <v>16961</v>
      </c>
      <c r="D5127" s="119" t="s">
        <v>304</v>
      </c>
      <c r="E5127" s="172" t="s">
        <v>17862</v>
      </c>
      <c r="G5127" s="169" t="s">
        <v>17863</v>
      </c>
      <c r="H5127" s="174" t="n">
        <v>31844</v>
      </c>
      <c r="I5127" s="173" t="n">
        <v>243.52</v>
      </c>
    </row>
    <row r="5128" customFormat="false" ht="12.75" hidden="false" customHeight="false" outlineLevel="0" collapsed="false">
      <c r="A5128" s="28" t="n">
        <f aca="false">A5127+1</f>
        <v>5117</v>
      </c>
      <c r="B5128" s="2" t="n">
        <v>895</v>
      </c>
      <c r="C5128" s="119" t="s">
        <v>16961</v>
      </c>
      <c r="D5128" s="119" t="s">
        <v>304</v>
      </c>
      <c r="E5128" s="172" t="s">
        <v>7222</v>
      </c>
      <c r="G5128" s="169" t="s">
        <v>17864</v>
      </c>
      <c r="H5128" s="174" t="n">
        <v>32241</v>
      </c>
      <c r="I5128" s="173" t="n">
        <v>4150</v>
      </c>
    </row>
    <row r="5129" customFormat="false" ht="12.75" hidden="false" customHeight="false" outlineLevel="0" collapsed="false">
      <c r="A5129" s="28" t="n">
        <f aca="false">A5128+1</f>
        <v>5118</v>
      </c>
      <c r="B5129" s="2" t="n">
        <v>895</v>
      </c>
      <c r="C5129" s="119" t="s">
        <v>16961</v>
      </c>
      <c r="D5129" s="119" t="s">
        <v>304</v>
      </c>
      <c r="E5129" s="172" t="s">
        <v>5994</v>
      </c>
      <c r="G5129" s="169" t="s">
        <v>17865</v>
      </c>
      <c r="H5129" s="174" t="s">
        <v>17866</v>
      </c>
      <c r="I5129" s="173" t="n">
        <v>258.82</v>
      </c>
    </row>
    <row r="5130" customFormat="false" ht="12.75" hidden="false" customHeight="false" outlineLevel="0" collapsed="false">
      <c r="A5130" s="28" t="n">
        <f aca="false">A5129+1</f>
        <v>5119</v>
      </c>
      <c r="B5130" s="2" t="n">
        <v>895</v>
      </c>
      <c r="C5130" s="119" t="s">
        <v>16961</v>
      </c>
      <c r="D5130" s="119" t="s">
        <v>304</v>
      </c>
      <c r="E5130" s="172" t="s">
        <v>17867</v>
      </c>
      <c r="G5130" s="169" t="s">
        <v>17868</v>
      </c>
      <c r="H5130" s="174" t="n">
        <v>33149</v>
      </c>
      <c r="I5130" s="173" t="n">
        <v>245.11</v>
      </c>
    </row>
    <row r="5131" customFormat="false" ht="12.75" hidden="false" customHeight="false" outlineLevel="0" collapsed="false">
      <c r="A5131" s="28" t="n">
        <f aca="false">A5130+1</f>
        <v>5120</v>
      </c>
      <c r="B5131" s="2" t="n">
        <v>895</v>
      </c>
      <c r="C5131" s="119" t="s">
        <v>16961</v>
      </c>
      <c r="D5131" s="119" t="s">
        <v>304</v>
      </c>
      <c r="E5131" s="172" t="s">
        <v>17869</v>
      </c>
      <c r="G5131" s="169" t="s">
        <v>17870</v>
      </c>
      <c r="H5131" s="174" t="n">
        <v>32999</v>
      </c>
      <c r="I5131" s="173" t="n">
        <v>245.11</v>
      </c>
    </row>
    <row r="5132" customFormat="false" ht="12.75" hidden="false" customHeight="false" outlineLevel="0" collapsed="false">
      <c r="A5132" s="28" t="n">
        <f aca="false">A5131+1</f>
        <v>5121</v>
      </c>
      <c r="B5132" s="2" t="n">
        <v>895</v>
      </c>
      <c r="C5132" s="119" t="s">
        <v>16961</v>
      </c>
      <c r="D5132" s="119" t="s">
        <v>304</v>
      </c>
      <c r="E5132" s="172" t="s">
        <v>17871</v>
      </c>
      <c r="G5132" s="169" t="s">
        <v>17872</v>
      </c>
      <c r="H5132" s="174" t="n">
        <v>33002</v>
      </c>
      <c r="I5132" s="173" t="n">
        <v>465.92</v>
      </c>
    </row>
    <row r="5133" customFormat="false" ht="12.75" hidden="false" customHeight="false" outlineLevel="0" collapsed="false">
      <c r="A5133" s="28" t="n">
        <f aca="false">A5132+1</f>
        <v>5122</v>
      </c>
      <c r="B5133" s="2" t="n">
        <v>895</v>
      </c>
      <c r="C5133" s="119" t="s">
        <v>16961</v>
      </c>
      <c r="D5133" s="119" t="s">
        <v>304</v>
      </c>
      <c r="E5133" s="172" t="s">
        <v>3773</v>
      </c>
      <c r="G5133" s="169" t="s">
        <v>17873</v>
      </c>
      <c r="H5133" s="169" t="s">
        <v>17874</v>
      </c>
      <c r="I5133" s="173" t="n">
        <v>677.8</v>
      </c>
    </row>
    <row r="5134" customFormat="false" ht="12.75" hidden="false" customHeight="false" outlineLevel="0" collapsed="false">
      <c r="A5134" s="28" t="n">
        <f aca="false">A5133+1</f>
        <v>5123</v>
      </c>
      <c r="B5134" s="2" t="n">
        <v>895</v>
      </c>
      <c r="C5134" s="119" t="s">
        <v>16961</v>
      </c>
      <c r="D5134" s="119" t="s">
        <v>304</v>
      </c>
      <c r="E5134" s="172" t="s">
        <v>16967</v>
      </c>
      <c r="G5134" s="169" t="s">
        <v>17875</v>
      </c>
      <c r="H5134" s="174" t="n">
        <v>33156</v>
      </c>
      <c r="I5134" s="173" t="n">
        <v>626.4</v>
      </c>
    </row>
    <row r="5135" customFormat="false" ht="12.75" hidden="false" customHeight="false" outlineLevel="0" collapsed="false">
      <c r="A5135" s="28" t="n">
        <f aca="false">A5134+1</f>
        <v>5124</v>
      </c>
      <c r="B5135" s="2" t="n">
        <v>895</v>
      </c>
      <c r="C5135" s="119" t="s">
        <v>16961</v>
      </c>
      <c r="D5135" s="119" t="s">
        <v>304</v>
      </c>
      <c r="E5135" s="172" t="s">
        <v>17876</v>
      </c>
      <c r="G5135" s="169" t="s">
        <v>17877</v>
      </c>
      <c r="H5135" s="174" t="n">
        <v>33335</v>
      </c>
      <c r="I5135" s="173" t="n">
        <v>533.79</v>
      </c>
    </row>
    <row r="5136" customFormat="false" ht="12.75" hidden="false" customHeight="false" outlineLevel="0" collapsed="false">
      <c r="A5136" s="28" t="n">
        <f aca="false">A5135+1</f>
        <v>5125</v>
      </c>
      <c r="B5136" s="2" t="n">
        <v>895</v>
      </c>
      <c r="C5136" s="119" t="s">
        <v>16961</v>
      </c>
      <c r="D5136" s="119" t="s">
        <v>304</v>
      </c>
      <c r="E5136" s="172" t="s">
        <v>17878</v>
      </c>
      <c r="G5136" s="169" t="s">
        <v>17879</v>
      </c>
      <c r="H5136" s="169" t="s">
        <v>17880</v>
      </c>
      <c r="I5136" s="173" t="n">
        <v>638.06</v>
      </c>
    </row>
    <row r="5137" customFormat="false" ht="12.75" hidden="false" customHeight="false" outlineLevel="0" collapsed="false">
      <c r="A5137" s="28" t="n">
        <f aca="false">A5136+1</f>
        <v>5126</v>
      </c>
      <c r="B5137" s="2" t="n">
        <v>895</v>
      </c>
      <c r="C5137" s="119" t="s">
        <v>16961</v>
      </c>
      <c r="D5137" s="119" t="s">
        <v>304</v>
      </c>
      <c r="E5137" s="172" t="s">
        <v>17881</v>
      </c>
      <c r="G5137" s="169" t="s">
        <v>17882</v>
      </c>
      <c r="H5137" s="174" t="n">
        <v>35164</v>
      </c>
      <c r="I5137" s="173" t="n">
        <v>469.11</v>
      </c>
    </row>
    <row r="5138" customFormat="false" ht="12.75" hidden="false" customHeight="false" outlineLevel="0" collapsed="false">
      <c r="A5138" s="28" t="n">
        <f aca="false">A5137+1</f>
        <v>5127</v>
      </c>
      <c r="B5138" s="2" t="n">
        <v>895</v>
      </c>
      <c r="C5138" s="119" t="s">
        <v>16961</v>
      </c>
      <c r="D5138" s="119" t="s">
        <v>304</v>
      </c>
      <c r="E5138" s="172" t="s">
        <v>17883</v>
      </c>
      <c r="G5138" s="169" t="s">
        <v>17884</v>
      </c>
      <c r="H5138" s="169" t="s">
        <v>10612</v>
      </c>
      <c r="I5138" s="173" t="n">
        <v>146.54</v>
      </c>
    </row>
    <row r="5139" customFormat="false" ht="12.75" hidden="false" customHeight="false" outlineLevel="0" collapsed="false">
      <c r="A5139" s="28" t="n">
        <f aca="false">A5138+1</f>
        <v>5128</v>
      </c>
      <c r="B5139" s="2" t="n">
        <v>895</v>
      </c>
      <c r="C5139" s="119" t="s">
        <v>16961</v>
      </c>
      <c r="D5139" s="119" t="s">
        <v>304</v>
      </c>
      <c r="E5139" s="172" t="s">
        <v>17885</v>
      </c>
      <c r="G5139" s="169" t="s">
        <v>17886</v>
      </c>
      <c r="H5139" s="174" t="s">
        <v>6429</v>
      </c>
      <c r="I5139" s="173" t="n">
        <v>10</v>
      </c>
    </row>
    <row r="5140" customFormat="false" ht="12.75" hidden="false" customHeight="false" outlineLevel="0" collapsed="false">
      <c r="A5140" s="28" t="n">
        <f aca="false">A5139+1</f>
        <v>5129</v>
      </c>
      <c r="B5140" s="2" t="n">
        <v>895</v>
      </c>
      <c r="C5140" s="119" t="s">
        <v>16961</v>
      </c>
      <c r="D5140" s="119" t="s">
        <v>304</v>
      </c>
      <c r="E5140" s="172" t="s">
        <v>17887</v>
      </c>
      <c r="G5140" s="169" t="s">
        <v>17888</v>
      </c>
      <c r="H5140" s="174" t="n">
        <v>33971</v>
      </c>
      <c r="I5140" s="173" t="n">
        <v>240</v>
      </c>
    </row>
    <row r="5141" customFormat="false" ht="12.75" hidden="false" customHeight="false" outlineLevel="0" collapsed="false">
      <c r="A5141" s="28" t="n">
        <f aca="false">A5140+1</f>
        <v>5130</v>
      </c>
      <c r="B5141" s="2" t="n">
        <v>895</v>
      </c>
      <c r="C5141" s="119" t="s">
        <v>16961</v>
      </c>
      <c r="D5141" s="119" t="s">
        <v>304</v>
      </c>
      <c r="E5141" s="172" t="s">
        <v>17889</v>
      </c>
      <c r="G5141" s="169" t="s">
        <v>17890</v>
      </c>
      <c r="H5141" s="174" t="n">
        <v>34183</v>
      </c>
      <c r="I5141" s="173" t="n">
        <v>10</v>
      </c>
    </row>
    <row r="5142" customFormat="false" ht="12.75" hidden="false" customHeight="false" outlineLevel="0" collapsed="false">
      <c r="A5142" s="28" t="n">
        <f aca="false">A5141+1</f>
        <v>5131</v>
      </c>
      <c r="B5142" s="2" t="n">
        <v>895</v>
      </c>
      <c r="C5142" s="119" t="s">
        <v>16961</v>
      </c>
      <c r="D5142" s="119" t="s">
        <v>304</v>
      </c>
      <c r="E5142" s="172" t="s">
        <v>17891</v>
      </c>
      <c r="G5142" s="169" t="s">
        <v>17892</v>
      </c>
      <c r="H5142" s="169" t="s">
        <v>17893</v>
      </c>
      <c r="I5142" s="173" t="n">
        <v>195</v>
      </c>
    </row>
    <row r="5143" customFormat="false" ht="12.75" hidden="false" customHeight="false" outlineLevel="0" collapsed="false">
      <c r="A5143" s="28" t="n">
        <f aca="false">A5142+1</f>
        <v>5132</v>
      </c>
      <c r="B5143" s="2" t="n">
        <v>895</v>
      </c>
      <c r="C5143" s="119" t="s">
        <v>16961</v>
      </c>
      <c r="D5143" s="119" t="s">
        <v>304</v>
      </c>
      <c r="E5143" s="172" t="s">
        <v>17894</v>
      </c>
      <c r="G5143" s="169" t="s">
        <v>17895</v>
      </c>
      <c r="H5143" s="174" t="s">
        <v>17896</v>
      </c>
      <c r="I5143" s="173" t="n">
        <v>112</v>
      </c>
    </row>
    <row r="5144" customFormat="false" ht="12.75" hidden="false" customHeight="false" outlineLevel="0" collapsed="false">
      <c r="A5144" s="28" t="n">
        <f aca="false">A5143+1</f>
        <v>5133</v>
      </c>
      <c r="B5144" s="2" t="n">
        <v>895</v>
      </c>
      <c r="C5144" s="119" t="s">
        <v>16961</v>
      </c>
      <c r="D5144" s="119" t="s">
        <v>304</v>
      </c>
      <c r="E5144" s="172" t="s">
        <v>17897</v>
      </c>
      <c r="G5144" s="169" t="s">
        <v>17898</v>
      </c>
      <c r="H5144" s="174" t="n">
        <v>34277</v>
      </c>
      <c r="I5144" s="173" t="n">
        <v>50</v>
      </c>
    </row>
    <row r="5145" customFormat="false" ht="12.75" hidden="false" customHeight="false" outlineLevel="0" collapsed="false">
      <c r="A5145" s="28" t="n">
        <f aca="false">A5144+1</f>
        <v>5134</v>
      </c>
      <c r="B5145" s="2" t="n">
        <v>895</v>
      </c>
      <c r="C5145" s="119" t="s">
        <v>16961</v>
      </c>
      <c r="D5145" s="119" t="s">
        <v>304</v>
      </c>
      <c r="E5145" s="172" t="s">
        <v>17075</v>
      </c>
      <c r="G5145" s="169" t="s">
        <v>17899</v>
      </c>
      <c r="H5145" s="174" t="s">
        <v>17900</v>
      </c>
      <c r="I5145" s="173" t="n">
        <v>1000</v>
      </c>
    </row>
    <row r="5146" customFormat="false" ht="12.75" hidden="false" customHeight="false" outlineLevel="0" collapsed="false">
      <c r="A5146" s="28" t="n">
        <f aca="false">A5145+1</f>
        <v>5135</v>
      </c>
      <c r="B5146" s="2" t="n">
        <v>895</v>
      </c>
      <c r="C5146" s="119" t="s">
        <v>16961</v>
      </c>
      <c r="D5146" s="119" t="s">
        <v>304</v>
      </c>
      <c r="E5146" s="172" t="s">
        <v>17075</v>
      </c>
      <c r="G5146" s="169" t="s">
        <v>17901</v>
      </c>
      <c r="H5146" s="174" t="s">
        <v>17902</v>
      </c>
      <c r="I5146" s="173" t="n">
        <v>1000</v>
      </c>
    </row>
    <row r="5147" customFormat="false" ht="12.75" hidden="false" customHeight="false" outlineLevel="0" collapsed="false">
      <c r="A5147" s="28" t="n">
        <f aca="false">A5146+1</f>
        <v>5136</v>
      </c>
      <c r="B5147" s="2" t="n">
        <v>895</v>
      </c>
      <c r="C5147" s="119" t="s">
        <v>16961</v>
      </c>
      <c r="D5147" s="119" t="s">
        <v>304</v>
      </c>
      <c r="E5147" s="172" t="s">
        <v>17903</v>
      </c>
      <c r="G5147" s="169" t="s">
        <v>17904</v>
      </c>
      <c r="H5147" s="174" t="n">
        <v>34008</v>
      </c>
      <c r="I5147" s="173" t="n">
        <v>200</v>
      </c>
    </row>
    <row r="5148" customFormat="false" ht="12.75" hidden="false" customHeight="false" outlineLevel="0" collapsed="false">
      <c r="A5148" s="28" t="n">
        <f aca="false">A5147+1</f>
        <v>5137</v>
      </c>
      <c r="B5148" s="2" t="n">
        <v>895</v>
      </c>
      <c r="C5148" s="119" t="s">
        <v>16961</v>
      </c>
      <c r="D5148" s="119" t="s">
        <v>304</v>
      </c>
      <c r="E5148" s="172" t="s">
        <v>17903</v>
      </c>
      <c r="G5148" s="169" t="s">
        <v>17905</v>
      </c>
      <c r="H5148" s="174" t="n">
        <v>34008</v>
      </c>
      <c r="I5148" s="173" t="n">
        <v>200</v>
      </c>
    </row>
    <row r="5149" customFormat="false" ht="12.75" hidden="false" customHeight="false" outlineLevel="0" collapsed="false">
      <c r="A5149" s="28" t="n">
        <f aca="false">A5148+1</f>
        <v>5138</v>
      </c>
      <c r="B5149" s="2" t="n">
        <v>895</v>
      </c>
      <c r="C5149" s="119" t="s">
        <v>16961</v>
      </c>
      <c r="D5149" s="119" t="s">
        <v>304</v>
      </c>
      <c r="E5149" s="172" t="s">
        <v>17906</v>
      </c>
      <c r="G5149" s="174" t="s">
        <v>17907</v>
      </c>
      <c r="H5149" s="174" t="n">
        <v>34067</v>
      </c>
      <c r="I5149" s="173" t="n">
        <v>11</v>
      </c>
    </row>
    <row r="5150" customFormat="false" ht="12.75" hidden="false" customHeight="false" outlineLevel="0" collapsed="false">
      <c r="A5150" s="28" t="n">
        <f aca="false">A5149+1</f>
        <v>5139</v>
      </c>
      <c r="B5150" s="2" t="n">
        <v>895</v>
      </c>
      <c r="C5150" s="119" t="s">
        <v>16961</v>
      </c>
      <c r="D5150" s="119" t="s">
        <v>304</v>
      </c>
      <c r="E5150" s="172" t="s">
        <v>17891</v>
      </c>
      <c r="G5150" s="169" t="s">
        <v>17908</v>
      </c>
      <c r="H5150" s="174" t="s">
        <v>17909</v>
      </c>
      <c r="I5150" s="173" t="n">
        <v>374</v>
      </c>
    </row>
    <row r="5151" customFormat="false" ht="12.75" hidden="false" customHeight="false" outlineLevel="0" collapsed="false">
      <c r="A5151" s="28" t="n">
        <f aca="false">A5150+1</f>
        <v>5140</v>
      </c>
      <c r="B5151" s="2" t="n">
        <v>895</v>
      </c>
      <c r="C5151" s="119" t="s">
        <v>16961</v>
      </c>
      <c r="D5151" s="119" t="s">
        <v>304</v>
      </c>
      <c r="E5151" s="172" t="s">
        <v>17910</v>
      </c>
      <c r="G5151" s="169" t="s">
        <v>17911</v>
      </c>
      <c r="H5151" s="169" t="s">
        <v>17912</v>
      </c>
      <c r="I5151" s="173" t="n">
        <v>398</v>
      </c>
    </row>
    <row r="5152" customFormat="false" ht="12.75" hidden="false" customHeight="false" outlineLevel="0" collapsed="false">
      <c r="A5152" s="28" t="n">
        <f aca="false">A5151+1</f>
        <v>5141</v>
      </c>
      <c r="B5152" s="2" t="n">
        <v>895</v>
      </c>
      <c r="C5152" s="119" t="s">
        <v>16961</v>
      </c>
      <c r="D5152" s="119" t="s">
        <v>304</v>
      </c>
      <c r="E5152" s="172" t="s">
        <v>17913</v>
      </c>
      <c r="G5152" s="169" t="s">
        <v>17914</v>
      </c>
      <c r="H5152" s="174" t="s">
        <v>17915</v>
      </c>
      <c r="I5152" s="173" t="n">
        <v>895</v>
      </c>
    </row>
    <row r="5153" customFormat="false" ht="12.75" hidden="false" customHeight="false" outlineLevel="0" collapsed="false">
      <c r="A5153" s="28" t="n">
        <f aca="false">A5152+1</f>
        <v>5142</v>
      </c>
      <c r="B5153" s="2" t="n">
        <v>895</v>
      </c>
      <c r="C5153" s="119" t="s">
        <v>16961</v>
      </c>
      <c r="D5153" s="119" t="s">
        <v>304</v>
      </c>
      <c r="E5153" s="172" t="s">
        <v>17916</v>
      </c>
      <c r="G5153" s="169" t="s">
        <v>17917</v>
      </c>
      <c r="H5153" s="169" t="s">
        <v>17918</v>
      </c>
      <c r="I5153" s="173" t="n">
        <v>380</v>
      </c>
    </row>
    <row r="5154" customFormat="false" ht="12.75" hidden="false" customHeight="false" outlineLevel="0" collapsed="false">
      <c r="A5154" s="28" t="n">
        <f aca="false">A5153+1</f>
        <v>5143</v>
      </c>
      <c r="B5154" s="2" t="n">
        <v>895</v>
      </c>
      <c r="C5154" s="119" t="s">
        <v>16961</v>
      </c>
      <c r="D5154" s="119" t="s">
        <v>304</v>
      </c>
      <c r="E5154" s="172" t="s">
        <v>17919</v>
      </c>
      <c r="G5154" s="169" t="s">
        <v>17920</v>
      </c>
      <c r="H5154" s="174" t="s">
        <v>17921</v>
      </c>
      <c r="I5154" s="173" t="n">
        <v>196</v>
      </c>
    </row>
    <row r="5155" customFormat="false" ht="12.75" hidden="false" customHeight="false" outlineLevel="0" collapsed="false">
      <c r="A5155" s="28" t="n">
        <f aca="false">A5154+1</f>
        <v>5144</v>
      </c>
      <c r="B5155" s="2" t="n">
        <v>895</v>
      </c>
      <c r="C5155" s="119" t="s">
        <v>16961</v>
      </c>
      <c r="D5155" s="119" t="s">
        <v>304</v>
      </c>
      <c r="E5155" s="172" t="s">
        <v>17916</v>
      </c>
      <c r="G5155" s="169" t="s">
        <v>17922</v>
      </c>
      <c r="H5155" s="174" t="s">
        <v>17923</v>
      </c>
      <c r="I5155" s="173" t="n">
        <v>414</v>
      </c>
    </row>
    <row r="5156" customFormat="false" ht="12.75" hidden="false" customHeight="false" outlineLevel="0" collapsed="false">
      <c r="A5156" s="28" t="n">
        <f aca="false">A5155+1</f>
        <v>5145</v>
      </c>
      <c r="B5156" s="2" t="n">
        <v>895</v>
      </c>
      <c r="C5156" s="119" t="s">
        <v>16961</v>
      </c>
      <c r="D5156" s="119" t="s">
        <v>304</v>
      </c>
      <c r="E5156" s="172" t="s">
        <v>17887</v>
      </c>
      <c r="G5156" s="169" t="s">
        <v>17924</v>
      </c>
      <c r="H5156" s="174" t="n">
        <v>34193</v>
      </c>
      <c r="I5156" s="173" t="n">
        <v>20</v>
      </c>
    </row>
    <row r="5157" customFormat="false" ht="12.75" hidden="false" customHeight="false" outlineLevel="0" collapsed="false">
      <c r="A5157" s="28" t="n">
        <f aca="false">A5156+1</f>
        <v>5146</v>
      </c>
      <c r="B5157" s="2" t="n">
        <v>895</v>
      </c>
      <c r="C5157" s="119" t="s">
        <v>16961</v>
      </c>
      <c r="D5157" s="119" t="s">
        <v>304</v>
      </c>
      <c r="E5157" s="172" t="s">
        <v>17887</v>
      </c>
      <c r="G5157" s="169" t="s">
        <v>17925</v>
      </c>
      <c r="H5157" s="174" t="n">
        <v>34193</v>
      </c>
      <c r="I5157" s="173" t="n">
        <v>20</v>
      </c>
    </row>
    <row r="5158" customFormat="false" ht="12.75" hidden="false" customHeight="false" outlineLevel="0" collapsed="false">
      <c r="A5158" s="28" t="n">
        <f aca="false">A5157+1</f>
        <v>5147</v>
      </c>
      <c r="B5158" s="134" t="s">
        <v>17926</v>
      </c>
      <c r="C5158" s="28" t="s">
        <v>17927</v>
      </c>
      <c r="D5158" s="119" t="s">
        <v>304</v>
      </c>
      <c r="E5158" s="28" t="s">
        <v>17928</v>
      </c>
      <c r="F5158" s="28" t="s">
        <v>17929</v>
      </c>
      <c r="G5158" s="28" t="s">
        <v>17930</v>
      </c>
      <c r="H5158" s="37" t="s">
        <v>10714</v>
      </c>
      <c r="I5158" s="38" t="n">
        <v>46369.61</v>
      </c>
    </row>
    <row r="5159" customFormat="false" ht="12.75" hidden="false" customHeight="false" outlineLevel="0" collapsed="false">
      <c r="A5159" s="28" t="n">
        <f aca="false">A5158+1</f>
        <v>5148</v>
      </c>
      <c r="B5159" s="134" t="s">
        <v>17926</v>
      </c>
      <c r="C5159" s="28" t="s">
        <v>17927</v>
      </c>
      <c r="D5159" s="119" t="s">
        <v>304</v>
      </c>
      <c r="E5159" s="28" t="s">
        <v>17931</v>
      </c>
      <c r="F5159" s="28" t="s">
        <v>17932</v>
      </c>
      <c r="G5159" s="28" t="s">
        <v>17933</v>
      </c>
      <c r="H5159" s="37" t="s">
        <v>17934</v>
      </c>
      <c r="I5159" s="38" t="n">
        <v>290.65</v>
      </c>
    </row>
    <row r="5160" customFormat="false" ht="12.75" hidden="false" customHeight="false" outlineLevel="0" collapsed="false">
      <c r="A5160" s="28" t="n">
        <f aca="false">A5159+1</f>
        <v>5149</v>
      </c>
      <c r="B5160" s="134" t="s">
        <v>17926</v>
      </c>
      <c r="C5160" s="28" t="s">
        <v>17927</v>
      </c>
      <c r="D5160" s="119" t="s">
        <v>304</v>
      </c>
      <c r="E5160" s="28" t="s">
        <v>17935</v>
      </c>
      <c r="F5160" s="28"/>
      <c r="G5160" s="28" t="s">
        <v>17936</v>
      </c>
      <c r="H5160" s="37" t="s">
        <v>17937</v>
      </c>
      <c r="I5160" s="38" t="n">
        <v>140.35</v>
      </c>
    </row>
    <row r="5161" customFormat="false" ht="12.75" hidden="false" customHeight="false" outlineLevel="0" collapsed="false">
      <c r="A5161" s="28" t="n">
        <f aca="false">A5160+1</f>
        <v>5150</v>
      </c>
      <c r="B5161" s="134" t="s">
        <v>17926</v>
      </c>
      <c r="C5161" s="28" t="s">
        <v>17927</v>
      </c>
      <c r="D5161" s="119" t="s">
        <v>304</v>
      </c>
      <c r="E5161" s="28" t="s">
        <v>17938</v>
      </c>
      <c r="F5161" s="28" t="s">
        <v>17939</v>
      </c>
      <c r="G5161" s="28" t="s">
        <v>17940</v>
      </c>
      <c r="H5161" s="134" t="s">
        <v>17941</v>
      </c>
      <c r="I5161" s="38" t="n">
        <v>133.69</v>
      </c>
    </row>
    <row r="5162" customFormat="false" ht="12.75" hidden="false" customHeight="false" outlineLevel="0" collapsed="false">
      <c r="A5162" s="28" t="n">
        <f aca="false">A5161+1</f>
        <v>5151</v>
      </c>
      <c r="B5162" s="134" t="s">
        <v>17926</v>
      </c>
      <c r="C5162" s="28" t="s">
        <v>17927</v>
      </c>
      <c r="D5162" s="119" t="s">
        <v>304</v>
      </c>
      <c r="E5162" s="28" t="s">
        <v>8634</v>
      </c>
      <c r="F5162" s="28" t="s">
        <v>17942</v>
      </c>
      <c r="G5162" s="28" t="s">
        <v>17943</v>
      </c>
      <c r="H5162" s="37" t="s">
        <v>17944</v>
      </c>
      <c r="I5162" s="38" t="n">
        <v>3945.36</v>
      </c>
    </row>
    <row r="5163" customFormat="false" ht="12.75" hidden="false" customHeight="false" outlineLevel="0" collapsed="false">
      <c r="A5163" s="28" t="n">
        <f aca="false">A5162+1</f>
        <v>5152</v>
      </c>
      <c r="B5163" s="134" t="s">
        <v>17926</v>
      </c>
      <c r="C5163" s="28" t="s">
        <v>17927</v>
      </c>
      <c r="D5163" s="119" t="s">
        <v>304</v>
      </c>
      <c r="E5163" s="28" t="s">
        <v>8634</v>
      </c>
      <c r="F5163" s="28" t="s">
        <v>17942</v>
      </c>
      <c r="G5163" s="28" t="s">
        <v>17945</v>
      </c>
      <c r="H5163" s="39" t="n">
        <v>35674</v>
      </c>
      <c r="I5163" s="38" t="n">
        <v>6450.05</v>
      </c>
    </row>
    <row r="5164" customFormat="false" ht="12.75" hidden="false" customHeight="false" outlineLevel="0" collapsed="false">
      <c r="A5164" s="28" t="n">
        <f aca="false">A5163+1</f>
        <v>5153</v>
      </c>
      <c r="B5164" s="134" t="s">
        <v>17926</v>
      </c>
      <c r="C5164" s="28" t="s">
        <v>17927</v>
      </c>
      <c r="D5164" s="119" t="s">
        <v>304</v>
      </c>
      <c r="E5164" s="28" t="s">
        <v>17946</v>
      </c>
      <c r="F5164" s="28" t="s">
        <v>17947</v>
      </c>
      <c r="G5164" s="28" t="s">
        <v>17948</v>
      </c>
      <c r="H5164" s="37" t="s">
        <v>10662</v>
      </c>
      <c r="I5164" s="38" t="n">
        <v>4939.64</v>
      </c>
    </row>
    <row r="5165" customFormat="false" ht="12.75" hidden="false" customHeight="false" outlineLevel="0" collapsed="false">
      <c r="A5165" s="28" t="n">
        <f aca="false">A5164+1</f>
        <v>5154</v>
      </c>
      <c r="B5165" s="134" t="s">
        <v>17926</v>
      </c>
      <c r="C5165" s="28" t="s">
        <v>17927</v>
      </c>
      <c r="D5165" s="119" t="s">
        <v>304</v>
      </c>
      <c r="E5165" s="28" t="s">
        <v>17949</v>
      </c>
      <c r="F5165" s="28" t="s">
        <v>17950</v>
      </c>
      <c r="G5165" s="28" t="s">
        <v>17951</v>
      </c>
      <c r="H5165" s="37" t="s">
        <v>17952</v>
      </c>
      <c r="I5165" s="38" t="n">
        <v>6765.45</v>
      </c>
    </row>
    <row r="5166" customFormat="false" ht="12.75" hidden="false" customHeight="false" outlineLevel="0" collapsed="false">
      <c r="A5166" s="28" t="n">
        <f aca="false">A5165+1</f>
        <v>5155</v>
      </c>
      <c r="B5166" s="134" t="s">
        <v>17926</v>
      </c>
      <c r="C5166" s="28" t="s">
        <v>17927</v>
      </c>
      <c r="D5166" s="119" t="s">
        <v>304</v>
      </c>
      <c r="E5166" s="28" t="s">
        <v>17953</v>
      </c>
      <c r="F5166" s="28" t="s">
        <v>17954</v>
      </c>
      <c r="G5166" s="28" t="s">
        <v>17955</v>
      </c>
      <c r="H5166" s="37" t="s">
        <v>12686</v>
      </c>
      <c r="I5166" s="38" t="n">
        <v>4768.91</v>
      </c>
    </row>
    <row r="5167" customFormat="false" ht="12.75" hidden="false" customHeight="false" outlineLevel="0" collapsed="false">
      <c r="A5167" s="28" t="n">
        <f aca="false">A5166+1</f>
        <v>5156</v>
      </c>
      <c r="B5167" s="134" t="s">
        <v>17926</v>
      </c>
      <c r="C5167" s="28" t="s">
        <v>17927</v>
      </c>
      <c r="D5167" s="119" t="s">
        <v>304</v>
      </c>
      <c r="E5167" s="28" t="s">
        <v>17956</v>
      </c>
      <c r="F5167" s="28" t="s">
        <v>17957</v>
      </c>
      <c r="G5167" s="28" t="s">
        <v>17958</v>
      </c>
      <c r="H5167" s="39" t="n">
        <v>35227</v>
      </c>
      <c r="I5167" s="38" t="n">
        <v>1851.03</v>
      </c>
    </row>
    <row r="5168" customFormat="false" ht="12.75" hidden="false" customHeight="false" outlineLevel="0" collapsed="false">
      <c r="A5168" s="28" t="n">
        <f aca="false">A5167+1</f>
        <v>5157</v>
      </c>
      <c r="B5168" s="134" t="s">
        <v>17926</v>
      </c>
      <c r="C5168" s="28" t="s">
        <v>17927</v>
      </c>
      <c r="D5168" s="119" t="s">
        <v>304</v>
      </c>
      <c r="E5168" s="28" t="s">
        <v>3372</v>
      </c>
      <c r="F5168" s="28" t="s">
        <v>17959</v>
      </c>
      <c r="G5168" s="28"/>
      <c r="H5168" s="37" t="s">
        <v>6533</v>
      </c>
      <c r="I5168" s="38" t="n">
        <v>4000</v>
      </c>
    </row>
    <row r="5169" customFormat="false" ht="12.75" hidden="false" customHeight="false" outlineLevel="0" collapsed="false">
      <c r="A5169" s="28" t="n">
        <f aca="false">A5168+1</f>
        <v>5158</v>
      </c>
      <c r="B5169" s="134" t="s">
        <v>17926</v>
      </c>
      <c r="C5169" s="28" t="s">
        <v>17927</v>
      </c>
      <c r="D5169" s="119" t="s">
        <v>304</v>
      </c>
      <c r="E5169" s="28" t="s">
        <v>3372</v>
      </c>
      <c r="F5169" s="28" t="s">
        <v>17959</v>
      </c>
      <c r="G5169" s="28"/>
      <c r="H5169" s="37" t="s">
        <v>6533</v>
      </c>
      <c r="I5169" s="38" t="n">
        <v>10</v>
      </c>
    </row>
    <row r="5170" customFormat="false" ht="12.75" hidden="false" customHeight="false" outlineLevel="0" collapsed="false">
      <c r="A5170" s="28" t="n">
        <f aca="false">A5169+1</f>
        <v>5159</v>
      </c>
      <c r="B5170" s="134" t="s">
        <v>17926</v>
      </c>
      <c r="C5170" s="28" t="s">
        <v>17927</v>
      </c>
      <c r="D5170" s="119" t="s">
        <v>304</v>
      </c>
      <c r="E5170" s="28" t="s">
        <v>3372</v>
      </c>
      <c r="F5170" s="28" t="s">
        <v>17959</v>
      </c>
      <c r="G5170" s="28"/>
      <c r="H5170" s="37" t="s">
        <v>6533</v>
      </c>
      <c r="I5170" s="38" t="n">
        <v>45</v>
      </c>
    </row>
    <row r="5171" customFormat="false" ht="12.75" hidden="false" customHeight="false" outlineLevel="0" collapsed="false">
      <c r="A5171" s="28" t="n">
        <f aca="false">A5170+1</f>
        <v>5160</v>
      </c>
      <c r="B5171" s="134" t="s">
        <v>17926</v>
      </c>
      <c r="C5171" s="28" t="s">
        <v>17927</v>
      </c>
      <c r="D5171" s="119" t="s">
        <v>304</v>
      </c>
      <c r="E5171" s="28" t="s">
        <v>3372</v>
      </c>
      <c r="F5171" s="28" t="s">
        <v>17959</v>
      </c>
      <c r="G5171" s="28"/>
      <c r="H5171" s="37" t="s">
        <v>6533</v>
      </c>
      <c r="I5171" s="38" t="n">
        <v>4787</v>
      </c>
    </row>
    <row r="5172" customFormat="false" ht="12.75" hidden="false" customHeight="false" outlineLevel="0" collapsed="false">
      <c r="A5172" s="28" t="n">
        <f aca="false">A5171+1</f>
        <v>5161</v>
      </c>
      <c r="B5172" s="134" t="s">
        <v>17926</v>
      </c>
      <c r="C5172" s="28" t="s">
        <v>17927</v>
      </c>
      <c r="D5172" s="119" t="s">
        <v>304</v>
      </c>
      <c r="E5172" s="28" t="s">
        <v>3372</v>
      </c>
      <c r="F5172" s="28" t="s">
        <v>17959</v>
      </c>
      <c r="G5172" s="28"/>
      <c r="H5172" s="37" t="s">
        <v>6533</v>
      </c>
      <c r="I5172" s="38" t="n">
        <v>120</v>
      </c>
    </row>
    <row r="5173" customFormat="false" ht="12.75" hidden="false" customHeight="false" outlineLevel="0" collapsed="false">
      <c r="A5173" s="28" t="n">
        <f aca="false">A5172+1</f>
        <v>5162</v>
      </c>
      <c r="B5173" s="134" t="s">
        <v>17926</v>
      </c>
      <c r="C5173" s="28" t="s">
        <v>17927</v>
      </c>
      <c r="D5173" s="119" t="s">
        <v>304</v>
      </c>
      <c r="E5173" s="28" t="s">
        <v>3372</v>
      </c>
      <c r="F5173" s="28" t="s">
        <v>17959</v>
      </c>
      <c r="G5173" s="28"/>
      <c r="H5173" s="37" t="s">
        <v>6533</v>
      </c>
      <c r="I5173" s="38" t="n">
        <v>5112</v>
      </c>
    </row>
    <row r="5174" customFormat="false" ht="12.75" hidden="false" customHeight="false" outlineLevel="0" collapsed="false">
      <c r="A5174" s="28" t="n">
        <f aca="false">A5173+1</f>
        <v>5163</v>
      </c>
      <c r="B5174" s="134" t="s">
        <v>17926</v>
      </c>
      <c r="C5174" s="28" t="s">
        <v>17927</v>
      </c>
      <c r="D5174" s="119" t="s">
        <v>304</v>
      </c>
      <c r="E5174" s="28" t="s">
        <v>3372</v>
      </c>
      <c r="F5174" s="28" t="s">
        <v>17959</v>
      </c>
      <c r="G5174" s="28"/>
      <c r="H5174" s="37" t="s">
        <v>6533</v>
      </c>
      <c r="I5174" s="38" t="n">
        <v>220</v>
      </c>
    </row>
    <row r="5175" customFormat="false" ht="12.75" hidden="false" customHeight="false" outlineLevel="0" collapsed="false">
      <c r="A5175" s="28" t="n">
        <f aca="false">A5174+1</f>
        <v>5164</v>
      </c>
      <c r="B5175" s="134" t="s">
        <v>17926</v>
      </c>
      <c r="C5175" s="28" t="s">
        <v>17927</v>
      </c>
      <c r="D5175" s="119" t="s">
        <v>304</v>
      </c>
      <c r="E5175" s="28" t="s">
        <v>3372</v>
      </c>
      <c r="F5175" s="28" t="s">
        <v>17959</v>
      </c>
      <c r="G5175" s="28"/>
      <c r="H5175" s="37" t="s">
        <v>6533</v>
      </c>
      <c r="I5175" s="38" t="n">
        <v>563</v>
      </c>
    </row>
    <row r="5176" customFormat="false" ht="12.75" hidden="false" customHeight="false" outlineLevel="0" collapsed="false">
      <c r="A5176" s="28" t="n">
        <f aca="false">A5175+1</f>
        <v>5165</v>
      </c>
      <c r="B5176" s="134" t="s">
        <v>17926</v>
      </c>
      <c r="C5176" s="28" t="s">
        <v>17927</v>
      </c>
      <c r="D5176" s="119" t="s">
        <v>304</v>
      </c>
      <c r="E5176" s="28" t="s">
        <v>3372</v>
      </c>
      <c r="F5176" s="28" t="s">
        <v>17959</v>
      </c>
      <c r="G5176" s="28"/>
      <c r="H5176" s="37" t="s">
        <v>6533</v>
      </c>
      <c r="I5176" s="38" t="n">
        <v>100</v>
      </c>
    </row>
    <row r="5177" customFormat="false" ht="12.75" hidden="false" customHeight="false" outlineLevel="0" collapsed="false">
      <c r="A5177" s="28" t="n">
        <f aca="false">A5176+1</f>
        <v>5166</v>
      </c>
      <c r="B5177" s="134" t="s">
        <v>17926</v>
      </c>
      <c r="C5177" s="28" t="s">
        <v>17927</v>
      </c>
      <c r="D5177" s="119" t="s">
        <v>304</v>
      </c>
      <c r="E5177" s="28" t="s">
        <v>3372</v>
      </c>
      <c r="F5177" s="28" t="s">
        <v>17959</v>
      </c>
      <c r="G5177" s="28"/>
      <c r="H5177" s="37" t="s">
        <v>6533</v>
      </c>
      <c r="I5177" s="38" t="n">
        <v>1400</v>
      </c>
    </row>
    <row r="5178" customFormat="false" ht="12.75" hidden="false" customHeight="false" outlineLevel="0" collapsed="false">
      <c r="A5178" s="28" t="n">
        <f aca="false">A5177+1</f>
        <v>5167</v>
      </c>
      <c r="B5178" s="134" t="s">
        <v>17926</v>
      </c>
      <c r="C5178" s="28" t="s">
        <v>17927</v>
      </c>
      <c r="D5178" s="119" t="s">
        <v>304</v>
      </c>
      <c r="E5178" s="28" t="s">
        <v>3372</v>
      </c>
      <c r="F5178" s="28" t="s">
        <v>17959</v>
      </c>
      <c r="G5178" s="28" t="s">
        <v>17960</v>
      </c>
      <c r="H5178" s="37" t="s">
        <v>6533</v>
      </c>
      <c r="I5178" s="38" t="n">
        <v>700</v>
      </c>
    </row>
    <row r="5179" customFormat="false" ht="12.75" hidden="false" customHeight="false" outlineLevel="0" collapsed="false">
      <c r="A5179" s="28" t="n">
        <f aca="false">A5178+1</f>
        <v>5168</v>
      </c>
      <c r="B5179" s="134" t="s">
        <v>17926</v>
      </c>
      <c r="C5179" s="28" t="s">
        <v>17927</v>
      </c>
      <c r="D5179" s="119" t="s">
        <v>304</v>
      </c>
      <c r="E5179" s="28" t="s">
        <v>3372</v>
      </c>
      <c r="F5179" s="28" t="s">
        <v>17959</v>
      </c>
      <c r="G5179" s="28" t="s">
        <v>17961</v>
      </c>
      <c r="H5179" s="37" t="s">
        <v>17962</v>
      </c>
      <c r="I5179" s="38" t="n">
        <v>10</v>
      </c>
    </row>
    <row r="5180" customFormat="false" ht="12.75" hidden="false" customHeight="false" outlineLevel="0" collapsed="false">
      <c r="A5180" s="28" t="n">
        <f aca="false">A5179+1</f>
        <v>5169</v>
      </c>
      <c r="B5180" s="134" t="s">
        <v>17926</v>
      </c>
      <c r="C5180" s="28" t="s">
        <v>17927</v>
      </c>
      <c r="D5180" s="119" t="s">
        <v>304</v>
      </c>
      <c r="E5180" s="28" t="s">
        <v>3372</v>
      </c>
      <c r="F5180" s="28" t="s">
        <v>17959</v>
      </c>
      <c r="G5180" s="28" t="s">
        <v>17963</v>
      </c>
      <c r="H5180" s="37" t="s">
        <v>17964</v>
      </c>
      <c r="I5180" s="38" t="n">
        <v>10</v>
      </c>
    </row>
    <row r="5181" customFormat="false" ht="12.75" hidden="false" customHeight="false" outlineLevel="0" collapsed="false">
      <c r="A5181" s="28" t="n">
        <f aca="false">A5180+1</f>
        <v>5170</v>
      </c>
      <c r="B5181" s="134" t="s">
        <v>17926</v>
      </c>
      <c r="C5181" s="28" t="s">
        <v>17927</v>
      </c>
      <c r="D5181" s="119" t="s">
        <v>304</v>
      </c>
      <c r="E5181" s="28" t="s">
        <v>3372</v>
      </c>
      <c r="F5181" s="28" t="s">
        <v>17959</v>
      </c>
      <c r="G5181" s="28" t="s">
        <v>17965</v>
      </c>
      <c r="H5181" s="37" t="s">
        <v>17964</v>
      </c>
      <c r="I5181" s="38" t="n">
        <v>10</v>
      </c>
    </row>
    <row r="5182" customFormat="false" ht="12.75" hidden="false" customHeight="false" outlineLevel="0" collapsed="false">
      <c r="A5182" s="28" t="n">
        <f aca="false">A5181+1</f>
        <v>5171</v>
      </c>
      <c r="B5182" s="134" t="s">
        <v>17926</v>
      </c>
      <c r="C5182" s="28" t="s">
        <v>17927</v>
      </c>
      <c r="D5182" s="119" t="s">
        <v>304</v>
      </c>
      <c r="E5182" s="28" t="s">
        <v>3372</v>
      </c>
      <c r="F5182" s="28" t="s">
        <v>17959</v>
      </c>
      <c r="G5182" s="28" t="s">
        <v>17966</v>
      </c>
      <c r="H5182" s="37" t="s">
        <v>17964</v>
      </c>
      <c r="I5182" s="38" t="n">
        <v>10</v>
      </c>
    </row>
    <row r="5183" customFormat="false" ht="12.75" hidden="false" customHeight="false" outlineLevel="0" collapsed="false">
      <c r="A5183" s="28" t="n">
        <f aca="false">A5182+1</f>
        <v>5172</v>
      </c>
      <c r="B5183" s="134" t="s">
        <v>17926</v>
      </c>
      <c r="C5183" s="28" t="s">
        <v>17927</v>
      </c>
      <c r="D5183" s="119" t="s">
        <v>304</v>
      </c>
      <c r="E5183" s="28" t="s">
        <v>3372</v>
      </c>
      <c r="F5183" s="28" t="s">
        <v>17959</v>
      </c>
      <c r="G5183" s="28" t="s">
        <v>17967</v>
      </c>
      <c r="H5183" s="37" t="s">
        <v>17964</v>
      </c>
      <c r="I5183" s="38" t="n">
        <v>10</v>
      </c>
    </row>
    <row r="5184" customFormat="false" ht="12.75" hidden="false" customHeight="false" outlineLevel="0" collapsed="false">
      <c r="A5184" s="28" t="n">
        <f aca="false">A5183+1</f>
        <v>5173</v>
      </c>
      <c r="B5184" s="134" t="s">
        <v>17926</v>
      </c>
      <c r="C5184" s="28" t="s">
        <v>17927</v>
      </c>
      <c r="D5184" s="119" t="s">
        <v>304</v>
      </c>
      <c r="E5184" s="28" t="s">
        <v>3372</v>
      </c>
      <c r="F5184" s="28" t="s">
        <v>17959</v>
      </c>
      <c r="G5184" s="28" t="s">
        <v>17968</v>
      </c>
      <c r="H5184" s="37" t="s">
        <v>17964</v>
      </c>
      <c r="I5184" s="38" t="n">
        <v>10</v>
      </c>
    </row>
    <row r="5185" customFormat="false" ht="12.75" hidden="false" customHeight="false" outlineLevel="0" collapsed="false">
      <c r="A5185" s="28" t="n">
        <f aca="false">A5184+1</f>
        <v>5174</v>
      </c>
      <c r="B5185" s="134" t="s">
        <v>17926</v>
      </c>
      <c r="C5185" s="28" t="s">
        <v>17927</v>
      </c>
      <c r="D5185" s="119" t="s">
        <v>304</v>
      </c>
      <c r="E5185" s="28" t="s">
        <v>3372</v>
      </c>
      <c r="F5185" s="28" t="s">
        <v>17959</v>
      </c>
      <c r="G5185" s="28" t="s">
        <v>17969</v>
      </c>
      <c r="H5185" s="39" t="n">
        <v>33977</v>
      </c>
      <c r="I5185" s="38" t="n">
        <v>425</v>
      </c>
    </row>
    <row r="5186" customFormat="false" ht="12.75" hidden="false" customHeight="false" outlineLevel="0" collapsed="false">
      <c r="A5186" s="28" t="n">
        <f aca="false">A5185+1</f>
        <v>5175</v>
      </c>
      <c r="B5186" s="134" t="s">
        <v>17926</v>
      </c>
      <c r="C5186" s="28" t="s">
        <v>17927</v>
      </c>
      <c r="D5186" s="119" t="s">
        <v>304</v>
      </c>
      <c r="E5186" s="28" t="s">
        <v>3372</v>
      </c>
      <c r="F5186" s="28" t="s">
        <v>17959</v>
      </c>
      <c r="G5186" s="28" t="s">
        <v>17970</v>
      </c>
      <c r="H5186" s="39" t="n">
        <v>33978</v>
      </c>
      <c r="I5186" s="38" t="n">
        <v>1045</v>
      </c>
    </row>
    <row r="5187" customFormat="false" ht="12.75" hidden="false" customHeight="false" outlineLevel="0" collapsed="false">
      <c r="A5187" s="28" t="n">
        <f aca="false">A5186+1</f>
        <v>5176</v>
      </c>
      <c r="B5187" s="134" t="s">
        <v>17926</v>
      </c>
      <c r="C5187" s="28" t="s">
        <v>17927</v>
      </c>
      <c r="D5187" s="119" t="s">
        <v>304</v>
      </c>
      <c r="E5187" s="28" t="s">
        <v>3372</v>
      </c>
      <c r="F5187" s="28" t="s">
        <v>17959</v>
      </c>
      <c r="G5187" s="28" t="s">
        <v>17971</v>
      </c>
      <c r="H5187" s="39" t="n">
        <v>33980</v>
      </c>
      <c r="I5187" s="38" t="n">
        <v>150</v>
      </c>
    </row>
    <row r="5188" customFormat="false" ht="12.75" hidden="false" customHeight="false" outlineLevel="0" collapsed="false">
      <c r="A5188" s="28" t="n">
        <f aca="false">A5187+1</f>
        <v>5177</v>
      </c>
      <c r="B5188" s="134" t="s">
        <v>17926</v>
      </c>
      <c r="C5188" s="28" t="s">
        <v>17927</v>
      </c>
      <c r="D5188" s="119" t="s">
        <v>304</v>
      </c>
      <c r="E5188" s="28" t="s">
        <v>3372</v>
      </c>
      <c r="F5188" s="28" t="s">
        <v>17959</v>
      </c>
      <c r="G5188" s="28" t="s">
        <v>17972</v>
      </c>
      <c r="H5188" s="39" t="n">
        <v>34039</v>
      </c>
      <c r="I5188" s="38" t="n">
        <v>350</v>
      </c>
    </row>
    <row r="5189" customFormat="false" ht="12.75" hidden="false" customHeight="false" outlineLevel="0" collapsed="false">
      <c r="A5189" s="28" t="n">
        <f aca="false">A5188+1</f>
        <v>5178</v>
      </c>
      <c r="B5189" s="134" t="s">
        <v>17926</v>
      </c>
      <c r="C5189" s="28" t="s">
        <v>17927</v>
      </c>
      <c r="D5189" s="119" t="s">
        <v>304</v>
      </c>
      <c r="E5189" s="28" t="s">
        <v>823</v>
      </c>
      <c r="F5189" s="28" t="s">
        <v>17959</v>
      </c>
      <c r="G5189" s="28" t="s">
        <v>17973</v>
      </c>
      <c r="H5189" s="37" t="s">
        <v>17974</v>
      </c>
      <c r="I5189" s="38" t="n">
        <v>5862</v>
      </c>
    </row>
    <row r="5190" customFormat="false" ht="12.75" hidden="false" customHeight="false" outlineLevel="0" collapsed="false">
      <c r="A5190" s="28" t="n">
        <f aca="false">A5189+1</f>
        <v>5179</v>
      </c>
      <c r="B5190" s="134" t="s">
        <v>17926</v>
      </c>
      <c r="C5190" s="28" t="s">
        <v>17927</v>
      </c>
      <c r="D5190" s="119" t="s">
        <v>304</v>
      </c>
      <c r="E5190" s="28" t="s">
        <v>823</v>
      </c>
      <c r="F5190" s="28" t="s">
        <v>17959</v>
      </c>
      <c r="G5190" s="28" t="s">
        <v>17975</v>
      </c>
      <c r="H5190" s="37" t="s">
        <v>17974</v>
      </c>
      <c r="I5190" s="38" t="n">
        <v>200</v>
      </c>
    </row>
    <row r="5191" customFormat="false" ht="12.75" hidden="false" customHeight="false" outlineLevel="0" collapsed="false">
      <c r="A5191" s="28" t="n">
        <f aca="false">A5190+1</f>
        <v>5180</v>
      </c>
      <c r="B5191" s="134" t="s">
        <v>17926</v>
      </c>
      <c r="C5191" s="28" t="s">
        <v>17927</v>
      </c>
      <c r="D5191" s="119" t="s">
        <v>304</v>
      </c>
      <c r="E5191" s="28" t="s">
        <v>823</v>
      </c>
      <c r="F5191" s="28" t="s">
        <v>17959</v>
      </c>
      <c r="G5191" s="28" t="s">
        <v>17976</v>
      </c>
      <c r="H5191" s="37" t="s">
        <v>17977</v>
      </c>
      <c r="I5191" s="38" t="n">
        <v>18483</v>
      </c>
    </row>
    <row r="5192" customFormat="false" ht="12.75" hidden="false" customHeight="false" outlineLevel="0" collapsed="false">
      <c r="A5192" s="28" t="n">
        <f aca="false">A5191+1</f>
        <v>5181</v>
      </c>
      <c r="B5192" s="134" t="s">
        <v>17926</v>
      </c>
      <c r="C5192" s="28" t="s">
        <v>17927</v>
      </c>
      <c r="D5192" s="119" t="s">
        <v>304</v>
      </c>
      <c r="E5192" s="28" t="s">
        <v>823</v>
      </c>
      <c r="F5192" s="28" t="s">
        <v>17959</v>
      </c>
      <c r="G5192" s="28" t="s">
        <v>17978</v>
      </c>
      <c r="H5192" s="37" t="s">
        <v>17977</v>
      </c>
      <c r="I5192" s="38" t="n">
        <v>20246</v>
      </c>
    </row>
    <row r="5193" customFormat="false" ht="12.75" hidden="false" customHeight="false" outlineLevel="0" collapsed="false">
      <c r="A5193" s="28" t="n">
        <f aca="false">A5192+1</f>
        <v>5182</v>
      </c>
      <c r="B5193" s="134" t="s">
        <v>17926</v>
      </c>
      <c r="C5193" s="28" t="s">
        <v>17927</v>
      </c>
      <c r="D5193" s="119" t="s">
        <v>304</v>
      </c>
      <c r="E5193" s="28" t="s">
        <v>823</v>
      </c>
      <c r="F5193" s="28" t="s">
        <v>17959</v>
      </c>
      <c r="G5193" s="28" t="s">
        <v>17979</v>
      </c>
      <c r="H5193" s="37" t="s">
        <v>17980</v>
      </c>
      <c r="I5193" s="38" t="n">
        <v>25000</v>
      </c>
    </row>
    <row r="5194" customFormat="false" ht="12.75" hidden="false" customHeight="true" outlineLevel="0" collapsed="false">
      <c r="A5194" s="28" t="n">
        <f aca="false">A5193+1</f>
        <v>5183</v>
      </c>
      <c r="B5194" s="118" t="n">
        <v>980</v>
      </c>
      <c r="C5194" s="28" t="s">
        <v>17981</v>
      </c>
      <c r="D5194" s="139" t="s">
        <v>11184</v>
      </c>
      <c r="E5194" s="52" t="s">
        <v>17982</v>
      </c>
      <c r="F5194" s="52" t="s">
        <v>17983</v>
      </c>
      <c r="G5194" s="69" t="s">
        <v>17984</v>
      </c>
      <c r="H5194" s="69" t="n">
        <v>2003</v>
      </c>
      <c r="I5194" s="175" t="n">
        <v>950</v>
      </c>
    </row>
    <row r="5195" customFormat="false" ht="12.75" hidden="false" customHeight="true" outlineLevel="0" collapsed="false">
      <c r="A5195" s="28" t="n">
        <f aca="false">A5194+1</f>
        <v>5184</v>
      </c>
      <c r="B5195" s="118" t="n">
        <v>980</v>
      </c>
      <c r="C5195" s="28" t="s">
        <v>17981</v>
      </c>
      <c r="D5195" s="139" t="s">
        <v>11184</v>
      </c>
      <c r="E5195" s="52" t="s">
        <v>17985</v>
      </c>
      <c r="F5195" s="52" t="s">
        <v>17986</v>
      </c>
      <c r="G5195" s="69" t="s">
        <v>17984</v>
      </c>
      <c r="H5195" s="69" t="n">
        <v>2004</v>
      </c>
      <c r="I5195" s="175" t="n">
        <v>1193</v>
      </c>
    </row>
    <row r="5196" customFormat="false" ht="12.75" hidden="false" customHeight="true" outlineLevel="0" collapsed="false">
      <c r="A5196" s="28" t="n">
        <f aca="false">A5195+1</f>
        <v>5185</v>
      </c>
      <c r="B5196" s="118" t="n">
        <v>980</v>
      </c>
      <c r="C5196" s="28" t="s">
        <v>17981</v>
      </c>
      <c r="D5196" s="139" t="s">
        <v>11184</v>
      </c>
      <c r="E5196" s="52" t="s">
        <v>17987</v>
      </c>
      <c r="F5196" s="52" t="s">
        <v>17988</v>
      </c>
      <c r="G5196" s="69" t="s">
        <v>17984</v>
      </c>
      <c r="H5196" s="69" t="n">
        <v>2003</v>
      </c>
      <c r="I5196" s="175" t="n">
        <v>1972</v>
      </c>
    </row>
    <row r="5197" customFormat="false" ht="12.75" hidden="false" customHeight="true" outlineLevel="0" collapsed="false">
      <c r="A5197" s="28" t="n">
        <f aca="false">A5196+1</f>
        <v>5186</v>
      </c>
      <c r="B5197" s="118" t="n">
        <v>980</v>
      </c>
      <c r="C5197" s="28" t="s">
        <v>17981</v>
      </c>
      <c r="D5197" s="139" t="s">
        <v>11184</v>
      </c>
      <c r="E5197" s="52" t="s">
        <v>17989</v>
      </c>
      <c r="F5197" s="52" t="s">
        <v>17990</v>
      </c>
      <c r="G5197" s="69" t="s">
        <v>17984</v>
      </c>
      <c r="H5197" s="69" t="n">
        <v>2003</v>
      </c>
      <c r="I5197" s="175" t="n">
        <v>3480</v>
      </c>
    </row>
    <row r="5198" customFormat="false" ht="12.75" hidden="false" customHeight="true" outlineLevel="0" collapsed="false">
      <c r="A5198" s="28" t="n">
        <f aca="false">A5197+1</f>
        <v>5187</v>
      </c>
      <c r="B5198" s="118" t="n">
        <v>980</v>
      </c>
      <c r="C5198" s="28" t="s">
        <v>17981</v>
      </c>
      <c r="D5198" s="139" t="s">
        <v>11184</v>
      </c>
      <c r="E5198" s="52" t="s">
        <v>17991</v>
      </c>
      <c r="F5198" s="52" t="s">
        <v>17992</v>
      </c>
      <c r="G5198" s="69" t="s">
        <v>17984</v>
      </c>
      <c r="H5198" s="69" t="n">
        <v>2003</v>
      </c>
      <c r="I5198" s="175" t="n">
        <v>4965</v>
      </c>
    </row>
    <row r="5199" customFormat="false" ht="12.75" hidden="false" customHeight="true" outlineLevel="0" collapsed="false">
      <c r="A5199" s="28" t="n">
        <f aca="false">A5198+1</f>
        <v>5188</v>
      </c>
      <c r="B5199" s="118" t="n">
        <v>980</v>
      </c>
      <c r="C5199" s="28" t="s">
        <v>17981</v>
      </c>
      <c r="D5199" s="139" t="s">
        <v>11184</v>
      </c>
      <c r="E5199" s="52" t="s">
        <v>17993</v>
      </c>
      <c r="F5199" s="52" t="s">
        <v>17994</v>
      </c>
      <c r="G5199" s="69" t="s">
        <v>17984</v>
      </c>
      <c r="H5199" s="69" t="n">
        <v>2005</v>
      </c>
      <c r="I5199" s="175" t="n">
        <v>3624</v>
      </c>
    </row>
    <row r="5200" customFormat="false" ht="12.75" hidden="false" customHeight="true" outlineLevel="0" collapsed="false">
      <c r="A5200" s="28" t="n">
        <f aca="false">A5199+1</f>
        <v>5189</v>
      </c>
      <c r="B5200" s="118" t="n">
        <v>980</v>
      </c>
      <c r="C5200" s="28" t="s">
        <v>17981</v>
      </c>
      <c r="D5200" s="139" t="s">
        <v>11184</v>
      </c>
      <c r="E5200" s="52" t="s">
        <v>17995</v>
      </c>
      <c r="F5200" s="52" t="s">
        <v>17996</v>
      </c>
      <c r="G5200" s="69" t="s">
        <v>17984</v>
      </c>
      <c r="H5200" s="69" t="n">
        <v>2003</v>
      </c>
      <c r="I5200" s="175" t="n">
        <v>1032</v>
      </c>
    </row>
    <row r="5201" customFormat="false" ht="12.75" hidden="false" customHeight="true" outlineLevel="0" collapsed="false">
      <c r="A5201" s="28" t="n">
        <f aca="false">A5200+1</f>
        <v>5190</v>
      </c>
      <c r="B5201" s="118" t="n">
        <v>980</v>
      </c>
      <c r="C5201" s="28" t="s">
        <v>17981</v>
      </c>
      <c r="D5201" s="139" t="s">
        <v>11184</v>
      </c>
      <c r="E5201" s="52" t="s">
        <v>17997</v>
      </c>
      <c r="F5201" s="52" t="s">
        <v>17998</v>
      </c>
      <c r="G5201" s="69" t="s">
        <v>17984</v>
      </c>
      <c r="H5201" s="69" t="n">
        <v>2003</v>
      </c>
      <c r="I5201" s="175" t="n">
        <v>875</v>
      </c>
    </row>
    <row r="5202" customFormat="false" ht="12.75" hidden="false" customHeight="true" outlineLevel="0" collapsed="false">
      <c r="A5202" s="28" t="n">
        <f aca="false">A5201+1</f>
        <v>5191</v>
      </c>
      <c r="B5202" s="118" t="n">
        <v>980</v>
      </c>
      <c r="C5202" s="28" t="s">
        <v>17981</v>
      </c>
      <c r="D5202" s="139" t="s">
        <v>11184</v>
      </c>
      <c r="E5202" s="52" t="s">
        <v>17999</v>
      </c>
      <c r="F5202" s="52" t="s">
        <v>18000</v>
      </c>
      <c r="G5202" s="69" t="s">
        <v>17984</v>
      </c>
      <c r="H5202" s="69" t="n">
        <v>2003</v>
      </c>
      <c r="I5202" s="175" t="n">
        <v>1501</v>
      </c>
    </row>
    <row r="5203" customFormat="false" ht="12.75" hidden="false" customHeight="true" outlineLevel="0" collapsed="false">
      <c r="A5203" s="28" t="n">
        <f aca="false">A5202+1</f>
        <v>5192</v>
      </c>
      <c r="B5203" s="118" t="n">
        <v>980</v>
      </c>
      <c r="C5203" s="28" t="s">
        <v>17981</v>
      </c>
      <c r="D5203" s="139" t="s">
        <v>11184</v>
      </c>
      <c r="E5203" s="52" t="s">
        <v>18001</v>
      </c>
      <c r="F5203" s="52" t="s">
        <v>18002</v>
      </c>
      <c r="G5203" s="69" t="s">
        <v>17984</v>
      </c>
      <c r="H5203" s="69" t="n">
        <v>2003</v>
      </c>
      <c r="I5203" s="175" t="n">
        <v>4950</v>
      </c>
    </row>
    <row r="5204" customFormat="false" ht="12.75" hidden="false" customHeight="true" outlineLevel="0" collapsed="false">
      <c r="A5204" s="28" t="n">
        <f aca="false">A5203+1</f>
        <v>5193</v>
      </c>
      <c r="B5204" s="118" t="n">
        <v>980</v>
      </c>
      <c r="C5204" s="28" t="s">
        <v>17981</v>
      </c>
      <c r="D5204" s="139" t="s">
        <v>11184</v>
      </c>
      <c r="E5204" s="52" t="s">
        <v>18003</v>
      </c>
      <c r="F5204" s="52" t="s">
        <v>18004</v>
      </c>
      <c r="G5204" s="69" t="s">
        <v>17984</v>
      </c>
      <c r="H5204" s="69" t="n">
        <v>2003</v>
      </c>
      <c r="I5204" s="175" t="n">
        <v>1130</v>
      </c>
    </row>
    <row r="5205" customFormat="false" ht="12.75" hidden="false" customHeight="true" outlineLevel="0" collapsed="false">
      <c r="A5205" s="28" t="n">
        <f aca="false">A5204+1</f>
        <v>5194</v>
      </c>
      <c r="B5205" s="118" t="n">
        <v>980</v>
      </c>
      <c r="C5205" s="28" t="s">
        <v>17981</v>
      </c>
      <c r="D5205" s="139" t="s">
        <v>11184</v>
      </c>
      <c r="E5205" s="52" t="s">
        <v>18005</v>
      </c>
      <c r="F5205" s="52" t="s">
        <v>18006</v>
      </c>
      <c r="G5205" s="69" t="s">
        <v>17984</v>
      </c>
      <c r="H5205" s="69" t="n">
        <v>2003</v>
      </c>
      <c r="I5205" s="175" t="n">
        <v>958</v>
      </c>
    </row>
    <row r="5206" customFormat="false" ht="12.75" hidden="false" customHeight="true" outlineLevel="0" collapsed="false">
      <c r="A5206" s="28" t="n">
        <f aca="false">A5205+1</f>
        <v>5195</v>
      </c>
      <c r="B5206" s="118" t="n">
        <v>980</v>
      </c>
      <c r="C5206" s="28" t="s">
        <v>17981</v>
      </c>
      <c r="D5206" s="139" t="s">
        <v>11184</v>
      </c>
      <c r="E5206" s="52" t="s">
        <v>18007</v>
      </c>
      <c r="F5206" s="52" t="s">
        <v>18008</v>
      </c>
      <c r="G5206" s="69" t="s">
        <v>17984</v>
      </c>
      <c r="H5206" s="69" t="n">
        <v>2003</v>
      </c>
      <c r="I5206" s="175" t="n">
        <v>1399</v>
      </c>
    </row>
    <row r="5207" customFormat="false" ht="12.75" hidden="false" customHeight="true" outlineLevel="0" collapsed="false">
      <c r="A5207" s="28" t="n">
        <f aca="false">A5206+1</f>
        <v>5196</v>
      </c>
      <c r="B5207" s="118" t="n">
        <v>980</v>
      </c>
      <c r="C5207" s="28" t="s">
        <v>17981</v>
      </c>
      <c r="D5207" s="139" t="s">
        <v>11184</v>
      </c>
      <c r="E5207" s="52" t="s">
        <v>18009</v>
      </c>
      <c r="F5207" s="52" t="s">
        <v>18010</v>
      </c>
      <c r="G5207" s="69" t="s">
        <v>17984</v>
      </c>
      <c r="H5207" s="69" t="n">
        <v>2004</v>
      </c>
      <c r="I5207" s="175" t="n">
        <v>1073</v>
      </c>
    </row>
    <row r="5208" customFormat="false" ht="12.75" hidden="false" customHeight="true" outlineLevel="0" collapsed="false">
      <c r="A5208" s="28" t="n">
        <f aca="false">A5207+1</f>
        <v>5197</v>
      </c>
      <c r="B5208" s="118" t="n">
        <v>980</v>
      </c>
      <c r="C5208" s="28" t="s">
        <v>17981</v>
      </c>
      <c r="D5208" s="139" t="s">
        <v>11184</v>
      </c>
      <c r="E5208" s="52" t="s">
        <v>18011</v>
      </c>
      <c r="F5208" s="51" t="s">
        <v>18012</v>
      </c>
      <c r="G5208" s="69" t="s">
        <v>17984</v>
      </c>
      <c r="H5208" s="69" t="n">
        <v>2003</v>
      </c>
      <c r="I5208" s="175" t="n">
        <v>1179</v>
      </c>
    </row>
    <row r="5209" customFormat="false" ht="12.75" hidden="false" customHeight="true" outlineLevel="0" collapsed="false">
      <c r="A5209" s="28" t="n">
        <f aca="false">A5208+1</f>
        <v>5198</v>
      </c>
      <c r="B5209" s="118" t="n">
        <v>980</v>
      </c>
      <c r="C5209" s="28" t="s">
        <v>17981</v>
      </c>
      <c r="D5209" s="139" t="s">
        <v>11184</v>
      </c>
      <c r="E5209" s="52" t="s">
        <v>18013</v>
      </c>
      <c r="F5209" s="52" t="s">
        <v>18014</v>
      </c>
      <c r="G5209" s="69" t="s">
        <v>17984</v>
      </c>
      <c r="H5209" s="69" t="n">
        <v>2003</v>
      </c>
      <c r="I5209" s="175" t="n">
        <v>7337.6</v>
      </c>
    </row>
    <row r="5210" customFormat="false" ht="12.75" hidden="false" customHeight="true" outlineLevel="0" collapsed="false">
      <c r="A5210" s="28" t="n">
        <f aca="false">A5209+1</f>
        <v>5199</v>
      </c>
      <c r="B5210" s="118" t="n">
        <v>980</v>
      </c>
      <c r="C5210" s="28" t="s">
        <v>17981</v>
      </c>
      <c r="D5210" s="139" t="s">
        <v>11184</v>
      </c>
      <c r="E5210" s="52" t="s">
        <v>18015</v>
      </c>
      <c r="F5210" s="52" t="s">
        <v>18016</v>
      </c>
      <c r="G5210" s="69" t="s">
        <v>17984</v>
      </c>
      <c r="H5210" s="69" t="n">
        <v>2003</v>
      </c>
      <c r="I5210" s="175" t="n">
        <v>1334</v>
      </c>
    </row>
    <row r="5211" customFormat="false" ht="12.75" hidden="false" customHeight="true" outlineLevel="0" collapsed="false">
      <c r="A5211" s="28" t="n">
        <f aca="false">A5210+1</f>
        <v>5200</v>
      </c>
      <c r="B5211" s="118" t="n">
        <v>980</v>
      </c>
      <c r="C5211" s="28" t="s">
        <v>17981</v>
      </c>
      <c r="D5211" s="139" t="s">
        <v>11184</v>
      </c>
      <c r="E5211" s="52" t="s">
        <v>18017</v>
      </c>
      <c r="F5211" s="52" t="s">
        <v>18018</v>
      </c>
      <c r="G5211" s="69" t="s">
        <v>17984</v>
      </c>
      <c r="H5211" s="69" t="n">
        <v>2003</v>
      </c>
      <c r="I5211" s="175" t="n">
        <v>1948.31</v>
      </c>
    </row>
    <row r="5212" customFormat="false" ht="12.75" hidden="false" customHeight="true" outlineLevel="0" collapsed="false">
      <c r="A5212" s="28" t="n">
        <f aca="false">A5211+1</f>
        <v>5201</v>
      </c>
      <c r="B5212" s="118" t="n">
        <v>980</v>
      </c>
      <c r="C5212" s="28" t="s">
        <v>17981</v>
      </c>
      <c r="D5212" s="139" t="s">
        <v>11184</v>
      </c>
      <c r="E5212" s="52" t="s">
        <v>18019</v>
      </c>
      <c r="F5212" s="52" t="s">
        <v>18020</v>
      </c>
      <c r="G5212" s="69" t="s">
        <v>17984</v>
      </c>
      <c r="H5212" s="69" t="n">
        <v>2003</v>
      </c>
      <c r="I5212" s="175" t="n">
        <v>2585</v>
      </c>
    </row>
    <row r="5213" customFormat="false" ht="12.75" hidden="false" customHeight="true" outlineLevel="0" collapsed="false">
      <c r="A5213" s="28" t="n">
        <f aca="false">A5212+1</f>
        <v>5202</v>
      </c>
      <c r="B5213" s="118" t="n">
        <v>980</v>
      </c>
      <c r="C5213" s="28" t="s">
        <v>17981</v>
      </c>
      <c r="D5213" s="139" t="s">
        <v>11184</v>
      </c>
      <c r="E5213" s="52" t="s">
        <v>18021</v>
      </c>
      <c r="F5213" s="52" t="s">
        <v>18012</v>
      </c>
      <c r="G5213" s="69" t="s">
        <v>17984</v>
      </c>
      <c r="H5213" s="69" t="n">
        <v>2003</v>
      </c>
      <c r="I5213" s="175" t="n">
        <v>975</v>
      </c>
    </row>
    <row r="5214" customFormat="false" ht="12.75" hidden="false" customHeight="true" outlineLevel="0" collapsed="false">
      <c r="A5214" s="28" t="n">
        <f aca="false">A5213+1</f>
        <v>5203</v>
      </c>
      <c r="B5214" s="118" t="n">
        <v>980</v>
      </c>
      <c r="C5214" s="28" t="s">
        <v>17981</v>
      </c>
      <c r="D5214" s="139" t="s">
        <v>11184</v>
      </c>
      <c r="E5214" s="52" t="s">
        <v>18022</v>
      </c>
      <c r="F5214" s="52" t="s">
        <v>18023</v>
      </c>
      <c r="G5214" s="69" t="s">
        <v>17984</v>
      </c>
      <c r="H5214" s="69" t="n">
        <v>2003</v>
      </c>
      <c r="I5214" s="175" t="n">
        <v>2700.5</v>
      </c>
    </row>
    <row r="5215" customFormat="false" ht="12.75" hidden="false" customHeight="true" outlineLevel="0" collapsed="false">
      <c r="A5215" s="28" t="n">
        <f aca="false">A5214+1</f>
        <v>5204</v>
      </c>
      <c r="B5215" s="118" t="n">
        <v>980</v>
      </c>
      <c r="C5215" s="28" t="s">
        <v>17981</v>
      </c>
      <c r="D5215" s="139" t="s">
        <v>11184</v>
      </c>
      <c r="E5215" s="52" t="s">
        <v>18024</v>
      </c>
      <c r="F5215" s="51" t="s">
        <v>18025</v>
      </c>
      <c r="G5215" s="69" t="s">
        <v>17984</v>
      </c>
      <c r="H5215" s="69" t="n">
        <v>2004</v>
      </c>
      <c r="I5215" s="175" t="n">
        <v>2046.46</v>
      </c>
    </row>
    <row r="5216" customFormat="false" ht="12.75" hidden="false" customHeight="true" outlineLevel="0" collapsed="false">
      <c r="A5216" s="28" t="n">
        <f aca="false">A5215+1</f>
        <v>5205</v>
      </c>
      <c r="B5216" s="118" t="n">
        <v>980</v>
      </c>
      <c r="C5216" s="28" t="s">
        <v>17981</v>
      </c>
      <c r="D5216" s="139" t="s">
        <v>11184</v>
      </c>
      <c r="E5216" s="52" t="s">
        <v>18026</v>
      </c>
      <c r="F5216" s="52" t="s">
        <v>18027</v>
      </c>
      <c r="G5216" s="69" t="s">
        <v>17984</v>
      </c>
      <c r="H5216" s="69" t="n">
        <v>2004</v>
      </c>
      <c r="I5216" s="175" t="n">
        <v>990</v>
      </c>
    </row>
    <row r="5217" customFormat="false" ht="12.75" hidden="false" customHeight="true" outlineLevel="0" collapsed="false">
      <c r="A5217" s="28" t="n">
        <f aca="false">A5216+1</f>
        <v>5206</v>
      </c>
      <c r="B5217" s="118" t="n">
        <v>980</v>
      </c>
      <c r="C5217" s="28" t="s">
        <v>17981</v>
      </c>
      <c r="D5217" s="139" t="s">
        <v>11184</v>
      </c>
      <c r="E5217" s="52" t="s">
        <v>18028</v>
      </c>
      <c r="F5217" s="52" t="s">
        <v>18029</v>
      </c>
      <c r="G5217" s="69" t="s">
        <v>17984</v>
      </c>
      <c r="H5217" s="69" t="n">
        <v>2003</v>
      </c>
      <c r="I5217" s="175" t="n">
        <v>3692</v>
      </c>
    </row>
    <row r="5218" customFormat="false" ht="12.75" hidden="false" customHeight="true" outlineLevel="0" collapsed="false">
      <c r="A5218" s="28" t="n">
        <f aca="false">A5217+1</f>
        <v>5207</v>
      </c>
      <c r="B5218" s="118" t="n">
        <v>980</v>
      </c>
      <c r="C5218" s="28" t="s">
        <v>17981</v>
      </c>
      <c r="D5218" s="139" t="s">
        <v>11184</v>
      </c>
      <c r="E5218" s="52" t="s">
        <v>18030</v>
      </c>
      <c r="F5218" s="52" t="s">
        <v>18031</v>
      </c>
      <c r="G5218" s="69" t="s">
        <v>17984</v>
      </c>
      <c r="H5218" s="69" t="n">
        <v>2003</v>
      </c>
      <c r="I5218" s="175" t="n">
        <v>1501</v>
      </c>
    </row>
    <row r="5219" customFormat="false" ht="12.75" hidden="false" customHeight="true" outlineLevel="0" collapsed="false">
      <c r="A5219" s="28" t="n">
        <f aca="false">A5218+1</f>
        <v>5208</v>
      </c>
      <c r="B5219" s="118" t="n">
        <v>980</v>
      </c>
      <c r="C5219" s="28" t="s">
        <v>17981</v>
      </c>
      <c r="D5219" s="139" t="s">
        <v>11184</v>
      </c>
      <c r="E5219" s="52" t="s">
        <v>18032</v>
      </c>
      <c r="F5219" s="52" t="s">
        <v>18033</v>
      </c>
      <c r="G5219" s="69" t="s">
        <v>17984</v>
      </c>
      <c r="H5219" s="69" t="n">
        <v>2003</v>
      </c>
      <c r="I5219" s="175" t="n">
        <v>906</v>
      </c>
    </row>
    <row r="5220" customFormat="false" ht="12.75" hidden="false" customHeight="true" outlineLevel="0" collapsed="false">
      <c r="A5220" s="28" t="n">
        <f aca="false">A5219+1</f>
        <v>5209</v>
      </c>
      <c r="B5220" s="118" t="n">
        <v>980</v>
      </c>
      <c r="C5220" s="28" t="s">
        <v>17981</v>
      </c>
      <c r="D5220" s="139" t="s">
        <v>11184</v>
      </c>
      <c r="E5220" s="52" t="s">
        <v>18034</v>
      </c>
      <c r="F5220" s="52" t="s">
        <v>18035</v>
      </c>
      <c r="G5220" s="69" t="s">
        <v>17984</v>
      </c>
      <c r="H5220" s="69" t="n">
        <v>2003</v>
      </c>
      <c r="I5220" s="175" t="n">
        <v>854</v>
      </c>
    </row>
    <row r="5221" customFormat="false" ht="12.75" hidden="false" customHeight="true" outlineLevel="0" collapsed="false">
      <c r="A5221" s="28" t="n">
        <f aca="false">A5220+1</f>
        <v>5210</v>
      </c>
      <c r="B5221" s="118" t="n">
        <v>980</v>
      </c>
      <c r="C5221" s="28" t="s">
        <v>17981</v>
      </c>
      <c r="D5221" s="139" t="s">
        <v>11184</v>
      </c>
      <c r="E5221" s="52" t="s">
        <v>18036</v>
      </c>
      <c r="F5221" s="52" t="s">
        <v>18037</v>
      </c>
      <c r="G5221" s="69" t="s">
        <v>17984</v>
      </c>
      <c r="H5221" s="69" t="n">
        <v>2003</v>
      </c>
      <c r="I5221" s="175" t="n">
        <v>850</v>
      </c>
    </row>
    <row r="5222" customFormat="false" ht="12.75" hidden="false" customHeight="true" outlineLevel="0" collapsed="false">
      <c r="A5222" s="28" t="n">
        <f aca="false">A5221+1</f>
        <v>5211</v>
      </c>
      <c r="B5222" s="118" t="n">
        <v>980</v>
      </c>
      <c r="C5222" s="28" t="s">
        <v>17981</v>
      </c>
      <c r="D5222" s="139" t="s">
        <v>11184</v>
      </c>
      <c r="E5222" s="52" t="s">
        <v>18038</v>
      </c>
      <c r="F5222" s="52" t="s">
        <v>18039</v>
      </c>
      <c r="G5222" s="69" t="s">
        <v>17984</v>
      </c>
      <c r="H5222" s="69" t="n">
        <v>2003</v>
      </c>
      <c r="I5222" s="175" t="n">
        <v>1095</v>
      </c>
    </row>
    <row r="5223" customFormat="false" ht="12.75" hidden="false" customHeight="true" outlineLevel="0" collapsed="false">
      <c r="A5223" s="28" t="n">
        <f aca="false">A5222+1</f>
        <v>5212</v>
      </c>
      <c r="B5223" s="118" t="n">
        <v>980</v>
      </c>
      <c r="C5223" s="28" t="s">
        <v>17981</v>
      </c>
      <c r="D5223" s="139" t="s">
        <v>11184</v>
      </c>
      <c r="E5223" s="52" t="s">
        <v>18040</v>
      </c>
      <c r="F5223" s="51" t="s">
        <v>18041</v>
      </c>
      <c r="G5223" s="69" t="s">
        <v>17984</v>
      </c>
      <c r="H5223" s="69" t="n">
        <v>2003</v>
      </c>
      <c r="I5223" s="175" t="n">
        <v>12869.2</v>
      </c>
    </row>
    <row r="5224" customFormat="false" ht="12.75" hidden="false" customHeight="true" outlineLevel="0" collapsed="false">
      <c r="A5224" s="28" t="n">
        <f aca="false">A5223+1</f>
        <v>5213</v>
      </c>
      <c r="B5224" s="118" t="n">
        <v>980</v>
      </c>
      <c r="C5224" s="28" t="s">
        <v>17981</v>
      </c>
      <c r="D5224" s="139" t="s">
        <v>11184</v>
      </c>
      <c r="E5224" s="52" t="s">
        <v>18042</v>
      </c>
      <c r="F5224" s="51" t="s">
        <v>18043</v>
      </c>
      <c r="G5224" s="69" t="s">
        <v>17984</v>
      </c>
      <c r="H5224" s="69" t="n">
        <v>2003</v>
      </c>
      <c r="I5224" s="175" t="n">
        <v>1320</v>
      </c>
    </row>
    <row r="5225" customFormat="false" ht="12.75" hidden="false" customHeight="true" outlineLevel="0" collapsed="false">
      <c r="A5225" s="28" t="n">
        <f aca="false">A5224+1</f>
        <v>5214</v>
      </c>
      <c r="B5225" s="118" t="n">
        <v>980</v>
      </c>
      <c r="C5225" s="28" t="s">
        <v>17981</v>
      </c>
      <c r="D5225" s="139" t="s">
        <v>11184</v>
      </c>
      <c r="E5225" s="52" t="s">
        <v>18044</v>
      </c>
      <c r="F5225" s="51" t="s">
        <v>18045</v>
      </c>
      <c r="G5225" s="69" t="s">
        <v>17984</v>
      </c>
      <c r="H5225" s="69" t="n">
        <v>2003</v>
      </c>
      <c r="I5225" s="175" t="n">
        <v>1350</v>
      </c>
    </row>
    <row r="5226" customFormat="false" ht="12.75" hidden="false" customHeight="true" outlineLevel="0" collapsed="false">
      <c r="A5226" s="28" t="n">
        <f aca="false">A5225+1</f>
        <v>5215</v>
      </c>
      <c r="B5226" s="118" t="n">
        <v>980</v>
      </c>
      <c r="C5226" s="28" t="s">
        <v>17981</v>
      </c>
      <c r="D5226" s="139" t="s">
        <v>11184</v>
      </c>
      <c r="E5226" s="52" t="s">
        <v>18046</v>
      </c>
      <c r="F5226" s="51" t="s">
        <v>18047</v>
      </c>
      <c r="G5226" s="69" t="s">
        <v>17984</v>
      </c>
      <c r="H5226" s="69" t="n">
        <v>2005</v>
      </c>
      <c r="I5226" s="175" t="n">
        <v>4308</v>
      </c>
    </row>
    <row r="5227" customFormat="false" ht="12.75" hidden="false" customHeight="true" outlineLevel="0" collapsed="false">
      <c r="A5227" s="28" t="n">
        <f aca="false">A5226+1</f>
        <v>5216</v>
      </c>
      <c r="B5227" s="118" t="n">
        <v>980</v>
      </c>
      <c r="C5227" s="28" t="s">
        <v>17981</v>
      </c>
      <c r="D5227" s="139" t="s">
        <v>11184</v>
      </c>
      <c r="E5227" s="52" t="s">
        <v>18048</v>
      </c>
      <c r="F5227" s="51" t="s">
        <v>18049</v>
      </c>
      <c r="G5227" s="69" t="s">
        <v>17984</v>
      </c>
      <c r="H5227" s="69" t="n">
        <v>2003</v>
      </c>
      <c r="I5227" s="175" t="n">
        <v>864</v>
      </c>
    </row>
    <row r="5228" customFormat="false" ht="12.75" hidden="false" customHeight="true" outlineLevel="0" collapsed="false">
      <c r="A5228" s="28" t="n">
        <f aca="false">A5227+1</f>
        <v>5217</v>
      </c>
      <c r="B5228" s="118" t="n">
        <v>980</v>
      </c>
      <c r="C5228" s="28" t="s">
        <v>17981</v>
      </c>
      <c r="D5228" s="139" t="s">
        <v>11184</v>
      </c>
      <c r="E5228" s="52" t="s">
        <v>18050</v>
      </c>
      <c r="F5228" s="51" t="s">
        <v>18051</v>
      </c>
      <c r="G5228" s="69" t="s">
        <v>17984</v>
      </c>
      <c r="H5228" s="69" t="n">
        <v>2003</v>
      </c>
      <c r="I5228" s="175" t="n">
        <v>4570.16</v>
      </c>
    </row>
    <row r="5229" customFormat="false" ht="12.75" hidden="false" customHeight="true" outlineLevel="0" collapsed="false">
      <c r="A5229" s="28" t="n">
        <f aca="false">A5228+1</f>
        <v>5218</v>
      </c>
      <c r="B5229" s="118" t="n">
        <v>980</v>
      </c>
      <c r="C5229" s="28" t="s">
        <v>17981</v>
      </c>
      <c r="D5229" s="139" t="s">
        <v>11184</v>
      </c>
      <c r="E5229" s="52" t="s">
        <v>18052</v>
      </c>
      <c r="F5229" s="51" t="s">
        <v>18053</v>
      </c>
      <c r="G5229" s="69" t="s">
        <v>17984</v>
      </c>
      <c r="H5229" s="69" t="n">
        <v>2005</v>
      </c>
      <c r="I5229" s="175" t="n">
        <v>1030</v>
      </c>
    </row>
    <row r="5230" customFormat="false" ht="12.75" hidden="false" customHeight="true" outlineLevel="0" collapsed="false">
      <c r="A5230" s="28" t="n">
        <f aca="false">A5229+1</f>
        <v>5219</v>
      </c>
      <c r="B5230" s="118" t="n">
        <v>980</v>
      </c>
      <c r="C5230" s="28" t="s">
        <v>17981</v>
      </c>
      <c r="D5230" s="139" t="s">
        <v>11184</v>
      </c>
      <c r="E5230" s="52" t="s">
        <v>18054</v>
      </c>
      <c r="F5230" s="51" t="s">
        <v>18055</v>
      </c>
      <c r="G5230" s="69" t="s">
        <v>17984</v>
      </c>
      <c r="H5230" s="69" t="n">
        <v>2003</v>
      </c>
      <c r="I5230" s="175" t="n">
        <v>858</v>
      </c>
    </row>
    <row r="5231" customFormat="false" ht="12.75" hidden="false" customHeight="true" outlineLevel="0" collapsed="false">
      <c r="A5231" s="28" t="n">
        <f aca="false">A5230+1</f>
        <v>5220</v>
      </c>
      <c r="B5231" s="118" t="n">
        <v>980</v>
      </c>
      <c r="C5231" s="28" t="s">
        <v>17981</v>
      </c>
      <c r="D5231" s="139" t="s">
        <v>11184</v>
      </c>
      <c r="E5231" s="52" t="s">
        <v>18056</v>
      </c>
      <c r="F5231" s="51" t="s">
        <v>18057</v>
      </c>
      <c r="G5231" s="69" t="s">
        <v>17984</v>
      </c>
      <c r="H5231" s="69" t="n">
        <v>2005</v>
      </c>
      <c r="I5231" s="175" t="n">
        <v>1928</v>
      </c>
    </row>
    <row r="5232" customFormat="false" ht="12.75" hidden="false" customHeight="true" outlineLevel="0" collapsed="false">
      <c r="A5232" s="28" t="n">
        <f aca="false">A5231+1</f>
        <v>5221</v>
      </c>
      <c r="B5232" s="118" t="n">
        <v>980</v>
      </c>
      <c r="C5232" s="28" t="s">
        <v>17981</v>
      </c>
      <c r="D5232" s="139" t="s">
        <v>11184</v>
      </c>
      <c r="E5232" s="52" t="s">
        <v>18058</v>
      </c>
      <c r="F5232" s="52" t="s">
        <v>18059</v>
      </c>
      <c r="G5232" s="69" t="s">
        <v>17984</v>
      </c>
      <c r="H5232" s="69" t="n">
        <v>2005</v>
      </c>
      <c r="I5232" s="175" t="n">
        <v>3239</v>
      </c>
    </row>
    <row r="5233" customFormat="false" ht="12.75" hidden="false" customHeight="true" outlineLevel="0" collapsed="false">
      <c r="A5233" s="28" t="n">
        <f aca="false">A5232+1</f>
        <v>5222</v>
      </c>
      <c r="B5233" s="118" t="n">
        <v>980</v>
      </c>
      <c r="C5233" s="28" t="s">
        <v>17981</v>
      </c>
      <c r="D5233" s="139" t="s">
        <v>11184</v>
      </c>
      <c r="E5233" s="52" t="s">
        <v>18060</v>
      </c>
      <c r="F5233" s="52" t="s">
        <v>18061</v>
      </c>
      <c r="G5233" s="69" t="s">
        <v>17984</v>
      </c>
      <c r="H5233" s="69" t="n">
        <v>2003</v>
      </c>
      <c r="I5233" s="175" t="n">
        <v>1250</v>
      </c>
    </row>
    <row r="5234" customFormat="false" ht="12.75" hidden="false" customHeight="true" outlineLevel="0" collapsed="false">
      <c r="A5234" s="28" t="n">
        <f aca="false">A5233+1</f>
        <v>5223</v>
      </c>
      <c r="B5234" s="118" t="n">
        <v>980</v>
      </c>
      <c r="C5234" s="28" t="s">
        <v>17981</v>
      </c>
      <c r="D5234" s="139" t="s">
        <v>11184</v>
      </c>
      <c r="E5234" s="52" t="s">
        <v>18062</v>
      </c>
      <c r="F5234" s="52" t="s">
        <v>18063</v>
      </c>
      <c r="G5234" s="69" t="s">
        <v>17984</v>
      </c>
      <c r="H5234" s="69" t="n">
        <v>2003</v>
      </c>
      <c r="I5234" s="175" t="n">
        <v>10500</v>
      </c>
    </row>
    <row r="5235" customFormat="false" ht="12.75" hidden="false" customHeight="true" outlineLevel="0" collapsed="false">
      <c r="A5235" s="28" t="n">
        <f aca="false">A5234+1</f>
        <v>5224</v>
      </c>
      <c r="B5235" s="118" t="n">
        <v>980</v>
      </c>
      <c r="C5235" s="28" t="s">
        <v>17981</v>
      </c>
      <c r="D5235" s="139" t="s">
        <v>11184</v>
      </c>
      <c r="E5235" s="52" t="s">
        <v>18064</v>
      </c>
      <c r="F5235" s="52" t="s">
        <v>18065</v>
      </c>
      <c r="G5235" s="69" t="s">
        <v>17984</v>
      </c>
      <c r="H5235" s="69" t="n">
        <v>2003</v>
      </c>
      <c r="I5235" s="175" t="n">
        <v>975</v>
      </c>
    </row>
    <row r="5236" customFormat="false" ht="12.75" hidden="false" customHeight="true" outlineLevel="0" collapsed="false">
      <c r="A5236" s="28" t="n">
        <f aca="false">A5235+1</f>
        <v>5225</v>
      </c>
      <c r="B5236" s="118" t="n">
        <v>980</v>
      </c>
      <c r="C5236" s="28" t="s">
        <v>17981</v>
      </c>
      <c r="D5236" s="139" t="s">
        <v>11184</v>
      </c>
      <c r="E5236" s="52" t="s">
        <v>18066</v>
      </c>
      <c r="F5236" s="51" t="s">
        <v>18067</v>
      </c>
      <c r="G5236" s="69" t="s">
        <v>17984</v>
      </c>
      <c r="H5236" s="69" t="n">
        <v>2003</v>
      </c>
      <c r="I5236" s="175" t="n">
        <v>1020</v>
      </c>
    </row>
    <row r="5237" customFormat="false" ht="12.75" hidden="false" customHeight="true" outlineLevel="0" collapsed="false">
      <c r="A5237" s="28" t="n">
        <f aca="false">A5236+1</f>
        <v>5226</v>
      </c>
      <c r="B5237" s="118" t="n">
        <v>980</v>
      </c>
      <c r="C5237" s="28" t="s">
        <v>17981</v>
      </c>
      <c r="D5237" s="139" t="s">
        <v>11184</v>
      </c>
      <c r="E5237" s="52" t="s">
        <v>18068</v>
      </c>
      <c r="F5237" s="51" t="s">
        <v>18069</v>
      </c>
      <c r="G5237" s="69" t="s">
        <v>17984</v>
      </c>
      <c r="H5237" s="69" t="n">
        <v>2004</v>
      </c>
      <c r="I5237" s="175" t="n">
        <v>1630</v>
      </c>
    </row>
    <row r="5238" customFormat="false" ht="12.75" hidden="false" customHeight="true" outlineLevel="0" collapsed="false">
      <c r="A5238" s="28" t="n">
        <f aca="false">A5237+1</f>
        <v>5227</v>
      </c>
      <c r="B5238" s="118" t="n">
        <v>980</v>
      </c>
      <c r="C5238" s="28" t="s">
        <v>17981</v>
      </c>
      <c r="D5238" s="139" t="s">
        <v>11184</v>
      </c>
      <c r="E5238" s="52" t="s">
        <v>18070</v>
      </c>
      <c r="F5238" s="51" t="s">
        <v>18071</v>
      </c>
      <c r="G5238" s="69" t="s">
        <v>17984</v>
      </c>
      <c r="H5238" s="69" t="n">
        <v>2005</v>
      </c>
      <c r="I5238" s="175" t="n">
        <v>865</v>
      </c>
    </row>
    <row r="5239" customFormat="false" ht="12.75" hidden="false" customHeight="true" outlineLevel="0" collapsed="false">
      <c r="A5239" s="28" t="n">
        <f aca="false">A5238+1</f>
        <v>5228</v>
      </c>
      <c r="B5239" s="118" t="n">
        <v>980</v>
      </c>
      <c r="C5239" s="28" t="s">
        <v>17981</v>
      </c>
      <c r="D5239" s="139" t="s">
        <v>11184</v>
      </c>
      <c r="E5239" s="52" t="s">
        <v>18072</v>
      </c>
      <c r="F5239" s="51" t="s">
        <v>18073</v>
      </c>
      <c r="G5239" s="69" t="s">
        <v>17984</v>
      </c>
      <c r="H5239" s="69" t="n">
        <v>2004</v>
      </c>
      <c r="I5239" s="175" t="n">
        <v>850</v>
      </c>
    </row>
    <row r="5240" customFormat="false" ht="12.75" hidden="false" customHeight="true" outlineLevel="0" collapsed="false">
      <c r="A5240" s="28" t="n">
        <f aca="false">A5239+1</f>
        <v>5229</v>
      </c>
      <c r="B5240" s="118" t="n">
        <v>980</v>
      </c>
      <c r="C5240" s="28" t="s">
        <v>17981</v>
      </c>
      <c r="D5240" s="139" t="s">
        <v>11184</v>
      </c>
      <c r="E5240" s="52" t="s">
        <v>18074</v>
      </c>
      <c r="F5240" s="51" t="s">
        <v>18075</v>
      </c>
      <c r="G5240" s="69" t="s">
        <v>17984</v>
      </c>
      <c r="H5240" s="69" t="n">
        <v>2004</v>
      </c>
      <c r="I5240" s="175" t="n">
        <v>850</v>
      </c>
    </row>
    <row r="5241" customFormat="false" ht="12.75" hidden="false" customHeight="true" outlineLevel="0" collapsed="false">
      <c r="A5241" s="28" t="n">
        <f aca="false">A5240+1</f>
        <v>5230</v>
      </c>
      <c r="B5241" s="118" t="n">
        <v>980</v>
      </c>
      <c r="C5241" s="28" t="s">
        <v>17981</v>
      </c>
      <c r="D5241" s="139" t="s">
        <v>11184</v>
      </c>
      <c r="E5241" s="52" t="s">
        <v>18076</v>
      </c>
      <c r="F5241" s="51" t="s">
        <v>18077</v>
      </c>
      <c r="G5241" s="69" t="s">
        <v>17984</v>
      </c>
      <c r="H5241" s="69" t="n">
        <v>2004</v>
      </c>
      <c r="I5241" s="175" t="n">
        <v>850</v>
      </c>
    </row>
    <row r="5242" customFormat="false" ht="12.75" hidden="false" customHeight="true" outlineLevel="0" collapsed="false">
      <c r="A5242" s="28" t="n">
        <f aca="false">A5241+1</f>
        <v>5231</v>
      </c>
      <c r="B5242" s="118" t="n">
        <v>980</v>
      </c>
      <c r="C5242" s="28" t="s">
        <v>17981</v>
      </c>
      <c r="D5242" s="139" t="s">
        <v>11184</v>
      </c>
      <c r="E5242" s="52" t="s">
        <v>18078</v>
      </c>
      <c r="F5242" s="51" t="s">
        <v>18079</v>
      </c>
      <c r="G5242" s="69" t="s">
        <v>17984</v>
      </c>
      <c r="H5242" s="69" t="n">
        <v>2005</v>
      </c>
      <c r="I5242" s="175" t="n">
        <v>3385</v>
      </c>
    </row>
    <row r="5243" customFormat="false" ht="12.75" hidden="false" customHeight="true" outlineLevel="0" collapsed="false">
      <c r="A5243" s="28" t="n">
        <f aca="false">A5242+1</f>
        <v>5232</v>
      </c>
      <c r="B5243" s="118" t="n">
        <v>980</v>
      </c>
      <c r="C5243" s="28" t="s">
        <v>17981</v>
      </c>
      <c r="D5243" s="139" t="s">
        <v>11184</v>
      </c>
      <c r="E5243" s="52" t="s">
        <v>18080</v>
      </c>
      <c r="F5243" s="51" t="s">
        <v>18081</v>
      </c>
      <c r="G5243" s="69" t="s">
        <v>17984</v>
      </c>
      <c r="H5243" s="69" t="n">
        <v>2005</v>
      </c>
      <c r="I5243" s="175" t="n">
        <v>1130</v>
      </c>
    </row>
    <row r="5244" customFormat="false" ht="12.75" hidden="false" customHeight="true" outlineLevel="0" collapsed="false">
      <c r="A5244" s="28" t="n">
        <f aca="false">A5243+1</f>
        <v>5233</v>
      </c>
      <c r="B5244" s="118" t="n">
        <v>980</v>
      </c>
      <c r="C5244" s="28" t="s">
        <v>17981</v>
      </c>
      <c r="D5244" s="139" t="s">
        <v>11184</v>
      </c>
      <c r="E5244" s="52" t="s">
        <v>18082</v>
      </c>
      <c r="F5244" s="51" t="s">
        <v>18083</v>
      </c>
      <c r="G5244" s="69" t="s">
        <v>17984</v>
      </c>
      <c r="H5244" s="69" t="n">
        <v>2005</v>
      </c>
      <c r="I5244" s="175" t="n">
        <v>1825</v>
      </c>
    </row>
    <row r="5245" customFormat="false" ht="12.75" hidden="false" customHeight="true" outlineLevel="0" collapsed="false">
      <c r="A5245" s="28" t="n">
        <f aca="false">A5244+1</f>
        <v>5234</v>
      </c>
      <c r="B5245" s="118" t="n">
        <v>980</v>
      </c>
      <c r="C5245" s="28" t="s">
        <v>17981</v>
      </c>
      <c r="D5245" s="139" t="s">
        <v>11184</v>
      </c>
      <c r="E5245" s="52" t="s">
        <v>18084</v>
      </c>
      <c r="F5245" s="51" t="s">
        <v>18085</v>
      </c>
      <c r="G5245" s="69" t="s">
        <v>17984</v>
      </c>
      <c r="H5245" s="69" t="n">
        <v>2005</v>
      </c>
      <c r="I5245" s="175" t="n">
        <v>1350</v>
      </c>
    </row>
    <row r="5246" customFormat="false" ht="12.75" hidden="false" customHeight="true" outlineLevel="0" collapsed="false">
      <c r="A5246" s="28" t="n">
        <f aca="false">A5245+1</f>
        <v>5235</v>
      </c>
      <c r="B5246" s="118" t="n">
        <v>980</v>
      </c>
      <c r="C5246" s="28" t="s">
        <v>17981</v>
      </c>
      <c r="D5246" s="139" t="s">
        <v>11184</v>
      </c>
      <c r="E5246" s="52" t="s">
        <v>18086</v>
      </c>
      <c r="F5246" s="51" t="s">
        <v>18087</v>
      </c>
      <c r="G5246" s="69" t="s">
        <v>17984</v>
      </c>
      <c r="H5246" s="69" t="n">
        <v>2005</v>
      </c>
      <c r="I5246" s="175" t="n">
        <v>990</v>
      </c>
    </row>
    <row r="5247" customFormat="false" ht="12.75" hidden="false" customHeight="true" outlineLevel="0" collapsed="false">
      <c r="A5247" s="28" t="n">
        <f aca="false">A5246+1</f>
        <v>5236</v>
      </c>
      <c r="B5247" s="118" t="n">
        <v>980</v>
      </c>
      <c r="C5247" s="28" t="s">
        <v>17981</v>
      </c>
      <c r="D5247" s="139" t="s">
        <v>11184</v>
      </c>
      <c r="E5247" s="52" t="s">
        <v>18088</v>
      </c>
      <c r="F5247" s="51" t="s">
        <v>18089</v>
      </c>
      <c r="G5247" s="69" t="s">
        <v>17984</v>
      </c>
      <c r="H5247" s="69" t="n">
        <v>2003</v>
      </c>
      <c r="I5247" s="175" t="n">
        <v>2270</v>
      </c>
    </row>
    <row r="5248" customFormat="false" ht="12.75" hidden="false" customHeight="true" outlineLevel="0" collapsed="false">
      <c r="A5248" s="28" t="n">
        <f aca="false">A5247+1</f>
        <v>5237</v>
      </c>
      <c r="B5248" s="118" t="n">
        <v>980</v>
      </c>
      <c r="C5248" s="28" t="s">
        <v>17981</v>
      </c>
      <c r="D5248" s="139" t="s">
        <v>11184</v>
      </c>
      <c r="E5248" s="52" t="s">
        <v>18090</v>
      </c>
      <c r="F5248" s="51" t="s">
        <v>18091</v>
      </c>
      <c r="G5248" s="69" t="s">
        <v>17984</v>
      </c>
      <c r="H5248" s="69" t="n">
        <v>2003</v>
      </c>
      <c r="I5248" s="175" t="n">
        <v>4398</v>
      </c>
    </row>
    <row r="5249" customFormat="false" ht="12.75" hidden="false" customHeight="true" outlineLevel="0" collapsed="false">
      <c r="A5249" s="28" t="n">
        <f aca="false">A5248+1</f>
        <v>5238</v>
      </c>
      <c r="B5249" s="118" t="n">
        <v>980</v>
      </c>
      <c r="C5249" s="28" t="s">
        <v>17981</v>
      </c>
      <c r="D5249" s="139" t="s">
        <v>11184</v>
      </c>
      <c r="E5249" s="52" t="s">
        <v>18092</v>
      </c>
      <c r="F5249" s="51" t="s">
        <v>18093</v>
      </c>
      <c r="G5249" s="69" t="s">
        <v>17984</v>
      </c>
      <c r="H5249" s="69" t="n">
        <v>2003</v>
      </c>
      <c r="I5249" s="175" t="n">
        <v>7340</v>
      </c>
    </row>
    <row r="5250" customFormat="false" ht="12.75" hidden="false" customHeight="true" outlineLevel="0" collapsed="false">
      <c r="A5250" s="28" t="n">
        <f aca="false">A5249+1</f>
        <v>5239</v>
      </c>
      <c r="B5250" s="118" t="n">
        <v>980</v>
      </c>
      <c r="C5250" s="28" t="s">
        <v>17981</v>
      </c>
      <c r="D5250" s="139" t="s">
        <v>11184</v>
      </c>
      <c r="E5250" s="52" t="s">
        <v>18094</v>
      </c>
      <c r="F5250" s="51" t="s">
        <v>18095</v>
      </c>
      <c r="G5250" s="69" t="s">
        <v>17984</v>
      </c>
      <c r="H5250" s="69" t="n">
        <v>2003</v>
      </c>
      <c r="I5250" s="175" t="n">
        <v>1090</v>
      </c>
    </row>
    <row r="5251" customFormat="false" ht="12.75" hidden="false" customHeight="true" outlineLevel="0" collapsed="false">
      <c r="A5251" s="28" t="n">
        <f aca="false">A5250+1</f>
        <v>5240</v>
      </c>
      <c r="B5251" s="118" t="n">
        <v>980</v>
      </c>
      <c r="C5251" s="28" t="s">
        <v>17981</v>
      </c>
      <c r="D5251" s="139" t="s">
        <v>11184</v>
      </c>
      <c r="E5251" s="52" t="s">
        <v>18096</v>
      </c>
      <c r="F5251" s="51" t="s">
        <v>18097</v>
      </c>
      <c r="G5251" s="69" t="s">
        <v>17984</v>
      </c>
      <c r="H5251" s="69" t="n">
        <v>2003</v>
      </c>
      <c r="I5251" s="175" t="n">
        <v>1930</v>
      </c>
    </row>
    <row r="5252" customFormat="false" ht="12.75" hidden="false" customHeight="true" outlineLevel="0" collapsed="false">
      <c r="A5252" s="28" t="n">
        <f aca="false">A5251+1</f>
        <v>5241</v>
      </c>
      <c r="B5252" s="118" t="n">
        <v>980</v>
      </c>
      <c r="C5252" s="28" t="s">
        <v>17981</v>
      </c>
      <c r="D5252" s="139" t="s">
        <v>11184</v>
      </c>
      <c r="E5252" s="52" t="s">
        <v>18098</v>
      </c>
      <c r="F5252" s="51" t="s">
        <v>18099</v>
      </c>
      <c r="G5252" s="69" t="s">
        <v>17984</v>
      </c>
      <c r="H5252" s="69" t="n">
        <v>2005</v>
      </c>
      <c r="I5252" s="175" t="n">
        <v>1560</v>
      </c>
    </row>
    <row r="5253" customFormat="false" ht="12.75" hidden="false" customHeight="true" outlineLevel="0" collapsed="false">
      <c r="A5253" s="28" t="n">
        <f aca="false">A5252+1</f>
        <v>5242</v>
      </c>
      <c r="B5253" s="118" t="n">
        <v>980</v>
      </c>
      <c r="C5253" s="28" t="s">
        <v>17981</v>
      </c>
      <c r="D5253" s="139" t="s">
        <v>11184</v>
      </c>
      <c r="E5253" s="52" t="s">
        <v>18100</v>
      </c>
      <c r="F5253" s="51" t="s">
        <v>18101</v>
      </c>
      <c r="G5253" s="69" t="s">
        <v>17984</v>
      </c>
      <c r="H5253" s="69" t="n">
        <v>2003</v>
      </c>
      <c r="I5253" s="175" t="n">
        <v>2671.96</v>
      </c>
    </row>
    <row r="5254" customFormat="false" ht="12.75" hidden="false" customHeight="true" outlineLevel="0" collapsed="false">
      <c r="A5254" s="28" t="n">
        <f aca="false">A5253+1</f>
        <v>5243</v>
      </c>
      <c r="B5254" s="118" t="n">
        <v>980</v>
      </c>
      <c r="C5254" s="28" t="s">
        <v>17981</v>
      </c>
      <c r="D5254" s="139" t="s">
        <v>11184</v>
      </c>
      <c r="E5254" s="52" t="s">
        <v>18102</v>
      </c>
      <c r="F5254" s="51" t="s">
        <v>18103</v>
      </c>
      <c r="G5254" s="69" t="s">
        <v>17984</v>
      </c>
      <c r="H5254" s="69" t="n">
        <v>2003</v>
      </c>
      <c r="I5254" s="175" t="n">
        <v>3077</v>
      </c>
    </row>
    <row r="5255" customFormat="false" ht="12.75" hidden="false" customHeight="true" outlineLevel="0" collapsed="false">
      <c r="A5255" s="28" t="n">
        <f aca="false">A5254+1</f>
        <v>5244</v>
      </c>
      <c r="B5255" s="118" t="n">
        <v>980</v>
      </c>
      <c r="C5255" s="28" t="s">
        <v>17981</v>
      </c>
      <c r="D5255" s="139" t="s">
        <v>11184</v>
      </c>
      <c r="E5255" s="52" t="s">
        <v>18104</v>
      </c>
      <c r="F5255" s="51" t="s">
        <v>18105</v>
      </c>
      <c r="G5255" s="69" t="s">
        <v>17984</v>
      </c>
      <c r="H5255" s="69" t="n">
        <v>2003</v>
      </c>
      <c r="I5255" s="175" t="n">
        <v>2564.8</v>
      </c>
    </row>
    <row r="5256" customFormat="false" ht="12.75" hidden="false" customHeight="true" outlineLevel="0" collapsed="false">
      <c r="A5256" s="28" t="n">
        <f aca="false">A5255+1</f>
        <v>5245</v>
      </c>
      <c r="B5256" s="118" t="n">
        <v>980</v>
      </c>
      <c r="C5256" s="28" t="s">
        <v>17981</v>
      </c>
      <c r="D5256" s="139" t="s">
        <v>11184</v>
      </c>
      <c r="E5256" s="52" t="s">
        <v>18106</v>
      </c>
      <c r="F5256" s="51" t="s">
        <v>18107</v>
      </c>
      <c r="G5256" s="69" t="s">
        <v>17984</v>
      </c>
      <c r="H5256" s="69" t="n">
        <v>2003</v>
      </c>
      <c r="I5256" s="175" t="n">
        <v>1410</v>
      </c>
    </row>
    <row r="5257" customFormat="false" ht="12.75" hidden="false" customHeight="true" outlineLevel="0" collapsed="false">
      <c r="A5257" s="28" t="n">
        <f aca="false">A5256+1</f>
        <v>5246</v>
      </c>
      <c r="B5257" s="118" t="n">
        <v>980</v>
      </c>
      <c r="C5257" s="28" t="s">
        <v>17981</v>
      </c>
      <c r="D5257" s="139" t="s">
        <v>11184</v>
      </c>
      <c r="E5257" s="52" t="s">
        <v>18108</v>
      </c>
      <c r="F5257" s="51" t="s">
        <v>18109</v>
      </c>
      <c r="G5257" s="69" t="s">
        <v>17984</v>
      </c>
      <c r="H5257" s="69" t="n">
        <v>2003</v>
      </c>
      <c r="I5257" s="175" t="n">
        <v>1820</v>
      </c>
    </row>
    <row r="5258" customFormat="false" ht="12.75" hidden="false" customHeight="true" outlineLevel="0" collapsed="false">
      <c r="A5258" s="28" t="n">
        <f aca="false">A5257+1</f>
        <v>5247</v>
      </c>
      <c r="B5258" s="118" t="n">
        <v>980</v>
      </c>
      <c r="C5258" s="28" t="s">
        <v>17981</v>
      </c>
      <c r="D5258" s="139" t="s">
        <v>11184</v>
      </c>
      <c r="E5258" s="52" t="s">
        <v>18110</v>
      </c>
      <c r="F5258" s="51" t="s">
        <v>18111</v>
      </c>
      <c r="G5258" s="69" t="s">
        <v>17984</v>
      </c>
      <c r="H5258" s="69" t="n">
        <v>2003</v>
      </c>
      <c r="I5258" s="175" t="n">
        <v>853</v>
      </c>
    </row>
    <row r="5259" customFormat="false" ht="12.75" hidden="false" customHeight="true" outlineLevel="0" collapsed="false">
      <c r="A5259" s="28" t="n">
        <f aca="false">A5258+1</f>
        <v>5248</v>
      </c>
      <c r="B5259" s="118" t="n">
        <v>980</v>
      </c>
      <c r="C5259" s="28" t="s">
        <v>17981</v>
      </c>
      <c r="D5259" s="139" t="s">
        <v>11184</v>
      </c>
      <c r="E5259" s="52" t="s">
        <v>18112</v>
      </c>
      <c r="F5259" s="51" t="s">
        <v>18113</v>
      </c>
      <c r="G5259" s="69" t="s">
        <v>17984</v>
      </c>
      <c r="H5259" s="69" t="n">
        <v>2003</v>
      </c>
      <c r="I5259" s="175" t="n">
        <v>1420</v>
      </c>
    </row>
    <row r="5260" customFormat="false" ht="12.75" hidden="false" customHeight="true" outlineLevel="0" collapsed="false">
      <c r="A5260" s="28" t="n">
        <f aca="false">A5259+1</f>
        <v>5249</v>
      </c>
      <c r="B5260" s="118" t="n">
        <v>980</v>
      </c>
      <c r="C5260" s="28" t="s">
        <v>17981</v>
      </c>
      <c r="D5260" s="139" t="s">
        <v>11184</v>
      </c>
      <c r="E5260" s="52" t="s">
        <v>18114</v>
      </c>
      <c r="F5260" s="51" t="s">
        <v>18115</v>
      </c>
      <c r="G5260" s="69" t="s">
        <v>17984</v>
      </c>
      <c r="H5260" s="69" t="n">
        <v>2003</v>
      </c>
      <c r="I5260" s="175" t="n">
        <v>2540</v>
      </c>
    </row>
    <row r="5261" customFormat="false" ht="12.75" hidden="false" customHeight="true" outlineLevel="0" collapsed="false">
      <c r="A5261" s="28" t="n">
        <f aca="false">A5260+1</f>
        <v>5250</v>
      </c>
      <c r="B5261" s="118" t="n">
        <v>980</v>
      </c>
      <c r="C5261" s="28" t="s">
        <v>17981</v>
      </c>
      <c r="D5261" s="139" t="s">
        <v>11184</v>
      </c>
      <c r="E5261" s="52" t="s">
        <v>18116</v>
      </c>
      <c r="F5261" s="51" t="s">
        <v>18117</v>
      </c>
      <c r="G5261" s="69" t="s">
        <v>17984</v>
      </c>
      <c r="H5261" s="69" t="n">
        <v>2004</v>
      </c>
      <c r="I5261" s="175" t="n">
        <v>1413</v>
      </c>
    </row>
    <row r="5262" customFormat="false" ht="12.75" hidden="false" customHeight="true" outlineLevel="0" collapsed="false">
      <c r="A5262" s="28" t="n">
        <f aca="false">A5261+1</f>
        <v>5251</v>
      </c>
      <c r="B5262" s="118" t="n">
        <v>980</v>
      </c>
      <c r="C5262" s="28" t="s">
        <v>17981</v>
      </c>
      <c r="D5262" s="139" t="s">
        <v>11184</v>
      </c>
      <c r="E5262" s="52" t="s">
        <v>18118</v>
      </c>
      <c r="F5262" s="51" t="s">
        <v>18119</v>
      </c>
      <c r="G5262" s="69" t="s">
        <v>17984</v>
      </c>
      <c r="H5262" s="69" t="n">
        <v>2003</v>
      </c>
      <c r="I5262" s="175" t="n">
        <v>1322</v>
      </c>
    </row>
    <row r="5263" customFormat="false" ht="12.75" hidden="false" customHeight="true" outlineLevel="0" collapsed="false">
      <c r="A5263" s="28" t="n">
        <f aca="false">A5262+1</f>
        <v>5252</v>
      </c>
      <c r="B5263" s="118" t="n">
        <v>980</v>
      </c>
      <c r="C5263" s="28" t="s">
        <v>17981</v>
      </c>
      <c r="D5263" s="139" t="s">
        <v>11184</v>
      </c>
      <c r="E5263" s="52" t="s">
        <v>18120</v>
      </c>
      <c r="F5263" s="51" t="s">
        <v>18121</v>
      </c>
      <c r="G5263" s="69" t="s">
        <v>17984</v>
      </c>
      <c r="H5263" s="69" t="n">
        <v>2003</v>
      </c>
      <c r="I5263" s="175" t="n">
        <v>1052</v>
      </c>
    </row>
    <row r="5264" customFormat="false" ht="12.75" hidden="false" customHeight="true" outlineLevel="0" collapsed="false">
      <c r="A5264" s="28" t="n">
        <f aca="false">A5263+1</f>
        <v>5253</v>
      </c>
      <c r="B5264" s="118" t="n">
        <v>980</v>
      </c>
      <c r="C5264" s="28" t="s">
        <v>17981</v>
      </c>
      <c r="D5264" s="139" t="s">
        <v>11184</v>
      </c>
      <c r="E5264" s="52" t="s">
        <v>18122</v>
      </c>
      <c r="F5264" s="51" t="s">
        <v>18123</v>
      </c>
      <c r="G5264" s="69" t="s">
        <v>17984</v>
      </c>
      <c r="H5264" s="69" t="n">
        <v>2003</v>
      </c>
      <c r="I5264" s="175" t="n">
        <v>955</v>
      </c>
    </row>
    <row r="5265" customFormat="false" ht="12.75" hidden="false" customHeight="true" outlineLevel="0" collapsed="false">
      <c r="A5265" s="28" t="n">
        <f aca="false">A5264+1</f>
        <v>5254</v>
      </c>
      <c r="B5265" s="118" t="n">
        <v>980</v>
      </c>
      <c r="C5265" s="28" t="s">
        <v>17981</v>
      </c>
      <c r="D5265" s="139" t="s">
        <v>11184</v>
      </c>
      <c r="E5265" s="52" t="s">
        <v>18124</v>
      </c>
      <c r="F5265" s="51" t="s">
        <v>18125</v>
      </c>
      <c r="G5265" s="69" t="s">
        <v>17984</v>
      </c>
      <c r="H5265" s="69" t="n">
        <v>2003</v>
      </c>
      <c r="I5265" s="175" t="n">
        <v>1014</v>
      </c>
    </row>
    <row r="5266" customFormat="false" ht="12.75" hidden="false" customHeight="true" outlineLevel="0" collapsed="false">
      <c r="A5266" s="28" t="n">
        <f aca="false">A5265+1</f>
        <v>5255</v>
      </c>
      <c r="B5266" s="118" t="n">
        <v>980</v>
      </c>
      <c r="C5266" s="28" t="s">
        <v>17981</v>
      </c>
      <c r="D5266" s="139" t="s">
        <v>11184</v>
      </c>
      <c r="E5266" s="52" t="s">
        <v>18126</v>
      </c>
      <c r="F5266" s="51" t="s">
        <v>18127</v>
      </c>
      <c r="G5266" s="69" t="s">
        <v>17984</v>
      </c>
      <c r="H5266" s="69" t="n">
        <v>2005</v>
      </c>
      <c r="I5266" s="175" t="n">
        <v>1137</v>
      </c>
    </row>
    <row r="5267" customFormat="false" ht="12.75" hidden="false" customHeight="true" outlineLevel="0" collapsed="false">
      <c r="A5267" s="28" t="n">
        <f aca="false">A5266+1</f>
        <v>5256</v>
      </c>
      <c r="B5267" s="118" t="n">
        <v>980</v>
      </c>
      <c r="C5267" s="28" t="s">
        <v>17981</v>
      </c>
      <c r="D5267" s="139" t="s">
        <v>11184</v>
      </c>
      <c r="E5267" s="52" t="s">
        <v>18128</v>
      </c>
      <c r="F5267" s="51" t="s">
        <v>18129</v>
      </c>
      <c r="G5267" s="69" t="s">
        <v>17984</v>
      </c>
      <c r="H5267" s="69" t="n">
        <v>2005</v>
      </c>
      <c r="I5267" s="175" t="n">
        <v>1329</v>
      </c>
    </row>
    <row r="5268" customFormat="false" ht="12.75" hidden="false" customHeight="true" outlineLevel="0" collapsed="false">
      <c r="A5268" s="28" t="n">
        <f aca="false">A5267+1</f>
        <v>5257</v>
      </c>
      <c r="B5268" s="118" t="n">
        <v>980</v>
      </c>
      <c r="C5268" s="28" t="s">
        <v>17981</v>
      </c>
      <c r="D5268" s="139" t="s">
        <v>11184</v>
      </c>
      <c r="E5268" s="52" t="s">
        <v>18130</v>
      </c>
      <c r="F5268" s="51" t="s">
        <v>18131</v>
      </c>
      <c r="G5268" s="69" t="s">
        <v>17984</v>
      </c>
      <c r="H5268" s="69" t="n">
        <v>2006</v>
      </c>
      <c r="I5268" s="175" t="n">
        <v>3689</v>
      </c>
    </row>
    <row r="5269" customFormat="false" ht="12.75" hidden="false" customHeight="true" outlineLevel="0" collapsed="false">
      <c r="A5269" s="28" t="n">
        <f aca="false">A5268+1</f>
        <v>5258</v>
      </c>
      <c r="B5269" s="118" t="n">
        <v>980</v>
      </c>
      <c r="C5269" s="28" t="s">
        <v>17981</v>
      </c>
      <c r="D5269" s="139" t="s">
        <v>11184</v>
      </c>
      <c r="E5269" s="52" t="s">
        <v>18132</v>
      </c>
      <c r="F5269" s="51" t="s">
        <v>18133</v>
      </c>
      <c r="G5269" s="69" t="s">
        <v>17984</v>
      </c>
      <c r="H5269" s="69" t="n">
        <v>2003</v>
      </c>
      <c r="I5269" s="175" t="n">
        <v>1180</v>
      </c>
    </row>
    <row r="5270" customFormat="false" ht="12.75" hidden="false" customHeight="true" outlineLevel="0" collapsed="false">
      <c r="A5270" s="28" t="n">
        <f aca="false">A5269+1</f>
        <v>5259</v>
      </c>
      <c r="B5270" s="118" t="n">
        <v>980</v>
      </c>
      <c r="C5270" s="28" t="s">
        <v>17981</v>
      </c>
      <c r="D5270" s="139" t="s">
        <v>11184</v>
      </c>
      <c r="E5270" s="52" t="s">
        <v>18134</v>
      </c>
      <c r="F5270" s="51" t="s">
        <v>18135</v>
      </c>
      <c r="G5270" s="69" t="s">
        <v>17984</v>
      </c>
      <c r="H5270" s="69" t="n">
        <v>2003</v>
      </c>
      <c r="I5270" s="175" t="n">
        <v>4560</v>
      </c>
    </row>
    <row r="5271" customFormat="false" ht="12.75" hidden="false" customHeight="true" outlineLevel="0" collapsed="false">
      <c r="A5271" s="28" t="n">
        <f aca="false">A5270+1</f>
        <v>5260</v>
      </c>
      <c r="B5271" s="118" t="n">
        <v>980</v>
      </c>
      <c r="C5271" s="28" t="s">
        <v>17981</v>
      </c>
      <c r="D5271" s="139" t="s">
        <v>11184</v>
      </c>
      <c r="E5271" s="52" t="s">
        <v>18136</v>
      </c>
      <c r="F5271" s="51" t="s">
        <v>18137</v>
      </c>
      <c r="G5271" s="69" t="s">
        <v>17984</v>
      </c>
      <c r="H5271" s="69" t="n">
        <v>2003</v>
      </c>
      <c r="I5271" s="175" t="n">
        <v>1233</v>
      </c>
    </row>
    <row r="5272" customFormat="false" ht="12.75" hidden="false" customHeight="true" outlineLevel="0" collapsed="false">
      <c r="A5272" s="28" t="n">
        <f aca="false">A5271+1</f>
        <v>5261</v>
      </c>
      <c r="B5272" s="118" t="n">
        <v>980</v>
      </c>
      <c r="C5272" s="28" t="s">
        <v>17981</v>
      </c>
      <c r="D5272" s="139" t="s">
        <v>11184</v>
      </c>
      <c r="E5272" s="52" t="s">
        <v>18138</v>
      </c>
      <c r="F5272" s="51" t="s">
        <v>18139</v>
      </c>
      <c r="G5272" s="69" t="s">
        <v>17984</v>
      </c>
      <c r="H5272" s="69" t="n">
        <v>2005</v>
      </c>
      <c r="I5272" s="175" t="n">
        <v>850</v>
      </c>
    </row>
    <row r="5273" customFormat="false" ht="12.75" hidden="false" customHeight="true" outlineLevel="0" collapsed="false">
      <c r="A5273" s="28" t="n">
        <f aca="false">A5272+1</f>
        <v>5262</v>
      </c>
      <c r="B5273" s="118" t="n">
        <v>980</v>
      </c>
      <c r="C5273" s="28" t="s">
        <v>17981</v>
      </c>
      <c r="D5273" s="139" t="s">
        <v>11184</v>
      </c>
      <c r="E5273" s="52" t="s">
        <v>18140</v>
      </c>
      <c r="F5273" s="51" t="s">
        <v>18141</v>
      </c>
      <c r="G5273" s="69" t="s">
        <v>17984</v>
      </c>
      <c r="H5273" s="69" t="n">
        <v>2003</v>
      </c>
      <c r="I5273" s="175" t="n">
        <v>870</v>
      </c>
    </row>
    <row r="5274" customFormat="false" ht="12.75" hidden="false" customHeight="true" outlineLevel="0" collapsed="false">
      <c r="A5274" s="28" t="n">
        <f aca="false">A5273+1</f>
        <v>5263</v>
      </c>
      <c r="B5274" s="118" t="n">
        <v>980</v>
      </c>
      <c r="C5274" s="28" t="s">
        <v>17981</v>
      </c>
      <c r="D5274" s="139" t="s">
        <v>11184</v>
      </c>
      <c r="E5274" s="52" t="s">
        <v>18142</v>
      </c>
      <c r="F5274" s="51" t="s">
        <v>18143</v>
      </c>
      <c r="G5274" s="69" t="s">
        <v>17984</v>
      </c>
      <c r="H5274" s="69" t="n">
        <v>2004</v>
      </c>
      <c r="I5274" s="175" t="n">
        <v>1445</v>
      </c>
    </row>
    <row r="5275" customFormat="false" ht="12.75" hidden="false" customHeight="true" outlineLevel="0" collapsed="false">
      <c r="A5275" s="28" t="n">
        <f aca="false">A5274+1</f>
        <v>5264</v>
      </c>
      <c r="B5275" s="118" t="n">
        <v>980</v>
      </c>
      <c r="C5275" s="28" t="s">
        <v>17981</v>
      </c>
      <c r="D5275" s="139" t="s">
        <v>11184</v>
      </c>
      <c r="E5275" s="52" t="s">
        <v>18144</v>
      </c>
      <c r="F5275" s="51" t="s">
        <v>18145</v>
      </c>
      <c r="G5275" s="69" t="s">
        <v>17984</v>
      </c>
      <c r="H5275" s="69" t="n">
        <v>2005</v>
      </c>
      <c r="I5275" s="175" t="n">
        <v>3025</v>
      </c>
    </row>
    <row r="5276" customFormat="false" ht="12.75" hidden="false" customHeight="true" outlineLevel="0" collapsed="false">
      <c r="A5276" s="28" t="n">
        <f aca="false">A5275+1</f>
        <v>5265</v>
      </c>
      <c r="B5276" s="118" t="n">
        <v>980</v>
      </c>
      <c r="C5276" s="28" t="s">
        <v>17981</v>
      </c>
      <c r="D5276" s="139" t="s">
        <v>11184</v>
      </c>
      <c r="E5276" s="52" t="s">
        <v>18146</v>
      </c>
      <c r="F5276" s="51" t="s">
        <v>18147</v>
      </c>
      <c r="G5276" s="69" t="s">
        <v>18148</v>
      </c>
      <c r="H5276" s="69" t="n">
        <v>2003</v>
      </c>
      <c r="I5276" s="175" t="n">
        <v>1015</v>
      </c>
    </row>
    <row r="5277" customFormat="false" ht="12.75" hidden="false" customHeight="true" outlineLevel="0" collapsed="false">
      <c r="A5277" s="28" t="n">
        <f aca="false">A5276+1</f>
        <v>5266</v>
      </c>
      <c r="B5277" s="118" t="n">
        <v>980</v>
      </c>
      <c r="C5277" s="28" t="s">
        <v>17981</v>
      </c>
      <c r="D5277" s="139" t="s">
        <v>11184</v>
      </c>
      <c r="E5277" s="52" t="s">
        <v>18149</v>
      </c>
      <c r="F5277" s="51" t="s">
        <v>18150</v>
      </c>
      <c r="G5277" s="69" t="s">
        <v>18148</v>
      </c>
      <c r="H5277" s="69" t="n">
        <v>2003</v>
      </c>
      <c r="I5277" s="175" t="n">
        <v>4013.54</v>
      </c>
    </row>
    <row r="5278" customFormat="false" ht="12.75" hidden="false" customHeight="true" outlineLevel="0" collapsed="false">
      <c r="A5278" s="28" t="n">
        <f aca="false">A5277+1</f>
        <v>5267</v>
      </c>
      <c r="B5278" s="118" t="n">
        <v>980</v>
      </c>
      <c r="C5278" s="28" t="s">
        <v>17981</v>
      </c>
      <c r="D5278" s="139" t="s">
        <v>11184</v>
      </c>
      <c r="E5278" s="52" t="s">
        <v>18151</v>
      </c>
      <c r="F5278" s="51" t="s">
        <v>18152</v>
      </c>
      <c r="G5278" s="69" t="s">
        <v>18148</v>
      </c>
      <c r="H5278" s="69" t="n">
        <v>2003</v>
      </c>
      <c r="I5278" s="175" t="n">
        <v>1268</v>
      </c>
    </row>
    <row r="5279" customFormat="false" ht="12.75" hidden="false" customHeight="true" outlineLevel="0" collapsed="false">
      <c r="A5279" s="28" t="n">
        <f aca="false">A5278+1</f>
        <v>5268</v>
      </c>
      <c r="B5279" s="118" t="n">
        <v>980</v>
      </c>
      <c r="C5279" s="28" t="s">
        <v>17981</v>
      </c>
      <c r="D5279" s="139" t="s">
        <v>11184</v>
      </c>
      <c r="E5279" s="52" t="s">
        <v>18153</v>
      </c>
      <c r="F5279" s="51" t="s">
        <v>18154</v>
      </c>
      <c r="G5279" s="69" t="s">
        <v>18148</v>
      </c>
      <c r="H5279" s="69" t="n">
        <v>2003</v>
      </c>
      <c r="I5279" s="175" t="n">
        <v>2920</v>
      </c>
    </row>
    <row r="5280" customFormat="false" ht="12.75" hidden="false" customHeight="true" outlineLevel="0" collapsed="false">
      <c r="A5280" s="28" t="n">
        <f aca="false">A5279+1</f>
        <v>5269</v>
      </c>
      <c r="B5280" s="118" t="n">
        <v>980</v>
      </c>
      <c r="C5280" s="28" t="s">
        <v>17981</v>
      </c>
      <c r="D5280" s="139" t="s">
        <v>11184</v>
      </c>
      <c r="E5280" s="52" t="s">
        <v>18155</v>
      </c>
      <c r="F5280" s="51" t="s">
        <v>18156</v>
      </c>
      <c r="G5280" s="69" t="s">
        <v>18148</v>
      </c>
      <c r="H5280" s="69" t="n">
        <v>2003</v>
      </c>
      <c r="I5280" s="175" t="n">
        <v>1005</v>
      </c>
    </row>
    <row r="5281" customFormat="false" ht="12.75" hidden="false" customHeight="true" outlineLevel="0" collapsed="false">
      <c r="A5281" s="28" t="n">
        <f aca="false">A5280+1</f>
        <v>5270</v>
      </c>
      <c r="B5281" s="118" t="n">
        <v>980</v>
      </c>
      <c r="C5281" s="28" t="s">
        <v>17981</v>
      </c>
      <c r="D5281" s="139" t="s">
        <v>11184</v>
      </c>
      <c r="E5281" s="52" t="s">
        <v>18157</v>
      </c>
      <c r="F5281" s="51" t="s">
        <v>18158</v>
      </c>
      <c r="G5281" s="69" t="s">
        <v>18148</v>
      </c>
      <c r="H5281" s="69" t="n">
        <v>2003</v>
      </c>
      <c r="I5281" s="175" t="n">
        <v>4027.33</v>
      </c>
    </row>
    <row r="5282" customFormat="false" ht="12.75" hidden="false" customHeight="true" outlineLevel="0" collapsed="false">
      <c r="A5282" s="28" t="n">
        <f aca="false">A5281+1</f>
        <v>5271</v>
      </c>
      <c r="B5282" s="118" t="n">
        <v>980</v>
      </c>
      <c r="C5282" s="28" t="s">
        <v>17981</v>
      </c>
      <c r="D5282" s="139" t="s">
        <v>11184</v>
      </c>
      <c r="E5282" s="52" t="s">
        <v>18159</v>
      </c>
      <c r="F5282" s="51" t="s">
        <v>18160</v>
      </c>
      <c r="G5282" s="69" t="s">
        <v>18148</v>
      </c>
      <c r="H5282" s="69" t="n">
        <v>2003</v>
      </c>
      <c r="I5282" s="175" t="n">
        <v>5939.54</v>
      </c>
    </row>
    <row r="5283" customFormat="false" ht="12.75" hidden="false" customHeight="true" outlineLevel="0" collapsed="false">
      <c r="A5283" s="28" t="n">
        <f aca="false">A5282+1</f>
        <v>5272</v>
      </c>
      <c r="B5283" s="118" t="n">
        <v>980</v>
      </c>
      <c r="C5283" s="28" t="s">
        <v>17981</v>
      </c>
      <c r="D5283" s="139" t="s">
        <v>11184</v>
      </c>
      <c r="E5283" s="52" t="s">
        <v>18161</v>
      </c>
      <c r="F5283" s="51" t="s">
        <v>18162</v>
      </c>
      <c r="G5283" s="69" t="s">
        <v>18148</v>
      </c>
      <c r="H5283" s="69" t="n">
        <v>2003</v>
      </c>
      <c r="I5283" s="175" t="n">
        <v>246.64</v>
      </c>
    </row>
    <row r="5284" customFormat="false" ht="12.75" hidden="false" customHeight="true" outlineLevel="0" collapsed="false">
      <c r="A5284" s="28" t="n">
        <f aca="false">A5283+1</f>
        <v>5273</v>
      </c>
      <c r="B5284" s="118" t="n">
        <v>980</v>
      </c>
      <c r="C5284" s="28" t="s">
        <v>17981</v>
      </c>
      <c r="D5284" s="139" t="s">
        <v>11184</v>
      </c>
      <c r="E5284" s="52" t="s">
        <v>18163</v>
      </c>
      <c r="F5284" s="51" t="s">
        <v>18164</v>
      </c>
      <c r="G5284" s="69" t="s">
        <v>18148</v>
      </c>
      <c r="H5284" s="69" t="n">
        <v>2003</v>
      </c>
      <c r="I5284" s="175" t="n">
        <v>7623.05</v>
      </c>
    </row>
    <row r="5285" customFormat="false" ht="12.75" hidden="false" customHeight="true" outlineLevel="0" collapsed="false">
      <c r="A5285" s="28" t="n">
        <f aca="false">A5284+1</f>
        <v>5274</v>
      </c>
      <c r="B5285" s="118" t="n">
        <v>980</v>
      </c>
      <c r="C5285" s="28" t="s">
        <v>17981</v>
      </c>
      <c r="D5285" s="139" t="s">
        <v>11184</v>
      </c>
      <c r="E5285" s="52" t="s">
        <v>18165</v>
      </c>
      <c r="F5285" s="51" t="s">
        <v>18166</v>
      </c>
      <c r="G5285" s="69" t="s">
        <v>18148</v>
      </c>
      <c r="H5285" s="69" t="n">
        <v>2003</v>
      </c>
      <c r="I5285" s="175" t="n">
        <v>1462.44</v>
      </c>
    </row>
    <row r="5286" customFormat="false" ht="12.75" hidden="false" customHeight="true" outlineLevel="0" collapsed="false">
      <c r="A5286" s="28" t="n">
        <f aca="false">A5285+1</f>
        <v>5275</v>
      </c>
      <c r="B5286" s="118" t="n">
        <v>980</v>
      </c>
      <c r="C5286" s="28" t="s">
        <v>17981</v>
      </c>
      <c r="D5286" s="139" t="s">
        <v>11184</v>
      </c>
      <c r="E5286" s="52" t="s">
        <v>18167</v>
      </c>
      <c r="F5286" s="51" t="s">
        <v>18168</v>
      </c>
      <c r="G5286" s="69" t="s">
        <v>18148</v>
      </c>
      <c r="H5286" s="69" t="n">
        <v>2004</v>
      </c>
      <c r="I5286" s="175" t="n">
        <v>5998</v>
      </c>
    </row>
    <row r="5287" customFormat="false" ht="12.75" hidden="false" customHeight="true" outlineLevel="0" collapsed="false">
      <c r="A5287" s="28" t="n">
        <f aca="false">A5286+1</f>
        <v>5276</v>
      </c>
      <c r="B5287" s="118" t="n">
        <v>980</v>
      </c>
      <c r="C5287" s="28" t="s">
        <v>17981</v>
      </c>
      <c r="D5287" s="139" t="s">
        <v>11184</v>
      </c>
      <c r="E5287" s="52" t="s">
        <v>18169</v>
      </c>
      <c r="F5287" s="51" t="s">
        <v>18170</v>
      </c>
      <c r="G5287" s="69" t="s">
        <v>18148</v>
      </c>
      <c r="H5287" s="69" t="n">
        <v>2003</v>
      </c>
      <c r="I5287" s="175" t="n">
        <v>921</v>
      </c>
    </row>
    <row r="5288" customFormat="false" ht="12.75" hidden="false" customHeight="true" outlineLevel="0" collapsed="false">
      <c r="A5288" s="28" t="n">
        <f aca="false">A5287+1</f>
        <v>5277</v>
      </c>
      <c r="B5288" s="118" t="n">
        <v>980</v>
      </c>
      <c r="C5288" s="28" t="s">
        <v>17981</v>
      </c>
      <c r="D5288" s="139" t="s">
        <v>11184</v>
      </c>
      <c r="E5288" s="52" t="s">
        <v>18171</v>
      </c>
      <c r="F5288" s="51" t="s">
        <v>18172</v>
      </c>
      <c r="G5288" s="69" t="s">
        <v>18148</v>
      </c>
      <c r="H5288" s="69" t="n">
        <v>2003</v>
      </c>
      <c r="I5288" s="175" t="n">
        <v>1055</v>
      </c>
    </row>
    <row r="5289" customFormat="false" ht="12.75" hidden="false" customHeight="true" outlineLevel="0" collapsed="false">
      <c r="A5289" s="28" t="n">
        <f aca="false">A5288+1</f>
        <v>5278</v>
      </c>
      <c r="B5289" s="118" t="n">
        <v>980</v>
      </c>
      <c r="C5289" s="28" t="s">
        <v>17981</v>
      </c>
      <c r="D5289" s="139" t="s">
        <v>11184</v>
      </c>
      <c r="E5289" s="52" t="s">
        <v>18173</v>
      </c>
      <c r="F5289" s="51" t="s">
        <v>18174</v>
      </c>
      <c r="G5289" s="69" t="s">
        <v>18148</v>
      </c>
      <c r="H5289" s="69" t="n">
        <v>2003</v>
      </c>
      <c r="I5289" s="175" t="n">
        <v>4428.42</v>
      </c>
    </row>
    <row r="5290" customFormat="false" ht="12.75" hidden="false" customHeight="true" outlineLevel="0" collapsed="false">
      <c r="A5290" s="28" t="n">
        <f aca="false">A5289+1</f>
        <v>5279</v>
      </c>
      <c r="B5290" s="118" t="n">
        <v>980</v>
      </c>
      <c r="C5290" s="28" t="s">
        <v>17981</v>
      </c>
      <c r="D5290" s="139" t="s">
        <v>11184</v>
      </c>
      <c r="E5290" s="52" t="s">
        <v>18175</v>
      </c>
      <c r="F5290" s="51" t="s">
        <v>18176</v>
      </c>
      <c r="G5290" s="69" t="s">
        <v>18148</v>
      </c>
      <c r="H5290" s="69" t="n">
        <v>2003</v>
      </c>
      <c r="I5290" s="175" t="n">
        <v>4503.96</v>
      </c>
    </row>
    <row r="5291" customFormat="false" ht="12.75" hidden="false" customHeight="true" outlineLevel="0" collapsed="false">
      <c r="A5291" s="28" t="n">
        <f aca="false">A5290+1</f>
        <v>5280</v>
      </c>
      <c r="B5291" s="118" t="n">
        <v>980</v>
      </c>
      <c r="C5291" s="28" t="s">
        <v>17981</v>
      </c>
      <c r="D5291" s="139" t="s">
        <v>11184</v>
      </c>
      <c r="E5291" s="52" t="s">
        <v>18177</v>
      </c>
      <c r="F5291" s="51" t="s">
        <v>18178</v>
      </c>
      <c r="G5291" s="69" t="s">
        <v>18148</v>
      </c>
      <c r="H5291" s="69" t="n">
        <v>2003</v>
      </c>
      <c r="I5291" s="175" t="n">
        <v>1734.62</v>
      </c>
    </row>
    <row r="5292" customFormat="false" ht="12.75" hidden="false" customHeight="true" outlineLevel="0" collapsed="false">
      <c r="A5292" s="28" t="n">
        <f aca="false">A5291+1</f>
        <v>5281</v>
      </c>
      <c r="B5292" s="118" t="n">
        <v>980</v>
      </c>
      <c r="C5292" s="28" t="s">
        <v>17981</v>
      </c>
      <c r="D5292" s="139" t="s">
        <v>11184</v>
      </c>
      <c r="E5292" s="52" t="s">
        <v>18179</v>
      </c>
      <c r="F5292" s="51" t="s">
        <v>18180</v>
      </c>
      <c r="G5292" s="69" t="s">
        <v>18148</v>
      </c>
      <c r="H5292" s="69" t="n">
        <v>2003</v>
      </c>
      <c r="I5292" s="175" t="n">
        <v>1424.01</v>
      </c>
    </row>
    <row r="5293" customFormat="false" ht="12.75" hidden="false" customHeight="true" outlineLevel="0" collapsed="false">
      <c r="A5293" s="28" t="n">
        <f aca="false">A5292+1</f>
        <v>5282</v>
      </c>
      <c r="B5293" s="118" t="n">
        <v>980</v>
      </c>
      <c r="C5293" s="28" t="s">
        <v>17981</v>
      </c>
      <c r="D5293" s="139" t="s">
        <v>11184</v>
      </c>
      <c r="E5293" s="52" t="s">
        <v>18181</v>
      </c>
      <c r="F5293" s="51" t="s">
        <v>18182</v>
      </c>
      <c r="G5293" s="69" t="s">
        <v>18148</v>
      </c>
      <c r="H5293" s="69" t="n">
        <v>2003</v>
      </c>
      <c r="I5293" s="175" t="n">
        <v>1194</v>
      </c>
    </row>
    <row r="5294" customFormat="false" ht="12.75" hidden="false" customHeight="true" outlineLevel="0" collapsed="false">
      <c r="A5294" s="28" t="n">
        <f aca="false">A5293+1</f>
        <v>5283</v>
      </c>
      <c r="B5294" s="118" t="n">
        <v>980</v>
      </c>
      <c r="C5294" s="28" t="s">
        <v>17981</v>
      </c>
      <c r="D5294" s="139" t="s">
        <v>11184</v>
      </c>
      <c r="E5294" s="52" t="s">
        <v>18183</v>
      </c>
      <c r="F5294" s="51" t="s">
        <v>18184</v>
      </c>
      <c r="G5294" s="69" t="s">
        <v>18148</v>
      </c>
      <c r="H5294" s="69" t="n">
        <v>2003</v>
      </c>
      <c r="I5294" s="175" t="n">
        <v>5810.77</v>
      </c>
    </row>
    <row r="5295" customFormat="false" ht="12.75" hidden="false" customHeight="true" outlineLevel="0" collapsed="false">
      <c r="A5295" s="28" t="n">
        <f aca="false">A5294+1</f>
        <v>5284</v>
      </c>
      <c r="B5295" s="118" t="n">
        <v>980</v>
      </c>
      <c r="C5295" s="28" t="s">
        <v>17981</v>
      </c>
      <c r="D5295" s="139" t="s">
        <v>11184</v>
      </c>
      <c r="E5295" s="52" t="s">
        <v>18185</v>
      </c>
      <c r="F5295" s="51" t="s">
        <v>18186</v>
      </c>
      <c r="G5295" s="69" t="s">
        <v>18148</v>
      </c>
      <c r="H5295" s="69" t="n">
        <v>2003</v>
      </c>
      <c r="I5295" s="175" t="n">
        <v>1137</v>
      </c>
    </row>
    <row r="5296" customFormat="false" ht="12.75" hidden="false" customHeight="true" outlineLevel="0" collapsed="false">
      <c r="A5296" s="28" t="n">
        <f aca="false">A5295+1</f>
        <v>5285</v>
      </c>
      <c r="B5296" s="118" t="n">
        <v>980</v>
      </c>
      <c r="C5296" s="28" t="s">
        <v>17981</v>
      </c>
      <c r="D5296" s="139" t="s">
        <v>11184</v>
      </c>
      <c r="E5296" s="52" t="s">
        <v>18187</v>
      </c>
      <c r="F5296" s="51" t="s">
        <v>18188</v>
      </c>
      <c r="G5296" s="69" t="s">
        <v>18148</v>
      </c>
      <c r="H5296" s="69" t="n">
        <v>2003</v>
      </c>
      <c r="I5296" s="175" t="n">
        <v>4125.51</v>
      </c>
    </row>
    <row r="5297" customFormat="false" ht="12.75" hidden="false" customHeight="true" outlineLevel="0" collapsed="false">
      <c r="A5297" s="28" t="n">
        <f aca="false">A5296+1</f>
        <v>5286</v>
      </c>
      <c r="B5297" s="118" t="n">
        <v>980</v>
      </c>
      <c r="C5297" s="28" t="s">
        <v>17981</v>
      </c>
      <c r="D5297" s="139" t="s">
        <v>11184</v>
      </c>
      <c r="E5297" s="52" t="s">
        <v>18189</v>
      </c>
      <c r="F5297" s="51" t="s">
        <v>18190</v>
      </c>
      <c r="G5297" s="69" t="s">
        <v>18148</v>
      </c>
      <c r="H5297" s="69" t="n">
        <v>2003</v>
      </c>
      <c r="I5297" s="175" t="n">
        <v>3735.18</v>
      </c>
    </row>
    <row r="5298" customFormat="false" ht="12.75" hidden="false" customHeight="true" outlineLevel="0" collapsed="false">
      <c r="A5298" s="28" t="n">
        <f aca="false">A5297+1</f>
        <v>5287</v>
      </c>
      <c r="B5298" s="118" t="n">
        <v>980</v>
      </c>
      <c r="C5298" s="28" t="s">
        <v>17981</v>
      </c>
      <c r="D5298" s="139" t="s">
        <v>11184</v>
      </c>
      <c r="E5298" s="52" t="s">
        <v>18191</v>
      </c>
      <c r="F5298" s="51" t="s">
        <v>18192</v>
      </c>
      <c r="G5298" s="69" t="s">
        <v>18148</v>
      </c>
      <c r="H5298" s="69" t="n">
        <v>2003</v>
      </c>
      <c r="I5298" s="175" t="n">
        <v>2030.76</v>
      </c>
    </row>
    <row r="5299" customFormat="false" ht="12.75" hidden="false" customHeight="true" outlineLevel="0" collapsed="false">
      <c r="A5299" s="28" t="n">
        <f aca="false">A5298+1</f>
        <v>5288</v>
      </c>
      <c r="B5299" s="118" t="n">
        <v>980</v>
      </c>
      <c r="C5299" s="28" t="s">
        <v>17981</v>
      </c>
      <c r="D5299" s="139" t="s">
        <v>11184</v>
      </c>
      <c r="E5299" s="52" t="s">
        <v>18193</v>
      </c>
      <c r="F5299" s="51" t="s">
        <v>18194</v>
      </c>
      <c r="G5299" s="69" t="s">
        <v>18148</v>
      </c>
      <c r="H5299" s="69" t="n">
        <v>2003</v>
      </c>
      <c r="I5299" s="175" t="n">
        <v>911.64</v>
      </c>
    </row>
    <row r="5300" customFormat="false" ht="12.75" hidden="false" customHeight="true" outlineLevel="0" collapsed="false">
      <c r="A5300" s="28" t="n">
        <f aca="false">A5299+1</f>
        <v>5289</v>
      </c>
      <c r="B5300" s="118" t="n">
        <v>980</v>
      </c>
      <c r="C5300" s="28" t="s">
        <v>17981</v>
      </c>
      <c r="D5300" s="139" t="s">
        <v>11184</v>
      </c>
      <c r="E5300" s="52" t="s">
        <v>18195</v>
      </c>
      <c r="F5300" s="51" t="s">
        <v>18196</v>
      </c>
      <c r="G5300" s="69" t="s">
        <v>18148</v>
      </c>
      <c r="H5300" s="69" t="n">
        <v>2003</v>
      </c>
      <c r="I5300" s="175" t="n">
        <v>1370.66</v>
      </c>
    </row>
    <row r="5301" customFormat="false" ht="12.75" hidden="false" customHeight="true" outlineLevel="0" collapsed="false">
      <c r="A5301" s="28" t="n">
        <f aca="false">A5300+1</f>
        <v>5290</v>
      </c>
      <c r="B5301" s="118" t="n">
        <v>980</v>
      </c>
      <c r="C5301" s="28" t="s">
        <v>17981</v>
      </c>
      <c r="D5301" s="139" t="s">
        <v>11184</v>
      </c>
      <c r="E5301" s="52" t="s">
        <v>18197</v>
      </c>
      <c r="F5301" s="51" t="s">
        <v>18198</v>
      </c>
      <c r="G5301" s="69" t="s">
        <v>18148</v>
      </c>
      <c r="H5301" s="69" t="n">
        <v>2004</v>
      </c>
      <c r="I5301" s="175" t="n">
        <v>1987.2</v>
      </c>
    </row>
    <row r="5302" customFormat="false" ht="12.75" hidden="false" customHeight="true" outlineLevel="0" collapsed="false">
      <c r="A5302" s="28" t="n">
        <f aca="false">A5301+1</f>
        <v>5291</v>
      </c>
      <c r="B5302" s="118" t="n">
        <v>980</v>
      </c>
      <c r="C5302" s="28" t="s">
        <v>17981</v>
      </c>
      <c r="D5302" s="139" t="s">
        <v>11184</v>
      </c>
      <c r="E5302" s="52" t="s">
        <v>18199</v>
      </c>
      <c r="F5302" s="51" t="s">
        <v>18200</v>
      </c>
      <c r="G5302" s="69" t="s">
        <v>18148</v>
      </c>
      <c r="H5302" s="69" t="n">
        <v>2005</v>
      </c>
      <c r="I5302" s="175" t="n">
        <v>3323.64</v>
      </c>
    </row>
    <row r="5303" customFormat="false" ht="12.75" hidden="false" customHeight="true" outlineLevel="0" collapsed="false">
      <c r="A5303" s="28" t="n">
        <f aca="false">A5302+1</f>
        <v>5292</v>
      </c>
      <c r="B5303" s="118" t="n">
        <v>980</v>
      </c>
      <c r="C5303" s="28" t="s">
        <v>17981</v>
      </c>
      <c r="D5303" s="139" t="s">
        <v>11184</v>
      </c>
      <c r="E5303" s="52" t="s">
        <v>18201</v>
      </c>
      <c r="F5303" s="51" t="s">
        <v>18202</v>
      </c>
      <c r="G5303" s="69" t="s">
        <v>18148</v>
      </c>
      <c r="H5303" s="69" t="n">
        <v>2003</v>
      </c>
      <c r="I5303" s="175" t="n">
        <v>3345.8</v>
      </c>
    </row>
    <row r="5304" customFormat="false" ht="12.75" hidden="false" customHeight="true" outlineLevel="0" collapsed="false">
      <c r="A5304" s="28" t="n">
        <f aca="false">A5303+1</f>
        <v>5293</v>
      </c>
      <c r="B5304" s="118" t="n">
        <v>980</v>
      </c>
      <c r="C5304" s="28" t="s">
        <v>17981</v>
      </c>
      <c r="D5304" s="139" t="s">
        <v>11184</v>
      </c>
      <c r="E5304" s="52" t="s">
        <v>18203</v>
      </c>
      <c r="F5304" s="51" t="s">
        <v>18204</v>
      </c>
      <c r="G5304" s="69" t="s">
        <v>18148</v>
      </c>
      <c r="H5304" s="69" t="n">
        <v>2005</v>
      </c>
      <c r="I5304" s="175" t="n">
        <v>4714.19</v>
      </c>
    </row>
    <row r="5305" customFormat="false" ht="12.75" hidden="false" customHeight="true" outlineLevel="0" collapsed="false">
      <c r="A5305" s="28" t="n">
        <f aca="false">A5304+1</f>
        <v>5294</v>
      </c>
      <c r="B5305" s="118" t="n">
        <v>980</v>
      </c>
      <c r="C5305" s="28" t="s">
        <v>17981</v>
      </c>
      <c r="D5305" s="139" t="s">
        <v>11184</v>
      </c>
      <c r="E5305" s="52" t="s">
        <v>18205</v>
      </c>
      <c r="F5305" s="51" t="s">
        <v>18206</v>
      </c>
      <c r="G5305" s="69" t="s">
        <v>18148</v>
      </c>
      <c r="H5305" s="69" t="n">
        <v>2006</v>
      </c>
      <c r="I5305" s="175" t="n">
        <v>33387.95</v>
      </c>
    </row>
    <row r="5306" customFormat="false" ht="12.75" hidden="false" customHeight="true" outlineLevel="0" collapsed="false">
      <c r="A5306" s="28" t="n">
        <f aca="false">A5305+1</f>
        <v>5295</v>
      </c>
      <c r="B5306" s="118" t="n">
        <v>980</v>
      </c>
      <c r="C5306" s="28" t="s">
        <v>17981</v>
      </c>
      <c r="D5306" s="139" t="s">
        <v>11184</v>
      </c>
      <c r="E5306" s="52" t="s">
        <v>18207</v>
      </c>
      <c r="F5306" s="51" t="s">
        <v>18208</v>
      </c>
      <c r="G5306" s="69" t="s">
        <v>18148</v>
      </c>
      <c r="H5306" s="69" t="n">
        <v>2003</v>
      </c>
      <c r="I5306" s="175" t="n">
        <v>5659.53</v>
      </c>
    </row>
    <row r="5307" customFormat="false" ht="12.75" hidden="false" customHeight="true" outlineLevel="0" collapsed="false">
      <c r="A5307" s="28" t="n">
        <f aca="false">A5306+1</f>
        <v>5296</v>
      </c>
      <c r="B5307" s="118" t="n">
        <v>980</v>
      </c>
      <c r="C5307" s="28" t="s">
        <v>17981</v>
      </c>
      <c r="D5307" s="139" t="s">
        <v>11184</v>
      </c>
      <c r="E5307" s="52" t="s">
        <v>18209</v>
      </c>
      <c r="F5307" s="51" t="s">
        <v>18210</v>
      </c>
      <c r="G5307" s="69" t="s">
        <v>18148</v>
      </c>
      <c r="H5307" s="69" t="n">
        <v>2003</v>
      </c>
      <c r="I5307" s="175" t="n">
        <v>981</v>
      </c>
    </row>
    <row r="5308" customFormat="false" ht="12.75" hidden="false" customHeight="true" outlineLevel="0" collapsed="false">
      <c r="A5308" s="28" t="n">
        <f aca="false">A5307+1</f>
        <v>5297</v>
      </c>
      <c r="B5308" s="118" t="n">
        <v>980</v>
      </c>
      <c r="C5308" s="28" t="s">
        <v>17981</v>
      </c>
      <c r="D5308" s="139" t="s">
        <v>11184</v>
      </c>
      <c r="E5308" s="52" t="s">
        <v>18211</v>
      </c>
      <c r="F5308" s="51" t="s">
        <v>18212</v>
      </c>
      <c r="G5308" s="69" t="s">
        <v>18148</v>
      </c>
      <c r="H5308" s="69" t="n">
        <v>2003</v>
      </c>
      <c r="I5308" s="175" t="n">
        <v>6339.79</v>
      </c>
    </row>
    <row r="5309" customFormat="false" ht="12.75" hidden="false" customHeight="true" outlineLevel="0" collapsed="false">
      <c r="A5309" s="28" t="n">
        <f aca="false">A5308+1</f>
        <v>5298</v>
      </c>
      <c r="B5309" s="118" t="n">
        <v>980</v>
      </c>
      <c r="C5309" s="28" t="s">
        <v>17981</v>
      </c>
      <c r="D5309" s="139" t="s">
        <v>11184</v>
      </c>
      <c r="E5309" s="52" t="s">
        <v>18213</v>
      </c>
      <c r="F5309" s="51" t="s">
        <v>18214</v>
      </c>
      <c r="G5309" s="69" t="s">
        <v>18148</v>
      </c>
      <c r="H5309" s="69" t="n">
        <v>2003</v>
      </c>
      <c r="I5309" s="175" t="n">
        <v>1010</v>
      </c>
    </row>
    <row r="5310" customFormat="false" ht="12.75" hidden="false" customHeight="true" outlineLevel="0" collapsed="false">
      <c r="A5310" s="28" t="n">
        <f aca="false">A5309+1</f>
        <v>5299</v>
      </c>
      <c r="B5310" s="118" t="n">
        <v>980</v>
      </c>
      <c r="C5310" s="28" t="s">
        <v>17981</v>
      </c>
      <c r="D5310" s="139" t="s">
        <v>11184</v>
      </c>
      <c r="E5310" s="52" t="s">
        <v>18215</v>
      </c>
      <c r="F5310" s="51" t="s">
        <v>18216</v>
      </c>
      <c r="G5310" s="69" t="s">
        <v>18148</v>
      </c>
      <c r="H5310" s="69" t="n">
        <v>2003</v>
      </c>
      <c r="I5310" s="175" t="n">
        <v>3145.11</v>
      </c>
    </row>
    <row r="5311" customFormat="false" ht="12.75" hidden="false" customHeight="true" outlineLevel="0" collapsed="false">
      <c r="A5311" s="28" t="n">
        <f aca="false">A5310+1</f>
        <v>5300</v>
      </c>
      <c r="B5311" s="118" t="n">
        <v>980</v>
      </c>
      <c r="C5311" s="28" t="s">
        <v>17981</v>
      </c>
      <c r="D5311" s="139" t="s">
        <v>11184</v>
      </c>
      <c r="E5311" s="52" t="s">
        <v>18217</v>
      </c>
      <c r="F5311" s="51" t="s">
        <v>18218</v>
      </c>
      <c r="G5311" s="69" t="s">
        <v>18148</v>
      </c>
      <c r="H5311" s="69" t="n">
        <v>2003</v>
      </c>
      <c r="I5311" s="175" t="n">
        <v>1185</v>
      </c>
    </row>
    <row r="5312" customFormat="false" ht="12.75" hidden="false" customHeight="true" outlineLevel="0" collapsed="false">
      <c r="A5312" s="28" t="n">
        <f aca="false">A5311+1</f>
        <v>5301</v>
      </c>
      <c r="B5312" s="118" t="n">
        <v>980</v>
      </c>
      <c r="C5312" s="28" t="s">
        <v>17981</v>
      </c>
      <c r="D5312" s="139" t="s">
        <v>11184</v>
      </c>
      <c r="E5312" s="52" t="s">
        <v>18219</v>
      </c>
      <c r="F5312" s="51" t="s">
        <v>18220</v>
      </c>
      <c r="G5312" s="69" t="s">
        <v>18148</v>
      </c>
      <c r="H5312" s="69" t="n">
        <v>2003</v>
      </c>
      <c r="I5312" s="175" t="n">
        <v>1590.9</v>
      </c>
    </row>
    <row r="5313" customFormat="false" ht="12.75" hidden="false" customHeight="true" outlineLevel="0" collapsed="false">
      <c r="A5313" s="28" t="n">
        <f aca="false">A5312+1</f>
        <v>5302</v>
      </c>
      <c r="B5313" s="118" t="n">
        <v>980</v>
      </c>
      <c r="C5313" s="28" t="s">
        <v>17981</v>
      </c>
      <c r="D5313" s="139" t="s">
        <v>11184</v>
      </c>
      <c r="E5313" s="52" t="s">
        <v>18221</v>
      </c>
      <c r="F5313" s="51" t="s">
        <v>18222</v>
      </c>
      <c r="G5313" s="69" t="s">
        <v>18148</v>
      </c>
      <c r="H5313" s="69" t="n">
        <v>2003</v>
      </c>
      <c r="I5313" s="175" t="n">
        <v>3455.24</v>
      </c>
    </row>
    <row r="5314" customFormat="false" ht="12.75" hidden="false" customHeight="true" outlineLevel="0" collapsed="false">
      <c r="A5314" s="28" t="n">
        <f aca="false">A5313+1</f>
        <v>5303</v>
      </c>
      <c r="B5314" s="118" t="n">
        <v>980</v>
      </c>
      <c r="C5314" s="28" t="s">
        <v>17981</v>
      </c>
      <c r="D5314" s="139" t="s">
        <v>11184</v>
      </c>
      <c r="E5314" s="52" t="s">
        <v>18223</v>
      </c>
      <c r="F5314" s="51" t="s">
        <v>18224</v>
      </c>
      <c r="G5314" s="69" t="s">
        <v>18148</v>
      </c>
      <c r="H5314" s="69" t="n">
        <v>2003</v>
      </c>
      <c r="I5314" s="175" t="n">
        <v>2769.8</v>
      </c>
    </row>
    <row r="5315" customFormat="false" ht="12.75" hidden="false" customHeight="true" outlineLevel="0" collapsed="false">
      <c r="A5315" s="28" t="n">
        <f aca="false">A5314+1</f>
        <v>5304</v>
      </c>
      <c r="B5315" s="118" t="n">
        <v>980</v>
      </c>
      <c r="C5315" s="28" t="s">
        <v>17981</v>
      </c>
      <c r="D5315" s="139" t="s">
        <v>11184</v>
      </c>
      <c r="E5315" s="52" t="s">
        <v>18225</v>
      </c>
      <c r="F5315" s="51" t="s">
        <v>18226</v>
      </c>
      <c r="G5315" s="69" t="s">
        <v>18148</v>
      </c>
      <c r="H5315" s="69" t="n">
        <v>2003</v>
      </c>
      <c r="I5315" s="175" t="n">
        <v>965</v>
      </c>
    </row>
    <row r="5316" customFormat="false" ht="12.75" hidden="false" customHeight="true" outlineLevel="0" collapsed="false">
      <c r="A5316" s="28" t="n">
        <f aca="false">A5315+1</f>
        <v>5305</v>
      </c>
      <c r="B5316" s="118" t="n">
        <v>980</v>
      </c>
      <c r="C5316" s="28" t="s">
        <v>17981</v>
      </c>
      <c r="D5316" s="139" t="s">
        <v>11184</v>
      </c>
      <c r="E5316" s="52" t="s">
        <v>18227</v>
      </c>
      <c r="F5316" s="51" t="s">
        <v>18228</v>
      </c>
      <c r="G5316" s="69" t="s">
        <v>18148</v>
      </c>
      <c r="H5316" s="69" t="n">
        <v>2003</v>
      </c>
      <c r="I5316" s="175" t="n">
        <v>451.29</v>
      </c>
    </row>
    <row r="5317" customFormat="false" ht="12.75" hidden="false" customHeight="true" outlineLevel="0" collapsed="false">
      <c r="A5317" s="28" t="n">
        <f aca="false">A5316+1</f>
        <v>5306</v>
      </c>
      <c r="B5317" s="118" t="n">
        <v>980</v>
      </c>
      <c r="C5317" s="28" t="s">
        <v>17981</v>
      </c>
      <c r="D5317" s="139" t="s">
        <v>11184</v>
      </c>
      <c r="E5317" s="52" t="s">
        <v>18229</v>
      </c>
      <c r="F5317" s="51" t="s">
        <v>18230</v>
      </c>
      <c r="G5317" s="69" t="s">
        <v>18148</v>
      </c>
      <c r="H5317" s="69" t="n">
        <v>2003</v>
      </c>
      <c r="I5317" s="175" t="n">
        <v>2448.18</v>
      </c>
    </row>
    <row r="5318" customFormat="false" ht="12.75" hidden="false" customHeight="true" outlineLevel="0" collapsed="false">
      <c r="A5318" s="28" t="n">
        <f aca="false">A5317+1</f>
        <v>5307</v>
      </c>
      <c r="B5318" s="118" t="n">
        <v>980</v>
      </c>
      <c r="C5318" s="28" t="s">
        <v>17981</v>
      </c>
      <c r="D5318" s="139" t="s">
        <v>11184</v>
      </c>
      <c r="E5318" s="52" t="s">
        <v>18231</v>
      </c>
      <c r="F5318" s="51" t="s">
        <v>18232</v>
      </c>
      <c r="G5318" s="69" t="s">
        <v>18148</v>
      </c>
      <c r="H5318" s="69" t="n">
        <v>2003</v>
      </c>
      <c r="I5318" s="175" t="n">
        <v>1629.36</v>
      </c>
    </row>
    <row r="5319" customFormat="false" ht="12.75" hidden="false" customHeight="true" outlineLevel="0" collapsed="false">
      <c r="A5319" s="28" t="n">
        <f aca="false">A5318+1</f>
        <v>5308</v>
      </c>
      <c r="B5319" s="118" t="n">
        <v>980</v>
      </c>
      <c r="C5319" s="28" t="s">
        <v>17981</v>
      </c>
      <c r="D5319" s="139" t="s">
        <v>11184</v>
      </c>
      <c r="E5319" s="52" t="s">
        <v>18233</v>
      </c>
      <c r="F5319" s="51" t="s">
        <v>18234</v>
      </c>
      <c r="G5319" s="69" t="s">
        <v>18148</v>
      </c>
      <c r="H5319" s="69" t="n">
        <v>2005</v>
      </c>
      <c r="I5319" s="175" t="n">
        <v>7510.64</v>
      </c>
    </row>
    <row r="5320" customFormat="false" ht="12.75" hidden="false" customHeight="true" outlineLevel="0" collapsed="false">
      <c r="A5320" s="28" t="n">
        <f aca="false">A5319+1</f>
        <v>5309</v>
      </c>
      <c r="B5320" s="118" t="n">
        <v>980</v>
      </c>
      <c r="C5320" s="28" t="s">
        <v>17981</v>
      </c>
      <c r="D5320" s="139" t="s">
        <v>11184</v>
      </c>
      <c r="E5320" s="52" t="s">
        <v>18235</v>
      </c>
      <c r="F5320" s="51" t="s">
        <v>18236</v>
      </c>
      <c r="G5320" s="69" t="s">
        <v>18148</v>
      </c>
      <c r="H5320" s="69" t="n">
        <v>2006</v>
      </c>
      <c r="I5320" s="175" t="n">
        <v>2881.52</v>
      </c>
    </row>
    <row r="5321" customFormat="false" ht="12.75" hidden="false" customHeight="true" outlineLevel="0" collapsed="false">
      <c r="A5321" s="28" t="n">
        <f aca="false">A5320+1</f>
        <v>5310</v>
      </c>
      <c r="B5321" s="118" t="n">
        <v>980</v>
      </c>
      <c r="C5321" s="28" t="s">
        <v>17981</v>
      </c>
      <c r="D5321" s="139" t="s">
        <v>11184</v>
      </c>
      <c r="E5321" s="52" t="s">
        <v>18237</v>
      </c>
      <c r="F5321" s="51" t="s">
        <v>18238</v>
      </c>
      <c r="G5321" s="69" t="s">
        <v>18148</v>
      </c>
      <c r="H5321" s="69" t="n">
        <v>2003</v>
      </c>
      <c r="I5321" s="175" t="n">
        <v>1004</v>
      </c>
    </row>
    <row r="5322" customFormat="false" ht="12.75" hidden="false" customHeight="true" outlineLevel="0" collapsed="false">
      <c r="A5322" s="28" t="n">
        <f aca="false">A5321+1</f>
        <v>5311</v>
      </c>
      <c r="B5322" s="118" t="n">
        <v>980</v>
      </c>
      <c r="C5322" s="28" t="s">
        <v>17981</v>
      </c>
      <c r="D5322" s="139" t="s">
        <v>11184</v>
      </c>
      <c r="E5322" s="52" t="s">
        <v>18239</v>
      </c>
      <c r="F5322" s="51" t="s">
        <v>18240</v>
      </c>
      <c r="G5322" s="69" t="s">
        <v>18148</v>
      </c>
      <c r="H5322" s="69" t="n">
        <v>2003</v>
      </c>
      <c r="I5322" s="175" t="n">
        <v>7746.99</v>
      </c>
    </row>
    <row r="5323" customFormat="false" ht="12.75" hidden="false" customHeight="true" outlineLevel="0" collapsed="false">
      <c r="A5323" s="28" t="n">
        <f aca="false">A5322+1</f>
        <v>5312</v>
      </c>
      <c r="B5323" s="118" t="n">
        <v>980</v>
      </c>
      <c r="C5323" s="28" t="s">
        <v>17981</v>
      </c>
      <c r="D5323" s="139" t="s">
        <v>11184</v>
      </c>
      <c r="E5323" s="52" t="s">
        <v>18241</v>
      </c>
      <c r="F5323" s="51" t="s">
        <v>18242</v>
      </c>
      <c r="G5323" s="69" t="s">
        <v>18148</v>
      </c>
      <c r="H5323" s="69" t="n">
        <v>2003</v>
      </c>
      <c r="I5323" s="175" t="n">
        <v>2815.24</v>
      </c>
    </row>
    <row r="5324" customFormat="false" ht="12.75" hidden="false" customHeight="true" outlineLevel="0" collapsed="false">
      <c r="A5324" s="28" t="n">
        <f aca="false">A5323+1</f>
        <v>5313</v>
      </c>
      <c r="B5324" s="118" t="n">
        <v>980</v>
      </c>
      <c r="C5324" s="28" t="s">
        <v>17981</v>
      </c>
      <c r="D5324" s="139" t="s">
        <v>11184</v>
      </c>
      <c r="E5324" s="52" t="s">
        <v>18243</v>
      </c>
      <c r="F5324" s="51" t="s">
        <v>18244</v>
      </c>
      <c r="G5324" s="69" t="s">
        <v>18148</v>
      </c>
      <c r="H5324" s="69" t="n">
        <v>2003</v>
      </c>
      <c r="I5324" s="175" t="n">
        <v>1273</v>
      </c>
    </row>
    <row r="5325" customFormat="false" ht="12.75" hidden="false" customHeight="true" outlineLevel="0" collapsed="false">
      <c r="A5325" s="28" t="n">
        <f aca="false">A5324+1</f>
        <v>5314</v>
      </c>
      <c r="B5325" s="118" t="n">
        <v>980</v>
      </c>
      <c r="C5325" s="28" t="s">
        <v>17981</v>
      </c>
      <c r="D5325" s="139" t="s">
        <v>11184</v>
      </c>
      <c r="E5325" s="52" t="s">
        <v>18245</v>
      </c>
      <c r="F5325" s="51" t="s">
        <v>18246</v>
      </c>
      <c r="G5325" s="69" t="s">
        <v>18148</v>
      </c>
      <c r="H5325" s="69" t="n">
        <v>2003</v>
      </c>
      <c r="I5325" s="175" t="n">
        <v>1655.58</v>
      </c>
    </row>
    <row r="5326" customFormat="false" ht="12.75" hidden="false" customHeight="true" outlineLevel="0" collapsed="false">
      <c r="A5326" s="28" t="n">
        <f aca="false">A5325+1</f>
        <v>5315</v>
      </c>
      <c r="B5326" s="118" t="n">
        <v>980</v>
      </c>
      <c r="C5326" s="28" t="s">
        <v>17981</v>
      </c>
      <c r="D5326" s="139" t="s">
        <v>11184</v>
      </c>
      <c r="E5326" s="52" t="s">
        <v>18247</v>
      </c>
      <c r="F5326" s="51" t="s">
        <v>18248</v>
      </c>
      <c r="G5326" s="69" t="s">
        <v>18148</v>
      </c>
      <c r="H5326" s="69" t="n">
        <v>2003</v>
      </c>
      <c r="I5326" s="175" t="n">
        <v>1839.64</v>
      </c>
    </row>
    <row r="5327" customFormat="false" ht="12.75" hidden="false" customHeight="true" outlineLevel="0" collapsed="false">
      <c r="A5327" s="28" t="n">
        <f aca="false">A5326+1</f>
        <v>5316</v>
      </c>
      <c r="B5327" s="118" t="n">
        <v>980</v>
      </c>
      <c r="C5327" s="28" t="s">
        <v>17981</v>
      </c>
      <c r="D5327" s="139" t="s">
        <v>11184</v>
      </c>
      <c r="E5327" s="52" t="s">
        <v>18249</v>
      </c>
      <c r="F5327" s="51" t="s">
        <v>18250</v>
      </c>
      <c r="G5327" s="69" t="s">
        <v>18148</v>
      </c>
      <c r="H5327" s="69" t="n">
        <v>2003</v>
      </c>
      <c r="I5327" s="175" t="n">
        <v>1988.27</v>
      </c>
    </row>
    <row r="5328" customFormat="false" ht="12.75" hidden="false" customHeight="true" outlineLevel="0" collapsed="false">
      <c r="A5328" s="28" t="n">
        <f aca="false">A5327+1</f>
        <v>5317</v>
      </c>
      <c r="B5328" s="118" t="n">
        <v>980</v>
      </c>
      <c r="C5328" s="28" t="s">
        <v>17981</v>
      </c>
      <c r="D5328" s="139" t="s">
        <v>11184</v>
      </c>
      <c r="E5328" s="52" t="s">
        <v>18251</v>
      </c>
      <c r="F5328" s="51" t="s">
        <v>18252</v>
      </c>
      <c r="G5328" s="69" t="s">
        <v>18148</v>
      </c>
      <c r="H5328" s="69" t="n">
        <v>2003</v>
      </c>
      <c r="I5328" s="175" t="n">
        <v>5468.81</v>
      </c>
    </row>
    <row r="5329" customFormat="false" ht="12.75" hidden="false" customHeight="true" outlineLevel="0" collapsed="false">
      <c r="A5329" s="28" t="n">
        <f aca="false">A5328+1</f>
        <v>5318</v>
      </c>
      <c r="B5329" s="118" t="n">
        <v>980</v>
      </c>
      <c r="C5329" s="28" t="s">
        <v>17981</v>
      </c>
      <c r="D5329" s="139" t="s">
        <v>11184</v>
      </c>
      <c r="E5329" s="52" t="s">
        <v>18253</v>
      </c>
      <c r="F5329" s="51" t="s">
        <v>18254</v>
      </c>
      <c r="G5329" s="69" t="s">
        <v>18148</v>
      </c>
      <c r="H5329" s="69" t="n">
        <v>2003</v>
      </c>
      <c r="I5329" s="175" t="n">
        <v>4100.54</v>
      </c>
    </row>
    <row r="5330" customFormat="false" ht="12.75" hidden="false" customHeight="true" outlineLevel="0" collapsed="false">
      <c r="A5330" s="28" t="n">
        <f aca="false">A5329+1</f>
        <v>5319</v>
      </c>
      <c r="B5330" s="118" t="n">
        <v>980</v>
      </c>
      <c r="C5330" s="28" t="s">
        <v>17981</v>
      </c>
      <c r="D5330" s="139" t="s">
        <v>11184</v>
      </c>
      <c r="E5330" s="52" t="s">
        <v>18255</v>
      </c>
      <c r="F5330" s="51" t="s">
        <v>18256</v>
      </c>
      <c r="G5330" s="69" t="s">
        <v>18148</v>
      </c>
      <c r="H5330" s="69" t="n">
        <v>2003</v>
      </c>
      <c r="I5330" s="175" t="n">
        <v>3445.37</v>
      </c>
    </row>
    <row r="5331" customFormat="false" ht="12.75" hidden="false" customHeight="true" outlineLevel="0" collapsed="false">
      <c r="A5331" s="28" t="n">
        <f aca="false">A5330+1</f>
        <v>5320</v>
      </c>
      <c r="B5331" s="118" t="n">
        <v>980</v>
      </c>
      <c r="C5331" s="28" t="s">
        <v>17981</v>
      </c>
      <c r="D5331" s="139" t="s">
        <v>11184</v>
      </c>
      <c r="E5331" s="52" t="s">
        <v>18257</v>
      </c>
      <c r="F5331" s="51" t="s">
        <v>18258</v>
      </c>
      <c r="G5331" s="69" t="s">
        <v>18148</v>
      </c>
      <c r="H5331" s="69" t="n">
        <v>2003</v>
      </c>
      <c r="I5331" s="175" t="n">
        <v>4338.78</v>
      </c>
    </row>
    <row r="5332" customFormat="false" ht="12.75" hidden="false" customHeight="true" outlineLevel="0" collapsed="false">
      <c r="A5332" s="28" t="n">
        <f aca="false">A5331+1</f>
        <v>5321</v>
      </c>
      <c r="B5332" s="118" t="n">
        <v>980</v>
      </c>
      <c r="C5332" s="28" t="s">
        <v>17981</v>
      </c>
      <c r="D5332" s="139" t="s">
        <v>11184</v>
      </c>
      <c r="E5332" s="52" t="s">
        <v>18259</v>
      </c>
      <c r="F5332" s="51" t="s">
        <v>18260</v>
      </c>
      <c r="G5332" s="69" t="s">
        <v>18148</v>
      </c>
      <c r="H5332" s="69" t="n">
        <v>2003</v>
      </c>
      <c r="I5332" s="175" t="n">
        <v>1146</v>
      </c>
    </row>
    <row r="5333" customFormat="false" ht="12.75" hidden="false" customHeight="true" outlineLevel="0" collapsed="false">
      <c r="A5333" s="28" t="n">
        <f aca="false">A5332+1</f>
        <v>5322</v>
      </c>
      <c r="B5333" s="118" t="n">
        <v>980</v>
      </c>
      <c r="C5333" s="28" t="s">
        <v>17981</v>
      </c>
      <c r="D5333" s="139" t="s">
        <v>11184</v>
      </c>
      <c r="E5333" s="52" t="s">
        <v>18261</v>
      </c>
      <c r="F5333" s="51" t="s">
        <v>18262</v>
      </c>
      <c r="G5333" s="69" t="s">
        <v>18148</v>
      </c>
      <c r="H5333" s="69" t="n">
        <v>2003</v>
      </c>
      <c r="I5333" s="175" t="n">
        <v>3394.73</v>
      </c>
    </row>
    <row r="5334" customFormat="false" ht="12.75" hidden="false" customHeight="true" outlineLevel="0" collapsed="false">
      <c r="A5334" s="28" t="n">
        <f aca="false">A5333+1</f>
        <v>5323</v>
      </c>
      <c r="B5334" s="118" t="n">
        <v>980</v>
      </c>
      <c r="C5334" s="28" t="s">
        <v>17981</v>
      </c>
      <c r="D5334" s="139" t="s">
        <v>11184</v>
      </c>
      <c r="E5334" s="52" t="s">
        <v>18263</v>
      </c>
      <c r="F5334" s="51" t="s">
        <v>18264</v>
      </c>
      <c r="G5334" s="69" t="s">
        <v>18148</v>
      </c>
      <c r="H5334" s="69" t="n">
        <v>2005</v>
      </c>
      <c r="I5334" s="175" t="n">
        <v>2252.12</v>
      </c>
    </row>
    <row r="5335" customFormat="false" ht="12.75" hidden="false" customHeight="true" outlineLevel="0" collapsed="false">
      <c r="A5335" s="28" t="n">
        <f aca="false">A5334+1</f>
        <v>5324</v>
      </c>
      <c r="B5335" s="118" t="n">
        <v>980</v>
      </c>
      <c r="C5335" s="28" t="s">
        <v>17981</v>
      </c>
      <c r="D5335" s="139" t="s">
        <v>11184</v>
      </c>
      <c r="E5335" s="52" t="s">
        <v>18265</v>
      </c>
      <c r="F5335" s="51" t="s">
        <v>18266</v>
      </c>
      <c r="G5335" s="69" t="s">
        <v>18148</v>
      </c>
      <c r="H5335" s="69" t="n">
        <v>2006</v>
      </c>
      <c r="I5335" s="175" t="n">
        <v>4564.45</v>
      </c>
    </row>
    <row r="5336" customFormat="false" ht="12.75" hidden="false" customHeight="true" outlineLevel="0" collapsed="false">
      <c r="A5336" s="28" t="n">
        <f aca="false">A5335+1</f>
        <v>5325</v>
      </c>
      <c r="B5336" s="118" t="n">
        <v>980</v>
      </c>
      <c r="C5336" s="28" t="s">
        <v>17981</v>
      </c>
      <c r="D5336" s="139" t="s">
        <v>11184</v>
      </c>
      <c r="E5336" s="52" t="s">
        <v>18267</v>
      </c>
      <c r="F5336" s="51" t="s">
        <v>18268</v>
      </c>
      <c r="G5336" s="69" t="s">
        <v>18148</v>
      </c>
      <c r="H5336" s="69" t="n">
        <v>2003</v>
      </c>
      <c r="I5336" s="175" t="n">
        <v>5713.9</v>
      </c>
    </row>
    <row r="5337" customFormat="false" ht="12.75" hidden="false" customHeight="true" outlineLevel="0" collapsed="false">
      <c r="A5337" s="28" t="n">
        <f aca="false">A5336+1</f>
        <v>5326</v>
      </c>
      <c r="B5337" s="118" t="n">
        <v>980</v>
      </c>
      <c r="C5337" s="28" t="s">
        <v>17981</v>
      </c>
      <c r="D5337" s="139" t="s">
        <v>11184</v>
      </c>
      <c r="E5337" s="52" t="s">
        <v>18269</v>
      </c>
      <c r="F5337" s="51" t="s">
        <v>18270</v>
      </c>
      <c r="G5337" s="69" t="s">
        <v>18148</v>
      </c>
      <c r="H5337" s="69" t="n">
        <v>2003</v>
      </c>
      <c r="I5337" s="175" t="n">
        <v>8806.68</v>
      </c>
    </row>
    <row r="5338" customFormat="false" ht="12.75" hidden="false" customHeight="true" outlineLevel="0" collapsed="false">
      <c r="A5338" s="28" t="n">
        <f aca="false">A5337+1</f>
        <v>5327</v>
      </c>
      <c r="B5338" s="118" t="n">
        <v>980</v>
      </c>
      <c r="C5338" s="28" t="s">
        <v>17981</v>
      </c>
      <c r="D5338" s="139" t="s">
        <v>11184</v>
      </c>
      <c r="E5338" s="52" t="s">
        <v>18271</v>
      </c>
      <c r="F5338" s="51" t="s">
        <v>18272</v>
      </c>
      <c r="G5338" s="69" t="s">
        <v>18148</v>
      </c>
      <c r="H5338" s="69" t="n">
        <v>2003</v>
      </c>
      <c r="I5338" s="175" t="n">
        <v>5270.99</v>
      </c>
    </row>
    <row r="5339" customFormat="false" ht="12.75" hidden="false" customHeight="true" outlineLevel="0" collapsed="false">
      <c r="A5339" s="28" t="n">
        <f aca="false">A5338+1</f>
        <v>5328</v>
      </c>
      <c r="B5339" s="118" t="n">
        <v>980</v>
      </c>
      <c r="C5339" s="28" t="s">
        <v>17981</v>
      </c>
      <c r="D5339" s="139" t="s">
        <v>11184</v>
      </c>
      <c r="E5339" s="52" t="s">
        <v>18273</v>
      </c>
      <c r="F5339" s="51" t="s">
        <v>18274</v>
      </c>
      <c r="G5339" s="69" t="s">
        <v>18148</v>
      </c>
      <c r="H5339" s="69" t="n">
        <v>2003</v>
      </c>
      <c r="I5339" s="175" t="n">
        <v>1108</v>
      </c>
    </row>
    <row r="5340" customFormat="false" ht="12.75" hidden="false" customHeight="true" outlineLevel="0" collapsed="false">
      <c r="A5340" s="28" t="n">
        <f aca="false">A5339+1</f>
        <v>5329</v>
      </c>
      <c r="B5340" s="118" t="n">
        <v>980</v>
      </c>
      <c r="C5340" s="28" t="s">
        <v>17981</v>
      </c>
      <c r="D5340" s="139" t="s">
        <v>11184</v>
      </c>
      <c r="E5340" s="52" t="s">
        <v>18275</v>
      </c>
      <c r="F5340" s="51" t="s">
        <v>18276</v>
      </c>
      <c r="G5340" s="69" t="s">
        <v>18148</v>
      </c>
      <c r="H5340" s="69" t="n">
        <v>2003</v>
      </c>
      <c r="I5340" s="175" t="n">
        <v>1310.5</v>
      </c>
    </row>
    <row r="5341" customFormat="false" ht="12.75" hidden="false" customHeight="true" outlineLevel="0" collapsed="false">
      <c r="A5341" s="28" t="n">
        <f aca="false">A5340+1</f>
        <v>5330</v>
      </c>
      <c r="B5341" s="118" t="n">
        <v>980</v>
      </c>
      <c r="C5341" s="28" t="s">
        <v>17981</v>
      </c>
      <c r="D5341" s="139" t="s">
        <v>11184</v>
      </c>
      <c r="E5341" s="52" t="s">
        <v>18277</v>
      </c>
      <c r="F5341" s="51" t="s">
        <v>18278</v>
      </c>
      <c r="G5341" s="69" t="s">
        <v>18148</v>
      </c>
      <c r="H5341" s="69" t="n">
        <v>2003</v>
      </c>
      <c r="I5341" s="175" t="n">
        <v>1660.45</v>
      </c>
    </row>
    <row r="5342" customFormat="false" ht="12.75" hidden="false" customHeight="true" outlineLevel="0" collapsed="false">
      <c r="A5342" s="28" t="n">
        <f aca="false">A5341+1</f>
        <v>5331</v>
      </c>
      <c r="B5342" s="118" t="n">
        <v>980</v>
      </c>
      <c r="C5342" s="28" t="s">
        <v>17981</v>
      </c>
      <c r="D5342" s="139" t="s">
        <v>11184</v>
      </c>
      <c r="E5342" s="52" t="s">
        <v>18279</v>
      </c>
      <c r="F5342" s="51" t="s">
        <v>18264</v>
      </c>
      <c r="G5342" s="69" t="s">
        <v>18148</v>
      </c>
      <c r="H5342" s="69" t="n">
        <v>2003</v>
      </c>
      <c r="I5342" s="175" t="n">
        <v>7674.44</v>
      </c>
    </row>
    <row r="5343" customFormat="false" ht="12.75" hidden="false" customHeight="true" outlineLevel="0" collapsed="false">
      <c r="A5343" s="28" t="n">
        <f aca="false">A5342+1</f>
        <v>5332</v>
      </c>
      <c r="B5343" s="118" t="n">
        <v>980</v>
      </c>
      <c r="C5343" s="28" t="s">
        <v>17981</v>
      </c>
      <c r="D5343" s="139" t="s">
        <v>11184</v>
      </c>
      <c r="E5343" s="52" t="s">
        <v>18280</v>
      </c>
      <c r="F5343" s="51" t="s">
        <v>18281</v>
      </c>
      <c r="G5343" s="69" t="s">
        <v>18148</v>
      </c>
      <c r="H5343" s="69" t="n">
        <v>2003</v>
      </c>
      <c r="I5343" s="175" t="n">
        <v>9145.48</v>
      </c>
    </row>
    <row r="5344" customFormat="false" ht="12.75" hidden="false" customHeight="true" outlineLevel="0" collapsed="false">
      <c r="A5344" s="28" t="n">
        <f aca="false">A5343+1</f>
        <v>5333</v>
      </c>
      <c r="B5344" s="118" t="n">
        <v>980</v>
      </c>
      <c r="C5344" s="28" t="s">
        <v>17981</v>
      </c>
      <c r="D5344" s="139" t="s">
        <v>11184</v>
      </c>
      <c r="E5344" s="52" t="s">
        <v>18282</v>
      </c>
      <c r="F5344" s="51" t="s">
        <v>18283</v>
      </c>
      <c r="G5344" s="69" t="s">
        <v>18148</v>
      </c>
      <c r="H5344" s="69" t="n">
        <v>2003</v>
      </c>
      <c r="I5344" s="175" t="n">
        <v>2252.12</v>
      </c>
    </row>
    <row r="5345" customFormat="false" ht="12.75" hidden="false" customHeight="true" outlineLevel="0" collapsed="false">
      <c r="A5345" s="28" t="n">
        <f aca="false">A5344+1</f>
        <v>5334</v>
      </c>
      <c r="B5345" s="118" t="n">
        <v>980</v>
      </c>
      <c r="C5345" s="28" t="s">
        <v>17981</v>
      </c>
      <c r="D5345" s="139" t="s">
        <v>11184</v>
      </c>
      <c r="E5345" s="52" t="s">
        <v>18284</v>
      </c>
      <c r="F5345" s="51" t="s">
        <v>18285</v>
      </c>
      <c r="G5345" s="69" t="s">
        <v>18148</v>
      </c>
      <c r="H5345" s="69" t="n">
        <v>2003</v>
      </c>
      <c r="I5345" s="175" t="n">
        <v>946</v>
      </c>
    </row>
    <row r="5346" customFormat="false" ht="12.75" hidden="false" customHeight="true" outlineLevel="0" collapsed="false">
      <c r="A5346" s="28" t="n">
        <f aca="false">A5345+1</f>
        <v>5335</v>
      </c>
      <c r="B5346" s="118" t="n">
        <v>980</v>
      </c>
      <c r="C5346" s="28" t="s">
        <v>17981</v>
      </c>
      <c r="D5346" s="139" t="s">
        <v>11184</v>
      </c>
      <c r="E5346" s="52" t="s">
        <v>18286</v>
      </c>
      <c r="F5346" s="51" t="s">
        <v>18287</v>
      </c>
      <c r="G5346" s="69" t="s">
        <v>18148</v>
      </c>
      <c r="H5346" s="69" t="n">
        <v>2003</v>
      </c>
      <c r="I5346" s="175" t="n">
        <v>2471.2</v>
      </c>
    </row>
    <row r="5347" customFormat="false" ht="12.75" hidden="false" customHeight="true" outlineLevel="0" collapsed="false">
      <c r="A5347" s="28" t="n">
        <f aca="false">A5346+1</f>
        <v>5336</v>
      </c>
      <c r="B5347" s="118" t="n">
        <v>980</v>
      </c>
      <c r="C5347" s="28" t="s">
        <v>17981</v>
      </c>
      <c r="D5347" s="139" t="s">
        <v>11184</v>
      </c>
      <c r="E5347" s="52" t="s">
        <v>18288</v>
      </c>
      <c r="F5347" s="51" t="s">
        <v>18289</v>
      </c>
      <c r="G5347" s="69" t="s">
        <v>18148</v>
      </c>
      <c r="H5347" s="69" t="n">
        <v>2003</v>
      </c>
      <c r="I5347" s="175" t="n">
        <v>1247</v>
      </c>
    </row>
    <row r="5348" customFormat="false" ht="12.75" hidden="false" customHeight="true" outlineLevel="0" collapsed="false">
      <c r="A5348" s="28" t="n">
        <f aca="false">A5347+1</f>
        <v>5337</v>
      </c>
      <c r="B5348" s="118" t="n">
        <v>980</v>
      </c>
      <c r="C5348" s="28" t="s">
        <v>17981</v>
      </c>
      <c r="D5348" s="139" t="s">
        <v>11184</v>
      </c>
      <c r="E5348" s="52" t="s">
        <v>18290</v>
      </c>
      <c r="F5348" s="51" t="s">
        <v>18291</v>
      </c>
      <c r="G5348" s="69" t="s">
        <v>18148</v>
      </c>
      <c r="H5348" s="69" t="n">
        <v>2003</v>
      </c>
      <c r="I5348" s="175" t="n">
        <v>928</v>
      </c>
    </row>
    <row r="5349" customFormat="false" ht="12.75" hidden="false" customHeight="true" outlineLevel="0" collapsed="false">
      <c r="A5349" s="28" t="n">
        <f aca="false">A5348+1</f>
        <v>5338</v>
      </c>
      <c r="B5349" s="118" t="n">
        <v>980</v>
      </c>
      <c r="C5349" s="28" t="s">
        <v>17981</v>
      </c>
      <c r="D5349" s="139" t="s">
        <v>11184</v>
      </c>
      <c r="E5349" s="52" t="s">
        <v>18292</v>
      </c>
      <c r="F5349" s="51" t="s">
        <v>18293</v>
      </c>
      <c r="G5349" s="69" t="s">
        <v>18148</v>
      </c>
      <c r="H5349" s="69" t="n">
        <v>2003</v>
      </c>
      <c r="I5349" s="175" t="n">
        <v>3721.28</v>
      </c>
    </row>
    <row r="5350" customFormat="false" ht="12.75" hidden="false" customHeight="true" outlineLevel="0" collapsed="false">
      <c r="A5350" s="28" t="n">
        <f aca="false">A5349+1</f>
        <v>5339</v>
      </c>
      <c r="B5350" s="118" t="n">
        <v>980</v>
      </c>
      <c r="C5350" s="28" t="s">
        <v>17981</v>
      </c>
      <c r="D5350" s="139" t="s">
        <v>11184</v>
      </c>
      <c r="E5350" s="52" t="s">
        <v>18294</v>
      </c>
      <c r="F5350" s="51" t="s">
        <v>18295</v>
      </c>
      <c r="G5350" s="69" t="s">
        <v>18148</v>
      </c>
      <c r="H5350" s="69" t="n">
        <v>2003</v>
      </c>
      <c r="I5350" s="175" t="n">
        <v>5646.82</v>
      </c>
    </row>
    <row r="5351" customFormat="false" ht="12.75" hidden="false" customHeight="true" outlineLevel="0" collapsed="false">
      <c r="A5351" s="28" t="n">
        <f aca="false">A5350+1</f>
        <v>5340</v>
      </c>
      <c r="B5351" s="118" t="n">
        <v>980</v>
      </c>
      <c r="C5351" s="28" t="s">
        <v>17981</v>
      </c>
      <c r="D5351" s="139" t="s">
        <v>11184</v>
      </c>
      <c r="E5351" s="52" t="s">
        <v>18296</v>
      </c>
      <c r="F5351" s="51" t="s">
        <v>18297</v>
      </c>
      <c r="G5351" s="69" t="s">
        <v>18148</v>
      </c>
      <c r="H5351" s="69" t="n">
        <v>2003</v>
      </c>
      <c r="I5351" s="175" t="n">
        <v>2298.27</v>
      </c>
    </row>
    <row r="5352" customFormat="false" ht="12.75" hidden="false" customHeight="true" outlineLevel="0" collapsed="false">
      <c r="A5352" s="28" t="n">
        <f aca="false">A5351+1</f>
        <v>5341</v>
      </c>
      <c r="B5352" s="118" t="n">
        <v>980</v>
      </c>
      <c r="C5352" s="28" t="s">
        <v>17981</v>
      </c>
      <c r="D5352" s="139" t="s">
        <v>11184</v>
      </c>
      <c r="E5352" s="52" t="s">
        <v>18298</v>
      </c>
      <c r="F5352" s="51" t="s">
        <v>18299</v>
      </c>
      <c r="G5352" s="69" t="s">
        <v>18148</v>
      </c>
      <c r="H5352" s="69" t="n">
        <v>2003</v>
      </c>
      <c r="I5352" s="175" t="n">
        <v>3207.99</v>
      </c>
    </row>
    <row r="5353" customFormat="false" ht="12.75" hidden="false" customHeight="true" outlineLevel="0" collapsed="false">
      <c r="A5353" s="28" t="n">
        <f aca="false">A5352+1</f>
        <v>5342</v>
      </c>
      <c r="B5353" s="118" t="n">
        <v>980</v>
      </c>
      <c r="C5353" s="28" t="s">
        <v>17981</v>
      </c>
      <c r="D5353" s="139" t="s">
        <v>11184</v>
      </c>
      <c r="E5353" s="52" t="s">
        <v>18300</v>
      </c>
      <c r="F5353" s="51" t="s">
        <v>18301</v>
      </c>
      <c r="G5353" s="69" t="s">
        <v>18148</v>
      </c>
      <c r="H5353" s="69" t="n">
        <v>2003</v>
      </c>
      <c r="I5353" s="175" t="n">
        <v>1368.7</v>
      </c>
    </row>
    <row r="5354" customFormat="false" ht="12.75" hidden="false" customHeight="true" outlineLevel="0" collapsed="false">
      <c r="A5354" s="28" t="n">
        <f aca="false">A5353+1</f>
        <v>5343</v>
      </c>
      <c r="B5354" s="118" t="n">
        <v>980</v>
      </c>
      <c r="C5354" s="28" t="s">
        <v>17981</v>
      </c>
      <c r="D5354" s="139" t="s">
        <v>11184</v>
      </c>
      <c r="E5354" s="52" t="s">
        <v>18302</v>
      </c>
      <c r="F5354" s="51" t="s">
        <v>18303</v>
      </c>
      <c r="G5354" s="69" t="s">
        <v>18148</v>
      </c>
      <c r="H5354" s="69" t="n">
        <v>2003</v>
      </c>
      <c r="I5354" s="175" t="n">
        <v>1437.4</v>
      </c>
    </row>
    <row r="5355" customFormat="false" ht="12.75" hidden="false" customHeight="true" outlineLevel="0" collapsed="false">
      <c r="A5355" s="28" t="n">
        <f aca="false">A5354+1</f>
        <v>5344</v>
      </c>
      <c r="B5355" s="118" t="n">
        <v>980</v>
      </c>
      <c r="C5355" s="28" t="s">
        <v>17981</v>
      </c>
      <c r="D5355" s="139" t="s">
        <v>11184</v>
      </c>
      <c r="E5355" s="52" t="s">
        <v>18304</v>
      </c>
      <c r="F5355" s="51" t="s">
        <v>18305</v>
      </c>
      <c r="G5355" s="69" t="s">
        <v>18148</v>
      </c>
      <c r="H5355" s="69" t="n">
        <v>2003</v>
      </c>
      <c r="I5355" s="175" t="n">
        <v>1412.37</v>
      </c>
    </row>
    <row r="5356" customFormat="false" ht="12.75" hidden="false" customHeight="true" outlineLevel="0" collapsed="false">
      <c r="A5356" s="28" t="n">
        <f aca="false">A5355+1</f>
        <v>5345</v>
      </c>
      <c r="B5356" s="118" t="n">
        <v>980</v>
      </c>
      <c r="C5356" s="28" t="s">
        <v>17981</v>
      </c>
      <c r="D5356" s="139" t="s">
        <v>11184</v>
      </c>
      <c r="E5356" s="52" t="s">
        <v>18306</v>
      </c>
      <c r="F5356" s="51" t="s">
        <v>18307</v>
      </c>
      <c r="G5356" s="69" t="s">
        <v>18148</v>
      </c>
      <c r="H5356" s="69" t="n">
        <v>2003</v>
      </c>
      <c r="I5356" s="175" t="n">
        <v>3396.44</v>
      </c>
    </row>
    <row r="5357" customFormat="false" ht="12.75" hidden="false" customHeight="true" outlineLevel="0" collapsed="false">
      <c r="A5357" s="28" t="n">
        <f aca="false">A5356+1</f>
        <v>5346</v>
      </c>
      <c r="B5357" s="118" t="n">
        <v>980</v>
      </c>
      <c r="C5357" s="28" t="s">
        <v>17981</v>
      </c>
      <c r="D5357" s="139" t="s">
        <v>11184</v>
      </c>
      <c r="E5357" s="52" t="s">
        <v>18308</v>
      </c>
      <c r="F5357" s="51" t="s">
        <v>18309</v>
      </c>
      <c r="G5357" s="69" t="s">
        <v>18148</v>
      </c>
      <c r="H5357" s="69" t="n">
        <v>2003</v>
      </c>
      <c r="I5357" s="175" t="n">
        <v>1502.17</v>
      </c>
    </row>
    <row r="5358" customFormat="false" ht="12.75" hidden="false" customHeight="true" outlineLevel="0" collapsed="false">
      <c r="A5358" s="28" t="n">
        <f aca="false">A5357+1</f>
        <v>5347</v>
      </c>
      <c r="B5358" s="118" t="n">
        <v>980</v>
      </c>
      <c r="C5358" s="28" t="s">
        <v>17981</v>
      </c>
      <c r="D5358" s="139" t="s">
        <v>11184</v>
      </c>
      <c r="E5358" s="52" t="s">
        <v>18310</v>
      </c>
      <c r="F5358" s="51" t="s">
        <v>18311</v>
      </c>
      <c r="G5358" s="69" t="s">
        <v>18148</v>
      </c>
      <c r="H5358" s="69" t="n">
        <v>2003</v>
      </c>
      <c r="I5358" s="175" t="n">
        <v>9041.5</v>
      </c>
    </row>
    <row r="5359" customFormat="false" ht="12.75" hidden="false" customHeight="true" outlineLevel="0" collapsed="false">
      <c r="A5359" s="28" t="n">
        <f aca="false">A5358+1</f>
        <v>5348</v>
      </c>
      <c r="B5359" s="118" t="n">
        <v>980</v>
      </c>
      <c r="C5359" s="28" t="s">
        <v>17981</v>
      </c>
      <c r="D5359" s="139" t="s">
        <v>11184</v>
      </c>
      <c r="E5359" s="52" t="s">
        <v>18312</v>
      </c>
      <c r="F5359" s="51" t="s">
        <v>18313</v>
      </c>
      <c r="G5359" s="69" t="s">
        <v>18148</v>
      </c>
      <c r="H5359" s="69" t="n">
        <v>2003</v>
      </c>
      <c r="I5359" s="175" t="n">
        <v>1297</v>
      </c>
    </row>
    <row r="5360" customFormat="false" ht="12.75" hidden="false" customHeight="true" outlineLevel="0" collapsed="false">
      <c r="A5360" s="28" t="n">
        <f aca="false">A5359+1</f>
        <v>5349</v>
      </c>
      <c r="B5360" s="118" t="n">
        <v>980</v>
      </c>
      <c r="C5360" s="28" t="s">
        <v>17981</v>
      </c>
      <c r="D5360" s="139" t="s">
        <v>11184</v>
      </c>
      <c r="E5360" s="52" t="s">
        <v>18314</v>
      </c>
      <c r="F5360" s="51" t="s">
        <v>18315</v>
      </c>
      <c r="G5360" s="69" t="s">
        <v>18148</v>
      </c>
      <c r="H5360" s="69" t="n">
        <v>2003</v>
      </c>
      <c r="I5360" s="175" t="n">
        <v>2307.5</v>
      </c>
    </row>
    <row r="5361" customFormat="false" ht="12.75" hidden="false" customHeight="true" outlineLevel="0" collapsed="false">
      <c r="A5361" s="28" t="n">
        <f aca="false">A5360+1</f>
        <v>5350</v>
      </c>
      <c r="B5361" s="118" t="n">
        <v>980</v>
      </c>
      <c r="C5361" s="28" t="s">
        <v>17981</v>
      </c>
      <c r="D5361" s="139" t="s">
        <v>11184</v>
      </c>
      <c r="E5361" s="52" t="s">
        <v>18316</v>
      </c>
      <c r="F5361" s="51" t="s">
        <v>18317</v>
      </c>
      <c r="G5361" s="69" t="s">
        <v>18148</v>
      </c>
      <c r="H5361" s="69" t="n">
        <v>2003</v>
      </c>
      <c r="I5361" s="175" t="n">
        <v>1964.52</v>
      </c>
    </row>
    <row r="5362" customFormat="false" ht="12.75" hidden="false" customHeight="true" outlineLevel="0" collapsed="false">
      <c r="A5362" s="28" t="n">
        <f aca="false">A5361+1</f>
        <v>5351</v>
      </c>
      <c r="B5362" s="118" t="n">
        <v>980</v>
      </c>
      <c r="C5362" s="28" t="s">
        <v>17981</v>
      </c>
      <c r="D5362" s="139" t="s">
        <v>11184</v>
      </c>
      <c r="E5362" s="52" t="s">
        <v>18318</v>
      </c>
      <c r="F5362" s="51" t="s">
        <v>18319</v>
      </c>
      <c r="G5362" s="69" t="s">
        <v>18148</v>
      </c>
      <c r="H5362" s="69" t="n">
        <v>2003</v>
      </c>
      <c r="I5362" s="175" t="n">
        <v>1906.47</v>
      </c>
    </row>
    <row r="5363" customFormat="false" ht="12.75" hidden="false" customHeight="true" outlineLevel="0" collapsed="false">
      <c r="A5363" s="28" t="n">
        <f aca="false">A5362+1</f>
        <v>5352</v>
      </c>
      <c r="B5363" s="118" t="n">
        <v>980</v>
      </c>
      <c r="C5363" s="28" t="s">
        <v>17981</v>
      </c>
      <c r="D5363" s="139" t="s">
        <v>11184</v>
      </c>
      <c r="E5363" s="52" t="s">
        <v>18320</v>
      </c>
      <c r="F5363" s="51" t="s">
        <v>18321</v>
      </c>
      <c r="G5363" s="69" t="s">
        <v>18148</v>
      </c>
      <c r="H5363" s="69" t="n">
        <v>2003</v>
      </c>
      <c r="I5363" s="175" t="n">
        <v>3180.36</v>
      </c>
    </row>
    <row r="5364" customFormat="false" ht="12.75" hidden="false" customHeight="true" outlineLevel="0" collapsed="false">
      <c r="A5364" s="28" t="n">
        <f aca="false">A5363+1</f>
        <v>5353</v>
      </c>
      <c r="B5364" s="118" t="n">
        <v>980</v>
      </c>
      <c r="C5364" s="28" t="s">
        <v>17981</v>
      </c>
      <c r="D5364" s="139" t="s">
        <v>11184</v>
      </c>
      <c r="E5364" s="52" t="s">
        <v>18322</v>
      </c>
      <c r="F5364" s="51" t="s">
        <v>18323</v>
      </c>
      <c r="G5364" s="69" t="s">
        <v>18148</v>
      </c>
      <c r="H5364" s="69" t="n">
        <v>2003</v>
      </c>
      <c r="I5364" s="175" t="n">
        <v>2042.51</v>
      </c>
    </row>
    <row r="5365" customFormat="false" ht="12.75" hidden="false" customHeight="true" outlineLevel="0" collapsed="false">
      <c r="A5365" s="28" t="n">
        <f aca="false">A5364+1</f>
        <v>5354</v>
      </c>
      <c r="B5365" s="118" t="n">
        <v>980</v>
      </c>
      <c r="C5365" s="28" t="s">
        <v>17981</v>
      </c>
      <c r="D5365" s="139" t="s">
        <v>11184</v>
      </c>
      <c r="E5365" s="52" t="s">
        <v>18324</v>
      </c>
      <c r="F5365" s="51" t="s">
        <v>18325</v>
      </c>
      <c r="G5365" s="69" t="s">
        <v>18148</v>
      </c>
      <c r="H5365" s="69" t="n">
        <v>2003</v>
      </c>
      <c r="I5365" s="175" t="n">
        <v>4586.02</v>
      </c>
    </row>
    <row r="5366" customFormat="false" ht="12.75" hidden="false" customHeight="true" outlineLevel="0" collapsed="false">
      <c r="A5366" s="28" t="n">
        <f aca="false">A5365+1</f>
        <v>5355</v>
      </c>
      <c r="B5366" s="118" t="n">
        <v>980</v>
      </c>
      <c r="C5366" s="28" t="s">
        <v>17981</v>
      </c>
      <c r="D5366" s="139" t="s">
        <v>11184</v>
      </c>
      <c r="E5366" s="52" t="s">
        <v>18326</v>
      </c>
      <c r="F5366" s="51" t="s">
        <v>18327</v>
      </c>
      <c r="G5366" s="69" t="s">
        <v>18148</v>
      </c>
      <c r="H5366" s="69" t="n">
        <v>2003</v>
      </c>
      <c r="I5366" s="175" t="n">
        <v>4589.27</v>
      </c>
    </row>
    <row r="5367" customFormat="false" ht="12.75" hidden="false" customHeight="true" outlineLevel="0" collapsed="false">
      <c r="A5367" s="28" t="n">
        <f aca="false">A5366+1</f>
        <v>5356</v>
      </c>
      <c r="B5367" s="118" t="n">
        <v>980</v>
      </c>
      <c r="C5367" s="28" t="s">
        <v>17981</v>
      </c>
      <c r="D5367" s="139" t="s">
        <v>11184</v>
      </c>
      <c r="E5367" s="52" t="s">
        <v>18328</v>
      </c>
      <c r="F5367" s="51" t="s">
        <v>18329</v>
      </c>
      <c r="G5367" s="69" t="s">
        <v>18148</v>
      </c>
      <c r="H5367" s="69" t="n">
        <v>2003</v>
      </c>
      <c r="I5367" s="175" t="n">
        <v>4059.8</v>
      </c>
    </row>
    <row r="5368" customFormat="false" ht="12.75" hidden="false" customHeight="true" outlineLevel="0" collapsed="false">
      <c r="A5368" s="28" t="n">
        <f aca="false">A5367+1</f>
        <v>5357</v>
      </c>
      <c r="B5368" s="118" t="n">
        <v>980</v>
      </c>
      <c r="C5368" s="28" t="s">
        <v>17981</v>
      </c>
      <c r="D5368" s="139" t="s">
        <v>11184</v>
      </c>
      <c r="E5368" s="52" t="s">
        <v>18330</v>
      </c>
      <c r="F5368" s="51" t="s">
        <v>18331</v>
      </c>
      <c r="G5368" s="69" t="s">
        <v>18148</v>
      </c>
      <c r="H5368" s="69" t="n">
        <v>2005</v>
      </c>
      <c r="I5368" s="175" t="n">
        <v>990.54</v>
      </c>
    </row>
    <row r="5369" customFormat="false" ht="12.75" hidden="false" customHeight="true" outlineLevel="0" collapsed="false">
      <c r="A5369" s="28" t="n">
        <f aca="false">A5368+1</f>
        <v>5358</v>
      </c>
      <c r="B5369" s="118" t="n">
        <v>980</v>
      </c>
      <c r="C5369" s="28" t="s">
        <v>17981</v>
      </c>
      <c r="D5369" s="139" t="s">
        <v>11184</v>
      </c>
      <c r="E5369" s="52" t="s">
        <v>18332</v>
      </c>
      <c r="F5369" s="51" t="s">
        <v>18333</v>
      </c>
      <c r="G5369" s="69" t="s">
        <v>18148</v>
      </c>
      <c r="H5369" s="69" t="n">
        <v>2003</v>
      </c>
      <c r="I5369" s="175" t="n">
        <v>2834.23</v>
      </c>
    </row>
    <row r="5370" customFormat="false" ht="12.75" hidden="false" customHeight="true" outlineLevel="0" collapsed="false">
      <c r="A5370" s="28" t="n">
        <f aca="false">A5369+1</f>
        <v>5359</v>
      </c>
      <c r="B5370" s="118" t="n">
        <v>980</v>
      </c>
      <c r="C5370" s="28" t="s">
        <v>17981</v>
      </c>
      <c r="D5370" s="139" t="s">
        <v>11184</v>
      </c>
      <c r="E5370" s="52" t="s">
        <v>18334</v>
      </c>
      <c r="F5370" s="51" t="s">
        <v>18335</v>
      </c>
      <c r="G5370" s="69" t="s">
        <v>18148</v>
      </c>
      <c r="H5370" s="69" t="n">
        <v>2003</v>
      </c>
      <c r="I5370" s="175" t="n">
        <v>4303.14</v>
      </c>
    </row>
    <row r="5371" customFormat="false" ht="12.75" hidden="false" customHeight="true" outlineLevel="0" collapsed="false">
      <c r="A5371" s="28" t="n">
        <f aca="false">A5370+1</f>
        <v>5360</v>
      </c>
      <c r="B5371" s="118" t="n">
        <v>980</v>
      </c>
      <c r="C5371" s="28" t="s">
        <v>17981</v>
      </c>
      <c r="D5371" s="139" t="s">
        <v>11184</v>
      </c>
      <c r="E5371" s="52" t="s">
        <v>18336</v>
      </c>
      <c r="F5371" s="51" t="s">
        <v>18337</v>
      </c>
      <c r="G5371" s="69" t="s">
        <v>18148</v>
      </c>
      <c r="H5371" s="69" t="n">
        <v>2003</v>
      </c>
      <c r="I5371" s="175" t="n">
        <v>5674.93</v>
      </c>
    </row>
    <row r="5372" customFormat="false" ht="12.75" hidden="false" customHeight="true" outlineLevel="0" collapsed="false">
      <c r="A5372" s="28" t="n">
        <f aca="false">A5371+1</f>
        <v>5361</v>
      </c>
      <c r="B5372" s="118" t="n">
        <v>980</v>
      </c>
      <c r="C5372" s="28" t="s">
        <v>17981</v>
      </c>
      <c r="D5372" s="139" t="s">
        <v>11184</v>
      </c>
      <c r="E5372" s="52" t="s">
        <v>18338</v>
      </c>
      <c r="F5372" s="51" t="s">
        <v>18339</v>
      </c>
      <c r="G5372" s="69" t="s">
        <v>18148</v>
      </c>
      <c r="H5372" s="69" t="n">
        <v>2003</v>
      </c>
      <c r="I5372" s="175" t="n">
        <v>5727.84</v>
      </c>
    </row>
    <row r="5373" customFormat="false" ht="12.75" hidden="false" customHeight="true" outlineLevel="0" collapsed="false">
      <c r="A5373" s="28" t="n">
        <f aca="false">A5372+1</f>
        <v>5362</v>
      </c>
      <c r="B5373" s="118" t="n">
        <v>980</v>
      </c>
      <c r="C5373" s="28" t="s">
        <v>17981</v>
      </c>
      <c r="D5373" s="139" t="s">
        <v>11184</v>
      </c>
      <c r="E5373" s="52" t="s">
        <v>18340</v>
      </c>
      <c r="F5373" s="51" t="s">
        <v>18341</v>
      </c>
      <c r="G5373" s="69" t="s">
        <v>18148</v>
      </c>
      <c r="H5373" s="69" t="n">
        <v>2003</v>
      </c>
      <c r="I5373" s="175" t="n">
        <v>2109.59</v>
      </c>
    </row>
    <row r="5374" customFormat="false" ht="12.75" hidden="false" customHeight="true" outlineLevel="0" collapsed="false">
      <c r="A5374" s="28" t="n">
        <f aca="false">A5373+1</f>
        <v>5363</v>
      </c>
      <c r="B5374" s="118" t="n">
        <v>980</v>
      </c>
      <c r="C5374" s="28" t="s">
        <v>17981</v>
      </c>
      <c r="D5374" s="139" t="s">
        <v>11184</v>
      </c>
      <c r="E5374" s="52" t="s">
        <v>18342</v>
      </c>
      <c r="F5374" s="51" t="s">
        <v>18343</v>
      </c>
      <c r="G5374" s="69" t="s">
        <v>18148</v>
      </c>
      <c r="H5374" s="69" t="n">
        <v>2003</v>
      </c>
      <c r="I5374" s="175" t="n">
        <v>5552.47</v>
      </c>
    </row>
    <row r="5375" customFormat="false" ht="12.75" hidden="false" customHeight="true" outlineLevel="0" collapsed="false">
      <c r="A5375" s="28" t="n">
        <f aca="false">A5374+1</f>
        <v>5364</v>
      </c>
      <c r="B5375" s="118" t="n">
        <v>980</v>
      </c>
      <c r="C5375" s="28" t="s">
        <v>17981</v>
      </c>
      <c r="D5375" s="139" t="s">
        <v>11184</v>
      </c>
      <c r="E5375" s="52" t="s">
        <v>18344</v>
      </c>
      <c r="F5375" s="51" t="s">
        <v>18345</v>
      </c>
      <c r="G5375" s="69" t="s">
        <v>18148</v>
      </c>
      <c r="H5375" s="69" t="n">
        <v>2003</v>
      </c>
      <c r="I5375" s="175" t="n">
        <v>1606.29</v>
      </c>
    </row>
    <row r="5376" customFormat="false" ht="12.75" hidden="false" customHeight="true" outlineLevel="0" collapsed="false">
      <c r="A5376" s="28" t="n">
        <f aca="false">A5375+1</f>
        <v>5365</v>
      </c>
      <c r="B5376" s="118" t="n">
        <v>980</v>
      </c>
      <c r="C5376" s="28" t="s">
        <v>17981</v>
      </c>
      <c r="D5376" s="139" t="s">
        <v>11184</v>
      </c>
      <c r="E5376" s="52" t="s">
        <v>18346</v>
      </c>
      <c r="F5376" s="51" t="s">
        <v>18347</v>
      </c>
      <c r="G5376" s="69" t="s">
        <v>18148</v>
      </c>
      <c r="H5376" s="69" t="n">
        <v>2003</v>
      </c>
      <c r="I5376" s="175" t="n">
        <v>1110</v>
      </c>
    </row>
    <row r="5377" customFormat="false" ht="12.75" hidden="false" customHeight="true" outlineLevel="0" collapsed="false">
      <c r="A5377" s="28" t="n">
        <f aca="false">A5376+1</f>
        <v>5366</v>
      </c>
      <c r="B5377" s="118" t="n">
        <v>980</v>
      </c>
      <c r="C5377" s="28" t="s">
        <v>17981</v>
      </c>
      <c r="D5377" s="139" t="s">
        <v>11184</v>
      </c>
      <c r="E5377" s="52" t="s">
        <v>18348</v>
      </c>
      <c r="F5377" s="51" t="s">
        <v>18349</v>
      </c>
      <c r="G5377" s="69" t="s">
        <v>18148</v>
      </c>
      <c r="H5377" s="69" t="n">
        <v>2003</v>
      </c>
      <c r="I5377" s="175" t="n">
        <v>1109</v>
      </c>
    </row>
    <row r="5378" customFormat="false" ht="12.75" hidden="false" customHeight="true" outlineLevel="0" collapsed="false">
      <c r="A5378" s="28" t="n">
        <f aca="false">A5377+1</f>
        <v>5367</v>
      </c>
      <c r="B5378" s="118" t="n">
        <v>980</v>
      </c>
      <c r="C5378" s="28" t="s">
        <v>17981</v>
      </c>
      <c r="D5378" s="139" t="s">
        <v>11184</v>
      </c>
      <c r="E5378" s="52" t="s">
        <v>18350</v>
      </c>
      <c r="F5378" s="51" t="s">
        <v>18351</v>
      </c>
      <c r="G5378" s="69" t="s">
        <v>18148</v>
      </c>
      <c r="H5378" s="69" t="n">
        <v>2003</v>
      </c>
      <c r="I5378" s="175" t="n">
        <v>992</v>
      </c>
    </row>
    <row r="5379" customFormat="false" ht="12.75" hidden="false" customHeight="true" outlineLevel="0" collapsed="false">
      <c r="A5379" s="28" t="n">
        <f aca="false">A5378+1</f>
        <v>5368</v>
      </c>
      <c r="B5379" s="118" t="n">
        <v>980</v>
      </c>
      <c r="C5379" s="28" t="s">
        <v>17981</v>
      </c>
      <c r="D5379" s="139" t="s">
        <v>11184</v>
      </c>
      <c r="E5379" s="52" t="s">
        <v>18352</v>
      </c>
      <c r="F5379" s="51" t="s">
        <v>18353</v>
      </c>
      <c r="G5379" s="69" t="s">
        <v>18148</v>
      </c>
      <c r="H5379" s="69" t="n">
        <v>2003</v>
      </c>
      <c r="I5379" s="175" t="n">
        <v>1021.8</v>
      </c>
    </row>
    <row r="5380" customFormat="false" ht="12.75" hidden="false" customHeight="true" outlineLevel="0" collapsed="false">
      <c r="A5380" s="28" t="n">
        <f aca="false">A5379+1</f>
        <v>5369</v>
      </c>
      <c r="B5380" s="118" t="n">
        <v>980</v>
      </c>
      <c r="C5380" s="28" t="s">
        <v>17981</v>
      </c>
      <c r="D5380" s="139" t="s">
        <v>11184</v>
      </c>
      <c r="E5380" s="52" t="s">
        <v>18354</v>
      </c>
      <c r="F5380" s="51" t="s">
        <v>18355</v>
      </c>
      <c r="G5380" s="69" t="s">
        <v>18148</v>
      </c>
      <c r="H5380" s="69" t="n">
        <v>2003</v>
      </c>
      <c r="I5380" s="175" t="n">
        <v>3049.08</v>
      </c>
    </row>
    <row r="5381" customFormat="false" ht="12.75" hidden="false" customHeight="true" outlineLevel="0" collapsed="false">
      <c r="A5381" s="28" t="n">
        <f aca="false">A5380+1</f>
        <v>5370</v>
      </c>
      <c r="B5381" s="118" t="n">
        <v>980</v>
      </c>
      <c r="C5381" s="28" t="s">
        <v>17981</v>
      </c>
      <c r="D5381" s="139" t="s">
        <v>11184</v>
      </c>
      <c r="E5381" s="52" t="s">
        <v>18356</v>
      </c>
      <c r="F5381" s="51" t="s">
        <v>18357</v>
      </c>
      <c r="G5381" s="69" t="s">
        <v>18148</v>
      </c>
      <c r="H5381" s="69" t="n">
        <v>2003</v>
      </c>
      <c r="I5381" s="175" t="n">
        <v>1210</v>
      </c>
    </row>
    <row r="5382" customFormat="false" ht="12.75" hidden="false" customHeight="true" outlineLevel="0" collapsed="false">
      <c r="A5382" s="28" t="n">
        <f aca="false">A5381+1</f>
        <v>5371</v>
      </c>
      <c r="B5382" s="118" t="n">
        <v>980</v>
      </c>
      <c r="C5382" s="28" t="s">
        <v>17981</v>
      </c>
      <c r="D5382" s="139" t="s">
        <v>11184</v>
      </c>
      <c r="E5382" s="52" t="s">
        <v>18358</v>
      </c>
      <c r="F5382" s="51" t="s">
        <v>18359</v>
      </c>
      <c r="G5382" s="69" t="s">
        <v>18148</v>
      </c>
      <c r="H5382" s="69" t="n">
        <v>2003</v>
      </c>
      <c r="I5382" s="175" t="n">
        <v>1522.5</v>
      </c>
    </row>
    <row r="5383" customFormat="false" ht="12.75" hidden="false" customHeight="true" outlineLevel="0" collapsed="false">
      <c r="A5383" s="28" t="n">
        <f aca="false">A5382+1</f>
        <v>5372</v>
      </c>
      <c r="B5383" s="118" t="n">
        <v>980</v>
      </c>
      <c r="C5383" s="28" t="s">
        <v>17981</v>
      </c>
      <c r="D5383" s="139" t="s">
        <v>11184</v>
      </c>
      <c r="E5383" s="52" t="s">
        <v>18360</v>
      </c>
      <c r="F5383" s="51" t="s">
        <v>18361</v>
      </c>
      <c r="G5383" s="69" t="s">
        <v>18148</v>
      </c>
      <c r="H5383" s="69" t="n">
        <v>2003</v>
      </c>
      <c r="I5383" s="175" t="n">
        <v>5733.19</v>
      </c>
    </row>
    <row r="5384" customFormat="false" ht="12.75" hidden="false" customHeight="true" outlineLevel="0" collapsed="false">
      <c r="A5384" s="28" t="n">
        <f aca="false">A5383+1</f>
        <v>5373</v>
      </c>
      <c r="B5384" s="118" t="n">
        <v>980</v>
      </c>
      <c r="C5384" s="28" t="s">
        <v>17981</v>
      </c>
      <c r="D5384" s="139" t="s">
        <v>11184</v>
      </c>
      <c r="E5384" s="52" t="s">
        <v>18362</v>
      </c>
      <c r="F5384" s="51" t="s">
        <v>18363</v>
      </c>
      <c r="G5384" s="69" t="s">
        <v>18148</v>
      </c>
      <c r="H5384" s="69" t="n">
        <v>2003</v>
      </c>
      <c r="I5384" s="175" t="n">
        <v>3288.27</v>
      </c>
    </row>
    <row r="5385" customFormat="false" ht="12.75" hidden="false" customHeight="true" outlineLevel="0" collapsed="false">
      <c r="A5385" s="28" t="n">
        <f aca="false">A5384+1</f>
        <v>5374</v>
      </c>
      <c r="B5385" s="118" t="n">
        <v>980</v>
      </c>
      <c r="C5385" s="28" t="s">
        <v>17981</v>
      </c>
      <c r="D5385" s="139" t="s">
        <v>11184</v>
      </c>
      <c r="E5385" s="52" t="s">
        <v>18364</v>
      </c>
      <c r="F5385" s="51" t="s">
        <v>18365</v>
      </c>
      <c r="G5385" s="69" t="s">
        <v>18148</v>
      </c>
      <c r="H5385" s="69" t="n">
        <v>2003</v>
      </c>
      <c r="I5385" s="175" t="n">
        <v>1209</v>
      </c>
    </row>
    <row r="5386" customFormat="false" ht="12.75" hidden="false" customHeight="true" outlineLevel="0" collapsed="false">
      <c r="A5386" s="28" t="n">
        <f aca="false">A5385+1</f>
        <v>5375</v>
      </c>
      <c r="B5386" s="118" t="n">
        <v>980</v>
      </c>
      <c r="C5386" s="28" t="s">
        <v>17981</v>
      </c>
      <c r="D5386" s="139" t="s">
        <v>11184</v>
      </c>
      <c r="E5386" s="52" t="s">
        <v>18366</v>
      </c>
      <c r="F5386" s="51" t="s">
        <v>18367</v>
      </c>
      <c r="G5386" s="69" t="s">
        <v>18148</v>
      </c>
      <c r="H5386" s="69" t="n">
        <v>2003</v>
      </c>
      <c r="I5386" s="175" t="n">
        <v>969</v>
      </c>
    </row>
    <row r="5387" customFormat="false" ht="12.75" hidden="false" customHeight="true" outlineLevel="0" collapsed="false">
      <c r="A5387" s="28" t="n">
        <f aca="false">A5386+1</f>
        <v>5376</v>
      </c>
      <c r="B5387" s="118" t="n">
        <v>980</v>
      </c>
      <c r="C5387" s="28" t="s">
        <v>17981</v>
      </c>
      <c r="D5387" s="139" t="s">
        <v>11184</v>
      </c>
      <c r="E5387" s="52" t="s">
        <v>18368</v>
      </c>
      <c r="F5387" s="51" t="s">
        <v>18369</v>
      </c>
      <c r="G5387" s="69" t="s">
        <v>18148</v>
      </c>
      <c r="H5387" s="69" t="n">
        <v>2003</v>
      </c>
      <c r="I5387" s="175" t="n">
        <v>938</v>
      </c>
    </row>
    <row r="5388" customFormat="false" ht="12.75" hidden="false" customHeight="true" outlineLevel="0" collapsed="false">
      <c r="A5388" s="28" t="n">
        <f aca="false">A5387+1</f>
        <v>5377</v>
      </c>
      <c r="B5388" s="118" t="n">
        <v>980</v>
      </c>
      <c r="C5388" s="28" t="s">
        <v>17981</v>
      </c>
      <c r="D5388" s="139" t="s">
        <v>11184</v>
      </c>
      <c r="E5388" s="52" t="s">
        <v>18370</v>
      </c>
      <c r="F5388" s="51" t="s">
        <v>18371</v>
      </c>
      <c r="G5388" s="69" t="s">
        <v>18148</v>
      </c>
      <c r="H5388" s="69" t="n">
        <v>2003</v>
      </c>
      <c r="I5388" s="175" t="n">
        <v>1207</v>
      </c>
    </row>
    <row r="5389" customFormat="false" ht="12.75" hidden="false" customHeight="true" outlineLevel="0" collapsed="false">
      <c r="A5389" s="28" t="n">
        <f aca="false">A5388+1</f>
        <v>5378</v>
      </c>
      <c r="B5389" s="118" t="n">
        <v>980</v>
      </c>
      <c r="C5389" s="28" t="s">
        <v>17981</v>
      </c>
      <c r="D5389" s="139" t="s">
        <v>11184</v>
      </c>
      <c r="E5389" s="52" t="s">
        <v>18372</v>
      </c>
      <c r="F5389" s="51" t="s">
        <v>18373</v>
      </c>
      <c r="G5389" s="69" t="s">
        <v>18148</v>
      </c>
      <c r="H5389" s="69" t="n">
        <v>2003</v>
      </c>
      <c r="I5389" s="175" t="n">
        <v>3974.47</v>
      </c>
    </row>
    <row r="5390" customFormat="false" ht="12.75" hidden="false" customHeight="true" outlineLevel="0" collapsed="false">
      <c r="A5390" s="28" t="n">
        <f aca="false">A5389+1</f>
        <v>5379</v>
      </c>
      <c r="B5390" s="118" t="n">
        <v>980</v>
      </c>
      <c r="C5390" s="28" t="s">
        <v>17981</v>
      </c>
      <c r="D5390" s="139" t="s">
        <v>11184</v>
      </c>
      <c r="E5390" s="52" t="s">
        <v>18374</v>
      </c>
      <c r="F5390" s="51" t="s">
        <v>18375</v>
      </c>
      <c r="G5390" s="69" t="s">
        <v>18148</v>
      </c>
      <c r="H5390" s="69" t="n">
        <v>2003</v>
      </c>
      <c r="I5390" s="175" t="n">
        <v>1520.92</v>
      </c>
    </row>
    <row r="5391" customFormat="false" ht="12.75" hidden="false" customHeight="true" outlineLevel="0" collapsed="false">
      <c r="A5391" s="28" t="n">
        <f aca="false">A5390+1</f>
        <v>5380</v>
      </c>
      <c r="B5391" s="118" t="n">
        <v>980</v>
      </c>
      <c r="C5391" s="28" t="s">
        <v>17981</v>
      </c>
      <c r="D5391" s="139" t="s">
        <v>11184</v>
      </c>
      <c r="E5391" s="52" t="s">
        <v>18376</v>
      </c>
      <c r="F5391" s="51" t="s">
        <v>18377</v>
      </c>
      <c r="G5391" s="69" t="s">
        <v>18148</v>
      </c>
      <c r="H5391" s="69" t="n">
        <v>2003</v>
      </c>
      <c r="I5391" s="175" t="n">
        <v>2082.7</v>
      </c>
    </row>
    <row r="5392" customFormat="false" ht="12.75" hidden="false" customHeight="true" outlineLevel="0" collapsed="false">
      <c r="A5392" s="28" t="n">
        <f aca="false">A5391+1</f>
        <v>5381</v>
      </c>
      <c r="B5392" s="118" t="n">
        <v>980</v>
      </c>
      <c r="C5392" s="28" t="s">
        <v>17981</v>
      </c>
      <c r="D5392" s="139" t="s">
        <v>11184</v>
      </c>
      <c r="E5392" s="52" t="s">
        <v>18378</v>
      </c>
      <c r="F5392" s="51" t="s">
        <v>18379</v>
      </c>
      <c r="G5392" s="69" t="s">
        <v>18148</v>
      </c>
      <c r="H5392" s="69" t="n">
        <v>2003</v>
      </c>
      <c r="I5392" s="175" t="n">
        <v>5504.62</v>
      </c>
    </row>
    <row r="5393" customFormat="false" ht="12.75" hidden="false" customHeight="true" outlineLevel="0" collapsed="false">
      <c r="A5393" s="28" t="n">
        <f aca="false">A5392+1</f>
        <v>5382</v>
      </c>
      <c r="B5393" s="118" t="n">
        <v>980</v>
      </c>
      <c r="C5393" s="28" t="s">
        <v>17981</v>
      </c>
      <c r="D5393" s="139" t="s">
        <v>11184</v>
      </c>
      <c r="E5393" s="52" t="s">
        <v>18380</v>
      </c>
      <c r="F5393" s="51" t="s">
        <v>18381</v>
      </c>
      <c r="G5393" s="69" t="s">
        <v>18148</v>
      </c>
      <c r="H5393" s="69" t="n">
        <v>2003</v>
      </c>
      <c r="I5393" s="175" t="n">
        <v>2912.93</v>
      </c>
    </row>
    <row r="5394" customFormat="false" ht="12.75" hidden="false" customHeight="true" outlineLevel="0" collapsed="false">
      <c r="A5394" s="28" t="n">
        <f aca="false">A5393+1</f>
        <v>5383</v>
      </c>
      <c r="B5394" s="118" t="n">
        <v>980</v>
      </c>
      <c r="C5394" s="28" t="s">
        <v>17981</v>
      </c>
      <c r="D5394" s="139" t="s">
        <v>11184</v>
      </c>
      <c r="E5394" s="52" t="s">
        <v>18382</v>
      </c>
      <c r="F5394" s="51" t="s">
        <v>18383</v>
      </c>
      <c r="G5394" s="69" t="s">
        <v>18148</v>
      </c>
      <c r="H5394" s="69" t="n">
        <v>2003</v>
      </c>
      <c r="I5394" s="175" t="n">
        <v>2356.23</v>
      </c>
    </row>
    <row r="5395" customFormat="false" ht="12.75" hidden="false" customHeight="true" outlineLevel="0" collapsed="false">
      <c r="A5395" s="28" t="n">
        <f aca="false">A5394+1</f>
        <v>5384</v>
      </c>
      <c r="B5395" s="118" t="n">
        <v>980</v>
      </c>
      <c r="C5395" s="28" t="s">
        <v>17981</v>
      </c>
      <c r="D5395" s="139" t="s">
        <v>11184</v>
      </c>
      <c r="E5395" s="52" t="s">
        <v>18384</v>
      </c>
      <c r="F5395" s="51" t="s">
        <v>18385</v>
      </c>
      <c r="G5395" s="69" t="s">
        <v>18148</v>
      </c>
      <c r="H5395" s="69" t="n">
        <v>2003</v>
      </c>
      <c r="I5395" s="175" t="n">
        <v>3617.32</v>
      </c>
    </row>
    <row r="5396" customFormat="false" ht="12.75" hidden="false" customHeight="true" outlineLevel="0" collapsed="false">
      <c r="A5396" s="28" t="n">
        <f aca="false">A5395+1</f>
        <v>5385</v>
      </c>
      <c r="B5396" s="118" t="n">
        <v>980</v>
      </c>
      <c r="C5396" s="28" t="s">
        <v>17981</v>
      </c>
      <c r="D5396" s="139" t="s">
        <v>11184</v>
      </c>
      <c r="E5396" s="52" t="s">
        <v>18386</v>
      </c>
      <c r="F5396" s="51" t="s">
        <v>18387</v>
      </c>
      <c r="G5396" s="69" t="s">
        <v>18148</v>
      </c>
      <c r="H5396" s="69" t="n">
        <v>2003</v>
      </c>
      <c r="I5396" s="175" t="n">
        <v>5635.73</v>
      </c>
    </row>
    <row r="5397" customFormat="false" ht="12.75" hidden="false" customHeight="true" outlineLevel="0" collapsed="false">
      <c r="A5397" s="28" t="n">
        <f aca="false">A5396+1</f>
        <v>5386</v>
      </c>
      <c r="B5397" s="118" t="n">
        <v>980</v>
      </c>
      <c r="C5397" s="28" t="s">
        <v>17981</v>
      </c>
      <c r="D5397" s="139" t="s">
        <v>11184</v>
      </c>
      <c r="E5397" s="52" t="s">
        <v>18388</v>
      </c>
      <c r="F5397" s="51" t="s">
        <v>18389</v>
      </c>
      <c r="G5397" s="69" t="s">
        <v>18148</v>
      </c>
      <c r="H5397" s="69" t="n">
        <v>2003</v>
      </c>
      <c r="I5397" s="175" t="n">
        <v>1110</v>
      </c>
    </row>
    <row r="5398" customFormat="false" ht="12.75" hidden="false" customHeight="true" outlineLevel="0" collapsed="false">
      <c r="A5398" s="28" t="n">
        <f aca="false">A5397+1</f>
        <v>5387</v>
      </c>
      <c r="B5398" s="118" t="n">
        <v>980</v>
      </c>
      <c r="C5398" s="28" t="s">
        <v>17981</v>
      </c>
      <c r="D5398" s="139" t="s">
        <v>11184</v>
      </c>
      <c r="E5398" s="52" t="s">
        <v>18390</v>
      </c>
      <c r="F5398" s="51" t="s">
        <v>18391</v>
      </c>
      <c r="G5398" s="69" t="s">
        <v>18148</v>
      </c>
      <c r="H5398" s="69" t="n">
        <v>2003</v>
      </c>
      <c r="I5398" s="175" t="n">
        <v>1741</v>
      </c>
    </row>
    <row r="5399" customFormat="false" ht="12.75" hidden="false" customHeight="true" outlineLevel="0" collapsed="false">
      <c r="A5399" s="28" t="n">
        <f aca="false">A5398+1</f>
        <v>5388</v>
      </c>
      <c r="B5399" s="118" t="n">
        <v>980</v>
      </c>
      <c r="C5399" s="28" t="s">
        <v>17981</v>
      </c>
      <c r="D5399" s="139" t="s">
        <v>11184</v>
      </c>
      <c r="E5399" s="52" t="s">
        <v>18392</v>
      </c>
      <c r="F5399" s="51" t="s">
        <v>18393</v>
      </c>
      <c r="G5399" s="69" t="s">
        <v>18148</v>
      </c>
      <c r="H5399" s="69" t="n">
        <v>2003</v>
      </c>
      <c r="I5399" s="175" t="n">
        <v>4290.54</v>
      </c>
    </row>
    <row r="5400" customFormat="false" ht="12.75" hidden="false" customHeight="true" outlineLevel="0" collapsed="false">
      <c r="A5400" s="28" t="n">
        <f aca="false">A5399+1</f>
        <v>5389</v>
      </c>
      <c r="B5400" s="118" t="n">
        <v>980</v>
      </c>
      <c r="C5400" s="28" t="s">
        <v>17981</v>
      </c>
      <c r="D5400" s="139" t="s">
        <v>11184</v>
      </c>
      <c r="E5400" s="52" t="s">
        <v>18394</v>
      </c>
      <c r="F5400" s="51" t="s">
        <v>18395</v>
      </c>
      <c r="G5400" s="69" t="s">
        <v>18148</v>
      </c>
      <c r="H5400" s="69" t="n">
        <v>2003</v>
      </c>
      <c r="I5400" s="175" t="n">
        <v>4073.84</v>
      </c>
    </row>
    <row r="5401" customFormat="false" ht="12.75" hidden="false" customHeight="true" outlineLevel="0" collapsed="false">
      <c r="A5401" s="28" t="n">
        <f aca="false">A5400+1</f>
        <v>5390</v>
      </c>
      <c r="B5401" s="118" t="n">
        <v>980</v>
      </c>
      <c r="C5401" s="28" t="s">
        <v>17981</v>
      </c>
      <c r="D5401" s="139" t="s">
        <v>11184</v>
      </c>
      <c r="E5401" s="52" t="s">
        <v>18396</v>
      </c>
      <c r="F5401" s="51" t="s">
        <v>18397</v>
      </c>
      <c r="G5401" s="69" t="s">
        <v>18148</v>
      </c>
      <c r="H5401" s="69" t="n">
        <v>2003</v>
      </c>
      <c r="I5401" s="175" t="n">
        <v>1870.42</v>
      </c>
    </row>
    <row r="5402" customFormat="false" ht="12.75" hidden="false" customHeight="true" outlineLevel="0" collapsed="false">
      <c r="A5402" s="28" t="n">
        <f aca="false">A5401+1</f>
        <v>5391</v>
      </c>
      <c r="B5402" s="118" t="n">
        <v>980</v>
      </c>
      <c r="C5402" s="28" t="s">
        <v>17981</v>
      </c>
      <c r="D5402" s="139" t="s">
        <v>11184</v>
      </c>
      <c r="E5402" s="52" t="s">
        <v>18398</v>
      </c>
      <c r="F5402" s="51" t="s">
        <v>18399</v>
      </c>
      <c r="G5402" s="69" t="s">
        <v>18148</v>
      </c>
      <c r="H5402" s="69" t="n">
        <v>2003</v>
      </c>
      <c r="I5402" s="175" t="n">
        <v>1363.93</v>
      </c>
    </row>
    <row r="5403" customFormat="false" ht="12.75" hidden="false" customHeight="true" outlineLevel="0" collapsed="false">
      <c r="A5403" s="28" t="n">
        <f aca="false">A5402+1</f>
        <v>5392</v>
      </c>
      <c r="B5403" s="118" t="n">
        <v>980</v>
      </c>
      <c r="C5403" s="28" t="s">
        <v>17981</v>
      </c>
      <c r="D5403" s="139" t="s">
        <v>11184</v>
      </c>
      <c r="E5403" s="52" t="s">
        <v>18400</v>
      </c>
      <c r="F5403" s="51" t="s">
        <v>18401</v>
      </c>
      <c r="G5403" s="69" t="s">
        <v>18148</v>
      </c>
      <c r="H5403" s="69" t="n">
        <v>2003</v>
      </c>
      <c r="I5403" s="175" t="n">
        <v>3614.65</v>
      </c>
    </row>
    <row r="5404" customFormat="false" ht="12.75" hidden="false" customHeight="true" outlineLevel="0" collapsed="false">
      <c r="A5404" s="28" t="n">
        <f aca="false">A5403+1</f>
        <v>5393</v>
      </c>
      <c r="B5404" s="118" t="n">
        <v>980</v>
      </c>
      <c r="C5404" s="28" t="s">
        <v>17981</v>
      </c>
      <c r="D5404" s="139" t="s">
        <v>11184</v>
      </c>
      <c r="E5404" s="52" t="s">
        <v>18402</v>
      </c>
      <c r="F5404" s="51" t="s">
        <v>18403</v>
      </c>
      <c r="G5404" s="69" t="s">
        <v>18148</v>
      </c>
      <c r="H5404" s="69" t="n">
        <v>2003</v>
      </c>
      <c r="I5404" s="175" t="n">
        <v>5741.41</v>
      </c>
    </row>
    <row r="5405" customFormat="false" ht="12.75" hidden="false" customHeight="true" outlineLevel="0" collapsed="false">
      <c r="A5405" s="28" t="n">
        <f aca="false">A5404+1</f>
        <v>5394</v>
      </c>
      <c r="B5405" s="118" t="n">
        <v>980</v>
      </c>
      <c r="C5405" s="28" t="s">
        <v>17981</v>
      </c>
      <c r="D5405" s="139" t="s">
        <v>11184</v>
      </c>
      <c r="E5405" s="52" t="s">
        <v>18404</v>
      </c>
      <c r="F5405" s="51" t="s">
        <v>18405</v>
      </c>
      <c r="G5405" s="69" t="s">
        <v>18148</v>
      </c>
      <c r="H5405" s="69" t="n">
        <v>2003</v>
      </c>
      <c r="I5405" s="175" t="n">
        <v>4556.35</v>
      </c>
    </row>
    <row r="5406" customFormat="false" ht="12.75" hidden="false" customHeight="true" outlineLevel="0" collapsed="false">
      <c r="A5406" s="28" t="n">
        <f aca="false">A5405+1</f>
        <v>5395</v>
      </c>
      <c r="B5406" s="118" t="n">
        <v>980</v>
      </c>
      <c r="C5406" s="28" t="s">
        <v>17981</v>
      </c>
      <c r="D5406" s="139" t="s">
        <v>11184</v>
      </c>
      <c r="E5406" s="52" t="s">
        <v>18406</v>
      </c>
      <c r="F5406" s="51" t="s">
        <v>18407</v>
      </c>
      <c r="G5406" s="69" t="s">
        <v>18148</v>
      </c>
      <c r="H5406" s="69" t="n">
        <v>2003</v>
      </c>
      <c r="I5406" s="175" t="n">
        <v>1105</v>
      </c>
    </row>
    <row r="5407" customFormat="false" ht="12.75" hidden="false" customHeight="true" outlineLevel="0" collapsed="false">
      <c r="A5407" s="28" t="n">
        <f aca="false">A5406+1</f>
        <v>5396</v>
      </c>
      <c r="B5407" s="118" t="n">
        <v>980</v>
      </c>
      <c r="C5407" s="28" t="s">
        <v>17981</v>
      </c>
      <c r="D5407" s="139" t="s">
        <v>11184</v>
      </c>
      <c r="E5407" s="52" t="s">
        <v>18408</v>
      </c>
      <c r="F5407" s="51" t="s">
        <v>18409</v>
      </c>
      <c r="G5407" s="69" t="s">
        <v>18148</v>
      </c>
      <c r="H5407" s="69" t="n">
        <v>2003</v>
      </c>
      <c r="I5407" s="175" t="n">
        <v>2820.46</v>
      </c>
    </row>
    <row r="5408" customFormat="false" ht="12.75" hidden="false" customHeight="true" outlineLevel="0" collapsed="false">
      <c r="A5408" s="28" t="n">
        <f aca="false">A5407+1</f>
        <v>5397</v>
      </c>
      <c r="B5408" s="118" t="n">
        <v>980</v>
      </c>
      <c r="C5408" s="28" t="s">
        <v>17981</v>
      </c>
      <c r="D5408" s="139" t="s">
        <v>11184</v>
      </c>
      <c r="E5408" s="52" t="s">
        <v>18410</v>
      </c>
      <c r="F5408" s="51" t="s">
        <v>18411</v>
      </c>
      <c r="G5408" s="69" t="s">
        <v>18148</v>
      </c>
      <c r="H5408" s="69" t="n">
        <v>2003</v>
      </c>
      <c r="I5408" s="175" t="n">
        <v>2205.17</v>
      </c>
    </row>
    <row r="5409" customFormat="false" ht="12.75" hidden="false" customHeight="true" outlineLevel="0" collapsed="false">
      <c r="A5409" s="28" t="n">
        <f aca="false">A5408+1</f>
        <v>5398</v>
      </c>
      <c r="B5409" s="118" t="n">
        <v>980</v>
      </c>
      <c r="C5409" s="28" t="s">
        <v>17981</v>
      </c>
      <c r="D5409" s="139" t="s">
        <v>11184</v>
      </c>
      <c r="E5409" s="52" t="s">
        <v>18412</v>
      </c>
      <c r="F5409" s="51" t="s">
        <v>18413</v>
      </c>
      <c r="G5409" s="69" t="s">
        <v>18148</v>
      </c>
      <c r="H5409" s="69" t="n">
        <v>2003</v>
      </c>
      <c r="I5409" s="175" t="n">
        <v>2677.35</v>
      </c>
    </row>
    <row r="5410" customFormat="false" ht="12.75" hidden="false" customHeight="true" outlineLevel="0" collapsed="false">
      <c r="A5410" s="28" t="n">
        <f aca="false">A5409+1</f>
        <v>5399</v>
      </c>
      <c r="B5410" s="118" t="n">
        <v>980</v>
      </c>
      <c r="C5410" s="28" t="s">
        <v>17981</v>
      </c>
      <c r="D5410" s="139" t="s">
        <v>11184</v>
      </c>
      <c r="E5410" s="52" t="s">
        <v>18414</v>
      </c>
      <c r="F5410" s="51" t="s">
        <v>18415</v>
      </c>
      <c r="G5410" s="69" t="s">
        <v>18148</v>
      </c>
      <c r="H5410" s="69" t="n">
        <v>2003</v>
      </c>
      <c r="I5410" s="175" t="n">
        <v>1267.1</v>
      </c>
    </row>
    <row r="5411" customFormat="false" ht="12.75" hidden="false" customHeight="true" outlineLevel="0" collapsed="false">
      <c r="A5411" s="28" t="n">
        <f aca="false">A5410+1</f>
        <v>5400</v>
      </c>
      <c r="B5411" s="118" t="n">
        <v>980</v>
      </c>
      <c r="C5411" s="28" t="s">
        <v>17981</v>
      </c>
      <c r="D5411" s="139" t="s">
        <v>11184</v>
      </c>
      <c r="E5411" s="52" t="s">
        <v>18416</v>
      </c>
      <c r="F5411" s="51" t="s">
        <v>18417</v>
      </c>
      <c r="G5411" s="69" t="s">
        <v>18148</v>
      </c>
      <c r="H5411" s="69" t="n">
        <v>2003</v>
      </c>
      <c r="I5411" s="175" t="n">
        <v>1549.23</v>
      </c>
    </row>
    <row r="5412" customFormat="false" ht="12.75" hidden="false" customHeight="true" outlineLevel="0" collapsed="false">
      <c r="A5412" s="28" t="n">
        <f aca="false">A5411+1</f>
        <v>5401</v>
      </c>
      <c r="B5412" s="118" t="n">
        <v>980</v>
      </c>
      <c r="C5412" s="28" t="s">
        <v>17981</v>
      </c>
      <c r="D5412" s="139" t="s">
        <v>11184</v>
      </c>
      <c r="E5412" s="52" t="s">
        <v>18418</v>
      </c>
      <c r="F5412" s="51" t="s">
        <v>18419</v>
      </c>
      <c r="G5412" s="69" t="s">
        <v>18148</v>
      </c>
      <c r="H5412" s="69" t="n">
        <v>2003</v>
      </c>
      <c r="I5412" s="175" t="n">
        <v>1702.77</v>
      </c>
    </row>
    <row r="5413" customFormat="false" ht="12.75" hidden="false" customHeight="true" outlineLevel="0" collapsed="false">
      <c r="A5413" s="28" t="n">
        <f aca="false">A5412+1</f>
        <v>5402</v>
      </c>
      <c r="B5413" s="118" t="n">
        <v>980</v>
      </c>
      <c r="C5413" s="28" t="s">
        <v>17981</v>
      </c>
      <c r="D5413" s="139" t="s">
        <v>11184</v>
      </c>
      <c r="E5413" s="52" t="s">
        <v>18420</v>
      </c>
      <c r="F5413" s="51" t="s">
        <v>18421</v>
      </c>
      <c r="G5413" s="69" t="s">
        <v>18148</v>
      </c>
      <c r="H5413" s="69" t="n">
        <v>2003</v>
      </c>
      <c r="I5413" s="175" t="n">
        <v>1856.46</v>
      </c>
    </row>
    <row r="5414" customFormat="false" ht="12.75" hidden="false" customHeight="true" outlineLevel="0" collapsed="false">
      <c r="A5414" s="28" t="n">
        <f aca="false">A5413+1</f>
        <v>5403</v>
      </c>
      <c r="B5414" s="118" t="n">
        <v>980</v>
      </c>
      <c r="C5414" s="28" t="s">
        <v>17981</v>
      </c>
      <c r="D5414" s="139" t="s">
        <v>11184</v>
      </c>
      <c r="E5414" s="52" t="s">
        <v>18422</v>
      </c>
      <c r="F5414" s="51" t="s">
        <v>18423</v>
      </c>
      <c r="G5414" s="69" t="s">
        <v>18148</v>
      </c>
      <c r="H5414" s="69" t="n">
        <v>2003</v>
      </c>
      <c r="I5414" s="175" t="n">
        <v>3379.12</v>
      </c>
    </row>
    <row r="5415" customFormat="false" ht="12.75" hidden="false" customHeight="true" outlineLevel="0" collapsed="false">
      <c r="A5415" s="28" t="n">
        <f aca="false">A5414+1</f>
        <v>5404</v>
      </c>
      <c r="B5415" s="118" t="n">
        <v>980</v>
      </c>
      <c r="C5415" s="28" t="s">
        <v>17981</v>
      </c>
      <c r="D5415" s="139" t="s">
        <v>11184</v>
      </c>
      <c r="E5415" s="52" t="s">
        <v>18424</v>
      </c>
      <c r="F5415" s="51" t="s">
        <v>18421</v>
      </c>
      <c r="G5415" s="69" t="s">
        <v>18148</v>
      </c>
      <c r="H5415" s="69" t="n">
        <v>2003</v>
      </c>
      <c r="I5415" s="175" t="n">
        <v>2078.44</v>
      </c>
    </row>
    <row r="5416" customFormat="false" ht="12.75" hidden="false" customHeight="true" outlineLevel="0" collapsed="false">
      <c r="A5416" s="28" t="n">
        <f aca="false">A5415+1</f>
        <v>5405</v>
      </c>
      <c r="B5416" s="118" t="n">
        <v>980</v>
      </c>
      <c r="C5416" s="28" t="s">
        <v>17981</v>
      </c>
      <c r="D5416" s="139" t="s">
        <v>11184</v>
      </c>
      <c r="E5416" s="52" t="s">
        <v>18425</v>
      </c>
      <c r="F5416" s="51" t="s">
        <v>18426</v>
      </c>
      <c r="G5416" s="69" t="s">
        <v>18148</v>
      </c>
      <c r="H5416" s="69" t="n">
        <v>2003</v>
      </c>
      <c r="I5416" s="175" t="n">
        <v>7416.83</v>
      </c>
    </row>
    <row r="5417" customFormat="false" ht="12.75" hidden="false" customHeight="true" outlineLevel="0" collapsed="false">
      <c r="A5417" s="28" t="n">
        <f aca="false">A5416+1</f>
        <v>5406</v>
      </c>
      <c r="B5417" s="118" t="n">
        <v>980</v>
      </c>
      <c r="C5417" s="28" t="s">
        <v>17981</v>
      </c>
      <c r="D5417" s="139" t="s">
        <v>11184</v>
      </c>
      <c r="E5417" s="52" t="s">
        <v>18427</v>
      </c>
      <c r="F5417" s="51" t="s">
        <v>18428</v>
      </c>
      <c r="G5417" s="69" t="s">
        <v>18148</v>
      </c>
      <c r="H5417" s="69" t="n">
        <v>2003</v>
      </c>
      <c r="I5417" s="175" t="n">
        <v>1877.55</v>
      </c>
    </row>
    <row r="5418" customFormat="false" ht="12.75" hidden="false" customHeight="true" outlineLevel="0" collapsed="false">
      <c r="A5418" s="28" t="n">
        <f aca="false">A5417+1</f>
        <v>5407</v>
      </c>
      <c r="B5418" s="118" t="n">
        <v>980</v>
      </c>
      <c r="C5418" s="28" t="s">
        <v>17981</v>
      </c>
      <c r="D5418" s="139" t="s">
        <v>11184</v>
      </c>
      <c r="E5418" s="52" t="s">
        <v>18429</v>
      </c>
      <c r="F5418" s="51" t="s">
        <v>18430</v>
      </c>
      <c r="G5418" s="69" t="s">
        <v>18148</v>
      </c>
      <c r="H5418" s="69" t="n">
        <v>2003</v>
      </c>
      <c r="I5418" s="175" t="n">
        <v>2761.14</v>
      </c>
    </row>
    <row r="5419" customFormat="false" ht="12.75" hidden="false" customHeight="true" outlineLevel="0" collapsed="false">
      <c r="A5419" s="28" t="n">
        <f aca="false">A5418+1</f>
        <v>5408</v>
      </c>
      <c r="B5419" s="118" t="n">
        <v>980</v>
      </c>
      <c r="C5419" s="28" t="s">
        <v>17981</v>
      </c>
      <c r="D5419" s="139" t="s">
        <v>11184</v>
      </c>
      <c r="E5419" s="52" t="s">
        <v>18431</v>
      </c>
      <c r="F5419" s="51" t="s">
        <v>18432</v>
      </c>
      <c r="G5419" s="69" t="s">
        <v>18148</v>
      </c>
      <c r="H5419" s="69" t="n">
        <v>2003</v>
      </c>
      <c r="I5419" s="175" t="n">
        <v>4109.47</v>
      </c>
    </row>
    <row r="5420" customFormat="false" ht="12.75" hidden="false" customHeight="true" outlineLevel="0" collapsed="false">
      <c r="A5420" s="28" t="n">
        <f aca="false">A5419+1</f>
        <v>5409</v>
      </c>
      <c r="B5420" s="118" t="n">
        <v>980</v>
      </c>
      <c r="C5420" s="28" t="s">
        <v>17981</v>
      </c>
      <c r="D5420" s="139" t="s">
        <v>11184</v>
      </c>
      <c r="E5420" s="52" t="s">
        <v>18433</v>
      </c>
      <c r="F5420" s="51" t="s">
        <v>18434</v>
      </c>
      <c r="G5420" s="69" t="s">
        <v>18148</v>
      </c>
      <c r="H5420" s="69" t="n">
        <v>2003</v>
      </c>
      <c r="I5420" s="175" t="n">
        <v>8824.62</v>
      </c>
    </row>
    <row r="5421" customFormat="false" ht="12.75" hidden="false" customHeight="true" outlineLevel="0" collapsed="false">
      <c r="A5421" s="28" t="n">
        <f aca="false">A5420+1</f>
        <v>5410</v>
      </c>
      <c r="B5421" s="118" t="n">
        <v>980</v>
      </c>
      <c r="C5421" s="28" t="s">
        <v>17981</v>
      </c>
      <c r="D5421" s="139" t="s">
        <v>11184</v>
      </c>
      <c r="E5421" s="52" t="s">
        <v>18435</v>
      </c>
      <c r="F5421" s="51" t="s">
        <v>18436</v>
      </c>
      <c r="G5421" s="69" t="s">
        <v>18148</v>
      </c>
      <c r="H5421" s="69" t="n">
        <v>2003</v>
      </c>
      <c r="I5421" s="175" t="n">
        <v>1327</v>
      </c>
    </row>
    <row r="5422" customFormat="false" ht="12.75" hidden="false" customHeight="true" outlineLevel="0" collapsed="false">
      <c r="A5422" s="28" t="n">
        <f aca="false">A5421+1</f>
        <v>5411</v>
      </c>
      <c r="B5422" s="118" t="n">
        <v>980</v>
      </c>
      <c r="C5422" s="28" t="s">
        <v>17981</v>
      </c>
      <c r="D5422" s="139" t="s">
        <v>11184</v>
      </c>
      <c r="E5422" s="52" t="s">
        <v>18437</v>
      </c>
      <c r="F5422" s="51" t="s">
        <v>18432</v>
      </c>
      <c r="G5422" s="69" t="s">
        <v>18148</v>
      </c>
      <c r="H5422" s="69" t="n">
        <v>2003</v>
      </c>
      <c r="I5422" s="175" t="n">
        <v>1108.04</v>
      </c>
    </row>
    <row r="5423" customFormat="false" ht="12.75" hidden="false" customHeight="true" outlineLevel="0" collapsed="false">
      <c r="A5423" s="28" t="n">
        <f aca="false">A5422+1</f>
        <v>5412</v>
      </c>
      <c r="B5423" s="118" t="n">
        <v>980</v>
      </c>
      <c r="C5423" s="28" t="s">
        <v>17981</v>
      </c>
      <c r="D5423" s="139" t="s">
        <v>11184</v>
      </c>
      <c r="E5423" s="52" t="s">
        <v>18438</v>
      </c>
      <c r="F5423" s="51" t="s">
        <v>18439</v>
      </c>
      <c r="G5423" s="69" t="s">
        <v>18148</v>
      </c>
      <c r="H5423" s="69" t="n">
        <v>2003</v>
      </c>
      <c r="I5423" s="175" t="n">
        <v>934</v>
      </c>
    </row>
    <row r="5424" customFormat="false" ht="12.75" hidden="false" customHeight="true" outlineLevel="0" collapsed="false">
      <c r="A5424" s="28" t="n">
        <f aca="false">A5423+1</f>
        <v>5413</v>
      </c>
      <c r="B5424" s="118" t="n">
        <v>980</v>
      </c>
      <c r="C5424" s="28" t="s">
        <v>17981</v>
      </c>
      <c r="D5424" s="139" t="s">
        <v>11184</v>
      </c>
      <c r="E5424" s="52" t="s">
        <v>18440</v>
      </c>
      <c r="F5424" s="51" t="s">
        <v>18441</v>
      </c>
      <c r="G5424" s="69" t="s">
        <v>18148</v>
      </c>
      <c r="H5424" s="69" t="n">
        <v>2003</v>
      </c>
      <c r="I5424" s="175" t="n">
        <v>1103</v>
      </c>
    </row>
    <row r="5425" customFormat="false" ht="12.75" hidden="false" customHeight="true" outlineLevel="0" collapsed="false">
      <c r="A5425" s="28" t="n">
        <f aca="false">A5424+1</f>
        <v>5414</v>
      </c>
      <c r="B5425" s="118" t="n">
        <v>980</v>
      </c>
      <c r="C5425" s="28" t="s">
        <v>17981</v>
      </c>
      <c r="D5425" s="139" t="s">
        <v>11184</v>
      </c>
      <c r="E5425" s="52" t="s">
        <v>18442</v>
      </c>
      <c r="F5425" s="51" t="s">
        <v>18443</v>
      </c>
      <c r="G5425" s="69" t="s">
        <v>18148</v>
      </c>
      <c r="H5425" s="69" t="n">
        <v>2003</v>
      </c>
      <c r="I5425" s="175" t="n">
        <v>989.98</v>
      </c>
    </row>
    <row r="5426" customFormat="false" ht="12.75" hidden="false" customHeight="true" outlineLevel="0" collapsed="false">
      <c r="A5426" s="28" t="n">
        <f aca="false">A5425+1</f>
        <v>5415</v>
      </c>
      <c r="B5426" s="118" t="n">
        <v>980</v>
      </c>
      <c r="C5426" s="28" t="s">
        <v>17981</v>
      </c>
      <c r="D5426" s="139" t="s">
        <v>11184</v>
      </c>
      <c r="E5426" s="52" t="s">
        <v>18444</v>
      </c>
      <c r="F5426" s="51" t="s">
        <v>18445</v>
      </c>
      <c r="G5426" s="69" t="s">
        <v>18148</v>
      </c>
      <c r="H5426" s="69" t="n">
        <v>2003</v>
      </c>
      <c r="I5426" s="175" t="n">
        <v>1988.52</v>
      </c>
    </row>
    <row r="5427" customFormat="false" ht="12.75" hidden="false" customHeight="true" outlineLevel="0" collapsed="false">
      <c r="A5427" s="28" t="n">
        <f aca="false">A5426+1</f>
        <v>5416</v>
      </c>
      <c r="B5427" s="118" t="n">
        <v>980</v>
      </c>
      <c r="C5427" s="28" t="s">
        <v>17981</v>
      </c>
      <c r="D5427" s="139" t="s">
        <v>11184</v>
      </c>
      <c r="E5427" s="52" t="s">
        <v>18446</v>
      </c>
      <c r="F5427" s="51" t="s">
        <v>18447</v>
      </c>
      <c r="G5427" s="69" t="s">
        <v>18148</v>
      </c>
      <c r="H5427" s="69" t="n">
        <v>2003</v>
      </c>
      <c r="I5427" s="175" t="n">
        <v>2151.54</v>
      </c>
    </row>
    <row r="5428" customFormat="false" ht="12.75" hidden="false" customHeight="true" outlineLevel="0" collapsed="false">
      <c r="A5428" s="28" t="n">
        <f aca="false">A5427+1</f>
        <v>5417</v>
      </c>
      <c r="B5428" s="118" t="n">
        <v>980</v>
      </c>
      <c r="C5428" s="28" t="s">
        <v>17981</v>
      </c>
      <c r="D5428" s="139" t="s">
        <v>11184</v>
      </c>
      <c r="E5428" s="52" t="s">
        <v>18448</v>
      </c>
      <c r="F5428" s="51" t="s">
        <v>18449</v>
      </c>
      <c r="G5428" s="69" t="s">
        <v>18148</v>
      </c>
      <c r="H5428" s="69" t="n">
        <v>2003</v>
      </c>
      <c r="I5428" s="175" t="n">
        <v>1515.83</v>
      </c>
    </row>
    <row r="5429" customFormat="false" ht="12.75" hidden="false" customHeight="true" outlineLevel="0" collapsed="false">
      <c r="A5429" s="28" t="n">
        <f aca="false">A5428+1</f>
        <v>5418</v>
      </c>
      <c r="B5429" s="118" t="n">
        <v>980</v>
      </c>
      <c r="C5429" s="28" t="s">
        <v>17981</v>
      </c>
      <c r="D5429" s="139" t="s">
        <v>11184</v>
      </c>
      <c r="E5429" s="52" t="s">
        <v>18450</v>
      </c>
      <c r="F5429" s="51" t="s">
        <v>18451</v>
      </c>
      <c r="G5429" s="69" t="s">
        <v>18148</v>
      </c>
      <c r="H5429" s="69" t="n">
        <v>2003</v>
      </c>
      <c r="I5429" s="175" t="n">
        <v>2904.25</v>
      </c>
    </row>
    <row r="5430" customFormat="false" ht="12.75" hidden="false" customHeight="true" outlineLevel="0" collapsed="false">
      <c r="A5430" s="28" t="n">
        <f aca="false">A5429+1</f>
        <v>5419</v>
      </c>
      <c r="B5430" s="118" t="n">
        <v>980</v>
      </c>
      <c r="C5430" s="28" t="s">
        <v>17981</v>
      </c>
      <c r="D5430" s="139" t="s">
        <v>11184</v>
      </c>
      <c r="E5430" s="52" t="s">
        <v>18452</v>
      </c>
      <c r="F5430" s="51" t="s">
        <v>18453</v>
      </c>
      <c r="G5430" s="69" t="s">
        <v>18148</v>
      </c>
      <c r="H5430" s="69" t="n">
        <v>2003</v>
      </c>
      <c r="I5430" s="175" t="n">
        <v>2775.06</v>
      </c>
    </row>
    <row r="5431" customFormat="false" ht="12.75" hidden="false" customHeight="true" outlineLevel="0" collapsed="false">
      <c r="A5431" s="28" t="n">
        <f aca="false">A5430+1</f>
        <v>5420</v>
      </c>
      <c r="B5431" s="118" t="n">
        <v>980</v>
      </c>
      <c r="C5431" s="28" t="s">
        <v>17981</v>
      </c>
      <c r="D5431" s="139" t="s">
        <v>11184</v>
      </c>
      <c r="E5431" s="52" t="s">
        <v>18454</v>
      </c>
      <c r="F5431" s="51" t="s">
        <v>18455</v>
      </c>
      <c r="G5431" s="69" t="s">
        <v>18148</v>
      </c>
      <c r="H5431" s="69" t="n">
        <v>2003</v>
      </c>
      <c r="I5431" s="175" t="n">
        <v>1257.05</v>
      </c>
    </row>
    <row r="5432" customFormat="false" ht="12.75" hidden="false" customHeight="true" outlineLevel="0" collapsed="false">
      <c r="A5432" s="28" t="n">
        <f aca="false">A5431+1</f>
        <v>5421</v>
      </c>
      <c r="B5432" s="118" t="n">
        <v>980</v>
      </c>
      <c r="C5432" s="28" t="s">
        <v>17981</v>
      </c>
      <c r="D5432" s="139" t="s">
        <v>11184</v>
      </c>
      <c r="E5432" s="52" t="s">
        <v>18456</v>
      </c>
      <c r="F5432" s="51" t="s">
        <v>18457</v>
      </c>
      <c r="G5432" s="69" t="s">
        <v>18148</v>
      </c>
      <c r="H5432" s="69" t="n">
        <v>2003</v>
      </c>
      <c r="I5432" s="175" t="n">
        <v>3942.53</v>
      </c>
    </row>
    <row r="5433" customFormat="false" ht="12.75" hidden="false" customHeight="true" outlineLevel="0" collapsed="false">
      <c r="A5433" s="28" t="n">
        <f aca="false">A5432+1</f>
        <v>5422</v>
      </c>
      <c r="B5433" s="118" t="n">
        <v>980</v>
      </c>
      <c r="C5433" s="28" t="s">
        <v>17981</v>
      </c>
      <c r="D5433" s="139" t="s">
        <v>11184</v>
      </c>
      <c r="E5433" s="52" t="s">
        <v>18458</v>
      </c>
      <c r="F5433" s="51" t="s">
        <v>18459</v>
      </c>
      <c r="G5433" s="69" t="s">
        <v>18148</v>
      </c>
      <c r="H5433" s="69" t="n">
        <v>2003</v>
      </c>
      <c r="I5433" s="175" t="n">
        <v>3326.66</v>
      </c>
    </row>
    <row r="5434" customFormat="false" ht="12.75" hidden="false" customHeight="true" outlineLevel="0" collapsed="false">
      <c r="A5434" s="28" t="n">
        <f aca="false">A5433+1</f>
        <v>5423</v>
      </c>
      <c r="B5434" s="118" t="n">
        <v>980</v>
      </c>
      <c r="C5434" s="28" t="s">
        <v>17981</v>
      </c>
      <c r="D5434" s="139" t="s">
        <v>11184</v>
      </c>
      <c r="E5434" s="52" t="s">
        <v>18460</v>
      </c>
      <c r="F5434" s="51" t="s">
        <v>18461</v>
      </c>
      <c r="G5434" s="69" t="s">
        <v>18148</v>
      </c>
      <c r="H5434" s="69" t="n">
        <v>2003</v>
      </c>
      <c r="I5434" s="175" t="n">
        <v>1787.94</v>
      </c>
    </row>
    <row r="5435" customFormat="false" ht="12.75" hidden="false" customHeight="true" outlineLevel="0" collapsed="false">
      <c r="A5435" s="28" t="n">
        <f aca="false">A5434+1</f>
        <v>5424</v>
      </c>
      <c r="B5435" s="118" t="n">
        <v>980</v>
      </c>
      <c r="C5435" s="28" t="s">
        <v>17981</v>
      </c>
      <c r="D5435" s="139" t="s">
        <v>11184</v>
      </c>
      <c r="E5435" s="52" t="s">
        <v>18462</v>
      </c>
      <c r="F5435" s="51" t="s">
        <v>18463</v>
      </c>
      <c r="G5435" s="69" t="s">
        <v>18148</v>
      </c>
      <c r="H5435" s="69" t="n">
        <v>2003</v>
      </c>
      <c r="I5435" s="175" t="n">
        <v>1148</v>
      </c>
    </row>
    <row r="5436" customFormat="false" ht="12.75" hidden="false" customHeight="true" outlineLevel="0" collapsed="false">
      <c r="A5436" s="28" t="n">
        <f aca="false">A5435+1</f>
        <v>5425</v>
      </c>
      <c r="B5436" s="118" t="n">
        <v>980</v>
      </c>
      <c r="C5436" s="28" t="s">
        <v>17981</v>
      </c>
      <c r="D5436" s="139" t="s">
        <v>11184</v>
      </c>
      <c r="E5436" s="52" t="s">
        <v>18464</v>
      </c>
      <c r="F5436" s="51" t="s">
        <v>18465</v>
      </c>
      <c r="G5436" s="69" t="s">
        <v>18148</v>
      </c>
      <c r="H5436" s="69" t="n">
        <v>2003</v>
      </c>
      <c r="I5436" s="175" t="n">
        <v>1993.25</v>
      </c>
    </row>
    <row r="5437" customFormat="false" ht="12.75" hidden="false" customHeight="true" outlineLevel="0" collapsed="false">
      <c r="A5437" s="28" t="n">
        <f aca="false">A5436+1</f>
        <v>5426</v>
      </c>
      <c r="B5437" s="118" t="n">
        <v>980</v>
      </c>
      <c r="C5437" s="28" t="s">
        <v>17981</v>
      </c>
      <c r="D5437" s="139" t="s">
        <v>11184</v>
      </c>
      <c r="E5437" s="52" t="s">
        <v>18466</v>
      </c>
      <c r="F5437" s="51" t="s">
        <v>18467</v>
      </c>
      <c r="G5437" s="69" t="s">
        <v>18148</v>
      </c>
      <c r="H5437" s="69" t="n">
        <v>2003</v>
      </c>
      <c r="I5437" s="175" t="n">
        <v>1647.67</v>
      </c>
    </row>
    <row r="5438" customFormat="false" ht="12.75" hidden="false" customHeight="true" outlineLevel="0" collapsed="false">
      <c r="A5438" s="28" t="n">
        <f aca="false">A5437+1</f>
        <v>5427</v>
      </c>
      <c r="B5438" s="118" t="n">
        <v>980</v>
      </c>
      <c r="C5438" s="28" t="s">
        <v>17981</v>
      </c>
      <c r="D5438" s="139" t="s">
        <v>11184</v>
      </c>
      <c r="E5438" s="52" t="s">
        <v>18468</v>
      </c>
      <c r="F5438" s="51" t="s">
        <v>18469</v>
      </c>
      <c r="G5438" s="69" t="s">
        <v>18148</v>
      </c>
      <c r="H5438" s="69" t="n">
        <v>2003</v>
      </c>
      <c r="I5438" s="175" t="n">
        <v>5936.87</v>
      </c>
    </row>
    <row r="5439" customFormat="false" ht="12.75" hidden="false" customHeight="true" outlineLevel="0" collapsed="false">
      <c r="A5439" s="28" t="n">
        <f aca="false">A5438+1</f>
        <v>5428</v>
      </c>
      <c r="B5439" s="118" t="n">
        <v>980</v>
      </c>
      <c r="C5439" s="28" t="s">
        <v>17981</v>
      </c>
      <c r="D5439" s="139" t="s">
        <v>11184</v>
      </c>
      <c r="E5439" s="52" t="s">
        <v>18470</v>
      </c>
      <c r="F5439" s="51" t="s">
        <v>18471</v>
      </c>
      <c r="G5439" s="69" t="s">
        <v>18148</v>
      </c>
      <c r="H5439" s="69" t="n">
        <v>2003</v>
      </c>
      <c r="I5439" s="175" t="n">
        <v>1979.91</v>
      </c>
    </row>
    <row r="5440" customFormat="false" ht="12.75" hidden="false" customHeight="true" outlineLevel="0" collapsed="false">
      <c r="A5440" s="28" t="n">
        <f aca="false">A5439+1</f>
        <v>5429</v>
      </c>
      <c r="B5440" s="118" t="n">
        <v>980</v>
      </c>
      <c r="C5440" s="28" t="s">
        <v>17981</v>
      </c>
      <c r="D5440" s="139" t="s">
        <v>11184</v>
      </c>
      <c r="E5440" s="52" t="s">
        <v>18472</v>
      </c>
      <c r="F5440" s="51" t="s">
        <v>18473</v>
      </c>
      <c r="G5440" s="69" t="s">
        <v>18148</v>
      </c>
      <c r="H5440" s="69" t="n">
        <v>2005</v>
      </c>
      <c r="I5440" s="175" t="n">
        <v>1724.2</v>
      </c>
    </row>
    <row r="5441" customFormat="false" ht="12.75" hidden="false" customHeight="true" outlineLevel="0" collapsed="false">
      <c r="A5441" s="28" t="n">
        <f aca="false">A5440+1</f>
        <v>5430</v>
      </c>
      <c r="B5441" s="118" t="n">
        <v>980</v>
      </c>
      <c r="C5441" s="28" t="s">
        <v>17981</v>
      </c>
      <c r="D5441" s="139" t="s">
        <v>11184</v>
      </c>
      <c r="E5441" s="52" t="s">
        <v>18474</v>
      </c>
      <c r="F5441" s="51" t="s">
        <v>18475</v>
      </c>
      <c r="G5441" s="69" t="s">
        <v>18148</v>
      </c>
      <c r="H5441" s="69" t="n">
        <v>2003</v>
      </c>
      <c r="I5441" s="175" t="n">
        <v>1891.5</v>
      </c>
    </row>
    <row r="5442" customFormat="false" ht="12.75" hidden="false" customHeight="true" outlineLevel="0" collapsed="false">
      <c r="A5442" s="28" t="n">
        <f aca="false">A5441+1</f>
        <v>5431</v>
      </c>
      <c r="B5442" s="118" t="n">
        <v>980</v>
      </c>
      <c r="C5442" s="28" t="s">
        <v>17981</v>
      </c>
      <c r="D5442" s="139" t="s">
        <v>11184</v>
      </c>
      <c r="E5442" s="52" t="s">
        <v>18476</v>
      </c>
      <c r="F5442" s="51" t="s">
        <v>18475</v>
      </c>
      <c r="G5442" s="69" t="s">
        <v>18148</v>
      </c>
      <c r="H5442" s="69" t="n">
        <v>2003</v>
      </c>
      <c r="I5442" s="175" t="n">
        <v>4109.47</v>
      </c>
    </row>
    <row r="5443" customFormat="false" ht="12.75" hidden="false" customHeight="true" outlineLevel="0" collapsed="false">
      <c r="A5443" s="28" t="n">
        <f aca="false">A5442+1</f>
        <v>5432</v>
      </c>
      <c r="B5443" s="118" t="n">
        <v>980</v>
      </c>
      <c r="C5443" s="28" t="s">
        <v>17981</v>
      </c>
      <c r="D5443" s="139" t="s">
        <v>11184</v>
      </c>
      <c r="E5443" s="52" t="s">
        <v>18477</v>
      </c>
      <c r="F5443" s="51" t="s">
        <v>18478</v>
      </c>
      <c r="G5443" s="69" t="s">
        <v>18148</v>
      </c>
      <c r="H5443" s="69" t="n">
        <v>2003</v>
      </c>
      <c r="I5443" s="175" t="n">
        <v>1968.22</v>
      </c>
    </row>
    <row r="5444" customFormat="false" ht="12.75" hidden="false" customHeight="true" outlineLevel="0" collapsed="false">
      <c r="A5444" s="28" t="n">
        <f aca="false">A5443+1</f>
        <v>5433</v>
      </c>
      <c r="B5444" s="118" t="n">
        <v>980</v>
      </c>
      <c r="C5444" s="28" t="s">
        <v>17981</v>
      </c>
      <c r="D5444" s="139" t="s">
        <v>11184</v>
      </c>
      <c r="E5444" s="52" t="s">
        <v>18479</v>
      </c>
      <c r="F5444" s="51" t="s">
        <v>18480</v>
      </c>
      <c r="G5444" s="69" t="s">
        <v>18148</v>
      </c>
      <c r="H5444" s="69" t="n">
        <v>2003</v>
      </c>
      <c r="I5444" s="175" t="n">
        <v>1968.22</v>
      </c>
    </row>
    <row r="5445" customFormat="false" ht="12.75" hidden="false" customHeight="true" outlineLevel="0" collapsed="false">
      <c r="A5445" s="28" t="n">
        <f aca="false">A5444+1</f>
        <v>5434</v>
      </c>
      <c r="B5445" s="118" t="n">
        <v>980</v>
      </c>
      <c r="C5445" s="28" t="s">
        <v>17981</v>
      </c>
      <c r="D5445" s="139" t="s">
        <v>11184</v>
      </c>
      <c r="E5445" s="52" t="s">
        <v>18481</v>
      </c>
      <c r="F5445" s="51" t="s">
        <v>18478</v>
      </c>
      <c r="G5445" s="69" t="s">
        <v>18148</v>
      </c>
      <c r="H5445" s="69" t="n">
        <v>2003</v>
      </c>
      <c r="I5445" s="175" t="n">
        <v>4390.21</v>
      </c>
    </row>
    <row r="5446" customFormat="false" ht="12.75" hidden="false" customHeight="true" outlineLevel="0" collapsed="false">
      <c r="A5446" s="28" t="n">
        <f aca="false">A5445+1</f>
        <v>5435</v>
      </c>
      <c r="B5446" s="118" t="n">
        <v>980</v>
      </c>
      <c r="C5446" s="28" t="s">
        <v>17981</v>
      </c>
      <c r="D5446" s="139" t="s">
        <v>11184</v>
      </c>
      <c r="E5446" s="52" t="s">
        <v>18482</v>
      </c>
      <c r="F5446" s="51" t="s">
        <v>18483</v>
      </c>
      <c r="G5446" s="69" t="s">
        <v>18148</v>
      </c>
      <c r="H5446" s="69" t="n">
        <v>2004</v>
      </c>
      <c r="I5446" s="175" t="n">
        <v>2935.07</v>
      </c>
    </row>
    <row r="5447" customFormat="false" ht="12.75" hidden="false" customHeight="true" outlineLevel="0" collapsed="false">
      <c r="A5447" s="28" t="n">
        <f aca="false">A5446+1</f>
        <v>5436</v>
      </c>
      <c r="B5447" s="118" t="n">
        <v>980</v>
      </c>
      <c r="C5447" s="28" t="s">
        <v>17981</v>
      </c>
      <c r="D5447" s="139" t="s">
        <v>11184</v>
      </c>
      <c r="E5447" s="52" t="s">
        <v>18484</v>
      </c>
      <c r="F5447" s="51" t="s">
        <v>18485</v>
      </c>
      <c r="G5447" s="69" t="s">
        <v>18148</v>
      </c>
      <c r="H5447" s="69" t="n">
        <v>2003</v>
      </c>
      <c r="I5447" s="175" t="n">
        <v>1553.61</v>
      </c>
    </row>
    <row r="5448" customFormat="false" ht="12.75" hidden="false" customHeight="true" outlineLevel="0" collapsed="false">
      <c r="A5448" s="28" t="n">
        <f aca="false">A5447+1</f>
        <v>5437</v>
      </c>
      <c r="B5448" s="118" t="n">
        <v>980</v>
      </c>
      <c r="C5448" s="28" t="s">
        <v>17981</v>
      </c>
      <c r="D5448" s="139" t="s">
        <v>11184</v>
      </c>
      <c r="E5448" s="52" t="s">
        <v>18486</v>
      </c>
      <c r="F5448" s="51" t="s">
        <v>18487</v>
      </c>
      <c r="G5448" s="69" t="s">
        <v>18148</v>
      </c>
      <c r="H5448" s="69" t="n">
        <v>2003</v>
      </c>
      <c r="I5448" s="175" t="n">
        <v>1051</v>
      </c>
    </row>
    <row r="5449" customFormat="false" ht="12.75" hidden="false" customHeight="true" outlineLevel="0" collapsed="false">
      <c r="A5449" s="28" t="n">
        <f aca="false">A5448+1</f>
        <v>5438</v>
      </c>
      <c r="B5449" s="118" t="n">
        <v>980</v>
      </c>
      <c r="C5449" s="28" t="s">
        <v>17981</v>
      </c>
      <c r="D5449" s="139" t="s">
        <v>11184</v>
      </c>
      <c r="E5449" s="52" t="s">
        <v>18488</v>
      </c>
      <c r="F5449" s="51" t="s">
        <v>18489</v>
      </c>
      <c r="G5449" s="69" t="s">
        <v>18148</v>
      </c>
      <c r="H5449" s="69" t="n">
        <v>2003</v>
      </c>
      <c r="I5449" s="175" t="n">
        <v>1915.23</v>
      </c>
    </row>
    <row r="5450" customFormat="false" ht="12.75" hidden="false" customHeight="true" outlineLevel="0" collapsed="false">
      <c r="A5450" s="28" t="n">
        <f aca="false">A5449+1</f>
        <v>5439</v>
      </c>
      <c r="B5450" s="118" t="n">
        <v>980</v>
      </c>
      <c r="C5450" s="28" t="s">
        <v>17981</v>
      </c>
      <c r="D5450" s="139" t="s">
        <v>11184</v>
      </c>
      <c r="E5450" s="52" t="s">
        <v>18490</v>
      </c>
      <c r="F5450" s="51" t="s">
        <v>18491</v>
      </c>
      <c r="G5450" s="69" t="s">
        <v>18148</v>
      </c>
      <c r="H5450" s="69" t="n">
        <v>2003</v>
      </c>
      <c r="I5450" s="175" t="n">
        <v>2235.54</v>
      </c>
    </row>
    <row r="5451" customFormat="false" ht="12.75" hidden="false" customHeight="true" outlineLevel="0" collapsed="false">
      <c r="A5451" s="28" t="n">
        <f aca="false">A5450+1</f>
        <v>5440</v>
      </c>
      <c r="B5451" s="118" t="n">
        <v>980</v>
      </c>
      <c r="C5451" s="28" t="s">
        <v>17981</v>
      </c>
      <c r="D5451" s="139" t="s">
        <v>11184</v>
      </c>
      <c r="E5451" s="52" t="s">
        <v>18492</v>
      </c>
      <c r="F5451" s="51" t="s">
        <v>18256</v>
      </c>
      <c r="G5451" s="69" t="s">
        <v>18148</v>
      </c>
      <c r="H5451" s="69" t="n">
        <v>2003</v>
      </c>
      <c r="I5451" s="175" t="n">
        <v>6390.37</v>
      </c>
    </row>
    <row r="5452" customFormat="false" ht="12.75" hidden="false" customHeight="true" outlineLevel="0" collapsed="false">
      <c r="A5452" s="28" t="n">
        <f aca="false">A5451+1</f>
        <v>5441</v>
      </c>
      <c r="B5452" s="118" t="n">
        <v>980</v>
      </c>
      <c r="C5452" s="28" t="s">
        <v>17981</v>
      </c>
      <c r="D5452" s="139" t="s">
        <v>11184</v>
      </c>
      <c r="E5452" s="52" t="s">
        <v>18493</v>
      </c>
      <c r="F5452" s="51" t="s">
        <v>18494</v>
      </c>
      <c r="G5452" s="69" t="s">
        <v>18148</v>
      </c>
      <c r="H5452" s="69" t="n">
        <v>2003</v>
      </c>
      <c r="I5452" s="175" t="n">
        <v>1075</v>
      </c>
    </row>
    <row r="5453" customFormat="false" ht="12.75" hidden="false" customHeight="true" outlineLevel="0" collapsed="false">
      <c r="A5453" s="28" t="n">
        <f aca="false">A5452+1</f>
        <v>5442</v>
      </c>
      <c r="B5453" s="118" t="n">
        <v>980</v>
      </c>
      <c r="C5453" s="28" t="s">
        <v>17981</v>
      </c>
      <c r="D5453" s="139" t="s">
        <v>11184</v>
      </c>
      <c r="E5453" s="52" t="s">
        <v>18495</v>
      </c>
      <c r="F5453" s="51" t="s">
        <v>18496</v>
      </c>
      <c r="G5453" s="69" t="s">
        <v>18148</v>
      </c>
      <c r="H5453" s="69" t="n">
        <v>2003</v>
      </c>
      <c r="I5453" s="175" t="n">
        <v>1225.34</v>
      </c>
    </row>
    <row r="5454" customFormat="false" ht="12.75" hidden="false" customHeight="true" outlineLevel="0" collapsed="false">
      <c r="A5454" s="28" t="n">
        <f aca="false">A5453+1</f>
        <v>5443</v>
      </c>
      <c r="B5454" s="118" t="n">
        <v>980</v>
      </c>
      <c r="C5454" s="28" t="s">
        <v>17981</v>
      </c>
      <c r="D5454" s="139" t="s">
        <v>11184</v>
      </c>
      <c r="E5454" s="52" t="s">
        <v>18497</v>
      </c>
      <c r="F5454" s="51" t="s">
        <v>18498</v>
      </c>
      <c r="G5454" s="69" t="s">
        <v>18148</v>
      </c>
      <c r="H5454" s="69" t="n">
        <v>2003</v>
      </c>
      <c r="I5454" s="175" t="n">
        <v>1083</v>
      </c>
    </row>
    <row r="5455" customFormat="false" ht="12.75" hidden="false" customHeight="true" outlineLevel="0" collapsed="false">
      <c r="A5455" s="28" t="n">
        <f aca="false">A5454+1</f>
        <v>5444</v>
      </c>
      <c r="B5455" s="118" t="n">
        <v>980</v>
      </c>
      <c r="C5455" s="28" t="s">
        <v>17981</v>
      </c>
      <c r="D5455" s="139" t="s">
        <v>11184</v>
      </c>
      <c r="E5455" s="52" t="s">
        <v>18499</v>
      </c>
      <c r="F5455" s="51" t="s">
        <v>18500</v>
      </c>
      <c r="G5455" s="69" t="s">
        <v>18148</v>
      </c>
      <c r="H5455" s="69" t="n">
        <v>2005</v>
      </c>
      <c r="I5455" s="175" t="n">
        <v>5692.83</v>
      </c>
    </row>
    <row r="5456" customFormat="false" ht="12.75" hidden="false" customHeight="true" outlineLevel="0" collapsed="false">
      <c r="A5456" s="28" t="n">
        <f aca="false">A5455+1</f>
        <v>5445</v>
      </c>
      <c r="B5456" s="118" t="n">
        <v>980</v>
      </c>
      <c r="C5456" s="28" t="s">
        <v>17981</v>
      </c>
      <c r="D5456" s="139" t="s">
        <v>11184</v>
      </c>
      <c r="E5456" s="52" t="s">
        <v>18501</v>
      </c>
      <c r="F5456" s="51" t="s">
        <v>18502</v>
      </c>
      <c r="G5456" s="69" t="s">
        <v>18148</v>
      </c>
      <c r="H5456" s="69" t="n">
        <v>2003</v>
      </c>
      <c r="I5456" s="175" t="n">
        <v>5501.67</v>
      </c>
    </row>
    <row r="5457" customFormat="false" ht="12.75" hidden="false" customHeight="true" outlineLevel="0" collapsed="false">
      <c r="A5457" s="28" t="n">
        <f aca="false">A5456+1</f>
        <v>5446</v>
      </c>
      <c r="B5457" s="118" t="n">
        <v>980</v>
      </c>
      <c r="C5457" s="28" t="s">
        <v>17981</v>
      </c>
      <c r="D5457" s="139" t="s">
        <v>11184</v>
      </c>
      <c r="E5457" s="52" t="s">
        <v>18503</v>
      </c>
      <c r="F5457" s="51" t="s">
        <v>18504</v>
      </c>
      <c r="G5457" s="69" t="s">
        <v>18148</v>
      </c>
      <c r="H5457" s="69" t="n">
        <v>2003</v>
      </c>
      <c r="I5457" s="175" t="n">
        <v>1385.53</v>
      </c>
    </row>
    <row r="5458" customFormat="false" ht="12.75" hidden="false" customHeight="true" outlineLevel="0" collapsed="false">
      <c r="A5458" s="28" t="n">
        <f aca="false">A5457+1</f>
        <v>5447</v>
      </c>
      <c r="B5458" s="118" t="n">
        <v>980</v>
      </c>
      <c r="C5458" s="28" t="s">
        <v>17981</v>
      </c>
      <c r="D5458" s="139" t="s">
        <v>11184</v>
      </c>
      <c r="E5458" s="52" t="s">
        <v>18505</v>
      </c>
      <c r="F5458" s="51" t="s">
        <v>18506</v>
      </c>
      <c r="G5458" s="69" t="s">
        <v>18148</v>
      </c>
      <c r="H5458" s="69" t="n">
        <v>2003</v>
      </c>
      <c r="I5458" s="175" t="n">
        <v>2198.43</v>
      </c>
    </row>
    <row r="5459" customFormat="false" ht="12.75" hidden="false" customHeight="true" outlineLevel="0" collapsed="false">
      <c r="A5459" s="28" t="n">
        <f aca="false">A5458+1</f>
        <v>5448</v>
      </c>
      <c r="B5459" s="118" t="n">
        <v>980</v>
      </c>
      <c r="C5459" s="28" t="s">
        <v>17981</v>
      </c>
      <c r="D5459" s="139" t="s">
        <v>11184</v>
      </c>
      <c r="E5459" s="52" t="s">
        <v>18507</v>
      </c>
      <c r="F5459" s="51" t="s">
        <v>18508</v>
      </c>
      <c r="G5459" s="69" t="s">
        <v>18148</v>
      </c>
      <c r="H5459" s="69" t="n">
        <v>2003</v>
      </c>
      <c r="I5459" s="175" t="n">
        <v>1300.55</v>
      </c>
    </row>
    <row r="5460" customFormat="false" ht="12.75" hidden="false" customHeight="true" outlineLevel="0" collapsed="false">
      <c r="A5460" s="28" t="n">
        <f aca="false">A5459+1</f>
        <v>5449</v>
      </c>
      <c r="B5460" s="118" t="n">
        <v>980</v>
      </c>
      <c r="C5460" s="28" t="s">
        <v>17981</v>
      </c>
      <c r="D5460" s="139" t="s">
        <v>11184</v>
      </c>
      <c r="E5460" s="52" t="s">
        <v>18509</v>
      </c>
      <c r="F5460" s="51" t="s">
        <v>18510</v>
      </c>
      <c r="G5460" s="69" t="s">
        <v>18148</v>
      </c>
      <c r="H5460" s="69" t="n">
        <v>2003</v>
      </c>
      <c r="I5460" s="175" t="n">
        <v>2836.13</v>
      </c>
    </row>
    <row r="5461" customFormat="false" ht="12.75" hidden="false" customHeight="true" outlineLevel="0" collapsed="false">
      <c r="A5461" s="28" t="n">
        <f aca="false">A5460+1</f>
        <v>5450</v>
      </c>
      <c r="B5461" s="118" t="n">
        <v>980</v>
      </c>
      <c r="C5461" s="28" t="s">
        <v>17981</v>
      </c>
      <c r="D5461" s="139" t="s">
        <v>11184</v>
      </c>
      <c r="E5461" s="52" t="s">
        <v>18511</v>
      </c>
      <c r="F5461" s="51" t="s">
        <v>18512</v>
      </c>
      <c r="G5461" s="69" t="s">
        <v>18148</v>
      </c>
      <c r="H5461" s="69" t="n">
        <v>2006</v>
      </c>
      <c r="I5461" s="175" t="n">
        <v>6754.73</v>
      </c>
    </row>
    <row r="5462" customFormat="false" ht="12.75" hidden="false" customHeight="true" outlineLevel="0" collapsed="false">
      <c r="A5462" s="28" t="n">
        <f aca="false">A5461+1</f>
        <v>5451</v>
      </c>
      <c r="B5462" s="118" t="n">
        <v>980</v>
      </c>
      <c r="C5462" s="28" t="s">
        <v>17981</v>
      </c>
      <c r="D5462" s="139" t="s">
        <v>11184</v>
      </c>
      <c r="E5462" s="52" t="s">
        <v>18513</v>
      </c>
      <c r="F5462" s="51" t="s">
        <v>18514</v>
      </c>
      <c r="G5462" s="69" t="s">
        <v>18148</v>
      </c>
      <c r="H5462" s="69" t="n">
        <v>2003</v>
      </c>
      <c r="I5462" s="175" t="n">
        <v>1389.1</v>
      </c>
    </row>
    <row r="5463" customFormat="false" ht="12.75" hidden="false" customHeight="true" outlineLevel="0" collapsed="false">
      <c r="A5463" s="28" t="n">
        <f aca="false">A5462+1</f>
        <v>5452</v>
      </c>
      <c r="B5463" s="118" t="n">
        <v>980</v>
      </c>
      <c r="C5463" s="28" t="s">
        <v>17981</v>
      </c>
      <c r="D5463" s="139" t="s">
        <v>11184</v>
      </c>
      <c r="E5463" s="52" t="s">
        <v>18515</v>
      </c>
      <c r="F5463" s="51" t="s">
        <v>18516</v>
      </c>
      <c r="G5463" s="69" t="s">
        <v>18148</v>
      </c>
      <c r="H5463" s="69" t="n">
        <v>2003</v>
      </c>
      <c r="I5463" s="175" t="n">
        <v>2346.15</v>
      </c>
    </row>
    <row r="5464" customFormat="false" ht="12.75" hidden="false" customHeight="true" outlineLevel="0" collapsed="false">
      <c r="A5464" s="28" t="n">
        <f aca="false">A5463+1</f>
        <v>5453</v>
      </c>
      <c r="B5464" s="118" t="n">
        <v>980</v>
      </c>
      <c r="C5464" s="28" t="s">
        <v>17981</v>
      </c>
      <c r="D5464" s="139" t="s">
        <v>11184</v>
      </c>
      <c r="E5464" s="52" t="s">
        <v>18517</v>
      </c>
      <c r="F5464" s="51" t="s">
        <v>18518</v>
      </c>
      <c r="G5464" s="69" t="s">
        <v>18148</v>
      </c>
      <c r="H5464" s="69" t="n">
        <v>2003</v>
      </c>
      <c r="I5464" s="175" t="n">
        <v>1051</v>
      </c>
    </row>
    <row r="5465" customFormat="false" ht="12.75" hidden="false" customHeight="true" outlineLevel="0" collapsed="false">
      <c r="A5465" s="28" t="n">
        <f aca="false">A5464+1</f>
        <v>5454</v>
      </c>
      <c r="B5465" s="118" t="n">
        <v>980</v>
      </c>
      <c r="C5465" s="28" t="s">
        <v>17981</v>
      </c>
      <c r="D5465" s="139" t="s">
        <v>11184</v>
      </c>
      <c r="E5465" s="52" t="s">
        <v>18519</v>
      </c>
      <c r="F5465" s="51" t="s">
        <v>18520</v>
      </c>
      <c r="G5465" s="69" t="s">
        <v>18148</v>
      </c>
      <c r="H5465" s="69" t="n">
        <v>2003</v>
      </c>
      <c r="I5465" s="175" t="n">
        <v>1405.63</v>
      </c>
    </row>
    <row r="5466" customFormat="false" ht="12.75" hidden="false" customHeight="true" outlineLevel="0" collapsed="false">
      <c r="A5466" s="28" t="n">
        <f aca="false">A5465+1</f>
        <v>5455</v>
      </c>
      <c r="B5466" s="118" t="n">
        <v>980</v>
      </c>
      <c r="C5466" s="28" t="s">
        <v>17981</v>
      </c>
      <c r="D5466" s="139" t="s">
        <v>11184</v>
      </c>
      <c r="E5466" s="52" t="s">
        <v>18521</v>
      </c>
      <c r="F5466" s="51" t="s">
        <v>18522</v>
      </c>
      <c r="G5466" s="69" t="s">
        <v>18148</v>
      </c>
      <c r="H5466" s="69" t="n">
        <v>2003</v>
      </c>
      <c r="I5466" s="175" t="n">
        <v>2273.66</v>
      </c>
    </row>
    <row r="5467" customFormat="false" ht="12.75" hidden="false" customHeight="true" outlineLevel="0" collapsed="false">
      <c r="A5467" s="28" t="n">
        <f aca="false">A5466+1</f>
        <v>5456</v>
      </c>
      <c r="B5467" s="118" t="n">
        <v>980</v>
      </c>
      <c r="C5467" s="28" t="s">
        <v>17981</v>
      </c>
      <c r="D5467" s="139" t="s">
        <v>11184</v>
      </c>
      <c r="E5467" s="52" t="s">
        <v>18523</v>
      </c>
      <c r="F5467" s="51" t="s">
        <v>18524</v>
      </c>
      <c r="G5467" s="69" t="s">
        <v>18148</v>
      </c>
      <c r="H5467" s="69" t="n">
        <v>2003</v>
      </c>
      <c r="I5467" s="175" t="n">
        <v>1310</v>
      </c>
    </row>
    <row r="5468" customFormat="false" ht="12.75" hidden="false" customHeight="true" outlineLevel="0" collapsed="false">
      <c r="A5468" s="28" t="n">
        <f aca="false">A5467+1</f>
        <v>5457</v>
      </c>
      <c r="B5468" s="118" t="n">
        <v>980</v>
      </c>
      <c r="C5468" s="28" t="s">
        <v>17981</v>
      </c>
      <c r="D5468" s="139" t="s">
        <v>11184</v>
      </c>
      <c r="E5468" s="52" t="s">
        <v>18525</v>
      </c>
      <c r="F5468" s="51" t="s">
        <v>18526</v>
      </c>
      <c r="G5468" s="69" t="s">
        <v>18148</v>
      </c>
      <c r="H5468" s="69" t="n">
        <v>2003</v>
      </c>
      <c r="I5468" s="175" t="n">
        <v>1237.06</v>
      </c>
    </row>
    <row r="5469" customFormat="false" ht="12.75" hidden="false" customHeight="true" outlineLevel="0" collapsed="false">
      <c r="A5469" s="28" t="n">
        <f aca="false">A5468+1</f>
        <v>5458</v>
      </c>
      <c r="B5469" s="118" t="n">
        <v>980</v>
      </c>
      <c r="C5469" s="28" t="s">
        <v>17981</v>
      </c>
      <c r="D5469" s="139" t="s">
        <v>11184</v>
      </c>
      <c r="E5469" s="52" t="s">
        <v>18527</v>
      </c>
      <c r="F5469" s="51" t="s">
        <v>18528</v>
      </c>
      <c r="G5469" s="69" t="s">
        <v>18148</v>
      </c>
      <c r="H5469" s="69" t="n">
        <v>2003</v>
      </c>
      <c r="I5469" s="175" t="n">
        <v>4020.76</v>
      </c>
    </row>
    <row r="5470" customFormat="false" ht="12.75" hidden="false" customHeight="true" outlineLevel="0" collapsed="false">
      <c r="A5470" s="28" t="n">
        <f aca="false">A5469+1</f>
        <v>5459</v>
      </c>
      <c r="B5470" s="118" t="n">
        <v>980</v>
      </c>
      <c r="C5470" s="28" t="s">
        <v>17981</v>
      </c>
      <c r="D5470" s="139" t="s">
        <v>11184</v>
      </c>
      <c r="E5470" s="52" t="s">
        <v>18529</v>
      </c>
      <c r="F5470" s="51" t="s">
        <v>18530</v>
      </c>
      <c r="G5470" s="69" t="s">
        <v>18148</v>
      </c>
      <c r="H5470" s="69" t="n">
        <v>2006</v>
      </c>
      <c r="I5470" s="175" t="n">
        <v>2721.85</v>
      </c>
    </row>
    <row r="5471" customFormat="false" ht="12.75" hidden="false" customHeight="true" outlineLevel="0" collapsed="false">
      <c r="A5471" s="28" t="n">
        <f aca="false">A5470+1</f>
        <v>5460</v>
      </c>
      <c r="B5471" s="118" t="n">
        <v>980</v>
      </c>
      <c r="C5471" s="28" t="s">
        <v>17981</v>
      </c>
      <c r="D5471" s="139" t="s">
        <v>11184</v>
      </c>
      <c r="E5471" s="52" t="s">
        <v>18531</v>
      </c>
      <c r="F5471" s="51" t="s">
        <v>18532</v>
      </c>
      <c r="G5471" s="69" t="s">
        <v>18148</v>
      </c>
      <c r="H5471" s="69" t="n">
        <v>2003</v>
      </c>
      <c r="I5471" s="175" t="n">
        <v>1580.03</v>
      </c>
    </row>
    <row r="5472" customFormat="false" ht="12.75" hidden="false" customHeight="true" outlineLevel="0" collapsed="false">
      <c r="A5472" s="28" t="n">
        <f aca="false">A5471+1</f>
        <v>5461</v>
      </c>
      <c r="B5472" s="118" t="n">
        <v>980</v>
      </c>
      <c r="C5472" s="28" t="s">
        <v>17981</v>
      </c>
      <c r="D5472" s="139" t="s">
        <v>11184</v>
      </c>
      <c r="E5472" s="52" t="s">
        <v>18533</v>
      </c>
      <c r="F5472" s="51" t="s">
        <v>18534</v>
      </c>
      <c r="G5472" s="69" t="s">
        <v>18148</v>
      </c>
      <c r="H5472" s="69" t="n">
        <v>2005</v>
      </c>
      <c r="I5472" s="175" t="n">
        <v>1751.25</v>
      </c>
    </row>
    <row r="5473" customFormat="false" ht="12.75" hidden="false" customHeight="true" outlineLevel="0" collapsed="false">
      <c r="A5473" s="28" t="n">
        <f aca="false">A5472+1</f>
        <v>5462</v>
      </c>
      <c r="B5473" s="118" t="n">
        <v>980</v>
      </c>
      <c r="C5473" s="28" t="s">
        <v>17981</v>
      </c>
      <c r="D5473" s="139" t="s">
        <v>11184</v>
      </c>
      <c r="E5473" s="52" t="s">
        <v>18535</v>
      </c>
      <c r="F5473" s="51" t="s">
        <v>18536</v>
      </c>
      <c r="G5473" s="69" t="s">
        <v>18148</v>
      </c>
      <c r="H5473" s="69" t="n">
        <v>2005</v>
      </c>
      <c r="I5473" s="175" t="n">
        <v>1064</v>
      </c>
    </row>
    <row r="5474" customFormat="false" ht="12.75" hidden="false" customHeight="true" outlineLevel="0" collapsed="false">
      <c r="A5474" s="28" t="n">
        <f aca="false">A5473+1</f>
        <v>5463</v>
      </c>
      <c r="B5474" s="118" t="n">
        <v>980</v>
      </c>
      <c r="C5474" s="28" t="s">
        <v>17981</v>
      </c>
      <c r="D5474" s="139" t="s">
        <v>11184</v>
      </c>
      <c r="E5474" s="52" t="s">
        <v>18537</v>
      </c>
      <c r="F5474" s="51" t="s">
        <v>18538</v>
      </c>
      <c r="G5474" s="69" t="s">
        <v>18148</v>
      </c>
      <c r="H5474" s="69" t="n">
        <v>2005</v>
      </c>
      <c r="I5474" s="175" t="n">
        <v>4329.01</v>
      </c>
    </row>
    <row r="5475" customFormat="false" ht="12.75" hidden="false" customHeight="true" outlineLevel="0" collapsed="false">
      <c r="A5475" s="28" t="n">
        <f aca="false">A5474+1</f>
        <v>5464</v>
      </c>
      <c r="B5475" s="118" t="n">
        <v>980</v>
      </c>
      <c r="C5475" s="28" t="s">
        <v>17981</v>
      </c>
      <c r="D5475" s="139" t="s">
        <v>11184</v>
      </c>
      <c r="E5475" s="52" t="s">
        <v>18539</v>
      </c>
      <c r="F5475" s="51" t="s">
        <v>18540</v>
      </c>
      <c r="G5475" s="69" t="s">
        <v>18148</v>
      </c>
      <c r="H5475" s="69" t="n">
        <v>2003</v>
      </c>
      <c r="I5475" s="175" t="n">
        <v>2093.74</v>
      </c>
    </row>
    <row r="5476" customFormat="false" ht="12.75" hidden="false" customHeight="true" outlineLevel="0" collapsed="false">
      <c r="A5476" s="28" t="n">
        <f aca="false">A5475+1</f>
        <v>5465</v>
      </c>
      <c r="B5476" s="118" t="n">
        <v>980</v>
      </c>
      <c r="C5476" s="28" t="s">
        <v>17981</v>
      </c>
      <c r="D5476" s="139" t="s">
        <v>11184</v>
      </c>
      <c r="E5476" s="52" t="s">
        <v>18541</v>
      </c>
      <c r="F5476" s="51" t="s">
        <v>18542</v>
      </c>
      <c r="G5476" s="69" t="s">
        <v>18148</v>
      </c>
      <c r="H5476" s="69" t="n">
        <v>2003</v>
      </c>
      <c r="I5476" s="175" t="n">
        <v>1667.79</v>
      </c>
    </row>
    <row r="5477" customFormat="false" ht="12.75" hidden="false" customHeight="true" outlineLevel="0" collapsed="false">
      <c r="A5477" s="28" t="n">
        <f aca="false">A5476+1</f>
        <v>5466</v>
      </c>
      <c r="B5477" s="118" t="n">
        <v>980</v>
      </c>
      <c r="C5477" s="28" t="s">
        <v>17981</v>
      </c>
      <c r="D5477" s="139" t="s">
        <v>11184</v>
      </c>
      <c r="E5477" s="52" t="s">
        <v>18543</v>
      </c>
      <c r="F5477" s="51" t="s">
        <v>18544</v>
      </c>
      <c r="G5477" s="69" t="s">
        <v>18148</v>
      </c>
      <c r="H5477" s="69" t="n">
        <v>2003</v>
      </c>
      <c r="I5477" s="175" t="n">
        <v>5493.38</v>
      </c>
    </row>
    <row r="5478" customFormat="false" ht="12.75" hidden="false" customHeight="true" outlineLevel="0" collapsed="false">
      <c r="A5478" s="28" t="n">
        <f aca="false">A5477+1</f>
        <v>5467</v>
      </c>
      <c r="B5478" s="118" t="n">
        <v>980</v>
      </c>
      <c r="C5478" s="28" t="s">
        <v>17981</v>
      </c>
      <c r="D5478" s="139" t="s">
        <v>11184</v>
      </c>
      <c r="E5478" s="52" t="s">
        <v>18545</v>
      </c>
      <c r="F5478" s="51" t="s">
        <v>18546</v>
      </c>
      <c r="G5478" s="69" t="s">
        <v>18148</v>
      </c>
      <c r="H5478" s="69" t="n">
        <v>2003</v>
      </c>
      <c r="I5478" s="175" t="n">
        <v>5331.7</v>
      </c>
    </row>
    <row r="5479" customFormat="false" ht="12.75" hidden="false" customHeight="true" outlineLevel="0" collapsed="false">
      <c r="A5479" s="28" t="n">
        <f aca="false">A5478+1</f>
        <v>5468</v>
      </c>
      <c r="B5479" s="118" t="n">
        <v>980</v>
      </c>
      <c r="C5479" s="28" t="s">
        <v>17981</v>
      </c>
      <c r="D5479" s="139" t="s">
        <v>11184</v>
      </c>
      <c r="E5479" s="52" t="s">
        <v>18547</v>
      </c>
      <c r="F5479" s="51" t="s">
        <v>18548</v>
      </c>
      <c r="G5479" s="69" t="s">
        <v>18148</v>
      </c>
      <c r="H5479" s="69" t="n">
        <v>2003</v>
      </c>
      <c r="I5479" s="175" t="n">
        <v>5738.14</v>
      </c>
    </row>
    <row r="5480" customFormat="false" ht="12.75" hidden="false" customHeight="true" outlineLevel="0" collapsed="false">
      <c r="A5480" s="28" t="n">
        <f aca="false">A5479+1</f>
        <v>5469</v>
      </c>
      <c r="B5480" s="118" t="n">
        <v>980</v>
      </c>
      <c r="C5480" s="28" t="s">
        <v>17981</v>
      </c>
      <c r="D5480" s="139" t="s">
        <v>11184</v>
      </c>
      <c r="E5480" s="52" t="s">
        <v>18549</v>
      </c>
      <c r="F5480" s="51" t="s">
        <v>18550</v>
      </c>
      <c r="G5480" s="69" t="s">
        <v>18148</v>
      </c>
      <c r="H5480" s="69" t="n">
        <v>2003</v>
      </c>
      <c r="I5480" s="175" t="n">
        <v>1163</v>
      </c>
    </row>
    <row r="5481" customFormat="false" ht="12.75" hidden="false" customHeight="true" outlineLevel="0" collapsed="false">
      <c r="A5481" s="28" t="n">
        <f aca="false">A5480+1</f>
        <v>5470</v>
      </c>
      <c r="B5481" s="118" t="n">
        <v>980</v>
      </c>
      <c r="C5481" s="28" t="s">
        <v>17981</v>
      </c>
      <c r="D5481" s="139" t="s">
        <v>11184</v>
      </c>
      <c r="E5481" s="52" t="s">
        <v>18551</v>
      </c>
      <c r="F5481" s="51" t="s">
        <v>18506</v>
      </c>
      <c r="G5481" s="69" t="s">
        <v>18148</v>
      </c>
      <c r="H5481" s="69" t="n">
        <v>2003</v>
      </c>
      <c r="I5481" s="175" t="n">
        <v>1633.51</v>
      </c>
    </row>
    <row r="5482" customFormat="false" ht="12.75" hidden="false" customHeight="true" outlineLevel="0" collapsed="false">
      <c r="A5482" s="28" t="n">
        <f aca="false">A5481+1</f>
        <v>5471</v>
      </c>
      <c r="B5482" s="118" t="n">
        <v>980</v>
      </c>
      <c r="C5482" s="28" t="s">
        <v>17981</v>
      </c>
      <c r="D5482" s="139" t="s">
        <v>11184</v>
      </c>
      <c r="E5482" s="52" t="s">
        <v>18552</v>
      </c>
      <c r="F5482" s="51" t="s">
        <v>18553</v>
      </c>
      <c r="G5482" s="69" t="s">
        <v>18148</v>
      </c>
      <c r="H5482" s="69" t="n">
        <v>2003</v>
      </c>
      <c r="I5482" s="175" t="n">
        <v>3912.27</v>
      </c>
    </row>
    <row r="5483" customFormat="false" ht="12.75" hidden="false" customHeight="true" outlineLevel="0" collapsed="false">
      <c r="A5483" s="28" t="n">
        <f aca="false">A5482+1</f>
        <v>5472</v>
      </c>
      <c r="B5483" s="118" t="n">
        <v>980</v>
      </c>
      <c r="C5483" s="28" t="s">
        <v>17981</v>
      </c>
      <c r="D5483" s="139" t="s">
        <v>11184</v>
      </c>
      <c r="E5483" s="52" t="s">
        <v>18554</v>
      </c>
      <c r="F5483" s="51" t="s">
        <v>18555</v>
      </c>
      <c r="G5483" s="69" t="s">
        <v>18148</v>
      </c>
      <c r="H5483" s="69" t="n">
        <v>2003</v>
      </c>
      <c r="I5483" s="175" t="n">
        <v>3255.06</v>
      </c>
    </row>
    <row r="5484" customFormat="false" ht="12.75" hidden="false" customHeight="true" outlineLevel="0" collapsed="false">
      <c r="A5484" s="28" t="n">
        <f aca="false">A5483+1</f>
        <v>5473</v>
      </c>
      <c r="B5484" s="118" t="n">
        <v>980</v>
      </c>
      <c r="C5484" s="28" t="s">
        <v>17981</v>
      </c>
      <c r="D5484" s="139" t="s">
        <v>11184</v>
      </c>
      <c r="E5484" s="52" t="s">
        <v>18556</v>
      </c>
      <c r="F5484" s="51" t="s">
        <v>18557</v>
      </c>
      <c r="G5484" s="69" t="s">
        <v>18148</v>
      </c>
      <c r="H5484" s="69" t="n">
        <v>2005</v>
      </c>
      <c r="I5484" s="175" t="n">
        <v>1758.36</v>
      </c>
    </row>
    <row r="5485" customFormat="false" ht="12.75" hidden="false" customHeight="true" outlineLevel="0" collapsed="false">
      <c r="A5485" s="28" t="n">
        <f aca="false">A5484+1</f>
        <v>5474</v>
      </c>
      <c r="B5485" s="118" t="n">
        <v>980</v>
      </c>
      <c r="C5485" s="28" t="s">
        <v>17981</v>
      </c>
      <c r="D5485" s="139" t="s">
        <v>11184</v>
      </c>
      <c r="E5485" s="52" t="s">
        <v>18558</v>
      </c>
      <c r="F5485" s="51" t="s">
        <v>18559</v>
      </c>
      <c r="G5485" s="69" t="s">
        <v>18148</v>
      </c>
      <c r="H5485" s="69" t="n">
        <v>2003</v>
      </c>
      <c r="I5485" s="175" t="n">
        <v>2094.51</v>
      </c>
    </row>
    <row r="5486" customFormat="false" ht="12.75" hidden="false" customHeight="true" outlineLevel="0" collapsed="false">
      <c r="A5486" s="28" t="n">
        <f aca="false">A5485+1</f>
        <v>5475</v>
      </c>
      <c r="B5486" s="118" t="n">
        <v>980</v>
      </c>
      <c r="C5486" s="28" t="s">
        <v>17981</v>
      </c>
      <c r="D5486" s="139" t="s">
        <v>11184</v>
      </c>
      <c r="E5486" s="52" t="s">
        <v>18560</v>
      </c>
      <c r="F5486" s="51" t="s">
        <v>18561</v>
      </c>
      <c r="G5486" s="69" t="s">
        <v>18148</v>
      </c>
      <c r="H5486" s="69" t="n">
        <v>2004</v>
      </c>
      <c r="I5486" s="175" t="n">
        <v>2064.29</v>
      </c>
    </row>
    <row r="5487" customFormat="false" ht="12.75" hidden="false" customHeight="true" outlineLevel="0" collapsed="false">
      <c r="A5487" s="28" t="n">
        <f aca="false">A5486+1</f>
        <v>5476</v>
      </c>
      <c r="B5487" s="118" t="n">
        <v>980</v>
      </c>
      <c r="C5487" s="28" t="s">
        <v>17981</v>
      </c>
      <c r="D5487" s="139" t="s">
        <v>11184</v>
      </c>
      <c r="E5487" s="52" t="s">
        <v>18562</v>
      </c>
      <c r="F5487" s="51" t="s">
        <v>18150</v>
      </c>
      <c r="G5487" s="69" t="s">
        <v>18148</v>
      </c>
      <c r="H5487" s="69" t="n">
        <v>2003</v>
      </c>
      <c r="I5487" s="175" t="n">
        <v>1485.89</v>
      </c>
    </row>
    <row r="5488" customFormat="false" ht="12.75" hidden="false" customHeight="true" outlineLevel="0" collapsed="false">
      <c r="A5488" s="28" t="n">
        <f aca="false">A5487+1</f>
        <v>5477</v>
      </c>
      <c r="B5488" s="118" t="n">
        <v>980</v>
      </c>
      <c r="C5488" s="28" t="s">
        <v>17981</v>
      </c>
      <c r="D5488" s="139" t="s">
        <v>11184</v>
      </c>
      <c r="E5488" s="52" t="s">
        <v>18563</v>
      </c>
      <c r="F5488" s="51" t="s">
        <v>18564</v>
      </c>
      <c r="G5488" s="69" t="s">
        <v>18148</v>
      </c>
      <c r="H5488" s="69" t="n">
        <v>2003</v>
      </c>
      <c r="I5488" s="175" t="n">
        <v>973</v>
      </c>
    </row>
    <row r="5489" customFormat="false" ht="12.75" hidden="false" customHeight="true" outlineLevel="0" collapsed="false">
      <c r="A5489" s="28" t="n">
        <f aca="false">A5488+1</f>
        <v>5478</v>
      </c>
      <c r="B5489" s="118" t="n">
        <v>980</v>
      </c>
      <c r="C5489" s="28" t="s">
        <v>17981</v>
      </c>
      <c r="D5489" s="139" t="s">
        <v>11184</v>
      </c>
      <c r="E5489" s="52" t="s">
        <v>18565</v>
      </c>
      <c r="F5489" s="51" t="s">
        <v>18566</v>
      </c>
      <c r="G5489" s="69" t="s">
        <v>18148</v>
      </c>
      <c r="H5489" s="69" t="n">
        <v>2005</v>
      </c>
      <c r="I5489" s="175" t="n">
        <v>2312.01</v>
      </c>
    </row>
    <row r="5490" customFormat="false" ht="12.75" hidden="false" customHeight="true" outlineLevel="0" collapsed="false">
      <c r="A5490" s="28" t="n">
        <f aca="false">A5489+1</f>
        <v>5479</v>
      </c>
      <c r="B5490" s="118" t="n">
        <v>980</v>
      </c>
      <c r="C5490" s="28" t="s">
        <v>17981</v>
      </c>
      <c r="D5490" s="139" t="s">
        <v>11184</v>
      </c>
      <c r="E5490" s="52" t="s">
        <v>18567</v>
      </c>
      <c r="F5490" s="51" t="s">
        <v>18568</v>
      </c>
      <c r="G5490" s="69" t="s">
        <v>18148</v>
      </c>
      <c r="H5490" s="69" t="n">
        <v>2003</v>
      </c>
      <c r="I5490" s="175" t="n">
        <v>5745.4</v>
      </c>
    </row>
    <row r="5491" customFormat="false" ht="12.75" hidden="false" customHeight="true" outlineLevel="0" collapsed="false">
      <c r="A5491" s="28" t="n">
        <f aca="false">A5490+1</f>
        <v>5480</v>
      </c>
      <c r="B5491" s="118" t="n">
        <v>980</v>
      </c>
      <c r="C5491" s="28" t="s">
        <v>17981</v>
      </c>
      <c r="D5491" s="139" t="s">
        <v>11184</v>
      </c>
      <c r="E5491" s="52" t="s">
        <v>18569</v>
      </c>
      <c r="F5491" s="51" t="s">
        <v>18570</v>
      </c>
      <c r="G5491" s="69" t="s">
        <v>18148</v>
      </c>
      <c r="H5491" s="69" t="n">
        <v>2004</v>
      </c>
      <c r="I5491" s="175" t="n">
        <v>1878.34</v>
      </c>
    </row>
    <row r="5492" customFormat="false" ht="12.75" hidden="false" customHeight="true" outlineLevel="0" collapsed="false">
      <c r="A5492" s="28" t="n">
        <f aca="false">A5491+1</f>
        <v>5481</v>
      </c>
      <c r="B5492" s="118" t="n">
        <v>980</v>
      </c>
      <c r="C5492" s="28" t="s">
        <v>17981</v>
      </c>
      <c r="D5492" s="139" t="s">
        <v>11184</v>
      </c>
      <c r="E5492" s="52" t="s">
        <v>18571</v>
      </c>
      <c r="F5492" s="51" t="s">
        <v>18572</v>
      </c>
      <c r="G5492" s="69" t="s">
        <v>18148</v>
      </c>
      <c r="H5492" s="69" t="n">
        <v>2003</v>
      </c>
      <c r="I5492" s="175" t="n">
        <v>45.04</v>
      </c>
    </row>
    <row r="5493" customFormat="false" ht="12.75" hidden="false" customHeight="true" outlineLevel="0" collapsed="false">
      <c r="A5493" s="28" t="n">
        <f aca="false">A5492+1</f>
        <v>5482</v>
      </c>
      <c r="B5493" s="118" t="n">
        <v>980</v>
      </c>
      <c r="C5493" s="28" t="s">
        <v>17981</v>
      </c>
      <c r="D5493" s="139" t="s">
        <v>11184</v>
      </c>
      <c r="E5493" s="52" t="s">
        <v>18573</v>
      </c>
      <c r="F5493" s="51" t="s">
        <v>18574</v>
      </c>
      <c r="G5493" s="69" t="s">
        <v>18148</v>
      </c>
      <c r="H5493" s="69" t="n">
        <v>2003</v>
      </c>
      <c r="I5493" s="175" t="n">
        <v>1163.63</v>
      </c>
    </row>
    <row r="5494" customFormat="false" ht="12.75" hidden="false" customHeight="true" outlineLevel="0" collapsed="false">
      <c r="A5494" s="28" t="n">
        <f aca="false">A5493+1</f>
        <v>5483</v>
      </c>
      <c r="B5494" s="118" t="n">
        <v>980</v>
      </c>
      <c r="C5494" s="28" t="s">
        <v>17981</v>
      </c>
      <c r="D5494" s="139" t="s">
        <v>11184</v>
      </c>
      <c r="E5494" s="52" t="s">
        <v>18575</v>
      </c>
      <c r="F5494" s="51" t="s">
        <v>18576</v>
      </c>
      <c r="G5494" s="69" t="s">
        <v>18148</v>
      </c>
      <c r="H5494" s="69" t="n">
        <v>2003</v>
      </c>
      <c r="I5494" s="175" t="n">
        <v>914</v>
      </c>
    </row>
    <row r="5495" customFormat="false" ht="12.75" hidden="false" customHeight="true" outlineLevel="0" collapsed="false">
      <c r="A5495" s="28" t="n">
        <f aca="false">A5494+1</f>
        <v>5484</v>
      </c>
      <c r="B5495" s="118" t="n">
        <v>980</v>
      </c>
      <c r="C5495" s="28" t="s">
        <v>17981</v>
      </c>
      <c r="D5495" s="139" t="s">
        <v>11184</v>
      </c>
      <c r="E5495" s="52" t="s">
        <v>18577</v>
      </c>
      <c r="F5495" s="51" t="s">
        <v>18578</v>
      </c>
      <c r="G5495" s="69" t="s">
        <v>18148</v>
      </c>
      <c r="H5495" s="69" t="n">
        <v>2003</v>
      </c>
      <c r="I5495" s="175" t="n">
        <v>1568.59</v>
      </c>
    </row>
    <row r="5496" customFormat="false" ht="12.75" hidden="false" customHeight="true" outlineLevel="0" collapsed="false">
      <c r="A5496" s="28" t="n">
        <f aca="false">A5495+1</f>
        <v>5485</v>
      </c>
      <c r="B5496" s="118" t="n">
        <v>980</v>
      </c>
      <c r="C5496" s="28" t="s">
        <v>17981</v>
      </c>
      <c r="D5496" s="139" t="s">
        <v>11184</v>
      </c>
      <c r="E5496" s="52" t="s">
        <v>18579</v>
      </c>
      <c r="F5496" s="51" t="s">
        <v>18580</v>
      </c>
      <c r="G5496" s="69" t="s">
        <v>18148</v>
      </c>
      <c r="H5496" s="69" t="n">
        <v>2003</v>
      </c>
      <c r="I5496" s="175" t="n">
        <v>2123.01</v>
      </c>
    </row>
    <row r="5497" customFormat="false" ht="12.75" hidden="false" customHeight="true" outlineLevel="0" collapsed="false">
      <c r="A5497" s="28" t="n">
        <f aca="false">A5496+1</f>
        <v>5486</v>
      </c>
      <c r="B5497" s="118" t="n">
        <v>980</v>
      </c>
      <c r="C5497" s="28" t="s">
        <v>17981</v>
      </c>
      <c r="D5497" s="139" t="s">
        <v>11184</v>
      </c>
      <c r="E5497" s="52" t="s">
        <v>18581</v>
      </c>
      <c r="F5497" s="51" t="s">
        <v>18582</v>
      </c>
      <c r="G5497" s="69" t="s">
        <v>18148</v>
      </c>
      <c r="H5497" s="69" t="n">
        <v>2003</v>
      </c>
      <c r="I5497" s="175" t="n">
        <v>1293</v>
      </c>
    </row>
    <row r="5498" customFormat="false" ht="12.75" hidden="false" customHeight="true" outlineLevel="0" collapsed="false">
      <c r="A5498" s="28" t="n">
        <f aca="false">A5497+1</f>
        <v>5487</v>
      </c>
      <c r="B5498" s="118" t="n">
        <v>980</v>
      </c>
      <c r="C5498" s="28" t="s">
        <v>17981</v>
      </c>
      <c r="D5498" s="139" t="s">
        <v>11184</v>
      </c>
      <c r="E5498" s="52" t="s">
        <v>18583</v>
      </c>
      <c r="F5498" s="51" t="s">
        <v>18584</v>
      </c>
      <c r="G5498" s="69" t="s">
        <v>18148</v>
      </c>
      <c r="H5498" s="69" t="n">
        <v>2005</v>
      </c>
      <c r="I5498" s="175" t="n">
        <v>1527.98</v>
      </c>
    </row>
    <row r="5499" customFormat="false" ht="12.75" hidden="false" customHeight="true" outlineLevel="0" collapsed="false">
      <c r="A5499" s="28" t="n">
        <f aca="false">A5498+1</f>
        <v>5488</v>
      </c>
      <c r="B5499" s="118" t="n">
        <v>980</v>
      </c>
      <c r="C5499" s="28" t="s">
        <v>17981</v>
      </c>
      <c r="D5499" s="139" t="s">
        <v>11184</v>
      </c>
      <c r="E5499" s="52" t="s">
        <v>18585</v>
      </c>
      <c r="F5499" s="51" t="s">
        <v>18586</v>
      </c>
      <c r="G5499" s="69" t="s">
        <v>18148</v>
      </c>
      <c r="H5499" s="69" t="n">
        <v>2003</v>
      </c>
      <c r="I5499" s="175" t="n">
        <v>3951.41</v>
      </c>
    </row>
    <row r="5500" customFormat="false" ht="12.75" hidden="false" customHeight="true" outlineLevel="0" collapsed="false">
      <c r="A5500" s="28" t="n">
        <f aca="false">A5499+1</f>
        <v>5489</v>
      </c>
      <c r="B5500" s="118" t="n">
        <v>980</v>
      </c>
      <c r="C5500" s="28" t="s">
        <v>17981</v>
      </c>
      <c r="D5500" s="139" t="s">
        <v>11184</v>
      </c>
      <c r="E5500" s="52" t="s">
        <v>18587</v>
      </c>
      <c r="F5500" s="51" t="s">
        <v>18588</v>
      </c>
      <c r="G5500" s="69" t="s">
        <v>18148</v>
      </c>
      <c r="H5500" s="69" t="n">
        <v>2003</v>
      </c>
      <c r="I5500" s="175" t="n">
        <v>5728.01</v>
      </c>
    </row>
    <row r="5501" customFormat="false" ht="12.75" hidden="false" customHeight="true" outlineLevel="0" collapsed="false">
      <c r="A5501" s="28" t="n">
        <f aca="false">A5500+1</f>
        <v>5490</v>
      </c>
      <c r="B5501" s="118" t="n">
        <v>980</v>
      </c>
      <c r="C5501" s="28" t="s">
        <v>17981</v>
      </c>
      <c r="D5501" s="139" t="s">
        <v>11184</v>
      </c>
      <c r="E5501" s="52" t="s">
        <v>18589</v>
      </c>
      <c r="F5501" s="51" t="s">
        <v>18590</v>
      </c>
      <c r="G5501" s="69" t="s">
        <v>18148</v>
      </c>
      <c r="H5501" s="69" t="n">
        <v>2005</v>
      </c>
      <c r="I5501" s="175" t="n">
        <v>5807.82</v>
      </c>
    </row>
    <row r="5502" customFormat="false" ht="12.75" hidden="false" customHeight="true" outlineLevel="0" collapsed="false">
      <c r="A5502" s="28" t="n">
        <f aca="false">A5501+1</f>
        <v>5491</v>
      </c>
      <c r="B5502" s="118" t="n">
        <v>980</v>
      </c>
      <c r="C5502" s="28" t="s">
        <v>17981</v>
      </c>
      <c r="D5502" s="139" t="s">
        <v>11184</v>
      </c>
      <c r="E5502" s="52" t="s">
        <v>18591</v>
      </c>
      <c r="F5502" s="51" t="s">
        <v>18592</v>
      </c>
      <c r="G5502" s="69" t="s">
        <v>18148</v>
      </c>
      <c r="H5502" s="69" t="n">
        <v>2003</v>
      </c>
      <c r="I5502" s="175" t="n">
        <v>800</v>
      </c>
    </row>
    <row r="5503" customFormat="false" ht="12.75" hidden="false" customHeight="true" outlineLevel="0" collapsed="false">
      <c r="A5503" s="28" t="n">
        <f aca="false">A5502+1</f>
        <v>5492</v>
      </c>
      <c r="B5503" s="118" t="n">
        <v>980</v>
      </c>
      <c r="C5503" s="28" t="s">
        <v>17981</v>
      </c>
      <c r="D5503" s="139" t="s">
        <v>11184</v>
      </c>
      <c r="E5503" s="52" t="s">
        <v>18593</v>
      </c>
      <c r="F5503" s="51" t="s">
        <v>18432</v>
      </c>
      <c r="G5503" s="69" t="s">
        <v>18148</v>
      </c>
      <c r="H5503" s="69" t="n">
        <v>2003</v>
      </c>
      <c r="I5503" s="175" t="n">
        <v>1731.15</v>
      </c>
    </row>
    <row r="5504" customFormat="false" ht="12.75" hidden="false" customHeight="true" outlineLevel="0" collapsed="false">
      <c r="A5504" s="28" t="n">
        <f aca="false">A5503+1</f>
        <v>5493</v>
      </c>
      <c r="B5504" s="118" t="n">
        <v>980</v>
      </c>
      <c r="C5504" s="28" t="s">
        <v>17981</v>
      </c>
      <c r="D5504" s="139" t="s">
        <v>11184</v>
      </c>
      <c r="E5504" s="52" t="s">
        <v>18594</v>
      </c>
      <c r="F5504" s="51" t="s">
        <v>18595</v>
      </c>
      <c r="G5504" s="69" t="s">
        <v>18148</v>
      </c>
      <c r="H5504" s="69" t="n">
        <v>2004</v>
      </c>
      <c r="I5504" s="175" t="n">
        <v>9921.82</v>
      </c>
    </row>
    <row r="5505" customFormat="false" ht="12.75" hidden="false" customHeight="true" outlineLevel="0" collapsed="false">
      <c r="A5505" s="28" t="n">
        <f aca="false">A5504+1</f>
        <v>5494</v>
      </c>
      <c r="B5505" s="118" t="n">
        <v>980</v>
      </c>
      <c r="C5505" s="28" t="s">
        <v>17981</v>
      </c>
      <c r="D5505" s="139" t="s">
        <v>11184</v>
      </c>
      <c r="E5505" s="52" t="s">
        <v>18596</v>
      </c>
      <c r="F5505" s="51" t="s">
        <v>18597</v>
      </c>
      <c r="G5505" s="69" t="s">
        <v>18148</v>
      </c>
      <c r="H5505" s="69" t="n">
        <v>2004</v>
      </c>
      <c r="I5505" s="175" t="n">
        <v>5663.76</v>
      </c>
    </row>
    <row r="5506" customFormat="false" ht="12.75" hidden="false" customHeight="true" outlineLevel="0" collapsed="false">
      <c r="A5506" s="28" t="n">
        <f aca="false">A5505+1</f>
        <v>5495</v>
      </c>
      <c r="B5506" s="118" t="n">
        <v>980</v>
      </c>
      <c r="C5506" s="28" t="s">
        <v>17981</v>
      </c>
      <c r="D5506" s="139" t="s">
        <v>11184</v>
      </c>
      <c r="E5506" s="52" t="s">
        <v>18598</v>
      </c>
      <c r="F5506" s="51" t="s">
        <v>18599</v>
      </c>
      <c r="G5506" s="69" t="s">
        <v>18148</v>
      </c>
      <c r="H5506" s="69" t="n">
        <v>2004</v>
      </c>
      <c r="I5506" s="175" t="n">
        <v>1058</v>
      </c>
    </row>
    <row r="5507" customFormat="false" ht="12.75" hidden="false" customHeight="true" outlineLevel="0" collapsed="false">
      <c r="A5507" s="28" t="n">
        <f aca="false">A5506+1</f>
        <v>5496</v>
      </c>
      <c r="B5507" s="118" t="n">
        <v>980</v>
      </c>
      <c r="C5507" s="28" t="s">
        <v>17981</v>
      </c>
      <c r="D5507" s="139" t="s">
        <v>11184</v>
      </c>
      <c r="E5507" s="52" t="s">
        <v>18600</v>
      </c>
      <c r="F5507" s="51" t="s">
        <v>18601</v>
      </c>
      <c r="G5507" s="69" t="s">
        <v>18148</v>
      </c>
      <c r="H5507" s="69" t="n">
        <v>2003</v>
      </c>
      <c r="I5507" s="175" t="n">
        <v>7486.95</v>
      </c>
    </row>
    <row r="5508" customFormat="false" ht="12.75" hidden="false" customHeight="true" outlineLevel="0" collapsed="false">
      <c r="A5508" s="28" t="n">
        <f aca="false">A5507+1</f>
        <v>5497</v>
      </c>
      <c r="B5508" s="118" t="n">
        <v>980</v>
      </c>
      <c r="C5508" s="28" t="s">
        <v>17981</v>
      </c>
      <c r="D5508" s="139" t="s">
        <v>11184</v>
      </c>
      <c r="E5508" s="52" t="s">
        <v>18602</v>
      </c>
      <c r="F5508" s="51" t="s">
        <v>18603</v>
      </c>
      <c r="G5508" s="69" t="s">
        <v>18148</v>
      </c>
      <c r="H5508" s="69" t="n">
        <v>2003</v>
      </c>
      <c r="I5508" s="175" t="n">
        <v>4466.99</v>
      </c>
    </row>
    <row r="5509" customFormat="false" ht="12.75" hidden="false" customHeight="true" outlineLevel="0" collapsed="false">
      <c r="A5509" s="28" t="n">
        <f aca="false">A5508+1</f>
        <v>5498</v>
      </c>
      <c r="B5509" s="118" t="n">
        <v>980</v>
      </c>
      <c r="C5509" s="28" t="s">
        <v>17981</v>
      </c>
      <c r="D5509" s="139" t="s">
        <v>11184</v>
      </c>
      <c r="E5509" s="52" t="s">
        <v>18604</v>
      </c>
      <c r="F5509" s="51" t="s">
        <v>18605</v>
      </c>
      <c r="G5509" s="69" t="s">
        <v>18148</v>
      </c>
      <c r="H5509" s="69" t="n">
        <v>2003</v>
      </c>
      <c r="I5509" s="175" t="n">
        <v>1021.6</v>
      </c>
    </row>
    <row r="5510" customFormat="false" ht="12.75" hidden="false" customHeight="true" outlineLevel="0" collapsed="false">
      <c r="A5510" s="28" t="n">
        <f aca="false">A5509+1</f>
        <v>5499</v>
      </c>
      <c r="B5510" s="118" t="n">
        <v>980</v>
      </c>
      <c r="C5510" s="28" t="s">
        <v>17981</v>
      </c>
      <c r="D5510" s="139" t="s">
        <v>11184</v>
      </c>
      <c r="E5510" s="52" t="s">
        <v>18606</v>
      </c>
      <c r="F5510" s="51" t="s">
        <v>18607</v>
      </c>
      <c r="G5510" s="69" t="s">
        <v>18148</v>
      </c>
      <c r="H5510" s="69" t="n">
        <v>2003</v>
      </c>
      <c r="I5510" s="175" t="n">
        <v>1133</v>
      </c>
    </row>
    <row r="5511" customFormat="false" ht="12.75" hidden="false" customHeight="true" outlineLevel="0" collapsed="false">
      <c r="A5511" s="28" t="n">
        <f aca="false">A5510+1</f>
        <v>5500</v>
      </c>
      <c r="B5511" s="118" t="n">
        <v>980</v>
      </c>
      <c r="C5511" s="28" t="s">
        <v>17981</v>
      </c>
      <c r="D5511" s="139" t="s">
        <v>11184</v>
      </c>
      <c r="E5511" s="52" t="s">
        <v>18608</v>
      </c>
      <c r="F5511" s="51" t="s">
        <v>18609</v>
      </c>
      <c r="G5511" s="69" t="s">
        <v>18148</v>
      </c>
      <c r="H5511" s="69" t="n">
        <v>2003</v>
      </c>
      <c r="I5511" s="175" t="n">
        <v>1929.17</v>
      </c>
    </row>
    <row r="5512" customFormat="false" ht="12.75" hidden="false" customHeight="true" outlineLevel="0" collapsed="false">
      <c r="A5512" s="28" t="n">
        <f aca="false">A5511+1</f>
        <v>5501</v>
      </c>
      <c r="B5512" s="118" t="n">
        <v>980</v>
      </c>
      <c r="C5512" s="28" t="s">
        <v>17981</v>
      </c>
      <c r="D5512" s="139" t="s">
        <v>11184</v>
      </c>
      <c r="E5512" s="52" t="s">
        <v>18610</v>
      </c>
      <c r="F5512" s="51" t="s">
        <v>18611</v>
      </c>
      <c r="G5512" s="69" t="s">
        <v>18148</v>
      </c>
      <c r="H5512" s="69" t="n">
        <v>2003</v>
      </c>
      <c r="I5512" s="175" t="n">
        <v>951</v>
      </c>
    </row>
    <row r="5513" customFormat="false" ht="12.75" hidden="false" customHeight="true" outlineLevel="0" collapsed="false">
      <c r="A5513" s="28" t="n">
        <f aca="false">A5512+1</f>
        <v>5502</v>
      </c>
      <c r="B5513" s="118" t="n">
        <v>980</v>
      </c>
      <c r="C5513" s="28" t="s">
        <v>17981</v>
      </c>
      <c r="D5513" s="139" t="s">
        <v>11184</v>
      </c>
      <c r="E5513" s="52" t="s">
        <v>18612</v>
      </c>
      <c r="F5513" s="51" t="s">
        <v>18613</v>
      </c>
      <c r="G5513" s="69" t="s">
        <v>18148</v>
      </c>
      <c r="H5513" s="69" t="n">
        <v>2003</v>
      </c>
      <c r="I5513" s="175" t="n">
        <v>1229</v>
      </c>
    </row>
    <row r="5514" customFormat="false" ht="12.75" hidden="false" customHeight="true" outlineLevel="0" collapsed="false">
      <c r="A5514" s="28" t="n">
        <f aca="false">A5513+1</f>
        <v>5503</v>
      </c>
      <c r="B5514" s="118" t="n">
        <v>980</v>
      </c>
      <c r="C5514" s="28" t="s">
        <v>17981</v>
      </c>
      <c r="D5514" s="139" t="s">
        <v>11184</v>
      </c>
      <c r="E5514" s="52" t="s">
        <v>18614</v>
      </c>
      <c r="F5514" s="51" t="s">
        <v>18615</v>
      </c>
      <c r="G5514" s="69" t="s">
        <v>18148</v>
      </c>
      <c r="H5514" s="69" t="n">
        <v>2004</v>
      </c>
      <c r="I5514" s="175" t="n">
        <v>2428.14</v>
      </c>
    </row>
    <row r="5515" customFormat="false" ht="12.75" hidden="false" customHeight="true" outlineLevel="0" collapsed="false">
      <c r="A5515" s="28" t="n">
        <f aca="false">A5514+1</f>
        <v>5504</v>
      </c>
      <c r="B5515" s="118" t="n">
        <v>980</v>
      </c>
      <c r="C5515" s="28" t="s">
        <v>17981</v>
      </c>
      <c r="D5515" s="139" t="s">
        <v>11184</v>
      </c>
      <c r="E5515" s="52" t="s">
        <v>18616</v>
      </c>
      <c r="F5515" s="51" t="s">
        <v>18617</v>
      </c>
      <c r="G5515" s="69" t="s">
        <v>18148</v>
      </c>
      <c r="H5515" s="69" t="n">
        <v>2003</v>
      </c>
      <c r="I5515" s="175" t="n">
        <v>1407.35</v>
      </c>
    </row>
    <row r="5516" customFormat="false" ht="12.75" hidden="false" customHeight="true" outlineLevel="0" collapsed="false">
      <c r="A5516" s="28" t="n">
        <f aca="false">A5515+1</f>
        <v>5505</v>
      </c>
      <c r="B5516" s="118" t="n">
        <v>980</v>
      </c>
      <c r="C5516" s="28" t="s">
        <v>17981</v>
      </c>
      <c r="D5516" s="139" t="s">
        <v>11184</v>
      </c>
      <c r="E5516" s="52" t="s">
        <v>18618</v>
      </c>
      <c r="F5516" s="51" t="s">
        <v>18619</v>
      </c>
      <c r="G5516" s="69" t="s">
        <v>18148</v>
      </c>
      <c r="H5516" s="69" t="n">
        <v>2006</v>
      </c>
      <c r="I5516" s="175" t="n">
        <v>2574.5</v>
      </c>
    </row>
    <row r="5517" customFormat="false" ht="12.75" hidden="false" customHeight="true" outlineLevel="0" collapsed="false">
      <c r="A5517" s="28" t="n">
        <f aca="false">A5516+1</f>
        <v>5506</v>
      </c>
      <c r="B5517" s="118" t="n">
        <v>980</v>
      </c>
      <c r="C5517" s="28" t="s">
        <v>17981</v>
      </c>
      <c r="D5517" s="139" t="s">
        <v>11184</v>
      </c>
      <c r="E5517" s="52" t="s">
        <v>18620</v>
      </c>
      <c r="F5517" s="51" t="s">
        <v>18621</v>
      </c>
      <c r="G5517" s="69" t="s">
        <v>18148</v>
      </c>
      <c r="H5517" s="69" t="n">
        <v>2003</v>
      </c>
      <c r="I5517" s="175" t="n">
        <v>1661.07</v>
      </c>
    </row>
    <row r="5518" customFormat="false" ht="12.75" hidden="false" customHeight="true" outlineLevel="0" collapsed="false">
      <c r="A5518" s="28" t="n">
        <f aca="false">A5517+1</f>
        <v>5507</v>
      </c>
      <c r="B5518" s="118" t="n">
        <v>980</v>
      </c>
      <c r="C5518" s="28" t="s">
        <v>17981</v>
      </c>
      <c r="D5518" s="139" t="s">
        <v>11184</v>
      </c>
      <c r="E5518" s="52" t="s">
        <v>18622</v>
      </c>
      <c r="F5518" s="51" t="s">
        <v>18623</v>
      </c>
      <c r="G5518" s="69" t="s">
        <v>18148</v>
      </c>
      <c r="H5518" s="69" t="n">
        <v>2005</v>
      </c>
      <c r="I5518" s="175" t="n">
        <v>3592.05</v>
      </c>
    </row>
    <row r="5519" customFormat="false" ht="12.75" hidden="false" customHeight="true" outlineLevel="0" collapsed="false">
      <c r="A5519" s="28" t="n">
        <f aca="false">A5518+1</f>
        <v>5508</v>
      </c>
      <c r="B5519" s="118" t="n">
        <v>980</v>
      </c>
      <c r="C5519" s="28" t="s">
        <v>17981</v>
      </c>
      <c r="D5519" s="139" t="s">
        <v>11184</v>
      </c>
      <c r="E5519" s="52" t="s">
        <v>18624</v>
      </c>
      <c r="F5519" s="51" t="s">
        <v>18625</v>
      </c>
      <c r="G5519" s="69" t="s">
        <v>18148</v>
      </c>
      <c r="H5519" s="69" t="n">
        <v>2003</v>
      </c>
      <c r="I5519" s="175" t="n">
        <v>1729.6</v>
      </c>
    </row>
    <row r="5520" customFormat="false" ht="12.75" hidden="false" customHeight="true" outlineLevel="0" collapsed="false">
      <c r="A5520" s="28" t="n">
        <f aca="false">A5519+1</f>
        <v>5509</v>
      </c>
      <c r="B5520" s="118" t="n">
        <v>980</v>
      </c>
      <c r="C5520" s="28" t="s">
        <v>17981</v>
      </c>
      <c r="D5520" s="139" t="s">
        <v>11184</v>
      </c>
      <c r="E5520" s="52" t="s">
        <v>18626</v>
      </c>
      <c r="F5520" s="51" t="s">
        <v>18627</v>
      </c>
      <c r="G5520" s="69" t="s">
        <v>18148</v>
      </c>
      <c r="H5520" s="69" t="n">
        <v>2003</v>
      </c>
      <c r="I5520" s="175" t="n">
        <v>1392.64</v>
      </c>
    </row>
    <row r="5521" customFormat="false" ht="12.75" hidden="false" customHeight="true" outlineLevel="0" collapsed="false">
      <c r="A5521" s="28" t="n">
        <f aca="false">A5520+1</f>
        <v>5510</v>
      </c>
      <c r="B5521" s="118" t="n">
        <v>980</v>
      </c>
      <c r="C5521" s="28" t="s">
        <v>17981</v>
      </c>
      <c r="D5521" s="139" t="s">
        <v>11184</v>
      </c>
      <c r="E5521" s="52" t="s">
        <v>18628</v>
      </c>
      <c r="F5521" s="51" t="s">
        <v>18629</v>
      </c>
      <c r="G5521" s="69" t="s">
        <v>18148</v>
      </c>
      <c r="H5521" s="69" t="n">
        <v>2003</v>
      </c>
      <c r="I5521" s="175" t="n">
        <v>1852.46</v>
      </c>
    </row>
    <row r="5522" customFormat="false" ht="12.75" hidden="false" customHeight="true" outlineLevel="0" collapsed="false">
      <c r="A5522" s="28" t="n">
        <f aca="false">A5521+1</f>
        <v>5511</v>
      </c>
      <c r="B5522" s="118" t="n">
        <v>980</v>
      </c>
      <c r="C5522" s="28" t="s">
        <v>17981</v>
      </c>
      <c r="D5522" s="139" t="s">
        <v>11184</v>
      </c>
      <c r="E5522" s="52" t="s">
        <v>18630</v>
      </c>
      <c r="F5522" s="51" t="s">
        <v>18631</v>
      </c>
      <c r="G5522" s="69" t="s">
        <v>18148</v>
      </c>
      <c r="H5522" s="69" t="n">
        <v>2003</v>
      </c>
      <c r="I5522" s="175" t="n">
        <v>1194</v>
      </c>
    </row>
    <row r="5523" customFormat="false" ht="12.75" hidden="false" customHeight="true" outlineLevel="0" collapsed="false">
      <c r="A5523" s="28" t="n">
        <f aca="false">A5522+1</f>
        <v>5512</v>
      </c>
      <c r="B5523" s="118" t="n">
        <v>980</v>
      </c>
      <c r="C5523" s="28" t="s">
        <v>17981</v>
      </c>
      <c r="D5523" s="139" t="s">
        <v>11184</v>
      </c>
      <c r="E5523" s="52" t="s">
        <v>18632</v>
      </c>
      <c r="F5523" s="51" t="s">
        <v>18633</v>
      </c>
      <c r="G5523" s="69" t="s">
        <v>18148</v>
      </c>
      <c r="H5523" s="69" t="n">
        <v>2005</v>
      </c>
      <c r="I5523" s="175" t="n">
        <v>1209</v>
      </c>
    </row>
    <row r="5524" customFormat="false" ht="12.75" hidden="false" customHeight="true" outlineLevel="0" collapsed="false">
      <c r="A5524" s="28" t="n">
        <f aca="false">A5523+1</f>
        <v>5513</v>
      </c>
      <c r="B5524" s="118" t="n">
        <v>980</v>
      </c>
      <c r="C5524" s="28" t="s">
        <v>17981</v>
      </c>
      <c r="D5524" s="139" t="s">
        <v>11184</v>
      </c>
      <c r="E5524" s="52" t="s">
        <v>18634</v>
      </c>
      <c r="F5524" s="51" t="s">
        <v>18635</v>
      </c>
      <c r="G5524" s="69" t="s">
        <v>18148</v>
      </c>
      <c r="H5524" s="69" t="n">
        <v>2003</v>
      </c>
      <c r="I5524" s="175" t="n">
        <v>3885.55</v>
      </c>
    </row>
    <row r="5525" customFormat="false" ht="12.75" hidden="false" customHeight="true" outlineLevel="0" collapsed="false">
      <c r="A5525" s="28" t="n">
        <f aca="false">A5524+1</f>
        <v>5514</v>
      </c>
      <c r="B5525" s="118" t="n">
        <v>980</v>
      </c>
      <c r="C5525" s="28" t="s">
        <v>17981</v>
      </c>
      <c r="D5525" s="139" t="s">
        <v>11184</v>
      </c>
      <c r="E5525" s="52" t="s">
        <v>18636</v>
      </c>
      <c r="F5525" s="51" t="s">
        <v>18637</v>
      </c>
      <c r="G5525" s="69" t="s">
        <v>18148</v>
      </c>
      <c r="H5525" s="69" t="n">
        <v>2004</v>
      </c>
      <c r="I5525" s="175" t="n">
        <v>2170.17</v>
      </c>
    </row>
    <row r="5526" customFormat="false" ht="12.75" hidden="false" customHeight="true" outlineLevel="0" collapsed="false">
      <c r="A5526" s="28" t="n">
        <f aca="false">A5525+1</f>
        <v>5515</v>
      </c>
      <c r="B5526" s="118" t="n">
        <v>980</v>
      </c>
      <c r="C5526" s="28" t="s">
        <v>17981</v>
      </c>
      <c r="D5526" s="139" t="s">
        <v>11184</v>
      </c>
      <c r="E5526" s="52" t="s">
        <v>18638</v>
      </c>
      <c r="F5526" s="51" t="s">
        <v>18639</v>
      </c>
      <c r="G5526" s="69" t="s">
        <v>18148</v>
      </c>
      <c r="H5526" s="69" t="n">
        <v>2003</v>
      </c>
      <c r="I5526" s="175" t="n">
        <v>1277</v>
      </c>
    </row>
    <row r="5527" customFormat="false" ht="12.75" hidden="false" customHeight="true" outlineLevel="0" collapsed="false">
      <c r="A5527" s="28" t="n">
        <f aca="false">A5526+1</f>
        <v>5516</v>
      </c>
      <c r="B5527" s="118" t="n">
        <v>980</v>
      </c>
      <c r="C5527" s="28" t="s">
        <v>17981</v>
      </c>
      <c r="D5527" s="139" t="s">
        <v>11184</v>
      </c>
      <c r="E5527" s="52" t="s">
        <v>18640</v>
      </c>
      <c r="F5527" s="51" t="s">
        <v>18641</v>
      </c>
      <c r="G5527" s="69" t="s">
        <v>18148</v>
      </c>
      <c r="H5527" s="69" t="n">
        <v>2006</v>
      </c>
      <c r="I5527" s="175" t="n">
        <v>9695.48</v>
      </c>
    </row>
    <row r="5528" customFormat="false" ht="12.75" hidden="false" customHeight="true" outlineLevel="0" collapsed="false">
      <c r="A5528" s="28" t="n">
        <f aca="false">A5527+1</f>
        <v>5517</v>
      </c>
      <c r="B5528" s="118" t="n">
        <v>980</v>
      </c>
      <c r="C5528" s="28" t="s">
        <v>17981</v>
      </c>
      <c r="D5528" s="139" t="s">
        <v>11184</v>
      </c>
      <c r="E5528" s="52" t="s">
        <v>18642</v>
      </c>
      <c r="F5528" s="51" t="s">
        <v>18643</v>
      </c>
      <c r="G5528" s="69" t="s">
        <v>18148</v>
      </c>
      <c r="H5528" s="69" t="n">
        <v>2003</v>
      </c>
      <c r="I5528" s="175" t="n">
        <v>5619.14</v>
      </c>
    </row>
    <row r="5529" customFormat="false" ht="12.75" hidden="false" customHeight="true" outlineLevel="0" collapsed="false">
      <c r="A5529" s="28" t="n">
        <f aca="false">A5528+1</f>
        <v>5518</v>
      </c>
      <c r="B5529" s="118" t="n">
        <v>980</v>
      </c>
      <c r="C5529" s="28" t="s">
        <v>17981</v>
      </c>
      <c r="D5529" s="139" t="s">
        <v>11184</v>
      </c>
      <c r="E5529" s="52" t="s">
        <v>18644</v>
      </c>
      <c r="F5529" s="51" t="s">
        <v>18645</v>
      </c>
      <c r="G5529" s="69" t="s">
        <v>18148</v>
      </c>
      <c r="H5529" s="69" t="n">
        <v>2003</v>
      </c>
      <c r="I5529" s="175" t="n">
        <v>1405.35</v>
      </c>
    </row>
    <row r="5530" customFormat="false" ht="12.75" hidden="false" customHeight="true" outlineLevel="0" collapsed="false">
      <c r="A5530" s="28" t="n">
        <f aca="false">A5529+1</f>
        <v>5519</v>
      </c>
      <c r="B5530" s="118" t="n">
        <v>980</v>
      </c>
      <c r="C5530" s="28" t="s">
        <v>17981</v>
      </c>
      <c r="D5530" s="139" t="s">
        <v>11184</v>
      </c>
      <c r="E5530" s="52" t="s">
        <v>18646</v>
      </c>
      <c r="F5530" s="51" t="s">
        <v>18647</v>
      </c>
      <c r="G5530" s="69" t="s">
        <v>18148</v>
      </c>
      <c r="H5530" s="69" t="n">
        <v>2005</v>
      </c>
      <c r="I5530" s="175" t="n">
        <v>4976.88</v>
      </c>
    </row>
    <row r="5531" customFormat="false" ht="12.75" hidden="false" customHeight="true" outlineLevel="0" collapsed="false">
      <c r="A5531" s="28" t="n">
        <f aca="false">A5530+1</f>
        <v>5520</v>
      </c>
      <c r="B5531" s="118" t="n">
        <v>980</v>
      </c>
      <c r="C5531" s="28" t="s">
        <v>17981</v>
      </c>
      <c r="D5531" s="139" t="s">
        <v>11184</v>
      </c>
      <c r="E5531" s="52" t="s">
        <v>18648</v>
      </c>
      <c r="F5531" s="51" t="s">
        <v>18649</v>
      </c>
      <c r="G5531" s="69" t="s">
        <v>18148</v>
      </c>
      <c r="H5531" s="69" t="n">
        <v>2004</v>
      </c>
      <c r="I5531" s="175" t="n">
        <v>2702.39</v>
      </c>
    </row>
    <row r="5532" customFormat="false" ht="12.75" hidden="false" customHeight="true" outlineLevel="0" collapsed="false">
      <c r="A5532" s="28" t="n">
        <f aca="false">A5531+1</f>
        <v>5521</v>
      </c>
      <c r="B5532" s="118" t="n">
        <v>980</v>
      </c>
      <c r="C5532" s="28" t="s">
        <v>17981</v>
      </c>
      <c r="D5532" s="139" t="s">
        <v>11184</v>
      </c>
      <c r="E5532" s="52" t="s">
        <v>18650</v>
      </c>
      <c r="F5532" s="51" t="s">
        <v>18651</v>
      </c>
      <c r="G5532" s="69" t="s">
        <v>18148</v>
      </c>
      <c r="H5532" s="69" t="n">
        <v>2004</v>
      </c>
      <c r="I5532" s="175" t="n">
        <v>1179</v>
      </c>
    </row>
    <row r="5533" customFormat="false" ht="12.75" hidden="false" customHeight="true" outlineLevel="0" collapsed="false">
      <c r="A5533" s="28" t="n">
        <f aca="false">A5532+1</f>
        <v>5522</v>
      </c>
      <c r="B5533" s="118" t="n">
        <v>980</v>
      </c>
      <c r="C5533" s="28" t="s">
        <v>17981</v>
      </c>
      <c r="D5533" s="139" t="s">
        <v>11184</v>
      </c>
      <c r="E5533" s="52" t="s">
        <v>18652</v>
      </c>
      <c r="F5533" s="51" t="s">
        <v>18653</v>
      </c>
      <c r="G5533" s="69" t="s">
        <v>18148</v>
      </c>
      <c r="H5533" s="69" t="n">
        <v>2005</v>
      </c>
      <c r="I5533" s="175" t="n">
        <v>1898.6</v>
      </c>
    </row>
    <row r="5534" customFormat="false" ht="12.75" hidden="false" customHeight="true" outlineLevel="0" collapsed="false">
      <c r="A5534" s="28" t="n">
        <f aca="false">A5533+1</f>
        <v>5523</v>
      </c>
      <c r="B5534" s="118" t="n">
        <v>980</v>
      </c>
      <c r="C5534" s="28" t="s">
        <v>17981</v>
      </c>
      <c r="D5534" s="139" t="s">
        <v>11184</v>
      </c>
      <c r="E5534" s="52" t="s">
        <v>18654</v>
      </c>
      <c r="F5534" s="51" t="s">
        <v>18655</v>
      </c>
      <c r="G5534" s="69" t="s">
        <v>18148</v>
      </c>
      <c r="H5534" s="69" t="n">
        <v>2003</v>
      </c>
      <c r="I5534" s="175" t="n">
        <v>1040</v>
      </c>
    </row>
    <row r="5535" customFormat="false" ht="12.75" hidden="false" customHeight="true" outlineLevel="0" collapsed="false">
      <c r="A5535" s="28" t="n">
        <f aca="false">A5534+1</f>
        <v>5524</v>
      </c>
      <c r="B5535" s="118" t="n">
        <v>980</v>
      </c>
      <c r="C5535" s="28" t="s">
        <v>17981</v>
      </c>
      <c r="D5535" s="139" t="s">
        <v>11184</v>
      </c>
      <c r="E5535" s="52" t="s">
        <v>18656</v>
      </c>
      <c r="F5535" s="51" t="s">
        <v>18657</v>
      </c>
      <c r="G5535" s="69" t="s">
        <v>18148</v>
      </c>
      <c r="H5535" s="69" t="n">
        <v>2006</v>
      </c>
      <c r="I5535" s="175" t="n">
        <v>1586.99</v>
      </c>
    </row>
    <row r="5536" customFormat="false" ht="12.75" hidden="false" customHeight="true" outlineLevel="0" collapsed="false">
      <c r="A5536" s="28" t="n">
        <f aca="false">A5535+1</f>
        <v>5525</v>
      </c>
      <c r="B5536" s="118" t="n">
        <v>980</v>
      </c>
      <c r="C5536" s="28" t="s">
        <v>17981</v>
      </c>
      <c r="D5536" s="139" t="s">
        <v>11184</v>
      </c>
      <c r="E5536" s="52" t="s">
        <v>18658</v>
      </c>
      <c r="F5536" s="51" t="s">
        <v>18659</v>
      </c>
      <c r="G5536" s="69" t="s">
        <v>18148</v>
      </c>
      <c r="H5536" s="69" t="n">
        <v>2004</v>
      </c>
      <c r="I5536" s="175" t="n">
        <v>1205.75</v>
      </c>
    </row>
    <row r="5537" customFormat="false" ht="12.75" hidden="false" customHeight="true" outlineLevel="0" collapsed="false">
      <c r="A5537" s="28" t="n">
        <f aca="false">A5536+1</f>
        <v>5526</v>
      </c>
      <c r="B5537" s="118" t="n">
        <v>980</v>
      </c>
      <c r="C5537" s="28" t="s">
        <v>17981</v>
      </c>
      <c r="D5537" s="139" t="s">
        <v>11184</v>
      </c>
      <c r="E5537" s="52" t="s">
        <v>18660</v>
      </c>
      <c r="F5537" s="51" t="s">
        <v>18661</v>
      </c>
      <c r="G5537" s="69" t="s">
        <v>18148</v>
      </c>
      <c r="H5537" s="69" t="n">
        <v>2006</v>
      </c>
      <c r="I5537" s="175" t="n">
        <v>1427.28</v>
      </c>
    </row>
    <row r="5538" customFormat="false" ht="12.75" hidden="false" customHeight="true" outlineLevel="0" collapsed="false">
      <c r="A5538" s="28" t="n">
        <f aca="false">A5537+1</f>
        <v>5527</v>
      </c>
      <c r="B5538" s="118" t="n">
        <v>980</v>
      </c>
      <c r="C5538" s="28" t="s">
        <v>17981</v>
      </c>
      <c r="D5538" s="139" t="s">
        <v>11184</v>
      </c>
      <c r="E5538" s="52" t="s">
        <v>18662</v>
      </c>
      <c r="F5538" s="51" t="s">
        <v>18663</v>
      </c>
      <c r="G5538" s="69" t="s">
        <v>18148</v>
      </c>
      <c r="H5538" s="69" t="n">
        <v>2004</v>
      </c>
      <c r="I5538" s="175" t="n">
        <v>1106</v>
      </c>
    </row>
    <row r="5539" customFormat="false" ht="12.75" hidden="false" customHeight="true" outlineLevel="0" collapsed="false">
      <c r="A5539" s="28" t="n">
        <f aca="false">A5538+1</f>
        <v>5528</v>
      </c>
      <c r="B5539" s="118" t="n">
        <v>980</v>
      </c>
      <c r="C5539" s="28" t="s">
        <v>17981</v>
      </c>
      <c r="D5539" s="139" t="s">
        <v>11184</v>
      </c>
      <c r="E5539" s="52" t="s">
        <v>18664</v>
      </c>
      <c r="F5539" s="51" t="s">
        <v>18665</v>
      </c>
      <c r="G5539" s="69" t="s">
        <v>18148</v>
      </c>
      <c r="H5539" s="69" t="n">
        <v>2004</v>
      </c>
      <c r="I5539" s="175" t="n">
        <v>1380.13</v>
      </c>
    </row>
    <row r="5540" customFormat="false" ht="12.75" hidden="false" customHeight="true" outlineLevel="0" collapsed="false">
      <c r="A5540" s="28" t="n">
        <f aca="false">A5539+1</f>
        <v>5529</v>
      </c>
      <c r="B5540" s="118" t="n">
        <v>980</v>
      </c>
      <c r="C5540" s="28" t="s">
        <v>17981</v>
      </c>
      <c r="D5540" s="139" t="s">
        <v>11184</v>
      </c>
      <c r="E5540" s="52" t="s">
        <v>18666</v>
      </c>
      <c r="F5540" s="51" t="s">
        <v>18667</v>
      </c>
      <c r="G5540" s="69" t="s">
        <v>18148</v>
      </c>
      <c r="H5540" s="69" t="n">
        <v>2005</v>
      </c>
      <c r="I5540" s="175" t="n">
        <v>905</v>
      </c>
    </row>
    <row r="5541" customFormat="false" ht="12.75" hidden="false" customHeight="true" outlineLevel="0" collapsed="false">
      <c r="A5541" s="28" t="n">
        <f aca="false">A5540+1</f>
        <v>5530</v>
      </c>
      <c r="B5541" s="118" t="n">
        <v>980</v>
      </c>
      <c r="C5541" s="28" t="s">
        <v>17981</v>
      </c>
      <c r="D5541" s="139" t="s">
        <v>11184</v>
      </c>
      <c r="E5541" s="52" t="s">
        <v>18668</v>
      </c>
      <c r="F5541" s="51" t="s">
        <v>18669</v>
      </c>
      <c r="G5541" s="69" t="s">
        <v>18148</v>
      </c>
      <c r="H5541" s="69" t="n">
        <v>2006</v>
      </c>
      <c r="I5541" s="175" t="n">
        <v>6288.36</v>
      </c>
    </row>
    <row r="5542" customFormat="false" ht="12.75" hidden="false" customHeight="true" outlineLevel="0" collapsed="false">
      <c r="A5542" s="28" t="n">
        <f aca="false">A5541+1</f>
        <v>5531</v>
      </c>
      <c r="B5542" s="118" t="n">
        <v>980</v>
      </c>
      <c r="C5542" s="28" t="s">
        <v>17981</v>
      </c>
      <c r="D5542" s="139" t="s">
        <v>11184</v>
      </c>
      <c r="E5542" s="52" t="s">
        <v>18670</v>
      </c>
      <c r="F5542" s="51" t="s">
        <v>18671</v>
      </c>
      <c r="G5542" s="69" t="s">
        <v>18148</v>
      </c>
      <c r="H5542" s="69" t="n">
        <v>2004</v>
      </c>
      <c r="I5542" s="175" t="n">
        <v>1018.93</v>
      </c>
    </row>
    <row r="5543" customFormat="false" ht="12.75" hidden="false" customHeight="true" outlineLevel="0" collapsed="false">
      <c r="A5543" s="28" t="n">
        <f aca="false">A5542+1</f>
        <v>5532</v>
      </c>
      <c r="B5543" s="118" t="n">
        <v>980</v>
      </c>
      <c r="C5543" s="28" t="s">
        <v>17981</v>
      </c>
      <c r="D5543" s="139" t="s">
        <v>11184</v>
      </c>
      <c r="E5543" s="52" t="s">
        <v>18672</v>
      </c>
      <c r="F5543" s="51" t="s">
        <v>18673</v>
      </c>
      <c r="G5543" s="69" t="s">
        <v>18148</v>
      </c>
      <c r="H5543" s="69" t="n">
        <v>2005</v>
      </c>
      <c r="I5543" s="175" t="n">
        <v>5313.14</v>
      </c>
    </row>
    <row r="5544" customFormat="false" ht="12.75" hidden="false" customHeight="true" outlineLevel="0" collapsed="false">
      <c r="A5544" s="28" t="n">
        <f aca="false">A5543+1</f>
        <v>5533</v>
      </c>
      <c r="B5544" s="118" t="n">
        <v>980</v>
      </c>
      <c r="C5544" s="28" t="s">
        <v>17981</v>
      </c>
      <c r="D5544" s="139" t="s">
        <v>11184</v>
      </c>
      <c r="E5544" s="52" t="s">
        <v>18674</v>
      </c>
      <c r="F5544" s="51" t="s">
        <v>18675</v>
      </c>
      <c r="G5544" s="69" t="s">
        <v>18148</v>
      </c>
      <c r="H5544" s="69" t="n">
        <v>2006</v>
      </c>
      <c r="I5544" s="175" t="n">
        <v>5717.78</v>
      </c>
    </row>
    <row r="5545" customFormat="false" ht="12.75" hidden="false" customHeight="true" outlineLevel="0" collapsed="false">
      <c r="A5545" s="28" t="n">
        <f aca="false">A5544+1</f>
        <v>5534</v>
      </c>
      <c r="B5545" s="118" t="n">
        <v>980</v>
      </c>
      <c r="C5545" s="28" t="s">
        <v>17981</v>
      </c>
      <c r="D5545" s="139" t="s">
        <v>11184</v>
      </c>
      <c r="E5545" s="52" t="s">
        <v>18676</v>
      </c>
      <c r="F5545" s="51" t="s">
        <v>18677</v>
      </c>
      <c r="G5545" s="69" t="s">
        <v>18148</v>
      </c>
      <c r="H5545" s="69" t="n">
        <v>2005</v>
      </c>
      <c r="I5545" s="175" t="n">
        <v>1141.03</v>
      </c>
    </row>
    <row r="5546" customFormat="false" ht="12.75" hidden="false" customHeight="true" outlineLevel="0" collapsed="false">
      <c r="A5546" s="28" t="n">
        <f aca="false">A5545+1</f>
        <v>5535</v>
      </c>
      <c r="B5546" s="118" t="n">
        <v>980</v>
      </c>
      <c r="C5546" s="28" t="s">
        <v>17981</v>
      </c>
      <c r="D5546" s="139" t="s">
        <v>11184</v>
      </c>
      <c r="E5546" s="52" t="s">
        <v>18678</v>
      </c>
      <c r="F5546" s="51" t="s">
        <v>18679</v>
      </c>
      <c r="G5546" s="69" t="s">
        <v>18148</v>
      </c>
      <c r="H5546" s="69" t="n">
        <v>2006</v>
      </c>
      <c r="I5546" s="175" t="n">
        <v>3681.08</v>
      </c>
    </row>
    <row r="5547" customFormat="false" ht="12.75" hidden="false" customHeight="true" outlineLevel="0" collapsed="false">
      <c r="A5547" s="28" t="n">
        <f aca="false">A5546+1</f>
        <v>5536</v>
      </c>
      <c r="B5547" s="118" t="n">
        <v>980</v>
      </c>
      <c r="C5547" s="28" t="s">
        <v>17981</v>
      </c>
      <c r="D5547" s="139" t="s">
        <v>11184</v>
      </c>
      <c r="E5547" s="52" t="s">
        <v>18680</v>
      </c>
      <c r="F5547" s="51" t="s">
        <v>18681</v>
      </c>
      <c r="G5547" s="69" t="s">
        <v>18148</v>
      </c>
      <c r="H5547" s="69" t="n">
        <v>2005</v>
      </c>
      <c r="I5547" s="175" t="n">
        <v>1065</v>
      </c>
    </row>
    <row r="5548" customFormat="false" ht="12.75" hidden="false" customHeight="true" outlineLevel="0" collapsed="false">
      <c r="A5548" s="28" t="n">
        <f aca="false">A5547+1</f>
        <v>5537</v>
      </c>
      <c r="B5548" s="118" t="n">
        <v>980</v>
      </c>
      <c r="C5548" s="28" t="s">
        <v>17981</v>
      </c>
      <c r="D5548" s="139" t="s">
        <v>11184</v>
      </c>
      <c r="E5548" s="52" t="s">
        <v>18682</v>
      </c>
      <c r="F5548" s="51" t="s">
        <v>18683</v>
      </c>
      <c r="G5548" s="69" t="s">
        <v>18148</v>
      </c>
      <c r="H5548" s="69" t="n">
        <v>2006</v>
      </c>
      <c r="I5548" s="175" t="n">
        <v>1486.42</v>
      </c>
    </row>
    <row r="5549" customFormat="false" ht="12.75" hidden="false" customHeight="true" outlineLevel="0" collapsed="false">
      <c r="A5549" s="28" t="n">
        <f aca="false">A5548+1</f>
        <v>5538</v>
      </c>
      <c r="B5549" s="118" t="n">
        <v>980</v>
      </c>
      <c r="C5549" s="28" t="s">
        <v>17981</v>
      </c>
      <c r="D5549" s="139" t="s">
        <v>11184</v>
      </c>
      <c r="E5549" s="52" t="s">
        <v>18684</v>
      </c>
      <c r="F5549" s="51" t="s">
        <v>18685</v>
      </c>
      <c r="G5549" s="69" t="s">
        <v>18148</v>
      </c>
      <c r="H5549" s="69" t="n">
        <v>2006</v>
      </c>
      <c r="I5549" s="175" t="n">
        <v>1348</v>
      </c>
    </row>
    <row r="5550" customFormat="false" ht="12.75" hidden="false" customHeight="true" outlineLevel="0" collapsed="false">
      <c r="A5550" s="28" t="n">
        <f aca="false">A5549+1</f>
        <v>5539</v>
      </c>
      <c r="B5550" s="118" t="n">
        <v>980</v>
      </c>
      <c r="C5550" s="28" t="s">
        <v>17981</v>
      </c>
      <c r="D5550" s="139" t="s">
        <v>11184</v>
      </c>
      <c r="E5550" s="52" t="s">
        <v>18686</v>
      </c>
      <c r="F5550" s="51" t="s">
        <v>18687</v>
      </c>
      <c r="G5550" s="69" t="s">
        <v>18148</v>
      </c>
      <c r="H5550" s="69" t="n">
        <v>2003</v>
      </c>
      <c r="I5550" s="175" t="n">
        <v>5640.13</v>
      </c>
    </row>
    <row r="5551" customFormat="false" ht="12.75" hidden="false" customHeight="true" outlineLevel="0" collapsed="false">
      <c r="A5551" s="28" t="n">
        <f aca="false">A5550+1</f>
        <v>5540</v>
      </c>
      <c r="B5551" s="118" t="n">
        <v>980</v>
      </c>
      <c r="C5551" s="28" t="s">
        <v>17981</v>
      </c>
      <c r="D5551" s="139" t="s">
        <v>11184</v>
      </c>
      <c r="E5551" s="52" t="s">
        <v>18688</v>
      </c>
      <c r="F5551" s="51" t="s">
        <v>18689</v>
      </c>
      <c r="G5551" s="69" t="s">
        <v>18148</v>
      </c>
      <c r="H5551" s="69" t="n">
        <v>2003</v>
      </c>
      <c r="I5551" s="175" t="n">
        <v>5412.89</v>
      </c>
    </row>
    <row r="5552" customFormat="false" ht="12.75" hidden="false" customHeight="true" outlineLevel="0" collapsed="false">
      <c r="A5552" s="28" t="n">
        <f aca="false">A5551+1</f>
        <v>5541</v>
      </c>
      <c r="B5552" s="118" t="n">
        <v>980</v>
      </c>
      <c r="C5552" s="28" t="s">
        <v>17981</v>
      </c>
      <c r="D5552" s="139" t="s">
        <v>11184</v>
      </c>
      <c r="E5552" s="52" t="s">
        <v>18690</v>
      </c>
      <c r="F5552" s="51" t="s">
        <v>18691</v>
      </c>
      <c r="G5552" s="69" t="s">
        <v>18148</v>
      </c>
      <c r="H5552" s="69" t="n">
        <v>2003</v>
      </c>
      <c r="I5552" s="175" t="n">
        <v>146.09</v>
      </c>
    </row>
    <row r="5553" customFormat="false" ht="12.75" hidden="false" customHeight="true" outlineLevel="0" collapsed="false">
      <c r="A5553" s="28" t="n">
        <f aca="false">A5552+1</f>
        <v>5542</v>
      </c>
      <c r="B5553" s="118" t="n">
        <v>980</v>
      </c>
      <c r="C5553" s="28" t="s">
        <v>17981</v>
      </c>
      <c r="D5553" s="139" t="s">
        <v>11184</v>
      </c>
      <c r="E5553" s="52" t="s">
        <v>18692</v>
      </c>
      <c r="F5553" s="51" t="s">
        <v>18693</v>
      </c>
      <c r="G5553" s="69" t="s">
        <v>18148</v>
      </c>
      <c r="H5553" s="69" t="n">
        <v>2003</v>
      </c>
      <c r="I5553" s="175" t="n">
        <v>1889.47</v>
      </c>
    </row>
    <row r="5554" customFormat="false" ht="12.75" hidden="false" customHeight="true" outlineLevel="0" collapsed="false">
      <c r="A5554" s="28" t="n">
        <f aca="false">A5553+1</f>
        <v>5543</v>
      </c>
      <c r="B5554" s="118" t="n">
        <v>980</v>
      </c>
      <c r="C5554" s="28" t="s">
        <v>17981</v>
      </c>
      <c r="D5554" s="139" t="s">
        <v>11184</v>
      </c>
      <c r="E5554" s="52" t="s">
        <v>18694</v>
      </c>
      <c r="F5554" s="51" t="s">
        <v>18695</v>
      </c>
      <c r="G5554" s="69" t="s">
        <v>18148</v>
      </c>
      <c r="H5554" s="69" t="n">
        <v>2003</v>
      </c>
      <c r="I5554" s="175" t="n">
        <v>1596.48</v>
      </c>
    </row>
    <row r="5555" customFormat="false" ht="12.75" hidden="false" customHeight="true" outlineLevel="0" collapsed="false">
      <c r="A5555" s="28" t="n">
        <f aca="false">A5554+1</f>
        <v>5544</v>
      </c>
      <c r="B5555" s="118" t="n">
        <v>980</v>
      </c>
      <c r="C5555" s="28" t="s">
        <v>17981</v>
      </c>
      <c r="D5555" s="139" t="s">
        <v>11184</v>
      </c>
      <c r="E5555" s="52" t="s">
        <v>18696</v>
      </c>
      <c r="F5555" s="51" t="s">
        <v>18697</v>
      </c>
      <c r="G5555" s="69" t="s">
        <v>18148</v>
      </c>
      <c r="H5555" s="69" t="n">
        <v>2003</v>
      </c>
      <c r="I5555" s="175" t="n">
        <v>926.57</v>
      </c>
    </row>
    <row r="5556" customFormat="false" ht="12.75" hidden="false" customHeight="true" outlineLevel="0" collapsed="false">
      <c r="A5556" s="28" t="n">
        <f aca="false">A5555+1</f>
        <v>5545</v>
      </c>
      <c r="B5556" s="118" t="n">
        <v>980</v>
      </c>
      <c r="C5556" s="28" t="s">
        <v>17981</v>
      </c>
      <c r="D5556" s="139" t="s">
        <v>11184</v>
      </c>
      <c r="E5556" s="52" t="s">
        <v>18698</v>
      </c>
      <c r="F5556" s="51" t="s">
        <v>18699</v>
      </c>
      <c r="G5556" s="69" t="s">
        <v>18148</v>
      </c>
      <c r="H5556" s="69" t="n">
        <v>2005</v>
      </c>
      <c r="I5556" s="175" t="n">
        <v>1679.1</v>
      </c>
    </row>
    <row r="5557" customFormat="false" ht="12.75" hidden="false" customHeight="true" outlineLevel="0" collapsed="false">
      <c r="A5557" s="28" t="n">
        <f aca="false">A5556+1</f>
        <v>5546</v>
      </c>
      <c r="B5557" s="118" t="n">
        <v>980</v>
      </c>
      <c r="C5557" s="28" t="s">
        <v>17981</v>
      </c>
      <c r="D5557" s="139" t="s">
        <v>11184</v>
      </c>
      <c r="E5557" s="52" t="s">
        <v>18700</v>
      </c>
      <c r="F5557" s="51" t="s">
        <v>18701</v>
      </c>
      <c r="G5557" s="69" t="s">
        <v>18148</v>
      </c>
      <c r="H5557" s="69" t="n">
        <v>2004</v>
      </c>
      <c r="I5557" s="175" t="n">
        <v>2208.07</v>
      </c>
    </row>
    <row r="5558" customFormat="false" ht="12.75" hidden="false" customHeight="true" outlineLevel="0" collapsed="false">
      <c r="A5558" s="28" t="n">
        <f aca="false">A5557+1</f>
        <v>5547</v>
      </c>
      <c r="B5558" s="118" t="n">
        <v>980</v>
      </c>
      <c r="C5558" s="28" t="s">
        <v>17981</v>
      </c>
      <c r="D5558" s="139" t="s">
        <v>11184</v>
      </c>
      <c r="E5558" s="52" t="s">
        <v>18702</v>
      </c>
      <c r="F5558" s="51" t="s">
        <v>18703</v>
      </c>
      <c r="G5558" s="69" t="s">
        <v>18148</v>
      </c>
      <c r="H5558" s="69" t="n">
        <v>2003</v>
      </c>
      <c r="I5558" s="175" t="n">
        <v>5739.43</v>
      </c>
    </row>
    <row r="5559" customFormat="false" ht="12.75" hidden="false" customHeight="true" outlineLevel="0" collapsed="false">
      <c r="A5559" s="28" t="n">
        <f aca="false">A5558+1</f>
        <v>5548</v>
      </c>
      <c r="B5559" s="118" t="n">
        <v>980</v>
      </c>
      <c r="C5559" s="28" t="s">
        <v>17981</v>
      </c>
      <c r="D5559" s="139" t="s">
        <v>11184</v>
      </c>
      <c r="E5559" s="52" t="s">
        <v>18704</v>
      </c>
      <c r="F5559" s="51" t="s">
        <v>18705</v>
      </c>
      <c r="G5559" s="69" t="s">
        <v>18148</v>
      </c>
      <c r="H5559" s="69" t="n">
        <v>2003</v>
      </c>
      <c r="I5559" s="175" t="n">
        <v>4607.67</v>
      </c>
    </row>
    <row r="5560" customFormat="false" ht="12.75" hidden="false" customHeight="true" outlineLevel="0" collapsed="false">
      <c r="A5560" s="28" t="n">
        <f aca="false">A5559+1</f>
        <v>5549</v>
      </c>
      <c r="B5560" s="118" t="n">
        <v>980</v>
      </c>
      <c r="C5560" s="28" t="s">
        <v>17981</v>
      </c>
      <c r="D5560" s="139" t="s">
        <v>11184</v>
      </c>
      <c r="E5560" s="52" t="s">
        <v>18706</v>
      </c>
      <c r="F5560" s="51" t="s">
        <v>18707</v>
      </c>
      <c r="G5560" s="69" t="s">
        <v>18148</v>
      </c>
      <c r="H5560" s="69" t="n">
        <v>2003</v>
      </c>
      <c r="I5560" s="175" t="n">
        <v>1730.18</v>
      </c>
    </row>
    <row r="5561" customFormat="false" ht="12.75" hidden="false" customHeight="true" outlineLevel="0" collapsed="false">
      <c r="A5561" s="28" t="n">
        <f aca="false">A5560+1</f>
        <v>5550</v>
      </c>
      <c r="B5561" s="118" t="n">
        <v>980</v>
      </c>
      <c r="C5561" s="28" t="s">
        <v>17981</v>
      </c>
      <c r="D5561" s="139" t="s">
        <v>11184</v>
      </c>
      <c r="E5561" s="52" t="s">
        <v>18708</v>
      </c>
      <c r="F5561" s="51" t="s">
        <v>18709</v>
      </c>
      <c r="G5561" s="69" t="s">
        <v>18148</v>
      </c>
      <c r="H5561" s="69" t="n">
        <v>2004</v>
      </c>
      <c r="I5561" s="175" t="n">
        <v>1118</v>
      </c>
    </row>
    <row r="5562" customFormat="false" ht="12.75" hidden="false" customHeight="true" outlineLevel="0" collapsed="false">
      <c r="A5562" s="28" t="n">
        <f aca="false">A5561+1</f>
        <v>5551</v>
      </c>
      <c r="B5562" s="118" t="n">
        <v>980</v>
      </c>
      <c r="C5562" s="28" t="s">
        <v>17981</v>
      </c>
      <c r="D5562" s="139" t="s">
        <v>11184</v>
      </c>
      <c r="E5562" s="52" t="s">
        <v>18710</v>
      </c>
      <c r="F5562" s="51" t="s">
        <v>18711</v>
      </c>
      <c r="G5562" s="69" t="s">
        <v>18148</v>
      </c>
      <c r="H5562" s="69" t="n">
        <v>2003</v>
      </c>
      <c r="I5562" s="175" t="n">
        <v>3034.55</v>
      </c>
    </row>
    <row r="5563" customFormat="false" ht="12.75" hidden="false" customHeight="true" outlineLevel="0" collapsed="false">
      <c r="A5563" s="28" t="n">
        <f aca="false">A5562+1</f>
        <v>5552</v>
      </c>
      <c r="B5563" s="118" t="n">
        <v>980</v>
      </c>
      <c r="C5563" s="28" t="s">
        <v>17981</v>
      </c>
      <c r="D5563" s="139" t="s">
        <v>11184</v>
      </c>
      <c r="E5563" s="52" t="s">
        <v>18712</v>
      </c>
      <c r="F5563" s="51" t="s">
        <v>18713</v>
      </c>
      <c r="G5563" s="69" t="s">
        <v>18148</v>
      </c>
      <c r="H5563" s="69" t="n">
        <v>2003</v>
      </c>
      <c r="I5563" s="175" t="n">
        <v>1018</v>
      </c>
    </row>
    <row r="5564" customFormat="false" ht="12.75" hidden="false" customHeight="true" outlineLevel="0" collapsed="false">
      <c r="A5564" s="28" t="n">
        <f aca="false">A5563+1</f>
        <v>5553</v>
      </c>
      <c r="B5564" s="118" t="n">
        <v>980</v>
      </c>
      <c r="C5564" s="28" t="s">
        <v>17981</v>
      </c>
      <c r="D5564" s="139" t="s">
        <v>11184</v>
      </c>
      <c r="E5564" s="52" t="s">
        <v>18714</v>
      </c>
      <c r="F5564" s="51" t="s">
        <v>18715</v>
      </c>
      <c r="G5564" s="69" t="s">
        <v>18148</v>
      </c>
      <c r="H5564" s="69" t="n">
        <v>2003</v>
      </c>
      <c r="I5564" s="175" t="n">
        <v>1684.04</v>
      </c>
    </row>
    <row r="5565" customFormat="false" ht="12.75" hidden="false" customHeight="true" outlineLevel="0" collapsed="false">
      <c r="A5565" s="28" t="n">
        <f aca="false">A5564+1</f>
        <v>5554</v>
      </c>
      <c r="B5565" s="118" t="n">
        <v>980</v>
      </c>
      <c r="C5565" s="28" t="s">
        <v>17981</v>
      </c>
      <c r="D5565" s="139" t="s">
        <v>11184</v>
      </c>
      <c r="E5565" s="52" t="s">
        <v>18716</v>
      </c>
      <c r="F5565" s="51" t="s">
        <v>18717</v>
      </c>
      <c r="G5565" s="69" t="s">
        <v>18148</v>
      </c>
      <c r="H5565" s="69" t="n">
        <v>2003</v>
      </c>
      <c r="I5565" s="175" t="n">
        <v>3504.12</v>
      </c>
    </row>
    <row r="5566" customFormat="false" ht="12.75" hidden="false" customHeight="true" outlineLevel="0" collapsed="false">
      <c r="A5566" s="28" t="n">
        <f aca="false">A5565+1</f>
        <v>5555</v>
      </c>
      <c r="B5566" s="118" t="n">
        <v>980</v>
      </c>
      <c r="C5566" s="28" t="s">
        <v>17981</v>
      </c>
      <c r="D5566" s="139" t="s">
        <v>11184</v>
      </c>
      <c r="E5566" s="52" t="s">
        <v>18718</v>
      </c>
      <c r="F5566" s="51" t="s">
        <v>18719</v>
      </c>
      <c r="G5566" s="69" t="s">
        <v>18148</v>
      </c>
      <c r="H5566" s="69" t="n">
        <v>2003</v>
      </c>
      <c r="I5566" s="175" t="n">
        <v>1128</v>
      </c>
    </row>
    <row r="5567" customFormat="false" ht="12.75" hidden="false" customHeight="true" outlineLevel="0" collapsed="false">
      <c r="A5567" s="28" t="n">
        <f aca="false">A5566+1</f>
        <v>5556</v>
      </c>
      <c r="B5567" s="118" t="n">
        <v>980</v>
      </c>
      <c r="C5567" s="28" t="s">
        <v>17981</v>
      </c>
      <c r="D5567" s="139" t="s">
        <v>11184</v>
      </c>
      <c r="E5567" s="52" t="s">
        <v>18720</v>
      </c>
      <c r="F5567" s="51" t="s">
        <v>18721</v>
      </c>
      <c r="G5567" s="69" t="s">
        <v>18148</v>
      </c>
      <c r="H5567" s="69" t="n">
        <v>2003</v>
      </c>
      <c r="I5567" s="175" t="n">
        <v>3093</v>
      </c>
    </row>
    <row r="5568" customFormat="false" ht="12.75" hidden="false" customHeight="true" outlineLevel="0" collapsed="false">
      <c r="A5568" s="28" t="n">
        <f aca="false">A5567+1</f>
        <v>5557</v>
      </c>
      <c r="B5568" s="118" t="n">
        <v>980</v>
      </c>
      <c r="C5568" s="28" t="s">
        <v>17981</v>
      </c>
      <c r="D5568" s="139" t="s">
        <v>11184</v>
      </c>
      <c r="E5568" s="52" t="s">
        <v>18722</v>
      </c>
      <c r="F5568" s="51" t="s">
        <v>18723</v>
      </c>
      <c r="G5568" s="69" t="s">
        <v>18148</v>
      </c>
      <c r="H5568" s="69" t="n">
        <v>2003</v>
      </c>
      <c r="I5568" s="175" t="n">
        <v>1579.74</v>
      </c>
    </row>
    <row r="5569" customFormat="false" ht="12.75" hidden="false" customHeight="true" outlineLevel="0" collapsed="false">
      <c r="A5569" s="28" t="n">
        <f aca="false">A5568+1</f>
        <v>5558</v>
      </c>
      <c r="B5569" s="118" t="n">
        <v>980</v>
      </c>
      <c r="C5569" s="28" t="s">
        <v>17981</v>
      </c>
      <c r="D5569" s="139" t="s">
        <v>11184</v>
      </c>
      <c r="E5569" s="52" t="s">
        <v>18724</v>
      </c>
      <c r="F5569" s="51" t="s">
        <v>18725</v>
      </c>
      <c r="G5569" s="69" t="s">
        <v>18148</v>
      </c>
      <c r="H5569" s="69" t="n">
        <v>2005</v>
      </c>
      <c r="I5569" s="175" t="n">
        <v>4679.33</v>
      </c>
    </row>
    <row r="5570" customFormat="false" ht="12.75" hidden="false" customHeight="true" outlineLevel="0" collapsed="false">
      <c r="A5570" s="28" t="n">
        <f aca="false">A5569+1</f>
        <v>5559</v>
      </c>
      <c r="B5570" s="118" t="n">
        <v>980</v>
      </c>
      <c r="C5570" s="28" t="s">
        <v>17981</v>
      </c>
      <c r="D5570" s="139" t="s">
        <v>11184</v>
      </c>
      <c r="E5570" s="52" t="s">
        <v>18726</v>
      </c>
      <c r="F5570" s="51" t="s">
        <v>18727</v>
      </c>
      <c r="G5570" s="69" t="s">
        <v>18148</v>
      </c>
      <c r="H5570" s="69" t="n">
        <v>2003</v>
      </c>
      <c r="I5570" s="175" t="n">
        <v>1147</v>
      </c>
    </row>
    <row r="5571" customFormat="false" ht="12.75" hidden="false" customHeight="true" outlineLevel="0" collapsed="false">
      <c r="A5571" s="28" t="n">
        <f aca="false">A5570+1</f>
        <v>5560</v>
      </c>
      <c r="B5571" s="118" t="n">
        <v>980</v>
      </c>
      <c r="C5571" s="28" t="s">
        <v>17981</v>
      </c>
      <c r="D5571" s="139" t="s">
        <v>11184</v>
      </c>
      <c r="E5571" s="52" t="s">
        <v>18728</v>
      </c>
      <c r="F5571" s="51" t="s">
        <v>18729</v>
      </c>
      <c r="G5571" s="69" t="s">
        <v>18148</v>
      </c>
      <c r="H5571" s="69" t="n">
        <v>2003</v>
      </c>
      <c r="I5571" s="175" t="n">
        <v>1260</v>
      </c>
    </row>
    <row r="5572" customFormat="false" ht="12.75" hidden="false" customHeight="true" outlineLevel="0" collapsed="false">
      <c r="A5572" s="28" t="n">
        <f aca="false">A5571+1</f>
        <v>5561</v>
      </c>
      <c r="B5572" s="118" t="n">
        <v>980</v>
      </c>
      <c r="C5572" s="28" t="s">
        <v>17981</v>
      </c>
      <c r="D5572" s="139" t="s">
        <v>11184</v>
      </c>
      <c r="E5572" s="52" t="s">
        <v>18730</v>
      </c>
      <c r="F5572" s="51" t="s">
        <v>18731</v>
      </c>
      <c r="G5572" s="69" t="s">
        <v>18148</v>
      </c>
      <c r="H5572" s="69" t="n">
        <v>2005</v>
      </c>
      <c r="I5572" s="175" t="n">
        <v>3653.41</v>
      </c>
    </row>
    <row r="5573" customFormat="false" ht="12.75" hidden="false" customHeight="true" outlineLevel="0" collapsed="false">
      <c r="A5573" s="28" t="n">
        <f aca="false">A5572+1</f>
        <v>5562</v>
      </c>
      <c r="B5573" s="118" t="n">
        <v>980</v>
      </c>
      <c r="C5573" s="28" t="s">
        <v>17981</v>
      </c>
      <c r="D5573" s="139" t="s">
        <v>11184</v>
      </c>
      <c r="E5573" s="52" t="s">
        <v>18732</v>
      </c>
      <c r="F5573" s="51" t="s">
        <v>18733</v>
      </c>
      <c r="G5573" s="69" t="s">
        <v>18148</v>
      </c>
      <c r="H5573" s="69" t="n">
        <v>2003</v>
      </c>
      <c r="I5573" s="175" t="n">
        <v>2863.18</v>
      </c>
    </row>
    <row r="5574" customFormat="false" ht="12.75" hidden="false" customHeight="true" outlineLevel="0" collapsed="false">
      <c r="A5574" s="28" t="n">
        <f aca="false">A5573+1</f>
        <v>5563</v>
      </c>
      <c r="B5574" s="118" t="n">
        <v>980</v>
      </c>
      <c r="C5574" s="28" t="s">
        <v>17981</v>
      </c>
      <c r="D5574" s="139" t="s">
        <v>11184</v>
      </c>
      <c r="E5574" s="52" t="s">
        <v>18734</v>
      </c>
      <c r="F5574" s="51" t="s">
        <v>18735</v>
      </c>
      <c r="G5574" s="69" t="s">
        <v>18148</v>
      </c>
      <c r="H5574" s="69" t="n">
        <v>2003</v>
      </c>
      <c r="I5574" s="175" t="n">
        <v>1816.2</v>
      </c>
    </row>
    <row r="5575" customFormat="false" ht="12.75" hidden="false" customHeight="true" outlineLevel="0" collapsed="false">
      <c r="A5575" s="28" t="n">
        <f aca="false">A5574+1</f>
        <v>5564</v>
      </c>
      <c r="B5575" s="118" t="n">
        <v>980</v>
      </c>
      <c r="C5575" s="28" t="s">
        <v>17981</v>
      </c>
      <c r="D5575" s="139" t="s">
        <v>11184</v>
      </c>
      <c r="E5575" s="52" t="s">
        <v>18736</v>
      </c>
      <c r="F5575" s="51" t="s">
        <v>18737</v>
      </c>
      <c r="G5575" s="69" t="s">
        <v>18148</v>
      </c>
      <c r="H5575" s="69" t="n">
        <v>2003</v>
      </c>
      <c r="I5575" s="175" t="n">
        <v>1442.05</v>
      </c>
    </row>
    <row r="5576" customFormat="false" ht="12.75" hidden="false" customHeight="true" outlineLevel="0" collapsed="false">
      <c r="A5576" s="28" t="n">
        <f aca="false">A5575+1</f>
        <v>5565</v>
      </c>
      <c r="B5576" s="118" t="n">
        <v>980</v>
      </c>
      <c r="C5576" s="28" t="s">
        <v>17981</v>
      </c>
      <c r="D5576" s="139" t="s">
        <v>11184</v>
      </c>
      <c r="E5576" s="52" t="s">
        <v>18738</v>
      </c>
      <c r="F5576" s="51" t="s">
        <v>18739</v>
      </c>
      <c r="G5576" s="69" t="s">
        <v>18148</v>
      </c>
      <c r="H5576" s="69" t="n">
        <v>2003</v>
      </c>
      <c r="I5576" s="175" t="n">
        <v>7480.63</v>
      </c>
    </row>
    <row r="5577" customFormat="false" ht="12.75" hidden="false" customHeight="true" outlineLevel="0" collapsed="false">
      <c r="A5577" s="28" t="n">
        <f aca="false">A5576+1</f>
        <v>5566</v>
      </c>
      <c r="B5577" s="118" t="n">
        <v>980</v>
      </c>
      <c r="C5577" s="28" t="s">
        <v>17981</v>
      </c>
      <c r="D5577" s="139" t="s">
        <v>11184</v>
      </c>
      <c r="E5577" s="52" t="s">
        <v>18740</v>
      </c>
      <c r="F5577" s="51" t="s">
        <v>18741</v>
      </c>
      <c r="G5577" s="69" t="s">
        <v>18148</v>
      </c>
      <c r="H5577" s="69" t="n">
        <v>2003</v>
      </c>
      <c r="I5577" s="175" t="n">
        <v>956</v>
      </c>
    </row>
    <row r="5578" customFormat="false" ht="12.75" hidden="false" customHeight="true" outlineLevel="0" collapsed="false">
      <c r="A5578" s="28" t="n">
        <f aca="false">A5577+1</f>
        <v>5567</v>
      </c>
      <c r="B5578" s="118" t="n">
        <v>980</v>
      </c>
      <c r="C5578" s="28" t="s">
        <v>17981</v>
      </c>
      <c r="D5578" s="139" t="s">
        <v>11184</v>
      </c>
      <c r="E5578" s="52" t="s">
        <v>18742</v>
      </c>
      <c r="F5578" s="51" t="s">
        <v>18743</v>
      </c>
      <c r="G5578" s="69" t="s">
        <v>18148</v>
      </c>
      <c r="H5578" s="69" t="n">
        <v>2003</v>
      </c>
      <c r="I5578" s="175" t="n">
        <v>1070</v>
      </c>
    </row>
    <row r="5579" customFormat="false" ht="12.75" hidden="false" customHeight="true" outlineLevel="0" collapsed="false">
      <c r="A5579" s="28" t="n">
        <f aca="false">A5578+1</f>
        <v>5568</v>
      </c>
      <c r="B5579" s="118" t="n">
        <v>980</v>
      </c>
      <c r="C5579" s="28" t="s">
        <v>17981</v>
      </c>
      <c r="D5579" s="139" t="s">
        <v>11184</v>
      </c>
      <c r="E5579" s="52" t="s">
        <v>18744</v>
      </c>
      <c r="F5579" s="51" t="s">
        <v>18745</v>
      </c>
      <c r="G5579" s="69" t="s">
        <v>18148</v>
      </c>
      <c r="H5579" s="69" t="n">
        <v>2003</v>
      </c>
      <c r="I5579" s="175" t="n">
        <v>5741.75</v>
      </c>
    </row>
    <row r="5580" customFormat="false" ht="12.75" hidden="false" customHeight="true" outlineLevel="0" collapsed="false">
      <c r="A5580" s="28" t="n">
        <f aca="false">A5579+1</f>
        <v>5569</v>
      </c>
      <c r="B5580" s="118" t="n">
        <v>980</v>
      </c>
      <c r="C5580" s="28" t="s">
        <v>17981</v>
      </c>
      <c r="D5580" s="139" t="s">
        <v>11184</v>
      </c>
      <c r="E5580" s="52" t="s">
        <v>18746</v>
      </c>
      <c r="F5580" s="51" t="s">
        <v>18747</v>
      </c>
      <c r="G5580" s="69" t="s">
        <v>18148</v>
      </c>
      <c r="H5580" s="69" t="n">
        <v>2003</v>
      </c>
      <c r="I5580" s="175" t="n">
        <v>5500.54</v>
      </c>
    </row>
    <row r="5581" customFormat="false" ht="12.75" hidden="false" customHeight="true" outlineLevel="0" collapsed="false">
      <c r="A5581" s="28" t="n">
        <f aca="false">A5580+1</f>
        <v>5570</v>
      </c>
      <c r="B5581" s="118" t="n">
        <v>980</v>
      </c>
      <c r="C5581" s="28" t="s">
        <v>17981</v>
      </c>
      <c r="D5581" s="139" t="s">
        <v>11184</v>
      </c>
      <c r="E5581" s="52" t="s">
        <v>18748</v>
      </c>
      <c r="F5581" s="51" t="s">
        <v>18749</v>
      </c>
      <c r="G5581" s="69" t="s">
        <v>18148</v>
      </c>
      <c r="H5581" s="69" t="n">
        <v>2005</v>
      </c>
      <c r="I5581" s="175" t="n">
        <v>1828.16</v>
      </c>
    </row>
    <row r="5582" customFormat="false" ht="12.75" hidden="false" customHeight="true" outlineLevel="0" collapsed="false">
      <c r="A5582" s="28" t="n">
        <f aca="false">A5581+1</f>
        <v>5571</v>
      </c>
      <c r="B5582" s="118" t="n">
        <v>980</v>
      </c>
      <c r="C5582" s="28" t="s">
        <v>17981</v>
      </c>
      <c r="D5582" s="139" t="s">
        <v>11184</v>
      </c>
      <c r="E5582" s="52" t="s">
        <v>18750</v>
      </c>
      <c r="F5582" s="51" t="s">
        <v>18751</v>
      </c>
      <c r="G5582" s="69" t="s">
        <v>18148</v>
      </c>
      <c r="H5582" s="69" t="n">
        <v>2004</v>
      </c>
      <c r="I5582" s="175" t="n">
        <v>1718.24</v>
      </c>
    </row>
    <row r="5583" customFormat="false" ht="12.75" hidden="false" customHeight="true" outlineLevel="0" collapsed="false">
      <c r="A5583" s="28" t="n">
        <f aca="false">A5582+1</f>
        <v>5572</v>
      </c>
      <c r="B5583" s="118" t="n">
        <v>980</v>
      </c>
      <c r="C5583" s="28" t="s">
        <v>17981</v>
      </c>
      <c r="D5583" s="139" t="s">
        <v>11184</v>
      </c>
      <c r="E5583" s="52" t="s">
        <v>18752</v>
      </c>
      <c r="F5583" s="51" t="s">
        <v>18753</v>
      </c>
      <c r="G5583" s="69" t="s">
        <v>18148</v>
      </c>
      <c r="H5583" s="69" t="n">
        <v>2003</v>
      </c>
      <c r="I5583" s="175" t="n">
        <v>1152.98</v>
      </c>
    </row>
    <row r="5584" customFormat="false" ht="12.75" hidden="false" customHeight="true" outlineLevel="0" collapsed="false">
      <c r="A5584" s="28" t="n">
        <f aca="false">A5583+1</f>
        <v>5573</v>
      </c>
      <c r="B5584" s="118" t="n">
        <v>980</v>
      </c>
      <c r="C5584" s="28" t="s">
        <v>17981</v>
      </c>
      <c r="D5584" s="139" t="s">
        <v>11184</v>
      </c>
      <c r="E5584" s="52" t="s">
        <v>18754</v>
      </c>
      <c r="F5584" s="51" t="s">
        <v>18755</v>
      </c>
      <c r="G5584" s="69" t="s">
        <v>18148</v>
      </c>
      <c r="H5584" s="69" t="n">
        <v>2003</v>
      </c>
      <c r="I5584" s="175" t="n">
        <v>1402.92</v>
      </c>
    </row>
    <row r="5585" customFormat="false" ht="12.75" hidden="false" customHeight="true" outlineLevel="0" collapsed="false">
      <c r="A5585" s="28" t="n">
        <f aca="false">A5584+1</f>
        <v>5574</v>
      </c>
      <c r="B5585" s="118" t="n">
        <v>980</v>
      </c>
      <c r="C5585" s="28" t="s">
        <v>17981</v>
      </c>
      <c r="D5585" s="139" t="s">
        <v>11184</v>
      </c>
      <c r="E5585" s="52" t="s">
        <v>18756</v>
      </c>
      <c r="F5585" s="51" t="s">
        <v>18757</v>
      </c>
      <c r="G5585" s="69" t="s">
        <v>18148</v>
      </c>
      <c r="H5585" s="69" t="n">
        <v>2003</v>
      </c>
      <c r="I5585" s="175" t="n">
        <v>1350</v>
      </c>
    </row>
    <row r="5586" customFormat="false" ht="12.75" hidden="false" customHeight="true" outlineLevel="0" collapsed="false">
      <c r="A5586" s="28" t="n">
        <f aca="false">A5585+1</f>
        <v>5575</v>
      </c>
      <c r="B5586" s="118" t="n">
        <v>980</v>
      </c>
      <c r="C5586" s="28" t="s">
        <v>17981</v>
      </c>
      <c r="D5586" s="139" t="s">
        <v>11184</v>
      </c>
      <c r="E5586" s="52" t="s">
        <v>18758</v>
      </c>
      <c r="F5586" s="51" t="s">
        <v>18759</v>
      </c>
      <c r="G5586" s="69" t="s">
        <v>18148</v>
      </c>
      <c r="H5586" s="69" t="n">
        <v>2003</v>
      </c>
      <c r="I5586" s="175" t="n">
        <v>1675</v>
      </c>
    </row>
    <row r="5587" customFormat="false" ht="12.75" hidden="false" customHeight="true" outlineLevel="0" collapsed="false">
      <c r="A5587" s="28" t="n">
        <f aca="false">A5586+1</f>
        <v>5576</v>
      </c>
      <c r="B5587" s="118" t="n">
        <v>980</v>
      </c>
      <c r="C5587" s="28" t="s">
        <v>17981</v>
      </c>
      <c r="D5587" s="139" t="s">
        <v>11184</v>
      </c>
      <c r="E5587" s="52" t="s">
        <v>18760</v>
      </c>
      <c r="F5587" s="51" t="s">
        <v>18761</v>
      </c>
      <c r="G5587" s="69" t="s">
        <v>18148</v>
      </c>
      <c r="H5587" s="69" t="n">
        <v>2003</v>
      </c>
      <c r="I5587" s="175" t="n">
        <v>1441.09</v>
      </c>
    </row>
    <row r="5588" customFormat="false" ht="12.75" hidden="false" customHeight="true" outlineLevel="0" collapsed="false">
      <c r="A5588" s="28" t="n">
        <f aca="false">A5587+1</f>
        <v>5577</v>
      </c>
      <c r="B5588" s="118" t="n">
        <v>980</v>
      </c>
      <c r="C5588" s="28" t="s">
        <v>17981</v>
      </c>
      <c r="D5588" s="139" t="s">
        <v>11184</v>
      </c>
      <c r="E5588" s="52" t="s">
        <v>18762</v>
      </c>
      <c r="F5588" s="51" t="s">
        <v>18763</v>
      </c>
      <c r="G5588" s="69" t="s">
        <v>18148</v>
      </c>
      <c r="H5588" s="69" t="n">
        <v>2003</v>
      </c>
      <c r="I5588" s="175" t="n">
        <v>3776</v>
      </c>
    </row>
    <row r="5589" customFormat="false" ht="12.75" hidden="false" customHeight="true" outlineLevel="0" collapsed="false">
      <c r="A5589" s="28" t="n">
        <f aca="false">A5588+1</f>
        <v>5578</v>
      </c>
      <c r="B5589" s="118" t="n">
        <v>980</v>
      </c>
      <c r="C5589" s="28" t="s">
        <v>17981</v>
      </c>
      <c r="D5589" s="139" t="s">
        <v>11184</v>
      </c>
      <c r="E5589" s="52" t="s">
        <v>18764</v>
      </c>
      <c r="F5589" s="51" t="s">
        <v>18765</v>
      </c>
      <c r="G5589" s="69" t="s">
        <v>18148</v>
      </c>
      <c r="H5589" s="69" t="n">
        <v>2003</v>
      </c>
      <c r="I5589" s="175" t="n">
        <v>1227</v>
      </c>
    </row>
    <row r="5590" customFormat="false" ht="12.75" hidden="false" customHeight="true" outlineLevel="0" collapsed="false">
      <c r="A5590" s="28" t="n">
        <f aca="false">A5589+1</f>
        <v>5579</v>
      </c>
      <c r="B5590" s="118" t="n">
        <v>980</v>
      </c>
      <c r="C5590" s="28" t="s">
        <v>17981</v>
      </c>
      <c r="D5590" s="139" t="s">
        <v>11184</v>
      </c>
      <c r="E5590" s="52" t="s">
        <v>18766</v>
      </c>
      <c r="F5590" s="51" t="s">
        <v>18767</v>
      </c>
      <c r="G5590" s="69" t="s">
        <v>18148</v>
      </c>
      <c r="H5590" s="69" t="n">
        <v>2003</v>
      </c>
      <c r="I5590" s="175" t="n">
        <v>2019.24</v>
      </c>
    </row>
    <row r="5591" customFormat="false" ht="12.75" hidden="false" customHeight="true" outlineLevel="0" collapsed="false">
      <c r="A5591" s="28" t="n">
        <f aca="false">A5590+1</f>
        <v>5580</v>
      </c>
      <c r="B5591" s="118" t="n">
        <v>980</v>
      </c>
      <c r="C5591" s="28" t="s">
        <v>17981</v>
      </c>
      <c r="D5591" s="139" t="s">
        <v>11184</v>
      </c>
      <c r="E5591" s="52" t="s">
        <v>18768</v>
      </c>
      <c r="F5591" s="51" t="s">
        <v>18769</v>
      </c>
      <c r="G5591" s="69" t="s">
        <v>18148</v>
      </c>
      <c r="H5591" s="69" t="n">
        <v>2003</v>
      </c>
      <c r="I5591" s="175" t="n">
        <v>1736.07</v>
      </c>
    </row>
    <row r="5592" customFormat="false" ht="12.75" hidden="false" customHeight="true" outlineLevel="0" collapsed="false">
      <c r="A5592" s="28" t="n">
        <f aca="false">A5591+1</f>
        <v>5581</v>
      </c>
      <c r="B5592" s="118" t="n">
        <v>980</v>
      </c>
      <c r="C5592" s="28" t="s">
        <v>17981</v>
      </c>
      <c r="D5592" s="139" t="s">
        <v>11184</v>
      </c>
      <c r="E5592" s="52" t="s">
        <v>18770</v>
      </c>
      <c r="F5592" s="51" t="s">
        <v>18771</v>
      </c>
      <c r="G5592" s="69" t="s">
        <v>18148</v>
      </c>
      <c r="H5592" s="69" t="n">
        <v>2003</v>
      </c>
      <c r="I5592" s="175" t="n">
        <v>7846.37</v>
      </c>
    </row>
    <row r="5593" customFormat="false" ht="12.75" hidden="false" customHeight="true" outlineLevel="0" collapsed="false">
      <c r="A5593" s="28" t="n">
        <f aca="false">A5592+1</f>
        <v>5582</v>
      </c>
      <c r="B5593" s="118" t="n">
        <v>980</v>
      </c>
      <c r="C5593" s="28" t="s">
        <v>17981</v>
      </c>
      <c r="D5593" s="139" t="s">
        <v>11184</v>
      </c>
      <c r="E5593" s="52" t="s">
        <v>18772</v>
      </c>
      <c r="F5593" s="51" t="s">
        <v>18773</v>
      </c>
      <c r="G5593" s="69" t="s">
        <v>18148</v>
      </c>
      <c r="H5593" s="69" t="n">
        <v>2003</v>
      </c>
      <c r="I5593" s="175" t="n">
        <v>1093</v>
      </c>
    </row>
    <row r="5594" customFormat="false" ht="12.75" hidden="false" customHeight="true" outlineLevel="0" collapsed="false">
      <c r="A5594" s="28" t="n">
        <f aca="false">A5593+1</f>
        <v>5583</v>
      </c>
      <c r="B5594" s="118" t="n">
        <v>980</v>
      </c>
      <c r="C5594" s="28" t="s">
        <v>17981</v>
      </c>
      <c r="D5594" s="139" t="s">
        <v>11184</v>
      </c>
      <c r="E5594" s="52" t="s">
        <v>18774</v>
      </c>
      <c r="F5594" s="51" t="s">
        <v>18775</v>
      </c>
      <c r="G5594" s="69" t="s">
        <v>18148</v>
      </c>
      <c r="H5594" s="69" t="n">
        <v>2006</v>
      </c>
      <c r="I5594" s="175" t="n">
        <v>3850.23</v>
      </c>
    </row>
    <row r="5595" customFormat="false" ht="12.75" hidden="false" customHeight="true" outlineLevel="0" collapsed="false">
      <c r="A5595" s="28" t="n">
        <f aca="false">A5594+1</f>
        <v>5584</v>
      </c>
      <c r="B5595" s="118" t="n">
        <v>980</v>
      </c>
      <c r="C5595" s="28" t="s">
        <v>17981</v>
      </c>
      <c r="D5595" s="139" t="s">
        <v>11184</v>
      </c>
      <c r="E5595" s="52" t="s">
        <v>18776</v>
      </c>
      <c r="F5595" s="51" t="s">
        <v>18777</v>
      </c>
      <c r="G5595" s="69" t="s">
        <v>18148</v>
      </c>
      <c r="H5595" s="69" t="n">
        <v>2003</v>
      </c>
      <c r="I5595" s="175" t="n">
        <v>1751.35</v>
      </c>
    </row>
    <row r="5596" customFormat="false" ht="12.75" hidden="false" customHeight="true" outlineLevel="0" collapsed="false">
      <c r="A5596" s="28" t="n">
        <f aca="false">A5595+1</f>
        <v>5585</v>
      </c>
      <c r="B5596" s="118" t="n">
        <v>980</v>
      </c>
      <c r="C5596" s="28" t="s">
        <v>17981</v>
      </c>
      <c r="D5596" s="139" t="s">
        <v>11184</v>
      </c>
      <c r="E5596" s="52" t="s">
        <v>18778</v>
      </c>
      <c r="F5596" s="51" t="s">
        <v>18779</v>
      </c>
      <c r="G5596" s="69" t="s">
        <v>18148</v>
      </c>
      <c r="H5596" s="69" t="n">
        <v>2003</v>
      </c>
      <c r="I5596" s="175" t="n">
        <v>1167.98</v>
      </c>
    </row>
    <row r="5597" customFormat="false" ht="12.75" hidden="false" customHeight="true" outlineLevel="0" collapsed="false">
      <c r="A5597" s="28" t="n">
        <f aca="false">A5596+1</f>
        <v>5586</v>
      </c>
      <c r="B5597" s="118" t="n">
        <v>980</v>
      </c>
      <c r="C5597" s="28" t="s">
        <v>17981</v>
      </c>
      <c r="D5597" s="139" t="s">
        <v>11184</v>
      </c>
      <c r="E5597" s="52" t="s">
        <v>18780</v>
      </c>
      <c r="F5597" s="51" t="s">
        <v>18781</v>
      </c>
      <c r="G5597" s="69" t="s">
        <v>18148</v>
      </c>
      <c r="H5597" s="69" t="n">
        <v>2004</v>
      </c>
      <c r="I5597" s="175" t="n">
        <v>1482.39</v>
      </c>
    </row>
    <row r="5598" customFormat="false" ht="12.75" hidden="false" customHeight="true" outlineLevel="0" collapsed="false">
      <c r="A5598" s="28" t="n">
        <f aca="false">A5597+1</f>
        <v>5587</v>
      </c>
      <c r="B5598" s="118" t="n">
        <v>980</v>
      </c>
      <c r="C5598" s="28" t="s">
        <v>17981</v>
      </c>
      <c r="D5598" s="139" t="s">
        <v>11184</v>
      </c>
      <c r="E5598" s="52" t="s">
        <v>18782</v>
      </c>
      <c r="F5598" s="51" t="s">
        <v>18783</v>
      </c>
      <c r="G5598" s="69" t="s">
        <v>18148</v>
      </c>
      <c r="H5598" s="69" t="n">
        <v>2003</v>
      </c>
      <c r="I5598" s="175" t="n">
        <v>4975.05</v>
      </c>
    </row>
    <row r="5599" customFormat="false" ht="12.75" hidden="false" customHeight="true" outlineLevel="0" collapsed="false">
      <c r="A5599" s="28" t="n">
        <f aca="false">A5598+1</f>
        <v>5588</v>
      </c>
      <c r="B5599" s="118" t="n">
        <v>980</v>
      </c>
      <c r="C5599" s="28" t="s">
        <v>17981</v>
      </c>
      <c r="D5599" s="139" t="s">
        <v>11184</v>
      </c>
      <c r="E5599" s="52" t="s">
        <v>18784</v>
      </c>
      <c r="F5599" s="51" t="s">
        <v>18785</v>
      </c>
      <c r="G5599" s="69" t="s">
        <v>18148</v>
      </c>
      <c r="H5599" s="69" t="n">
        <v>2003</v>
      </c>
      <c r="I5599" s="175" t="n">
        <v>1238</v>
      </c>
    </row>
    <row r="5600" customFormat="false" ht="12.75" hidden="false" customHeight="true" outlineLevel="0" collapsed="false">
      <c r="A5600" s="28" t="n">
        <f aca="false">A5599+1</f>
        <v>5589</v>
      </c>
      <c r="B5600" s="118" t="n">
        <v>980</v>
      </c>
      <c r="C5600" s="28" t="s">
        <v>17981</v>
      </c>
      <c r="D5600" s="139" t="s">
        <v>11184</v>
      </c>
      <c r="E5600" s="52" t="s">
        <v>18786</v>
      </c>
      <c r="F5600" s="51" t="s">
        <v>18787</v>
      </c>
      <c r="G5600" s="69" t="s">
        <v>18148</v>
      </c>
      <c r="H5600" s="69" t="n">
        <v>2003</v>
      </c>
      <c r="I5600" s="175" t="n">
        <v>1364.01</v>
      </c>
    </row>
    <row r="5601" customFormat="false" ht="12.75" hidden="false" customHeight="true" outlineLevel="0" collapsed="false">
      <c r="A5601" s="28" t="n">
        <f aca="false">A5600+1</f>
        <v>5590</v>
      </c>
      <c r="B5601" s="118" t="n">
        <v>980</v>
      </c>
      <c r="C5601" s="28" t="s">
        <v>17981</v>
      </c>
      <c r="D5601" s="139" t="s">
        <v>11184</v>
      </c>
      <c r="E5601" s="52" t="s">
        <v>18788</v>
      </c>
      <c r="F5601" s="51" t="s">
        <v>18789</v>
      </c>
      <c r="G5601" s="69" t="s">
        <v>18148</v>
      </c>
      <c r="H5601" s="69" t="n">
        <v>2003</v>
      </c>
      <c r="I5601" s="175" t="n">
        <v>1308</v>
      </c>
    </row>
    <row r="5602" customFormat="false" ht="12.75" hidden="false" customHeight="true" outlineLevel="0" collapsed="false">
      <c r="A5602" s="28" t="n">
        <f aca="false">A5601+1</f>
        <v>5591</v>
      </c>
      <c r="B5602" s="118" t="n">
        <v>980</v>
      </c>
      <c r="C5602" s="28" t="s">
        <v>17981</v>
      </c>
      <c r="D5602" s="139" t="s">
        <v>11184</v>
      </c>
      <c r="E5602" s="52" t="s">
        <v>18790</v>
      </c>
      <c r="F5602" s="51" t="s">
        <v>18791</v>
      </c>
      <c r="G5602" s="69" t="s">
        <v>18148</v>
      </c>
      <c r="H5602" s="69" t="n">
        <v>2003</v>
      </c>
      <c r="I5602" s="175" t="n">
        <v>1828.8</v>
      </c>
    </row>
    <row r="5603" customFormat="false" ht="12.75" hidden="false" customHeight="true" outlineLevel="0" collapsed="false">
      <c r="A5603" s="28" t="n">
        <f aca="false">A5602+1</f>
        <v>5592</v>
      </c>
      <c r="B5603" s="118" t="n">
        <v>980</v>
      </c>
      <c r="C5603" s="28" t="s">
        <v>17981</v>
      </c>
      <c r="D5603" s="139" t="s">
        <v>11184</v>
      </c>
      <c r="E5603" s="52" t="s">
        <v>18792</v>
      </c>
      <c r="F5603" s="51" t="s">
        <v>18793</v>
      </c>
      <c r="G5603" s="69" t="s">
        <v>18148</v>
      </c>
      <c r="H5603" s="69" t="n">
        <v>2003</v>
      </c>
      <c r="I5603" s="175" t="n">
        <v>1067</v>
      </c>
    </row>
    <row r="5604" customFormat="false" ht="12.75" hidden="false" customHeight="true" outlineLevel="0" collapsed="false">
      <c r="A5604" s="28" t="n">
        <f aca="false">A5603+1</f>
        <v>5593</v>
      </c>
      <c r="B5604" s="118" t="n">
        <v>980</v>
      </c>
      <c r="C5604" s="28" t="s">
        <v>17981</v>
      </c>
      <c r="D5604" s="139" t="s">
        <v>11184</v>
      </c>
      <c r="E5604" s="52" t="s">
        <v>18794</v>
      </c>
      <c r="F5604" s="51" t="s">
        <v>18795</v>
      </c>
      <c r="G5604" s="69" t="s">
        <v>18148</v>
      </c>
      <c r="H5604" s="69" t="n">
        <v>2003</v>
      </c>
      <c r="I5604" s="175" t="n">
        <v>1466.56</v>
      </c>
    </row>
    <row r="5605" customFormat="false" ht="12.75" hidden="false" customHeight="true" outlineLevel="0" collapsed="false">
      <c r="A5605" s="28" t="n">
        <f aca="false">A5604+1</f>
        <v>5594</v>
      </c>
      <c r="B5605" s="118" t="n">
        <v>980</v>
      </c>
      <c r="C5605" s="28" t="s">
        <v>17981</v>
      </c>
      <c r="D5605" s="139" t="s">
        <v>11184</v>
      </c>
      <c r="E5605" s="52" t="s">
        <v>18796</v>
      </c>
      <c r="F5605" s="51" t="s">
        <v>18797</v>
      </c>
      <c r="G5605" s="69" t="s">
        <v>18148</v>
      </c>
      <c r="H5605" s="69" t="n">
        <v>2003</v>
      </c>
      <c r="I5605" s="175" t="n">
        <v>1462.71</v>
      </c>
    </row>
    <row r="5606" customFormat="false" ht="12.75" hidden="false" customHeight="true" outlineLevel="0" collapsed="false">
      <c r="A5606" s="28" t="n">
        <f aca="false">A5605+1</f>
        <v>5595</v>
      </c>
      <c r="B5606" s="118" t="n">
        <v>980</v>
      </c>
      <c r="C5606" s="28" t="s">
        <v>17981</v>
      </c>
      <c r="D5606" s="139" t="s">
        <v>11184</v>
      </c>
      <c r="E5606" s="52" t="s">
        <v>18798</v>
      </c>
      <c r="F5606" s="51" t="s">
        <v>18797</v>
      </c>
      <c r="G5606" s="69" t="s">
        <v>18148</v>
      </c>
      <c r="H5606" s="69" t="n">
        <v>2003</v>
      </c>
      <c r="I5606" s="175" t="n">
        <v>1462.71</v>
      </c>
    </row>
    <row r="5607" customFormat="false" ht="12.75" hidden="false" customHeight="true" outlineLevel="0" collapsed="false">
      <c r="A5607" s="28" t="n">
        <f aca="false">A5606+1</f>
        <v>5596</v>
      </c>
      <c r="B5607" s="118" t="n">
        <v>980</v>
      </c>
      <c r="C5607" s="28" t="s">
        <v>17981</v>
      </c>
      <c r="D5607" s="139" t="s">
        <v>11184</v>
      </c>
      <c r="E5607" s="52" t="s">
        <v>18799</v>
      </c>
      <c r="F5607" s="51" t="s">
        <v>18800</v>
      </c>
      <c r="G5607" s="69" t="s">
        <v>18148</v>
      </c>
      <c r="H5607" s="69" t="n">
        <v>2003</v>
      </c>
      <c r="I5607" s="175" t="n">
        <v>1402.23</v>
      </c>
    </row>
    <row r="5608" customFormat="false" ht="12.75" hidden="false" customHeight="true" outlineLevel="0" collapsed="false">
      <c r="A5608" s="28" t="n">
        <f aca="false">A5607+1</f>
        <v>5597</v>
      </c>
      <c r="B5608" s="118" t="n">
        <v>980</v>
      </c>
      <c r="C5608" s="28" t="s">
        <v>17981</v>
      </c>
      <c r="D5608" s="139" t="s">
        <v>11184</v>
      </c>
      <c r="E5608" s="52" t="s">
        <v>18801</v>
      </c>
      <c r="F5608" s="51" t="s">
        <v>18802</v>
      </c>
      <c r="G5608" s="69" t="s">
        <v>18148</v>
      </c>
      <c r="H5608" s="69" t="n">
        <v>2003</v>
      </c>
      <c r="I5608" s="175" t="n">
        <v>5727.63</v>
      </c>
    </row>
    <row r="5609" customFormat="false" ht="12.75" hidden="false" customHeight="true" outlineLevel="0" collapsed="false">
      <c r="A5609" s="28" t="n">
        <f aca="false">A5608+1</f>
        <v>5598</v>
      </c>
      <c r="B5609" s="118" t="n">
        <v>980</v>
      </c>
      <c r="C5609" s="28" t="s">
        <v>17981</v>
      </c>
      <c r="D5609" s="139" t="s">
        <v>11184</v>
      </c>
      <c r="E5609" s="52" t="s">
        <v>18803</v>
      </c>
      <c r="F5609" s="51" t="s">
        <v>18804</v>
      </c>
      <c r="G5609" s="69" t="s">
        <v>18148</v>
      </c>
      <c r="H5609" s="69" t="n">
        <v>2003</v>
      </c>
      <c r="I5609" s="175" t="n">
        <v>1261</v>
      </c>
    </row>
    <row r="5610" customFormat="false" ht="12.75" hidden="false" customHeight="true" outlineLevel="0" collapsed="false">
      <c r="A5610" s="28" t="n">
        <f aca="false">A5609+1</f>
        <v>5599</v>
      </c>
      <c r="B5610" s="118" t="n">
        <v>980</v>
      </c>
      <c r="C5610" s="28" t="s">
        <v>17981</v>
      </c>
      <c r="D5610" s="139" t="s">
        <v>11184</v>
      </c>
      <c r="E5610" s="52" t="s">
        <v>18805</v>
      </c>
      <c r="F5610" s="51" t="s">
        <v>18806</v>
      </c>
      <c r="G5610" s="69" t="s">
        <v>18148</v>
      </c>
      <c r="H5610" s="69" t="n">
        <v>2003</v>
      </c>
      <c r="I5610" s="175" t="n">
        <v>1144</v>
      </c>
    </row>
    <row r="5611" customFormat="false" ht="12.75" hidden="false" customHeight="true" outlineLevel="0" collapsed="false">
      <c r="A5611" s="28" t="n">
        <f aca="false">A5610+1</f>
        <v>5600</v>
      </c>
      <c r="B5611" s="118" t="n">
        <v>980</v>
      </c>
      <c r="C5611" s="28" t="s">
        <v>17981</v>
      </c>
      <c r="D5611" s="139" t="s">
        <v>11184</v>
      </c>
      <c r="E5611" s="52" t="s">
        <v>18807</v>
      </c>
      <c r="F5611" s="51" t="s">
        <v>18808</v>
      </c>
      <c r="G5611" s="69" t="s">
        <v>18148</v>
      </c>
      <c r="H5611" s="69" t="n">
        <v>2003</v>
      </c>
      <c r="I5611" s="175" t="n">
        <v>3414.63</v>
      </c>
    </row>
    <row r="5612" customFormat="false" ht="12.75" hidden="false" customHeight="true" outlineLevel="0" collapsed="false">
      <c r="A5612" s="28" t="n">
        <f aca="false">A5611+1</f>
        <v>5601</v>
      </c>
      <c r="B5612" s="118" t="n">
        <v>980</v>
      </c>
      <c r="C5612" s="28" t="s">
        <v>17981</v>
      </c>
      <c r="D5612" s="139" t="s">
        <v>11184</v>
      </c>
      <c r="E5612" s="52" t="s">
        <v>18809</v>
      </c>
      <c r="F5612" s="51" t="s">
        <v>18810</v>
      </c>
      <c r="G5612" s="69" t="s">
        <v>18148</v>
      </c>
      <c r="H5612" s="69" t="n">
        <v>2003</v>
      </c>
      <c r="I5612" s="175" t="n">
        <v>1190</v>
      </c>
    </row>
    <row r="5613" customFormat="false" ht="12.75" hidden="false" customHeight="true" outlineLevel="0" collapsed="false">
      <c r="A5613" s="28" t="n">
        <f aca="false">A5612+1</f>
        <v>5602</v>
      </c>
      <c r="B5613" s="118" t="n">
        <v>980</v>
      </c>
      <c r="C5613" s="28" t="s">
        <v>17981</v>
      </c>
      <c r="D5613" s="139" t="s">
        <v>11184</v>
      </c>
      <c r="E5613" s="52" t="s">
        <v>18811</v>
      </c>
      <c r="F5613" s="51" t="s">
        <v>18812</v>
      </c>
      <c r="G5613" s="69" t="s">
        <v>18148</v>
      </c>
      <c r="H5613" s="69" t="n">
        <v>2003</v>
      </c>
      <c r="I5613" s="175" t="n">
        <v>2406.61</v>
      </c>
    </row>
    <row r="5614" customFormat="false" ht="12.75" hidden="false" customHeight="true" outlineLevel="0" collapsed="false">
      <c r="A5614" s="28" t="n">
        <f aca="false">A5613+1</f>
        <v>5603</v>
      </c>
      <c r="B5614" s="118" t="n">
        <v>980</v>
      </c>
      <c r="C5614" s="28" t="s">
        <v>17981</v>
      </c>
      <c r="D5614" s="139" t="s">
        <v>11184</v>
      </c>
      <c r="E5614" s="52" t="s">
        <v>18813</v>
      </c>
      <c r="F5614" s="51" t="s">
        <v>18814</v>
      </c>
      <c r="G5614" s="69" t="s">
        <v>18148</v>
      </c>
      <c r="H5614" s="69" t="n">
        <v>2003</v>
      </c>
      <c r="I5614" s="175" t="n">
        <v>1042</v>
      </c>
    </row>
    <row r="5615" customFormat="false" ht="12.75" hidden="false" customHeight="true" outlineLevel="0" collapsed="false">
      <c r="A5615" s="28" t="n">
        <f aca="false">A5614+1</f>
        <v>5604</v>
      </c>
      <c r="B5615" s="118" t="n">
        <v>980</v>
      </c>
      <c r="C5615" s="28" t="s">
        <v>17981</v>
      </c>
      <c r="D5615" s="139" t="s">
        <v>11184</v>
      </c>
      <c r="E5615" s="52" t="s">
        <v>18815</v>
      </c>
      <c r="F5615" s="51" t="s">
        <v>18816</v>
      </c>
      <c r="G5615" s="69" t="s">
        <v>18148</v>
      </c>
      <c r="H5615" s="69" t="n">
        <v>2003</v>
      </c>
      <c r="I5615" s="175" t="n">
        <v>8673.31</v>
      </c>
    </row>
    <row r="5616" customFormat="false" ht="12.75" hidden="false" customHeight="true" outlineLevel="0" collapsed="false">
      <c r="A5616" s="28" t="n">
        <f aca="false">A5615+1</f>
        <v>5605</v>
      </c>
      <c r="B5616" s="118" t="n">
        <v>980</v>
      </c>
      <c r="C5616" s="28" t="s">
        <v>17981</v>
      </c>
      <c r="D5616" s="139" t="s">
        <v>11184</v>
      </c>
      <c r="E5616" s="52" t="s">
        <v>18817</v>
      </c>
      <c r="F5616" s="51" t="s">
        <v>18818</v>
      </c>
      <c r="G5616" s="69" t="s">
        <v>18148</v>
      </c>
      <c r="H5616" s="69" t="n">
        <v>2003</v>
      </c>
      <c r="I5616" s="175" t="n">
        <v>3207.72</v>
      </c>
    </row>
    <row r="5617" customFormat="false" ht="12.75" hidden="false" customHeight="true" outlineLevel="0" collapsed="false">
      <c r="A5617" s="28" t="n">
        <f aca="false">A5616+1</f>
        <v>5606</v>
      </c>
      <c r="B5617" s="118" t="n">
        <v>980</v>
      </c>
      <c r="C5617" s="28" t="s">
        <v>17981</v>
      </c>
      <c r="D5617" s="139" t="s">
        <v>11184</v>
      </c>
      <c r="E5617" s="52" t="s">
        <v>18819</v>
      </c>
      <c r="F5617" s="51" t="s">
        <v>18820</v>
      </c>
      <c r="G5617" s="69" t="s">
        <v>18148</v>
      </c>
      <c r="H5617" s="69" t="n">
        <v>2002</v>
      </c>
      <c r="I5617" s="175" t="n">
        <v>572</v>
      </c>
    </row>
    <row r="5618" customFormat="false" ht="12.75" hidden="false" customHeight="true" outlineLevel="0" collapsed="false">
      <c r="A5618" s="28" t="n">
        <f aca="false">A5617+1</f>
        <v>5607</v>
      </c>
      <c r="B5618" s="118" t="n">
        <v>980</v>
      </c>
      <c r="C5618" s="28" t="s">
        <v>17981</v>
      </c>
      <c r="D5618" s="139" t="s">
        <v>11184</v>
      </c>
      <c r="E5618" s="52" t="s">
        <v>18821</v>
      </c>
      <c r="F5618" s="51" t="s">
        <v>18822</v>
      </c>
      <c r="G5618" s="69" t="s">
        <v>18148</v>
      </c>
      <c r="H5618" s="69" t="n">
        <v>2003</v>
      </c>
      <c r="I5618" s="175" t="n">
        <v>5685.54</v>
      </c>
    </row>
    <row r="5619" customFormat="false" ht="12.75" hidden="false" customHeight="true" outlineLevel="0" collapsed="false">
      <c r="A5619" s="28" t="n">
        <f aca="false">A5618+1</f>
        <v>5608</v>
      </c>
      <c r="B5619" s="118" t="n">
        <v>980</v>
      </c>
      <c r="C5619" s="28" t="s">
        <v>17981</v>
      </c>
      <c r="D5619" s="139" t="s">
        <v>11184</v>
      </c>
      <c r="E5619" s="52" t="s">
        <v>18823</v>
      </c>
      <c r="F5619" s="51" t="s">
        <v>18824</v>
      </c>
      <c r="G5619" s="69" t="s">
        <v>18148</v>
      </c>
      <c r="H5619" s="69" t="n">
        <v>2003</v>
      </c>
      <c r="I5619" s="175" t="n">
        <v>1154</v>
      </c>
    </row>
    <row r="5620" customFormat="false" ht="12.75" hidden="false" customHeight="true" outlineLevel="0" collapsed="false">
      <c r="A5620" s="28" t="n">
        <f aca="false">A5619+1</f>
        <v>5609</v>
      </c>
      <c r="B5620" s="118" t="n">
        <v>980</v>
      </c>
      <c r="C5620" s="28" t="s">
        <v>17981</v>
      </c>
      <c r="D5620" s="139" t="s">
        <v>11184</v>
      </c>
      <c r="E5620" s="52" t="s">
        <v>18825</v>
      </c>
      <c r="F5620" s="51" t="s">
        <v>18826</v>
      </c>
      <c r="G5620" s="69" t="s">
        <v>18148</v>
      </c>
      <c r="H5620" s="69" t="n">
        <v>2003</v>
      </c>
      <c r="I5620" s="175" t="n">
        <v>1965.86</v>
      </c>
    </row>
    <row r="5621" customFormat="false" ht="12.75" hidden="false" customHeight="true" outlineLevel="0" collapsed="false">
      <c r="A5621" s="28" t="n">
        <f aca="false">A5620+1</f>
        <v>5610</v>
      </c>
      <c r="B5621" s="118" t="n">
        <v>980</v>
      </c>
      <c r="C5621" s="28" t="s">
        <v>17981</v>
      </c>
      <c r="D5621" s="139" t="s">
        <v>11184</v>
      </c>
      <c r="E5621" s="52" t="s">
        <v>18827</v>
      </c>
      <c r="F5621" s="51" t="s">
        <v>18828</v>
      </c>
      <c r="G5621" s="69" t="s">
        <v>18148</v>
      </c>
      <c r="H5621" s="69" t="n">
        <v>2003</v>
      </c>
      <c r="I5621" s="175" t="n">
        <v>1618.29</v>
      </c>
    </row>
    <row r="5622" customFormat="false" ht="12.75" hidden="false" customHeight="true" outlineLevel="0" collapsed="false">
      <c r="A5622" s="28" t="n">
        <f aca="false">A5621+1</f>
        <v>5611</v>
      </c>
      <c r="B5622" s="118" t="n">
        <v>980</v>
      </c>
      <c r="C5622" s="28" t="s">
        <v>17981</v>
      </c>
      <c r="D5622" s="139" t="s">
        <v>11184</v>
      </c>
      <c r="E5622" s="52" t="s">
        <v>18829</v>
      </c>
      <c r="F5622" s="51" t="s">
        <v>18830</v>
      </c>
      <c r="G5622" s="69" t="s">
        <v>18148</v>
      </c>
      <c r="H5622" s="69" t="n">
        <v>2003</v>
      </c>
      <c r="I5622" s="175" t="n">
        <v>4486.84</v>
      </c>
    </row>
    <row r="5623" customFormat="false" ht="12.75" hidden="false" customHeight="true" outlineLevel="0" collapsed="false">
      <c r="A5623" s="28" t="n">
        <f aca="false">A5622+1</f>
        <v>5612</v>
      </c>
      <c r="B5623" s="118" t="n">
        <v>980</v>
      </c>
      <c r="C5623" s="28" t="s">
        <v>17981</v>
      </c>
      <c r="D5623" s="139" t="s">
        <v>11184</v>
      </c>
      <c r="E5623" s="52" t="s">
        <v>18831</v>
      </c>
      <c r="F5623" s="51" t="s">
        <v>18832</v>
      </c>
      <c r="G5623" s="69" t="s">
        <v>18148</v>
      </c>
      <c r="H5623" s="69" t="n">
        <v>2003</v>
      </c>
      <c r="I5623" s="175" t="n">
        <v>1510.66</v>
      </c>
    </row>
    <row r="5624" customFormat="false" ht="12.75" hidden="false" customHeight="true" outlineLevel="0" collapsed="false">
      <c r="A5624" s="28" t="n">
        <f aca="false">A5623+1</f>
        <v>5613</v>
      </c>
      <c r="B5624" s="118" t="n">
        <v>980</v>
      </c>
      <c r="C5624" s="28" t="s">
        <v>17981</v>
      </c>
      <c r="D5624" s="139" t="s">
        <v>11184</v>
      </c>
      <c r="E5624" s="52" t="s">
        <v>18833</v>
      </c>
      <c r="F5624" s="51" t="s">
        <v>18834</v>
      </c>
      <c r="G5624" s="69" t="s">
        <v>18148</v>
      </c>
      <c r="H5624" s="69" t="n">
        <v>2003</v>
      </c>
      <c r="I5624" s="175" t="n">
        <v>986</v>
      </c>
    </row>
    <row r="5625" customFormat="false" ht="12.75" hidden="false" customHeight="true" outlineLevel="0" collapsed="false">
      <c r="A5625" s="28" t="n">
        <f aca="false">A5624+1</f>
        <v>5614</v>
      </c>
      <c r="B5625" s="118" t="n">
        <v>980</v>
      </c>
      <c r="C5625" s="28" t="s">
        <v>17981</v>
      </c>
      <c r="D5625" s="139" t="s">
        <v>11184</v>
      </c>
      <c r="E5625" s="52" t="s">
        <v>18835</v>
      </c>
      <c r="F5625" s="51" t="s">
        <v>18836</v>
      </c>
      <c r="G5625" s="69" t="s">
        <v>18148</v>
      </c>
      <c r="H5625" s="69" t="n">
        <v>2003</v>
      </c>
      <c r="I5625" s="175" t="n">
        <v>4013.62</v>
      </c>
    </row>
    <row r="5626" customFormat="false" ht="12.75" hidden="false" customHeight="true" outlineLevel="0" collapsed="false">
      <c r="A5626" s="28" t="n">
        <f aca="false">A5625+1</f>
        <v>5615</v>
      </c>
      <c r="B5626" s="118" t="n">
        <v>980</v>
      </c>
      <c r="C5626" s="28" t="s">
        <v>17981</v>
      </c>
      <c r="D5626" s="139" t="s">
        <v>11184</v>
      </c>
      <c r="E5626" s="52" t="s">
        <v>18837</v>
      </c>
      <c r="F5626" s="51" t="s">
        <v>18838</v>
      </c>
      <c r="G5626" s="69" t="s">
        <v>18148</v>
      </c>
      <c r="H5626" s="69" t="n">
        <v>2003</v>
      </c>
      <c r="I5626" s="175" t="n">
        <v>2224.24</v>
      </c>
    </row>
    <row r="5627" customFormat="false" ht="12.75" hidden="false" customHeight="true" outlineLevel="0" collapsed="false">
      <c r="A5627" s="28" t="n">
        <f aca="false">A5626+1</f>
        <v>5616</v>
      </c>
      <c r="B5627" s="118" t="n">
        <v>980</v>
      </c>
      <c r="C5627" s="28" t="s">
        <v>17981</v>
      </c>
      <c r="D5627" s="139" t="s">
        <v>11184</v>
      </c>
      <c r="E5627" s="52" t="s">
        <v>18839</v>
      </c>
      <c r="F5627" s="51" t="s">
        <v>18840</v>
      </c>
      <c r="G5627" s="69" t="s">
        <v>18148</v>
      </c>
      <c r="H5627" s="69" t="n">
        <v>2003</v>
      </c>
      <c r="I5627" s="175" t="n">
        <v>1269</v>
      </c>
    </row>
    <row r="5628" customFormat="false" ht="12.75" hidden="false" customHeight="true" outlineLevel="0" collapsed="false">
      <c r="A5628" s="28" t="n">
        <f aca="false">A5627+1</f>
        <v>5617</v>
      </c>
      <c r="B5628" s="118" t="n">
        <v>980</v>
      </c>
      <c r="C5628" s="28" t="s">
        <v>17981</v>
      </c>
      <c r="D5628" s="139" t="s">
        <v>11184</v>
      </c>
      <c r="E5628" s="52" t="s">
        <v>18841</v>
      </c>
      <c r="F5628" s="51" t="s">
        <v>18842</v>
      </c>
      <c r="G5628" s="69" t="s">
        <v>18148</v>
      </c>
      <c r="H5628" s="69" t="n">
        <v>2003</v>
      </c>
      <c r="I5628" s="175" t="n">
        <v>1864.26</v>
      </c>
    </row>
    <row r="5629" customFormat="false" ht="12.75" hidden="false" customHeight="true" outlineLevel="0" collapsed="false">
      <c r="A5629" s="28" t="n">
        <f aca="false">A5628+1</f>
        <v>5618</v>
      </c>
      <c r="B5629" s="118" t="n">
        <v>980</v>
      </c>
      <c r="C5629" s="28" t="s">
        <v>17981</v>
      </c>
      <c r="D5629" s="139" t="s">
        <v>11184</v>
      </c>
      <c r="E5629" s="52" t="s">
        <v>18843</v>
      </c>
      <c r="F5629" s="51" t="s">
        <v>18844</v>
      </c>
      <c r="G5629" s="69" t="s">
        <v>18148</v>
      </c>
      <c r="H5629" s="69" t="n">
        <v>2003</v>
      </c>
      <c r="I5629" s="175" t="n">
        <v>2733.4</v>
      </c>
    </row>
    <row r="5630" customFormat="false" ht="12.75" hidden="false" customHeight="true" outlineLevel="0" collapsed="false">
      <c r="A5630" s="28" t="n">
        <f aca="false">A5629+1</f>
        <v>5619</v>
      </c>
      <c r="B5630" s="118" t="n">
        <v>980</v>
      </c>
      <c r="C5630" s="28" t="s">
        <v>17981</v>
      </c>
      <c r="D5630" s="139" t="s">
        <v>11184</v>
      </c>
      <c r="E5630" s="52" t="s">
        <v>18845</v>
      </c>
      <c r="F5630" s="51" t="s">
        <v>18846</v>
      </c>
      <c r="G5630" s="69" t="s">
        <v>18148</v>
      </c>
      <c r="H5630" s="69" t="n">
        <v>2003</v>
      </c>
      <c r="I5630" s="175" t="n">
        <v>1109</v>
      </c>
    </row>
    <row r="5631" customFormat="false" ht="12.75" hidden="false" customHeight="true" outlineLevel="0" collapsed="false">
      <c r="A5631" s="28" t="n">
        <f aca="false">A5630+1</f>
        <v>5620</v>
      </c>
      <c r="B5631" s="118" t="n">
        <v>980</v>
      </c>
      <c r="C5631" s="28" t="s">
        <v>17981</v>
      </c>
      <c r="D5631" s="139" t="s">
        <v>11184</v>
      </c>
      <c r="E5631" s="52" t="s">
        <v>18847</v>
      </c>
      <c r="F5631" s="51" t="s">
        <v>18848</v>
      </c>
      <c r="G5631" s="69" t="s">
        <v>18148</v>
      </c>
      <c r="H5631" s="69" t="n">
        <v>2003</v>
      </c>
      <c r="I5631" s="175" t="n">
        <v>3060.77</v>
      </c>
    </row>
    <row r="5632" customFormat="false" ht="12.75" hidden="false" customHeight="true" outlineLevel="0" collapsed="false">
      <c r="A5632" s="28" t="n">
        <f aca="false">A5631+1</f>
        <v>5621</v>
      </c>
      <c r="B5632" s="118" t="n">
        <v>980</v>
      </c>
      <c r="C5632" s="28" t="s">
        <v>17981</v>
      </c>
      <c r="D5632" s="139" t="s">
        <v>11184</v>
      </c>
      <c r="E5632" s="52" t="s">
        <v>18849</v>
      </c>
      <c r="F5632" s="51" t="s">
        <v>18850</v>
      </c>
      <c r="G5632" s="69" t="s">
        <v>18148</v>
      </c>
      <c r="H5632" s="69" t="n">
        <v>2003</v>
      </c>
      <c r="I5632" s="175" t="n">
        <v>4251.67</v>
      </c>
    </row>
    <row r="5633" customFormat="false" ht="12.75" hidden="false" customHeight="true" outlineLevel="0" collapsed="false">
      <c r="A5633" s="28" t="n">
        <f aca="false">A5632+1</f>
        <v>5622</v>
      </c>
      <c r="B5633" s="118" t="n">
        <v>980</v>
      </c>
      <c r="C5633" s="28" t="s">
        <v>17981</v>
      </c>
      <c r="D5633" s="139" t="s">
        <v>11184</v>
      </c>
      <c r="E5633" s="52" t="s">
        <v>18851</v>
      </c>
      <c r="F5633" s="51" t="s">
        <v>18852</v>
      </c>
      <c r="G5633" s="69" t="s">
        <v>18148</v>
      </c>
      <c r="H5633" s="69" t="n">
        <v>2003</v>
      </c>
      <c r="I5633" s="175" t="n">
        <v>5868.06</v>
      </c>
    </row>
    <row r="5634" customFormat="false" ht="12.75" hidden="false" customHeight="true" outlineLevel="0" collapsed="false">
      <c r="A5634" s="28" t="n">
        <f aca="false">A5633+1</f>
        <v>5623</v>
      </c>
      <c r="B5634" s="118" t="n">
        <v>980</v>
      </c>
      <c r="C5634" s="28" t="s">
        <v>17981</v>
      </c>
      <c r="D5634" s="139" t="s">
        <v>11184</v>
      </c>
      <c r="E5634" s="52" t="s">
        <v>18853</v>
      </c>
      <c r="F5634" s="51" t="s">
        <v>18854</v>
      </c>
      <c r="G5634" s="69" t="s">
        <v>18148</v>
      </c>
      <c r="H5634" s="69" t="n">
        <v>2003</v>
      </c>
      <c r="I5634" s="175" t="n">
        <v>1182.18</v>
      </c>
    </row>
    <row r="5635" customFormat="false" ht="12.75" hidden="false" customHeight="true" outlineLevel="0" collapsed="false">
      <c r="A5635" s="28" t="n">
        <f aca="false">A5634+1</f>
        <v>5624</v>
      </c>
      <c r="B5635" s="118" t="n">
        <v>980</v>
      </c>
      <c r="C5635" s="28" t="s">
        <v>17981</v>
      </c>
      <c r="D5635" s="139" t="s">
        <v>11184</v>
      </c>
      <c r="E5635" s="52" t="s">
        <v>18855</v>
      </c>
      <c r="F5635" s="51" t="s">
        <v>18856</v>
      </c>
      <c r="G5635" s="69" t="s">
        <v>18148</v>
      </c>
      <c r="H5635" s="69" t="n">
        <v>2003</v>
      </c>
      <c r="I5635" s="175" t="n">
        <v>106.28</v>
      </c>
    </row>
    <row r="5636" customFormat="false" ht="12.75" hidden="false" customHeight="true" outlineLevel="0" collapsed="false">
      <c r="A5636" s="28" t="n">
        <f aca="false">A5635+1</f>
        <v>5625</v>
      </c>
      <c r="B5636" s="118" t="n">
        <v>980</v>
      </c>
      <c r="C5636" s="28" t="s">
        <v>17981</v>
      </c>
      <c r="D5636" s="139" t="s">
        <v>11184</v>
      </c>
      <c r="E5636" s="52" t="s">
        <v>18857</v>
      </c>
      <c r="F5636" s="51" t="s">
        <v>18858</v>
      </c>
      <c r="G5636" s="69" t="s">
        <v>18148</v>
      </c>
      <c r="H5636" s="69" t="n">
        <v>2003</v>
      </c>
      <c r="I5636" s="175" t="n">
        <v>2087.86</v>
      </c>
    </row>
    <row r="5637" customFormat="false" ht="12.75" hidden="false" customHeight="true" outlineLevel="0" collapsed="false">
      <c r="A5637" s="28" t="n">
        <f aca="false">A5636+1</f>
        <v>5626</v>
      </c>
      <c r="B5637" s="118" t="n">
        <v>980</v>
      </c>
      <c r="C5637" s="28" t="s">
        <v>17981</v>
      </c>
      <c r="D5637" s="139" t="s">
        <v>11184</v>
      </c>
      <c r="E5637" s="52" t="s">
        <v>18859</v>
      </c>
      <c r="F5637" s="51" t="s">
        <v>18860</v>
      </c>
      <c r="G5637" s="69" t="s">
        <v>18148</v>
      </c>
      <c r="H5637" s="69" t="n">
        <v>2003</v>
      </c>
      <c r="I5637" s="175" t="n">
        <v>3158.73</v>
      </c>
    </row>
    <row r="5638" customFormat="false" ht="12.75" hidden="false" customHeight="true" outlineLevel="0" collapsed="false">
      <c r="A5638" s="28" t="n">
        <f aca="false">A5637+1</f>
        <v>5627</v>
      </c>
      <c r="B5638" s="118" t="n">
        <v>980</v>
      </c>
      <c r="C5638" s="28" t="s">
        <v>17981</v>
      </c>
      <c r="D5638" s="139" t="s">
        <v>11184</v>
      </c>
      <c r="E5638" s="52" t="s">
        <v>18861</v>
      </c>
      <c r="F5638" s="51" t="s">
        <v>18862</v>
      </c>
      <c r="G5638" s="69" t="s">
        <v>18148</v>
      </c>
      <c r="H5638" s="69" t="n">
        <v>2003</v>
      </c>
      <c r="I5638" s="175" t="n">
        <v>1453.9</v>
      </c>
    </row>
    <row r="5639" customFormat="false" ht="12.75" hidden="false" customHeight="true" outlineLevel="0" collapsed="false">
      <c r="A5639" s="28" t="n">
        <f aca="false">A5638+1</f>
        <v>5628</v>
      </c>
      <c r="B5639" s="118" t="n">
        <v>980</v>
      </c>
      <c r="C5639" s="28" t="s">
        <v>17981</v>
      </c>
      <c r="D5639" s="139" t="s">
        <v>11184</v>
      </c>
      <c r="E5639" s="52" t="s">
        <v>18863</v>
      </c>
      <c r="F5639" s="51" t="s">
        <v>18864</v>
      </c>
      <c r="G5639" s="69" t="s">
        <v>18148</v>
      </c>
      <c r="H5639" s="69" t="n">
        <v>2003</v>
      </c>
      <c r="I5639" s="175" t="n">
        <v>1402.23</v>
      </c>
    </row>
    <row r="5640" customFormat="false" ht="12.75" hidden="false" customHeight="true" outlineLevel="0" collapsed="false">
      <c r="A5640" s="28" t="n">
        <f aca="false">A5639+1</f>
        <v>5629</v>
      </c>
      <c r="B5640" s="118" t="n">
        <v>980</v>
      </c>
      <c r="C5640" s="28" t="s">
        <v>17981</v>
      </c>
      <c r="D5640" s="139" t="s">
        <v>11184</v>
      </c>
      <c r="E5640" s="52" t="s">
        <v>18865</v>
      </c>
      <c r="F5640" s="51" t="s">
        <v>18866</v>
      </c>
      <c r="G5640" s="69" t="s">
        <v>18148</v>
      </c>
      <c r="H5640" s="69" t="n">
        <v>2003</v>
      </c>
      <c r="I5640" s="175" t="n">
        <v>1790.76</v>
      </c>
    </row>
    <row r="5641" customFormat="false" ht="12.75" hidden="false" customHeight="true" outlineLevel="0" collapsed="false">
      <c r="A5641" s="28" t="n">
        <f aca="false">A5640+1</f>
        <v>5630</v>
      </c>
      <c r="B5641" s="118" t="n">
        <v>980</v>
      </c>
      <c r="C5641" s="28" t="s">
        <v>17981</v>
      </c>
      <c r="D5641" s="139" t="s">
        <v>11184</v>
      </c>
      <c r="E5641" s="52" t="s">
        <v>18867</v>
      </c>
      <c r="F5641" s="51" t="s">
        <v>18868</v>
      </c>
      <c r="G5641" s="69" t="s">
        <v>18148</v>
      </c>
      <c r="H5641" s="69" t="n">
        <v>2003</v>
      </c>
      <c r="I5641" s="175" t="n">
        <v>2422.16</v>
      </c>
    </row>
    <row r="5642" customFormat="false" ht="12.75" hidden="false" customHeight="true" outlineLevel="0" collapsed="false">
      <c r="A5642" s="28" t="n">
        <f aca="false">A5641+1</f>
        <v>5631</v>
      </c>
      <c r="B5642" s="118" t="n">
        <v>980</v>
      </c>
      <c r="C5642" s="28" t="s">
        <v>17981</v>
      </c>
      <c r="D5642" s="139" t="s">
        <v>11184</v>
      </c>
      <c r="E5642" s="52" t="s">
        <v>18869</v>
      </c>
      <c r="F5642" s="51" t="s">
        <v>18870</v>
      </c>
      <c r="G5642" s="69" t="s">
        <v>18148</v>
      </c>
      <c r="H5642" s="69" t="n">
        <v>2004</v>
      </c>
      <c r="I5642" s="175" t="n">
        <v>5446.51</v>
      </c>
    </row>
    <row r="5643" customFormat="false" ht="12.75" hidden="false" customHeight="true" outlineLevel="0" collapsed="false">
      <c r="A5643" s="28" t="n">
        <f aca="false">A5642+1</f>
        <v>5632</v>
      </c>
      <c r="B5643" s="118" t="n">
        <v>980</v>
      </c>
      <c r="C5643" s="28" t="s">
        <v>17981</v>
      </c>
      <c r="D5643" s="139" t="s">
        <v>11184</v>
      </c>
      <c r="E5643" s="52" t="s">
        <v>18871</v>
      </c>
      <c r="F5643" s="51" t="s">
        <v>18872</v>
      </c>
      <c r="G5643" s="69" t="s">
        <v>18148</v>
      </c>
      <c r="H5643" s="69" t="n">
        <v>2003</v>
      </c>
      <c r="I5643" s="175" t="n">
        <v>1879.13</v>
      </c>
    </row>
    <row r="5644" customFormat="false" ht="12.75" hidden="false" customHeight="true" outlineLevel="0" collapsed="false">
      <c r="A5644" s="28" t="n">
        <f aca="false">A5643+1</f>
        <v>5633</v>
      </c>
      <c r="B5644" s="118" t="n">
        <v>980</v>
      </c>
      <c r="C5644" s="28" t="s">
        <v>17981</v>
      </c>
      <c r="D5644" s="139" t="s">
        <v>11184</v>
      </c>
      <c r="E5644" s="52" t="s">
        <v>18873</v>
      </c>
      <c r="F5644" s="51" t="s">
        <v>18874</v>
      </c>
      <c r="G5644" s="69" t="s">
        <v>18148</v>
      </c>
      <c r="H5644" s="69" t="n">
        <v>2003</v>
      </c>
      <c r="I5644" s="175" t="n">
        <v>4911.86</v>
      </c>
    </row>
    <row r="5645" customFormat="false" ht="12.75" hidden="false" customHeight="true" outlineLevel="0" collapsed="false">
      <c r="A5645" s="28" t="n">
        <f aca="false">A5644+1</f>
        <v>5634</v>
      </c>
      <c r="B5645" s="118" t="n">
        <v>980</v>
      </c>
      <c r="C5645" s="28" t="s">
        <v>17981</v>
      </c>
      <c r="D5645" s="139" t="s">
        <v>11184</v>
      </c>
      <c r="E5645" s="52" t="s">
        <v>18875</v>
      </c>
      <c r="F5645" s="51" t="s">
        <v>18812</v>
      </c>
      <c r="G5645" s="69" t="s">
        <v>18148</v>
      </c>
      <c r="H5645" s="69" t="n">
        <v>2003</v>
      </c>
      <c r="I5645" s="175" t="n">
        <v>6423.84</v>
      </c>
    </row>
    <row r="5646" customFormat="false" ht="12.75" hidden="false" customHeight="true" outlineLevel="0" collapsed="false">
      <c r="A5646" s="28" t="n">
        <f aca="false">A5645+1</f>
        <v>5635</v>
      </c>
      <c r="B5646" s="118" t="n">
        <v>980</v>
      </c>
      <c r="C5646" s="28" t="s">
        <v>17981</v>
      </c>
      <c r="D5646" s="139" t="s">
        <v>11184</v>
      </c>
      <c r="E5646" s="52" t="s">
        <v>18876</v>
      </c>
      <c r="F5646" s="51" t="s">
        <v>18877</v>
      </c>
      <c r="G5646" s="69" t="s">
        <v>18148</v>
      </c>
      <c r="H5646" s="69" t="n">
        <v>2003</v>
      </c>
      <c r="I5646" s="175" t="n">
        <v>1175.86</v>
      </c>
    </row>
    <row r="5647" customFormat="false" ht="12.75" hidden="false" customHeight="true" outlineLevel="0" collapsed="false">
      <c r="A5647" s="28" t="n">
        <f aca="false">A5646+1</f>
        <v>5636</v>
      </c>
      <c r="B5647" s="118" t="n">
        <v>980</v>
      </c>
      <c r="C5647" s="28" t="s">
        <v>17981</v>
      </c>
      <c r="D5647" s="139" t="s">
        <v>11184</v>
      </c>
      <c r="E5647" s="52" t="s">
        <v>18878</v>
      </c>
      <c r="F5647" s="51" t="s">
        <v>18879</v>
      </c>
      <c r="G5647" s="69" t="s">
        <v>18148</v>
      </c>
      <c r="H5647" s="69" t="n">
        <v>2003</v>
      </c>
      <c r="I5647" s="175" t="n">
        <v>1746.93</v>
      </c>
    </row>
    <row r="5648" customFormat="false" ht="12.75" hidden="false" customHeight="true" outlineLevel="0" collapsed="false">
      <c r="A5648" s="28" t="n">
        <f aca="false">A5647+1</f>
        <v>5637</v>
      </c>
      <c r="B5648" s="118" t="n">
        <v>980</v>
      </c>
      <c r="C5648" s="28" t="s">
        <v>17981</v>
      </c>
      <c r="D5648" s="139" t="s">
        <v>11184</v>
      </c>
      <c r="E5648" s="52" t="s">
        <v>18880</v>
      </c>
      <c r="F5648" s="51" t="s">
        <v>18881</v>
      </c>
      <c r="G5648" s="69" t="s">
        <v>18148</v>
      </c>
      <c r="H5648" s="69" t="n">
        <v>2003</v>
      </c>
      <c r="I5648" s="175" t="n">
        <v>1027</v>
      </c>
    </row>
    <row r="5649" customFormat="false" ht="12.75" hidden="false" customHeight="true" outlineLevel="0" collapsed="false">
      <c r="A5649" s="28" t="n">
        <f aca="false">A5648+1</f>
        <v>5638</v>
      </c>
      <c r="B5649" s="118" t="n">
        <v>980</v>
      </c>
      <c r="C5649" s="28" t="s">
        <v>17981</v>
      </c>
      <c r="D5649" s="139" t="s">
        <v>11184</v>
      </c>
      <c r="E5649" s="52" t="s">
        <v>18882</v>
      </c>
      <c r="F5649" s="51" t="s">
        <v>18883</v>
      </c>
      <c r="G5649" s="69" t="s">
        <v>18148</v>
      </c>
      <c r="H5649" s="69" t="n">
        <v>2003</v>
      </c>
      <c r="I5649" s="175" t="n">
        <v>2899.21</v>
      </c>
    </row>
    <row r="5650" customFormat="false" ht="12.75" hidden="false" customHeight="true" outlineLevel="0" collapsed="false">
      <c r="A5650" s="28" t="n">
        <f aca="false">A5649+1</f>
        <v>5639</v>
      </c>
      <c r="B5650" s="118" t="n">
        <v>980</v>
      </c>
      <c r="C5650" s="28" t="s">
        <v>17981</v>
      </c>
      <c r="D5650" s="139" t="s">
        <v>11184</v>
      </c>
      <c r="E5650" s="52" t="s">
        <v>18884</v>
      </c>
      <c r="F5650" s="51" t="s">
        <v>18885</v>
      </c>
      <c r="G5650" s="69" t="s">
        <v>18148</v>
      </c>
      <c r="H5650" s="69" t="n">
        <v>2003</v>
      </c>
      <c r="I5650" s="175" t="n">
        <v>916</v>
      </c>
    </row>
    <row r="5651" customFormat="false" ht="12.75" hidden="false" customHeight="true" outlineLevel="0" collapsed="false">
      <c r="A5651" s="28" t="n">
        <f aca="false">A5650+1</f>
        <v>5640</v>
      </c>
      <c r="B5651" s="118" t="n">
        <v>980</v>
      </c>
      <c r="C5651" s="28" t="s">
        <v>17981</v>
      </c>
      <c r="D5651" s="139" t="s">
        <v>11184</v>
      </c>
      <c r="E5651" s="52" t="s">
        <v>18886</v>
      </c>
      <c r="F5651" s="51" t="s">
        <v>18887</v>
      </c>
      <c r="G5651" s="69" t="s">
        <v>18148</v>
      </c>
      <c r="H5651" s="69" t="n">
        <v>2005</v>
      </c>
      <c r="I5651" s="175" t="n">
        <v>1782.52</v>
      </c>
    </row>
    <row r="5652" customFormat="false" ht="12.75" hidden="false" customHeight="true" outlineLevel="0" collapsed="false">
      <c r="A5652" s="28" t="n">
        <f aca="false">A5651+1</f>
        <v>5641</v>
      </c>
      <c r="B5652" s="118" t="n">
        <v>980</v>
      </c>
      <c r="C5652" s="28" t="s">
        <v>17981</v>
      </c>
      <c r="D5652" s="139" t="s">
        <v>11184</v>
      </c>
      <c r="E5652" s="52" t="s">
        <v>18888</v>
      </c>
      <c r="F5652" s="51" t="s">
        <v>18889</v>
      </c>
      <c r="G5652" s="69" t="s">
        <v>18148</v>
      </c>
      <c r="H5652" s="69" t="n">
        <v>2003</v>
      </c>
      <c r="I5652" s="175" t="n">
        <v>1155</v>
      </c>
    </row>
    <row r="5653" customFormat="false" ht="12.75" hidden="false" customHeight="true" outlineLevel="0" collapsed="false">
      <c r="A5653" s="28" t="n">
        <f aca="false">A5652+1</f>
        <v>5642</v>
      </c>
      <c r="B5653" s="118" t="n">
        <v>980</v>
      </c>
      <c r="C5653" s="28" t="s">
        <v>17981</v>
      </c>
      <c r="D5653" s="139" t="s">
        <v>11184</v>
      </c>
      <c r="E5653" s="52" t="s">
        <v>18890</v>
      </c>
      <c r="F5653" s="51" t="s">
        <v>18891</v>
      </c>
      <c r="G5653" s="69" t="s">
        <v>18148</v>
      </c>
      <c r="H5653" s="69" t="n">
        <v>2003</v>
      </c>
      <c r="I5653" s="175" t="n">
        <v>1735</v>
      </c>
    </row>
    <row r="5654" customFormat="false" ht="12.75" hidden="false" customHeight="true" outlineLevel="0" collapsed="false">
      <c r="A5654" s="28" t="n">
        <f aca="false">A5653+1</f>
        <v>5643</v>
      </c>
      <c r="B5654" s="118" t="n">
        <v>980</v>
      </c>
      <c r="C5654" s="28" t="s">
        <v>17981</v>
      </c>
      <c r="D5654" s="139" t="s">
        <v>11184</v>
      </c>
      <c r="E5654" s="52" t="s">
        <v>18892</v>
      </c>
      <c r="F5654" s="51" t="s">
        <v>18893</v>
      </c>
      <c r="G5654" s="69" t="s">
        <v>18148</v>
      </c>
      <c r="H5654" s="69" t="n">
        <v>2003</v>
      </c>
      <c r="I5654" s="175" t="n">
        <v>2256.2</v>
      </c>
    </row>
    <row r="5655" customFormat="false" ht="12.75" hidden="false" customHeight="true" outlineLevel="0" collapsed="false">
      <c r="A5655" s="28" t="n">
        <f aca="false">A5654+1</f>
        <v>5644</v>
      </c>
      <c r="B5655" s="118" t="n">
        <v>980</v>
      </c>
      <c r="C5655" s="28" t="s">
        <v>17981</v>
      </c>
      <c r="D5655" s="139" t="s">
        <v>11184</v>
      </c>
      <c r="E5655" s="52" t="s">
        <v>18894</v>
      </c>
      <c r="F5655" s="51" t="s">
        <v>18895</v>
      </c>
      <c r="G5655" s="69" t="s">
        <v>18148</v>
      </c>
      <c r="H5655" s="69" t="n">
        <v>2003</v>
      </c>
      <c r="I5655" s="175" t="n">
        <v>1375.15</v>
      </c>
    </row>
    <row r="5656" customFormat="false" ht="12.75" hidden="false" customHeight="true" outlineLevel="0" collapsed="false">
      <c r="A5656" s="28" t="n">
        <f aca="false">A5655+1</f>
        <v>5645</v>
      </c>
      <c r="B5656" s="118" t="n">
        <v>980</v>
      </c>
      <c r="C5656" s="28" t="s">
        <v>17981</v>
      </c>
      <c r="D5656" s="139" t="s">
        <v>11184</v>
      </c>
      <c r="E5656" s="52" t="s">
        <v>18896</v>
      </c>
      <c r="F5656" s="51" t="s">
        <v>18897</v>
      </c>
      <c r="G5656" s="69" t="s">
        <v>18148</v>
      </c>
      <c r="H5656" s="69" t="n">
        <v>2003</v>
      </c>
      <c r="I5656" s="175" t="n">
        <v>1718.2</v>
      </c>
    </row>
    <row r="5657" customFormat="false" ht="12.75" hidden="false" customHeight="true" outlineLevel="0" collapsed="false">
      <c r="A5657" s="28" t="n">
        <f aca="false">A5656+1</f>
        <v>5646</v>
      </c>
      <c r="B5657" s="118" t="n">
        <v>980</v>
      </c>
      <c r="C5657" s="28" t="s">
        <v>17981</v>
      </c>
      <c r="D5657" s="139" t="s">
        <v>11184</v>
      </c>
      <c r="E5657" s="52" t="s">
        <v>18898</v>
      </c>
      <c r="F5657" s="51" t="s">
        <v>18899</v>
      </c>
      <c r="G5657" s="69" t="s">
        <v>18148</v>
      </c>
      <c r="H5657" s="69" t="n">
        <v>2003</v>
      </c>
      <c r="I5657" s="175" t="n">
        <v>1391.01</v>
      </c>
    </row>
    <row r="5658" customFormat="false" ht="12.75" hidden="false" customHeight="true" outlineLevel="0" collapsed="false">
      <c r="A5658" s="28" t="n">
        <f aca="false">A5657+1</f>
        <v>5647</v>
      </c>
      <c r="B5658" s="118" t="n">
        <v>980</v>
      </c>
      <c r="C5658" s="28" t="s">
        <v>17981</v>
      </c>
      <c r="D5658" s="139" t="s">
        <v>11184</v>
      </c>
      <c r="E5658" s="52" t="s">
        <v>18900</v>
      </c>
      <c r="F5658" s="51" t="s">
        <v>18901</v>
      </c>
      <c r="G5658" s="69" t="s">
        <v>18148</v>
      </c>
      <c r="H5658" s="69" t="n">
        <v>2005</v>
      </c>
      <c r="I5658" s="175" t="n">
        <v>1658.82</v>
      </c>
    </row>
    <row r="5659" customFormat="false" ht="12.75" hidden="false" customHeight="true" outlineLevel="0" collapsed="false">
      <c r="A5659" s="28" t="n">
        <f aca="false">A5658+1</f>
        <v>5648</v>
      </c>
      <c r="B5659" s="118" t="n">
        <v>980</v>
      </c>
      <c r="C5659" s="28" t="s">
        <v>17981</v>
      </c>
      <c r="D5659" s="139" t="s">
        <v>11184</v>
      </c>
      <c r="E5659" s="52" t="s">
        <v>18902</v>
      </c>
      <c r="F5659" s="51" t="s">
        <v>18903</v>
      </c>
      <c r="G5659" s="69" t="s">
        <v>18148</v>
      </c>
      <c r="H5659" s="69" t="n">
        <v>2003</v>
      </c>
      <c r="I5659" s="175" t="n">
        <v>7416.2</v>
      </c>
    </row>
    <row r="5660" customFormat="false" ht="12.75" hidden="false" customHeight="true" outlineLevel="0" collapsed="false">
      <c r="A5660" s="28" t="n">
        <f aca="false">A5659+1</f>
        <v>5649</v>
      </c>
      <c r="B5660" s="118" t="n">
        <v>980</v>
      </c>
      <c r="C5660" s="28" t="s">
        <v>17981</v>
      </c>
      <c r="D5660" s="139" t="s">
        <v>11184</v>
      </c>
      <c r="E5660" s="52" t="s">
        <v>18904</v>
      </c>
      <c r="F5660" s="51" t="s">
        <v>18905</v>
      </c>
      <c r="G5660" s="69" t="s">
        <v>18148</v>
      </c>
      <c r="H5660" s="69" t="n">
        <v>2003</v>
      </c>
      <c r="I5660" s="175" t="n">
        <v>965</v>
      </c>
    </row>
    <row r="5661" customFormat="false" ht="12.75" hidden="false" customHeight="true" outlineLevel="0" collapsed="false">
      <c r="A5661" s="28" t="n">
        <f aca="false">A5660+1</f>
        <v>5650</v>
      </c>
      <c r="B5661" s="118" t="n">
        <v>980</v>
      </c>
      <c r="C5661" s="28" t="s">
        <v>17981</v>
      </c>
      <c r="D5661" s="139" t="s">
        <v>11184</v>
      </c>
      <c r="E5661" s="52" t="s">
        <v>18906</v>
      </c>
      <c r="F5661" s="51" t="s">
        <v>18907</v>
      </c>
      <c r="G5661" s="69" t="s">
        <v>18148</v>
      </c>
      <c r="H5661" s="69" t="n">
        <v>2003</v>
      </c>
      <c r="I5661" s="175" t="n">
        <v>1472.41</v>
      </c>
    </row>
    <row r="5662" customFormat="false" ht="12.75" hidden="false" customHeight="true" outlineLevel="0" collapsed="false">
      <c r="A5662" s="28" t="n">
        <f aca="false">A5661+1</f>
        <v>5651</v>
      </c>
      <c r="B5662" s="118" t="n">
        <v>980</v>
      </c>
      <c r="C5662" s="28" t="s">
        <v>17981</v>
      </c>
      <c r="D5662" s="139" t="s">
        <v>11184</v>
      </c>
      <c r="E5662" s="52" t="s">
        <v>18908</v>
      </c>
      <c r="F5662" s="51" t="s">
        <v>18909</v>
      </c>
      <c r="G5662" s="69" t="s">
        <v>18148</v>
      </c>
      <c r="H5662" s="69" t="n">
        <v>2003</v>
      </c>
      <c r="I5662" s="175" t="n">
        <v>4946.58</v>
      </c>
    </row>
    <row r="5663" customFormat="false" ht="12.75" hidden="false" customHeight="true" outlineLevel="0" collapsed="false">
      <c r="A5663" s="28" t="n">
        <f aca="false">A5662+1</f>
        <v>5652</v>
      </c>
      <c r="B5663" s="118" t="n">
        <v>980</v>
      </c>
      <c r="C5663" s="28" t="s">
        <v>17981</v>
      </c>
      <c r="D5663" s="139" t="s">
        <v>11184</v>
      </c>
      <c r="E5663" s="52" t="s">
        <v>18910</v>
      </c>
      <c r="F5663" s="51" t="s">
        <v>18911</v>
      </c>
      <c r="G5663" s="69" t="s">
        <v>18148</v>
      </c>
      <c r="H5663" s="69" t="n">
        <v>2003</v>
      </c>
      <c r="I5663" s="175" t="n">
        <v>1812</v>
      </c>
    </row>
    <row r="5664" customFormat="false" ht="12.75" hidden="false" customHeight="true" outlineLevel="0" collapsed="false">
      <c r="A5664" s="28" t="n">
        <f aca="false">A5663+1</f>
        <v>5653</v>
      </c>
      <c r="B5664" s="118" t="n">
        <v>980</v>
      </c>
      <c r="C5664" s="28" t="s">
        <v>17981</v>
      </c>
      <c r="D5664" s="139" t="s">
        <v>11184</v>
      </c>
      <c r="E5664" s="52" t="s">
        <v>18912</v>
      </c>
      <c r="F5664" s="51" t="s">
        <v>18913</v>
      </c>
      <c r="G5664" s="69" t="s">
        <v>18148</v>
      </c>
      <c r="H5664" s="69" t="n">
        <v>2003</v>
      </c>
      <c r="I5664" s="175" t="n">
        <v>2101.04</v>
      </c>
    </row>
    <row r="5665" customFormat="false" ht="12.75" hidden="false" customHeight="true" outlineLevel="0" collapsed="false">
      <c r="A5665" s="28" t="n">
        <f aca="false">A5664+1</f>
        <v>5654</v>
      </c>
      <c r="B5665" s="118" t="n">
        <v>980</v>
      </c>
      <c r="C5665" s="28" t="s">
        <v>17981</v>
      </c>
      <c r="D5665" s="139" t="s">
        <v>11184</v>
      </c>
      <c r="E5665" s="52" t="s">
        <v>18914</v>
      </c>
      <c r="F5665" s="51" t="s">
        <v>18915</v>
      </c>
      <c r="G5665" s="69" t="s">
        <v>18148</v>
      </c>
      <c r="H5665" s="69" t="n">
        <v>2003</v>
      </c>
      <c r="I5665" s="175" t="n">
        <v>2786.72</v>
      </c>
    </row>
    <row r="5666" customFormat="false" ht="12.75" hidden="false" customHeight="true" outlineLevel="0" collapsed="false">
      <c r="A5666" s="28" t="n">
        <f aca="false">A5665+1</f>
        <v>5655</v>
      </c>
      <c r="B5666" s="118" t="n">
        <v>980</v>
      </c>
      <c r="C5666" s="28" t="s">
        <v>17981</v>
      </c>
      <c r="D5666" s="139" t="s">
        <v>11184</v>
      </c>
      <c r="E5666" s="52" t="s">
        <v>18916</v>
      </c>
      <c r="F5666" s="52" t="s">
        <v>18917</v>
      </c>
      <c r="G5666" s="69" t="s">
        <v>18148</v>
      </c>
      <c r="H5666" s="69" t="n">
        <v>2003</v>
      </c>
      <c r="I5666" s="175" t="n">
        <v>1319</v>
      </c>
    </row>
    <row r="5667" customFormat="false" ht="12.75" hidden="false" customHeight="true" outlineLevel="0" collapsed="false">
      <c r="A5667" s="28" t="n">
        <f aca="false">A5666+1</f>
        <v>5656</v>
      </c>
      <c r="B5667" s="118" t="n">
        <v>980</v>
      </c>
      <c r="C5667" s="28" t="s">
        <v>17981</v>
      </c>
      <c r="D5667" s="139" t="s">
        <v>11184</v>
      </c>
      <c r="E5667" s="52" t="s">
        <v>18918</v>
      </c>
      <c r="F5667" s="51" t="s">
        <v>18919</v>
      </c>
      <c r="G5667" s="69" t="s">
        <v>18148</v>
      </c>
      <c r="H5667" s="69" t="n">
        <v>2003</v>
      </c>
      <c r="I5667" s="175" t="n">
        <v>5834.02</v>
      </c>
    </row>
    <row r="5668" customFormat="false" ht="12.75" hidden="false" customHeight="true" outlineLevel="0" collapsed="false">
      <c r="A5668" s="28" t="n">
        <f aca="false">A5667+1</f>
        <v>5657</v>
      </c>
      <c r="B5668" s="118" t="n">
        <v>980</v>
      </c>
      <c r="C5668" s="28" t="s">
        <v>17981</v>
      </c>
      <c r="D5668" s="139" t="s">
        <v>11184</v>
      </c>
      <c r="E5668" s="52" t="s">
        <v>18920</v>
      </c>
      <c r="F5668" s="51" t="s">
        <v>18921</v>
      </c>
      <c r="G5668" s="69" t="s">
        <v>18148</v>
      </c>
      <c r="H5668" s="69" t="n">
        <v>2003</v>
      </c>
      <c r="I5668" s="175" t="n">
        <v>1123</v>
      </c>
    </row>
    <row r="5669" customFormat="false" ht="12.75" hidden="false" customHeight="true" outlineLevel="0" collapsed="false">
      <c r="A5669" s="28" t="n">
        <f aca="false">A5668+1</f>
        <v>5658</v>
      </c>
      <c r="B5669" s="118" t="n">
        <v>980</v>
      </c>
      <c r="C5669" s="28" t="s">
        <v>17981</v>
      </c>
      <c r="D5669" s="139" t="s">
        <v>11184</v>
      </c>
      <c r="E5669" s="52" t="s">
        <v>18922</v>
      </c>
      <c r="F5669" s="51" t="s">
        <v>18923</v>
      </c>
      <c r="G5669" s="69" t="s">
        <v>18148</v>
      </c>
      <c r="H5669" s="69" t="n">
        <v>2003</v>
      </c>
      <c r="I5669" s="175" t="n">
        <v>1453.77</v>
      </c>
    </row>
    <row r="5670" customFormat="false" ht="12.75" hidden="false" customHeight="true" outlineLevel="0" collapsed="false">
      <c r="A5670" s="28" t="n">
        <f aca="false">A5669+1</f>
        <v>5659</v>
      </c>
      <c r="B5670" s="118" t="n">
        <v>980</v>
      </c>
      <c r="C5670" s="28" t="s">
        <v>17981</v>
      </c>
      <c r="D5670" s="139" t="s">
        <v>11184</v>
      </c>
      <c r="E5670" s="52" t="s">
        <v>18924</v>
      </c>
      <c r="F5670" s="51" t="s">
        <v>18925</v>
      </c>
      <c r="G5670" s="69" t="s">
        <v>18148</v>
      </c>
      <c r="H5670" s="69" t="n">
        <v>2003</v>
      </c>
      <c r="I5670" s="175" t="n">
        <v>1485.01</v>
      </c>
    </row>
    <row r="5671" customFormat="false" ht="12.75" hidden="false" customHeight="true" outlineLevel="0" collapsed="false">
      <c r="A5671" s="28" t="n">
        <f aca="false">A5670+1</f>
        <v>5660</v>
      </c>
      <c r="B5671" s="118" t="n">
        <v>980</v>
      </c>
      <c r="C5671" s="28" t="s">
        <v>17981</v>
      </c>
      <c r="D5671" s="139" t="s">
        <v>11184</v>
      </c>
      <c r="E5671" s="52" t="s">
        <v>18926</v>
      </c>
      <c r="F5671" s="51" t="s">
        <v>18927</v>
      </c>
      <c r="G5671" s="69" t="s">
        <v>18148</v>
      </c>
      <c r="H5671" s="69" t="n">
        <v>2003</v>
      </c>
      <c r="I5671" s="175" t="n">
        <v>1204</v>
      </c>
    </row>
    <row r="5672" customFormat="false" ht="12.75" hidden="false" customHeight="true" outlineLevel="0" collapsed="false">
      <c r="A5672" s="28" t="n">
        <f aca="false">A5671+1</f>
        <v>5661</v>
      </c>
      <c r="B5672" s="118" t="n">
        <v>980</v>
      </c>
      <c r="C5672" s="28" t="s">
        <v>17981</v>
      </c>
      <c r="D5672" s="139" t="s">
        <v>11184</v>
      </c>
      <c r="E5672" s="52" t="s">
        <v>18928</v>
      </c>
      <c r="F5672" s="51" t="s">
        <v>18929</v>
      </c>
      <c r="G5672" s="69" t="s">
        <v>18148</v>
      </c>
      <c r="H5672" s="69" t="n">
        <v>2004</v>
      </c>
      <c r="I5672" s="175" t="n">
        <v>1763.74</v>
      </c>
    </row>
    <row r="5673" customFormat="false" ht="12.75" hidden="false" customHeight="true" outlineLevel="0" collapsed="false">
      <c r="A5673" s="28" t="n">
        <f aca="false">A5672+1</f>
        <v>5662</v>
      </c>
      <c r="B5673" s="118" t="n">
        <v>980</v>
      </c>
      <c r="C5673" s="28" t="s">
        <v>17981</v>
      </c>
      <c r="D5673" s="139" t="s">
        <v>11184</v>
      </c>
      <c r="E5673" s="52" t="s">
        <v>18930</v>
      </c>
      <c r="F5673" s="51" t="s">
        <v>18931</v>
      </c>
      <c r="G5673" s="69" t="s">
        <v>18148</v>
      </c>
      <c r="H5673" s="69" t="n">
        <v>2003</v>
      </c>
      <c r="I5673" s="175" t="n">
        <v>1984.97</v>
      </c>
    </row>
    <row r="5674" customFormat="false" ht="12.75" hidden="false" customHeight="true" outlineLevel="0" collapsed="false">
      <c r="A5674" s="28" t="n">
        <f aca="false">A5673+1</f>
        <v>5663</v>
      </c>
      <c r="B5674" s="118" t="n">
        <v>980</v>
      </c>
      <c r="C5674" s="28" t="s">
        <v>17981</v>
      </c>
      <c r="D5674" s="139" t="s">
        <v>11184</v>
      </c>
      <c r="E5674" s="52" t="s">
        <v>18932</v>
      </c>
      <c r="F5674" s="51" t="s">
        <v>18933</v>
      </c>
      <c r="G5674" s="69" t="s">
        <v>18148</v>
      </c>
      <c r="H5674" s="69" t="n">
        <v>2003</v>
      </c>
      <c r="I5674" s="175" t="n">
        <v>1478.53</v>
      </c>
    </row>
    <row r="5675" customFormat="false" ht="12.75" hidden="false" customHeight="true" outlineLevel="0" collapsed="false">
      <c r="A5675" s="28" t="n">
        <f aca="false">A5674+1</f>
        <v>5664</v>
      </c>
      <c r="B5675" s="118" t="n">
        <v>980</v>
      </c>
      <c r="C5675" s="28" t="s">
        <v>17981</v>
      </c>
      <c r="D5675" s="139" t="s">
        <v>11184</v>
      </c>
      <c r="E5675" s="52" t="s">
        <v>18934</v>
      </c>
      <c r="F5675" s="51" t="s">
        <v>18935</v>
      </c>
      <c r="G5675" s="69" t="s">
        <v>18148</v>
      </c>
      <c r="H5675" s="69" t="n">
        <v>2003</v>
      </c>
      <c r="I5675" s="175" t="n">
        <v>1139</v>
      </c>
    </row>
    <row r="5676" customFormat="false" ht="12.75" hidden="false" customHeight="true" outlineLevel="0" collapsed="false">
      <c r="A5676" s="28" t="n">
        <f aca="false">A5675+1</f>
        <v>5665</v>
      </c>
      <c r="B5676" s="118" t="n">
        <v>980</v>
      </c>
      <c r="C5676" s="28" t="s">
        <v>17981</v>
      </c>
      <c r="D5676" s="139" t="s">
        <v>11184</v>
      </c>
      <c r="E5676" s="52" t="s">
        <v>18936</v>
      </c>
      <c r="F5676" s="51" t="s">
        <v>18937</v>
      </c>
      <c r="G5676" s="69" t="s">
        <v>18148</v>
      </c>
      <c r="H5676" s="69" t="n">
        <v>2003</v>
      </c>
      <c r="I5676" s="175" t="n">
        <v>4350.32</v>
      </c>
    </row>
    <row r="5677" customFormat="false" ht="12.75" hidden="false" customHeight="true" outlineLevel="0" collapsed="false">
      <c r="A5677" s="28" t="n">
        <f aca="false">A5676+1</f>
        <v>5666</v>
      </c>
      <c r="B5677" s="118" t="n">
        <v>980</v>
      </c>
      <c r="C5677" s="28" t="s">
        <v>17981</v>
      </c>
      <c r="D5677" s="139" t="s">
        <v>11184</v>
      </c>
      <c r="E5677" s="52" t="s">
        <v>18938</v>
      </c>
      <c r="F5677" s="51" t="s">
        <v>18939</v>
      </c>
      <c r="G5677" s="69" t="s">
        <v>18148</v>
      </c>
      <c r="H5677" s="69" t="n">
        <v>2003</v>
      </c>
      <c r="I5677" s="175" t="n">
        <v>2159.09</v>
      </c>
    </row>
    <row r="5678" customFormat="false" ht="12.75" hidden="false" customHeight="true" outlineLevel="0" collapsed="false">
      <c r="A5678" s="28" t="n">
        <f aca="false">A5677+1</f>
        <v>5667</v>
      </c>
      <c r="B5678" s="118" t="n">
        <v>980</v>
      </c>
      <c r="C5678" s="28" t="s">
        <v>17981</v>
      </c>
      <c r="D5678" s="139" t="s">
        <v>11184</v>
      </c>
      <c r="E5678" s="52" t="s">
        <v>18940</v>
      </c>
      <c r="F5678" s="51" t="s">
        <v>18941</v>
      </c>
      <c r="G5678" s="69" t="s">
        <v>18148</v>
      </c>
      <c r="H5678" s="69" t="n">
        <v>2006</v>
      </c>
      <c r="I5678" s="175" t="n">
        <v>1743.66</v>
      </c>
    </row>
    <row r="5679" customFormat="false" ht="12.75" hidden="false" customHeight="true" outlineLevel="0" collapsed="false">
      <c r="A5679" s="28" t="n">
        <f aca="false">A5678+1</f>
        <v>5668</v>
      </c>
      <c r="B5679" s="118" t="n">
        <v>980</v>
      </c>
      <c r="C5679" s="28" t="s">
        <v>17981</v>
      </c>
      <c r="D5679" s="139" t="s">
        <v>11184</v>
      </c>
      <c r="E5679" s="52" t="s">
        <v>18942</v>
      </c>
      <c r="F5679" s="51" t="s">
        <v>18943</v>
      </c>
      <c r="G5679" s="69" t="s">
        <v>18148</v>
      </c>
      <c r="H5679" s="69" t="n">
        <v>2003</v>
      </c>
      <c r="I5679" s="175" t="n">
        <v>3828.05</v>
      </c>
    </row>
    <row r="5680" customFormat="false" ht="12.75" hidden="false" customHeight="true" outlineLevel="0" collapsed="false">
      <c r="A5680" s="28" t="n">
        <f aca="false">A5679+1</f>
        <v>5669</v>
      </c>
      <c r="B5680" s="118" t="n">
        <v>980</v>
      </c>
      <c r="C5680" s="28" t="s">
        <v>17981</v>
      </c>
      <c r="D5680" s="139" t="s">
        <v>11184</v>
      </c>
      <c r="E5680" s="52" t="s">
        <v>18944</v>
      </c>
      <c r="F5680" s="51" t="s">
        <v>18945</v>
      </c>
      <c r="G5680" s="69" t="s">
        <v>18148</v>
      </c>
      <c r="H5680" s="69" t="n">
        <v>2003</v>
      </c>
      <c r="I5680" s="175" t="n">
        <v>1194</v>
      </c>
    </row>
    <row r="5681" customFormat="false" ht="12.75" hidden="false" customHeight="true" outlineLevel="0" collapsed="false">
      <c r="A5681" s="28" t="n">
        <f aca="false">A5680+1</f>
        <v>5670</v>
      </c>
      <c r="B5681" s="118" t="n">
        <v>980</v>
      </c>
      <c r="C5681" s="28" t="s">
        <v>17981</v>
      </c>
      <c r="D5681" s="139" t="s">
        <v>11184</v>
      </c>
      <c r="E5681" s="52" t="s">
        <v>18946</v>
      </c>
      <c r="F5681" s="51" t="s">
        <v>18947</v>
      </c>
      <c r="G5681" s="69" t="s">
        <v>18148</v>
      </c>
      <c r="H5681" s="69" t="n">
        <v>2003</v>
      </c>
      <c r="I5681" s="175" t="n">
        <v>1468.13</v>
      </c>
    </row>
    <row r="5682" customFormat="false" ht="12.75" hidden="false" customHeight="true" outlineLevel="0" collapsed="false">
      <c r="A5682" s="28" t="n">
        <f aca="false">A5681+1</f>
        <v>5671</v>
      </c>
      <c r="B5682" s="118" t="n">
        <v>980</v>
      </c>
      <c r="C5682" s="28" t="s">
        <v>17981</v>
      </c>
      <c r="D5682" s="139" t="s">
        <v>11184</v>
      </c>
      <c r="E5682" s="52" t="s">
        <v>18948</v>
      </c>
      <c r="F5682" s="51" t="s">
        <v>18949</v>
      </c>
      <c r="G5682" s="69" t="s">
        <v>18148</v>
      </c>
      <c r="H5682" s="69" t="n">
        <v>2003</v>
      </c>
      <c r="I5682" s="175" t="n">
        <v>997</v>
      </c>
    </row>
    <row r="5683" customFormat="false" ht="12.75" hidden="false" customHeight="true" outlineLevel="0" collapsed="false">
      <c r="A5683" s="28" t="n">
        <f aca="false">A5682+1</f>
        <v>5672</v>
      </c>
      <c r="B5683" s="118" t="n">
        <v>980</v>
      </c>
      <c r="C5683" s="28" t="s">
        <v>17981</v>
      </c>
      <c r="D5683" s="139" t="s">
        <v>11184</v>
      </c>
      <c r="E5683" s="52" t="s">
        <v>18950</v>
      </c>
      <c r="F5683" s="51" t="s">
        <v>18951</v>
      </c>
      <c r="G5683" s="69" t="s">
        <v>18148</v>
      </c>
      <c r="H5683" s="69" t="n">
        <v>2003</v>
      </c>
      <c r="I5683" s="175" t="n">
        <v>72.93</v>
      </c>
    </row>
    <row r="5684" customFormat="false" ht="12.75" hidden="false" customHeight="true" outlineLevel="0" collapsed="false">
      <c r="A5684" s="28" t="n">
        <f aca="false">A5683+1</f>
        <v>5673</v>
      </c>
      <c r="B5684" s="118" t="n">
        <v>980</v>
      </c>
      <c r="C5684" s="28" t="s">
        <v>17981</v>
      </c>
      <c r="D5684" s="139" t="s">
        <v>11184</v>
      </c>
      <c r="E5684" s="52" t="s">
        <v>18952</v>
      </c>
      <c r="F5684" s="51" t="s">
        <v>18953</v>
      </c>
      <c r="G5684" s="69" t="s">
        <v>18148</v>
      </c>
      <c r="H5684" s="69" t="n">
        <v>2003</v>
      </c>
      <c r="I5684" s="175" t="n">
        <v>3086.61</v>
      </c>
    </row>
    <row r="5685" customFormat="false" ht="12.75" hidden="false" customHeight="true" outlineLevel="0" collapsed="false">
      <c r="A5685" s="28" t="n">
        <f aca="false">A5684+1</f>
        <v>5674</v>
      </c>
      <c r="B5685" s="118" t="n">
        <v>980</v>
      </c>
      <c r="C5685" s="28" t="s">
        <v>17981</v>
      </c>
      <c r="D5685" s="139" t="s">
        <v>11184</v>
      </c>
      <c r="E5685" s="52" t="s">
        <v>18954</v>
      </c>
      <c r="F5685" s="51" t="s">
        <v>18955</v>
      </c>
      <c r="G5685" s="69" t="s">
        <v>18148</v>
      </c>
      <c r="H5685" s="69" t="n">
        <v>2003</v>
      </c>
      <c r="I5685" s="175" t="n">
        <v>5674.3</v>
      </c>
    </row>
    <row r="5686" customFormat="false" ht="12.75" hidden="false" customHeight="true" outlineLevel="0" collapsed="false">
      <c r="A5686" s="28" t="n">
        <f aca="false">A5685+1</f>
        <v>5675</v>
      </c>
      <c r="B5686" s="118" t="n">
        <v>980</v>
      </c>
      <c r="C5686" s="28" t="s">
        <v>17981</v>
      </c>
      <c r="D5686" s="139" t="s">
        <v>11184</v>
      </c>
      <c r="E5686" s="52" t="s">
        <v>18956</v>
      </c>
      <c r="F5686" s="51" t="s">
        <v>18957</v>
      </c>
      <c r="G5686" s="69" t="s">
        <v>18148</v>
      </c>
      <c r="H5686" s="69" t="n">
        <v>2003</v>
      </c>
      <c r="I5686" s="175" t="n">
        <v>4878.96</v>
      </c>
    </row>
    <row r="5687" customFormat="false" ht="12.75" hidden="false" customHeight="true" outlineLevel="0" collapsed="false">
      <c r="A5687" s="28" t="n">
        <f aca="false">A5686+1</f>
        <v>5676</v>
      </c>
      <c r="B5687" s="118" t="n">
        <v>980</v>
      </c>
      <c r="C5687" s="28" t="s">
        <v>17981</v>
      </c>
      <c r="D5687" s="139" t="s">
        <v>11184</v>
      </c>
      <c r="E5687" s="52" t="s">
        <v>18958</v>
      </c>
      <c r="F5687" s="51" t="s">
        <v>18959</v>
      </c>
      <c r="G5687" s="69" t="s">
        <v>18148</v>
      </c>
      <c r="H5687" s="69" t="n">
        <v>2003</v>
      </c>
      <c r="I5687" s="175" t="n">
        <v>7272.78</v>
      </c>
    </row>
    <row r="5688" customFormat="false" ht="12.75" hidden="false" customHeight="true" outlineLevel="0" collapsed="false">
      <c r="A5688" s="28" t="n">
        <f aca="false">A5687+1</f>
        <v>5677</v>
      </c>
      <c r="B5688" s="118" t="n">
        <v>980</v>
      </c>
      <c r="C5688" s="28" t="s">
        <v>17981</v>
      </c>
      <c r="D5688" s="139" t="s">
        <v>11184</v>
      </c>
      <c r="E5688" s="52" t="s">
        <v>18960</v>
      </c>
      <c r="F5688" s="51" t="s">
        <v>18781</v>
      </c>
      <c r="G5688" s="69" t="s">
        <v>18148</v>
      </c>
      <c r="H5688" s="69" t="n">
        <v>2003</v>
      </c>
      <c r="I5688" s="175" t="n">
        <v>1679.82</v>
      </c>
    </row>
    <row r="5689" customFormat="false" ht="12.75" hidden="false" customHeight="true" outlineLevel="0" collapsed="false">
      <c r="A5689" s="28" t="n">
        <f aca="false">A5688+1</f>
        <v>5678</v>
      </c>
      <c r="B5689" s="118" t="n">
        <v>980</v>
      </c>
      <c r="C5689" s="28" t="s">
        <v>17981</v>
      </c>
      <c r="D5689" s="139" t="s">
        <v>11184</v>
      </c>
      <c r="E5689" s="52" t="s">
        <v>18961</v>
      </c>
      <c r="F5689" s="51" t="s">
        <v>18962</v>
      </c>
      <c r="G5689" s="69" t="s">
        <v>18148</v>
      </c>
      <c r="H5689" s="69" t="n">
        <v>2003</v>
      </c>
      <c r="I5689" s="175" t="n">
        <v>1023</v>
      </c>
    </row>
    <row r="5690" customFormat="false" ht="12.75" hidden="false" customHeight="true" outlineLevel="0" collapsed="false">
      <c r="A5690" s="28" t="n">
        <f aca="false">A5689+1</f>
        <v>5679</v>
      </c>
      <c r="B5690" s="118" t="n">
        <v>980</v>
      </c>
      <c r="C5690" s="28" t="s">
        <v>17981</v>
      </c>
      <c r="D5690" s="139" t="s">
        <v>11184</v>
      </c>
      <c r="E5690" s="52" t="s">
        <v>18963</v>
      </c>
      <c r="F5690" s="51" t="s">
        <v>18964</v>
      </c>
      <c r="G5690" s="69" t="s">
        <v>18148</v>
      </c>
      <c r="H5690" s="69" t="n">
        <v>2003</v>
      </c>
      <c r="I5690" s="175" t="n">
        <v>1732.71</v>
      </c>
    </row>
    <row r="5691" customFormat="false" ht="12.75" hidden="false" customHeight="true" outlineLevel="0" collapsed="false">
      <c r="A5691" s="28" t="n">
        <f aca="false">A5690+1</f>
        <v>5680</v>
      </c>
      <c r="B5691" s="118" t="n">
        <v>980</v>
      </c>
      <c r="C5691" s="28" t="s">
        <v>17981</v>
      </c>
      <c r="D5691" s="139" t="s">
        <v>11184</v>
      </c>
      <c r="E5691" s="52" t="s">
        <v>18965</v>
      </c>
      <c r="F5691" s="51" t="s">
        <v>18966</v>
      </c>
      <c r="G5691" s="69" t="s">
        <v>18148</v>
      </c>
      <c r="H5691" s="69" t="n">
        <v>2003</v>
      </c>
      <c r="I5691" s="175" t="n">
        <v>1137</v>
      </c>
    </row>
    <row r="5692" customFormat="false" ht="12.75" hidden="false" customHeight="true" outlineLevel="0" collapsed="false">
      <c r="A5692" s="28" t="n">
        <f aca="false">A5691+1</f>
        <v>5681</v>
      </c>
      <c r="B5692" s="118" t="n">
        <v>980</v>
      </c>
      <c r="C5692" s="28" t="s">
        <v>17981</v>
      </c>
      <c r="D5692" s="139" t="s">
        <v>11184</v>
      </c>
      <c r="E5692" s="52" t="s">
        <v>18967</v>
      </c>
      <c r="F5692" s="51" t="s">
        <v>18968</v>
      </c>
      <c r="G5692" s="69" t="s">
        <v>18148</v>
      </c>
      <c r="H5692" s="69" t="n">
        <v>2003</v>
      </c>
      <c r="I5692" s="175" t="n">
        <v>3770.46</v>
      </c>
    </row>
    <row r="5693" customFormat="false" ht="12.75" hidden="false" customHeight="true" outlineLevel="0" collapsed="false">
      <c r="A5693" s="28" t="n">
        <f aca="false">A5692+1</f>
        <v>5682</v>
      </c>
      <c r="B5693" s="118" t="n">
        <v>980</v>
      </c>
      <c r="C5693" s="28" t="s">
        <v>17981</v>
      </c>
      <c r="D5693" s="139" t="s">
        <v>11184</v>
      </c>
      <c r="E5693" s="52" t="s">
        <v>18969</v>
      </c>
      <c r="F5693" s="51" t="s">
        <v>18970</v>
      </c>
      <c r="G5693" s="69" t="s">
        <v>18148</v>
      </c>
      <c r="H5693" s="69" t="n">
        <v>2003</v>
      </c>
      <c r="I5693" s="175" t="n">
        <v>1115</v>
      </c>
    </row>
    <row r="5694" customFormat="false" ht="12.75" hidden="false" customHeight="true" outlineLevel="0" collapsed="false">
      <c r="A5694" s="28" t="n">
        <f aca="false">A5693+1</f>
        <v>5683</v>
      </c>
      <c r="B5694" s="118" t="n">
        <v>980</v>
      </c>
      <c r="C5694" s="28" t="s">
        <v>17981</v>
      </c>
      <c r="D5694" s="139" t="s">
        <v>11184</v>
      </c>
      <c r="E5694" s="52" t="s">
        <v>18971</v>
      </c>
      <c r="F5694" s="51" t="s">
        <v>18972</v>
      </c>
      <c r="G5694" s="69" t="s">
        <v>18148</v>
      </c>
      <c r="H5694" s="69" t="n">
        <v>2003</v>
      </c>
      <c r="I5694" s="175" t="n">
        <v>3675.6</v>
      </c>
    </row>
    <row r="5695" customFormat="false" ht="12.75" hidden="false" customHeight="true" outlineLevel="0" collapsed="false">
      <c r="A5695" s="28" t="n">
        <f aca="false">A5694+1</f>
        <v>5684</v>
      </c>
      <c r="B5695" s="118" t="n">
        <v>980</v>
      </c>
      <c r="C5695" s="28" t="s">
        <v>17981</v>
      </c>
      <c r="D5695" s="139" t="s">
        <v>11184</v>
      </c>
      <c r="E5695" s="52" t="s">
        <v>18973</v>
      </c>
      <c r="F5695" s="51" t="s">
        <v>18974</v>
      </c>
      <c r="G5695" s="69" t="s">
        <v>18148</v>
      </c>
      <c r="H5695" s="69" t="n">
        <v>2006</v>
      </c>
      <c r="I5695" s="175" t="n">
        <v>5695.99</v>
      </c>
    </row>
    <row r="5696" customFormat="false" ht="12.75" hidden="false" customHeight="true" outlineLevel="0" collapsed="false">
      <c r="A5696" s="28" t="n">
        <f aca="false">A5695+1</f>
        <v>5685</v>
      </c>
      <c r="B5696" s="118" t="n">
        <v>980</v>
      </c>
      <c r="C5696" s="28" t="s">
        <v>17981</v>
      </c>
      <c r="D5696" s="139" t="s">
        <v>11184</v>
      </c>
      <c r="E5696" s="52" t="s">
        <v>18975</v>
      </c>
      <c r="F5696" s="51" t="s">
        <v>18976</v>
      </c>
      <c r="G5696" s="69" t="s">
        <v>18148</v>
      </c>
      <c r="H5696" s="69" t="n">
        <v>2003</v>
      </c>
      <c r="I5696" s="175" t="n">
        <v>1521.76</v>
      </c>
    </row>
    <row r="5697" customFormat="false" ht="12.75" hidden="false" customHeight="true" outlineLevel="0" collapsed="false">
      <c r="A5697" s="28" t="n">
        <f aca="false">A5696+1</f>
        <v>5686</v>
      </c>
      <c r="B5697" s="118" t="n">
        <v>980</v>
      </c>
      <c r="C5697" s="28" t="s">
        <v>17981</v>
      </c>
      <c r="D5697" s="139" t="s">
        <v>11184</v>
      </c>
      <c r="E5697" s="52" t="s">
        <v>18977</v>
      </c>
      <c r="F5697" s="51" t="s">
        <v>18978</v>
      </c>
      <c r="G5697" s="69" t="s">
        <v>18148</v>
      </c>
      <c r="H5697" s="69" t="n">
        <v>2003</v>
      </c>
      <c r="I5697" s="175" t="n">
        <v>1034</v>
      </c>
    </row>
    <row r="5698" customFormat="false" ht="12.75" hidden="false" customHeight="true" outlineLevel="0" collapsed="false">
      <c r="A5698" s="28" t="n">
        <f aca="false">A5697+1</f>
        <v>5687</v>
      </c>
      <c r="B5698" s="118" t="n">
        <v>980</v>
      </c>
      <c r="C5698" s="28" t="s">
        <v>17981</v>
      </c>
      <c r="D5698" s="139" t="s">
        <v>11184</v>
      </c>
      <c r="E5698" s="52" t="s">
        <v>18979</v>
      </c>
      <c r="F5698" s="52" t="s">
        <v>18980</v>
      </c>
      <c r="G5698" s="69" t="s">
        <v>18148</v>
      </c>
      <c r="H5698" s="69" t="n">
        <v>2003</v>
      </c>
      <c r="I5698" s="175" t="n">
        <v>914</v>
      </c>
    </row>
    <row r="5699" customFormat="false" ht="12.75" hidden="false" customHeight="true" outlineLevel="0" collapsed="false">
      <c r="A5699" s="28" t="n">
        <f aca="false">A5698+1</f>
        <v>5688</v>
      </c>
      <c r="B5699" s="118" t="n">
        <v>980</v>
      </c>
      <c r="C5699" s="28" t="s">
        <v>17981</v>
      </c>
      <c r="D5699" s="139" t="s">
        <v>11184</v>
      </c>
      <c r="E5699" s="52" t="s">
        <v>18981</v>
      </c>
      <c r="F5699" s="51" t="s">
        <v>18982</v>
      </c>
      <c r="G5699" s="69" t="s">
        <v>18148</v>
      </c>
      <c r="H5699" s="69" t="n">
        <v>2003</v>
      </c>
      <c r="I5699" s="175" t="n">
        <v>909</v>
      </c>
    </row>
    <row r="5700" customFormat="false" ht="12.75" hidden="false" customHeight="true" outlineLevel="0" collapsed="false">
      <c r="A5700" s="28" t="n">
        <f aca="false">A5699+1</f>
        <v>5689</v>
      </c>
      <c r="B5700" s="118" t="n">
        <v>980</v>
      </c>
      <c r="C5700" s="28" t="s">
        <v>17981</v>
      </c>
      <c r="D5700" s="139" t="s">
        <v>11184</v>
      </c>
      <c r="E5700" s="52" t="s">
        <v>18983</v>
      </c>
      <c r="F5700" s="51" t="s">
        <v>18984</v>
      </c>
      <c r="G5700" s="69" t="s">
        <v>18148</v>
      </c>
      <c r="H5700" s="69" t="n">
        <v>2003</v>
      </c>
      <c r="I5700" s="175" t="n">
        <v>1187</v>
      </c>
    </row>
    <row r="5701" customFormat="false" ht="12.75" hidden="false" customHeight="true" outlineLevel="0" collapsed="false">
      <c r="A5701" s="28" t="n">
        <f aca="false">A5700+1</f>
        <v>5690</v>
      </c>
      <c r="B5701" s="118" t="n">
        <v>980</v>
      </c>
      <c r="C5701" s="28" t="s">
        <v>17981</v>
      </c>
      <c r="D5701" s="139" t="s">
        <v>11184</v>
      </c>
      <c r="E5701" s="52" t="s">
        <v>18985</v>
      </c>
      <c r="F5701" s="51" t="s">
        <v>18986</v>
      </c>
      <c r="G5701" s="69" t="s">
        <v>18148</v>
      </c>
      <c r="H5701" s="69" t="n">
        <v>2003</v>
      </c>
      <c r="I5701" s="175" t="n">
        <v>6029.04</v>
      </c>
    </row>
    <row r="5702" customFormat="false" ht="12.75" hidden="false" customHeight="true" outlineLevel="0" collapsed="false">
      <c r="A5702" s="28" t="n">
        <f aca="false">A5701+1</f>
        <v>5691</v>
      </c>
      <c r="B5702" s="118" t="n">
        <v>980</v>
      </c>
      <c r="C5702" s="28" t="s">
        <v>17981</v>
      </c>
      <c r="D5702" s="139" t="s">
        <v>11184</v>
      </c>
      <c r="E5702" s="52" t="s">
        <v>18987</v>
      </c>
      <c r="F5702" s="51" t="s">
        <v>18988</v>
      </c>
      <c r="G5702" s="69" t="s">
        <v>18148</v>
      </c>
      <c r="H5702" s="69" t="n">
        <v>2003</v>
      </c>
      <c r="I5702" s="175" t="n">
        <v>1159</v>
      </c>
    </row>
    <row r="5703" customFormat="false" ht="12.75" hidden="false" customHeight="true" outlineLevel="0" collapsed="false">
      <c r="A5703" s="28" t="n">
        <f aca="false">A5702+1</f>
        <v>5692</v>
      </c>
      <c r="B5703" s="118" t="n">
        <v>980</v>
      </c>
      <c r="C5703" s="28" t="s">
        <v>17981</v>
      </c>
      <c r="D5703" s="139" t="s">
        <v>11184</v>
      </c>
      <c r="E5703" s="52" t="s">
        <v>18989</v>
      </c>
      <c r="F5703" s="51" t="s">
        <v>18990</v>
      </c>
      <c r="G5703" s="69" t="s">
        <v>18148</v>
      </c>
      <c r="H5703" s="69" t="n">
        <v>2004</v>
      </c>
      <c r="I5703" s="175" t="n">
        <v>913</v>
      </c>
    </row>
    <row r="5704" customFormat="false" ht="12.75" hidden="false" customHeight="true" outlineLevel="0" collapsed="false">
      <c r="A5704" s="28" t="n">
        <f aca="false">A5703+1</f>
        <v>5693</v>
      </c>
      <c r="B5704" s="118" t="n">
        <v>980</v>
      </c>
      <c r="C5704" s="28" t="s">
        <v>17981</v>
      </c>
      <c r="D5704" s="139" t="s">
        <v>11184</v>
      </c>
      <c r="E5704" s="52" t="s">
        <v>18991</v>
      </c>
      <c r="F5704" s="51" t="s">
        <v>18992</v>
      </c>
      <c r="G5704" s="69" t="s">
        <v>18148</v>
      </c>
      <c r="H5704" s="69" t="n">
        <v>2003</v>
      </c>
      <c r="I5704" s="175" t="n">
        <v>1553.56</v>
      </c>
    </row>
    <row r="5705" customFormat="false" ht="12.75" hidden="false" customHeight="true" outlineLevel="0" collapsed="false">
      <c r="A5705" s="28" t="n">
        <f aca="false">A5704+1</f>
        <v>5694</v>
      </c>
      <c r="B5705" s="118" t="n">
        <v>980</v>
      </c>
      <c r="C5705" s="28" t="s">
        <v>17981</v>
      </c>
      <c r="D5705" s="139" t="s">
        <v>11184</v>
      </c>
      <c r="E5705" s="52" t="s">
        <v>18993</v>
      </c>
      <c r="F5705" s="51" t="s">
        <v>18994</v>
      </c>
      <c r="G5705" s="69" t="s">
        <v>18148</v>
      </c>
      <c r="H5705" s="69" t="n">
        <v>2003</v>
      </c>
      <c r="I5705" s="175" t="n">
        <v>915</v>
      </c>
    </row>
    <row r="5706" customFormat="false" ht="12.75" hidden="false" customHeight="true" outlineLevel="0" collapsed="false">
      <c r="A5706" s="28" t="n">
        <f aca="false">A5705+1</f>
        <v>5695</v>
      </c>
      <c r="B5706" s="118" t="n">
        <v>980</v>
      </c>
      <c r="C5706" s="28" t="s">
        <v>17981</v>
      </c>
      <c r="D5706" s="139" t="s">
        <v>11184</v>
      </c>
      <c r="E5706" s="52" t="s">
        <v>18995</v>
      </c>
      <c r="F5706" s="51" t="s">
        <v>18996</v>
      </c>
      <c r="G5706" s="69" t="s">
        <v>18148</v>
      </c>
      <c r="H5706" s="69" t="n">
        <v>2003</v>
      </c>
      <c r="I5706" s="175" t="n">
        <v>1522</v>
      </c>
    </row>
    <row r="5707" customFormat="false" ht="12.75" hidden="false" customHeight="true" outlineLevel="0" collapsed="false">
      <c r="A5707" s="28" t="n">
        <f aca="false">A5706+1</f>
        <v>5696</v>
      </c>
      <c r="B5707" s="118" t="n">
        <v>980</v>
      </c>
      <c r="C5707" s="28" t="s">
        <v>17981</v>
      </c>
      <c r="D5707" s="139" t="s">
        <v>11184</v>
      </c>
      <c r="E5707" s="52" t="s">
        <v>18997</v>
      </c>
      <c r="F5707" s="51" t="s">
        <v>18998</v>
      </c>
      <c r="G5707" s="69" t="s">
        <v>18148</v>
      </c>
      <c r="H5707" s="69" t="n">
        <v>2003</v>
      </c>
      <c r="I5707" s="175" t="n">
        <v>2021.09</v>
      </c>
    </row>
    <row r="5708" customFormat="false" ht="12.75" hidden="false" customHeight="true" outlineLevel="0" collapsed="false">
      <c r="A5708" s="28" t="n">
        <f aca="false">A5707+1</f>
        <v>5697</v>
      </c>
      <c r="B5708" s="118" t="n">
        <v>980</v>
      </c>
      <c r="C5708" s="28" t="s">
        <v>17981</v>
      </c>
      <c r="D5708" s="139" t="s">
        <v>11184</v>
      </c>
      <c r="E5708" s="52" t="s">
        <v>18999</v>
      </c>
      <c r="F5708" s="51" t="s">
        <v>19000</v>
      </c>
      <c r="G5708" s="69" t="s">
        <v>18148</v>
      </c>
      <c r="H5708" s="69" t="n">
        <v>2003</v>
      </c>
      <c r="I5708" s="175" t="n">
        <v>1136</v>
      </c>
    </row>
    <row r="5709" customFormat="false" ht="12.75" hidden="false" customHeight="true" outlineLevel="0" collapsed="false">
      <c r="A5709" s="28" t="n">
        <f aca="false">A5708+1</f>
        <v>5698</v>
      </c>
      <c r="B5709" s="118" t="n">
        <v>980</v>
      </c>
      <c r="C5709" s="28" t="s">
        <v>17981</v>
      </c>
      <c r="D5709" s="139" t="s">
        <v>11184</v>
      </c>
      <c r="E5709" s="52" t="s">
        <v>19001</v>
      </c>
      <c r="F5709" s="51" t="s">
        <v>19002</v>
      </c>
      <c r="G5709" s="69" t="s">
        <v>18148</v>
      </c>
      <c r="H5709" s="69" t="n">
        <v>2003</v>
      </c>
      <c r="I5709" s="175" t="n">
        <v>1260</v>
      </c>
    </row>
    <row r="5710" customFormat="false" ht="12.75" hidden="false" customHeight="true" outlineLevel="0" collapsed="false">
      <c r="A5710" s="28" t="n">
        <f aca="false">A5709+1</f>
        <v>5699</v>
      </c>
      <c r="B5710" s="118" t="n">
        <v>980</v>
      </c>
      <c r="C5710" s="28" t="s">
        <v>17981</v>
      </c>
      <c r="D5710" s="139" t="s">
        <v>11184</v>
      </c>
      <c r="E5710" s="52" t="s">
        <v>19003</v>
      </c>
      <c r="F5710" s="51" t="s">
        <v>19004</v>
      </c>
      <c r="G5710" s="69" t="s">
        <v>18148</v>
      </c>
      <c r="H5710" s="69" t="n">
        <v>2003</v>
      </c>
      <c r="I5710" s="175" t="n">
        <v>1171</v>
      </c>
    </row>
    <row r="5711" customFormat="false" ht="12.75" hidden="false" customHeight="true" outlineLevel="0" collapsed="false">
      <c r="A5711" s="28" t="n">
        <f aca="false">A5710+1</f>
        <v>5700</v>
      </c>
      <c r="B5711" s="118" t="n">
        <v>980</v>
      </c>
      <c r="C5711" s="28" t="s">
        <v>17981</v>
      </c>
      <c r="D5711" s="139" t="s">
        <v>11184</v>
      </c>
      <c r="E5711" s="52" t="s">
        <v>19005</v>
      </c>
      <c r="F5711" s="51" t="s">
        <v>19006</v>
      </c>
      <c r="G5711" s="69" t="s">
        <v>18148</v>
      </c>
      <c r="H5711" s="69" t="n">
        <v>2003</v>
      </c>
      <c r="I5711" s="175" t="n">
        <v>1555.06</v>
      </c>
    </row>
    <row r="5712" customFormat="false" ht="12.75" hidden="false" customHeight="true" outlineLevel="0" collapsed="false">
      <c r="A5712" s="28" t="n">
        <f aca="false">A5711+1</f>
        <v>5701</v>
      </c>
      <c r="B5712" s="118" t="n">
        <v>980</v>
      </c>
      <c r="C5712" s="28" t="s">
        <v>17981</v>
      </c>
      <c r="D5712" s="139" t="s">
        <v>11184</v>
      </c>
      <c r="E5712" s="52" t="s">
        <v>19007</v>
      </c>
      <c r="F5712" s="51" t="s">
        <v>19008</v>
      </c>
      <c r="G5712" s="69" t="s">
        <v>18148</v>
      </c>
      <c r="H5712" s="69" t="n">
        <v>2003</v>
      </c>
      <c r="I5712" s="175" t="n">
        <v>1610.8</v>
      </c>
    </row>
    <row r="5713" customFormat="false" ht="12.75" hidden="false" customHeight="true" outlineLevel="0" collapsed="false">
      <c r="A5713" s="28" t="n">
        <f aca="false">A5712+1</f>
        <v>5702</v>
      </c>
      <c r="B5713" s="118" t="n">
        <v>980</v>
      </c>
      <c r="C5713" s="28" t="s">
        <v>17981</v>
      </c>
      <c r="D5713" s="139" t="s">
        <v>11184</v>
      </c>
      <c r="E5713" s="52" t="s">
        <v>19009</v>
      </c>
      <c r="F5713" s="51" t="s">
        <v>19010</v>
      </c>
      <c r="G5713" s="69" t="s">
        <v>18148</v>
      </c>
      <c r="H5713" s="69" t="n">
        <v>2003</v>
      </c>
      <c r="I5713" s="175" t="n">
        <v>4358.65</v>
      </c>
    </row>
    <row r="5714" customFormat="false" ht="12.75" hidden="false" customHeight="true" outlineLevel="0" collapsed="false">
      <c r="A5714" s="28" t="n">
        <f aca="false">A5713+1</f>
        <v>5703</v>
      </c>
      <c r="B5714" s="118" t="n">
        <v>980</v>
      </c>
      <c r="C5714" s="28" t="s">
        <v>17981</v>
      </c>
      <c r="D5714" s="139" t="s">
        <v>11184</v>
      </c>
      <c r="E5714" s="52" t="s">
        <v>19011</v>
      </c>
      <c r="F5714" s="51" t="s">
        <v>18994</v>
      </c>
      <c r="G5714" s="69" t="s">
        <v>18148</v>
      </c>
      <c r="H5714" s="69" t="n">
        <v>2003</v>
      </c>
      <c r="I5714" s="175" t="n">
        <v>1901.22</v>
      </c>
    </row>
    <row r="5715" customFormat="false" ht="12.75" hidden="false" customHeight="true" outlineLevel="0" collapsed="false">
      <c r="A5715" s="28" t="n">
        <f aca="false">A5714+1</f>
        <v>5704</v>
      </c>
      <c r="B5715" s="118" t="n">
        <v>980</v>
      </c>
      <c r="C5715" s="28" t="s">
        <v>17981</v>
      </c>
      <c r="D5715" s="139" t="s">
        <v>11184</v>
      </c>
      <c r="E5715" s="52" t="s">
        <v>19012</v>
      </c>
      <c r="F5715" s="51" t="s">
        <v>19013</v>
      </c>
      <c r="G5715" s="69" t="s">
        <v>18148</v>
      </c>
      <c r="H5715" s="69" t="n">
        <v>2003</v>
      </c>
      <c r="I5715" s="175" t="n">
        <v>2126.65</v>
      </c>
    </row>
    <row r="5716" customFormat="false" ht="12.75" hidden="false" customHeight="true" outlineLevel="0" collapsed="false">
      <c r="A5716" s="28" t="n">
        <f aca="false">A5715+1</f>
        <v>5705</v>
      </c>
      <c r="B5716" s="118" t="n">
        <v>980</v>
      </c>
      <c r="C5716" s="28" t="s">
        <v>17981</v>
      </c>
      <c r="D5716" s="139" t="s">
        <v>11184</v>
      </c>
      <c r="E5716" s="52" t="s">
        <v>19014</v>
      </c>
      <c r="F5716" s="51" t="s">
        <v>19015</v>
      </c>
      <c r="G5716" s="69" t="s">
        <v>18148</v>
      </c>
      <c r="H5716" s="69" t="n">
        <v>2003</v>
      </c>
      <c r="I5716" s="175" t="n">
        <v>903</v>
      </c>
    </row>
    <row r="5717" customFormat="false" ht="12.75" hidden="false" customHeight="true" outlineLevel="0" collapsed="false">
      <c r="A5717" s="28" t="n">
        <f aca="false">A5716+1</f>
        <v>5706</v>
      </c>
      <c r="B5717" s="118" t="n">
        <v>980</v>
      </c>
      <c r="C5717" s="28" t="s">
        <v>17981</v>
      </c>
      <c r="D5717" s="139" t="s">
        <v>11184</v>
      </c>
      <c r="E5717" s="52" t="s">
        <v>19016</v>
      </c>
      <c r="F5717" s="51" t="s">
        <v>19017</v>
      </c>
      <c r="G5717" s="69" t="s">
        <v>18148</v>
      </c>
      <c r="H5717" s="69" t="n">
        <v>2003</v>
      </c>
      <c r="I5717" s="175" t="n">
        <v>150</v>
      </c>
    </row>
    <row r="5718" customFormat="false" ht="12.75" hidden="false" customHeight="true" outlineLevel="0" collapsed="false">
      <c r="A5718" s="28" t="n">
        <f aca="false">A5717+1</f>
        <v>5707</v>
      </c>
      <c r="B5718" s="118" t="n">
        <v>980</v>
      </c>
      <c r="C5718" s="28" t="s">
        <v>17981</v>
      </c>
      <c r="D5718" s="139" t="s">
        <v>11184</v>
      </c>
      <c r="E5718" s="52" t="s">
        <v>19018</v>
      </c>
      <c r="F5718" s="51" t="s">
        <v>19019</v>
      </c>
      <c r="G5718" s="69" t="s">
        <v>18148</v>
      </c>
      <c r="H5718" s="69" t="n">
        <v>2003</v>
      </c>
      <c r="I5718" s="175" t="n">
        <v>5482.63</v>
      </c>
    </row>
    <row r="5719" customFormat="false" ht="12.75" hidden="false" customHeight="true" outlineLevel="0" collapsed="false">
      <c r="A5719" s="28" t="n">
        <f aca="false">A5718+1</f>
        <v>5708</v>
      </c>
      <c r="B5719" s="118" t="n">
        <v>980</v>
      </c>
      <c r="C5719" s="28" t="s">
        <v>17981</v>
      </c>
      <c r="D5719" s="139" t="s">
        <v>11184</v>
      </c>
      <c r="E5719" s="52" t="s">
        <v>19020</v>
      </c>
      <c r="F5719" s="51" t="s">
        <v>19021</v>
      </c>
      <c r="G5719" s="69" t="s">
        <v>18148</v>
      </c>
      <c r="H5719" s="69" t="n">
        <v>2004</v>
      </c>
      <c r="I5719" s="175" t="n">
        <v>2804.75</v>
      </c>
    </row>
    <row r="5720" customFormat="false" ht="12.75" hidden="false" customHeight="true" outlineLevel="0" collapsed="false">
      <c r="A5720" s="28" t="n">
        <f aca="false">A5719+1</f>
        <v>5709</v>
      </c>
      <c r="B5720" s="118" t="n">
        <v>980</v>
      </c>
      <c r="C5720" s="28" t="s">
        <v>17981</v>
      </c>
      <c r="D5720" s="139" t="s">
        <v>11184</v>
      </c>
      <c r="E5720" s="52" t="s">
        <v>19022</v>
      </c>
      <c r="F5720" s="51" t="s">
        <v>19023</v>
      </c>
      <c r="G5720" s="69" t="s">
        <v>18148</v>
      </c>
      <c r="H5720" s="69" t="n">
        <v>2004</v>
      </c>
      <c r="I5720" s="175" t="n">
        <v>1558.54</v>
      </c>
    </row>
    <row r="5721" customFormat="false" ht="12.75" hidden="false" customHeight="true" outlineLevel="0" collapsed="false">
      <c r="A5721" s="28" t="n">
        <f aca="false">A5720+1</f>
        <v>5710</v>
      </c>
      <c r="B5721" s="118" t="n">
        <v>980</v>
      </c>
      <c r="C5721" s="28" t="s">
        <v>17981</v>
      </c>
      <c r="D5721" s="139" t="s">
        <v>11184</v>
      </c>
      <c r="E5721" s="52" t="s">
        <v>19024</v>
      </c>
      <c r="F5721" s="51" t="s">
        <v>19025</v>
      </c>
      <c r="G5721" s="69" t="s">
        <v>18148</v>
      </c>
      <c r="H5721" s="69" t="n">
        <v>2003</v>
      </c>
      <c r="I5721" s="175" t="n">
        <v>6053.08</v>
      </c>
    </row>
    <row r="5722" customFormat="false" ht="12.75" hidden="false" customHeight="true" outlineLevel="0" collapsed="false">
      <c r="A5722" s="28" t="n">
        <f aca="false">A5721+1</f>
        <v>5711</v>
      </c>
      <c r="B5722" s="118" t="n">
        <v>980</v>
      </c>
      <c r="C5722" s="28" t="s">
        <v>17981</v>
      </c>
      <c r="D5722" s="139" t="s">
        <v>11184</v>
      </c>
      <c r="E5722" s="52" t="s">
        <v>19026</v>
      </c>
      <c r="F5722" s="51" t="s">
        <v>19027</v>
      </c>
      <c r="G5722" s="69" t="s">
        <v>18148</v>
      </c>
      <c r="H5722" s="69" t="n">
        <v>2005</v>
      </c>
      <c r="I5722" s="175" t="n">
        <v>995</v>
      </c>
    </row>
    <row r="5723" customFormat="false" ht="12.75" hidden="false" customHeight="true" outlineLevel="0" collapsed="false">
      <c r="A5723" s="28" t="n">
        <f aca="false">A5722+1</f>
        <v>5712</v>
      </c>
      <c r="B5723" s="118" t="n">
        <v>980</v>
      </c>
      <c r="C5723" s="28" t="s">
        <v>17981</v>
      </c>
      <c r="D5723" s="139" t="s">
        <v>11184</v>
      </c>
      <c r="E5723" s="52" t="s">
        <v>19028</v>
      </c>
      <c r="F5723" s="51" t="s">
        <v>19029</v>
      </c>
      <c r="G5723" s="69" t="s">
        <v>18148</v>
      </c>
      <c r="H5723" s="69" t="n">
        <v>2003</v>
      </c>
      <c r="I5723" s="175" t="n">
        <v>1067</v>
      </c>
    </row>
    <row r="5724" customFormat="false" ht="12.75" hidden="false" customHeight="true" outlineLevel="0" collapsed="false">
      <c r="A5724" s="28" t="n">
        <f aca="false">A5723+1</f>
        <v>5713</v>
      </c>
      <c r="B5724" s="118" t="n">
        <v>980</v>
      </c>
      <c r="C5724" s="28" t="s">
        <v>17981</v>
      </c>
      <c r="D5724" s="139" t="s">
        <v>11184</v>
      </c>
      <c r="E5724" s="52" t="s">
        <v>19030</v>
      </c>
      <c r="F5724" s="51" t="s">
        <v>19031</v>
      </c>
      <c r="G5724" s="69" t="s">
        <v>18148</v>
      </c>
      <c r="H5724" s="69" t="n">
        <v>2003</v>
      </c>
      <c r="I5724" s="175" t="n">
        <v>1857.65</v>
      </c>
    </row>
    <row r="5725" customFormat="false" ht="12.75" hidden="false" customHeight="true" outlineLevel="0" collapsed="false">
      <c r="A5725" s="28" t="n">
        <f aca="false">A5724+1</f>
        <v>5714</v>
      </c>
      <c r="B5725" s="118" t="n">
        <v>980</v>
      </c>
      <c r="C5725" s="28" t="s">
        <v>17981</v>
      </c>
      <c r="D5725" s="139" t="s">
        <v>11184</v>
      </c>
      <c r="E5725" s="52" t="s">
        <v>19032</v>
      </c>
      <c r="F5725" s="51" t="s">
        <v>19033</v>
      </c>
      <c r="G5725" s="69" t="s">
        <v>18148</v>
      </c>
      <c r="H5725" s="69" t="n">
        <v>2003</v>
      </c>
      <c r="I5725" s="175" t="n">
        <v>1375.07</v>
      </c>
    </row>
    <row r="5726" customFormat="false" ht="12.75" hidden="false" customHeight="true" outlineLevel="0" collapsed="false">
      <c r="A5726" s="28" t="n">
        <f aca="false">A5725+1</f>
        <v>5715</v>
      </c>
      <c r="B5726" s="118" t="n">
        <v>980</v>
      </c>
      <c r="C5726" s="28" t="s">
        <v>17981</v>
      </c>
      <c r="D5726" s="139" t="s">
        <v>11184</v>
      </c>
      <c r="E5726" s="52" t="s">
        <v>19034</v>
      </c>
      <c r="F5726" s="51" t="s">
        <v>18840</v>
      </c>
      <c r="G5726" s="69" t="s">
        <v>18148</v>
      </c>
      <c r="H5726" s="69" t="n">
        <v>2003</v>
      </c>
      <c r="I5726" s="175" t="n">
        <v>1860.22</v>
      </c>
    </row>
    <row r="5727" customFormat="false" ht="12.75" hidden="false" customHeight="true" outlineLevel="0" collapsed="false">
      <c r="A5727" s="28" t="n">
        <f aca="false">A5726+1</f>
        <v>5716</v>
      </c>
      <c r="B5727" s="118" t="n">
        <v>980</v>
      </c>
      <c r="C5727" s="28" t="s">
        <v>17981</v>
      </c>
      <c r="D5727" s="139" t="s">
        <v>11184</v>
      </c>
      <c r="E5727" s="52" t="s">
        <v>19035</v>
      </c>
      <c r="F5727" s="51" t="s">
        <v>19036</v>
      </c>
      <c r="G5727" s="69" t="s">
        <v>18148</v>
      </c>
      <c r="H5727" s="69" t="n">
        <v>2003</v>
      </c>
      <c r="I5727" s="175" t="n">
        <v>5720.69</v>
      </c>
    </row>
    <row r="5728" customFormat="false" ht="12.75" hidden="false" customHeight="true" outlineLevel="0" collapsed="false">
      <c r="A5728" s="28" t="n">
        <f aca="false">A5727+1</f>
        <v>5717</v>
      </c>
      <c r="B5728" s="118" t="n">
        <v>980</v>
      </c>
      <c r="C5728" s="28" t="s">
        <v>17981</v>
      </c>
      <c r="D5728" s="139" t="s">
        <v>11184</v>
      </c>
      <c r="E5728" s="52" t="s">
        <v>19037</v>
      </c>
      <c r="F5728" s="51" t="s">
        <v>19038</v>
      </c>
      <c r="G5728" s="69" t="s">
        <v>18148</v>
      </c>
      <c r="H5728" s="69" t="n">
        <v>2003</v>
      </c>
      <c r="I5728" s="175" t="n">
        <v>2341.6</v>
      </c>
    </row>
    <row r="5729" customFormat="false" ht="12.75" hidden="false" customHeight="true" outlineLevel="0" collapsed="false">
      <c r="A5729" s="28" t="n">
        <f aca="false">A5728+1</f>
        <v>5718</v>
      </c>
      <c r="B5729" s="118" t="n">
        <v>980</v>
      </c>
      <c r="C5729" s="28" t="s">
        <v>17981</v>
      </c>
      <c r="D5729" s="139" t="s">
        <v>11184</v>
      </c>
      <c r="E5729" s="52" t="s">
        <v>19039</v>
      </c>
      <c r="F5729" s="51" t="s">
        <v>19040</v>
      </c>
      <c r="G5729" s="69" t="s">
        <v>18148</v>
      </c>
      <c r="H5729" s="69" t="n">
        <v>2005</v>
      </c>
      <c r="I5729" s="175" t="n">
        <v>1849.3</v>
      </c>
    </row>
    <row r="5730" customFormat="false" ht="12.75" hidden="false" customHeight="true" outlineLevel="0" collapsed="false">
      <c r="A5730" s="28" t="n">
        <f aca="false">A5729+1</f>
        <v>5719</v>
      </c>
      <c r="B5730" s="118" t="n">
        <v>980</v>
      </c>
      <c r="C5730" s="28" t="s">
        <v>17981</v>
      </c>
      <c r="D5730" s="139" t="s">
        <v>11184</v>
      </c>
      <c r="E5730" s="52" t="s">
        <v>19041</v>
      </c>
      <c r="F5730" s="51" t="s">
        <v>19042</v>
      </c>
      <c r="G5730" s="69" t="s">
        <v>18148</v>
      </c>
      <c r="H5730" s="69" t="n">
        <v>2003</v>
      </c>
      <c r="I5730" s="175" t="n">
        <v>5751.96</v>
      </c>
    </row>
    <row r="5731" customFormat="false" ht="12.75" hidden="false" customHeight="true" outlineLevel="0" collapsed="false">
      <c r="A5731" s="28" t="n">
        <f aca="false">A5730+1</f>
        <v>5720</v>
      </c>
      <c r="B5731" s="118" t="n">
        <v>980</v>
      </c>
      <c r="C5731" s="28" t="s">
        <v>17981</v>
      </c>
      <c r="D5731" s="139" t="s">
        <v>11184</v>
      </c>
      <c r="E5731" s="52" t="s">
        <v>19043</v>
      </c>
      <c r="F5731" s="51" t="s">
        <v>19044</v>
      </c>
      <c r="G5731" s="69" t="s">
        <v>18148</v>
      </c>
      <c r="H5731" s="69" t="n">
        <v>2003</v>
      </c>
      <c r="I5731" s="175" t="n">
        <v>3486.4</v>
      </c>
    </row>
    <row r="5732" customFormat="false" ht="12.75" hidden="false" customHeight="true" outlineLevel="0" collapsed="false">
      <c r="A5732" s="28" t="n">
        <f aca="false">A5731+1</f>
        <v>5721</v>
      </c>
      <c r="B5732" s="118" t="n">
        <v>980</v>
      </c>
      <c r="C5732" s="28" t="s">
        <v>17981</v>
      </c>
      <c r="D5732" s="139" t="s">
        <v>11184</v>
      </c>
      <c r="E5732" s="52" t="s">
        <v>19045</v>
      </c>
      <c r="F5732" s="51" t="s">
        <v>19046</v>
      </c>
      <c r="G5732" s="69" t="s">
        <v>18148</v>
      </c>
      <c r="H5732" s="69" t="n">
        <v>2003</v>
      </c>
      <c r="I5732" s="175" t="n">
        <v>4967.11</v>
      </c>
    </row>
    <row r="5733" customFormat="false" ht="12.75" hidden="false" customHeight="true" outlineLevel="0" collapsed="false">
      <c r="A5733" s="28" t="n">
        <f aca="false">A5732+1</f>
        <v>5722</v>
      </c>
      <c r="B5733" s="118" t="n">
        <v>980</v>
      </c>
      <c r="C5733" s="28" t="s">
        <v>17981</v>
      </c>
      <c r="D5733" s="139" t="s">
        <v>11184</v>
      </c>
      <c r="E5733" s="52" t="s">
        <v>19047</v>
      </c>
      <c r="F5733" s="51" t="s">
        <v>19048</v>
      </c>
      <c r="G5733" s="69" t="s">
        <v>18148</v>
      </c>
      <c r="H5733" s="69" t="n">
        <v>2003</v>
      </c>
      <c r="I5733" s="175" t="n">
        <v>5809.01</v>
      </c>
    </row>
    <row r="5734" customFormat="false" ht="12.75" hidden="false" customHeight="true" outlineLevel="0" collapsed="false">
      <c r="A5734" s="28" t="n">
        <f aca="false">A5733+1</f>
        <v>5723</v>
      </c>
      <c r="B5734" s="118" t="n">
        <v>980</v>
      </c>
      <c r="C5734" s="28" t="s">
        <v>17981</v>
      </c>
      <c r="D5734" s="139" t="s">
        <v>11184</v>
      </c>
      <c r="E5734" s="52" t="s">
        <v>19049</v>
      </c>
      <c r="F5734" s="51" t="s">
        <v>19050</v>
      </c>
      <c r="G5734" s="69" t="s">
        <v>18148</v>
      </c>
      <c r="H5734" s="69" t="n">
        <v>2003</v>
      </c>
      <c r="I5734" s="175" t="n">
        <v>5726.77</v>
      </c>
    </row>
    <row r="5735" customFormat="false" ht="12.75" hidden="false" customHeight="true" outlineLevel="0" collapsed="false">
      <c r="A5735" s="28" t="n">
        <f aca="false">A5734+1</f>
        <v>5724</v>
      </c>
      <c r="B5735" s="118" t="n">
        <v>980</v>
      </c>
      <c r="C5735" s="28" t="s">
        <v>17981</v>
      </c>
      <c r="D5735" s="139" t="s">
        <v>11184</v>
      </c>
      <c r="E5735" s="52" t="s">
        <v>19051</v>
      </c>
      <c r="F5735" s="51" t="s">
        <v>19052</v>
      </c>
      <c r="G5735" s="69" t="s">
        <v>18148</v>
      </c>
      <c r="H5735" s="69" t="n">
        <v>2003</v>
      </c>
      <c r="I5735" s="175" t="n">
        <v>3474.76</v>
      </c>
    </row>
    <row r="5736" customFormat="false" ht="12.75" hidden="false" customHeight="true" outlineLevel="0" collapsed="false">
      <c r="A5736" s="28" t="n">
        <f aca="false">A5735+1</f>
        <v>5725</v>
      </c>
      <c r="B5736" s="118" t="n">
        <v>980</v>
      </c>
      <c r="C5736" s="28" t="s">
        <v>17981</v>
      </c>
      <c r="D5736" s="139" t="s">
        <v>11184</v>
      </c>
      <c r="E5736" s="52" t="s">
        <v>19053</v>
      </c>
      <c r="F5736" s="51" t="s">
        <v>19054</v>
      </c>
      <c r="G5736" s="69" t="s">
        <v>18148</v>
      </c>
      <c r="H5736" s="69" t="n">
        <v>2003</v>
      </c>
      <c r="I5736" s="175" t="n">
        <v>2756.84</v>
      </c>
    </row>
    <row r="5737" customFormat="false" ht="12.75" hidden="false" customHeight="true" outlineLevel="0" collapsed="false">
      <c r="A5737" s="28" t="n">
        <f aca="false">A5736+1</f>
        <v>5726</v>
      </c>
      <c r="B5737" s="118" t="n">
        <v>980</v>
      </c>
      <c r="C5737" s="28" t="s">
        <v>17981</v>
      </c>
      <c r="D5737" s="139" t="s">
        <v>11184</v>
      </c>
      <c r="E5737" s="52" t="s">
        <v>19055</v>
      </c>
      <c r="F5737" s="51" t="s">
        <v>19056</v>
      </c>
      <c r="G5737" s="69" t="s">
        <v>18148</v>
      </c>
      <c r="H5737" s="69" t="n">
        <v>2003</v>
      </c>
      <c r="I5737" s="175" t="n">
        <v>941</v>
      </c>
    </row>
    <row r="5738" customFormat="false" ht="12.75" hidden="false" customHeight="true" outlineLevel="0" collapsed="false">
      <c r="A5738" s="28" t="n">
        <f aca="false">A5737+1</f>
        <v>5727</v>
      </c>
      <c r="B5738" s="118" t="n">
        <v>980</v>
      </c>
      <c r="C5738" s="28" t="s">
        <v>17981</v>
      </c>
      <c r="D5738" s="139" t="s">
        <v>11184</v>
      </c>
      <c r="E5738" s="52" t="s">
        <v>19057</v>
      </c>
      <c r="F5738" s="51" t="s">
        <v>19058</v>
      </c>
      <c r="G5738" s="69" t="s">
        <v>18148</v>
      </c>
      <c r="H5738" s="69" t="n">
        <v>2003</v>
      </c>
      <c r="I5738" s="175" t="n">
        <v>3036.18</v>
      </c>
    </row>
    <row r="5739" customFormat="false" ht="12.75" hidden="false" customHeight="true" outlineLevel="0" collapsed="false">
      <c r="A5739" s="28" t="n">
        <f aca="false">A5738+1</f>
        <v>5728</v>
      </c>
      <c r="B5739" s="118" t="n">
        <v>980</v>
      </c>
      <c r="C5739" s="28" t="s">
        <v>17981</v>
      </c>
      <c r="D5739" s="139" t="s">
        <v>11184</v>
      </c>
      <c r="E5739" s="52" t="s">
        <v>19059</v>
      </c>
      <c r="F5739" s="51" t="s">
        <v>19060</v>
      </c>
      <c r="G5739" s="69" t="s">
        <v>18148</v>
      </c>
      <c r="H5739" s="69" t="n">
        <v>2003</v>
      </c>
      <c r="I5739" s="175" t="n">
        <v>1901.2</v>
      </c>
    </row>
    <row r="5740" customFormat="false" ht="12.75" hidden="false" customHeight="true" outlineLevel="0" collapsed="false">
      <c r="A5740" s="28" t="n">
        <f aca="false">A5739+1</f>
        <v>5729</v>
      </c>
      <c r="B5740" s="118" t="n">
        <v>980</v>
      </c>
      <c r="C5740" s="28" t="s">
        <v>17981</v>
      </c>
      <c r="D5740" s="139" t="s">
        <v>11184</v>
      </c>
      <c r="E5740" s="52" t="s">
        <v>19061</v>
      </c>
      <c r="F5740" s="51" t="s">
        <v>19062</v>
      </c>
      <c r="G5740" s="69" t="s">
        <v>18148</v>
      </c>
      <c r="H5740" s="69" t="n">
        <v>2003</v>
      </c>
      <c r="I5740" s="175" t="n">
        <v>2721.58</v>
      </c>
    </row>
    <row r="5741" customFormat="false" ht="12.75" hidden="false" customHeight="true" outlineLevel="0" collapsed="false">
      <c r="A5741" s="28" t="n">
        <f aca="false">A5740+1</f>
        <v>5730</v>
      </c>
      <c r="B5741" s="118" t="n">
        <v>980</v>
      </c>
      <c r="C5741" s="28" t="s">
        <v>17981</v>
      </c>
      <c r="D5741" s="139" t="s">
        <v>11184</v>
      </c>
      <c r="E5741" s="52" t="s">
        <v>19063</v>
      </c>
      <c r="F5741" s="51" t="s">
        <v>19064</v>
      </c>
      <c r="G5741" s="69" t="s">
        <v>18148</v>
      </c>
      <c r="H5741" s="69" t="n">
        <v>2003</v>
      </c>
      <c r="I5741" s="175" t="n">
        <v>4675.89</v>
      </c>
    </row>
    <row r="5742" customFormat="false" ht="12.75" hidden="false" customHeight="true" outlineLevel="0" collapsed="false">
      <c r="A5742" s="28" t="n">
        <f aca="false">A5741+1</f>
        <v>5731</v>
      </c>
      <c r="B5742" s="118" t="n">
        <v>980</v>
      </c>
      <c r="C5742" s="28" t="s">
        <v>17981</v>
      </c>
      <c r="D5742" s="139" t="s">
        <v>11184</v>
      </c>
      <c r="E5742" s="52" t="s">
        <v>19065</v>
      </c>
      <c r="F5742" s="51" t="s">
        <v>19066</v>
      </c>
      <c r="G5742" s="69" t="s">
        <v>18148</v>
      </c>
      <c r="H5742" s="69" t="n">
        <v>2003</v>
      </c>
      <c r="I5742" s="175" t="n">
        <v>3143.97</v>
      </c>
    </row>
    <row r="5743" customFormat="false" ht="12.75" hidden="false" customHeight="true" outlineLevel="0" collapsed="false">
      <c r="A5743" s="28" t="n">
        <f aca="false">A5742+1</f>
        <v>5732</v>
      </c>
      <c r="B5743" s="118" t="n">
        <v>980</v>
      </c>
      <c r="C5743" s="28" t="s">
        <v>17981</v>
      </c>
      <c r="D5743" s="139" t="s">
        <v>11184</v>
      </c>
      <c r="E5743" s="52" t="s">
        <v>19067</v>
      </c>
      <c r="F5743" s="51" t="s">
        <v>19068</v>
      </c>
      <c r="G5743" s="69" t="s">
        <v>18148</v>
      </c>
      <c r="H5743" s="69" t="n">
        <v>2003</v>
      </c>
      <c r="I5743" s="175" t="n">
        <v>915</v>
      </c>
    </row>
    <row r="5744" customFormat="false" ht="12.75" hidden="false" customHeight="true" outlineLevel="0" collapsed="false">
      <c r="A5744" s="28" t="n">
        <f aca="false">A5743+1</f>
        <v>5733</v>
      </c>
      <c r="B5744" s="118" t="n">
        <v>980</v>
      </c>
      <c r="C5744" s="28" t="s">
        <v>17981</v>
      </c>
      <c r="D5744" s="139" t="s">
        <v>11184</v>
      </c>
      <c r="E5744" s="52" t="s">
        <v>19069</v>
      </c>
      <c r="F5744" s="51" t="s">
        <v>19070</v>
      </c>
      <c r="G5744" s="69" t="s">
        <v>18148</v>
      </c>
      <c r="H5744" s="69" t="n">
        <v>2003</v>
      </c>
      <c r="I5744" s="175" t="n">
        <v>1469.8</v>
      </c>
    </row>
    <row r="5745" customFormat="false" ht="12.75" hidden="false" customHeight="true" outlineLevel="0" collapsed="false">
      <c r="A5745" s="28" t="n">
        <f aca="false">A5744+1</f>
        <v>5734</v>
      </c>
      <c r="B5745" s="118" t="n">
        <v>980</v>
      </c>
      <c r="C5745" s="28" t="s">
        <v>17981</v>
      </c>
      <c r="D5745" s="139" t="s">
        <v>11184</v>
      </c>
      <c r="E5745" s="52" t="s">
        <v>19071</v>
      </c>
      <c r="F5745" s="51" t="s">
        <v>19072</v>
      </c>
      <c r="G5745" s="69" t="s">
        <v>18148</v>
      </c>
      <c r="H5745" s="69" t="n">
        <v>2003</v>
      </c>
      <c r="I5745" s="175" t="n">
        <v>1571.99</v>
      </c>
    </row>
    <row r="5746" customFormat="false" ht="12.75" hidden="false" customHeight="true" outlineLevel="0" collapsed="false">
      <c r="A5746" s="28" t="n">
        <f aca="false">A5745+1</f>
        <v>5735</v>
      </c>
      <c r="B5746" s="118" t="n">
        <v>980</v>
      </c>
      <c r="C5746" s="28" t="s">
        <v>17981</v>
      </c>
      <c r="D5746" s="139" t="s">
        <v>11184</v>
      </c>
      <c r="E5746" s="52" t="s">
        <v>19073</v>
      </c>
      <c r="F5746" s="51" t="s">
        <v>19074</v>
      </c>
      <c r="G5746" s="69" t="s">
        <v>18148</v>
      </c>
      <c r="H5746" s="69" t="n">
        <v>2003</v>
      </c>
      <c r="I5746" s="175" t="n">
        <v>916</v>
      </c>
    </row>
    <row r="5747" customFormat="false" ht="12.75" hidden="false" customHeight="true" outlineLevel="0" collapsed="false">
      <c r="A5747" s="28" t="n">
        <f aca="false">A5746+1</f>
        <v>5736</v>
      </c>
      <c r="B5747" s="118" t="n">
        <v>980</v>
      </c>
      <c r="C5747" s="28" t="s">
        <v>17981</v>
      </c>
      <c r="D5747" s="139" t="s">
        <v>11184</v>
      </c>
      <c r="E5747" s="52" t="s">
        <v>19075</v>
      </c>
      <c r="F5747" s="51" t="s">
        <v>19076</v>
      </c>
      <c r="G5747" s="69" t="s">
        <v>18148</v>
      </c>
      <c r="H5747" s="69" t="n">
        <v>2006</v>
      </c>
      <c r="I5747" s="175" t="n">
        <v>1315</v>
      </c>
    </row>
    <row r="5748" customFormat="false" ht="12.75" hidden="false" customHeight="true" outlineLevel="0" collapsed="false">
      <c r="A5748" s="28" t="n">
        <f aca="false">A5747+1</f>
        <v>5737</v>
      </c>
      <c r="B5748" s="118" t="n">
        <v>980</v>
      </c>
      <c r="C5748" s="28" t="s">
        <v>17981</v>
      </c>
      <c r="D5748" s="139" t="s">
        <v>11184</v>
      </c>
      <c r="E5748" s="52" t="s">
        <v>19077</v>
      </c>
      <c r="F5748" s="51" t="s">
        <v>18828</v>
      </c>
      <c r="G5748" s="69" t="s">
        <v>18148</v>
      </c>
      <c r="H5748" s="69" t="n">
        <v>2003</v>
      </c>
      <c r="I5748" s="175" t="n">
        <v>1249</v>
      </c>
    </row>
    <row r="5749" customFormat="false" ht="12.75" hidden="false" customHeight="true" outlineLevel="0" collapsed="false">
      <c r="A5749" s="28" t="n">
        <f aca="false">A5748+1</f>
        <v>5738</v>
      </c>
      <c r="B5749" s="118" t="n">
        <v>980</v>
      </c>
      <c r="C5749" s="28" t="s">
        <v>17981</v>
      </c>
      <c r="D5749" s="139" t="s">
        <v>11184</v>
      </c>
      <c r="E5749" s="52" t="s">
        <v>19078</v>
      </c>
      <c r="F5749" s="51" t="s">
        <v>19079</v>
      </c>
      <c r="G5749" s="69" t="s">
        <v>18148</v>
      </c>
      <c r="H5749" s="69" t="n">
        <v>2003</v>
      </c>
      <c r="I5749" s="175" t="n">
        <v>2847.1</v>
      </c>
    </row>
    <row r="5750" customFormat="false" ht="12.75" hidden="false" customHeight="true" outlineLevel="0" collapsed="false">
      <c r="A5750" s="28" t="n">
        <f aca="false">A5749+1</f>
        <v>5739</v>
      </c>
      <c r="B5750" s="118" t="n">
        <v>980</v>
      </c>
      <c r="C5750" s="28" t="s">
        <v>17981</v>
      </c>
      <c r="D5750" s="139" t="s">
        <v>11184</v>
      </c>
      <c r="E5750" s="52" t="s">
        <v>19080</v>
      </c>
      <c r="F5750" s="51" t="s">
        <v>19081</v>
      </c>
      <c r="G5750" s="69" t="s">
        <v>18148</v>
      </c>
      <c r="H5750" s="69" t="n">
        <v>2003</v>
      </c>
      <c r="I5750" s="175" t="n">
        <v>921</v>
      </c>
    </row>
    <row r="5751" customFormat="false" ht="12.75" hidden="false" customHeight="true" outlineLevel="0" collapsed="false">
      <c r="A5751" s="28" t="n">
        <f aca="false">A5750+1</f>
        <v>5740</v>
      </c>
      <c r="B5751" s="118" t="n">
        <v>980</v>
      </c>
      <c r="C5751" s="28" t="s">
        <v>17981</v>
      </c>
      <c r="D5751" s="139" t="s">
        <v>11184</v>
      </c>
      <c r="E5751" s="52" t="s">
        <v>19082</v>
      </c>
      <c r="F5751" s="51" t="s">
        <v>19083</v>
      </c>
      <c r="G5751" s="69" t="s">
        <v>18148</v>
      </c>
      <c r="H5751" s="69" t="n">
        <v>2003</v>
      </c>
      <c r="I5751" s="175" t="n">
        <v>3847.54</v>
      </c>
    </row>
    <row r="5752" customFormat="false" ht="12.75" hidden="false" customHeight="true" outlineLevel="0" collapsed="false">
      <c r="A5752" s="28" t="n">
        <f aca="false">A5751+1</f>
        <v>5741</v>
      </c>
      <c r="B5752" s="118" t="n">
        <v>980</v>
      </c>
      <c r="C5752" s="28" t="s">
        <v>17981</v>
      </c>
      <c r="D5752" s="139" t="s">
        <v>11184</v>
      </c>
      <c r="E5752" s="52" t="s">
        <v>19084</v>
      </c>
      <c r="F5752" s="51" t="s">
        <v>19085</v>
      </c>
      <c r="G5752" s="69" t="s">
        <v>18148</v>
      </c>
      <c r="H5752" s="69" t="n">
        <v>2003</v>
      </c>
      <c r="I5752" s="175" t="n">
        <v>3647.6</v>
      </c>
    </row>
    <row r="5753" customFormat="false" ht="12.75" hidden="false" customHeight="true" outlineLevel="0" collapsed="false">
      <c r="A5753" s="28" t="n">
        <f aca="false">A5752+1</f>
        <v>5742</v>
      </c>
      <c r="B5753" s="118" t="n">
        <v>980</v>
      </c>
      <c r="C5753" s="28" t="s">
        <v>17981</v>
      </c>
      <c r="D5753" s="139" t="s">
        <v>11184</v>
      </c>
      <c r="E5753" s="52" t="s">
        <v>19086</v>
      </c>
      <c r="F5753" s="51" t="s">
        <v>19087</v>
      </c>
      <c r="G5753" s="69" t="s">
        <v>18148</v>
      </c>
      <c r="H5753" s="69" t="n">
        <v>2003</v>
      </c>
      <c r="I5753" s="175" t="n">
        <v>4212.97</v>
      </c>
    </row>
    <row r="5754" customFormat="false" ht="12.75" hidden="false" customHeight="true" outlineLevel="0" collapsed="false">
      <c r="A5754" s="28" t="n">
        <f aca="false">A5753+1</f>
        <v>5743</v>
      </c>
      <c r="B5754" s="118" t="n">
        <v>980</v>
      </c>
      <c r="C5754" s="28" t="s">
        <v>17981</v>
      </c>
      <c r="D5754" s="139" t="s">
        <v>11184</v>
      </c>
      <c r="E5754" s="52" t="s">
        <v>19088</v>
      </c>
      <c r="F5754" s="51" t="s">
        <v>19089</v>
      </c>
      <c r="G5754" s="69" t="s">
        <v>18148</v>
      </c>
      <c r="H5754" s="69" t="n">
        <v>2003</v>
      </c>
      <c r="I5754" s="175" t="n">
        <v>4002.2</v>
      </c>
    </row>
    <row r="5755" customFormat="false" ht="12.75" hidden="false" customHeight="true" outlineLevel="0" collapsed="false">
      <c r="A5755" s="28" t="n">
        <f aca="false">A5754+1</f>
        <v>5744</v>
      </c>
      <c r="B5755" s="118" t="n">
        <v>980</v>
      </c>
      <c r="C5755" s="28" t="s">
        <v>17981</v>
      </c>
      <c r="D5755" s="139" t="s">
        <v>11184</v>
      </c>
      <c r="E5755" s="52" t="s">
        <v>19090</v>
      </c>
      <c r="F5755" s="51" t="s">
        <v>19091</v>
      </c>
      <c r="G5755" s="69" t="s">
        <v>18148</v>
      </c>
      <c r="H5755" s="69" t="n">
        <v>2003</v>
      </c>
      <c r="I5755" s="175" t="n">
        <v>3070.88</v>
      </c>
    </row>
    <row r="5756" customFormat="false" ht="12.75" hidden="false" customHeight="true" outlineLevel="0" collapsed="false">
      <c r="A5756" s="28" t="n">
        <f aca="false">A5755+1</f>
        <v>5745</v>
      </c>
      <c r="B5756" s="118" t="n">
        <v>980</v>
      </c>
      <c r="C5756" s="28" t="s">
        <v>17981</v>
      </c>
      <c r="D5756" s="139" t="s">
        <v>11184</v>
      </c>
      <c r="E5756" s="52" t="s">
        <v>19092</v>
      </c>
      <c r="F5756" s="51" t="s">
        <v>19093</v>
      </c>
      <c r="G5756" s="69" t="s">
        <v>18148</v>
      </c>
      <c r="H5756" s="69" t="n">
        <v>2003</v>
      </c>
      <c r="I5756" s="175" t="n">
        <v>2018.07</v>
      </c>
    </row>
    <row r="5757" customFormat="false" ht="12.75" hidden="false" customHeight="true" outlineLevel="0" collapsed="false">
      <c r="A5757" s="28" t="n">
        <f aca="false">A5756+1</f>
        <v>5746</v>
      </c>
      <c r="B5757" s="118" t="n">
        <v>980</v>
      </c>
      <c r="C5757" s="28" t="s">
        <v>17981</v>
      </c>
      <c r="D5757" s="139" t="s">
        <v>11184</v>
      </c>
      <c r="E5757" s="52" t="s">
        <v>19094</v>
      </c>
      <c r="F5757" s="51" t="s">
        <v>19095</v>
      </c>
      <c r="G5757" s="69" t="s">
        <v>18148</v>
      </c>
      <c r="H5757" s="69" t="n">
        <v>2003</v>
      </c>
      <c r="I5757" s="175" t="n">
        <v>2415.84</v>
      </c>
    </row>
    <row r="5758" customFormat="false" ht="12.75" hidden="false" customHeight="true" outlineLevel="0" collapsed="false">
      <c r="A5758" s="28" t="n">
        <f aca="false">A5757+1</f>
        <v>5747</v>
      </c>
      <c r="B5758" s="118" t="n">
        <v>980</v>
      </c>
      <c r="C5758" s="28" t="s">
        <v>17981</v>
      </c>
      <c r="D5758" s="139" t="s">
        <v>11184</v>
      </c>
      <c r="E5758" s="52" t="s">
        <v>19096</v>
      </c>
      <c r="F5758" s="51" t="s">
        <v>19097</v>
      </c>
      <c r="G5758" s="69" t="s">
        <v>18148</v>
      </c>
      <c r="H5758" s="69" t="n">
        <v>2003</v>
      </c>
      <c r="I5758" s="175" t="n">
        <v>5562.43</v>
      </c>
    </row>
    <row r="5759" customFormat="false" ht="12.75" hidden="false" customHeight="true" outlineLevel="0" collapsed="false">
      <c r="A5759" s="28" t="n">
        <f aca="false">A5758+1</f>
        <v>5748</v>
      </c>
      <c r="B5759" s="118" t="n">
        <v>980</v>
      </c>
      <c r="C5759" s="28" t="s">
        <v>17981</v>
      </c>
      <c r="D5759" s="139" t="s">
        <v>11184</v>
      </c>
      <c r="E5759" s="52" t="s">
        <v>19098</v>
      </c>
      <c r="F5759" s="51" t="s">
        <v>19099</v>
      </c>
      <c r="G5759" s="69" t="s">
        <v>18148</v>
      </c>
      <c r="H5759" s="69" t="n">
        <v>2003</v>
      </c>
      <c r="I5759" s="175" t="n">
        <v>965</v>
      </c>
    </row>
    <row r="5760" customFormat="false" ht="12.75" hidden="false" customHeight="true" outlineLevel="0" collapsed="false">
      <c r="A5760" s="28" t="n">
        <f aca="false">A5759+1</f>
        <v>5749</v>
      </c>
      <c r="B5760" s="118" t="n">
        <v>980</v>
      </c>
      <c r="C5760" s="28" t="s">
        <v>17981</v>
      </c>
      <c r="D5760" s="139" t="s">
        <v>11184</v>
      </c>
      <c r="E5760" s="52" t="s">
        <v>19100</v>
      </c>
      <c r="F5760" s="51" t="s">
        <v>19101</v>
      </c>
      <c r="G5760" s="69" t="s">
        <v>18148</v>
      </c>
      <c r="H5760" s="69" t="n">
        <v>2003</v>
      </c>
      <c r="I5760" s="175" t="n">
        <v>1005</v>
      </c>
    </row>
    <row r="5761" customFormat="false" ht="12.75" hidden="false" customHeight="true" outlineLevel="0" collapsed="false">
      <c r="A5761" s="28" t="n">
        <f aca="false">A5760+1</f>
        <v>5750</v>
      </c>
      <c r="B5761" s="118" t="n">
        <v>980</v>
      </c>
      <c r="C5761" s="28" t="s">
        <v>17981</v>
      </c>
      <c r="D5761" s="139" t="s">
        <v>11184</v>
      </c>
      <c r="E5761" s="52" t="s">
        <v>19102</v>
      </c>
      <c r="F5761" s="51" t="s">
        <v>19103</v>
      </c>
      <c r="G5761" s="69" t="s">
        <v>18148</v>
      </c>
      <c r="H5761" s="69" t="n">
        <v>2003</v>
      </c>
      <c r="I5761" s="175" t="n">
        <v>3486.4</v>
      </c>
    </row>
    <row r="5762" customFormat="false" ht="12.75" hidden="false" customHeight="true" outlineLevel="0" collapsed="false">
      <c r="A5762" s="28" t="n">
        <f aca="false">A5761+1</f>
        <v>5751</v>
      </c>
      <c r="B5762" s="118" t="n">
        <v>980</v>
      </c>
      <c r="C5762" s="28" t="s">
        <v>17981</v>
      </c>
      <c r="D5762" s="139" t="s">
        <v>11184</v>
      </c>
      <c r="E5762" s="52" t="s">
        <v>19104</v>
      </c>
      <c r="F5762" s="51" t="s">
        <v>19105</v>
      </c>
      <c r="G5762" s="69" t="s">
        <v>18148</v>
      </c>
      <c r="H5762" s="69" t="n">
        <v>2003</v>
      </c>
      <c r="I5762" s="175" t="n">
        <v>2026.41</v>
      </c>
    </row>
    <row r="5763" customFormat="false" ht="12.75" hidden="false" customHeight="true" outlineLevel="0" collapsed="false">
      <c r="A5763" s="28" t="n">
        <f aca="false">A5762+1</f>
        <v>5752</v>
      </c>
      <c r="B5763" s="118" t="n">
        <v>980</v>
      </c>
      <c r="C5763" s="28" t="s">
        <v>17981</v>
      </c>
      <c r="D5763" s="139" t="s">
        <v>11184</v>
      </c>
      <c r="E5763" s="52" t="s">
        <v>19106</v>
      </c>
      <c r="F5763" s="51" t="s">
        <v>19107</v>
      </c>
      <c r="G5763" s="69" t="s">
        <v>18148</v>
      </c>
      <c r="H5763" s="69" t="n">
        <v>2003</v>
      </c>
      <c r="I5763" s="175" t="n">
        <v>2144.8</v>
      </c>
    </row>
    <row r="5764" customFormat="false" ht="12.75" hidden="false" customHeight="true" outlineLevel="0" collapsed="false">
      <c r="A5764" s="28" t="n">
        <f aca="false">A5763+1</f>
        <v>5753</v>
      </c>
      <c r="B5764" s="118" t="n">
        <v>980</v>
      </c>
      <c r="C5764" s="28" t="s">
        <v>17981</v>
      </c>
      <c r="D5764" s="139" t="s">
        <v>11184</v>
      </c>
      <c r="E5764" s="52" t="s">
        <v>19108</v>
      </c>
      <c r="F5764" s="51" t="s">
        <v>18806</v>
      </c>
      <c r="G5764" s="69" t="s">
        <v>18148</v>
      </c>
      <c r="H5764" s="69" t="n">
        <v>2003</v>
      </c>
      <c r="I5764" s="175" t="n">
        <v>2122.37</v>
      </c>
    </row>
    <row r="5765" customFormat="false" ht="12.75" hidden="false" customHeight="true" outlineLevel="0" collapsed="false">
      <c r="A5765" s="28" t="n">
        <f aca="false">A5764+1</f>
        <v>5754</v>
      </c>
      <c r="B5765" s="118" t="n">
        <v>980</v>
      </c>
      <c r="C5765" s="28" t="s">
        <v>17981</v>
      </c>
      <c r="D5765" s="139" t="s">
        <v>11184</v>
      </c>
      <c r="E5765" s="52" t="s">
        <v>19109</v>
      </c>
      <c r="F5765" s="51" t="s">
        <v>19110</v>
      </c>
      <c r="G5765" s="69" t="s">
        <v>18148</v>
      </c>
      <c r="H5765" s="69" t="n">
        <v>2003</v>
      </c>
      <c r="I5765" s="175" t="n">
        <v>8253.49</v>
      </c>
    </row>
    <row r="5766" customFormat="false" ht="12.75" hidden="false" customHeight="true" outlineLevel="0" collapsed="false">
      <c r="A5766" s="28" t="n">
        <f aca="false">A5765+1</f>
        <v>5755</v>
      </c>
      <c r="B5766" s="118" t="n">
        <v>980</v>
      </c>
      <c r="C5766" s="28" t="s">
        <v>17981</v>
      </c>
      <c r="D5766" s="139" t="s">
        <v>11184</v>
      </c>
      <c r="E5766" s="52" t="s">
        <v>19111</v>
      </c>
      <c r="F5766" s="51" t="s">
        <v>19112</v>
      </c>
      <c r="G5766" s="69" t="s">
        <v>18148</v>
      </c>
      <c r="H5766" s="69" t="n">
        <v>2003</v>
      </c>
      <c r="I5766" s="175" t="n">
        <v>6303.4</v>
      </c>
    </row>
    <row r="5767" customFormat="false" ht="12.75" hidden="false" customHeight="true" outlineLevel="0" collapsed="false">
      <c r="A5767" s="28" t="n">
        <f aca="false">A5766+1</f>
        <v>5756</v>
      </c>
      <c r="B5767" s="118" t="n">
        <v>980</v>
      </c>
      <c r="C5767" s="28" t="s">
        <v>17981</v>
      </c>
      <c r="D5767" s="139" t="s">
        <v>11184</v>
      </c>
      <c r="E5767" s="52" t="s">
        <v>19113</v>
      </c>
      <c r="F5767" s="51" t="s">
        <v>19114</v>
      </c>
      <c r="G5767" s="69" t="s">
        <v>18148</v>
      </c>
      <c r="H5767" s="69" t="n">
        <v>2003</v>
      </c>
      <c r="I5767" s="175" t="n">
        <v>2836.28</v>
      </c>
    </row>
    <row r="5768" customFormat="false" ht="12.75" hidden="false" customHeight="true" outlineLevel="0" collapsed="false">
      <c r="A5768" s="28" t="n">
        <f aca="false">A5767+1</f>
        <v>5757</v>
      </c>
      <c r="B5768" s="118" t="n">
        <v>980</v>
      </c>
      <c r="C5768" s="28" t="s">
        <v>17981</v>
      </c>
      <c r="D5768" s="139" t="s">
        <v>11184</v>
      </c>
      <c r="E5768" s="52" t="s">
        <v>19115</v>
      </c>
      <c r="F5768" s="51" t="s">
        <v>19116</v>
      </c>
      <c r="G5768" s="69" t="s">
        <v>18148</v>
      </c>
      <c r="H5768" s="69" t="n">
        <v>2003</v>
      </c>
      <c r="I5768" s="175" t="n">
        <v>2981.27</v>
      </c>
    </row>
    <row r="5769" customFormat="false" ht="12.75" hidden="false" customHeight="true" outlineLevel="0" collapsed="false">
      <c r="A5769" s="28" t="n">
        <f aca="false">A5768+1</f>
        <v>5758</v>
      </c>
      <c r="B5769" s="118" t="n">
        <v>980</v>
      </c>
      <c r="C5769" s="28" t="s">
        <v>17981</v>
      </c>
      <c r="D5769" s="139" t="s">
        <v>11184</v>
      </c>
      <c r="E5769" s="52" t="s">
        <v>19117</v>
      </c>
      <c r="F5769" s="51" t="s">
        <v>19118</v>
      </c>
      <c r="G5769" s="69" t="s">
        <v>18148</v>
      </c>
      <c r="H5769" s="69" t="n">
        <v>2003</v>
      </c>
      <c r="I5769" s="175" t="n">
        <v>966</v>
      </c>
    </row>
    <row r="5770" customFormat="false" ht="12.75" hidden="false" customHeight="true" outlineLevel="0" collapsed="false">
      <c r="A5770" s="28" t="n">
        <f aca="false">A5769+1</f>
        <v>5759</v>
      </c>
      <c r="B5770" s="118" t="n">
        <v>980</v>
      </c>
      <c r="C5770" s="28" t="s">
        <v>17981</v>
      </c>
      <c r="D5770" s="139" t="s">
        <v>11184</v>
      </c>
      <c r="E5770" s="52" t="s">
        <v>19119</v>
      </c>
      <c r="F5770" s="51" t="s">
        <v>19120</v>
      </c>
      <c r="G5770" s="69" t="s">
        <v>18148</v>
      </c>
      <c r="H5770" s="69" t="n">
        <v>2003</v>
      </c>
      <c r="I5770" s="175" t="n">
        <v>4205.66</v>
      </c>
    </row>
    <row r="5771" customFormat="false" ht="12.75" hidden="false" customHeight="true" outlineLevel="0" collapsed="false">
      <c r="A5771" s="28" t="n">
        <f aca="false">A5770+1</f>
        <v>5760</v>
      </c>
      <c r="B5771" s="118" t="n">
        <v>980</v>
      </c>
      <c r="C5771" s="28" t="s">
        <v>17981</v>
      </c>
      <c r="D5771" s="139" t="s">
        <v>11184</v>
      </c>
      <c r="E5771" s="52" t="s">
        <v>19121</v>
      </c>
      <c r="F5771" s="51" t="s">
        <v>19122</v>
      </c>
      <c r="G5771" s="69" t="s">
        <v>18148</v>
      </c>
      <c r="H5771" s="69" t="n">
        <v>2003</v>
      </c>
      <c r="I5771" s="175" t="n">
        <v>2002.68</v>
      </c>
    </row>
    <row r="5772" customFormat="false" ht="12.75" hidden="false" customHeight="true" outlineLevel="0" collapsed="false">
      <c r="A5772" s="28" t="n">
        <f aca="false">A5771+1</f>
        <v>5761</v>
      </c>
      <c r="B5772" s="118" t="n">
        <v>980</v>
      </c>
      <c r="C5772" s="28" t="s">
        <v>17981</v>
      </c>
      <c r="D5772" s="139" t="s">
        <v>11184</v>
      </c>
      <c r="E5772" s="52" t="s">
        <v>19123</v>
      </c>
      <c r="F5772" s="51" t="s">
        <v>19124</v>
      </c>
      <c r="G5772" s="69" t="s">
        <v>18148</v>
      </c>
      <c r="H5772" s="69" t="n">
        <v>2003</v>
      </c>
      <c r="I5772" s="175" t="n">
        <v>1931.55</v>
      </c>
    </row>
    <row r="5773" customFormat="false" ht="12.75" hidden="false" customHeight="true" outlineLevel="0" collapsed="false">
      <c r="A5773" s="28" t="n">
        <f aca="false">A5772+1</f>
        <v>5762</v>
      </c>
      <c r="B5773" s="118" t="n">
        <v>980</v>
      </c>
      <c r="C5773" s="28" t="s">
        <v>17981</v>
      </c>
      <c r="D5773" s="139" t="s">
        <v>11184</v>
      </c>
      <c r="E5773" s="52" t="s">
        <v>19125</v>
      </c>
      <c r="F5773" s="51" t="s">
        <v>19126</v>
      </c>
      <c r="G5773" s="69" t="s">
        <v>18148</v>
      </c>
      <c r="H5773" s="69" t="n">
        <v>2003</v>
      </c>
      <c r="I5773" s="175" t="n">
        <v>1094</v>
      </c>
    </row>
    <row r="5774" customFormat="false" ht="12.75" hidden="false" customHeight="true" outlineLevel="0" collapsed="false">
      <c r="A5774" s="28" t="n">
        <f aca="false">A5773+1</f>
        <v>5763</v>
      </c>
      <c r="B5774" s="118" t="n">
        <v>980</v>
      </c>
      <c r="C5774" s="28" t="s">
        <v>17981</v>
      </c>
      <c r="D5774" s="139" t="s">
        <v>11184</v>
      </c>
      <c r="E5774" s="52" t="s">
        <v>19127</v>
      </c>
      <c r="F5774" s="51" t="s">
        <v>19128</v>
      </c>
      <c r="G5774" s="69" t="s">
        <v>18148</v>
      </c>
      <c r="H5774" s="69" t="n">
        <v>2003</v>
      </c>
      <c r="I5774" s="175" t="n">
        <v>2017.74</v>
      </c>
    </row>
    <row r="5775" customFormat="false" ht="12.75" hidden="false" customHeight="true" outlineLevel="0" collapsed="false">
      <c r="A5775" s="28" t="n">
        <f aca="false">A5774+1</f>
        <v>5764</v>
      </c>
      <c r="B5775" s="118" t="n">
        <v>980</v>
      </c>
      <c r="C5775" s="28" t="s">
        <v>17981</v>
      </c>
      <c r="D5775" s="139" t="s">
        <v>11184</v>
      </c>
      <c r="E5775" s="52" t="s">
        <v>19129</v>
      </c>
      <c r="F5775" s="51" t="s">
        <v>19130</v>
      </c>
      <c r="G5775" s="69" t="s">
        <v>18148</v>
      </c>
      <c r="H5775" s="69" t="n">
        <v>2003</v>
      </c>
      <c r="I5775" s="175" t="n">
        <v>5432.08</v>
      </c>
    </row>
    <row r="5776" customFormat="false" ht="12.75" hidden="false" customHeight="true" outlineLevel="0" collapsed="false">
      <c r="A5776" s="28" t="n">
        <f aca="false">A5775+1</f>
        <v>5765</v>
      </c>
      <c r="B5776" s="118" t="n">
        <v>980</v>
      </c>
      <c r="C5776" s="28" t="s">
        <v>17981</v>
      </c>
      <c r="D5776" s="139" t="s">
        <v>11184</v>
      </c>
      <c r="E5776" s="52" t="s">
        <v>19131</v>
      </c>
      <c r="F5776" s="51" t="s">
        <v>19132</v>
      </c>
      <c r="G5776" s="69" t="s">
        <v>18148</v>
      </c>
      <c r="H5776" s="69" t="n">
        <v>2005</v>
      </c>
      <c r="I5776" s="175" t="n">
        <v>1220</v>
      </c>
    </row>
    <row r="5777" customFormat="false" ht="12.75" hidden="false" customHeight="true" outlineLevel="0" collapsed="false">
      <c r="A5777" s="28" t="n">
        <f aca="false">A5776+1</f>
        <v>5766</v>
      </c>
      <c r="B5777" s="118" t="n">
        <v>980</v>
      </c>
      <c r="C5777" s="28" t="s">
        <v>17981</v>
      </c>
      <c r="D5777" s="139" t="s">
        <v>11184</v>
      </c>
      <c r="E5777" s="52" t="s">
        <v>19133</v>
      </c>
      <c r="F5777" s="51" t="s">
        <v>19134</v>
      </c>
      <c r="G5777" s="69" t="s">
        <v>18148</v>
      </c>
      <c r="H5777" s="69" t="n">
        <v>2003</v>
      </c>
      <c r="I5777" s="175" t="n">
        <v>1488.29</v>
      </c>
    </row>
    <row r="5778" customFormat="false" ht="12.75" hidden="false" customHeight="true" outlineLevel="0" collapsed="false">
      <c r="A5778" s="28" t="n">
        <f aca="false">A5777+1</f>
        <v>5767</v>
      </c>
      <c r="B5778" s="118" t="n">
        <v>980</v>
      </c>
      <c r="C5778" s="28" t="s">
        <v>17981</v>
      </c>
      <c r="D5778" s="139" t="s">
        <v>11184</v>
      </c>
      <c r="E5778" s="52" t="s">
        <v>19135</v>
      </c>
      <c r="F5778" s="51" t="s">
        <v>19136</v>
      </c>
      <c r="G5778" s="69" t="s">
        <v>18148</v>
      </c>
      <c r="H5778" s="69" t="n">
        <v>2003</v>
      </c>
      <c r="I5778" s="175" t="n">
        <v>2916.44</v>
      </c>
    </row>
    <row r="5779" customFormat="false" ht="12.75" hidden="false" customHeight="true" outlineLevel="0" collapsed="false">
      <c r="A5779" s="28" t="n">
        <f aca="false">A5778+1</f>
        <v>5768</v>
      </c>
      <c r="B5779" s="118" t="n">
        <v>980</v>
      </c>
      <c r="C5779" s="28" t="s">
        <v>17981</v>
      </c>
      <c r="D5779" s="139" t="s">
        <v>11184</v>
      </c>
      <c r="E5779" s="52" t="s">
        <v>19137</v>
      </c>
      <c r="F5779" s="51" t="s">
        <v>19138</v>
      </c>
      <c r="G5779" s="69" t="s">
        <v>18148</v>
      </c>
      <c r="H5779" s="69" t="n">
        <v>2003</v>
      </c>
      <c r="I5779" s="175" t="n">
        <v>1024</v>
      </c>
    </row>
    <row r="5780" customFormat="false" ht="12.75" hidden="false" customHeight="true" outlineLevel="0" collapsed="false">
      <c r="A5780" s="28" t="n">
        <f aca="false">A5779+1</f>
        <v>5769</v>
      </c>
      <c r="B5780" s="118" t="n">
        <v>980</v>
      </c>
      <c r="C5780" s="28" t="s">
        <v>17981</v>
      </c>
      <c r="D5780" s="139" t="s">
        <v>11184</v>
      </c>
      <c r="E5780" s="52" t="s">
        <v>19139</v>
      </c>
      <c r="F5780" s="51" t="s">
        <v>19140</v>
      </c>
      <c r="G5780" s="69" t="s">
        <v>18148</v>
      </c>
      <c r="H5780" s="69" t="n">
        <v>2003</v>
      </c>
      <c r="I5780" s="175" t="n">
        <v>3255.7</v>
      </c>
    </row>
    <row r="5781" customFormat="false" ht="12.75" hidden="false" customHeight="true" outlineLevel="0" collapsed="false">
      <c r="A5781" s="28" t="n">
        <f aca="false">A5780+1</f>
        <v>5770</v>
      </c>
      <c r="B5781" s="118" t="n">
        <v>980</v>
      </c>
      <c r="C5781" s="28" t="s">
        <v>17981</v>
      </c>
      <c r="D5781" s="139" t="s">
        <v>11184</v>
      </c>
      <c r="E5781" s="52" t="s">
        <v>19141</v>
      </c>
      <c r="F5781" s="51" t="s">
        <v>19142</v>
      </c>
      <c r="G5781" s="69" t="s">
        <v>18148</v>
      </c>
      <c r="H5781" s="69" t="n">
        <v>2003</v>
      </c>
      <c r="I5781" s="175" t="n">
        <v>1362.45</v>
      </c>
    </row>
    <row r="5782" customFormat="false" ht="12.75" hidden="false" customHeight="true" outlineLevel="0" collapsed="false">
      <c r="A5782" s="28" t="n">
        <f aca="false">A5781+1</f>
        <v>5771</v>
      </c>
      <c r="B5782" s="118" t="n">
        <v>980</v>
      </c>
      <c r="C5782" s="28" t="s">
        <v>17981</v>
      </c>
      <c r="D5782" s="139" t="s">
        <v>11184</v>
      </c>
      <c r="E5782" s="52" t="s">
        <v>19143</v>
      </c>
      <c r="F5782" s="51" t="s">
        <v>19144</v>
      </c>
      <c r="G5782" s="69" t="s">
        <v>18148</v>
      </c>
      <c r="H5782" s="69" t="n">
        <v>2003</v>
      </c>
      <c r="I5782" s="175" t="n">
        <v>5685.39</v>
      </c>
    </row>
    <row r="5783" customFormat="false" ht="12.75" hidden="false" customHeight="true" outlineLevel="0" collapsed="false">
      <c r="A5783" s="28" t="n">
        <f aca="false">A5782+1</f>
        <v>5772</v>
      </c>
      <c r="B5783" s="118" t="n">
        <v>980</v>
      </c>
      <c r="C5783" s="28" t="s">
        <v>17981</v>
      </c>
      <c r="D5783" s="139" t="s">
        <v>11184</v>
      </c>
      <c r="E5783" s="52" t="s">
        <v>19145</v>
      </c>
      <c r="F5783" s="51" t="s">
        <v>19146</v>
      </c>
      <c r="G5783" s="69" t="s">
        <v>18148</v>
      </c>
      <c r="H5783" s="69" t="n">
        <v>2003</v>
      </c>
      <c r="I5783" s="175" t="n">
        <v>1638.61</v>
      </c>
    </row>
    <row r="5784" customFormat="false" ht="12.75" hidden="false" customHeight="true" outlineLevel="0" collapsed="false">
      <c r="A5784" s="28" t="n">
        <f aca="false">A5783+1</f>
        <v>5773</v>
      </c>
      <c r="B5784" s="118" t="n">
        <v>980</v>
      </c>
      <c r="C5784" s="28" t="s">
        <v>17981</v>
      </c>
      <c r="D5784" s="139" t="s">
        <v>11184</v>
      </c>
      <c r="E5784" s="52" t="s">
        <v>19147</v>
      </c>
      <c r="F5784" s="51" t="s">
        <v>19148</v>
      </c>
      <c r="G5784" s="69" t="s">
        <v>18148</v>
      </c>
      <c r="H5784" s="69" t="n">
        <v>2003</v>
      </c>
      <c r="I5784" s="175" t="n">
        <v>5342.62</v>
      </c>
    </row>
    <row r="5785" customFormat="false" ht="12.75" hidden="false" customHeight="true" outlineLevel="0" collapsed="false">
      <c r="A5785" s="28" t="n">
        <f aca="false">A5784+1</f>
        <v>5774</v>
      </c>
      <c r="B5785" s="118" t="n">
        <v>980</v>
      </c>
      <c r="C5785" s="28" t="s">
        <v>17981</v>
      </c>
      <c r="D5785" s="139" t="s">
        <v>11184</v>
      </c>
      <c r="E5785" s="52" t="s">
        <v>19149</v>
      </c>
      <c r="F5785" s="51" t="s">
        <v>19150</v>
      </c>
      <c r="G5785" s="69" t="s">
        <v>18148</v>
      </c>
      <c r="H5785" s="69" t="n">
        <v>2003</v>
      </c>
      <c r="I5785" s="175" t="n">
        <v>1288</v>
      </c>
    </row>
    <row r="5786" customFormat="false" ht="12.75" hidden="false" customHeight="true" outlineLevel="0" collapsed="false">
      <c r="A5786" s="28" t="n">
        <f aca="false">A5785+1</f>
        <v>5775</v>
      </c>
      <c r="B5786" s="118" t="n">
        <v>980</v>
      </c>
      <c r="C5786" s="28" t="s">
        <v>17981</v>
      </c>
      <c r="D5786" s="139" t="s">
        <v>11184</v>
      </c>
      <c r="E5786" s="52" t="s">
        <v>19151</v>
      </c>
      <c r="F5786" s="51" t="s">
        <v>19152</v>
      </c>
      <c r="G5786" s="69" t="s">
        <v>18148</v>
      </c>
      <c r="H5786" s="69" t="n">
        <v>2005</v>
      </c>
      <c r="I5786" s="175" t="n">
        <v>961.92</v>
      </c>
    </row>
    <row r="5787" customFormat="false" ht="12.75" hidden="false" customHeight="true" outlineLevel="0" collapsed="false">
      <c r="A5787" s="28" t="n">
        <f aca="false">A5786+1</f>
        <v>5776</v>
      </c>
      <c r="B5787" s="118" t="n">
        <v>980</v>
      </c>
      <c r="C5787" s="28" t="s">
        <v>17981</v>
      </c>
      <c r="D5787" s="139" t="s">
        <v>11184</v>
      </c>
      <c r="E5787" s="52" t="s">
        <v>19153</v>
      </c>
      <c r="F5787" s="51" t="s">
        <v>19154</v>
      </c>
      <c r="G5787" s="69" t="s">
        <v>18148</v>
      </c>
      <c r="H5787" s="69" t="n">
        <v>2003</v>
      </c>
      <c r="I5787" s="175" t="n">
        <v>1410.19</v>
      </c>
    </row>
    <row r="5788" customFormat="false" ht="12.75" hidden="false" customHeight="true" outlineLevel="0" collapsed="false">
      <c r="A5788" s="28" t="n">
        <f aca="false">A5787+1</f>
        <v>5777</v>
      </c>
      <c r="B5788" s="118" t="n">
        <v>980</v>
      </c>
      <c r="C5788" s="28" t="s">
        <v>17981</v>
      </c>
      <c r="D5788" s="139" t="s">
        <v>11184</v>
      </c>
      <c r="E5788" s="52" t="s">
        <v>19155</v>
      </c>
      <c r="F5788" s="51" t="s">
        <v>19156</v>
      </c>
      <c r="G5788" s="69" t="s">
        <v>18148</v>
      </c>
      <c r="H5788" s="69" t="n">
        <v>2003</v>
      </c>
      <c r="I5788" s="175" t="n">
        <v>1123</v>
      </c>
    </row>
    <row r="5789" customFormat="false" ht="12.75" hidden="false" customHeight="true" outlineLevel="0" collapsed="false">
      <c r="A5789" s="28" t="n">
        <f aca="false">A5788+1</f>
        <v>5778</v>
      </c>
      <c r="B5789" s="118" t="n">
        <v>980</v>
      </c>
      <c r="C5789" s="28" t="s">
        <v>17981</v>
      </c>
      <c r="D5789" s="139" t="s">
        <v>11184</v>
      </c>
      <c r="E5789" s="52" t="s">
        <v>19157</v>
      </c>
      <c r="F5789" s="51" t="s">
        <v>19158</v>
      </c>
      <c r="G5789" s="69" t="s">
        <v>18148</v>
      </c>
      <c r="H5789" s="69" t="n">
        <v>2005</v>
      </c>
      <c r="I5789" s="175" t="n">
        <v>1422.36</v>
      </c>
    </row>
    <row r="5790" customFormat="false" ht="12.75" hidden="false" customHeight="true" outlineLevel="0" collapsed="false">
      <c r="A5790" s="28" t="n">
        <f aca="false">A5789+1</f>
        <v>5779</v>
      </c>
      <c r="B5790" s="118" t="n">
        <v>980</v>
      </c>
      <c r="C5790" s="28" t="s">
        <v>17981</v>
      </c>
      <c r="D5790" s="139" t="s">
        <v>11184</v>
      </c>
      <c r="E5790" s="52" t="s">
        <v>19159</v>
      </c>
      <c r="F5790" s="51" t="s">
        <v>19160</v>
      </c>
      <c r="G5790" s="69" t="s">
        <v>18148</v>
      </c>
      <c r="H5790" s="69" t="n">
        <v>2003</v>
      </c>
      <c r="I5790" s="175" t="n">
        <v>4050.13</v>
      </c>
    </row>
    <row r="5791" customFormat="false" ht="12.75" hidden="false" customHeight="true" outlineLevel="0" collapsed="false">
      <c r="A5791" s="28" t="n">
        <f aca="false">A5790+1</f>
        <v>5780</v>
      </c>
      <c r="B5791" s="118" t="n">
        <v>980</v>
      </c>
      <c r="C5791" s="28" t="s">
        <v>17981</v>
      </c>
      <c r="D5791" s="139" t="s">
        <v>11184</v>
      </c>
      <c r="E5791" s="52" t="s">
        <v>19161</v>
      </c>
      <c r="F5791" s="51" t="s">
        <v>19162</v>
      </c>
      <c r="G5791" s="69" t="s">
        <v>18148</v>
      </c>
      <c r="H5791" s="69" t="n">
        <v>2003</v>
      </c>
      <c r="I5791" s="175" t="n">
        <v>909</v>
      </c>
    </row>
    <row r="5792" customFormat="false" ht="12.75" hidden="false" customHeight="true" outlineLevel="0" collapsed="false">
      <c r="A5792" s="28" t="n">
        <f aca="false">A5791+1</f>
        <v>5781</v>
      </c>
      <c r="B5792" s="118" t="n">
        <v>980</v>
      </c>
      <c r="C5792" s="28" t="s">
        <v>17981</v>
      </c>
      <c r="D5792" s="139" t="s">
        <v>11184</v>
      </c>
      <c r="E5792" s="52" t="s">
        <v>19163</v>
      </c>
      <c r="F5792" s="51" t="s">
        <v>19164</v>
      </c>
      <c r="G5792" s="69" t="s">
        <v>18148</v>
      </c>
      <c r="H5792" s="69" t="n">
        <v>2005</v>
      </c>
      <c r="I5792" s="175" t="n">
        <v>1108</v>
      </c>
    </row>
    <row r="5793" customFormat="false" ht="12.75" hidden="false" customHeight="true" outlineLevel="0" collapsed="false">
      <c r="A5793" s="28" t="n">
        <f aca="false">A5792+1</f>
        <v>5782</v>
      </c>
      <c r="B5793" s="118" t="n">
        <v>980</v>
      </c>
      <c r="C5793" s="28" t="s">
        <v>17981</v>
      </c>
      <c r="D5793" s="139" t="s">
        <v>11184</v>
      </c>
      <c r="E5793" s="52" t="s">
        <v>19165</v>
      </c>
      <c r="F5793" s="51" t="s">
        <v>19166</v>
      </c>
      <c r="G5793" s="69" t="s">
        <v>18148</v>
      </c>
      <c r="H5793" s="69" t="n">
        <v>2003</v>
      </c>
      <c r="I5793" s="175" t="n">
        <v>6010.57</v>
      </c>
    </row>
    <row r="5794" customFormat="false" ht="12.75" hidden="false" customHeight="true" outlineLevel="0" collapsed="false">
      <c r="A5794" s="28" t="n">
        <f aca="false">A5793+1</f>
        <v>5783</v>
      </c>
      <c r="B5794" s="118" t="n">
        <v>980</v>
      </c>
      <c r="C5794" s="28" t="s">
        <v>17981</v>
      </c>
      <c r="D5794" s="139" t="s">
        <v>11184</v>
      </c>
      <c r="E5794" s="52" t="s">
        <v>19167</v>
      </c>
      <c r="F5794" s="51" t="s">
        <v>19168</v>
      </c>
      <c r="G5794" s="69" t="s">
        <v>18148</v>
      </c>
      <c r="H5794" s="69" t="n">
        <v>2003</v>
      </c>
      <c r="I5794" s="175" t="n">
        <v>3772.2</v>
      </c>
    </row>
    <row r="5795" customFormat="false" ht="12.75" hidden="false" customHeight="true" outlineLevel="0" collapsed="false">
      <c r="A5795" s="28" t="n">
        <f aca="false">A5794+1</f>
        <v>5784</v>
      </c>
      <c r="B5795" s="118" t="n">
        <v>980</v>
      </c>
      <c r="C5795" s="28" t="s">
        <v>17981</v>
      </c>
      <c r="D5795" s="139" t="s">
        <v>11184</v>
      </c>
      <c r="E5795" s="52" t="s">
        <v>19169</v>
      </c>
      <c r="F5795" s="51" t="s">
        <v>19170</v>
      </c>
      <c r="G5795" s="69" t="s">
        <v>18148</v>
      </c>
      <c r="H5795" s="69" t="n">
        <v>2003</v>
      </c>
      <c r="I5795" s="175" t="n">
        <v>1559.9</v>
      </c>
    </row>
    <row r="5796" customFormat="false" ht="12.75" hidden="false" customHeight="true" outlineLevel="0" collapsed="false">
      <c r="A5796" s="28" t="n">
        <f aca="false">A5795+1</f>
        <v>5785</v>
      </c>
      <c r="B5796" s="118" t="n">
        <v>980</v>
      </c>
      <c r="C5796" s="28" t="s">
        <v>17981</v>
      </c>
      <c r="D5796" s="139" t="s">
        <v>11184</v>
      </c>
      <c r="E5796" s="52" t="s">
        <v>19171</v>
      </c>
      <c r="F5796" s="51" t="s">
        <v>19172</v>
      </c>
      <c r="G5796" s="69" t="s">
        <v>18148</v>
      </c>
      <c r="H5796" s="69" t="n">
        <v>2004</v>
      </c>
      <c r="I5796" s="175" t="n">
        <v>1357.25</v>
      </c>
    </row>
    <row r="5797" customFormat="false" ht="12.75" hidden="false" customHeight="true" outlineLevel="0" collapsed="false">
      <c r="A5797" s="28" t="n">
        <f aca="false">A5796+1</f>
        <v>5786</v>
      </c>
      <c r="B5797" s="118" t="n">
        <v>980</v>
      </c>
      <c r="C5797" s="28" t="s">
        <v>17981</v>
      </c>
      <c r="D5797" s="139" t="s">
        <v>11184</v>
      </c>
      <c r="E5797" s="52" t="s">
        <v>19173</v>
      </c>
      <c r="F5797" s="51" t="s">
        <v>19174</v>
      </c>
      <c r="G5797" s="69" t="s">
        <v>18148</v>
      </c>
      <c r="H5797" s="69" t="n">
        <v>2003</v>
      </c>
      <c r="I5797" s="175" t="n">
        <v>8991.56</v>
      </c>
    </row>
    <row r="5798" customFormat="false" ht="12.75" hidden="false" customHeight="true" outlineLevel="0" collapsed="false">
      <c r="A5798" s="28" t="n">
        <f aca="false">A5797+1</f>
        <v>5787</v>
      </c>
      <c r="B5798" s="118" t="n">
        <v>980</v>
      </c>
      <c r="C5798" s="28" t="s">
        <v>17981</v>
      </c>
      <c r="D5798" s="139" t="s">
        <v>11184</v>
      </c>
      <c r="E5798" s="52" t="s">
        <v>19175</v>
      </c>
      <c r="F5798" s="51" t="s">
        <v>19176</v>
      </c>
      <c r="G5798" s="69" t="s">
        <v>18148</v>
      </c>
      <c r="H5798" s="69" t="n">
        <v>2004</v>
      </c>
      <c r="I5798" s="175" t="n">
        <v>971</v>
      </c>
    </row>
    <row r="5799" customFormat="false" ht="12.75" hidden="false" customHeight="true" outlineLevel="0" collapsed="false">
      <c r="A5799" s="28" t="n">
        <f aca="false">A5798+1</f>
        <v>5788</v>
      </c>
      <c r="B5799" s="118" t="n">
        <v>980</v>
      </c>
      <c r="C5799" s="28" t="s">
        <v>17981</v>
      </c>
      <c r="D5799" s="139" t="s">
        <v>11184</v>
      </c>
      <c r="E5799" s="52" t="s">
        <v>19177</v>
      </c>
      <c r="F5799" s="51" t="s">
        <v>19178</v>
      </c>
      <c r="G5799" s="69" t="s">
        <v>18148</v>
      </c>
      <c r="H5799" s="69" t="n">
        <v>2003</v>
      </c>
      <c r="I5799" s="175" t="n">
        <v>6959.2</v>
      </c>
    </row>
    <row r="5800" customFormat="false" ht="12.75" hidden="false" customHeight="true" outlineLevel="0" collapsed="false">
      <c r="A5800" s="28" t="n">
        <f aca="false">A5799+1</f>
        <v>5789</v>
      </c>
      <c r="B5800" s="118" t="n">
        <v>980</v>
      </c>
      <c r="C5800" s="28" t="s">
        <v>17981</v>
      </c>
      <c r="D5800" s="139" t="s">
        <v>11184</v>
      </c>
      <c r="E5800" s="52" t="s">
        <v>19179</v>
      </c>
      <c r="F5800" s="51" t="s">
        <v>19178</v>
      </c>
      <c r="G5800" s="69" t="s">
        <v>18148</v>
      </c>
      <c r="H5800" s="69" t="n">
        <v>2003</v>
      </c>
      <c r="I5800" s="175" t="n">
        <v>6813.28</v>
      </c>
    </row>
    <row r="5801" customFormat="false" ht="12.75" hidden="false" customHeight="true" outlineLevel="0" collapsed="false">
      <c r="A5801" s="28" t="n">
        <f aca="false">A5800+1</f>
        <v>5790</v>
      </c>
      <c r="B5801" s="118" t="n">
        <v>980</v>
      </c>
      <c r="C5801" s="28" t="s">
        <v>17981</v>
      </c>
      <c r="D5801" s="139" t="s">
        <v>11184</v>
      </c>
      <c r="E5801" s="52" t="s">
        <v>19180</v>
      </c>
      <c r="F5801" s="51" t="s">
        <v>19181</v>
      </c>
      <c r="G5801" s="69" t="s">
        <v>18148</v>
      </c>
      <c r="H5801" s="69" t="n">
        <v>2003</v>
      </c>
      <c r="I5801" s="175" t="n">
        <v>7011.46</v>
      </c>
    </row>
    <row r="5802" customFormat="false" ht="12.75" hidden="false" customHeight="true" outlineLevel="0" collapsed="false">
      <c r="A5802" s="28" t="n">
        <f aca="false">A5801+1</f>
        <v>5791</v>
      </c>
      <c r="B5802" s="118" t="n">
        <v>980</v>
      </c>
      <c r="C5802" s="28" t="s">
        <v>17981</v>
      </c>
      <c r="D5802" s="139" t="s">
        <v>11184</v>
      </c>
      <c r="E5802" s="52" t="s">
        <v>19182</v>
      </c>
      <c r="F5802" s="51" t="s">
        <v>19183</v>
      </c>
      <c r="G5802" s="69" t="s">
        <v>18148</v>
      </c>
      <c r="H5802" s="69" t="n">
        <v>2003</v>
      </c>
      <c r="I5802" s="175" t="n">
        <v>1094</v>
      </c>
    </row>
    <row r="5803" customFormat="false" ht="12.75" hidden="false" customHeight="true" outlineLevel="0" collapsed="false">
      <c r="A5803" s="28" t="n">
        <f aca="false">A5802+1</f>
        <v>5792</v>
      </c>
      <c r="B5803" s="118" t="n">
        <v>980</v>
      </c>
      <c r="C5803" s="28" t="s">
        <v>17981</v>
      </c>
      <c r="D5803" s="139" t="s">
        <v>11184</v>
      </c>
      <c r="E5803" s="52" t="s">
        <v>19184</v>
      </c>
      <c r="F5803" s="51" t="s">
        <v>19185</v>
      </c>
      <c r="G5803" s="69" t="s">
        <v>18148</v>
      </c>
      <c r="H5803" s="69" t="n">
        <v>2005</v>
      </c>
      <c r="I5803" s="175" t="n">
        <v>1621.45</v>
      </c>
    </row>
    <row r="5804" customFormat="false" ht="12.75" hidden="false" customHeight="true" outlineLevel="0" collapsed="false">
      <c r="A5804" s="28" t="n">
        <f aca="false">A5803+1</f>
        <v>5793</v>
      </c>
      <c r="B5804" s="118" t="n">
        <v>980</v>
      </c>
      <c r="C5804" s="28" t="s">
        <v>17981</v>
      </c>
      <c r="D5804" s="139" t="s">
        <v>11184</v>
      </c>
      <c r="E5804" s="52" t="s">
        <v>19186</v>
      </c>
      <c r="F5804" s="51" t="s">
        <v>19187</v>
      </c>
      <c r="G5804" s="69" t="s">
        <v>18148</v>
      </c>
      <c r="H5804" s="69" t="n">
        <v>2003</v>
      </c>
      <c r="I5804" s="175" t="n">
        <v>726</v>
      </c>
    </row>
    <row r="5805" customFormat="false" ht="12.75" hidden="false" customHeight="true" outlineLevel="0" collapsed="false">
      <c r="A5805" s="28" t="n">
        <f aca="false">A5804+1</f>
        <v>5794</v>
      </c>
      <c r="B5805" s="118" t="n">
        <v>980</v>
      </c>
      <c r="C5805" s="28" t="s">
        <v>17981</v>
      </c>
      <c r="D5805" s="139" t="s">
        <v>11184</v>
      </c>
      <c r="E5805" s="52" t="s">
        <v>19188</v>
      </c>
      <c r="F5805" s="51" t="s">
        <v>19189</v>
      </c>
      <c r="G5805" s="69" t="s">
        <v>18148</v>
      </c>
      <c r="H5805" s="69" t="n">
        <v>2003</v>
      </c>
      <c r="I5805" s="175" t="n">
        <v>2183.94</v>
      </c>
    </row>
    <row r="5806" customFormat="false" ht="12.75" hidden="false" customHeight="true" outlineLevel="0" collapsed="false">
      <c r="A5806" s="28" t="n">
        <f aca="false">A5805+1</f>
        <v>5795</v>
      </c>
      <c r="B5806" s="118" t="n">
        <v>980</v>
      </c>
      <c r="C5806" s="28" t="s">
        <v>17981</v>
      </c>
      <c r="D5806" s="139" t="s">
        <v>11184</v>
      </c>
      <c r="E5806" s="52" t="s">
        <v>19190</v>
      </c>
      <c r="F5806" s="51" t="s">
        <v>19191</v>
      </c>
      <c r="G5806" s="69" t="s">
        <v>18148</v>
      </c>
      <c r="H5806" s="69" t="n">
        <v>2003</v>
      </c>
      <c r="I5806" s="175" t="n">
        <v>1274</v>
      </c>
    </row>
    <row r="5807" customFormat="false" ht="12.75" hidden="false" customHeight="true" outlineLevel="0" collapsed="false">
      <c r="A5807" s="28" t="n">
        <f aca="false">A5806+1</f>
        <v>5796</v>
      </c>
      <c r="B5807" s="118" t="n">
        <v>980</v>
      </c>
      <c r="C5807" s="28" t="s">
        <v>17981</v>
      </c>
      <c r="D5807" s="139" t="s">
        <v>11184</v>
      </c>
      <c r="E5807" s="52" t="s">
        <v>19192</v>
      </c>
      <c r="F5807" s="51" t="s">
        <v>19193</v>
      </c>
      <c r="G5807" s="69" t="s">
        <v>18148</v>
      </c>
      <c r="H5807" s="69" t="n">
        <v>2003</v>
      </c>
      <c r="I5807" s="175" t="n">
        <v>1640.04</v>
      </c>
    </row>
    <row r="5808" customFormat="false" ht="12.75" hidden="false" customHeight="true" outlineLevel="0" collapsed="false">
      <c r="A5808" s="28" t="n">
        <f aca="false">A5807+1</f>
        <v>5797</v>
      </c>
      <c r="B5808" s="118" t="n">
        <v>980</v>
      </c>
      <c r="C5808" s="28" t="s">
        <v>17981</v>
      </c>
      <c r="D5808" s="139" t="s">
        <v>11184</v>
      </c>
      <c r="E5808" s="52" t="s">
        <v>19194</v>
      </c>
      <c r="F5808" s="51" t="s">
        <v>19195</v>
      </c>
      <c r="G5808" s="69" t="s">
        <v>18148</v>
      </c>
      <c r="H5808" s="69" t="n">
        <v>2005</v>
      </c>
      <c r="I5808" s="175" t="n">
        <v>1037</v>
      </c>
    </row>
    <row r="5809" customFormat="false" ht="12.75" hidden="false" customHeight="true" outlineLevel="0" collapsed="false">
      <c r="A5809" s="28" t="n">
        <f aca="false">A5808+1</f>
        <v>5798</v>
      </c>
      <c r="B5809" s="118" t="n">
        <v>980</v>
      </c>
      <c r="C5809" s="28" t="s">
        <v>17981</v>
      </c>
      <c r="D5809" s="139" t="s">
        <v>11184</v>
      </c>
      <c r="E5809" s="52" t="s">
        <v>19196</v>
      </c>
      <c r="F5809" s="51" t="s">
        <v>19197</v>
      </c>
      <c r="G5809" s="69" t="s">
        <v>18148</v>
      </c>
      <c r="H5809" s="69" t="n">
        <v>2003</v>
      </c>
      <c r="I5809" s="175" t="n">
        <v>5748.72</v>
      </c>
    </row>
    <row r="5810" customFormat="false" ht="12.75" hidden="false" customHeight="true" outlineLevel="0" collapsed="false">
      <c r="A5810" s="28" t="n">
        <f aca="false">A5809+1</f>
        <v>5799</v>
      </c>
      <c r="B5810" s="118" t="n">
        <v>980</v>
      </c>
      <c r="C5810" s="28" t="s">
        <v>17981</v>
      </c>
      <c r="D5810" s="139" t="s">
        <v>11184</v>
      </c>
      <c r="E5810" s="52" t="s">
        <v>19198</v>
      </c>
      <c r="F5810" s="51" t="s">
        <v>19199</v>
      </c>
      <c r="G5810" s="69" t="s">
        <v>18148</v>
      </c>
      <c r="H5810" s="69" t="n">
        <v>2004</v>
      </c>
      <c r="I5810" s="175" t="n">
        <v>942</v>
      </c>
    </row>
    <row r="5811" customFormat="false" ht="12.75" hidden="false" customHeight="true" outlineLevel="0" collapsed="false">
      <c r="A5811" s="28" t="n">
        <f aca="false">A5810+1</f>
        <v>5800</v>
      </c>
      <c r="B5811" s="118" t="n">
        <v>980</v>
      </c>
      <c r="C5811" s="28" t="s">
        <v>17981</v>
      </c>
      <c r="D5811" s="139" t="s">
        <v>11184</v>
      </c>
      <c r="E5811" s="52" t="s">
        <v>19200</v>
      </c>
      <c r="F5811" s="51" t="s">
        <v>19201</v>
      </c>
      <c r="G5811" s="69" t="s">
        <v>18148</v>
      </c>
      <c r="H5811" s="69" t="n">
        <v>2005</v>
      </c>
      <c r="I5811" s="175" t="n">
        <v>1363.31</v>
      </c>
    </row>
    <row r="5812" customFormat="false" ht="12.75" hidden="false" customHeight="true" outlineLevel="0" collapsed="false">
      <c r="A5812" s="28" t="n">
        <f aca="false">A5811+1</f>
        <v>5801</v>
      </c>
      <c r="B5812" s="118" t="n">
        <v>980</v>
      </c>
      <c r="C5812" s="28" t="s">
        <v>17981</v>
      </c>
      <c r="D5812" s="139" t="s">
        <v>11184</v>
      </c>
      <c r="E5812" s="52" t="s">
        <v>19202</v>
      </c>
      <c r="F5812" s="51" t="s">
        <v>19203</v>
      </c>
      <c r="G5812" s="69" t="s">
        <v>18148</v>
      </c>
      <c r="H5812" s="69" t="n">
        <v>2005</v>
      </c>
      <c r="I5812" s="175" t="n">
        <v>1354.45</v>
      </c>
    </row>
    <row r="5813" customFormat="false" ht="12.75" hidden="false" customHeight="true" outlineLevel="0" collapsed="false">
      <c r="A5813" s="28" t="n">
        <f aca="false">A5812+1</f>
        <v>5802</v>
      </c>
      <c r="B5813" s="118" t="n">
        <v>980</v>
      </c>
      <c r="C5813" s="28" t="s">
        <v>17981</v>
      </c>
      <c r="D5813" s="139" t="s">
        <v>11184</v>
      </c>
      <c r="E5813" s="52" t="s">
        <v>19204</v>
      </c>
      <c r="F5813" s="51" t="s">
        <v>19205</v>
      </c>
      <c r="G5813" s="69" t="s">
        <v>18148</v>
      </c>
      <c r="H5813" s="69" t="n">
        <v>2003</v>
      </c>
      <c r="I5813" s="175" t="n">
        <v>1102</v>
      </c>
    </row>
    <row r="5814" customFormat="false" ht="12.75" hidden="false" customHeight="true" outlineLevel="0" collapsed="false">
      <c r="A5814" s="28" t="n">
        <f aca="false">A5813+1</f>
        <v>5803</v>
      </c>
      <c r="B5814" s="118" t="n">
        <v>980</v>
      </c>
      <c r="C5814" s="28" t="s">
        <v>17981</v>
      </c>
      <c r="D5814" s="139" t="s">
        <v>11184</v>
      </c>
      <c r="E5814" s="52" t="s">
        <v>19206</v>
      </c>
      <c r="F5814" s="51" t="s">
        <v>19207</v>
      </c>
      <c r="G5814" s="69" t="s">
        <v>18148</v>
      </c>
      <c r="H5814" s="69" t="n">
        <v>2005</v>
      </c>
      <c r="I5814" s="175" t="n">
        <v>1194</v>
      </c>
    </row>
    <row r="5815" customFormat="false" ht="12.75" hidden="false" customHeight="true" outlineLevel="0" collapsed="false">
      <c r="A5815" s="28" t="n">
        <f aca="false">A5814+1</f>
        <v>5804</v>
      </c>
      <c r="B5815" s="118" t="n">
        <v>980</v>
      </c>
      <c r="C5815" s="28" t="s">
        <v>17981</v>
      </c>
      <c r="D5815" s="139" t="s">
        <v>11184</v>
      </c>
      <c r="E5815" s="52" t="s">
        <v>19208</v>
      </c>
      <c r="F5815" s="51" t="s">
        <v>19209</v>
      </c>
      <c r="G5815" s="69" t="s">
        <v>18148</v>
      </c>
      <c r="H5815" s="69" t="n">
        <v>2003</v>
      </c>
      <c r="I5815" s="175" t="n">
        <v>3369.38</v>
      </c>
    </row>
    <row r="5816" customFormat="false" ht="12.75" hidden="false" customHeight="true" outlineLevel="0" collapsed="false">
      <c r="A5816" s="28" t="n">
        <f aca="false">A5815+1</f>
        <v>5805</v>
      </c>
      <c r="B5816" s="118" t="n">
        <v>980</v>
      </c>
      <c r="C5816" s="28" t="s">
        <v>17981</v>
      </c>
      <c r="D5816" s="139" t="s">
        <v>11184</v>
      </c>
      <c r="E5816" s="52" t="s">
        <v>19210</v>
      </c>
      <c r="F5816" s="51" t="s">
        <v>19211</v>
      </c>
      <c r="G5816" s="69" t="s">
        <v>18148</v>
      </c>
      <c r="H5816" s="69" t="n">
        <v>2004</v>
      </c>
      <c r="I5816" s="175" t="n">
        <v>2120.84</v>
      </c>
    </row>
    <row r="5817" customFormat="false" ht="12.75" hidden="false" customHeight="true" outlineLevel="0" collapsed="false">
      <c r="A5817" s="28" t="n">
        <f aca="false">A5816+1</f>
        <v>5806</v>
      </c>
      <c r="B5817" s="118" t="n">
        <v>980</v>
      </c>
      <c r="C5817" s="28" t="s">
        <v>17981</v>
      </c>
      <c r="D5817" s="139" t="s">
        <v>11184</v>
      </c>
      <c r="E5817" s="52" t="s">
        <v>19212</v>
      </c>
      <c r="F5817" s="51" t="s">
        <v>19213</v>
      </c>
      <c r="G5817" s="69" t="s">
        <v>18148</v>
      </c>
      <c r="H5817" s="69" t="n">
        <v>2005</v>
      </c>
      <c r="I5817" s="175" t="n">
        <v>1624.42</v>
      </c>
    </row>
    <row r="5818" customFormat="false" ht="12.75" hidden="false" customHeight="true" outlineLevel="0" collapsed="false">
      <c r="A5818" s="28" t="n">
        <f aca="false">A5817+1</f>
        <v>5807</v>
      </c>
      <c r="B5818" s="118" t="n">
        <v>980</v>
      </c>
      <c r="C5818" s="28" t="s">
        <v>17981</v>
      </c>
      <c r="D5818" s="139" t="s">
        <v>11184</v>
      </c>
      <c r="E5818" s="52" t="s">
        <v>19214</v>
      </c>
      <c r="F5818" s="51" t="s">
        <v>19215</v>
      </c>
      <c r="G5818" s="69" t="s">
        <v>18148</v>
      </c>
      <c r="H5818" s="69" t="n">
        <v>2004</v>
      </c>
      <c r="I5818" s="175" t="n">
        <v>1747.3</v>
      </c>
    </row>
    <row r="5819" customFormat="false" ht="12.75" hidden="false" customHeight="true" outlineLevel="0" collapsed="false">
      <c r="A5819" s="28" t="n">
        <f aca="false">A5818+1</f>
        <v>5808</v>
      </c>
      <c r="B5819" s="118" t="n">
        <v>980</v>
      </c>
      <c r="C5819" s="28" t="s">
        <v>17981</v>
      </c>
      <c r="D5819" s="139" t="s">
        <v>11184</v>
      </c>
      <c r="E5819" s="52" t="s">
        <v>19216</v>
      </c>
      <c r="F5819" s="51" t="s">
        <v>19217</v>
      </c>
      <c r="G5819" s="69" t="s">
        <v>18148</v>
      </c>
      <c r="H5819" s="69" t="n">
        <v>2005</v>
      </c>
      <c r="I5819" s="175" t="n">
        <v>1349</v>
      </c>
    </row>
    <row r="5820" customFormat="false" ht="12.75" hidden="false" customHeight="true" outlineLevel="0" collapsed="false">
      <c r="A5820" s="28" t="n">
        <f aca="false">A5819+1</f>
        <v>5809</v>
      </c>
      <c r="B5820" s="118" t="n">
        <v>980</v>
      </c>
      <c r="C5820" s="28" t="s">
        <v>17981</v>
      </c>
      <c r="D5820" s="139" t="s">
        <v>11184</v>
      </c>
      <c r="E5820" s="52" t="s">
        <v>19218</v>
      </c>
      <c r="F5820" s="51" t="s">
        <v>19219</v>
      </c>
      <c r="G5820" s="69" t="s">
        <v>18148</v>
      </c>
      <c r="H5820" s="69" t="n">
        <v>2006</v>
      </c>
      <c r="I5820" s="175" t="n">
        <v>1723.11</v>
      </c>
    </row>
    <row r="5821" customFormat="false" ht="12.75" hidden="false" customHeight="true" outlineLevel="0" collapsed="false">
      <c r="A5821" s="28" t="n">
        <f aca="false">A5820+1</f>
        <v>5810</v>
      </c>
      <c r="B5821" s="118" t="n">
        <v>980</v>
      </c>
      <c r="C5821" s="28" t="s">
        <v>17981</v>
      </c>
      <c r="D5821" s="139" t="s">
        <v>11184</v>
      </c>
      <c r="E5821" s="52" t="s">
        <v>19220</v>
      </c>
      <c r="F5821" s="51" t="s">
        <v>19221</v>
      </c>
      <c r="G5821" s="69" t="s">
        <v>18148</v>
      </c>
      <c r="H5821" s="69" t="n">
        <v>2006</v>
      </c>
      <c r="I5821" s="175" t="n">
        <v>1053</v>
      </c>
    </row>
    <row r="5822" customFormat="false" ht="12.75" hidden="false" customHeight="true" outlineLevel="0" collapsed="false">
      <c r="A5822" s="28" t="n">
        <f aca="false">A5821+1</f>
        <v>5811</v>
      </c>
      <c r="B5822" s="118" t="n">
        <v>980</v>
      </c>
      <c r="C5822" s="28" t="s">
        <v>17981</v>
      </c>
      <c r="D5822" s="139" t="s">
        <v>11184</v>
      </c>
      <c r="E5822" s="52" t="s">
        <v>19222</v>
      </c>
      <c r="F5822" s="51" t="s">
        <v>19223</v>
      </c>
      <c r="G5822" s="69" t="s">
        <v>18148</v>
      </c>
      <c r="H5822" s="69" t="n">
        <v>2005</v>
      </c>
      <c r="I5822" s="175" t="n">
        <v>988</v>
      </c>
    </row>
    <row r="5823" customFormat="false" ht="12.75" hidden="false" customHeight="true" outlineLevel="0" collapsed="false">
      <c r="A5823" s="28" t="n">
        <f aca="false">A5822+1</f>
        <v>5812</v>
      </c>
      <c r="B5823" s="118" t="n">
        <v>980</v>
      </c>
      <c r="C5823" s="28" t="s">
        <v>17981</v>
      </c>
      <c r="D5823" s="139" t="s">
        <v>11184</v>
      </c>
      <c r="E5823" s="52" t="s">
        <v>19224</v>
      </c>
      <c r="F5823" s="51" t="s">
        <v>19225</v>
      </c>
      <c r="G5823" s="69" t="s">
        <v>18148</v>
      </c>
      <c r="H5823" s="69" t="n">
        <v>2004</v>
      </c>
      <c r="I5823" s="175" t="n">
        <v>5686.89</v>
      </c>
    </row>
    <row r="5824" customFormat="false" ht="12.75" hidden="false" customHeight="true" outlineLevel="0" collapsed="false">
      <c r="A5824" s="28" t="n">
        <f aca="false">A5823+1</f>
        <v>5813</v>
      </c>
      <c r="B5824" s="118" t="n">
        <v>980</v>
      </c>
      <c r="C5824" s="28" t="s">
        <v>17981</v>
      </c>
      <c r="D5824" s="139" t="s">
        <v>11184</v>
      </c>
      <c r="E5824" s="52" t="s">
        <v>19226</v>
      </c>
      <c r="F5824" s="51" t="s">
        <v>19227</v>
      </c>
      <c r="G5824" s="69" t="s">
        <v>18148</v>
      </c>
      <c r="H5824" s="69" t="n">
        <v>2005</v>
      </c>
      <c r="I5824" s="175" t="n">
        <v>1973.77</v>
      </c>
    </row>
    <row r="5825" customFormat="false" ht="12.75" hidden="false" customHeight="true" outlineLevel="0" collapsed="false">
      <c r="A5825" s="28" t="n">
        <f aca="false">A5824+1</f>
        <v>5814</v>
      </c>
      <c r="B5825" s="118" t="n">
        <v>980</v>
      </c>
      <c r="C5825" s="28" t="s">
        <v>17981</v>
      </c>
      <c r="D5825" s="139" t="s">
        <v>11184</v>
      </c>
      <c r="E5825" s="52" t="s">
        <v>19228</v>
      </c>
      <c r="F5825" s="51" t="s">
        <v>19229</v>
      </c>
      <c r="G5825" s="69" t="s">
        <v>18148</v>
      </c>
      <c r="H5825" s="69" t="n">
        <v>2005</v>
      </c>
      <c r="I5825" s="175" t="n">
        <v>3008.35</v>
      </c>
    </row>
    <row r="5826" customFormat="false" ht="12.75" hidden="false" customHeight="true" outlineLevel="0" collapsed="false">
      <c r="A5826" s="28" t="n">
        <f aca="false">A5825+1</f>
        <v>5815</v>
      </c>
      <c r="B5826" s="118" t="n">
        <v>980</v>
      </c>
      <c r="C5826" s="28" t="s">
        <v>17981</v>
      </c>
      <c r="D5826" s="139" t="s">
        <v>11184</v>
      </c>
      <c r="E5826" s="52" t="s">
        <v>19230</v>
      </c>
      <c r="F5826" s="51" t="s">
        <v>19231</v>
      </c>
      <c r="G5826" s="69" t="s">
        <v>18148</v>
      </c>
      <c r="H5826" s="69" t="n">
        <v>2004</v>
      </c>
      <c r="I5826" s="175" t="n">
        <v>3041.37</v>
      </c>
    </row>
    <row r="5827" customFormat="false" ht="12.75" hidden="false" customHeight="true" outlineLevel="0" collapsed="false">
      <c r="A5827" s="28" t="n">
        <f aca="false">A5826+1</f>
        <v>5816</v>
      </c>
      <c r="B5827" s="118" t="n">
        <v>980</v>
      </c>
      <c r="C5827" s="28" t="s">
        <v>17981</v>
      </c>
      <c r="D5827" s="139" t="s">
        <v>11184</v>
      </c>
      <c r="E5827" s="52" t="s">
        <v>19232</v>
      </c>
      <c r="F5827" s="51" t="s">
        <v>19233</v>
      </c>
      <c r="G5827" s="69" t="s">
        <v>18148</v>
      </c>
      <c r="H5827" s="69" t="n">
        <v>2005</v>
      </c>
      <c r="I5827" s="175" t="n">
        <v>2177.6</v>
      </c>
    </row>
    <row r="5828" customFormat="false" ht="12.75" hidden="false" customHeight="true" outlineLevel="0" collapsed="false">
      <c r="A5828" s="28" t="n">
        <f aca="false">A5827+1</f>
        <v>5817</v>
      </c>
      <c r="B5828" s="118" t="n">
        <v>980</v>
      </c>
      <c r="C5828" s="28" t="s">
        <v>17981</v>
      </c>
      <c r="D5828" s="139" t="s">
        <v>11184</v>
      </c>
      <c r="E5828" s="52" t="s">
        <v>19234</v>
      </c>
      <c r="F5828" s="51" t="s">
        <v>19235</v>
      </c>
      <c r="G5828" s="69" t="s">
        <v>18148</v>
      </c>
      <c r="H5828" s="69" t="n">
        <v>2006</v>
      </c>
      <c r="I5828" s="175" t="n">
        <v>4740.9</v>
      </c>
    </row>
    <row r="5829" customFormat="false" ht="12.75" hidden="false" customHeight="true" outlineLevel="0" collapsed="false">
      <c r="A5829" s="28" t="n">
        <f aca="false">A5828+1</f>
        <v>5818</v>
      </c>
      <c r="B5829" s="118" t="n">
        <v>980</v>
      </c>
      <c r="C5829" s="28" t="s">
        <v>17981</v>
      </c>
      <c r="D5829" s="139" t="s">
        <v>11184</v>
      </c>
      <c r="E5829" s="52" t="s">
        <v>19236</v>
      </c>
      <c r="F5829" s="51" t="s">
        <v>19237</v>
      </c>
      <c r="G5829" s="69" t="s">
        <v>18148</v>
      </c>
      <c r="H5829" s="69" t="n">
        <v>2006</v>
      </c>
      <c r="I5829" s="175" t="n">
        <v>1170</v>
      </c>
    </row>
    <row r="5830" customFormat="false" ht="12.75" hidden="false" customHeight="true" outlineLevel="0" collapsed="false">
      <c r="A5830" s="28" t="n">
        <f aca="false">A5829+1</f>
        <v>5819</v>
      </c>
      <c r="B5830" s="118" t="n">
        <v>980</v>
      </c>
      <c r="C5830" s="28" t="s">
        <v>17981</v>
      </c>
      <c r="D5830" s="139" t="s">
        <v>11184</v>
      </c>
      <c r="E5830" s="52" t="s">
        <v>19238</v>
      </c>
      <c r="F5830" s="51" t="s">
        <v>19239</v>
      </c>
      <c r="G5830" s="69" t="s">
        <v>19240</v>
      </c>
      <c r="H5830" s="69" t="n">
        <v>2005</v>
      </c>
      <c r="I5830" s="175" t="n">
        <v>3992.45</v>
      </c>
    </row>
    <row r="5831" customFormat="false" ht="12.75" hidden="false" customHeight="true" outlineLevel="0" collapsed="false">
      <c r="A5831" s="28" t="n">
        <f aca="false">A5830+1</f>
        <v>5820</v>
      </c>
      <c r="B5831" s="118" t="n">
        <v>980</v>
      </c>
      <c r="C5831" s="28" t="s">
        <v>17981</v>
      </c>
      <c r="D5831" s="139" t="s">
        <v>11184</v>
      </c>
      <c r="E5831" s="52" t="s">
        <v>19241</v>
      </c>
      <c r="F5831" s="51" t="s">
        <v>19242</v>
      </c>
      <c r="G5831" s="69" t="s">
        <v>19240</v>
      </c>
      <c r="H5831" s="69" t="n">
        <v>1999</v>
      </c>
      <c r="I5831" s="175" t="n">
        <v>641.49</v>
      </c>
    </row>
    <row r="5832" customFormat="false" ht="12.75" hidden="false" customHeight="true" outlineLevel="0" collapsed="false">
      <c r="A5832" s="28" t="n">
        <f aca="false">A5831+1</f>
        <v>5821</v>
      </c>
      <c r="B5832" s="118" t="n">
        <v>980</v>
      </c>
      <c r="C5832" s="28" t="s">
        <v>17981</v>
      </c>
      <c r="D5832" s="139" t="s">
        <v>11184</v>
      </c>
      <c r="E5832" s="52" t="s">
        <v>19243</v>
      </c>
      <c r="F5832" s="51" t="s">
        <v>19244</v>
      </c>
      <c r="G5832" s="69" t="s">
        <v>19240</v>
      </c>
      <c r="H5832" s="69" t="n">
        <v>2004</v>
      </c>
      <c r="I5832" s="175" t="n">
        <v>2486.14</v>
      </c>
    </row>
    <row r="5833" customFormat="false" ht="12.75" hidden="false" customHeight="true" outlineLevel="0" collapsed="false">
      <c r="A5833" s="28" t="n">
        <f aca="false">A5832+1</f>
        <v>5822</v>
      </c>
      <c r="B5833" s="118" t="n">
        <v>980</v>
      </c>
      <c r="C5833" s="28" t="s">
        <v>17981</v>
      </c>
      <c r="D5833" s="139" t="s">
        <v>11184</v>
      </c>
      <c r="E5833" s="52" t="s">
        <v>19245</v>
      </c>
      <c r="F5833" s="51" t="s">
        <v>19246</v>
      </c>
      <c r="G5833" s="69" t="s">
        <v>19240</v>
      </c>
      <c r="H5833" s="69" t="n">
        <v>1999</v>
      </c>
      <c r="I5833" s="175" t="n">
        <v>5154.09</v>
      </c>
    </row>
    <row r="5834" customFormat="false" ht="12.75" hidden="false" customHeight="true" outlineLevel="0" collapsed="false">
      <c r="A5834" s="28" t="n">
        <f aca="false">A5833+1</f>
        <v>5823</v>
      </c>
      <c r="B5834" s="118" t="n">
        <v>980</v>
      </c>
      <c r="C5834" s="28" t="s">
        <v>17981</v>
      </c>
      <c r="D5834" s="139" t="s">
        <v>11184</v>
      </c>
      <c r="E5834" s="52" t="s">
        <v>19247</v>
      </c>
      <c r="F5834" s="51" t="s">
        <v>19248</v>
      </c>
      <c r="G5834" s="69" t="s">
        <v>19240</v>
      </c>
      <c r="H5834" s="69" t="n">
        <v>2006</v>
      </c>
      <c r="I5834" s="175" t="n">
        <v>1983.58</v>
      </c>
    </row>
    <row r="5835" customFormat="false" ht="12.75" hidden="false" customHeight="true" outlineLevel="0" collapsed="false">
      <c r="A5835" s="28" t="n">
        <f aca="false">A5834+1</f>
        <v>5824</v>
      </c>
      <c r="B5835" s="118" t="n">
        <v>980</v>
      </c>
      <c r="C5835" s="28" t="s">
        <v>17981</v>
      </c>
      <c r="D5835" s="139" t="s">
        <v>11184</v>
      </c>
      <c r="E5835" s="52" t="s">
        <v>19249</v>
      </c>
      <c r="F5835" s="51" t="s">
        <v>19250</v>
      </c>
      <c r="G5835" s="69" t="s">
        <v>19240</v>
      </c>
      <c r="H5835" s="69" t="n">
        <v>2005</v>
      </c>
      <c r="I5835" s="175" t="n">
        <v>4179.84</v>
      </c>
    </row>
    <row r="5836" customFormat="false" ht="12.75" hidden="false" customHeight="false" outlineLevel="0" collapsed="false">
      <c r="A5836" s="28" t="n">
        <f aca="false">A5835+1</f>
        <v>5825</v>
      </c>
      <c r="B5836" s="118" t="n">
        <v>842</v>
      </c>
      <c r="C5836" s="28" t="s">
        <v>19251</v>
      </c>
      <c r="D5836" s="139" t="s">
        <v>11184</v>
      </c>
      <c r="E5836" s="52" t="s">
        <v>19252</v>
      </c>
      <c r="F5836" s="51"/>
      <c r="G5836" s="139" t="n">
        <v>10000546</v>
      </c>
      <c r="H5836" s="69"/>
      <c r="I5836" s="175" t="n">
        <v>925.22</v>
      </c>
    </row>
    <row r="5837" customFormat="false" ht="12.75" hidden="false" customHeight="false" outlineLevel="0" collapsed="false">
      <c r="A5837" s="28" t="n">
        <f aca="false">A5836+1</f>
        <v>5826</v>
      </c>
      <c r="B5837" s="118" t="n">
        <v>842</v>
      </c>
      <c r="C5837" s="28" t="s">
        <v>19251</v>
      </c>
      <c r="D5837" s="139" t="s">
        <v>11184</v>
      </c>
      <c r="E5837" s="52" t="s">
        <v>19253</v>
      </c>
      <c r="F5837" s="51"/>
      <c r="G5837" s="139" t="n">
        <v>2253</v>
      </c>
      <c r="H5837" s="69"/>
      <c r="I5837" s="175" t="n">
        <v>375.04</v>
      </c>
    </row>
    <row r="5838" customFormat="false" ht="12.75" hidden="false" customHeight="false" outlineLevel="0" collapsed="false">
      <c r="A5838" s="28" t="n">
        <f aca="false">A5837+1</f>
        <v>5827</v>
      </c>
      <c r="B5838" s="118" t="n">
        <v>842</v>
      </c>
      <c r="C5838" s="28" t="s">
        <v>19251</v>
      </c>
      <c r="D5838" s="139" t="s">
        <v>11184</v>
      </c>
      <c r="E5838" s="52" t="s">
        <v>19254</v>
      </c>
      <c r="F5838" s="51"/>
      <c r="G5838" s="139" t="n">
        <v>6670</v>
      </c>
      <c r="H5838" s="69"/>
      <c r="I5838" s="175" t="n">
        <v>34950</v>
      </c>
    </row>
    <row r="5839" customFormat="false" ht="12.75" hidden="false" customHeight="false" outlineLevel="0" collapsed="false">
      <c r="A5839" s="28" t="n">
        <f aca="false">A5838+1</f>
        <v>5828</v>
      </c>
      <c r="B5839" s="118" t="n">
        <v>842</v>
      </c>
      <c r="C5839" s="28" t="s">
        <v>19251</v>
      </c>
      <c r="D5839" s="139" t="s">
        <v>11184</v>
      </c>
      <c r="E5839" s="52" t="s">
        <v>19255</v>
      </c>
      <c r="F5839" s="51"/>
      <c r="G5839" s="139" t="n">
        <v>6689</v>
      </c>
      <c r="H5839" s="69"/>
      <c r="I5839" s="175" t="n">
        <v>39950</v>
      </c>
    </row>
    <row r="5840" customFormat="false" ht="12.75" hidden="false" customHeight="false" outlineLevel="0" collapsed="false">
      <c r="A5840" s="28" t="n">
        <f aca="false">A5839+1</f>
        <v>5829</v>
      </c>
      <c r="B5840" s="118" t="n">
        <v>842</v>
      </c>
      <c r="C5840" s="28" t="s">
        <v>19251</v>
      </c>
      <c r="D5840" s="139" t="s">
        <v>11184</v>
      </c>
      <c r="E5840" s="52" t="s">
        <v>19256</v>
      </c>
      <c r="F5840" s="51"/>
      <c r="G5840" s="139" t="n">
        <v>118</v>
      </c>
      <c r="H5840" s="69"/>
      <c r="I5840" s="175" t="n">
        <v>17586.61</v>
      </c>
    </row>
    <row r="5841" customFormat="false" ht="12.75" hidden="false" customHeight="false" outlineLevel="0" collapsed="false">
      <c r="A5841" s="28" t="n">
        <f aca="false">A5840+1</f>
        <v>5830</v>
      </c>
      <c r="B5841" s="118" t="n">
        <v>842</v>
      </c>
      <c r="C5841" s="28" t="s">
        <v>19251</v>
      </c>
      <c r="D5841" s="139" t="s">
        <v>11184</v>
      </c>
      <c r="E5841" s="52" t="s">
        <v>19257</v>
      </c>
      <c r="F5841" s="51"/>
      <c r="G5841" s="139" t="n">
        <v>3266</v>
      </c>
      <c r="H5841" s="69"/>
      <c r="I5841" s="175" t="n">
        <v>53195</v>
      </c>
    </row>
    <row r="5842" customFormat="false" ht="12.75" hidden="false" customHeight="false" outlineLevel="0" collapsed="false">
      <c r="A5842" s="28" t="n">
        <f aca="false">A5841+1</f>
        <v>5831</v>
      </c>
      <c r="B5842" s="118" t="n">
        <v>842</v>
      </c>
      <c r="C5842" s="28" t="s">
        <v>19251</v>
      </c>
      <c r="D5842" s="139" t="s">
        <v>11184</v>
      </c>
      <c r="E5842" s="52" t="s">
        <v>19258</v>
      </c>
      <c r="F5842" s="51"/>
      <c r="G5842" s="139" t="n">
        <v>6661</v>
      </c>
      <c r="H5842" s="69"/>
      <c r="I5842" s="175" t="n">
        <v>9549</v>
      </c>
    </row>
    <row r="5843" customFormat="false" ht="12.75" hidden="false" customHeight="false" outlineLevel="0" collapsed="false">
      <c r="A5843" s="28" t="n">
        <f aca="false">A5842+1</f>
        <v>5832</v>
      </c>
      <c r="B5843" s="118" t="n">
        <v>842</v>
      </c>
      <c r="C5843" s="28" t="s">
        <v>19251</v>
      </c>
      <c r="D5843" s="139" t="s">
        <v>11184</v>
      </c>
      <c r="E5843" s="52" t="s">
        <v>19259</v>
      </c>
      <c r="F5843" s="51"/>
      <c r="G5843" s="139" t="n">
        <v>361</v>
      </c>
      <c r="H5843" s="69"/>
      <c r="I5843" s="175" t="n">
        <v>934.94</v>
      </c>
    </row>
    <row r="5844" customFormat="false" ht="12.75" hidden="false" customHeight="false" outlineLevel="0" collapsed="false">
      <c r="A5844" s="28" t="n">
        <f aca="false">A5843+1</f>
        <v>5833</v>
      </c>
      <c r="B5844" s="118" t="n">
        <v>842</v>
      </c>
      <c r="C5844" s="28" t="s">
        <v>19251</v>
      </c>
      <c r="D5844" s="139" t="s">
        <v>11184</v>
      </c>
      <c r="E5844" s="52" t="s">
        <v>19260</v>
      </c>
      <c r="F5844" s="51"/>
      <c r="G5844" s="139" t="n">
        <v>304</v>
      </c>
      <c r="H5844" s="69"/>
      <c r="I5844" s="175" t="n">
        <v>5707.23</v>
      </c>
    </row>
    <row r="5845" customFormat="false" ht="12.75" hidden="false" customHeight="false" outlineLevel="0" collapsed="false">
      <c r="A5845" s="28" t="n">
        <f aca="false">A5844+1</f>
        <v>5834</v>
      </c>
      <c r="B5845" s="118" t="n">
        <v>842</v>
      </c>
      <c r="C5845" s="28" t="s">
        <v>19251</v>
      </c>
      <c r="D5845" s="139" t="s">
        <v>11184</v>
      </c>
      <c r="E5845" s="52" t="s">
        <v>19261</v>
      </c>
      <c r="F5845" s="51"/>
      <c r="G5845" s="139" t="n">
        <v>382</v>
      </c>
      <c r="H5845" s="69"/>
      <c r="I5845" s="175" t="n">
        <v>0.97</v>
      </c>
    </row>
    <row r="5846" customFormat="false" ht="12.75" hidden="false" customHeight="false" outlineLevel="0" collapsed="false">
      <c r="A5846" s="28" t="n">
        <f aca="false">A5845+1</f>
        <v>5835</v>
      </c>
      <c r="B5846" s="34" t="n">
        <v>55</v>
      </c>
      <c r="C5846" s="118" t="s">
        <v>19912</v>
      </c>
      <c r="D5846" s="30" t="s">
        <v>304</v>
      </c>
      <c r="E5846" s="119" t="s">
        <v>19913</v>
      </c>
      <c r="F5846" s="37" t="s">
        <v>19914</v>
      </c>
      <c r="G5846" s="37" t="s">
        <v>19915</v>
      </c>
      <c r="H5846" s="37" t="n">
        <v>94</v>
      </c>
      <c r="I5846" s="86" t="n">
        <v>9041</v>
      </c>
    </row>
    <row r="5847" customFormat="false" ht="12.75" hidden="false" customHeight="false" outlineLevel="0" collapsed="false">
      <c r="A5847" s="28" t="n">
        <f aca="false">A5846+1</f>
        <v>5836</v>
      </c>
      <c r="B5847" s="34" t="n">
        <v>55</v>
      </c>
      <c r="C5847" s="118" t="s">
        <v>19912</v>
      </c>
      <c r="D5847" s="30" t="s">
        <v>304</v>
      </c>
      <c r="E5847" s="119" t="s">
        <v>19916</v>
      </c>
      <c r="F5847" s="37" t="s">
        <v>19917</v>
      </c>
      <c r="G5847" s="37" t="s">
        <v>19918</v>
      </c>
      <c r="H5847" s="37" t="n">
        <v>91</v>
      </c>
      <c r="I5847" s="179" t="n">
        <v>130084</v>
      </c>
    </row>
    <row r="5848" customFormat="false" ht="12.75" hidden="false" customHeight="false" outlineLevel="0" collapsed="false">
      <c r="A5848" s="28" t="n">
        <f aca="false">A5847+1</f>
        <v>5837</v>
      </c>
      <c r="B5848" s="34" t="n">
        <v>55</v>
      </c>
      <c r="C5848" s="118" t="s">
        <v>19912</v>
      </c>
      <c r="D5848" s="30" t="s">
        <v>304</v>
      </c>
      <c r="E5848" s="119" t="s">
        <v>19919</v>
      </c>
      <c r="F5848" s="37" t="s">
        <v>19920</v>
      </c>
      <c r="G5848" s="37" t="s">
        <v>19921</v>
      </c>
      <c r="H5848" s="37" t="n">
        <v>93</v>
      </c>
      <c r="I5848" s="179" t="n">
        <v>16965.5</v>
      </c>
    </row>
    <row r="5849" customFormat="false" ht="12.75" hidden="false" customHeight="false" outlineLevel="0" collapsed="false">
      <c r="A5849" s="28" t="n">
        <f aca="false">A5848+1</f>
        <v>5838</v>
      </c>
      <c r="B5849" s="34" t="n">
        <v>55</v>
      </c>
      <c r="C5849" s="118" t="s">
        <v>19912</v>
      </c>
      <c r="D5849" s="30" t="s">
        <v>304</v>
      </c>
      <c r="E5849" s="119" t="s">
        <v>19922</v>
      </c>
      <c r="F5849" s="37" t="s">
        <v>19923</v>
      </c>
      <c r="G5849" s="37" t="s">
        <v>19924</v>
      </c>
      <c r="H5849" s="37" t="n">
        <v>94</v>
      </c>
      <c r="I5849" s="86" t="n">
        <v>18821</v>
      </c>
    </row>
    <row r="5850" customFormat="false" ht="12.75" hidden="false" customHeight="false" outlineLevel="0" collapsed="false">
      <c r="A5850" s="28" t="n">
        <f aca="false">A5849+1</f>
        <v>5839</v>
      </c>
      <c r="B5850" s="34" t="n">
        <v>55</v>
      </c>
      <c r="C5850" s="118" t="s">
        <v>19912</v>
      </c>
      <c r="D5850" s="30" t="s">
        <v>304</v>
      </c>
      <c r="E5850" s="119" t="s">
        <v>17817</v>
      </c>
      <c r="F5850" s="37" t="s">
        <v>19925</v>
      </c>
      <c r="G5850" s="37" t="s">
        <v>19926</v>
      </c>
      <c r="H5850" s="37" t="n">
        <v>96</v>
      </c>
      <c r="I5850" s="86" t="n">
        <v>12798.67</v>
      </c>
    </row>
    <row r="5851" customFormat="false" ht="12.75" hidden="false" customHeight="false" outlineLevel="0" collapsed="false">
      <c r="A5851" s="28" t="n">
        <f aca="false">A5850+1</f>
        <v>5840</v>
      </c>
      <c r="B5851" s="34" t="n">
        <v>55</v>
      </c>
      <c r="C5851" s="118" t="s">
        <v>19912</v>
      </c>
      <c r="D5851" s="30" t="s">
        <v>304</v>
      </c>
      <c r="E5851" s="119" t="s">
        <v>19927</v>
      </c>
      <c r="F5851" s="37" t="s">
        <v>19928</v>
      </c>
      <c r="G5851" s="37" t="s">
        <v>19929</v>
      </c>
      <c r="H5851" s="37" t="n">
        <v>94</v>
      </c>
      <c r="I5851" s="86" t="n">
        <v>2730</v>
      </c>
    </row>
    <row r="5852" customFormat="false" ht="12.75" hidden="false" customHeight="false" outlineLevel="0" collapsed="false">
      <c r="A5852" s="28" t="n">
        <f aca="false">A5851+1</f>
        <v>5841</v>
      </c>
      <c r="B5852" s="34" t="n">
        <v>55</v>
      </c>
      <c r="C5852" s="118" t="s">
        <v>19912</v>
      </c>
      <c r="D5852" s="30" t="s">
        <v>304</v>
      </c>
      <c r="E5852" s="119" t="s">
        <v>19930</v>
      </c>
      <c r="F5852" s="37" t="s">
        <v>19931</v>
      </c>
      <c r="G5852" s="37" t="s">
        <v>19932</v>
      </c>
      <c r="H5852" s="37" t="n">
        <v>96</v>
      </c>
      <c r="I5852" s="86" t="n">
        <v>9200</v>
      </c>
    </row>
    <row r="5853" customFormat="false" ht="12.75" hidden="false" customHeight="false" outlineLevel="0" collapsed="false">
      <c r="A5853" s="28" t="n">
        <f aca="false">A5852+1</f>
        <v>5842</v>
      </c>
      <c r="B5853" s="34" t="n">
        <v>55</v>
      </c>
      <c r="C5853" s="118" t="s">
        <v>19912</v>
      </c>
      <c r="D5853" s="30" t="s">
        <v>304</v>
      </c>
      <c r="E5853" s="119" t="s">
        <v>8118</v>
      </c>
      <c r="F5853" s="37" t="s">
        <v>19933</v>
      </c>
      <c r="G5853" s="37" t="s">
        <v>19934</v>
      </c>
      <c r="H5853" s="37" t="n">
        <v>94</v>
      </c>
      <c r="I5853" s="86" t="n">
        <v>2686.62</v>
      </c>
    </row>
    <row r="5854" customFormat="false" ht="12.75" hidden="false" customHeight="false" outlineLevel="0" collapsed="false">
      <c r="A5854" s="28" t="n">
        <f aca="false">A5853+1</f>
        <v>5843</v>
      </c>
      <c r="B5854" s="34" t="n">
        <v>55</v>
      </c>
      <c r="C5854" s="118" t="s">
        <v>19912</v>
      </c>
      <c r="D5854" s="30" t="s">
        <v>304</v>
      </c>
      <c r="E5854" s="119" t="s">
        <v>19935</v>
      </c>
      <c r="F5854" s="37" t="s">
        <v>19936</v>
      </c>
      <c r="G5854" s="37" t="s">
        <v>19937</v>
      </c>
      <c r="H5854" s="37" t="n">
        <v>95</v>
      </c>
      <c r="I5854" s="179" t="n">
        <v>1334.06</v>
      </c>
    </row>
    <row r="5855" customFormat="false" ht="12.75" hidden="false" customHeight="false" outlineLevel="0" collapsed="false">
      <c r="A5855" s="28" t="n">
        <f aca="false">A5854+1</f>
        <v>5844</v>
      </c>
      <c r="B5855" s="34" t="n">
        <v>55</v>
      </c>
      <c r="C5855" s="118" t="s">
        <v>19912</v>
      </c>
      <c r="D5855" s="30" t="s">
        <v>304</v>
      </c>
      <c r="E5855" s="119" t="s">
        <v>19938</v>
      </c>
      <c r="F5855" s="37" t="s">
        <v>19939</v>
      </c>
      <c r="G5855" s="37" t="s">
        <v>19940</v>
      </c>
      <c r="H5855" s="37" t="n">
        <v>96</v>
      </c>
      <c r="I5855" s="179" t="n">
        <v>5130.08</v>
      </c>
    </row>
    <row r="5856" customFormat="false" ht="12.75" hidden="false" customHeight="false" outlineLevel="0" collapsed="false">
      <c r="A5856" s="28" t="n">
        <f aca="false">A5855+1</f>
        <v>5845</v>
      </c>
      <c r="B5856" s="34" t="n">
        <v>55</v>
      </c>
      <c r="C5856" s="118" t="s">
        <v>19912</v>
      </c>
      <c r="D5856" s="30" t="s">
        <v>304</v>
      </c>
      <c r="E5856" s="119" t="s">
        <v>19941</v>
      </c>
      <c r="F5856" s="37" t="s">
        <v>19942</v>
      </c>
      <c r="G5856" s="37" t="s">
        <v>19943</v>
      </c>
      <c r="H5856" s="37" t="n">
        <v>95</v>
      </c>
      <c r="I5856" s="86" t="n">
        <v>5656.58</v>
      </c>
    </row>
    <row r="5857" customFormat="false" ht="12.75" hidden="false" customHeight="false" outlineLevel="0" collapsed="false">
      <c r="A5857" s="28" t="n">
        <f aca="false">A5856+1</f>
        <v>5846</v>
      </c>
      <c r="B5857" s="34" t="n">
        <v>55</v>
      </c>
      <c r="C5857" s="118" t="s">
        <v>19912</v>
      </c>
      <c r="D5857" s="30" t="s">
        <v>304</v>
      </c>
      <c r="E5857" s="119" t="s">
        <v>19944</v>
      </c>
      <c r="F5857" s="37" t="s">
        <v>19945</v>
      </c>
      <c r="G5857" s="37" t="s">
        <v>19946</v>
      </c>
      <c r="H5857" s="37" t="n">
        <v>95</v>
      </c>
      <c r="I5857" s="86" t="n">
        <v>3991.11</v>
      </c>
    </row>
    <row r="5858" customFormat="false" ht="12.75" hidden="false" customHeight="false" outlineLevel="0" collapsed="false">
      <c r="A5858" s="28" t="n">
        <f aca="false">A5857+1</f>
        <v>5847</v>
      </c>
      <c r="B5858" s="34" t="n">
        <v>55</v>
      </c>
      <c r="C5858" s="118" t="s">
        <v>19912</v>
      </c>
      <c r="D5858" s="30" t="s">
        <v>304</v>
      </c>
      <c r="E5858" s="119" t="s">
        <v>19947</v>
      </c>
      <c r="F5858" s="37" t="s">
        <v>19948</v>
      </c>
      <c r="G5858" s="37" t="s">
        <v>19949</v>
      </c>
      <c r="H5858" s="37" t="n">
        <v>95</v>
      </c>
      <c r="I5858" s="86" t="n">
        <v>3911.09</v>
      </c>
    </row>
    <row r="5859" customFormat="false" ht="12.75" hidden="false" customHeight="false" outlineLevel="0" collapsed="false">
      <c r="A5859" s="28" t="n">
        <f aca="false">A5858+1</f>
        <v>5848</v>
      </c>
      <c r="B5859" s="34" t="n">
        <v>55</v>
      </c>
      <c r="C5859" s="118" t="s">
        <v>19912</v>
      </c>
      <c r="D5859" s="30" t="s">
        <v>304</v>
      </c>
      <c r="E5859" s="119" t="s">
        <v>19950</v>
      </c>
      <c r="F5859" s="37" t="s">
        <v>19951</v>
      </c>
      <c r="G5859" s="37" t="s">
        <v>19952</v>
      </c>
      <c r="H5859" s="37" t="n">
        <v>95</v>
      </c>
      <c r="I5859" s="86" t="n">
        <v>3974.98</v>
      </c>
    </row>
    <row r="5860" customFormat="false" ht="12.75" hidden="false" customHeight="false" outlineLevel="0" collapsed="false">
      <c r="A5860" s="28" t="n">
        <f aca="false">A5859+1</f>
        <v>5849</v>
      </c>
      <c r="B5860" s="34" t="n">
        <v>55</v>
      </c>
      <c r="C5860" s="118" t="s">
        <v>19912</v>
      </c>
      <c r="D5860" s="30" t="s">
        <v>304</v>
      </c>
      <c r="E5860" s="119" t="s">
        <v>17498</v>
      </c>
      <c r="F5860" s="37" t="s">
        <v>19953</v>
      </c>
      <c r="G5860" s="37" t="s">
        <v>19954</v>
      </c>
      <c r="H5860" s="37" t="n">
        <v>96</v>
      </c>
      <c r="I5860" s="86" t="n">
        <v>4396.54</v>
      </c>
    </row>
    <row r="5861" customFormat="false" ht="12.75" hidden="false" customHeight="false" outlineLevel="0" collapsed="false">
      <c r="A5861" s="28" t="n">
        <f aca="false">A5860+1</f>
        <v>5850</v>
      </c>
      <c r="B5861" s="34" t="n">
        <v>55</v>
      </c>
      <c r="C5861" s="118" t="s">
        <v>19912</v>
      </c>
      <c r="D5861" s="30" t="s">
        <v>304</v>
      </c>
      <c r="E5861" s="119" t="s">
        <v>19955</v>
      </c>
      <c r="F5861" s="37" t="s">
        <v>19956</v>
      </c>
      <c r="G5861" s="37" t="s">
        <v>19957</v>
      </c>
      <c r="H5861" s="37" t="n">
        <v>95</v>
      </c>
      <c r="I5861" s="86" t="n">
        <v>3907.12</v>
      </c>
    </row>
    <row r="5862" customFormat="false" ht="12.75" hidden="false" customHeight="false" outlineLevel="0" collapsed="false">
      <c r="A5862" s="28" t="n">
        <f aca="false">A5861+1</f>
        <v>5851</v>
      </c>
      <c r="B5862" s="34" t="n">
        <v>55</v>
      </c>
      <c r="C5862" s="118" t="s">
        <v>19912</v>
      </c>
      <c r="D5862" s="30" t="s">
        <v>304</v>
      </c>
      <c r="E5862" s="157" t="s">
        <v>19958</v>
      </c>
      <c r="F5862" s="48" t="s">
        <v>19959</v>
      </c>
      <c r="G5862" s="48" t="s">
        <v>19960</v>
      </c>
      <c r="H5862" s="48" t="n">
        <v>91</v>
      </c>
      <c r="I5862" s="179" t="n">
        <v>6062.33</v>
      </c>
    </row>
    <row r="5863" customFormat="false" ht="12.75" hidden="false" customHeight="false" outlineLevel="0" collapsed="false">
      <c r="A5863" s="28" t="n">
        <f aca="false">A5862+1</f>
        <v>5852</v>
      </c>
      <c r="B5863" s="34" t="n">
        <v>55</v>
      </c>
      <c r="C5863" s="118" t="s">
        <v>19912</v>
      </c>
      <c r="D5863" s="30" t="s">
        <v>304</v>
      </c>
      <c r="E5863" s="157" t="s">
        <v>6970</v>
      </c>
      <c r="F5863" s="48" t="s">
        <v>19961</v>
      </c>
      <c r="G5863" s="48" t="s">
        <v>19962</v>
      </c>
      <c r="H5863" s="48" t="n">
        <v>96</v>
      </c>
      <c r="I5863" s="179" t="n">
        <v>4302.35</v>
      </c>
    </row>
    <row r="5864" customFormat="false" ht="12.75" hidden="false" customHeight="false" outlineLevel="0" collapsed="false">
      <c r="A5864" s="28" t="n">
        <f aca="false">A5863+1</f>
        <v>5853</v>
      </c>
      <c r="B5864" s="34" t="n">
        <v>55</v>
      </c>
      <c r="C5864" s="118" t="s">
        <v>19912</v>
      </c>
      <c r="D5864" s="30" t="s">
        <v>304</v>
      </c>
      <c r="E5864" s="157" t="s">
        <v>19963</v>
      </c>
      <c r="F5864" s="48" t="s">
        <v>19964</v>
      </c>
      <c r="G5864" s="48" t="s">
        <v>19965</v>
      </c>
      <c r="H5864" s="48" t="n">
        <v>91</v>
      </c>
      <c r="I5864" s="179" t="n">
        <v>1842.57</v>
      </c>
    </row>
    <row r="5865" customFormat="false" ht="12.75" hidden="false" customHeight="false" outlineLevel="0" collapsed="false">
      <c r="A5865" s="28" t="n">
        <f aca="false">A5864+1</f>
        <v>5854</v>
      </c>
      <c r="B5865" s="34" t="n">
        <v>55</v>
      </c>
      <c r="C5865" s="118" t="s">
        <v>19912</v>
      </c>
      <c r="D5865" s="30" t="s">
        <v>304</v>
      </c>
      <c r="E5865" s="157" t="s">
        <v>19966</v>
      </c>
      <c r="F5865" s="48" t="s">
        <v>19967</v>
      </c>
      <c r="G5865" s="48" t="s">
        <v>19968</v>
      </c>
      <c r="H5865" s="48" t="n">
        <v>91</v>
      </c>
      <c r="I5865" s="179" t="n">
        <v>4302</v>
      </c>
    </row>
    <row r="5866" customFormat="false" ht="12.75" hidden="false" customHeight="false" outlineLevel="0" collapsed="false">
      <c r="A5866" s="28" t="n">
        <f aca="false">A5865+1</f>
        <v>5855</v>
      </c>
      <c r="B5866" s="34" t="n">
        <v>55</v>
      </c>
      <c r="C5866" s="118" t="s">
        <v>19912</v>
      </c>
      <c r="D5866" s="30" t="s">
        <v>304</v>
      </c>
      <c r="E5866" s="157" t="s">
        <v>19969</v>
      </c>
      <c r="F5866" s="48" t="s">
        <v>19970</v>
      </c>
      <c r="G5866" s="48" t="s">
        <v>19971</v>
      </c>
      <c r="H5866" s="48" t="n">
        <v>91</v>
      </c>
      <c r="I5866" s="179" t="n">
        <v>1378.07</v>
      </c>
    </row>
    <row r="5867" customFormat="false" ht="12.75" hidden="false" customHeight="false" outlineLevel="0" collapsed="false">
      <c r="A5867" s="28" t="n">
        <f aca="false">A5866+1</f>
        <v>5856</v>
      </c>
      <c r="B5867" s="34" t="n">
        <v>55</v>
      </c>
      <c r="C5867" s="118" t="s">
        <v>19912</v>
      </c>
      <c r="D5867" s="30" t="s">
        <v>304</v>
      </c>
      <c r="E5867" s="157" t="s">
        <v>19972</v>
      </c>
      <c r="F5867" s="48" t="s">
        <v>19973</v>
      </c>
      <c r="G5867" s="48" t="s">
        <v>19974</v>
      </c>
      <c r="H5867" s="48" t="n">
        <v>91</v>
      </c>
      <c r="I5867" s="179" t="n">
        <v>1252.98</v>
      </c>
    </row>
    <row r="5868" customFormat="false" ht="12.75" hidden="false" customHeight="false" outlineLevel="0" collapsed="false">
      <c r="A5868" s="28" t="n">
        <f aca="false">A5867+1</f>
        <v>5857</v>
      </c>
      <c r="B5868" s="34" t="n">
        <v>55</v>
      </c>
      <c r="C5868" s="118" t="s">
        <v>19912</v>
      </c>
      <c r="D5868" s="30" t="s">
        <v>304</v>
      </c>
      <c r="E5868" s="157" t="s">
        <v>19975</v>
      </c>
      <c r="F5868" s="48" t="s">
        <v>19976</v>
      </c>
      <c r="G5868" s="48" t="s">
        <v>1116</v>
      </c>
      <c r="H5868" s="48" t="n">
        <v>91</v>
      </c>
      <c r="I5868" s="179" t="n">
        <v>1030.62</v>
      </c>
    </row>
    <row r="5869" customFormat="false" ht="12.75" hidden="false" customHeight="false" outlineLevel="0" collapsed="false">
      <c r="A5869" s="28" t="n">
        <f aca="false">A5868+1</f>
        <v>5858</v>
      </c>
      <c r="B5869" s="34" t="n">
        <v>55</v>
      </c>
      <c r="C5869" s="118" t="s">
        <v>19912</v>
      </c>
      <c r="D5869" s="30" t="s">
        <v>304</v>
      </c>
      <c r="E5869" s="157" t="s">
        <v>19977</v>
      </c>
      <c r="F5869" s="48" t="s">
        <v>19978</v>
      </c>
      <c r="G5869" s="48" t="s">
        <v>19979</v>
      </c>
      <c r="H5869" s="48" t="n">
        <v>91</v>
      </c>
      <c r="I5869" s="179" t="n">
        <v>1980.23</v>
      </c>
    </row>
    <row r="5870" customFormat="false" ht="12.75" hidden="false" customHeight="false" outlineLevel="0" collapsed="false">
      <c r="A5870" s="28" t="n">
        <f aca="false">A5869+1</f>
        <v>5859</v>
      </c>
      <c r="B5870" s="34" t="n">
        <v>55</v>
      </c>
      <c r="C5870" s="118" t="s">
        <v>19912</v>
      </c>
      <c r="D5870" s="30" t="s">
        <v>304</v>
      </c>
      <c r="E5870" s="157" t="s">
        <v>19980</v>
      </c>
      <c r="F5870" s="48" t="s">
        <v>19981</v>
      </c>
      <c r="G5870" s="48" t="s">
        <v>19982</v>
      </c>
      <c r="H5870" s="48" t="n">
        <v>91</v>
      </c>
      <c r="I5870" s="179" t="n">
        <v>3661.11</v>
      </c>
    </row>
    <row r="5871" customFormat="false" ht="12.75" hidden="false" customHeight="false" outlineLevel="0" collapsed="false">
      <c r="A5871" s="28" t="n">
        <f aca="false">A5870+1</f>
        <v>5860</v>
      </c>
      <c r="B5871" s="34" t="n">
        <v>55</v>
      </c>
      <c r="C5871" s="118" t="s">
        <v>19912</v>
      </c>
      <c r="D5871" s="30" t="s">
        <v>304</v>
      </c>
      <c r="E5871" s="157" t="s">
        <v>19983</v>
      </c>
      <c r="F5871" s="48" t="s">
        <v>19984</v>
      </c>
      <c r="G5871" s="48" t="s">
        <v>19985</v>
      </c>
      <c r="H5871" s="48" t="n">
        <v>91</v>
      </c>
      <c r="I5871" s="179" t="n">
        <v>1496.64</v>
      </c>
    </row>
    <row r="5872" customFormat="false" ht="12.75" hidden="false" customHeight="false" outlineLevel="0" collapsed="false">
      <c r="A5872" s="28" t="n">
        <f aca="false">A5871+1</f>
        <v>5861</v>
      </c>
      <c r="B5872" s="34" t="n">
        <v>55</v>
      </c>
      <c r="C5872" s="118" t="s">
        <v>19912</v>
      </c>
      <c r="D5872" s="30" t="s">
        <v>304</v>
      </c>
      <c r="E5872" s="157" t="s">
        <v>19986</v>
      </c>
      <c r="F5872" s="48" t="s">
        <v>19987</v>
      </c>
      <c r="G5872" s="48" t="s">
        <v>19988</v>
      </c>
      <c r="H5872" s="48" t="n">
        <v>95</v>
      </c>
      <c r="I5872" s="179" t="n">
        <v>1350</v>
      </c>
    </row>
    <row r="5873" customFormat="false" ht="12.75" hidden="false" customHeight="false" outlineLevel="0" collapsed="false">
      <c r="A5873" s="28" t="n">
        <f aca="false">A5872+1</f>
        <v>5862</v>
      </c>
      <c r="B5873" s="34" t="n">
        <v>55</v>
      </c>
      <c r="C5873" s="118" t="s">
        <v>19912</v>
      </c>
      <c r="D5873" s="30" t="s">
        <v>304</v>
      </c>
      <c r="E5873" s="157" t="s">
        <v>19989</v>
      </c>
      <c r="F5873" s="48" t="s">
        <v>19990</v>
      </c>
      <c r="G5873" s="48" t="s">
        <v>19991</v>
      </c>
      <c r="H5873" s="48" t="n">
        <v>93</v>
      </c>
      <c r="I5873" s="179" t="n">
        <v>5267.2</v>
      </c>
    </row>
    <row r="5874" customFormat="false" ht="12.75" hidden="false" customHeight="false" outlineLevel="0" collapsed="false">
      <c r="A5874" s="28" t="n">
        <f aca="false">A5873+1</f>
        <v>5863</v>
      </c>
      <c r="B5874" s="34" t="n">
        <v>55</v>
      </c>
      <c r="C5874" s="118" t="s">
        <v>19912</v>
      </c>
      <c r="D5874" s="30" t="s">
        <v>304</v>
      </c>
      <c r="E5874" s="157" t="s">
        <v>19992</v>
      </c>
      <c r="F5874" s="48" t="s">
        <v>19993</v>
      </c>
      <c r="G5874" s="48" t="s">
        <v>19994</v>
      </c>
      <c r="H5874" s="48" t="n">
        <v>91</v>
      </c>
      <c r="I5874" s="179" t="n">
        <v>2407.11</v>
      </c>
    </row>
    <row r="5875" customFormat="false" ht="12.75" hidden="false" customHeight="false" outlineLevel="0" collapsed="false">
      <c r="A5875" s="28" t="n">
        <f aca="false">A5874+1</f>
        <v>5864</v>
      </c>
      <c r="B5875" s="34" t="n">
        <v>55</v>
      </c>
      <c r="C5875" s="118" t="s">
        <v>19912</v>
      </c>
      <c r="D5875" s="30" t="s">
        <v>304</v>
      </c>
      <c r="E5875" s="157" t="s">
        <v>6012</v>
      </c>
      <c r="F5875" s="48" t="s">
        <v>19995</v>
      </c>
      <c r="G5875" s="48" t="s">
        <v>19996</v>
      </c>
      <c r="H5875" s="48" t="n">
        <v>91</v>
      </c>
      <c r="I5875" s="179" t="n">
        <v>3780.66</v>
      </c>
    </row>
    <row r="5876" customFormat="false" ht="12.75" hidden="false" customHeight="false" outlineLevel="0" collapsed="false">
      <c r="A5876" s="28" t="n">
        <f aca="false">A5875+1</f>
        <v>5865</v>
      </c>
      <c r="B5876" s="34" t="n">
        <v>55</v>
      </c>
      <c r="C5876" s="118" t="s">
        <v>19912</v>
      </c>
      <c r="D5876" s="30" t="s">
        <v>304</v>
      </c>
      <c r="E5876" s="157" t="s">
        <v>19997</v>
      </c>
      <c r="F5876" s="48" t="s">
        <v>19998</v>
      </c>
      <c r="G5876" s="48" t="s">
        <v>19999</v>
      </c>
      <c r="H5876" s="48" t="n">
        <v>96</v>
      </c>
      <c r="I5876" s="179" t="n">
        <v>5267.95</v>
      </c>
    </row>
    <row r="5877" customFormat="false" ht="12.75" hidden="false" customHeight="false" outlineLevel="0" collapsed="false">
      <c r="A5877" s="28" t="n">
        <f aca="false">A5876+1</f>
        <v>5866</v>
      </c>
      <c r="B5877" s="34" t="n">
        <v>55</v>
      </c>
      <c r="C5877" s="118" t="s">
        <v>19912</v>
      </c>
      <c r="D5877" s="30" t="s">
        <v>304</v>
      </c>
      <c r="E5877" s="157" t="s">
        <v>20000</v>
      </c>
      <c r="F5877" s="48" t="s">
        <v>20001</v>
      </c>
      <c r="G5877" s="48" t="s">
        <v>20002</v>
      </c>
      <c r="H5877" s="48" t="n">
        <v>91</v>
      </c>
      <c r="I5877" s="179" t="n">
        <v>1593.19</v>
      </c>
    </row>
    <row r="5878" customFormat="false" ht="12.75" hidden="false" customHeight="false" outlineLevel="0" collapsed="false">
      <c r="A5878" s="28" t="n">
        <f aca="false">A5877+1</f>
        <v>5867</v>
      </c>
      <c r="B5878" s="34" t="n">
        <v>55</v>
      </c>
      <c r="C5878" s="118" t="s">
        <v>19912</v>
      </c>
      <c r="D5878" s="30" t="s">
        <v>304</v>
      </c>
      <c r="E5878" s="157" t="s">
        <v>20003</v>
      </c>
      <c r="F5878" s="48" t="s">
        <v>20004</v>
      </c>
      <c r="G5878" s="48" t="s">
        <v>20005</v>
      </c>
      <c r="H5878" s="48" t="n">
        <v>93</v>
      </c>
      <c r="I5878" s="179" t="n">
        <v>1288.64</v>
      </c>
    </row>
    <row r="5879" customFormat="false" ht="12.75" hidden="false" customHeight="false" outlineLevel="0" collapsed="false">
      <c r="A5879" s="28" t="n">
        <f aca="false">A5878+1</f>
        <v>5868</v>
      </c>
      <c r="B5879" s="34" t="n">
        <v>55</v>
      </c>
      <c r="C5879" s="118" t="s">
        <v>19912</v>
      </c>
      <c r="D5879" s="30" t="s">
        <v>304</v>
      </c>
      <c r="E5879" s="157" t="s">
        <v>20006</v>
      </c>
      <c r="F5879" s="48" t="s">
        <v>20007</v>
      </c>
      <c r="G5879" s="48" t="s">
        <v>1135</v>
      </c>
      <c r="H5879" s="48" t="n">
        <v>91</v>
      </c>
      <c r="I5879" s="179" t="n">
        <v>1101.03</v>
      </c>
    </row>
    <row r="5880" customFormat="false" ht="12.75" hidden="false" customHeight="false" outlineLevel="0" collapsed="false">
      <c r="A5880" s="28" t="n">
        <f aca="false">A5879+1</f>
        <v>5869</v>
      </c>
      <c r="B5880" s="34" t="n">
        <v>55</v>
      </c>
      <c r="C5880" s="118" t="s">
        <v>19912</v>
      </c>
      <c r="D5880" s="30" t="s">
        <v>304</v>
      </c>
      <c r="E5880" s="157" t="s">
        <v>20008</v>
      </c>
      <c r="F5880" s="48" t="s">
        <v>20009</v>
      </c>
      <c r="G5880" s="48" t="s">
        <v>20010</v>
      </c>
      <c r="H5880" s="48" t="n">
        <v>91</v>
      </c>
      <c r="I5880" s="179" t="n">
        <v>2232.33</v>
      </c>
    </row>
    <row r="5881" customFormat="false" ht="12.75" hidden="false" customHeight="false" outlineLevel="0" collapsed="false">
      <c r="A5881" s="28" t="n">
        <f aca="false">A5880+1</f>
        <v>5870</v>
      </c>
      <c r="B5881" s="34" t="n">
        <v>55</v>
      </c>
      <c r="C5881" s="118" t="s">
        <v>19912</v>
      </c>
      <c r="D5881" s="30" t="s">
        <v>304</v>
      </c>
      <c r="E5881" s="157" t="s">
        <v>20011</v>
      </c>
      <c r="F5881" s="48" t="s">
        <v>20012</v>
      </c>
      <c r="G5881" s="48" t="s">
        <v>1145</v>
      </c>
      <c r="H5881" s="48" t="n">
        <v>95</v>
      </c>
      <c r="I5881" s="179" t="n">
        <v>2345.31</v>
      </c>
    </row>
    <row r="5882" customFormat="false" ht="12.75" hidden="false" customHeight="false" outlineLevel="0" collapsed="false">
      <c r="A5882" s="28" t="n">
        <f aca="false">A5881+1</f>
        <v>5871</v>
      </c>
      <c r="B5882" s="34" t="n">
        <v>55</v>
      </c>
      <c r="C5882" s="118" t="s">
        <v>19912</v>
      </c>
      <c r="D5882" s="30" t="s">
        <v>304</v>
      </c>
      <c r="E5882" s="157" t="s">
        <v>20013</v>
      </c>
      <c r="F5882" s="48" t="s">
        <v>20014</v>
      </c>
      <c r="G5882" s="48" t="s">
        <v>20015</v>
      </c>
      <c r="H5882" s="48" t="n">
        <v>91</v>
      </c>
      <c r="I5882" s="179" t="n">
        <v>3072.48</v>
      </c>
    </row>
    <row r="5883" customFormat="false" ht="12.75" hidden="false" customHeight="false" outlineLevel="0" collapsed="false">
      <c r="A5883" s="28" t="n">
        <f aca="false">A5882+1</f>
        <v>5872</v>
      </c>
      <c r="B5883" s="34" t="n">
        <v>55</v>
      </c>
      <c r="C5883" s="118" t="s">
        <v>19912</v>
      </c>
      <c r="D5883" s="30" t="s">
        <v>304</v>
      </c>
      <c r="E5883" s="157" t="s">
        <v>20016</v>
      </c>
      <c r="F5883" s="48" t="s">
        <v>20017</v>
      </c>
      <c r="G5883" s="48" t="s">
        <v>20018</v>
      </c>
      <c r="H5883" s="48" t="n">
        <v>91</v>
      </c>
      <c r="I5883" s="179" t="n">
        <v>3509.83</v>
      </c>
    </row>
    <row r="5884" customFormat="false" ht="12.75" hidden="false" customHeight="false" outlineLevel="0" collapsed="false">
      <c r="A5884" s="28" t="n">
        <f aca="false">A5883+1</f>
        <v>5873</v>
      </c>
      <c r="B5884" s="34" t="n">
        <v>55</v>
      </c>
      <c r="C5884" s="118" t="s">
        <v>19912</v>
      </c>
      <c r="D5884" s="30" t="s">
        <v>304</v>
      </c>
      <c r="E5884" s="157" t="s">
        <v>20019</v>
      </c>
      <c r="F5884" s="48" t="s">
        <v>20020</v>
      </c>
      <c r="G5884" s="48" t="s">
        <v>20021</v>
      </c>
      <c r="H5884" s="48" t="n">
        <v>91</v>
      </c>
      <c r="I5884" s="179" t="n">
        <v>1738.55</v>
      </c>
    </row>
    <row r="5885" customFormat="false" ht="12.75" hidden="false" customHeight="false" outlineLevel="0" collapsed="false">
      <c r="A5885" s="28" t="n">
        <f aca="false">A5884+1</f>
        <v>5874</v>
      </c>
      <c r="B5885" s="34" t="n">
        <v>55</v>
      </c>
      <c r="C5885" s="118" t="s">
        <v>19912</v>
      </c>
      <c r="D5885" s="30" t="s">
        <v>304</v>
      </c>
      <c r="E5885" s="157" t="s">
        <v>20022</v>
      </c>
      <c r="F5885" s="48" t="s">
        <v>20023</v>
      </c>
      <c r="G5885" s="48" t="s">
        <v>20024</v>
      </c>
      <c r="H5885" s="48" t="n">
        <v>91</v>
      </c>
      <c r="I5885" s="179" t="n">
        <v>5637.95</v>
      </c>
    </row>
    <row r="5886" customFormat="false" ht="12.75" hidden="false" customHeight="false" outlineLevel="0" collapsed="false">
      <c r="A5886" s="28" t="n">
        <f aca="false">A5885+1</f>
        <v>5875</v>
      </c>
      <c r="B5886" s="34" t="n">
        <v>55</v>
      </c>
      <c r="C5886" s="118" t="s">
        <v>19912</v>
      </c>
      <c r="D5886" s="30" t="s">
        <v>304</v>
      </c>
      <c r="E5886" s="157" t="s">
        <v>20025</v>
      </c>
      <c r="F5886" s="48" t="s">
        <v>20026</v>
      </c>
      <c r="G5886" s="48" t="s">
        <v>20027</v>
      </c>
      <c r="H5886" s="48" t="n">
        <v>91</v>
      </c>
      <c r="I5886" s="179" t="n">
        <v>286.13</v>
      </c>
    </row>
    <row r="5887" customFormat="false" ht="12.75" hidden="false" customHeight="false" outlineLevel="0" collapsed="false">
      <c r="A5887" s="28" t="n">
        <f aca="false">A5886+1</f>
        <v>5876</v>
      </c>
      <c r="B5887" s="34" t="n">
        <v>55</v>
      </c>
      <c r="C5887" s="118" t="s">
        <v>19912</v>
      </c>
      <c r="D5887" s="30" t="s">
        <v>304</v>
      </c>
      <c r="E5887" s="157" t="s">
        <v>20028</v>
      </c>
      <c r="F5887" s="48" t="s">
        <v>20029</v>
      </c>
      <c r="G5887" s="48" t="s">
        <v>20030</v>
      </c>
      <c r="H5887" s="48" t="n">
        <v>91</v>
      </c>
      <c r="I5887" s="179" t="n">
        <v>2106.77</v>
      </c>
    </row>
    <row r="5888" customFormat="false" ht="12.75" hidden="false" customHeight="false" outlineLevel="0" collapsed="false">
      <c r="A5888" s="28" t="n">
        <f aca="false">A5887+1</f>
        <v>5877</v>
      </c>
      <c r="B5888" s="34" t="n">
        <v>55</v>
      </c>
      <c r="C5888" s="118" t="s">
        <v>19912</v>
      </c>
      <c r="D5888" s="30" t="s">
        <v>304</v>
      </c>
      <c r="E5888" s="157" t="s">
        <v>20031</v>
      </c>
      <c r="F5888" s="48" t="s">
        <v>20032</v>
      </c>
      <c r="G5888" s="48" t="s">
        <v>20033</v>
      </c>
      <c r="H5888" s="48" t="n">
        <v>91</v>
      </c>
      <c r="I5888" s="179" t="n">
        <v>1618.47</v>
      </c>
    </row>
    <row r="5889" customFormat="false" ht="12.75" hidden="false" customHeight="false" outlineLevel="0" collapsed="false">
      <c r="A5889" s="28" t="n">
        <f aca="false">A5888+1</f>
        <v>5878</v>
      </c>
      <c r="B5889" s="34" t="n">
        <v>55</v>
      </c>
      <c r="C5889" s="118" t="s">
        <v>19912</v>
      </c>
      <c r="D5889" s="30" t="s">
        <v>304</v>
      </c>
      <c r="E5889" s="157" t="s">
        <v>20034</v>
      </c>
      <c r="F5889" s="48" t="s">
        <v>20035</v>
      </c>
      <c r="G5889" s="48" t="s">
        <v>20036</v>
      </c>
      <c r="H5889" s="48" t="n">
        <v>91</v>
      </c>
      <c r="I5889" s="179" t="n">
        <v>1052.43</v>
      </c>
    </row>
    <row r="5890" customFormat="false" ht="12.75" hidden="false" customHeight="false" outlineLevel="0" collapsed="false">
      <c r="A5890" s="28" t="n">
        <f aca="false">A5889+1</f>
        <v>5879</v>
      </c>
      <c r="B5890" s="34" t="n">
        <v>55</v>
      </c>
      <c r="C5890" s="118" t="s">
        <v>19912</v>
      </c>
      <c r="D5890" s="30" t="s">
        <v>304</v>
      </c>
      <c r="E5890" s="157" t="s">
        <v>20037</v>
      </c>
      <c r="F5890" s="48" t="s">
        <v>20038</v>
      </c>
      <c r="G5890" s="48" t="s">
        <v>20039</v>
      </c>
      <c r="H5890" s="48" t="n">
        <v>91</v>
      </c>
      <c r="I5890" s="179" t="n">
        <v>1727.24</v>
      </c>
    </row>
    <row r="5891" customFormat="false" ht="12.75" hidden="false" customHeight="false" outlineLevel="0" collapsed="false">
      <c r="A5891" s="28" t="n">
        <f aca="false">A5890+1</f>
        <v>5880</v>
      </c>
      <c r="B5891" s="34" t="n">
        <v>55</v>
      </c>
      <c r="C5891" s="118" t="s">
        <v>19912</v>
      </c>
      <c r="D5891" s="30" t="s">
        <v>304</v>
      </c>
      <c r="E5891" s="157" t="s">
        <v>20040</v>
      </c>
      <c r="F5891" s="48" t="s">
        <v>20041</v>
      </c>
      <c r="G5891" s="48" t="s">
        <v>20042</v>
      </c>
      <c r="H5891" s="48" t="n">
        <v>91</v>
      </c>
      <c r="I5891" s="179" t="n">
        <v>969.44</v>
      </c>
    </row>
    <row r="5892" customFormat="false" ht="12.75" hidden="false" customHeight="false" outlineLevel="0" collapsed="false">
      <c r="A5892" s="28" t="n">
        <f aca="false">A5891+1</f>
        <v>5881</v>
      </c>
      <c r="B5892" s="34" t="n">
        <v>55</v>
      </c>
      <c r="C5892" s="118" t="s">
        <v>19912</v>
      </c>
      <c r="D5892" s="30" t="s">
        <v>304</v>
      </c>
      <c r="E5892" s="157" t="s">
        <v>20043</v>
      </c>
      <c r="F5892" s="48" t="s">
        <v>20044</v>
      </c>
      <c r="G5892" s="48" t="s">
        <v>20045</v>
      </c>
      <c r="H5892" s="48" t="n">
        <v>91</v>
      </c>
      <c r="I5892" s="179" t="n">
        <v>988.95</v>
      </c>
    </row>
    <row r="5893" customFormat="false" ht="12.75" hidden="false" customHeight="false" outlineLevel="0" collapsed="false">
      <c r="A5893" s="28" t="n">
        <f aca="false">A5892+1</f>
        <v>5882</v>
      </c>
      <c r="B5893" s="34" t="n">
        <v>55</v>
      </c>
      <c r="C5893" s="118" t="s">
        <v>19912</v>
      </c>
      <c r="D5893" s="30" t="s">
        <v>304</v>
      </c>
      <c r="E5893" s="157" t="s">
        <v>20046</v>
      </c>
      <c r="F5893" s="48" t="s">
        <v>20047</v>
      </c>
      <c r="G5893" s="48" t="s">
        <v>20048</v>
      </c>
      <c r="H5893" s="48" t="n">
        <v>91</v>
      </c>
      <c r="I5893" s="179" t="n">
        <v>4500.27</v>
      </c>
    </row>
    <row r="5894" customFormat="false" ht="12.75" hidden="false" customHeight="false" outlineLevel="0" collapsed="false">
      <c r="A5894" s="28" t="n">
        <f aca="false">A5893+1</f>
        <v>5883</v>
      </c>
      <c r="B5894" s="34" t="n">
        <v>55</v>
      </c>
      <c r="C5894" s="118" t="s">
        <v>19912</v>
      </c>
      <c r="D5894" s="30" t="s">
        <v>304</v>
      </c>
      <c r="E5894" s="157" t="s">
        <v>20049</v>
      </c>
      <c r="F5894" s="48" t="s">
        <v>20050</v>
      </c>
      <c r="G5894" s="48" t="s">
        <v>20051</v>
      </c>
      <c r="H5894" s="48" t="n">
        <v>91</v>
      </c>
      <c r="I5894" s="179" t="n">
        <v>1593.19</v>
      </c>
    </row>
    <row r="5895" customFormat="false" ht="12.75" hidden="false" customHeight="false" outlineLevel="0" collapsed="false">
      <c r="A5895" s="28" t="n">
        <f aca="false">A5894+1</f>
        <v>5884</v>
      </c>
      <c r="B5895" s="34" t="n">
        <v>55</v>
      </c>
      <c r="C5895" s="118" t="s">
        <v>19912</v>
      </c>
      <c r="D5895" s="30" t="s">
        <v>304</v>
      </c>
      <c r="E5895" s="157" t="s">
        <v>20052</v>
      </c>
      <c r="F5895" s="48" t="s">
        <v>20053</v>
      </c>
      <c r="G5895" s="48" t="s">
        <v>20054</v>
      </c>
      <c r="H5895" s="48" t="n">
        <v>91</v>
      </c>
      <c r="I5895" s="179" t="n">
        <v>4153.23</v>
      </c>
    </row>
    <row r="5896" customFormat="false" ht="12.75" hidden="false" customHeight="false" outlineLevel="0" collapsed="false">
      <c r="A5896" s="28" t="n">
        <f aca="false">A5895+1</f>
        <v>5885</v>
      </c>
      <c r="B5896" s="34" t="n">
        <v>55</v>
      </c>
      <c r="C5896" s="118" t="s">
        <v>19912</v>
      </c>
      <c r="D5896" s="30" t="s">
        <v>304</v>
      </c>
      <c r="E5896" s="157" t="s">
        <v>20055</v>
      </c>
      <c r="F5896" s="48" t="s">
        <v>20053</v>
      </c>
      <c r="G5896" s="48" t="s">
        <v>20056</v>
      </c>
      <c r="H5896" s="48" t="n">
        <v>91</v>
      </c>
      <c r="I5896" s="179" t="n">
        <v>2051.61</v>
      </c>
    </row>
    <row r="5897" customFormat="false" ht="12.75" hidden="false" customHeight="false" outlineLevel="0" collapsed="false">
      <c r="A5897" s="28" t="n">
        <f aca="false">A5896+1</f>
        <v>5886</v>
      </c>
      <c r="B5897" s="34" t="n">
        <v>55</v>
      </c>
      <c r="C5897" s="118" t="s">
        <v>19912</v>
      </c>
      <c r="D5897" s="30" t="s">
        <v>304</v>
      </c>
      <c r="E5897" s="157" t="s">
        <v>20057</v>
      </c>
      <c r="F5897" s="48" t="s">
        <v>20058</v>
      </c>
      <c r="G5897" s="48" t="s">
        <v>20059</v>
      </c>
      <c r="H5897" s="48" t="n">
        <v>93</v>
      </c>
      <c r="I5897" s="179" t="n">
        <v>2102.99</v>
      </c>
    </row>
    <row r="5898" customFormat="false" ht="12.75" hidden="false" customHeight="false" outlineLevel="0" collapsed="false">
      <c r="A5898" s="28" t="n">
        <f aca="false">A5897+1</f>
        <v>5887</v>
      </c>
      <c r="B5898" s="34" t="n">
        <v>55</v>
      </c>
      <c r="C5898" s="118" t="s">
        <v>19912</v>
      </c>
      <c r="D5898" s="30" t="s">
        <v>304</v>
      </c>
      <c r="E5898" s="157" t="s">
        <v>20060</v>
      </c>
      <c r="F5898" s="48" t="s">
        <v>20058</v>
      </c>
      <c r="G5898" s="48" t="s">
        <v>20061</v>
      </c>
      <c r="H5898" s="48" t="n">
        <v>93</v>
      </c>
      <c r="I5898" s="179" t="n">
        <v>2112.64</v>
      </c>
    </row>
    <row r="5899" customFormat="false" ht="12.75" hidden="false" customHeight="false" outlineLevel="0" collapsed="false">
      <c r="A5899" s="28" t="n">
        <f aca="false">A5898+1</f>
        <v>5888</v>
      </c>
      <c r="B5899" s="34" t="n">
        <v>55</v>
      </c>
      <c r="C5899" s="118" t="s">
        <v>19912</v>
      </c>
      <c r="D5899" s="30" t="s">
        <v>304</v>
      </c>
      <c r="E5899" s="157" t="s">
        <v>20062</v>
      </c>
      <c r="F5899" s="48" t="s">
        <v>20063</v>
      </c>
      <c r="G5899" s="48" t="s">
        <v>20064</v>
      </c>
      <c r="H5899" s="48" t="n">
        <v>91</v>
      </c>
      <c r="I5899" s="179" t="n">
        <v>1086.6</v>
      </c>
    </row>
    <row r="5900" customFormat="false" ht="12.75" hidden="false" customHeight="false" outlineLevel="0" collapsed="false">
      <c r="A5900" s="28" t="n">
        <f aca="false">A5899+1</f>
        <v>5889</v>
      </c>
      <c r="B5900" s="34" t="n">
        <v>55</v>
      </c>
      <c r="C5900" s="118" t="s">
        <v>19912</v>
      </c>
      <c r="D5900" s="30" t="s">
        <v>304</v>
      </c>
      <c r="E5900" s="157" t="s">
        <v>20065</v>
      </c>
      <c r="F5900" s="48" t="s">
        <v>20066</v>
      </c>
      <c r="G5900" s="48" t="s">
        <v>20067</v>
      </c>
      <c r="H5900" s="48" t="n">
        <v>91</v>
      </c>
      <c r="I5900" s="179" t="n">
        <v>1350</v>
      </c>
    </row>
    <row r="5901" customFormat="false" ht="12.75" hidden="false" customHeight="false" outlineLevel="0" collapsed="false">
      <c r="A5901" s="28" t="n">
        <f aca="false">A5900+1</f>
        <v>5890</v>
      </c>
      <c r="B5901" s="34" t="n">
        <v>55</v>
      </c>
      <c r="C5901" s="118" t="s">
        <v>19912</v>
      </c>
      <c r="D5901" s="30" t="s">
        <v>304</v>
      </c>
      <c r="E5901" s="157" t="s">
        <v>20068</v>
      </c>
      <c r="F5901" s="48" t="s">
        <v>20069</v>
      </c>
      <c r="G5901" s="48" t="s">
        <v>20070</v>
      </c>
      <c r="H5901" s="48" t="n">
        <v>92</v>
      </c>
      <c r="I5901" s="179" t="n">
        <v>1230.11</v>
      </c>
    </row>
    <row r="5902" customFormat="false" ht="12.75" hidden="false" customHeight="false" outlineLevel="0" collapsed="false">
      <c r="A5902" s="28" t="n">
        <f aca="false">A5901+1</f>
        <v>5891</v>
      </c>
      <c r="B5902" s="34" t="n">
        <v>55</v>
      </c>
      <c r="C5902" s="118" t="s">
        <v>19912</v>
      </c>
      <c r="D5902" s="30" t="s">
        <v>304</v>
      </c>
      <c r="E5902" s="157" t="s">
        <v>20071</v>
      </c>
      <c r="F5902" s="48" t="s">
        <v>20069</v>
      </c>
      <c r="G5902" s="48" t="s">
        <v>20072</v>
      </c>
      <c r="H5902" s="48" t="n">
        <v>91</v>
      </c>
      <c r="I5902" s="179" t="n">
        <v>1539.1</v>
      </c>
    </row>
    <row r="5903" customFormat="false" ht="12.75" hidden="false" customHeight="false" outlineLevel="0" collapsed="false">
      <c r="A5903" s="28" t="n">
        <f aca="false">A5902+1</f>
        <v>5892</v>
      </c>
      <c r="B5903" s="34" t="n">
        <v>55</v>
      </c>
      <c r="C5903" s="118" t="s">
        <v>19912</v>
      </c>
      <c r="D5903" s="30" t="s">
        <v>304</v>
      </c>
      <c r="E5903" s="157" t="s">
        <v>20073</v>
      </c>
      <c r="F5903" s="48" t="s">
        <v>20074</v>
      </c>
      <c r="G5903" s="48" t="s">
        <v>20075</v>
      </c>
      <c r="H5903" s="48" t="n">
        <v>94</v>
      </c>
      <c r="I5903" s="179" t="n">
        <v>1074.06</v>
      </c>
    </row>
    <row r="5904" customFormat="false" ht="12.75" hidden="false" customHeight="false" outlineLevel="0" collapsed="false">
      <c r="A5904" s="28" t="n">
        <f aca="false">A5903+1</f>
        <v>5893</v>
      </c>
      <c r="B5904" s="34" t="n">
        <v>55</v>
      </c>
      <c r="C5904" s="118" t="s">
        <v>19912</v>
      </c>
      <c r="D5904" s="30" t="s">
        <v>304</v>
      </c>
      <c r="E5904" s="157" t="s">
        <v>20076</v>
      </c>
      <c r="F5904" s="48" t="s">
        <v>20077</v>
      </c>
      <c r="G5904" s="48" t="s">
        <v>20078</v>
      </c>
      <c r="H5904" s="48" t="n">
        <v>91</v>
      </c>
      <c r="I5904" s="179" t="n">
        <v>2792.9</v>
      </c>
    </row>
    <row r="5905" customFormat="false" ht="12.75" hidden="false" customHeight="false" outlineLevel="0" collapsed="false">
      <c r="A5905" s="28" t="n">
        <f aca="false">A5904+1</f>
        <v>5894</v>
      </c>
      <c r="B5905" s="34" t="n">
        <v>55</v>
      </c>
      <c r="C5905" s="118" t="s">
        <v>19912</v>
      </c>
      <c r="D5905" s="30" t="s">
        <v>304</v>
      </c>
      <c r="E5905" s="157" t="s">
        <v>20079</v>
      </c>
      <c r="F5905" s="48" t="s">
        <v>20080</v>
      </c>
      <c r="G5905" s="48" t="s">
        <v>20081</v>
      </c>
      <c r="H5905" s="48" t="n">
        <v>96</v>
      </c>
      <c r="I5905" s="179" t="n">
        <v>1432.46</v>
      </c>
    </row>
    <row r="5906" customFormat="false" ht="12.75" hidden="false" customHeight="false" outlineLevel="0" collapsed="false">
      <c r="A5906" s="28" t="n">
        <f aca="false">A5905+1</f>
        <v>5895</v>
      </c>
      <c r="B5906" s="34" t="n">
        <v>55</v>
      </c>
      <c r="C5906" s="118" t="s">
        <v>19912</v>
      </c>
      <c r="D5906" s="30" t="s">
        <v>304</v>
      </c>
      <c r="E5906" s="157" t="s">
        <v>20082</v>
      </c>
      <c r="F5906" s="48" t="s">
        <v>20083</v>
      </c>
      <c r="G5906" s="48" t="s">
        <v>20084</v>
      </c>
      <c r="H5906" s="48" t="n">
        <v>91</v>
      </c>
      <c r="I5906" s="179" t="n">
        <v>2348.95</v>
      </c>
    </row>
    <row r="5907" customFormat="false" ht="12.75" hidden="false" customHeight="false" outlineLevel="0" collapsed="false">
      <c r="A5907" s="28" t="n">
        <f aca="false">A5906+1</f>
        <v>5896</v>
      </c>
      <c r="B5907" s="34" t="n">
        <v>55</v>
      </c>
      <c r="C5907" s="118" t="s">
        <v>19912</v>
      </c>
      <c r="D5907" s="30" t="s">
        <v>304</v>
      </c>
      <c r="E5907" s="157" t="s">
        <v>20085</v>
      </c>
      <c r="F5907" s="48" t="s">
        <v>20086</v>
      </c>
      <c r="G5907" s="48" t="s">
        <v>20087</v>
      </c>
      <c r="H5907" s="48" t="n">
        <v>91</v>
      </c>
      <c r="I5907" s="179" t="n">
        <v>5725.33</v>
      </c>
    </row>
    <row r="5908" customFormat="false" ht="12.75" hidden="false" customHeight="false" outlineLevel="0" collapsed="false">
      <c r="A5908" s="28" t="n">
        <f aca="false">A5907+1</f>
        <v>5897</v>
      </c>
      <c r="B5908" s="34" t="n">
        <v>55</v>
      </c>
      <c r="C5908" s="118" t="s">
        <v>19912</v>
      </c>
      <c r="D5908" s="30" t="s">
        <v>304</v>
      </c>
      <c r="E5908" s="157" t="s">
        <v>20088</v>
      </c>
      <c r="F5908" s="48" t="s">
        <v>20089</v>
      </c>
      <c r="G5908" s="48" t="s">
        <v>20090</v>
      </c>
      <c r="H5908" s="48" t="n">
        <v>91</v>
      </c>
      <c r="I5908" s="179" t="n">
        <v>2107.45</v>
      </c>
    </row>
    <row r="5909" customFormat="false" ht="12.75" hidden="false" customHeight="false" outlineLevel="0" collapsed="false">
      <c r="A5909" s="28" t="n">
        <f aca="false">A5908+1</f>
        <v>5898</v>
      </c>
      <c r="B5909" s="34" t="n">
        <v>55</v>
      </c>
      <c r="C5909" s="118" t="s">
        <v>19912</v>
      </c>
      <c r="D5909" s="30" t="s">
        <v>304</v>
      </c>
      <c r="E5909" s="157" t="s">
        <v>20091</v>
      </c>
      <c r="F5909" s="48" t="s">
        <v>20092</v>
      </c>
      <c r="G5909" s="48" t="s">
        <v>20093</v>
      </c>
      <c r="H5909" s="48" t="n">
        <v>91</v>
      </c>
      <c r="I5909" s="179" t="n">
        <v>2023.4</v>
      </c>
    </row>
    <row r="5910" customFormat="false" ht="12.75" hidden="false" customHeight="false" outlineLevel="0" collapsed="false">
      <c r="A5910" s="28" t="n">
        <f aca="false">A5909+1</f>
        <v>5899</v>
      </c>
      <c r="B5910" s="34" t="n">
        <v>55</v>
      </c>
      <c r="C5910" s="118" t="s">
        <v>19912</v>
      </c>
      <c r="D5910" s="30" t="s">
        <v>304</v>
      </c>
      <c r="E5910" s="157" t="s">
        <v>20094</v>
      </c>
      <c r="F5910" s="48" t="s">
        <v>20095</v>
      </c>
      <c r="G5910" s="48" t="s">
        <v>20096</v>
      </c>
      <c r="H5910" s="48" t="n">
        <v>91</v>
      </c>
      <c r="I5910" s="179" t="n">
        <v>2890.86</v>
      </c>
    </row>
    <row r="5911" customFormat="false" ht="12.75" hidden="false" customHeight="false" outlineLevel="0" collapsed="false">
      <c r="A5911" s="28" t="n">
        <f aca="false">A5910+1</f>
        <v>5900</v>
      </c>
      <c r="B5911" s="34" t="n">
        <v>55</v>
      </c>
      <c r="C5911" s="118" t="s">
        <v>19912</v>
      </c>
      <c r="D5911" s="30" t="s">
        <v>304</v>
      </c>
      <c r="E5911" s="157" t="s">
        <v>20097</v>
      </c>
      <c r="F5911" s="48" t="s">
        <v>20098</v>
      </c>
      <c r="G5911" s="48" t="s">
        <v>20099</v>
      </c>
      <c r="H5911" s="48" t="n">
        <v>91</v>
      </c>
      <c r="I5911" s="179" t="n">
        <v>1186.05</v>
      </c>
    </row>
    <row r="5912" customFormat="false" ht="12.75" hidden="false" customHeight="false" outlineLevel="0" collapsed="false">
      <c r="A5912" s="28" t="n">
        <f aca="false">A5911+1</f>
        <v>5901</v>
      </c>
      <c r="B5912" s="34" t="n">
        <v>55</v>
      </c>
      <c r="C5912" s="118" t="s">
        <v>19912</v>
      </c>
      <c r="D5912" s="30" t="s">
        <v>304</v>
      </c>
      <c r="E5912" s="157" t="s">
        <v>20100</v>
      </c>
      <c r="F5912" s="48" t="s">
        <v>20101</v>
      </c>
      <c r="G5912" s="48" t="s">
        <v>20102</v>
      </c>
      <c r="H5912" s="48" t="n">
        <v>91</v>
      </c>
      <c r="I5912" s="179" t="n">
        <v>1740.56</v>
      </c>
    </row>
    <row r="5913" customFormat="false" ht="12.75" hidden="false" customHeight="false" outlineLevel="0" collapsed="false">
      <c r="A5913" s="28" t="n">
        <f aca="false">A5912+1</f>
        <v>5902</v>
      </c>
      <c r="B5913" s="34" t="n">
        <v>55</v>
      </c>
      <c r="C5913" s="118" t="s">
        <v>19912</v>
      </c>
      <c r="D5913" s="30" t="s">
        <v>304</v>
      </c>
      <c r="E5913" s="157" t="s">
        <v>17623</v>
      </c>
      <c r="F5913" s="48" t="s">
        <v>20103</v>
      </c>
      <c r="G5913" s="48" t="s">
        <v>20104</v>
      </c>
      <c r="H5913" s="48" t="n">
        <v>92</v>
      </c>
      <c r="I5913" s="179" t="n">
        <v>4816.28</v>
      </c>
    </row>
    <row r="5914" customFormat="false" ht="12.75" hidden="false" customHeight="false" outlineLevel="0" collapsed="false">
      <c r="A5914" s="28" t="n">
        <f aca="false">A5913+1</f>
        <v>5903</v>
      </c>
      <c r="B5914" s="34" t="n">
        <v>55</v>
      </c>
      <c r="C5914" s="118" t="s">
        <v>19912</v>
      </c>
      <c r="D5914" s="30" t="s">
        <v>304</v>
      </c>
      <c r="E5914" s="157" t="s">
        <v>20105</v>
      </c>
      <c r="F5914" s="48" t="s">
        <v>20058</v>
      </c>
      <c r="G5914" s="48" t="s">
        <v>20106</v>
      </c>
      <c r="H5914" s="48" t="n">
        <v>91</v>
      </c>
      <c r="I5914" s="179" t="n">
        <v>986.22</v>
      </c>
    </row>
    <row r="5915" customFormat="false" ht="12.75" hidden="false" customHeight="false" outlineLevel="0" collapsed="false">
      <c r="A5915" s="28" t="n">
        <f aca="false">A5914+1</f>
        <v>5904</v>
      </c>
      <c r="B5915" s="34" t="n">
        <v>55</v>
      </c>
      <c r="C5915" s="118" t="s">
        <v>19912</v>
      </c>
      <c r="D5915" s="30" t="s">
        <v>304</v>
      </c>
      <c r="E5915" s="157" t="s">
        <v>20107</v>
      </c>
      <c r="F5915" s="48" t="s">
        <v>20108</v>
      </c>
      <c r="G5915" s="48" t="s">
        <v>20109</v>
      </c>
      <c r="H5915" s="48" t="n">
        <v>92</v>
      </c>
      <c r="I5915" s="179" t="n">
        <v>1214.61</v>
      </c>
    </row>
    <row r="5916" customFormat="false" ht="12.75" hidden="false" customHeight="false" outlineLevel="0" collapsed="false">
      <c r="A5916" s="28" t="n">
        <f aca="false">A5915+1</f>
        <v>5905</v>
      </c>
      <c r="B5916" s="34" t="n">
        <v>55</v>
      </c>
      <c r="C5916" s="118" t="s">
        <v>19912</v>
      </c>
      <c r="D5916" s="30" t="s">
        <v>304</v>
      </c>
      <c r="E5916" s="157" t="s">
        <v>20110</v>
      </c>
      <c r="F5916" s="48" t="s">
        <v>20111</v>
      </c>
      <c r="G5916" s="48" t="s">
        <v>20112</v>
      </c>
      <c r="H5916" s="48" t="n">
        <v>91</v>
      </c>
      <c r="I5916" s="179" t="n">
        <v>1350</v>
      </c>
    </row>
    <row r="5917" customFormat="false" ht="12.75" hidden="false" customHeight="false" outlineLevel="0" collapsed="false">
      <c r="A5917" s="28" t="n">
        <f aca="false">A5916+1</f>
        <v>5906</v>
      </c>
      <c r="B5917" s="34" t="n">
        <v>55</v>
      </c>
      <c r="C5917" s="118" t="s">
        <v>19912</v>
      </c>
      <c r="D5917" s="30" t="s">
        <v>304</v>
      </c>
      <c r="E5917" s="157" t="s">
        <v>930</v>
      </c>
      <c r="F5917" s="48" t="s">
        <v>20113</v>
      </c>
      <c r="G5917" s="48" t="s">
        <v>20114</v>
      </c>
      <c r="H5917" s="48" t="n">
        <v>91</v>
      </c>
      <c r="I5917" s="179" t="n">
        <v>979.31</v>
      </c>
    </row>
    <row r="5918" customFormat="false" ht="12.75" hidden="false" customHeight="false" outlineLevel="0" collapsed="false">
      <c r="A5918" s="28" t="n">
        <f aca="false">A5917+1</f>
        <v>5907</v>
      </c>
      <c r="B5918" s="34" t="n">
        <v>55</v>
      </c>
      <c r="C5918" s="118" t="s">
        <v>19912</v>
      </c>
      <c r="D5918" s="30" t="s">
        <v>304</v>
      </c>
      <c r="E5918" s="157" t="s">
        <v>20115</v>
      </c>
      <c r="F5918" s="48" t="s">
        <v>20116</v>
      </c>
      <c r="G5918" s="48" t="s">
        <v>20117</v>
      </c>
      <c r="H5918" s="48" t="n">
        <v>91</v>
      </c>
      <c r="I5918" s="179" t="n">
        <v>4215.61</v>
      </c>
    </row>
    <row r="5919" customFormat="false" ht="12.75" hidden="false" customHeight="false" outlineLevel="0" collapsed="false">
      <c r="A5919" s="28" t="n">
        <f aca="false">A5918+1</f>
        <v>5908</v>
      </c>
      <c r="B5919" s="34" t="n">
        <v>55</v>
      </c>
      <c r="C5919" s="118" t="s">
        <v>19912</v>
      </c>
      <c r="D5919" s="30" t="s">
        <v>304</v>
      </c>
      <c r="E5919" s="157" t="s">
        <v>20118</v>
      </c>
      <c r="F5919" s="48" t="s">
        <v>20119</v>
      </c>
      <c r="G5919" s="48" t="s">
        <v>20120</v>
      </c>
      <c r="H5919" s="48" t="n">
        <v>95</v>
      </c>
      <c r="I5919" s="179" t="n">
        <v>12022.91</v>
      </c>
    </row>
    <row r="5920" customFormat="false" ht="12.75" hidden="false" customHeight="false" outlineLevel="0" collapsed="false">
      <c r="A5920" s="28" t="n">
        <f aca="false">A5919+1</f>
        <v>5909</v>
      </c>
      <c r="B5920" s="34" t="n">
        <v>55</v>
      </c>
      <c r="C5920" s="118" t="s">
        <v>19912</v>
      </c>
      <c r="D5920" s="30" t="s">
        <v>304</v>
      </c>
      <c r="E5920" s="157" t="s">
        <v>20121</v>
      </c>
      <c r="F5920" s="48" t="s">
        <v>20122</v>
      </c>
      <c r="G5920" s="48" t="s">
        <v>20123</v>
      </c>
      <c r="H5920" s="48" t="n">
        <v>91</v>
      </c>
      <c r="I5920" s="179" t="n">
        <v>392.51</v>
      </c>
    </row>
    <row r="5921" customFormat="false" ht="12.75" hidden="false" customHeight="false" outlineLevel="0" collapsed="false">
      <c r="A5921" s="28" t="n">
        <f aca="false">A5920+1</f>
        <v>5910</v>
      </c>
      <c r="B5921" s="34" t="n">
        <v>55</v>
      </c>
      <c r="C5921" s="118" t="s">
        <v>19912</v>
      </c>
      <c r="D5921" s="30" t="s">
        <v>304</v>
      </c>
      <c r="E5921" s="157" t="s">
        <v>20124</v>
      </c>
      <c r="F5921" s="48" t="s">
        <v>20125</v>
      </c>
      <c r="G5921" s="48" t="s">
        <v>20126</v>
      </c>
      <c r="H5921" s="48" t="n">
        <v>91</v>
      </c>
      <c r="I5921" s="179" t="n">
        <v>1847.93</v>
      </c>
    </row>
    <row r="5922" customFormat="false" ht="12.75" hidden="false" customHeight="false" outlineLevel="0" collapsed="false">
      <c r="A5922" s="28" t="n">
        <f aca="false">A5921+1</f>
        <v>5911</v>
      </c>
      <c r="B5922" s="34" t="n">
        <v>55</v>
      </c>
      <c r="C5922" s="118" t="s">
        <v>19912</v>
      </c>
      <c r="D5922" s="30" t="s">
        <v>304</v>
      </c>
      <c r="E5922" s="157" t="s">
        <v>20127</v>
      </c>
      <c r="F5922" s="48" t="s">
        <v>20128</v>
      </c>
      <c r="G5922" s="48" t="s">
        <v>20129</v>
      </c>
      <c r="H5922" s="48" t="n">
        <v>91</v>
      </c>
      <c r="I5922" s="179" t="n">
        <v>938.17</v>
      </c>
    </row>
    <row r="5923" customFormat="false" ht="12.75" hidden="false" customHeight="false" outlineLevel="0" collapsed="false">
      <c r="A5923" s="28" t="n">
        <f aca="false">A5922+1</f>
        <v>5912</v>
      </c>
      <c r="B5923" s="34" t="n">
        <v>55</v>
      </c>
      <c r="C5923" s="118" t="s">
        <v>19912</v>
      </c>
      <c r="D5923" s="30" t="s">
        <v>304</v>
      </c>
      <c r="E5923" s="157" t="s">
        <v>20130</v>
      </c>
      <c r="F5923" s="48" t="s">
        <v>20131</v>
      </c>
      <c r="G5923" s="48" t="s">
        <v>20132</v>
      </c>
      <c r="H5923" s="48" t="n">
        <v>91</v>
      </c>
      <c r="I5923" s="179" t="n">
        <v>4274.48</v>
      </c>
    </row>
    <row r="5924" customFormat="false" ht="12.75" hidden="false" customHeight="false" outlineLevel="0" collapsed="false">
      <c r="A5924" s="28" t="n">
        <f aca="false">A5923+1</f>
        <v>5913</v>
      </c>
      <c r="B5924" s="34" t="n">
        <v>55</v>
      </c>
      <c r="C5924" s="118" t="s">
        <v>19912</v>
      </c>
      <c r="D5924" s="30" t="s">
        <v>304</v>
      </c>
      <c r="E5924" s="157" t="s">
        <v>20133</v>
      </c>
      <c r="F5924" s="48" t="s">
        <v>20134</v>
      </c>
      <c r="G5924" s="48" t="s">
        <v>20135</v>
      </c>
      <c r="H5924" s="48" t="n">
        <v>91</v>
      </c>
      <c r="I5924" s="179" t="n">
        <v>2295.66</v>
      </c>
    </row>
    <row r="5925" customFormat="false" ht="12.75" hidden="false" customHeight="false" outlineLevel="0" collapsed="false">
      <c r="A5925" s="28" t="n">
        <f aca="false">A5924+1</f>
        <v>5914</v>
      </c>
      <c r="B5925" s="34" t="n">
        <v>55</v>
      </c>
      <c r="C5925" s="118" t="s">
        <v>19912</v>
      </c>
      <c r="D5925" s="30" t="s">
        <v>304</v>
      </c>
      <c r="E5925" s="157" t="s">
        <v>20136</v>
      </c>
      <c r="F5925" s="48" t="s">
        <v>20137</v>
      </c>
      <c r="G5925" s="48" t="s">
        <v>5219</v>
      </c>
      <c r="H5925" s="48" t="n">
        <v>91</v>
      </c>
      <c r="I5925" s="179" t="n">
        <v>938.17</v>
      </c>
    </row>
    <row r="5926" customFormat="false" ht="12.75" hidden="false" customHeight="false" outlineLevel="0" collapsed="false">
      <c r="A5926" s="28" t="n">
        <f aca="false">A5925+1</f>
        <v>5915</v>
      </c>
      <c r="B5926" s="34" t="n">
        <v>55</v>
      </c>
      <c r="C5926" s="118" t="s">
        <v>19912</v>
      </c>
      <c r="D5926" s="30" t="s">
        <v>304</v>
      </c>
      <c r="E5926" s="157" t="s">
        <v>20138</v>
      </c>
      <c r="F5926" s="48" t="s">
        <v>20139</v>
      </c>
      <c r="G5926" s="48" t="s">
        <v>20140</v>
      </c>
      <c r="H5926" s="48" t="n">
        <v>91</v>
      </c>
      <c r="I5926" s="179" t="n">
        <v>1298.12</v>
      </c>
    </row>
    <row r="5927" customFormat="false" ht="12.75" hidden="false" customHeight="false" outlineLevel="0" collapsed="false">
      <c r="A5927" s="28" t="n">
        <f aca="false">A5926+1</f>
        <v>5916</v>
      </c>
      <c r="B5927" s="34" t="n">
        <v>55</v>
      </c>
      <c r="C5927" s="118" t="s">
        <v>19912</v>
      </c>
      <c r="D5927" s="30" t="s">
        <v>304</v>
      </c>
      <c r="E5927" s="157" t="s">
        <v>3773</v>
      </c>
      <c r="F5927" s="48" t="s">
        <v>20141</v>
      </c>
      <c r="G5927" s="48" t="s">
        <v>20142</v>
      </c>
      <c r="H5927" s="48" t="n">
        <v>95</v>
      </c>
      <c r="I5927" s="179" t="n">
        <v>1052.32</v>
      </c>
    </row>
    <row r="5928" customFormat="false" ht="12.75" hidden="false" customHeight="false" outlineLevel="0" collapsed="false">
      <c r="A5928" s="28" t="n">
        <f aca="false">A5927+1</f>
        <v>5917</v>
      </c>
      <c r="B5928" s="34" t="n">
        <v>55</v>
      </c>
      <c r="C5928" s="118" t="s">
        <v>19912</v>
      </c>
      <c r="D5928" s="30" t="s">
        <v>304</v>
      </c>
      <c r="E5928" s="157" t="s">
        <v>20143</v>
      </c>
      <c r="F5928" s="48" t="s">
        <v>20144</v>
      </c>
      <c r="G5928" s="48" t="s">
        <v>20145</v>
      </c>
      <c r="H5928" s="48" t="n">
        <v>91</v>
      </c>
      <c r="I5928" s="179" t="n">
        <v>2018.06</v>
      </c>
    </row>
    <row r="5929" customFormat="false" ht="12.75" hidden="false" customHeight="false" outlineLevel="0" collapsed="false">
      <c r="A5929" s="28" t="n">
        <f aca="false">A5928+1</f>
        <v>5918</v>
      </c>
      <c r="B5929" s="34" t="n">
        <v>55</v>
      </c>
      <c r="C5929" s="118" t="s">
        <v>19912</v>
      </c>
      <c r="D5929" s="30" t="s">
        <v>304</v>
      </c>
      <c r="E5929" s="157" t="s">
        <v>20146</v>
      </c>
      <c r="F5929" s="48" t="s">
        <v>20147</v>
      </c>
      <c r="G5929" s="48" t="s">
        <v>20148</v>
      </c>
      <c r="H5929" s="48" t="n">
        <v>93</v>
      </c>
      <c r="I5929" s="179" t="n">
        <v>955.94</v>
      </c>
    </row>
    <row r="5930" customFormat="false" ht="12.75" hidden="false" customHeight="false" outlineLevel="0" collapsed="false">
      <c r="A5930" s="28" t="n">
        <f aca="false">A5929+1</f>
        <v>5919</v>
      </c>
      <c r="B5930" s="34" t="n">
        <v>55</v>
      </c>
      <c r="C5930" s="118" t="s">
        <v>19912</v>
      </c>
      <c r="D5930" s="30" t="s">
        <v>304</v>
      </c>
      <c r="E5930" s="157" t="s">
        <v>20149</v>
      </c>
      <c r="F5930" s="48" t="s">
        <v>20150</v>
      </c>
      <c r="G5930" s="48" t="s">
        <v>20151</v>
      </c>
      <c r="H5930" s="48" t="n">
        <v>91</v>
      </c>
      <c r="I5930" s="179" t="n">
        <v>2732.58</v>
      </c>
    </row>
    <row r="5931" customFormat="false" ht="12.75" hidden="false" customHeight="false" outlineLevel="0" collapsed="false">
      <c r="A5931" s="28" t="n">
        <f aca="false">A5930+1</f>
        <v>5920</v>
      </c>
      <c r="B5931" s="34" t="n">
        <v>55</v>
      </c>
      <c r="C5931" s="118" t="s">
        <v>19912</v>
      </c>
      <c r="D5931" s="30" t="s">
        <v>304</v>
      </c>
      <c r="E5931" s="157" t="s">
        <v>6123</v>
      </c>
      <c r="F5931" s="48" t="s">
        <v>20152</v>
      </c>
      <c r="G5931" s="48" t="s">
        <v>20153</v>
      </c>
      <c r="H5931" s="48" t="n">
        <v>91</v>
      </c>
      <c r="I5931" s="179" t="n">
        <v>987.84</v>
      </c>
    </row>
    <row r="5932" customFormat="false" ht="12.75" hidden="false" customHeight="false" outlineLevel="0" collapsed="false">
      <c r="A5932" s="28" t="n">
        <f aca="false">A5931+1</f>
        <v>5921</v>
      </c>
      <c r="B5932" s="34" t="n">
        <v>55</v>
      </c>
      <c r="C5932" s="118" t="s">
        <v>19912</v>
      </c>
      <c r="D5932" s="30" t="s">
        <v>304</v>
      </c>
      <c r="E5932" s="157" t="s">
        <v>20154</v>
      </c>
      <c r="F5932" s="48" t="s">
        <v>20155</v>
      </c>
      <c r="G5932" s="48" t="s">
        <v>20156</v>
      </c>
      <c r="H5932" s="48" t="n">
        <v>91</v>
      </c>
      <c r="I5932" s="179" t="n">
        <v>2035.3</v>
      </c>
    </row>
    <row r="5933" customFormat="false" ht="12.75" hidden="false" customHeight="false" outlineLevel="0" collapsed="false">
      <c r="A5933" s="28" t="n">
        <f aca="false">A5932+1</f>
        <v>5922</v>
      </c>
      <c r="B5933" s="34" t="n">
        <v>55</v>
      </c>
      <c r="C5933" s="118" t="s">
        <v>19912</v>
      </c>
      <c r="D5933" s="30" t="s">
        <v>304</v>
      </c>
      <c r="E5933" s="157" t="s">
        <v>20157</v>
      </c>
      <c r="F5933" s="48" t="s">
        <v>20158</v>
      </c>
      <c r="G5933" s="48" t="s">
        <v>20159</v>
      </c>
      <c r="H5933" s="48" t="n">
        <v>91</v>
      </c>
      <c r="I5933" s="179" t="n">
        <v>1050.09</v>
      </c>
    </row>
    <row r="5934" customFormat="false" ht="12.75" hidden="false" customHeight="false" outlineLevel="0" collapsed="false">
      <c r="A5934" s="28" t="n">
        <f aca="false">A5933+1</f>
        <v>5923</v>
      </c>
      <c r="B5934" s="34" t="n">
        <v>55</v>
      </c>
      <c r="C5934" s="118" t="s">
        <v>19912</v>
      </c>
      <c r="D5934" s="30" t="s">
        <v>304</v>
      </c>
      <c r="E5934" s="157" t="s">
        <v>11152</v>
      </c>
      <c r="F5934" s="48" t="s">
        <v>20160</v>
      </c>
      <c r="G5934" s="48" t="s">
        <v>20161</v>
      </c>
      <c r="H5934" s="48" t="n">
        <v>91</v>
      </c>
      <c r="I5934" s="179" t="n">
        <v>2188.93</v>
      </c>
    </row>
    <row r="5935" customFormat="false" ht="12.75" hidden="false" customHeight="false" outlineLevel="0" collapsed="false">
      <c r="A5935" s="28" t="n">
        <f aca="false">A5934+1</f>
        <v>5924</v>
      </c>
      <c r="B5935" s="34" t="n">
        <v>55</v>
      </c>
      <c r="C5935" s="118" t="s">
        <v>19912</v>
      </c>
      <c r="D5935" s="30" t="s">
        <v>304</v>
      </c>
      <c r="E5935" s="157" t="s">
        <v>20162</v>
      </c>
      <c r="F5935" s="48" t="s">
        <v>20163</v>
      </c>
      <c r="G5935" s="48" t="s">
        <v>20164</v>
      </c>
      <c r="H5935" s="48" t="n">
        <v>91</v>
      </c>
      <c r="I5935" s="179" t="n">
        <v>3063.02</v>
      </c>
    </row>
    <row r="5936" customFormat="false" ht="12.75" hidden="false" customHeight="false" outlineLevel="0" collapsed="false">
      <c r="A5936" s="28" t="n">
        <f aca="false">A5935+1</f>
        <v>5925</v>
      </c>
      <c r="B5936" s="34" t="n">
        <v>55</v>
      </c>
      <c r="C5936" s="118" t="s">
        <v>19912</v>
      </c>
      <c r="D5936" s="30" t="s">
        <v>304</v>
      </c>
      <c r="E5936" s="157" t="s">
        <v>20165</v>
      </c>
      <c r="F5936" s="48" t="s">
        <v>20166</v>
      </c>
      <c r="G5936" s="48" t="s">
        <v>20167</v>
      </c>
      <c r="H5936" s="48" t="n">
        <v>91</v>
      </c>
      <c r="I5936" s="179" t="n">
        <v>3724</v>
      </c>
    </row>
    <row r="5937" customFormat="false" ht="12.75" hidden="false" customHeight="false" outlineLevel="0" collapsed="false">
      <c r="A5937" s="28" t="n">
        <f aca="false">A5936+1</f>
        <v>5926</v>
      </c>
      <c r="B5937" s="34" t="n">
        <v>55</v>
      </c>
      <c r="C5937" s="118" t="s">
        <v>19912</v>
      </c>
      <c r="D5937" s="30" t="s">
        <v>304</v>
      </c>
      <c r="E5937" s="157" t="s">
        <v>20168</v>
      </c>
      <c r="F5937" s="48" t="s">
        <v>20169</v>
      </c>
      <c r="G5937" s="48" t="s">
        <v>6997</v>
      </c>
      <c r="H5937" s="48" t="n">
        <v>91</v>
      </c>
      <c r="I5937" s="179" t="n">
        <v>1976.15</v>
      </c>
    </row>
    <row r="5938" customFormat="false" ht="12.75" hidden="false" customHeight="false" outlineLevel="0" collapsed="false">
      <c r="A5938" s="28" t="n">
        <f aca="false">A5937+1</f>
        <v>5927</v>
      </c>
      <c r="B5938" s="34" t="n">
        <v>55</v>
      </c>
      <c r="C5938" s="118" t="s">
        <v>19912</v>
      </c>
      <c r="D5938" s="30" t="s">
        <v>304</v>
      </c>
      <c r="E5938" s="157" t="s">
        <v>20170</v>
      </c>
      <c r="F5938" s="48" t="s">
        <v>20171</v>
      </c>
      <c r="G5938" s="48" t="s">
        <v>20172</v>
      </c>
      <c r="H5938" s="48" t="n">
        <v>91</v>
      </c>
      <c r="I5938" s="179" t="n">
        <v>979.82</v>
      </c>
    </row>
    <row r="5939" customFormat="false" ht="12.75" hidden="false" customHeight="false" outlineLevel="0" collapsed="false">
      <c r="A5939" s="28" t="n">
        <f aca="false">A5938+1</f>
        <v>5928</v>
      </c>
      <c r="B5939" s="34" t="n">
        <v>55</v>
      </c>
      <c r="C5939" s="118" t="s">
        <v>19912</v>
      </c>
      <c r="D5939" s="30" t="s">
        <v>304</v>
      </c>
      <c r="E5939" s="157" t="s">
        <v>20173</v>
      </c>
      <c r="F5939" s="48" t="s">
        <v>20174</v>
      </c>
      <c r="G5939" s="48" t="s">
        <v>20175</v>
      </c>
      <c r="H5939" s="48" t="n">
        <v>91</v>
      </c>
      <c r="I5939" s="179" t="n">
        <v>1866.93</v>
      </c>
    </row>
    <row r="5940" customFormat="false" ht="12.75" hidden="false" customHeight="false" outlineLevel="0" collapsed="false">
      <c r="A5940" s="28" t="n">
        <f aca="false">A5939+1</f>
        <v>5929</v>
      </c>
      <c r="B5940" s="34" t="n">
        <v>55</v>
      </c>
      <c r="C5940" s="118" t="s">
        <v>19912</v>
      </c>
      <c r="D5940" s="30" t="s">
        <v>304</v>
      </c>
      <c r="E5940" s="157" t="s">
        <v>3630</v>
      </c>
      <c r="F5940" s="48" t="s">
        <v>20176</v>
      </c>
      <c r="G5940" s="48" t="s">
        <v>20177</v>
      </c>
      <c r="H5940" s="48" t="n">
        <v>91</v>
      </c>
      <c r="I5940" s="179" t="n">
        <v>1350</v>
      </c>
    </row>
    <row r="5941" customFormat="false" ht="12.75" hidden="false" customHeight="false" outlineLevel="0" collapsed="false">
      <c r="A5941" s="28" t="n">
        <f aca="false">A5940+1</f>
        <v>5930</v>
      </c>
      <c r="B5941" s="34" t="n">
        <v>55</v>
      </c>
      <c r="C5941" s="118" t="s">
        <v>19912</v>
      </c>
      <c r="D5941" s="30" t="s">
        <v>304</v>
      </c>
      <c r="E5941" s="157" t="s">
        <v>20178</v>
      </c>
      <c r="F5941" s="48" t="s">
        <v>20179</v>
      </c>
      <c r="G5941" s="48" t="s">
        <v>20180</v>
      </c>
      <c r="H5941" s="48" t="n">
        <v>91</v>
      </c>
      <c r="I5941" s="179" t="n">
        <v>3182.37</v>
      </c>
    </row>
    <row r="5942" customFormat="false" ht="12.75" hidden="false" customHeight="false" outlineLevel="0" collapsed="false">
      <c r="A5942" s="28" t="n">
        <f aca="false">A5941+1</f>
        <v>5931</v>
      </c>
      <c r="B5942" s="34" t="n">
        <v>55</v>
      </c>
      <c r="C5942" s="118" t="s">
        <v>19912</v>
      </c>
      <c r="D5942" s="30" t="s">
        <v>304</v>
      </c>
      <c r="E5942" s="157" t="s">
        <v>20181</v>
      </c>
      <c r="F5942" s="48" t="s">
        <v>20179</v>
      </c>
      <c r="G5942" s="48" t="s">
        <v>20182</v>
      </c>
      <c r="H5942" s="48" t="n">
        <v>91</v>
      </c>
      <c r="I5942" s="179" t="n">
        <v>1350</v>
      </c>
    </row>
    <row r="5943" customFormat="false" ht="12.75" hidden="false" customHeight="false" outlineLevel="0" collapsed="false">
      <c r="A5943" s="28" t="n">
        <f aca="false">A5942+1</f>
        <v>5932</v>
      </c>
      <c r="B5943" s="34" t="n">
        <v>55</v>
      </c>
      <c r="C5943" s="118" t="s">
        <v>19912</v>
      </c>
      <c r="D5943" s="30" t="s">
        <v>304</v>
      </c>
      <c r="E5943" s="157" t="s">
        <v>20183</v>
      </c>
      <c r="F5943" s="48" t="s">
        <v>20179</v>
      </c>
      <c r="G5943" s="48" t="s">
        <v>20184</v>
      </c>
      <c r="H5943" s="48" t="n">
        <v>91</v>
      </c>
      <c r="I5943" s="179" t="n">
        <v>3373.43</v>
      </c>
    </row>
    <row r="5944" customFormat="false" ht="12.75" hidden="false" customHeight="false" outlineLevel="0" collapsed="false">
      <c r="A5944" s="28" t="n">
        <f aca="false">A5943+1</f>
        <v>5933</v>
      </c>
      <c r="B5944" s="34" t="n">
        <v>55</v>
      </c>
      <c r="C5944" s="118" t="s">
        <v>19912</v>
      </c>
      <c r="D5944" s="30" t="s">
        <v>304</v>
      </c>
      <c r="E5944" s="157" t="s">
        <v>20185</v>
      </c>
      <c r="F5944" s="48" t="s">
        <v>20179</v>
      </c>
      <c r="G5944" s="48" t="s">
        <v>20186</v>
      </c>
      <c r="H5944" s="48" t="n">
        <v>91</v>
      </c>
      <c r="I5944" s="179" t="n">
        <v>1096.7</v>
      </c>
    </row>
    <row r="5945" customFormat="false" ht="12.75" hidden="false" customHeight="false" outlineLevel="0" collapsed="false">
      <c r="A5945" s="28" t="n">
        <f aca="false">A5944+1</f>
        <v>5934</v>
      </c>
      <c r="B5945" s="34" t="n">
        <v>55</v>
      </c>
      <c r="C5945" s="118" t="s">
        <v>19912</v>
      </c>
      <c r="D5945" s="30" t="s">
        <v>304</v>
      </c>
      <c r="E5945" s="157" t="s">
        <v>20187</v>
      </c>
      <c r="F5945" s="48" t="s">
        <v>20179</v>
      </c>
      <c r="G5945" s="48" t="s">
        <v>20188</v>
      </c>
      <c r="H5945" s="48" t="n">
        <v>91</v>
      </c>
      <c r="I5945" s="179" t="n">
        <v>2707.63</v>
      </c>
    </row>
    <row r="5946" customFormat="false" ht="12.75" hidden="false" customHeight="false" outlineLevel="0" collapsed="false">
      <c r="A5946" s="28" t="n">
        <f aca="false">A5945+1</f>
        <v>5935</v>
      </c>
      <c r="B5946" s="34" t="n">
        <v>55</v>
      </c>
      <c r="C5946" s="118" t="s">
        <v>19912</v>
      </c>
      <c r="D5946" s="30" t="s">
        <v>304</v>
      </c>
      <c r="E5946" s="157" t="s">
        <v>20189</v>
      </c>
      <c r="F5946" s="48" t="s">
        <v>20179</v>
      </c>
      <c r="G5946" s="48" t="s">
        <v>20190</v>
      </c>
      <c r="H5946" s="48" t="n">
        <v>91</v>
      </c>
      <c r="I5946" s="179" t="n">
        <v>1197.25</v>
      </c>
    </row>
    <row r="5947" customFormat="false" ht="12.75" hidden="false" customHeight="false" outlineLevel="0" collapsed="false">
      <c r="A5947" s="28" t="n">
        <f aca="false">A5946+1</f>
        <v>5936</v>
      </c>
      <c r="B5947" s="34" t="n">
        <v>55</v>
      </c>
      <c r="C5947" s="118" t="s">
        <v>19912</v>
      </c>
      <c r="D5947" s="30" t="s">
        <v>304</v>
      </c>
      <c r="E5947" s="157" t="s">
        <v>20191</v>
      </c>
      <c r="F5947" s="48" t="s">
        <v>20179</v>
      </c>
      <c r="G5947" s="48" t="s">
        <v>20192</v>
      </c>
      <c r="H5947" s="48" t="n">
        <v>91</v>
      </c>
      <c r="I5947" s="179" t="n">
        <v>4935.91</v>
      </c>
    </row>
    <row r="5948" customFormat="false" ht="12.75" hidden="false" customHeight="false" outlineLevel="0" collapsed="false">
      <c r="A5948" s="28" t="n">
        <f aca="false">A5947+1</f>
        <v>5937</v>
      </c>
      <c r="B5948" s="34" t="n">
        <v>55</v>
      </c>
      <c r="C5948" s="118" t="s">
        <v>19912</v>
      </c>
      <c r="D5948" s="30" t="s">
        <v>304</v>
      </c>
      <c r="E5948" s="157" t="s">
        <v>20193</v>
      </c>
      <c r="F5948" s="48" t="s">
        <v>20179</v>
      </c>
      <c r="G5948" s="48" t="s">
        <v>20194</v>
      </c>
      <c r="H5948" s="48" t="n">
        <v>91</v>
      </c>
      <c r="I5948" s="179" t="n">
        <v>3272.75</v>
      </c>
    </row>
    <row r="5949" customFormat="false" ht="12.75" hidden="false" customHeight="false" outlineLevel="0" collapsed="false">
      <c r="A5949" s="28" t="n">
        <f aca="false">A5948+1</f>
        <v>5938</v>
      </c>
      <c r="B5949" s="34" t="n">
        <v>55</v>
      </c>
      <c r="C5949" s="118" t="s">
        <v>19912</v>
      </c>
      <c r="D5949" s="30" t="s">
        <v>304</v>
      </c>
      <c r="E5949" s="157" t="s">
        <v>20195</v>
      </c>
      <c r="F5949" s="48" t="s">
        <v>20179</v>
      </c>
      <c r="G5949" s="48" t="s">
        <v>20196</v>
      </c>
      <c r="H5949" s="48" t="n">
        <v>91</v>
      </c>
      <c r="I5949" s="179" t="n">
        <v>1011.71</v>
      </c>
    </row>
    <row r="5950" customFormat="false" ht="12.75" hidden="false" customHeight="false" outlineLevel="0" collapsed="false">
      <c r="A5950" s="28" t="n">
        <f aca="false">A5949+1</f>
        <v>5939</v>
      </c>
      <c r="B5950" s="34" t="n">
        <v>55</v>
      </c>
      <c r="C5950" s="118" t="s">
        <v>19912</v>
      </c>
      <c r="D5950" s="30" t="s">
        <v>304</v>
      </c>
      <c r="E5950" s="157" t="s">
        <v>7455</v>
      </c>
      <c r="F5950" s="48" t="s">
        <v>20179</v>
      </c>
      <c r="G5950" s="48" t="s">
        <v>20197</v>
      </c>
      <c r="H5950" s="48" t="n">
        <v>91</v>
      </c>
      <c r="I5950" s="179" t="n">
        <v>2222.7</v>
      </c>
    </row>
    <row r="5951" customFormat="false" ht="12.75" hidden="false" customHeight="false" outlineLevel="0" collapsed="false">
      <c r="A5951" s="28" t="n">
        <f aca="false">A5950+1</f>
        <v>5940</v>
      </c>
      <c r="B5951" s="34" t="n">
        <v>55</v>
      </c>
      <c r="C5951" s="118" t="s">
        <v>19912</v>
      </c>
      <c r="D5951" s="30" t="s">
        <v>304</v>
      </c>
      <c r="E5951" s="157" t="s">
        <v>20198</v>
      </c>
      <c r="F5951" s="48" t="s">
        <v>20179</v>
      </c>
      <c r="G5951" s="48" t="s">
        <v>20199</v>
      </c>
      <c r="H5951" s="48" t="n">
        <v>91</v>
      </c>
      <c r="I5951" s="179" t="n">
        <v>1003.49</v>
      </c>
    </row>
    <row r="5952" customFormat="false" ht="12.75" hidden="false" customHeight="false" outlineLevel="0" collapsed="false">
      <c r="A5952" s="28" t="n">
        <f aca="false">A5951+1</f>
        <v>5941</v>
      </c>
      <c r="B5952" s="34" t="n">
        <v>55</v>
      </c>
      <c r="C5952" s="118" t="s">
        <v>19912</v>
      </c>
      <c r="D5952" s="30" t="s">
        <v>304</v>
      </c>
      <c r="E5952" s="157" t="s">
        <v>20200</v>
      </c>
      <c r="F5952" s="48" t="s">
        <v>20201</v>
      </c>
      <c r="G5952" s="48" t="s">
        <v>20202</v>
      </c>
      <c r="H5952" s="48" t="n">
        <v>91</v>
      </c>
      <c r="I5952" s="179" t="n">
        <v>1804.38</v>
      </c>
    </row>
    <row r="5953" customFormat="false" ht="12.75" hidden="false" customHeight="false" outlineLevel="0" collapsed="false">
      <c r="A5953" s="28" t="n">
        <f aca="false">A5952+1</f>
        <v>5942</v>
      </c>
      <c r="B5953" s="34" t="n">
        <v>55</v>
      </c>
      <c r="C5953" s="118" t="s">
        <v>19912</v>
      </c>
      <c r="D5953" s="30" t="s">
        <v>304</v>
      </c>
      <c r="E5953" s="157" t="s">
        <v>20203</v>
      </c>
      <c r="F5953" s="48" t="s">
        <v>20204</v>
      </c>
      <c r="G5953" s="48" t="s">
        <v>20205</v>
      </c>
      <c r="H5953" s="48" t="n">
        <v>91</v>
      </c>
      <c r="I5953" s="179" t="n">
        <v>1969.42</v>
      </c>
    </row>
    <row r="5954" customFormat="false" ht="12.75" hidden="false" customHeight="false" outlineLevel="0" collapsed="false">
      <c r="A5954" s="28" t="n">
        <f aca="false">A5953+1</f>
        <v>5943</v>
      </c>
      <c r="B5954" s="34" t="n">
        <v>55</v>
      </c>
      <c r="C5954" s="118" t="s">
        <v>19912</v>
      </c>
      <c r="D5954" s="30" t="s">
        <v>304</v>
      </c>
      <c r="E5954" s="157" t="s">
        <v>20206</v>
      </c>
      <c r="F5954" s="48" t="s">
        <v>20179</v>
      </c>
      <c r="G5954" s="48" t="s">
        <v>20207</v>
      </c>
      <c r="H5954" s="48" t="n">
        <v>91</v>
      </c>
      <c r="I5954" s="179" t="n">
        <v>3020.8</v>
      </c>
    </row>
    <row r="5955" customFormat="false" ht="12.75" hidden="false" customHeight="false" outlineLevel="0" collapsed="false">
      <c r="A5955" s="28" t="n">
        <f aca="false">A5954+1</f>
        <v>5944</v>
      </c>
      <c r="B5955" s="34" t="n">
        <v>55</v>
      </c>
      <c r="C5955" s="118" t="s">
        <v>19912</v>
      </c>
      <c r="D5955" s="30" t="s">
        <v>304</v>
      </c>
      <c r="E5955" s="157" t="s">
        <v>20208</v>
      </c>
      <c r="F5955" s="48" t="s">
        <v>20179</v>
      </c>
      <c r="G5955" s="48" t="s">
        <v>20209</v>
      </c>
      <c r="H5955" s="48" t="n">
        <v>91</v>
      </c>
      <c r="I5955" s="179" t="n">
        <v>3259.71</v>
      </c>
    </row>
    <row r="5956" customFormat="false" ht="12.75" hidden="false" customHeight="false" outlineLevel="0" collapsed="false">
      <c r="A5956" s="28" t="n">
        <f aca="false">A5955+1</f>
        <v>5945</v>
      </c>
      <c r="B5956" s="34" t="n">
        <v>55</v>
      </c>
      <c r="C5956" s="118" t="s">
        <v>19912</v>
      </c>
      <c r="D5956" s="30" t="s">
        <v>304</v>
      </c>
      <c r="E5956" s="157" t="s">
        <v>20210</v>
      </c>
      <c r="F5956" s="48" t="s">
        <v>20179</v>
      </c>
      <c r="G5956" s="48" t="s">
        <v>20211</v>
      </c>
      <c r="H5956" s="48" t="n">
        <v>91</v>
      </c>
      <c r="I5956" s="179" t="n">
        <v>1539.1</v>
      </c>
    </row>
    <row r="5957" customFormat="false" ht="12.75" hidden="false" customHeight="false" outlineLevel="0" collapsed="false">
      <c r="A5957" s="28" t="n">
        <f aca="false">A5956+1</f>
        <v>5946</v>
      </c>
      <c r="B5957" s="34" t="n">
        <v>55</v>
      </c>
      <c r="C5957" s="118" t="s">
        <v>19912</v>
      </c>
      <c r="D5957" s="30" t="s">
        <v>304</v>
      </c>
      <c r="E5957" s="157" t="s">
        <v>20212</v>
      </c>
      <c r="F5957" s="48" t="s">
        <v>20213</v>
      </c>
      <c r="G5957" s="48" t="s">
        <v>20214</v>
      </c>
      <c r="H5957" s="48" t="n">
        <v>91</v>
      </c>
      <c r="I5957" s="179" t="n">
        <v>2301.85</v>
      </c>
    </row>
    <row r="5958" customFormat="false" ht="12.75" hidden="false" customHeight="false" outlineLevel="0" collapsed="false">
      <c r="A5958" s="28" t="n">
        <f aca="false">A5957+1</f>
        <v>5947</v>
      </c>
      <c r="B5958" s="34" t="n">
        <v>55</v>
      </c>
      <c r="C5958" s="118" t="s">
        <v>19912</v>
      </c>
      <c r="D5958" s="30" t="s">
        <v>304</v>
      </c>
      <c r="E5958" s="157" t="s">
        <v>20215</v>
      </c>
      <c r="F5958" s="48" t="s">
        <v>20216</v>
      </c>
      <c r="G5958" s="48" t="s">
        <v>20217</v>
      </c>
      <c r="H5958" s="48" t="n">
        <v>93</v>
      </c>
      <c r="I5958" s="179" t="n">
        <v>1005.48</v>
      </c>
    </row>
    <row r="5959" customFormat="false" ht="12.75" hidden="false" customHeight="false" outlineLevel="0" collapsed="false">
      <c r="A5959" s="28" t="n">
        <f aca="false">A5958+1</f>
        <v>5948</v>
      </c>
      <c r="B5959" s="34" t="n">
        <v>55</v>
      </c>
      <c r="C5959" s="118" t="s">
        <v>19912</v>
      </c>
      <c r="D5959" s="30" t="s">
        <v>304</v>
      </c>
      <c r="E5959" s="157" t="s">
        <v>20218</v>
      </c>
      <c r="F5959" s="48" t="s">
        <v>20219</v>
      </c>
      <c r="G5959" s="48" t="s">
        <v>20220</v>
      </c>
      <c r="H5959" s="48" t="n">
        <v>93</v>
      </c>
      <c r="I5959" s="179" t="n">
        <v>1248.81</v>
      </c>
    </row>
    <row r="5960" customFormat="false" ht="12.75" hidden="false" customHeight="false" outlineLevel="0" collapsed="false">
      <c r="A5960" s="28" t="n">
        <f aca="false">A5959+1</f>
        <v>5949</v>
      </c>
      <c r="B5960" s="34" t="n">
        <v>55</v>
      </c>
      <c r="C5960" s="118" t="s">
        <v>19912</v>
      </c>
      <c r="D5960" s="30" t="s">
        <v>304</v>
      </c>
      <c r="E5960" s="157" t="s">
        <v>20022</v>
      </c>
      <c r="F5960" s="48" t="s">
        <v>20221</v>
      </c>
      <c r="G5960" s="48" t="s">
        <v>20222</v>
      </c>
      <c r="H5960" s="48" t="n">
        <v>91</v>
      </c>
      <c r="I5960" s="179" t="n">
        <v>2356.13</v>
      </c>
    </row>
    <row r="5961" customFormat="false" ht="12.75" hidden="false" customHeight="false" outlineLevel="0" collapsed="false">
      <c r="A5961" s="28" t="n">
        <f aca="false">A5960+1</f>
        <v>5950</v>
      </c>
      <c r="B5961" s="34" t="n">
        <v>55</v>
      </c>
      <c r="C5961" s="118" t="s">
        <v>19912</v>
      </c>
      <c r="D5961" s="30" t="s">
        <v>304</v>
      </c>
      <c r="E5961" s="157" t="s">
        <v>20223</v>
      </c>
      <c r="F5961" s="48" t="s">
        <v>20224</v>
      </c>
      <c r="G5961" s="48" t="s">
        <v>20225</v>
      </c>
      <c r="H5961" s="48" t="n">
        <v>91</v>
      </c>
      <c r="I5961" s="179" t="n">
        <v>2425.01</v>
      </c>
    </row>
    <row r="5962" customFormat="false" ht="12.75" hidden="false" customHeight="false" outlineLevel="0" collapsed="false">
      <c r="A5962" s="28" t="n">
        <f aca="false">A5961+1</f>
        <v>5951</v>
      </c>
      <c r="B5962" s="34" t="n">
        <v>55</v>
      </c>
      <c r="C5962" s="118" t="s">
        <v>19912</v>
      </c>
      <c r="D5962" s="30" t="s">
        <v>304</v>
      </c>
      <c r="E5962" s="157" t="s">
        <v>20226</v>
      </c>
      <c r="F5962" s="48" t="s">
        <v>20227</v>
      </c>
      <c r="G5962" s="48" t="s">
        <v>20228</v>
      </c>
      <c r="H5962" s="48" t="n">
        <v>91</v>
      </c>
      <c r="I5962" s="179" t="n">
        <v>1705.55</v>
      </c>
    </row>
    <row r="5963" customFormat="false" ht="12.75" hidden="false" customHeight="false" outlineLevel="0" collapsed="false">
      <c r="A5963" s="28" t="n">
        <f aca="false">A5962+1</f>
        <v>5952</v>
      </c>
      <c r="B5963" s="34" t="n">
        <v>55</v>
      </c>
      <c r="C5963" s="118" t="s">
        <v>19912</v>
      </c>
      <c r="D5963" s="30" t="s">
        <v>304</v>
      </c>
      <c r="E5963" s="157" t="s">
        <v>20229</v>
      </c>
      <c r="F5963" s="48" t="s">
        <v>20230</v>
      </c>
      <c r="G5963" s="48" t="s">
        <v>20231</v>
      </c>
      <c r="H5963" s="48" t="n">
        <v>91</v>
      </c>
      <c r="I5963" s="179" t="n">
        <v>3019.73</v>
      </c>
    </row>
    <row r="5964" customFormat="false" ht="12.75" hidden="false" customHeight="false" outlineLevel="0" collapsed="false">
      <c r="A5964" s="28" t="n">
        <f aca="false">A5963+1</f>
        <v>5953</v>
      </c>
      <c r="B5964" s="34" t="n">
        <v>55</v>
      </c>
      <c r="C5964" s="118" t="s">
        <v>19912</v>
      </c>
      <c r="D5964" s="30" t="s">
        <v>304</v>
      </c>
      <c r="E5964" s="157" t="s">
        <v>20232</v>
      </c>
      <c r="F5964" s="48" t="s">
        <v>20233</v>
      </c>
      <c r="G5964" s="48" t="s">
        <v>20234</v>
      </c>
      <c r="H5964" s="48" t="n">
        <v>91</v>
      </c>
      <c r="I5964" s="179" t="n">
        <v>4588.64</v>
      </c>
    </row>
    <row r="5965" customFormat="false" ht="12.75" hidden="false" customHeight="false" outlineLevel="0" collapsed="false">
      <c r="A5965" s="28" t="n">
        <f aca="false">A5964+1</f>
        <v>5954</v>
      </c>
      <c r="B5965" s="34" t="n">
        <v>55</v>
      </c>
      <c r="C5965" s="118" t="s">
        <v>19912</v>
      </c>
      <c r="D5965" s="30" t="s">
        <v>304</v>
      </c>
      <c r="E5965" s="157" t="s">
        <v>20235</v>
      </c>
      <c r="F5965" s="48" t="s">
        <v>20236</v>
      </c>
      <c r="G5965" s="48" t="s">
        <v>20237</v>
      </c>
      <c r="H5965" s="48" t="n">
        <v>91</v>
      </c>
      <c r="I5965" s="179" t="n">
        <v>2866.82</v>
      </c>
    </row>
    <row r="5966" customFormat="false" ht="12.75" hidden="false" customHeight="false" outlineLevel="0" collapsed="false">
      <c r="A5966" s="28" t="n">
        <f aca="false">A5965+1</f>
        <v>5955</v>
      </c>
      <c r="B5966" s="34" t="n">
        <v>55</v>
      </c>
      <c r="C5966" s="118" t="s">
        <v>19912</v>
      </c>
      <c r="D5966" s="30" t="s">
        <v>304</v>
      </c>
      <c r="E5966" s="157" t="s">
        <v>20238</v>
      </c>
      <c r="F5966" s="48" t="s">
        <v>20239</v>
      </c>
      <c r="G5966" s="48" t="s">
        <v>20240</v>
      </c>
      <c r="H5966" s="48" t="n">
        <v>96</v>
      </c>
      <c r="I5966" s="179" t="n">
        <v>2142.49</v>
      </c>
    </row>
    <row r="5967" customFormat="false" ht="12.75" hidden="false" customHeight="false" outlineLevel="0" collapsed="false">
      <c r="A5967" s="28" t="n">
        <f aca="false">A5966+1</f>
        <v>5956</v>
      </c>
      <c r="B5967" s="34" t="n">
        <v>55</v>
      </c>
      <c r="C5967" s="118" t="s">
        <v>19912</v>
      </c>
      <c r="D5967" s="30" t="s">
        <v>304</v>
      </c>
      <c r="E5967" s="157" t="s">
        <v>20241</v>
      </c>
      <c r="F5967" s="48" t="s">
        <v>20242</v>
      </c>
      <c r="G5967" s="48" t="s">
        <v>20243</v>
      </c>
      <c r="H5967" s="48" t="n">
        <v>91</v>
      </c>
      <c r="I5967" s="179" t="n">
        <v>1175.65</v>
      </c>
    </row>
    <row r="5968" customFormat="false" ht="12.75" hidden="false" customHeight="false" outlineLevel="0" collapsed="false">
      <c r="A5968" s="28" t="n">
        <f aca="false">A5967+1</f>
        <v>5957</v>
      </c>
      <c r="B5968" s="34" t="n">
        <v>55</v>
      </c>
      <c r="C5968" s="118" t="s">
        <v>19912</v>
      </c>
      <c r="D5968" s="30" t="s">
        <v>304</v>
      </c>
      <c r="E5968" s="157" t="s">
        <v>20244</v>
      </c>
      <c r="F5968" s="48" t="s">
        <v>20245</v>
      </c>
      <c r="G5968" s="48" t="s">
        <v>20246</v>
      </c>
      <c r="H5968" s="48" t="n">
        <v>91</v>
      </c>
      <c r="I5968" s="179" t="n">
        <v>932.71</v>
      </c>
    </row>
    <row r="5969" customFormat="false" ht="12.75" hidden="false" customHeight="false" outlineLevel="0" collapsed="false">
      <c r="A5969" s="28" t="n">
        <f aca="false">A5968+1</f>
        <v>5958</v>
      </c>
      <c r="B5969" s="34" t="n">
        <v>55</v>
      </c>
      <c r="C5969" s="118" t="s">
        <v>19912</v>
      </c>
      <c r="D5969" s="30" t="s">
        <v>304</v>
      </c>
      <c r="E5969" s="157" t="s">
        <v>6102</v>
      </c>
      <c r="F5969" s="48" t="s">
        <v>20247</v>
      </c>
      <c r="G5969" s="48" t="s">
        <v>20248</v>
      </c>
      <c r="H5969" s="48" t="n">
        <v>91</v>
      </c>
      <c r="I5969" s="179" t="n">
        <v>1399.17</v>
      </c>
    </row>
    <row r="5970" customFormat="false" ht="12.75" hidden="false" customHeight="false" outlineLevel="0" collapsed="false">
      <c r="A5970" s="28" t="n">
        <f aca="false">A5969+1</f>
        <v>5959</v>
      </c>
      <c r="B5970" s="34" t="n">
        <v>55</v>
      </c>
      <c r="C5970" s="118" t="s">
        <v>19912</v>
      </c>
      <c r="D5970" s="30" t="s">
        <v>304</v>
      </c>
      <c r="E5970" s="157" t="s">
        <v>7455</v>
      </c>
      <c r="F5970" s="48" t="s">
        <v>20249</v>
      </c>
      <c r="G5970" s="48" t="s">
        <v>20250</v>
      </c>
      <c r="H5970" s="48" t="n">
        <v>91</v>
      </c>
      <c r="I5970" s="179" t="n">
        <v>942.89</v>
      </c>
    </row>
    <row r="5971" customFormat="false" ht="12.75" hidden="false" customHeight="false" outlineLevel="0" collapsed="false">
      <c r="A5971" s="28" t="n">
        <f aca="false">A5970+1</f>
        <v>5960</v>
      </c>
      <c r="B5971" s="34" t="n">
        <v>55</v>
      </c>
      <c r="C5971" s="118" t="s">
        <v>19912</v>
      </c>
      <c r="D5971" s="30" t="s">
        <v>304</v>
      </c>
      <c r="E5971" s="157" t="s">
        <v>20251</v>
      </c>
      <c r="F5971" s="48" t="s">
        <v>20252</v>
      </c>
      <c r="G5971" s="48" t="s">
        <v>7989</v>
      </c>
      <c r="H5971" s="48" t="n">
        <v>92</v>
      </c>
      <c r="I5971" s="179" t="n">
        <v>9456.49</v>
      </c>
    </row>
    <row r="5972" customFormat="false" ht="12.75" hidden="false" customHeight="false" outlineLevel="0" collapsed="false">
      <c r="A5972" s="28" t="n">
        <f aca="false">A5971+1</f>
        <v>5961</v>
      </c>
      <c r="B5972" s="34" t="n">
        <v>55</v>
      </c>
      <c r="C5972" s="118" t="s">
        <v>19912</v>
      </c>
      <c r="D5972" s="30" t="s">
        <v>304</v>
      </c>
      <c r="E5972" s="157" t="s">
        <v>20253</v>
      </c>
      <c r="F5972" s="48" t="s">
        <v>20254</v>
      </c>
      <c r="G5972" s="48" t="s">
        <v>20255</v>
      </c>
      <c r="H5972" s="48" t="n">
        <v>92</v>
      </c>
      <c r="I5972" s="179" t="n">
        <v>2061.59</v>
      </c>
    </row>
    <row r="5973" customFormat="false" ht="12.75" hidden="false" customHeight="false" outlineLevel="0" collapsed="false">
      <c r="A5973" s="28" t="n">
        <f aca="false">A5972+1</f>
        <v>5962</v>
      </c>
      <c r="B5973" s="34" t="n">
        <v>55</v>
      </c>
      <c r="C5973" s="118" t="s">
        <v>19912</v>
      </c>
      <c r="D5973" s="30" t="s">
        <v>304</v>
      </c>
      <c r="E5973" s="157" t="s">
        <v>20256</v>
      </c>
      <c r="F5973" s="48" t="s">
        <v>20257</v>
      </c>
      <c r="G5973" s="48" t="s">
        <v>5271</v>
      </c>
      <c r="H5973" s="48" t="n">
        <v>91</v>
      </c>
      <c r="I5973" s="179" t="n">
        <v>1057.73</v>
      </c>
    </row>
    <row r="5974" customFormat="false" ht="12.75" hidden="false" customHeight="false" outlineLevel="0" collapsed="false">
      <c r="A5974" s="28" t="n">
        <f aca="false">A5973+1</f>
        <v>5963</v>
      </c>
      <c r="B5974" s="34" t="n">
        <v>55</v>
      </c>
      <c r="C5974" s="118" t="s">
        <v>19912</v>
      </c>
      <c r="D5974" s="30" t="s">
        <v>304</v>
      </c>
      <c r="E5974" s="157" t="s">
        <v>20258</v>
      </c>
      <c r="F5974" s="48" t="s">
        <v>20259</v>
      </c>
      <c r="G5974" s="48" t="s">
        <v>20260</v>
      </c>
      <c r="H5974" s="48" t="n">
        <v>91</v>
      </c>
      <c r="I5974" s="179" t="n">
        <v>935.44</v>
      </c>
    </row>
    <row r="5975" customFormat="false" ht="12.75" hidden="false" customHeight="false" outlineLevel="0" collapsed="false">
      <c r="A5975" s="28" t="n">
        <f aca="false">A5974+1</f>
        <v>5964</v>
      </c>
      <c r="B5975" s="34" t="n">
        <v>55</v>
      </c>
      <c r="C5975" s="118" t="s">
        <v>19912</v>
      </c>
      <c r="D5975" s="30" t="s">
        <v>304</v>
      </c>
      <c r="E5975" s="157" t="s">
        <v>20261</v>
      </c>
      <c r="F5975" s="48" t="s">
        <v>20259</v>
      </c>
      <c r="G5975" s="48" t="s">
        <v>20262</v>
      </c>
      <c r="H5975" s="48" t="n">
        <v>91</v>
      </c>
      <c r="I5975" s="179" t="n">
        <v>3645.86</v>
      </c>
    </row>
    <row r="5976" customFormat="false" ht="12.75" hidden="false" customHeight="false" outlineLevel="0" collapsed="false">
      <c r="A5976" s="28" t="n">
        <f aca="false">A5975+1</f>
        <v>5965</v>
      </c>
      <c r="B5976" s="34" t="n">
        <v>55</v>
      </c>
      <c r="C5976" s="118" t="s">
        <v>19912</v>
      </c>
      <c r="D5976" s="30" t="s">
        <v>304</v>
      </c>
      <c r="E5976" s="157" t="s">
        <v>20263</v>
      </c>
      <c r="F5976" s="48" t="s">
        <v>20264</v>
      </c>
      <c r="G5976" s="48" t="s">
        <v>20265</v>
      </c>
      <c r="H5976" s="48" t="n">
        <v>91</v>
      </c>
      <c r="I5976" s="179" t="n">
        <v>1942.14</v>
      </c>
    </row>
    <row r="5977" customFormat="false" ht="12.75" hidden="false" customHeight="false" outlineLevel="0" collapsed="false">
      <c r="A5977" s="28" t="n">
        <f aca="false">A5976+1</f>
        <v>5966</v>
      </c>
      <c r="B5977" s="34" t="n">
        <v>55</v>
      </c>
      <c r="C5977" s="118" t="s">
        <v>19912</v>
      </c>
      <c r="D5977" s="30" t="s">
        <v>304</v>
      </c>
      <c r="E5977" s="157" t="s">
        <v>20266</v>
      </c>
      <c r="F5977" s="48" t="s">
        <v>20267</v>
      </c>
      <c r="G5977" s="48" t="s">
        <v>20268</v>
      </c>
      <c r="H5977" s="48" t="n">
        <v>92</v>
      </c>
      <c r="I5977" s="179" t="n">
        <v>1108.74</v>
      </c>
    </row>
    <row r="5978" customFormat="false" ht="12.75" hidden="false" customHeight="false" outlineLevel="0" collapsed="false">
      <c r="A5978" s="28" t="n">
        <f aca="false">A5977+1</f>
        <v>5967</v>
      </c>
      <c r="B5978" s="34" t="n">
        <v>55</v>
      </c>
      <c r="C5978" s="118" t="s">
        <v>19912</v>
      </c>
      <c r="D5978" s="30" t="s">
        <v>304</v>
      </c>
      <c r="E5978" s="157" t="s">
        <v>20269</v>
      </c>
      <c r="F5978" s="48" t="s">
        <v>20270</v>
      </c>
      <c r="G5978" s="48" t="s">
        <v>20271</v>
      </c>
      <c r="H5978" s="48" t="n">
        <v>92</v>
      </c>
      <c r="I5978" s="179" t="n">
        <v>642.45</v>
      </c>
    </row>
    <row r="5979" customFormat="false" ht="12.75" hidden="false" customHeight="false" outlineLevel="0" collapsed="false">
      <c r="A5979" s="28" t="n">
        <f aca="false">A5978+1</f>
        <v>5968</v>
      </c>
      <c r="B5979" s="34" t="n">
        <v>55</v>
      </c>
      <c r="C5979" s="118" t="s">
        <v>19912</v>
      </c>
      <c r="D5979" s="30" t="s">
        <v>304</v>
      </c>
      <c r="E5979" s="157" t="s">
        <v>20272</v>
      </c>
      <c r="F5979" s="48" t="s">
        <v>20273</v>
      </c>
      <c r="G5979" s="48" t="s">
        <v>20274</v>
      </c>
      <c r="H5979" s="48" t="n">
        <v>92</v>
      </c>
      <c r="I5979" s="179" t="n">
        <v>979.43</v>
      </c>
    </row>
    <row r="5980" customFormat="false" ht="12.75" hidden="false" customHeight="false" outlineLevel="0" collapsed="false">
      <c r="A5980" s="28" t="n">
        <f aca="false">A5979+1</f>
        <v>5969</v>
      </c>
      <c r="B5980" s="34" t="n">
        <v>55</v>
      </c>
      <c r="C5980" s="118" t="s">
        <v>19912</v>
      </c>
      <c r="D5980" s="30" t="s">
        <v>304</v>
      </c>
      <c r="E5980" s="157" t="s">
        <v>20275</v>
      </c>
      <c r="F5980" s="48" t="s">
        <v>20276</v>
      </c>
      <c r="G5980" s="48" t="s">
        <v>20277</v>
      </c>
      <c r="H5980" s="48" t="n">
        <v>91</v>
      </c>
      <c r="I5980" s="179" t="n">
        <v>967.38</v>
      </c>
    </row>
    <row r="5981" customFormat="false" ht="12.75" hidden="false" customHeight="false" outlineLevel="0" collapsed="false">
      <c r="A5981" s="28" t="n">
        <f aca="false">A5980+1</f>
        <v>5970</v>
      </c>
      <c r="B5981" s="34" t="n">
        <v>55</v>
      </c>
      <c r="C5981" s="118" t="s">
        <v>19912</v>
      </c>
      <c r="D5981" s="30" t="s">
        <v>304</v>
      </c>
      <c r="E5981" s="157" t="s">
        <v>20278</v>
      </c>
      <c r="F5981" s="48" t="s">
        <v>20279</v>
      </c>
      <c r="G5981" s="48" t="s">
        <v>20280</v>
      </c>
      <c r="H5981" s="48" t="n">
        <v>91</v>
      </c>
      <c r="I5981" s="179" t="n">
        <v>916.36</v>
      </c>
    </row>
    <row r="5982" customFormat="false" ht="12.75" hidden="false" customHeight="false" outlineLevel="0" collapsed="false">
      <c r="A5982" s="28" t="n">
        <f aca="false">A5981+1</f>
        <v>5971</v>
      </c>
      <c r="B5982" s="34" t="n">
        <v>55</v>
      </c>
      <c r="C5982" s="118" t="s">
        <v>19912</v>
      </c>
      <c r="D5982" s="30" t="s">
        <v>304</v>
      </c>
      <c r="E5982" s="157" t="s">
        <v>20281</v>
      </c>
      <c r="F5982" s="48" t="s">
        <v>20282</v>
      </c>
      <c r="G5982" s="48" t="s">
        <v>20283</v>
      </c>
      <c r="H5982" s="48" t="n">
        <v>92</v>
      </c>
      <c r="I5982" s="179" t="n">
        <v>1033.65</v>
      </c>
    </row>
    <row r="5983" customFormat="false" ht="12.75" hidden="false" customHeight="false" outlineLevel="0" collapsed="false">
      <c r="A5983" s="28" t="n">
        <f aca="false">A5982+1</f>
        <v>5972</v>
      </c>
      <c r="B5983" s="34" t="n">
        <v>55</v>
      </c>
      <c r="C5983" s="118" t="s">
        <v>19912</v>
      </c>
      <c r="D5983" s="30" t="s">
        <v>304</v>
      </c>
      <c r="E5983" s="157" t="s">
        <v>20284</v>
      </c>
      <c r="F5983" s="48" t="s">
        <v>20285</v>
      </c>
      <c r="G5983" s="48" t="s">
        <v>20286</v>
      </c>
      <c r="H5983" s="48" t="n">
        <v>96</v>
      </c>
      <c r="I5983" s="179" t="n">
        <v>4413.35</v>
      </c>
    </row>
    <row r="5984" customFormat="false" ht="12.75" hidden="false" customHeight="false" outlineLevel="0" collapsed="false">
      <c r="A5984" s="28" t="n">
        <f aca="false">A5983+1</f>
        <v>5973</v>
      </c>
      <c r="B5984" s="34" t="n">
        <v>55</v>
      </c>
      <c r="C5984" s="118" t="s">
        <v>19912</v>
      </c>
      <c r="D5984" s="30" t="s">
        <v>304</v>
      </c>
      <c r="E5984" s="157" t="s">
        <v>16511</v>
      </c>
      <c r="F5984" s="48" t="s">
        <v>20287</v>
      </c>
      <c r="G5984" s="48" t="s">
        <v>20288</v>
      </c>
      <c r="H5984" s="48" t="n">
        <v>91</v>
      </c>
      <c r="I5984" s="179" t="n">
        <v>1493.45</v>
      </c>
    </row>
    <row r="5985" customFormat="false" ht="12.75" hidden="false" customHeight="false" outlineLevel="0" collapsed="false">
      <c r="A5985" s="28" t="n">
        <f aca="false">A5984+1</f>
        <v>5974</v>
      </c>
      <c r="B5985" s="34" t="n">
        <v>55</v>
      </c>
      <c r="C5985" s="118" t="s">
        <v>19912</v>
      </c>
      <c r="D5985" s="30" t="s">
        <v>304</v>
      </c>
      <c r="E5985" s="157" t="s">
        <v>20289</v>
      </c>
      <c r="F5985" s="48" t="s">
        <v>20290</v>
      </c>
      <c r="G5985" s="48" t="s">
        <v>20291</v>
      </c>
      <c r="H5985" s="48" t="n">
        <v>91</v>
      </c>
      <c r="I5985" s="179" t="n">
        <v>1885.15</v>
      </c>
    </row>
    <row r="5986" customFormat="false" ht="12.75" hidden="false" customHeight="false" outlineLevel="0" collapsed="false">
      <c r="A5986" s="28" t="n">
        <f aca="false">A5985+1</f>
        <v>5975</v>
      </c>
      <c r="B5986" s="34" t="n">
        <v>55</v>
      </c>
      <c r="C5986" s="118" t="s">
        <v>19912</v>
      </c>
      <c r="D5986" s="30" t="s">
        <v>304</v>
      </c>
      <c r="E5986" s="157" t="s">
        <v>20292</v>
      </c>
      <c r="F5986" s="48" t="s">
        <v>20293</v>
      </c>
      <c r="G5986" s="48" t="s">
        <v>20294</v>
      </c>
      <c r="H5986" s="48" t="n">
        <v>92</v>
      </c>
      <c r="I5986" s="179" t="n">
        <v>952.93</v>
      </c>
    </row>
    <row r="5987" customFormat="false" ht="12.75" hidden="false" customHeight="false" outlineLevel="0" collapsed="false">
      <c r="A5987" s="28" t="n">
        <f aca="false">A5986+1</f>
        <v>5976</v>
      </c>
      <c r="B5987" s="34" t="n">
        <v>55</v>
      </c>
      <c r="C5987" s="118" t="s">
        <v>19912</v>
      </c>
      <c r="D5987" s="30" t="s">
        <v>304</v>
      </c>
      <c r="E5987" s="157" t="s">
        <v>20295</v>
      </c>
      <c r="F5987" s="48" t="s">
        <v>20074</v>
      </c>
      <c r="G5987" s="48" t="s">
        <v>20296</v>
      </c>
      <c r="H5987" s="48" t="n">
        <v>91</v>
      </c>
      <c r="I5987" s="179" t="n">
        <v>1734.17</v>
      </c>
    </row>
    <row r="5988" customFormat="false" ht="12.75" hidden="false" customHeight="false" outlineLevel="0" collapsed="false">
      <c r="A5988" s="28" t="n">
        <f aca="false">A5987+1</f>
        <v>5977</v>
      </c>
      <c r="B5988" s="34" t="n">
        <v>55</v>
      </c>
      <c r="C5988" s="118" t="s">
        <v>19912</v>
      </c>
      <c r="D5988" s="30" t="s">
        <v>304</v>
      </c>
      <c r="E5988" s="157" t="s">
        <v>20297</v>
      </c>
      <c r="F5988" s="48" t="s">
        <v>20298</v>
      </c>
      <c r="G5988" s="48" t="s">
        <v>20299</v>
      </c>
      <c r="H5988" s="48" t="n">
        <v>92</v>
      </c>
      <c r="I5988" s="179" t="n">
        <v>3288.61</v>
      </c>
    </row>
    <row r="5989" customFormat="false" ht="12.75" hidden="false" customHeight="false" outlineLevel="0" collapsed="false">
      <c r="A5989" s="28" t="n">
        <f aca="false">A5988+1</f>
        <v>5978</v>
      </c>
      <c r="B5989" s="34" t="n">
        <v>55</v>
      </c>
      <c r="C5989" s="118" t="s">
        <v>19912</v>
      </c>
      <c r="D5989" s="30" t="s">
        <v>304</v>
      </c>
      <c r="E5989" s="157" t="s">
        <v>17079</v>
      </c>
      <c r="F5989" s="48" t="s">
        <v>20300</v>
      </c>
      <c r="G5989" s="48" t="s">
        <v>20301</v>
      </c>
      <c r="H5989" s="48" t="n">
        <v>93</v>
      </c>
      <c r="I5989" s="179" t="n">
        <v>2212.19</v>
      </c>
    </row>
    <row r="5990" customFormat="false" ht="12.75" hidden="false" customHeight="false" outlineLevel="0" collapsed="false">
      <c r="A5990" s="28" t="n">
        <f aca="false">A5989+1</f>
        <v>5979</v>
      </c>
      <c r="B5990" s="34" t="n">
        <v>55</v>
      </c>
      <c r="C5990" s="118" t="s">
        <v>19912</v>
      </c>
      <c r="D5990" s="30" t="s">
        <v>304</v>
      </c>
      <c r="E5990" s="157" t="s">
        <v>20302</v>
      </c>
      <c r="F5990" s="48"/>
      <c r="G5990" s="48" t="s">
        <v>20303</v>
      </c>
      <c r="H5990" s="48" t="n">
        <v>96</v>
      </c>
      <c r="I5990" s="179" t="n">
        <v>1729.4</v>
      </c>
    </row>
    <row r="5991" customFormat="false" ht="12.75" hidden="false" customHeight="false" outlineLevel="0" collapsed="false">
      <c r="A5991" s="28" t="n">
        <f aca="false">A5990+1</f>
        <v>5980</v>
      </c>
      <c r="B5991" s="34" t="n">
        <v>55</v>
      </c>
      <c r="C5991" s="118" t="s">
        <v>19912</v>
      </c>
      <c r="D5991" s="30" t="s">
        <v>304</v>
      </c>
      <c r="E5991" s="157" t="s">
        <v>20304</v>
      </c>
      <c r="F5991" s="48" t="s">
        <v>20305</v>
      </c>
      <c r="G5991" s="48" t="s">
        <v>20306</v>
      </c>
      <c r="H5991" s="48" t="n">
        <v>95</v>
      </c>
      <c r="I5991" s="179" t="n">
        <v>1928.59</v>
      </c>
    </row>
    <row r="5992" customFormat="false" ht="12.75" hidden="false" customHeight="false" outlineLevel="0" collapsed="false">
      <c r="A5992" s="28" t="n">
        <f aca="false">A5991+1</f>
        <v>5981</v>
      </c>
      <c r="B5992" s="34" t="n">
        <v>55</v>
      </c>
      <c r="C5992" s="118" t="s">
        <v>19912</v>
      </c>
      <c r="D5992" s="30" t="s">
        <v>304</v>
      </c>
      <c r="E5992" s="157" t="s">
        <v>20215</v>
      </c>
      <c r="F5992" s="48" t="s">
        <v>20307</v>
      </c>
      <c r="G5992" s="48" t="s">
        <v>20308</v>
      </c>
      <c r="H5992" s="48" t="n">
        <v>95</v>
      </c>
      <c r="I5992" s="179" t="n">
        <v>1378.2</v>
      </c>
    </row>
    <row r="5993" customFormat="false" ht="12.75" hidden="false" customHeight="false" outlineLevel="0" collapsed="false">
      <c r="A5993" s="28" t="n">
        <f aca="false">A5992+1</f>
        <v>5982</v>
      </c>
      <c r="B5993" s="34" t="n">
        <v>55</v>
      </c>
      <c r="C5993" s="118" t="s">
        <v>19912</v>
      </c>
      <c r="D5993" s="30" t="s">
        <v>304</v>
      </c>
      <c r="E5993" s="157" t="s">
        <v>20309</v>
      </c>
      <c r="F5993" s="48" t="s">
        <v>20310</v>
      </c>
      <c r="G5993" s="48" t="s">
        <v>20311</v>
      </c>
      <c r="H5993" s="48" t="n">
        <v>92</v>
      </c>
      <c r="I5993" s="179" t="n">
        <v>1147.41</v>
      </c>
    </row>
    <row r="5994" customFormat="false" ht="12.75" hidden="false" customHeight="false" outlineLevel="0" collapsed="false">
      <c r="A5994" s="28" t="n">
        <f aca="false">A5993+1</f>
        <v>5983</v>
      </c>
      <c r="B5994" s="34" t="n">
        <v>55</v>
      </c>
      <c r="C5994" s="118" t="s">
        <v>19912</v>
      </c>
      <c r="D5994" s="30" t="s">
        <v>304</v>
      </c>
      <c r="E5994" s="157" t="s">
        <v>20312</v>
      </c>
      <c r="F5994" s="48" t="s">
        <v>20313</v>
      </c>
      <c r="G5994" s="48" t="s">
        <v>20314</v>
      </c>
      <c r="H5994" s="48" t="n">
        <v>92</v>
      </c>
      <c r="I5994" s="179" t="n">
        <v>1073.59</v>
      </c>
    </row>
    <row r="5995" customFormat="false" ht="12.75" hidden="false" customHeight="false" outlineLevel="0" collapsed="false">
      <c r="A5995" s="28" t="n">
        <f aca="false">A5994+1</f>
        <v>5984</v>
      </c>
      <c r="B5995" s="34" t="n">
        <v>55</v>
      </c>
      <c r="C5995" s="118" t="s">
        <v>19912</v>
      </c>
      <c r="D5995" s="30" t="s">
        <v>304</v>
      </c>
      <c r="E5995" s="157" t="s">
        <v>20315</v>
      </c>
      <c r="F5995" s="48" t="s">
        <v>20316</v>
      </c>
      <c r="G5995" s="48" t="s">
        <v>20317</v>
      </c>
      <c r="H5995" s="48" t="n">
        <v>95</v>
      </c>
      <c r="I5995" s="179" t="n">
        <v>1686.05</v>
      </c>
    </row>
    <row r="5996" customFormat="false" ht="12.75" hidden="false" customHeight="false" outlineLevel="0" collapsed="false">
      <c r="A5996" s="28" t="n">
        <f aca="false">A5995+1</f>
        <v>5985</v>
      </c>
      <c r="B5996" s="34" t="n">
        <v>55</v>
      </c>
      <c r="C5996" s="118" t="s">
        <v>19912</v>
      </c>
      <c r="D5996" s="30" t="s">
        <v>304</v>
      </c>
      <c r="E5996" s="157" t="s">
        <v>20318</v>
      </c>
      <c r="F5996" s="48" t="s">
        <v>20319</v>
      </c>
      <c r="G5996" s="48" t="s">
        <v>20320</v>
      </c>
      <c r="H5996" s="48" t="n">
        <v>93</v>
      </c>
      <c r="I5996" s="179" t="n">
        <v>1147.16</v>
      </c>
    </row>
    <row r="5997" customFormat="false" ht="12.75" hidden="false" customHeight="false" outlineLevel="0" collapsed="false">
      <c r="A5997" s="28" t="n">
        <f aca="false">A5996+1</f>
        <v>5986</v>
      </c>
      <c r="B5997" s="34" t="n">
        <v>55</v>
      </c>
      <c r="C5997" s="118" t="s">
        <v>19912</v>
      </c>
      <c r="D5997" s="30" t="s">
        <v>304</v>
      </c>
      <c r="E5997" s="157" t="s">
        <v>20321</v>
      </c>
      <c r="F5997" s="48" t="s">
        <v>20322</v>
      </c>
      <c r="G5997" s="48" t="s">
        <v>20323</v>
      </c>
      <c r="H5997" s="48" t="n">
        <v>93</v>
      </c>
      <c r="I5997" s="179" t="n">
        <v>1042.88</v>
      </c>
    </row>
    <row r="5998" customFormat="false" ht="12.75" hidden="false" customHeight="false" outlineLevel="0" collapsed="false">
      <c r="A5998" s="28" t="n">
        <f aca="false">A5997+1</f>
        <v>5987</v>
      </c>
      <c r="B5998" s="34" t="n">
        <v>55</v>
      </c>
      <c r="C5998" s="118" t="s">
        <v>19912</v>
      </c>
      <c r="D5998" s="30" t="s">
        <v>304</v>
      </c>
      <c r="E5998" s="157" t="s">
        <v>20324</v>
      </c>
      <c r="F5998" s="48" t="s">
        <v>20325</v>
      </c>
      <c r="G5998" s="48" t="s">
        <v>20326</v>
      </c>
      <c r="H5998" s="48" t="n">
        <v>94</v>
      </c>
      <c r="I5998" s="179" t="n">
        <v>1064.02</v>
      </c>
    </row>
    <row r="5999" customFormat="false" ht="12.75" hidden="false" customHeight="false" outlineLevel="0" collapsed="false">
      <c r="A5999" s="28" t="n">
        <f aca="false">A5998+1</f>
        <v>5988</v>
      </c>
      <c r="B5999" s="34" t="n">
        <v>55</v>
      </c>
      <c r="C5999" s="118" t="s">
        <v>19912</v>
      </c>
      <c r="D5999" s="30" t="s">
        <v>304</v>
      </c>
      <c r="E5999" s="157" t="s">
        <v>20327</v>
      </c>
      <c r="F5999" s="48" t="s">
        <v>20328</v>
      </c>
      <c r="G5999" s="48" t="s">
        <v>20329</v>
      </c>
      <c r="H5999" s="48" t="n">
        <v>95</v>
      </c>
      <c r="I5999" s="179" t="n">
        <v>1963.18</v>
      </c>
    </row>
    <row r="6000" customFormat="false" ht="12.75" hidden="false" customHeight="false" outlineLevel="0" collapsed="false">
      <c r="A6000" s="28" t="n">
        <f aca="false">A5999+1</f>
        <v>5989</v>
      </c>
      <c r="B6000" s="34" t="n">
        <v>55</v>
      </c>
      <c r="C6000" s="118" t="s">
        <v>19912</v>
      </c>
      <c r="D6000" s="30" t="s">
        <v>304</v>
      </c>
      <c r="E6000" s="157" t="s">
        <v>20330</v>
      </c>
      <c r="F6000" s="48" t="s">
        <v>20331</v>
      </c>
      <c r="G6000" s="48" t="s">
        <v>20332</v>
      </c>
      <c r="H6000" s="48" t="n">
        <v>92</v>
      </c>
      <c r="I6000" s="179" t="n">
        <v>3654.66</v>
      </c>
    </row>
    <row r="6001" customFormat="false" ht="12.75" hidden="false" customHeight="false" outlineLevel="0" collapsed="false">
      <c r="A6001" s="28" t="n">
        <f aca="false">A6000+1</f>
        <v>5990</v>
      </c>
      <c r="B6001" s="34" t="n">
        <v>55</v>
      </c>
      <c r="C6001" s="118" t="s">
        <v>19912</v>
      </c>
      <c r="D6001" s="30" t="s">
        <v>304</v>
      </c>
      <c r="E6001" s="157" t="s">
        <v>4066</v>
      </c>
      <c r="F6001" s="48" t="s">
        <v>20333</v>
      </c>
      <c r="G6001" s="48" t="s">
        <v>20334</v>
      </c>
      <c r="H6001" s="48" t="n">
        <v>93</v>
      </c>
      <c r="I6001" s="179" t="n">
        <v>1114.05</v>
      </c>
    </row>
    <row r="6002" customFormat="false" ht="12.75" hidden="false" customHeight="false" outlineLevel="0" collapsed="false">
      <c r="A6002" s="28" t="n">
        <f aca="false">A6001+1</f>
        <v>5991</v>
      </c>
      <c r="B6002" s="34" t="n">
        <v>55</v>
      </c>
      <c r="C6002" s="118" t="s">
        <v>19912</v>
      </c>
      <c r="D6002" s="30" t="s">
        <v>304</v>
      </c>
      <c r="E6002" s="157" t="s">
        <v>20335</v>
      </c>
      <c r="F6002" s="48" t="s">
        <v>20336</v>
      </c>
      <c r="G6002" s="48" t="s">
        <v>20337</v>
      </c>
      <c r="H6002" s="48" t="n">
        <v>93</v>
      </c>
      <c r="I6002" s="179" t="n">
        <v>3482.55</v>
      </c>
    </row>
    <row r="6003" customFormat="false" ht="12.75" hidden="false" customHeight="false" outlineLevel="0" collapsed="false">
      <c r="A6003" s="28" t="n">
        <f aca="false">A6002+1</f>
        <v>5992</v>
      </c>
      <c r="B6003" s="34" t="n">
        <v>55</v>
      </c>
      <c r="C6003" s="118" t="s">
        <v>19912</v>
      </c>
      <c r="D6003" s="30" t="s">
        <v>304</v>
      </c>
      <c r="E6003" s="157" t="s">
        <v>20338</v>
      </c>
      <c r="F6003" s="48" t="s">
        <v>20339</v>
      </c>
      <c r="G6003" s="48" t="s">
        <v>20340</v>
      </c>
      <c r="H6003" s="48" t="n">
        <v>93</v>
      </c>
      <c r="I6003" s="179" t="n">
        <v>5311.26</v>
      </c>
    </row>
    <row r="6004" customFormat="false" ht="12.75" hidden="false" customHeight="false" outlineLevel="0" collapsed="false">
      <c r="A6004" s="28" t="n">
        <f aca="false">A6003+1</f>
        <v>5993</v>
      </c>
      <c r="B6004" s="34" t="n">
        <v>55</v>
      </c>
      <c r="C6004" s="118" t="s">
        <v>19912</v>
      </c>
      <c r="D6004" s="30" t="s">
        <v>304</v>
      </c>
      <c r="E6004" s="157" t="s">
        <v>20341</v>
      </c>
      <c r="F6004" s="48" t="s">
        <v>20342</v>
      </c>
      <c r="G6004" s="48" t="s">
        <v>20343</v>
      </c>
      <c r="H6004" s="48" t="n">
        <v>93</v>
      </c>
      <c r="I6004" s="179" t="n">
        <v>1674.04</v>
      </c>
    </row>
    <row r="6005" customFormat="false" ht="12.75" hidden="false" customHeight="false" outlineLevel="0" collapsed="false">
      <c r="A6005" s="28" t="n">
        <f aca="false">A6004+1</f>
        <v>5994</v>
      </c>
      <c r="B6005" s="34" t="n">
        <v>55</v>
      </c>
      <c r="C6005" s="118" t="s">
        <v>19912</v>
      </c>
      <c r="D6005" s="30" t="s">
        <v>304</v>
      </c>
      <c r="E6005" s="157" t="s">
        <v>20344</v>
      </c>
      <c r="F6005" s="48" t="s">
        <v>20345</v>
      </c>
      <c r="G6005" s="48" t="s">
        <v>20346</v>
      </c>
      <c r="H6005" s="48" t="n">
        <v>93</v>
      </c>
      <c r="I6005" s="179" t="n">
        <v>3590.48</v>
      </c>
    </row>
    <row r="6006" customFormat="false" ht="12.75" hidden="false" customHeight="false" outlineLevel="0" collapsed="false">
      <c r="A6006" s="28" t="n">
        <f aca="false">A6005+1</f>
        <v>5995</v>
      </c>
      <c r="B6006" s="34" t="n">
        <v>55</v>
      </c>
      <c r="C6006" s="118" t="s">
        <v>19912</v>
      </c>
      <c r="D6006" s="30" t="s">
        <v>304</v>
      </c>
      <c r="E6006" s="157" t="s">
        <v>20347</v>
      </c>
      <c r="F6006" s="48" t="s">
        <v>20348</v>
      </c>
      <c r="G6006" s="48" t="s">
        <v>20349</v>
      </c>
      <c r="H6006" s="48" t="n">
        <v>93</v>
      </c>
      <c r="I6006" s="179" t="n">
        <v>1106.21</v>
      </c>
    </row>
    <row r="6007" customFormat="false" ht="12.75" hidden="false" customHeight="false" outlineLevel="0" collapsed="false">
      <c r="A6007" s="28" t="n">
        <f aca="false">A6006+1</f>
        <v>5996</v>
      </c>
      <c r="B6007" s="34" t="n">
        <v>55</v>
      </c>
      <c r="C6007" s="118" t="s">
        <v>19912</v>
      </c>
      <c r="D6007" s="30" t="s">
        <v>304</v>
      </c>
      <c r="E6007" s="157" t="s">
        <v>20350</v>
      </c>
      <c r="F6007" s="48" t="s">
        <v>20351</v>
      </c>
      <c r="G6007" s="48" t="s">
        <v>20352</v>
      </c>
      <c r="H6007" s="48" t="n">
        <v>94</v>
      </c>
      <c r="I6007" s="179" t="n">
        <v>12547</v>
      </c>
    </row>
    <row r="6008" customFormat="false" ht="12.75" hidden="false" customHeight="false" outlineLevel="0" collapsed="false">
      <c r="A6008" s="28" t="n">
        <f aca="false">A6007+1</f>
        <v>5997</v>
      </c>
      <c r="B6008" s="34" t="n">
        <v>55</v>
      </c>
      <c r="C6008" s="118" t="s">
        <v>19912</v>
      </c>
      <c r="D6008" s="30" t="s">
        <v>304</v>
      </c>
      <c r="E6008" s="157" t="s">
        <v>20353</v>
      </c>
      <c r="F6008" s="48" t="s">
        <v>20354</v>
      </c>
      <c r="G6008" s="48" t="s">
        <v>20355</v>
      </c>
      <c r="H6008" s="48" t="n">
        <v>93</v>
      </c>
      <c r="I6008" s="179" t="n">
        <v>1804.59</v>
      </c>
    </row>
    <row r="6009" customFormat="false" ht="12.75" hidden="false" customHeight="false" outlineLevel="0" collapsed="false">
      <c r="A6009" s="28" t="n">
        <f aca="false">A6008+1</f>
        <v>5998</v>
      </c>
      <c r="B6009" s="34" t="n">
        <v>55</v>
      </c>
      <c r="C6009" s="118" t="s">
        <v>19912</v>
      </c>
      <c r="D6009" s="30" t="s">
        <v>304</v>
      </c>
      <c r="E6009" s="157" t="s">
        <v>20356</v>
      </c>
      <c r="F6009" s="48" t="s">
        <v>20357</v>
      </c>
      <c r="G6009" s="48" t="s">
        <v>1062</v>
      </c>
      <c r="H6009" s="48" t="n">
        <v>94</v>
      </c>
      <c r="I6009" s="179" t="n">
        <v>3474.37</v>
      </c>
    </row>
    <row r="6010" customFormat="false" ht="12.75" hidden="false" customHeight="false" outlineLevel="0" collapsed="false">
      <c r="A6010" s="28" t="n">
        <f aca="false">A6009+1</f>
        <v>5999</v>
      </c>
      <c r="B6010" s="34" t="n">
        <v>55</v>
      </c>
      <c r="C6010" s="118" t="s">
        <v>19912</v>
      </c>
      <c r="D6010" s="30" t="s">
        <v>304</v>
      </c>
      <c r="E6010" s="157" t="s">
        <v>20358</v>
      </c>
      <c r="F6010" s="48" t="s">
        <v>20359</v>
      </c>
      <c r="G6010" s="48" t="s">
        <v>20360</v>
      </c>
      <c r="H6010" s="48" t="n">
        <v>94</v>
      </c>
      <c r="I6010" s="179" t="n">
        <v>1164.61</v>
      </c>
    </row>
    <row r="6011" customFormat="false" ht="12.75" hidden="false" customHeight="false" outlineLevel="0" collapsed="false">
      <c r="A6011" s="28" t="n">
        <f aca="false">A6010+1</f>
        <v>6000</v>
      </c>
      <c r="B6011" s="34" t="n">
        <v>55</v>
      </c>
      <c r="C6011" s="118" t="s">
        <v>19912</v>
      </c>
      <c r="D6011" s="30" t="s">
        <v>304</v>
      </c>
      <c r="E6011" s="157" t="s">
        <v>20361</v>
      </c>
      <c r="F6011" s="48" t="s">
        <v>20362</v>
      </c>
      <c r="G6011" s="48" t="s">
        <v>20363</v>
      </c>
      <c r="H6011" s="48" t="n">
        <v>93</v>
      </c>
      <c r="I6011" s="179" t="n">
        <v>2178.85</v>
      </c>
    </row>
    <row r="6012" customFormat="false" ht="12.75" hidden="false" customHeight="false" outlineLevel="0" collapsed="false">
      <c r="A6012" s="28" t="n">
        <f aca="false">A6011+1</f>
        <v>6001</v>
      </c>
      <c r="B6012" s="34" t="n">
        <v>55</v>
      </c>
      <c r="C6012" s="118" t="s">
        <v>19912</v>
      </c>
      <c r="D6012" s="30" t="s">
        <v>304</v>
      </c>
      <c r="E6012" s="157" t="s">
        <v>20364</v>
      </c>
      <c r="F6012" s="48" t="s">
        <v>20365</v>
      </c>
      <c r="G6012" s="48" t="s">
        <v>20366</v>
      </c>
      <c r="H6012" s="48" t="n">
        <v>95</v>
      </c>
      <c r="I6012" s="179" t="n">
        <v>3686.2</v>
      </c>
    </row>
    <row r="6013" customFormat="false" ht="12.75" hidden="false" customHeight="false" outlineLevel="0" collapsed="false">
      <c r="A6013" s="28" t="n">
        <f aca="false">A6012+1</f>
        <v>6002</v>
      </c>
      <c r="B6013" s="34" t="n">
        <v>55</v>
      </c>
      <c r="C6013" s="118" t="s">
        <v>19912</v>
      </c>
      <c r="D6013" s="30" t="s">
        <v>304</v>
      </c>
      <c r="E6013" s="157" t="s">
        <v>20367</v>
      </c>
      <c r="F6013" s="48" t="s">
        <v>20368</v>
      </c>
      <c r="G6013" s="48" t="s">
        <v>20369</v>
      </c>
      <c r="H6013" s="48" t="n">
        <v>95</v>
      </c>
      <c r="I6013" s="179" t="n">
        <v>1818.85</v>
      </c>
    </row>
    <row r="6014" customFormat="false" ht="12.75" hidden="false" customHeight="false" outlineLevel="0" collapsed="false">
      <c r="A6014" s="28" t="n">
        <f aca="false">A6013+1</f>
        <v>6003</v>
      </c>
      <c r="B6014" s="34" t="n">
        <v>55</v>
      </c>
      <c r="C6014" s="118" t="s">
        <v>19912</v>
      </c>
      <c r="D6014" s="30" t="s">
        <v>304</v>
      </c>
      <c r="E6014" s="157" t="s">
        <v>20370</v>
      </c>
      <c r="F6014" s="48" t="s">
        <v>20371</v>
      </c>
      <c r="G6014" s="48" t="s">
        <v>20372</v>
      </c>
      <c r="H6014" s="48" t="n">
        <v>94</v>
      </c>
      <c r="I6014" s="179" t="n">
        <v>1663.33</v>
      </c>
    </row>
    <row r="6015" customFormat="false" ht="12.75" hidden="false" customHeight="false" outlineLevel="0" collapsed="false">
      <c r="A6015" s="28" t="n">
        <f aca="false">A6014+1</f>
        <v>6004</v>
      </c>
      <c r="B6015" s="34" t="n">
        <v>55</v>
      </c>
      <c r="C6015" s="118" t="s">
        <v>19912</v>
      </c>
      <c r="D6015" s="30" t="s">
        <v>304</v>
      </c>
      <c r="E6015" s="157" t="s">
        <v>20373</v>
      </c>
      <c r="F6015" s="48" t="s">
        <v>20374</v>
      </c>
      <c r="G6015" s="48" t="s">
        <v>20375</v>
      </c>
      <c r="H6015" s="48" t="n">
        <v>94</v>
      </c>
      <c r="I6015" s="179" t="n">
        <v>1445.26</v>
      </c>
    </row>
    <row r="6016" customFormat="false" ht="12.75" hidden="false" customHeight="false" outlineLevel="0" collapsed="false">
      <c r="A6016" s="28" t="n">
        <f aca="false">A6015+1</f>
        <v>6005</v>
      </c>
      <c r="B6016" s="34" t="n">
        <v>55</v>
      </c>
      <c r="C6016" s="118" t="s">
        <v>19912</v>
      </c>
      <c r="D6016" s="30" t="s">
        <v>304</v>
      </c>
      <c r="E6016" s="157" t="s">
        <v>20376</v>
      </c>
      <c r="F6016" s="48" t="s">
        <v>20377</v>
      </c>
      <c r="G6016" s="48" t="s">
        <v>20378</v>
      </c>
      <c r="H6016" s="48" t="n">
        <v>94</v>
      </c>
      <c r="I6016" s="179" t="n">
        <v>1729.09</v>
      </c>
    </row>
    <row r="6017" customFormat="false" ht="12.75" hidden="false" customHeight="false" outlineLevel="0" collapsed="false">
      <c r="A6017" s="28" t="n">
        <f aca="false">A6016+1</f>
        <v>6006</v>
      </c>
      <c r="B6017" s="34" t="n">
        <v>55</v>
      </c>
      <c r="C6017" s="118" t="s">
        <v>19912</v>
      </c>
      <c r="D6017" s="30" t="s">
        <v>304</v>
      </c>
      <c r="E6017" s="157" t="s">
        <v>20379</v>
      </c>
      <c r="F6017" s="48" t="s">
        <v>20380</v>
      </c>
      <c r="G6017" s="48" t="s">
        <v>20381</v>
      </c>
      <c r="H6017" s="48" t="n">
        <v>95</v>
      </c>
      <c r="I6017" s="179" t="n">
        <v>1299.45</v>
      </c>
    </row>
    <row r="6018" customFormat="false" ht="12.75" hidden="false" customHeight="false" outlineLevel="0" collapsed="false">
      <c r="A6018" s="28" t="n">
        <f aca="false">A6017+1</f>
        <v>6007</v>
      </c>
      <c r="B6018" s="34" t="n">
        <v>55</v>
      </c>
      <c r="C6018" s="118" t="s">
        <v>19912</v>
      </c>
      <c r="D6018" s="30" t="s">
        <v>304</v>
      </c>
      <c r="E6018" s="157" t="s">
        <v>20382</v>
      </c>
      <c r="F6018" s="48" t="s">
        <v>20383</v>
      </c>
      <c r="G6018" s="48" t="s">
        <v>20384</v>
      </c>
      <c r="H6018" s="48" t="n">
        <v>95</v>
      </c>
      <c r="I6018" s="179" t="n">
        <v>1216.05</v>
      </c>
    </row>
    <row r="6019" customFormat="false" ht="12.75" hidden="false" customHeight="false" outlineLevel="0" collapsed="false">
      <c r="A6019" s="28" t="n">
        <f aca="false">A6018+1</f>
        <v>6008</v>
      </c>
      <c r="B6019" s="34" t="n">
        <v>55</v>
      </c>
      <c r="C6019" s="118" t="s">
        <v>19912</v>
      </c>
      <c r="D6019" s="30" t="s">
        <v>304</v>
      </c>
      <c r="E6019" s="157" t="s">
        <v>20385</v>
      </c>
      <c r="F6019" s="48" t="s">
        <v>20386</v>
      </c>
      <c r="G6019" s="48" t="s">
        <v>20387</v>
      </c>
      <c r="H6019" s="48" t="n">
        <v>95</v>
      </c>
      <c r="I6019" s="179" t="n">
        <v>10486.22</v>
      </c>
    </row>
    <row r="6020" customFormat="false" ht="12.75" hidden="false" customHeight="false" outlineLevel="0" collapsed="false">
      <c r="A6020" s="28" t="n">
        <f aca="false">A6019+1</f>
        <v>6009</v>
      </c>
      <c r="B6020" s="34" t="n">
        <v>55</v>
      </c>
      <c r="C6020" s="118" t="s">
        <v>19912</v>
      </c>
      <c r="D6020" s="30" t="s">
        <v>304</v>
      </c>
      <c r="E6020" s="157" t="s">
        <v>20388</v>
      </c>
      <c r="F6020" s="48" t="s">
        <v>20389</v>
      </c>
      <c r="G6020" s="48" t="s">
        <v>20390</v>
      </c>
      <c r="H6020" s="48" t="n">
        <v>96</v>
      </c>
      <c r="I6020" s="179" t="n">
        <v>1098.13</v>
      </c>
    </row>
    <row r="6021" customFormat="false" ht="12.75" hidden="false" customHeight="false" outlineLevel="0" collapsed="false">
      <c r="A6021" s="28" t="n">
        <f aca="false">A6020+1</f>
        <v>6010</v>
      </c>
      <c r="B6021" s="34" t="n">
        <v>55</v>
      </c>
      <c r="C6021" s="118" t="s">
        <v>19912</v>
      </c>
      <c r="D6021" s="30" t="s">
        <v>304</v>
      </c>
      <c r="E6021" s="157" t="s">
        <v>20391</v>
      </c>
      <c r="F6021" s="48" t="s">
        <v>20392</v>
      </c>
      <c r="G6021" s="48" t="s">
        <v>20393</v>
      </c>
      <c r="H6021" s="48" t="n">
        <v>95</v>
      </c>
      <c r="I6021" s="179" t="n">
        <v>2971.97</v>
      </c>
    </row>
    <row r="6022" customFormat="false" ht="12.75" hidden="false" customHeight="false" outlineLevel="0" collapsed="false">
      <c r="A6022" s="28" t="n">
        <f aca="false">A6021+1</f>
        <v>6011</v>
      </c>
      <c r="B6022" s="34" t="n">
        <v>55</v>
      </c>
      <c r="C6022" s="118" t="s">
        <v>19912</v>
      </c>
      <c r="D6022" s="30" t="s">
        <v>304</v>
      </c>
      <c r="E6022" s="157" t="s">
        <v>20394</v>
      </c>
      <c r="F6022" s="48" t="s">
        <v>20395</v>
      </c>
      <c r="G6022" s="48" t="s">
        <v>20396</v>
      </c>
      <c r="H6022" s="48" t="n">
        <v>96</v>
      </c>
      <c r="I6022" s="179" t="n">
        <v>1191.6</v>
      </c>
    </row>
    <row r="6023" customFormat="false" ht="12.75" hidden="false" customHeight="false" outlineLevel="0" collapsed="false">
      <c r="A6023" s="28" t="n">
        <f aca="false">A6022+1</f>
        <v>6012</v>
      </c>
      <c r="B6023" s="34" t="n">
        <v>55</v>
      </c>
      <c r="C6023" s="118" t="s">
        <v>19912</v>
      </c>
      <c r="D6023" s="30" t="s">
        <v>304</v>
      </c>
      <c r="E6023" s="157" t="s">
        <v>20397</v>
      </c>
      <c r="F6023" s="48" t="s">
        <v>20398</v>
      </c>
      <c r="G6023" s="48" t="s">
        <v>20399</v>
      </c>
      <c r="H6023" s="48" t="n">
        <v>95</v>
      </c>
      <c r="I6023" s="179" t="n">
        <v>1847.8</v>
      </c>
    </row>
    <row r="6024" customFormat="false" ht="12.75" hidden="false" customHeight="false" outlineLevel="0" collapsed="false">
      <c r="A6024" s="28" t="n">
        <f aca="false">A6023+1</f>
        <v>6013</v>
      </c>
      <c r="B6024" s="34" t="n">
        <v>55</v>
      </c>
      <c r="C6024" s="118" t="s">
        <v>19912</v>
      </c>
      <c r="D6024" s="30" t="s">
        <v>304</v>
      </c>
      <c r="E6024" s="157" t="s">
        <v>20400</v>
      </c>
      <c r="F6024" s="48" t="s">
        <v>20401</v>
      </c>
      <c r="G6024" s="48" t="s">
        <v>20402</v>
      </c>
      <c r="H6024" s="48" t="n">
        <v>95</v>
      </c>
      <c r="I6024" s="179" t="n">
        <v>1288.55</v>
      </c>
    </row>
    <row r="6025" customFormat="false" ht="12.75" hidden="false" customHeight="false" outlineLevel="0" collapsed="false">
      <c r="A6025" s="28" t="n">
        <f aca="false">A6024+1</f>
        <v>6014</v>
      </c>
      <c r="B6025" s="34" t="n">
        <v>55</v>
      </c>
      <c r="C6025" s="118" t="s">
        <v>19912</v>
      </c>
      <c r="D6025" s="30" t="s">
        <v>304</v>
      </c>
      <c r="E6025" s="157" t="s">
        <v>20403</v>
      </c>
      <c r="F6025" s="48" t="s">
        <v>20404</v>
      </c>
      <c r="G6025" s="48" t="s">
        <v>20405</v>
      </c>
      <c r="H6025" s="48" t="n">
        <v>96</v>
      </c>
      <c r="I6025" s="179" t="n">
        <v>1812.18</v>
      </c>
    </row>
    <row r="6026" customFormat="false" ht="12.75" hidden="false" customHeight="false" outlineLevel="0" collapsed="false">
      <c r="A6026" s="28" t="n">
        <f aca="false">A6025+1</f>
        <v>6015</v>
      </c>
      <c r="B6026" s="34" t="n">
        <v>55</v>
      </c>
      <c r="C6026" s="118" t="s">
        <v>19912</v>
      </c>
      <c r="D6026" s="30" t="s">
        <v>304</v>
      </c>
      <c r="E6026" s="157" t="s">
        <v>20406</v>
      </c>
      <c r="F6026" s="48" t="s">
        <v>20407</v>
      </c>
      <c r="G6026" s="48" t="s">
        <v>20408</v>
      </c>
      <c r="H6026" s="48" t="n">
        <v>95</v>
      </c>
      <c r="I6026" s="179" t="n">
        <v>1244.9</v>
      </c>
    </row>
    <row r="6027" customFormat="false" ht="12.75" hidden="false" customHeight="false" outlineLevel="0" collapsed="false">
      <c r="A6027" s="28" t="n">
        <f aca="false">A6026+1</f>
        <v>6016</v>
      </c>
      <c r="B6027" s="34" t="n">
        <v>55</v>
      </c>
      <c r="C6027" s="118" t="s">
        <v>19912</v>
      </c>
      <c r="D6027" s="30" t="s">
        <v>304</v>
      </c>
      <c r="E6027" s="157" t="s">
        <v>20409</v>
      </c>
      <c r="F6027" s="48" t="s">
        <v>20410</v>
      </c>
      <c r="G6027" s="48" t="s">
        <v>20411</v>
      </c>
      <c r="H6027" s="48" t="n">
        <v>95</v>
      </c>
      <c r="I6027" s="179" t="n">
        <v>7109.69</v>
      </c>
    </row>
    <row r="6028" customFormat="false" ht="12.75" hidden="false" customHeight="false" outlineLevel="0" collapsed="false">
      <c r="A6028" s="28" t="n">
        <f aca="false">A6027+1</f>
        <v>6017</v>
      </c>
      <c r="B6028" s="34" t="n">
        <v>55</v>
      </c>
      <c r="C6028" s="118" t="s">
        <v>19912</v>
      </c>
      <c r="D6028" s="30" t="s">
        <v>304</v>
      </c>
      <c r="E6028" s="157" t="s">
        <v>20412</v>
      </c>
      <c r="F6028" s="48" t="s">
        <v>20413</v>
      </c>
      <c r="G6028" s="48" t="s">
        <v>20414</v>
      </c>
      <c r="H6028" s="48" t="n">
        <v>95</v>
      </c>
      <c r="I6028" s="179" t="n">
        <v>2017.67</v>
      </c>
    </row>
    <row r="6029" customFormat="false" ht="12.75" hidden="false" customHeight="false" outlineLevel="0" collapsed="false">
      <c r="A6029" s="28" t="n">
        <f aca="false">A6028+1</f>
        <v>6018</v>
      </c>
      <c r="B6029" s="34" t="n">
        <v>55</v>
      </c>
      <c r="C6029" s="118" t="s">
        <v>19912</v>
      </c>
      <c r="D6029" s="30" t="s">
        <v>304</v>
      </c>
      <c r="E6029" s="157" t="s">
        <v>20415</v>
      </c>
      <c r="F6029" s="48" t="s">
        <v>20416</v>
      </c>
      <c r="G6029" s="48" t="s">
        <v>20417</v>
      </c>
      <c r="H6029" s="48" t="n">
        <v>95</v>
      </c>
      <c r="I6029" s="179" t="n">
        <v>3602.48</v>
      </c>
    </row>
    <row r="6030" customFormat="false" ht="12.75" hidden="false" customHeight="false" outlineLevel="0" collapsed="false">
      <c r="A6030" s="28" t="n">
        <f aca="false">A6029+1</f>
        <v>6019</v>
      </c>
      <c r="B6030" s="34" t="n">
        <v>55</v>
      </c>
      <c r="C6030" s="118" t="s">
        <v>19912</v>
      </c>
      <c r="D6030" s="30" t="s">
        <v>304</v>
      </c>
      <c r="E6030" s="157" t="s">
        <v>20418</v>
      </c>
      <c r="F6030" s="48" t="s">
        <v>20419</v>
      </c>
      <c r="G6030" s="48" t="s">
        <v>20420</v>
      </c>
      <c r="H6030" s="48" t="n">
        <v>95</v>
      </c>
      <c r="I6030" s="179" t="n">
        <v>1506.65</v>
      </c>
    </row>
    <row r="6031" customFormat="false" ht="12.75" hidden="false" customHeight="false" outlineLevel="0" collapsed="false">
      <c r="A6031" s="28" t="n">
        <f aca="false">A6030+1</f>
        <v>6020</v>
      </c>
      <c r="B6031" s="34" t="n">
        <v>55</v>
      </c>
      <c r="C6031" s="118" t="s">
        <v>19912</v>
      </c>
      <c r="D6031" s="30" t="s">
        <v>304</v>
      </c>
      <c r="E6031" s="157" t="s">
        <v>20421</v>
      </c>
      <c r="F6031" s="48" t="s">
        <v>20422</v>
      </c>
      <c r="G6031" s="48" t="s">
        <v>20423</v>
      </c>
      <c r="H6031" s="48" t="n">
        <v>95</v>
      </c>
      <c r="I6031" s="179" t="n">
        <v>6074.85</v>
      </c>
    </row>
    <row r="6032" customFormat="false" ht="12.75" hidden="false" customHeight="false" outlineLevel="0" collapsed="false">
      <c r="A6032" s="28" t="n">
        <f aca="false">A6031+1</f>
        <v>6021</v>
      </c>
      <c r="B6032" s="34" t="n">
        <v>55</v>
      </c>
      <c r="C6032" s="118" t="s">
        <v>19912</v>
      </c>
      <c r="D6032" s="30" t="s">
        <v>304</v>
      </c>
      <c r="E6032" s="157" t="s">
        <v>20424</v>
      </c>
      <c r="F6032" s="48" t="s">
        <v>20425</v>
      </c>
      <c r="G6032" s="48" t="s">
        <v>20426</v>
      </c>
      <c r="H6032" s="48" t="n">
        <v>95</v>
      </c>
      <c r="I6032" s="179" t="n">
        <v>1101.1</v>
      </c>
    </row>
    <row r="6033" customFormat="false" ht="12.75" hidden="false" customHeight="false" outlineLevel="0" collapsed="false">
      <c r="A6033" s="28" t="n">
        <f aca="false">A6032+1</f>
        <v>6022</v>
      </c>
      <c r="B6033" s="34" t="n">
        <v>55</v>
      </c>
      <c r="C6033" s="118" t="s">
        <v>19912</v>
      </c>
      <c r="D6033" s="30" t="s">
        <v>304</v>
      </c>
      <c r="E6033" s="157" t="s">
        <v>20427</v>
      </c>
      <c r="F6033" s="48" t="s">
        <v>20428</v>
      </c>
      <c r="G6033" s="48" t="s">
        <v>20429</v>
      </c>
      <c r="H6033" s="48" t="n">
        <v>95</v>
      </c>
      <c r="I6033" s="179" t="n">
        <v>1102.39</v>
      </c>
    </row>
    <row r="6034" customFormat="false" ht="12.75" hidden="false" customHeight="false" outlineLevel="0" collapsed="false">
      <c r="A6034" s="28" t="n">
        <f aca="false">A6033+1</f>
        <v>6023</v>
      </c>
      <c r="B6034" s="34" t="n">
        <v>55</v>
      </c>
      <c r="C6034" s="118" t="s">
        <v>19912</v>
      </c>
      <c r="D6034" s="30" t="s">
        <v>304</v>
      </c>
      <c r="E6034" s="157" t="s">
        <v>20430</v>
      </c>
      <c r="F6034" s="48" t="s">
        <v>20431</v>
      </c>
      <c r="G6034" s="48" t="s">
        <v>20432</v>
      </c>
      <c r="H6034" s="48" t="n">
        <v>95</v>
      </c>
      <c r="I6034" s="179" t="n">
        <v>1561.26</v>
      </c>
    </row>
    <row r="6035" customFormat="false" ht="12.75" hidden="false" customHeight="false" outlineLevel="0" collapsed="false">
      <c r="A6035" s="28" t="n">
        <f aca="false">A6034+1</f>
        <v>6024</v>
      </c>
      <c r="B6035" s="34" t="n">
        <v>55</v>
      </c>
      <c r="C6035" s="118" t="s">
        <v>19912</v>
      </c>
      <c r="D6035" s="30" t="s">
        <v>304</v>
      </c>
      <c r="E6035" s="157" t="s">
        <v>20433</v>
      </c>
      <c r="F6035" s="48" t="s">
        <v>20434</v>
      </c>
      <c r="G6035" s="48" t="s">
        <v>20435</v>
      </c>
      <c r="H6035" s="48" t="n">
        <v>95</v>
      </c>
      <c r="I6035" s="179" t="n">
        <v>1954.58</v>
      </c>
    </row>
    <row r="6036" customFormat="false" ht="12.75" hidden="false" customHeight="false" outlineLevel="0" collapsed="false">
      <c r="A6036" s="28" t="n">
        <f aca="false">A6035+1</f>
        <v>6025</v>
      </c>
      <c r="B6036" s="34" t="n">
        <v>55</v>
      </c>
      <c r="C6036" s="118" t="s">
        <v>19912</v>
      </c>
      <c r="D6036" s="30" t="s">
        <v>304</v>
      </c>
      <c r="E6036" s="157" t="s">
        <v>20436</v>
      </c>
      <c r="F6036" s="48" t="s">
        <v>20437</v>
      </c>
      <c r="G6036" s="48" t="s">
        <v>20438</v>
      </c>
      <c r="H6036" s="48" t="n">
        <v>95</v>
      </c>
      <c r="I6036" s="179" t="n">
        <v>3608.9</v>
      </c>
    </row>
    <row r="6037" customFormat="false" ht="12.75" hidden="false" customHeight="false" outlineLevel="0" collapsed="false">
      <c r="A6037" s="28" t="n">
        <f aca="false">A6036+1</f>
        <v>6026</v>
      </c>
      <c r="B6037" s="34" t="n">
        <v>55</v>
      </c>
      <c r="C6037" s="118" t="s">
        <v>19912</v>
      </c>
      <c r="D6037" s="30" t="s">
        <v>304</v>
      </c>
      <c r="E6037" s="157" t="s">
        <v>20439</v>
      </c>
      <c r="F6037" s="48" t="s">
        <v>20440</v>
      </c>
      <c r="G6037" s="48" t="s">
        <v>20441</v>
      </c>
      <c r="H6037" s="48" t="n">
        <v>95</v>
      </c>
      <c r="I6037" s="179" t="n">
        <v>1636.08</v>
      </c>
    </row>
    <row r="6038" customFormat="false" ht="12.75" hidden="false" customHeight="false" outlineLevel="0" collapsed="false">
      <c r="A6038" s="28" t="n">
        <f aca="false">A6037+1</f>
        <v>6027</v>
      </c>
      <c r="B6038" s="34" t="n">
        <v>55</v>
      </c>
      <c r="C6038" s="118" t="s">
        <v>19912</v>
      </c>
      <c r="D6038" s="30" t="s">
        <v>304</v>
      </c>
      <c r="E6038" s="157" t="s">
        <v>20442</v>
      </c>
      <c r="F6038" s="48" t="s">
        <v>20443</v>
      </c>
      <c r="G6038" s="48" t="s">
        <v>20444</v>
      </c>
      <c r="H6038" s="48" t="n">
        <v>95</v>
      </c>
      <c r="I6038" s="179" t="n">
        <v>3108.12</v>
      </c>
    </row>
    <row r="6039" customFormat="false" ht="12.75" hidden="false" customHeight="false" outlineLevel="0" collapsed="false">
      <c r="A6039" s="28" t="n">
        <f aca="false">A6038+1</f>
        <v>6028</v>
      </c>
      <c r="B6039" s="34" t="n">
        <v>55</v>
      </c>
      <c r="C6039" s="118" t="s">
        <v>19912</v>
      </c>
      <c r="D6039" s="30" t="s">
        <v>304</v>
      </c>
      <c r="E6039" s="157" t="s">
        <v>17252</v>
      </c>
      <c r="F6039" s="48" t="s">
        <v>20445</v>
      </c>
      <c r="G6039" s="48" t="s">
        <v>20446</v>
      </c>
      <c r="H6039" s="48" t="n">
        <v>95</v>
      </c>
      <c r="I6039" s="179" t="n">
        <v>3587.94</v>
      </c>
    </row>
    <row r="6040" customFormat="false" ht="12.75" hidden="false" customHeight="false" outlineLevel="0" collapsed="false">
      <c r="A6040" s="28" t="n">
        <f aca="false">A6039+1</f>
        <v>6029</v>
      </c>
      <c r="B6040" s="34" t="n">
        <v>55</v>
      </c>
      <c r="C6040" s="118" t="s">
        <v>19912</v>
      </c>
      <c r="D6040" s="30" t="s">
        <v>304</v>
      </c>
      <c r="E6040" s="157" t="s">
        <v>20447</v>
      </c>
      <c r="F6040" s="48" t="s">
        <v>20448</v>
      </c>
      <c r="G6040" s="48" t="s">
        <v>20449</v>
      </c>
      <c r="H6040" s="48" t="n">
        <v>95</v>
      </c>
      <c r="I6040" s="179" t="n">
        <v>1894.29</v>
      </c>
    </row>
    <row r="6041" customFormat="false" ht="12.75" hidden="false" customHeight="false" outlineLevel="0" collapsed="false">
      <c r="A6041" s="28" t="n">
        <f aca="false">A6040+1</f>
        <v>6030</v>
      </c>
      <c r="B6041" s="34" t="n">
        <v>55</v>
      </c>
      <c r="C6041" s="118" t="s">
        <v>19912</v>
      </c>
      <c r="D6041" s="30" t="s">
        <v>304</v>
      </c>
      <c r="E6041" s="157" t="s">
        <v>20450</v>
      </c>
      <c r="F6041" s="48" t="s">
        <v>20451</v>
      </c>
      <c r="G6041" s="48" t="s">
        <v>20452</v>
      </c>
      <c r="H6041" s="48" t="n">
        <v>95</v>
      </c>
      <c r="I6041" s="179" t="n">
        <v>2108.78</v>
      </c>
    </row>
    <row r="6042" customFormat="false" ht="12.75" hidden="false" customHeight="false" outlineLevel="0" collapsed="false">
      <c r="A6042" s="28" t="n">
        <f aca="false">A6041+1</f>
        <v>6031</v>
      </c>
      <c r="B6042" s="34" t="n">
        <v>55</v>
      </c>
      <c r="C6042" s="118" t="s">
        <v>19912</v>
      </c>
      <c r="D6042" s="30" t="s">
        <v>304</v>
      </c>
      <c r="E6042" s="157" t="s">
        <v>20453</v>
      </c>
      <c r="F6042" s="48" t="s">
        <v>20454</v>
      </c>
      <c r="G6042" s="48" t="s">
        <v>20455</v>
      </c>
      <c r="H6042" s="48" t="n">
        <v>95</v>
      </c>
      <c r="I6042" s="179" t="n">
        <v>7109.42</v>
      </c>
    </row>
    <row r="6043" customFormat="false" ht="12.75" hidden="false" customHeight="false" outlineLevel="0" collapsed="false">
      <c r="A6043" s="28" t="n">
        <f aca="false">A6042+1</f>
        <v>6032</v>
      </c>
      <c r="B6043" s="34" t="n">
        <v>55</v>
      </c>
      <c r="C6043" s="118" t="s">
        <v>19912</v>
      </c>
      <c r="D6043" s="30" t="s">
        <v>304</v>
      </c>
      <c r="E6043" s="157" t="s">
        <v>20456</v>
      </c>
      <c r="F6043" s="48" t="s">
        <v>20457</v>
      </c>
      <c r="G6043" s="48" t="s">
        <v>20458</v>
      </c>
      <c r="H6043" s="48" t="n">
        <v>95</v>
      </c>
      <c r="I6043" s="179" t="n">
        <v>1591.61</v>
      </c>
    </row>
    <row r="6044" customFormat="false" ht="12.75" hidden="false" customHeight="false" outlineLevel="0" collapsed="false">
      <c r="A6044" s="28" t="n">
        <f aca="false">A6043+1</f>
        <v>6033</v>
      </c>
      <c r="B6044" s="34" t="n">
        <v>55</v>
      </c>
      <c r="C6044" s="118" t="s">
        <v>19912</v>
      </c>
      <c r="D6044" s="30" t="s">
        <v>304</v>
      </c>
      <c r="E6044" s="157" t="s">
        <v>20459</v>
      </c>
      <c r="F6044" s="48" t="s">
        <v>20460</v>
      </c>
      <c r="G6044" s="48" t="s">
        <v>20461</v>
      </c>
      <c r="H6044" s="48" t="n">
        <v>95</v>
      </c>
      <c r="I6044" s="179" t="n">
        <v>2356.14</v>
      </c>
    </row>
    <row r="6045" customFormat="false" ht="12.75" hidden="false" customHeight="false" outlineLevel="0" collapsed="false">
      <c r="A6045" s="28" t="n">
        <f aca="false">A6044+1</f>
        <v>6034</v>
      </c>
      <c r="B6045" s="34" t="n">
        <v>55</v>
      </c>
      <c r="C6045" s="118" t="s">
        <v>19912</v>
      </c>
      <c r="D6045" s="30" t="s">
        <v>304</v>
      </c>
      <c r="E6045" s="157" t="s">
        <v>20462</v>
      </c>
      <c r="F6045" s="48" t="s">
        <v>20463</v>
      </c>
      <c r="G6045" s="48" t="s">
        <v>20464</v>
      </c>
      <c r="H6045" s="48" t="n">
        <v>95</v>
      </c>
      <c r="I6045" s="179" t="n">
        <v>1060.57</v>
      </c>
    </row>
    <row r="6046" customFormat="false" ht="12.75" hidden="false" customHeight="false" outlineLevel="0" collapsed="false">
      <c r="A6046" s="28" t="n">
        <f aca="false">A6045+1</f>
        <v>6035</v>
      </c>
      <c r="B6046" s="34" t="n">
        <v>55</v>
      </c>
      <c r="C6046" s="118" t="s">
        <v>19912</v>
      </c>
      <c r="D6046" s="30" t="s">
        <v>304</v>
      </c>
      <c r="E6046" s="157" t="s">
        <v>20465</v>
      </c>
      <c r="F6046" s="48" t="s">
        <v>20466</v>
      </c>
      <c r="G6046" s="48" t="s">
        <v>20467</v>
      </c>
      <c r="H6046" s="48" t="n">
        <v>95</v>
      </c>
      <c r="I6046" s="179" t="n">
        <v>1585.05</v>
      </c>
    </row>
    <row r="6047" customFormat="false" ht="12.75" hidden="false" customHeight="false" outlineLevel="0" collapsed="false">
      <c r="A6047" s="28" t="n">
        <f aca="false">A6046+1</f>
        <v>6036</v>
      </c>
      <c r="B6047" s="34" t="n">
        <v>55</v>
      </c>
      <c r="C6047" s="118" t="s">
        <v>19912</v>
      </c>
      <c r="D6047" s="30" t="s">
        <v>304</v>
      </c>
      <c r="E6047" s="157" t="s">
        <v>20468</v>
      </c>
      <c r="F6047" s="48" t="s">
        <v>20469</v>
      </c>
      <c r="G6047" s="48" t="s">
        <v>20470</v>
      </c>
      <c r="H6047" s="48" t="n">
        <v>95</v>
      </c>
      <c r="I6047" s="179" t="n">
        <v>10535.12</v>
      </c>
    </row>
    <row r="6048" customFormat="false" ht="12.75" hidden="false" customHeight="false" outlineLevel="0" collapsed="false">
      <c r="A6048" s="28" t="n">
        <f aca="false">A6047+1</f>
        <v>6037</v>
      </c>
      <c r="B6048" s="34" t="n">
        <v>55</v>
      </c>
      <c r="C6048" s="118" t="s">
        <v>19912</v>
      </c>
      <c r="D6048" s="30" t="s">
        <v>304</v>
      </c>
      <c r="E6048" s="157" t="s">
        <v>20471</v>
      </c>
      <c r="F6048" s="48" t="s">
        <v>20472</v>
      </c>
      <c r="G6048" s="48" t="s">
        <v>20473</v>
      </c>
      <c r="H6048" s="48" t="n">
        <v>95</v>
      </c>
      <c r="I6048" s="179" t="n">
        <v>19291.69</v>
      </c>
    </row>
    <row r="6049" customFormat="false" ht="12.75" hidden="false" customHeight="false" outlineLevel="0" collapsed="false">
      <c r="A6049" s="28" t="n">
        <f aca="false">A6048+1</f>
        <v>6038</v>
      </c>
      <c r="B6049" s="34" t="n">
        <v>55</v>
      </c>
      <c r="C6049" s="118" t="s">
        <v>19912</v>
      </c>
      <c r="D6049" s="30" t="s">
        <v>304</v>
      </c>
      <c r="E6049" s="157" t="s">
        <v>10613</v>
      </c>
      <c r="F6049" s="48" t="s">
        <v>20474</v>
      </c>
      <c r="G6049" s="48" t="s">
        <v>20475</v>
      </c>
      <c r="H6049" s="48" t="n">
        <v>95</v>
      </c>
      <c r="I6049" s="179" t="n">
        <v>1556.14</v>
      </c>
    </row>
    <row r="6050" customFormat="false" ht="12.75" hidden="false" customHeight="false" outlineLevel="0" collapsed="false">
      <c r="A6050" s="28" t="n">
        <f aca="false">A6049+1</f>
        <v>6039</v>
      </c>
      <c r="B6050" s="34" t="n">
        <v>55</v>
      </c>
      <c r="C6050" s="118" t="s">
        <v>19912</v>
      </c>
      <c r="D6050" s="30" t="s">
        <v>304</v>
      </c>
      <c r="E6050" s="157" t="s">
        <v>20476</v>
      </c>
      <c r="F6050" s="48" t="s">
        <v>20477</v>
      </c>
      <c r="G6050" s="48" t="s">
        <v>20478</v>
      </c>
      <c r="H6050" s="48" t="n">
        <v>95</v>
      </c>
      <c r="I6050" s="179" t="n">
        <v>3501.27</v>
      </c>
    </row>
    <row r="6051" customFormat="false" ht="12.75" hidden="false" customHeight="false" outlineLevel="0" collapsed="false">
      <c r="A6051" s="28" t="n">
        <f aca="false">A6050+1</f>
        <v>6040</v>
      </c>
      <c r="B6051" s="34" t="n">
        <v>55</v>
      </c>
      <c r="C6051" s="118" t="s">
        <v>19912</v>
      </c>
      <c r="D6051" s="30" t="s">
        <v>304</v>
      </c>
      <c r="E6051" s="157" t="s">
        <v>20479</v>
      </c>
      <c r="F6051" s="48" t="s">
        <v>20480</v>
      </c>
      <c r="G6051" s="48" t="s">
        <v>20481</v>
      </c>
      <c r="H6051" s="48" t="n">
        <v>95</v>
      </c>
      <c r="I6051" s="179" t="n">
        <v>4241.09</v>
      </c>
    </row>
    <row r="6052" customFormat="false" ht="12.75" hidden="false" customHeight="false" outlineLevel="0" collapsed="false">
      <c r="A6052" s="28" t="n">
        <f aca="false">A6051+1</f>
        <v>6041</v>
      </c>
      <c r="B6052" s="34" t="n">
        <v>55</v>
      </c>
      <c r="C6052" s="118" t="s">
        <v>19912</v>
      </c>
      <c r="D6052" s="30" t="s">
        <v>304</v>
      </c>
      <c r="E6052" s="157" t="s">
        <v>4066</v>
      </c>
      <c r="F6052" s="48" t="s">
        <v>20482</v>
      </c>
      <c r="G6052" s="48" t="s">
        <v>20483</v>
      </c>
      <c r="H6052" s="48" t="n">
        <v>95</v>
      </c>
      <c r="I6052" s="179" t="n">
        <v>1132.07</v>
      </c>
    </row>
    <row r="6053" customFormat="false" ht="12.75" hidden="false" customHeight="false" outlineLevel="0" collapsed="false">
      <c r="A6053" s="28" t="n">
        <f aca="false">A6052+1</f>
        <v>6042</v>
      </c>
      <c r="B6053" s="34" t="n">
        <v>55</v>
      </c>
      <c r="C6053" s="118" t="s">
        <v>19912</v>
      </c>
      <c r="D6053" s="30" t="s">
        <v>304</v>
      </c>
      <c r="E6053" s="157" t="s">
        <v>6072</v>
      </c>
      <c r="F6053" s="48" t="s">
        <v>20484</v>
      </c>
      <c r="G6053" s="48" t="s">
        <v>20485</v>
      </c>
      <c r="H6053" s="48" t="n">
        <v>95</v>
      </c>
      <c r="I6053" s="179" t="n">
        <v>2767.82</v>
      </c>
    </row>
    <row r="6054" customFormat="false" ht="12.75" hidden="false" customHeight="false" outlineLevel="0" collapsed="false">
      <c r="A6054" s="28" t="n">
        <f aca="false">A6053+1</f>
        <v>6043</v>
      </c>
      <c r="B6054" s="34" t="n">
        <v>55</v>
      </c>
      <c r="C6054" s="118" t="s">
        <v>19912</v>
      </c>
      <c r="D6054" s="30" t="s">
        <v>304</v>
      </c>
      <c r="E6054" s="157" t="s">
        <v>20486</v>
      </c>
      <c r="F6054" s="48" t="s">
        <v>20487</v>
      </c>
      <c r="G6054" s="48" t="s">
        <v>20488</v>
      </c>
      <c r="H6054" s="48" t="n">
        <v>95</v>
      </c>
      <c r="I6054" s="179" t="n">
        <v>1207.76</v>
      </c>
    </row>
    <row r="6055" customFormat="false" ht="12.75" hidden="false" customHeight="false" outlineLevel="0" collapsed="false">
      <c r="A6055" s="28" t="n">
        <f aca="false">A6054+1</f>
        <v>6044</v>
      </c>
      <c r="B6055" s="34" t="n">
        <v>55</v>
      </c>
      <c r="C6055" s="118" t="s">
        <v>19912</v>
      </c>
      <c r="D6055" s="30" t="s">
        <v>304</v>
      </c>
      <c r="E6055" s="157" t="s">
        <v>20489</v>
      </c>
      <c r="F6055" s="48" t="s">
        <v>20490</v>
      </c>
      <c r="G6055" s="48" t="s">
        <v>20491</v>
      </c>
      <c r="H6055" s="48" t="n">
        <v>95</v>
      </c>
      <c r="I6055" s="179" t="n">
        <v>1452.6</v>
      </c>
    </row>
    <row r="6056" customFormat="false" ht="12.75" hidden="false" customHeight="false" outlineLevel="0" collapsed="false">
      <c r="A6056" s="28" t="n">
        <f aca="false">A6055+1</f>
        <v>6045</v>
      </c>
      <c r="B6056" s="34" t="n">
        <v>55</v>
      </c>
      <c r="C6056" s="118" t="s">
        <v>19912</v>
      </c>
      <c r="D6056" s="30" t="s">
        <v>304</v>
      </c>
      <c r="E6056" s="157" t="s">
        <v>20492</v>
      </c>
      <c r="F6056" s="48" t="s">
        <v>20493</v>
      </c>
      <c r="G6056" s="48" t="s">
        <v>20494</v>
      </c>
      <c r="H6056" s="48" t="n">
        <v>95</v>
      </c>
      <c r="I6056" s="179" t="n">
        <v>1662.29</v>
      </c>
    </row>
    <row r="6057" customFormat="false" ht="12.75" hidden="false" customHeight="false" outlineLevel="0" collapsed="false">
      <c r="A6057" s="28" t="n">
        <f aca="false">A6056+1</f>
        <v>6046</v>
      </c>
      <c r="B6057" s="34" t="n">
        <v>55</v>
      </c>
      <c r="C6057" s="118" t="s">
        <v>19912</v>
      </c>
      <c r="D6057" s="30" t="s">
        <v>304</v>
      </c>
      <c r="E6057" s="157" t="s">
        <v>20495</v>
      </c>
      <c r="F6057" s="48" t="s">
        <v>20496</v>
      </c>
      <c r="G6057" s="48" t="s">
        <v>20497</v>
      </c>
      <c r="H6057" s="48" t="n">
        <v>95</v>
      </c>
      <c r="I6057" s="179" t="n">
        <v>2100.75</v>
      </c>
    </row>
    <row r="6058" customFormat="false" ht="12.75" hidden="false" customHeight="false" outlineLevel="0" collapsed="false">
      <c r="A6058" s="28" t="n">
        <f aca="false">A6057+1</f>
        <v>6047</v>
      </c>
      <c r="B6058" s="34" t="n">
        <v>55</v>
      </c>
      <c r="C6058" s="118" t="s">
        <v>19912</v>
      </c>
      <c r="D6058" s="30" t="s">
        <v>304</v>
      </c>
      <c r="E6058" s="157" t="s">
        <v>20498</v>
      </c>
      <c r="F6058" s="48" t="s">
        <v>20499</v>
      </c>
      <c r="G6058" s="48" t="s">
        <v>20500</v>
      </c>
      <c r="H6058" s="48" t="n">
        <v>91</v>
      </c>
      <c r="I6058" s="179" t="n">
        <v>3078.09</v>
      </c>
    </row>
    <row r="6059" customFormat="false" ht="12.75" hidden="false" customHeight="false" outlineLevel="0" collapsed="false">
      <c r="A6059" s="28" t="n">
        <f aca="false">A6058+1</f>
        <v>6048</v>
      </c>
      <c r="B6059" s="34" t="n">
        <v>55</v>
      </c>
      <c r="C6059" s="118" t="s">
        <v>19912</v>
      </c>
      <c r="D6059" s="30" t="s">
        <v>304</v>
      </c>
      <c r="E6059" s="157" t="s">
        <v>20501</v>
      </c>
      <c r="F6059" s="48" t="s">
        <v>20179</v>
      </c>
      <c r="G6059" s="48" t="s">
        <v>20502</v>
      </c>
      <c r="H6059" s="48" t="n">
        <v>91</v>
      </c>
      <c r="I6059" s="179" t="n">
        <v>4771.53</v>
      </c>
    </row>
    <row r="6060" customFormat="false" ht="12.75" hidden="false" customHeight="false" outlineLevel="0" collapsed="false">
      <c r="A6060" s="28" t="n">
        <f aca="false">A6059+1</f>
        <v>6049</v>
      </c>
      <c r="B6060" s="34" t="n">
        <v>55</v>
      </c>
      <c r="C6060" s="118" t="s">
        <v>19912</v>
      </c>
      <c r="D6060" s="30" t="s">
        <v>304</v>
      </c>
      <c r="E6060" s="157" t="s">
        <v>20503</v>
      </c>
      <c r="F6060" s="48" t="s">
        <v>20504</v>
      </c>
      <c r="G6060" s="48" t="s">
        <v>20505</v>
      </c>
      <c r="H6060" s="48" t="n">
        <v>91</v>
      </c>
      <c r="I6060" s="179" t="n">
        <v>2689.26</v>
      </c>
    </row>
    <row r="6061" customFormat="false" ht="12.75" hidden="false" customHeight="false" outlineLevel="0" collapsed="false">
      <c r="A6061" s="28" t="n">
        <f aca="false">A6060+1</f>
        <v>6050</v>
      </c>
      <c r="B6061" s="34" t="n">
        <v>55</v>
      </c>
      <c r="C6061" s="118" t="s">
        <v>19912</v>
      </c>
      <c r="D6061" s="30" t="s">
        <v>304</v>
      </c>
      <c r="E6061" s="157" t="s">
        <v>20506</v>
      </c>
      <c r="F6061" s="48" t="s">
        <v>20507</v>
      </c>
      <c r="G6061" s="48" t="s">
        <v>20508</v>
      </c>
      <c r="H6061" s="48" t="n">
        <v>91</v>
      </c>
      <c r="I6061" s="179" t="n">
        <v>4866.14</v>
      </c>
    </row>
    <row r="6062" customFormat="false" ht="12.75" hidden="false" customHeight="false" outlineLevel="0" collapsed="false">
      <c r="A6062" s="28" t="n">
        <f aca="false">A6061+1</f>
        <v>6051</v>
      </c>
      <c r="B6062" s="34" t="n">
        <v>55</v>
      </c>
      <c r="C6062" s="118" t="s">
        <v>19912</v>
      </c>
      <c r="D6062" s="30" t="s">
        <v>304</v>
      </c>
      <c r="E6062" s="157" t="s">
        <v>20509</v>
      </c>
      <c r="F6062" s="48" t="s">
        <v>20510</v>
      </c>
      <c r="G6062" s="48" t="s">
        <v>20511</v>
      </c>
      <c r="H6062" s="48" t="n">
        <v>91</v>
      </c>
      <c r="I6062" s="179" t="n">
        <v>1924.34</v>
      </c>
    </row>
    <row r="6063" customFormat="false" ht="12.75" hidden="false" customHeight="false" outlineLevel="0" collapsed="false">
      <c r="A6063" s="28" t="n">
        <f aca="false">A6062+1</f>
        <v>6052</v>
      </c>
      <c r="B6063" s="34" t="n">
        <v>55</v>
      </c>
      <c r="C6063" s="118" t="s">
        <v>19912</v>
      </c>
      <c r="D6063" s="30" t="s">
        <v>304</v>
      </c>
      <c r="E6063" s="157" t="s">
        <v>20512</v>
      </c>
      <c r="F6063" s="48" t="s">
        <v>20513</v>
      </c>
      <c r="G6063" s="48" t="s">
        <v>20514</v>
      </c>
      <c r="H6063" s="48" t="n">
        <v>91</v>
      </c>
      <c r="I6063" s="179" t="n">
        <v>1936.97</v>
      </c>
    </row>
    <row r="6064" customFormat="false" ht="12.75" hidden="false" customHeight="false" outlineLevel="0" collapsed="false">
      <c r="A6064" s="28" t="n">
        <f aca="false">A6063+1</f>
        <v>6053</v>
      </c>
      <c r="B6064" s="34" t="n">
        <v>55</v>
      </c>
      <c r="C6064" s="118" t="s">
        <v>19912</v>
      </c>
      <c r="D6064" s="30" t="s">
        <v>304</v>
      </c>
      <c r="E6064" s="157" t="s">
        <v>20515</v>
      </c>
      <c r="F6064" s="48" t="s">
        <v>20516</v>
      </c>
      <c r="G6064" s="48" t="s">
        <v>20517</v>
      </c>
      <c r="H6064" s="48" t="n">
        <v>91</v>
      </c>
      <c r="I6064" s="179" t="n">
        <v>1936.97</v>
      </c>
    </row>
    <row r="6065" customFormat="false" ht="12.75" hidden="false" customHeight="false" outlineLevel="0" collapsed="false">
      <c r="A6065" s="28" t="n">
        <f aca="false">A6064+1</f>
        <v>6054</v>
      </c>
      <c r="B6065" s="34" t="n">
        <v>55</v>
      </c>
      <c r="C6065" s="118" t="s">
        <v>19912</v>
      </c>
      <c r="D6065" s="30" t="s">
        <v>304</v>
      </c>
      <c r="E6065" s="157" t="s">
        <v>20518</v>
      </c>
      <c r="F6065" s="48" t="s">
        <v>20516</v>
      </c>
      <c r="G6065" s="48" t="s">
        <v>20519</v>
      </c>
      <c r="H6065" s="48" t="n">
        <v>91</v>
      </c>
      <c r="I6065" s="179" t="n">
        <v>1930.89</v>
      </c>
    </row>
    <row r="6066" customFormat="false" ht="12.75" hidden="false" customHeight="false" outlineLevel="0" collapsed="false">
      <c r="A6066" s="28" t="n">
        <f aca="false">A6065+1</f>
        <v>6055</v>
      </c>
      <c r="B6066" s="34" t="n">
        <v>55</v>
      </c>
      <c r="C6066" s="118" t="s">
        <v>19912</v>
      </c>
      <c r="D6066" s="30" t="s">
        <v>304</v>
      </c>
      <c r="E6066" s="157" t="s">
        <v>20520</v>
      </c>
      <c r="F6066" s="48" t="s">
        <v>20521</v>
      </c>
      <c r="G6066" s="48" t="s">
        <v>20522</v>
      </c>
      <c r="H6066" s="48" t="n">
        <v>91</v>
      </c>
      <c r="I6066" s="179" t="n">
        <v>1930.89</v>
      </c>
    </row>
    <row r="6067" customFormat="false" ht="12.75" hidden="false" customHeight="false" outlineLevel="0" collapsed="false">
      <c r="A6067" s="28" t="n">
        <f aca="false">A6066+1</f>
        <v>6056</v>
      </c>
      <c r="B6067" s="34" t="n">
        <v>55</v>
      </c>
      <c r="C6067" s="118" t="s">
        <v>19912</v>
      </c>
      <c r="D6067" s="30" t="s">
        <v>304</v>
      </c>
      <c r="E6067" s="157" t="s">
        <v>20523</v>
      </c>
      <c r="F6067" s="48" t="s">
        <v>20524</v>
      </c>
      <c r="G6067" s="48" t="s">
        <v>20525</v>
      </c>
      <c r="H6067" s="48" t="n">
        <v>91</v>
      </c>
      <c r="I6067" s="179" t="n">
        <v>1771.3</v>
      </c>
    </row>
    <row r="6068" customFormat="false" ht="12.75" hidden="false" customHeight="false" outlineLevel="0" collapsed="false">
      <c r="A6068" s="28" t="n">
        <f aca="false">A6067+1</f>
        <v>6057</v>
      </c>
      <c r="B6068" s="34" t="n">
        <v>55</v>
      </c>
      <c r="C6068" s="118" t="s">
        <v>19912</v>
      </c>
      <c r="D6068" s="30" t="s">
        <v>304</v>
      </c>
      <c r="E6068" s="157" t="s">
        <v>20526</v>
      </c>
      <c r="F6068" s="48" t="s">
        <v>20527</v>
      </c>
      <c r="G6068" s="48" t="s">
        <v>20528</v>
      </c>
      <c r="H6068" s="48" t="n">
        <v>91</v>
      </c>
      <c r="I6068" s="179" t="n">
        <v>1788.38</v>
      </c>
    </row>
    <row r="6069" customFormat="false" ht="12.75" hidden="false" customHeight="false" outlineLevel="0" collapsed="false">
      <c r="A6069" s="28" t="n">
        <f aca="false">A6068+1</f>
        <v>6058</v>
      </c>
      <c r="B6069" s="34" t="n">
        <v>55</v>
      </c>
      <c r="C6069" s="118" t="s">
        <v>19912</v>
      </c>
      <c r="D6069" s="30" t="s">
        <v>304</v>
      </c>
      <c r="E6069" s="157" t="s">
        <v>20529</v>
      </c>
      <c r="F6069" s="48" t="s">
        <v>20422</v>
      </c>
      <c r="G6069" s="48" t="s">
        <v>20530</v>
      </c>
      <c r="H6069" s="48" t="n">
        <v>91</v>
      </c>
      <c r="I6069" s="179" t="n">
        <v>3100.7</v>
      </c>
    </row>
    <row r="6070" customFormat="false" ht="12.75" hidden="false" customHeight="false" outlineLevel="0" collapsed="false">
      <c r="A6070" s="28" t="n">
        <f aca="false">A6069+1</f>
        <v>6059</v>
      </c>
      <c r="B6070" s="34" t="n">
        <v>55</v>
      </c>
      <c r="C6070" s="118" t="s">
        <v>19912</v>
      </c>
      <c r="D6070" s="30" t="s">
        <v>304</v>
      </c>
      <c r="E6070" s="157" t="s">
        <v>20531</v>
      </c>
      <c r="F6070" s="48" t="s">
        <v>20532</v>
      </c>
      <c r="G6070" s="48" t="s">
        <v>20533</v>
      </c>
      <c r="H6070" s="48" t="n">
        <v>91</v>
      </c>
      <c r="I6070" s="179" t="n">
        <v>2145.48</v>
      </c>
    </row>
    <row r="6071" customFormat="false" ht="12.75" hidden="false" customHeight="false" outlineLevel="0" collapsed="false">
      <c r="A6071" s="28" t="n">
        <f aca="false">A6070+1</f>
        <v>6060</v>
      </c>
      <c r="B6071" s="34" t="n">
        <v>55</v>
      </c>
      <c r="C6071" s="118" t="s">
        <v>19912</v>
      </c>
      <c r="D6071" s="30" t="s">
        <v>304</v>
      </c>
      <c r="E6071" s="157" t="s">
        <v>20534</v>
      </c>
      <c r="F6071" s="48" t="s">
        <v>20535</v>
      </c>
      <c r="G6071" s="48" t="s">
        <v>20536</v>
      </c>
      <c r="H6071" s="48" t="n">
        <v>91</v>
      </c>
      <c r="I6071" s="179" t="n">
        <v>3195.68</v>
      </c>
    </row>
    <row r="6072" customFormat="false" ht="12.75" hidden="false" customHeight="false" outlineLevel="0" collapsed="false">
      <c r="A6072" s="28" t="n">
        <f aca="false">A6071+1</f>
        <v>6061</v>
      </c>
      <c r="B6072" s="34" t="n">
        <v>55</v>
      </c>
      <c r="C6072" s="118" t="s">
        <v>19912</v>
      </c>
      <c r="D6072" s="30" t="s">
        <v>304</v>
      </c>
      <c r="E6072" s="157" t="s">
        <v>20537</v>
      </c>
      <c r="F6072" s="48" t="s">
        <v>20538</v>
      </c>
      <c r="G6072" s="48" t="s">
        <v>20539</v>
      </c>
      <c r="H6072" s="48" t="n">
        <v>91</v>
      </c>
      <c r="I6072" s="179" t="n">
        <v>1719.85</v>
      </c>
    </row>
    <row r="6073" customFormat="false" ht="12.75" hidden="false" customHeight="false" outlineLevel="0" collapsed="false">
      <c r="A6073" s="28" t="n">
        <f aca="false">A6072+1</f>
        <v>6062</v>
      </c>
      <c r="B6073" s="34" t="n">
        <v>55</v>
      </c>
      <c r="C6073" s="118" t="s">
        <v>19912</v>
      </c>
      <c r="D6073" s="30" t="s">
        <v>304</v>
      </c>
      <c r="E6073" s="157" t="s">
        <v>20540</v>
      </c>
      <c r="F6073" s="48" t="s">
        <v>20541</v>
      </c>
      <c r="G6073" s="48" t="s">
        <v>20542</v>
      </c>
      <c r="H6073" s="48" t="n">
        <v>91</v>
      </c>
      <c r="I6073" s="179" t="n">
        <v>1546.91</v>
      </c>
    </row>
    <row r="6074" customFormat="false" ht="12.75" hidden="false" customHeight="false" outlineLevel="0" collapsed="false">
      <c r="A6074" s="28" t="n">
        <f aca="false">A6073+1</f>
        <v>6063</v>
      </c>
      <c r="B6074" s="34" t="n">
        <v>55</v>
      </c>
      <c r="C6074" s="118" t="s">
        <v>19912</v>
      </c>
      <c r="D6074" s="30" t="s">
        <v>304</v>
      </c>
      <c r="E6074" s="157" t="s">
        <v>20543</v>
      </c>
      <c r="F6074" s="48" t="s">
        <v>20544</v>
      </c>
      <c r="G6074" s="48" t="s">
        <v>20545</v>
      </c>
      <c r="H6074" s="48" t="n">
        <v>91</v>
      </c>
      <c r="I6074" s="179" t="n">
        <v>1770.81</v>
      </c>
    </row>
    <row r="6075" customFormat="false" ht="12.75" hidden="false" customHeight="false" outlineLevel="0" collapsed="false">
      <c r="A6075" s="28" t="n">
        <f aca="false">A6074+1</f>
        <v>6064</v>
      </c>
      <c r="B6075" s="34" t="n">
        <v>55</v>
      </c>
      <c r="C6075" s="118" t="s">
        <v>19912</v>
      </c>
      <c r="D6075" s="30" t="s">
        <v>304</v>
      </c>
      <c r="E6075" s="157" t="s">
        <v>20546</v>
      </c>
      <c r="F6075" s="48" t="s">
        <v>20547</v>
      </c>
      <c r="G6075" s="48" t="s">
        <v>20548</v>
      </c>
      <c r="H6075" s="48" t="n">
        <v>92</v>
      </c>
      <c r="I6075" s="179" t="n">
        <v>1758.6</v>
      </c>
    </row>
    <row r="6076" customFormat="false" ht="12.75" hidden="false" customHeight="false" outlineLevel="0" collapsed="false">
      <c r="A6076" s="28" t="n">
        <f aca="false">A6075+1</f>
        <v>6065</v>
      </c>
      <c r="B6076" s="34" t="n">
        <v>55</v>
      </c>
      <c r="C6076" s="118" t="s">
        <v>19912</v>
      </c>
      <c r="D6076" s="30" t="s">
        <v>304</v>
      </c>
      <c r="E6076" s="157" t="s">
        <v>20549</v>
      </c>
      <c r="F6076" s="48" t="s">
        <v>20550</v>
      </c>
      <c r="G6076" s="48" t="s">
        <v>20551</v>
      </c>
      <c r="H6076" s="48" t="n">
        <v>93</v>
      </c>
      <c r="I6076" s="179" t="n">
        <v>4617.9</v>
      </c>
    </row>
    <row r="6077" customFormat="false" ht="12.75" hidden="false" customHeight="false" outlineLevel="0" collapsed="false">
      <c r="A6077" s="28" t="n">
        <f aca="false">A6076+1</f>
        <v>6066</v>
      </c>
      <c r="B6077" s="34" t="n">
        <v>55</v>
      </c>
      <c r="C6077" s="118" t="s">
        <v>19912</v>
      </c>
      <c r="D6077" s="30" t="s">
        <v>304</v>
      </c>
      <c r="E6077" s="157" t="s">
        <v>20552</v>
      </c>
      <c r="F6077" s="48" t="s">
        <v>20553</v>
      </c>
      <c r="G6077" s="48" t="s">
        <v>20554</v>
      </c>
      <c r="H6077" s="48" t="n">
        <v>93</v>
      </c>
      <c r="I6077" s="179" t="n">
        <v>3597.71</v>
      </c>
    </row>
    <row r="6078" customFormat="false" ht="12.75" hidden="false" customHeight="false" outlineLevel="0" collapsed="false">
      <c r="A6078" s="28" t="n">
        <f aca="false">A6077+1</f>
        <v>6067</v>
      </c>
      <c r="B6078" s="34" t="n">
        <v>55</v>
      </c>
      <c r="C6078" s="118" t="s">
        <v>19912</v>
      </c>
      <c r="D6078" s="30" t="s">
        <v>304</v>
      </c>
      <c r="E6078" s="157" t="s">
        <v>20555</v>
      </c>
      <c r="F6078" s="48" t="s">
        <v>20556</v>
      </c>
      <c r="G6078" s="48" t="s">
        <v>20557</v>
      </c>
      <c r="H6078" s="48" t="n">
        <v>91</v>
      </c>
      <c r="I6078" s="179" t="n">
        <v>1835.32</v>
      </c>
    </row>
    <row r="6079" customFormat="false" ht="12.75" hidden="false" customHeight="false" outlineLevel="0" collapsed="false">
      <c r="A6079" s="28" t="n">
        <f aca="false">A6078+1</f>
        <v>6068</v>
      </c>
      <c r="B6079" s="34" t="n">
        <v>55</v>
      </c>
      <c r="C6079" s="118" t="s">
        <v>19912</v>
      </c>
      <c r="D6079" s="30" t="s">
        <v>304</v>
      </c>
      <c r="E6079" s="157" t="s">
        <v>20558</v>
      </c>
      <c r="F6079" s="48" t="s">
        <v>20559</v>
      </c>
      <c r="G6079" s="48" t="s">
        <v>20560</v>
      </c>
      <c r="H6079" s="48" t="n">
        <v>95</v>
      </c>
      <c r="I6079" s="179" t="n">
        <v>3093.8</v>
      </c>
    </row>
    <row r="6080" customFormat="false" ht="12.75" hidden="false" customHeight="false" outlineLevel="0" collapsed="false">
      <c r="A6080" s="28" t="n">
        <f aca="false">A6079+1</f>
        <v>6069</v>
      </c>
      <c r="B6080" s="34" t="n">
        <v>55</v>
      </c>
      <c r="C6080" s="118" t="s">
        <v>19912</v>
      </c>
      <c r="D6080" s="30" t="s">
        <v>304</v>
      </c>
      <c r="E6080" s="157" t="s">
        <v>20561</v>
      </c>
      <c r="F6080" s="48" t="s">
        <v>20562</v>
      </c>
      <c r="G6080" s="48" t="s">
        <v>1170</v>
      </c>
      <c r="H6080" s="48" t="n">
        <v>91</v>
      </c>
      <c r="I6080" s="179" t="n">
        <v>2359.82</v>
      </c>
    </row>
    <row r="6081" customFormat="false" ht="12.75" hidden="false" customHeight="false" outlineLevel="0" collapsed="false">
      <c r="A6081" s="28" t="n">
        <f aca="false">A6080+1</f>
        <v>6070</v>
      </c>
      <c r="B6081" s="34" t="n">
        <v>55</v>
      </c>
      <c r="C6081" s="118" t="s">
        <v>19912</v>
      </c>
      <c r="D6081" s="30" t="s">
        <v>304</v>
      </c>
      <c r="E6081" s="157" t="s">
        <v>20563</v>
      </c>
      <c r="F6081" s="48" t="s">
        <v>20564</v>
      </c>
      <c r="G6081" s="48" t="s">
        <v>20565</v>
      </c>
      <c r="H6081" s="48" t="n">
        <v>95</v>
      </c>
      <c r="I6081" s="179" t="n">
        <v>1979.04</v>
      </c>
    </row>
    <row r="6082" customFormat="false" ht="12.75" hidden="false" customHeight="false" outlineLevel="0" collapsed="false">
      <c r="A6082" s="28" t="n">
        <f aca="false">A6081+1</f>
        <v>6071</v>
      </c>
      <c r="B6082" s="34" t="n">
        <v>92</v>
      </c>
      <c r="C6082" s="118" t="s">
        <v>20717</v>
      </c>
      <c r="D6082" s="118" t="s">
        <v>304</v>
      </c>
      <c r="E6082" s="118" t="s">
        <v>20718</v>
      </c>
      <c r="F6082" s="119"/>
      <c r="G6082" s="118" t="s">
        <v>20718</v>
      </c>
      <c r="H6082" s="39" t="n">
        <v>35114</v>
      </c>
      <c r="I6082" s="38" t="n">
        <v>5000</v>
      </c>
    </row>
    <row r="6083" customFormat="false" ht="13.5" hidden="false" customHeight="false" outlineLevel="0" collapsed="false"/>
    <row r="6084" customFormat="false" ht="13.5" hidden="false" customHeight="false" outlineLevel="0" collapsed="false">
      <c r="H6084" s="191" t="s">
        <v>20732</v>
      </c>
      <c r="I6084" s="192" t="n">
        <f aca="false">SUM(I12:I6083)</f>
        <v>15726223.791</v>
      </c>
      <c r="J6084" s="6"/>
    </row>
  </sheetData>
  <mergeCells count="2">
    <mergeCell ref="C4:D4"/>
    <mergeCell ref="C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66"/>
  <sheetViews>
    <sheetView showFormulas="false" showGridLines="true" showRowColHeaders="true" showZeros="true" rightToLeft="false" tabSelected="false" showOutlineSymbols="true" defaultGridColor="true" view="normal" topLeftCell="A4332" colorId="64" zoomScale="100" zoomScaleNormal="100" zoomScalePageLayoutView="100" workbookViewId="0">
      <selection pane="topLeft" activeCell="J4355" activeCellId="0" sqref="J43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.56"/>
    <col collapsed="false" customWidth="true" hidden="false" outlineLevel="0" max="3" min="3" style="3" width="13.7"/>
    <col collapsed="false" customWidth="true" hidden="false" outlineLevel="0" max="4" min="4" style="3" width="9.41"/>
    <col collapsed="false" customWidth="true" hidden="false" outlineLevel="0" max="5" min="5" style="3" width="28.14"/>
    <col collapsed="false" customWidth="true" hidden="false" outlineLevel="0" max="6" min="6" style="4" width="13.7"/>
    <col collapsed="false" customWidth="true" hidden="false" outlineLevel="0" max="7" min="7" style="4" width="14.7"/>
    <col collapsed="false" customWidth="true" hidden="false" outlineLevel="0" max="8" min="8" style="5" width="10.71"/>
    <col collapsed="false" customWidth="true" hidden="false" outlineLevel="0" max="9" min="9" style="6" width="14.99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7"/>
      <c r="C1" s="8"/>
      <c r="D1" s="8"/>
      <c r="E1" s="9"/>
      <c r="F1" s="10"/>
      <c r="G1" s="10"/>
      <c r="H1" s="11"/>
    </row>
    <row r="2" customFormat="false" ht="25.5" hidden="false" customHeight="false" outlineLevel="0" collapsed="false">
      <c r="B2" s="7"/>
      <c r="C2" s="12" t="s">
        <v>0</v>
      </c>
      <c r="D2" s="12"/>
      <c r="G2" s="13"/>
      <c r="H2" s="11"/>
      <c r="I2" s="14"/>
    </row>
    <row r="3" customFormat="false" ht="12.75" hidden="false" customHeight="false" outlineLevel="0" collapsed="false">
      <c r="B3" s="7"/>
      <c r="C3" s="12"/>
      <c r="D3" s="12"/>
      <c r="G3" s="13"/>
      <c r="H3" s="11"/>
      <c r="I3" s="14"/>
    </row>
    <row r="4" customFormat="false" ht="12.75" hidden="false" customHeight="true" outlineLevel="0" collapsed="false">
      <c r="B4" s="7"/>
      <c r="C4" s="10" t="s">
        <v>1</v>
      </c>
      <c r="D4" s="10"/>
      <c r="G4" s="10"/>
      <c r="H4" s="11"/>
    </row>
    <row r="5" customFormat="false" ht="12.75" hidden="false" customHeight="true" outlineLevel="0" collapsed="false">
      <c r="B5" s="7"/>
      <c r="C5" s="12" t="s">
        <v>2</v>
      </c>
      <c r="D5" s="12"/>
      <c r="G5" s="10"/>
      <c r="H5" s="11"/>
    </row>
    <row r="6" customFormat="false" ht="12.75" hidden="false" customHeight="false" outlineLevel="0" collapsed="false">
      <c r="B6" s="7"/>
      <c r="C6" s="8"/>
      <c r="D6" s="8"/>
      <c r="E6" s="12"/>
      <c r="F6" s="10"/>
      <c r="G6" s="10"/>
      <c r="H6" s="11"/>
    </row>
    <row r="7" customFormat="false" ht="12.75" hidden="false" customHeight="true" outlineLevel="0" collapsed="false">
      <c r="B7" s="7"/>
      <c r="C7" s="16" t="s">
        <v>3</v>
      </c>
      <c r="D7" s="16"/>
      <c r="E7" s="16"/>
      <c r="F7" s="16"/>
      <c r="G7" s="16"/>
      <c r="H7" s="16"/>
      <c r="I7" s="16"/>
    </row>
    <row r="8" customFormat="false" ht="12.75" hidden="false" customHeight="true" outlineLevel="0" collapsed="false">
      <c r="B8" s="7"/>
      <c r="C8" s="9"/>
      <c r="D8" s="9"/>
      <c r="E8" s="17"/>
      <c r="F8" s="18"/>
      <c r="G8" s="18"/>
      <c r="H8" s="19"/>
      <c r="I8" s="20"/>
    </row>
    <row r="9" customFormat="false" ht="12.75" hidden="false" customHeight="false" outlineLevel="0" collapsed="false">
      <c r="B9" s="188" t="s">
        <v>20731</v>
      </c>
      <c r="C9" s="189"/>
      <c r="D9" s="189"/>
      <c r="E9" s="189"/>
      <c r="F9" s="10"/>
      <c r="G9" s="10"/>
      <c r="H9" s="11"/>
    </row>
    <row r="10" customFormat="false" ht="25.5" hidden="false" customHeight="false" outlineLevel="0" collapsed="false">
      <c r="A10" s="22" t="s">
        <v>5</v>
      </c>
      <c r="B10" s="23" t="s">
        <v>6</v>
      </c>
      <c r="C10" s="24" t="s">
        <v>7</v>
      </c>
      <c r="D10" s="24"/>
      <c r="E10" s="24" t="s">
        <v>8</v>
      </c>
      <c r="F10" s="25" t="s">
        <v>9</v>
      </c>
      <c r="G10" s="25" t="s">
        <v>10</v>
      </c>
      <c r="H10" s="26" t="s">
        <v>11</v>
      </c>
      <c r="I10" s="27" t="s">
        <v>12</v>
      </c>
    </row>
    <row r="12" customFormat="false" ht="12.75" hidden="false" customHeight="true" outlineLevel="0" collapsed="false">
      <c r="A12" s="28" t="n">
        <v>1</v>
      </c>
      <c r="B12" s="29" t="s">
        <v>997</v>
      </c>
      <c r="C12" s="30" t="s">
        <v>20746</v>
      </c>
      <c r="D12" s="30" t="s">
        <v>14</v>
      </c>
      <c r="E12" s="30" t="s">
        <v>20747</v>
      </c>
      <c r="F12" s="31" t="s">
        <v>20748</v>
      </c>
      <c r="G12" s="44" t="s">
        <v>20749</v>
      </c>
      <c r="H12" s="83" t="s">
        <v>20750</v>
      </c>
      <c r="I12" s="38" t="n">
        <v>59.05</v>
      </c>
    </row>
    <row r="13" customFormat="false" ht="12.75" hidden="false" customHeight="true" outlineLevel="0" collapsed="false">
      <c r="A13" s="28" t="n">
        <f aca="false">A12+1</f>
        <v>2</v>
      </c>
      <c r="B13" s="29" t="s">
        <v>997</v>
      </c>
      <c r="C13" s="30" t="s">
        <v>20746</v>
      </c>
      <c r="D13" s="30" t="s">
        <v>14</v>
      </c>
      <c r="E13" s="30" t="s">
        <v>20751</v>
      </c>
      <c r="F13" s="31" t="s">
        <v>20752</v>
      </c>
      <c r="G13" s="44" t="s">
        <v>20753</v>
      </c>
      <c r="H13" s="83" t="s">
        <v>20750</v>
      </c>
      <c r="I13" s="38" t="n">
        <v>24.35</v>
      </c>
    </row>
    <row r="14" customFormat="false" ht="12.75" hidden="false" customHeight="true" outlineLevel="0" collapsed="false">
      <c r="A14" s="28" t="n">
        <f aca="false">A13+1</f>
        <v>3</v>
      </c>
      <c r="B14" s="29" t="n">
        <v>1039</v>
      </c>
      <c r="C14" s="30" t="s">
        <v>13</v>
      </c>
      <c r="D14" s="30" t="s">
        <v>14</v>
      </c>
      <c r="E14" s="30" t="s">
        <v>15</v>
      </c>
      <c r="F14" s="31" t="s">
        <v>16</v>
      </c>
      <c r="G14" s="31" t="s">
        <v>17</v>
      </c>
      <c r="H14" s="32" t="s">
        <v>18</v>
      </c>
      <c r="I14" s="33" t="n">
        <v>37213</v>
      </c>
    </row>
    <row r="15" customFormat="false" ht="12.75" hidden="false" customHeight="true" outlineLevel="0" collapsed="false">
      <c r="A15" s="28" t="n">
        <f aca="false">A14+1</f>
        <v>4</v>
      </c>
      <c r="B15" s="29" t="n">
        <v>1039</v>
      </c>
      <c r="C15" s="30" t="s">
        <v>13</v>
      </c>
      <c r="D15" s="30" t="s">
        <v>14</v>
      </c>
      <c r="E15" s="30" t="s">
        <v>19</v>
      </c>
      <c r="F15" s="31" t="s">
        <v>20</v>
      </c>
      <c r="G15" s="31" t="s">
        <v>17</v>
      </c>
      <c r="H15" s="32" t="s">
        <v>21</v>
      </c>
      <c r="I15" s="33" t="n">
        <v>5280</v>
      </c>
    </row>
    <row r="16" customFormat="false" ht="12.75" hidden="false" customHeight="true" outlineLevel="0" collapsed="false">
      <c r="A16" s="28" t="n">
        <f aca="false">A15+1</f>
        <v>5</v>
      </c>
      <c r="B16" s="29" t="n">
        <v>1039</v>
      </c>
      <c r="C16" s="30" t="s">
        <v>13</v>
      </c>
      <c r="D16" s="30" t="s">
        <v>14</v>
      </c>
      <c r="E16" s="30" t="s">
        <v>22</v>
      </c>
      <c r="F16" s="31" t="s">
        <v>23</v>
      </c>
      <c r="G16" s="31" t="s">
        <v>17</v>
      </c>
      <c r="H16" s="32" t="s">
        <v>24</v>
      </c>
      <c r="I16" s="33" t="n">
        <v>14975</v>
      </c>
    </row>
    <row r="17" customFormat="false" ht="12.75" hidden="false" customHeight="true" outlineLevel="0" collapsed="false">
      <c r="A17" s="28" t="n">
        <f aca="false">A16+1</f>
        <v>6</v>
      </c>
      <c r="B17" s="29" t="n">
        <v>1039</v>
      </c>
      <c r="C17" s="30" t="s">
        <v>13</v>
      </c>
      <c r="D17" s="30" t="s">
        <v>14</v>
      </c>
      <c r="E17" s="30" t="s">
        <v>25</v>
      </c>
      <c r="F17" s="31" t="s">
        <v>26</v>
      </c>
      <c r="G17" s="31" t="s">
        <v>17</v>
      </c>
      <c r="H17" s="32" t="s">
        <v>27</v>
      </c>
      <c r="I17" s="33" t="n">
        <v>7770.38</v>
      </c>
    </row>
    <row r="18" customFormat="false" ht="12.75" hidden="false" customHeight="true" outlineLevel="0" collapsed="false">
      <c r="A18" s="28" t="n">
        <f aca="false">A17+1</f>
        <v>7</v>
      </c>
      <c r="B18" s="29" t="n">
        <v>1039</v>
      </c>
      <c r="C18" s="30" t="s">
        <v>13</v>
      </c>
      <c r="D18" s="30" t="s">
        <v>14</v>
      </c>
      <c r="E18" s="30" t="s">
        <v>28</v>
      </c>
      <c r="F18" s="31" t="s">
        <v>29</v>
      </c>
      <c r="G18" s="31" t="s">
        <v>17</v>
      </c>
      <c r="H18" s="32" t="s">
        <v>30</v>
      </c>
      <c r="I18" s="33" t="n">
        <v>6896.75</v>
      </c>
    </row>
    <row r="19" customFormat="false" ht="12.75" hidden="false" customHeight="true" outlineLevel="0" collapsed="false">
      <c r="A19" s="28" t="n">
        <f aca="false">A18+1</f>
        <v>8</v>
      </c>
      <c r="B19" s="29" t="n">
        <v>1039</v>
      </c>
      <c r="C19" s="30" t="s">
        <v>13</v>
      </c>
      <c r="D19" s="30" t="s">
        <v>14</v>
      </c>
      <c r="E19" s="30" t="s">
        <v>31</v>
      </c>
      <c r="F19" s="31" t="s">
        <v>32</v>
      </c>
      <c r="G19" s="31" t="s">
        <v>17</v>
      </c>
      <c r="H19" s="32" t="s">
        <v>33</v>
      </c>
      <c r="I19" s="33" t="n">
        <v>9875</v>
      </c>
    </row>
    <row r="20" customFormat="false" ht="12.75" hidden="false" customHeight="true" outlineLevel="0" collapsed="false">
      <c r="A20" s="28" t="n">
        <f aca="false">A19+1</f>
        <v>9</v>
      </c>
      <c r="B20" s="29" t="n">
        <v>1039</v>
      </c>
      <c r="C20" s="30" t="s">
        <v>13</v>
      </c>
      <c r="D20" s="30" t="s">
        <v>14</v>
      </c>
      <c r="E20" s="30" t="s">
        <v>34</v>
      </c>
      <c r="F20" s="31" t="s">
        <v>35</v>
      </c>
      <c r="G20" s="31" t="s">
        <v>17</v>
      </c>
      <c r="H20" s="32" t="s">
        <v>36</v>
      </c>
      <c r="I20" s="33" t="n">
        <v>9937.5</v>
      </c>
    </row>
    <row r="21" customFormat="false" ht="12.75" hidden="false" customHeight="true" outlineLevel="0" collapsed="false">
      <c r="A21" s="28" t="n">
        <f aca="false">A20+1</f>
        <v>10</v>
      </c>
      <c r="B21" s="29" t="n">
        <v>1039</v>
      </c>
      <c r="C21" s="30" t="s">
        <v>13</v>
      </c>
      <c r="D21" s="30" t="s">
        <v>14</v>
      </c>
      <c r="E21" s="30" t="s">
        <v>37</v>
      </c>
      <c r="F21" s="31" t="s">
        <v>38</v>
      </c>
      <c r="G21" s="31" t="s">
        <v>39</v>
      </c>
      <c r="H21" s="32" t="s">
        <v>40</v>
      </c>
      <c r="I21" s="33" t="n">
        <v>1058.42</v>
      </c>
    </row>
    <row r="22" customFormat="false" ht="12.75" hidden="false" customHeight="true" outlineLevel="0" collapsed="false">
      <c r="A22" s="28" t="n">
        <f aca="false">A21+1</f>
        <v>11</v>
      </c>
      <c r="B22" s="29" t="n">
        <v>1039</v>
      </c>
      <c r="C22" s="30" t="s">
        <v>13</v>
      </c>
      <c r="D22" s="30" t="s">
        <v>14</v>
      </c>
      <c r="E22" s="30" t="s">
        <v>41</v>
      </c>
      <c r="F22" s="31" t="s">
        <v>42</v>
      </c>
      <c r="G22" s="31" t="s">
        <v>39</v>
      </c>
      <c r="H22" s="32" t="s">
        <v>43</v>
      </c>
      <c r="I22" s="33" t="n">
        <v>1441.74</v>
      </c>
    </row>
    <row r="23" customFormat="false" ht="12.75" hidden="false" customHeight="true" outlineLevel="0" collapsed="false">
      <c r="A23" s="28" t="n">
        <f aca="false">A22+1</f>
        <v>12</v>
      </c>
      <c r="B23" s="34" t="n">
        <v>476</v>
      </c>
      <c r="C23" s="30" t="s">
        <v>44</v>
      </c>
      <c r="D23" s="30" t="s">
        <v>14</v>
      </c>
      <c r="E23" s="35" t="s">
        <v>45</v>
      </c>
      <c r="F23" s="31" t="s">
        <v>46</v>
      </c>
      <c r="G23" s="36" t="s">
        <v>46</v>
      </c>
      <c r="H23" s="37" t="s">
        <v>47</v>
      </c>
      <c r="I23" s="38" t="n">
        <v>4740</v>
      </c>
    </row>
    <row r="24" customFormat="false" ht="12.75" hidden="false" customHeight="true" outlineLevel="0" collapsed="false">
      <c r="A24" s="28" t="n">
        <f aca="false">A23+1</f>
        <v>13</v>
      </c>
      <c r="B24" s="34" t="n">
        <v>476</v>
      </c>
      <c r="C24" s="30" t="s">
        <v>44</v>
      </c>
      <c r="D24" s="30" t="s">
        <v>14</v>
      </c>
      <c r="E24" s="35" t="s">
        <v>48</v>
      </c>
      <c r="F24" s="31" t="s">
        <v>49</v>
      </c>
      <c r="G24" s="36" t="s">
        <v>49</v>
      </c>
      <c r="H24" s="37" t="s">
        <v>47</v>
      </c>
      <c r="I24" s="38" t="n">
        <v>500</v>
      </c>
    </row>
    <row r="25" customFormat="false" ht="12.75" hidden="false" customHeight="true" outlineLevel="0" collapsed="false">
      <c r="A25" s="28" t="n">
        <f aca="false">A24+1</f>
        <v>14</v>
      </c>
      <c r="B25" s="34" t="n">
        <v>476</v>
      </c>
      <c r="C25" s="30" t="s">
        <v>44</v>
      </c>
      <c r="D25" s="30" t="s">
        <v>14</v>
      </c>
      <c r="E25" s="35" t="s">
        <v>50</v>
      </c>
      <c r="F25" s="31" t="s">
        <v>51</v>
      </c>
      <c r="G25" s="36" t="s">
        <v>51</v>
      </c>
      <c r="H25" s="37" t="s">
        <v>47</v>
      </c>
      <c r="I25" s="38" t="n">
        <v>12500</v>
      </c>
    </row>
    <row r="26" customFormat="false" ht="12.75" hidden="false" customHeight="true" outlineLevel="0" collapsed="false">
      <c r="A26" s="28" t="n">
        <f aca="false">A25+1</f>
        <v>15</v>
      </c>
      <c r="B26" s="34" t="n">
        <v>476</v>
      </c>
      <c r="C26" s="30" t="s">
        <v>44</v>
      </c>
      <c r="D26" s="30" t="s">
        <v>14</v>
      </c>
      <c r="E26" s="35" t="s">
        <v>52</v>
      </c>
      <c r="F26" s="31" t="s">
        <v>53</v>
      </c>
      <c r="G26" s="36" t="s">
        <v>53</v>
      </c>
      <c r="H26" s="37" t="s">
        <v>54</v>
      </c>
      <c r="I26" s="38" t="n">
        <v>500</v>
      </c>
    </row>
    <row r="27" customFormat="false" ht="12.75" hidden="false" customHeight="true" outlineLevel="0" collapsed="false">
      <c r="A27" s="28" t="n">
        <f aca="false">A26+1</f>
        <v>16</v>
      </c>
      <c r="B27" s="34" t="n">
        <v>476</v>
      </c>
      <c r="C27" s="30" t="s">
        <v>44</v>
      </c>
      <c r="D27" s="30" t="s">
        <v>14</v>
      </c>
      <c r="E27" s="35" t="s">
        <v>52</v>
      </c>
      <c r="F27" s="31" t="s">
        <v>55</v>
      </c>
      <c r="G27" s="36" t="s">
        <v>55</v>
      </c>
      <c r="H27" s="37" t="s">
        <v>56</v>
      </c>
      <c r="I27" s="38" t="n">
        <v>1200</v>
      </c>
    </row>
    <row r="28" customFormat="false" ht="12.75" hidden="false" customHeight="true" outlineLevel="0" collapsed="false">
      <c r="A28" s="28" t="n">
        <f aca="false">A27+1</f>
        <v>17</v>
      </c>
      <c r="B28" s="34" t="n">
        <v>476</v>
      </c>
      <c r="C28" s="30" t="s">
        <v>44</v>
      </c>
      <c r="D28" s="30" t="s">
        <v>14</v>
      </c>
      <c r="E28" s="35" t="s">
        <v>52</v>
      </c>
      <c r="F28" s="31" t="s">
        <v>45</v>
      </c>
      <c r="G28" s="36" t="s">
        <v>45</v>
      </c>
      <c r="H28" s="37" t="s">
        <v>57</v>
      </c>
      <c r="I28" s="38" t="n">
        <v>25000</v>
      </c>
    </row>
    <row r="29" customFormat="false" ht="12.75" hidden="false" customHeight="true" outlineLevel="0" collapsed="false">
      <c r="A29" s="28" t="n">
        <f aca="false">A28+1</f>
        <v>18</v>
      </c>
      <c r="B29" s="34" t="n">
        <v>476</v>
      </c>
      <c r="C29" s="30" t="s">
        <v>44</v>
      </c>
      <c r="D29" s="30" t="s">
        <v>14</v>
      </c>
      <c r="E29" s="35" t="s">
        <v>58</v>
      </c>
      <c r="F29" s="31" t="s">
        <v>48</v>
      </c>
      <c r="G29" s="36" t="s">
        <v>48</v>
      </c>
      <c r="H29" s="37" t="s">
        <v>59</v>
      </c>
      <c r="I29" s="38" t="n">
        <v>400</v>
      </c>
    </row>
    <row r="30" customFormat="false" ht="12.75" hidden="false" customHeight="true" outlineLevel="0" collapsed="false">
      <c r="A30" s="28" t="n">
        <f aca="false">A29+1</f>
        <v>19</v>
      </c>
      <c r="B30" s="34" t="n">
        <v>476</v>
      </c>
      <c r="C30" s="30" t="s">
        <v>44</v>
      </c>
      <c r="D30" s="30" t="s">
        <v>14</v>
      </c>
      <c r="E30" s="35" t="s">
        <v>60</v>
      </c>
      <c r="F30" s="31" t="s">
        <v>49</v>
      </c>
      <c r="G30" s="36" t="s">
        <v>49</v>
      </c>
      <c r="H30" s="37" t="s">
        <v>61</v>
      </c>
      <c r="I30" s="38" t="n">
        <v>10600</v>
      </c>
    </row>
    <row r="31" customFormat="false" ht="12.75" hidden="false" customHeight="true" outlineLevel="0" collapsed="false">
      <c r="A31" s="28" t="n">
        <f aca="false">A30+1</f>
        <v>20</v>
      </c>
      <c r="B31" s="34" t="n">
        <v>476</v>
      </c>
      <c r="C31" s="30" t="s">
        <v>44</v>
      </c>
      <c r="D31" s="30" t="s">
        <v>14</v>
      </c>
      <c r="E31" s="35" t="s">
        <v>62</v>
      </c>
      <c r="F31" s="31" t="s">
        <v>63</v>
      </c>
      <c r="G31" s="36" t="s">
        <v>63</v>
      </c>
      <c r="H31" s="37" t="s">
        <v>64</v>
      </c>
      <c r="I31" s="38" t="n">
        <v>39.15</v>
      </c>
    </row>
    <row r="32" customFormat="false" ht="12.75" hidden="false" customHeight="true" outlineLevel="0" collapsed="false">
      <c r="A32" s="28" t="n">
        <f aca="false">A31+1</f>
        <v>21</v>
      </c>
      <c r="B32" s="34" t="n">
        <v>476</v>
      </c>
      <c r="C32" s="30" t="s">
        <v>44</v>
      </c>
      <c r="D32" s="30" t="s">
        <v>14</v>
      </c>
      <c r="E32" s="35" t="s">
        <v>65</v>
      </c>
      <c r="F32" s="31" t="s">
        <v>66</v>
      </c>
      <c r="G32" s="36" t="s">
        <v>66</v>
      </c>
      <c r="H32" s="37" t="s">
        <v>67</v>
      </c>
      <c r="I32" s="38" t="n">
        <v>39.15</v>
      </c>
    </row>
    <row r="33" customFormat="false" ht="12.75" hidden="false" customHeight="true" outlineLevel="0" collapsed="false">
      <c r="A33" s="28" t="n">
        <f aca="false">A32+1</f>
        <v>22</v>
      </c>
      <c r="B33" s="34" t="n">
        <v>476</v>
      </c>
      <c r="C33" s="30" t="s">
        <v>44</v>
      </c>
      <c r="D33" s="30" t="s">
        <v>14</v>
      </c>
      <c r="E33" s="35" t="s">
        <v>68</v>
      </c>
      <c r="F33" s="31" t="s">
        <v>66</v>
      </c>
      <c r="G33" s="36" t="s">
        <v>66</v>
      </c>
      <c r="H33" s="37" t="s">
        <v>69</v>
      </c>
      <c r="I33" s="38" t="n">
        <v>100</v>
      </c>
    </row>
    <row r="34" customFormat="false" ht="12.75" hidden="false" customHeight="true" outlineLevel="0" collapsed="false">
      <c r="A34" s="28" t="n">
        <f aca="false">A33+1</f>
        <v>23</v>
      </c>
      <c r="B34" s="34" t="n">
        <v>476</v>
      </c>
      <c r="C34" s="30" t="s">
        <v>44</v>
      </c>
      <c r="D34" s="30" t="s">
        <v>14</v>
      </c>
      <c r="E34" s="35" t="s">
        <v>70</v>
      </c>
      <c r="F34" s="31" t="s">
        <v>58</v>
      </c>
      <c r="G34" s="36" t="s">
        <v>58</v>
      </c>
      <c r="H34" s="37" t="s">
        <v>71</v>
      </c>
      <c r="I34" s="38" t="n">
        <v>80</v>
      </c>
    </row>
    <row r="35" customFormat="false" ht="12.75" hidden="false" customHeight="true" outlineLevel="0" collapsed="false">
      <c r="A35" s="28" t="n">
        <f aca="false">A34+1</f>
        <v>24</v>
      </c>
      <c r="B35" s="34" t="n">
        <v>476</v>
      </c>
      <c r="C35" s="30" t="s">
        <v>44</v>
      </c>
      <c r="D35" s="30" t="s">
        <v>14</v>
      </c>
      <c r="E35" s="35" t="s">
        <v>72</v>
      </c>
      <c r="F35" s="31" t="s">
        <v>60</v>
      </c>
      <c r="G35" s="36" t="s">
        <v>60</v>
      </c>
      <c r="H35" s="37" t="s">
        <v>73</v>
      </c>
      <c r="I35" s="38" t="n">
        <v>2000</v>
      </c>
    </row>
    <row r="36" customFormat="false" ht="12.75" hidden="false" customHeight="true" outlineLevel="0" collapsed="false">
      <c r="A36" s="28" t="n">
        <f aca="false">A35+1</f>
        <v>25</v>
      </c>
      <c r="B36" s="34" t="n">
        <v>476</v>
      </c>
      <c r="C36" s="30" t="s">
        <v>44</v>
      </c>
      <c r="D36" s="30" t="s">
        <v>14</v>
      </c>
      <c r="E36" s="35" t="s">
        <v>74</v>
      </c>
      <c r="F36" s="31" t="s">
        <v>62</v>
      </c>
      <c r="G36" s="36" t="s">
        <v>62</v>
      </c>
      <c r="H36" s="37" t="s">
        <v>75</v>
      </c>
      <c r="I36" s="38" t="n">
        <v>10158</v>
      </c>
    </row>
    <row r="37" customFormat="false" ht="12.75" hidden="false" customHeight="true" outlineLevel="0" collapsed="false">
      <c r="A37" s="28" t="n">
        <f aca="false">A36+1</f>
        <v>26</v>
      </c>
      <c r="B37" s="34" t="n">
        <v>476</v>
      </c>
      <c r="C37" s="30" t="s">
        <v>44</v>
      </c>
      <c r="D37" s="30" t="s">
        <v>14</v>
      </c>
      <c r="E37" s="35" t="s">
        <v>76</v>
      </c>
      <c r="F37" s="31" t="s">
        <v>49</v>
      </c>
      <c r="G37" s="36" t="s">
        <v>49</v>
      </c>
      <c r="H37" s="37" t="s">
        <v>77</v>
      </c>
      <c r="I37" s="38" t="n">
        <v>250</v>
      </c>
    </row>
    <row r="38" customFormat="false" ht="12.75" hidden="false" customHeight="true" outlineLevel="0" collapsed="false">
      <c r="A38" s="28" t="n">
        <f aca="false">A37+1</f>
        <v>27</v>
      </c>
      <c r="B38" s="34" t="n">
        <v>476</v>
      </c>
      <c r="C38" s="30" t="s">
        <v>44</v>
      </c>
      <c r="D38" s="30" t="s">
        <v>14</v>
      </c>
      <c r="E38" s="35" t="s">
        <v>78</v>
      </c>
      <c r="F38" s="31" t="s">
        <v>68</v>
      </c>
      <c r="G38" s="36" t="s">
        <v>68</v>
      </c>
      <c r="H38" s="37" t="s">
        <v>79</v>
      </c>
      <c r="I38" s="38" t="n">
        <v>77</v>
      </c>
    </row>
    <row r="39" customFormat="false" ht="12.75" hidden="false" customHeight="true" outlineLevel="0" collapsed="false">
      <c r="A39" s="28" t="n">
        <f aca="false">A38+1</f>
        <v>28</v>
      </c>
      <c r="B39" s="34" t="n">
        <v>476</v>
      </c>
      <c r="C39" s="30" t="s">
        <v>44</v>
      </c>
      <c r="D39" s="30" t="s">
        <v>14</v>
      </c>
      <c r="E39" s="35" t="s">
        <v>80</v>
      </c>
      <c r="F39" s="31" t="s">
        <v>70</v>
      </c>
      <c r="G39" s="36" t="s">
        <v>70</v>
      </c>
      <c r="H39" s="37" t="s">
        <v>81</v>
      </c>
      <c r="I39" s="38" t="n">
        <v>1467</v>
      </c>
    </row>
    <row r="40" customFormat="false" ht="12.75" hidden="false" customHeight="true" outlineLevel="0" collapsed="false">
      <c r="A40" s="28" t="n">
        <f aca="false">A39+1</f>
        <v>29</v>
      </c>
      <c r="B40" s="34" t="n">
        <v>476</v>
      </c>
      <c r="C40" s="30" t="s">
        <v>44</v>
      </c>
      <c r="D40" s="30" t="s">
        <v>14</v>
      </c>
      <c r="E40" s="35" t="s">
        <v>82</v>
      </c>
      <c r="F40" s="31" t="s">
        <v>72</v>
      </c>
      <c r="G40" s="36" t="s">
        <v>72</v>
      </c>
      <c r="H40" s="37" t="s">
        <v>83</v>
      </c>
      <c r="I40" s="38" t="n">
        <v>100</v>
      </c>
    </row>
    <row r="41" customFormat="false" ht="12.75" hidden="false" customHeight="true" outlineLevel="0" collapsed="false">
      <c r="A41" s="28" t="n">
        <f aca="false">A40+1</f>
        <v>30</v>
      </c>
      <c r="B41" s="34" t="n">
        <v>476</v>
      </c>
      <c r="C41" s="30" t="s">
        <v>44</v>
      </c>
      <c r="D41" s="30" t="s">
        <v>14</v>
      </c>
      <c r="E41" s="35" t="s">
        <v>84</v>
      </c>
      <c r="F41" s="31" t="s">
        <v>74</v>
      </c>
      <c r="G41" s="36" t="s">
        <v>74</v>
      </c>
      <c r="H41" s="37" t="s">
        <v>85</v>
      </c>
      <c r="I41" s="38" t="n">
        <v>50</v>
      </c>
    </row>
    <row r="42" customFormat="false" ht="12.75" hidden="false" customHeight="true" outlineLevel="0" collapsed="false">
      <c r="A42" s="28" t="n">
        <f aca="false">A41+1</f>
        <v>31</v>
      </c>
      <c r="B42" s="34" t="n">
        <v>476</v>
      </c>
      <c r="C42" s="30" t="s">
        <v>44</v>
      </c>
      <c r="D42" s="30" t="s">
        <v>14</v>
      </c>
      <c r="E42" s="35" t="s">
        <v>86</v>
      </c>
      <c r="F42" s="31" t="s">
        <v>76</v>
      </c>
      <c r="G42" s="36" t="s">
        <v>76</v>
      </c>
      <c r="H42" s="37" t="s">
        <v>87</v>
      </c>
      <c r="I42" s="38" t="n">
        <v>1885</v>
      </c>
    </row>
    <row r="43" customFormat="false" ht="12.75" hidden="false" customHeight="true" outlineLevel="0" collapsed="false">
      <c r="A43" s="28" t="n">
        <f aca="false">A42+1</f>
        <v>32</v>
      </c>
      <c r="B43" s="34" t="n">
        <v>476</v>
      </c>
      <c r="C43" s="30" t="s">
        <v>44</v>
      </c>
      <c r="D43" s="30" t="s">
        <v>14</v>
      </c>
      <c r="E43" s="35" t="s">
        <v>88</v>
      </c>
      <c r="F43" s="31" t="s">
        <v>78</v>
      </c>
      <c r="G43" s="36" t="s">
        <v>78</v>
      </c>
      <c r="H43" s="37" t="s">
        <v>87</v>
      </c>
      <c r="I43" s="38" t="n">
        <v>1943</v>
      </c>
    </row>
    <row r="44" customFormat="false" ht="12.75" hidden="false" customHeight="true" outlineLevel="0" collapsed="false">
      <c r="A44" s="28" t="n">
        <f aca="false">A43+1</f>
        <v>33</v>
      </c>
      <c r="B44" s="34" t="n">
        <v>476</v>
      </c>
      <c r="C44" s="30" t="s">
        <v>44</v>
      </c>
      <c r="D44" s="30" t="s">
        <v>14</v>
      </c>
      <c r="E44" s="35" t="s">
        <v>89</v>
      </c>
      <c r="F44" s="31" t="s">
        <v>80</v>
      </c>
      <c r="G44" s="36" t="s">
        <v>80</v>
      </c>
      <c r="H44" s="37" t="s">
        <v>90</v>
      </c>
      <c r="I44" s="38" t="n">
        <v>154817</v>
      </c>
    </row>
    <row r="45" customFormat="false" ht="12.75" hidden="false" customHeight="true" outlineLevel="0" collapsed="false">
      <c r="A45" s="28" t="n">
        <f aca="false">A44+1</f>
        <v>34</v>
      </c>
      <c r="B45" s="34" t="n">
        <v>476</v>
      </c>
      <c r="C45" s="30" t="s">
        <v>44</v>
      </c>
      <c r="D45" s="30" t="s">
        <v>14</v>
      </c>
      <c r="E45" s="35" t="s">
        <v>91</v>
      </c>
      <c r="F45" s="31" t="s">
        <v>82</v>
      </c>
      <c r="G45" s="36" t="s">
        <v>82</v>
      </c>
      <c r="H45" s="37" t="s">
        <v>92</v>
      </c>
      <c r="I45" s="38" t="n">
        <v>256</v>
      </c>
    </row>
    <row r="46" customFormat="false" ht="12.75" hidden="false" customHeight="true" outlineLevel="0" collapsed="false">
      <c r="A46" s="28" t="n">
        <f aca="false">A45+1</f>
        <v>35</v>
      </c>
      <c r="B46" s="34" t="n">
        <v>476</v>
      </c>
      <c r="C46" s="30" t="s">
        <v>44</v>
      </c>
      <c r="D46" s="30" t="s">
        <v>14</v>
      </c>
      <c r="E46" s="35" t="s">
        <v>93</v>
      </c>
      <c r="F46" s="31" t="s">
        <v>84</v>
      </c>
      <c r="G46" s="36" t="s">
        <v>84</v>
      </c>
      <c r="H46" s="37" t="s">
        <v>94</v>
      </c>
      <c r="I46" s="38" t="n">
        <v>1346</v>
      </c>
    </row>
    <row r="47" customFormat="false" ht="12.75" hidden="false" customHeight="true" outlineLevel="0" collapsed="false">
      <c r="A47" s="28" t="n">
        <f aca="false">A46+1</f>
        <v>36</v>
      </c>
      <c r="B47" s="34" t="n">
        <v>476</v>
      </c>
      <c r="C47" s="30" t="s">
        <v>44</v>
      </c>
      <c r="D47" s="30" t="s">
        <v>14</v>
      </c>
      <c r="E47" s="35" t="s">
        <v>95</v>
      </c>
      <c r="F47" s="31" t="s">
        <v>86</v>
      </c>
      <c r="G47" s="36" t="s">
        <v>86</v>
      </c>
      <c r="H47" s="37" t="s">
        <v>94</v>
      </c>
      <c r="I47" s="38" t="n">
        <v>1346</v>
      </c>
    </row>
    <row r="48" customFormat="false" ht="12.75" hidden="false" customHeight="true" outlineLevel="0" collapsed="false">
      <c r="A48" s="28" t="n">
        <f aca="false">A47+1</f>
        <v>37</v>
      </c>
      <c r="B48" s="34" t="n">
        <v>476</v>
      </c>
      <c r="C48" s="30" t="s">
        <v>44</v>
      </c>
      <c r="D48" s="30" t="s">
        <v>14</v>
      </c>
      <c r="E48" s="35" t="s">
        <v>96</v>
      </c>
      <c r="F48" s="31" t="s">
        <v>88</v>
      </c>
      <c r="G48" s="36" t="s">
        <v>88</v>
      </c>
      <c r="H48" s="37" t="s">
        <v>94</v>
      </c>
      <c r="I48" s="38" t="n">
        <v>1346</v>
      </c>
    </row>
    <row r="49" customFormat="false" ht="12.75" hidden="false" customHeight="true" outlineLevel="0" collapsed="false">
      <c r="A49" s="28" t="n">
        <f aca="false">A48+1</f>
        <v>38</v>
      </c>
      <c r="B49" s="34" t="n">
        <v>476</v>
      </c>
      <c r="C49" s="30" t="s">
        <v>44</v>
      </c>
      <c r="D49" s="30" t="s">
        <v>14</v>
      </c>
      <c r="E49" s="35" t="s">
        <v>97</v>
      </c>
      <c r="F49" s="31" t="s">
        <v>89</v>
      </c>
      <c r="G49" s="36" t="s">
        <v>89</v>
      </c>
      <c r="H49" s="37" t="s">
        <v>94</v>
      </c>
      <c r="I49" s="38" t="n">
        <v>1346</v>
      </c>
    </row>
    <row r="50" customFormat="false" ht="12.75" hidden="false" customHeight="true" outlineLevel="0" collapsed="false">
      <c r="A50" s="28" t="n">
        <f aca="false">A49+1</f>
        <v>39</v>
      </c>
      <c r="B50" s="34" t="n">
        <v>476</v>
      </c>
      <c r="C50" s="30" t="s">
        <v>44</v>
      </c>
      <c r="D50" s="30" t="s">
        <v>14</v>
      </c>
      <c r="E50" s="35" t="s">
        <v>98</v>
      </c>
      <c r="F50" s="31" t="s">
        <v>91</v>
      </c>
      <c r="G50" s="36" t="s">
        <v>91</v>
      </c>
      <c r="H50" s="37" t="s">
        <v>94</v>
      </c>
      <c r="I50" s="38" t="n">
        <v>654</v>
      </c>
    </row>
    <row r="51" customFormat="false" ht="12.75" hidden="false" customHeight="true" outlineLevel="0" collapsed="false">
      <c r="A51" s="28" t="n">
        <f aca="false">A50+1</f>
        <v>40</v>
      </c>
      <c r="B51" s="34" t="n">
        <v>476</v>
      </c>
      <c r="C51" s="30" t="s">
        <v>44</v>
      </c>
      <c r="D51" s="30" t="s">
        <v>14</v>
      </c>
      <c r="E51" s="35" t="s">
        <v>99</v>
      </c>
      <c r="F51" s="31" t="s">
        <v>93</v>
      </c>
      <c r="G51" s="36" t="s">
        <v>93</v>
      </c>
      <c r="H51" s="37" t="s">
        <v>94</v>
      </c>
      <c r="I51" s="38" t="n">
        <v>384</v>
      </c>
    </row>
    <row r="52" customFormat="false" ht="12.75" hidden="false" customHeight="true" outlineLevel="0" collapsed="false">
      <c r="A52" s="28" t="n">
        <f aca="false">A51+1</f>
        <v>41</v>
      </c>
      <c r="B52" s="34" t="n">
        <v>476</v>
      </c>
      <c r="C52" s="30" t="s">
        <v>44</v>
      </c>
      <c r="D52" s="30" t="s">
        <v>14</v>
      </c>
      <c r="E52" s="30" t="s">
        <v>100</v>
      </c>
      <c r="F52" s="31" t="s">
        <v>95</v>
      </c>
      <c r="G52" s="36" t="s">
        <v>95</v>
      </c>
      <c r="H52" s="37" t="s">
        <v>94</v>
      </c>
      <c r="I52" s="38" t="n">
        <v>2307</v>
      </c>
    </row>
    <row r="53" customFormat="false" ht="12.75" hidden="false" customHeight="true" outlineLevel="0" collapsed="false">
      <c r="A53" s="28" t="n">
        <f aca="false">A52+1</f>
        <v>42</v>
      </c>
      <c r="B53" s="34" t="n">
        <v>476</v>
      </c>
      <c r="C53" s="30" t="s">
        <v>44</v>
      </c>
      <c r="D53" s="30" t="s">
        <v>14</v>
      </c>
      <c r="E53" s="30" t="s">
        <v>101</v>
      </c>
      <c r="F53" s="31" t="s">
        <v>96</v>
      </c>
      <c r="G53" s="36" t="s">
        <v>96</v>
      </c>
      <c r="H53" s="37" t="s">
        <v>102</v>
      </c>
      <c r="I53" s="38" t="n">
        <v>1500</v>
      </c>
    </row>
    <row r="54" customFormat="false" ht="12.75" hidden="false" customHeight="true" outlineLevel="0" collapsed="false">
      <c r="A54" s="28" t="n">
        <f aca="false">A53+1</f>
        <v>43</v>
      </c>
      <c r="B54" s="34" t="n">
        <v>476</v>
      </c>
      <c r="C54" s="30" t="s">
        <v>44</v>
      </c>
      <c r="D54" s="30" t="s">
        <v>14</v>
      </c>
      <c r="E54" s="30" t="s">
        <v>103</v>
      </c>
      <c r="F54" s="31" t="s">
        <v>97</v>
      </c>
      <c r="G54" s="36" t="s">
        <v>97</v>
      </c>
      <c r="H54" s="37" t="s">
        <v>104</v>
      </c>
      <c r="I54" s="38" t="n">
        <v>295</v>
      </c>
    </row>
    <row r="55" customFormat="false" ht="12.75" hidden="false" customHeight="true" outlineLevel="0" collapsed="false">
      <c r="A55" s="28" t="n">
        <f aca="false">A54+1</f>
        <v>44</v>
      </c>
      <c r="B55" s="34" t="n">
        <v>476</v>
      </c>
      <c r="C55" s="30" t="s">
        <v>44</v>
      </c>
      <c r="D55" s="30" t="s">
        <v>14</v>
      </c>
      <c r="E55" s="30" t="s">
        <v>105</v>
      </c>
      <c r="F55" s="31" t="s">
        <v>98</v>
      </c>
      <c r="G55" s="36" t="s">
        <v>98</v>
      </c>
      <c r="H55" s="37" t="s">
        <v>106</v>
      </c>
      <c r="I55" s="38" t="n">
        <v>0.07</v>
      </c>
    </row>
    <row r="56" customFormat="false" ht="12.75" hidden="false" customHeight="true" outlineLevel="0" collapsed="false">
      <c r="A56" s="28" t="n">
        <f aca="false">A55+1</f>
        <v>45</v>
      </c>
      <c r="B56" s="34" t="n">
        <v>476</v>
      </c>
      <c r="C56" s="30" t="s">
        <v>44</v>
      </c>
      <c r="D56" s="30" t="s">
        <v>14</v>
      </c>
      <c r="E56" s="35" t="s">
        <v>99</v>
      </c>
      <c r="F56" s="31" t="s">
        <v>99</v>
      </c>
      <c r="G56" s="36" t="s">
        <v>99</v>
      </c>
      <c r="H56" s="37" t="s">
        <v>107</v>
      </c>
      <c r="I56" s="38" t="n">
        <v>0.5</v>
      </c>
    </row>
    <row r="57" customFormat="false" ht="12.75" hidden="false" customHeight="true" outlineLevel="0" collapsed="false">
      <c r="A57" s="28" t="n">
        <f aca="false">A56+1</f>
        <v>46</v>
      </c>
      <c r="B57" s="34" t="n">
        <v>476</v>
      </c>
      <c r="C57" s="30" t="s">
        <v>44</v>
      </c>
      <c r="D57" s="30" t="s">
        <v>14</v>
      </c>
      <c r="E57" s="30" t="s">
        <v>100</v>
      </c>
      <c r="F57" s="31" t="s">
        <v>108</v>
      </c>
      <c r="G57" s="31" t="s">
        <v>108</v>
      </c>
      <c r="H57" s="37" t="s">
        <v>109</v>
      </c>
      <c r="I57" s="38" t="n">
        <v>64715.66</v>
      </c>
    </row>
    <row r="58" customFormat="false" ht="12.75" hidden="false" customHeight="true" outlineLevel="0" collapsed="false">
      <c r="A58" s="28" t="n">
        <f aca="false">A57+1</f>
        <v>47</v>
      </c>
      <c r="B58" s="34" t="n">
        <v>476</v>
      </c>
      <c r="C58" s="30" t="s">
        <v>44</v>
      </c>
      <c r="D58" s="30" t="s">
        <v>14</v>
      </c>
      <c r="E58" s="30" t="s">
        <v>101</v>
      </c>
      <c r="F58" s="31" t="s">
        <v>110</v>
      </c>
      <c r="G58" s="31" t="s">
        <v>110</v>
      </c>
      <c r="H58" s="37" t="s">
        <v>111</v>
      </c>
      <c r="I58" s="38" t="n">
        <v>6815.05</v>
      </c>
    </row>
    <row r="59" customFormat="false" ht="12.75" hidden="false" customHeight="true" outlineLevel="0" collapsed="false">
      <c r="A59" s="28" t="n">
        <f aca="false">A58+1</f>
        <v>48</v>
      </c>
      <c r="B59" s="34" t="n">
        <v>476</v>
      </c>
      <c r="C59" s="30" t="s">
        <v>44</v>
      </c>
      <c r="D59" s="30" t="s">
        <v>14</v>
      </c>
      <c r="E59" s="30" t="s">
        <v>103</v>
      </c>
      <c r="F59" s="31" t="s">
        <v>112</v>
      </c>
      <c r="G59" s="31" t="s">
        <v>112</v>
      </c>
      <c r="H59" s="37" t="s">
        <v>113</v>
      </c>
      <c r="I59" s="38" t="n">
        <v>8432.62</v>
      </c>
    </row>
    <row r="60" customFormat="false" ht="12.75" hidden="false" customHeight="true" outlineLevel="0" collapsed="false">
      <c r="A60" s="28" t="n">
        <f aca="false">A59+1</f>
        <v>49</v>
      </c>
      <c r="B60" s="34" t="n">
        <v>476</v>
      </c>
      <c r="C60" s="30" t="s">
        <v>44</v>
      </c>
      <c r="D60" s="30" t="s">
        <v>14</v>
      </c>
      <c r="E60" s="30" t="s">
        <v>105</v>
      </c>
      <c r="F60" s="31" t="s">
        <v>114</v>
      </c>
      <c r="G60" s="31" t="s">
        <v>114</v>
      </c>
      <c r="H60" s="37" t="s">
        <v>115</v>
      </c>
      <c r="I60" s="38" t="n">
        <v>7736.67</v>
      </c>
    </row>
    <row r="61" customFormat="false" ht="12.75" hidden="false" customHeight="true" outlineLevel="0" collapsed="false">
      <c r="A61" s="28" t="e">
        <f aca="false">#REF!+1</f>
        <v>#REF!</v>
      </c>
      <c r="B61" s="34" t="n">
        <v>641</v>
      </c>
      <c r="C61" s="30" t="s">
        <v>449</v>
      </c>
      <c r="D61" s="30" t="s">
        <v>14</v>
      </c>
      <c r="E61" s="30" t="s">
        <v>450</v>
      </c>
      <c r="F61" s="31" t="s">
        <v>451</v>
      </c>
      <c r="G61" s="31" t="s">
        <v>452</v>
      </c>
      <c r="H61" s="37" t="s">
        <v>453</v>
      </c>
      <c r="I61" s="38" t="n">
        <v>566</v>
      </c>
    </row>
    <row r="62" customFormat="false" ht="12.75" hidden="false" customHeight="true" outlineLevel="0" collapsed="false">
      <c r="A62" s="28" t="e">
        <f aca="false">A61+1</f>
        <v>#REF!</v>
      </c>
      <c r="B62" s="34" t="n">
        <v>641</v>
      </c>
      <c r="C62" s="30" t="s">
        <v>449</v>
      </c>
      <c r="D62" s="30" t="s">
        <v>14</v>
      </c>
      <c r="E62" s="30" t="s">
        <v>454</v>
      </c>
      <c r="F62" s="31" t="s">
        <v>455</v>
      </c>
      <c r="G62" s="31" t="s">
        <v>456</v>
      </c>
      <c r="H62" s="39" t="s">
        <v>457</v>
      </c>
      <c r="I62" s="38" t="n">
        <v>520</v>
      </c>
    </row>
    <row r="63" customFormat="false" ht="12.75" hidden="false" customHeight="true" outlineLevel="0" collapsed="false">
      <c r="A63" s="28" t="e">
        <f aca="false">A62+1</f>
        <v>#REF!</v>
      </c>
      <c r="B63" s="34" t="n">
        <v>642</v>
      </c>
      <c r="C63" s="30" t="s">
        <v>458</v>
      </c>
      <c r="D63" s="30" t="s">
        <v>14</v>
      </c>
      <c r="E63" s="30" t="s">
        <v>459</v>
      </c>
      <c r="F63" s="31" t="s">
        <v>460</v>
      </c>
      <c r="G63" s="31" t="s">
        <v>461</v>
      </c>
      <c r="H63" s="39" t="s">
        <v>462</v>
      </c>
      <c r="I63" s="38" t="n">
        <v>10341</v>
      </c>
    </row>
    <row r="64" customFormat="false" ht="12.75" hidden="false" customHeight="true" outlineLevel="0" collapsed="false">
      <c r="A64" s="28" t="e">
        <f aca="false">A63+1</f>
        <v>#REF!</v>
      </c>
      <c r="B64" s="34" t="n">
        <v>642</v>
      </c>
      <c r="C64" s="30" t="s">
        <v>458</v>
      </c>
      <c r="D64" s="30" t="s">
        <v>14</v>
      </c>
      <c r="E64" s="30" t="s">
        <v>463</v>
      </c>
      <c r="F64" s="31" t="s">
        <v>464</v>
      </c>
      <c r="G64" s="31" t="s">
        <v>465</v>
      </c>
      <c r="H64" s="37" t="s">
        <v>462</v>
      </c>
      <c r="I64" s="38" t="n">
        <v>11018</v>
      </c>
    </row>
    <row r="65" customFormat="false" ht="12.75" hidden="false" customHeight="true" outlineLevel="0" collapsed="false">
      <c r="A65" s="28" t="e">
        <f aca="false">A64+1</f>
        <v>#REF!</v>
      </c>
      <c r="B65" s="34" t="n">
        <v>642</v>
      </c>
      <c r="C65" s="30" t="s">
        <v>458</v>
      </c>
      <c r="D65" s="30" t="s">
        <v>14</v>
      </c>
      <c r="E65" s="30" t="s">
        <v>466</v>
      </c>
      <c r="F65" s="31" t="s">
        <v>467</v>
      </c>
      <c r="G65" s="31" t="s">
        <v>468</v>
      </c>
      <c r="H65" s="39" t="s">
        <v>469</v>
      </c>
      <c r="I65" s="38" t="n">
        <v>10894</v>
      </c>
    </row>
    <row r="66" customFormat="false" ht="12.75" hidden="false" customHeight="true" outlineLevel="0" collapsed="false">
      <c r="A66" s="28" t="e">
        <f aca="false">A65+1</f>
        <v>#REF!</v>
      </c>
      <c r="B66" s="34" t="n">
        <v>642</v>
      </c>
      <c r="C66" s="30" t="s">
        <v>458</v>
      </c>
      <c r="D66" s="30" t="s">
        <v>14</v>
      </c>
      <c r="E66" s="30" t="s">
        <v>470</v>
      </c>
      <c r="F66" s="31" t="s">
        <v>467</v>
      </c>
      <c r="G66" s="31" t="s">
        <v>471</v>
      </c>
      <c r="H66" s="39" t="s">
        <v>472</v>
      </c>
      <c r="I66" s="38" t="n">
        <v>13632</v>
      </c>
    </row>
    <row r="67" customFormat="false" ht="12.75" hidden="false" customHeight="true" outlineLevel="0" collapsed="false">
      <c r="A67" s="28" t="e">
        <f aca="false">A66+1</f>
        <v>#REF!</v>
      </c>
      <c r="B67" s="34" t="n">
        <v>642</v>
      </c>
      <c r="C67" s="30" t="s">
        <v>458</v>
      </c>
      <c r="D67" s="30" t="s">
        <v>14</v>
      </c>
      <c r="E67" s="30" t="s">
        <v>473</v>
      </c>
      <c r="F67" s="31" t="s">
        <v>474</v>
      </c>
      <c r="G67" s="31" t="s">
        <v>475</v>
      </c>
      <c r="H67" s="37" t="s">
        <v>476</v>
      </c>
      <c r="I67" s="38" t="n">
        <v>11669</v>
      </c>
    </row>
    <row r="68" customFormat="false" ht="12.75" hidden="false" customHeight="true" outlineLevel="0" collapsed="false">
      <c r="A68" s="28" t="e">
        <f aca="false">A67+1</f>
        <v>#REF!</v>
      </c>
      <c r="B68" s="34" t="n">
        <v>642</v>
      </c>
      <c r="C68" s="30" t="s">
        <v>458</v>
      </c>
      <c r="D68" s="30" t="s">
        <v>14</v>
      </c>
      <c r="E68" s="30" t="s">
        <v>477</v>
      </c>
      <c r="F68" s="31" t="s">
        <v>478</v>
      </c>
      <c r="G68" s="31" t="s">
        <v>479</v>
      </c>
      <c r="H68" s="37" t="s">
        <v>476</v>
      </c>
      <c r="I68" s="38" t="n">
        <v>12272</v>
      </c>
    </row>
    <row r="69" customFormat="false" ht="12.75" hidden="false" customHeight="true" outlineLevel="0" collapsed="false">
      <c r="A69" s="28" t="e">
        <f aca="false">A68+1</f>
        <v>#REF!</v>
      </c>
      <c r="B69" s="34" t="n">
        <v>642</v>
      </c>
      <c r="C69" s="30" t="s">
        <v>458</v>
      </c>
      <c r="D69" s="30" t="s">
        <v>14</v>
      </c>
      <c r="E69" s="30" t="s">
        <v>480</v>
      </c>
      <c r="F69" s="31" t="s">
        <v>481</v>
      </c>
      <c r="G69" s="31" t="s">
        <v>482</v>
      </c>
      <c r="H69" s="37" t="s">
        <v>483</v>
      </c>
      <c r="I69" s="38" t="n">
        <v>12168</v>
      </c>
    </row>
    <row r="70" customFormat="false" ht="12.75" hidden="false" customHeight="true" outlineLevel="0" collapsed="false">
      <c r="A70" s="28" t="e">
        <f aca="false">A69+1</f>
        <v>#REF!</v>
      </c>
      <c r="B70" s="34" t="n">
        <v>642</v>
      </c>
      <c r="C70" s="30" t="s">
        <v>458</v>
      </c>
      <c r="D70" s="30" t="s">
        <v>14</v>
      </c>
      <c r="E70" s="30" t="s">
        <v>484</v>
      </c>
      <c r="F70" s="31" t="s">
        <v>485</v>
      </c>
      <c r="G70" s="31" t="s">
        <v>486</v>
      </c>
      <c r="H70" s="37" t="s">
        <v>472</v>
      </c>
      <c r="I70" s="38" t="n">
        <v>10104</v>
      </c>
    </row>
    <row r="71" customFormat="false" ht="12.75" hidden="false" customHeight="true" outlineLevel="0" collapsed="false">
      <c r="A71" s="28" t="e">
        <f aca="false">A70+1</f>
        <v>#REF!</v>
      </c>
      <c r="B71" s="34" t="n">
        <v>642</v>
      </c>
      <c r="C71" s="30" t="s">
        <v>458</v>
      </c>
      <c r="D71" s="30" t="s">
        <v>14</v>
      </c>
      <c r="E71" s="30" t="s">
        <v>487</v>
      </c>
      <c r="F71" s="31" t="s">
        <v>488</v>
      </c>
      <c r="G71" s="31" t="s">
        <v>489</v>
      </c>
      <c r="H71" s="37" t="s">
        <v>476</v>
      </c>
      <c r="I71" s="38" t="n">
        <v>1070.7</v>
      </c>
    </row>
    <row r="72" customFormat="false" ht="12.75" hidden="false" customHeight="true" outlineLevel="0" collapsed="false">
      <c r="A72" s="28" t="e">
        <f aca="false">A71+1</f>
        <v>#REF!</v>
      </c>
      <c r="B72" s="34" t="n">
        <v>642</v>
      </c>
      <c r="C72" s="30" t="s">
        <v>458</v>
      </c>
      <c r="D72" s="30" t="s">
        <v>14</v>
      </c>
      <c r="E72" s="30" t="s">
        <v>490</v>
      </c>
      <c r="F72" s="31" t="s">
        <v>491</v>
      </c>
      <c r="G72" s="31" t="s">
        <v>492</v>
      </c>
      <c r="H72" s="37" t="s">
        <v>472</v>
      </c>
      <c r="I72" s="38" t="n">
        <v>895</v>
      </c>
    </row>
    <row r="73" customFormat="false" ht="12.75" hidden="false" customHeight="true" outlineLevel="0" collapsed="false">
      <c r="A73" s="28" t="e">
        <f aca="false">A72+1</f>
        <v>#REF!</v>
      </c>
      <c r="B73" s="34" t="n">
        <v>642</v>
      </c>
      <c r="C73" s="30" t="s">
        <v>458</v>
      </c>
      <c r="D73" s="30" t="s">
        <v>14</v>
      </c>
      <c r="E73" s="30" t="s">
        <v>493</v>
      </c>
      <c r="F73" s="31" t="s">
        <v>494</v>
      </c>
      <c r="G73" s="31" t="s">
        <v>495</v>
      </c>
      <c r="H73" s="37" t="s">
        <v>483</v>
      </c>
      <c r="I73" s="38" t="n">
        <v>2183</v>
      </c>
    </row>
    <row r="74" customFormat="false" ht="12.75" hidden="false" customHeight="true" outlineLevel="0" collapsed="false">
      <c r="A74" s="28" t="e">
        <f aca="false">A73+1</f>
        <v>#REF!</v>
      </c>
      <c r="B74" s="34" t="n">
        <v>642</v>
      </c>
      <c r="C74" s="30" t="s">
        <v>458</v>
      </c>
      <c r="D74" s="30" t="s">
        <v>14</v>
      </c>
      <c r="E74" s="30" t="s">
        <v>496</v>
      </c>
      <c r="F74" s="31" t="s">
        <v>497</v>
      </c>
      <c r="G74" s="31" t="s">
        <v>498</v>
      </c>
      <c r="H74" s="37" t="s">
        <v>472</v>
      </c>
      <c r="I74" s="38" t="n">
        <v>3940</v>
      </c>
    </row>
    <row r="75" customFormat="false" ht="12.75" hidden="false" customHeight="true" outlineLevel="0" collapsed="false">
      <c r="A75" s="28" t="e">
        <f aca="false">A74+1</f>
        <v>#REF!</v>
      </c>
      <c r="B75" s="34" t="n">
        <v>642</v>
      </c>
      <c r="C75" s="30" t="s">
        <v>458</v>
      </c>
      <c r="D75" s="30" t="s">
        <v>14</v>
      </c>
      <c r="E75" s="30" t="s">
        <v>499</v>
      </c>
      <c r="F75" s="31" t="s">
        <v>500</v>
      </c>
      <c r="G75" s="31" t="s">
        <v>501</v>
      </c>
      <c r="H75" s="37" t="s">
        <v>483</v>
      </c>
      <c r="I75" s="38" t="n">
        <v>1679</v>
      </c>
    </row>
    <row r="76" customFormat="false" ht="12.75" hidden="false" customHeight="true" outlineLevel="0" collapsed="false">
      <c r="A76" s="28" t="e">
        <f aca="false">A75+1</f>
        <v>#REF!</v>
      </c>
      <c r="B76" s="34" t="n">
        <v>642</v>
      </c>
      <c r="C76" s="30" t="s">
        <v>458</v>
      </c>
      <c r="D76" s="30" t="s">
        <v>14</v>
      </c>
      <c r="E76" s="30" t="s">
        <v>502</v>
      </c>
      <c r="F76" s="31" t="s">
        <v>494</v>
      </c>
      <c r="G76" s="31" t="s">
        <v>503</v>
      </c>
      <c r="H76" s="37" t="s">
        <v>472</v>
      </c>
      <c r="I76" s="38" t="n">
        <v>100</v>
      </c>
    </row>
    <row r="77" customFormat="false" ht="12.75" hidden="false" customHeight="true" outlineLevel="0" collapsed="false">
      <c r="A77" s="28" t="e">
        <f aca="false">A76+1</f>
        <v>#REF!</v>
      </c>
      <c r="B77" s="34" t="n">
        <v>642</v>
      </c>
      <c r="C77" s="30" t="s">
        <v>458</v>
      </c>
      <c r="D77" s="30" t="s">
        <v>14</v>
      </c>
      <c r="E77" s="30" t="s">
        <v>504</v>
      </c>
      <c r="F77" s="31" t="s">
        <v>505</v>
      </c>
      <c r="G77" s="31" t="s">
        <v>506</v>
      </c>
      <c r="H77" s="37" t="s">
        <v>483</v>
      </c>
      <c r="I77" s="38" t="n">
        <v>2252</v>
      </c>
    </row>
    <row r="78" customFormat="false" ht="12.75" hidden="false" customHeight="true" outlineLevel="0" collapsed="false">
      <c r="A78" s="28" t="e">
        <f aca="false">A77+1</f>
        <v>#REF!</v>
      </c>
      <c r="B78" s="34" t="n">
        <v>642</v>
      </c>
      <c r="C78" s="30" t="s">
        <v>458</v>
      </c>
      <c r="D78" s="30" t="s">
        <v>14</v>
      </c>
      <c r="E78" s="30" t="s">
        <v>507</v>
      </c>
      <c r="F78" s="31" t="s">
        <v>508</v>
      </c>
      <c r="G78" s="31" t="s">
        <v>509</v>
      </c>
      <c r="H78" s="39" t="s">
        <v>476</v>
      </c>
      <c r="I78" s="38" t="n">
        <v>812</v>
      </c>
    </row>
    <row r="79" customFormat="false" ht="12.75" hidden="false" customHeight="true" outlineLevel="0" collapsed="false">
      <c r="A79" s="28" t="e">
        <f aca="false">A78+1</f>
        <v>#REF!</v>
      </c>
      <c r="B79" s="34" t="n">
        <v>642</v>
      </c>
      <c r="C79" s="30" t="s">
        <v>458</v>
      </c>
      <c r="D79" s="30" t="s">
        <v>14</v>
      </c>
      <c r="E79" s="30" t="s">
        <v>510</v>
      </c>
      <c r="F79" s="31" t="s">
        <v>511</v>
      </c>
      <c r="G79" s="31" t="s">
        <v>512</v>
      </c>
      <c r="H79" s="37" t="s">
        <v>472</v>
      </c>
      <c r="I79" s="38" t="n">
        <v>984</v>
      </c>
    </row>
    <row r="80" customFormat="false" ht="12.75" hidden="false" customHeight="true" outlineLevel="0" collapsed="false">
      <c r="A80" s="28" t="e">
        <f aca="false">A79+1</f>
        <v>#REF!</v>
      </c>
      <c r="B80" s="34" t="n">
        <v>642</v>
      </c>
      <c r="C80" s="30" t="s">
        <v>458</v>
      </c>
      <c r="D80" s="30" t="s">
        <v>14</v>
      </c>
      <c r="E80" s="30" t="s">
        <v>513</v>
      </c>
      <c r="F80" s="31" t="s">
        <v>514</v>
      </c>
      <c r="G80" s="31" t="s">
        <v>515</v>
      </c>
      <c r="H80" s="37" t="s">
        <v>472</v>
      </c>
      <c r="I80" s="38" t="n">
        <v>832</v>
      </c>
    </row>
    <row r="81" customFormat="false" ht="12.75" hidden="false" customHeight="true" outlineLevel="0" collapsed="false">
      <c r="A81" s="28" t="e">
        <f aca="false">A80+1</f>
        <v>#REF!</v>
      </c>
      <c r="B81" s="34" t="n">
        <v>642</v>
      </c>
      <c r="C81" s="30" t="s">
        <v>458</v>
      </c>
      <c r="D81" s="30" t="s">
        <v>14</v>
      </c>
      <c r="E81" s="30" t="s">
        <v>516</v>
      </c>
      <c r="F81" s="31" t="s">
        <v>517</v>
      </c>
      <c r="G81" s="31" t="s">
        <v>518</v>
      </c>
      <c r="H81" s="39" t="s">
        <v>483</v>
      </c>
      <c r="I81" s="38" t="n">
        <v>901</v>
      </c>
    </row>
    <row r="82" customFormat="false" ht="12.75" hidden="false" customHeight="true" outlineLevel="0" collapsed="false">
      <c r="A82" s="28" t="e">
        <f aca="false">A81+1</f>
        <v>#REF!</v>
      </c>
      <c r="B82" s="34" t="n">
        <v>642</v>
      </c>
      <c r="C82" s="30" t="s">
        <v>458</v>
      </c>
      <c r="D82" s="30" t="s">
        <v>14</v>
      </c>
      <c r="E82" s="30" t="s">
        <v>400</v>
      </c>
      <c r="F82" s="31" t="s">
        <v>519</v>
      </c>
      <c r="G82" s="31" t="s">
        <v>520</v>
      </c>
      <c r="H82" s="39" t="s">
        <v>476</v>
      </c>
      <c r="I82" s="38" t="n">
        <v>1003</v>
      </c>
    </row>
    <row r="83" customFormat="false" ht="12.75" hidden="false" customHeight="true" outlineLevel="0" collapsed="false">
      <c r="A83" s="28" t="e">
        <f aca="false">A82+1</f>
        <v>#REF!</v>
      </c>
      <c r="B83" s="34" t="n">
        <v>642</v>
      </c>
      <c r="C83" s="30" t="s">
        <v>458</v>
      </c>
      <c r="D83" s="30" t="s">
        <v>14</v>
      </c>
      <c r="E83" s="30" t="s">
        <v>521</v>
      </c>
      <c r="F83" s="31" t="s">
        <v>517</v>
      </c>
      <c r="G83" s="31" t="s">
        <v>522</v>
      </c>
      <c r="H83" s="39" t="s">
        <v>472</v>
      </c>
      <c r="I83" s="38" t="n">
        <v>2051</v>
      </c>
    </row>
    <row r="84" customFormat="false" ht="12.75" hidden="false" customHeight="true" outlineLevel="0" collapsed="false">
      <c r="A84" s="28" t="e">
        <f aca="false">A83+1</f>
        <v>#REF!</v>
      </c>
      <c r="B84" s="34" t="n">
        <v>673</v>
      </c>
      <c r="C84" s="30" t="s">
        <v>523</v>
      </c>
      <c r="D84" s="30" t="s">
        <v>14</v>
      </c>
      <c r="E84" s="30" t="s">
        <v>524</v>
      </c>
      <c r="F84" s="31" t="s">
        <v>525</v>
      </c>
      <c r="G84" s="31" t="s">
        <v>526</v>
      </c>
      <c r="H84" s="37" t="s">
        <v>527</v>
      </c>
      <c r="I84" s="38" t="n">
        <v>23420</v>
      </c>
    </row>
    <row r="85" customFormat="false" ht="12.75" hidden="false" customHeight="true" outlineLevel="0" collapsed="false">
      <c r="A85" s="28" t="e">
        <f aca="false">A84+1</f>
        <v>#REF!</v>
      </c>
      <c r="B85" s="34" t="n">
        <v>673</v>
      </c>
      <c r="C85" s="30" t="s">
        <v>523</v>
      </c>
      <c r="D85" s="30" t="s">
        <v>14</v>
      </c>
      <c r="E85" s="30" t="s">
        <v>528</v>
      </c>
      <c r="F85" s="31" t="s">
        <v>529</v>
      </c>
      <c r="G85" s="31" t="s">
        <v>530</v>
      </c>
      <c r="H85" s="37" t="s">
        <v>205</v>
      </c>
      <c r="I85" s="38" t="n">
        <v>10563</v>
      </c>
    </row>
    <row r="86" customFormat="false" ht="12.75" hidden="false" customHeight="true" outlineLevel="0" collapsed="false">
      <c r="A86" s="28" t="e">
        <f aca="false">A85+1</f>
        <v>#REF!</v>
      </c>
      <c r="B86" s="34" t="n">
        <v>630</v>
      </c>
      <c r="C86" s="30" t="s">
        <v>531</v>
      </c>
      <c r="D86" s="30" t="s">
        <v>14</v>
      </c>
      <c r="E86" s="30" t="s">
        <v>532</v>
      </c>
      <c r="F86" s="31" t="s">
        <v>533</v>
      </c>
      <c r="G86" s="31" t="s">
        <v>534</v>
      </c>
      <c r="H86" s="39" t="s">
        <v>535</v>
      </c>
      <c r="I86" s="38" t="n">
        <v>1995</v>
      </c>
    </row>
    <row r="87" customFormat="false" ht="12.75" hidden="false" customHeight="true" outlineLevel="0" collapsed="false">
      <c r="A87" s="28" t="e">
        <f aca="false">A86+1</f>
        <v>#REF!</v>
      </c>
      <c r="B87" s="34" t="n">
        <v>630</v>
      </c>
      <c r="C87" s="30" t="s">
        <v>531</v>
      </c>
      <c r="D87" s="30" t="s">
        <v>14</v>
      </c>
      <c r="E87" s="30" t="s">
        <v>536</v>
      </c>
      <c r="F87" s="31" t="s">
        <v>537</v>
      </c>
      <c r="G87" s="31" t="s">
        <v>538</v>
      </c>
      <c r="H87" s="37" t="s">
        <v>539</v>
      </c>
      <c r="I87" s="38" t="n">
        <v>4065</v>
      </c>
    </row>
    <row r="88" customFormat="false" ht="12.75" hidden="false" customHeight="true" outlineLevel="0" collapsed="false">
      <c r="A88" s="28" t="e">
        <f aca="false">A87+1</f>
        <v>#REF!</v>
      </c>
      <c r="B88" s="34" t="n">
        <v>630</v>
      </c>
      <c r="C88" s="30" t="s">
        <v>531</v>
      </c>
      <c r="D88" s="30" t="s">
        <v>14</v>
      </c>
      <c r="E88" s="30" t="s">
        <v>540</v>
      </c>
      <c r="F88" s="31" t="s">
        <v>541</v>
      </c>
      <c r="G88" s="31" t="s">
        <v>542</v>
      </c>
      <c r="H88" s="39" t="s">
        <v>543</v>
      </c>
      <c r="I88" s="38" t="n">
        <v>29258.23</v>
      </c>
    </row>
    <row r="89" customFormat="false" ht="12.75" hidden="false" customHeight="true" outlineLevel="0" collapsed="false">
      <c r="A89" s="28" t="e">
        <f aca="false">A88+1</f>
        <v>#REF!</v>
      </c>
      <c r="B89" s="34" t="n">
        <v>630</v>
      </c>
      <c r="C89" s="30" t="s">
        <v>531</v>
      </c>
      <c r="D89" s="30" t="s">
        <v>14</v>
      </c>
      <c r="E89" s="30" t="s">
        <v>544</v>
      </c>
      <c r="F89" s="31" t="s">
        <v>545</v>
      </c>
      <c r="G89" s="31" t="s">
        <v>546</v>
      </c>
      <c r="H89" s="37" t="s">
        <v>547</v>
      </c>
      <c r="I89" s="38" t="n">
        <v>10115.7</v>
      </c>
    </row>
    <row r="90" customFormat="false" ht="12.75" hidden="false" customHeight="true" outlineLevel="0" collapsed="false">
      <c r="A90" s="28" t="e">
        <f aca="false">A89+1</f>
        <v>#REF!</v>
      </c>
      <c r="B90" s="34" t="n">
        <v>630</v>
      </c>
      <c r="C90" s="30" t="s">
        <v>531</v>
      </c>
      <c r="D90" s="30" t="s">
        <v>14</v>
      </c>
      <c r="E90" s="30" t="s">
        <v>548</v>
      </c>
      <c r="F90" s="31" t="s">
        <v>549</v>
      </c>
      <c r="G90" s="31" t="s">
        <v>550</v>
      </c>
      <c r="H90" s="39" t="s">
        <v>551</v>
      </c>
      <c r="I90" s="38" t="n">
        <v>1491</v>
      </c>
    </row>
    <row r="91" customFormat="false" ht="12.75" hidden="false" customHeight="true" outlineLevel="0" collapsed="false">
      <c r="A91" s="28" t="e">
        <f aca="false">A90+1</f>
        <v>#REF!</v>
      </c>
      <c r="B91" s="34" t="n">
        <v>630</v>
      </c>
      <c r="C91" s="30" t="s">
        <v>531</v>
      </c>
      <c r="D91" s="30" t="s">
        <v>14</v>
      </c>
      <c r="E91" s="30" t="s">
        <v>552</v>
      </c>
      <c r="F91" s="31" t="s">
        <v>553</v>
      </c>
      <c r="G91" s="31" t="s">
        <v>554</v>
      </c>
      <c r="H91" s="37"/>
      <c r="I91" s="38" t="n">
        <v>1092</v>
      </c>
    </row>
    <row r="92" customFormat="false" ht="12.75" hidden="false" customHeight="true" outlineLevel="0" collapsed="false">
      <c r="A92" s="28" t="e">
        <f aca="false">A91+1</f>
        <v>#REF!</v>
      </c>
      <c r="B92" s="34" t="n">
        <v>630</v>
      </c>
      <c r="C92" s="30" t="s">
        <v>531</v>
      </c>
      <c r="D92" s="30" t="s">
        <v>14</v>
      </c>
      <c r="E92" s="30" t="s">
        <v>555</v>
      </c>
      <c r="F92" s="31" t="s">
        <v>556</v>
      </c>
      <c r="G92" s="31" t="s">
        <v>557</v>
      </c>
      <c r="H92" s="37" t="s">
        <v>558</v>
      </c>
      <c r="I92" s="38" t="n">
        <v>1530</v>
      </c>
    </row>
    <row r="93" customFormat="false" ht="12.75" hidden="false" customHeight="true" outlineLevel="0" collapsed="false">
      <c r="A93" s="28" t="e">
        <f aca="false">A92+1</f>
        <v>#REF!</v>
      </c>
      <c r="B93" s="34" t="n">
        <v>672</v>
      </c>
      <c r="C93" s="30" t="s">
        <v>559</v>
      </c>
      <c r="D93" s="30" t="s">
        <v>14</v>
      </c>
      <c r="E93" s="30" t="s">
        <v>560</v>
      </c>
      <c r="F93" s="31" t="s">
        <v>561</v>
      </c>
      <c r="G93" s="31" t="s">
        <v>562</v>
      </c>
      <c r="H93" s="37"/>
      <c r="I93" s="38" t="n">
        <v>69127.35</v>
      </c>
    </row>
    <row r="94" customFormat="false" ht="12.75" hidden="false" customHeight="true" outlineLevel="0" collapsed="false">
      <c r="A94" s="28" t="e">
        <f aca="false">A93+1</f>
        <v>#REF!</v>
      </c>
      <c r="B94" s="34" t="n">
        <v>672</v>
      </c>
      <c r="C94" s="30" t="s">
        <v>563</v>
      </c>
      <c r="D94" s="30" t="s">
        <v>14</v>
      </c>
      <c r="E94" s="30" t="s">
        <v>564</v>
      </c>
      <c r="F94" s="31" t="s">
        <v>565</v>
      </c>
      <c r="G94" s="31" t="s">
        <v>566</v>
      </c>
      <c r="H94" s="37"/>
      <c r="I94" s="38" t="n">
        <v>23878.08</v>
      </c>
    </row>
    <row r="95" customFormat="false" ht="12.75" hidden="false" customHeight="true" outlineLevel="0" collapsed="false">
      <c r="A95" s="28" t="e">
        <f aca="false">A94+1</f>
        <v>#REF!</v>
      </c>
      <c r="B95" s="34" t="n">
        <v>672</v>
      </c>
      <c r="C95" s="30" t="s">
        <v>563</v>
      </c>
      <c r="D95" s="30" t="s">
        <v>14</v>
      </c>
      <c r="E95" s="30" t="s">
        <v>567</v>
      </c>
      <c r="F95" s="31" t="s">
        <v>565</v>
      </c>
      <c r="G95" s="31" t="s">
        <v>568</v>
      </c>
      <c r="H95" s="37"/>
      <c r="I95" s="38" t="n">
        <v>3319</v>
      </c>
    </row>
    <row r="96" customFormat="false" ht="12.75" hidden="false" customHeight="true" outlineLevel="0" collapsed="false">
      <c r="A96" s="28" t="e">
        <f aca="false">A95+1</f>
        <v>#REF!</v>
      </c>
      <c r="B96" s="34" t="n">
        <v>629</v>
      </c>
      <c r="C96" s="30" t="s">
        <v>569</v>
      </c>
      <c r="D96" s="30" t="s">
        <v>14</v>
      </c>
      <c r="E96" s="30" t="s">
        <v>570</v>
      </c>
      <c r="F96" s="31" t="s">
        <v>571</v>
      </c>
      <c r="G96" s="31" t="s">
        <v>572</v>
      </c>
      <c r="H96" s="37" t="n">
        <v>1995</v>
      </c>
      <c r="I96" s="38" t="n">
        <v>12094.44</v>
      </c>
    </row>
    <row r="97" customFormat="false" ht="12.75" hidden="false" customHeight="true" outlineLevel="0" collapsed="false">
      <c r="A97" s="28" t="e">
        <f aca="false">A96+1</f>
        <v>#REF!</v>
      </c>
      <c r="B97" s="34" t="n">
        <v>629</v>
      </c>
      <c r="C97" s="30" t="s">
        <v>569</v>
      </c>
      <c r="D97" s="30" t="s">
        <v>14</v>
      </c>
      <c r="E97" s="41" t="s">
        <v>573</v>
      </c>
      <c r="F97" s="31" t="s">
        <v>574</v>
      </c>
      <c r="G97" s="31" t="s">
        <v>575</v>
      </c>
      <c r="H97" s="37" t="n">
        <v>1995</v>
      </c>
      <c r="I97" s="38" t="n">
        <v>6387</v>
      </c>
    </row>
    <row r="98" customFormat="false" ht="12.75" hidden="false" customHeight="true" outlineLevel="0" collapsed="false">
      <c r="A98" s="28" t="e">
        <f aca="false">A97+1</f>
        <v>#REF!</v>
      </c>
      <c r="B98" s="34" t="n">
        <v>629</v>
      </c>
      <c r="C98" s="30" t="s">
        <v>569</v>
      </c>
      <c r="D98" s="30" t="s">
        <v>14</v>
      </c>
      <c r="E98" s="41" t="s">
        <v>576</v>
      </c>
      <c r="F98" s="31" t="s">
        <v>577</v>
      </c>
      <c r="G98" s="31" t="s">
        <v>578</v>
      </c>
      <c r="H98" s="37" t="n">
        <v>1996</v>
      </c>
      <c r="I98" s="38" t="n">
        <v>10821.86</v>
      </c>
    </row>
    <row r="99" customFormat="false" ht="12.75" hidden="false" customHeight="true" outlineLevel="0" collapsed="false">
      <c r="A99" s="28" t="e">
        <f aca="false">A98+1</f>
        <v>#REF!</v>
      </c>
      <c r="B99" s="34" t="n">
        <v>629</v>
      </c>
      <c r="C99" s="30" t="s">
        <v>569</v>
      </c>
      <c r="D99" s="30" t="s">
        <v>14</v>
      </c>
      <c r="E99" s="41" t="s">
        <v>579</v>
      </c>
      <c r="F99" s="31" t="s">
        <v>580</v>
      </c>
      <c r="G99" s="31" t="s">
        <v>581</v>
      </c>
      <c r="H99" s="37" t="n">
        <v>1993</v>
      </c>
      <c r="I99" s="38" t="n">
        <v>11280.07</v>
      </c>
    </row>
    <row r="100" customFormat="false" ht="12.75" hidden="false" customHeight="true" outlineLevel="0" collapsed="false">
      <c r="A100" s="28" t="e">
        <f aca="false">A99+1</f>
        <v>#REF!</v>
      </c>
      <c r="B100" s="34" t="n">
        <v>629</v>
      </c>
      <c r="C100" s="30" t="s">
        <v>569</v>
      </c>
      <c r="D100" s="30" t="s">
        <v>14</v>
      </c>
      <c r="E100" s="30" t="s">
        <v>582</v>
      </c>
      <c r="F100" s="31" t="s">
        <v>583</v>
      </c>
      <c r="G100" s="31" t="s">
        <v>584</v>
      </c>
      <c r="H100" s="37" t="n">
        <v>1996</v>
      </c>
      <c r="I100" s="38" t="n">
        <v>3163</v>
      </c>
    </row>
    <row r="101" customFormat="false" ht="12.75" hidden="false" customHeight="true" outlineLevel="0" collapsed="false">
      <c r="A101" s="28" t="e">
        <f aca="false">A100+1</f>
        <v>#REF!</v>
      </c>
      <c r="B101" s="34" t="n">
        <v>629</v>
      </c>
      <c r="C101" s="30" t="s">
        <v>569</v>
      </c>
      <c r="D101" s="30" t="s">
        <v>14</v>
      </c>
      <c r="E101" s="30" t="s">
        <v>585</v>
      </c>
      <c r="F101" s="31" t="s">
        <v>586</v>
      </c>
      <c r="G101" s="31" t="s">
        <v>587</v>
      </c>
      <c r="H101" s="37" t="n">
        <v>1996</v>
      </c>
      <c r="I101" s="38" t="n">
        <v>2811</v>
      </c>
    </row>
    <row r="102" customFormat="false" ht="12.75" hidden="false" customHeight="true" outlineLevel="0" collapsed="false">
      <c r="A102" s="28" t="e">
        <f aca="false">A101+1</f>
        <v>#REF!</v>
      </c>
      <c r="B102" s="34" t="n">
        <v>629</v>
      </c>
      <c r="C102" s="30" t="s">
        <v>569</v>
      </c>
      <c r="D102" s="30" t="s">
        <v>14</v>
      </c>
      <c r="E102" s="30" t="s">
        <v>588</v>
      </c>
      <c r="F102" s="31" t="s">
        <v>586</v>
      </c>
      <c r="G102" s="31" t="s">
        <v>589</v>
      </c>
      <c r="H102" s="37" t="n">
        <v>1996</v>
      </c>
      <c r="I102" s="38" t="n">
        <v>5640</v>
      </c>
    </row>
    <row r="103" customFormat="false" ht="12.75" hidden="false" customHeight="true" outlineLevel="0" collapsed="false">
      <c r="A103" s="28" t="e">
        <f aca="false">A102+1</f>
        <v>#REF!</v>
      </c>
      <c r="B103" s="34" t="n">
        <v>629</v>
      </c>
      <c r="C103" s="30" t="s">
        <v>569</v>
      </c>
      <c r="D103" s="30" t="s">
        <v>14</v>
      </c>
      <c r="E103" s="30" t="s">
        <v>590</v>
      </c>
      <c r="F103" s="31" t="s">
        <v>580</v>
      </c>
      <c r="G103" s="31" t="s">
        <v>591</v>
      </c>
      <c r="H103" s="37" t="n">
        <v>1996</v>
      </c>
      <c r="I103" s="38" t="n">
        <v>13274.12</v>
      </c>
    </row>
    <row r="104" customFormat="false" ht="12.75" hidden="false" customHeight="true" outlineLevel="0" collapsed="false">
      <c r="A104" s="28" t="e">
        <f aca="false">A103+1</f>
        <v>#REF!</v>
      </c>
      <c r="B104" s="34" t="n">
        <v>629</v>
      </c>
      <c r="C104" s="30" t="s">
        <v>569</v>
      </c>
      <c r="D104" s="30" t="s">
        <v>14</v>
      </c>
      <c r="E104" s="30" t="s">
        <v>592</v>
      </c>
      <c r="F104" s="31" t="s">
        <v>586</v>
      </c>
      <c r="G104" s="31" t="s">
        <v>593</v>
      </c>
      <c r="H104" s="37" t="n">
        <v>1996</v>
      </c>
      <c r="I104" s="38" t="n">
        <v>13590.27</v>
      </c>
    </row>
    <row r="105" customFormat="false" ht="12.75" hidden="false" customHeight="true" outlineLevel="0" collapsed="false">
      <c r="A105" s="28" t="e">
        <f aca="false">A104+1</f>
        <v>#REF!</v>
      </c>
      <c r="B105" s="34" t="n">
        <v>629</v>
      </c>
      <c r="C105" s="30" t="s">
        <v>569</v>
      </c>
      <c r="D105" s="30" t="s">
        <v>14</v>
      </c>
      <c r="E105" s="30" t="s">
        <v>594</v>
      </c>
      <c r="F105" s="31" t="s">
        <v>580</v>
      </c>
      <c r="G105" s="31" t="s">
        <v>595</v>
      </c>
      <c r="H105" s="37" t="n">
        <v>1996</v>
      </c>
      <c r="I105" s="38" t="n">
        <v>10787.86</v>
      </c>
    </row>
    <row r="106" customFormat="false" ht="12.75" hidden="false" customHeight="true" outlineLevel="0" collapsed="false">
      <c r="A106" s="28" t="e">
        <f aca="false">A105+1</f>
        <v>#REF!</v>
      </c>
      <c r="B106" s="34" t="n">
        <v>629</v>
      </c>
      <c r="C106" s="30" t="s">
        <v>569</v>
      </c>
      <c r="D106" s="30" t="s">
        <v>14</v>
      </c>
      <c r="E106" s="30" t="s">
        <v>596</v>
      </c>
      <c r="F106" s="31" t="s">
        <v>597</v>
      </c>
      <c r="G106" s="31" t="s">
        <v>598</v>
      </c>
      <c r="H106" s="37" t="n">
        <v>1995</v>
      </c>
      <c r="I106" s="38" t="n">
        <v>10769.77</v>
      </c>
    </row>
    <row r="107" customFormat="false" ht="12.75" hidden="false" customHeight="true" outlineLevel="0" collapsed="false">
      <c r="A107" s="28" t="e">
        <f aca="false">A106+1</f>
        <v>#REF!</v>
      </c>
      <c r="B107" s="34" t="n">
        <v>629</v>
      </c>
      <c r="C107" s="30" t="s">
        <v>569</v>
      </c>
      <c r="D107" s="30" t="s">
        <v>14</v>
      </c>
      <c r="E107" s="30" t="s">
        <v>599</v>
      </c>
      <c r="F107" s="31" t="s">
        <v>600</v>
      </c>
      <c r="G107" s="31" t="s">
        <v>601</v>
      </c>
      <c r="H107" s="37" t="n">
        <v>1996</v>
      </c>
      <c r="I107" s="38" t="n">
        <v>17191.85</v>
      </c>
    </row>
    <row r="108" customFormat="false" ht="12.75" hidden="false" customHeight="true" outlineLevel="0" collapsed="false">
      <c r="A108" s="28" t="e">
        <f aca="false">A107+1</f>
        <v>#REF!</v>
      </c>
      <c r="B108" s="34" t="n">
        <v>629</v>
      </c>
      <c r="C108" s="30" t="s">
        <v>569</v>
      </c>
      <c r="D108" s="30" t="s">
        <v>14</v>
      </c>
      <c r="E108" s="30" t="s">
        <v>602</v>
      </c>
      <c r="F108" s="31" t="s">
        <v>603</v>
      </c>
      <c r="G108" s="31" t="s">
        <v>604</v>
      </c>
      <c r="H108" s="37" t="n">
        <v>1996</v>
      </c>
      <c r="I108" s="38" t="n">
        <v>13868.39</v>
      </c>
    </row>
    <row r="109" customFormat="false" ht="12.75" hidden="false" customHeight="true" outlineLevel="0" collapsed="false">
      <c r="A109" s="28" t="e">
        <f aca="false">A108+1</f>
        <v>#REF!</v>
      </c>
      <c r="B109" s="34" t="n">
        <v>629</v>
      </c>
      <c r="C109" s="30" t="s">
        <v>569</v>
      </c>
      <c r="D109" s="30" t="s">
        <v>14</v>
      </c>
      <c r="E109" s="30" t="s">
        <v>605</v>
      </c>
      <c r="F109" s="31" t="s">
        <v>606</v>
      </c>
      <c r="G109" s="31" t="s">
        <v>607</v>
      </c>
      <c r="H109" s="37" t="n">
        <v>1995</v>
      </c>
      <c r="I109" s="38" t="n">
        <v>7982</v>
      </c>
    </row>
    <row r="110" customFormat="false" ht="12.75" hidden="false" customHeight="true" outlineLevel="0" collapsed="false">
      <c r="A110" s="28" t="e">
        <f aca="false">A109+1</f>
        <v>#REF!</v>
      </c>
      <c r="B110" s="34" t="n">
        <v>629</v>
      </c>
      <c r="C110" s="30" t="s">
        <v>569</v>
      </c>
      <c r="D110" s="30" t="s">
        <v>14</v>
      </c>
      <c r="E110" s="30" t="s">
        <v>608</v>
      </c>
      <c r="F110" s="31" t="s">
        <v>609</v>
      </c>
      <c r="G110" s="31" t="s">
        <v>610</v>
      </c>
      <c r="H110" s="37" t="n">
        <v>1995</v>
      </c>
      <c r="I110" s="38" t="n">
        <v>12451.56</v>
      </c>
    </row>
    <row r="111" customFormat="false" ht="12.75" hidden="false" customHeight="true" outlineLevel="0" collapsed="false">
      <c r="A111" s="28" t="e">
        <f aca="false">A110+1</f>
        <v>#REF!</v>
      </c>
      <c r="B111" s="34" t="n">
        <v>629</v>
      </c>
      <c r="C111" s="30" t="s">
        <v>569</v>
      </c>
      <c r="D111" s="30" t="s">
        <v>14</v>
      </c>
      <c r="E111" s="30" t="s">
        <v>611</v>
      </c>
      <c r="F111" s="31" t="s">
        <v>606</v>
      </c>
      <c r="G111" s="31" t="s">
        <v>612</v>
      </c>
      <c r="H111" s="37" t="n">
        <v>1995</v>
      </c>
      <c r="I111" s="38" t="n">
        <v>5694</v>
      </c>
    </row>
    <row r="112" customFormat="false" ht="12.75" hidden="false" customHeight="true" outlineLevel="0" collapsed="false">
      <c r="A112" s="28" t="e">
        <f aca="false">A111+1</f>
        <v>#REF!</v>
      </c>
      <c r="B112" s="34" t="n">
        <v>629</v>
      </c>
      <c r="C112" s="30" t="s">
        <v>569</v>
      </c>
      <c r="D112" s="30" t="s">
        <v>14</v>
      </c>
      <c r="E112" s="30" t="s">
        <v>613</v>
      </c>
      <c r="F112" s="31" t="s">
        <v>614</v>
      </c>
      <c r="G112" s="31" t="s">
        <v>615</v>
      </c>
      <c r="H112" s="37" t="n">
        <v>1995</v>
      </c>
      <c r="I112" s="38" t="n">
        <v>5366</v>
      </c>
    </row>
    <row r="113" customFormat="false" ht="12.75" hidden="false" customHeight="true" outlineLevel="0" collapsed="false">
      <c r="A113" s="28" t="e">
        <f aca="false">A112+1</f>
        <v>#REF!</v>
      </c>
      <c r="B113" s="34" t="n">
        <v>629</v>
      </c>
      <c r="C113" s="30" t="s">
        <v>569</v>
      </c>
      <c r="D113" s="30" t="s">
        <v>14</v>
      </c>
      <c r="E113" s="30" t="s">
        <v>470</v>
      </c>
      <c r="F113" s="31" t="s">
        <v>603</v>
      </c>
      <c r="G113" s="31" t="s">
        <v>616</v>
      </c>
      <c r="H113" s="37" t="n">
        <v>1995</v>
      </c>
      <c r="I113" s="38" t="n">
        <v>5674</v>
      </c>
    </row>
    <row r="114" customFormat="false" ht="12.75" hidden="false" customHeight="true" outlineLevel="0" collapsed="false">
      <c r="A114" s="28" t="e">
        <f aca="false">A113+1</f>
        <v>#REF!</v>
      </c>
      <c r="B114" s="34" t="n">
        <v>629</v>
      </c>
      <c r="C114" s="30" t="s">
        <v>569</v>
      </c>
      <c r="D114" s="30" t="s">
        <v>14</v>
      </c>
      <c r="E114" s="30" t="s">
        <v>617</v>
      </c>
      <c r="F114" s="31" t="s">
        <v>618</v>
      </c>
      <c r="G114" s="31" t="s">
        <v>619</v>
      </c>
      <c r="H114" s="37" t="n">
        <v>1996</v>
      </c>
      <c r="I114" s="38" t="n">
        <v>8644</v>
      </c>
    </row>
    <row r="115" customFormat="false" ht="12.75" hidden="false" customHeight="true" outlineLevel="0" collapsed="false">
      <c r="A115" s="28" t="e">
        <f aca="false">A114+1</f>
        <v>#REF!</v>
      </c>
      <c r="B115" s="34" t="n">
        <v>629</v>
      </c>
      <c r="C115" s="30" t="s">
        <v>569</v>
      </c>
      <c r="D115" s="30" t="s">
        <v>14</v>
      </c>
      <c r="E115" s="30" t="s">
        <v>620</v>
      </c>
      <c r="F115" s="31" t="s">
        <v>621</v>
      </c>
      <c r="G115" s="31" t="s">
        <v>622</v>
      </c>
      <c r="H115" s="37" t="n">
        <v>1995</v>
      </c>
      <c r="I115" s="38" t="n">
        <v>6943</v>
      </c>
    </row>
    <row r="116" customFormat="false" ht="12.75" hidden="false" customHeight="true" outlineLevel="0" collapsed="false">
      <c r="A116" s="28" t="e">
        <f aca="false">A115+1</f>
        <v>#REF!</v>
      </c>
      <c r="B116" s="34" t="n">
        <v>629</v>
      </c>
      <c r="C116" s="30" t="s">
        <v>569</v>
      </c>
      <c r="D116" s="30" t="s">
        <v>14</v>
      </c>
      <c r="E116" s="30" t="s">
        <v>623</v>
      </c>
      <c r="F116" s="31" t="s">
        <v>624</v>
      </c>
      <c r="G116" s="31" t="s">
        <v>625</v>
      </c>
      <c r="H116" s="37" t="n">
        <v>1994</v>
      </c>
      <c r="I116" s="38" t="n">
        <v>7879</v>
      </c>
    </row>
    <row r="117" customFormat="false" ht="12.75" hidden="false" customHeight="true" outlineLevel="0" collapsed="false">
      <c r="A117" s="28" t="e">
        <f aca="false">A116+1</f>
        <v>#REF!</v>
      </c>
      <c r="B117" s="34" t="n">
        <v>629</v>
      </c>
      <c r="C117" s="30" t="s">
        <v>569</v>
      </c>
      <c r="D117" s="30" t="s">
        <v>14</v>
      </c>
      <c r="E117" s="30" t="s">
        <v>626</v>
      </c>
      <c r="F117" s="31" t="s">
        <v>603</v>
      </c>
      <c r="G117" s="31" t="s">
        <v>627</v>
      </c>
      <c r="H117" s="37" t="n">
        <v>1995</v>
      </c>
      <c r="I117" s="38" t="n">
        <v>8490</v>
      </c>
    </row>
    <row r="118" customFormat="false" ht="12.75" hidden="false" customHeight="true" outlineLevel="0" collapsed="false">
      <c r="A118" s="28" t="e">
        <f aca="false">A117+1</f>
        <v>#REF!</v>
      </c>
      <c r="B118" s="34" t="n">
        <v>629</v>
      </c>
      <c r="C118" s="30" t="s">
        <v>569</v>
      </c>
      <c r="D118" s="30" t="s">
        <v>14</v>
      </c>
      <c r="E118" s="30" t="s">
        <v>628</v>
      </c>
      <c r="F118" s="31" t="s">
        <v>629</v>
      </c>
      <c r="G118" s="31" t="s">
        <v>630</v>
      </c>
      <c r="H118" s="37" t="n">
        <v>1994</v>
      </c>
      <c r="I118" s="38" t="n">
        <v>11089.99</v>
      </c>
    </row>
    <row r="119" customFormat="false" ht="12.75" hidden="false" customHeight="true" outlineLevel="0" collapsed="false">
      <c r="A119" s="28" t="e">
        <f aca="false">A118+1</f>
        <v>#REF!</v>
      </c>
      <c r="B119" s="34" t="n">
        <v>629</v>
      </c>
      <c r="C119" s="30" t="s">
        <v>569</v>
      </c>
      <c r="D119" s="30" t="s">
        <v>14</v>
      </c>
      <c r="E119" s="30" t="s">
        <v>631</v>
      </c>
      <c r="F119" s="31" t="s">
        <v>618</v>
      </c>
      <c r="G119" s="31" t="s">
        <v>632</v>
      </c>
      <c r="H119" s="37" t="n">
        <v>1994</v>
      </c>
      <c r="I119" s="38" t="n">
        <v>12680.7</v>
      </c>
    </row>
    <row r="120" customFormat="false" ht="12.75" hidden="false" customHeight="true" outlineLevel="0" collapsed="false">
      <c r="A120" s="28" t="e">
        <f aca="false">A119+1</f>
        <v>#REF!</v>
      </c>
      <c r="B120" s="34" t="n">
        <v>629</v>
      </c>
      <c r="C120" s="30" t="s">
        <v>569</v>
      </c>
      <c r="D120" s="30" t="s">
        <v>14</v>
      </c>
      <c r="E120" s="30" t="s">
        <v>564</v>
      </c>
      <c r="F120" s="31" t="s">
        <v>633</v>
      </c>
      <c r="G120" s="31" t="s">
        <v>634</v>
      </c>
      <c r="H120" s="37" t="n">
        <v>1996</v>
      </c>
      <c r="I120" s="38" t="n">
        <v>13139.36</v>
      </c>
    </row>
    <row r="121" customFormat="false" ht="12.75" hidden="false" customHeight="true" outlineLevel="0" collapsed="false">
      <c r="A121" s="28" t="e">
        <f aca="false">A120+1</f>
        <v>#REF!</v>
      </c>
      <c r="B121" s="34" t="n">
        <v>629</v>
      </c>
      <c r="C121" s="30" t="s">
        <v>569</v>
      </c>
      <c r="D121" s="30" t="s">
        <v>14</v>
      </c>
      <c r="E121" s="30" t="s">
        <v>635</v>
      </c>
      <c r="F121" s="31" t="s">
        <v>633</v>
      </c>
      <c r="G121" s="31" t="s">
        <v>636</v>
      </c>
      <c r="H121" s="37" t="n">
        <v>1996</v>
      </c>
      <c r="I121" s="38" t="n">
        <v>20953.21</v>
      </c>
    </row>
    <row r="122" customFormat="false" ht="12.75" hidden="false" customHeight="true" outlineLevel="0" collapsed="false">
      <c r="A122" s="28" t="e">
        <f aca="false">A121+1</f>
        <v>#REF!</v>
      </c>
      <c r="B122" s="34" t="n">
        <v>629</v>
      </c>
      <c r="C122" s="30" t="s">
        <v>569</v>
      </c>
      <c r="D122" s="30" t="s">
        <v>14</v>
      </c>
      <c r="E122" s="30" t="s">
        <v>637</v>
      </c>
      <c r="F122" s="31" t="s">
        <v>621</v>
      </c>
      <c r="G122" s="31" t="s">
        <v>638</v>
      </c>
      <c r="H122" s="37" t="n">
        <v>1996</v>
      </c>
      <c r="I122" s="38" t="n">
        <v>13655.07</v>
      </c>
    </row>
    <row r="123" customFormat="false" ht="12.75" hidden="false" customHeight="true" outlineLevel="0" collapsed="false">
      <c r="A123" s="28" t="e">
        <f aca="false">A122+1</f>
        <v>#REF!</v>
      </c>
      <c r="B123" s="34" t="n">
        <v>629</v>
      </c>
      <c r="C123" s="30" t="s">
        <v>569</v>
      </c>
      <c r="D123" s="30" t="s">
        <v>14</v>
      </c>
      <c r="E123" s="30" t="s">
        <v>639</v>
      </c>
      <c r="F123" s="31" t="s">
        <v>580</v>
      </c>
      <c r="G123" s="31" t="s">
        <v>640</v>
      </c>
      <c r="H123" s="37" t="n">
        <v>1995</v>
      </c>
      <c r="I123" s="38" t="n">
        <v>17832.23</v>
      </c>
    </row>
    <row r="124" customFormat="false" ht="12.75" hidden="false" customHeight="true" outlineLevel="0" collapsed="false">
      <c r="A124" s="28" t="e">
        <f aca="false">A123+1</f>
        <v>#REF!</v>
      </c>
      <c r="B124" s="34" t="n">
        <v>663</v>
      </c>
      <c r="C124" s="30" t="s">
        <v>641</v>
      </c>
      <c r="D124" s="30" t="s">
        <v>14</v>
      </c>
      <c r="E124" s="30" t="s">
        <v>642</v>
      </c>
      <c r="F124" s="31" t="s">
        <v>643</v>
      </c>
      <c r="G124" s="31" t="s">
        <v>644</v>
      </c>
      <c r="H124" s="37" t="s">
        <v>645</v>
      </c>
      <c r="I124" s="38" t="n">
        <v>5744</v>
      </c>
    </row>
    <row r="125" customFormat="false" ht="12.75" hidden="false" customHeight="true" outlineLevel="0" collapsed="false">
      <c r="A125" s="28" t="e">
        <f aca="false">A124+1</f>
        <v>#REF!</v>
      </c>
      <c r="B125" s="34" t="n">
        <v>663</v>
      </c>
      <c r="C125" s="30" t="s">
        <v>641</v>
      </c>
      <c r="D125" s="30" t="s">
        <v>14</v>
      </c>
      <c r="E125" s="30" t="s">
        <v>646</v>
      </c>
      <c r="F125" s="31" t="s">
        <v>647</v>
      </c>
      <c r="G125" s="31" t="s">
        <v>648</v>
      </c>
      <c r="H125" s="37" t="s">
        <v>645</v>
      </c>
      <c r="I125" s="38" t="n">
        <v>829</v>
      </c>
    </row>
    <row r="126" customFormat="false" ht="12.75" hidden="false" customHeight="true" outlineLevel="0" collapsed="false">
      <c r="A126" s="28" t="e">
        <f aca="false">A125+1</f>
        <v>#REF!</v>
      </c>
      <c r="B126" s="34" t="n">
        <v>663</v>
      </c>
      <c r="C126" s="30" t="s">
        <v>641</v>
      </c>
      <c r="D126" s="30" t="s">
        <v>14</v>
      </c>
      <c r="E126" s="30" t="s">
        <v>649</v>
      </c>
      <c r="F126" s="31" t="s">
        <v>647</v>
      </c>
      <c r="G126" s="31" t="s">
        <v>650</v>
      </c>
      <c r="H126" s="37" t="s">
        <v>645</v>
      </c>
      <c r="I126" s="38" t="n">
        <v>380</v>
      </c>
    </row>
    <row r="127" customFormat="false" ht="12.75" hidden="false" customHeight="true" outlineLevel="0" collapsed="false">
      <c r="A127" s="28" t="e">
        <f aca="false">A126+1</f>
        <v>#REF!</v>
      </c>
      <c r="B127" s="34" t="n">
        <v>663</v>
      </c>
      <c r="C127" s="30" t="s">
        <v>641</v>
      </c>
      <c r="D127" s="30" t="s">
        <v>14</v>
      </c>
      <c r="E127" s="30" t="s">
        <v>651</v>
      </c>
      <c r="F127" s="31" t="s">
        <v>647</v>
      </c>
      <c r="G127" s="31" t="s">
        <v>652</v>
      </c>
      <c r="H127" s="37" t="s">
        <v>645</v>
      </c>
      <c r="I127" s="38" t="n">
        <v>800</v>
      </c>
    </row>
    <row r="128" customFormat="false" ht="12.75" hidden="false" customHeight="true" outlineLevel="0" collapsed="false">
      <c r="A128" s="28" t="e">
        <f aca="false">A127+1</f>
        <v>#REF!</v>
      </c>
      <c r="B128" s="34" t="n">
        <v>663</v>
      </c>
      <c r="C128" s="30" t="s">
        <v>641</v>
      </c>
      <c r="D128" s="30" t="s">
        <v>14</v>
      </c>
      <c r="E128" s="30" t="s">
        <v>653</v>
      </c>
      <c r="F128" s="31" t="s">
        <v>647</v>
      </c>
      <c r="G128" s="31" t="s">
        <v>654</v>
      </c>
      <c r="H128" s="37" t="s">
        <v>645</v>
      </c>
      <c r="I128" s="38" t="n">
        <v>618</v>
      </c>
    </row>
    <row r="129" customFormat="false" ht="12.75" hidden="false" customHeight="true" outlineLevel="0" collapsed="false">
      <c r="A129" s="28" t="e">
        <f aca="false">A128+1</f>
        <v>#REF!</v>
      </c>
      <c r="B129" s="34" t="n">
        <v>663</v>
      </c>
      <c r="C129" s="30" t="s">
        <v>641</v>
      </c>
      <c r="D129" s="30" t="s">
        <v>14</v>
      </c>
      <c r="E129" s="30" t="s">
        <v>655</v>
      </c>
      <c r="F129" s="31" t="s">
        <v>647</v>
      </c>
      <c r="G129" s="31" t="s">
        <v>656</v>
      </c>
      <c r="H129" s="37" t="s">
        <v>645</v>
      </c>
      <c r="I129" s="38" t="n">
        <v>2884</v>
      </c>
    </row>
    <row r="130" customFormat="false" ht="12.75" hidden="false" customHeight="true" outlineLevel="0" collapsed="false">
      <c r="A130" s="28" t="e">
        <f aca="false">A129+1</f>
        <v>#REF!</v>
      </c>
      <c r="B130" s="34" t="n">
        <v>663</v>
      </c>
      <c r="C130" s="30" t="s">
        <v>641</v>
      </c>
      <c r="D130" s="30" t="s">
        <v>14</v>
      </c>
      <c r="E130" s="30" t="s">
        <v>657</v>
      </c>
      <c r="F130" s="31" t="s">
        <v>647</v>
      </c>
      <c r="G130" s="31" t="s">
        <v>658</v>
      </c>
      <c r="H130" s="37" t="s">
        <v>645</v>
      </c>
      <c r="I130" s="38" t="n">
        <v>1697</v>
      </c>
    </row>
    <row r="131" customFormat="false" ht="12.75" hidden="false" customHeight="true" outlineLevel="0" collapsed="false">
      <c r="A131" s="28" t="e">
        <f aca="false">A130+1</f>
        <v>#REF!</v>
      </c>
      <c r="B131" s="34" t="n">
        <v>663</v>
      </c>
      <c r="C131" s="30" t="s">
        <v>641</v>
      </c>
      <c r="D131" s="30" t="s">
        <v>14</v>
      </c>
      <c r="E131" s="30" t="s">
        <v>659</v>
      </c>
      <c r="F131" s="31" t="s">
        <v>660</v>
      </c>
      <c r="G131" s="31" t="s">
        <v>661</v>
      </c>
      <c r="H131" s="37" t="s">
        <v>645</v>
      </c>
      <c r="I131" s="38" t="n">
        <v>5709</v>
      </c>
    </row>
    <row r="132" customFormat="false" ht="12.75" hidden="false" customHeight="true" outlineLevel="0" collapsed="false">
      <c r="A132" s="28" t="e">
        <f aca="false">A131+1</f>
        <v>#REF!</v>
      </c>
      <c r="B132" s="34" t="n">
        <v>663</v>
      </c>
      <c r="C132" s="30" t="s">
        <v>641</v>
      </c>
      <c r="D132" s="30" t="s">
        <v>14</v>
      </c>
      <c r="E132" s="30" t="s">
        <v>662</v>
      </c>
      <c r="F132" s="31" t="s">
        <v>663</v>
      </c>
      <c r="G132" s="31" t="s">
        <v>664</v>
      </c>
      <c r="H132" s="37" t="s">
        <v>645</v>
      </c>
      <c r="I132" s="38" t="n">
        <v>5725</v>
      </c>
    </row>
    <row r="133" customFormat="false" ht="12.75" hidden="false" customHeight="true" outlineLevel="0" collapsed="false">
      <c r="A133" s="28" t="e">
        <f aca="false">A132+1</f>
        <v>#REF!</v>
      </c>
      <c r="B133" s="34" t="n">
        <v>665</v>
      </c>
      <c r="C133" s="30" t="s">
        <v>665</v>
      </c>
      <c r="D133" s="30" t="s">
        <v>14</v>
      </c>
      <c r="E133" s="30" t="s">
        <v>666</v>
      </c>
      <c r="F133" s="31" t="s">
        <v>667</v>
      </c>
      <c r="G133" s="31" t="s">
        <v>668</v>
      </c>
      <c r="H133" s="37" t="s">
        <v>669</v>
      </c>
      <c r="I133" s="38" t="n">
        <v>25985.6</v>
      </c>
    </row>
    <row r="134" customFormat="false" ht="12.75" hidden="false" customHeight="true" outlineLevel="0" collapsed="false">
      <c r="A134" s="28" t="e">
        <f aca="false">A133+1</f>
        <v>#REF!</v>
      </c>
      <c r="B134" s="34" t="n">
        <v>665</v>
      </c>
      <c r="C134" s="30" t="s">
        <v>665</v>
      </c>
      <c r="D134" s="30" t="s">
        <v>14</v>
      </c>
      <c r="E134" s="30" t="s">
        <v>670</v>
      </c>
      <c r="F134" s="31" t="s">
        <v>671</v>
      </c>
      <c r="G134" s="31" t="s">
        <v>672</v>
      </c>
      <c r="H134" s="37" t="s">
        <v>673</v>
      </c>
      <c r="I134" s="38" t="n">
        <v>6211</v>
      </c>
    </row>
    <row r="135" customFormat="false" ht="12.75" hidden="false" customHeight="true" outlineLevel="0" collapsed="false">
      <c r="A135" s="28" t="e">
        <f aca="false">A134+1</f>
        <v>#REF!</v>
      </c>
      <c r="B135" s="34" t="n">
        <v>665</v>
      </c>
      <c r="C135" s="30" t="s">
        <v>665</v>
      </c>
      <c r="D135" s="30" t="s">
        <v>14</v>
      </c>
      <c r="E135" s="30" t="s">
        <v>674</v>
      </c>
      <c r="F135" s="31" t="s">
        <v>667</v>
      </c>
      <c r="G135" s="31" t="s">
        <v>675</v>
      </c>
      <c r="H135" s="37" t="s">
        <v>676</v>
      </c>
      <c r="I135" s="38" t="n">
        <v>8645</v>
      </c>
    </row>
    <row r="136" customFormat="false" ht="12.75" hidden="false" customHeight="true" outlineLevel="0" collapsed="false">
      <c r="A136" s="28" t="e">
        <f aca="false">A135+1</f>
        <v>#REF!</v>
      </c>
      <c r="B136" s="34" t="n">
        <v>665</v>
      </c>
      <c r="C136" s="30" t="s">
        <v>665</v>
      </c>
      <c r="D136" s="30" t="s">
        <v>14</v>
      </c>
      <c r="E136" s="30" t="s">
        <v>677</v>
      </c>
      <c r="F136" s="31" t="s">
        <v>667</v>
      </c>
      <c r="G136" s="31" t="s">
        <v>678</v>
      </c>
      <c r="H136" s="37" t="s">
        <v>679</v>
      </c>
      <c r="I136" s="38" t="n">
        <v>25924.42</v>
      </c>
    </row>
    <row r="137" customFormat="false" ht="12.75" hidden="false" customHeight="true" outlineLevel="0" collapsed="false">
      <c r="A137" s="28" t="e">
        <f aca="false">A136+1</f>
        <v>#REF!</v>
      </c>
      <c r="B137" s="34" t="n">
        <v>665</v>
      </c>
      <c r="C137" s="30" t="s">
        <v>665</v>
      </c>
      <c r="D137" s="30" t="s">
        <v>14</v>
      </c>
      <c r="E137" s="30" t="s">
        <v>680</v>
      </c>
      <c r="F137" s="31" t="s">
        <v>667</v>
      </c>
      <c r="G137" s="31" t="s">
        <v>681</v>
      </c>
      <c r="H137" s="37" t="s">
        <v>682</v>
      </c>
      <c r="I137" s="38" t="n">
        <v>9448</v>
      </c>
    </row>
    <row r="138" customFormat="false" ht="12.75" hidden="false" customHeight="true" outlineLevel="0" collapsed="false">
      <c r="A138" s="28" t="e">
        <f aca="false">A137+1</f>
        <v>#REF!</v>
      </c>
      <c r="B138" s="34" t="n">
        <v>665</v>
      </c>
      <c r="C138" s="30" t="s">
        <v>665</v>
      </c>
      <c r="D138" s="30" t="s">
        <v>14</v>
      </c>
      <c r="E138" s="30" t="s">
        <v>683</v>
      </c>
      <c r="F138" s="31" t="s">
        <v>667</v>
      </c>
      <c r="G138" s="31" t="s">
        <v>684</v>
      </c>
      <c r="H138" s="37" t="s">
        <v>685</v>
      </c>
      <c r="I138" s="38" t="n">
        <v>1867</v>
      </c>
    </row>
    <row r="139" customFormat="false" ht="12.75" hidden="false" customHeight="true" outlineLevel="0" collapsed="false">
      <c r="A139" s="28" t="e">
        <f aca="false">A138+1</f>
        <v>#REF!</v>
      </c>
      <c r="B139" s="34" t="n">
        <v>665</v>
      </c>
      <c r="C139" s="30" t="s">
        <v>665</v>
      </c>
      <c r="D139" s="30" t="s">
        <v>14</v>
      </c>
      <c r="E139" s="30" t="s">
        <v>686</v>
      </c>
      <c r="F139" s="31" t="s">
        <v>667</v>
      </c>
      <c r="G139" s="31" t="s">
        <v>687</v>
      </c>
      <c r="H139" s="37" t="s">
        <v>688</v>
      </c>
      <c r="I139" s="38" t="n">
        <v>13986</v>
      </c>
    </row>
    <row r="140" customFormat="false" ht="12.75" hidden="false" customHeight="true" outlineLevel="0" collapsed="false">
      <c r="A140" s="28" t="e">
        <f aca="false">A139+1</f>
        <v>#REF!</v>
      </c>
      <c r="B140" s="34" t="n">
        <v>664</v>
      </c>
      <c r="C140" s="30" t="s">
        <v>689</v>
      </c>
      <c r="D140" s="30" t="s">
        <v>14</v>
      </c>
      <c r="E140" s="30" t="s">
        <v>690</v>
      </c>
      <c r="F140" s="31" t="s">
        <v>691</v>
      </c>
      <c r="G140" s="31" t="s">
        <v>692</v>
      </c>
      <c r="H140" s="37" t="s">
        <v>693</v>
      </c>
      <c r="I140" s="38" t="n">
        <v>5454</v>
      </c>
    </row>
    <row r="141" customFormat="false" ht="12.75" hidden="false" customHeight="true" outlineLevel="0" collapsed="false">
      <c r="A141" s="28" t="e">
        <f aca="false">A140+1</f>
        <v>#REF!</v>
      </c>
      <c r="B141" s="34" t="n">
        <v>664</v>
      </c>
      <c r="C141" s="30" t="s">
        <v>689</v>
      </c>
      <c r="D141" s="30" t="s">
        <v>14</v>
      </c>
      <c r="E141" s="30" t="s">
        <v>694</v>
      </c>
      <c r="F141" s="31" t="s">
        <v>695</v>
      </c>
      <c r="G141" s="31" t="s">
        <v>696</v>
      </c>
      <c r="H141" s="37" t="s">
        <v>697</v>
      </c>
      <c r="I141" s="38" t="n">
        <v>35734</v>
      </c>
    </row>
    <row r="142" customFormat="false" ht="12.75" hidden="false" customHeight="true" outlineLevel="0" collapsed="false">
      <c r="A142" s="28" t="e">
        <f aca="false">A141+1</f>
        <v>#REF!</v>
      </c>
      <c r="B142" s="34" t="n">
        <v>664</v>
      </c>
      <c r="C142" s="30" t="s">
        <v>689</v>
      </c>
      <c r="D142" s="30" t="s">
        <v>14</v>
      </c>
      <c r="E142" s="30" t="s">
        <v>698</v>
      </c>
      <c r="F142" s="31" t="s">
        <v>699</v>
      </c>
      <c r="G142" s="31" t="s">
        <v>700</v>
      </c>
      <c r="H142" s="37" t="s">
        <v>701</v>
      </c>
      <c r="I142" s="38" t="n">
        <v>2607</v>
      </c>
    </row>
    <row r="143" customFormat="false" ht="12.75" hidden="false" customHeight="true" outlineLevel="0" collapsed="false">
      <c r="A143" s="28" t="e">
        <f aca="false">A142+1</f>
        <v>#REF!</v>
      </c>
      <c r="B143" s="34" t="n">
        <v>664</v>
      </c>
      <c r="C143" s="30" t="s">
        <v>689</v>
      </c>
      <c r="D143" s="30" t="s">
        <v>14</v>
      </c>
      <c r="E143" s="30" t="s">
        <v>702</v>
      </c>
      <c r="F143" s="31" t="s">
        <v>691</v>
      </c>
      <c r="G143" s="31" t="s">
        <v>703</v>
      </c>
      <c r="H143" s="37" t="s">
        <v>704</v>
      </c>
      <c r="I143" s="38" t="n">
        <v>11746</v>
      </c>
    </row>
    <row r="144" customFormat="false" ht="12.75" hidden="false" customHeight="true" outlineLevel="0" collapsed="false">
      <c r="A144" s="28" t="e">
        <f aca="false">A143+1</f>
        <v>#REF!</v>
      </c>
      <c r="B144" s="34" t="n">
        <v>664</v>
      </c>
      <c r="C144" s="30" t="s">
        <v>689</v>
      </c>
      <c r="D144" s="30" t="s">
        <v>14</v>
      </c>
      <c r="E144" s="30" t="s">
        <v>705</v>
      </c>
      <c r="F144" s="31" t="s">
        <v>706</v>
      </c>
      <c r="G144" s="31" t="s">
        <v>707</v>
      </c>
      <c r="H144" s="37" t="s">
        <v>708</v>
      </c>
      <c r="I144" s="38" t="n">
        <v>2240</v>
      </c>
    </row>
    <row r="145" customFormat="false" ht="12.75" hidden="false" customHeight="true" outlineLevel="0" collapsed="false">
      <c r="A145" s="28" t="e">
        <f aca="false">A144+1</f>
        <v>#REF!</v>
      </c>
      <c r="B145" s="34" t="n">
        <v>664</v>
      </c>
      <c r="C145" s="30" t="s">
        <v>689</v>
      </c>
      <c r="D145" s="30" t="s">
        <v>14</v>
      </c>
      <c r="E145" s="30" t="s">
        <v>709</v>
      </c>
      <c r="F145" s="31" t="s">
        <v>710</v>
      </c>
      <c r="G145" s="31" t="s">
        <v>711</v>
      </c>
      <c r="H145" s="37" t="s">
        <v>712</v>
      </c>
      <c r="I145" s="38" t="n">
        <v>176</v>
      </c>
    </row>
    <row r="146" customFormat="false" ht="12.75" hidden="false" customHeight="true" outlineLevel="0" collapsed="false">
      <c r="A146" s="28" t="e">
        <f aca="false">A145+1</f>
        <v>#REF!</v>
      </c>
      <c r="B146" s="34" t="n">
        <v>664</v>
      </c>
      <c r="C146" s="30" t="s">
        <v>689</v>
      </c>
      <c r="D146" s="30" t="s">
        <v>14</v>
      </c>
      <c r="E146" s="30" t="s">
        <v>713</v>
      </c>
      <c r="F146" s="31" t="s">
        <v>714</v>
      </c>
      <c r="G146" s="31" t="s">
        <v>715</v>
      </c>
      <c r="H146" s="37" t="s">
        <v>716</v>
      </c>
      <c r="I146" s="38" t="n">
        <v>31630</v>
      </c>
    </row>
    <row r="147" customFormat="false" ht="12.75" hidden="false" customHeight="true" outlineLevel="0" collapsed="false">
      <c r="A147" s="28" t="e">
        <f aca="false">A146+1</f>
        <v>#REF!</v>
      </c>
      <c r="B147" s="34" t="n">
        <v>664</v>
      </c>
      <c r="C147" s="30" t="s">
        <v>689</v>
      </c>
      <c r="D147" s="30" t="s">
        <v>14</v>
      </c>
      <c r="E147" s="30" t="s">
        <v>717</v>
      </c>
      <c r="F147" s="31" t="s">
        <v>718</v>
      </c>
      <c r="G147" s="31" t="s">
        <v>719</v>
      </c>
      <c r="H147" s="37" t="s">
        <v>720</v>
      </c>
      <c r="I147" s="38" t="n">
        <v>4369</v>
      </c>
    </row>
    <row r="148" customFormat="false" ht="12.75" hidden="false" customHeight="true" outlineLevel="0" collapsed="false">
      <c r="A148" s="28" t="e">
        <f aca="false">A147+1</f>
        <v>#REF!</v>
      </c>
      <c r="B148" s="34" t="n">
        <v>664</v>
      </c>
      <c r="C148" s="30" t="s">
        <v>689</v>
      </c>
      <c r="D148" s="30" t="s">
        <v>14</v>
      </c>
      <c r="E148" s="30" t="s">
        <v>721</v>
      </c>
      <c r="F148" s="31" t="s">
        <v>722</v>
      </c>
      <c r="G148" s="31" t="s">
        <v>723</v>
      </c>
      <c r="H148" s="37" t="s">
        <v>724</v>
      </c>
      <c r="I148" s="38" t="n">
        <v>55724</v>
      </c>
    </row>
    <row r="149" customFormat="false" ht="12.75" hidden="false" customHeight="true" outlineLevel="0" collapsed="false">
      <c r="A149" s="28" t="e">
        <f aca="false">A148+1</f>
        <v>#REF!</v>
      </c>
      <c r="B149" s="34" t="n">
        <v>1041</v>
      </c>
      <c r="C149" s="30" t="s">
        <v>725</v>
      </c>
      <c r="D149" s="30" t="s">
        <v>14</v>
      </c>
      <c r="E149" s="30" t="s">
        <v>726</v>
      </c>
      <c r="F149" s="31" t="s">
        <v>727</v>
      </c>
      <c r="G149" s="31" t="s">
        <v>728</v>
      </c>
      <c r="H149" s="37" t="s">
        <v>729</v>
      </c>
      <c r="I149" s="38" t="n">
        <v>12906</v>
      </c>
    </row>
    <row r="150" customFormat="false" ht="12.75" hidden="false" customHeight="true" outlineLevel="0" collapsed="false">
      <c r="A150" s="28" t="e">
        <f aca="false">A149+1</f>
        <v>#REF!</v>
      </c>
      <c r="B150" s="34" t="n">
        <v>1041</v>
      </c>
      <c r="C150" s="30" t="s">
        <v>725</v>
      </c>
      <c r="D150" s="30" t="s">
        <v>14</v>
      </c>
      <c r="E150" s="30" t="s">
        <v>730</v>
      </c>
      <c r="F150" s="31" t="s">
        <v>727</v>
      </c>
      <c r="G150" s="31" t="s">
        <v>731</v>
      </c>
      <c r="H150" s="37" t="s">
        <v>732</v>
      </c>
      <c r="I150" s="38" t="n">
        <v>5847</v>
      </c>
    </row>
    <row r="151" customFormat="false" ht="12.75" hidden="false" customHeight="true" outlineLevel="0" collapsed="false">
      <c r="A151" s="28" t="e">
        <f aca="false">A150+1</f>
        <v>#REF!</v>
      </c>
      <c r="B151" s="34" t="n">
        <v>648</v>
      </c>
      <c r="C151" s="30" t="s">
        <v>733</v>
      </c>
      <c r="D151" s="30" t="s">
        <v>14</v>
      </c>
      <c r="E151" s="30" t="s">
        <v>734</v>
      </c>
      <c r="F151" s="31" t="s">
        <v>735</v>
      </c>
      <c r="G151" s="31" t="s">
        <v>736</v>
      </c>
      <c r="H151" s="37" t="n">
        <v>1995</v>
      </c>
      <c r="I151" s="38" t="n">
        <v>4967</v>
      </c>
    </row>
    <row r="152" customFormat="false" ht="12.75" hidden="false" customHeight="true" outlineLevel="0" collapsed="false">
      <c r="A152" s="28" t="e">
        <f aca="false">A151+1</f>
        <v>#REF!</v>
      </c>
      <c r="B152" s="34" t="n">
        <v>648</v>
      </c>
      <c r="C152" s="30" t="s">
        <v>733</v>
      </c>
      <c r="D152" s="30" t="s">
        <v>14</v>
      </c>
      <c r="E152" s="30" t="s">
        <v>737</v>
      </c>
      <c r="F152" s="31" t="s">
        <v>738</v>
      </c>
      <c r="G152" s="31" t="s">
        <v>739</v>
      </c>
      <c r="H152" s="37" t="s">
        <v>740</v>
      </c>
      <c r="I152" s="38" t="n">
        <v>4491</v>
      </c>
    </row>
    <row r="153" customFormat="false" ht="12.75" hidden="false" customHeight="true" outlineLevel="0" collapsed="false">
      <c r="A153" s="28" t="e">
        <f aca="false">A152+1</f>
        <v>#REF!</v>
      </c>
      <c r="B153" s="34" t="n">
        <v>648</v>
      </c>
      <c r="C153" s="30" t="s">
        <v>733</v>
      </c>
      <c r="D153" s="30" t="s">
        <v>14</v>
      </c>
      <c r="E153" s="30" t="s">
        <v>741</v>
      </c>
      <c r="F153" s="31" t="s">
        <v>735</v>
      </c>
      <c r="G153" s="31" t="s">
        <v>742</v>
      </c>
      <c r="H153" s="37" t="n">
        <v>1992</v>
      </c>
      <c r="I153" s="38" t="n">
        <v>12507</v>
      </c>
    </row>
    <row r="154" customFormat="false" ht="12.75" hidden="false" customHeight="true" outlineLevel="0" collapsed="false">
      <c r="A154" s="28" t="e">
        <f aca="false">A153+1</f>
        <v>#REF!</v>
      </c>
      <c r="B154" s="34" t="n">
        <v>648</v>
      </c>
      <c r="C154" s="30" t="s">
        <v>733</v>
      </c>
      <c r="D154" s="30" t="s">
        <v>14</v>
      </c>
      <c r="E154" s="30" t="s">
        <v>743</v>
      </c>
      <c r="F154" s="31" t="s">
        <v>744</v>
      </c>
      <c r="G154" s="31" t="s">
        <v>745</v>
      </c>
      <c r="H154" s="37" t="n">
        <v>1992</v>
      </c>
      <c r="I154" s="38" t="n">
        <v>2652</v>
      </c>
    </row>
    <row r="155" customFormat="false" ht="12.75" hidden="false" customHeight="true" outlineLevel="0" collapsed="false">
      <c r="A155" s="28" t="e">
        <f aca="false">A154+1</f>
        <v>#REF!</v>
      </c>
      <c r="B155" s="34" t="n">
        <v>648</v>
      </c>
      <c r="C155" s="30" t="s">
        <v>733</v>
      </c>
      <c r="D155" s="30" t="s">
        <v>14</v>
      </c>
      <c r="E155" s="30" t="s">
        <v>746</v>
      </c>
      <c r="F155" s="31" t="s">
        <v>744</v>
      </c>
      <c r="G155" s="31" t="s">
        <v>747</v>
      </c>
      <c r="H155" s="37" t="n">
        <v>1992</v>
      </c>
      <c r="I155" s="38" t="n">
        <v>7383</v>
      </c>
    </row>
    <row r="156" customFormat="false" ht="12.75" hidden="false" customHeight="true" outlineLevel="0" collapsed="false">
      <c r="A156" s="28" t="e">
        <f aca="false">A155+1</f>
        <v>#REF!</v>
      </c>
      <c r="B156" s="34" t="n">
        <v>648</v>
      </c>
      <c r="C156" s="30" t="s">
        <v>733</v>
      </c>
      <c r="D156" s="30" t="s">
        <v>14</v>
      </c>
      <c r="E156" s="30" t="s">
        <v>748</v>
      </c>
      <c r="F156" s="31" t="s">
        <v>749</v>
      </c>
      <c r="G156" s="31" t="s">
        <v>750</v>
      </c>
      <c r="H156" s="37" t="n">
        <v>1993</v>
      </c>
      <c r="I156" s="38" t="n">
        <v>16491</v>
      </c>
    </row>
    <row r="157" customFormat="false" ht="12.75" hidden="false" customHeight="true" outlineLevel="0" collapsed="false">
      <c r="A157" s="28" t="e">
        <f aca="false">A156+1</f>
        <v>#REF!</v>
      </c>
      <c r="B157" s="34" t="n">
        <v>648</v>
      </c>
      <c r="C157" s="30" t="s">
        <v>733</v>
      </c>
      <c r="D157" s="30" t="s">
        <v>14</v>
      </c>
      <c r="E157" s="30" t="s">
        <v>751</v>
      </c>
      <c r="F157" s="31" t="s">
        <v>735</v>
      </c>
      <c r="G157" s="31" t="s">
        <v>752</v>
      </c>
      <c r="H157" s="37" t="n">
        <v>1996</v>
      </c>
      <c r="I157" s="38" t="n">
        <v>515</v>
      </c>
    </row>
    <row r="158" customFormat="false" ht="12.75" hidden="false" customHeight="true" outlineLevel="0" collapsed="false">
      <c r="A158" s="28" t="e">
        <f aca="false">A157+1</f>
        <v>#REF!</v>
      </c>
      <c r="B158" s="34" t="n">
        <v>648</v>
      </c>
      <c r="C158" s="30" t="s">
        <v>733</v>
      </c>
      <c r="D158" s="30" t="s">
        <v>14</v>
      </c>
      <c r="E158" s="30" t="s">
        <v>753</v>
      </c>
      <c r="F158" s="31" t="s">
        <v>754</v>
      </c>
      <c r="G158" s="31" t="s">
        <v>755</v>
      </c>
      <c r="H158" s="37" t="n">
        <v>1993</v>
      </c>
      <c r="I158" s="38" t="n">
        <v>332</v>
      </c>
    </row>
    <row r="159" customFormat="false" ht="12.75" hidden="false" customHeight="true" outlineLevel="0" collapsed="false">
      <c r="A159" s="28" t="e">
        <f aca="false">A158+1</f>
        <v>#REF!</v>
      </c>
      <c r="B159" s="34" t="n">
        <v>648</v>
      </c>
      <c r="C159" s="30" t="s">
        <v>733</v>
      </c>
      <c r="D159" s="30" t="s">
        <v>14</v>
      </c>
      <c r="E159" s="30" t="s">
        <v>756</v>
      </c>
      <c r="F159" s="31" t="s">
        <v>735</v>
      </c>
      <c r="G159" s="31" t="s">
        <v>757</v>
      </c>
      <c r="H159" s="37" t="n">
        <v>1993</v>
      </c>
      <c r="I159" s="38" t="n">
        <v>2627</v>
      </c>
    </row>
    <row r="160" customFormat="false" ht="12.75" hidden="false" customHeight="true" outlineLevel="0" collapsed="false">
      <c r="A160" s="28" t="e">
        <f aca="false">A159+1</f>
        <v>#REF!</v>
      </c>
      <c r="B160" s="34" t="n">
        <v>648</v>
      </c>
      <c r="C160" s="30" t="s">
        <v>733</v>
      </c>
      <c r="D160" s="30" t="s">
        <v>14</v>
      </c>
      <c r="E160" s="30" t="s">
        <v>758</v>
      </c>
      <c r="F160" s="31" t="s">
        <v>744</v>
      </c>
      <c r="G160" s="31" t="s">
        <v>759</v>
      </c>
      <c r="H160" s="37" t="n">
        <v>1992</v>
      </c>
      <c r="I160" s="38" t="n">
        <v>1660</v>
      </c>
    </row>
    <row r="161" customFormat="false" ht="12.75" hidden="false" customHeight="true" outlineLevel="0" collapsed="false">
      <c r="A161" s="28" t="e">
        <f aca="false">A160+1</f>
        <v>#REF!</v>
      </c>
      <c r="B161" s="34" t="n">
        <v>648</v>
      </c>
      <c r="C161" s="30" t="s">
        <v>733</v>
      </c>
      <c r="D161" s="30" t="s">
        <v>14</v>
      </c>
      <c r="E161" s="30" t="s">
        <v>760</v>
      </c>
      <c r="F161" s="31" t="s">
        <v>761</v>
      </c>
      <c r="G161" s="31" t="s">
        <v>762</v>
      </c>
      <c r="H161" s="37" t="n">
        <v>1991</v>
      </c>
      <c r="I161" s="38" t="n">
        <v>500</v>
      </c>
    </row>
    <row r="162" customFormat="false" ht="12.75" hidden="false" customHeight="true" outlineLevel="0" collapsed="false">
      <c r="A162" s="28" t="e">
        <f aca="false">A161+1</f>
        <v>#REF!</v>
      </c>
      <c r="B162" s="34" t="n">
        <v>648</v>
      </c>
      <c r="C162" s="30" t="s">
        <v>733</v>
      </c>
      <c r="D162" s="30" t="s">
        <v>14</v>
      </c>
      <c r="E162" s="30" t="s">
        <v>763</v>
      </c>
      <c r="F162" s="31" t="s">
        <v>735</v>
      </c>
      <c r="G162" s="31" t="s">
        <v>764</v>
      </c>
      <c r="H162" s="37" t="n">
        <v>1992</v>
      </c>
      <c r="I162" s="38" t="n">
        <v>246</v>
      </c>
    </row>
    <row r="163" customFormat="false" ht="12.75" hidden="false" customHeight="true" outlineLevel="0" collapsed="false">
      <c r="A163" s="28" t="e">
        <f aca="false">A162+1</f>
        <v>#REF!</v>
      </c>
      <c r="B163" s="34" t="n">
        <v>648</v>
      </c>
      <c r="C163" s="30" t="s">
        <v>733</v>
      </c>
      <c r="D163" s="30" t="s">
        <v>14</v>
      </c>
      <c r="E163" s="30" t="s">
        <v>765</v>
      </c>
      <c r="F163" s="31" t="s">
        <v>766</v>
      </c>
      <c r="G163" s="31" t="s">
        <v>767</v>
      </c>
      <c r="H163" s="37" t="n">
        <v>1995</v>
      </c>
      <c r="I163" s="38" t="n">
        <v>2650</v>
      </c>
    </row>
    <row r="164" customFormat="false" ht="12.75" hidden="false" customHeight="true" outlineLevel="0" collapsed="false">
      <c r="A164" s="28" t="e">
        <f aca="false">A163+1</f>
        <v>#REF!</v>
      </c>
      <c r="B164" s="34" t="n">
        <v>648</v>
      </c>
      <c r="C164" s="30" t="s">
        <v>733</v>
      </c>
      <c r="D164" s="30" t="s">
        <v>14</v>
      </c>
      <c r="E164" s="30" t="s">
        <v>768</v>
      </c>
      <c r="F164" s="31" t="s">
        <v>769</v>
      </c>
      <c r="G164" s="31" t="s">
        <v>770</v>
      </c>
      <c r="H164" s="37" t="n">
        <v>1995</v>
      </c>
      <c r="I164" s="38" t="n">
        <v>503</v>
      </c>
    </row>
    <row r="165" customFormat="false" ht="12.75" hidden="false" customHeight="true" outlineLevel="0" collapsed="false">
      <c r="A165" s="28" t="e">
        <f aca="false">A164+1</f>
        <v>#REF!</v>
      </c>
      <c r="B165" s="34" t="n">
        <v>586</v>
      </c>
      <c r="C165" s="30" t="s">
        <v>771</v>
      </c>
      <c r="D165" s="30" t="s">
        <v>14</v>
      </c>
      <c r="E165" s="30" t="s">
        <v>772</v>
      </c>
      <c r="F165" s="31"/>
      <c r="G165" s="31" t="s">
        <v>773</v>
      </c>
      <c r="H165" s="50" t="s">
        <v>774</v>
      </c>
      <c r="I165" s="38" t="n">
        <v>7114.04</v>
      </c>
    </row>
    <row r="166" customFormat="false" ht="12.75" hidden="false" customHeight="true" outlineLevel="0" collapsed="false">
      <c r="A166" s="28" t="e">
        <f aca="false">A165+1</f>
        <v>#REF!</v>
      </c>
      <c r="B166" s="34" t="n">
        <v>586</v>
      </c>
      <c r="C166" s="30" t="s">
        <v>771</v>
      </c>
      <c r="D166" s="30" t="s">
        <v>14</v>
      </c>
      <c r="E166" s="30" t="s">
        <v>775</v>
      </c>
      <c r="F166" s="31"/>
      <c r="G166" s="31" t="s">
        <v>776</v>
      </c>
      <c r="H166" s="50" t="n">
        <v>35349</v>
      </c>
      <c r="I166" s="38" t="n">
        <v>4866.92</v>
      </c>
    </row>
    <row r="167" customFormat="false" ht="12.75" hidden="false" customHeight="true" outlineLevel="0" collapsed="false">
      <c r="A167" s="28" t="e">
        <f aca="false">A166+1</f>
        <v>#REF!</v>
      </c>
      <c r="B167" s="34" t="n">
        <v>586</v>
      </c>
      <c r="C167" s="30" t="s">
        <v>771</v>
      </c>
      <c r="D167" s="30" t="s">
        <v>14</v>
      </c>
      <c r="E167" s="30" t="s">
        <v>777</v>
      </c>
      <c r="F167" s="31"/>
      <c r="G167" s="31" t="s">
        <v>778</v>
      </c>
      <c r="H167" s="50" t="n">
        <v>35190</v>
      </c>
      <c r="I167" s="38" t="n">
        <v>4765.18</v>
      </c>
    </row>
    <row r="168" customFormat="false" ht="12.75" hidden="false" customHeight="true" outlineLevel="0" collapsed="false">
      <c r="A168" s="28" t="e">
        <f aca="false">A167+1</f>
        <v>#REF!</v>
      </c>
      <c r="B168" s="34" t="n">
        <v>586</v>
      </c>
      <c r="C168" s="30" t="s">
        <v>771</v>
      </c>
      <c r="D168" s="30" t="s">
        <v>14</v>
      </c>
      <c r="E168" s="30" t="s">
        <v>779</v>
      </c>
      <c r="F168" s="31"/>
      <c r="G168" s="31" t="s">
        <v>780</v>
      </c>
      <c r="H168" s="50" t="s">
        <v>781</v>
      </c>
      <c r="I168" s="38" t="n">
        <v>4591.62</v>
      </c>
    </row>
    <row r="169" customFormat="false" ht="12.75" hidden="false" customHeight="true" outlineLevel="0" collapsed="false">
      <c r="A169" s="28" t="e">
        <f aca="false">A168+1</f>
        <v>#REF!</v>
      </c>
      <c r="B169" s="34" t="n">
        <v>586</v>
      </c>
      <c r="C169" s="30" t="s">
        <v>771</v>
      </c>
      <c r="D169" s="30" t="s">
        <v>14</v>
      </c>
      <c r="E169" s="41" t="s">
        <v>782</v>
      </c>
      <c r="F169" s="31"/>
      <c r="G169" s="31" t="s">
        <v>783</v>
      </c>
      <c r="H169" s="50" t="s">
        <v>784</v>
      </c>
      <c r="I169" s="38" t="n">
        <v>8520.64</v>
      </c>
    </row>
    <row r="170" customFormat="false" ht="12.75" hidden="false" customHeight="true" outlineLevel="0" collapsed="false">
      <c r="A170" s="28" t="e">
        <f aca="false">A169+1</f>
        <v>#REF!</v>
      </c>
      <c r="B170" s="34" t="n">
        <v>586</v>
      </c>
      <c r="C170" s="30" t="s">
        <v>771</v>
      </c>
      <c r="D170" s="30" t="s">
        <v>14</v>
      </c>
      <c r="E170" s="30" t="s">
        <v>785</v>
      </c>
      <c r="F170" s="31"/>
      <c r="G170" s="31" t="s">
        <v>786</v>
      </c>
      <c r="H170" s="50" t="s">
        <v>787</v>
      </c>
      <c r="I170" s="38" t="n">
        <v>6403.1</v>
      </c>
    </row>
    <row r="171" customFormat="false" ht="12.75" hidden="false" customHeight="true" outlineLevel="0" collapsed="false">
      <c r="A171" s="28" t="e">
        <f aca="false">A170+1</f>
        <v>#REF!</v>
      </c>
      <c r="B171" s="34" t="n">
        <v>586</v>
      </c>
      <c r="C171" s="30" t="s">
        <v>771</v>
      </c>
      <c r="D171" s="30" t="s">
        <v>14</v>
      </c>
      <c r="E171" s="30" t="s">
        <v>788</v>
      </c>
      <c r="F171" s="31"/>
      <c r="G171" s="31" t="s">
        <v>789</v>
      </c>
      <c r="H171" s="50" t="n">
        <v>35193</v>
      </c>
      <c r="I171" s="38" t="n">
        <v>8554.97</v>
      </c>
    </row>
    <row r="172" customFormat="false" ht="12.75" hidden="false" customHeight="true" outlineLevel="0" collapsed="false">
      <c r="A172" s="28" t="e">
        <f aca="false">A171+1</f>
        <v>#REF!</v>
      </c>
      <c r="B172" s="34" t="n">
        <v>586</v>
      </c>
      <c r="C172" s="30" t="s">
        <v>771</v>
      </c>
      <c r="D172" s="30" t="s">
        <v>14</v>
      </c>
      <c r="E172" s="30" t="s">
        <v>790</v>
      </c>
      <c r="F172" s="31"/>
      <c r="G172" s="31" t="s">
        <v>791</v>
      </c>
      <c r="H172" s="50" t="s">
        <v>792</v>
      </c>
      <c r="I172" s="38" t="n">
        <v>4482.56</v>
      </c>
    </row>
    <row r="173" customFormat="false" ht="12.75" hidden="false" customHeight="true" outlineLevel="0" collapsed="false">
      <c r="A173" s="28" t="e">
        <f aca="false">A172+1</f>
        <v>#REF!</v>
      </c>
      <c r="B173" s="34" t="n">
        <v>933</v>
      </c>
      <c r="C173" s="51" t="s">
        <v>793</v>
      </c>
      <c r="D173" s="30" t="s">
        <v>14</v>
      </c>
      <c r="E173" s="51" t="s">
        <v>794</v>
      </c>
      <c r="F173" s="52" t="s">
        <v>795</v>
      </c>
      <c r="G173" s="52" t="s">
        <v>796</v>
      </c>
      <c r="H173" s="53" t="n">
        <v>34335</v>
      </c>
      <c r="I173" s="54" t="n">
        <v>19461.2</v>
      </c>
    </row>
    <row r="174" customFormat="false" ht="12.75" hidden="false" customHeight="true" outlineLevel="0" collapsed="false">
      <c r="A174" s="28" t="e">
        <f aca="false">A173+1</f>
        <v>#REF!</v>
      </c>
      <c r="B174" s="34" t="n">
        <v>933</v>
      </c>
      <c r="C174" s="51" t="s">
        <v>793</v>
      </c>
      <c r="D174" s="30" t="s">
        <v>14</v>
      </c>
      <c r="E174" s="51" t="s">
        <v>797</v>
      </c>
      <c r="F174" s="52" t="s">
        <v>798</v>
      </c>
      <c r="G174" s="52" t="s">
        <v>799</v>
      </c>
      <c r="H174" s="53" t="n">
        <v>34733</v>
      </c>
      <c r="I174" s="54" t="n">
        <v>12293.08</v>
      </c>
    </row>
    <row r="175" customFormat="false" ht="12.75" hidden="false" customHeight="true" outlineLevel="0" collapsed="false">
      <c r="A175" s="28" t="e">
        <f aca="false">A174+1</f>
        <v>#REF!</v>
      </c>
      <c r="B175" s="34" t="n">
        <v>933</v>
      </c>
      <c r="C175" s="51" t="s">
        <v>793</v>
      </c>
      <c r="D175" s="30" t="s">
        <v>14</v>
      </c>
      <c r="E175" s="51" t="s">
        <v>800</v>
      </c>
      <c r="F175" s="52" t="s">
        <v>801</v>
      </c>
      <c r="G175" s="52" t="s">
        <v>802</v>
      </c>
      <c r="H175" s="55" t="s">
        <v>803</v>
      </c>
      <c r="I175" s="54" t="n">
        <v>16008.17</v>
      </c>
    </row>
    <row r="176" customFormat="false" ht="12.75" hidden="false" customHeight="true" outlineLevel="0" collapsed="false">
      <c r="A176" s="28" t="e">
        <f aca="false">A175+1</f>
        <v>#REF!</v>
      </c>
      <c r="B176" s="34" t="n">
        <v>933</v>
      </c>
      <c r="C176" s="51" t="s">
        <v>793</v>
      </c>
      <c r="D176" s="30" t="s">
        <v>14</v>
      </c>
      <c r="E176" s="51" t="s">
        <v>804</v>
      </c>
      <c r="F176" s="52" t="s">
        <v>805</v>
      </c>
      <c r="G176" s="52" t="n">
        <v>9001370</v>
      </c>
      <c r="H176" s="53" t="n">
        <v>35401</v>
      </c>
      <c r="I176" s="54" t="n">
        <v>1247</v>
      </c>
    </row>
    <row r="177" customFormat="false" ht="12.75" hidden="false" customHeight="true" outlineLevel="0" collapsed="false">
      <c r="A177" s="28" t="e">
        <f aca="false">A176+1</f>
        <v>#REF!</v>
      </c>
      <c r="B177" s="34" t="n">
        <v>933</v>
      </c>
      <c r="C177" s="51" t="s">
        <v>793</v>
      </c>
      <c r="D177" s="30" t="s">
        <v>14</v>
      </c>
      <c r="E177" s="51" t="s">
        <v>806</v>
      </c>
      <c r="F177" s="52" t="s">
        <v>807</v>
      </c>
      <c r="G177" s="52" t="n">
        <v>9001693</v>
      </c>
      <c r="H177" s="53" t="n">
        <v>34640</v>
      </c>
      <c r="I177" s="54" t="n">
        <v>5286.07</v>
      </c>
    </row>
    <row r="178" customFormat="false" ht="12.75" hidden="false" customHeight="true" outlineLevel="0" collapsed="false">
      <c r="A178" s="28" t="e">
        <f aca="false">A177+1</f>
        <v>#REF!</v>
      </c>
      <c r="B178" s="34" t="n">
        <v>933</v>
      </c>
      <c r="C178" s="51" t="s">
        <v>793</v>
      </c>
      <c r="D178" s="30" t="s">
        <v>14</v>
      </c>
      <c r="E178" s="51" t="s">
        <v>808</v>
      </c>
      <c r="F178" s="52" t="s">
        <v>809</v>
      </c>
      <c r="G178" s="52" t="s">
        <v>810</v>
      </c>
      <c r="H178" s="55" t="s">
        <v>811</v>
      </c>
      <c r="I178" s="54" t="n">
        <v>989</v>
      </c>
    </row>
    <row r="179" customFormat="false" ht="12.75" hidden="false" customHeight="true" outlineLevel="0" collapsed="false">
      <c r="A179" s="28" t="e">
        <f aca="false">A178+1</f>
        <v>#REF!</v>
      </c>
      <c r="B179" s="34" t="n">
        <v>590</v>
      </c>
      <c r="C179" s="30" t="s">
        <v>812</v>
      </c>
      <c r="D179" s="30" t="s">
        <v>14</v>
      </c>
      <c r="E179" s="30" t="s">
        <v>813</v>
      </c>
      <c r="F179" s="31" t="s">
        <v>814</v>
      </c>
      <c r="G179" s="31" t="s">
        <v>815</v>
      </c>
      <c r="H179" s="37" t="s">
        <v>816</v>
      </c>
      <c r="I179" s="38" t="n">
        <v>15588</v>
      </c>
    </row>
    <row r="180" customFormat="false" ht="12.75" hidden="false" customHeight="true" outlineLevel="0" collapsed="false">
      <c r="A180" s="28" t="e">
        <f aca="false">A179+1</f>
        <v>#REF!</v>
      </c>
      <c r="B180" s="34" t="n">
        <v>590</v>
      </c>
      <c r="C180" s="30" t="s">
        <v>812</v>
      </c>
      <c r="D180" s="30" t="s">
        <v>14</v>
      </c>
      <c r="E180" s="30" t="s">
        <v>817</v>
      </c>
      <c r="F180" s="31" t="s">
        <v>818</v>
      </c>
      <c r="G180" s="31" t="s">
        <v>817</v>
      </c>
      <c r="H180" s="39" t="n">
        <v>33791</v>
      </c>
      <c r="I180" s="38" t="n">
        <v>1200</v>
      </c>
    </row>
    <row r="181" customFormat="false" ht="12.75" hidden="false" customHeight="true" outlineLevel="0" collapsed="false">
      <c r="A181" s="28" t="e">
        <f aca="false">A180+1</f>
        <v>#REF!</v>
      </c>
      <c r="B181" s="34" t="n">
        <v>590</v>
      </c>
      <c r="C181" s="30" t="s">
        <v>812</v>
      </c>
      <c r="D181" s="30" t="s">
        <v>14</v>
      </c>
      <c r="E181" s="30" t="s">
        <v>817</v>
      </c>
      <c r="F181" s="31" t="s">
        <v>819</v>
      </c>
      <c r="G181" s="31" t="s">
        <v>817</v>
      </c>
      <c r="H181" s="37" t="s">
        <v>820</v>
      </c>
      <c r="I181" s="38" t="n">
        <v>5000</v>
      </c>
    </row>
    <row r="182" customFormat="false" ht="12.75" hidden="false" customHeight="true" outlineLevel="0" collapsed="false">
      <c r="A182" s="28" t="e">
        <f aca="false">A181+1</f>
        <v>#REF!</v>
      </c>
      <c r="B182" s="34" t="n">
        <v>590</v>
      </c>
      <c r="C182" s="30" t="s">
        <v>812</v>
      </c>
      <c r="D182" s="30" t="s">
        <v>14</v>
      </c>
      <c r="E182" s="30" t="s">
        <v>821</v>
      </c>
      <c r="F182" s="31" t="s">
        <v>822</v>
      </c>
      <c r="G182" s="31" t="s">
        <v>823</v>
      </c>
      <c r="H182" s="39" t="n">
        <v>34488</v>
      </c>
      <c r="I182" s="38" t="n">
        <v>5000</v>
      </c>
    </row>
    <row r="183" customFormat="false" ht="12.75" hidden="false" customHeight="true" outlineLevel="0" collapsed="false">
      <c r="A183" s="28" t="e">
        <f aca="false">A182+1</f>
        <v>#REF!</v>
      </c>
      <c r="B183" s="34" t="n">
        <v>590</v>
      </c>
      <c r="C183" s="30" t="s">
        <v>812</v>
      </c>
      <c r="D183" s="30" t="s">
        <v>14</v>
      </c>
      <c r="E183" s="30" t="s">
        <v>824</v>
      </c>
      <c r="F183" s="31" t="s">
        <v>825</v>
      </c>
      <c r="G183" s="31" t="s">
        <v>823</v>
      </c>
      <c r="H183" s="37" t="s">
        <v>826</v>
      </c>
      <c r="I183" s="38" t="n">
        <v>5100</v>
      </c>
    </row>
    <row r="184" customFormat="false" ht="12.75" hidden="false" customHeight="true" outlineLevel="0" collapsed="false">
      <c r="A184" s="28" t="e">
        <f aca="false">A183+1</f>
        <v>#REF!</v>
      </c>
      <c r="B184" s="34" t="n">
        <v>590</v>
      </c>
      <c r="C184" s="30" t="s">
        <v>812</v>
      </c>
      <c r="D184" s="30" t="s">
        <v>14</v>
      </c>
      <c r="E184" s="30" t="s">
        <v>827</v>
      </c>
      <c r="F184" s="31" t="s">
        <v>828</v>
      </c>
      <c r="G184" s="31" t="s">
        <v>823</v>
      </c>
      <c r="H184" s="39" t="n">
        <v>34982</v>
      </c>
      <c r="I184" s="38" t="n">
        <v>100</v>
      </c>
    </row>
    <row r="185" customFormat="false" ht="12.75" hidden="false" customHeight="true" outlineLevel="0" collapsed="false">
      <c r="A185" s="28" t="e">
        <f aca="false">A184+1</f>
        <v>#REF!</v>
      </c>
      <c r="B185" s="34" t="n">
        <v>590</v>
      </c>
      <c r="C185" s="30" t="s">
        <v>812</v>
      </c>
      <c r="D185" s="30" t="s">
        <v>14</v>
      </c>
      <c r="E185" s="30" t="s">
        <v>829</v>
      </c>
      <c r="F185" s="31" t="s">
        <v>830</v>
      </c>
      <c r="G185" s="31" t="s">
        <v>823</v>
      </c>
      <c r="H185" s="39" t="n">
        <v>35040</v>
      </c>
      <c r="I185" s="38" t="n">
        <v>2000</v>
      </c>
    </row>
    <row r="186" customFormat="false" ht="12.75" hidden="false" customHeight="true" outlineLevel="0" collapsed="false">
      <c r="A186" s="28" t="e">
        <f aca="false">A185+1</f>
        <v>#REF!</v>
      </c>
      <c r="B186" s="34" t="n">
        <v>590</v>
      </c>
      <c r="C186" s="30" t="s">
        <v>812</v>
      </c>
      <c r="D186" s="30" t="s">
        <v>14</v>
      </c>
      <c r="E186" s="30" t="s">
        <v>831</v>
      </c>
      <c r="F186" s="31" t="s">
        <v>832</v>
      </c>
      <c r="G186" s="31" t="s">
        <v>823</v>
      </c>
      <c r="H186" s="37" t="s">
        <v>833</v>
      </c>
      <c r="I186" s="38" t="n">
        <v>111</v>
      </c>
    </row>
    <row r="187" customFormat="false" ht="12.75" hidden="false" customHeight="true" outlineLevel="0" collapsed="false">
      <c r="A187" s="28" t="e">
        <f aca="false">A186+1</f>
        <v>#REF!</v>
      </c>
      <c r="B187" s="34" t="n">
        <v>590</v>
      </c>
      <c r="C187" s="30" t="s">
        <v>812</v>
      </c>
      <c r="D187" s="30" t="s">
        <v>14</v>
      </c>
      <c r="E187" s="30" t="s">
        <v>834</v>
      </c>
      <c r="F187" s="31" t="s">
        <v>835</v>
      </c>
      <c r="G187" s="31" t="s">
        <v>823</v>
      </c>
      <c r="H187" s="37" t="s">
        <v>836</v>
      </c>
      <c r="I187" s="38" t="n">
        <v>100</v>
      </c>
    </row>
    <row r="188" customFormat="false" ht="12.75" hidden="false" customHeight="true" outlineLevel="0" collapsed="false">
      <c r="A188" s="28" t="e">
        <f aca="false">A187+1</f>
        <v>#REF!</v>
      </c>
      <c r="B188" s="34" t="n">
        <v>590</v>
      </c>
      <c r="C188" s="30" t="s">
        <v>812</v>
      </c>
      <c r="D188" s="30" t="s">
        <v>14</v>
      </c>
      <c r="E188" s="30" t="s">
        <v>837</v>
      </c>
      <c r="F188" s="31" t="s">
        <v>838</v>
      </c>
      <c r="G188" s="31" t="s">
        <v>839</v>
      </c>
      <c r="H188" s="37" t="s">
        <v>833</v>
      </c>
      <c r="I188" s="38" t="n">
        <v>300</v>
      </c>
    </row>
    <row r="189" customFormat="false" ht="12.75" hidden="false" customHeight="true" outlineLevel="0" collapsed="false">
      <c r="A189" s="28" t="e">
        <f aca="false">A188+1</f>
        <v>#REF!</v>
      </c>
      <c r="B189" s="34" t="n">
        <v>590</v>
      </c>
      <c r="C189" s="30" t="s">
        <v>812</v>
      </c>
      <c r="D189" s="30" t="s">
        <v>14</v>
      </c>
      <c r="E189" s="30" t="s">
        <v>840</v>
      </c>
      <c r="F189" s="31" t="s">
        <v>838</v>
      </c>
      <c r="G189" s="31" t="s">
        <v>823</v>
      </c>
      <c r="H189" s="37" t="s">
        <v>841</v>
      </c>
      <c r="I189" s="38" t="n">
        <v>300</v>
      </c>
    </row>
    <row r="190" customFormat="false" ht="12.75" hidden="false" customHeight="true" outlineLevel="0" collapsed="false">
      <c r="A190" s="28" t="e">
        <f aca="false">A189+1</f>
        <v>#REF!</v>
      </c>
      <c r="B190" s="34" t="n">
        <v>590</v>
      </c>
      <c r="C190" s="30" t="s">
        <v>812</v>
      </c>
      <c r="D190" s="30" t="s">
        <v>14</v>
      </c>
      <c r="E190" s="30" t="s">
        <v>842</v>
      </c>
      <c r="F190" s="31" t="s">
        <v>843</v>
      </c>
      <c r="G190" s="31" t="s">
        <v>823</v>
      </c>
      <c r="H190" s="37" t="s">
        <v>844</v>
      </c>
      <c r="I190" s="38" t="n">
        <v>100</v>
      </c>
    </row>
    <row r="191" customFormat="false" ht="12.75" hidden="false" customHeight="true" outlineLevel="0" collapsed="false">
      <c r="A191" s="28" t="e">
        <f aca="false">A190+1</f>
        <v>#REF!</v>
      </c>
      <c r="B191" s="34" t="n">
        <v>590</v>
      </c>
      <c r="C191" s="30" t="s">
        <v>812</v>
      </c>
      <c r="D191" s="30" t="s">
        <v>14</v>
      </c>
      <c r="E191" s="30" t="s">
        <v>845</v>
      </c>
      <c r="F191" s="31" t="s">
        <v>843</v>
      </c>
      <c r="G191" s="31" t="s">
        <v>823</v>
      </c>
      <c r="H191" s="37" t="s">
        <v>844</v>
      </c>
      <c r="I191" s="38" t="n">
        <v>100</v>
      </c>
    </row>
    <row r="192" customFormat="false" ht="12.75" hidden="false" customHeight="true" outlineLevel="0" collapsed="false">
      <c r="A192" s="28" t="e">
        <f aca="false">A191+1</f>
        <v>#REF!</v>
      </c>
      <c r="B192" s="34" t="n">
        <v>590</v>
      </c>
      <c r="C192" s="30" t="s">
        <v>812</v>
      </c>
      <c r="D192" s="30" t="s">
        <v>14</v>
      </c>
      <c r="E192" s="30" t="s">
        <v>846</v>
      </c>
      <c r="F192" s="31" t="s">
        <v>843</v>
      </c>
      <c r="G192" s="31" t="s">
        <v>823</v>
      </c>
      <c r="H192" s="37" t="s">
        <v>844</v>
      </c>
      <c r="I192" s="38" t="n">
        <v>100</v>
      </c>
    </row>
    <row r="193" customFormat="false" ht="12.75" hidden="false" customHeight="true" outlineLevel="0" collapsed="false">
      <c r="A193" s="28" t="e">
        <f aca="false">A192+1</f>
        <v>#REF!</v>
      </c>
      <c r="B193" s="34" t="n">
        <v>590</v>
      </c>
      <c r="C193" s="30" t="s">
        <v>812</v>
      </c>
      <c r="D193" s="30" t="s">
        <v>14</v>
      </c>
      <c r="E193" s="30" t="s">
        <v>847</v>
      </c>
      <c r="F193" s="31" t="s">
        <v>843</v>
      </c>
      <c r="G193" s="31" t="s">
        <v>823</v>
      </c>
      <c r="H193" s="37" t="s">
        <v>844</v>
      </c>
      <c r="I193" s="38" t="n">
        <v>100</v>
      </c>
    </row>
    <row r="194" customFormat="false" ht="12.75" hidden="false" customHeight="true" outlineLevel="0" collapsed="false">
      <c r="A194" s="28" t="e">
        <f aca="false">A193+1</f>
        <v>#REF!</v>
      </c>
      <c r="B194" s="34" t="n">
        <v>590</v>
      </c>
      <c r="C194" s="30" t="s">
        <v>812</v>
      </c>
      <c r="D194" s="30" t="s">
        <v>14</v>
      </c>
      <c r="E194" s="30" t="s">
        <v>848</v>
      </c>
      <c r="F194" s="31" t="s">
        <v>849</v>
      </c>
      <c r="G194" s="31" t="s">
        <v>823</v>
      </c>
      <c r="H194" s="37" t="s">
        <v>850</v>
      </c>
      <c r="I194" s="38" t="n">
        <v>15550</v>
      </c>
    </row>
    <row r="195" customFormat="false" ht="12.75" hidden="false" customHeight="true" outlineLevel="0" collapsed="false">
      <c r="A195" s="28" t="e">
        <f aca="false">A194+1</f>
        <v>#REF!</v>
      </c>
      <c r="B195" s="34" t="n">
        <v>590</v>
      </c>
      <c r="C195" s="30" t="s">
        <v>812</v>
      </c>
      <c r="D195" s="30" t="s">
        <v>14</v>
      </c>
      <c r="E195" s="30" t="s">
        <v>851</v>
      </c>
      <c r="F195" s="31" t="s">
        <v>852</v>
      </c>
      <c r="G195" s="31" t="s">
        <v>823</v>
      </c>
      <c r="H195" s="37" t="s">
        <v>853</v>
      </c>
      <c r="I195" s="38" t="n">
        <v>100</v>
      </c>
    </row>
    <row r="196" customFormat="false" ht="12.75" hidden="false" customHeight="true" outlineLevel="0" collapsed="false">
      <c r="A196" s="28" t="e">
        <f aca="false">A195+1</f>
        <v>#REF!</v>
      </c>
      <c r="B196" s="34" t="n">
        <v>590</v>
      </c>
      <c r="C196" s="30" t="s">
        <v>812</v>
      </c>
      <c r="D196" s="30" t="s">
        <v>14</v>
      </c>
      <c r="E196" s="30" t="s">
        <v>854</v>
      </c>
      <c r="F196" s="31" t="s">
        <v>855</v>
      </c>
      <c r="G196" s="31" t="s">
        <v>823</v>
      </c>
      <c r="H196" s="37" t="s">
        <v>856</v>
      </c>
      <c r="I196" s="38" t="n">
        <v>200</v>
      </c>
    </row>
    <row r="197" customFormat="false" ht="12.75" hidden="false" customHeight="true" outlineLevel="0" collapsed="false">
      <c r="A197" s="28" t="e">
        <f aca="false">A196+1</f>
        <v>#REF!</v>
      </c>
      <c r="B197" s="34" t="n">
        <v>590</v>
      </c>
      <c r="C197" s="30" t="s">
        <v>812</v>
      </c>
      <c r="D197" s="30" t="s">
        <v>14</v>
      </c>
      <c r="E197" s="30" t="s">
        <v>857</v>
      </c>
      <c r="F197" s="31" t="s">
        <v>858</v>
      </c>
      <c r="G197" s="31" t="s">
        <v>823</v>
      </c>
      <c r="H197" s="39" t="n">
        <v>34853</v>
      </c>
      <c r="I197" s="38" t="n">
        <v>2500</v>
      </c>
    </row>
    <row r="198" customFormat="false" ht="12.75" hidden="false" customHeight="true" outlineLevel="0" collapsed="false">
      <c r="A198" s="28" t="e">
        <f aca="false">A197+1</f>
        <v>#REF!</v>
      </c>
      <c r="B198" s="34" t="n">
        <v>590</v>
      </c>
      <c r="C198" s="30" t="s">
        <v>812</v>
      </c>
      <c r="D198" s="30" t="s">
        <v>14</v>
      </c>
      <c r="E198" s="30" t="s">
        <v>859</v>
      </c>
      <c r="F198" s="31" t="s">
        <v>860</v>
      </c>
      <c r="G198" s="31" t="s">
        <v>823</v>
      </c>
      <c r="H198" s="37" t="s">
        <v>861</v>
      </c>
      <c r="I198" s="38" t="n">
        <v>1000</v>
      </c>
    </row>
    <row r="199" customFormat="false" ht="12.75" hidden="false" customHeight="true" outlineLevel="0" collapsed="false">
      <c r="A199" s="28" t="e">
        <f aca="false">A198+1</f>
        <v>#REF!</v>
      </c>
      <c r="B199" s="34" t="n">
        <v>590</v>
      </c>
      <c r="C199" s="30" t="s">
        <v>812</v>
      </c>
      <c r="D199" s="30" t="s">
        <v>14</v>
      </c>
      <c r="E199" s="30" t="s">
        <v>862</v>
      </c>
      <c r="F199" s="31" t="s">
        <v>863</v>
      </c>
      <c r="G199" s="31" t="s">
        <v>823</v>
      </c>
      <c r="H199" s="37" t="s">
        <v>864</v>
      </c>
      <c r="I199" s="38" t="n">
        <v>100</v>
      </c>
    </row>
    <row r="200" customFormat="false" ht="12.75" hidden="false" customHeight="true" outlineLevel="0" collapsed="false">
      <c r="A200" s="28" t="e">
        <f aca="false">A199+1</f>
        <v>#REF!</v>
      </c>
      <c r="B200" s="34" t="n">
        <v>590</v>
      </c>
      <c r="C200" s="30" t="s">
        <v>812</v>
      </c>
      <c r="D200" s="30" t="s">
        <v>14</v>
      </c>
      <c r="E200" s="30" t="s">
        <v>865</v>
      </c>
      <c r="F200" s="31"/>
      <c r="G200" s="31" t="s">
        <v>823</v>
      </c>
      <c r="H200" s="39" t="n">
        <v>35376</v>
      </c>
      <c r="I200" s="38" t="n">
        <v>135</v>
      </c>
    </row>
    <row r="201" customFormat="false" ht="12.75" hidden="false" customHeight="true" outlineLevel="0" collapsed="false">
      <c r="A201" s="28" t="e">
        <f aca="false">A200+1</f>
        <v>#REF!</v>
      </c>
      <c r="B201" s="34" t="n">
        <v>590</v>
      </c>
      <c r="C201" s="30" t="s">
        <v>812</v>
      </c>
      <c r="D201" s="30" t="s">
        <v>14</v>
      </c>
      <c r="E201" s="30" t="s">
        <v>866</v>
      </c>
      <c r="F201" s="31"/>
      <c r="G201" s="31" t="s">
        <v>823</v>
      </c>
      <c r="H201" s="39" t="n">
        <v>35347</v>
      </c>
      <c r="I201" s="38" t="n">
        <v>135</v>
      </c>
    </row>
    <row r="202" customFormat="false" ht="12.75" hidden="false" customHeight="true" outlineLevel="0" collapsed="false">
      <c r="A202" s="28" t="e">
        <f aca="false">A201+1</f>
        <v>#REF!</v>
      </c>
      <c r="B202" s="34" t="n">
        <v>590</v>
      </c>
      <c r="C202" s="30" t="s">
        <v>812</v>
      </c>
      <c r="D202" s="30" t="s">
        <v>14</v>
      </c>
      <c r="E202" s="30" t="s">
        <v>867</v>
      </c>
      <c r="F202" s="31"/>
      <c r="G202" s="31" t="s">
        <v>823</v>
      </c>
      <c r="H202" s="39" t="n">
        <v>35104</v>
      </c>
      <c r="I202" s="38" t="n">
        <v>500</v>
      </c>
    </row>
    <row r="203" customFormat="false" ht="12.75" hidden="false" customHeight="true" outlineLevel="0" collapsed="false">
      <c r="A203" s="28" t="e">
        <f aca="false">A202+1</f>
        <v>#REF!</v>
      </c>
      <c r="B203" s="34" t="n">
        <v>590</v>
      </c>
      <c r="C203" s="30" t="s">
        <v>812</v>
      </c>
      <c r="D203" s="30" t="s">
        <v>14</v>
      </c>
      <c r="E203" s="30" t="s">
        <v>868</v>
      </c>
      <c r="F203" s="31"/>
      <c r="G203" s="31" t="s">
        <v>823</v>
      </c>
      <c r="H203" s="37" t="s">
        <v>869</v>
      </c>
      <c r="I203" s="38" t="n">
        <v>500</v>
      </c>
    </row>
    <row r="204" customFormat="false" ht="12.75" hidden="false" customHeight="true" outlineLevel="0" collapsed="false">
      <c r="A204" s="28" t="e">
        <f aca="false">A203+1</f>
        <v>#REF!</v>
      </c>
      <c r="B204" s="34" t="n">
        <v>590</v>
      </c>
      <c r="C204" s="30" t="s">
        <v>812</v>
      </c>
      <c r="D204" s="30" t="s">
        <v>14</v>
      </c>
      <c r="E204" s="30" t="s">
        <v>870</v>
      </c>
      <c r="F204" s="31"/>
      <c r="G204" s="31" t="s">
        <v>823</v>
      </c>
      <c r="H204" s="39" t="n">
        <v>35218</v>
      </c>
      <c r="I204" s="38" t="n">
        <v>500</v>
      </c>
    </row>
    <row r="205" customFormat="false" ht="12.75" hidden="false" customHeight="true" outlineLevel="0" collapsed="false">
      <c r="A205" s="28" t="e">
        <f aca="false">A204+1</f>
        <v>#REF!</v>
      </c>
      <c r="B205" s="34" t="n">
        <v>590</v>
      </c>
      <c r="C205" s="30" t="s">
        <v>812</v>
      </c>
      <c r="D205" s="30" t="s">
        <v>14</v>
      </c>
      <c r="E205" s="30" t="s">
        <v>871</v>
      </c>
      <c r="F205" s="31"/>
      <c r="G205" s="31" t="s">
        <v>823</v>
      </c>
      <c r="H205" s="37" t="s">
        <v>872</v>
      </c>
      <c r="I205" s="38" t="n">
        <v>500</v>
      </c>
    </row>
    <row r="206" customFormat="false" ht="12.75" hidden="false" customHeight="true" outlineLevel="0" collapsed="false">
      <c r="A206" s="28" t="e">
        <f aca="false">A205+1</f>
        <v>#REF!</v>
      </c>
      <c r="B206" s="34" t="n">
        <v>590</v>
      </c>
      <c r="C206" s="30" t="s">
        <v>812</v>
      </c>
      <c r="D206" s="30" t="s">
        <v>14</v>
      </c>
      <c r="E206" s="30" t="s">
        <v>873</v>
      </c>
      <c r="F206" s="31"/>
      <c r="G206" s="31" t="s">
        <v>823</v>
      </c>
      <c r="H206" s="37" t="s">
        <v>874</v>
      </c>
      <c r="I206" s="38" t="n">
        <v>135</v>
      </c>
    </row>
    <row r="207" customFormat="false" ht="12.75" hidden="false" customHeight="true" outlineLevel="0" collapsed="false">
      <c r="A207" s="28" t="e">
        <f aca="false">A206+1</f>
        <v>#REF!</v>
      </c>
      <c r="B207" s="34" t="n">
        <v>590</v>
      </c>
      <c r="C207" s="30" t="s">
        <v>812</v>
      </c>
      <c r="D207" s="30" t="s">
        <v>14</v>
      </c>
      <c r="E207" s="30" t="s">
        <v>875</v>
      </c>
      <c r="F207" s="31"/>
      <c r="G207" s="31" t="s">
        <v>823</v>
      </c>
      <c r="H207" s="37" t="s">
        <v>876</v>
      </c>
      <c r="I207" s="38" t="n">
        <v>135</v>
      </c>
    </row>
    <row r="208" customFormat="false" ht="12.75" hidden="false" customHeight="true" outlineLevel="0" collapsed="false">
      <c r="A208" s="28" t="e">
        <f aca="false">A207+1</f>
        <v>#REF!</v>
      </c>
      <c r="B208" s="34" t="n">
        <v>590</v>
      </c>
      <c r="C208" s="30" t="s">
        <v>812</v>
      </c>
      <c r="D208" s="30" t="s">
        <v>14</v>
      </c>
      <c r="E208" s="30" t="s">
        <v>877</v>
      </c>
      <c r="F208" s="31" t="s">
        <v>878</v>
      </c>
      <c r="G208" s="31" t="s">
        <v>879</v>
      </c>
      <c r="H208" s="37" t="s">
        <v>880</v>
      </c>
      <c r="I208" s="38" t="n">
        <v>5721.43</v>
      </c>
    </row>
    <row r="209" customFormat="false" ht="12.75" hidden="false" customHeight="true" outlineLevel="0" collapsed="false">
      <c r="A209" s="28" t="e">
        <f aca="false">A208+1</f>
        <v>#REF!</v>
      </c>
      <c r="B209" s="34" t="n">
        <v>590</v>
      </c>
      <c r="C209" s="30" t="s">
        <v>812</v>
      </c>
      <c r="D209" s="30" t="s">
        <v>14</v>
      </c>
      <c r="E209" s="30" t="s">
        <v>881</v>
      </c>
      <c r="F209" s="31" t="s">
        <v>882</v>
      </c>
      <c r="G209" s="31" t="s">
        <v>883</v>
      </c>
      <c r="H209" s="37" t="s">
        <v>884</v>
      </c>
      <c r="I209" s="38" t="n">
        <v>5637.12</v>
      </c>
    </row>
    <row r="210" customFormat="false" ht="12.75" hidden="false" customHeight="true" outlineLevel="0" collapsed="false">
      <c r="A210" s="28" t="e">
        <f aca="false">A209+1</f>
        <v>#REF!</v>
      </c>
      <c r="B210" s="34" t="n">
        <v>590</v>
      </c>
      <c r="C210" s="30" t="s">
        <v>812</v>
      </c>
      <c r="D210" s="30" t="s">
        <v>14</v>
      </c>
      <c r="E210" s="30" t="s">
        <v>885</v>
      </c>
      <c r="F210" s="31" t="s">
        <v>886</v>
      </c>
      <c r="G210" s="31" t="s">
        <v>887</v>
      </c>
      <c r="H210" s="37" t="s">
        <v>888</v>
      </c>
      <c r="I210" s="38" t="n">
        <v>2165.63</v>
      </c>
    </row>
    <row r="211" customFormat="false" ht="12.75" hidden="false" customHeight="true" outlineLevel="0" collapsed="false">
      <c r="A211" s="28" t="e">
        <f aca="false">A210+1</f>
        <v>#REF!</v>
      </c>
      <c r="B211" s="34" t="n">
        <v>590</v>
      </c>
      <c r="C211" s="30" t="s">
        <v>812</v>
      </c>
      <c r="D211" s="30" t="s">
        <v>14</v>
      </c>
      <c r="E211" s="30" t="s">
        <v>889</v>
      </c>
      <c r="F211" s="31" t="s">
        <v>890</v>
      </c>
      <c r="G211" s="31" t="s">
        <v>891</v>
      </c>
      <c r="H211" s="37" t="s">
        <v>888</v>
      </c>
      <c r="I211" s="38" t="n">
        <v>1124.28</v>
      </c>
    </row>
    <row r="212" customFormat="false" ht="12.75" hidden="false" customHeight="true" outlineLevel="0" collapsed="false">
      <c r="A212" s="28" t="e">
        <f aca="false">A211+1</f>
        <v>#REF!</v>
      </c>
      <c r="B212" s="34" t="n">
        <v>590</v>
      </c>
      <c r="C212" s="30" t="s">
        <v>812</v>
      </c>
      <c r="D212" s="30" t="s">
        <v>14</v>
      </c>
      <c r="E212" s="30" t="s">
        <v>892</v>
      </c>
      <c r="F212" s="31" t="s">
        <v>893</v>
      </c>
      <c r="G212" s="31" t="s">
        <v>894</v>
      </c>
      <c r="H212" s="37" t="s">
        <v>895</v>
      </c>
      <c r="I212" s="38" t="n">
        <v>1488.86</v>
      </c>
    </row>
    <row r="213" customFormat="false" ht="12.75" hidden="false" customHeight="true" outlineLevel="0" collapsed="false">
      <c r="A213" s="28" t="e">
        <f aca="false">A212+1</f>
        <v>#REF!</v>
      </c>
      <c r="B213" s="34" t="n">
        <v>590</v>
      </c>
      <c r="C213" s="30" t="s">
        <v>812</v>
      </c>
      <c r="D213" s="30" t="s">
        <v>14</v>
      </c>
      <c r="E213" s="30" t="s">
        <v>896</v>
      </c>
      <c r="F213" s="31" t="s">
        <v>897</v>
      </c>
      <c r="G213" s="31" t="s">
        <v>898</v>
      </c>
      <c r="H213" s="37" t="s">
        <v>888</v>
      </c>
      <c r="I213" s="38" t="n">
        <v>6059.75</v>
      </c>
    </row>
    <row r="214" customFormat="false" ht="12.75" hidden="false" customHeight="true" outlineLevel="0" collapsed="false">
      <c r="A214" s="28" t="e">
        <f aca="false">A213+1</f>
        <v>#REF!</v>
      </c>
      <c r="B214" s="34" t="n">
        <v>590</v>
      </c>
      <c r="C214" s="30" t="s">
        <v>812</v>
      </c>
      <c r="D214" s="30" t="s">
        <v>14</v>
      </c>
      <c r="E214" s="30" t="s">
        <v>899</v>
      </c>
      <c r="F214" s="31" t="s">
        <v>900</v>
      </c>
      <c r="G214" s="31" t="s">
        <v>901</v>
      </c>
      <c r="H214" s="39" t="n">
        <v>35282</v>
      </c>
      <c r="I214" s="38" t="n">
        <v>308</v>
      </c>
    </row>
    <row r="215" customFormat="false" ht="12.75" hidden="false" customHeight="true" outlineLevel="0" collapsed="false">
      <c r="A215" s="28" t="e">
        <f aca="false">A214+1</f>
        <v>#REF!</v>
      </c>
      <c r="B215" s="34" t="n">
        <v>590</v>
      </c>
      <c r="C215" s="30" t="s">
        <v>812</v>
      </c>
      <c r="D215" s="30" t="s">
        <v>14</v>
      </c>
      <c r="E215" s="30" t="s">
        <v>902</v>
      </c>
      <c r="F215" s="31" t="s">
        <v>903</v>
      </c>
      <c r="G215" s="31" t="s">
        <v>904</v>
      </c>
      <c r="H215" s="37" t="s">
        <v>905</v>
      </c>
      <c r="I215" s="38" t="n">
        <v>0.06</v>
      </c>
    </row>
    <row r="216" customFormat="false" ht="12.75" hidden="false" customHeight="true" outlineLevel="0" collapsed="false">
      <c r="A216" s="28" t="e">
        <f aca="false">A215+1</f>
        <v>#REF!</v>
      </c>
      <c r="B216" s="34" t="n">
        <v>590</v>
      </c>
      <c r="C216" s="30" t="s">
        <v>812</v>
      </c>
      <c r="D216" s="30" t="s">
        <v>14</v>
      </c>
      <c r="E216" s="30" t="s">
        <v>906</v>
      </c>
      <c r="F216" s="31" t="s">
        <v>907</v>
      </c>
      <c r="G216" s="31" t="s">
        <v>908</v>
      </c>
      <c r="H216" s="39" t="n">
        <v>35163</v>
      </c>
      <c r="I216" s="38" t="n">
        <v>0.18</v>
      </c>
    </row>
    <row r="217" customFormat="false" ht="12.75" hidden="false" customHeight="true" outlineLevel="0" collapsed="false">
      <c r="A217" s="28" t="e">
        <f aca="false">A216+1</f>
        <v>#REF!</v>
      </c>
      <c r="B217" s="34" t="n">
        <v>590</v>
      </c>
      <c r="C217" s="30" t="s">
        <v>812</v>
      </c>
      <c r="D217" s="30" t="s">
        <v>14</v>
      </c>
      <c r="E217" s="30" t="s">
        <v>909</v>
      </c>
      <c r="F217" s="31" t="s">
        <v>910</v>
      </c>
      <c r="G217" s="31" t="s">
        <v>911</v>
      </c>
      <c r="H217" s="37" t="s">
        <v>912</v>
      </c>
      <c r="I217" s="38" t="n">
        <v>0.62</v>
      </c>
    </row>
    <row r="218" customFormat="false" ht="12.75" hidden="false" customHeight="true" outlineLevel="0" collapsed="false">
      <c r="A218" s="28" t="e">
        <f aca="false">A217+1</f>
        <v>#REF!</v>
      </c>
      <c r="B218" s="34" t="n">
        <v>590</v>
      </c>
      <c r="C218" s="30" t="s">
        <v>812</v>
      </c>
      <c r="D218" s="30" t="s">
        <v>14</v>
      </c>
      <c r="E218" s="30" t="s">
        <v>913</v>
      </c>
      <c r="F218" s="31" t="s">
        <v>914</v>
      </c>
      <c r="G218" s="31" t="s">
        <v>915</v>
      </c>
      <c r="H218" s="39" t="s">
        <v>916</v>
      </c>
      <c r="I218" s="38" t="n">
        <v>692.71</v>
      </c>
    </row>
    <row r="219" customFormat="false" ht="12.75" hidden="false" customHeight="true" outlineLevel="0" collapsed="false">
      <c r="A219" s="28" t="e">
        <f aca="false">A218+1</f>
        <v>#REF!</v>
      </c>
      <c r="B219" s="34" t="n">
        <v>595</v>
      </c>
      <c r="C219" s="56" t="s">
        <v>917</v>
      </c>
      <c r="D219" s="30" t="s">
        <v>14</v>
      </c>
      <c r="E219" s="30" t="s">
        <v>918</v>
      </c>
      <c r="F219" s="31" t="s">
        <v>919</v>
      </c>
      <c r="G219" s="31" t="s">
        <v>920</v>
      </c>
      <c r="H219" s="37" t="s">
        <v>192</v>
      </c>
      <c r="I219" s="38" t="n">
        <v>9939.28</v>
      </c>
    </row>
    <row r="220" customFormat="false" ht="12.75" hidden="false" customHeight="true" outlineLevel="0" collapsed="false">
      <c r="A220" s="28" t="e">
        <f aca="false">A219+1</f>
        <v>#REF!</v>
      </c>
      <c r="B220" s="34" t="n">
        <v>595</v>
      </c>
      <c r="C220" s="56" t="s">
        <v>917</v>
      </c>
      <c r="D220" s="30" t="s">
        <v>14</v>
      </c>
      <c r="E220" s="30" t="s">
        <v>921</v>
      </c>
      <c r="F220" s="31" t="s">
        <v>922</v>
      </c>
      <c r="G220" s="31" t="s">
        <v>923</v>
      </c>
      <c r="H220" s="37" t="s">
        <v>192</v>
      </c>
      <c r="I220" s="38" t="n">
        <v>373.04</v>
      </c>
    </row>
    <row r="221" customFormat="false" ht="12.75" hidden="false" customHeight="true" outlineLevel="0" collapsed="false">
      <c r="A221" s="28" t="e">
        <f aca="false">A220+1</f>
        <v>#REF!</v>
      </c>
      <c r="B221" s="34" t="n">
        <v>595</v>
      </c>
      <c r="C221" s="56" t="s">
        <v>917</v>
      </c>
      <c r="D221" s="30" t="s">
        <v>14</v>
      </c>
      <c r="E221" s="30" t="s">
        <v>924</v>
      </c>
      <c r="F221" s="31" t="s">
        <v>925</v>
      </c>
      <c r="G221" s="31" t="s">
        <v>926</v>
      </c>
      <c r="H221" s="37" t="s">
        <v>192</v>
      </c>
      <c r="I221" s="38" t="n">
        <v>3065.89</v>
      </c>
    </row>
    <row r="222" customFormat="false" ht="12.75" hidden="false" customHeight="true" outlineLevel="0" collapsed="false">
      <c r="A222" s="28" t="e">
        <f aca="false">A221+1</f>
        <v>#REF!</v>
      </c>
      <c r="B222" s="34" t="n">
        <v>595</v>
      </c>
      <c r="C222" s="56" t="s">
        <v>917</v>
      </c>
      <c r="D222" s="30" t="s">
        <v>14</v>
      </c>
      <c r="E222" s="30" t="s">
        <v>927</v>
      </c>
      <c r="F222" s="31" t="s">
        <v>928</v>
      </c>
      <c r="G222" s="31" t="s">
        <v>929</v>
      </c>
      <c r="H222" s="37" t="s">
        <v>192</v>
      </c>
      <c r="I222" s="38" t="n">
        <v>9402.7</v>
      </c>
    </row>
    <row r="223" customFormat="false" ht="12.75" hidden="false" customHeight="true" outlineLevel="0" collapsed="false">
      <c r="A223" s="28" t="e">
        <f aca="false">A222+1</f>
        <v>#REF!</v>
      </c>
      <c r="B223" s="34" t="n">
        <v>595</v>
      </c>
      <c r="C223" s="56" t="s">
        <v>917</v>
      </c>
      <c r="D223" s="30" t="s">
        <v>14</v>
      </c>
      <c r="E223" s="30" t="s">
        <v>930</v>
      </c>
      <c r="F223" s="31" t="s">
        <v>931</v>
      </c>
      <c r="G223" s="31" t="s">
        <v>932</v>
      </c>
      <c r="H223" s="37" t="s">
        <v>192</v>
      </c>
      <c r="I223" s="38" t="n">
        <v>3529.65</v>
      </c>
    </row>
    <row r="224" customFormat="false" ht="12.75" hidden="false" customHeight="true" outlineLevel="0" collapsed="false">
      <c r="A224" s="28" t="e">
        <f aca="false">A223+1</f>
        <v>#REF!</v>
      </c>
      <c r="B224" s="34" t="n">
        <v>595</v>
      </c>
      <c r="C224" s="56" t="s">
        <v>917</v>
      </c>
      <c r="D224" s="30" t="s">
        <v>14</v>
      </c>
      <c r="E224" s="30" t="s">
        <v>933</v>
      </c>
      <c r="F224" s="31" t="s">
        <v>934</v>
      </c>
      <c r="G224" s="31" t="s">
        <v>935</v>
      </c>
      <c r="H224" s="37" t="s">
        <v>192</v>
      </c>
      <c r="I224" s="38" t="n">
        <v>717.87</v>
      </c>
    </row>
    <row r="225" customFormat="false" ht="12.75" hidden="false" customHeight="true" outlineLevel="0" collapsed="false">
      <c r="A225" s="28" t="e">
        <f aca="false">A224+1</f>
        <v>#REF!</v>
      </c>
      <c r="B225" s="34" t="n">
        <v>595</v>
      </c>
      <c r="C225" s="56" t="s">
        <v>917</v>
      </c>
      <c r="D225" s="30" t="s">
        <v>14</v>
      </c>
      <c r="E225" s="30" t="s">
        <v>936</v>
      </c>
      <c r="F225" s="31" t="s">
        <v>937</v>
      </c>
      <c r="G225" s="31" t="s">
        <v>938</v>
      </c>
      <c r="H225" s="37" t="s">
        <v>192</v>
      </c>
      <c r="I225" s="38" t="n">
        <v>2284.71</v>
      </c>
    </row>
    <row r="226" customFormat="false" ht="12.75" hidden="false" customHeight="true" outlineLevel="0" collapsed="false">
      <c r="A226" s="28" t="e">
        <f aca="false">A225+1</f>
        <v>#REF!</v>
      </c>
      <c r="B226" s="34" t="n">
        <v>653</v>
      </c>
      <c r="C226" s="30" t="s">
        <v>939</v>
      </c>
      <c r="D226" s="30" t="s">
        <v>14</v>
      </c>
      <c r="E226" s="30" t="s">
        <v>940</v>
      </c>
      <c r="F226" s="31" t="s">
        <v>941</v>
      </c>
      <c r="G226" s="31" t="s">
        <v>942</v>
      </c>
      <c r="H226" s="37" t="s">
        <v>943</v>
      </c>
      <c r="I226" s="38" t="n">
        <v>307.93</v>
      </c>
    </row>
    <row r="227" customFormat="false" ht="12.75" hidden="false" customHeight="true" outlineLevel="0" collapsed="false">
      <c r="A227" s="28" t="e">
        <f aca="false">A226+1</f>
        <v>#REF!</v>
      </c>
      <c r="B227" s="34" t="n">
        <v>653</v>
      </c>
      <c r="C227" s="30" t="s">
        <v>939</v>
      </c>
      <c r="D227" s="30" t="s">
        <v>14</v>
      </c>
      <c r="E227" s="30" t="s">
        <v>944</v>
      </c>
      <c r="F227" s="31" t="s">
        <v>945</v>
      </c>
      <c r="G227" s="31" t="s">
        <v>946</v>
      </c>
      <c r="H227" s="37" t="s">
        <v>947</v>
      </c>
      <c r="I227" s="38" t="n">
        <v>1000</v>
      </c>
    </row>
    <row r="228" customFormat="false" ht="12.75" hidden="false" customHeight="true" outlineLevel="0" collapsed="false">
      <c r="A228" s="28" t="e">
        <f aca="false">A227+1</f>
        <v>#REF!</v>
      </c>
      <c r="B228" s="34" t="n">
        <v>653</v>
      </c>
      <c r="C228" s="30" t="s">
        <v>939</v>
      </c>
      <c r="D228" s="30" t="s">
        <v>14</v>
      </c>
      <c r="E228" s="30" t="s">
        <v>948</v>
      </c>
      <c r="F228" s="31" t="s">
        <v>949</v>
      </c>
      <c r="G228" s="31" t="s">
        <v>950</v>
      </c>
      <c r="H228" s="37" t="s">
        <v>951</v>
      </c>
      <c r="I228" s="38" t="n">
        <v>5824.31</v>
      </c>
    </row>
    <row r="229" customFormat="false" ht="12.75" hidden="false" customHeight="true" outlineLevel="0" collapsed="false">
      <c r="A229" s="28" t="e">
        <f aca="false">A228+1</f>
        <v>#REF!</v>
      </c>
      <c r="B229" s="34" t="n">
        <v>653</v>
      </c>
      <c r="C229" s="30" t="s">
        <v>939</v>
      </c>
      <c r="D229" s="30" t="s">
        <v>14</v>
      </c>
      <c r="E229" s="30" t="s">
        <v>952</v>
      </c>
      <c r="F229" s="31" t="s">
        <v>953</v>
      </c>
      <c r="G229" s="31" t="s">
        <v>954</v>
      </c>
      <c r="H229" s="37" t="s">
        <v>955</v>
      </c>
      <c r="I229" s="38" t="n">
        <v>5740.82</v>
      </c>
    </row>
    <row r="230" customFormat="false" ht="12.75" hidden="false" customHeight="true" outlineLevel="0" collapsed="false">
      <c r="A230" s="28" t="e">
        <f aca="false">A229+1</f>
        <v>#REF!</v>
      </c>
      <c r="B230" s="34" t="n">
        <v>653</v>
      </c>
      <c r="C230" s="30" t="s">
        <v>939</v>
      </c>
      <c r="D230" s="30" t="s">
        <v>14</v>
      </c>
      <c r="E230" s="30" t="s">
        <v>956</v>
      </c>
      <c r="F230" s="31" t="s">
        <v>957</v>
      </c>
      <c r="G230" s="31" t="s">
        <v>958</v>
      </c>
      <c r="H230" s="37" t="s">
        <v>951</v>
      </c>
      <c r="I230" s="38" t="n">
        <v>1558.19</v>
      </c>
    </row>
    <row r="231" customFormat="false" ht="12.75" hidden="false" customHeight="true" outlineLevel="0" collapsed="false">
      <c r="A231" s="28" t="e">
        <f aca="false">A230+1</f>
        <v>#REF!</v>
      </c>
      <c r="B231" s="34" t="n">
        <v>653</v>
      </c>
      <c r="C231" s="30" t="s">
        <v>939</v>
      </c>
      <c r="D231" s="30" t="s">
        <v>14</v>
      </c>
      <c r="E231" s="30" t="s">
        <v>959</v>
      </c>
      <c r="F231" s="31" t="s">
        <v>960</v>
      </c>
      <c r="G231" s="31" t="s">
        <v>961</v>
      </c>
      <c r="H231" s="37" t="s">
        <v>962</v>
      </c>
      <c r="I231" s="38" t="n">
        <v>1899.1</v>
      </c>
    </row>
    <row r="232" customFormat="false" ht="12.75" hidden="false" customHeight="true" outlineLevel="0" collapsed="false">
      <c r="A232" s="28" t="e">
        <f aca="false">A231+1</f>
        <v>#REF!</v>
      </c>
      <c r="B232" s="34" t="n">
        <v>653</v>
      </c>
      <c r="C232" s="30" t="s">
        <v>939</v>
      </c>
      <c r="D232" s="30" t="s">
        <v>14</v>
      </c>
      <c r="E232" s="30" t="s">
        <v>963</v>
      </c>
      <c r="F232" s="31" t="s">
        <v>964</v>
      </c>
      <c r="G232" s="31" t="s">
        <v>965</v>
      </c>
      <c r="H232" s="37" t="s">
        <v>966</v>
      </c>
      <c r="I232" s="38" t="n">
        <v>1939.95</v>
      </c>
    </row>
    <row r="233" customFormat="false" ht="12.75" hidden="false" customHeight="true" outlineLevel="0" collapsed="false">
      <c r="A233" s="28" t="e">
        <f aca="false">A232+1</f>
        <v>#REF!</v>
      </c>
      <c r="B233" s="34" t="n">
        <v>653</v>
      </c>
      <c r="C233" s="30" t="s">
        <v>939</v>
      </c>
      <c r="D233" s="30" t="s">
        <v>14</v>
      </c>
      <c r="E233" s="30" t="s">
        <v>967</v>
      </c>
      <c r="F233" s="31" t="s">
        <v>964</v>
      </c>
      <c r="G233" s="31" t="s">
        <v>968</v>
      </c>
      <c r="H233" s="37" t="s">
        <v>966</v>
      </c>
      <c r="I233" s="38" t="n">
        <v>2268.99</v>
      </c>
    </row>
    <row r="234" customFormat="false" ht="12.75" hidden="false" customHeight="true" outlineLevel="0" collapsed="false">
      <c r="A234" s="28" t="e">
        <f aca="false">A233+1</f>
        <v>#REF!</v>
      </c>
      <c r="B234" s="34" t="n">
        <v>395</v>
      </c>
      <c r="C234" s="30" t="s">
        <v>969</v>
      </c>
      <c r="D234" s="30" t="s">
        <v>14</v>
      </c>
      <c r="E234" s="30" t="s">
        <v>970</v>
      </c>
      <c r="F234" s="31" t="s">
        <v>971</v>
      </c>
      <c r="G234" s="31" t="s">
        <v>972</v>
      </c>
      <c r="H234" s="37" t="s">
        <v>973</v>
      </c>
      <c r="I234" s="38" t="n">
        <v>1000</v>
      </c>
    </row>
    <row r="235" customFormat="false" ht="12.75" hidden="false" customHeight="true" outlineLevel="0" collapsed="false">
      <c r="A235" s="28" t="e">
        <f aca="false">A234+1</f>
        <v>#REF!</v>
      </c>
      <c r="B235" s="34" t="n">
        <v>395</v>
      </c>
      <c r="C235" s="30" t="s">
        <v>969</v>
      </c>
      <c r="D235" s="30" t="s">
        <v>14</v>
      </c>
      <c r="E235" s="30" t="s">
        <v>974</v>
      </c>
      <c r="F235" s="31" t="s">
        <v>975</v>
      </c>
      <c r="G235" s="31" t="s">
        <v>972</v>
      </c>
      <c r="H235" s="37" t="s">
        <v>973</v>
      </c>
      <c r="I235" s="38" t="n">
        <v>1000</v>
      </c>
    </row>
    <row r="236" customFormat="false" ht="12.75" hidden="false" customHeight="true" outlineLevel="0" collapsed="false">
      <c r="A236" s="28" t="e">
        <f aca="false">A235+1</f>
        <v>#REF!</v>
      </c>
      <c r="B236" s="34" t="n">
        <v>395</v>
      </c>
      <c r="C236" s="30" t="s">
        <v>969</v>
      </c>
      <c r="D236" s="30" t="s">
        <v>14</v>
      </c>
      <c r="E236" s="30" t="s">
        <v>974</v>
      </c>
      <c r="F236" s="31" t="s">
        <v>975</v>
      </c>
      <c r="G236" s="31" t="s">
        <v>972</v>
      </c>
      <c r="H236" s="37" t="s">
        <v>976</v>
      </c>
      <c r="I236" s="38" t="n">
        <v>1000</v>
      </c>
    </row>
    <row r="237" customFormat="false" ht="12.75" hidden="false" customHeight="true" outlineLevel="0" collapsed="false">
      <c r="A237" s="28" t="e">
        <f aca="false">A236+1</f>
        <v>#REF!</v>
      </c>
      <c r="B237" s="34" t="n">
        <v>1300</v>
      </c>
      <c r="C237" s="57" t="s">
        <v>977</v>
      </c>
      <c r="D237" s="30" t="s">
        <v>14</v>
      </c>
      <c r="E237" s="33" t="s">
        <v>978</v>
      </c>
      <c r="F237" s="31"/>
      <c r="G237" s="58" t="s">
        <v>979</v>
      </c>
      <c r="H237" s="59" t="n">
        <v>35331</v>
      </c>
      <c r="I237" s="38" t="n">
        <v>1325</v>
      </c>
    </row>
    <row r="238" customFormat="false" ht="12.75" hidden="false" customHeight="true" outlineLevel="0" collapsed="false">
      <c r="A238" s="28" t="e">
        <f aca="false">A237+1</f>
        <v>#REF!</v>
      </c>
      <c r="B238" s="34" t="n">
        <v>1300</v>
      </c>
      <c r="C238" s="57" t="s">
        <v>977</v>
      </c>
      <c r="D238" s="30" t="s">
        <v>14</v>
      </c>
      <c r="E238" s="33" t="s">
        <v>980</v>
      </c>
      <c r="F238" s="31"/>
      <c r="G238" s="58" t="s">
        <v>981</v>
      </c>
      <c r="H238" s="59" t="n">
        <v>35337</v>
      </c>
      <c r="I238" s="38" t="n">
        <v>4302.54</v>
      </c>
    </row>
    <row r="239" customFormat="false" ht="12.75" hidden="false" customHeight="true" outlineLevel="0" collapsed="false">
      <c r="A239" s="28" t="e">
        <f aca="false">A238+1</f>
        <v>#REF!</v>
      </c>
      <c r="B239" s="34" t="n">
        <v>1300</v>
      </c>
      <c r="C239" s="57" t="s">
        <v>977</v>
      </c>
      <c r="D239" s="30" t="s">
        <v>14</v>
      </c>
      <c r="E239" s="33" t="s">
        <v>982</v>
      </c>
      <c r="F239" s="31"/>
      <c r="G239" s="58" t="s">
        <v>983</v>
      </c>
      <c r="H239" s="59" t="n">
        <v>35396</v>
      </c>
      <c r="I239" s="38" t="n">
        <v>4073.88</v>
      </c>
    </row>
    <row r="240" customFormat="false" ht="12.75" hidden="false" customHeight="true" outlineLevel="0" collapsed="false">
      <c r="A240" s="28" t="e">
        <f aca="false">A239+1</f>
        <v>#REF!</v>
      </c>
      <c r="B240" s="34" t="n">
        <v>1300</v>
      </c>
      <c r="C240" s="57" t="s">
        <v>977</v>
      </c>
      <c r="D240" s="30" t="s">
        <v>14</v>
      </c>
      <c r="E240" s="33" t="s">
        <v>984</v>
      </c>
      <c r="F240" s="31"/>
      <c r="G240" s="58" t="s">
        <v>985</v>
      </c>
      <c r="H240" s="59" t="n">
        <v>35092</v>
      </c>
      <c r="I240" s="38" t="n">
        <v>172</v>
      </c>
    </row>
    <row r="241" customFormat="false" ht="12.75" hidden="false" customHeight="true" outlineLevel="0" collapsed="false">
      <c r="A241" s="28" t="e">
        <f aca="false">A240+1</f>
        <v>#REF!</v>
      </c>
      <c r="B241" s="34" t="n">
        <v>1300</v>
      </c>
      <c r="C241" s="57" t="s">
        <v>977</v>
      </c>
      <c r="D241" s="30" t="s">
        <v>14</v>
      </c>
      <c r="E241" s="33" t="s">
        <v>986</v>
      </c>
      <c r="F241" s="31"/>
      <c r="G241" s="58" t="s">
        <v>987</v>
      </c>
      <c r="H241" s="59" t="n">
        <v>34984</v>
      </c>
      <c r="I241" s="38" t="n">
        <v>105</v>
      </c>
    </row>
    <row r="242" customFormat="false" ht="12.75" hidden="false" customHeight="true" outlineLevel="0" collapsed="false">
      <c r="A242" s="28" t="e">
        <f aca="false">A241+1</f>
        <v>#REF!</v>
      </c>
      <c r="B242" s="34" t="n">
        <v>1300</v>
      </c>
      <c r="C242" s="57" t="s">
        <v>977</v>
      </c>
      <c r="D242" s="30" t="s">
        <v>14</v>
      </c>
      <c r="E242" s="33" t="s">
        <v>986</v>
      </c>
      <c r="F242" s="31"/>
      <c r="G242" s="58" t="s">
        <v>988</v>
      </c>
      <c r="H242" s="59" t="n">
        <v>35037</v>
      </c>
      <c r="I242" s="38" t="n">
        <v>105</v>
      </c>
    </row>
    <row r="243" customFormat="false" ht="12.75" hidden="false" customHeight="true" outlineLevel="0" collapsed="false">
      <c r="A243" s="28" t="e">
        <f aca="false">A242+1</f>
        <v>#REF!</v>
      </c>
      <c r="B243" s="34" t="n">
        <v>1300</v>
      </c>
      <c r="C243" s="57" t="s">
        <v>977</v>
      </c>
      <c r="D243" s="30" t="s">
        <v>14</v>
      </c>
      <c r="E243" s="33" t="s">
        <v>989</v>
      </c>
      <c r="F243" s="31"/>
      <c r="G243" s="58" t="s">
        <v>990</v>
      </c>
      <c r="H243" s="59" t="n">
        <v>35404</v>
      </c>
      <c r="I243" s="38" t="n">
        <v>500</v>
      </c>
    </row>
    <row r="244" customFormat="false" ht="12.75" hidden="false" customHeight="true" outlineLevel="0" collapsed="false">
      <c r="A244" s="28" t="e">
        <f aca="false">A243+1</f>
        <v>#REF!</v>
      </c>
      <c r="B244" s="34" t="n">
        <v>1300</v>
      </c>
      <c r="C244" s="57" t="s">
        <v>977</v>
      </c>
      <c r="D244" s="30" t="s">
        <v>14</v>
      </c>
      <c r="E244" s="33" t="s">
        <v>991</v>
      </c>
      <c r="F244" s="31"/>
      <c r="G244" s="58" t="s">
        <v>992</v>
      </c>
      <c r="H244" s="59" t="n">
        <v>35103</v>
      </c>
      <c r="I244" s="38" t="n">
        <v>1696.16</v>
      </c>
    </row>
    <row r="245" customFormat="false" ht="12.75" hidden="false" customHeight="true" outlineLevel="0" collapsed="false">
      <c r="A245" s="28" t="e">
        <f aca="false">A244+1</f>
        <v>#REF!</v>
      </c>
      <c r="B245" s="34" t="n">
        <v>1300</v>
      </c>
      <c r="C245" s="57" t="s">
        <v>977</v>
      </c>
      <c r="D245" s="30" t="s">
        <v>14</v>
      </c>
      <c r="E245" s="33" t="s">
        <v>993</v>
      </c>
      <c r="F245" s="31"/>
      <c r="G245" s="58" t="s">
        <v>994</v>
      </c>
      <c r="H245" s="59" t="n">
        <v>35092</v>
      </c>
      <c r="I245" s="38" t="n">
        <v>2779</v>
      </c>
    </row>
    <row r="246" customFormat="false" ht="12.75" hidden="false" customHeight="true" outlineLevel="0" collapsed="false">
      <c r="A246" s="28" t="e">
        <f aca="false">A245+1</f>
        <v>#REF!</v>
      </c>
      <c r="B246" s="34" t="n">
        <v>1300</v>
      </c>
      <c r="C246" s="57" t="s">
        <v>977</v>
      </c>
      <c r="D246" s="30" t="s">
        <v>14</v>
      </c>
      <c r="E246" s="33" t="s">
        <v>995</v>
      </c>
      <c r="F246" s="31"/>
      <c r="G246" s="58" t="s">
        <v>996</v>
      </c>
      <c r="H246" s="59" t="n">
        <v>35122</v>
      </c>
      <c r="I246" s="38" t="n">
        <v>5081.59</v>
      </c>
    </row>
    <row r="247" customFormat="false" ht="12.75" hidden="false" customHeight="true" outlineLevel="0" collapsed="false">
      <c r="A247" s="28" t="e">
        <f aca="false">A246+1</f>
        <v>#REF!</v>
      </c>
      <c r="B247" s="34" t="n">
        <v>1300</v>
      </c>
      <c r="C247" s="57" t="s">
        <v>977</v>
      </c>
      <c r="D247" s="30" t="s">
        <v>14</v>
      </c>
      <c r="E247" s="33" t="s">
        <v>991</v>
      </c>
      <c r="F247" s="31"/>
      <c r="G247" s="60" t="s">
        <v>992</v>
      </c>
      <c r="H247" s="59" t="n">
        <v>35279</v>
      </c>
      <c r="I247" s="38" t="n">
        <v>1500</v>
      </c>
    </row>
    <row r="248" customFormat="false" ht="12.75" hidden="false" customHeight="true" outlineLevel="0" collapsed="false">
      <c r="A248" s="28" t="e">
        <f aca="false">A247+1</f>
        <v>#REF!</v>
      </c>
      <c r="B248" s="34" t="n">
        <v>1300</v>
      </c>
      <c r="C248" s="57" t="s">
        <v>977</v>
      </c>
      <c r="D248" s="30" t="s">
        <v>14</v>
      </c>
      <c r="E248" s="33" t="s">
        <v>993</v>
      </c>
      <c r="F248" s="31"/>
      <c r="G248" s="60" t="s">
        <v>994</v>
      </c>
      <c r="H248" s="59" t="n">
        <v>35092</v>
      </c>
      <c r="I248" s="38" t="n">
        <v>1500</v>
      </c>
    </row>
    <row r="249" customFormat="false" ht="12.75" hidden="false" customHeight="true" outlineLevel="0" collapsed="false">
      <c r="A249" s="28" t="e">
        <f aca="false">A248+1</f>
        <v>#REF!</v>
      </c>
      <c r="B249" s="34" t="n">
        <v>1300</v>
      </c>
      <c r="C249" s="57" t="s">
        <v>977</v>
      </c>
      <c r="D249" s="30" t="s">
        <v>14</v>
      </c>
      <c r="E249" s="33" t="s">
        <v>995</v>
      </c>
      <c r="F249" s="31"/>
      <c r="G249" s="60" t="s">
        <v>996</v>
      </c>
      <c r="H249" s="59" t="n">
        <v>35122</v>
      </c>
      <c r="I249" s="38" t="n">
        <v>700</v>
      </c>
    </row>
    <row r="250" customFormat="false" ht="12.75" hidden="false" customHeight="true" outlineLevel="0" collapsed="false">
      <c r="A250" s="28" t="e">
        <f aca="false">A249+1</f>
        <v>#REF!</v>
      </c>
      <c r="B250" s="29" t="s">
        <v>997</v>
      </c>
      <c r="C250" s="30" t="s">
        <v>998</v>
      </c>
      <c r="D250" s="30" t="s">
        <v>14</v>
      </c>
      <c r="E250" s="30" t="s">
        <v>999</v>
      </c>
      <c r="F250" s="31" t="s">
        <v>1000</v>
      </c>
      <c r="G250" s="44" t="s">
        <v>1001</v>
      </c>
      <c r="H250" s="61" t="n">
        <v>34576</v>
      </c>
      <c r="I250" s="38" t="n">
        <v>8.36</v>
      </c>
    </row>
    <row r="251" customFormat="false" ht="12.75" hidden="false" customHeight="true" outlineLevel="0" collapsed="false">
      <c r="A251" s="28" t="e">
        <f aca="false">A250+1</f>
        <v>#REF!</v>
      </c>
      <c r="B251" s="29" t="s">
        <v>997</v>
      </c>
      <c r="C251" s="30" t="s">
        <v>998</v>
      </c>
      <c r="D251" s="30" t="s">
        <v>14</v>
      </c>
      <c r="E251" s="30" t="s">
        <v>1002</v>
      </c>
      <c r="F251" s="31" t="s">
        <v>1003</v>
      </c>
      <c r="G251" s="44" t="s">
        <v>1004</v>
      </c>
      <c r="H251" s="61" t="n">
        <v>34576</v>
      </c>
      <c r="I251" s="38" t="n">
        <v>404489.43</v>
      </c>
    </row>
    <row r="252" customFormat="false" ht="12.75" hidden="false" customHeight="true" outlineLevel="0" collapsed="false">
      <c r="A252" s="28" t="e">
        <f aca="false">A251+1</f>
        <v>#REF!</v>
      </c>
      <c r="B252" s="29" t="s">
        <v>997</v>
      </c>
      <c r="C252" s="30" t="s">
        <v>998</v>
      </c>
      <c r="D252" s="30" t="s">
        <v>14</v>
      </c>
      <c r="E252" s="30" t="s">
        <v>1005</v>
      </c>
      <c r="F252" s="31" t="s">
        <v>1006</v>
      </c>
      <c r="G252" s="31" t="s">
        <v>1007</v>
      </c>
      <c r="H252" s="61" t="n">
        <v>34827</v>
      </c>
      <c r="I252" s="38" t="n">
        <v>158558.95</v>
      </c>
    </row>
    <row r="253" customFormat="false" ht="12.75" hidden="false" customHeight="true" outlineLevel="0" collapsed="false">
      <c r="A253" s="28" t="e">
        <f aca="false">A252+1</f>
        <v>#REF!</v>
      </c>
      <c r="B253" s="29" t="s">
        <v>997</v>
      </c>
      <c r="C253" s="30" t="s">
        <v>998</v>
      </c>
      <c r="D253" s="30" t="s">
        <v>14</v>
      </c>
      <c r="E253" s="30" t="s">
        <v>1008</v>
      </c>
      <c r="F253" s="31" t="s">
        <v>1009</v>
      </c>
      <c r="G253" s="31" t="s">
        <v>1010</v>
      </c>
      <c r="H253" s="61" t="n">
        <v>34723</v>
      </c>
      <c r="I253" s="38" t="n">
        <v>46787.67</v>
      </c>
    </row>
    <row r="254" customFormat="false" ht="12.75" hidden="false" customHeight="true" outlineLevel="0" collapsed="false">
      <c r="A254" s="28" t="e">
        <f aca="false">A253+1</f>
        <v>#REF!</v>
      </c>
      <c r="B254" s="62" t="n">
        <v>681</v>
      </c>
      <c r="C254" s="41" t="s">
        <v>1011</v>
      </c>
      <c r="D254" s="30" t="s">
        <v>14</v>
      </c>
      <c r="E254" s="63" t="s">
        <v>181</v>
      </c>
      <c r="F254" s="40" t="s">
        <v>1012</v>
      </c>
      <c r="G254" s="64" t="s">
        <v>1013</v>
      </c>
      <c r="H254" s="65" t="n">
        <v>35253</v>
      </c>
      <c r="I254" s="38" t="n">
        <v>20956.5</v>
      </c>
    </row>
    <row r="255" customFormat="false" ht="12.75" hidden="false" customHeight="true" outlineLevel="0" collapsed="false">
      <c r="A255" s="28" t="e">
        <f aca="false">A254+1</f>
        <v>#REF!</v>
      </c>
      <c r="B255" s="62" t="n">
        <v>681</v>
      </c>
      <c r="C255" s="41" t="s">
        <v>1011</v>
      </c>
      <c r="D255" s="30" t="s">
        <v>14</v>
      </c>
      <c r="E255" s="63" t="s">
        <v>1014</v>
      </c>
      <c r="F255" s="40" t="s">
        <v>1015</v>
      </c>
      <c r="G255" s="64" t="s">
        <v>1016</v>
      </c>
      <c r="H255" s="66" t="s">
        <v>1017</v>
      </c>
      <c r="I255" s="38" t="n">
        <v>11524.1</v>
      </c>
    </row>
    <row r="256" customFormat="false" ht="12.75" hidden="false" customHeight="true" outlineLevel="0" collapsed="false">
      <c r="A256" s="28" t="e">
        <f aca="false">A255+1</f>
        <v>#REF!</v>
      </c>
      <c r="B256" s="62" t="n">
        <v>961</v>
      </c>
      <c r="C256" s="41" t="s">
        <v>1018</v>
      </c>
      <c r="D256" s="30" t="s">
        <v>14</v>
      </c>
      <c r="E256" s="63" t="s">
        <v>1019</v>
      </c>
      <c r="F256" s="40" t="s">
        <v>1020</v>
      </c>
      <c r="G256" s="64" t="s">
        <v>1021</v>
      </c>
      <c r="H256" s="66" t="s">
        <v>1022</v>
      </c>
      <c r="I256" s="38" t="n">
        <v>0.96</v>
      </c>
    </row>
    <row r="257" customFormat="false" ht="12.75" hidden="false" customHeight="true" outlineLevel="0" collapsed="false">
      <c r="A257" s="28" t="e">
        <f aca="false">A256+1</f>
        <v>#REF!</v>
      </c>
      <c r="B257" s="62" t="n">
        <v>1127</v>
      </c>
      <c r="C257" s="41" t="s">
        <v>1023</v>
      </c>
      <c r="D257" s="30" t="s">
        <v>14</v>
      </c>
      <c r="E257" s="63" t="s">
        <v>1024</v>
      </c>
      <c r="F257" s="40" t="s">
        <v>1025</v>
      </c>
      <c r="G257" s="64" t="n">
        <v>8401</v>
      </c>
      <c r="H257" s="65" t="n">
        <v>35102</v>
      </c>
      <c r="I257" s="38" t="n">
        <v>1531.93</v>
      </c>
    </row>
    <row r="258" customFormat="false" ht="12.75" hidden="false" customHeight="true" outlineLevel="0" collapsed="false">
      <c r="A258" s="28" t="e">
        <f aca="false">A257+1</f>
        <v>#REF!</v>
      </c>
      <c r="B258" s="62" t="n">
        <v>1127</v>
      </c>
      <c r="C258" s="41" t="s">
        <v>1023</v>
      </c>
      <c r="D258" s="30" t="s">
        <v>14</v>
      </c>
      <c r="E258" s="63" t="s">
        <v>1026</v>
      </c>
      <c r="F258" s="40" t="s">
        <v>1027</v>
      </c>
      <c r="G258" s="64" t="n">
        <v>9594</v>
      </c>
      <c r="H258" s="66" t="s">
        <v>1028</v>
      </c>
      <c r="I258" s="38" t="n">
        <v>3243.08</v>
      </c>
    </row>
    <row r="259" customFormat="false" ht="12.75" hidden="false" customHeight="true" outlineLevel="0" collapsed="false">
      <c r="A259" s="28" t="e">
        <f aca="false">A258+1</f>
        <v>#REF!</v>
      </c>
      <c r="B259" s="62" t="n">
        <v>1186</v>
      </c>
      <c r="C259" s="41" t="s">
        <v>1029</v>
      </c>
      <c r="D259" s="30" t="s">
        <v>14</v>
      </c>
      <c r="E259" s="63" t="s">
        <v>1030</v>
      </c>
      <c r="F259" s="40" t="s">
        <v>1031</v>
      </c>
      <c r="G259" s="64" t="s">
        <v>1032</v>
      </c>
      <c r="H259" s="66" t="s">
        <v>1033</v>
      </c>
      <c r="I259" s="38" t="n">
        <v>1166</v>
      </c>
    </row>
    <row r="260" customFormat="false" ht="12.75" hidden="false" customHeight="true" outlineLevel="0" collapsed="false">
      <c r="A260" s="28" t="e">
        <f aca="false">A259+1</f>
        <v>#REF!</v>
      </c>
      <c r="B260" s="62" t="n">
        <v>1186</v>
      </c>
      <c r="C260" s="41" t="s">
        <v>1029</v>
      </c>
      <c r="D260" s="30" t="s">
        <v>14</v>
      </c>
      <c r="E260" s="63" t="s">
        <v>1034</v>
      </c>
      <c r="F260" s="40" t="s">
        <v>1035</v>
      </c>
      <c r="G260" s="64" t="s">
        <v>1036</v>
      </c>
      <c r="H260" s="66" t="s">
        <v>1037</v>
      </c>
      <c r="I260" s="38" t="n">
        <v>0.57</v>
      </c>
    </row>
    <row r="261" customFormat="false" ht="12.75" hidden="false" customHeight="true" outlineLevel="0" collapsed="false">
      <c r="A261" s="28" t="e">
        <f aca="false">A260+1</f>
        <v>#REF!</v>
      </c>
      <c r="B261" s="62" t="n">
        <v>1186</v>
      </c>
      <c r="C261" s="41" t="s">
        <v>1029</v>
      </c>
      <c r="D261" s="30" t="s">
        <v>14</v>
      </c>
      <c r="E261" s="63" t="s">
        <v>1038</v>
      </c>
      <c r="F261" s="40" t="s">
        <v>1039</v>
      </c>
      <c r="G261" s="64" t="s">
        <v>1040</v>
      </c>
      <c r="H261" s="66" t="s">
        <v>876</v>
      </c>
      <c r="I261" s="38" t="n">
        <v>1407.93</v>
      </c>
    </row>
    <row r="262" customFormat="false" ht="12.75" hidden="false" customHeight="true" outlineLevel="0" collapsed="false">
      <c r="A262" s="28" t="e">
        <f aca="false">A261+1</f>
        <v>#REF!</v>
      </c>
      <c r="B262" s="62" t="n">
        <v>1186</v>
      </c>
      <c r="C262" s="41" t="s">
        <v>1029</v>
      </c>
      <c r="D262" s="30" t="s">
        <v>14</v>
      </c>
      <c r="E262" s="63" t="s">
        <v>1041</v>
      </c>
      <c r="F262" s="40" t="s">
        <v>1042</v>
      </c>
      <c r="G262" s="64" t="s">
        <v>1043</v>
      </c>
      <c r="H262" s="66" t="s">
        <v>1044</v>
      </c>
      <c r="I262" s="38" t="n">
        <v>650</v>
      </c>
    </row>
    <row r="263" customFormat="false" ht="12.75" hidden="false" customHeight="true" outlineLevel="0" collapsed="false">
      <c r="A263" s="28" t="e">
        <f aca="false">A262+1</f>
        <v>#REF!</v>
      </c>
      <c r="B263" s="62" t="n">
        <v>1186</v>
      </c>
      <c r="C263" s="41" t="s">
        <v>1029</v>
      </c>
      <c r="D263" s="30" t="s">
        <v>14</v>
      </c>
      <c r="E263" s="63" t="s">
        <v>1045</v>
      </c>
      <c r="F263" s="40" t="s">
        <v>1046</v>
      </c>
      <c r="G263" s="64" t="s">
        <v>1047</v>
      </c>
      <c r="H263" s="66" t="s">
        <v>1048</v>
      </c>
      <c r="I263" s="38" t="n">
        <v>794.7</v>
      </c>
    </row>
    <row r="264" customFormat="false" ht="12.75" hidden="false" customHeight="true" outlineLevel="0" collapsed="false">
      <c r="A264" s="28" t="e">
        <f aca="false">A263+1</f>
        <v>#REF!</v>
      </c>
      <c r="B264" s="62" t="n">
        <v>1186</v>
      </c>
      <c r="C264" s="41" t="s">
        <v>1029</v>
      </c>
      <c r="D264" s="30" t="s">
        <v>14</v>
      </c>
      <c r="E264" s="63" t="s">
        <v>1049</v>
      </c>
      <c r="F264" s="40" t="s">
        <v>1050</v>
      </c>
      <c r="G264" s="64" t="s">
        <v>1051</v>
      </c>
      <c r="H264" s="66" t="s">
        <v>1052</v>
      </c>
      <c r="I264" s="38" t="n">
        <v>1014.59</v>
      </c>
    </row>
    <row r="265" customFormat="false" ht="12.75" hidden="false" customHeight="true" outlineLevel="0" collapsed="false">
      <c r="A265" s="28" t="e">
        <f aca="false">A264+1</f>
        <v>#REF!</v>
      </c>
      <c r="B265" s="62" t="n">
        <v>1186</v>
      </c>
      <c r="C265" s="41" t="s">
        <v>1029</v>
      </c>
      <c r="D265" s="30" t="s">
        <v>14</v>
      </c>
      <c r="E265" s="63" t="s">
        <v>1053</v>
      </c>
      <c r="F265" s="40" t="s">
        <v>1054</v>
      </c>
      <c r="G265" s="64" t="s">
        <v>1055</v>
      </c>
      <c r="H265" s="66" t="s">
        <v>1056</v>
      </c>
      <c r="I265" s="38" t="n">
        <v>60.84</v>
      </c>
    </row>
    <row r="266" customFormat="false" ht="12.75" hidden="false" customHeight="true" outlineLevel="0" collapsed="false">
      <c r="A266" s="28" t="e">
        <f aca="false">A265+1</f>
        <v>#REF!</v>
      </c>
      <c r="B266" s="62" t="n">
        <v>1186</v>
      </c>
      <c r="C266" s="41" t="s">
        <v>1029</v>
      </c>
      <c r="D266" s="30" t="s">
        <v>14</v>
      </c>
      <c r="E266" s="63" t="s">
        <v>1057</v>
      </c>
      <c r="F266" s="40" t="s">
        <v>1058</v>
      </c>
      <c r="G266" s="64" t="s">
        <v>1059</v>
      </c>
      <c r="H266" s="66" t="s">
        <v>1037</v>
      </c>
      <c r="I266" s="38" t="n">
        <v>3224.01</v>
      </c>
    </row>
    <row r="267" customFormat="false" ht="12.75" hidden="false" customHeight="true" outlineLevel="0" collapsed="false">
      <c r="A267" s="28" t="e">
        <f aca="false">A266+1</f>
        <v>#REF!</v>
      </c>
      <c r="B267" s="62" t="n">
        <v>1186</v>
      </c>
      <c r="C267" s="41" t="s">
        <v>1029</v>
      </c>
      <c r="D267" s="30" t="s">
        <v>14</v>
      </c>
      <c r="E267" s="63" t="s">
        <v>1060</v>
      </c>
      <c r="F267" s="40" t="s">
        <v>1061</v>
      </c>
      <c r="G267" s="64" t="s">
        <v>1062</v>
      </c>
      <c r="H267" s="66" t="s">
        <v>1063</v>
      </c>
      <c r="I267" s="38" t="n">
        <v>4082.74</v>
      </c>
    </row>
    <row r="268" customFormat="false" ht="12.75" hidden="false" customHeight="true" outlineLevel="0" collapsed="false">
      <c r="A268" s="28" t="e">
        <f aca="false">A267+1</f>
        <v>#REF!</v>
      </c>
      <c r="B268" s="62" t="n">
        <v>1186</v>
      </c>
      <c r="C268" s="41" t="s">
        <v>1029</v>
      </c>
      <c r="D268" s="30" t="s">
        <v>14</v>
      </c>
      <c r="E268" s="63" t="s">
        <v>1064</v>
      </c>
      <c r="F268" s="40" t="s">
        <v>1065</v>
      </c>
      <c r="G268" s="64" t="s">
        <v>1066</v>
      </c>
      <c r="H268" s="66" t="s">
        <v>1067</v>
      </c>
      <c r="I268" s="38" t="n">
        <v>548.93</v>
      </c>
    </row>
    <row r="269" customFormat="false" ht="12.75" hidden="false" customHeight="true" outlineLevel="0" collapsed="false">
      <c r="A269" s="28" t="e">
        <f aca="false">A268+1</f>
        <v>#REF!</v>
      </c>
      <c r="B269" s="62" t="n">
        <v>859</v>
      </c>
      <c r="C269" s="63" t="s">
        <v>1068</v>
      </c>
      <c r="D269" s="30" t="s">
        <v>14</v>
      </c>
      <c r="E269" s="63" t="s">
        <v>1069</v>
      </c>
      <c r="F269" s="64" t="s">
        <v>1070</v>
      </c>
      <c r="G269" s="64" t="s">
        <v>1071</v>
      </c>
      <c r="H269" s="66" t="s">
        <v>880</v>
      </c>
      <c r="I269" s="54" t="n">
        <v>1340</v>
      </c>
    </row>
    <row r="270" customFormat="false" ht="12.75" hidden="false" customHeight="true" outlineLevel="0" collapsed="false">
      <c r="A270" s="28" t="e">
        <f aca="false">A269+1</f>
        <v>#REF!</v>
      </c>
      <c r="B270" s="62" t="n">
        <v>859</v>
      </c>
      <c r="C270" s="63" t="s">
        <v>1068</v>
      </c>
      <c r="D270" s="30" t="s">
        <v>14</v>
      </c>
      <c r="E270" s="63" t="s">
        <v>1072</v>
      </c>
      <c r="F270" s="64" t="s">
        <v>1073</v>
      </c>
      <c r="G270" s="64" t="s">
        <v>1074</v>
      </c>
      <c r="H270" s="65" t="s">
        <v>880</v>
      </c>
      <c r="I270" s="54" t="n">
        <v>3060</v>
      </c>
    </row>
    <row r="271" customFormat="false" ht="12.75" hidden="false" customHeight="true" outlineLevel="0" collapsed="false">
      <c r="A271" s="28" t="e">
        <f aca="false">A270+1</f>
        <v>#REF!</v>
      </c>
      <c r="B271" s="62" t="n">
        <v>859</v>
      </c>
      <c r="C271" s="63" t="s">
        <v>1068</v>
      </c>
      <c r="D271" s="30" t="s">
        <v>14</v>
      </c>
      <c r="E271" s="63" t="s">
        <v>1075</v>
      </c>
      <c r="F271" s="64" t="s">
        <v>1076</v>
      </c>
      <c r="G271" s="64" t="s">
        <v>1077</v>
      </c>
      <c r="H271" s="65" t="s">
        <v>880</v>
      </c>
      <c r="I271" s="54" t="n">
        <v>1659</v>
      </c>
    </row>
    <row r="272" customFormat="false" ht="12.75" hidden="false" customHeight="true" outlineLevel="0" collapsed="false">
      <c r="A272" s="28" t="e">
        <f aca="false">A271+1</f>
        <v>#REF!</v>
      </c>
      <c r="B272" s="62" t="n">
        <v>859</v>
      </c>
      <c r="C272" s="63" t="s">
        <v>1068</v>
      </c>
      <c r="D272" s="30" t="s">
        <v>14</v>
      </c>
      <c r="E272" s="63" t="s">
        <v>1078</v>
      </c>
      <c r="F272" s="64" t="s">
        <v>1079</v>
      </c>
      <c r="G272" s="64" t="s">
        <v>1080</v>
      </c>
      <c r="H272" s="65" t="n">
        <v>35376</v>
      </c>
      <c r="I272" s="54" t="n">
        <v>869</v>
      </c>
    </row>
    <row r="273" customFormat="false" ht="12.75" hidden="false" customHeight="true" outlineLevel="0" collapsed="false">
      <c r="A273" s="28" t="e">
        <f aca="false">A272+1</f>
        <v>#REF!</v>
      </c>
      <c r="B273" s="62" t="n">
        <v>859</v>
      </c>
      <c r="C273" s="63" t="s">
        <v>1068</v>
      </c>
      <c r="D273" s="30" t="s">
        <v>14</v>
      </c>
      <c r="E273" s="63" t="s">
        <v>1081</v>
      </c>
      <c r="F273" s="64" t="s">
        <v>1082</v>
      </c>
      <c r="G273" s="64" t="s">
        <v>1083</v>
      </c>
      <c r="H273" s="65" t="s">
        <v>880</v>
      </c>
      <c r="I273" s="54" t="n">
        <v>10878</v>
      </c>
    </row>
    <row r="274" customFormat="false" ht="12.75" hidden="false" customHeight="true" outlineLevel="0" collapsed="false">
      <c r="A274" s="28" t="e">
        <f aca="false">A273+1</f>
        <v>#REF!</v>
      </c>
      <c r="B274" s="62" t="n">
        <v>859</v>
      </c>
      <c r="C274" s="63" t="s">
        <v>1068</v>
      </c>
      <c r="D274" s="30" t="s">
        <v>14</v>
      </c>
      <c r="E274" s="63" t="s">
        <v>1084</v>
      </c>
      <c r="F274" s="64" t="s">
        <v>1085</v>
      </c>
      <c r="G274" s="64" t="s">
        <v>1086</v>
      </c>
      <c r="H274" s="65" t="s">
        <v>880</v>
      </c>
      <c r="I274" s="54" t="n">
        <v>2101</v>
      </c>
    </row>
    <row r="275" customFormat="false" ht="12.75" hidden="false" customHeight="true" outlineLevel="0" collapsed="false">
      <c r="A275" s="28" t="e">
        <f aca="false">A274+1</f>
        <v>#REF!</v>
      </c>
      <c r="B275" s="62" t="n">
        <v>859</v>
      </c>
      <c r="C275" s="63" t="s">
        <v>1068</v>
      </c>
      <c r="D275" s="30" t="s">
        <v>14</v>
      </c>
      <c r="E275" s="63" t="s">
        <v>1087</v>
      </c>
      <c r="F275" s="64" t="s">
        <v>1088</v>
      </c>
      <c r="G275" s="64" t="s">
        <v>1089</v>
      </c>
      <c r="H275" s="66" t="s">
        <v>880</v>
      </c>
      <c r="I275" s="54" t="n">
        <v>6480</v>
      </c>
    </row>
    <row r="276" customFormat="false" ht="12.75" hidden="false" customHeight="true" outlineLevel="0" collapsed="false">
      <c r="A276" s="28" t="e">
        <f aca="false">A275+1</f>
        <v>#REF!</v>
      </c>
      <c r="B276" s="62" t="n">
        <v>859</v>
      </c>
      <c r="C276" s="63" t="s">
        <v>1068</v>
      </c>
      <c r="D276" s="30" t="s">
        <v>14</v>
      </c>
      <c r="E276" s="63" t="s">
        <v>1090</v>
      </c>
      <c r="F276" s="64" t="s">
        <v>1082</v>
      </c>
      <c r="G276" s="64" t="s">
        <v>1091</v>
      </c>
      <c r="H276" s="66" t="s">
        <v>880</v>
      </c>
      <c r="I276" s="54" t="n">
        <v>1086</v>
      </c>
    </row>
    <row r="277" customFormat="false" ht="12.75" hidden="false" customHeight="true" outlineLevel="0" collapsed="false">
      <c r="A277" s="28" t="e">
        <f aca="false">A276+1</f>
        <v>#REF!</v>
      </c>
      <c r="B277" s="62" t="n">
        <v>859</v>
      </c>
      <c r="C277" s="63" t="s">
        <v>1068</v>
      </c>
      <c r="D277" s="30" t="s">
        <v>14</v>
      </c>
      <c r="E277" s="63" t="s">
        <v>1092</v>
      </c>
      <c r="F277" s="64" t="s">
        <v>1082</v>
      </c>
      <c r="G277" s="64" t="s">
        <v>1093</v>
      </c>
      <c r="H277" s="66" t="s">
        <v>880</v>
      </c>
      <c r="I277" s="54" t="n">
        <v>1250</v>
      </c>
    </row>
    <row r="278" customFormat="false" ht="12.75" hidden="false" customHeight="true" outlineLevel="0" collapsed="false">
      <c r="A278" s="28" t="e">
        <f aca="false">A277+1</f>
        <v>#REF!</v>
      </c>
      <c r="B278" s="62" t="n">
        <v>859</v>
      </c>
      <c r="C278" s="63" t="s">
        <v>1068</v>
      </c>
      <c r="D278" s="30" t="s">
        <v>14</v>
      </c>
      <c r="E278" s="63" t="s">
        <v>1094</v>
      </c>
      <c r="F278" s="64" t="s">
        <v>1095</v>
      </c>
      <c r="G278" s="64" t="s">
        <v>1096</v>
      </c>
      <c r="H278" s="66" t="s">
        <v>880</v>
      </c>
      <c r="I278" s="54" t="n">
        <v>12975</v>
      </c>
    </row>
    <row r="279" customFormat="false" ht="12.75" hidden="false" customHeight="true" outlineLevel="0" collapsed="false">
      <c r="A279" s="28" t="e">
        <f aca="false">A278+1</f>
        <v>#REF!</v>
      </c>
      <c r="B279" s="62" t="n">
        <v>859</v>
      </c>
      <c r="C279" s="63" t="s">
        <v>1068</v>
      </c>
      <c r="D279" s="30" t="s">
        <v>14</v>
      </c>
      <c r="E279" s="63" t="s">
        <v>1097</v>
      </c>
      <c r="F279" s="64" t="s">
        <v>1098</v>
      </c>
      <c r="G279" s="64" t="s">
        <v>1099</v>
      </c>
      <c r="H279" s="66" t="s">
        <v>880</v>
      </c>
      <c r="I279" s="54" t="n">
        <v>100</v>
      </c>
    </row>
    <row r="280" customFormat="false" ht="12.75" hidden="false" customHeight="true" outlineLevel="0" collapsed="false">
      <c r="A280" s="28" t="e">
        <f aca="false">A279+1</f>
        <v>#REF!</v>
      </c>
      <c r="B280" s="62" t="n">
        <v>859</v>
      </c>
      <c r="C280" s="63" t="s">
        <v>1068</v>
      </c>
      <c r="D280" s="30" t="s">
        <v>14</v>
      </c>
      <c r="E280" s="63" t="s">
        <v>1100</v>
      </c>
      <c r="F280" s="64" t="s">
        <v>1082</v>
      </c>
      <c r="G280" s="64" t="s">
        <v>1101</v>
      </c>
      <c r="H280" s="66" t="s">
        <v>880</v>
      </c>
      <c r="I280" s="54" t="n">
        <v>150</v>
      </c>
    </row>
    <row r="281" customFormat="false" ht="12.75" hidden="false" customHeight="true" outlineLevel="0" collapsed="false">
      <c r="A281" s="28" t="e">
        <f aca="false">A280+1</f>
        <v>#REF!</v>
      </c>
      <c r="B281" s="62" t="n">
        <v>859</v>
      </c>
      <c r="C281" s="63" t="s">
        <v>1068</v>
      </c>
      <c r="D281" s="30" t="s">
        <v>14</v>
      </c>
      <c r="E281" s="63" t="s">
        <v>1102</v>
      </c>
      <c r="F281" s="64" t="s">
        <v>1103</v>
      </c>
      <c r="G281" s="64" t="s">
        <v>1104</v>
      </c>
      <c r="H281" s="66" t="s">
        <v>880</v>
      </c>
      <c r="I281" s="54" t="n">
        <v>1961</v>
      </c>
    </row>
    <row r="282" customFormat="false" ht="12.75" hidden="false" customHeight="true" outlineLevel="0" collapsed="false">
      <c r="A282" s="28" t="e">
        <f aca="false">A281+1</f>
        <v>#REF!</v>
      </c>
      <c r="B282" s="62" t="n">
        <v>859</v>
      </c>
      <c r="C282" s="63" t="s">
        <v>1068</v>
      </c>
      <c r="D282" s="30" t="s">
        <v>14</v>
      </c>
      <c r="E282" s="63" t="s">
        <v>1105</v>
      </c>
      <c r="F282" s="64" t="s">
        <v>1106</v>
      </c>
      <c r="G282" s="64" t="s">
        <v>1107</v>
      </c>
      <c r="H282" s="66" t="s">
        <v>880</v>
      </c>
      <c r="I282" s="54" t="n">
        <v>1300</v>
      </c>
    </row>
    <row r="283" customFormat="false" ht="12.75" hidden="false" customHeight="true" outlineLevel="0" collapsed="false">
      <c r="A283" s="28" t="e">
        <f aca="false">A282+1</f>
        <v>#REF!</v>
      </c>
      <c r="B283" s="62" t="n">
        <v>859</v>
      </c>
      <c r="C283" s="63" t="s">
        <v>1068</v>
      </c>
      <c r="D283" s="30" t="s">
        <v>14</v>
      </c>
      <c r="E283" s="63" t="s">
        <v>1108</v>
      </c>
      <c r="F283" s="64" t="s">
        <v>1109</v>
      </c>
      <c r="G283" s="64" t="s">
        <v>1110</v>
      </c>
      <c r="H283" s="66" t="s">
        <v>880</v>
      </c>
      <c r="I283" s="54" t="n">
        <v>88.75</v>
      </c>
    </row>
    <row r="284" customFormat="false" ht="12.75" hidden="false" customHeight="true" outlineLevel="0" collapsed="false">
      <c r="A284" s="28" t="e">
        <f aca="false">A283+1</f>
        <v>#REF!</v>
      </c>
      <c r="B284" s="62" t="n">
        <v>859</v>
      </c>
      <c r="C284" s="63" t="s">
        <v>1068</v>
      </c>
      <c r="D284" s="30" t="s">
        <v>14</v>
      </c>
      <c r="E284" s="63" t="s">
        <v>1111</v>
      </c>
      <c r="F284" s="64" t="s">
        <v>1112</v>
      </c>
      <c r="G284" s="64" t="s">
        <v>1113</v>
      </c>
      <c r="H284" s="66" t="s">
        <v>880</v>
      </c>
      <c r="I284" s="54" t="n">
        <v>37.5</v>
      </c>
    </row>
    <row r="285" customFormat="false" ht="12.75" hidden="false" customHeight="true" outlineLevel="0" collapsed="false">
      <c r="A285" s="28" t="e">
        <f aca="false">A284+1</f>
        <v>#REF!</v>
      </c>
      <c r="B285" s="62" t="n">
        <v>859</v>
      </c>
      <c r="C285" s="63" t="s">
        <v>1068</v>
      </c>
      <c r="D285" s="30" t="s">
        <v>14</v>
      </c>
      <c r="E285" s="63" t="s">
        <v>1114</v>
      </c>
      <c r="F285" s="64" t="s">
        <v>1115</v>
      </c>
      <c r="G285" s="64" t="s">
        <v>1116</v>
      </c>
      <c r="H285" s="66" t="s">
        <v>1022</v>
      </c>
      <c r="I285" s="54" t="n">
        <v>4735.31</v>
      </c>
    </row>
    <row r="286" customFormat="false" ht="12.75" hidden="false" customHeight="true" outlineLevel="0" collapsed="false">
      <c r="A286" s="28" t="e">
        <f aca="false">A285+1</f>
        <v>#REF!</v>
      </c>
      <c r="B286" s="62" t="n">
        <v>859</v>
      </c>
      <c r="C286" s="63" t="s">
        <v>1068</v>
      </c>
      <c r="D286" s="30" t="s">
        <v>14</v>
      </c>
      <c r="E286" s="63" t="s">
        <v>1117</v>
      </c>
      <c r="F286" s="64" t="s">
        <v>1118</v>
      </c>
      <c r="G286" s="64" t="s">
        <v>1119</v>
      </c>
      <c r="H286" s="66" t="s">
        <v>1120</v>
      </c>
      <c r="I286" s="54" t="n">
        <v>5880.94</v>
      </c>
    </row>
    <row r="287" customFormat="false" ht="12.75" hidden="false" customHeight="true" outlineLevel="0" collapsed="false">
      <c r="A287" s="28" t="e">
        <f aca="false">A286+1</f>
        <v>#REF!</v>
      </c>
      <c r="B287" s="62" t="n">
        <v>859</v>
      </c>
      <c r="C287" s="63" t="s">
        <v>1068</v>
      </c>
      <c r="D287" s="30" t="s">
        <v>14</v>
      </c>
      <c r="E287" s="63" t="s">
        <v>1121</v>
      </c>
      <c r="F287" s="64" t="s">
        <v>1122</v>
      </c>
      <c r="G287" s="64" t="s">
        <v>1123</v>
      </c>
      <c r="H287" s="66" t="s">
        <v>1120</v>
      </c>
      <c r="I287" s="54" t="n">
        <v>223.52</v>
      </c>
    </row>
    <row r="288" customFormat="false" ht="12.75" hidden="false" customHeight="true" outlineLevel="0" collapsed="false">
      <c r="A288" s="28" t="e">
        <f aca="false">A287+1</f>
        <v>#REF!</v>
      </c>
      <c r="B288" s="62" t="n">
        <v>859</v>
      </c>
      <c r="C288" s="63" t="s">
        <v>1068</v>
      </c>
      <c r="D288" s="30" t="s">
        <v>14</v>
      </c>
      <c r="E288" s="63" t="s">
        <v>1124</v>
      </c>
      <c r="F288" s="64" t="s">
        <v>1125</v>
      </c>
      <c r="G288" s="64" t="s">
        <v>1126</v>
      </c>
      <c r="H288" s="66" t="s">
        <v>1120</v>
      </c>
      <c r="I288" s="54" t="n">
        <v>1691.97</v>
      </c>
    </row>
    <row r="289" customFormat="false" ht="12.75" hidden="false" customHeight="true" outlineLevel="0" collapsed="false">
      <c r="A289" s="28" t="e">
        <f aca="false">A288+1</f>
        <v>#REF!</v>
      </c>
      <c r="B289" s="62" t="n">
        <v>859</v>
      </c>
      <c r="C289" s="63" t="s">
        <v>1068</v>
      </c>
      <c r="D289" s="30" t="s">
        <v>14</v>
      </c>
      <c r="E289" s="63" t="s">
        <v>1127</v>
      </c>
      <c r="F289" s="64" t="s">
        <v>1128</v>
      </c>
      <c r="G289" s="64" t="s">
        <v>1129</v>
      </c>
      <c r="H289" s="66" t="s">
        <v>1120</v>
      </c>
      <c r="I289" s="54" t="n">
        <v>8256.49</v>
      </c>
    </row>
    <row r="290" customFormat="false" ht="12.75" hidden="false" customHeight="true" outlineLevel="0" collapsed="false">
      <c r="A290" s="28" t="e">
        <f aca="false">A289+1</f>
        <v>#REF!</v>
      </c>
      <c r="B290" s="62" t="n">
        <v>859</v>
      </c>
      <c r="C290" s="63" t="s">
        <v>1068</v>
      </c>
      <c r="D290" s="30" t="s">
        <v>14</v>
      </c>
      <c r="E290" s="63" t="s">
        <v>1130</v>
      </c>
      <c r="F290" s="64" t="s">
        <v>1131</v>
      </c>
      <c r="G290" s="64" t="s">
        <v>1132</v>
      </c>
      <c r="H290" s="66" t="s">
        <v>1120</v>
      </c>
      <c r="I290" s="54" t="n">
        <v>3359.55</v>
      </c>
    </row>
    <row r="291" customFormat="false" ht="12.75" hidden="false" customHeight="true" outlineLevel="0" collapsed="false">
      <c r="A291" s="28" t="e">
        <f aca="false">A290+1</f>
        <v>#REF!</v>
      </c>
      <c r="B291" s="62" t="n">
        <v>859</v>
      </c>
      <c r="C291" s="63" t="s">
        <v>1068</v>
      </c>
      <c r="D291" s="30" t="s">
        <v>14</v>
      </c>
      <c r="E291" s="63" t="s">
        <v>1133</v>
      </c>
      <c r="F291" s="64" t="s">
        <v>1134</v>
      </c>
      <c r="G291" s="64" t="s">
        <v>1135</v>
      </c>
      <c r="H291" s="66" t="s">
        <v>1120</v>
      </c>
      <c r="I291" s="54" t="n">
        <v>4830.16</v>
      </c>
    </row>
    <row r="292" customFormat="false" ht="12.75" hidden="false" customHeight="true" outlineLevel="0" collapsed="false">
      <c r="A292" s="28" t="e">
        <f aca="false">A291+1</f>
        <v>#REF!</v>
      </c>
      <c r="B292" s="62" t="n">
        <v>859</v>
      </c>
      <c r="C292" s="63" t="s">
        <v>1068</v>
      </c>
      <c r="D292" s="30" t="s">
        <v>14</v>
      </c>
      <c r="E292" s="63" t="s">
        <v>1136</v>
      </c>
      <c r="F292" s="64" t="s">
        <v>1134</v>
      </c>
      <c r="G292" s="64" t="s">
        <v>1137</v>
      </c>
      <c r="H292" s="66" t="s">
        <v>1120</v>
      </c>
      <c r="I292" s="54" t="n">
        <v>364.19</v>
      </c>
    </row>
    <row r="293" customFormat="false" ht="12.75" hidden="false" customHeight="true" outlineLevel="0" collapsed="false">
      <c r="A293" s="28" t="e">
        <f aca="false">A292+1</f>
        <v>#REF!</v>
      </c>
      <c r="B293" s="62" t="n">
        <v>859</v>
      </c>
      <c r="C293" s="63" t="s">
        <v>1068</v>
      </c>
      <c r="D293" s="30" t="s">
        <v>14</v>
      </c>
      <c r="E293" s="63" t="s">
        <v>1138</v>
      </c>
      <c r="F293" s="64" t="s">
        <v>1079</v>
      </c>
      <c r="G293" s="64" t="s">
        <v>1139</v>
      </c>
      <c r="H293" s="66" t="s">
        <v>1120</v>
      </c>
      <c r="I293" s="54" t="n">
        <v>236.92</v>
      </c>
    </row>
    <row r="294" customFormat="false" ht="12.75" hidden="false" customHeight="true" outlineLevel="0" collapsed="false">
      <c r="A294" s="28" t="e">
        <f aca="false">A293+1</f>
        <v>#REF!</v>
      </c>
      <c r="B294" s="62" t="n">
        <v>859</v>
      </c>
      <c r="C294" s="63" t="s">
        <v>1068</v>
      </c>
      <c r="D294" s="30" t="s">
        <v>14</v>
      </c>
      <c r="E294" s="63" t="s">
        <v>1140</v>
      </c>
      <c r="F294" s="64" t="s">
        <v>1141</v>
      </c>
      <c r="G294" s="64" t="s">
        <v>1142</v>
      </c>
      <c r="H294" s="66" t="s">
        <v>1120</v>
      </c>
      <c r="I294" s="54" t="n">
        <v>1386.95</v>
      </c>
    </row>
    <row r="295" customFormat="false" ht="12.75" hidden="false" customHeight="true" outlineLevel="0" collapsed="false">
      <c r="A295" s="28" t="e">
        <f aca="false">A294+1</f>
        <v>#REF!</v>
      </c>
      <c r="B295" s="62" t="n">
        <v>859</v>
      </c>
      <c r="C295" s="63" t="s">
        <v>1068</v>
      </c>
      <c r="D295" s="30" t="s">
        <v>14</v>
      </c>
      <c r="E295" s="63" t="s">
        <v>1143</v>
      </c>
      <c r="F295" s="64" t="s">
        <v>1144</v>
      </c>
      <c r="G295" s="64" t="s">
        <v>1145</v>
      </c>
      <c r="H295" s="66" t="s">
        <v>1120</v>
      </c>
      <c r="I295" s="54" t="n">
        <v>2643.82</v>
      </c>
    </row>
    <row r="296" customFormat="false" ht="12.75" hidden="false" customHeight="true" outlineLevel="0" collapsed="false">
      <c r="A296" s="28" t="e">
        <f aca="false">A295+1</f>
        <v>#REF!</v>
      </c>
      <c r="B296" s="62" t="n">
        <v>859</v>
      </c>
      <c r="C296" s="63" t="s">
        <v>1068</v>
      </c>
      <c r="D296" s="30" t="s">
        <v>14</v>
      </c>
      <c r="E296" s="63" t="s">
        <v>1146</v>
      </c>
      <c r="F296" s="64" t="s">
        <v>1147</v>
      </c>
      <c r="G296" s="64" t="s">
        <v>1148</v>
      </c>
      <c r="H296" s="66" t="s">
        <v>1149</v>
      </c>
      <c r="I296" s="54" t="n">
        <v>1917.05</v>
      </c>
    </row>
    <row r="297" customFormat="false" ht="12.75" hidden="false" customHeight="true" outlineLevel="0" collapsed="false">
      <c r="A297" s="28" t="e">
        <f aca="false">A296+1</f>
        <v>#REF!</v>
      </c>
      <c r="B297" s="62" t="n">
        <v>859</v>
      </c>
      <c r="C297" s="63" t="s">
        <v>1068</v>
      </c>
      <c r="D297" s="30" t="s">
        <v>14</v>
      </c>
      <c r="E297" s="63" t="s">
        <v>1150</v>
      </c>
      <c r="F297" s="64" t="s">
        <v>1151</v>
      </c>
      <c r="G297" s="64" t="s">
        <v>1152</v>
      </c>
      <c r="H297" s="65" t="s">
        <v>1022</v>
      </c>
      <c r="I297" s="54" t="n">
        <v>460.65</v>
      </c>
    </row>
    <row r="298" customFormat="false" ht="12.75" hidden="false" customHeight="true" outlineLevel="0" collapsed="false">
      <c r="A298" s="28" t="e">
        <f aca="false">A297+1</f>
        <v>#REF!</v>
      </c>
      <c r="B298" s="62" t="n">
        <v>859</v>
      </c>
      <c r="C298" s="63" t="s">
        <v>1068</v>
      </c>
      <c r="D298" s="30" t="s">
        <v>14</v>
      </c>
      <c r="E298" s="63" t="s">
        <v>1153</v>
      </c>
      <c r="F298" s="64" t="s">
        <v>1154</v>
      </c>
      <c r="G298" s="64" t="s">
        <v>1155</v>
      </c>
      <c r="H298" s="65" t="s">
        <v>1022</v>
      </c>
      <c r="I298" s="54" t="n">
        <v>562.02</v>
      </c>
    </row>
    <row r="299" customFormat="false" ht="12.75" hidden="false" customHeight="true" outlineLevel="0" collapsed="false">
      <c r="A299" s="28" t="e">
        <f aca="false">A298+1</f>
        <v>#REF!</v>
      </c>
      <c r="B299" s="62" t="n">
        <v>859</v>
      </c>
      <c r="C299" s="63" t="s">
        <v>1068</v>
      </c>
      <c r="D299" s="30" t="s">
        <v>14</v>
      </c>
      <c r="E299" s="63" t="s">
        <v>1156</v>
      </c>
      <c r="F299" s="64" t="s">
        <v>1157</v>
      </c>
      <c r="G299" s="64" t="s">
        <v>1158</v>
      </c>
      <c r="H299" s="65" t="s">
        <v>1022</v>
      </c>
      <c r="I299" s="54" t="n">
        <v>3420.49</v>
      </c>
    </row>
    <row r="300" customFormat="false" ht="12.75" hidden="false" customHeight="true" outlineLevel="0" collapsed="false">
      <c r="A300" s="28" t="e">
        <f aca="false">A299+1</f>
        <v>#REF!</v>
      </c>
      <c r="B300" s="62" t="n">
        <v>859</v>
      </c>
      <c r="C300" s="63" t="s">
        <v>1068</v>
      </c>
      <c r="D300" s="30" t="s">
        <v>14</v>
      </c>
      <c r="E300" s="63" t="s">
        <v>1159</v>
      </c>
      <c r="F300" s="64" t="s">
        <v>1160</v>
      </c>
      <c r="G300" s="64" t="s">
        <v>1161</v>
      </c>
      <c r="H300" s="65" t="s">
        <v>1022</v>
      </c>
      <c r="I300" s="54" t="n">
        <v>819.82</v>
      </c>
    </row>
    <row r="301" customFormat="false" ht="12.75" hidden="false" customHeight="true" outlineLevel="0" collapsed="false">
      <c r="A301" s="28" t="e">
        <f aca="false">A300+1</f>
        <v>#REF!</v>
      </c>
      <c r="B301" s="62" t="n">
        <v>859</v>
      </c>
      <c r="C301" s="63" t="s">
        <v>1068</v>
      </c>
      <c r="D301" s="30" t="s">
        <v>14</v>
      </c>
      <c r="E301" s="63" t="s">
        <v>1162</v>
      </c>
      <c r="F301" s="64" t="s">
        <v>1163</v>
      </c>
      <c r="G301" s="64" t="s">
        <v>1164</v>
      </c>
      <c r="H301" s="65" t="s">
        <v>1022</v>
      </c>
      <c r="I301" s="54" t="n">
        <v>4.59</v>
      </c>
    </row>
    <row r="302" customFormat="false" ht="12.75" hidden="false" customHeight="true" outlineLevel="0" collapsed="false">
      <c r="A302" s="28" t="e">
        <f aca="false">A301+1</f>
        <v>#REF!</v>
      </c>
      <c r="B302" s="62" t="n">
        <v>859</v>
      </c>
      <c r="C302" s="63" t="s">
        <v>1068</v>
      </c>
      <c r="D302" s="30" t="s">
        <v>14</v>
      </c>
      <c r="E302" s="63" t="s">
        <v>1165</v>
      </c>
      <c r="F302" s="64" t="s">
        <v>1166</v>
      </c>
      <c r="G302" s="64" t="s">
        <v>1167</v>
      </c>
      <c r="H302" s="65" t="s">
        <v>1022</v>
      </c>
      <c r="I302" s="54" t="n">
        <v>1570.32</v>
      </c>
    </row>
    <row r="303" customFormat="false" ht="12.75" hidden="false" customHeight="true" outlineLevel="0" collapsed="false">
      <c r="A303" s="28" t="e">
        <f aca="false">A302+1</f>
        <v>#REF!</v>
      </c>
      <c r="B303" s="62" t="n">
        <v>859</v>
      </c>
      <c r="C303" s="63" t="s">
        <v>1068</v>
      </c>
      <c r="D303" s="30" t="s">
        <v>14</v>
      </c>
      <c r="E303" s="63" t="s">
        <v>1168</v>
      </c>
      <c r="F303" s="64" t="s">
        <v>1169</v>
      </c>
      <c r="G303" s="64" t="s">
        <v>1170</v>
      </c>
      <c r="H303" s="65" t="s">
        <v>1022</v>
      </c>
      <c r="I303" s="54" t="n">
        <v>0.52</v>
      </c>
    </row>
    <row r="304" customFormat="false" ht="12.75" hidden="false" customHeight="true" outlineLevel="0" collapsed="false">
      <c r="A304" s="28" t="e">
        <f aca="false">A303+1</f>
        <v>#REF!</v>
      </c>
      <c r="B304" s="62" t="n">
        <v>859</v>
      </c>
      <c r="C304" s="63" t="s">
        <v>1068</v>
      </c>
      <c r="D304" s="30" t="s">
        <v>14</v>
      </c>
      <c r="E304" s="63" t="s">
        <v>1171</v>
      </c>
      <c r="F304" s="64" t="s">
        <v>1172</v>
      </c>
      <c r="G304" s="64" t="s">
        <v>1173</v>
      </c>
      <c r="H304" s="65" t="s">
        <v>1022</v>
      </c>
      <c r="I304" s="54" t="n">
        <v>3298.03</v>
      </c>
    </row>
    <row r="305" customFormat="false" ht="12.75" hidden="false" customHeight="true" outlineLevel="0" collapsed="false">
      <c r="A305" s="28" t="e">
        <f aca="false">A304+1</f>
        <v>#REF!</v>
      </c>
      <c r="B305" s="62" t="n">
        <v>859</v>
      </c>
      <c r="C305" s="63" t="s">
        <v>1068</v>
      </c>
      <c r="D305" s="30" t="s">
        <v>14</v>
      </c>
      <c r="E305" s="63" t="s">
        <v>1174</v>
      </c>
      <c r="F305" s="64" t="s">
        <v>1175</v>
      </c>
      <c r="G305" s="64" t="s">
        <v>1176</v>
      </c>
      <c r="H305" s="65" t="s">
        <v>1022</v>
      </c>
      <c r="I305" s="54" t="n">
        <v>5110.56</v>
      </c>
    </row>
    <row r="306" customFormat="false" ht="12.75" hidden="false" customHeight="true" outlineLevel="0" collapsed="false">
      <c r="A306" s="28" t="e">
        <f aca="false">A305+1</f>
        <v>#REF!</v>
      </c>
      <c r="B306" s="62" t="n">
        <v>859</v>
      </c>
      <c r="C306" s="63" t="s">
        <v>1068</v>
      </c>
      <c r="D306" s="30" t="s">
        <v>14</v>
      </c>
      <c r="E306" s="63" t="s">
        <v>1177</v>
      </c>
      <c r="F306" s="64" t="s">
        <v>1178</v>
      </c>
      <c r="G306" s="64" t="s">
        <v>1179</v>
      </c>
      <c r="H306" s="65" t="s">
        <v>1022</v>
      </c>
      <c r="I306" s="54" t="n">
        <v>4350.82</v>
      </c>
    </row>
    <row r="307" customFormat="false" ht="12.75" hidden="false" customHeight="true" outlineLevel="0" collapsed="false">
      <c r="A307" s="28" t="e">
        <f aca="false">A306+1</f>
        <v>#REF!</v>
      </c>
      <c r="B307" s="62" t="n">
        <v>859</v>
      </c>
      <c r="C307" s="63" t="s">
        <v>1068</v>
      </c>
      <c r="D307" s="30" t="s">
        <v>14</v>
      </c>
      <c r="E307" s="63" t="s">
        <v>1180</v>
      </c>
      <c r="F307" s="64" t="s">
        <v>1181</v>
      </c>
      <c r="G307" s="64" t="s">
        <v>1182</v>
      </c>
      <c r="H307" s="65" t="s">
        <v>1022</v>
      </c>
      <c r="I307" s="54" t="n">
        <v>0.24</v>
      </c>
    </row>
    <row r="308" customFormat="false" ht="12.75" hidden="false" customHeight="true" outlineLevel="0" collapsed="false">
      <c r="A308" s="28" t="e">
        <f aca="false">A307+1</f>
        <v>#REF!</v>
      </c>
      <c r="B308" s="62" t="n">
        <v>859</v>
      </c>
      <c r="C308" s="63" t="s">
        <v>1068</v>
      </c>
      <c r="D308" s="30" t="s">
        <v>14</v>
      </c>
      <c r="E308" s="63" t="s">
        <v>1183</v>
      </c>
      <c r="F308" s="64" t="s">
        <v>1125</v>
      </c>
      <c r="G308" s="64" t="s">
        <v>1184</v>
      </c>
      <c r="H308" s="65" t="s">
        <v>1022</v>
      </c>
      <c r="I308" s="54" t="n">
        <v>218.06</v>
      </c>
    </row>
    <row r="309" customFormat="false" ht="12.75" hidden="false" customHeight="true" outlineLevel="0" collapsed="false">
      <c r="A309" s="28" t="e">
        <f aca="false">A308+1</f>
        <v>#REF!</v>
      </c>
      <c r="B309" s="62" t="n">
        <v>859</v>
      </c>
      <c r="C309" s="63" t="s">
        <v>1068</v>
      </c>
      <c r="D309" s="30" t="s">
        <v>14</v>
      </c>
      <c r="E309" s="63" t="s">
        <v>1185</v>
      </c>
      <c r="F309" s="64" t="s">
        <v>1186</v>
      </c>
      <c r="G309" s="64" t="s">
        <v>1187</v>
      </c>
      <c r="H309" s="65" t="s">
        <v>1022</v>
      </c>
      <c r="I309" s="54" t="n">
        <v>31.77</v>
      </c>
    </row>
    <row r="310" customFormat="false" ht="12.75" hidden="false" customHeight="true" outlineLevel="0" collapsed="false">
      <c r="A310" s="28" t="e">
        <f aca="false">A309+1</f>
        <v>#REF!</v>
      </c>
      <c r="B310" s="62" t="n">
        <v>859</v>
      </c>
      <c r="C310" s="63" t="s">
        <v>1068</v>
      </c>
      <c r="D310" s="30" t="s">
        <v>14</v>
      </c>
      <c r="E310" s="63" t="s">
        <v>1188</v>
      </c>
      <c r="F310" s="64" t="s">
        <v>1181</v>
      </c>
      <c r="G310" s="64" t="s">
        <v>1189</v>
      </c>
      <c r="H310" s="65" t="s">
        <v>1022</v>
      </c>
      <c r="I310" s="54" t="n">
        <v>6713.14</v>
      </c>
    </row>
    <row r="311" customFormat="false" ht="12.75" hidden="false" customHeight="true" outlineLevel="0" collapsed="false">
      <c r="A311" s="28" t="e">
        <f aca="false">A310+1</f>
        <v>#REF!</v>
      </c>
      <c r="B311" s="62" t="n">
        <v>859</v>
      </c>
      <c r="C311" s="63" t="s">
        <v>1068</v>
      </c>
      <c r="D311" s="30" t="s">
        <v>14</v>
      </c>
      <c r="E311" s="63" t="s">
        <v>1190</v>
      </c>
      <c r="F311" s="64" t="s">
        <v>1191</v>
      </c>
      <c r="G311" s="64" t="s">
        <v>1192</v>
      </c>
      <c r="H311" s="65" t="s">
        <v>1022</v>
      </c>
      <c r="I311" s="54" t="n">
        <v>119.97</v>
      </c>
    </row>
    <row r="312" customFormat="false" ht="12.75" hidden="false" customHeight="true" outlineLevel="0" collapsed="false">
      <c r="A312" s="28" t="e">
        <f aca="false">A311+1</f>
        <v>#REF!</v>
      </c>
      <c r="B312" s="62" t="n">
        <v>859</v>
      </c>
      <c r="C312" s="63" t="s">
        <v>1068</v>
      </c>
      <c r="D312" s="30" t="s">
        <v>14</v>
      </c>
      <c r="E312" s="63" t="s">
        <v>1193</v>
      </c>
      <c r="F312" s="64" t="s">
        <v>1194</v>
      </c>
      <c r="G312" s="64" t="s">
        <v>1195</v>
      </c>
      <c r="H312" s="65" t="s">
        <v>1022</v>
      </c>
      <c r="I312" s="54" t="n">
        <v>218.05</v>
      </c>
    </row>
    <row r="313" customFormat="false" ht="12.75" hidden="false" customHeight="true" outlineLevel="0" collapsed="false">
      <c r="A313" s="28" t="e">
        <f aca="false">A312+1</f>
        <v>#REF!</v>
      </c>
      <c r="B313" s="62" t="n">
        <v>859</v>
      </c>
      <c r="C313" s="63" t="s">
        <v>1068</v>
      </c>
      <c r="D313" s="30" t="s">
        <v>14</v>
      </c>
      <c r="E313" s="63" t="s">
        <v>1196</v>
      </c>
      <c r="F313" s="64" t="s">
        <v>1197</v>
      </c>
      <c r="G313" s="64" t="s">
        <v>1198</v>
      </c>
      <c r="H313" s="65" t="s">
        <v>1022</v>
      </c>
      <c r="I313" s="54" t="n">
        <v>5609.05</v>
      </c>
    </row>
    <row r="314" customFormat="false" ht="12.75" hidden="false" customHeight="true" outlineLevel="0" collapsed="false">
      <c r="A314" s="28" t="e">
        <f aca="false">A313+1</f>
        <v>#REF!</v>
      </c>
      <c r="B314" s="62" t="n">
        <v>859</v>
      </c>
      <c r="C314" s="63" t="s">
        <v>1068</v>
      </c>
      <c r="D314" s="30" t="s">
        <v>14</v>
      </c>
      <c r="E314" s="63" t="s">
        <v>1199</v>
      </c>
      <c r="F314" s="64" t="s">
        <v>1082</v>
      </c>
      <c r="G314" s="67" t="s">
        <v>1200</v>
      </c>
      <c r="H314" s="65" t="s">
        <v>880</v>
      </c>
      <c r="I314" s="54" t="n">
        <v>468.5</v>
      </c>
    </row>
    <row r="315" customFormat="false" ht="12.75" hidden="false" customHeight="true" outlineLevel="0" collapsed="false">
      <c r="A315" s="28" t="e">
        <f aca="false">A314+1</f>
        <v>#REF!</v>
      </c>
      <c r="B315" s="62" t="n">
        <v>859</v>
      </c>
      <c r="C315" s="63" t="s">
        <v>1068</v>
      </c>
      <c r="D315" s="30" t="s">
        <v>14</v>
      </c>
      <c r="E315" s="63" t="s">
        <v>1201</v>
      </c>
      <c r="F315" s="64" t="s">
        <v>1202</v>
      </c>
      <c r="G315" s="64" t="s">
        <v>1203</v>
      </c>
      <c r="H315" s="66" t="s">
        <v>1204</v>
      </c>
      <c r="I315" s="54" t="n">
        <v>4166.87</v>
      </c>
    </row>
    <row r="316" customFormat="false" ht="12.75" hidden="false" customHeight="true" outlineLevel="0" collapsed="false">
      <c r="A316" s="28" t="e">
        <f aca="false">A315+1</f>
        <v>#REF!</v>
      </c>
      <c r="B316" s="62" t="n">
        <v>1194</v>
      </c>
      <c r="C316" s="63" t="s">
        <v>1205</v>
      </c>
      <c r="D316" s="30" t="s">
        <v>14</v>
      </c>
      <c r="E316" s="63" t="s">
        <v>1206</v>
      </c>
      <c r="F316" s="64" t="s">
        <v>1207</v>
      </c>
      <c r="G316" s="64" t="n">
        <v>2096</v>
      </c>
      <c r="H316" s="66" t="s">
        <v>1208</v>
      </c>
      <c r="I316" s="54" t="n">
        <v>4177.49</v>
      </c>
    </row>
    <row r="317" customFormat="false" ht="12.75" hidden="false" customHeight="true" outlineLevel="0" collapsed="false">
      <c r="A317" s="28" t="e">
        <f aca="false">A316+1</f>
        <v>#REF!</v>
      </c>
      <c r="B317" s="62" t="n">
        <v>1194</v>
      </c>
      <c r="C317" s="63" t="s">
        <v>1205</v>
      </c>
      <c r="D317" s="30" t="s">
        <v>14</v>
      </c>
      <c r="E317" s="63" t="s">
        <v>1209</v>
      </c>
      <c r="F317" s="64" t="s">
        <v>1210</v>
      </c>
      <c r="G317" s="64" t="n">
        <v>20561</v>
      </c>
      <c r="H317" s="65" t="s">
        <v>1211</v>
      </c>
      <c r="I317" s="54" t="n">
        <v>4561.14</v>
      </c>
    </row>
    <row r="318" customFormat="false" ht="12.75" hidden="false" customHeight="true" outlineLevel="0" collapsed="false">
      <c r="A318" s="28" t="e">
        <f aca="false">A317+1</f>
        <v>#REF!</v>
      </c>
      <c r="B318" s="62" t="n">
        <v>1194</v>
      </c>
      <c r="C318" s="63" t="s">
        <v>1205</v>
      </c>
      <c r="D318" s="30" t="s">
        <v>14</v>
      </c>
      <c r="E318" s="63" t="s">
        <v>1212</v>
      </c>
      <c r="F318" s="64" t="s">
        <v>1213</v>
      </c>
      <c r="G318" s="64" t="n">
        <v>21007</v>
      </c>
      <c r="H318" s="65" t="n">
        <v>35314</v>
      </c>
      <c r="I318" s="54" t="n">
        <v>1252.24</v>
      </c>
    </row>
    <row r="319" customFormat="false" ht="12.75" hidden="false" customHeight="true" outlineLevel="0" collapsed="false">
      <c r="A319" s="28" t="e">
        <f aca="false">A318+1</f>
        <v>#REF!</v>
      </c>
      <c r="B319" s="62" t="n">
        <v>1194</v>
      </c>
      <c r="C319" s="63" t="s">
        <v>1205</v>
      </c>
      <c r="D319" s="30" t="s">
        <v>14</v>
      </c>
      <c r="E319" s="63" t="s">
        <v>1214</v>
      </c>
      <c r="F319" s="64" t="s">
        <v>1215</v>
      </c>
      <c r="G319" s="64" t="n">
        <v>26557</v>
      </c>
      <c r="H319" s="65" t="s">
        <v>1216</v>
      </c>
      <c r="I319" s="54" t="n">
        <v>435.32</v>
      </c>
    </row>
    <row r="320" customFormat="false" ht="12.75" hidden="false" customHeight="true" outlineLevel="0" collapsed="false">
      <c r="A320" s="28" t="e">
        <f aca="false">A319+1</f>
        <v>#REF!</v>
      </c>
      <c r="B320" s="62" t="n">
        <v>1194</v>
      </c>
      <c r="C320" s="63" t="s">
        <v>1205</v>
      </c>
      <c r="D320" s="30" t="s">
        <v>14</v>
      </c>
      <c r="E320" s="63" t="s">
        <v>1217</v>
      </c>
      <c r="F320" s="64" t="s">
        <v>1218</v>
      </c>
      <c r="G320" s="64" t="n">
        <v>30353</v>
      </c>
      <c r="H320" s="65" t="n">
        <v>35345</v>
      </c>
      <c r="I320" s="54" t="n">
        <v>0.5</v>
      </c>
    </row>
    <row r="321" customFormat="false" ht="12.75" hidden="false" customHeight="true" outlineLevel="0" collapsed="false">
      <c r="A321" s="28" t="e">
        <f aca="false">A320+1</f>
        <v>#REF!</v>
      </c>
      <c r="B321" s="62" t="n">
        <v>1194</v>
      </c>
      <c r="C321" s="63" t="s">
        <v>1205</v>
      </c>
      <c r="D321" s="30" t="s">
        <v>14</v>
      </c>
      <c r="E321" s="63" t="s">
        <v>1219</v>
      </c>
      <c r="F321" s="64" t="s">
        <v>1220</v>
      </c>
      <c r="G321" s="64" t="n">
        <v>728</v>
      </c>
      <c r="H321" s="65" t="s">
        <v>784</v>
      </c>
      <c r="I321" s="54" t="n">
        <v>250.89</v>
      </c>
    </row>
    <row r="322" customFormat="false" ht="12.75" hidden="false" customHeight="true" outlineLevel="0" collapsed="false">
      <c r="A322" s="28" t="e">
        <f aca="false">A321+1</f>
        <v>#REF!</v>
      </c>
      <c r="B322" s="62" t="n">
        <v>1194</v>
      </c>
      <c r="C322" s="63" t="s">
        <v>1205</v>
      </c>
      <c r="D322" s="30" t="s">
        <v>14</v>
      </c>
      <c r="E322" s="63" t="s">
        <v>151</v>
      </c>
      <c r="F322" s="64" t="s">
        <v>1221</v>
      </c>
      <c r="G322" s="64" t="n">
        <v>1147</v>
      </c>
      <c r="H322" s="66" t="s">
        <v>1222</v>
      </c>
      <c r="I322" s="54" t="n">
        <v>6290.64</v>
      </c>
    </row>
    <row r="323" customFormat="false" ht="12.75" hidden="false" customHeight="true" outlineLevel="0" collapsed="false">
      <c r="A323" s="28" t="e">
        <f aca="false">A322+1</f>
        <v>#REF!</v>
      </c>
      <c r="B323" s="62" t="n">
        <v>1194</v>
      </c>
      <c r="C323" s="63" t="s">
        <v>1205</v>
      </c>
      <c r="D323" s="30" t="s">
        <v>14</v>
      </c>
      <c r="E323" s="63" t="s">
        <v>1223</v>
      </c>
      <c r="F323" s="64" t="s">
        <v>1224</v>
      </c>
      <c r="G323" s="64" t="n">
        <v>1665</v>
      </c>
      <c r="H323" s="66" t="s">
        <v>912</v>
      </c>
      <c r="I323" s="54" t="n">
        <v>378.54</v>
      </c>
    </row>
    <row r="324" customFormat="false" ht="12.75" hidden="false" customHeight="true" outlineLevel="0" collapsed="false">
      <c r="A324" s="28" t="e">
        <f aca="false">A323+1</f>
        <v>#REF!</v>
      </c>
      <c r="B324" s="62" t="n">
        <v>1194</v>
      </c>
      <c r="C324" s="63" t="s">
        <v>1205</v>
      </c>
      <c r="D324" s="30" t="s">
        <v>14</v>
      </c>
      <c r="E324" s="63" t="s">
        <v>1225</v>
      </c>
      <c r="F324" s="64" t="s">
        <v>1226</v>
      </c>
      <c r="G324" s="64" t="n">
        <v>2339</v>
      </c>
      <c r="H324" s="66" t="s">
        <v>1227</v>
      </c>
      <c r="I324" s="54" t="n">
        <v>8879.34</v>
      </c>
    </row>
    <row r="325" customFormat="false" ht="12.75" hidden="false" customHeight="true" outlineLevel="0" collapsed="false">
      <c r="A325" s="28" t="e">
        <f aca="false">A324+1</f>
        <v>#REF!</v>
      </c>
      <c r="B325" s="62" t="n">
        <v>547</v>
      </c>
      <c r="C325" s="63" t="s">
        <v>1228</v>
      </c>
      <c r="D325" s="30" t="s">
        <v>14</v>
      </c>
      <c r="E325" s="63" t="s">
        <v>1229</v>
      </c>
      <c r="F325" s="64" t="s">
        <v>1230</v>
      </c>
      <c r="G325" s="64" t="s">
        <v>1231</v>
      </c>
      <c r="H325" s="66" t="s">
        <v>1232</v>
      </c>
      <c r="I325" s="54" t="n">
        <v>4000</v>
      </c>
    </row>
    <row r="326" customFormat="false" ht="12.75" hidden="false" customHeight="true" outlineLevel="0" collapsed="false">
      <c r="A326" s="28" t="e">
        <f aca="false">A325+1</f>
        <v>#REF!</v>
      </c>
      <c r="B326" s="62" t="n">
        <v>532</v>
      </c>
      <c r="C326" s="63" t="s">
        <v>1233</v>
      </c>
      <c r="D326" s="30" t="s">
        <v>14</v>
      </c>
      <c r="E326" s="63" t="s">
        <v>1234</v>
      </c>
      <c r="F326" s="64" t="s">
        <v>1235</v>
      </c>
      <c r="G326" s="64" t="s">
        <v>1236</v>
      </c>
      <c r="H326" s="66" t="s">
        <v>1022</v>
      </c>
      <c r="I326" s="54" t="n">
        <v>0.42</v>
      </c>
    </row>
    <row r="327" customFormat="false" ht="12.75" hidden="false" customHeight="true" outlineLevel="0" collapsed="false">
      <c r="A327" s="28" t="e">
        <f aca="false">A326+1</f>
        <v>#REF!</v>
      </c>
      <c r="B327" s="34" t="n">
        <v>1132</v>
      </c>
      <c r="C327" s="30" t="s">
        <v>1237</v>
      </c>
      <c r="D327" s="30" t="s">
        <v>14</v>
      </c>
      <c r="E327" s="30" t="s">
        <v>1238</v>
      </c>
      <c r="F327" s="31" t="s">
        <v>1239</v>
      </c>
      <c r="G327" s="31" t="s">
        <v>39</v>
      </c>
      <c r="H327" s="39" t="n">
        <v>35104</v>
      </c>
      <c r="I327" s="38" t="n">
        <v>417.82</v>
      </c>
    </row>
    <row r="328" customFormat="false" ht="12.75" hidden="false" customHeight="true" outlineLevel="0" collapsed="false">
      <c r="A328" s="28" t="e">
        <f aca="false">A327+1</f>
        <v>#REF!</v>
      </c>
      <c r="B328" s="34" t="n">
        <v>1132</v>
      </c>
      <c r="C328" s="30" t="s">
        <v>1237</v>
      </c>
      <c r="D328" s="30" t="s">
        <v>14</v>
      </c>
      <c r="E328" s="30" t="s">
        <v>1240</v>
      </c>
      <c r="F328" s="31" t="s">
        <v>1241</v>
      </c>
      <c r="G328" s="31" t="s">
        <v>39</v>
      </c>
      <c r="H328" s="39" t="n">
        <v>35287</v>
      </c>
      <c r="I328" s="38" t="n">
        <v>141.92</v>
      </c>
    </row>
    <row r="329" customFormat="false" ht="12.75" hidden="false" customHeight="true" outlineLevel="0" collapsed="false">
      <c r="A329" s="28" t="e">
        <f aca="false">A328+1</f>
        <v>#REF!</v>
      </c>
      <c r="B329" s="34" t="n">
        <v>1132</v>
      </c>
      <c r="C329" s="30" t="s">
        <v>1237</v>
      </c>
      <c r="D329" s="30" t="s">
        <v>14</v>
      </c>
      <c r="E329" s="30" t="s">
        <v>1242</v>
      </c>
      <c r="F329" s="31" t="s">
        <v>1243</v>
      </c>
      <c r="G329" s="31" t="s">
        <v>39</v>
      </c>
      <c r="H329" s="37" t="s">
        <v>1244</v>
      </c>
      <c r="I329" s="38" t="n">
        <v>1054.85</v>
      </c>
    </row>
    <row r="330" customFormat="false" ht="12.75" hidden="false" customHeight="true" outlineLevel="0" collapsed="false">
      <c r="A330" s="28" t="e">
        <f aca="false">A329+1</f>
        <v>#REF!</v>
      </c>
      <c r="B330" s="34" t="n">
        <v>1132</v>
      </c>
      <c r="C330" s="30" t="s">
        <v>1237</v>
      </c>
      <c r="D330" s="30" t="s">
        <v>14</v>
      </c>
      <c r="E330" s="30" t="s">
        <v>1245</v>
      </c>
      <c r="F330" s="31" t="s">
        <v>1246</v>
      </c>
      <c r="G330" s="31" t="s">
        <v>39</v>
      </c>
      <c r="H330" s="37" t="s">
        <v>1247</v>
      </c>
      <c r="I330" s="38" t="n">
        <v>160.32</v>
      </c>
    </row>
    <row r="331" customFormat="false" ht="12.75" hidden="false" customHeight="true" outlineLevel="0" collapsed="false">
      <c r="A331" s="28" t="e">
        <f aca="false">A330+1</f>
        <v>#REF!</v>
      </c>
      <c r="B331" s="34" t="n">
        <v>1132</v>
      </c>
      <c r="C331" s="30" t="s">
        <v>1237</v>
      </c>
      <c r="D331" s="30" t="s">
        <v>14</v>
      </c>
      <c r="E331" s="30" t="s">
        <v>1248</v>
      </c>
      <c r="F331" s="31" t="s">
        <v>1249</v>
      </c>
      <c r="G331" s="31" t="s">
        <v>39</v>
      </c>
      <c r="H331" s="37" t="s">
        <v>1250</v>
      </c>
      <c r="I331" s="38" t="n">
        <v>120.05</v>
      </c>
    </row>
    <row r="332" customFormat="false" ht="12.75" hidden="false" customHeight="true" outlineLevel="0" collapsed="false">
      <c r="A332" s="28" t="e">
        <f aca="false">A331+1</f>
        <v>#REF!</v>
      </c>
      <c r="B332" s="34" t="n">
        <v>1132</v>
      </c>
      <c r="C332" s="30" t="s">
        <v>1237</v>
      </c>
      <c r="D332" s="30" t="s">
        <v>14</v>
      </c>
      <c r="E332" s="30" t="s">
        <v>1251</v>
      </c>
      <c r="F332" s="31" t="s">
        <v>1252</v>
      </c>
      <c r="G332" s="31" t="s">
        <v>39</v>
      </c>
      <c r="H332" s="39" t="n">
        <v>35405</v>
      </c>
      <c r="I332" s="38" t="n">
        <v>883.54</v>
      </c>
    </row>
    <row r="333" customFormat="false" ht="12.75" hidden="false" customHeight="true" outlineLevel="0" collapsed="false">
      <c r="A333" s="28" t="e">
        <f aca="false">A332+1</f>
        <v>#REF!</v>
      </c>
      <c r="B333" s="34" t="n">
        <v>1132</v>
      </c>
      <c r="C333" s="30" t="s">
        <v>1237</v>
      </c>
      <c r="D333" s="30" t="s">
        <v>14</v>
      </c>
      <c r="E333" s="30" t="s">
        <v>1253</v>
      </c>
      <c r="F333" s="31" t="s">
        <v>1254</v>
      </c>
      <c r="G333" s="31" t="s">
        <v>39</v>
      </c>
      <c r="H333" s="39" t="n">
        <v>35381</v>
      </c>
      <c r="I333" s="38" t="n">
        <v>1685.56</v>
      </c>
    </row>
    <row r="334" customFormat="false" ht="12.75" hidden="false" customHeight="true" outlineLevel="0" collapsed="false">
      <c r="A334" s="28" t="e">
        <f aca="false">A333+1</f>
        <v>#REF!</v>
      </c>
      <c r="B334" s="34" t="n">
        <v>1132</v>
      </c>
      <c r="C334" s="30" t="s">
        <v>1237</v>
      </c>
      <c r="D334" s="30" t="s">
        <v>14</v>
      </c>
      <c r="E334" s="30" t="s">
        <v>1255</v>
      </c>
      <c r="F334" s="31" t="s">
        <v>1256</v>
      </c>
      <c r="G334" s="31" t="s">
        <v>234</v>
      </c>
      <c r="H334" s="37" t="s">
        <v>781</v>
      </c>
      <c r="I334" s="38" t="n">
        <v>38.6</v>
      </c>
    </row>
    <row r="335" customFormat="false" ht="12.75" hidden="false" customHeight="true" outlineLevel="0" collapsed="false">
      <c r="A335" s="28" t="e">
        <f aca="false">A334+1</f>
        <v>#REF!</v>
      </c>
      <c r="B335" s="34" t="n">
        <v>1132</v>
      </c>
      <c r="C335" s="30" t="s">
        <v>1237</v>
      </c>
      <c r="D335" s="30" t="s">
        <v>14</v>
      </c>
      <c r="E335" s="30" t="s">
        <v>1257</v>
      </c>
      <c r="F335" s="31" t="s">
        <v>1258</v>
      </c>
      <c r="G335" s="31" t="s">
        <v>234</v>
      </c>
      <c r="H335" s="39" t="n">
        <v>35318</v>
      </c>
      <c r="I335" s="38" t="n">
        <v>279.06</v>
      </c>
    </row>
    <row r="336" customFormat="false" ht="12.75" hidden="false" customHeight="true" outlineLevel="0" collapsed="false">
      <c r="A336" s="28" t="e">
        <f aca="false">A335+1</f>
        <v>#REF!</v>
      </c>
      <c r="B336" s="34" t="n">
        <v>1132</v>
      </c>
      <c r="C336" s="30" t="s">
        <v>1237</v>
      </c>
      <c r="D336" s="30" t="s">
        <v>14</v>
      </c>
      <c r="E336" s="30" t="s">
        <v>1259</v>
      </c>
      <c r="F336" s="31" t="s">
        <v>1260</v>
      </c>
      <c r="G336" s="31" t="s">
        <v>234</v>
      </c>
      <c r="H336" s="37" t="s">
        <v>1261</v>
      </c>
      <c r="I336" s="38" t="n">
        <v>100</v>
      </c>
    </row>
    <row r="337" customFormat="false" ht="12.75" hidden="false" customHeight="true" outlineLevel="0" collapsed="false">
      <c r="A337" s="28" t="e">
        <f aca="false">A336+1</f>
        <v>#REF!</v>
      </c>
      <c r="B337" s="34" t="n">
        <v>1132</v>
      </c>
      <c r="C337" s="30" t="s">
        <v>1237</v>
      </c>
      <c r="D337" s="30" t="s">
        <v>14</v>
      </c>
      <c r="E337" s="30" t="s">
        <v>1262</v>
      </c>
      <c r="F337" s="31" t="s">
        <v>1263</v>
      </c>
      <c r="G337" s="31" t="s">
        <v>234</v>
      </c>
      <c r="H337" s="39" t="n">
        <v>35072</v>
      </c>
      <c r="I337" s="38" t="n">
        <v>257.44</v>
      </c>
    </row>
    <row r="338" customFormat="false" ht="12.75" hidden="false" customHeight="true" outlineLevel="0" collapsed="false">
      <c r="A338" s="28" t="e">
        <f aca="false">A337+1</f>
        <v>#REF!</v>
      </c>
      <c r="B338" s="34" t="n">
        <v>1132</v>
      </c>
      <c r="C338" s="30" t="s">
        <v>1237</v>
      </c>
      <c r="D338" s="30" t="s">
        <v>14</v>
      </c>
      <c r="E338" s="30" t="s">
        <v>800</v>
      </c>
      <c r="F338" s="31" t="s">
        <v>1264</v>
      </c>
      <c r="G338" s="31" t="s">
        <v>234</v>
      </c>
      <c r="H338" s="39" t="n">
        <v>35134</v>
      </c>
      <c r="I338" s="38" t="n">
        <v>4667.14</v>
      </c>
    </row>
    <row r="339" customFormat="false" ht="12.75" hidden="false" customHeight="true" outlineLevel="0" collapsed="false">
      <c r="A339" s="28" t="e">
        <f aca="false">A338+1</f>
        <v>#REF!</v>
      </c>
      <c r="B339" s="34" t="n">
        <v>487</v>
      </c>
      <c r="C339" s="30" t="s">
        <v>1265</v>
      </c>
      <c r="D339" s="30" t="s">
        <v>14</v>
      </c>
      <c r="E339" s="30" t="s">
        <v>1266</v>
      </c>
      <c r="F339" s="31" t="s">
        <v>1267</v>
      </c>
      <c r="G339" s="31" t="s">
        <v>1268</v>
      </c>
      <c r="H339" s="39" t="n">
        <v>35314</v>
      </c>
      <c r="I339" s="38" t="n">
        <v>395.4</v>
      </c>
    </row>
    <row r="340" customFormat="false" ht="12.75" hidden="false" customHeight="true" outlineLevel="0" collapsed="false">
      <c r="A340" s="28" t="e">
        <f aca="false">A339+1</f>
        <v>#REF!</v>
      </c>
      <c r="B340" s="34" t="n">
        <v>487</v>
      </c>
      <c r="C340" s="30" t="s">
        <v>1265</v>
      </c>
      <c r="D340" s="30" t="s">
        <v>14</v>
      </c>
      <c r="E340" s="30" t="s">
        <v>1266</v>
      </c>
      <c r="F340" s="31" t="s">
        <v>1267</v>
      </c>
      <c r="G340" s="31" t="s">
        <v>1268</v>
      </c>
      <c r="H340" s="39" t="n">
        <v>35314</v>
      </c>
      <c r="I340" s="38" t="n">
        <v>395.4</v>
      </c>
    </row>
    <row r="341" customFormat="false" ht="12.75" hidden="false" customHeight="true" outlineLevel="0" collapsed="false">
      <c r="A341" s="28" t="e">
        <f aca="false">A340+1</f>
        <v>#REF!</v>
      </c>
      <c r="B341" s="34" t="n">
        <v>487</v>
      </c>
      <c r="C341" s="30" t="s">
        <v>1265</v>
      </c>
      <c r="D341" s="30" t="s">
        <v>14</v>
      </c>
      <c r="E341" s="30" t="s">
        <v>1269</v>
      </c>
      <c r="F341" s="31" t="s">
        <v>1267</v>
      </c>
      <c r="G341" s="31" t="s">
        <v>1270</v>
      </c>
      <c r="H341" s="39" t="n">
        <v>33730</v>
      </c>
      <c r="I341" s="38" t="n">
        <v>3438</v>
      </c>
    </row>
    <row r="342" customFormat="false" ht="12.75" hidden="false" customHeight="true" outlineLevel="0" collapsed="false">
      <c r="A342" s="28" t="e">
        <f aca="false">A341+1</f>
        <v>#REF!</v>
      </c>
      <c r="B342" s="34" t="n">
        <v>489</v>
      </c>
      <c r="C342" s="30" t="s">
        <v>1271</v>
      </c>
      <c r="D342" s="30" t="s">
        <v>14</v>
      </c>
      <c r="E342" s="30" t="s">
        <v>1272</v>
      </c>
      <c r="F342" s="31" t="s">
        <v>1273</v>
      </c>
      <c r="G342" s="31" t="s">
        <v>1268</v>
      </c>
      <c r="H342" s="39" t="n">
        <v>32905</v>
      </c>
      <c r="I342" s="38" t="n">
        <v>270</v>
      </c>
    </row>
    <row r="343" customFormat="false" ht="12.75" hidden="false" customHeight="true" outlineLevel="0" collapsed="false">
      <c r="A343" s="28" t="e">
        <f aca="false">A342+1</f>
        <v>#REF!</v>
      </c>
      <c r="B343" s="34" t="n">
        <v>489</v>
      </c>
      <c r="C343" s="30" t="s">
        <v>1271</v>
      </c>
      <c r="D343" s="30" t="s">
        <v>14</v>
      </c>
      <c r="E343" s="30" t="s">
        <v>1274</v>
      </c>
      <c r="F343" s="31" t="s">
        <v>1273</v>
      </c>
      <c r="G343" s="31" t="s">
        <v>1268</v>
      </c>
      <c r="H343" s="39" t="n">
        <v>32905</v>
      </c>
      <c r="I343" s="38" t="n">
        <v>12</v>
      </c>
    </row>
    <row r="344" customFormat="false" ht="12.75" hidden="false" customHeight="true" outlineLevel="0" collapsed="false">
      <c r="A344" s="28" t="e">
        <f aca="false">A343+1</f>
        <v>#REF!</v>
      </c>
      <c r="B344" s="34" t="n">
        <v>489</v>
      </c>
      <c r="C344" s="30" t="s">
        <v>1271</v>
      </c>
      <c r="D344" s="30" t="s">
        <v>14</v>
      </c>
      <c r="E344" s="30" t="s">
        <v>1274</v>
      </c>
      <c r="F344" s="31" t="s">
        <v>1273</v>
      </c>
      <c r="G344" s="31" t="s">
        <v>1268</v>
      </c>
      <c r="H344" s="39" t="n">
        <v>32905</v>
      </c>
      <c r="I344" s="38" t="n">
        <v>13</v>
      </c>
    </row>
    <row r="345" customFormat="false" ht="12.75" hidden="false" customHeight="true" outlineLevel="0" collapsed="false">
      <c r="A345" s="28" t="e">
        <f aca="false">A344+1</f>
        <v>#REF!</v>
      </c>
      <c r="B345" s="34" t="n">
        <v>489</v>
      </c>
      <c r="C345" s="30" t="s">
        <v>1271</v>
      </c>
      <c r="D345" s="30" t="s">
        <v>14</v>
      </c>
      <c r="E345" s="30" t="s">
        <v>1275</v>
      </c>
      <c r="F345" s="31" t="s">
        <v>1276</v>
      </c>
      <c r="G345" s="31" t="s">
        <v>1268</v>
      </c>
      <c r="H345" s="39" t="n">
        <v>32905</v>
      </c>
      <c r="I345" s="38" t="n">
        <v>588</v>
      </c>
    </row>
    <row r="346" customFormat="false" ht="12.75" hidden="false" customHeight="true" outlineLevel="0" collapsed="false">
      <c r="A346" s="28" t="e">
        <f aca="false">A345+1</f>
        <v>#REF!</v>
      </c>
      <c r="B346" s="34" t="n">
        <v>489</v>
      </c>
      <c r="C346" s="30" t="s">
        <v>1271</v>
      </c>
      <c r="D346" s="30" t="s">
        <v>14</v>
      </c>
      <c r="E346" s="30" t="s">
        <v>1277</v>
      </c>
      <c r="F346" s="31" t="s">
        <v>1273</v>
      </c>
      <c r="G346" s="31" t="s">
        <v>1268</v>
      </c>
      <c r="H346" s="39" t="n">
        <v>32905</v>
      </c>
      <c r="I346" s="38" t="n">
        <v>16</v>
      </c>
    </row>
    <row r="347" customFormat="false" ht="12.75" hidden="false" customHeight="true" outlineLevel="0" collapsed="false">
      <c r="A347" s="28" t="e">
        <f aca="false">A346+1</f>
        <v>#REF!</v>
      </c>
      <c r="B347" s="34" t="n">
        <v>489</v>
      </c>
      <c r="C347" s="30" t="s">
        <v>1271</v>
      </c>
      <c r="D347" s="30" t="s">
        <v>14</v>
      </c>
      <c r="E347" s="30" t="s">
        <v>1278</v>
      </c>
      <c r="F347" s="31" t="s">
        <v>1273</v>
      </c>
      <c r="G347" s="31" t="s">
        <v>1268</v>
      </c>
      <c r="H347" s="39" t="n">
        <v>32905</v>
      </c>
      <c r="I347" s="38" t="n">
        <v>76</v>
      </c>
    </row>
    <row r="348" customFormat="false" ht="12.75" hidden="false" customHeight="true" outlineLevel="0" collapsed="false">
      <c r="A348" s="28" t="e">
        <f aca="false">A347+1</f>
        <v>#REF!</v>
      </c>
      <c r="B348" s="34" t="n">
        <v>489</v>
      </c>
      <c r="C348" s="30" t="s">
        <v>1271</v>
      </c>
      <c r="D348" s="30" t="s">
        <v>14</v>
      </c>
      <c r="E348" s="30" t="s">
        <v>1279</v>
      </c>
      <c r="F348" s="31" t="s">
        <v>1273</v>
      </c>
      <c r="G348" s="31" t="s">
        <v>823</v>
      </c>
      <c r="H348" s="39" t="n">
        <v>33270</v>
      </c>
      <c r="I348" s="38" t="n">
        <v>3000</v>
      </c>
    </row>
    <row r="349" customFormat="false" ht="12.75" hidden="false" customHeight="true" outlineLevel="0" collapsed="false">
      <c r="A349" s="28" t="e">
        <f aca="false">A348+1</f>
        <v>#REF!</v>
      </c>
      <c r="B349" s="34" t="n">
        <v>489</v>
      </c>
      <c r="C349" s="30" t="s">
        <v>1271</v>
      </c>
      <c r="D349" s="30" t="s">
        <v>14</v>
      </c>
      <c r="E349" s="30" t="s">
        <v>1280</v>
      </c>
      <c r="F349" s="31" t="s">
        <v>1273</v>
      </c>
      <c r="G349" s="31" t="s">
        <v>823</v>
      </c>
      <c r="H349" s="39" t="n">
        <v>33270</v>
      </c>
      <c r="I349" s="38" t="n">
        <v>3000</v>
      </c>
    </row>
    <row r="350" customFormat="false" ht="12.75" hidden="false" customHeight="true" outlineLevel="0" collapsed="false">
      <c r="A350" s="28" t="e">
        <f aca="false">A349+1</f>
        <v>#REF!</v>
      </c>
      <c r="B350" s="34" t="n">
        <v>489</v>
      </c>
      <c r="C350" s="30" t="s">
        <v>1271</v>
      </c>
      <c r="D350" s="30" t="s">
        <v>14</v>
      </c>
      <c r="E350" s="30" t="s">
        <v>1279</v>
      </c>
      <c r="F350" s="31" t="s">
        <v>1273</v>
      </c>
      <c r="G350" s="31" t="s">
        <v>823</v>
      </c>
      <c r="H350" s="39" t="n">
        <v>33270</v>
      </c>
      <c r="I350" s="38" t="n">
        <v>3000</v>
      </c>
    </row>
    <row r="351" customFormat="false" ht="12.75" hidden="false" customHeight="true" outlineLevel="0" collapsed="false">
      <c r="A351" s="28" t="e">
        <f aca="false">A350+1</f>
        <v>#REF!</v>
      </c>
      <c r="B351" s="34" t="n">
        <v>489</v>
      </c>
      <c r="C351" s="30" t="s">
        <v>1271</v>
      </c>
      <c r="D351" s="30" t="s">
        <v>14</v>
      </c>
      <c r="E351" s="30" t="s">
        <v>1223</v>
      </c>
      <c r="F351" s="31" t="s">
        <v>1273</v>
      </c>
      <c r="G351" s="31" t="s">
        <v>823</v>
      </c>
      <c r="H351" s="39" t="n">
        <v>33270</v>
      </c>
      <c r="I351" s="38" t="n">
        <v>1452</v>
      </c>
    </row>
    <row r="352" customFormat="false" ht="12.75" hidden="false" customHeight="true" outlineLevel="0" collapsed="false">
      <c r="A352" s="28" t="e">
        <f aca="false">A351+1</f>
        <v>#REF!</v>
      </c>
      <c r="B352" s="34" t="n">
        <v>489</v>
      </c>
      <c r="C352" s="30" t="s">
        <v>1271</v>
      </c>
      <c r="D352" s="30" t="s">
        <v>14</v>
      </c>
      <c r="E352" s="30" t="s">
        <v>1280</v>
      </c>
      <c r="F352" s="31" t="s">
        <v>1273</v>
      </c>
      <c r="G352" s="31" t="s">
        <v>823</v>
      </c>
      <c r="H352" s="39" t="n">
        <v>33270</v>
      </c>
      <c r="I352" s="38" t="n">
        <v>1452</v>
      </c>
    </row>
    <row r="353" customFormat="false" ht="12.75" hidden="false" customHeight="true" outlineLevel="0" collapsed="false">
      <c r="A353" s="28" t="e">
        <f aca="false">A352+1</f>
        <v>#REF!</v>
      </c>
      <c r="B353" s="34" t="n">
        <v>489</v>
      </c>
      <c r="C353" s="30" t="s">
        <v>1271</v>
      </c>
      <c r="D353" s="30" t="s">
        <v>14</v>
      </c>
      <c r="E353" s="30" t="s">
        <v>1279</v>
      </c>
      <c r="F353" s="31" t="s">
        <v>1273</v>
      </c>
      <c r="G353" s="31" t="s">
        <v>823</v>
      </c>
      <c r="H353" s="39" t="n">
        <v>33270</v>
      </c>
      <c r="I353" s="38" t="n">
        <v>1452</v>
      </c>
    </row>
    <row r="354" customFormat="false" ht="12.75" hidden="false" customHeight="true" outlineLevel="0" collapsed="false">
      <c r="A354" s="28" t="e">
        <f aca="false">A353+1</f>
        <v>#REF!</v>
      </c>
      <c r="B354" s="34" t="n">
        <v>489</v>
      </c>
      <c r="C354" s="30" t="s">
        <v>1271</v>
      </c>
      <c r="D354" s="30" t="s">
        <v>14</v>
      </c>
      <c r="E354" s="30" t="s">
        <v>1281</v>
      </c>
      <c r="F354" s="31" t="s">
        <v>1273</v>
      </c>
      <c r="G354" s="31" t="s">
        <v>823</v>
      </c>
      <c r="H354" s="39" t="n">
        <v>33790</v>
      </c>
      <c r="I354" s="38" t="n">
        <v>1597</v>
      </c>
    </row>
    <row r="355" customFormat="false" ht="12.75" hidden="false" customHeight="true" outlineLevel="0" collapsed="false">
      <c r="A355" s="28" t="e">
        <f aca="false">A354+1</f>
        <v>#REF!</v>
      </c>
      <c r="B355" s="34" t="n">
        <v>489</v>
      </c>
      <c r="C355" s="30" t="s">
        <v>1271</v>
      </c>
      <c r="D355" s="30" t="s">
        <v>14</v>
      </c>
      <c r="E355" s="30" t="s">
        <v>1281</v>
      </c>
      <c r="F355" s="31" t="s">
        <v>1273</v>
      </c>
      <c r="G355" s="31" t="s">
        <v>823</v>
      </c>
      <c r="H355" s="37" t="s">
        <v>1282</v>
      </c>
      <c r="I355" s="38" t="n">
        <v>5368.3</v>
      </c>
    </row>
    <row r="356" customFormat="false" ht="12.75" hidden="false" customHeight="true" outlineLevel="0" collapsed="false">
      <c r="A356" s="28" t="e">
        <f aca="false">A355+1</f>
        <v>#REF!</v>
      </c>
      <c r="B356" s="34" t="n">
        <v>489</v>
      </c>
      <c r="C356" s="30" t="s">
        <v>1271</v>
      </c>
      <c r="D356" s="30" t="s">
        <v>14</v>
      </c>
      <c r="E356" s="30" t="s">
        <v>1281</v>
      </c>
      <c r="F356" s="31" t="s">
        <v>1273</v>
      </c>
      <c r="G356" s="31" t="s">
        <v>823</v>
      </c>
      <c r="H356" s="37" t="s">
        <v>1283</v>
      </c>
      <c r="I356" s="38" t="n">
        <v>7010.6</v>
      </c>
    </row>
    <row r="357" customFormat="false" ht="12.75" hidden="false" customHeight="true" outlineLevel="0" collapsed="false">
      <c r="A357" s="28" t="e">
        <f aca="false">A356+1</f>
        <v>#REF!</v>
      </c>
      <c r="B357" s="34" t="n">
        <v>489</v>
      </c>
      <c r="C357" s="30" t="s">
        <v>1271</v>
      </c>
      <c r="D357" s="30" t="s">
        <v>14</v>
      </c>
      <c r="E357" s="30" t="s">
        <v>1281</v>
      </c>
      <c r="F357" s="31" t="s">
        <v>1273</v>
      </c>
      <c r="G357" s="31" t="s">
        <v>823</v>
      </c>
      <c r="H357" s="39" t="n">
        <v>33974</v>
      </c>
      <c r="I357" s="38" t="n">
        <v>272</v>
      </c>
    </row>
    <row r="358" customFormat="false" ht="12.75" hidden="false" customHeight="true" outlineLevel="0" collapsed="false">
      <c r="A358" s="28" t="e">
        <f aca="false">A357+1</f>
        <v>#REF!</v>
      </c>
      <c r="B358" s="34" t="n">
        <v>489</v>
      </c>
      <c r="C358" s="30" t="s">
        <v>1271</v>
      </c>
      <c r="D358" s="30" t="s">
        <v>14</v>
      </c>
      <c r="E358" s="30" t="s">
        <v>1281</v>
      </c>
      <c r="F358" s="31" t="s">
        <v>1273</v>
      </c>
      <c r="G358" s="31" t="s">
        <v>823</v>
      </c>
      <c r="H358" s="39" t="n">
        <v>33974</v>
      </c>
      <c r="I358" s="38" t="n">
        <v>1581</v>
      </c>
    </row>
    <row r="359" customFormat="false" ht="12.75" hidden="false" customHeight="true" outlineLevel="0" collapsed="false">
      <c r="A359" s="28" t="e">
        <f aca="false">A358+1</f>
        <v>#REF!</v>
      </c>
      <c r="B359" s="34" t="n">
        <v>489</v>
      </c>
      <c r="C359" s="30" t="s">
        <v>1271</v>
      </c>
      <c r="D359" s="30" t="s">
        <v>14</v>
      </c>
      <c r="E359" s="30" t="s">
        <v>1281</v>
      </c>
      <c r="F359" s="31" t="s">
        <v>1273</v>
      </c>
      <c r="G359" s="31" t="s">
        <v>823</v>
      </c>
      <c r="H359" s="37" t="s">
        <v>1284</v>
      </c>
      <c r="I359" s="38" t="n">
        <v>5000</v>
      </c>
    </row>
    <row r="360" customFormat="false" ht="12.75" hidden="false" customHeight="true" outlineLevel="0" collapsed="false">
      <c r="A360" s="28" t="e">
        <f aca="false">A359+1</f>
        <v>#REF!</v>
      </c>
      <c r="B360" s="34" t="n">
        <v>489</v>
      </c>
      <c r="C360" s="30" t="s">
        <v>1271</v>
      </c>
      <c r="D360" s="30" t="s">
        <v>14</v>
      </c>
      <c r="E360" s="30" t="s">
        <v>1281</v>
      </c>
      <c r="F360" s="31" t="s">
        <v>1273</v>
      </c>
      <c r="G360" s="31" t="s">
        <v>823</v>
      </c>
      <c r="H360" s="37" t="s">
        <v>1284</v>
      </c>
      <c r="I360" s="38" t="n">
        <v>24109</v>
      </c>
    </row>
    <row r="361" customFormat="false" ht="12.75" hidden="false" customHeight="true" outlineLevel="0" collapsed="false">
      <c r="A361" s="28" t="e">
        <f aca="false">A360+1</f>
        <v>#REF!</v>
      </c>
      <c r="B361" s="34" t="n">
        <v>695</v>
      </c>
      <c r="C361" s="30" t="s">
        <v>1285</v>
      </c>
      <c r="D361" s="30" t="s">
        <v>14</v>
      </c>
      <c r="E361" s="30" t="s">
        <v>1286</v>
      </c>
      <c r="F361" s="31" t="s">
        <v>1287</v>
      </c>
      <c r="G361" s="31" t="s">
        <v>39</v>
      </c>
      <c r="H361" s="39" t="n">
        <v>35408</v>
      </c>
      <c r="I361" s="38" t="n">
        <v>2304.75</v>
      </c>
    </row>
    <row r="362" customFormat="false" ht="12.75" hidden="false" customHeight="true" outlineLevel="0" collapsed="false">
      <c r="A362" s="28" t="e">
        <f aca="false">A361+1</f>
        <v>#REF!</v>
      </c>
      <c r="B362" s="34" t="n">
        <v>695</v>
      </c>
      <c r="C362" s="30" t="s">
        <v>1285</v>
      </c>
      <c r="D362" s="30" t="s">
        <v>14</v>
      </c>
      <c r="E362" s="30" t="s">
        <v>1288</v>
      </c>
      <c r="F362" s="31" t="s">
        <v>1289</v>
      </c>
      <c r="G362" s="31" t="s">
        <v>39</v>
      </c>
      <c r="H362" s="39" t="s">
        <v>1149</v>
      </c>
      <c r="I362" s="38" t="n">
        <v>2033.81</v>
      </c>
    </row>
    <row r="363" customFormat="false" ht="12.75" hidden="false" customHeight="true" outlineLevel="0" collapsed="false">
      <c r="A363" s="28" t="e">
        <f aca="false">A362+1</f>
        <v>#REF!</v>
      </c>
      <c r="B363" s="34" t="n">
        <v>695</v>
      </c>
      <c r="C363" s="30" t="s">
        <v>1285</v>
      </c>
      <c r="D363" s="30" t="s">
        <v>14</v>
      </c>
      <c r="E363" s="30" t="s">
        <v>1290</v>
      </c>
      <c r="F363" s="31" t="s">
        <v>1291</v>
      </c>
      <c r="G363" s="31" t="s">
        <v>39</v>
      </c>
      <c r="H363" s="39" t="n">
        <v>35101</v>
      </c>
      <c r="I363" s="38" t="n">
        <v>1504.3</v>
      </c>
    </row>
    <row r="364" customFormat="false" ht="12.75" hidden="false" customHeight="true" outlineLevel="0" collapsed="false">
      <c r="A364" s="28" t="e">
        <f aca="false">A363+1</f>
        <v>#REF!</v>
      </c>
      <c r="B364" s="34" t="n">
        <v>695</v>
      </c>
      <c r="C364" s="30" t="s">
        <v>1285</v>
      </c>
      <c r="D364" s="30" t="s">
        <v>14</v>
      </c>
      <c r="E364" s="30" t="s">
        <v>1292</v>
      </c>
      <c r="F364" s="31" t="s">
        <v>1293</v>
      </c>
      <c r="G364" s="31" t="s">
        <v>39</v>
      </c>
      <c r="H364" s="39" t="s">
        <v>1294</v>
      </c>
      <c r="I364" s="38" t="n">
        <v>1165.7</v>
      </c>
    </row>
    <row r="365" customFormat="false" ht="12.75" hidden="false" customHeight="true" outlineLevel="0" collapsed="false">
      <c r="A365" s="28" t="e">
        <f aca="false">A364+1</f>
        <v>#REF!</v>
      </c>
      <c r="B365" s="34" t="n">
        <v>695</v>
      </c>
      <c r="C365" s="30" t="s">
        <v>1285</v>
      </c>
      <c r="D365" s="30" t="s">
        <v>14</v>
      </c>
      <c r="E365" s="30" t="s">
        <v>1295</v>
      </c>
      <c r="F365" s="31" t="s">
        <v>1296</v>
      </c>
      <c r="G365" s="31" t="s">
        <v>39</v>
      </c>
      <c r="H365" s="39" t="n">
        <v>35377</v>
      </c>
      <c r="I365" s="38" t="n">
        <v>1215.45</v>
      </c>
    </row>
    <row r="366" customFormat="false" ht="12.75" hidden="false" customHeight="true" outlineLevel="0" collapsed="false">
      <c r="A366" s="28" t="e">
        <f aca="false">A365+1</f>
        <v>#REF!</v>
      </c>
      <c r="B366" s="34" t="n">
        <v>695</v>
      </c>
      <c r="C366" s="30" t="s">
        <v>1285</v>
      </c>
      <c r="D366" s="30" t="s">
        <v>14</v>
      </c>
      <c r="E366" s="30" t="s">
        <v>1297</v>
      </c>
      <c r="F366" s="31" t="s">
        <v>1298</v>
      </c>
      <c r="G366" s="31" t="s">
        <v>39</v>
      </c>
      <c r="H366" s="39" t="s">
        <v>1299</v>
      </c>
      <c r="I366" s="38" t="n">
        <v>27</v>
      </c>
    </row>
    <row r="367" customFormat="false" ht="12.75" hidden="false" customHeight="true" outlineLevel="0" collapsed="false">
      <c r="A367" s="28" t="e">
        <f aca="false">A366+1</f>
        <v>#REF!</v>
      </c>
      <c r="B367" s="34" t="n">
        <v>695</v>
      </c>
      <c r="C367" s="30" t="s">
        <v>1285</v>
      </c>
      <c r="D367" s="30" t="s">
        <v>14</v>
      </c>
      <c r="E367" s="30" t="s">
        <v>1300</v>
      </c>
      <c r="F367" s="31" t="s">
        <v>1301</v>
      </c>
      <c r="G367" s="31" t="s">
        <v>39</v>
      </c>
      <c r="H367" s="39" t="s">
        <v>1302</v>
      </c>
      <c r="I367" s="38" t="n">
        <v>3014.8</v>
      </c>
    </row>
    <row r="368" customFormat="false" ht="12.75" hidden="false" customHeight="true" outlineLevel="0" collapsed="false">
      <c r="A368" s="28" t="e">
        <f aca="false">A367+1</f>
        <v>#REF!</v>
      </c>
      <c r="B368" s="34" t="n">
        <v>695</v>
      </c>
      <c r="C368" s="30" t="s">
        <v>1285</v>
      </c>
      <c r="D368" s="30" t="s">
        <v>14</v>
      </c>
      <c r="E368" s="30" t="s">
        <v>1303</v>
      </c>
      <c r="F368" s="31" t="s">
        <v>1304</v>
      </c>
      <c r="G368" s="31" t="s">
        <v>39</v>
      </c>
      <c r="H368" s="39" t="s">
        <v>1305</v>
      </c>
      <c r="I368" s="38" t="n">
        <v>1397.75</v>
      </c>
    </row>
    <row r="369" customFormat="false" ht="12.75" hidden="false" customHeight="true" outlineLevel="0" collapsed="false">
      <c r="A369" s="28" t="e">
        <f aca="false">A368+1</f>
        <v>#REF!</v>
      </c>
      <c r="B369" s="34" t="n">
        <v>695</v>
      </c>
      <c r="C369" s="30" t="s">
        <v>1285</v>
      </c>
      <c r="D369" s="30" t="s">
        <v>14</v>
      </c>
      <c r="E369" s="30" t="s">
        <v>1306</v>
      </c>
      <c r="F369" s="31" t="s">
        <v>1307</v>
      </c>
      <c r="G369" s="31" t="s">
        <v>39</v>
      </c>
      <c r="H369" s="39" t="n">
        <v>35191</v>
      </c>
      <c r="I369" s="38" t="n">
        <v>1089.66</v>
      </c>
    </row>
    <row r="370" customFormat="false" ht="12.75" hidden="false" customHeight="true" outlineLevel="0" collapsed="false">
      <c r="A370" s="28" t="e">
        <f aca="false">A369+1</f>
        <v>#REF!</v>
      </c>
      <c r="B370" s="34" t="n">
        <v>695</v>
      </c>
      <c r="C370" s="30" t="s">
        <v>1285</v>
      </c>
      <c r="D370" s="30" t="s">
        <v>14</v>
      </c>
      <c r="E370" s="30" t="s">
        <v>1308</v>
      </c>
      <c r="F370" s="31" t="s">
        <v>1309</v>
      </c>
      <c r="G370" s="31" t="s">
        <v>39</v>
      </c>
      <c r="H370" s="39" t="n">
        <v>35317</v>
      </c>
      <c r="I370" s="38" t="n">
        <v>1951.4</v>
      </c>
    </row>
    <row r="371" customFormat="false" ht="12.75" hidden="false" customHeight="true" outlineLevel="0" collapsed="false">
      <c r="A371" s="28" t="e">
        <f aca="false">A370+1</f>
        <v>#REF!</v>
      </c>
      <c r="B371" s="34" t="n">
        <v>695</v>
      </c>
      <c r="C371" s="30" t="s">
        <v>1285</v>
      </c>
      <c r="D371" s="30" t="s">
        <v>14</v>
      </c>
      <c r="E371" s="30" t="s">
        <v>1310</v>
      </c>
      <c r="F371" s="31" t="s">
        <v>1311</v>
      </c>
      <c r="G371" s="31" t="s">
        <v>39</v>
      </c>
      <c r="H371" s="39" t="n">
        <v>35163</v>
      </c>
      <c r="I371" s="38" t="n">
        <v>1091.69</v>
      </c>
    </row>
    <row r="372" customFormat="false" ht="12.75" hidden="false" customHeight="true" outlineLevel="0" collapsed="false">
      <c r="A372" s="28" t="e">
        <f aca="false">A371+1</f>
        <v>#REF!</v>
      </c>
      <c r="B372" s="34" t="n">
        <v>695</v>
      </c>
      <c r="C372" s="30" t="s">
        <v>1285</v>
      </c>
      <c r="D372" s="30" t="s">
        <v>14</v>
      </c>
      <c r="E372" s="30" t="s">
        <v>1312</v>
      </c>
      <c r="F372" s="31" t="s">
        <v>1313</v>
      </c>
      <c r="G372" s="31" t="s">
        <v>39</v>
      </c>
      <c r="H372" s="39" t="s">
        <v>1314</v>
      </c>
      <c r="I372" s="38" t="n">
        <v>1218.4</v>
      </c>
    </row>
    <row r="373" customFormat="false" ht="12.75" hidden="false" customHeight="true" outlineLevel="0" collapsed="false">
      <c r="A373" s="28" t="e">
        <f aca="false">A372+1</f>
        <v>#REF!</v>
      </c>
      <c r="B373" s="34" t="n">
        <v>695</v>
      </c>
      <c r="C373" s="30" t="s">
        <v>1285</v>
      </c>
      <c r="D373" s="30" t="s">
        <v>14</v>
      </c>
      <c r="E373" s="30" t="s">
        <v>1315</v>
      </c>
      <c r="F373" s="31" t="s">
        <v>1316</v>
      </c>
      <c r="G373" s="31" t="s">
        <v>234</v>
      </c>
      <c r="H373" s="39" t="s">
        <v>1317</v>
      </c>
      <c r="I373" s="38" t="n">
        <v>223.01</v>
      </c>
    </row>
    <row r="374" customFormat="false" ht="12.75" hidden="false" customHeight="true" outlineLevel="0" collapsed="false">
      <c r="A374" s="28" t="e">
        <f aca="false">A373+1</f>
        <v>#REF!</v>
      </c>
      <c r="B374" s="34" t="n">
        <v>695</v>
      </c>
      <c r="C374" s="30" t="s">
        <v>1285</v>
      </c>
      <c r="D374" s="30" t="s">
        <v>14</v>
      </c>
      <c r="E374" s="30" t="s">
        <v>1318</v>
      </c>
      <c r="F374" s="31" t="s">
        <v>1319</v>
      </c>
      <c r="G374" s="31" t="s">
        <v>234</v>
      </c>
      <c r="H374" s="39" t="n">
        <v>35102</v>
      </c>
      <c r="I374" s="38" t="n">
        <v>423.6</v>
      </c>
    </row>
    <row r="375" customFormat="false" ht="12.75" hidden="false" customHeight="true" outlineLevel="0" collapsed="false">
      <c r="A375" s="28" t="e">
        <f aca="false">A374+1</f>
        <v>#REF!</v>
      </c>
      <c r="B375" s="34" t="n">
        <v>695</v>
      </c>
      <c r="C375" s="30" t="s">
        <v>1285</v>
      </c>
      <c r="D375" s="30" t="s">
        <v>14</v>
      </c>
      <c r="E375" s="30" t="s">
        <v>1320</v>
      </c>
      <c r="F375" s="31" t="s">
        <v>1321</v>
      </c>
      <c r="G375" s="31" t="s">
        <v>234</v>
      </c>
      <c r="H375" s="37" t="s">
        <v>1322</v>
      </c>
      <c r="I375" s="38" t="n">
        <v>250</v>
      </c>
    </row>
    <row r="376" customFormat="false" ht="12.75" hidden="false" customHeight="true" outlineLevel="0" collapsed="false">
      <c r="A376" s="28" t="e">
        <f aca="false">A375+1</f>
        <v>#REF!</v>
      </c>
      <c r="B376" s="34" t="n">
        <v>695</v>
      </c>
      <c r="C376" s="30" t="s">
        <v>1285</v>
      </c>
      <c r="D376" s="30" t="s">
        <v>14</v>
      </c>
      <c r="E376" s="30" t="s">
        <v>1323</v>
      </c>
      <c r="F376" s="31" t="s">
        <v>1324</v>
      </c>
      <c r="G376" s="31" t="s">
        <v>234</v>
      </c>
      <c r="H376" s="39" t="s">
        <v>1314</v>
      </c>
      <c r="I376" s="38" t="n">
        <v>1443.38</v>
      </c>
    </row>
    <row r="377" customFormat="false" ht="12.75" hidden="false" customHeight="true" outlineLevel="0" collapsed="false">
      <c r="A377" s="28" t="e">
        <f aca="false">A376+1</f>
        <v>#REF!</v>
      </c>
      <c r="B377" s="34" t="n">
        <v>695</v>
      </c>
      <c r="C377" s="30" t="s">
        <v>1285</v>
      </c>
      <c r="D377" s="30" t="s">
        <v>14</v>
      </c>
      <c r="E377" s="30" t="s">
        <v>1325</v>
      </c>
      <c r="F377" s="31" t="s">
        <v>1326</v>
      </c>
      <c r="G377" s="31" t="s">
        <v>234</v>
      </c>
      <c r="H377" s="39" t="s">
        <v>1327</v>
      </c>
      <c r="I377" s="38" t="n">
        <v>106.53</v>
      </c>
    </row>
    <row r="378" customFormat="false" ht="12.75" hidden="false" customHeight="true" outlineLevel="0" collapsed="false">
      <c r="A378" s="28" t="e">
        <f aca="false">A377+1</f>
        <v>#REF!</v>
      </c>
      <c r="B378" s="34" t="n">
        <v>695</v>
      </c>
      <c r="C378" s="30" t="s">
        <v>1285</v>
      </c>
      <c r="D378" s="30" t="s">
        <v>14</v>
      </c>
      <c r="E378" s="30" t="s">
        <v>1328</v>
      </c>
      <c r="F378" s="31" t="s">
        <v>1329</v>
      </c>
      <c r="G378" s="31" t="s">
        <v>234</v>
      </c>
      <c r="H378" s="37" t="s">
        <v>1330</v>
      </c>
      <c r="I378" s="38" t="n">
        <v>517.85</v>
      </c>
    </row>
    <row r="379" customFormat="false" ht="12.75" hidden="false" customHeight="true" outlineLevel="0" collapsed="false">
      <c r="A379" s="28" t="e">
        <f aca="false">A378+1</f>
        <v>#REF!</v>
      </c>
      <c r="B379" s="34" t="n">
        <v>695</v>
      </c>
      <c r="C379" s="30" t="s">
        <v>1285</v>
      </c>
      <c r="D379" s="30" t="s">
        <v>14</v>
      </c>
      <c r="E379" s="30" t="s">
        <v>1331</v>
      </c>
      <c r="F379" s="31" t="s">
        <v>1332</v>
      </c>
      <c r="G379" s="31" t="s">
        <v>234</v>
      </c>
      <c r="H379" s="37" t="s">
        <v>1333</v>
      </c>
      <c r="I379" s="38" t="n">
        <v>420.74</v>
      </c>
    </row>
    <row r="380" customFormat="false" ht="12.75" hidden="false" customHeight="true" outlineLevel="0" collapsed="false">
      <c r="A380" s="28" t="e">
        <f aca="false">A379+1</f>
        <v>#REF!</v>
      </c>
      <c r="B380" s="34" t="n">
        <v>695</v>
      </c>
      <c r="C380" s="30" t="s">
        <v>1285</v>
      </c>
      <c r="D380" s="30" t="s">
        <v>14</v>
      </c>
      <c r="E380" s="30" t="s">
        <v>1334</v>
      </c>
      <c r="F380" s="31" t="s">
        <v>1335</v>
      </c>
      <c r="G380" s="31" t="s">
        <v>234</v>
      </c>
      <c r="H380" s="39" t="n">
        <v>35167</v>
      </c>
      <c r="I380" s="38" t="n">
        <v>324.9</v>
      </c>
    </row>
    <row r="381" customFormat="false" ht="12.75" hidden="false" customHeight="true" outlineLevel="0" collapsed="false">
      <c r="A381" s="28" t="e">
        <f aca="false">A380+1</f>
        <v>#REF!</v>
      </c>
      <c r="B381" s="34" t="n">
        <v>695</v>
      </c>
      <c r="C381" s="30" t="s">
        <v>1285</v>
      </c>
      <c r="D381" s="30" t="s">
        <v>14</v>
      </c>
      <c r="E381" s="30" t="s">
        <v>1336</v>
      </c>
      <c r="F381" s="31" t="s">
        <v>1337</v>
      </c>
      <c r="G381" s="31" t="s">
        <v>234</v>
      </c>
      <c r="H381" s="37" t="s">
        <v>1338</v>
      </c>
      <c r="I381" s="38" t="n">
        <v>547.1</v>
      </c>
    </row>
    <row r="382" customFormat="false" ht="12.75" hidden="false" customHeight="true" outlineLevel="0" collapsed="false">
      <c r="A382" s="28" t="e">
        <f aca="false">A381+1</f>
        <v>#REF!</v>
      </c>
      <c r="B382" s="34" t="n">
        <v>695</v>
      </c>
      <c r="C382" s="30" t="s">
        <v>1285</v>
      </c>
      <c r="D382" s="30" t="s">
        <v>14</v>
      </c>
      <c r="E382" s="30" t="s">
        <v>1315</v>
      </c>
      <c r="F382" s="31" t="s">
        <v>1339</v>
      </c>
      <c r="G382" s="31" t="s">
        <v>234</v>
      </c>
      <c r="H382" s="37" t="s">
        <v>1340</v>
      </c>
      <c r="I382" s="38" t="n">
        <v>425.49</v>
      </c>
    </row>
    <row r="383" customFormat="false" ht="12.75" hidden="false" customHeight="true" outlineLevel="0" collapsed="false">
      <c r="A383" s="28" t="e">
        <f aca="false">A382+1</f>
        <v>#REF!</v>
      </c>
      <c r="B383" s="34" t="n">
        <v>695</v>
      </c>
      <c r="C383" s="30" t="s">
        <v>1285</v>
      </c>
      <c r="D383" s="30" t="s">
        <v>14</v>
      </c>
      <c r="E383" s="30" t="s">
        <v>1334</v>
      </c>
      <c r="F383" s="31" t="s">
        <v>1341</v>
      </c>
      <c r="G383" s="31" t="s">
        <v>234</v>
      </c>
      <c r="H383" s="39" t="n">
        <v>35258</v>
      </c>
      <c r="I383" s="38" t="n">
        <v>324.16</v>
      </c>
    </row>
    <row r="384" customFormat="false" ht="12.75" hidden="false" customHeight="true" outlineLevel="0" collapsed="false">
      <c r="A384" s="28" t="e">
        <f aca="false">A383+1</f>
        <v>#REF!</v>
      </c>
      <c r="B384" s="34" t="n">
        <v>695</v>
      </c>
      <c r="C384" s="30" t="s">
        <v>1285</v>
      </c>
      <c r="D384" s="30" t="s">
        <v>14</v>
      </c>
      <c r="E384" s="30" t="s">
        <v>1342</v>
      </c>
      <c r="F384" s="31" t="s">
        <v>1343</v>
      </c>
      <c r="G384" s="31" t="s">
        <v>234</v>
      </c>
      <c r="H384" s="37" t="s">
        <v>1344</v>
      </c>
      <c r="I384" s="38" t="n">
        <v>125.32</v>
      </c>
    </row>
    <row r="385" customFormat="false" ht="12.75" hidden="false" customHeight="true" outlineLevel="0" collapsed="false">
      <c r="A385" s="28" t="e">
        <f aca="false">A384+1</f>
        <v>#REF!</v>
      </c>
      <c r="B385" s="34" t="n">
        <v>1207</v>
      </c>
      <c r="C385" s="30" t="s">
        <v>1345</v>
      </c>
      <c r="D385" s="30" t="s">
        <v>14</v>
      </c>
      <c r="E385" s="30" t="s">
        <v>1346</v>
      </c>
      <c r="F385" s="31"/>
      <c r="G385" s="31" t="s">
        <v>1347</v>
      </c>
      <c r="H385" s="37" t="s">
        <v>221</v>
      </c>
      <c r="I385" s="38" t="n">
        <v>7200</v>
      </c>
    </row>
    <row r="386" customFormat="false" ht="12.75" hidden="false" customHeight="true" outlineLevel="0" collapsed="false">
      <c r="A386" s="28" t="e">
        <f aca="false">A385+1</f>
        <v>#REF!</v>
      </c>
      <c r="B386" s="34" t="n">
        <v>1207</v>
      </c>
      <c r="C386" s="30" t="s">
        <v>1345</v>
      </c>
      <c r="D386" s="30" t="s">
        <v>14</v>
      </c>
      <c r="E386" s="30" t="s">
        <v>1348</v>
      </c>
      <c r="F386" s="31"/>
      <c r="G386" s="31" t="s">
        <v>1349</v>
      </c>
      <c r="H386" s="37" t="s">
        <v>1350</v>
      </c>
      <c r="I386" s="38" t="n">
        <v>8250</v>
      </c>
    </row>
    <row r="387" customFormat="false" ht="12.75" hidden="false" customHeight="true" outlineLevel="0" collapsed="false">
      <c r="A387" s="28" t="e">
        <f aca="false">A386+1</f>
        <v>#REF!</v>
      </c>
      <c r="B387" s="34" t="n">
        <v>1207</v>
      </c>
      <c r="C387" s="30" t="s">
        <v>1345</v>
      </c>
      <c r="D387" s="30" t="s">
        <v>14</v>
      </c>
      <c r="E387" s="30" t="s">
        <v>1351</v>
      </c>
      <c r="F387" s="31"/>
      <c r="G387" s="31" t="s">
        <v>1352</v>
      </c>
      <c r="H387" s="37" t="s">
        <v>1353</v>
      </c>
      <c r="I387" s="38" t="n">
        <v>50.88</v>
      </c>
    </row>
    <row r="388" customFormat="false" ht="12.75" hidden="false" customHeight="true" outlineLevel="0" collapsed="false">
      <c r="A388" s="28" t="e">
        <f aca="false">A387+1</f>
        <v>#REF!</v>
      </c>
      <c r="B388" s="34" t="n">
        <v>1207</v>
      </c>
      <c r="C388" s="30" t="s">
        <v>1345</v>
      </c>
      <c r="D388" s="30" t="s">
        <v>14</v>
      </c>
      <c r="E388" s="30" t="s">
        <v>1354</v>
      </c>
      <c r="F388" s="31"/>
      <c r="G388" s="31" t="s">
        <v>1355</v>
      </c>
      <c r="H388" s="37" t="s">
        <v>1356</v>
      </c>
      <c r="I388" s="38" t="n">
        <v>1150</v>
      </c>
    </row>
    <row r="389" customFormat="false" ht="12.75" hidden="false" customHeight="true" outlineLevel="0" collapsed="false">
      <c r="A389" s="28" t="e">
        <f aca="false">A388+1</f>
        <v>#REF!</v>
      </c>
      <c r="B389" s="34" t="n">
        <v>1207</v>
      </c>
      <c r="C389" s="30" t="s">
        <v>1345</v>
      </c>
      <c r="D389" s="30" t="s">
        <v>14</v>
      </c>
      <c r="E389" s="30" t="s">
        <v>1357</v>
      </c>
      <c r="F389" s="31"/>
      <c r="G389" s="31" t="s">
        <v>1358</v>
      </c>
      <c r="H389" s="37" t="s">
        <v>1356</v>
      </c>
      <c r="I389" s="38" t="n">
        <v>1171.86</v>
      </c>
    </row>
    <row r="390" customFormat="false" ht="12.75" hidden="false" customHeight="true" outlineLevel="0" collapsed="false">
      <c r="A390" s="28" t="e">
        <f aca="false">A389+1</f>
        <v>#REF!</v>
      </c>
      <c r="B390" s="34" t="n">
        <v>1207</v>
      </c>
      <c r="C390" s="30" t="s">
        <v>1345</v>
      </c>
      <c r="D390" s="30" t="s">
        <v>14</v>
      </c>
      <c r="E390" s="30" t="s">
        <v>1359</v>
      </c>
      <c r="F390" s="31"/>
      <c r="G390" s="31" t="s">
        <v>1360</v>
      </c>
      <c r="H390" s="37" t="s">
        <v>1356</v>
      </c>
      <c r="I390" s="38" t="n">
        <v>1136.46</v>
      </c>
    </row>
    <row r="391" customFormat="false" ht="12.75" hidden="false" customHeight="true" outlineLevel="0" collapsed="false">
      <c r="A391" s="28" t="e">
        <f aca="false">#REF!+1</f>
        <v>#REF!</v>
      </c>
      <c r="B391" s="34" t="n">
        <v>1039</v>
      </c>
      <c r="C391" s="30" t="s">
        <v>20754</v>
      </c>
      <c r="D391" s="30" t="s">
        <v>14</v>
      </c>
      <c r="E391" s="30" t="s">
        <v>20755</v>
      </c>
      <c r="F391" s="31"/>
      <c r="G391" s="177" t="s">
        <v>20756</v>
      </c>
      <c r="H391" s="37" t="s">
        <v>20757</v>
      </c>
      <c r="I391" s="38" t="n">
        <v>39325</v>
      </c>
    </row>
    <row r="392" customFormat="false" ht="12.75" hidden="false" customHeight="true" outlineLevel="0" collapsed="false">
      <c r="A392" s="28" t="e">
        <f aca="false">A391+1</f>
        <v>#REF!</v>
      </c>
      <c r="B392" s="34" t="n">
        <v>1039</v>
      </c>
      <c r="C392" s="30" t="s">
        <v>20754</v>
      </c>
      <c r="D392" s="30" t="s">
        <v>14</v>
      </c>
      <c r="E392" s="30" t="s">
        <v>20758</v>
      </c>
      <c r="F392" s="31"/>
      <c r="G392" s="31" t="s">
        <v>20759</v>
      </c>
      <c r="H392" s="37" t="s">
        <v>20760</v>
      </c>
      <c r="I392" s="38" t="n">
        <v>2737</v>
      </c>
    </row>
    <row r="393" customFormat="false" ht="12.75" hidden="false" customHeight="true" outlineLevel="0" collapsed="false">
      <c r="A393" s="28" t="e">
        <f aca="false">A392+1</f>
        <v>#REF!</v>
      </c>
      <c r="B393" s="34" t="n">
        <v>1039</v>
      </c>
      <c r="C393" s="30" t="s">
        <v>20754</v>
      </c>
      <c r="D393" s="30" t="s">
        <v>14</v>
      </c>
      <c r="E393" s="30" t="s">
        <v>20761</v>
      </c>
      <c r="F393" s="31"/>
      <c r="G393" s="40" t="s">
        <v>20762</v>
      </c>
      <c r="H393" s="37" t="s">
        <v>20763</v>
      </c>
      <c r="I393" s="38" t="n">
        <v>2234</v>
      </c>
    </row>
    <row r="394" customFormat="false" ht="12.75" hidden="false" customHeight="true" outlineLevel="0" collapsed="false">
      <c r="A394" s="28" t="e">
        <f aca="false">A393+1</f>
        <v>#REF!</v>
      </c>
      <c r="B394" s="34" t="n">
        <v>1039</v>
      </c>
      <c r="C394" s="30" t="s">
        <v>20754</v>
      </c>
      <c r="D394" s="30" t="s">
        <v>14</v>
      </c>
      <c r="E394" s="30" t="s">
        <v>20764</v>
      </c>
      <c r="F394" s="31"/>
      <c r="G394" s="40" t="s">
        <v>20765</v>
      </c>
      <c r="H394" s="37" t="s">
        <v>20766</v>
      </c>
      <c r="I394" s="38" t="n">
        <v>5632</v>
      </c>
    </row>
    <row r="395" customFormat="false" ht="12.75" hidden="false" customHeight="true" outlineLevel="0" collapsed="false">
      <c r="A395" s="28" t="e">
        <f aca="false">A394+1</f>
        <v>#REF!</v>
      </c>
      <c r="B395" s="34" t="n">
        <v>1039</v>
      </c>
      <c r="C395" s="30" t="s">
        <v>20754</v>
      </c>
      <c r="D395" s="30" t="s">
        <v>14</v>
      </c>
      <c r="E395" s="30" t="s">
        <v>20767</v>
      </c>
      <c r="F395" s="31"/>
      <c r="G395" s="40" t="s">
        <v>20768</v>
      </c>
      <c r="H395" s="37" t="s">
        <v>20769</v>
      </c>
      <c r="I395" s="38" t="n">
        <v>8437</v>
      </c>
    </row>
    <row r="396" customFormat="false" ht="12.75" hidden="false" customHeight="true" outlineLevel="0" collapsed="false">
      <c r="A396" s="28" t="e">
        <f aca="false">A395+1</f>
        <v>#REF!</v>
      </c>
      <c r="B396" s="34" t="n">
        <v>1039</v>
      </c>
      <c r="C396" s="30" t="s">
        <v>20754</v>
      </c>
      <c r="D396" s="30" t="s">
        <v>14</v>
      </c>
      <c r="E396" s="30" t="s">
        <v>20770</v>
      </c>
      <c r="F396" s="31"/>
      <c r="G396" s="40" t="s">
        <v>20771</v>
      </c>
      <c r="H396" s="37" t="s">
        <v>20772</v>
      </c>
      <c r="I396" s="38" t="n">
        <v>3</v>
      </c>
    </row>
    <row r="397" customFormat="false" ht="12.75" hidden="false" customHeight="true" outlineLevel="0" collapsed="false">
      <c r="A397" s="28" t="e">
        <f aca="false">A396+1</f>
        <v>#REF!</v>
      </c>
      <c r="B397" s="34" t="n">
        <v>1039</v>
      </c>
      <c r="C397" s="30" t="s">
        <v>20754</v>
      </c>
      <c r="D397" s="30" t="s">
        <v>14</v>
      </c>
      <c r="E397" s="30" t="s">
        <v>20773</v>
      </c>
      <c r="F397" s="31"/>
      <c r="G397" s="40" t="s">
        <v>20774</v>
      </c>
      <c r="H397" s="37" t="s">
        <v>20775</v>
      </c>
      <c r="I397" s="38" t="n">
        <v>643</v>
      </c>
    </row>
    <row r="398" customFormat="false" ht="12.75" hidden="false" customHeight="true" outlineLevel="0" collapsed="false">
      <c r="A398" s="28" t="e">
        <f aca="false">A397+1</f>
        <v>#REF!</v>
      </c>
      <c r="B398" s="34" t="n">
        <v>1039</v>
      </c>
      <c r="C398" s="30" t="s">
        <v>20754</v>
      </c>
      <c r="D398" s="30" t="s">
        <v>14</v>
      </c>
      <c r="E398" s="30" t="s">
        <v>20776</v>
      </c>
      <c r="F398" s="31"/>
      <c r="G398" s="40" t="s">
        <v>20777</v>
      </c>
      <c r="H398" s="37" t="s">
        <v>20778</v>
      </c>
      <c r="I398" s="38" t="n">
        <v>73491</v>
      </c>
    </row>
    <row r="399" customFormat="false" ht="12.75" hidden="false" customHeight="true" outlineLevel="0" collapsed="false">
      <c r="A399" s="28" t="e">
        <f aca="false">A398+1</f>
        <v>#REF!</v>
      </c>
      <c r="B399" s="34" t="n">
        <v>1039</v>
      </c>
      <c r="C399" s="30" t="s">
        <v>20754</v>
      </c>
      <c r="D399" s="30" t="s">
        <v>14</v>
      </c>
      <c r="E399" s="30" t="s">
        <v>20779</v>
      </c>
      <c r="F399" s="31"/>
      <c r="G399" s="40" t="s">
        <v>20780</v>
      </c>
      <c r="H399" s="37" t="s">
        <v>20781</v>
      </c>
      <c r="I399" s="38" t="n">
        <v>1</v>
      </c>
    </row>
    <row r="400" customFormat="false" ht="12.75" hidden="false" customHeight="true" outlineLevel="0" collapsed="false">
      <c r="A400" s="28" t="e">
        <f aca="false">A399+1</f>
        <v>#REF!</v>
      </c>
      <c r="B400" s="34" t="n">
        <v>1039</v>
      </c>
      <c r="C400" s="30" t="s">
        <v>20754</v>
      </c>
      <c r="D400" s="30" t="s">
        <v>14</v>
      </c>
      <c r="E400" s="30" t="s">
        <v>20782</v>
      </c>
      <c r="F400" s="31"/>
      <c r="G400" s="40" t="s">
        <v>20783</v>
      </c>
      <c r="H400" s="37" t="s">
        <v>20784</v>
      </c>
      <c r="I400" s="38" t="n">
        <v>29173</v>
      </c>
    </row>
    <row r="401" customFormat="false" ht="12.75" hidden="false" customHeight="true" outlineLevel="0" collapsed="false">
      <c r="A401" s="28" t="e">
        <f aca="false">A400+1</f>
        <v>#REF!</v>
      </c>
      <c r="B401" s="34" t="n">
        <v>1039</v>
      </c>
      <c r="C401" s="30" t="s">
        <v>20754</v>
      </c>
      <c r="D401" s="30" t="s">
        <v>14</v>
      </c>
      <c r="E401" s="30" t="s">
        <v>20785</v>
      </c>
      <c r="F401" s="31"/>
      <c r="G401" s="40" t="s">
        <v>20786</v>
      </c>
      <c r="H401" s="37" t="s">
        <v>20787</v>
      </c>
      <c r="I401" s="38" t="n">
        <v>4581</v>
      </c>
    </row>
    <row r="402" customFormat="false" ht="12.75" hidden="false" customHeight="true" outlineLevel="0" collapsed="false">
      <c r="A402" s="28" t="e">
        <f aca="false">A401+1</f>
        <v>#REF!</v>
      </c>
      <c r="B402" s="34" t="n">
        <v>1039</v>
      </c>
      <c r="C402" s="30" t="s">
        <v>20754</v>
      </c>
      <c r="D402" s="30" t="s">
        <v>14</v>
      </c>
      <c r="E402" s="30" t="s">
        <v>20788</v>
      </c>
      <c r="F402" s="31"/>
      <c r="G402" s="40" t="s">
        <v>20789</v>
      </c>
      <c r="H402" s="37" t="s">
        <v>20790</v>
      </c>
      <c r="I402" s="38" t="n">
        <v>7151</v>
      </c>
    </row>
    <row r="403" customFormat="false" ht="12.75" hidden="false" customHeight="true" outlineLevel="0" collapsed="false">
      <c r="A403" s="28" t="e">
        <f aca="false">A402+1</f>
        <v>#REF!</v>
      </c>
      <c r="B403" s="34" t="n">
        <v>1039</v>
      </c>
      <c r="C403" s="30" t="s">
        <v>20754</v>
      </c>
      <c r="D403" s="30" t="s">
        <v>14</v>
      </c>
      <c r="E403" s="30" t="s">
        <v>20791</v>
      </c>
      <c r="F403" s="31"/>
      <c r="G403" s="40" t="s">
        <v>20792</v>
      </c>
      <c r="H403" s="37" t="s">
        <v>20793</v>
      </c>
      <c r="I403" s="38" t="n">
        <v>3152</v>
      </c>
    </row>
    <row r="404" customFormat="false" ht="12.75" hidden="false" customHeight="true" outlineLevel="0" collapsed="false">
      <c r="A404" s="28" t="e">
        <f aca="false">A403+1</f>
        <v>#REF!</v>
      </c>
      <c r="B404" s="34" t="n">
        <v>1039</v>
      </c>
      <c r="C404" s="30" t="s">
        <v>20754</v>
      </c>
      <c r="D404" s="30" t="s">
        <v>14</v>
      </c>
      <c r="E404" s="30" t="s">
        <v>20794</v>
      </c>
      <c r="F404" s="31"/>
      <c r="G404" s="40" t="s">
        <v>20795</v>
      </c>
      <c r="H404" s="37" t="s">
        <v>20790</v>
      </c>
      <c r="I404" s="38" t="n">
        <v>2587</v>
      </c>
    </row>
    <row r="405" customFormat="false" ht="12.75" hidden="false" customHeight="true" outlineLevel="0" collapsed="false">
      <c r="A405" s="28" t="e">
        <f aca="false">A404+1</f>
        <v>#REF!</v>
      </c>
      <c r="B405" s="34" t="n">
        <v>1039</v>
      </c>
      <c r="C405" s="30" t="s">
        <v>20754</v>
      </c>
      <c r="D405" s="30" t="s">
        <v>14</v>
      </c>
      <c r="E405" s="30" t="s">
        <v>20796</v>
      </c>
      <c r="F405" s="31"/>
      <c r="G405" s="40" t="s">
        <v>20797</v>
      </c>
      <c r="H405" s="37" t="s">
        <v>20798</v>
      </c>
      <c r="I405" s="38" t="n">
        <v>3</v>
      </c>
    </row>
    <row r="406" customFormat="false" ht="12.75" hidden="false" customHeight="true" outlineLevel="0" collapsed="false">
      <c r="A406" s="28" t="e">
        <f aca="false">A405+1</f>
        <v>#REF!</v>
      </c>
      <c r="B406" s="34" t="n">
        <v>1039</v>
      </c>
      <c r="C406" s="30" t="s">
        <v>20754</v>
      </c>
      <c r="D406" s="30" t="s">
        <v>14</v>
      </c>
      <c r="E406" s="30" t="s">
        <v>20799</v>
      </c>
      <c r="F406" s="31"/>
      <c r="G406" s="40" t="s">
        <v>20800</v>
      </c>
      <c r="H406" s="37" t="s">
        <v>20801</v>
      </c>
      <c r="I406" s="38" t="n">
        <v>1647</v>
      </c>
    </row>
    <row r="407" customFormat="false" ht="12.75" hidden="false" customHeight="true" outlineLevel="0" collapsed="false">
      <c r="A407" s="28" t="e">
        <f aca="false">A406+1</f>
        <v>#REF!</v>
      </c>
      <c r="B407" s="34" t="n">
        <v>1039</v>
      </c>
      <c r="C407" s="30" t="s">
        <v>20754</v>
      </c>
      <c r="D407" s="30" t="s">
        <v>14</v>
      </c>
      <c r="E407" s="30" t="s">
        <v>20802</v>
      </c>
      <c r="F407" s="31"/>
      <c r="G407" s="40" t="s">
        <v>20803</v>
      </c>
      <c r="H407" s="37" t="s">
        <v>20804</v>
      </c>
      <c r="I407" s="38" t="n">
        <v>40103</v>
      </c>
    </row>
    <row r="408" customFormat="false" ht="12.75" hidden="false" customHeight="true" outlineLevel="0" collapsed="false">
      <c r="A408" s="28" t="e">
        <f aca="false">A407+1</f>
        <v>#REF!</v>
      </c>
      <c r="B408" s="34" t="n">
        <v>1039</v>
      </c>
      <c r="C408" s="30" t="s">
        <v>20754</v>
      </c>
      <c r="D408" s="30" t="s">
        <v>14</v>
      </c>
      <c r="E408" s="30" t="s">
        <v>20805</v>
      </c>
      <c r="F408" s="31"/>
      <c r="G408" s="40" t="s">
        <v>20806</v>
      </c>
      <c r="H408" s="37" t="s">
        <v>20807</v>
      </c>
      <c r="I408" s="38" t="n">
        <v>1</v>
      </c>
    </row>
    <row r="409" customFormat="false" ht="12.75" hidden="false" customHeight="true" outlineLevel="0" collapsed="false">
      <c r="A409" s="28" t="e">
        <f aca="false">A408+1</f>
        <v>#REF!</v>
      </c>
      <c r="B409" s="34" t="n">
        <v>1039</v>
      </c>
      <c r="C409" s="30" t="s">
        <v>20754</v>
      </c>
      <c r="D409" s="30" t="s">
        <v>14</v>
      </c>
      <c r="E409" s="30" t="s">
        <v>20808</v>
      </c>
      <c r="F409" s="31"/>
      <c r="G409" s="40" t="s">
        <v>20809</v>
      </c>
      <c r="H409" s="37" t="s">
        <v>20810</v>
      </c>
      <c r="I409" s="38" t="n">
        <v>3944</v>
      </c>
    </row>
    <row r="410" customFormat="false" ht="12.75" hidden="false" customHeight="true" outlineLevel="0" collapsed="false">
      <c r="A410" s="28" t="e">
        <f aca="false">A409+1</f>
        <v>#REF!</v>
      </c>
      <c r="B410" s="34" t="n">
        <v>1039</v>
      </c>
      <c r="C410" s="30" t="s">
        <v>20754</v>
      </c>
      <c r="D410" s="30" t="s">
        <v>14</v>
      </c>
      <c r="E410" s="30" t="s">
        <v>20811</v>
      </c>
      <c r="F410" s="31"/>
      <c r="G410" s="40" t="s">
        <v>20812</v>
      </c>
      <c r="H410" s="37" t="s">
        <v>20813</v>
      </c>
      <c r="I410" s="38" t="n">
        <v>1</v>
      </c>
    </row>
    <row r="411" customFormat="false" ht="12.75" hidden="false" customHeight="true" outlineLevel="0" collapsed="false">
      <c r="A411" s="28" t="e">
        <f aca="false">A410+1</f>
        <v>#REF!</v>
      </c>
      <c r="B411" s="34" t="n">
        <v>1039</v>
      </c>
      <c r="C411" s="30" t="s">
        <v>20754</v>
      </c>
      <c r="D411" s="30" t="s">
        <v>14</v>
      </c>
      <c r="E411" s="30" t="s">
        <v>20814</v>
      </c>
      <c r="F411" s="31"/>
      <c r="G411" s="40" t="s">
        <v>20815</v>
      </c>
      <c r="H411" s="37" t="s">
        <v>20816</v>
      </c>
      <c r="I411" s="38" t="n">
        <v>7087</v>
      </c>
    </row>
    <row r="412" customFormat="false" ht="12.75" hidden="false" customHeight="true" outlineLevel="0" collapsed="false">
      <c r="A412" s="28" t="e">
        <f aca="false">A411+1</f>
        <v>#REF!</v>
      </c>
      <c r="B412" s="34" t="n">
        <v>1039</v>
      </c>
      <c r="C412" s="30" t="s">
        <v>20754</v>
      </c>
      <c r="D412" s="30" t="s">
        <v>14</v>
      </c>
      <c r="E412" s="30" t="s">
        <v>20817</v>
      </c>
      <c r="F412" s="31"/>
      <c r="G412" s="40" t="s">
        <v>20818</v>
      </c>
      <c r="H412" s="37" t="s">
        <v>20819</v>
      </c>
      <c r="I412" s="38" t="n">
        <v>330</v>
      </c>
    </row>
    <row r="413" customFormat="false" ht="12.75" hidden="false" customHeight="true" outlineLevel="0" collapsed="false">
      <c r="A413" s="28" t="e">
        <f aca="false">A412+1</f>
        <v>#REF!</v>
      </c>
      <c r="B413" s="34" t="n">
        <v>1039</v>
      </c>
      <c r="C413" s="30" t="s">
        <v>20754</v>
      </c>
      <c r="D413" s="30" t="s">
        <v>14</v>
      </c>
      <c r="E413" s="30" t="s">
        <v>20820</v>
      </c>
      <c r="F413" s="31"/>
      <c r="G413" s="40" t="s">
        <v>20821</v>
      </c>
      <c r="H413" s="37" t="s">
        <v>20822</v>
      </c>
      <c r="I413" s="38" t="n">
        <v>3</v>
      </c>
    </row>
    <row r="414" customFormat="false" ht="12.75" hidden="false" customHeight="true" outlineLevel="0" collapsed="false">
      <c r="A414" s="28" t="e">
        <f aca="false">A413+1</f>
        <v>#REF!</v>
      </c>
      <c r="B414" s="34" t="n">
        <v>1039</v>
      </c>
      <c r="C414" s="30" t="s">
        <v>20754</v>
      </c>
      <c r="D414" s="30" t="s">
        <v>14</v>
      </c>
      <c r="E414" s="30" t="s">
        <v>20823</v>
      </c>
      <c r="F414" s="31"/>
      <c r="G414" s="40" t="s">
        <v>20824</v>
      </c>
      <c r="H414" s="37" t="s">
        <v>20825</v>
      </c>
      <c r="I414" s="38" t="n">
        <v>330</v>
      </c>
    </row>
    <row r="415" customFormat="false" ht="12.75" hidden="false" customHeight="true" outlineLevel="0" collapsed="false">
      <c r="A415" s="28" t="e">
        <f aca="false">A414+1</f>
        <v>#REF!</v>
      </c>
      <c r="B415" s="34" t="n">
        <v>1039</v>
      </c>
      <c r="C415" s="30" t="s">
        <v>20754</v>
      </c>
      <c r="D415" s="30" t="s">
        <v>14</v>
      </c>
      <c r="E415" s="30" t="s">
        <v>20826</v>
      </c>
      <c r="F415" s="31"/>
      <c r="G415" s="40" t="s">
        <v>20827</v>
      </c>
      <c r="H415" s="37" t="s">
        <v>20828</v>
      </c>
      <c r="I415" s="38" t="n">
        <v>18508</v>
      </c>
    </row>
    <row r="416" customFormat="false" ht="12.75" hidden="false" customHeight="true" outlineLevel="0" collapsed="false">
      <c r="A416" s="28" t="e">
        <f aca="false">A415+1</f>
        <v>#REF!</v>
      </c>
      <c r="B416" s="34" t="n">
        <v>1039</v>
      </c>
      <c r="C416" s="30" t="s">
        <v>20754</v>
      </c>
      <c r="D416" s="30" t="s">
        <v>14</v>
      </c>
      <c r="E416" s="30" t="s">
        <v>20829</v>
      </c>
      <c r="F416" s="31"/>
      <c r="G416" s="40" t="s">
        <v>20830</v>
      </c>
      <c r="H416" s="37" t="s">
        <v>20793</v>
      </c>
      <c r="I416" s="38" t="n">
        <v>19454</v>
      </c>
    </row>
    <row r="417" customFormat="false" ht="12.75" hidden="false" customHeight="true" outlineLevel="0" collapsed="false">
      <c r="A417" s="28" t="e">
        <f aca="false">A416+1</f>
        <v>#REF!</v>
      </c>
      <c r="B417" s="34" t="n">
        <v>1039</v>
      </c>
      <c r="C417" s="30" t="s">
        <v>20754</v>
      </c>
      <c r="D417" s="30" t="s">
        <v>14</v>
      </c>
      <c r="E417" s="30" t="s">
        <v>20831</v>
      </c>
      <c r="F417" s="31"/>
      <c r="G417" s="40" t="s">
        <v>20832</v>
      </c>
      <c r="H417" s="37" t="s">
        <v>20833</v>
      </c>
      <c r="I417" s="38" t="n">
        <v>2337</v>
      </c>
    </row>
    <row r="418" customFormat="false" ht="12.75" hidden="false" customHeight="true" outlineLevel="0" collapsed="false">
      <c r="A418" s="28" t="e">
        <f aca="false">A417+1</f>
        <v>#REF!</v>
      </c>
      <c r="B418" s="34" t="n">
        <v>1039</v>
      </c>
      <c r="C418" s="30" t="s">
        <v>20754</v>
      </c>
      <c r="D418" s="30" t="s">
        <v>14</v>
      </c>
      <c r="E418" s="30" t="s">
        <v>20834</v>
      </c>
      <c r="F418" s="31"/>
      <c r="G418" s="40" t="s">
        <v>20835</v>
      </c>
      <c r="H418" s="37" t="s">
        <v>20807</v>
      </c>
      <c r="I418" s="38" t="n">
        <v>43</v>
      </c>
    </row>
    <row r="419" customFormat="false" ht="12.75" hidden="false" customHeight="true" outlineLevel="0" collapsed="false">
      <c r="A419" s="28" t="e">
        <f aca="false">A418+1</f>
        <v>#REF!</v>
      </c>
      <c r="B419" s="34" t="n">
        <v>1039</v>
      </c>
      <c r="C419" s="30" t="s">
        <v>20754</v>
      </c>
      <c r="D419" s="30" t="s">
        <v>14</v>
      </c>
      <c r="E419" s="30" t="s">
        <v>20836</v>
      </c>
      <c r="F419" s="31"/>
      <c r="G419" s="40" t="s">
        <v>20837</v>
      </c>
      <c r="H419" s="37" t="s">
        <v>20838</v>
      </c>
      <c r="I419" s="38" t="n">
        <v>29664</v>
      </c>
    </row>
    <row r="420" customFormat="false" ht="12.75" hidden="false" customHeight="true" outlineLevel="0" collapsed="false">
      <c r="A420" s="28" t="e">
        <f aca="false">A419+1</f>
        <v>#REF!</v>
      </c>
      <c r="B420" s="34" t="n">
        <v>1039</v>
      </c>
      <c r="C420" s="30" t="s">
        <v>20754</v>
      </c>
      <c r="D420" s="30" t="s">
        <v>14</v>
      </c>
      <c r="E420" s="30" t="s">
        <v>20839</v>
      </c>
      <c r="F420" s="31"/>
      <c r="G420" s="40" t="s">
        <v>20840</v>
      </c>
      <c r="H420" s="37" t="s">
        <v>20841</v>
      </c>
      <c r="I420" s="38" t="n">
        <v>7077</v>
      </c>
    </row>
    <row r="421" customFormat="false" ht="12.75" hidden="false" customHeight="true" outlineLevel="0" collapsed="false">
      <c r="A421" s="28" t="e">
        <f aca="false">A420+1</f>
        <v>#REF!</v>
      </c>
      <c r="B421" s="34" t="n">
        <v>1039</v>
      </c>
      <c r="C421" s="30" t="s">
        <v>20754</v>
      </c>
      <c r="D421" s="30" t="s">
        <v>14</v>
      </c>
      <c r="E421" s="30" t="s">
        <v>20842</v>
      </c>
      <c r="F421" s="31"/>
      <c r="G421" s="40" t="s">
        <v>20843</v>
      </c>
      <c r="H421" s="37" t="s">
        <v>20844</v>
      </c>
      <c r="I421" s="38" t="n">
        <v>1</v>
      </c>
    </row>
    <row r="422" customFormat="false" ht="12.75" hidden="false" customHeight="true" outlineLevel="0" collapsed="false">
      <c r="A422" s="28" t="e">
        <f aca="false">A421+1</f>
        <v>#REF!</v>
      </c>
      <c r="B422" s="34" t="n">
        <v>1039</v>
      </c>
      <c r="C422" s="30" t="s">
        <v>20754</v>
      </c>
      <c r="D422" s="30" t="s">
        <v>14</v>
      </c>
      <c r="E422" s="30" t="s">
        <v>20845</v>
      </c>
      <c r="F422" s="31"/>
      <c r="G422" s="40" t="s">
        <v>20846</v>
      </c>
      <c r="H422" s="37" t="s">
        <v>20847</v>
      </c>
      <c r="I422" s="38" t="n">
        <v>6895</v>
      </c>
    </row>
    <row r="423" customFormat="false" ht="12.75" hidden="false" customHeight="true" outlineLevel="0" collapsed="false">
      <c r="A423" s="28" t="e">
        <f aca="false">A422+1</f>
        <v>#REF!</v>
      </c>
      <c r="B423" s="34" t="n">
        <v>1039</v>
      </c>
      <c r="C423" s="30" t="s">
        <v>20754</v>
      </c>
      <c r="D423" s="30" t="s">
        <v>14</v>
      </c>
      <c r="E423" s="30" t="s">
        <v>20848</v>
      </c>
      <c r="F423" s="31"/>
      <c r="G423" s="40" t="s">
        <v>20849</v>
      </c>
      <c r="H423" s="37" t="s">
        <v>20850</v>
      </c>
      <c r="I423" s="38" t="n">
        <v>38</v>
      </c>
    </row>
    <row r="424" customFormat="false" ht="12.75" hidden="false" customHeight="true" outlineLevel="0" collapsed="false">
      <c r="A424" s="28" t="e">
        <f aca="false">A423+1</f>
        <v>#REF!</v>
      </c>
      <c r="B424" s="34" t="n">
        <v>1039</v>
      </c>
      <c r="C424" s="30" t="s">
        <v>20754</v>
      </c>
      <c r="D424" s="30" t="s">
        <v>14</v>
      </c>
      <c r="E424" s="30" t="s">
        <v>20851</v>
      </c>
      <c r="F424" s="31"/>
      <c r="G424" s="40" t="s">
        <v>20852</v>
      </c>
      <c r="H424" s="37" t="s">
        <v>20853</v>
      </c>
      <c r="I424" s="38" t="n">
        <v>55</v>
      </c>
    </row>
    <row r="425" customFormat="false" ht="12.75" hidden="false" customHeight="true" outlineLevel="0" collapsed="false">
      <c r="A425" s="28" t="e">
        <f aca="false">A424+1</f>
        <v>#REF!</v>
      </c>
      <c r="B425" s="82" t="n">
        <v>352</v>
      </c>
      <c r="C425" s="51" t="s">
        <v>3689</v>
      </c>
      <c r="D425" s="51" t="s">
        <v>14</v>
      </c>
      <c r="E425" s="51" t="s">
        <v>3690</v>
      </c>
      <c r="F425" s="52" t="s">
        <v>3691</v>
      </c>
      <c r="G425" s="52" t="s">
        <v>3692</v>
      </c>
      <c r="H425" s="55" t="s">
        <v>3693</v>
      </c>
      <c r="I425" s="54" t="n">
        <v>75</v>
      </c>
    </row>
    <row r="426" customFormat="false" ht="12.75" hidden="false" customHeight="true" outlineLevel="0" collapsed="false">
      <c r="A426" s="28" t="e">
        <f aca="false">A425+1</f>
        <v>#REF!</v>
      </c>
      <c r="B426" s="82" t="n">
        <v>352</v>
      </c>
      <c r="C426" s="51" t="s">
        <v>3689</v>
      </c>
      <c r="D426" s="51" t="s">
        <v>14</v>
      </c>
      <c r="E426" s="51" t="s">
        <v>3694</v>
      </c>
      <c r="F426" s="52" t="s">
        <v>3691</v>
      </c>
      <c r="G426" s="52" t="s">
        <v>3695</v>
      </c>
      <c r="H426" s="55" t="s">
        <v>3693</v>
      </c>
      <c r="I426" s="54" t="n">
        <v>158</v>
      </c>
    </row>
    <row r="427" customFormat="false" ht="12.75" hidden="false" customHeight="true" outlineLevel="0" collapsed="false">
      <c r="A427" s="28" t="e">
        <f aca="false">A426+1</f>
        <v>#REF!</v>
      </c>
      <c r="B427" s="82" t="n">
        <v>352</v>
      </c>
      <c r="C427" s="51" t="s">
        <v>3689</v>
      </c>
      <c r="D427" s="51" t="s">
        <v>14</v>
      </c>
      <c r="E427" s="51" t="s">
        <v>3696</v>
      </c>
      <c r="F427" s="52" t="s">
        <v>3691</v>
      </c>
      <c r="G427" s="52" t="s">
        <v>3697</v>
      </c>
      <c r="H427" s="55" t="s">
        <v>3698</v>
      </c>
      <c r="I427" s="54" t="n">
        <v>989</v>
      </c>
    </row>
    <row r="428" customFormat="false" ht="12.75" hidden="false" customHeight="true" outlineLevel="0" collapsed="false">
      <c r="A428" s="28" t="e">
        <f aca="false">A427+1</f>
        <v>#REF!</v>
      </c>
      <c r="B428" s="82" t="n">
        <v>352</v>
      </c>
      <c r="C428" s="51" t="s">
        <v>3689</v>
      </c>
      <c r="D428" s="51" t="s">
        <v>14</v>
      </c>
      <c r="E428" s="51" t="s">
        <v>3699</v>
      </c>
      <c r="F428" s="52" t="s">
        <v>3691</v>
      </c>
      <c r="G428" s="52" t="s">
        <v>3700</v>
      </c>
      <c r="H428" s="55" t="s">
        <v>3701</v>
      </c>
      <c r="I428" s="54" t="n">
        <v>241</v>
      </c>
    </row>
    <row r="429" customFormat="false" ht="12.75" hidden="false" customHeight="true" outlineLevel="0" collapsed="false">
      <c r="A429" s="28" t="e">
        <f aca="false">A428+1</f>
        <v>#REF!</v>
      </c>
      <c r="B429" s="82" t="n">
        <v>352</v>
      </c>
      <c r="C429" s="51" t="s">
        <v>3689</v>
      </c>
      <c r="D429" s="51" t="s">
        <v>14</v>
      </c>
      <c r="E429" s="51" t="s">
        <v>3702</v>
      </c>
      <c r="F429" s="52" t="s">
        <v>3691</v>
      </c>
      <c r="G429" s="52" t="s">
        <v>3703</v>
      </c>
      <c r="H429" s="55" t="s">
        <v>3704</v>
      </c>
      <c r="I429" s="54" t="n">
        <v>110</v>
      </c>
    </row>
    <row r="430" customFormat="false" ht="12.75" hidden="false" customHeight="true" outlineLevel="0" collapsed="false">
      <c r="A430" s="28" t="e">
        <f aca="false">A429+1</f>
        <v>#REF!</v>
      </c>
      <c r="B430" s="82" t="n">
        <v>352</v>
      </c>
      <c r="C430" s="51" t="s">
        <v>3689</v>
      </c>
      <c r="D430" s="51" t="s">
        <v>14</v>
      </c>
      <c r="E430" s="51" t="s">
        <v>3705</v>
      </c>
      <c r="F430" s="52" t="s">
        <v>3691</v>
      </c>
      <c r="G430" s="52" t="s">
        <v>3706</v>
      </c>
      <c r="H430" s="55" t="s">
        <v>3707</v>
      </c>
      <c r="I430" s="54" t="n">
        <v>1027</v>
      </c>
    </row>
    <row r="431" customFormat="false" ht="12.75" hidden="false" customHeight="true" outlineLevel="0" collapsed="false">
      <c r="A431" s="28" t="e">
        <f aca="false">A430+1</f>
        <v>#REF!</v>
      </c>
      <c r="B431" s="82" t="n">
        <v>352</v>
      </c>
      <c r="C431" s="51" t="s">
        <v>3689</v>
      </c>
      <c r="D431" s="51" t="s">
        <v>14</v>
      </c>
      <c r="E431" s="51" t="s">
        <v>3708</v>
      </c>
      <c r="F431" s="52" t="s">
        <v>3691</v>
      </c>
      <c r="G431" s="52" t="s">
        <v>3709</v>
      </c>
      <c r="H431" s="55" t="s">
        <v>3710</v>
      </c>
      <c r="I431" s="54" t="n">
        <v>39</v>
      </c>
    </row>
    <row r="432" customFormat="false" ht="12.75" hidden="false" customHeight="true" outlineLevel="0" collapsed="false">
      <c r="A432" s="28" t="e">
        <f aca="false">A431+1</f>
        <v>#REF!</v>
      </c>
      <c r="B432" s="82" t="n">
        <v>352</v>
      </c>
      <c r="C432" s="51" t="s">
        <v>3689</v>
      </c>
      <c r="D432" s="51" t="s">
        <v>14</v>
      </c>
      <c r="E432" s="51" t="s">
        <v>3711</v>
      </c>
      <c r="F432" s="52" t="s">
        <v>3691</v>
      </c>
      <c r="G432" s="52" t="s">
        <v>3712</v>
      </c>
      <c r="H432" s="55" t="s">
        <v>3710</v>
      </c>
      <c r="I432" s="54" t="n">
        <v>143</v>
      </c>
    </row>
    <row r="433" customFormat="false" ht="12.75" hidden="false" customHeight="true" outlineLevel="0" collapsed="false">
      <c r="A433" s="28" t="e">
        <f aca="false">A432+1</f>
        <v>#REF!</v>
      </c>
      <c r="B433" s="82" t="n">
        <v>352</v>
      </c>
      <c r="C433" s="51" t="s">
        <v>3689</v>
      </c>
      <c r="D433" s="51" t="s">
        <v>14</v>
      </c>
      <c r="E433" s="51" t="s">
        <v>3713</v>
      </c>
      <c r="F433" s="52" t="s">
        <v>3691</v>
      </c>
      <c r="G433" s="52" t="s">
        <v>3714</v>
      </c>
      <c r="H433" s="55" t="s">
        <v>3710</v>
      </c>
      <c r="I433" s="54" t="n">
        <v>80</v>
      </c>
    </row>
    <row r="434" customFormat="false" ht="12.75" hidden="false" customHeight="true" outlineLevel="0" collapsed="false">
      <c r="A434" s="28" t="e">
        <f aca="false">A433+1</f>
        <v>#REF!</v>
      </c>
      <c r="B434" s="82" t="n">
        <v>352</v>
      </c>
      <c r="C434" s="51" t="s">
        <v>3689</v>
      </c>
      <c r="D434" s="51" t="s">
        <v>14</v>
      </c>
      <c r="E434" s="51" t="s">
        <v>3715</v>
      </c>
      <c r="F434" s="52" t="s">
        <v>3691</v>
      </c>
      <c r="G434" s="52" t="s">
        <v>3716</v>
      </c>
      <c r="H434" s="55" t="s">
        <v>3710</v>
      </c>
      <c r="I434" s="54" t="n">
        <v>80</v>
      </c>
    </row>
    <row r="435" customFormat="false" ht="12.75" hidden="false" customHeight="true" outlineLevel="0" collapsed="false">
      <c r="A435" s="28" t="e">
        <f aca="false">A434+1</f>
        <v>#REF!</v>
      </c>
      <c r="B435" s="82" t="n">
        <v>352</v>
      </c>
      <c r="C435" s="51" t="s">
        <v>3689</v>
      </c>
      <c r="D435" s="51" t="s">
        <v>14</v>
      </c>
      <c r="E435" s="51" t="s">
        <v>751</v>
      </c>
      <c r="F435" s="52" t="s">
        <v>3691</v>
      </c>
      <c r="G435" s="52" t="s">
        <v>3717</v>
      </c>
      <c r="H435" s="55" t="s">
        <v>3710</v>
      </c>
      <c r="I435" s="54" t="n">
        <v>80</v>
      </c>
    </row>
    <row r="436" customFormat="false" ht="12.75" hidden="false" customHeight="true" outlineLevel="0" collapsed="false">
      <c r="A436" s="28" t="e">
        <f aca="false">A435+1</f>
        <v>#REF!</v>
      </c>
      <c r="B436" s="82" t="n">
        <v>352</v>
      </c>
      <c r="C436" s="51" t="s">
        <v>3689</v>
      </c>
      <c r="D436" s="51" t="s">
        <v>14</v>
      </c>
      <c r="E436" s="51" t="s">
        <v>3718</v>
      </c>
      <c r="F436" s="52" t="s">
        <v>3691</v>
      </c>
      <c r="G436" s="52" t="s">
        <v>3719</v>
      </c>
      <c r="H436" s="55" t="s">
        <v>3710</v>
      </c>
      <c r="I436" s="54" t="n">
        <v>80</v>
      </c>
    </row>
    <row r="437" customFormat="false" ht="12.75" hidden="false" customHeight="true" outlineLevel="0" collapsed="false">
      <c r="A437" s="28" t="e">
        <f aca="false">A436+1</f>
        <v>#REF!</v>
      </c>
      <c r="B437" s="82" t="n">
        <v>352</v>
      </c>
      <c r="C437" s="51" t="s">
        <v>3689</v>
      </c>
      <c r="D437" s="51" t="s">
        <v>14</v>
      </c>
      <c r="E437" s="51" t="s">
        <v>3720</v>
      </c>
      <c r="F437" s="52" t="s">
        <v>3691</v>
      </c>
      <c r="G437" s="52" t="s">
        <v>3721</v>
      </c>
      <c r="H437" s="55" t="s">
        <v>3710</v>
      </c>
      <c r="I437" s="54" t="n">
        <v>80</v>
      </c>
    </row>
    <row r="438" customFormat="false" ht="12.75" hidden="false" customHeight="true" outlineLevel="0" collapsed="false">
      <c r="A438" s="28" t="e">
        <f aca="false">A437+1</f>
        <v>#REF!</v>
      </c>
      <c r="B438" s="82" t="n">
        <v>352</v>
      </c>
      <c r="C438" s="51" t="s">
        <v>3689</v>
      </c>
      <c r="D438" s="51" t="s">
        <v>14</v>
      </c>
      <c r="E438" s="51" t="s">
        <v>3713</v>
      </c>
      <c r="F438" s="52" t="s">
        <v>3691</v>
      </c>
      <c r="G438" s="52" t="s">
        <v>3722</v>
      </c>
      <c r="H438" s="55" t="s">
        <v>3710</v>
      </c>
      <c r="I438" s="54" t="n">
        <v>80</v>
      </c>
    </row>
    <row r="439" customFormat="false" ht="12.75" hidden="false" customHeight="true" outlineLevel="0" collapsed="false">
      <c r="A439" s="28" t="e">
        <f aca="false">A438+1</f>
        <v>#REF!</v>
      </c>
      <c r="B439" s="82" t="n">
        <v>352</v>
      </c>
      <c r="C439" s="51" t="s">
        <v>3689</v>
      </c>
      <c r="D439" s="51" t="s">
        <v>14</v>
      </c>
      <c r="E439" s="51" t="s">
        <v>3705</v>
      </c>
      <c r="F439" s="52" t="s">
        <v>3691</v>
      </c>
      <c r="G439" s="52" t="s">
        <v>3723</v>
      </c>
      <c r="H439" s="55" t="s">
        <v>3724</v>
      </c>
      <c r="I439" s="54" t="n">
        <v>586</v>
      </c>
    </row>
    <row r="440" customFormat="false" ht="12.75" hidden="false" customHeight="true" outlineLevel="0" collapsed="false">
      <c r="A440" s="28" t="e">
        <f aca="false">A439+1</f>
        <v>#REF!</v>
      </c>
      <c r="B440" s="82" t="n">
        <v>352</v>
      </c>
      <c r="C440" s="51" t="s">
        <v>3689</v>
      </c>
      <c r="D440" s="51" t="s">
        <v>14</v>
      </c>
      <c r="E440" s="51" t="s">
        <v>3725</v>
      </c>
      <c r="F440" s="52" t="s">
        <v>3691</v>
      </c>
      <c r="G440" s="52" t="s">
        <v>3726</v>
      </c>
      <c r="H440" s="55" t="s">
        <v>3724</v>
      </c>
      <c r="I440" s="54" t="n">
        <v>69</v>
      </c>
    </row>
    <row r="441" customFormat="false" ht="12.75" hidden="false" customHeight="true" outlineLevel="0" collapsed="false">
      <c r="A441" s="28" t="e">
        <f aca="false">A440+1</f>
        <v>#REF!</v>
      </c>
      <c r="B441" s="82" t="n">
        <v>352</v>
      </c>
      <c r="C441" s="51" t="s">
        <v>3689</v>
      </c>
      <c r="D441" s="51" t="s">
        <v>14</v>
      </c>
      <c r="E441" s="51" t="s">
        <v>3727</v>
      </c>
      <c r="F441" s="52" t="s">
        <v>3691</v>
      </c>
      <c r="G441" s="52" t="s">
        <v>3728</v>
      </c>
      <c r="H441" s="55" t="s">
        <v>3729</v>
      </c>
      <c r="I441" s="54" t="n">
        <v>4938</v>
      </c>
    </row>
    <row r="442" customFormat="false" ht="12.75" hidden="false" customHeight="true" outlineLevel="0" collapsed="false">
      <c r="A442" s="28" t="e">
        <f aca="false">A441+1</f>
        <v>#REF!</v>
      </c>
      <c r="B442" s="82" t="n">
        <v>352</v>
      </c>
      <c r="C442" s="51" t="s">
        <v>3689</v>
      </c>
      <c r="D442" s="51" t="s">
        <v>14</v>
      </c>
      <c r="E442" s="51" t="s">
        <v>3730</v>
      </c>
      <c r="F442" s="52" t="s">
        <v>3691</v>
      </c>
      <c r="G442" s="52" t="s">
        <v>3731</v>
      </c>
      <c r="H442" s="55" t="s">
        <v>3732</v>
      </c>
      <c r="I442" s="54" t="n">
        <v>67</v>
      </c>
    </row>
    <row r="443" customFormat="false" ht="12.75" hidden="false" customHeight="true" outlineLevel="0" collapsed="false">
      <c r="A443" s="28" t="e">
        <f aca="false">A442+1</f>
        <v>#REF!</v>
      </c>
      <c r="B443" s="82" t="n">
        <v>352</v>
      </c>
      <c r="C443" s="51" t="s">
        <v>3689</v>
      </c>
      <c r="D443" s="51" t="s">
        <v>14</v>
      </c>
      <c r="E443" s="51" t="s">
        <v>3733</v>
      </c>
      <c r="F443" s="52" t="s">
        <v>3691</v>
      </c>
      <c r="G443" s="52" t="s">
        <v>3734</v>
      </c>
      <c r="H443" s="55" t="s">
        <v>3735</v>
      </c>
      <c r="I443" s="54" t="n">
        <v>20</v>
      </c>
    </row>
    <row r="444" customFormat="false" ht="12.75" hidden="false" customHeight="true" outlineLevel="0" collapsed="false">
      <c r="A444" s="28" t="e">
        <f aca="false">A443+1</f>
        <v>#REF!</v>
      </c>
      <c r="B444" s="82" t="n">
        <v>352</v>
      </c>
      <c r="C444" s="51" t="s">
        <v>3689</v>
      </c>
      <c r="D444" s="51" t="s">
        <v>14</v>
      </c>
      <c r="E444" s="51" t="s">
        <v>3736</v>
      </c>
      <c r="F444" s="52" t="s">
        <v>3691</v>
      </c>
      <c r="G444" s="52" t="s">
        <v>3737</v>
      </c>
      <c r="H444" s="55" t="s">
        <v>3738</v>
      </c>
      <c r="I444" s="54" t="n">
        <v>8</v>
      </c>
    </row>
    <row r="445" customFormat="false" ht="12.75" hidden="false" customHeight="true" outlineLevel="0" collapsed="false">
      <c r="A445" s="28" t="e">
        <f aca="false">A444+1</f>
        <v>#REF!</v>
      </c>
      <c r="B445" s="82" t="n">
        <v>352</v>
      </c>
      <c r="C445" s="51" t="s">
        <v>3689</v>
      </c>
      <c r="D445" s="51" t="s">
        <v>14</v>
      </c>
      <c r="E445" s="51" t="s">
        <v>3718</v>
      </c>
      <c r="F445" s="52" t="s">
        <v>3691</v>
      </c>
      <c r="G445" s="52" t="s">
        <v>3739</v>
      </c>
      <c r="H445" s="55" t="s">
        <v>3738</v>
      </c>
      <c r="I445" s="54" t="n">
        <v>7</v>
      </c>
    </row>
    <row r="446" customFormat="false" ht="12.75" hidden="false" customHeight="true" outlineLevel="0" collapsed="false">
      <c r="A446" s="28" t="e">
        <f aca="false">A445+1</f>
        <v>#REF!</v>
      </c>
      <c r="B446" s="82" t="n">
        <v>352</v>
      </c>
      <c r="C446" s="51" t="s">
        <v>3689</v>
      </c>
      <c r="D446" s="51" t="s">
        <v>14</v>
      </c>
      <c r="E446" s="51" t="s">
        <v>3740</v>
      </c>
      <c r="F446" s="52" t="s">
        <v>3691</v>
      </c>
      <c r="G446" s="52" t="s">
        <v>3741</v>
      </c>
      <c r="H446" s="55" t="s">
        <v>3738</v>
      </c>
      <c r="I446" s="54" t="n">
        <v>13</v>
      </c>
    </row>
    <row r="447" customFormat="false" ht="12.75" hidden="false" customHeight="true" outlineLevel="0" collapsed="false">
      <c r="A447" s="28" t="e">
        <f aca="false">A446+1</f>
        <v>#REF!</v>
      </c>
      <c r="B447" s="82" t="n">
        <v>352</v>
      </c>
      <c r="C447" s="51" t="s">
        <v>3689</v>
      </c>
      <c r="D447" s="51" t="s">
        <v>14</v>
      </c>
      <c r="E447" s="51" t="s">
        <v>3742</v>
      </c>
      <c r="F447" s="52" t="s">
        <v>3691</v>
      </c>
      <c r="G447" s="52" t="s">
        <v>3743</v>
      </c>
      <c r="H447" s="55" t="s">
        <v>3738</v>
      </c>
      <c r="I447" s="54" t="n">
        <v>8</v>
      </c>
    </row>
    <row r="448" customFormat="false" ht="12.75" hidden="false" customHeight="true" outlineLevel="0" collapsed="false">
      <c r="A448" s="28" t="e">
        <f aca="false">A447+1</f>
        <v>#REF!</v>
      </c>
      <c r="B448" s="82" t="n">
        <v>352</v>
      </c>
      <c r="C448" s="51" t="s">
        <v>3689</v>
      </c>
      <c r="D448" s="51" t="s">
        <v>14</v>
      </c>
      <c r="E448" s="51" t="s">
        <v>3392</v>
      </c>
      <c r="F448" s="52" t="s">
        <v>3691</v>
      </c>
      <c r="G448" s="52" t="s">
        <v>3744</v>
      </c>
      <c r="H448" s="55" t="s">
        <v>3738</v>
      </c>
      <c r="I448" s="54" t="n">
        <v>25</v>
      </c>
    </row>
    <row r="449" customFormat="false" ht="12.75" hidden="false" customHeight="true" outlineLevel="0" collapsed="false">
      <c r="A449" s="28" t="e">
        <f aca="false">A448+1</f>
        <v>#REF!</v>
      </c>
      <c r="B449" s="82" t="n">
        <v>352</v>
      </c>
      <c r="C449" s="51" t="s">
        <v>3689</v>
      </c>
      <c r="D449" s="51" t="s">
        <v>14</v>
      </c>
      <c r="E449" s="51" t="s">
        <v>3740</v>
      </c>
      <c r="F449" s="52" t="s">
        <v>3691</v>
      </c>
      <c r="G449" s="52" t="s">
        <v>3745</v>
      </c>
      <c r="H449" s="55" t="s">
        <v>3746</v>
      </c>
      <c r="I449" s="54" t="n">
        <v>331</v>
      </c>
    </row>
    <row r="450" customFormat="false" ht="12.75" hidden="false" customHeight="true" outlineLevel="0" collapsed="false">
      <c r="A450" s="28" t="e">
        <f aca="false">A449+1</f>
        <v>#REF!</v>
      </c>
      <c r="B450" s="82" t="n">
        <v>352</v>
      </c>
      <c r="C450" s="51" t="s">
        <v>3689</v>
      </c>
      <c r="D450" s="51" t="s">
        <v>14</v>
      </c>
      <c r="E450" s="51" t="s">
        <v>3747</v>
      </c>
      <c r="F450" s="52" t="s">
        <v>3691</v>
      </c>
      <c r="G450" s="52" t="s">
        <v>3748</v>
      </c>
      <c r="H450" s="55" t="s">
        <v>3749</v>
      </c>
      <c r="I450" s="54" t="n">
        <v>1146</v>
      </c>
    </row>
    <row r="451" customFormat="false" ht="12.75" hidden="false" customHeight="true" outlineLevel="0" collapsed="false">
      <c r="A451" s="28" t="e">
        <f aca="false">A450+1</f>
        <v>#REF!</v>
      </c>
      <c r="B451" s="82" t="n">
        <v>352</v>
      </c>
      <c r="C451" s="51" t="s">
        <v>3689</v>
      </c>
      <c r="D451" s="51" t="s">
        <v>14</v>
      </c>
      <c r="E451" s="51" t="s">
        <v>3750</v>
      </c>
      <c r="F451" s="52" t="s">
        <v>3691</v>
      </c>
      <c r="G451" s="52" t="s">
        <v>3751</v>
      </c>
      <c r="H451" s="55" t="s">
        <v>3752</v>
      </c>
      <c r="I451" s="54" t="n">
        <v>79</v>
      </c>
    </row>
    <row r="452" customFormat="false" ht="12.75" hidden="false" customHeight="true" outlineLevel="0" collapsed="false">
      <c r="A452" s="28" t="e">
        <f aca="false">A451+1</f>
        <v>#REF!</v>
      </c>
      <c r="B452" s="82" t="n">
        <v>352</v>
      </c>
      <c r="C452" s="51" t="s">
        <v>3689</v>
      </c>
      <c r="D452" s="51" t="s">
        <v>14</v>
      </c>
      <c r="E452" s="51" t="s">
        <v>3753</v>
      </c>
      <c r="F452" s="52" t="s">
        <v>3691</v>
      </c>
      <c r="G452" s="52" t="s">
        <v>3754</v>
      </c>
      <c r="H452" s="55" t="s">
        <v>3752</v>
      </c>
      <c r="I452" s="54" t="n">
        <v>159</v>
      </c>
    </row>
    <row r="453" customFormat="false" ht="12.75" hidden="false" customHeight="true" outlineLevel="0" collapsed="false">
      <c r="A453" s="28" t="e">
        <f aca="false">A452+1</f>
        <v>#REF!</v>
      </c>
      <c r="B453" s="82" t="n">
        <v>352</v>
      </c>
      <c r="C453" s="51" t="s">
        <v>3689</v>
      </c>
      <c r="D453" s="51" t="s">
        <v>14</v>
      </c>
      <c r="E453" s="51" t="s">
        <v>741</v>
      </c>
      <c r="F453" s="52" t="s">
        <v>3691</v>
      </c>
      <c r="G453" s="52" t="s">
        <v>3755</v>
      </c>
      <c r="H453" s="55" t="s">
        <v>3752</v>
      </c>
      <c r="I453" s="54" t="n">
        <v>267</v>
      </c>
    </row>
    <row r="454" customFormat="false" ht="12.75" hidden="false" customHeight="true" outlineLevel="0" collapsed="false">
      <c r="A454" s="28" t="e">
        <f aca="false">A453+1</f>
        <v>#REF!</v>
      </c>
      <c r="B454" s="82" t="n">
        <v>352</v>
      </c>
      <c r="C454" s="51" t="s">
        <v>3689</v>
      </c>
      <c r="D454" s="51" t="s">
        <v>14</v>
      </c>
      <c r="E454" s="51" t="s">
        <v>3756</v>
      </c>
      <c r="F454" s="52" t="s">
        <v>3691</v>
      </c>
      <c r="G454" s="52" t="s">
        <v>3757</v>
      </c>
      <c r="H454" s="55" t="s">
        <v>3752</v>
      </c>
      <c r="I454" s="54" t="n">
        <v>18</v>
      </c>
    </row>
    <row r="455" customFormat="false" ht="12.75" hidden="false" customHeight="true" outlineLevel="0" collapsed="false">
      <c r="A455" s="28" t="e">
        <f aca="false">A454+1</f>
        <v>#REF!</v>
      </c>
      <c r="B455" s="82" t="n">
        <v>352</v>
      </c>
      <c r="C455" s="51" t="s">
        <v>3689</v>
      </c>
      <c r="D455" s="51" t="s">
        <v>14</v>
      </c>
      <c r="E455" s="51" t="s">
        <v>3758</v>
      </c>
      <c r="F455" s="52" t="s">
        <v>3691</v>
      </c>
      <c r="G455" s="52" t="s">
        <v>3759</v>
      </c>
      <c r="H455" s="55" t="s">
        <v>3752</v>
      </c>
      <c r="I455" s="54" t="n">
        <v>9</v>
      </c>
    </row>
    <row r="456" customFormat="false" ht="12.75" hidden="false" customHeight="true" outlineLevel="0" collapsed="false">
      <c r="A456" s="28" t="e">
        <f aca="false">A455+1</f>
        <v>#REF!</v>
      </c>
      <c r="B456" s="82" t="n">
        <v>352</v>
      </c>
      <c r="C456" s="51" t="s">
        <v>3689</v>
      </c>
      <c r="D456" s="51" t="s">
        <v>14</v>
      </c>
      <c r="E456" s="51" t="s">
        <v>3760</v>
      </c>
      <c r="F456" s="52" t="s">
        <v>3691</v>
      </c>
      <c r="G456" s="52" t="s">
        <v>3761</v>
      </c>
      <c r="H456" s="55" t="s">
        <v>3752</v>
      </c>
      <c r="I456" s="54" t="n">
        <v>31</v>
      </c>
    </row>
    <row r="457" customFormat="false" ht="12.75" hidden="false" customHeight="true" outlineLevel="0" collapsed="false">
      <c r="A457" s="28" t="e">
        <f aca="false">A456+1</f>
        <v>#REF!</v>
      </c>
      <c r="B457" s="82" t="n">
        <v>352</v>
      </c>
      <c r="C457" s="51" t="s">
        <v>3689</v>
      </c>
      <c r="D457" s="51" t="s">
        <v>14</v>
      </c>
      <c r="E457" s="51" t="s">
        <v>3762</v>
      </c>
      <c r="F457" s="52" t="s">
        <v>3691</v>
      </c>
      <c r="G457" s="52" t="s">
        <v>3763</v>
      </c>
      <c r="H457" s="55" t="s">
        <v>3764</v>
      </c>
      <c r="I457" s="54" t="n">
        <v>12</v>
      </c>
    </row>
    <row r="458" customFormat="false" ht="12.75" hidden="false" customHeight="true" outlineLevel="0" collapsed="false">
      <c r="A458" s="28" t="e">
        <f aca="false">A457+1</f>
        <v>#REF!</v>
      </c>
      <c r="B458" s="82" t="n">
        <v>352</v>
      </c>
      <c r="C458" s="51" t="s">
        <v>3689</v>
      </c>
      <c r="D458" s="51" t="s">
        <v>14</v>
      </c>
      <c r="E458" s="51" t="s">
        <v>3765</v>
      </c>
      <c r="F458" s="52" t="s">
        <v>3691</v>
      </c>
      <c r="G458" s="52" t="s">
        <v>3766</v>
      </c>
      <c r="H458" s="55" t="s">
        <v>3764</v>
      </c>
      <c r="I458" s="54" t="n">
        <v>478.9</v>
      </c>
    </row>
    <row r="459" customFormat="false" ht="12.75" hidden="false" customHeight="true" outlineLevel="0" collapsed="false">
      <c r="A459" s="28" t="e">
        <f aca="false">A458+1</f>
        <v>#REF!</v>
      </c>
      <c r="B459" s="82" t="n">
        <v>352</v>
      </c>
      <c r="C459" s="51" t="s">
        <v>3689</v>
      </c>
      <c r="D459" s="51" t="s">
        <v>14</v>
      </c>
      <c r="E459" s="51" t="s">
        <v>3767</v>
      </c>
      <c r="F459" s="52" t="s">
        <v>3691</v>
      </c>
      <c r="G459" s="52" t="s">
        <v>3768</v>
      </c>
      <c r="H459" s="55" t="s">
        <v>3764</v>
      </c>
      <c r="I459" s="54" t="n">
        <v>132.32</v>
      </c>
    </row>
    <row r="460" customFormat="false" ht="12.75" hidden="false" customHeight="true" outlineLevel="0" collapsed="false">
      <c r="A460" s="28" t="e">
        <f aca="false">A459+1</f>
        <v>#REF!</v>
      </c>
      <c r="B460" s="82" t="n">
        <v>352</v>
      </c>
      <c r="C460" s="51" t="s">
        <v>3689</v>
      </c>
      <c r="D460" s="51" t="s">
        <v>14</v>
      </c>
      <c r="E460" s="51" t="s">
        <v>3769</v>
      </c>
      <c r="F460" s="52" t="s">
        <v>3691</v>
      </c>
      <c r="G460" s="52" t="s">
        <v>3770</v>
      </c>
      <c r="H460" s="55" t="s">
        <v>3764</v>
      </c>
      <c r="I460" s="54" t="n">
        <v>174</v>
      </c>
    </row>
    <row r="461" customFormat="false" ht="12.75" hidden="false" customHeight="true" outlineLevel="0" collapsed="false">
      <c r="A461" s="28" t="e">
        <f aca="false">A460+1</f>
        <v>#REF!</v>
      </c>
      <c r="B461" s="82" t="n">
        <v>352</v>
      </c>
      <c r="C461" s="51" t="s">
        <v>3689</v>
      </c>
      <c r="D461" s="51" t="s">
        <v>14</v>
      </c>
      <c r="E461" s="51" t="s">
        <v>3740</v>
      </c>
      <c r="F461" s="52" t="s">
        <v>3691</v>
      </c>
      <c r="G461" s="52" t="s">
        <v>3771</v>
      </c>
      <c r="H461" s="55" t="s">
        <v>3772</v>
      </c>
      <c r="I461" s="54" t="n">
        <v>412</v>
      </c>
    </row>
    <row r="462" customFormat="false" ht="12.75" hidden="false" customHeight="true" outlineLevel="0" collapsed="false">
      <c r="A462" s="28" t="e">
        <f aca="false">A461+1</f>
        <v>#REF!</v>
      </c>
      <c r="B462" s="82" t="n">
        <v>352</v>
      </c>
      <c r="C462" s="51" t="s">
        <v>3689</v>
      </c>
      <c r="D462" s="51" t="s">
        <v>14</v>
      </c>
      <c r="E462" s="51" t="s">
        <v>3773</v>
      </c>
      <c r="F462" s="52" t="s">
        <v>3691</v>
      </c>
      <c r="G462" s="52" t="s">
        <v>3774</v>
      </c>
      <c r="H462" s="55" t="s">
        <v>3772</v>
      </c>
      <c r="I462" s="54" t="n">
        <v>79</v>
      </c>
    </row>
    <row r="463" customFormat="false" ht="12.75" hidden="false" customHeight="true" outlineLevel="0" collapsed="false">
      <c r="A463" s="28" t="e">
        <f aca="false">A462+1</f>
        <v>#REF!</v>
      </c>
      <c r="B463" s="82" t="n">
        <v>352</v>
      </c>
      <c r="C463" s="51" t="s">
        <v>3689</v>
      </c>
      <c r="D463" s="51" t="s">
        <v>14</v>
      </c>
      <c r="E463" s="51" t="s">
        <v>3775</v>
      </c>
      <c r="F463" s="52" t="s">
        <v>3691</v>
      </c>
      <c r="G463" s="52" t="s">
        <v>3776</v>
      </c>
      <c r="H463" s="55" t="s">
        <v>3772</v>
      </c>
      <c r="I463" s="54" t="n">
        <v>76</v>
      </c>
    </row>
    <row r="464" customFormat="false" ht="12.75" hidden="false" customHeight="true" outlineLevel="0" collapsed="false">
      <c r="A464" s="28" t="e">
        <f aca="false">A463+1</f>
        <v>#REF!</v>
      </c>
      <c r="B464" s="82" t="n">
        <v>352</v>
      </c>
      <c r="C464" s="51" t="s">
        <v>3689</v>
      </c>
      <c r="D464" s="51" t="s">
        <v>14</v>
      </c>
      <c r="E464" s="51" t="s">
        <v>3777</v>
      </c>
      <c r="F464" s="52" t="s">
        <v>3691</v>
      </c>
      <c r="G464" s="52" t="s">
        <v>3778</v>
      </c>
      <c r="H464" s="55" t="s">
        <v>3772</v>
      </c>
      <c r="I464" s="54" t="n">
        <v>86</v>
      </c>
    </row>
    <row r="465" customFormat="false" ht="12.75" hidden="false" customHeight="true" outlineLevel="0" collapsed="false">
      <c r="A465" s="28" t="e">
        <f aca="false">A464+1</f>
        <v>#REF!</v>
      </c>
      <c r="B465" s="82" t="n">
        <v>352</v>
      </c>
      <c r="C465" s="51" t="s">
        <v>3689</v>
      </c>
      <c r="D465" s="51" t="s">
        <v>14</v>
      </c>
      <c r="E465" s="51" t="s">
        <v>3747</v>
      </c>
      <c r="F465" s="52" t="s">
        <v>3691</v>
      </c>
      <c r="G465" s="52" t="s">
        <v>3779</v>
      </c>
      <c r="H465" s="55" t="s">
        <v>3772</v>
      </c>
      <c r="I465" s="54" t="n">
        <v>228</v>
      </c>
    </row>
    <row r="466" customFormat="false" ht="12.75" hidden="false" customHeight="true" outlineLevel="0" collapsed="false">
      <c r="A466" s="28" t="e">
        <f aca="false">A465+1</f>
        <v>#REF!</v>
      </c>
      <c r="B466" s="82" t="n">
        <v>352</v>
      </c>
      <c r="C466" s="51" t="s">
        <v>3689</v>
      </c>
      <c r="D466" s="51" t="s">
        <v>14</v>
      </c>
      <c r="E466" s="51" t="s">
        <v>3780</v>
      </c>
      <c r="F466" s="52" t="s">
        <v>3691</v>
      </c>
      <c r="G466" s="52" t="s">
        <v>3781</v>
      </c>
      <c r="H466" s="55" t="s">
        <v>3772</v>
      </c>
      <c r="I466" s="54" t="n">
        <v>393</v>
      </c>
    </row>
    <row r="467" customFormat="false" ht="12.75" hidden="false" customHeight="true" outlineLevel="0" collapsed="false">
      <c r="A467" s="28" t="e">
        <f aca="false">A466+1</f>
        <v>#REF!</v>
      </c>
      <c r="B467" s="82" t="n">
        <v>352</v>
      </c>
      <c r="C467" s="51" t="s">
        <v>3689</v>
      </c>
      <c r="D467" s="51" t="s">
        <v>14</v>
      </c>
      <c r="E467" s="51" t="s">
        <v>3782</v>
      </c>
      <c r="F467" s="52" t="s">
        <v>3691</v>
      </c>
      <c r="G467" s="52" t="s">
        <v>3783</v>
      </c>
      <c r="H467" s="55" t="s">
        <v>3772</v>
      </c>
      <c r="I467" s="54" t="n">
        <v>82</v>
      </c>
    </row>
    <row r="468" customFormat="false" ht="12.75" hidden="false" customHeight="true" outlineLevel="0" collapsed="false">
      <c r="A468" s="28" t="e">
        <f aca="false">A467+1</f>
        <v>#REF!</v>
      </c>
      <c r="B468" s="82" t="n">
        <v>352</v>
      </c>
      <c r="C468" s="51" t="s">
        <v>3689</v>
      </c>
      <c r="D468" s="51" t="s">
        <v>14</v>
      </c>
      <c r="E468" s="51" t="s">
        <v>3784</v>
      </c>
      <c r="F468" s="52" t="s">
        <v>3691</v>
      </c>
      <c r="G468" s="52" t="s">
        <v>3785</v>
      </c>
      <c r="H468" s="55" t="s">
        <v>3772</v>
      </c>
      <c r="I468" s="54" t="n">
        <v>586</v>
      </c>
    </row>
    <row r="469" customFormat="false" ht="12.75" hidden="false" customHeight="true" outlineLevel="0" collapsed="false">
      <c r="A469" s="28" t="e">
        <f aca="false">A468+1</f>
        <v>#REF!</v>
      </c>
      <c r="B469" s="82" t="n">
        <v>352</v>
      </c>
      <c r="C469" s="51" t="s">
        <v>3689</v>
      </c>
      <c r="D469" s="51" t="s">
        <v>14</v>
      </c>
      <c r="E469" s="51" t="s">
        <v>3786</v>
      </c>
      <c r="F469" s="52" t="s">
        <v>3691</v>
      </c>
      <c r="G469" s="52" t="s">
        <v>3787</v>
      </c>
      <c r="H469" s="55" t="s">
        <v>3772</v>
      </c>
      <c r="I469" s="54" t="n">
        <v>451</v>
      </c>
    </row>
    <row r="470" customFormat="false" ht="12.75" hidden="false" customHeight="true" outlineLevel="0" collapsed="false">
      <c r="A470" s="28" t="e">
        <f aca="false">A469+1</f>
        <v>#REF!</v>
      </c>
      <c r="B470" s="82" t="n">
        <v>352</v>
      </c>
      <c r="C470" s="51" t="s">
        <v>3689</v>
      </c>
      <c r="D470" s="51" t="s">
        <v>14</v>
      </c>
      <c r="E470" s="51" t="s">
        <v>3788</v>
      </c>
      <c r="F470" s="52" t="s">
        <v>3691</v>
      </c>
      <c r="G470" s="52" t="s">
        <v>3789</v>
      </c>
      <c r="H470" s="55" t="s">
        <v>3772</v>
      </c>
      <c r="I470" s="54" t="n">
        <v>74</v>
      </c>
    </row>
    <row r="471" customFormat="false" ht="12.75" hidden="false" customHeight="true" outlineLevel="0" collapsed="false">
      <c r="A471" s="28" t="e">
        <f aca="false">A470+1</f>
        <v>#REF!</v>
      </c>
      <c r="B471" s="82" t="n">
        <v>352</v>
      </c>
      <c r="C471" s="51" t="s">
        <v>3689</v>
      </c>
      <c r="D471" s="51" t="s">
        <v>14</v>
      </c>
      <c r="E471" s="51" t="s">
        <v>3790</v>
      </c>
      <c r="F471" s="52" t="s">
        <v>3691</v>
      </c>
      <c r="G471" s="52" t="s">
        <v>3791</v>
      </c>
      <c r="H471" s="55" t="s">
        <v>3772</v>
      </c>
      <c r="I471" s="54" t="n">
        <v>396</v>
      </c>
    </row>
    <row r="472" customFormat="false" ht="12.75" hidden="false" customHeight="true" outlineLevel="0" collapsed="false">
      <c r="A472" s="28" t="e">
        <f aca="false">A471+1</f>
        <v>#REF!</v>
      </c>
      <c r="B472" s="82" t="n">
        <v>352</v>
      </c>
      <c r="C472" s="51" t="s">
        <v>3689</v>
      </c>
      <c r="D472" s="51" t="s">
        <v>14</v>
      </c>
      <c r="E472" s="51" t="s">
        <v>3792</v>
      </c>
      <c r="F472" s="52" t="s">
        <v>3691</v>
      </c>
      <c r="G472" s="52" t="s">
        <v>3793</v>
      </c>
      <c r="H472" s="55" t="s">
        <v>3772</v>
      </c>
      <c r="I472" s="54" t="n">
        <v>241</v>
      </c>
    </row>
    <row r="473" customFormat="false" ht="12.75" hidden="false" customHeight="true" outlineLevel="0" collapsed="false">
      <c r="A473" s="28" t="e">
        <f aca="false">A472+1</f>
        <v>#REF!</v>
      </c>
      <c r="B473" s="82" t="n">
        <v>352</v>
      </c>
      <c r="C473" s="51" t="s">
        <v>3689</v>
      </c>
      <c r="D473" s="51" t="s">
        <v>14</v>
      </c>
      <c r="E473" s="51" t="s">
        <v>3794</v>
      </c>
      <c r="F473" s="52" t="s">
        <v>3691</v>
      </c>
      <c r="G473" s="52" t="s">
        <v>3795</v>
      </c>
      <c r="H473" s="55" t="s">
        <v>3796</v>
      </c>
      <c r="I473" s="54" t="n">
        <v>172</v>
      </c>
    </row>
    <row r="474" customFormat="false" ht="12.75" hidden="false" customHeight="true" outlineLevel="0" collapsed="false">
      <c r="A474" s="28" t="e">
        <f aca="false">A473+1</f>
        <v>#REF!</v>
      </c>
      <c r="B474" s="82" t="n">
        <v>352</v>
      </c>
      <c r="C474" s="51" t="s">
        <v>3689</v>
      </c>
      <c r="D474" s="51" t="s">
        <v>14</v>
      </c>
      <c r="E474" s="51" t="s">
        <v>3797</v>
      </c>
      <c r="F474" s="52" t="s">
        <v>3691</v>
      </c>
      <c r="G474" s="52" t="s">
        <v>3798</v>
      </c>
      <c r="H474" s="55" t="s">
        <v>3799</v>
      </c>
      <c r="I474" s="54" t="n">
        <v>6600</v>
      </c>
    </row>
    <row r="475" customFormat="false" ht="12.75" hidden="false" customHeight="true" outlineLevel="0" collapsed="false">
      <c r="A475" s="28" t="e">
        <f aca="false">A474+1</f>
        <v>#REF!</v>
      </c>
      <c r="B475" s="82" t="n">
        <v>352</v>
      </c>
      <c r="C475" s="51" t="s">
        <v>3689</v>
      </c>
      <c r="D475" s="51" t="s">
        <v>14</v>
      </c>
      <c r="E475" s="51" t="s">
        <v>3800</v>
      </c>
      <c r="F475" s="52" t="s">
        <v>3691</v>
      </c>
      <c r="G475" s="52" t="s">
        <v>3801</v>
      </c>
      <c r="H475" s="55" t="s">
        <v>3799</v>
      </c>
      <c r="I475" s="54" t="n">
        <v>168</v>
      </c>
    </row>
    <row r="476" customFormat="false" ht="12.75" hidden="false" customHeight="true" outlineLevel="0" collapsed="false">
      <c r="A476" s="28" t="e">
        <f aca="false">A475+1</f>
        <v>#REF!</v>
      </c>
      <c r="B476" s="82" t="n">
        <v>352</v>
      </c>
      <c r="C476" s="51" t="s">
        <v>3689</v>
      </c>
      <c r="D476" s="51" t="s">
        <v>14</v>
      </c>
      <c r="E476" s="51" t="s">
        <v>3802</v>
      </c>
      <c r="F476" s="52" t="s">
        <v>3691</v>
      </c>
      <c r="G476" s="52" t="s">
        <v>3803</v>
      </c>
      <c r="H476" s="55" t="s">
        <v>3804</v>
      </c>
      <c r="I476" s="54" t="n">
        <v>75</v>
      </c>
    </row>
    <row r="477" customFormat="false" ht="12.75" hidden="false" customHeight="true" outlineLevel="0" collapsed="false">
      <c r="A477" s="28" t="e">
        <f aca="false">A476+1</f>
        <v>#REF!</v>
      </c>
      <c r="B477" s="82" t="n">
        <v>352</v>
      </c>
      <c r="C477" s="51" t="s">
        <v>3689</v>
      </c>
      <c r="D477" s="51" t="s">
        <v>14</v>
      </c>
      <c r="E477" s="51" t="s">
        <v>3805</v>
      </c>
      <c r="F477" s="52" t="s">
        <v>3691</v>
      </c>
      <c r="G477" s="52" t="s">
        <v>3806</v>
      </c>
      <c r="H477" s="55" t="s">
        <v>3807</v>
      </c>
      <c r="I477" s="54" t="n">
        <v>45</v>
      </c>
    </row>
    <row r="478" customFormat="false" ht="12.75" hidden="false" customHeight="true" outlineLevel="0" collapsed="false">
      <c r="A478" s="28" t="e">
        <f aca="false">A477+1</f>
        <v>#REF!</v>
      </c>
      <c r="B478" s="82" t="n">
        <v>352</v>
      </c>
      <c r="C478" s="51" t="s">
        <v>3689</v>
      </c>
      <c r="D478" s="51" t="s">
        <v>14</v>
      </c>
      <c r="E478" s="51" t="s">
        <v>3808</v>
      </c>
      <c r="F478" s="52" t="s">
        <v>3691</v>
      </c>
      <c r="G478" s="52" t="s">
        <v>3809</v>
      </c>
      <c r="H478" s="55" t="s">
        <v>3810</v>
      </c>
      <c r="I478" s="54" t="n">
        <v>234</v>
      </c>
    </row>
    <row r="479" customFormat="false" ht="12.75" hidden="false" customHeight="true" outlineLevel="0" collapsed="false">
      <c r="A479" s="28" t="e">
        <f aca="false">A478+1</f>
        <v>#REF!</v>
      </c>
      <c r="B479" s="82" t="n">
        <v>352</v>
      </c>
      <c r="C479" s="51" t="s">
        <v>3689</v>
      </c>
      <c r="D479" s="51" t="s">
        <v>14</v>
      </c>
      <c r="E479" s="51" t="s">
        <v>3811</v>
      </c>
      <c r="F479" s="52" t="s">
        <v>3691</v>
      </c>
      <c r="G479" s="52" t="s">
        <v>3812</v>
      </c>
      <c r="H479" s="55" t="s">
        <v>3813</v>
      </c>
      <c r="I479" s="54" t="n">
        <v>234</v>
      </c>
    </row>
    <row r="480" customFormat="false" ht="12.75" hidden="false" customHeight="true" outlineLevel="0" collapsed="false">
      <c r="A480" s="28" t="e">
        <f aca="false">A479+1</f>
        <v>#REF!</v>
      </c>
      <c r="B480" s="82" t="n">
        <v>352</v>
      </c>
      <c r="C480" s="51" t="s">
        <v>3689</v>
      </c>
      <c r="D480" s="51" t="s">
        <v>14</v>
      </c>
      <c r="E480" s="51" t="s">
        <v>3814</v>
      </c>
      <c r="F480" s="52" t="s">
        <v>3691</v>
      </c>
      <c r="G480" s="52" t="s">
        <v>3815</v>
      </c>
      <c r="H480" s="55" t="s">
        <v>3816</v>
      </c>
      <c r="I480" s="54" t="n">
        <v>250</v>
      </c>
    </row>
    <row r="481" customFormat="false" ht="12.75" hidden="false" customHeight="true" outlineLevel="0" collapsed="false">
      <c r="A481" s="28" t="e">
        <f aca="false">A480+1</f>
        <v>#REF!</v>
      </c>
      <c r="B481" s="82" t="n">
        <v>352</v>
      </c>
      <c r="C481" s="51" t="s">
        <v>3689</v>
      </c>
      <c r="D481" s="51" t="s">
        <v>14</v>
      </c>
      <c r="E481" s="51" t="s">
        <v>3817</v>
      </c>
      <c r="F481" s="52" t="s">
        <v>3691</v>
      </c>
      <c r="G481" s="52" t="s">
        <v>3818</v>
      </c>
      <c r="H481" s="55" t="s">
        <v>3819</v>
      </c>
      <c r="I481" s="54" t="n">
        <v>500</v>
      </c>
    </row>
    <row r="482" customFormat="false" ht="12.75" hidden="false" customHeight="true" outlineLevel="0" collapsed="false">
      <c r="A482" s="28" t="e">
        <f aca="false">A481+1</f>
        <v>#REF!</v>
      </c>
      <c r="B482" s="82" t="n">
        <v>352</v>
      </c>
      <c r="C482" s="51" t="s">
        <v>3689</v>
      </c>
      <c r="D482" s="51" t="s">
        <v>14</v>
      </c>
      <c r="E482" s="51" t="s">
        <v>3817</v>
      </c>
      <c r="F482" s="52" t="s">
        <v>3691</v>
      </c>
      <c r="G482" s="52" t="s">
        <v>3820</v>
      </c>
      <c r="H482" s="55" t="s">
        <v>3819</v>
      </c>
      <c r="I482" s="54" t="n">
        <v>250</v>
      </c>
    </row>
    <row r="483" customFormat="false" ht="12.75" hidden="false" customHeight="true" outlineLevel="0" collapsed="false">
      <c r="A483" s="28" t="e">
        <f aca="false">A482+1</f>
        <v>#REF!</v>
      </c>
      <c r="B483" s="82" t="n">
        <v>352</v>
      </c>
      <c r="C483" s="51" t="s">
        <v>3689</v>
      </c>
      <c r="D483" s="51" t="s">
        <v>14</v>
      </c>
      <c r="E483" s="51" t="s">
        <v>3817</v>
      </c>
      <c r="F483" s="52" t="s">
        <v>3691</v>
      </c>
      <c r="G483" s="52" t="s">
        <v>3821</v>
      </c>
      <c r="H483" s="55" t="s">
        <v>3822</v>
      </c>
      <c r="I483" s="54" t="n">
        <v>250</v>
      </c>
    </row>
    <row r="484" customFormat="false" ht="12.75" hidden="false" customHeight="true" outlineLevel="0" collapsed="false">
      <c r="A484" s="28" t="e">
        <f aca="false">A483+1</f>
        <v>#REF!</v>
      </c>
      <c r="B484" s="82" t="n">
        <v>352</v>
      </c>
      <c r="C484" s="51" t="s">
        <v>3689</v>
      </c>
      <c r="D484" s="51" t="s">
        <v>14</v>
      </c>
      <c r="E484" s="51" t="s">
        <v>3823</v>
      </c>
      <c r="F484" s="52" t="s">
        <v>3691</v>
      </c>
      <c r="G484" s="52" t="s">
        <v>3824</v>
      </c>
      <c r="H484" s="55" t="s">
        <v>3825</v>
      </c>
      <c r="I484" s="54" t="n">
        <v>100</v>
      </c>
    </row>
    <row r="485" customFormat="false" ht="12.75" hidden="false" customHeight="true" outlineLevel="0" collapsed="false">
      <c r="A485" s="28" t="e">
        <f aca="false">A484+1</f>
        <v>#REF!</v>
      </c>
      <c r="B485" s="82" t="n">
        <v>352</v>
      </c>
      <c r="C485" s="51" t="s">
        <v>3689</v>
      </c>
      <c r="D485" s="51" t="s">
        <v>14</v>
      </c>
      <c r="E485" s="51" t="s">
        <v>3826</v>
      </c>
      <c r="F485" s="52" t="s">
        <v>3691</v>
      </c>
      <c r="G485" s="52" t="s">
        <v>3827</v>
      </c>
      <c r="H485" s="55" t="s">
        <v>3828</v>
      </c>
      <c r="I485" s="54" t="n">
        <v>4700</v>
      </c>
    </row>
    <row r="486" customFormat="false" ht="12.75" hidden="false" customHeight="true" outlineLevel="0" collapsed="false">
      <c r="A486" s="28" t="e">
        <f aca="false">A485+1</f>
        <v>#REF!</v>
      </c>
      <c r="B486" s="82" t="n">
        <v>352</v>
      </c>
      <c r="C486" s="51" t="s">
        <v>3689</v>
      </c>
      <c r="D486" s="51" t="s">
        <v>14</v>
      </c>
      <c r="E486" s="51" t="s">
        <v>3823</v>
      </c>
      <c r="F486" s="52" t="s">
        <v>3691</v>
      </c>
      <c r="G486" s="52" t="s">
        <v>3829</v>
      </c>
      <c r="H486" s="55" t="s">
        <v>3830</v>
      </c>
      <c r="I486" s="54" t="n">
        <v>600</v>
      </c>
    </row>
    <row r="487" customFormat="false" ht="12.75" hidden="false" customHeight="true" outlineLevel="0" collapsed="false">
      <c r="A487" s="28" t="e">
        <f aca="false">A486+1</f>
        <v>#REF!</v>
      </c>
      <c r="B487" s="82" t="n">
        <v>352</v>
      </c>
      <c r="C487" s="51" t="s">
        <v>3689</v>
      </c>
      <c r="D487" s="51" t="s">
        <v>14</v>
      </c>
      <c r="E487" s="51" t="s">
        <v>3831</v>
      </c>
      <c r="F487" s="52" t="s">
        <v>3691</v>
      </c>
      <c r="G487" s="52" t="s">
        <v>3832</v>
      </c>
      <c r="H487" s="55" t="s">
        <v>3833</v>
      </c>
      <c r="I487" s="54" t="n">
        <v>4000</v>
      </c>
    </row>
    <row r="488" customFormat="false" ht="12.75" hidden="false" customHeight="true" outlineLevel="0" collapsed="false">
      <c r="A488" s="28" t="e">
        <f aca="false">A487+1</f>
        <v>#REF!</v>
      </c>
      <c r="B488" s="82" t="n">
        <v>352</v>
      </c>
      <c r="C488" s="51" t="s">
        <v>3689</v>
      </c>
      <c r="D488" s="51" t="s">
        <v>14</v>
      </c>
      <c r="E488" s="51" t="s">
        <v>3834</v>
      </c>
      <c r="F488" s="52" t="s">
        <v>3691</v>
      </c>
      <c r="G488" s="52" t="s">
        <v>3835</v>
      </c>
      <c r="H488" s="55" t="s">
        <v>3836</v>
      </c>
      <c r="I488" s="54" t="n">
        <v>11000</v>
      </c>
    </row>
    <row r="489" customFormat="false" ht="12.75" hidden="false" customHeight="true" outlineLevel="0" collapsed="false">
      <c r="A489" s="28" t="e">
        <f aca="false">A488+1</f>
        <v>#REF!</v>
      </c>
      <c r="B489" s="82" t="n">
        <v>352</v>
      </c>
      <c r="C489" s="51" t="s">
        <v>3689</v>
      </c>
      <c r="D489" s="51" t="s">
        <v>14</v>
      </c>
      <c r="E489" s="51" t="s">
        <v>3837</v>
      </c>
      <c r="F489" s="52" t="s">
        <v>3691</v>
      </c>
      <c r="G489" s="52" t="s">
        <v>3838</v>
      </c>
      <c r="H489" s="55" t="s">
        <v>3839</v>
      </c>
      <c r="I489" s="54" t="n">
        <v>4900</v>
      </c>
    </row>
    <row r="490" customFormat="false" ht="12.75" hidden="false" customHeight="true" outlineLevel="0" collapsed="false">
      <c r="A490" s="28" t="e">
        <f aca="false">A489+1</f>
        <v>#REF!</v>
      </c>
      <c r="B490" s="82" t="n">
        <v>352</v>
      </c>
      <c r="C490" s="51" t="s">
        <v>3689</v>
      </c>
      <c r="D490" s="51" t="s">
        <v>14</v>
      </c>
      <c r="E490" s="51" t="s">
        <v>3837</v>
      </c>
      <c r="F490" s="52" t="s">
        <v>3691</v>
      </c>
      <c r="G490" s="52" t="s">
        <v>3840</v>
      </c>
      <c r="H490" s="55" t="s">
        <v>3839</v>
      </c>
      <c r="I490" s="54" t="n">
        <v>6600</v>
      </c>
    </row>
    <row r="491" customFormat="false" ht="12.75" hidden="false" customHeight="true" outlineLevel="0" collapsed="false">
      <c r="A491" s="28" t="e">
        <f aca="false">A490+1</f>
        <v>#REF!</v>
      </c>
      <c r="B491" s="82" t="n">
        <v>352</v>
      </c>
      <c r="C491" s="51" t="s">
        <v>3689</v>
      </c>
      <c r="D491" s="51" t="s">
        <v>14</v>
      </c>
      <c r="E491" s="51" t="s">
        <v>3837</v>
      </c>
      <c r="F491" s="52" t="s">
        <v>3691</v>
      </c>
      <c r="G491" s="52" t="s">
        <v>3841</v>
      </c>
      <c r="H491" s="55" t="s">
        <v>3839</v>
      </c>
      <c r="I491" s="54" t="n">
        <v>4700</v>
      </c>
    </row>
    <row r="492" customFormat="false" ht="12.75" hidden="false" customHeight="true" outlineLevel="0" collapsed="false">
      <c r="A492" s="28" t="e">
        <f aca="false">A491+1</f>
        <v>#REF!</v>
      </c>
      <c r="B492" s="82" t="n">
        <v>352</v>
      </c>
      <c r="C492" s="51" t="s">
        <v>3689</v>
      </c>
      <c r="D492" s="51" t="s">
        <v>14</v>
      </c>
      <c r="E492" s="51" t="s">
        <v>3842</v>
      </c>
      <c r="F492" s="52" t="s">
        <v>3691</v>
      </c>
      <c r="G492" s="52" t="s">
        <v>3843</v>
      </c>
      <c r="H492" s="55" t="s">
        <v>3839</v>
      </c>
      <c r="I492" s="54" t="n">
        <v>3500</v>
      </c>
    </row>
    <row r="493" customFormat="false" ht="12.75" hidden="false" customHeight="true" outlineLevel="0" collapsed="false">
      <c r="A493" s="28" t="e">
        <f aca="false">A492+1</f>
        <v>#REF!</v>
      </c>
      <c r="B493" s="82" t="n">
        <v>352</v>
      </c>
      <c r="C493" s="51" t="s">
        <v>3689</v>
      </c>
      <c r="D493" s="51" t="s">
        <v>14</v>
      </c>
      <c r="E493" s="51" t="s">
        <v>3844</v>
      </c>
      <c r="F493" s="52" t="s">
        <v>3691</v>
      </c>
      <c r="G493" s="52" t="s">
        <v>3845</v>
      </c>
      <c r="H493" s="55" t="s">
        <v>3846</v>
      </c>
      <c r="I493" s="54" t="n">
        <v>11600</v>
      </c>
    </row>
    <row r="494" customFormat="false" ht="12.75" hidden="false" customHeight="true" outlineLevel="0" collapsed="false">
      <c r="A494" s="28" t="e">
        <f aca="false">A493+1</f>
        <v>#REF!</v>
      </c>
      <c r="B494" s="82" t="n">
        <v>352</v>
      </c>
      <c r="C494" s="51" t="s">
        <v>3689</v>
      </c>
      <c r="D494" s="51" t="s">
        <v>14</v>
      </c>
      <c r="E494" s="51" t="s">
        <v>3847</v>
      </c>
      <c r="F494" s="52" t="s">
        <v>3691</v>
      </c>
      <c r="G494" s="52" t="s">
        <v>3848</v>
      </c>
      <c r="H494" s="55" t="s">
        <v>3849</v>
      </c>
      <c r="I494" s="54" t="n">
        <v>3500</v>
      </c>
    </row>
    <row r="495" customFormat="false" ht="12.75" hidden="false" customHeight="true" outlineLevel="0" collapsed="false">
      <c r="A495" s="28" t="e">
        <f aca="false">A494+1</f>
        <v>#REF!</v>
      </c>
      <c r="B495" s="82" t="n">
        <v>352</v>
      </c>
      <c r="C495" s="51" t="s">
        <v>3689</v>
      </c>
      <c r="D495" s="51" t="s">
        <v>14</v>
      </c>
      <c r="E495" s="51" t="s">
        <v>3850</v>
      </c>
      <c r="F495" s="52" t="s">
        <v>3691</v>
      </c>
      <c r="G495" s="52" t="s">
        <v>3851</v>
      </c>
      <c r="H495" s="55" t="s">
        <v>3846</v>
      </c>
      <c r="I495" s="54" t="n">
        <v>5800</v>
      </c>
    </row>
    <row r="496" customFormat="false" ht="12.75" hidden="false" customHeight="true" outlineLevel="0" collapsed="false">
      <c r="A496" s="28" t="e">
        <f aca="false">A495+1</f>
        <v>#REF!</v>
      </c>
      <c r="B496" s="82" t="n">
        <v>352</v>
      </c>
      <c r="C496" s="51" t="s">
        <v>3689</v>
      </c>
      <c r="D496" s="51" t="s">
        <v>14</v>
      </c>
      <c r="E496" s="51" t="s">
        <v>3852</v>
      </c>
      <c r="F496" s="52" t="s">
        <v>3691</v>
      </c>
      <c r="G496" s="52" t="s">
        <v>3853</v>
      </c>
      <c r="H496" s="55" t="s">
        <v>3854</v>
      </c>
      <c r="I496" s="54" t="n">
        <v>3500</v>
      </c>
    </row>
    <row r="497" customFormat="false" ht="12.75" hidden="false" customHeight="true" outlineLevel="0" collapsed="false">
      <c r="A497" s="28" t="e">
        <f aca="false">A496+1</f>
        <v>#REF!</v>
      </c>
      <c r="B497" s="82" t="n">
        <v>352</v>
      </c>
      <c r="C497" s="51" t="s">
        <v>3689</v>
      </c>
      <c r="D497" s="51" t="s">
        <v>14</v>
      </c>
      <c r="E497" s="51" t="s">
        <v>3855</v>
      </c>
      <c r="F497" s="52" t="s">
        <v>3691</v>
      </c>
      <c r="G497" s="52" t="s">
        <v>3856</v>
      </c>
      <c r="H497" s="55" t="s">
        <v>3857</v>
      </c>
      <c r="I497" s="54" t="n">
        <v>3500</v>
      </c>
    </row>
    <row r="498" customFormat="false" ht="12.75" hidden="false" customHeight="true" outlineLevel="0" collapsed="false">
      <c r="A498" s="28" t="e">
        <f aca="false">A497+1</f>
        <v>#REF!</v>
      </c>
      <c r="B498" s="82" t="n">
        <v>352</v>
      </c>
      <c r="C498" s="51" t="s">
        <v>3689</v>
      </c>
      <c r="D498" s="51" t="s">
        <v>14</v>
      </c>
      <c r="E498" s="51" t="s">
        <v>3858</v>
      </c>
      <c r="F498" s="52" t="s">
        <v>3691</v>
      </c>
      <c r="G498" s="52" t="s">
        <v>3859</v>
      </c>
      <c r="H498" s="55" t="s">
        <v>3857</v>
      </c>
      <c r="I498" s="54" t="n">
        <v>3500</v>
      </c>
    </row>
    <row r="499" customFormat="false" ht="12.75" hidden="false" customHeight="true" outlineLevel="0" collapsed="false">
      <c r="A499" s="28" t="e">
        <f aca="false">A498+1</f>
        <v>#REF!</v>
      </c>
      <c r="B499" s="82" t="n">
        <v>352</v>
      </c>
      <c r="C499" s="51" t="s">
        <v>3689</v>
      </c>
      <c r="D499" s="51" t="s">
        <v>14</v>
      </c>
      <c r="E499" s="51" t="s">
        <v>3860</v>
      </c>
      <c r="F499" s="52" t="s">
        <v>3691</v>
      </c>
      <c r="G499" s="52" t="s">
        <v>3861</v>
      </c>
      <c r="H499" s="55" t="s">
        <v>3862</v>
      </c>
      <c r="I499" s="54" t="n">
        <v>4000</v>
      </c>
    </row>
    <row r="500" customFormat="false" ht="12.75" hidden="false" customHeight="true" outlineLevel="0" collapsed="false">
      <c r="A500" s="28" t="e">
        <f aca="false">A499+1</f>
        <v>#REF!</v>
      </c>
      <c r="B500" s="82" t="n">
        <v>352</v>
      </c>
      <c r="C500" s="51" t="s">
        <v>3689</v>
      </c>
      <c r="D500" s="51" t="s">
        <v>14</v>
      </c>
      <c r="E500" s="51" t="s">
        <v>3863</v>
      </c>
      <c r="F500" s="52" t="s">
        <v>3691</v>
      </c>
      <c r="G500" s="52" t="s">
        <v>3864</v>
      </c>
      <c r="H500" s="55" t="s">
        <v>3862</v>
      </c>
      <c r="I500" s="54" t="n">
        <v>4000</v>
      </c>
    </row>
    <row r="501" customFormat="false" ht="12.75" hidden="false" customHeight="true" outlineLevel="0" collapsed="false">
      <c r="A501" s="28" t="e">
        <f aca="false">A500+1</f>
        <v>#REF!</v>
      </c>
      <c r="B501" s="82" t="n">
        <v>352</v>
      </c>
      <c r="C501" s="51" t="s">
        <v>3689</v>
      </c>
      <c r="D501" s="51" t="s">
        <v>14</v>
      </c>
      <c r="E501" s="51" t="s">
        <v>3865</v>
      </c>
      <c r="F501" s="52" t="s">
        <v>3691</v>
      </c>
      <c r="G501" s="52" t="s">
        <v>3866</v>
      </c>
      <c r="H501" s="55" t="s">
        <v>3867</v>
      </c>
      <c r="I501" s="54" t="n">
        <v>20000</v>
      </c>
    </row>
    <row r="502" customFormat="false" ht="12.75" hidden="false" customHeight="true" outlineLevel="0" collapsed="false">
      <c r="A502" s="28" t="e">
        <f aca="false">A501+1</f>
        <v>#REF!</v>
      </c>
      <c r="B502" s="82" t="n">
        <v>352</v>
      </c>
      <c r="C502" s="51" t="s">
        <v>3689</v>
      </c>
      <c r="D502" s="51" t="s">
        <v>14</v>
      </c>
      <c r="E502" s="51" t="s">
        <v>3868</v>
      </c>
      <c r="F502" s="52" t="s">
        <v>3691</v>
      </c>
      <c r="G502" s="52" t="s">
        <v>3869</v>
      </c>
      <c r="H502" s="55" t="s">
        <v>3870</v>
      </c>
      <c r="I502" s="54" t="n">
        <v>400</v>
      </c>
    </row>
    <row r="503" customFormat="false" ht="12.75" hidden="false" customHeight="true" outlineLevel="0" collapsed="false">
      <c r="A503" s="28" t="e">
        <f aca="false">A502+1</f>
        <v>#REF!</v>
      </c>
      <c r="B503" s="82" t="n">
        <v>352</v>
      </c>
      <c r="C503" s="51" t="s">
        <v>3689</v>
      </c>
      <c r="D503" s="51" t="s">
        <v>14</v>
      </c>
      <c r="E503" s="51" t="s">
        <v>3871</v>
      </c>
      <c r="F503" s="52" t="s">
        <v>3691</v>
      </c>
      <c r="G503" s="52" t="s">
        <v>3872</v>
      </c>
      <c r="H503" s="55" t="s">
        <v>3873</v>
      </c>
      <c r="I503" s="54" t="n">
        <v>750</v>
      </c>
    </row>
    <row r="504" customFormat="false" ht="12.75" hidden="false" customHeight="true" outlineLevel="0" collapsed="false">
      <c r="A504" s="28" t="e">
        <f aca="false">A503+1</f>
        <v>#REF!</v>
      </c>
      <c r="B504" s="82" t="n">
        <v>352</v>
      </c>
      <c r="C504" s="51" t="s">
        <v>3689</v>
      </c>
      <c r="D504" s="51" t="s">
        <v>14</v>
      </c>
      <c r="E504" s="51" t="s">
        <v>3874</v>
      </c>
      <c r="F504" s="52" t="s">
        <v>3691</v>
      </c>
      <c r="G504" s="52" t="s">
        <v>3875</v>
      </c>
      <c r="H504" s="55" t="s">
        <v>3873</v>
      </c>
      <c r="I504" s="54" t="n">
        <v>189</v>
      </c>
    </row>
    <row r="505" customFormat="false" ht="12.75" hidden="false" customHeight="true" outlineLevel="0" collapsed="false">
      <c r="A505" s="28" t="e">
        <f aca="false">#REF!+1</f>
        <v>#REF!</v>
      </c>
      <c r="B505" s="29" t="s">
        <v>997</v>
      </c>
      <c r="C505" s="30" t="s">
        <v>4132</v>
      </c>
      <c r="D505" s="30" t="s">
        <v>14</v>
      </c>
      <c r="E505" s="30" t="s">
        <v>4133</v>
      </c>
      <c r="F505" s="31" t="s">
        <v>49</v>
      </c>
      <c r="G505" s="44" t="s">
        <v>4134</v>
      </c>
      <c r="H505" s="83" t="s">
        <v>4135</v>
      </c>
      <c r="I505" s="84" t="n">
        <v>550</v>
      </c>
    </row>
    <row r="506" customFormat="false" ht="12.75" hidden="false" customHeight="true" outlineLevel="0" collapsed="false">
      <c r="A506" s="28" t="e">
        <f aca="false">A505+1</f>
        <v>#REF!</v>
      </c>
      <c r="B506" s="29" t="s">
        <v>997</v>
      </c>
      <c r="C506" s="30" t="s">
        <v>4132</v>
      </c>
      <c r="D506" s="30" t="s">
        <v>14</v>
      </c>
      <c r="E506" s="30" t="s">
        <v>4136</v>
      </c>
      <c r="F506" s="31" t="s">
        <v>49</v>
      </c>
      <c r="G506" s="44" t="s">
        <v>4137</v>
      </c>
      <c r="H506" s="85" t="s">
        <v>4138</v>
      </c>
      <c r="I506" s="84" t="n">
        <v>1550</v>
      </c>
    </row>
    <row r="507" customFormat="false" ht="12.75" hidden="false" customHeight="true" outlineLevel="0" collapsed="false">
      <c r="A507" s="28" t="e">
        <f aca="false">A506+1</f>
        <v>#REF!</v>
      </c>
      <c r="B507" s="29" t="s">
        <v>997</v>
      </c>
      <c r="C507" s="30" t="s">
        <v>4132</v>
      </c>
      <c r="D507" s="30" t="s">
        <v>14</v>
      </c>
      <c r="E507" s="30" t="s">
        <v>4139</v>
      </c>
      <c r="F507" s="31" t="s">
        <v>942</v>
      </c>
      <c r="G507" s="44" t="s">
        <v>4140</v>
      </c>
      <c r="H507" s="48" t="s">
        <v>4141</v>
      </c>
      <c r="I507" s="84" t="n">
        <v>7500</v>
      </c>
    </row>
    <row r="508" customFormat="false" ht="12.75" hidden="false" customHeight="true" outlineLevel="0" collapsed="false">
      <c r="A508" s="28" t="e">
        <f aca="false">A507+1</f>
        <v>#REF!</v>
      </c>
      <c r="B508" s="29" t="s">
        <v>997</v>
      </c>
      <c r="C508" s="30" t="s">
        <v>4132</v>
      </c>
      <c r="D508" s="30" t="s">
        <v>14</v>
      </c>
      <c r="E508" s="30" t="s">
        <v>4142</v>
      </c>
      <c r="F508" s="31" t="s">
        <v>942</v>
      </c>
      <c r="G508" s="44" t="s">
        <v>4143</v>
      </c>
      <c r="H508" s="83" t="s">
        <v>4144</v>
      </c>
      <c r="I508" s="38" t="n">
        <v>1000</v>
      </c>
    </row>
    <row r="509" customFormat="false" ht="12.75" hidden="false" customHeight="true" outlineLevel="0" collapsed="false">
      <c r="A509" s="28" t="e">
        <f aca="false">A508+1</f>
        <v>#REF!</v>
      </c>
      <c r="B509" s="29" t="s">
        <v>997</v>
      </c>
      <c r="C509" s="30" t="s">
        <v>4132</v>
      </c>
      <c r="D509" s="30" t="s">
        <v>14</v>
      </c>
      <c r="E509" s="30" t="s">
        <v>4142</v>
      </c>
      <c r="F509" s="31" t="s">
        <v>942</v>
      </c>
      <c r="G509" s="44" t="s">
        <v>4145</v>
      </c>
      <c r="H509" s="48" t="s">
        <v>4144</v>
      </c>
      <c r="I509" s="49" t="n">
        <v>1000</v>
      </c>
    </row>
    <row r="510" customFormat="false" ht="12.75" hidden="false" customHeight="true" outlineLevel="0" collapsed="false">
      <c r="A510" s="28" t="e">
        <f aca="false">A509+1</f>
        <v>#REF!</v>
      </c>
      <c r="B510" s="29" t="s">
        <v>997</v>
      </c>
      <c r="C510" s="30" t="s">
        <v>4132</v>
      </c>
      <c r="D510" s="30" t="s">
        <v>14</v>
      </c>
      <c r="E510" s="30" t="s">
        <v>4146</v>
      </c>
      <c r="F510" s="31" t="s">
        <v>942</v>
      </c>
      <c r="G510" s="44" t="s">
        <v>4147</v>
      </c>
      <c r="H510" s="48" t="s">
        <v>221</v>
      </c>
      <c r="I510" s="49" t="n">
        <v>550</v>
      </c>
    </row>
    <row r="511" customFormat="false" ht="12.75" hidden="false" customHeight="true" outlineLevel="0" collapsed="false">
      <c r="A511" s="28" t="e">
        <f aca="false">A510+1</f>
        <v>#REF!</v>
      </c>
      <c r="B511" s="29" t="s">
        <v>997</v>
      </c>
      <c r="C511" s="30" t="s">
        <v>4132</v>
      </c>
      <c r="D511" s="30" t="s">
        <v>14</v>
      </c>
      <c r="E511" s="30" t="s">
        <v>4148</v>
      </c>
      <c r="F511" s="31" t="s">
        <v>942</v>
      </c>
      <c r="G511" s="31" t="s">
        <v>4149</v>
      </c>
      <c r="H511" s="37" t="s">
        <v>4150</v>
      </c>
      <c r="I511" s="38" t="n">
        <v>200</v>
      </c>
    </row>
    <row r="512" customFormat="false" ht="12.75" hidden="false" customHeight="true" outlineLevel="0" collapsed="false">
      <c r="A512" s="28" t="e">
        <f aca="false">A511+1</f>
        <v>#REF!</v>
      </c>
      <c r="B512" s="29" t="s">
        <v>997</v>
      </c>
      <c r="C512" s="30" t="s">
        <v>4132</v>
      </c>
      <c r="D512" s="30" t="s">
        <v>14</v>
      </c>
      <c r="E512" s="30" t="s">
        <v>4151</v>
      </c>
      <c r="F512" s="31" t="s">
        <v>942</v>
      </c>
      <c r="G512" s="31" t="s">
        <v>4152</v>
      </c>
      <c r="H512" s="83" t="s">
        <v>2024</v>
      </c>
      <c r="I512" s="38" t="n">
        <v>1000</v>
      </c>
    </row>
    <row r="513" customFormat="false" ht="12.75" hidden="false" customHeight="true" outlineLevel="0" collapsed="false">
      <c r="A513" s="28" t="e">
        <f aca="false">A512+1</f>
        <v>#REF!</v>
      </c>
      <c r="B513" s="29" t="s">
        <v>997</v>
      </c>
      <c r="C513" s="30" t="s">
        <v>4132</v>
      </c>
      <c r="D513" s="30" t="s">
        <v>14</v>
      </c>
      <c r="E513" s="30" t="s">
        <v>4153</v>
      </c>
      <c r="F513" s="31" t="s">
        <v>942</v>
      </c>
      <c r="G513" s="31" t="s">
        <v>4154</v>
      </c>
      <c r="H513" s="37" t="s">
        <v>4155</v>
      </c>
      <c r="I513" s="38" t="n">
        <v>100</v>
      </c>
    </row>
    <row r="514" customFormat="false" ht="12.75" hidden="false" customHeight="true" outlineLevel="0" collapsed="false">
      <c r="A514" s="28" t="e">
        <f aca="false">A513+1</f>
        <v>#REF!</v>
      </c>
      <c r="B514" s="29" t="s">
        <v>997</v>
      </c>
      <c r="C514" s="30" t="s">
        <v>4132</v>
      </c>
      <c r="D514" s="30" t="s">
        <v>14</v>
      </c>
      <c r="E514" s="30" t="s">
        <v>4156</v>
      </c>
      <c r="F514" s="31" t="s">
        <v>942</v>
      </c>
      <c r="G514" s="31" t="s">
        <v>4157</v>
      </c>
      <c r="H514" s="37" t="s">
        <v>2067</v>
      </c>
      <c r="I514" s="38" t="n">
        <v>3550</v>
      </c>
    </row>
    <row r="515" customFormat="false" ht="12.75" hidden="false" customHeight="true" outlineLevel="0" collapsed="false">
      <c r="A515" s="28" t="e">
        <f aca="false">A514+1</f>
        <v>#REF!</v>
      </c>
      <c r="B515" s="29" t="s">
        <v>997</v>
      </c>
      <c r="C515" s="30" t="s">
        <v>4132</v>
      </c>
      <c r="D515" s="30" t="s">
        <v>14</v>
      </c>
      <c r="E515" s="41" t="s">
        <v>4158</v>
      </c>
      <c r="F515" s="31" t="s">
        <v>4159</v>
      </c>
      <c r="G515" s="31" t="s">
        <v>4160</v>
      </c>
      <c r="H515" s="37" t="s">
        <v>4161</v>
      </c>
      <c r="I515" s="38" t="n">
        <v>0.87</v>
      </c>
    </row>
    <row r="516" customFormat="false" ht="12.75" hidden="false" customHeight="true" outlineLevel="0" collapsed="false">
      <c r="A516" s="28" t="e">
        <f aca="false">A515+1</f>
        <v>#REF!</v>
      </c>
      <c r="B516" s="29" t="s">
        <v>997</v>
      </c>
      <c r="C516" s="30" t="s">
        <v>4132</v>
      </c>
      <c r="D516" s="30" t="s">
        <v>14</v>
      </c>
      <c r="E516" s="41" t="s">
        <v>4162</v>
      </c>
      <c r="F516" s="31" t="s">
        <v>4163</v>
      </c>
      <c r="G516" s="31" t="s">
        <v>4164</v>
      </c>
      <c r="H516" s="37" t="s">
        <v>3500</v>
      </c>
      <c r="I516" s="38" t="n">
        <v>211700</v>
      </c>
    </row>
    <row r="517" customFormat="false" ht="12.75" hidden="false" customHeight="true" outlineLevel="0" collapsed="false">
      <c r="A517" s="28" t="e">
        <f aca="false">A516+1</f>
        <v>#REF!</v>
      </c>
      <c r="B517" s="29" t="s">
        <v>997</v>
      </c>
      <c r="C517" s="30" t="s">
        <v>4132</v>
      </c>
      <c r="D517" s="30" t="s">
        <v>14</v>
      </c>
      <c r="E517" s="41" t="s">
        <v>4165</v>
      </c>
      <c r="F517" s="31" t="s">
        <v>4166</v>
      </c>
      <c r="G517" s="31" t="s">
        <v>4167</v>
      </c>
      <c r="H517" s="37" t="s">
        <v>4168</v>
      </c>
      <c r="I517" s="38" t="n">
        <v>6400</v>
      </c>
    </row>
    <row r="518" customFormat="false" ht="12.75" hidden="false" customHeight="true" outlineLevel="0" collapsed="false">
      <c r="A518" s="28" t="e">
        <f aca="false">A517+1</f>
        <v>#REF!</v>
      </c>
      <c r="B518" s="29" t="s">
        <v>997</v>
      </c>
      <c r="C518" s="30" t="s">
        <v>4132</v>
      </c>
      <c r="D518" s="30" t="s">
        <v>14</v>
      </c>
      <c r="E518" s="41" t="s">
        <v>4169</v>
      </c>
      <c r="F518" s="31" t="s">
        <v>4170</v>
      </c>
      <c r="G518" s="31" t="s">
        <v>4171</v>
      </c>
      <c r="H518" s="37" t="s">
        <v>2368</v>
      </c>
      <c r="I518" s="38" t="n">
        <v>5440</v>
      </c>
    </row>
    <row r="519" customFormat="false" ht="12.75" hidden="false" customHeight="true" outlineLevel="0" collapsed="false">
      <c r="A519" s="28" t="e">
        <f aca="false">A518+1</f>
        <v>#REF!</v>
      </c>
      <c r="B519" s="29" t="s">
        <v>997</v>
      </c>
      <c r="C519" s="30" t="s">
        <v>4132</v>
      </c>
      <c r="D519" s="30" t="s">
        <v>14</v>
      </c>
      <c r="E519" s="41" t="s">
        <v>4172</v>
      </c>
      <c r="F519" s="31" t="s">
        <v>4173</v>
      </c>
      <c r="G519" s="31" t="s">
        <v>4174</v>
      </c>
      <c r="H519" s="37" t="s">
        <v>3447</v>
      </c>
      <c r="I519" s="38" t="n">
        <v>17832.81</v>
      </c>
    </row>
    <row r="520" customFormat="false" ht="12.75" hidden="false" customHeight="true" outlineLevel="0" collapsed="false">
      <c r="A520" s="28" t="e">
        <f aca="false">A519+1</f>
        <v>#REF!</v>
      </c>
      <c r="B520" s="29" t="s">
        <v>997</v>
      </c>
      <c r="C520" s="30" t="s">
        <v>4132</v>
      </c>
      <c r="D520" s="30" t="s">
        <v>14</v>
      </c>
      <c r="E520" s="41" t="s">
        <v>4175</v>
      </c>
      <c r="F520" s="31" t="s">
        <v>4176</v>
      </c>
      <c r="G520" s="31" t="s">
        <v>4177</v>
      </c>
      <c r="H520" s="37" t="s">
        <v>3561</v>
      </c>
      <c r="I520" s="38" t="n">
        <v>20.12</v>
      </c>
    </row>
    <row r="521" customFormat="false" ht="12.75" hidden="false" customHeight="true" outlineLevel="0" collapsed="false">
      <c r="A521" s="28" t="e">
        <f aca="false">A520+1</f>
        <v>#REF!</v>
      </c>
      <c r="B521" s="29" t="s">
        <v>997</v>
      </c>
      <c r="C521" s="30" t="s">
        <v>4132</v>
      </c>
      <c r="D521" s="30" t="s">
        <v>14</v>
      </c>
      <c r="E521" s="33" t="s">
        <v>4178</v>
      </c>
      <c r="F521" s="31" t="s">
        <v>4179</v>
      </c>
      <c r="G521" s="31" t="s">
        <v>4180</v>
      </c>
      <c r="H521" s="37" t="s">
        <v>150</v>
      </c>
      <c r="I521" s="38" t="n">
        <v>1251.36</v>
      </c>
    </row>
    <row r="522" customFormat="false" ht="12.75" hidden="false" customHeight="true" outlineLevel="0" collapsed="false">
      <c r="A522" s="28" t="e">
        <f aca="false">A521+1</f>
        <v>#REF!</v>
      </c>
      <c r="B522" s="29" t="s">
        <v>997</v>
      </c>
      <c r="C522" s="30" t="s">
        <v>4132</v>
      </c>
      <c r="D522" s="30" t="s">
        <v>14</v>
      </c>
      <c r="E522" s="33" t="s">
        <v>4181</v>
      </c>
      <c r="F522" s="31" t="s">
        <v>4182</v>
      </c>
      <c r="G522" s="31" t="s">
        <v>4183</v>
      </c>
      <c r="H522" s="37" t="s">
        <v>3552</v>
      </c>
      <c r="I522" s="38" t="n">
        <v>791.25</v>
      </c>
    </row>
    <row r="523" customFormat="false" ht="12.75" hidden="false" customHeight="true" outlineLevel="0" collapsed="false">
      <c r="A523" s="28" t="e">
        <f aca="false">A522+1</f>
        <v>#REF!</v>
      </c>
      <c r="B523" s="29" t="s">
        <v>997</v>
      </c>
      <c r="C523" s="30" t="s">
        <v>4132</v>
      </c>
      <c r="D523" s="30" t="s">
        <v>14</v>
      </c>
      <c r="E523" s="33" t="s">
        <v>4184</v>
      </c>
      <c r="F523" s="31" t="s">
        <v>4185</v>
      </c>
      <c r="G523" s="31" t="s">
        <v>4186</v>
      </c>
      <c r="H523" s="37" t="s">
        <v>4187</v>
      </c>
      <c r="I523" s="38" t="n">
        <v>356.62</v>
      </c>
    </row>
    <row r="524" customFormat="false" ht="12.75" hidden="false" customHeight="true" outlineLevel="0" collapsed="false">
      <c r="A524" s="28" t="e">
        <f aca="false">A523+1</f>
        <v>#REF!</v>
      </c>
      <c r="B524" s="29" t="s">
        <v>997</v>
      </c>
      <c r="C524" s="30" t="s">
        <v>4132</v>
      </c>
      <c r="D524" s="30" t="s">
        <v>14</v>
      </c>
      <c r="E524" s="33" t="s">
        <v>4188</v>
      </c>
      <c r="F524" s="31" t="s">
        <v>4189</v>
      </c>
      <c r="G524" s="31" t="s">
        <v>4190</v>
      </c>
      <c r="H524" s="37" t="s">
        <v>3490</v>
      </c>
      <c r="I524" s="38" t="n">
        <v>1371.45</v>
      </c>
    </row>
    <row r="525" customFormat="false" ht="12.75" hidden="false" customHeight="true" outlineLevel="0" collapsed="false">
      <c r="A525" s="28" t="e">
        <f aca="false">A524+1</f>
        <v>#REF!</v>
      </c>
      <c r="B525" s="29" t="s">
        <v>997</v>
      </c>
      <c r="C525" s="30" t="s">
        <v>4132</v>
      </c>
      <c r="D525" s="30" t="s">
        <v>14</v>
      </c>
      <c r="E525" s="33" t="s">
        <v>4191</v>
      </c>
      <c r="F525" s="31" t="s">
        <v>4192</v>
      </c>
      <c r="G525" s="31" t="s">
        <v>4193</v>
      </c>
      <c r="H525" s="37" t="s">
        <v>4155</v>
      </c>
      <c r="I525" s="38" t="n">
        <v>2163.63</v>
      </c>
    </row>
    <row r="526" customFormat="false" ht="12.75" hidden="false" customHeight="true" outlineLevel="0" collapsed="false">
      <c r="A526" s="28" t="e">
        <f aca="false">A525+1</f>
        <v>#REF!</v>
      </c>
      <c r="B526" s="29" t="s">
        <v>997</v>
      </c>
      <c r="C526" s="30" t="s">
        <v>4132</v>
      </c>
      <c r="D526" s="30" t="s">
        <v>14</v>
      </c>
      <c r="E526" s="33" t="s">
        <v>4194</v>
      </c>
      <c r="F526" s="31" t="s">
        <v>4195</v>
      </c>
      <c r="G526" s="31" t="s">
        <v>4196</v>
      </c>
      <c r="H526" s="37" t="s">
        <v>4197</v>
      </c>
      <c r="I526" s="38" t="n">
        <v>994.1</v>
      </c>
    </row>
    <row r="527" customFormat="false" ht="12.75" hidden="false" customHeight="true" outlineLevel="0" collapsed="false">
      <c r="A527" s="28" t="e">
        <f aca="false">A526+1</f>
        <v>#REF!</v>
      </c>
      <c r="B527" s="29" t="s">
        <v>997</v>
      </c>
      <c r="C527" s="30" t="s">
        <v>4132</v>
      </c>
      <c r="D527" s="30" t="s">
        <v>14</v>
      </c>
      <c r="E527" s="33" t="s">
        <v>4198</v>
      </c>
      <c r="F527" s="31" t="s">
        <v>4199</v>
      </c>
      <c r="G527" s="31" t="s">
        <v>4200</v>
      </c>
      <c r="H527" s="37" t="s">
        <v>4187</v>
      </c>
      <c r="I527" s="38" t="n">
        <v>3288.53</v>
      </c>
    </row>
    <row r="528" customFormat="false" ht="12.75" hidden="false" customHeight="true" outlineLevel="0" collapsed="false">
      <c r="A528" s="28" t="e">
        <f aca="false">A527+1</f>
        <v>#REF!</v>
      </c>
      <c r="B528" s="29" t="s">
        <v>997</v>
      </c>
      <c r="C528" s="30" t="s">
        <v>4132</v>
      </c>
      <c r="D528" s="30" t="s">
        <v>14</v>
      </c>
      <c r="E528" s="33" t="s">
        <v>1440</v>
      </c>
      <c r="F528" s="31" t="s">
        <v>4201</v>
      </c>
      <c r="G528" s="31" t="s">
        <v>4202</v>
      </c>
      <c r="H528" s="37" t="s">
        <v>1676</v>
      </c>
      <c r="I528" s="38" t="n">
        <v>1067.57</v>
      </c>
    </row>
    <row r="529" customFormat="false" ht="12.75" hidden="false" customHeight="true" outlineLevel="0" collapsed="false">
      <c r="A529" s="28" t="e">
        <f aca="false">A528+1</f>
        <v>#REF!</v>
      </c>
      <c r="B529" s="29" t="s">
        <v>997</v>
      </c>
      <c r="C529" s="30" t="s">
        <v>4132</v>
      </c>
      <c r="D529" s="30" t="s">
        <v>14</v>
      </c>
      <c r="E529" s="33" t="s">
        <v>4203</v>
      </c>
      <c r="F529" s="31" t="s">
        <v>4204</v>
      </c>
      <c r="G529" s="31" t="s">
        <v>4205</v>
      </c>
      <c r="H529" s="37" t="s">
        <v>4206</v>
      </c>
      <c r="I529" s="38" t="n">
        <v>1164.89</v>
      </c>
    </row>
    <row r="530" customFormat="false" ht="12.75" hidden="false" customHeight="true" outlineLevel="0" collapsed="false">
      <c r="A530" s="28" t="e">
        <f aca="false">A529+1</f>
        <v>#REF!</v>
      </c>
      <c r="B530" s="29" t="s">
        <v>997</v>
      </c>
      <c r="C530" s="30" t="s">
        <v>4132</v>
      </c>
      <c r="D530" s="30" t="s">
        <v>14</v>
      </c>
      <c r="E530" s="33" t="s">
        <v>4207</v>
      </c>
      <c r="F530" s="31" t="s">
        <v>4208</v>
      </c>
      <c r="G530" s="31" t="s">
        <v>4209</v>
      </c>
      <c r="H530" s="37" t="s">
        <v>174</v>
      </c>
      <c r="I530" s="38" t="n">
        <v>4850.1</v>
      </c>
    </row>
    <row r="531" customFormat="false" ht="12.75" hidden="false" customHeight="true" outlineLevel="0" collapsed="false">
      <c r="A531" s="28" t="e">
        <f aca="false">A530+1</f>
        <v>#REF!</v>
      </c>
      <c r="B531" s="29" t="s">
        <v>997</v>
      </c>
      <c r="C531" s="30" t="s">
        <v>4132</v>
      </c>
      <c r="D531" s="30" t="s">
        <v>14</v>
      </c>
      <c r="E531" s="33" t="s">
        <v>4210</v>
      </c>
      <c r="F531" s="31" t="s">
        <v>4211</v>
      </c>
      <c r="G531" s="31" t="s">
        <v>4212</v>
      </c>
      <c r="H531" s="37" t="s">
        <v>4213</v>
      </c>
      <c r="I531" s="38" t="n">
        <v>195.35</v>
      </c>
    </row>
    <row r="532" customFormat="false" ht="12.75" hidden="false" customHeight="true" outlineLevel="0" collapsed="false">
      <c r="A532" s="28" t="e">
        <f aca="false">A531+1</f>
        <v>#REF!</v>
      </c>
      <c r="B532" s="29" t="s">
        <v>997</v>
      </c>
      <c r="C532" s="30" t="s">
        <v>4132</v>
      </c>
      <c r="D532" s="30" t="s">
        <v>14</v>
      </c>
      <c r="E532" s="33" t="s">
        <v>4214</v>
      </c>
      <c r="F532" s="31" t="s">
        <v>4215</v>
      </c>
      <c r="G532" s="31" t="s">
        <v>4216</v>
      </c>
      <c r="H532" s="37" t="s">
        <v>3517</v>
      </c>
      <c r="I532" s="38" t="n">
        <v>818.35</v>
      </c>
    </row>
    <row r="533" customFormat="false" ht="12.75" hidden="false" customHeight="true" outlineLevel="0" collapsed="false">
      <c r="A533" s="28" t="e">
        <f aca="false">A532+1</f>
        <v>#REF!</v>
      </c>
      <c r="B533" s="29" t="s">
        <v>997</v>
      </c>
      <c r="C533" s="30" t="s">
        <v>4132</v>
      </c>
      <c r="D533" s="30" t="s">
        <v>14</v>
      </c>
      <c r="E533" s="33" t="s">
        <v>4217</v>
      </c>
      <c r="F533" s="31" t="s">
        <v>4218</v>
      </c>
      <c r="G533" s="31" t="s">
        <v>4219</v>
      </c>
      <c r="H533" s="37" t="s">
        <v>2049</v>
      </c>
      <c r="I533" s="38" t="n">
        <v>38.61</v>
      </c>
    </row>
    <row r="534" customFormat="false" ht="12.75" hidden="false" customHeight="true" outlineLevel="0" collapsed="false">
      <c r="A534" s="28" t="e">
        <f aca="false">A533+1</f>
        <v>#REF!</v>
      </c>
      <c r="B534" s="29" t="s">
        <v>997</v>
      </c>
      <c r="C534" s="30" t="s">
        <v>4132</v>
      </c>
      <c r="D534" s="30" t="s">
        <v>14</v>
      </c>
      <c r="E534" s="33" t="s">
        <v>4220</v>
      </c>
      <c r="F534" s="31" t="s">
        <v>4221</v>
      </c>
      <c r="G534" s="31" t="s">
        <v>4222</v>
      </c>
      <c r="H534" s="37" t="s">
        <v>4223</v>
      </c>
      <c r="I534" s="38" t="n">
        <v>0.75</v>
      </c>
    </row>
    <row r="535" customFormat="false" ht="12.75" hidden="false" customHeight="true" outlineLevel="0" collapsed="false">
      <c r="A535" s="28" t="e">
        <f aca="false">A534+1</f>
        <v>#REF!</v>
      </c>
      <c r="B535" s="29" t="s">
        <v>997</v>
      </c>
      <c r="C535" s="30" t="s">
        <v>4132</v>
      </c>
      <c r="D535" s="30" t="s">
        <v>14</v>
      </c>
      <c r="E535" s="33" t="s">
        <v>4224</v>
      </c>
      <c r="F535" s="31" t="s">
        <v>4225</v>
      </c>
      <c r="G535" s="31" t="s">
        <v>4226</v>
      </c>
      <c r="H535" s="37" t="s">
        <v>4227</v>
      </c>
      <c r="I535" s="38" t="n">
        <v>1976.13</v>
      </c>
    </row>
    <row r="536" customFormat="false" ht="12.75" hidden="false" customHeight="true" outlineLevel="0" collapsed="false">
      <c r="A536" s="28" t="e">
        <f aca="false">A535+1</f>
        <v>#REF!</v>
      </c>
      <c r="B536" s="29" t="s">
        <v>997</v>
      </c>
      <c r="C536" s="30" t="s">
        <v>4132</v>
      </c>
      <c r="D536" s="30" t="s">
        <v>14</v>
      </c>
      <c r="E536" s="33" t="s">
        <v>4228</v>
      </c>
      <c r="F536" s="31" t="s">
        <v>4229</v>
      </c>
      <c r="G536" s="31" t="s">
        <v>4230</v>
      </c>
      <c r="H536" s="37" t="s">
        <v>4231</v>
      </c>
      <c r="I536" s="38" t="n">
        <v>1154.46</v>
      </c>
    </row>
    <row r="537" customFormat="false" ht="12.75" hidden="false" customHeight="true" outlineLevel="0" collapsed="false">
      <c r="A537" s="28" t="e">
        <f aca="false">A536+1</f>
        <v>#REF!</v>
      </c>
      <c r="B537" s="29" t="s">
        <v>997</v>
      </c>
      <c r="C537" s="30" t="s">
        <v>4132</v>
      </c>
      <c r="D537" s="30" t="s">
        <v>14</v>
      </c>
      <c r="E537" s="33" t="s">
        <v>4232</v>
      </c>
      <c r="F537" s="31" t="s">
        <v>4233</v>
      </c>
      <c r="G537" s="31" t="s">
        <v>4234</v>
      </c>
      <c r="H537" s="37" t="s">
        <v>4235</v>
      </c>
      <c r="I537" s="38" t="n">
        <v>1018.26</v>
      </c>
    </row>
    <row r="538" customFormat="false" ht="12.75" hidden="false" customHeight="true" outlineLevel="0" collapsed="false">
      <c r="A538" s="28" t="e">
        <f aca="false">A537+1</f>
        <v>#REF!</v>
      </c>
      <c r="B538" s="29" t="s">
        <v>997</v>
      </c>
      <c r="C538" s="30" t="s">
        <v>4132</v>
      </c>
      <c r="D538" s="30" t="s">
        <v>14</v>
      </c>
      <c r="E538" s="33" t="s">
        <v>4236</v>
      </c>
      <c r="F538" s="31" t="s">
        <v>4237</v>
      </c>
      <c r="G538" s="31" t="s">
        <v>4238</v>
      </c>
      <c r="H538" s="37" t="s">
        <v>3685</v>
      </c>
      <c r="I538" s="38" t="n">
        <v>550.94</v>
      </c>
    </row>
    <row r="539" customFormat="false" ht="12.75" hidden="false" customHeight="true" outlineLevel="0" collapsed="false">
      <c r="A539" s="28" t="e">
        <f aca="false">A538+1</f>
        <v>#REF!</v>
      </c>
      <c r="B539" s="34" t="n">
        <v>1134</v>
      </c>
      <c r="C539" s="30" t="s">
        <v>4239</v>
      </c>
      <c r="D539" s="30" t="s">
        <v>14</v>
      </c>
      <c r="E539" s="30" t="s">
        <v>4240</v>
      </c>
      <c r="F539" s="31" t="s">
        <v>4241</v>
      </c>
      <c r="G539" s="31" t="s">
        <v>4242</v>
      </c>
      <c r="H539" s="86" t="n">
        <v>1890.2</v>
      </c>
      <c r="I539" s="38" t="n">
        <v>1890.2</v>
      </c>
    </row>
    <row r="540" customFormat="false" ht="12.75" hidden="false" customHeight="true" outlineLevel="0" collapsed="false">
      <c r="A540" s="28" t="e">
        <f aca="false">A539+1</f>
        <v>#REF!</v>
      </c>
      <c r="B540" s="34" t="n">
        <v>1134</v>
      </c>
      <c r="C540" s="30" t="s">
        <v>4239</v>
      </c>
      <c r="D540" s="30" t="s">
        <v>14</v>
      </c>
      <c r="E540" s="30" t="s">
        <v>4243</v>
      </c>
      <c r="F540" s="31" t="s">
        <v>4244</v>
      </c>
      <c r="G540" s="31" t="s">
        <v>4245</v>
      </c>
      <c r="H540" s="86" t="n">
        <v>2613.81</v>
      </c>
      <c r="I540" s="38" t="n">
        <v>2613.81</v>
      </c>
    </row>
    <row r="541" customFormat="false" ht="12.75" hidden="false" customHeight="true" outlineLevel="0" collapsed="false">
      <c r="A541" s="28" t="e">
        <f aca="false">A540+1</f>
        <v>#REF!</v>
      </c>
      <c r="B541" s="34" t="n">
        <v>1134</v>
      </c>
      <c r="C541" s="30" t="s">
        <v>4239</v>
      </c>
      <c r="D541" s="30" t="s">
        <v>14</v>
      </c>
      <c r="E541" s="30" t="s">
        <v>4246</v>
      </c>
      <c r="F541" s="31" t="s">
        <v>4247</v>
      </c>
      <c r="G541" s="31" t="s">
        <v>4248</v>
      </c>
      <c r="H541" s="86" t="n">
        <v>3262.11</v>
      </c>
      <c r="I541" s="38" t="n">
        <v>3262.11</v>
      </c>
    </row>
    <row r="542" customFormat="false" ht="12.75" hidden="false" customHeight="true" outlineLevel="0" collapsed="false">
      <c r="A542" s="28" t="e">
        <f aca="false">A541+1</f>
        <v>#REF!</v>
      </c>
      <c r="B542" s="34" t="n">
        <v>1134</v>
      </c>
      <c r="C542" s="30" t="s">
        <v>4239</v>
      </c>
      <c r="D542" s="30" t="s">
        <v>14</v>
      </c>
      <c r="E542" s="30" t="s">
        <v>4249</v>
      </c>
      <c r="F542" s="31" t="s">
        <v>4250</v>
      </c>
      <c r="G542" s="31" t="s">
        <v>4251</v>
      </c>
      <c r="H542" s="86" t="n">
        <v>3709</v>
      </c>
      <c r="I542" s="38" t="n">
        <v>3709</v>
      </c>
    </row>
    <row r="543" customFormat="false" ht="12.75" hidden="false" customHeight="true" outlineLevel="0" collapsed="false">
      <c r="A543" s="28" t="e">
        <f aca="false">A542+1</f>
        <v>#REF!</v>
      </c>
      <c r="B543" s="34" t="n">
        <v>1134</v>
      </c>
      <c r="C543" s="30" t="s">
        <v>4239</v>
      </c>
      <c r="D543" s="30" t="s">
        <v>14</v>
      </c>
      <c r="E543" s="30" t="s">
        <v>4252</v>
      </c>
      <c r="F543" s="31" t="s">
        <v>4253</v>
      </c>
      <c r="G543" s="31" t="s">
        <v>4254</v>
      </c>
      <c r="H543" s="86" t="n">
        <v>1775</v>
      </c>
      <c r="I543" s="38" t="n">
        <v>1775</v>
      </c>
    </row>
    <row r="544" customFormat="false" ht="12.75" hidden="false" customHeight="true" outlineLevel="0" collapsed="false">
      <c r="A544" s="28" t="e">
        <f aca="false">A543+1</f>
        <v>#REF!</v>
      </c>
      <c r="B544" s="34" t="n">
        <v>1134</v>
      </c>
      <c r="C544" s="30" t="s">
        <v>4239</v>
      </c>
      <c r="D544" s="30" t="s">
        <v>14</v>
      </c>
      <c r="E544" s="30" t="s">
        <v>4255</v>
      </c>
      <c r="F544" s="31" t="s">
        <v>4256</v>
      </c>
      <c r="G544" s="31" t="s">
        <v>4257</v>
      </c>
      <c r="H544" s="86" t="n">
        <v>1303.35</v>
      </c>
      <c r="I544" s="38" t="n">
        <v>1303.35</v>
      </c>
    </row>
    <row r="545" customFormat="false" ht="12.75" hidden="false" customHeight="true" outlineLevel="0" collapsed="false">
      <c r="A545" s="28" t="e">
        <f aca="false">A544+1</f>
        <v>#REF!</v>
      </c>
      <c r="B545" s="34" t="n">
        <v>1134</v>
      </c>
      <c r="C545" s="30" t="s">
        <v>4239</v>
      </c>
      <c r="D545" s="30" t="s">
        <v>14</v>
      </c>
      <c r="E545" s="30" t="s">
        <v>4258</v>
      </c>
      <c r="F545" s="31" t="s">
        <v>4259</v>
      </c>
      <c r="G545" s="31" t="s">
        <v>4260</v>
      </c>
      <c r="H545" s="86" t="n">
        <v>1131.51</v>
      </c>
      <c r="I545" s="38" t="n">
        <v>1131.51</v>
      </c>
    </row>
    <row r="546" customFormat="false" ht="12.75" hidden="false" customHeight="true" outlineLevel="0" collapsed="false">
      <c r="A546" s="28" t="e">
        <f aca="false">A545+1</f>
        <v>#REF!</v>
      </c>
      <c r="B546" s="34" t="n">
        <v>1134</v>
      </c>
      <c r="C546" s="30" t="s">
        <v>4239</v>
      </c>
      <c r="D546" s="30" t="s">
        <v>14</v>
      </c>
      <c r="E546" s="30" t="s">
        <v>4261</v>
      </c>
      <c r="F546" s="31" t="s">
        <v>4262</v>
      </c>
      <c r="G546" s="31" t="s">
        <v>4263</v>
      </c>
      <c r="H546" s="86" t="n">
        <v>1865.17</v>
      </c>
      <c r="I546" s="38" t="n">
        <v>1865.17</v>
      </c>
    </row>
    <row r="547" customFormat="false" ht="12.75" hidden="false" customHeight="true" outlineLevel="0" collapsed="false">
      <c r="A547" s="28" t="e">
        <f aca="false">A546+1</f>
        <v>#REF!</v>
      </c>
      <c r="B547" s="34" t="n">
        <v>1134</v>
      </c>
      <c r="C547" s="30" t="s">
        <v>4239</v>
      </c>
      <c r="D547" s="30" t="s">
        <v>14</v>
      </c>
      <c r="E547" s="41" t="s">
        <v>4264</v>
      </c>
      <c r="F547" s="40" t="s">
        <v>4265</v>
      </c>
      <c r="G547" s="40" t="s">
        <v>4266</v>
      </c>
      <c r="H547" s="86" t="n">
        <v>1267.51</v>
      </c>
      <c r="I547" s="38" t="n">
        <v>1267.51</v>
      </c>
    </row>
    <row r="548" customFormat="false" ht="12.75" hidden="false" customHeight="true" outlineLevel="0" collapsed="false">
      <c r="A548" s="28" t="e">
        <f aca="false">A547+1</f>
        <v>#REF!</v>
      </c>
      <c r="B548" s="34" t="n">
        <v>1134</v>
      </c>
      <c r="C548" s="30" t="s">
        <v>4239</v>
      </c>
      <c r="D548" s="30" t="s">
        <v>14</v>
      </c>
      <c r="E548" s="30" t="s">
        <v>4267</v>
      </c>
      <c r="F548" s="31" t="s">
        <v>4268</v>
      </c>
      <c r="G548" s="31" t="s">
        <v>4269</v>
      </c>
      <c r="H548" s="86" t="n">
        <v>966.14</v>
      </c>
      <c r="I548" s="38" t="n">
        <v>966.14</v>
      </c>
    </row>
    <row r="549" customFormat="false" ht="12.75" hidden="false" customHeight="true" outlineLevel="0" collapsed="false">
      <c r="A549" s="28" t="e">
        <f aca="false">A548+1</f>
        <v>#REF!</v>
      </c>
      <c r="B549" s="34" t="n">
        <v>1134</v>
      </c>
      <c r="C549" s="30" t="s">
        <v>4239</v>
      </c>
      <c r="D549" s="30" t="s">
        <v>14</v>
      </c>
      <c r="E549" s="30" t="s">
        <v>4270</v>
      </c>
      <c r="F549" s="31" t="s">
        <v>4271</v>
      </c>
      <c r="G549" s="31" t="s">
        <v>4272</v>
      </c>
      <c r="H549" s="86" t="n">
        <v>1165.59</v>
      </c>
      <c r="I549" s="38" t="n">
        <v>1165.59</v>
      </c>
    </row>
    <row r="550" customFormat="false" ht="12.75" hidden="false" customHeight="true" outlineLevel="0" collapsed="false">
      <c r="A550" s="28" t="e">
        <f aca="false">A549+1</f>
        <v>#REF!</v>
      </c>
      <c r="B550" s="34" t="n">
        <v>1134</v>
      </c>
      <c r="C550" s="30" t="s">
        <v>4239</v>
      </c>
      <c r="D550" s="30" t="s">
        <v>14</v>
      </c>
      <c r="E550" s="30" t="s">
        <v>4273</v>
      </c>
      <c r="F550" s="31" t="s">
        <v>4274</v>
      </c>
      <c r="G550" s="31" t="s">
        <v>4275</v>
      </c>
      <c r="H550" s="86" t="n">
        <v>3812.08</v>
      </c>
      <c r="I550" s="38" t="n">
        <v>3812.08</v>
      </c>
    </row>
    <row r="551" customFormat="false" ht="12.75" hidden="false" customHeight="true" outlineLevel="0" collapsed="false">
      <c r="A551" s="28" t="e">
        <f aca="false">A550+1</f>
        <v>#REF!</v>
      </c>
      <c r="B551" s="34" t="n">
        <v>1134</v>
      </c>
      <c r="C551" s="30" t="s">
        <v>4239</v>
      </c>
      <c r="D551" s="30" t="s">
        <v>14</v>
      </c>
      <c r="E551" s="30" t="s">
        <v>4276</v>
      </c>
      <c r="F551" s="31" t="s">
        <v>4277</v>
      </c>
      <c r="G551" s="31" t="s">
        <v>4278</v>
      </c>
      <c r="H551" s="86" t="n">
        <v>1889.83</v>
      </c>
      <c r="I551" s="38" t="n">
        <v>1889.83</v>
      </c>
    </row>
    <row r="552" customFormat="false" ht="12.75" hidden="false" customHeight="true" outlineLevel="0" collapsed="false">
      <c r="A552" s="28" t="e">
        <f aca="false">A551+1</f>
        <v>#REF!</v>
      </c>
      <c r="B552" s="34" t="n">
        <v>1134</v>
      </c>
      <c r="C552" s="30" t="s">
        <v>4239</v>
      </c>
      <c r="D552" s="30" t="s">
        <v>14</v>
      </c>
      <c r="E552" s="30" t="s">
        <v>4279</v>
      </c>
      <c r="F552" s="31" t="s">
        <v>4280</v>
      </c>
      <c r="G552" s="31" t="s">
        <v>4281</v>
      </c>
      <c r="H552" s="86" t="n">
        <v>774.18</v>
      </c>
      <c r="I552" s="38" t="n">
        <v>774.18</v>
      </c>
    </row>
    <row r="553" customFormat="false" ht="12.75" hidden="false" customHeight="true" outlineLevel="0" collapsed="false">
      <c r="A553" s="28" t="e">
        <f aca="false">A552+1</f>
        <v>#REF!</v>
      </c>
      <c r="B553" s="34" t="n">
        <v>1134</v>
      </c>
      <c r="C553" s="30" t="s">
        <v>4239</v>
      </c>
      <c r="D553" s="30" t="s">
        <v>14</v>
      </c>
      <c r="E553" s="30" t="s">
        <v>4282</v>
      </c>
      <c r="F553" s="31" t="s">
        <v>4283</v>
      </c>
      <c r="G553" s="31" t="s">
        <v>4284</v>
      </c>
      <c r="H553" s="86" t="n">
        <v>757.05</v>
      </c>
      <c r="I553" s="38" t="n">
        <v>757.05</v>
      </c>
    </row>
    <row r="554" customFormat="false" ht="12.75" hidden="false" customHeight="true" outlineLevel="0" collapsed="false">
      <c r="A554" s="28" t="e">
        <f aca="false">A553+1</f>
        <v>#REF!</v>
      </c>
      <c r="B554" s="34" t="n">
        <v>1134</v>
      </c>
      <c r="C554" s="30" t="s">
        <v>4239</v>
      </c>
      <c r="D554" s="30" t="s">
        <v>14</v>
      </c>
      <c r="E554" s="30" t="s">
        <v>4285</v>
      </c>
      <c r="F554" s="31" t="s">
        <v>4286</v>
      </c>
      <c r="G554" s="31" t="s">
        <v>4287</v>
      </c>
      <c r="H554" s="86" t="n">
        <v>1452.44</v>
      </c>
      <c r="I554" s="38" t="n">
        <v>1452.44</v>
      </c>
    </row>
    <row r="555" customFormat="false" ht="12.75" hidden="false" customHeight="true" outlineLevel="0" collapsed="false">
      <c r="A555" s="28" t="e">
        <f aca="false">A554+1</f>
        <v>#REF!</v>
      </c>
      <c r="B555" s="34" t="n">
        <v>1134</v>
      </c>
      <c r="C555" s="30" t="s">
        <v>4239</v>
      </c>
      <c r="D555" s="30" t="s">
        <v>14</v>
      </c>
      <c r="E555" s="30" t="s">
        <v>4288</v>
      </c>
      <c r="F555" s="31" t="s">
        <v>4289</v>
      </c>
      <c r="G555" s="31" t="s">
        <v>4290</v>
      </c>
      <c r="H555" s="86" t="n">
        <v>526.5</v>
      </c>
      <c r="I555" s="38" t="n">
        <v>526.5</v>
      </c>
    </row>
    <row r="556" customFormat="false" ht="12.75" hidden="false" customHeight="true" outlineLevel="0" collapsed="false">
      <c r="A556" s="28" t="e">
        <f aca="false">A555+1</f>
        <v>#REF!</v>
      </c>
      <c r="B556" s="34" t="n">
        <v>1134</v>
      </c>
      <c r="C556" s="30" t="s">
        <v>4239</v>
      </c>
      <c r="D556" s="30" t="s">
        <v>14</v>
      </c>
      <c r="E556" s="30" t="s">
        <v>4291</v>
      </c>
      <c r="F556" s="31" t="s">
        <v>4292</v>
      </c>
      <c r="G556" s="31" t="s">
        <v>4293</v>
      </c>
      <c r="H556" s="86" t="n">
        <v>1388.04</v>
      </c>
      <c r="I556" s="38" t="n">
        <v>1388.04</v>
      </c>
    </row>
    <row r="557" customFormat="false" ht="12.75" hidden="false" customHeight="true" outlineLevel="0" collapsed="false">
      <c r="A557" s="28" t="e">
        <f aca="false">A556+1</f>
        <v>#REF!</v>
      </c>
      <c r="B557" s="34" t="n">
        <v>1134</v>
      </c>
      <c r="C557" s="30" t="s">
        <v>4239</v>
      </c>
      <c r="D557" s="30" t="s">
        <v>14</v>
      </c>
      <c r="E557" s="30" t="s">
        <v>4294</v>
      </c>
      <c r="F557" s="31" t="s">
        <v>4295</v>
      </c>
      <c r="G557" s="31" t="s">
        <v>4296</v>
      </c>
      <c r="H557" s="86" t="n">
        <v>5671.03</v>
      </c>
      <c r="I557" s="38" t="n">
        <v>5671.03</v>
      </c>
    </row>
    <row r="558" customFormat="false" ht="12.75" hidden="false" customHeight="true" outlineLevel="0" collapsed="false">
      <c r="A558" s="28" t="e">
        <f aca="false">#REF!+1</f>
        <v>#REF!</v>
      </c>
      <c r="B558" s="34" t="n">
        <v>326</v>
      </c>
      <c r="C558" s="30" t="s">
        <v>4320</v>
      </c>
      <c r="D558" s="30" t="s">
        <v>14</v>
      </c>
      <c r="E558" s="30" t="s">
        <v>4321</v>
      </c>
      <c r="F558" s="31" t="s">
        <v>4322</v>
      </c>
      <c r="G558" s="31" t="s">
        <v>4323</v>
      </c>
      <c r="H558" s="37" t="s">
        <v>4324</v>
      </c>
      <c r="I558" s="38" t="n">
        <v>950</v>
      </c>
    </row>
    <row r="559" customFormat="false" ht="12.75" hidden="false" customHeight="true" outlineLevel="0" collapsed="false">
      <c r="A559" s="28" t="e">
        <f aca="false">A558+1</f>
        <v>#REF!</v>
      </c>
      <c r="B559" s="34" t="n">
        <v>326</v>
      </c>
      <c r="C559" s="30" t="s">
        <v>4320</v>
      </c>
      <c r="D559" s="30" t="s">
        <v>14</v>
      </c>
      <c r="E559" s="30" t="s">
        <v>4325</v>
      </c>
      <c r="F559" s="31" t="s">
        <v>4326</v>
      </c>
      <c r="G559" s="31" t="s">
        <v>4327</v>
      </c>
      <c r="H559" s="37" t="s">
        <v>4328</v>
      </c>
      <c r="I559" s="38" t="n">
        <v>2729.5</v>
      </c>
    </row>
    <row r="560" customFormat="false" ht="12.75" hidden="false" customHeight="true" outlineLevel="0" collapsed="false">
      <c r="A560" s="28" t="e">
        <f aca="false">A559+1</f>
        <v>#REF!</v>
      </c>
      <c r="B560" s="34" t="n">
        <v>326</v>
      </c>
      <c r="C560" s="30" t="s">
        <v>4320</v>
      </c>
      <c r="D560" s="30" t="s">
        <v>14</v>
      </c>
      <c r="E560" s="30" t="s">
        <v>4329</v>
      </c>
      <c r="F560" s="31" t="s">
        <v>4330</v>
      </c>
      <c r="G560" s="31" t="s">
        <v>4331</v>
      </c>
      <c r="H560" s="37" t="s">
        <v>951</v>
      </c>
      <c r="I560" s="38" t="n">
        <v>1257</v>
      </c>
    </row>
    <row r="561" customFormat="false" ht="12.75" hidden="false" customHeight="true" outlineLevel="0" collapsed="false">
      <c r="A561" s="28" t="e">
        <f aca="false">A560+1</f>
        <v>#REF!</v>
      </c>
      <c r="B561" s="34" t="n">
        <v>326</v>
      </c>
      <c r="C561" s="30" t="s">
        <v>4320</v>
      </c>
      <c r="D561" s="30" t="s">
        <v>14</v>
      </c>
      <c r="E561" s="30" t="s">
        <v>4332</v>
      </c>
      <c r="F561" s="31" t="s">
        <v>4333</v>
      </c>
      <c r="G561" s="31" t="s">
        <v>4334</v>
      </c>
      <c r="H561" s="37" t="s">
        <v>4335</v>
      </c>
      <c r="I561" s="38" t="n">
        <v>4200</v>
      </c>
    </row>
    <row r="562" customFormat="false" ht="12.75" hidden="false" customHeight="true" outlineLevel="0" collapsed="false">
      <c r="A562" s="28" t="e">
        <f aca="false">A561+1</f>
        <v>#REF!</v>
      </c>
      <c r="B562" s="34" t="n">
        <v>326</v>
      </c>
      <c r="C562" s="30" t="s">
        <v>4320</v>
      </c>
      <c r="D562" s="30" t="s">
        <v>14</v>
      </c>
      <c r="E562" s="30" t="s">
        <v>4336</v>
      </c>
      <c r="F562" s="31" t="s">
        <v>4337</v>
      </c>
      <c r="G562" s="31" t="s">
        <v>4338</v>
      </c>
      <c r="H562" s="37" t="s">
        <v>4339</v>
      </c>
      <c r="I562" s="38" t="n">
        <v>2675</v>
      </c>
    </row>
    <row r="563" customFormat="false" ht="12.75" hidden="false" customHeight="true" outlineLevel="0" collapsed="false">
      <c r="A563" s="28" t="e">
        <f aca="false">A562+1</f>
        <v>#REF!</v>
      </c>
      <c r="B563" s="34" t="n">
        <v>326</v>
      </c>
      <c r="C563" s="30" t="s">
        <v>4320</v>
      </c>
      <c r="D563" s="30" t="s">
        <v>14</v>
      </c>
      <c r="E563" s="30" t="s">
        <v>4340</v>
      </c>
      <c r="F563" s="31" t="s">
        <v>4341</v>
      </c>
      <c r="G563" s="31" t="s">
        <v>4342</v>
      </c>
      <c r="H563" s="37" t="s">
        <v>4324</v>
      </c>
      <c r="I563" s="38" t="n">
        <v>4943.75</v>
      </c>
    </row>
    <row r="564" customFormat="false" ht="12.75" hidden="false" customHeight="true" outlineLevel="0" collapsed="false">
      <c r="A564" s="28" t="e">
        <f aca="false">A563+1</f>
        <v>#REF!</v>
      </c>
      <c r="B564" s="34" t="n">
        <v>326</v>
      </c>
      <c r="C564" s="30" t="s">
        <v>4320</v>
      </c>
      <c r="D564" s="30" t="s">
        <v>14</v>
      </c>
      <c r="E564" s="30" t="s">
        <v>4343</v>
      </c>
      <c r="F564" s="31" t="s">
        <v>4344</v>
      </c>
      <c r="G564" s="31" t="s">
        <v>4345</v>
      </c>
      <c r="H564" s="37" t="s">
        <v>4346</v>
      </c>
      <c r="I564" s="38" t="n">
        <v>1451</v>
      </c>
    </row>
    <row r="565" customFormat="false" ht="12.75" hidden="false" customHeight="true" outlineLevel="0" collapsed="false">
      <c r="A565" s="28" t="e">
        <f aca="false">A564+1</f>
        <v>#REF!</v>
      </c>
      <c r="B565" s="34" t="n">
        <v>326</v>
      </c>
      <c r="C565" s="30" t="s">
        <v>4320</v>
      </c>
      <c r="D565" s="30" t="s">
        <v>14</v>
      </c>
      <c r="E565" s="30" t="s">
        <v>4347</v>
      </c>
      <c r="F565" s="31" t="s">
        <v>4348</v>
      </c>
      <c r="G565" s="31" t="s">
        <v>4349</v>
      </c>
      <c r="H565" s="37" t="s">
        <v>4328</v>
      </c>
      <c r="I565" s="38" t="n">
        <v>920.69</v>
      </c>
    </row>
    <row r="566" customFormat="false" ht="12.75" hidden="false" customHeight="true" outlineLevel="0" collapsed="false">
      <c r="A566" s="28" t="e">
        <f aca="false">A565+1</f>
        <v>#REF!</v>
      </c>
      <c r="B566" s="34" t="n">
        <v>326</v>
      </c>
      <c r="C566" s="30" t="s">
        <v>4320</v>
      </c>
      <c r="D566" s="30" t="s">
        <v>14</v>
      </c>
      <c r="E566" s="30" t="s">
        <v>4350</v>
      </c>
      <c r="F566" s="31" t="s">
        <v>4351</v>
      </c>
      <c r="G566" s="31" t="s">
        <v>4352</v>
      </c>
      <c r="H566" s="37" t="s">
        <v>4353</v>
      </c>
      <c r="I566" s="38" t="n">
        <v>5789.52</v>
      </c>
    </row>
    <row r="567" customFormat="false" ht="12.75" hidden="false" customHeight="true" outlineLevel="0" collapsed="false">
      <c r="A567" s="28" t="e">
        <f aca="false">A566+1</f>
        <v>#REF!</v>
      </c>
      <c r="B567" s="34" t="n">
        <v>326</v>
      </c>
      <c r="C567" s="30" t="s">
        <v>4320</v>
      </c>
      <c r="D567" s="30" t="s">
        <v>14</v>
      </c>
      <c r="E567" s="30" t="s">
        <v>4354</v>
      </c>
      <c r="F567" s="31" t="s">
        <v>4355</v>
      </c>
      <c r="G567" s="31" t="s">
        <v>4356</v>
      </c>
      <c r="H567" s="37" t="s">
        <v>955</v>
      </c>
      <c r="I567" s="38" t="n">
        <v>3772.66</v>
      </c>
    </row>
    <row r="568" customFormat="false" ht="12.75" hidden="false" customHeight="true" outlineLevel="0" collapsed="false">
      <c r="A568" s="28" t="e">
        <f aca="false">A567+1</f>
        <v>#REF!</v>
      </c>
      <c r="B568" s="34" t="n">
        <v>326</v>
      </c>
      <c r="C568" s="30" t="s">
        <v>4320</v>
      </c>
      <c r="D568" s="30" t="s">
        <v>14</v>
      </c>
      <c r="E568" s="30" t="s">
        <v>4357</v>
      </c>
      <c r="F568" s="31" t="s">
        <v>4358</v>
      </c>
      <c r="G568" s="31" t="s">
        <v>4359</v>
      </c>
      <c r="H568" s="37" t="s">
        <v>4360</v>
      </c>
      <c r="I568" s="38" t="n">
        <v>2029.95</v>
      </c>
    </row>
    <row r="569" customFormat="false" ht="12.75" hidden="false" customHeight="true" outlineLevel="0" collapsed="false">
      <c r="A569" s="28" t="e">
        <f aca="false">A568+1</f>
        <v>#REF!</v>
      </c>
      <c r="B569" s="34" t="n">
        <v>326</v>
      </c>
      <c r="C569" s="30" t="s">
        <v>4320</v>
      </c>
      <c r="D569" s="30" t="s">
        <v>14</v>
      </c>
      <c r="E569" s="30" t="s">
        <v>4361</v>
      </c>
      <c r="F569" s="31" t="s">
        <v>4362</v>
      </c>
      <c r="G569" s="31" t="s">
        <v>4363</v>
      </c>
      <c r="H569" s="37" t="s">
        <v>4364</v>
      </c>
      <c r="I569" s="38" t="n">
        <v>0.77</v>
      </c>
    </row>
    <row r="570" customFormat="false" ht="12.75" hidden="false" customHeight="true" outlineLevel="0" collapsed="false">
      <c r="A570" s="28" t="e">
        <f aca="false">A569+1</f>
        <v>#REF!</v>
      </c>
      <c r="B570" s="34" t="n">
        <v>326</v>
      </c>
      <c r="C570" s="30" t="s">
        <v>4320</v>
      </c>
      <c r="D570" s="30" t="s">
        <v>14</v>
      </c>
      <c r="E570" s="30" t="s">
        <v>4365</v>
      </c>
      <c r="F570" s="31" t="s">
        <v>4366</v>
      </c>
      <c r="G570" s="31" t="s">
        <v>4367</v>
      </c>
      <c r="H570" s="37" t="s">
        <v>4368</v>
      </c>
      <c r="I570" s="38" t="n">
        <v>1735.57</v>
      </c>
    </row>
    <row r="571" customFormat="false" ht="12.75" hidden="false" customHeight="true" outlineLevel="0" collapsed="false">
      <c r="A571" s="28" t="e">
        <f aca="false">A570+1</f>
        <v>#REF!</v>
      </c>
      <c r="B571" s="34" t="n">
        <v>326</v>
      </c>
      <c r="C571" s="30" t="s">
        <v>4320</v>
      </c>
      <c r="D571" s="30" t="s">
        <v>14</v>
      </c>
      <c r="E571" s="30" t="s">
        <v>4369</v>
      </c>
      <c r="F571" s="31" t="s">
        <v>4370</v>
      </c>
      <c r="G571" s="31" t="s">
        <v>4371</v>
      </c>
      <c r="H571" s="37" t="s">
        <v>4372</v>
      </c>
      <c r="I571" s="38" t="n">
        <v>8035.35</v>
      </c>
    </row>
    <row r="572" customFormat="false" ht="12.75" hidden="false" customHeight="true" outlineLevel="0" collapsed="false">
      <c r="A572" s="28" t="e">
        <f aca="false">A571+1</f>
        <v>#REF!</v>
      </c>
      <c r="B572" s="34" t="n">
        <v>326</v>
      </c>
      <c r="C572" s="30" t="s">
        <v>4320</v>
      </c>
      <c r="D572" s="30" t="s">
        <v>14</v>
      </c>
      <c r="E572" s="30" t="s">
        <v>4373</v>
      </c>
      <c r="F572" s="31" t="s">
        <v>4374</v>
      </c>
      <c r="G572" s="31" t="s">
        <v>4375</v>
      </c>
      <c r="H572" s="37" t="s">
        <v>2427</v>
      </c>
      <c r="I572" s="38" t="n">
        <v>950.62</v>
      </c>
    </row>
    <row r="573" customFormat="false" ht="12.75" hidden="false" customHeight="true" outlineLevel="0" collapsed="false">
      <c r="A573" s="28" t="e">
        <f aca="false">A572+1</f>
        <v>#REF!</v>
      </c>
      <c r="B573" s="34" t="n">
        <v>326</v>
      </c>
      <c r="C573" s="30" t="s">
        <v>4320</v>
      </c>
      <c r="D573" s="30" t="s">
        <v>14</v>
      </c>
      <c r="E573" s="30" t="s">
        <v>1092</v>
      </c>
      <c r="F573" s="31" t="s">
        <v>4376</v>
      </c>
      <c r="G573" s="31" t="s">
        <v>4377</v>
      </c>
      <c r="H573" s="37" t="s">
        <v>4378</v>
      </c>
      <c r="I573" s="38" t="n">
        <v>2159.07</v>
      </c>
    </row>
    <row r="574" customFormat="false" ht="12.75" hidden="false" customHeight="true" outlineLevel="0" collapsed="false">
      <c r="A574" s="28" t="e">
        <f aca="false">A573+1</f>
        <v>#REF!</v>
      </c>
      <c r="B574" s="34" t="n">
        <v>326</v>
      </c>
      <c r="C574" s="30" t="s">
        <v>4320</v>
      </c>
      <c r="D574" s="30" t="s">
        <v>14</v>
      </c>
      <c r="E574" s="30" t="s">
        <v>4379</v>
      </c>
      <c r="F574" s="31" t="s">
        <v>4380</v>
      </c>
      <c r="G574" s="31" t="s">
        <v>4381</v>
      </c>
      <c r="H574" s="37" t="s">
        <v>4382</v>
      </c>
      <c r="I574" s="38" t="n">
        <v>80734.37</v>
      </c>
    </row>
    <row r="575" customFormat="false" ht="12.75" hidden="false" customHeight="true" outlineLevel="0" collapsed="false">
      <c r="A575" s="28" t="e">
        <f aca="false">A574+1</f>
        <v>#REF!</v>
      </c>
      <c r="B575" s="34" t="n">
        <v>326</v>
      </c>
      <c r="C575" s="30" t="s">
        <v>4320</v>
      </c>
      <c r="D575" s="30" t="s">
        <v>14</v>
      </c>
      <c r="E575" s="30" t="s">
        <v>4383</v>
      </c>
      <c r="F575" s="31" t="s">
        <v>4384</v>
      </c>
      <c r="G575" s="31" t="s">
        <v>4385</v>
      </c>
      <c r="H575" s="37" t="s">
        <v>4386</v>
      </c>
      <c r="I575" s="38" t="n">
        <v>1370.77</v>
      </c>
    </row>
    <row r="576" customFormat="false" ht="12.75" hidden="false" customHeight="true" outlineLevel="0" collapsed="false">
      <c r="A576" s="28" t="e">
        <f aca="false">A575+1</f>
        <v>#REF!</v>
      </c>
      <c r="B576" s="34" t="n">
        <v>326</v>
      </c>
      <c r="C576" s="30" t="s">
        <v>4320</v>
      </c>
      <c r="D576" s="30" t="s">
        <v>14</v>
      </c>
      <c r="E576" s="30" t="s">
        <v>4387</v>
      </c>
      <c r="F576" s="31" t="s">
        <v>4388</v>
      </c>
      <c r="G576" s="31" t="s">
        <v>4389</v>
      </c>
      <c r="H576" s="37" t="s">
        <v>4390</v>
      </c>
      <c r="I576" s="38" t="n">
        <v>8884.66</v>
      </c>
    </row>
    <row r="577" customFormat="false" ht="12.75" hidden="false" customHeight="true" outlineLevel="0" collapsed="false">
      <c r="A577" s="28" t="e">
        <f aca="false">A576+1</f>
        <v>#REF!</v>
      </c>
      <c r="B577" s="34" t="n">
        <v>326</v>
      </c>
      <c r="C577" s="30" t="s">
        <v>4320</v>
      </c>
      <c r="D577" s="30" t="s">
        <v>14</v>
      </c>
      <c r="E577" s="30" t="s">
        <v>4391</v>
      </c>
      <c r="F577" s="31" t="s">
        <v>4392</v>
      </c>
      <c r="G577" s="31" t="s">
        <v>4393</v>
      </c>
      <c r="H577" s="37" t="s">
        <v>4394</v>
      </c>
      <c r="I577" s="38" t="n">
        <v>2928.21</v>
      </c>
    </row>
    <row r="578" customFormat="false" ht="12.75" hidden="false" customHeight="true" outlineLevel="0" collapsed="false">
      <c r="A578" s="28" t="e">
        <f aca="false">A577+1</f>
        <v>#REF!</v>
      </c>
      <c r="B578" s="34" t="n">
        <v>326</v>
      </c>
      <c r="C578" s="30" t="s">
        <v>4320</v>
      </c>
      <c r="D578" s="30" t="s">
        <v>14</v>
      </c>
      <c r="E578" s="87" t="s">
        <v>4395</v>
      </c>
      <c r="F578" s="31" t="s">
        <v>4396</v>
      </c>
      <c r="G578" s="31" t="s">
        <v>4397</v>
      </c>
      <c r="H578" s="37" t="s">
        <v>4398</v>
      </c>
      <c r="I578" s="38" t="n">
        <v>243</v>
      </c>
    </row>
    <row r="579" customFormat="false" ht="12.75" hidden="false" customHeight="true" outlineLevel="0" collapsed="false">
      <c r="A579" s="28" t="e">
        <f aca="false">A578+1</f>
        <v>#REF!</v>
      </c>
      <c r="B579" s="34" t="n">
        <v>326</v>
      </c>
      <c r="C579" s="30" t="s">
        <v>4320</v>
      </c>
      <c r="D579" s="30" t="s">
        <v>14</v>
      </c>
      <c r="E579" s="30" t="s">
        <v>4399</v>
      </c>
      <c r="F579" s="31" t="s">
        <v>4400</v>
      </c>
      <c r="G579" s="31" t="s">
        <v>4401</v>
      </c>
      <c r="H579" s="37" t="s">
        <v>4402</v>
      </c>
      <c r="I579" s="38" t="n">
        <v>2344.7</v>
      </c>
    </row>
    <row r="580" customFormat="false" ht="12.75" hidden="false" customHeight="true" outlineLevel="0" collapsed="false">
      <c r="A580" s="28" t="e">
        <f aca="false">A579+1</f>
        <v>#REF!</v>
      </c>
      <c r="B580" s="34" t="n">
        <v>326</v>
      </c>
      <c r="C580" s="30" t="s">
        <v>4320</v>
      </c>
      <c r="D580" s="30" t="s">
        <v>14</v>
      </c>
      <c r="E580" s="30" t="s">
        <v>4403</v>
      </c>
      <c r="F580" s="31" t="s">
        <v>4404</v>
      </c>
      <c r="G580" s="31" t="s">
        <v>4405</v>
      </c>
      <c r="H580" s="37" t="s">
        <v>4406</v>
      </c>
      <c r="I580" s="38" t="n">
        <v>765</v>
      </c>
    </row>
    <row r="581" customFormat="false" ht="12.75" hidden="false" customHeight="true" outlineLevel="0" collapsed="false">
      <c r="A581" s="28" t="e">
        <f aca="false">A580+1</f>
        <v>#REF!</v>
      </c>
      <c r="B581" s="34" t="n">
        <v>326</v>
      </c>
      <c r="C581" s="30" t="s">
        <v>4320</v>
      </c>
      <c r="D581" s="30" t="s">
        <v>14</v>
      </c>
      <c r="E581" s="30" t="s">
        <v>4407</v>
      </c>
      <c r="F581" s="31" t="s">
        <v>4408</v>
      </c>
      <c r="G581" s="31" t="s">
        <v>4409</v>
      </c>
      <c r="H581" s="37" t="s">
        <v>4410</v>
      </c>
      <c r="I581" s="38" t="n">
        <v>2921.75</v>
      </c>
    </row>
    <row r="582" customFormat="false" ht="12.75" hidden="false" customHeight="true" outlineLevel="0" collapsed="false">
      <c r="A582" s="28" t="e">
        <f aca="false">A581+1</f>
        <v>#REF!</v>
      </c>
      <c r="B582" s="34" t="n">
        <v>326</v>
      </c>
      <c r="C582" s="30" t="s">
        <v>4320</v>
      </c>
      <c r="D582" s="30" t="s">
        <v>14</v>
      </c>
      <c r="E582" s="30" t="s">
        <v>4411</v>
      </c>
      <c r="F582" s="31" t="s">
        <v>4412</v>
      </c>
      <c r="G582" s="31" t="s">
        <v>4413</v>
      </c>
      <c r="H582" s="37" t="s">
        <v>4414</v>
      </c>
      <c r="I582" s="38" t="n">
        <v>458.5</v>
      </c>
    </row>
    <row r="583" customFormat="false" ht="12.75" hidden="false" customHeight="true" outlineLevel="0" collapsed="false">
      <c r="A583" s="28" t="e">
        <f aca="false">A582+1</f>
        <v>#REF!</v>
      </c>
      <c r="B583" s="34" t="n">
        <v>326</v>
      </c>
      <c r="C583" s="30" t="s">
        <v>4320</v>
      </c>
      <c r="D583" s="30" t="s">
        <v>14</v>
      </c>
      <c r="E583" s="30" t="s">
        <v>4415</v>
      </c>
      <c r="F583" s="31" t="s">
        <v>4416</v>
      </c>
      <c r="G583" s="31" t="s">
        <v>4417</v>
      </c>
      <c r="H583" s="37" t="s">
        <v>4418</v>
      </c>
      <c r="I583" s="38" t="n">
        <v>33847.75</v>
      </c>
    </row>
    <row r="584" customFormat="false" ht="12.75" hidden="false" customHeight="true" outlineLevel="0" collapsed="false">
      <c r="A584" s="28" t="e">
        <f aca="false">A583+1</f>
        <v>#REF!</v>
      </c>
      <c r="B584" s="34" t="n">
        <v>326</v>
      </c>
      <c r="C584" s="30" t="s">
        <v>4320</v>
      </c>
      <c r="D584" s="30" t="s">
        <v>14</v>
      </c>
      <c r="E584" s="30" t="s">
        <v>4419</v>
      </c>
      <c r="F584" s="31" t="s">
        <v>4420</v>
      </c>
      <c r="G584" s="31" t="s">
        <v>4421</v>
      </c>
      <c r="H584" s="37" t="s">
        <v>4422</v>
      </c>
      <c r="I584" s="38" t="n">
        <v>2829.37</v>
      </c>
    </row>
    <row r="585" customFormat="false" ht="12.75" hidden="false" customHeight="true" outlineLevel="0" collapsed="false">
      <c r="A585" s="28" t="e">
        <f aca="false">A584+1</f>
        <v>#REF!</v>
      </c>
      <c r="B585" s="34" t="n">
        <v>326</v>
      </c>
      <c r="C585" s="30" t="s">
        <v>4320</v>
      </c>
      <c r="D585" s="30" t="s">
        <v>14</v>
      </c>
      <c r="E585" s="30" t="s">
        <v>4423</v>
      </c>
      <c r="F585" s="31" t="s">
        <v>4424</v>
      </c>
      <c r="G585" s="31" t="s">
        <v>4425</v>
      </c>
      <c r="H585" s="37" t="s">
        <v>2264</v>
      </c>
      <c r="I585" s="38" t="n">
        <v>738.53</v>
      </c>
    </row>
    <row r="586" customFormat="false" ht="12.75" hidden="false" customHeight="true" outlineLevel="0" collapsed="false">
      <c r="A586" s="28" t="e">
        <f aca="false">A585+1</f>
        <v>#REF!</v>
      </c>
      <c r="B586" s="34" t="n">
        <v>326</v>
      </c>
      <c r="C586" s="30" t="s">
        <v>4320</v>
      </c>
      <c r="D586" s="30" t="s">
        <v>14</v>
      </c>
      <c r="E586" s="30" t="s">
        <v>4426</v>
      </c>
      <c r="F586" s="31" t="s">
        <v>4427</v>
      </c>
      <c r="G586" s="31" t="s">
        <v>4428</v>
      </c>
      <c r="H586" s="37" t="s">
        <v>4402</v>
      </c>
      <c r="I586" s="38" t="n">
        <v>683.02</v>
      </c>
    </row>
    <row r="587" customFormat="false" ht="12.75" hidden="false" customHeight="true" outlineLevel="0" collapsed="false">
      <c r="A587" s="28" t="e">
        <f aca="false">A586+1</f>
        <v>#REF!</v>
      </c>
      <c r="B587" s="34" t="n">
        <v>326</v>
      </c>
      <c r="C587" s="30" t="s">
        <v>4320</v>
      </c>
      <c r="D587" s="30" t="s">
        <v>14</v>
      </c>
      <c r="E587" s="30" t="s">
        <v>4429</v>
      </c>
      <c r="F587" s="31" t="s">
        <v>4430</v>
      </c>
      <c r="G587" s="31" t="s">
        <v>4431</v>
      </c>
      <c r="H587" s="37" t="s">
        <v>4432</v>
      </c>
      <c r="I587" s="38" t="n">
        <v>0.71</v>
      </c>
    </row>
    <row r="588" customFormat="false" ht="12.75" hidden="false" customHeight="true" outlineLevel="0" collapsed="false">
      <c r="A588" s="28" t="e">
        <f aca="false">A587+1</f>
        <v>#REF!</v>
      </c>
      <c r="B588" s="34" t="n">
        <v>326</v>
      </c>
      <c r="C588" s="30" t="s">
        <v>4320</v>
      </c>
      <c r="D588" s="30" t="s">
        <v>14</v>
      </c>
      <c r="E588" s="30" t="s">
        <v>4433</v>
      </c>
      <c r="F588" s="31" t="s">
        <v>4434</v>
      </c>
      <c r="G588" s="31" t="s">
        <v>4435</v>
      </c>
      <c r="H588" s="37" t="s">
        <v>4414</v>
      </c>
      <c r="I588" s="38" t="n">
        <v>667.22</v>
      </c>
    </row>
    <row r="589" customFormat="false" ht="12.75" hidden="false" customHeight="true" outlineLevel="0" collapsed="false">
      <c r="A589" s="28" t="e">
        <f aca="false">A588+1</f>
        <v>#REF!</v>
      </c>
      <c r="B589" s="34" t="n">
        <v>326</v>
      </c>
      <c r="C589" s="30" t="s">
        <v>4320</v>
      </c>
      <c r="D589" s="30" t="s">
        <v>14</v>
      </c>
      <c r="E589" s="30" t="s">
        <v>4436</v>
      </c>
      <c r="F589" s="31" t="s">
        <v>4437</v>
      </c>
      <c r="G589" s="31" t="s">
        <v>4438</v>
      </c>
      <c r="H589" s="37" t="s">
        <v>2082</v>
      </c>
      <c r="I589" s="38" t="n">
        <v>2430.27</v>
      </c>
    </row>
    <row r="590" customFormat="false" ht="12.75" hidden="false" customHeight="true" outlineLevel="0" collapsed="false">
      <c r="A590" s="28" t="e">
        <f aca="false">A589+1</f>
        <v>#REF!</v>
      </c>
      <c r="B590" s="34" t="n">
        <v>326</v>
      </c>
      <c r="C590" s="30" t="s">
        <v>4320</v>
      </c>
      <c r="D590" s="30" t="s">
        <v>14</v>
      </c>
      <c r="E590" s="30" t="s">
        <v>4439</v>
      </c>
      <c r="F590" s="31" t="s">
        <v>4440</v>
      </c>
      <c r="G590" s="31" t="s">
        <v>4441</v>
      </c>
      <c r="H590" s="37" t="s">
        <v>943</v>
      </c>
      <c r="I590" s="38" t="n">
        <v>5869.14</v>
      </c>
    </row>
    <row r="591" customFormat="false" ht="12.75" hidden="false" customHeight="true" outlineLevel="0" collapsed="false">
      <c r="A591" s="28" t="e">
        <f aca="false">A590+1</f>
        <v>#REF!</v>
      </c>
      <c r="B591" s="34" t="n">
        <v>326</v>
      </c>
      <c r="C591" s="30" t="s">
        <v>4320</v>
      </c>
      <c r="D591" s="30" t="s">
        <v>14</v>
      </c>
      <c r="E591" s="30" t="s">
        <v>4442</v>
      </c>
      <c r="F591" s="31" t="s">
        <v>4443</v>
      </c>
      <c r="G591" s="31" t="s">
        <v>4444</v>
      </c>
      <c r="H591" s="37" t="s">
        <v>4445</v>
      </c>
      <c r="I591" s="38" t="n">
        <v>6004.27</v>
      </c>
    </row>
    <row r="592" customFormat="false" ht="12.75" hidden="false" customHeight="true" outlineLevel="0" collapsed="false">
      <c r="A592" s="28" t="e">
        <f aca="false">A591+1</f>
        <v>#REF!</v>
      </c>
      <c r="B592" s="34" t="n">
        <v>326</v>
      </c>
      <c r="C592" s="30" t="s">
        <v>4320</v>
      </c>
      <c r="D592" s="30" t="s">
        <v>14</v>
      </c>
      <c r="E592" s="30" t="s">
        <v>4446</v>
      </c>
      <c r="F592" s="31" t="s">
        <v>4447</v>
      </c>
      <c r="G592" s="31" t="s">
        <v>4448</v>
      </c>
      <c r="H592" s="37" t="s">
        <v>4449</v>
      </c>
      <c r="I592" s="38" t="n">
        <v>0.25</v>
      </c>
    </row>
    <row r="593" customFormat="false" ht="12.75" hidden="false" customHeight="true" outlineLevel="0" collapsed="false">
      <c r="A593" s="28" t="e">
        <f aca="false">A592+1</f>
        <v>#REF!</v>
      </c>
      <c r="B593" s="34" t="n">
        <v>326</v>
      </c>
      <c r="C593" s="30" t="s">
        <v>4320</v>
      </c>
      <c r="D593" s="30" t="s">
        <v>14</v>
      </c>
      <c r="E593" s="30" t="s">
        <v>4450</v>
      </c>
      <c r="F593" s="31" t="s">
        <v>4451</v>
      </c>
      <c r="G593" s="31" t="s">
        <v>4452</v>
      </c>
      <c r="H593" s="37" t="s">
        <v>4453</v>
      </c>
      <c r="I593" s="38" t="n">
        <v>23324.47</v>
      </c>
    </row>
    <row r="594" customFormat="false" ht="12.75" hidden="false" customHeight="true" outlineLevel="0" collapsed="false">
      <c r="A594" s="28" t="e">
        <f aca="false">A593+1</f>
        <v>#REF!</v>
      </c>
      <c r="B594" s="34" t="n">
        <v>326</v>
      </c>
      <c r="C594" s="30" t="s">
        <v>4320</v>
      </c>
      <c r="D594" s="30" t="s">
        <v>14</v>
      </c>
      <c r="E594" s="30" t="s">
        <v>4454</v>
      </c>
      <c r="F594" s="31" t="s">
        <v>4455</v>
      </c>
      <c r="G594" s="31" t="s">
        <v>4456</v>
      </c>
      <c r="H594" s="37" t="s">
        <v>2082</v>
      </c>
      <c r="I594" s="38" t="n">
        <v>5659.2</v>
      </c>
    </row>
    <row r="595" customFormat="false" ht="12.75" hidden="false" customHeight="true" outlineLevel="0" collapsed="false">
      <c r="A595" s="28" t="e">
        <f aca="false">A594+1</f>
        <v>#REF!</v>
      </c>
      <c r="B595" s="34" t="n">
        <v>326</v>
      </c>
      <c r="C595" s="30" t="s">
        <v>4320</v>
      </c>
      <c r="D595" s="30" t="s">
        <v>14</v>
      </c>
      <c r="E595" s="30" t="s">
        <v>4457</v>
      </c>
      <c r="F595" s="31" t="s">
        <v>4458</v>
      </c>
      <c r="G595" s="31" t="s">
        <v>4459</v>
      </c>
      <c r="H595" s="37" t="s">
        <v>4460</v>
      </c>
      <c r="I595" s="38" t="n">
        <v>508.59</v>
      </c>
    </row>
    <row r="596" customFormat="false" ht="12.75" hidden="false" customHeight="true" outlineLevel="0" collapsed="false">
      <c r="A596" s="28" t="e">
        <f aca="false">A595+1</f>
        <v>#REF!</v>
      </c>
      <c r="B596" s="34" t="n">
        <v>326</v>
      </c>
      <c r="C596" s="30" t="s">
        <v>4320</v>
      </c>
      <c r="D596" s="30" t="s">
        <v>14</v>
      </c>
      <c r="E596" s="30" t="s">
        <v>4461</v>
      </c>
      <c r="F596" s="31" t="s">
        <v>4462</v>
      </c>
      <c r="G596" s="31" t="s">
        <v>4463</v>
      </c>
      <c r="H596" s="37" t="s">
        <v>4464</v>
      </c>
      <c r="I596" s="38" t="n">
        <v>533.27</v>
      </c>
    </row>
    <row r="597" customFormat="false" ht="12.75" hidden="false" customHeight="true" outlineLevel="0" collapsed="false">
      <c r="A597" s="28" t="e">
        <f aca="false">A596+1</f>
        <v>#REF!</v>
      </c>
      <c r="B597" s="34" t="n">
        <v>326</v>
      </c>
      <c r="C597" s="30" t="s">
        <v>4320</v>
      </c>
      <c r="D597" s="30" t="s">
        <v>14</v>
      </c>
      <c r="E597" s="30" t="s">
        <v>4465</v>
      </c>
      <c r="F597" s="31" t="s">
        <v>4466</v>
      </c>
      <c r="G597" s="31" t="s">
        <v>4467</v>
      </c>
      <c r="H597" s="37" t="s">
        <v>4468</v>
      </c>
      <c r="I597" s="38" t="n">
        <v>310.3</v>
      </c>
    </row>
    <row r="598" customFormat="false" ht="12.75" hidden="false" customHeight="true" outlineLevel="0" collapsed="false">
      <c r="A598" s="28" t="e">
        <f aca="false">A597+1</f>
        <v>#REF!</v>
      </c>
      <c r="B598" s="34" t="n">
        <v>326</v>
      </c>
      <c r="C598" s="30" t="s">
        <v>4320</v>
      </c>
      <c r="D598" s="30" t="s">
        <v>14</v>
      </c>
      <c r="E598" s="30" t="s">
        <v>172</v>
      </c>
      <c r="F598" s="31" t="s">
        <v>4469</v>
      </c>
      <c r="G598" s="31" t="s">
        <v>4470</v>
      </c>
      <c r="H598" s="37" t="s">
        <v>4471</v>
      </c>
      <c r="I598" s="38" t="n">
        <v>21.68</v>
      </c>
    </row>
    <row r="599" customFormat="false" ht="12.75" hidden="false" customHeight="true" outlineLevel="0" collapsed="false">
      <c r="A599" s="28" t="e">
        <f aca="false">#REF!+1</f>
        <v>#REF!</v>
      </c>
      <c r="B599" s="34" t="n">
        <v>1008</v>
      </c>
      <c r="C599" s="30" t="s">
        <v>4971</v>
      </c>
      <c r="D599" s="30" t="s">
        <v>14</v>
      </c>
      <c r="E599" s="30" t="s">
        <v>4972</v>
      </c>
      <c r="F599" s="31" t="s">
        <v>4973</v>
      </c>
      <c r="G599" s="31" t="s">
        <v>4974</v>
      </c>
      <c r="H599" s="39" t="s">
        <v>129</v>
      </c>
      <c r="I599" s="49" t="n">
        <v>7377.79</v>
      </c>
    </row>
    <row r="600" customFormat="false" ht="12.75" hidden="false" customHeight="true" outlineLevel="0" collapsed="false">
      <c r="A600" s="28" t="e">
        <f aca="false">A599+1</f>
        <v>#REF!</v>
      </c>
      <c r="B600" s="34" t="n">
        <v>1008</v>
      </c>
      <c r="C600" s="30" t="s">
        <v>4971</v>
      </c>
      <c r="D600" s="30" t="s">
        <v>14</v>
      </c>
      <c r="E600" s="30" t="s">
        <v>4975</v>
      </c>
      <c r="F600" s="31" t="s">
        <v>4976</v>
      </c>
      <c r="G600" s="31" t="s">
        <v>4977</v>
      </c>
      <c r="H600" s="37" t="s">
        <v>4978</v>
      </c>
      <c r="I600" s="49" t="n">
        <v>4911.9</v>
      </c>
    </row>
    <row r="601" customFormat="false" ht="12.75" hidden="false" customHeight="true" outlineLevel="0" collapsed="false">
      <c r="A601" s="28" t="e">
        <f aca="false">A600+1</f>
        <v>#REF!</v>
      </c>
      <c r="B601" s="34" t="n">
        <v>1008</v>
      </c>
      <c r="C601" s="30" t="s">
        <v>4971</v>
      </c>
      <c r="D601" s="30" t="s">
        <v>14</v>
      </c>
      <c r="E601" s="30" t="s">
        <v>4979</v>
      </c>
      <c r="F601" s="31" t="s">
        <v>4980</v>
      </c>
      <c r="G601" s="31" t="s">
        <v>4981</v>
      </c>
      <c r="H601" s="39" t="s">
        <v>2024</v>
      </c>
      <c r="I601" s="49" t="n">
        <v>2756.39</v>
      </c>
    </row>
    <row r="602" customFormat="false" ht="12.75" hidden="false" customHeight="true" outlineLevel="0" collapsed="false">
      <c r="A602" s="28" t="e">
        <f aca="false">A601+1</f>
        <v>#REF!</v>
      </c>
      <c r="B602" s="34" t="n">
        <v>1008</v>
      </c>
      <c r="C602" s="30" t="s">
        <v>4971</v>
      </c>
      <c r="D602" s="30" t="s">
        <v>14</v>
      </c>
      <c r="E602" s="30" t="s">
        <v>4982</v>
      </c>
      <c r="F602" s="31" t="s">
        <v>4983</v>
      </c>
      <c r="G602" s="31" t="s">
        <v>4984</v>
      </c>
      <c r="H602" s="37" t="s">
        <v>274</v>
      </c>
      <c r="I602" s="49" t="n">
        <v>4676.06</v>
      </c>
    </row>
    <row r="603" customFormat="false" ht="12.75" hidden="false" customHeight="true" outlineLevel="0" collapsed="false">
      <c r="A603" s="28" t="e">
        <f aca="false">A602+1</f>
        <v>#REF!</v>
      </c>
      <c r="B603" s="34" t="n">
        <v>1008</v>
      </c>
      <c r="C603" s="30" t="s">
        <v>4971</v>
      </c>
      <c r="D603" s="30" t="s">
        <v>14</v>
      </c>
      <c r="E603" s="30" t="s">
        <v>4985</v>
      </c>
      <c r="F603" s="31" t="s">
        <v>4973</v>
      </c>
      <c r="G603" s="31" t="s">
        <v>4986</v>
      </c>
      <c r="H603" s="37" t="s">
        <v>1649</v>
      </c>
      <c r="I603" s="49" t="n">
        <v>4783.91</v>
      </c>
    </row>
    <row r="604" customFormat="false" ht="12.75" hidden="false" customHeight="true" outlineLevel="0" collapsed="false">
      <c r="A604" s="28" t="e">
        <f aca="false">A603+1</f>
        <v>#REF!</v>
      </c>
      <c r="B604" s="34" t="n">
        <v>1008</v>
      </c>
      <c r="C604" s="30" t="s">
        <v>4971</v>
      </c>
      <c r="D604" s="30" t="s">
        <v>14</v>
      </c>
      <c r="E604" s="30" t="s">
        <v>4987</v>
      </c>
      <c r="F604" s="31" t="s">
        <v>4988</v>
      </c>
      <c r="G604" s="31" t="s">
        <v>4989</v>
      </c>
      <c r="H604" s="37" t="s">
        <v>1609</v>
      </c>
      <c r="I604" s="49" t="n">
        <v>47877.7</v>
      </c>
    </row>
    <row r="605" customFormat="false" ht="12.75" hidden="false" customHeight="true" outlineLevel="0" collapsed="false">
      <c r="A605" s="28" t="e">
        <f aca="false">A604+1</f>
        <v>#REF!</v>
      </c>
      <c r="B605" s="34" t="n">
        <v>1008</v>
      </c>
      <c r="C605" s="30" t="s">
        <v>4971</v>
      </c>
      <c r="D605" s="30" t="s">
        <v>14</v>
      </c>
      <c r="E605" s="30" t="s">
        <v>4990</v>
      </c>
      <c r="F605" s="31" t="s">
        <v>4991</v>
      </c>
      <c r="G605" s="31" t="s">
        <v>4992</v>
      </c>
      <c r="H605" s="37" t="s">
        <v>4993</v>
      </c>
      <c r="I605" s="49" t="n">
        <v>1665.39</v>
      </c>
    </row>
    <row r="606" customFormat="false" ht="12.75" hidden="false" customHeight="true" outlineLevel="0" collapsed="false">
      <c r="A606" s="28" t="e">
        <f aca="false">A605+1</f>
        <v>#REF!</v>
      </c>
      <c r="B606" s="34" t="n">
        <v>1008</v>
      </c>
      <c r="C606" s="30" t="s">
        <v>4971</v>
      </c>
      <c r="D606" s="30" t="s">
        <v>14</v>
      </c>
      <c r="E606" s="30" t="s">
        <v>4994</v>
      </c>
      <c r="F606" s="31" t="s">
        <v>4995</v>
      </c>
      <c r="G606" s="31" t="s">
        <v>4996</v>
      </c>
      <c r="H606" s="39" t="s">
        <v>132</v>
      </c>
      <c r="I606" s="49" t="n">
        <v>6802.37</v>
      </c>
    </row>
    <row r="607" customFormat="false" ht="12.75" hidden="false" customHeight="true" outlineLevel="0" collapsed="false">
      <c r="A607" s="28" t="e">
        <f aca="false">A606+1</f>
        <v>#REF!</v>
      </c>
      <c r="B607" s="34" t="n">
        <v>1008</v>
      </c>
      <c r="C607" s="30" t="s">
        <v>4971</v>
      </c>
      <c r="D607" s="30" t="s">
        <v>14</v>
      </c>
      <c r="E607" s="30" t="s">
        <v>4997</v>
      </c>
      <c r="F607" s="31" t="s">
        <v>4998</v>
      </c>
      <c r="G607" s="31" t="s">
        <v>4999</v>
      </c>
      <c r="H607" s="37" t="s">
        <v>2272</v>
      </c>
      <c r="I607" s="49" t="n">
        <v>2540.23</v>
      </c>
    </row>
    <row r="608" customFormat="false" ht="12.75" hidden="false" customHeight="true" outlineLevel="0" collapsed="false">
      <c r="A608" s="28" t="e">
        <f aca="false">A607+1</f>
        <v>#REF!</v>
      </c>
      <c r="B608" s="34" t="n">
        <v>1008</v>
      </c>
      <c r="C608" s="30" t="s">
        <v>4971</v>
      </c>
      <c r="D608" s="30" t="s">
        <v>14</v>
      </c>
      <c r="E608" s="30" t="s">
        <v>4473</v>
      </c>
      <c r="F608" s="31" t="s">
        <v>5000</v>
      </c>
      <c r="G608" s="31" t="s">
        <v>5001</v>
      </c>
      <c r="H608" s="39" t="s">
        <v>4197</v>
      </c>
      <c r="I608" s="49" t="n">
        <v>2755.58</v>
      </c>
    </row>
    <row r="609" customFormat="false" ht="12.75" hidden="false" customHeight="true" outlineLevel="0" collapsed="false">
      <c r="A609" s="28" t="e">
        <f aca="false">A608+1</f>
        <v>#REF!</v>
      </c>
      <c r="B609" s="34" t="n">
        <v>1008</v>
      </c>
      <c r="C609" s="30" t="s">
        <v>4971</v>
      </c>
      <c r="D609" s="30" t="s">
        <v>14</v>
      </c>
      <c r="E609" s="30" t="s">
        <v>5002</v>
      </c>
      <c r="F609" s="31" t="s">
        <v>5003</v>
      </c>
      <c r="G609" s="31" t="s">
        <v>5004</v>
      </c>
      <c r="H609" s="37" t="s">
        <v>5005</v>
      </c>
      <c r="I609" s="49" t="n">
        <v>1512.62</v>
      </c>
    </row>
    <row r="610" customFormat="false" ht="12.75" hidden="false" customHeight="true" outlineLevel="0" collapsed="false">
      <c r="A610" s="28" t="e">
        <f aca="false">A609+1</f>
        <v>#REF!</v>
      </c>
      <c r="B610" s="34" t="n">
        <v>1212</v>
      </c>
      <c r="C610" s="30" t="s">
        <v>5006</v>
      </c>
      <c r="D610" s="30" t="s">
        <v>14</v>
      </c>
      <c r="E610" s="41" t="s">
        <v>5007</v>
      </c>
      <c r="F610" s="31"/>
      <c r="G610" s="40" t="s">
        <v>5008</v>
      </c>
      <c r="H610" s="39" t="n">
        <v>35317</v>
      </c>
      <c r="I610" s="38" t="n">
        <v>225</v>
      </c>
    </row>
    <row r="611" customFormat="false" ht="12.75" hidden="false" customHeight="true" outlineLevel="0" collapsed="false">
      <c r="A611" s="28" t="e">
        <f aca="false">A610+1</f>
        <v>#REF!</v>
      </c>
      <c r="B611" s="34" t="n">
        <v>1212</v>
      </c>
      <c r="C611" s="30" t="s">
        <v>5006</v>
      </c>
      <c r="D611" s="30" t="s">
        <v>14</v>
      </c>
      <c r="E611" s="41" t="s">
        <v>5007</v>
      </c>
      <c r="F611" s="31"/>
      <c r="G611" s="40" t="s">
        <v>5008</v>
      </c>
      <c r="H611" s="39" t="n">
        <v>35317</v>
      </c>
      <c r="I611" s="38" t="n">
        <v>250</v>
      </c>
    </row>
    <row r="612" customFormat="false" ht="12.75" hidden="false" customHeight="true" outlineLevel="0" collapsed="false">
      <c r="A612" s="28" t="e">
        <f aca="false">A611+1</f>
        <v>#REF!</v>
      </c>
      <c r="B612" s="34" t="n">
        <v>949</v>
      </c>
      <c r="C612" s="30" t="s">
        <v>5009</v>
      </c>
      <c r="D612" s="30" t="s">
        <v>14</v>
      </c>
      <c r="E612" s="30" t="s">
        <v>5010</v>
      </c>
      <c r="F612" s="31" t="s">
        <v>5011</v>
      </c>
      <c r="G612" s="31" t="s">
        <v>5012</v>
      </c>
      <c r="H612" s="39" t="n">
        <v>34153</v>
      </c>
      <c r="I612" s="38" t="n">
        <v>60</v>
      </c>
    </row>
    <row r="613" customFormat="false" ht="12.75" hidden="false" customHeight="true" outlineLevel="0" collapsed="false">
      <c r="A613" s="28" t="e">
        <f aca="false">A612+1</f>
        <v>#REF!</v>
      </c>
      <c r="B613" s="34" t="n">
        <v>949</v>
      </c>
      <c r="C613" s="30" t="s">
        <v>5009</v>
      </c>
      <c r="D613" s="30" t="s">
        <v>14</v>
      </c>
      <c r="E613" s="30" t="s">
        <v>130</v>
      </c>
      <c r="F613" s="31" t="s">
        <v>5013</v>
      </c>
      <c r="G613" s="31" t="s">
        <v>5012</v>
      </c>
      <c r="H613" s="39" t="n">
        <v>34153</v>
      </c>
      <c r="I613" s="38" t="n">
        <v>500</v>
      </c>
    </row>
    <row r="614" customFormat="false" ht="12.75" hidden="false" customHeight="true" outlineLevel="0" collapsed="false">
      <c r="A614" s="28" t="e">
        <f aca="false">A613+1</f>
        <v>#REF!</v>
      </c>
      <c r="B614" s="34" t="n">
        <v>949</v>
      </c>
      <c r="C614" s="30" t="s">
        <v>5009</v>
      </c>
      <c r="D614" s="30" t="s">
        <v>14</v>
      </c>
      <c r="E614" s="30" t="s">
        <v>5014</v>
      </c>
      <c r="F614" s="31" t="s">
        <v>5015</v>
      </c>
      <c r="G614" s="31" t="s">
        <v>5012</v>
      </c>
      <c r="H614" s="39" t="n">
        <v>34153</v>
      </c>
      <c r="I614" s="38" t="n">
        <v>100</v>
      </c>
    </row>
    <row r="615" customFormat="false" ht="12.75" hidden="false" customHeight="true" outlineLevel="0" collapsed="false">
      <c r="A615" s="28" t="e">
        <f aca="false">A614+1</f>
        <v>#REF!</v>
      </c>
      <c r="B615" s="34" t="n">
        <v>949</v>
      </c>
      <c r="C615" s="30" t="s">
        <v>5009</v>
      </c>
      <c r="D615" s="30" t="s">
        <v>14</v>
      </c>
      <c r="E615" s="30" t="s">
        <v>5016</v>
      </c>
      <c r="F615" s="31" t="s">
        <v>5011</v>
      </c>
      <c r="G615" s="31" t="s">
        <v>5012</v>
      </c>
      <c r="H615" s="37" t="s">
        <v>5017</v>
      </c>
      <c r="I615" s="38" t="n">
        <v>36</v>
      </c>
    </row>
    <row r="616" customFormat="false" ht="12.75" hidden="false" customHeight="true" outlineLevel="0" collapsed="false">
      <c r="A616" s="28" t="e">
        <f aca="false">A615+1</f>
        <v>#REF!</v>
      </c>
      <c r="B616" s="34" t="n">
        <v>949</v>
      </c>
      <c r="C616" s="30" t="s">
        <v>5009</v>
      </c>
      <c r="D616" s="30" t="s">
        <v>14</v>
      </c>
      <c r="E616" s="30" t="s">
        <v>5018</v>
      </c>
      <c r="F616" s="31" t="s">
        <v>5011</v>
      </c>
      <c r="G616" s="31" t="s">
        <v>5012</v>
      </c>
      <c r="H616" s="37" t="s">
        <v>5017</v>
      </c>
      <c r="I616" s="38" t="n">
        <v>995</v>
      </c>
    </row>
    <row r="617" customFormat="false" ht="12.75" hidden="false" customHeight="true" outlineLevel="0" collapsed="false">
      <c r="A617" s="28" t="e">
        <f aca="false">A616+1</f>
        <v>#REF!</v>
      </c>
      <c r="B617" s="34" t="n">
        <v>949</v>
      </c>
      <c r="C617" s="30" t="s">
        <v>5009</v>
      </c>
      <c r="D617" s="30" t="s">
        <v>14</v>
      </c>
      <c r="E617" s="30" t="s">
        <v>181</v>
      </c>
      <c r="F617" s="31" t="s">
        <v>5019</v>
      </c>
      <c r="G617" s="31" t="s">
        <v>5012</v>
      </c>
      <c r="H617" s="37" t="s">
        <v>5020</v>
      </c>
      <c r="I617" s="38" t="n">
        <v>4000</v>
      </c>
    </row>
    <row r="618" customFormat="false" ht="12.75" hidden="false" customHeight="true" outlineLevel="0" collapsed="false">
      <c r="A618" s="28" t="e">
        <f aca="false">A617+1</f>
        <v>#REF!</v>
      </c>
      <c r="B618" s="34" t="n">
        <v>949</v>
      </c>
      <c r="C618" s="30" t="s">
        <v>5009</v>
      </c>
      <c r="D618" s="30" t="s">
        <v>14</v>
      </c>
      <c r="E618" s="30" t="s">
        <v>5021</v>
      </c>
      <c r="F618" s="31" t="s">
        <v>5022</v>
      </c>
      <c r="G618" s="31" t="s">
        <v>5012</v>
      </c>
      <c r="H618" s="37" t="s">
        <v>5020</v>
      </c>
      <c r="I618" s="38" t="n">
        <v>150</v>
      </c>
    </row>
    <row r="619" customFormat="false" ht="12.75" hidden="false" customHeight="true" outlineLevel="0" collapsed="false">
      <c r="A619" s="28" t="e">
        <f aca="false">A618+1</f>
        <v>#REF!</v>
      </c>
      <c r="B619" s="34" t="n">
        <v>949</v>
      </c>
      <c r="C619" s="30" t="s">
        <v>5009</v>
      </c>
      <c r="D619" s="30" t="s">
        <v>14</v>
      </c>
      <c r="E619" s="30" t="s">
        <v>4361</v>
      </c>
      <c r="F619" s="31" t="s">
        <v>5011</v>
      </c>
      <c r="G619" s="31" t="s">
        <v>5012</v>
      </c>
      <c r="H619" s="37" t="s">
        <v>5020</v>
      </c>
      <c r="I619" s="38" t="n">
        <v>150</v>
      </c>
    </row>
    <row r="620" customFormat="false" ht="12.75" hidden="false" customHeight="true" outlineLevel="0" collapsed="false">
      <c r="A620" s="28" t="e">
        <f aca="false">A619+1</f>
        <v>#REF!</v>
      </c>
      <c r="B620" s="34" t="n">
        <v>949</v>
      </c>
      <c r="C620" s="30" t="s">
        <v>5009</v>
      </c>
      <c r="D620" s="30" t="s">
        <v>14</v>
      </c>
      <c r="E620" s="30" t="s">
        <v>5023</v>
      </c>
      <c r="F620" s="31" t="s">
        <v>5011</v>
      </c>
      <c r="G620" s="31" t="s">
        <v>5012</v>
      </c>
      <c r="H620" s="37" t="s">
        <v>5020</v>
      </c>
      <c r="I620" s="38" t="n">
        <v>150</v>
      </c>
    </row>
    <row r="621" customFormat="false" ht="12.75" hidden="false" customHeight="true" outlineLevel="0" collapsed="false">
      <c r="A621" s="28" t="e">
        <f aca="false">A620+1</f>
        <v>#REF!</v>
      </c>
      <c r="B621" s="34" t="n">
        <v>949</v>
      </c>
      <c r="C621" s="30" t="s">
        <v>5009</v>
      </c>
      <c r="D621" s="30" t="s">
        <v>14</v>
      </c>
      <c r="E621" s="30" t="s">
        <v>5024</v>
      </c>
      <c r="F621" s="31" t="s">
        <v>5011</v>
      </c>
      <c r="G621" s="31" t="s">
        <v>5012</v>
      </c>
      <c r="H621" s="37" t="s">
        <v>5020</v>
      </c>
      <c r="I621" s="38" t="n">
        <v>150</v>
      </c>
    </row>
    <row r="622" customFormat="false" ht="12.75" hidden="false" customHeight="true" outlineLevel="0" collapsed="false">
      <c r="A622" s="28" t="e">
        <f aca="false">A621+1</f>
        <v>#REF!</v>
      </c>
      <c r="B622" s="34" t="n">
        <v>949</v>
      </c>
      <c r="C622" s="30" t="s">
        <v>5009</v>
      </c>
      <c r="D622" s="30" t="s">
        <v>14</v>
      </c>
      <c r="E622" s="30" t="s">
        <v>5025</v>
      </c>
      <c r="F622" s="31" t="s">
        <v>5026</v>
      </c>
      <c r="G622" s="31" t="s">
        <v>5012</v>
      </c>
      <c r="H622" s="37" t="s">
        <v>5020</v>
      </c>
      <c r="I622" s="38" t="n">
        <v>150</v>
      </c>
    </row>
    <row r="623" customFormat="false" ht="12.75" hidden="false" customHeight="true" outlineLevel="0" collapsed="false">
      <c r="A623" s="28" t="e">
        <f aca="false">A622+1</f>
        <v>#REF!</v>
      </c>
      <c r="B623" s="34" t="n">
        <v>949</v>
      </c>
      <c r="C623" s="30" t="s">
        <v>5009</v>
      </c>
      <c r="D623" s="30" t="s">
        <v>14</v>
      </c>
      <c r="E623" s="30" t="s">
        <v>5027</v>
      </c>
      <c r="F623" s="31" t="s">
        <v>5028</v>
      </c>
      <c r="G623" s="31" t="s">
        <v>5012</v>
      </c>
      <c r="H623" s="37" t="s">
        <v>5029</v>
      </c>
      <c r="I623" s="38" t="n">
        <v>500</v>
      </c>
    </row>
    <row r="624" customFormat="false" ht="12.75" hidden="false" customHeight="true" outlineLevel="0" collapsed="false">
      <c r="A624" s="28" t="e">
        <f aca="false">A623+1</f>
        <v>#REF!</v>
      </c>
      <c r="B624" s="34" t="n">
        <v>949</v>
      </c>
      <c r="C624" s="30" t="s">
        <v>5009</v>
      </c>
      <c r="D624" s="30" t="s">
        <v>14</v>
      </c>
      <c r="E624" s="30" t="s">
        <v>5030</v>
      </c>
      <c r="F624" s="31" t="s">
        <v>5031</v>
      </c>
      <c r="G624" s="31" t="s">
        <v>5012</v>
      </c>
      <c r="H624" s="39" t="n">
        <v>38961</v>
      </c>
      <c r="I624" s="38" t="n">
        <v>646</v>
      </c>
    </row>
    <row r="625" customFormat="false" ht="12.75" hidden="false" customHeight="true" outlineLevel="0" collapsed="false">
      <c r="A625" s="28" t="e">
        <f aca="false">A624+1</f>
        <v>#REF!</v>
      </c>
      <c r="B625" s="34" t="n">
        <v>949</v>
      </c>
      <c r="C625" s="30" t="s">
        <v>5009</v>
      </c>
      <c r="D625" s="30" t="s">
        <v>14</v>
      </c>
      <c r="E625" s="30" t="s">
        <v>5032</v>
      </c>
      <c r="F625" s="31" t="s">
        <v>5013</v>
      </c>
      <c r="G625" s="31" t="s">
        <v>5012</v>
      </c>
      <c r="H625" s="39" t="n">
        <v>38961</v>
      </c>
      <c r="I625" s="38" t="n">
        <v>4596</v>
      </c>
    </row>
    <row r="626" customFormat="false" ht="12.75" hidden="false" customHeight="true" outlineLevel="0" collapsed="false">
      <c r="A626" s="28" t="e">
        <f aca="false">A625+1</f>
        <v>#REF!</v>
      </c>
      <c r="B626" s="34" t="n">
        <v>949</v>
      </c>
      <c r="C626" s="30" t="s">
        <v>5009</v>
      </c>
      <c r="D626" s="30" t="s">
        <v>14</v>
      </c>
      <c r="E626" s="30" t="s">
        <v>130</v>
      </c>
      <c r="F626" s="31" t="s">
        <v>5033</v>
      </c>
      <c r="G626" s="31" t="s">
        <v>5012</v>
      </c>
      <c r="H626" s="39" t="n">
        <v>38961</v>
      </c>
      <c r="I626" s="38" t="n">
        <v>1262</v>
      </c>
    </row>
    <row r="627" customFormat="false" ht="12.75" hidden="false" customHeight="true" outlineLevel="0" collapsed="false">
      <c r="A627" s="28" t="e">
        <f aca="false">A626+1</f>
        <v>#REF!</v>
      </c>
      <c r="B627" s="34" t="n">
        <v>949</v>
      </c>
      <c r="C627" s="30" t="s">
        <v>5009</v>
      </c>
      <c r="D627" s="30" t="s">
        <v>14</v>
      </c>
      <c r="E627" s="30" t="s">
        <v>5034</v>
      </c>
      <c r="F627" s="31" t="s">
        <v>5035</v>
      </c>
      <c r="G627" s="31" t="s">
        <v>5012</v>
      </c>
      <c r="H627" s="39" t="n">
        <v>38961</v>
      </c>
      <c r="I627" s="38" t="n">
        <v>530</v>
      </c>
    </row>
    <row r="628" customFormat="false" ht="12.75" hidden="false" customHeight="true" outlineLevel="0" collapsed="false">
      <c r="A628" s="28" t="e">
        <f aca="false">A627+1</f>
        <v>#REF!</v>
      </c>
      <c r="B628" s="34" t="n">
        <v>949</v>
      </c>
      <c r="C628" s="30" t="s">
        <v>5009</v>
      </c>
      <c r="D628" s="30" t="s">
        <v>14</v>
      </c>
      <c r="E628" s="30" t="s">
        <v>5036</v>
      </c>
      <c r="F628" s="31" t="s">
        <v>5011</v>
      </c>
      <c r="G628" s="31" t="s">
        <v>5012</v>
      </c>
      <c r="H628" s="39" t="n">
        <v>38961</v>
      </c>
      <c r="I628" s="38" t="n">
        <v>1013</v>
      </c>
    </row>
    <row r="629" customFormat="false" ht="12.75" hidden="false" customHeight="true" outlineLevel="0" collapsed="false">
      <c r="A629" s="28" t="e">
        <f aca="false">A628+1</f>
        <v>#REF!</v>
      </c>
      <c r="B629" s="34" t="n">
        <v>949</v>
      </c>
      <c r="C629" s="30" t="s">
        <v>5009</v>
      </c>
      <c r="D629" s="30" t="s">
        <v>14</v>
      </c>
      <c r="E629" s="30" t="s">
        <v>5037</v>
      </c>
      <c r="F629" s="31" t="s">
        <v>5011</v>
      </c>
      <c r="G629" s="31" t="s">
        <v>5012</v>
      </c>
      <c r="H629" s="39" t="n">
        <v>38961</v>
      </c>
      <c r="I629" s="38" t="n">
        <v>820</v>
      </c>
    </row>
    <row r="630" customFormat="false" ht="12.75" hidden="false" customHeight="true" outlineLevel="0" collapsed="false">
      <c r="A630" s="28" t="e">
        <f aca="false">A629+1</f>
        <v>#REF!</v>
      </c>
      <c r="B630" s="34" t="n">
        <v>949</v>
      </c>
      <c r="C630" s="30" t="s">
        <v>5009</v>
      </c>
      <c r="D630" s="30" t="s">
        <v>14</v>
      </c>
      <c r="E630" s="30" t="s">
        <v>5038</v>
      </c>
      <c r="F630" s="31" t="s">
        <v>5039</v>
      </c>
      <c r="G630" s="31" t="s">
        <v>5012</v>
      </c>
      <c r="H630" s="39" t="n">
        <v>38961</v>
      </c>
      <c r="I630" s="38" t="n">
        <v>1269</v>
      </c>
    </row>
    <row r="631" customFormat="false" ht="12.75" hidden="false" customHeight="true" outlineLevel="0" collapsed="false">
      <c r="A631" s="28" t="e">
        <f aca="false">A630+1</f>
        <v>#REF!</v>
      </c>
      <c r="B631" s="34" t="n">
        <v>949</v>
      </c>
      <c r="C631" s="30" t="s">
        <v>5009</v>
      </c>
      <c r="D631" s="30" t="s">
        <v>14</v>
      </c>
      <c r="E631" s="30" t="s">
        <v>4682</v>
      </c>
      <c r="F631" s="31" t="s">
        <v>5011</v>
      </c>
      <c r="G631" s="31" t="s">
        <v>5012</v>
      </c>
      <c r="H631" s="39" t="n">
        <v>38961</v>
      </c>
      <c r="I631" s="38" t="n">
        <v>532</v>
      </c>
    </row>
    <row r="632" customFormat="false" ht="12.75" hidden="false" customHeight="true" outlineLevel="0" collapsed="false">
      <c r="A632" s="28" t="e">
        <f aca="false">A631+1</f>
        <v>#REF!</v>
      </c>
      <c r="B632" s="34" t="n">
        <v>949</v>
      </c>
      <c r="C632" s="30" t="s">
        <v>5009</v>
      </c>
      <c r="D632" s="30" t="s">
        <v>14</v>
      </c>
      <c r="E632" s="30" t="s">
        <v>5040</v>
      </c>
      <c r="F632" s="31" t="s">
        <v>5011</v>
      </c>
      <c r="G632" s="31" t="s">
        <v>5012</v>
      </c>
      <c r="H632" s="39" t="n">
        <v>38961</v>
      </c>
      <c r="I632" s="38" t="n">
        <v>533</v>
      </c>
    </row>
    <row r="633" customFormat="false" ht="12.75" hidden="false" customHeight="true" outlineLevel="0" collapsed="false">
      <c r="A633" s="28" t="e">
        <f aca="false">A632+1</f>
        <v>#REF!</v>
      </c>
      <c r="B633" s="34" t="n">
        <v>949</v>
      </c>
      <c r="C633" s="30" t="s">
        <v>5009</v>
      </c>
      <c r="D633" s="30" t="s">
        <v>14</v>
      </c>
      <c r="E633" s="30" t="s">
        <v>5041</v>
      </c>
      <c r="F633" s="31" t="s">
        <v>5011</v>
      </c>
      <c r="G633" s="31" t="s">
        <v>5012</v>
      </c>
      <c r="H633" s="39" t="n">
        <v>38961</v>
      </c>
      <c r="I633" s="38" t="n">
        <v>533</v>
      </c>
    </row>
    <row r="634" customFormat="false" ht="12.75" hidden="false" customHeight="true" outlineLevel="0" collapsed="false">
      <c r="A634" s="28" t="e">
        <f aca="false">A633+1</f>
        <v>#REF!</v>
      </c>
      <c r="B634" s="34" t="n">
        <v>949</v>
      </c>
      <c r="C634" s="30" t="s">
        <v>5009</v>
      </c>
      <c r="D634" s="30" t="s">
        <v>14</v>
      </c>
      <c r="E634" s="30" t="s">
        <v>5042</v>
      </c>
      <c r="F634" s="31" t="s">
        <v>5013</v>
      </c>
      <c r="G634" s="31" t="s">
        <v>5012</v>
      </c>
      <c r="H634" s="39" t="n">
        <v>38961</v>
      </c>
      <c r="I634" s="38" t="n">
        <v>2005</v>
      </c>
    </row>
    <row r="635" customFormat="false" ht="12.75" hidden="false" customHeight="true" outlineLevel="0" collapsed="false">
      <c r="A635" s="28" t="e">
        <f aca="false">A634+1</f>
        <v>#REF!</v>
      </c>
      <c r="B635" s="34" t="n">
        <v>949</v>
      </c>
      <c r="C635" s="30" t="s">
        <v>5009</v>
      </c>
      <c r="D635" s="30" t="s">
        <v>14</v>
      </c>
      <c r="E635" s="30" t="s">
        <v>5043</v>
      </c>
      <c r="F635" s="31" t="s">
        <v>5033</v>
      </c>
      <c r="G635" s="31" t="s">
        <v>5012</v>
      </c>
      <c r="H635" s="39" t="n">
        <v>38961</v>
      </c>
      <c r="I635" s="38" t="n">
        <v>1295</v>
      </c>
    </row>
    <row r="636" customFormat="false" ht="12.75" hidden="false" customHeight="true" outlineLevel="0" collapsed="false">
      <c r="A636" s="28" t="e">
        <f aca="false">A635+1</f>
        <v>#REF!</v>
      </c>
      <c r="B636" s="34" t="n">
        <v>949</v>
      </c>
      <c r="C636" s="30" t="s">
        <v>5009</v>
      </c>
      <c r="D636" s="30" t="s">
        <v>14</v>
      </c>
      <c r="E636" s="30" t="s">
        <v>5044</v>
      </c>
      <c r="F636" s="31" t="s">
        <v>5045</v>
      </c>
      <c r="G636" s="31" t="s">
        <v>5012</v>
      </c>
      <c r="H636" s="39" t="n">
        <v>38961</v>
      </c>
      <c r="I636" s="38" t="n">
        <v>826</v>
      </c>
    </row>
    <row r="637" customFormat="false" ht="12.75" hidden="false" customHeight="true" outlineLevel="0" collapsed="false">
      <c r="A637" s="28" t="e">
        <f aca="false">A636+1</f>
        <v>#REF!</v>
      </c>
      <c r="B637" s="34" t="n">
        <v>949</v>
      </c>
      <c r="C637" s="30" t="s">
        <v>5009</v>
      </c>
      <c r="D637" s="30" t="s">
        <v>14</v>
      </c>
      <c r="E637" s="30" t="s">
        <v>5046</v>
      </c>
      <c r="F637" s="31" t="s">
        <v>5045</v>
      </c>
      <c r="G637" s="31" t="s">
        <v>5012</v>
      </c>
      <c r="H637" s="39" t="n">
        <v>38961</v>
      </c>
      <c r="I637" s="38" t="n">
        <v>1148</v>
      </c>
    </row>
    <row r="638" customFormat="false" ht="12.75" hidden="false" customHeight="true" outlineLevel="0" collapsed="false">
      <c r="A638" s="28" t="e">
        <f aca="false">A637+1</f>
        <v>#REF!</v>
      </c>
      <c r="B638" s="34" t="n">
        <v>949</v>
      </c>
      <c r="C638" s="30" t="s">
        <v>5009</v>
      </c>
      <c r="D638" s="30" t="s">
        <v>14</v>
      </c>
      <c r="E638" s="30" t="s">
        <v>5047</v>
      </c>
      <c r="F638" s="31" t="s">
        <v>5013</v>
      </c>
      <c r="G638" s="31" t="s">
        <v>5012</v>
      </c>
      <c r="H638" s="39" t="n">
        <v>38961</v>
      </c>
      <c r="I638" s="38" t="n">
        <v>2228</v>
      </c>
    </row>
    <row r="639" customFormat="false" ht="12.75" hidden="false" customHeight="true" outlineLevel="0" collapsed="false">
      <c r="A639" s="28" t="e">
        <f aca="false">A638+1</f>
        <v>#REF!</v>
      </c>
      <c r="B639" s="34" t="n">
        <v>949</v>
      </c>
      <c r="C639" s="30" t="s">
        <v>5009</v>
      </c>
      <c r="D639" s="30" t="s">
        <v>14</v>
      </c>
      <c r="E639" s="30" t="s">
        <v>5048</v>
      </c>
      <c r="F639" s="31" t="s">
        <v>5013</v>
      </c>
      <c r="G639" s="31" t="s">
        <v>5012</v>
      </c>
      <c r="H639" s="39" t="n">
        <v>38961</v>
      </c>
      <c r="I639" s="38" t="n">
        <v>1606</v>
      </c>
    </row>
    <row r="640" customFormat="false" ht="12.75" hidden="false" customHeight="true" outlineLevel="0" collapsed="false">
      <c r="A640" s="28" t="e">
        <f aca="false">A639+1</f>
        <v>#REF!</v>
      </c>
      <c r="B640" s="34" t="n">
        <v>949</v>
      </c>
      <c r="C640" s="30" t="s">
        <v>5009</v>
      </c>
      <c r="D640" s="30" t="s">
        <v>14</v>
      </c>
      <c r="E640" s="30" t="s">
        <v>5025</v>
      </c>
      <c r="F640" s="31" t="s">
        <v>5013</v>
      </c>
      <c r="G640" s="31" t="s">
        <v>5012</v>
      </c>
      <c r="H640" s="37" t="s">
        <v>5049</v>
      </c>
      <c r="I640" s="38" t="n">
        <v>549</v>
      </c>
    </row>
    <row r="641" customFormat="false" ht="12.75" hidden="false" customHeight="true" outlineLevel="0" collapsed="false">
      <c r="A641" s="28" t="e">
        <f aca="false">A640+1</f>
        <v>#REF!</v>
      </c>
      <c r="B641" s="34" t="n">
        <v>949</v>
      </c>
      <c r="C641" s="30" t="s">
        <v>5009</v>
      </c>
      <c r="D641" s="30" t="s">
        <v>14</v>
      </c>
      <c r="E641" s="30" t="s">
        <v>5050</v>
      </c>
      <c r="F641" s="31" t="s">
        <v>5013</v>
      </c>
      <c r="G641" s="31" t="s">
        <v>5012</v>
      </c>
      <c r="H641" s="37" t="s">
        <v>5049</v>
      </c>
      <c r="I641" s="38" t="n">
        <v>581</v>
      </c>
    </row>
    <row r="642" customFormat="false" ht="12.75" hidden="false" customHeight="true" outlineLevel="0" collapsed="false">
      <c r="A642" s="28" t="e">
        <f aca="false">A641+1</f>
        <v>#REF!</v>
      </c>
      <c r="B642" s="34" t="n">
        <v>949</v>
      </c>
      <c r="C642" s="30" t="s">
        <v>5009</v>
      </c>
      <c r="D642" s="30" t="s">
        <v>14</v>
      </c>
      <c r="E642" s="30" t="s">
        <v>5051</v>
      </c>
      <c r="F642" s="31" t="s">
        <v>5011</v>
      </c>
      <c r="G642" s="31" t="s">
        <v>5012</v>
      </c>
      <c r="H642" s="37" t="s">
        <v>5049</v>
      </c>
      <c r="I642" s="38" t="n">
        <v>3720</v>
      </c>
    </row>
    <row r="643" customFormat="false" ht="12.75" hidden="false" customHeight="true" outlineLevel="0" collapsed="false">
      <c r="A643" s="28" t="e">
        <f aca="false">A642+1</f>
        <v>#REF!</v>
      </c>
      <c r="B643" s="34" t="n">
        <v>949</v>
      </c>
      <c r="C643" s="30" t="s">
        <v>5009</v>
      </c>
      <c r="D643" s="30" t="s">
        <v>14</v>
      </c>
      <c r="E643" s="30" t="s">
        <v>5032</v>
      </c>
      <c r="F643" s="31" t="s">
        <v>5011</v>
      </c>
      <c r="G643" s="31" t="s">
        <v>5012</v>
      </c>
      <c r="H643" s="37" t="s">
        <v>5049</v>
      </c>
      <c r="I643" s="38" t="n">
        <v>317</v>
      </c>
    </row>
    <row r="644" customFormat="false" ht="12.75" hidden="false" customHeight="true" outlineLevel="0" collapsed="false">
      <c r="A644" s="28" t="e">
        <f aca="false">A643+1</f>
        <v>#REF!</v>
      </c>
      <c r="B644" s="34" t="n">
        <v>949</v>
      </c>
      <c r="C644" s="30" t="s">
        <v>5009</v>
      </c>
      <c r="D644" s="30" t="s">
        <v>14</v>
      </c>
      <c r="E644" s="30" t="s">
        <v>5016</v>
      </c>
      <c r="F644" s="31" t="s">
        <v>5011</v>
      </c>
      <c r="G644" s="31" t="s">
        <v>5012</v>
      </c>
      <c r="H644" s="37" t="s">
        <v>5049</v>
      </c>
      <c r="I644" s="38" t="n">
        <v>11000</v>
      </c>
    </row>
    <row r="645" customFormat="false" ht="12.75" hidden="false" customHeight="true" outlineLevel="0" collapsed="false">
      <c r="A645" s="28" t="e">
        <f aca="false">A644+1</f>
        <v>#REF!</v>
      </c>
      <c r="B645" s="34" t="n">
        <v>949</v>
      </c>
      <c r="C645" s="30" t="s">
        <v>5009</v>
      </c>
      <c r="D645" s="30" t="s">
        <v>14</v>
      </c>
      <c r="E645" s="30" t="s">
        <v>5052</v>
      </c>
      <c r="F645" s="31" t="s">
        <v>5013</v>
      </c>
      <c r="G645" s="31" t="s">
        <v>5012</v>
      </c>
      <c r="H645" s="37" t="s">
        <v>5049</v>
      </c>
      <c r="I645" s="38" t="n">
        <v>389</v>
      </c>
    </row>
    <row r="646" customFormat="false" ht="12.75" hidden="false" customHeight="true" outlineLevel="0" collapsed="false">
      <c r="A646" s="28" t="e">
        <f aca="false">A645+1</f>
        <v>#REF!</v>
      </c>
      <c r="B646" s="34" t="n">
        <v>949</v>
      </c>
      <c r="C646" s="30" t="s">
        <v>5009</v>
      </c>
      <c r="D646" s="30" t="s">
        <v>14</v>
      </c>
      <c r="E646" s="30" t="s">
        <v>181</v>
      </c>
      <c r="F646" s="31" t="s">
        <v>5011</v>
      </c>
      <c r="G646" s="31" t="s">
        <v>5012</v>
      </c>
      <c r="H646" s="37" t="s">
        <v>5049</v>
      </c>
      <c r="I646" s="38" t="n">
        <v>634</v>
      </c>
    </row>
    <row r="647" customFormat="false" ht="12.75" hidden="false" customHeight="true" outlineLevel="0" collapsed="false">
      <c r="A647" s="28" t="e">
        <f aca="false">A646+1</f>
        <v>#REF!</v>
      </c>
      <c r="B647" s="34" t="n">
        <v>949</v>
      </c>
      <c r="C647" s="30" t="s">
        <v>5009</v>
      </c>
      <c r="D647" s="30" t="s">
        <v>14</v>
      </c>
      <c r="E647" s="30" t="s">
        <v>5053</v>
      </c>
      <c r="F647" s="31" t="s">
        <v>5054</v>
      </c>
      <c r="G647" s="31" t="s">
        <v>5012</v>
      </c>
      <c r="H647" s="37" t="s">
        <v>5049</v>
      </c>
      <c r="I647" s="38" t="n">
        <v>658</v>
      </c>
    </row>
    <row r="648" customFormat="false" ht="12.75" hidden="false" customHeight="true" outlineLevel="0" collapsed="false">
      <c r="A648" s="28" t="e">
        <f aca="false">A647+1</f>
        <v>#REF!</v>
      </c>
      <c r="B648" s="34" t="n">
        <v>949</v>
      </c>
      <c r="C648" s="30" t="s">
        <v>5009</v>
      </c>
      <c r="D648" s="30" t="s">
        <v>14</v>
      </c>
      <c r="E648" s="30" t="s">
        <v>5055</v>
      </c>
      <c r="F648" s="31" t="s">
        <v>5045</v>
      </c>
      <c r="G648" s="31" t="s">
        <v>5012</v>
      </c>
      <c r="H648" s="37" t="s">
        <v>5049</v>
      </c>
      <c r="I648" s="38" t="n">
        <v>721</v>
      </c>
    </row>
    <row r="649" customFormat="false" ht="12.75" hidden="false" customHeight="true" outlineLevel="0" collapsed="false">
      <c r="A649" s="28" t="e">
        <f aca="false">A648+1</f>
        <v>#REF!</v>
      </c>
      <c r="B649" s="34" t="n">
        <v>949</v>
      </c>
      <c r="C649" s="30" t="s">
        <v>5009</v>
      </c>
      <c r="D649" s="30" t="s">
        <v>14</v>
      </c>
      <c r="E649" s="30" t="s">
        <v>5056</v>
      </c>
      <c r="F649" s="31" t="s">
        <v>5057</v>
      </c>
      <c r="G649" s="31" t="s">
        <v>5012</v>
      </c>
      <c r="H649" s="37" t="s">
        <v>5058</v>
      </c>
      <c r="I649" s="38" t="n">
        <v>3984</v>
      </c>
    </row>
    <row r="650" customFormat="false" ht="12.75" hidden="false" customHeight="true" outlineLevel="0" collapsed="false">
      <c r="A650" s="28" t="e">
        <f aca="false">A649+1</f>
        <v>#REF!</v>
      </c>
      <c r="B650" s="34" t="n">
        <v>949</v>
      </c>
      <c r="C650" s="30" t="s">
        <v>5009</v>
      </c>
      <c r="D650" s="30" t="s">
        <v>14</v>
      </c>
      <c r="E650" s="30" t="s">
        <v>5059</v>
      </c>
      <c r="F650" s="31" t="s">
        <v>5011</v>
      </c>
      <c r="G650" s="31" t="s">
        <v>5012</v>
      </c>
      <c r="H650" s="37" t="s">
        <v>5058</v>
      </c>
      <c r="I650" s="38" t="n">
        <v>660</v>
      </c>
    </row>
    <row r="651" customFormat="false" ht="12.75" hidden="false" customHeight="true" outlineLevel="0" collapsed="false">
      <c r="A651" s="28" t="e">
        <f aca="false">A650+1</f>
        <v>#REF!</v>
      </c>
      <c r="B651" s="34" t="n">
        <v>949</v>
      </c>
      <c r="C651" s="30" t="s">
        <v>5009</v>
      </c>
      <c r="D651" s="30" t="s">
        <v>14</v>
      </c>
      <c r="E651" s="30" t="s">
        <v>5060</v>
      </c>
      <c r="F651" s="31" t="s">
        <v>5061</v>
      </c>
      <c r="G651" s="31" t="s">
        <v>5012</v>
      </c>
      <c r="H651" s="37" t="s">
        <v>5058</v>
      </c>
      <c r="I651" s="38" t="n">
        <v>168</v>
      </c>
    </row>
    <row r="652" customFormat="false" ht="12.75" hidden="false" customHeight="true" outlineLevel="0" collapsed="false">
      <c r="A652" s="28" t="e">
        <f aca="false">A651+1</f>
        <v>#REF!</v>
      </c>
      <c r="B652" s="34" t="n">
        <v>949</v>
      </c>
      <c r="C652" s="30" t="s">
        <v>5009</v>
      </c>
      <c r="D652" s="30" t="s">
        <v>14</v>
      </c>
      <c r="E652" s="30" t="s">
        <v>5062</v>
      </c>
      <c r="F652" s="31" t="s">
        <v>5035</v>
      </c>
      <c r="G652" s="31" t="s">
        <v>5012</v>
      </c>
      <c r="H652" s="37" t="s">
        <v>5058</v>
      </c>
      <c r="I652" s="38" t="n">
        <v>600</v>
      </c>
    </row>
    <row r="653" customFormat="false" ht="12.75" hidden="false" customHeight="true" outlineLevel="0" collapsed="false">
      <c r="A653" s="28" t="e">
        <f aca="false">A652+1</f>
        <v>#REF!</v>
      </c>
      <c r="B653" s="34" t="n">
        <v>949</v>
      </c>
      <c r="C653" s="30" t="s">
        <v>5009</v>
      </c>
      <c r="D653" s="30" t="s">
        <v>14</v>
      </c>
      <c r="E653" s="30" t="s">
        <v>5063</v>
      </c>
      <c r="F653" s="31" t="s">
        <v>5011</v>
      </c>
      <c r="G653" s="31" t="s">
        <v>5012</v>
      </c>
      <c r="H653" s="37" t="s">
        <v>5058</v>
      </c>
      <c r="I653" s="38" t="n">
        <v>600</v>
      </c>
    </row>
    <row r="654" customFormat="false" ht="12.75" hidden="false" customHeight="true" outlineLevel="0" collapsed="false">
      <c r="A654" s="28" t="e">
        <f aca="false">A653+1</f>
        <v>#REF!</v>
      </c>
      <c r="B654" s="34" t="n">
        <v>949</v>
      </c>
      <c r="C654" s="30" t="s">
        <v>5009</v>
      </c>
      <c r="D654" s="30" t="s">
        <v>14</v>
      </c>
      <c r="E654" s="30" t="s">
        <v>5064</v>
      </c>
      <c r="F654" s="31" t="s">
        <v>5061</v>
      </c>
      <c r="G654" s="31" t="s">
        <v>5012</v>
      </c>
      <c r="H654" s="37" t="s">
        <v>5058</v>
      </c>
      <c r="I654" s="38" t="n">
        <v>1000</v>
      </c>
    </row>
    <row r="655" customFormat="false" ht="12.75" hidden="false" customHeight="true" outlineLevel="0" collapsed="false">
      <c r="A655" s="28" t="e">
        <f aca="false">A654+1</f>
        <v>#REF!</v>
      </c>
      <c r="B655" s="34" t="n">
        <v>949</v>
      </c>
      <c r="C655" s="30" t="s">
        <v>5009</v>
      </c>
      <c r="D655" s="30" t="s">
        <v>14</v>
      </c>
      <c r="E655" s="30" t="s">
        <v>5065</v>
      </c>
      <c r="F655" s="31" t="s">
        <v>5035</v>
      </c>
      <c r="G655" s="31" t="s">
        <v>5012</v>
      </c>
      <c r="H655" s="37" t="s">
        <v>5058</v>
      </c>
      <c r="I655" s="38" t="n">
        <v>470</v>
      </c>
    </row>
    <row r="656" customFormat="false" ht="12.75" hidden="false" customHeight="true" outlineLevel="0" collapsed="false">
      <c r="A656" s="28" t="e">
        <f aca="false">A655+1</f>
        <v>#REF!</v>
      </c>
      <c r="B656" s="34" t="n">
        <v>949</v>
      </c>
      <c r="C656" s="30" t="s">
        <v>5009</v>
      </c>
      <c r="D656" s="30" t="s">
        <v>14</v>
      </c>
      <c r="E656" s="30" t="s">
        <v>5066</v>
      </c>
      <c r="F656" s="31" t="s">
        <v>5045</v>
      </c>
      <c r="G656" s="31" t="s">
        <v>5012</v>
      </c>
      <c r="H656" s="37" t="s">
        <v>5058</v>
      </c>
      <c r="I656" s="38" t="n">
        <v>2000</v>
      </c>
    </row>
    <row r="657" customFormat="false" ht="12.75" hidden="false" customHeight="true" outlineLevel="0" collapsed="false">
      <c r="A657" s="28" t="e">
        <f aca="false">A656+1</f>
        <v>#REF!</v>
      </c>
      <c r="B657" s="34" t="n">
        <v>949</v>
      </c>
      <c r="C657" s="30" t="s">
        <v>5009</v>
      </c>
      <c r="D657" s="30" t="s">
        <v>14</v>
      </c>
      <c r="E657" s="30" t="s">
        <v>5067</v>
      </c>
      <c r="F657" s="31" t="s">
        <v>5013</v>
      </c>
      <c r="G657" s="31" t="s">
        <v>5012</v>
      </c>
      <c r="H657" s="37" t="s">
        <v>5058</v>
      </c>
      <c r="I657" s="38" t="n">
        <v>202</v>
      </c>
    </row>
    <row r="658" customFormat="false" ht="12.75" hidden="false" customHeight="true" outlineLevel="0" collapsed="false">
      <c r="A658" s="28" t="e">
        <f aca="false">A657+1</f>
        <v>#REF!</v>
      </c>
      <c r="B658" s="34" t="n">
        <v>949</v>
      </c>
      <c r="C658" s="30" t="s">
        <v>5009</v>
      </c>
      <c r="D658" s="30" t="s">
        <v>14</v>
      </c>
      <c r="E658" s="30" t="s">
        <v>5068</v>
      </c>
      <c r="F658" s="31" t="s">
        <v>5069</v>
      </c>
      <c r="G658" s="31" t="s">
        <v>5012</v>
      </c>
      <c r="H658" s="37" t="s">
        <v>5058</v>
      </c>
      <c r="I658" s="38" t="n">
        <v>50</v>
      </c>
    </row>
    <row r="659" customFormat="false" ht="12.75" hidden="false" customHeight="true" outlineLevel="0" collapsed="false">
      <c r="A659" s="28" t="e">
        <f aca="false">A658+1</f>
        <v>#REF!</v>
      </c>
      <c r="B659" s="34" t="n">
        <v>949</v>
      </c>
      <c r="C659" s="30" t="s">
        <v>5009</v>
      </c>
      <c r="D659" s="30" t="s">
        <v>14</v>
      </c>
      <c r="E659" s="30" t="s">
        <v>5070</v>
      </c>
      <c r="F659" s="31" t="s">
        <v>5045</v>
      </c>
      <c r="G659" s="31" t="s">
        <v>5012</v>
      </c>
      <c r="H659" s="37" t="s">
        <v>5058</v>
      </c>
      <c r="I659" s="38" t="n">
        <v>168</v>
      </c>
    </row>
    <row r="660" customFormat="false" ht="12.75" hidden="false" customHeight="true" outlineLevel="0" collapsed="false">
      <c r="A660" s="28" t="e">
        <f aca="false">A659+1</f>
        <v>#REF!</v>
      </c>
      <c r="B660" s="34" t="n">
        <v>949</v>
      </c>
      <c r="C660" s="30" t="s">
        <v>5009</v>
      </c>
      <c r="D660" s="30" t="s">
        <v>14</v>
      </c>
      <c r="E660" s="30" t="s">
        <v>5071</v>
      </c>
      <c r="F660" s="31" t="s">
        <v>5072</v>
      </c>
      <c r="G660" s="31" t="s">
        <v>5012</v>
      </c>
      <c r="H660" s="37" t="s">
        <v>5058</v>
      </c>
      <c r="I660" s="38" t="n">
        <v>500</v>
      </c>
    </row>
    <row r="661" customFormat="false" ht="12.75" hidden="false" customHeight="true" outlineLevel="0" collapsed="false">
      <c r="A661" s="28" t="e">
        <f aca="false">A660+1</f>
        <v>#REF!</v>
      </c>
      <c r="B661" s="34" t="n">
        <v>949</v>
      </c>
      <c r="C661" s="30" t="s">
        <v>5009</v>
      </c>
      <c r="D661" s="30" t="s">
        <v>14</v>
      </c>
      <c r="E661" s="30" t="s">
        <v>5073</v>
      </c>
      <c r="F661" s="31" t="s">
        <v>5013</v>
      </c>
      <c r="G661" s="31" t="s">
        <v>5012</v>
      </c>
      <c r="H661" s="37" t="s">
        <v>5058</v>
      </c>
      <c r="I661" s="38" t="n">
        <v>6000</v>
      </c>
    </row>
    <row r="662" customFormat="false" ht="12.75" hidden="false" customHeight="true" outlineLevel="0" collapsed="false">
      <c r="A662" s="28" t="e">
        <f aca="false">A661+1</f>
        <v>#REF!</v>
      </c>
      <c r="B662" s="34" t="n">
        <v>949</v>
      </c>
      <c r="C662" s="30" t="s">
        <v>5009</v>
      </c>
      <c r="D662" s="30" t="s">
        <v>14</v>
      </c>
      <c r="E662" s="30" t="s">
        <v>5074</v>
      </c>
      <c r="F662" s="31" t="s">
        <v>5075</v>
      </c>
      <c r="G662" s="31" t="s">
        <v>5012</v>
      </c>
      <c r="H662" s="37" t="s">
        <v>5058</v>
      </c>
      <c r="I662" s="38" t="n">
        <v>1000</v>
      </c>
    </row>
    <row r="663" customFormat="false" ht="12.75" hidden="false" customHeight="true" outlineLevel="0" collapsed="false">
      <c r="A663" s="28" t="e">
        <f aca="false">A662+1</f>
        <v>#REF!</v>
      </c>
      <c r="B663" s="34" t="n">
        <v>949</v>
      </c>
      <c r="C663" s="30" t="s">
        <v>5009</v>
      </c>
      <c r="D663" s="30" t="s">
        <v>14</v>
      </c>
      <c r="E663" s="30" t="s">
        <v>5076</v>
      </c>
      <c r="F663" s="31" t="s">
        <v>5045</v>
      </c>
      <c r="G663" s="31" t="s">
        <v>5012</v>
      </c>
      <c r="H663" s="37" t="s">
        <v>5058</v>
      </c>
      <c r="I663" s="38" t="n">
        <v>150</v>
      </c>
    </row>
    <row r="664" customFormat="false" ht="12.75" hidden="false" customHeight="true" outlineLevel="0" collapsed="false">
      <c r="A664" s="28" t="e">
        <f aca="false">A663+1</f>
        <v>#REF!</v>
      </c>
      <c r="B664" s="34" t="n">
        <v>949</v>
      </c>
      <c r="C664" s="30" t="s">
        <v>5009</v>
      </c>
      <c r="D664" s="30" t="s">
        <v>14</v>
      </c>
      <c r="E664" s="30" t="s">
        <v>5077</v>
      </c>
      <c r="F664" s="31" t="s">
        <v>5078</v>
      </c>
      <c r="G664" s="31" t="s">
        <v>5012</v>
      </c>
      <c r="H664" s="37" t="s">
        <v>5058</v>
      </c>
      <c r="I664" s="38" t="n">
        <v>1032</v>
      </c>
    </row>
    <row r="665" customFormat="false" ht="12.75" hidden="false" customHeight="true" outlineLevel="0" collapsed="false">
      <c r="A665" s="28" t="e">
        <f aca="false">A664+1</f>
        <v>#REF!</v>
      </c>
      <c r="B665" s="34" t="n">
        <v>949</v>
      </c>
      <c r="C665" s="30" t="s">
        <v>5009</v>
      </c>
      <c r="D665" s="30" t="s">
        <v>14</v>
      </c>
      <c r="E665" s="30" t="s">
        <v>5079</v>
      </c>
      <c r="F665" s="31" t="s">
        <v>5019</v>
      </c>
      <c r="G665" s="31" t="s">
        <v>5012</v>
      </c>
      <c r="H665" s="37" t="s">
        <v>5058</v>
      </c>
      <c r="I665" s="38" t="n">
        <v>20000</v>
      </c>
    </row>
    <row r="666" customFormat="false" ht="12.75" hidden="false" customHeight="true" outlineLevel="0" collapsed="false">
      <c r="A666" s="28" t="e">
        <f aca="false">A665+1</f>
        <v>#REF!</v>
      </c>
      <c r="B666" s="34" t="n">
        <v>949</v>
      </c>
      <c r="C666" s="30" t="s">
        <v>5009</v>
      </c>
      <c r="D666" s="30" t="s">
        <v>14</v>
      </c>
      <c r="E666" s="30" t="s">
        <v>4994</v>
      </c>
      <c r="F666" s="31" t="s">
        <v>5011</v>
      </c>
      <c r="G666" s="31" t="s">
        <v>5012</v>
      </c>
      <c r="H666" s="37" t="s">
        <v>5058</v>
      </c>
      <c r="I666" s="38" t="n">
        <v>150</v>
      </c>
    </row>
    <row r="667" customFormat="false" ht="12.75" hidden="false" customHeight="true" outlineLevel="0" collapsed="false">
      <c r="A667" s="28" t="e">
        <f aca="false">A666+1</f>
        <v>#REF!</v>
      </c>
      <c r="B667" s="34" t="n">
        <v>949</v>
      </c>
      <c r="C667" s="30" t="s">
        <v>5009</v>
      </c>
      <c r="D667" s="30" t="s">
        <v>14</v>
      </c>
      <c r="E667" s="30" t="s">
        <v>5080</v>
      </c>
      <c r="F667" s="31" t="s">
        <v>5011</v>
      </c>
      <c r="G667" s="31" t="s">
        <v>5012</v>
      </c>
      <c r="H667" s="37" t="s">
        <v>5058</v>
      </c>
      <c r="I667" s="38" t="n">
        <v>140</v>
      </c>
    </row>
    <row r="668" customFormat="false" ht="12.75" hidden="false" customHeight="true" outlineLevel="0" collapsed="false">
      <c r="A668" s="28" t="e">
        <f aca="false">A667+1</f>
        <v>#REF!</v>
      </c>
      <c r="B668" s="34" t="n">
        <v>949</v>
      </c>
      <c r="C668" s="30" t="s">
        <v>5009</v>
      </c>
      <c r="D668" s="30" t="s">
        <v>14</v>
      </c>
      <c r="E668" s="30" t="s">
        <v>5081</v>
      </c>
      <c r="F668" s="31" t="s">
        <v>5011</v>
      </c>
      <c r="G668" s="31" t="s">
        <v>5012</v>
      </c>
      <c r="H668" s="37" t="s">
        <v>5058</v>
      </c>
      <c r="I668" s="38" t="n">
        <v>126</v>
      </c>
    </row>
    <row r="669" customFormat="false" ht="12.75" hidden="false" customHeight="true" outlineLevel="0" collapsed="false">
      <c r="A669" s="28" t="e">
        <f aca="false">A668+1</f>
        <v>#REF!</v>
      </c>
      <c r="B669" s="34" t="n">
        <v>949</v>
      </c>
      <c r="C669" s="30" t="s">
        <v>5009</v>
      </c>
      <c r="D669" s="30" t="s">
        <v>14</v>
      </c>
      <c r="E669" s="30" t="s">
        <v>5082</v>
      </c>
      <c r="F669" s="31" t="s">
        <v>5011</v>
      </c>
      <c r="G669" s="31" t="s">
        <v>5012</v>
      </c>
      <c r="H669" s="37" t="s">
        <v>5058</v>
      </c>
      <c r="I669" s="38" t="n">
        <v>105</v>
      </c>
    </row>
    <row r="670" customFormat="false" ht="12.75" hidden="false" customHeight="true" outlineLevel="0" collapsed="false">
      <c r="A670" s="28" t="e">
        <f aca="false">A669+1</f>
        <v>#REF!</v>
      </c>
      <c r="B670" s="34" t="n">
        <v>949</v>
      </c>
      <c r="C670" s="30" t="s">
        <v>5009</v>
      </c>
      <c r="D670" s="30" t="s">
        <v>14</v>
      </c>
      <c r="E670" s="30" t="s">
        <v>5083</v>
      </c>
      <c r="F670" s="31" t="s">
        <v>5011</v>
      </c>
      <c r="G670" s="31" t="s">
        <v>5012</v>
      </c>
      <c r="H670" s="37" t="s">
        <v>5058</v>
      </c>
      <c r="I670" s="38" t="n">
        <v>5000</v>
      </c>
    </row>
    <row r="671" customFormat="false" ht="12.75" hidden="false" customHeight="true" outlineLevel="0" collapsed="false">
      <c r="A671" s="28" t="e">
        <f aca="false">A670+1</f>
        <v>#REF!</v>
      </c>
      <c r="B671" s="34" t="n">
        <v>949</v>
      </c>
      <c r="C671" s="30" t="s">
        <v>5009</v>
      </c>
      <c r="D671" s="30" t="s">
        <v>14</v>
      </c>
      <c r="E671" s="30" t="s">
        <v>5084</v>
      </c>
      <c r="F671" s="31" t="s">
        <v>5011</v>
      </c>
      <c r="G671" s="31" t="s">
        <v>5012</v>
      </c>
      <c r="H671" s="37" t="s">
        <v>5058</v>
      </c>
      <c r="I671" s="38" t="n">
        <v>500</v>
      </c>
    </row>
    <row r="672" customFormat="false" ht="12.75" hidden="false" customHeight="true" outlineLevel="0" collapsed="false">
      <c r="A672" s="28" t="e">
        <f aca="false">A671+1</f>
        <v>#REF!</v>
      </c>
      <c r="B672" s="34" t="n">
        <v>949</v>
      </c>
      <c r="C672" s="30" t="s">
        <v>5009</v>
      </c>
      <c r="D672" s="30" t="s">
        <v>14</v>
      </c>
      <c r="E672" s="30" t="s">
        <v>5085</v>
      </c>
      <c r="F672" s="31" t="s">
        <v>5086</v>
      </c>
      <c r="G672" s="31" t="s">
        <v>5012</v>
      </c>
      <c r="H672" s="37" t="s">
        <v>5058</v>
      </c>
      <c r="I672" s="38" t="n">
        <v>500</v>
      </c>
    </row>
    <row r="673" customFormat="false" ht="12.75" hidden="false" customHeight="true" outlineLevel="0" collapsed="false">
      <c r="A673" s="28" t="e">
        <f aca="false">A672+1</f>
        <v>#REF!</v>
      </c>
      <c r="B673" s="34" t="n">
        <v>949</v>
      </c>
      <c r="C673" s="30" t="s">
        <v>5009</v>
      </c>
      <c r="D673" s="30" t="s">
        <v>14</v>
      </c>
      <c r="E673" s="30" t="s">
        <v>5087</v>
      </c>
      <c r="F673" s="31" t="s">
        <v>5013</v>
      </c>
      <c r="G673" s="31" t="s">
        <v>5012</v>
      </c>
      <c r="H673" s="37"/>
      <c r="I673" s="38" t="n">
        <v>2400</v>
      </c>
    </row>
    <row r="674" customFormat="false" ht="12.75" hidden="false" customHeight="true" outlineLevel="0" collapsed="false">
      <c r="A674" s="28" t="e">
        <f aca="false">A673+1</f>
        <v>#REF!</v>
      </c>
      <c r="B674" s="82" t="n">
        <v>1354</v>
      </c>
      <c r="C674" s="51" t="s">
        <v>5088</v>
      </c>
      <c r="D674" s="30" t="s">
        <v>14</v>
      </c>
      <c r="E674" s="51" t="s">
        <v>5089</v>
      </c>
      <c r="F674" s="52" t="s">
        <v>5090</v>
      </c>
      <c r="G674" s="52"/>
      <c r="H674" s="55" t="s">
        <v>5091</v>
      </c>
      <c r="I674" s="54" t="n">
        <v>580</v>
      </c>
    </row>
    <row r="675" customFormat="false" ht="12.75" hidden="false" customHeight="true" outlineLevel="0" collapsed="false">
      <c r="A675" s="28" t="e">
        <f aca="false">A674+1</f>
        <v>#REF!</v>
      </c>
      <c r="B675" s="82" t="n">
        <v>1354</v>
      </c>
      <c r="C675" s="51" t="s">
        <v>5088</v>
      </c>
      <c r="D675" s="30" t="s">
        <v>14</v>
      </c>
      <c r="E675" s="51" t="s">
        <v>4232</v>
      </c>
      <c r="F675" s="52" t="s">
        <v>5092</v>
      </c>
      <c r="G675" s="52"/>
      <c r="H675" s="53" t="n">
        <v>35317</v>
      </c>
      <c r="I675" s="54" t="n">
        <v>7657</v>
      </c>
    </row>
    <row r="676" customFormat="false" ht="12.75" hidden="false" customHeight="true" outlineLevel="0" collapsed="false">
      <c r="A676" s="28" t="e">
        <f aca="false">A675+1</f>
        <v>#REF!</v>
      </c>
      <c r="B676" s="46" t="n">
        <v>1342</v>
      </c>
      <c r="C676" s="43" t="s">
        <v>5093</v>
      </c>
      <c r="D676" s="30" t="s">
        <v>14</v>
      </c>
      <c r="E676" s="43" t="s">
        <v>5094</v>
      </c>
      <c r="F676" s="31" t="s">
        <v>5095</v>
      </c>
      <c r="G676" s="31" t="s">
        <v>5096</v>
      </c>
      <c r="H676" s="32" t="s">
        <v>4883</v>
      </c>
      <c r="I676" s="33" t="n">
        <v>4559</v>
      </c>
    </row>
    <row r="677" customFormat="false" ht="12.75" hidden="false" customHeight="true" outlineLevel="0" collapsed="false">
      <c r="A677" s="28" t="e">
        <f aca="false">A676+1</f>
        <v>#REF!</v>
      </c>
      <c r="B677" s="46" t="n">
        <v>1342</v>
      </c>
      <c r="C677" s="43" t="s">
        <v>5093</v>
      </c>
      <c r="D677" s="30" t="s">
        <v>14</v>
      </c>
      <c r="E677" s="43" t="s">
        <v>5097</v>
      </c>
      <c r="F677" s="31" t="s">
        <v>5098</v>
      </c>
      <c r="G677" s="31" t="s">
        <v>5099</v>
      </c>
      <c r="H677" s="39" t="n">
        <v>35193</v>
      </c>
      <c r="I677" s="33" t="n">
        <v>713.23</v>
      </c>
    </row>
    <row r="678" customFormat="false" ht="12.75" hidden="false" customHeight="true" outlineLevel="0" collapsed="false">
      <c r="A678" s="28" t="e">
        <f aca="false">A677+1</f>
        <v>#REF!</v>
      </c>
      <c r="B678" s="46" t="n">
        <v>1342</v>
      </c>
      <c r="C678" s="43" t="s">
        <v>5093</v>
      </c>
      <c r="D678" s="30" t="s">
        <v>14</v>
      </c>
      <c r="E678" s="43" t="s">
        <v>5100</v>
      </c>
      <c r="F678" s="31" t="s">
        <v>5101</v>
      </c>
      <c r="G678" s="31" t="s">
        <v>5102</v>
      </c>
      <c r="H678" s="88" t="n">
        <v>34670</v>
      </c>
      <c r="I678" s="33" t="n">
        <v>5958.88</v>
      </c>
    </row>
    <row r="679" customFormat="false" ht="12.75" hidden="false" customHeight="true" outlineLevel="0" collapsed="false">
      <c r="A679" s="28" t="e">
        <f aca="false">A678+1</f>
        <v>#REF!</v>
      </c>
      <c r="B679" s="46" t="n">
        <v>1342</v>
      </c>
      <c r="C679" s="43" t="s">
        <v>5093</v>
      </c>
      <c r="D679" s="30" t="s">
        <v>14</v>
      </c>
      <c r="E679" s="43" t="s">
        <v>5103</v>
      </c>
      <c r="F679" s="31" t="s">
        <v>5104</v>
      </c>
      <c r="G679" s="31" t="s">
        <v>5105</v>
      </c>
      <c r="H679" s="32" t="s">
        <v>5106</v>
      </c>
      <c r="I679" s="33" t="n">
        <v>1515.42</v>
      </c>
    </row>
    <row r="680" customFormat="false" ht="12.75" hidden="false" customHeight="true" outlineLevel="0" collapsed="false">
      <c r="A680" s="28" t="e">
        <f aca="false">A679+1</f>
        <v>#REF!</v>
      </c>
      <c r="B680" s="46" t="n">
        <v>1342</v>
      </c>
      <c r="C680" s="43" t="s">
        <v>5093</v>
      </c>
      <c r="D680" s="30" t="s">
        <v>14</v>
      </c>
      <c r="E680" s="43" t="s">
        <v>181</v>
      </c>
      <c r="F680" s="31" t="s">
        <v>5107</v>
      </c>
      <c r="G680" s="31" t="s">
        <v>5108</v>
      </c>
      <c r="H680" s="88" t="n">
        <v>35318</v>
      </c>
      <c r="I680" s="33" t="n">
        <v>3100.09</v>
      </c>
    </row>
    <row r="681" customFormat="false" ht="12.75" hidden="false" customHeight="true" outlineLevel="0" collapsed="false">
      <c r="A681" s="28" t="e">
        <f aca="false">A680+1</f>
        <v>#REF!</v>
      </c>
      <c r="B681" s="46" t="n">
        <v>1342</v>
      </c>
      <c r="C681" s="43" t="s">
        <v>5093</v>
      </c>
      <c r="D681" s="30" t="s">
        <v>14</v>
      </c>
      <c r="E681" s="43" t="s">
        <v>5109</v>
      </c>
      <c r="F681" s="31" t="s">
        <v>5110</v>
      </c>
      <c r="G681" s="31" t="s">
        <v>5111</v>
      </c>
      <c r="H681" s="32" t="s">
        <v>5112</v>
      </c>
      <c r="I681" s="33" t="n">
        <v>12.43</v>
      </c>
    </row>
    <row r="682" customFormat="false" ht="12.75" hidden="false" customHeight="true" outlineLevel="0" collapsed="false">
      <c r="A682" s="28" t="e">
        <f aca="false">A681+1</f>
        <v>#REF!</v>
      </c>
      <c r="B682" s="46" t="n">
        <v>1342</v>
      </c>
      <c r="C682" s="43" t="s">
        <v>5093</v>
      </c>
      <c r="D682" s="30" t="s">
        <v>14</v>
      </c>
      <c r="E682" s="43" t="s">
        <v>5113</v>
      </c>
      <c r="F682" s="31" t="s">
        <v>5114</v>
      </c>
      <c r="G682" s="31" t="s">
        <v>5115</v>
      </c>
      <c r="H682" s="32" t="s">
        <v>781</v>
      </c>
      <c r="I682" s="33" t="n">
        <v>3327.21</v>
      </c>
    </row>
    <row r="683" customFormat="false" ht="12.75" hidden="false" customHeight="true" outlineLevel="0" collapsed="false">
      <c r="A683" s="28" t="e">
        <f aca="false">A682+1</f>
        <v>#REF!</v>
      </c>
      <c r="B683" s="46" t="n">
        <v>1342</v>
      </c>
      <c r="C683" s="43" t="s">
        <v>5093</v>
      </c>
      <c r="D683" s="30" t="s">
        <v>14</v>
      </c>
      <c r="E683" s="43" t="s">
        <v>5116</v>
      </c>
      <c r="F683" s="31" t="s">
        <v>5117</v>
      </c>
      <c r="G683" s="31" t="s">
        <v>5118</v>
      </c>
      <c r="H683" s="32" t="s">
        <v>5119</v>
      </c>
      <c r="I683" s="33" t="n">
        <v>150</v>
      </c>
    </row>
    <row r="684" customFormat="false" ht="12.75" hidden="false" customHeight="true" outlineLevel="0" collapsed="false">
      <c r="A684" s="28" t="e">
        <f aca="false">A683+1</f>
        <v>#REF!</v>
      </c>
      <c r="B684" s="46" t="n">
        <v>1342</v>
      </c>
      <c r="C684" s="43" t="s">
        <v>5093</v>
      </c>
      <c r="D684" s="30" t="s">
        <v>14</v>
      </c>
      <c r="E684" s="43" t="s">
        <v>5120</v>
      </c>
      <c r="F684" s="31" t="s">
        <v>5121</v>
      </c>
      <c r="G684" s="31" t="s">
        <v>5122</v>
      </c>
      <c r="H684" s="32" t="s">
        <v>5123</v>
      </c>
      <c r="I684" s="33" t="n">
        <v>2021.46</v>
      </c>
    </row>
    <row r="685" customFormat="false" ht="12.75" hidden="false" customHeight="true" outlineLevel="0" collapsed="false">
      <c r="A685" s="28" t="e">
        <f aca="false">A684+1</f>
        <v>#REF!</v>
      </c>
      <c r="B685" s="46" t="n">
        <v>1342</v>
      </c>
      <c r="C685" s="43" t="s">
        <v>5093</v>
      </c>
      <c r="D685" s="30" t="s">
        <v>14</v>
      </c>
      <c r="E685" s="43" t="s">
        <v>1262</v>
      </c>
      <c r="F685" s="31" t="s">
        <v>5124</v>
      </c>
      <c r="G685" s="31" t="s">
        <v>5125</v>
      </c>
      <c r="H685" s="32" t="s">
        <v>5126</v>
      </c>
      <c r="I685" s="33" t="n">
        <v>3304.79</v>
      </c>
    </row>
    <row r="686" customFormat="false" ht="12.75" hidden="false" customHeight="true" outlineLevel="0" collapsed="false">
      <c r="A686" s="28" t="e">
        <f aca="false">A685+1</f>
        <v>#REF!</v>
      </c>
      <c r="B686" s="46" t="n">
        <v>1342</v>
      </c>
      <c r="C686" s="43" t="s">
        <v>5093</v>
      </c>
      <c r="D686" s="30" t="s">
        <v>14</v>
      </c>
      <c r="E686" s="43" t="s">
        <v>5127</v>
      </c>
      <c r="F686" s="31" t="s">
        <v>5128</v>
      </c>
      <c r="G686" s="31" t="s">
        <v>5129</v>
      </c>
      <c r="H686" s="32" t="s">
        <v>5130</v>
      </c>
      <c r="I686" s="33" t="n">
        <v>1659.63</v>
      </c>
    </row>
    <row r="687" customFormat="false" ht="12.75" hidden="false" customHeight="true" outlineLevel="0" collapsed="false">
      <c r="A687" s="28" t="e">
        <f aca="false">A686+1</f>
        <v>#REF!</v>
      </c>
      <c r="B687" s="46" t="n">
        <v>1342</v>
      </c>
      <c r="C687" s="43" t="s">
        <v>5093</v>
      </c>
      <c r="D687" s="30" t="s">
        <v>14</v>
      </c>
      <c r="E687" s="43" t="s">
        <v>5131</v>
      </c>
      <c r="F687" s="31" t="s">
        <v>5132</v>
      </c>
      <c r="G687" s="31" t="s">
        <v>5133</v>
      </c>
      <c r="H687" s="88" t="n">
        <v>35131</v>
      </c>
      <c r="I687" s="33" t="n">
        <v>276.42</v>
      </c>
    </row>
    <row r="688" customFormat="false" ht="12.75" hidden="false" customHeight="true" outlineLevel="0" collapsed="false">
      <c r="A688" s="28" t="e">
        <f aca="false">A687+1</f>
        <v>#REF!</v>
      </c>
      <c r="B688" s="46" t="n">
        <v>1342</v>
      </c>
      <c r="C688" s="43" t="s">
        <v>5093</v>
      </c>
      <c r="D688" s="30" t="s">
        <v>14</v>
      </c>
      <c r="E688" s="43" t="s">
        <v>5134</v>
      </c>
      <c r="F688" s="31" t="s">
        <v>5135</v>
      </c>
      <c r="G688" s="31" t="s">
        <v>5136</v>
      </c>
      <c r="H688" s="32" t="s">
        <v>4879</v>
      </c>
      <c r="I688" s="33" t="n">
        <v>4159.7</v>
      </c>
    </row>
    <row r="689" customFormat="false" ht="12.75" hidden="false" customHeight="true" outlineLevel="0" collapsed="false">
      <c r="A689" s="28" t="e">
        <f aca="false">A688+1</f>
        <v>#REF!</v>
      </c>
      <c r="B689" s="46" t="n">
        <v>1342</v>
      </c>
      <c r="C689" s="43" t="s">
        <v>5093</v>
      </c>
      <c r="D689" s="30" t="s">
        <v>14</v>
      </c>
      <c r="E689" s="43" t="s">
        <v>5137</v>
      </c>
      <c r="F689" s="31" t="s">
        <v>5138</v>
      </c>
      <c r="G689" s="31" t="s">
        <v>5139</v>
      </c>
      <c r="H689" s="88" t="n">
        <v>34670</v>
      </c>
      <c r="I689" s="33" t="n">
        <v>1765.08</v>
      </c>
    </row>
    <row r="690" customFormat="false" ht="12.75" hidden="false" customHeight="true" outlineLevel="0" collapsed="false">
      <c r="A690" s="28" t="e">
        <f aca="false">A689+1</f>
        <v>#REF!</v>
      </c>
      <c r="B690" s="46" t="n">
        <v>1342</v>
      </c>
      <c r="C690" s="43" t="s">
        <v>5093</v>
      </c>
      <c r="D690" s="30" t="s">
        <v>14</v>
      </c>
      <c r="E690" s="43" t="s">
        <v>5140</v>
      </c>
      <c r="F690" s="31" t="s">
        <v>5141</v>
      </c>
      <c r="G690" s="31" t="s">
        <v>5142</v>
      </c>
      <c r="H690" s="32" t="s">
        <v>5143</v>
      </c>
      <c r="I690" s="33" t="n">
        <v>6736.52</v>
      </c>
    </row>
    <row r="691" customFormat="false" ht="12.75" hidden="false" customHeight="true" outlineLevel="0" collapsed="false">
      <c r="A691" s="28" t="e">
        <f aca="false">A690+1</f>
        <v>#REF!</v>
      </c>
      <c r="B691" s="46" t="n">
        <v>1342</v>
      </c>
      <c r="C691" s="43" t="s">
        <v>5093</v>
      </c>
      <c r="D691" s="30" t="s">
        <v>14</v>
      </c>
      <c r="E691" s="43" t="s">
        <v>5144</v>
      </c>
      <c r="F691" s="31" t="s">
        <v>5145</v>
      </c>
      <c r="G691" s="31" t="s">
        <v>5146</v>
      </c>
      <c r="H691" s="88" t="n">
        <v>35286</v>
      </c>
      <c r="I691" s="33" t="n">
        <v>1233.81</v>
      </c>
    </row>
    <row r="692" customFormat="false" ht="12.75" hidden="false" customHeight="true" outlineLevel="0" collapsed="false">
      <c r="A692" s="28" t="e">
        <f aca="false">A691+1</f>
        <v>#REF!</v>
      </c>
      <c r="B692" s="46" t="n">
        <v>1342</v>
      </c>
      <c r="C692" s="43" t="s">
        <v>5093</v>
      </c>
      <c r="D692" s="30" t="s">
        <v>14</v>
      </c>
      <c r="E692" s="43" t="s">
        <v>5147</v>
      </c>
      <c r="F692" s="31" t="s">
        <v>5148</v>
      </c>
      <c r="G692" s="31" t="s">
        <v>5149</v>
      </c>
      <c r="H692" s="88" t="n">
        <v>35222</v>
      </c>
      <c r="I692" s="33" t="n">
        <v>6570.39</v>
      </c>
    </row>
    <row r="693" customFormat="false" ht="12.75" hidden="false" customHeight="true" outlineLevel="0" collapsed="false">
      <c r="A693" s="28" t="e">
        <f aca="false">A692+1</f>
        <v>#REF!</v>
      </c>
      <c r="B693" s="46" t="n">
        <v>1342</v>
      </c>
      <c r="C693" s="43" t="s">
        <v>5093</v>
      </c>
      <c r="D693" s="30" t="s">
        <v>14</v>
      </c>
      <c r="E693" s="43" t="s">
        <v>5150</v>
      </c>
      <c r="F693" s="31" t="s">
        <v>5151</v>
      </c>
      <c r="G693" s="31" t="s">
        <v>5152</v>
      </c>
      <c r="H693" s="32" t="s">
        <v>1208</v>
      </c>
      <c r="I693" s="33" t="n">
        <v>55.76</v>
      </c>
    </row>
    <row r="694" customFormat="false" ht="12.75" hidden="false" customHeight="true" outlineLevel="0" collapsed="false">
      <c r="A694" s="28" t="e">
        <f aca="false">A693+1</f>
        <v>#REF!</v>
      </c>
      <c r="B694" s="46" t="n">
        <v>1342</v>
      </c>
      <c r="C694" s="43" t="s">
        <v>5093</v>
      </c>
      <c r="D694" s="30" t="s">
        <v>14</v>
      </c>
      <c r="E694" s="43" t="s">
        <v>5153</v>
      </c>
      <c r="F694" s="31" t="s">
        <v>5154</v>
      </c>
      <c r="G694" s="31" t="s">
        <v>5155</v>
      </c>
      <c r="H694" s="88" t="n">
        <v>35286</v>
      </c>
      <c r="I694" s="33" t="n">
        <v>50</v>
      </c>
    </row>
    <row r="695" customFormat="false" ht="12.75" hidden="false" customHeight="true" outlineLevel="0" collapsed="false">
      <c r="A695" s="28" t="e">
        <f aca="false">A694+1</f>
        <v>#REF!</v>
      </c>
      <c r="B695" s="46" t="n">
        <v>1342</v>
      </c>
      <c r="C695" s="43" t="s">
        <v>5093</v>
      </c>
      <c r="D695" s="30" t="s">
        <v>14</v>
      </c>
      <c r="E695" s="43" t="s">
        <v>5156</v>
      </c>
      <c r="F695" s="31" t="s">
        <v>5157</v>
      </c>
      <c r="G695" s="31" t="s">
        <v>5158</v>
      </c>
      <c r="H695" s="32" t="s">
        <v>5119</v>
      </c>
      <c r="I695" s="33" t="n">
        <v>350</v>
      </c>
    </row>
    <row r="696" customFormat="false" ht="12.75" hidden="false" customHeight="true" outlineLevel="0" collapsed="false">
      <c r="A696" s="28" t="e">
        <f aca="false">A695+1</f>
        <v>#REF!</v>
      </c>
      <c r="B696" s="46" t="n">
        <v>1342</v>
      </c>
      <c r="C696" s="43" t="s">
        <v>5093</v>
      </c>
      <c r="D696" s="30" t="s">
        <v>14</v>
      </c>
      <c r="E696" s="43" t="s">
        <v>5159</v>
      </c>
      <c r="F696" s="31" t="s">
        <v>5160</v>
      </c>
      <c r="G696" s="31" t="s">
        <v>5161</v>
      </c>
      <c r="H696" s="88" t="n">
        <v>35344</v>
      </c>
      <c r="I696" s="33" t="n">
        <v>392.87</v>
      </c>
    </row>
    <row r="697" customFormat="false" ht="12.75" hidden="false" customHeight="true" outlineLevel="0" collapsed="false">
      <c r="A697" s="28" t="e">
        <f aca="false">A696+1</f>
        <v>#REF!</v>
      </c>
      <c r="B697" s="46" t="n">
        <v>1342</v>
      </c>
      <c r="C697" s="43" t="s">
        <v>5093</v>
      </c>
      <c r="D697" s="30" t="s">
        <v>14</v>
      </c>
      <c r="E697" s="43" t="s">
        <v>5162</v>
      </c>
      <c r="F697" s="31" t="s">
        <v>5163</v>
      </c>
      <c r="G697" s="31" t="s">
        <v>5164</v>
      </c>
      <c r="H697" s="32" t="s">
        <v>1033</v>
      </c>
      <c r="I697" s="33" t="n">
        <v>492.89</v>
      </c>
    </row>
    <row r="698" customFormat="false" ht="12.75" hidden="false" customHeight="true" outlineLevel="0" collapsed="false">
      <c r="A698" s="28" t="e">
        <f aca="false">A697+1</f>
        <v>#REF!</v>
      </c>
      <c r="B698" s="46" t="n">
        <v>1342</v>
      </c>
      <c r="C698" s="43" t="s">
        <v>5093</v>
      </c>
      <c r="D698" s="30" t="s">
        <v>14</v>
      </c>
      <c r="E698" s="43" t="s">
        <v>5165</v>
      </c>
      <c r="F698" s="31" t="s">
        <v>5166</v>
      </c>
      <c r="G698" s="31" t="s">
        <v>5167</v>
      </c>
      <c r="H698" s="32" t="s">
        <v>4723</v>
      </c>
      <c r="I698" s="33" t="n">
        <v>76.36</v>
      </c>
    </row>
    <row r="699" customFormat="false" ht="12.75" hidden="false" customHeight="true" outlineLevel="0" collapsed="false">
      <c r="A699" s="28" t="e">
        <f aca="false">A698+1</f>
        <v>#REF!</v>
      </c>
      <c r="B699" s="46" t="n">
        <v>1342</v>
      </c>
      <c r="C699" s="43" t="s">
        <v>5093</v>
      </c>
      <c r="D699" s="30" t="s">
        <v>14</v>
      </c>
      <c r="E699" s="43" t="s">
        <v>5168</v>
      </c>
      <c r="F699" s="31" t="s">
        <v>5169</v>
      </c>
      <c r="G699" s="31" t="s">
        <v>5170</v>
      </c>
      <c r="H699" s="32" t="s">
        <v>5171</v>
      </c>
      <c r="I699" s="33" t="n">
        <v>2733.05</v>
      </c>
    </row>
    <row r="700" customFormat="false" ht="12.75" hidden="false" customHeight="true" outlineLevel="0" collapsed="false">
      <c r="A700" s="28" t="e">
        <f aca="false">A699+1</f>
        <v>#REF!</v>
      </c>
      <c r="B700" s="34" t="s">
        <v>5172</v>
      </c>
      <c r="C700" s="30" t="s">
        <v>5173</v>
      </c>
      <c r="D700" s="30" t="s">
        <v>14</v>
      </c>
      <c r="E700" s="30" t="s">
        <v>5174</v>
      </c>
      <c r="F700" s="31" t="s">
        <v>5175</v>
      </c>
      <c r="G700" s="31"/>
      <c r="H700" s="37" t="s">
        <v>5176</v>
      </c>
      <c r="I700" s="38" t="n">
        <v>58.77</v>
      </c>
    </row>
    <row r="701" customFormat="false" ht="12.75" hidden="false" customHeight="true" outlineLevel="0" collapsed="false">
      <c r="A701" s="28" t="e">
        <f aca="false">A700+1</f>
        <v>#REF!</v>
      </c>
      <c r="B701" s="34" t="s">
        <v>5172</v>
      </c>
      <c r="C701" s="30" t="s">
        <v>5173</v>
      </c>
      <c r="D701" s="30" t="s">
        <v>14</v>
      </c>
      <c r="E701" s="30" t="s">
        <v>5177</v>
      </c>
      <c r="F701" s="31" t="s">
        <v>5178</v>
      </c>
      <c r="G701" s="31"/>
      <c r="H701" s="37" t="s">
        <v>5179</v>
      </c>
      <c r="I701" s="38" t="n">
        <v>6718.52</v>
      </c>
    </row>
    <row r="702" customFormat="false" ht="12.75" hidden="false" customHeight="true" outlineLevel="0" collapsed="false">
      <c r="A702" s="28" t="e">
        <f aca="false">A701+1</f>
        <v>#REF!</v>
      </c>
      <c r="B702" s="34" t="s">
        <v>5172</v>
      </c>
      <c r="C702" s="30" t="s">
        <v>5173</v>
      </c>
      <c r="D702" s="30" t="s">
        <v>14</v>
      </c>
      <c r="E702" s="30" t="s">
        <v>181</v>
      </c>
      <c r="F702" s="31" t="s">
        <v>5180</v>
      </c>
      <c r="G702" s="31"/>
      <c r="H702" s="37" t="s">
        <v>5181</v>
      </c>
      <c r="I702" s="38" t="n">
        <v>522.32</v>
      </c>
    </row>
    <row r="703" customFormat="false" ht="12.75" hidden="false" customHeight="true" outlineLevel="0" collapsed="false">
      <c r="A703" s="28" t="e">
        <f aca="false">A702+1</f>
        <v>#REF!</v>
      </c>
      <c r="B703" s="34" t="s">
        <v>5172</v>
      </c>
      <c r="C703" s="30" t="s">
        <v>5173</v>
      </c>
      <c r="D703" s="30" t="s">
        <v>14</v>
      </c>
      <c r="E703" s="30" t="s">
        <v>5182</v>
      </c>
      <c r="F703" s="31" t="s">
        <v>5183</v>
      </c>
      <c r="G703" s="31"/>
      <c r="H703" s="37" t="s">
        <v>3564</v>
      </c>
      <c r="I703" s="38" t="n">
        <v>100.14</v>
      </c>
    </row>
    <row r="704" customFormat="false" ht="12.75" hidden="false" customHeight="true" outlineLevel="0" collapsed="false">
      <c r="A704" s="28" t="e">
        <f aca="false">A703+1</f>
        <v>#REF!</v>
      </c>
      <c r="B704" s="34" t="s">
        <v>5172</v>
      </c>
      <c r="C704" s="30" t="s">
        <v>5173</v>
      </c>
      <c r="D704" s="30" t="s">
        <v>14</v>
      </c>
      <c r="E704" s="30" t="s">
        <v>5182</v>
      </c>
      <c r="F704" s="31" t="s">
        <v>5184</v>
      </c>
      <c r="G704" s="31"/>
      <c r="H704" s="37" t="s">
        <v>5185</v>
      </c>
      <c r="I704" s="38" t="n">
        <v>159.7</v>
      </c>
    </row>
    <row r="705" customFormat="false" ht="12.75" hidden="false" customHeight="true" outlineLevel="0" collapsed="false">
      <c r="A705" s="28" t="e">
        <f aca="false">A704+1</f>
        <v>#REF!</v>
      </c>
      <c r="B705" s="34" t="s">
        <v>5172</v>
      </c>
      <c r="C705" s="30" t="s">
        <v>5173</v>
      </c>
      <c r="D705" s="30" t="s">
        <v>14</v>
      </c>
      <c r="E705" s="30" t="s">
        <v>5186</v>
      </c>
      <c r="F705" s="31" t="s">
        <v>5187</v>
      </c>
      <c r="G705" s="31"/>
      <c r="H705" s="37" t="s">
        <v>3643</v>
      </c>
      <c r="I705" s="38" t="n">
        <v>74.1</v>
      </c>
    </row>
    <row r="706" customFormat="false" ht="12.75" hidden="false" customHeight="true" outlineLevel="0" collapsed="false">
      <c r="A706" s="28" t="e">
        <f aca="false">A705+1</f>
        <v>#REF!</v>
      </c>
      <c r="B706" s="34" t="s">
        <v>5172</v>
      </c>
      <c r="C706" s="30" t="s">
        <v>5173</v>
      </c>
      <c r="D706" s="30" t="s">
        <v>14</v>
      </c>
      <c r="E706" s="30" t="s">
        <v>5188</v>
      </c>
      <c r="F706" s="31" t="s">
        <v>5189</v>
      </c>
      <c r="G706" s="31"/>
      <c r="H706" s="37" t="s">
        <v>5190</v>
      </c>
      <c r="I706" s="38" t="n">
        <v>1000</v>
      </c>
    </row>
    <row r="707" customFormat="false" ht="12.75" hidden="false" customHeight="true" outlineLevel="0" collapsed="false">
      <c r="A707" s="28" t="e">
        <f aca="false">A706+1</f>
        <v>#REF!</v>
      </c>
      <c r="B707" s="34" t="n">
        <v>920</v>
      </c>
      <c r="C707" s="30" t="s">
        <v>5191</v>
      </c>
      <c r="D707" s="30" t="s">
        <v>14</v>
      </c>
      <c r="E707" s="30" t="s">
        <v>5192</v>
      </c>
      <c r="F707" s="31"/>
      <c r="G707" s="31" t="s">
        <v>5193</v>
      </c>
      <c r="H707" s="37"/>
      <c r="I707" s="38" t="n">
        <v>150</v>
      </c>
    </row>
    <row r="708" customFormat="false" ht="12.75" hidden="false" customHeight="true" outlineLevel="0" collapsed="false">
      <c r="A708" s="28" t="e">
        <f aca="false">A707+1</f>
        <v>#REF!</v>
      </c>
      <c r="B708" s="34" t="n">
        <v>920</v>
      </c>
      <c r="C708" s="30" t="s">
        <v>5191</v>
      </c>
      <c r="D708" s="30" t="s">
        <v>14</v>
      </c>
      <c r="E708" s="30" t="s">
        <v>5194</v>
      </c>
      <c r="F708" s="31"/>
      <c r="G708" s="31" t="s">
        <v>5195</v>
      </c>
      <c r="H708" s="37"/>
      <c r="I708" s="38" t="n">
        <v>150</v>
      </c>
    </row>
    <row r="709" customFormat="false" ht="12.75" hidden="false" customHeight="true" outlineLevel="0" collapsed="false">
      <c r="A709" s="28" t="e">
        <f aca="false">A708+1</f>
        <v>#REF!</v>
      </c>
      <c r="B709" s="34" t="n">
        <v>920</v>
      </c>
      <c r="C709" s="30" t="s">
        <v>5191</v>
      </c>
      <c r="D709" s="30" t="s">
        <v>14</v>
      </c>
      <c r="E709" s="30" t="s">
        <v>5196</v>
      </c>
      <c r="F709" s="31"/>
      <c r="G709" s="31" t="s">
        <v>5197</v>
      </c>
      <c r="H709" s="37"/>
      <c r="I709" s="38" t="n">
        <v>150</v>
      </c>
    </row>
    <row r="710" customFormat="false" ht="12.75" hidden="false" customHeight="true" outlineLevel="0" collapsed="false">
      <c r="A710" s="28" t="e">
        <f aca="false">A709+1</f>
        <v>#REF!</v>
      </c>
      <c r="B710" s="34" t="n">
        <v>920</v>
      </c>
      <c r="C710" s="30" t="s">
        <v>5191</v>
      </c>
      <c r="D710" s="30" t="s">
        <v>14</v>
      </c>
      <c r="E710" s="30" t="s">
        <v>5198</v>
      </c>
      <c r="F710" s="31"/>
      <c r="G710" s="31" t="s">
        <v>5199</v>
      </c>
      <c r="H710" s="37"/>
      <c r="I710" s="38" t="n">
        <v>150</v>
      </c>
    </row>
    <row r="711" customFormat="false" ht="12.75" hidden="false" customHeight="true" outlineLevel="0" collapsed="false">
      <c r="A711" s="28" t="e">
        <f aca="false">A710+1</f>
        <v>#REF!</v>
      </c>
      <c r="B711" s="34" t="n">
        <v>920</v>
      </c>
      <c r="C711" s="30" t="s">
        <v>5191</v>
      </c>
      <c r="D711" s="30" t="s">
        <v>14</v>
      </c>
      <c r="E711" s="30" t="s">
        <v>5200</v>
      </c>
      <c r="F711" s="31"/>
      <c r="G711" s="31" t="s">
        <v>5201</v>
      </c>
      <c r="H711" s="37"/>
      <c r="I711" s="38" t="n">
        <v>48</v>
      </c>
    </row>
    <row r="712" customFormat="false" ht="12.75" hidden="false" customHeight="true" outlineLevel="0" collapsed="false">
      <c r="A712" s="28" t="e">
        <f aca="false">A711+1</f>
        <v>#REF!</v>
      </c>
      <c r="B712" s="34" t="n">
        <v>920</v>
      </c>
      <c r="C712" s="30" t="s">
        <v>5191</v>
      </c>
      <c r="D712" s="30" t="s">
        <v>14</v>
      </c>
      <c r="E712" s="30" t="s">
        <v>5202</v>
      </c>
      <c r="F712" s="31"/>
      <c r="G712" s="31" t="s">
        <v>5203</v>
      </c>
      <c r="H712" s="37"/>
      <c r="I712" s="38" t="n">
        <v>47</v>
      </c>
    </row>
    <row r="713" customFormat="false" ht="12.75" hidden="false" customHeight="true" outlineLevel="0" collapsed="false">
      <c r="A713" s="28" t="e">
        <f aca="false">A712+1</f>
        <v>#REF!</v>
      </c>
      <c r="B713" s="34" t="n">
        <v>920</v>
      </c>
      <c r="C713" s="30" t="s">
        <v>5191</v>
      </c>
      <c r="D713" s="30" t="s">
        <v>14</v>
      </c>
      <c r="E713" s="30" t="s">
        <v>5204</v>
      </c>
      <c r="F713" s="31"/>
      <c r="G713" s="31" t="s">
        <v>5205</v>
      </c>
      <c r="H713" s="37"/>
      <c r="I713" s="38" t="n">
        <v>150</v>
      </c>
    </row>
    <row r="714" customFormat="false" ht="12.75" hidden="false" customHeight="true" outlineLevel="0" collapsed="false">
      <c r="A714" s="28" t="e">
        <f aca="false">A713+1</f>
        <v>#REF!</v>
      </c>
      <c r="B714" s="34" t="n">
        <v>920</v>
      </c>
      <c r="C714" s="30" t="s">
        <v>5191</v>
      </c>
      <c r="D714" s="30" t="s">
        <v>14</v>
      </c>
      <c r="E714" s="30" t="s">
        <v>5206</v>
      </c>
      <c r="F714" s="31"/>
      <c r="G714" s="31" t="s">
        <v>5207</v>
      </c>
      <c r="H714" s="37"/>
      <c r="I714" s="38" t="n">
        <v>167.49</v>
      </c>
    </row>
    <row r="715" customFormat="false" ht="12.75" hidden="false" customHeight="true" outlineLevel="0" collapsed="false">
      <c r="A715" s="28" t="e">
        <f aca="false">A714+1</f>
        <v>#REF!</v>
      </c>
      <c r="B715" s="34" t="n">
        <v>920</v>
      </c>
      <c r="C715" s="30" t="s">
        <v>5191</v>
      </c>
      <c r="D715" s="30" t="s">
        <v>14</v>
      </c>
      <c r="E715" s="30" t="s">
        <v>5208</v>
      </c>
      <c r="F715" s="31"/>
      <c r="G715" s="31" t="s">
        <v>5209</v>
      </c>
      <c r="H715" s="37"/>
      <c r="I715" s="38" t="n">
        <v>42</v>
      </c>
    </row>
    <row r="716" customFormat="false" ht="12.75" hidden="false" customHeight="true" outlineLevel="0" collapsed="false">
      <c r="A716" s="28" t="e">
        <f aca="false">A715+1</f>
        <v>#REF!</v>
      </c>
      <c r="B716" s="34" t="n">
        <v>920</v>
      </c>
      <c r="C716" s="30" t="s">
        <v>5191</v>
      </c>
      <c r="D716" s="30" t="s">
        <v>14</v>
      </c>
      <c r="E716" s="30" t="s">
        <v>5210</v>
      </c>
      <c r="F716" s="31"/>
      <c r="G716" s="31" t="s">
        <v>5211</v>
      </c>
      <c r="H716" s="37"/>
      <c r="I716" s="38" t="n">
        <v>75</v>
      </c>
    </row>
    <row r="717" customFormat="false" ht="12.75" hidden="false" customHeight="true" outlineLevel="0" collapsed="false">
      <c r="A717" s="28" t="e">
        <f aca="false">A716+1</f>
        <v>#REF!</v>
      </c>
      <c r="B717" s="34" t="n">
        <v>920</v>
      </c>
      <c r="C717" s="30" t="s">
        <v>5191</v>
      </c>
      <c r="D717" s="30" t="s">
        <v>14</v>
      </c>
      <c r="E717" s="30" t="s">
        <v>5212</v>
      </c>
      <c r="F717" s="31"/>
      <c r="G717" s="31" t="s">
        <v>5213</v>
      </c>
      <c r="H717" s="37"/>
      <c r="I717" s="38" t="n">
        <v>150</v>
      </c>
    </row>
    <row r="718" customFormat="false" ht="12.75" hidden="false" customHeight="true" outlineLevel="0" collapsed="false">
      <c r="A718" s="28" t="e">
        <f aca="false">A717+1</f>
        <v>#REF!</v>
      </c>
      <c r="B718" s="34" t="n">
        <v>920</v>
      </c>
      <c r="C718" s="30" t="s">
        <v>5191</v>
      </c>
      <c r="D718" s="30" t="s">
        <v>14</v>
      </c>
      <c r="E718" s="30" t="s">
        <v>5214</v>
      </c>
      <c r="F718" s="31"/>
      <c r="G718" s="31" t="s">
        <v>5215</v>
      </c>
      <c r="H718" s="37"/>
      <c r="I718" s="38" t="n">
        <v>150</v>
      </c>
    </row>
    <row r="719" customFormat="false" ht="12.75" hidden="false" customHeight="true" outlineLevel="0" collapsed="false">
      <c r="A719" s="28" t="e">
        <f aca="false">A718+1</f>
        <v>#REF!</v>
      </c>
      <c r="B719" s="34" t="n">
        <v>920</v>
      </c>
      <c r="C719" s="30" t="s">
        <v>5191</v>
      </c>
      <c r="D719" s="30" t="s">
        <v>14</v>
      </c>
      <c r="E719" s="30" t="s">
        <v>5216</v>
      </c>
      <c r="F719" s="31"/>
      <c r="G719" s="31" t="s">
        <v>5217</v>
      </c>
      <c r="H719" s="37"/>
      <c r="I719" s="38" t="n">
        <v>162.53</v>
      </c>
    </row>
    <row r="720" customFormat="false" ht="12.75" hidden="false" customHeight="true" outlineLevel="0" collapsed="false">
      <c r="A720" s="28" t="e">
        <f aca="false">A719+1</f>
        <v>#REF!</v>
      </c>
      <c r="B720" s="34" t="n">
        <v>920</v>
      </c>
      <c r="C720" s="30" t="s">
        <v>5191</v>
      </c>
      <c r="D720" s="30" t="s">
        <v>14</v>
      </c>
      <c r="E720" s="30" t="s">
        <v>5218</v>
      </c>
      <c r="F720" s="31"/>
      <c r="G720" s="31" t="s">
        <v>5219</v>
      </c>
      <c r="H720" s="37"/>
      <c r="I720" s="38" t="n">
        <v>472.25</v>
      </c>
    </row>
    <row r="721" customFormat="false" ht="12.75" hidden="false" customHeight="true" outlineLevel="0" collapsed="false">
      <c r="A721" s="28" t="e">
        <f aca="false">A720+1</f>
        <v>#REF!</v>
      </c>
      <c r="B721" s="34" t="n">
        <v>920</v>
      </c>
      <c r="C721" s="30" t="s">
        <v>5191</v>
      </c>
      <c r="D721" s="30" t="s">
        <v>14</v>
      </c>
      <c r="E721" s="30" t="s">
        <v>5220</v>
      </c>
      <c r="F721" s="31"/>
      <c r="G721" s="31" t="s">
        <v>5221</v>
      </c>
      <c r="H721" s="37"/>
      <c r="I721" s="38" t="n">
        <v>68</v>
      </c>
    </row>
    <row r="722" customFormat="false" ht="12.75" hidden="false" customHeight="true" outlineLevel="0" collapsed="false">
      <c r="A722" s="28" t="e">
        <f aca="false">A721+1</f>
        <v>#REF!</v>
      </c>
      <c r="B722" s="34" t="n">
        <v>920</v>
      </c>
      <c r="C722" s="30" t="s">
        <v>5191</v>
      </c>
      <c r="D722" s="30" t="s">
        <v>14</v>
      </c>
      <c r="E722" s="30" t="s">
        <v>5222</v>
      </c>
      <c r="F722" s="31"/>
      <c r="G722" s="31" t="s">
        <v>5223</v>
      </c>
      <c r="H722" s="37"/>
      <c r="I722" s="38" t="n">
        <v>186.84</v>
      </c>
    </row>
    <row r="723" customFormat="false" ht="12.75" hidden="false" customHeight="true" outlineLevel="0" collapsed="false">
      <c r="A723" s="28" t="e">
        <f aca="false">A722+1</f>
        <v>#REF!</v>
      </c>
      <c r="B723" s="34" t="n">
        <v>920</v>
      </c>
      <c r="C723" s="30" t="s">
        <v>5191</v>
      </c>
      <c r="D723" s="30" t="s">
        <v>14</v>
      </c>
      <c r="E723" s="30" t="s">
        <v>5224</v>
      </c>
      <c r="F723" s="31"/>
      <c r="G723" s="31" t="s">
        <v>5225</v>
      </c>
      <c r="H723" s="37"/>
      <c r="I723" s="38" t="n">
        <v>150</v>
      </c>
    </row>
    <row r="724" customFormat="false" ht="12.75" hidden="false" customHeight="true" outlineLevel="0" collapsed="false">
      <c r="A724" s="28" t="e">
        <f aca="false">A723+1</f>
        <v>#REF!</v>
      </c>
      <c r="B724" s="34" t="n">
        <v>920</v>
      </c>
      <c r="C724" s="30" t="s">
        <v>5191</v>
      </c>
      <c r="D724" s="30" t="s">
        <v>14</v>
      </c>
      <c r="E724" s="30" t="s">
        <v>5226</v>
      </c>
      <c r="F724" s="31"/>
      <c r="G724" s="31" t="s">
        <v>5227</v>
      </c>
      <c r="H724" s="37"/>
      <c r="I724" s="38" t="n">
        <v>517.44</v>
      </c>
    </row>
    <row r="725" customFormat="false" ht="12.75" hidden="false" customHeight="true" outlineLevel="0" collapsed="false">
      <c r="A725" s="28" t="e">
        <f aca="false">A724+1</f>
        <v>#REF!</v>
      </c>
      <c r="B725" s="34" t="n">
        <v>920</v>
      </c>
      <c r="C725" s="30" t="s">
        <v>5191</v>
      </c>
      <c r="D725" s="30" t="s">
        <v>14</v>
      </c>
      <c r="E725" s="30" t="s">
        <v>5228</v>
      </c>
      <c r="F725" s="31"/>
      <c r="G725" s="31" t="s">
        <v>5229</v>
      </c>
      <c r="H725" s="37"/>
      <c r="I725" s="38" t="n">
        <v>384.1</v>
      </c>
    </row>
    <row r="726" customFormat="false" ht="12.75" hidden="false" customHeight="true" outlineLevel="0" collapsed="false">
      <c r="A726" s="28" t="e">
        <f aca="false">A725+1</f>
        <v>#REF!</v>
      </c>
      <c r="B726" s="34" t="n">
        <v>920</v>
      </c>
      <c r="C726" s="30" t="s">
        <v>5191</v>
      </c>
      <c r="D726" s="30" t="s">
        <v>14</v>
      </c>
      <c r="E726" s="30" t="s">
        <v>5230</v>
      </c>
      <c r="F726" s="31"/>
      <c r="G726" s="31" t="s">
        <v>5231</v>
      </c>
      <c r="H726" s="37"/>
      <c r="I726" s="38" t="n">
        <v>150</v>
      </c>
    </row>
    <row r="727" customFormat="false" ht="12.75" hidden="false" customHeight="true" outlineLevel="0" collapsed="false">
      <c r="A727" s="28" t="e">
        <f aca="false">A726+1</f>
        <v>#REF!</v>
      </c>
      <c r="B727" s="34" t="n">
        <v>920</v>
      </c>
      <c r="C727" s="30" t="s">
        <v>5191</v>
      </c>
      <c r="D727" s="30" t="s">
        <v>14</v>
      </c>
      <c r="E727" s="30" t="s">
        <v>5232</v>
      </c>
      <c r="F727" s="31"/>
      <c r="G727" s="31" t="s">
        <v>5233</v>
      </c>
      <c r="H727" s="37"/>
      <c r="I727" s="38" t="n">
        <v>84</v>
      </c>
    </row>
    <row r="728" customFormat="false" ht="12.75" hidden="false" customHeight="true" outlineLevel="0" collapsed="false">
      <c r="A728" s="28" t="e">
        <f aca="false">A727+1</f>
        <v>#REF!</v>
      </c>
      <c r="B728" s="34" t="n">
        <v>920</v>
      </c>
      <c r="C728" s="30" t="s">
        <v>5191</v>
      </c>
      <c r="D728" s="30" t="s">
        <v>14</v>
      </c>
      <c r="E728" s="30" t="s">
        <v>5234</v>
      </c>
      <c r="F728" s="31"/>
      <c r="G728" s="31" t="s">
        <v>5235</v>
      </c>
      <c r="H728" s="37"/>
      <c r="I728" s="38" t="n">
        <v>150</v>
      </c>
    </row>
    <row r="729" customFormat="false" ht="12.75" hidden="false" customHeight="true" outlineLevel="0" collapsed="false">
      <c r="A729" s="28" t="e">
        <f aca="false">A728+1</f>
        <v>#REF!</v>
      </c>
      <c r="B729" s="34" t="n">
        <v>920</v>
      </c>
      <c r="C729" s="30" t="s">
        <v>5191</v>
      </c>
      <c r="D729" s="30" t="s">
        <v>14</v>
      </c>
      <c r="E729" s="30" t="s">
        <v>5236</v>
      </c>
      <c r="F729" s="31"/>
      <c r="G729" s="31" t="s">
        <v>5237</v>
      </c>
      <c r="H729" s="37"/>
      <c r="I729" s="38" t="n">
        <v>150</v>
      </c>
    </row>
    <row r="730" customFormat="false" ht="12.75" hidden="false" customHeight="true" outlineLevel="0" collapsed="false">
      <c r="A730" s="28" t="e">
        <f aca="false">A729+1</f>
        <v>#REF!</v>
      </c>
      <c r="B730" s="34" t="n">
        <v>920</v>
      </c>
      <c r="C730" s="30" t="s">
        <v>5191</v>
      </c>
      <c r="D730" s="30" t="s">
        <v>14</v>
      </c>
      <c r="E730" s="30" t="s">
        <v>5238</v>
      </c>
      <c r="F730" s="31"/>
      <c r="G730" s="31" t="s">
        <v>5239</v>
      </c>
      <c r="H730" s="37"/>
      <c r="I730" s="38" t="n">
        <v>68</v>
      </c>
    </row>
    <row r="731" customFormat="false" ht="12.75" hidden="false" customHeight="true" outlineLevel="0" collapsed="false">
      <c r="A731" s="28" t="e">
        <f aca="false">A730+1</f>
        <v>#REF!</v>
      </c>
      <c r="B731" s="34" t="n">
        <v>920</v>
      </c>
      <c r="C731" s="30" t="s">
        <v>5191</v>
      </c>
      <c r="D731" s="30" t="s">
        <v>14</v>
      </c>
      <c r="E731" s="30" t="s">
        <v>5240</v>
      </c>
      <c r="F731" s="31"/>
      <c r="G731" s="31" t="s">
        <v>5241</v>
      </c>
      <c r="H731" s="37"/>
      <c r="I731" s="38" t="n">
        <v>52</v>
      </c>
    </row>
    <row r="732" customFormat="false" ht="12.75" hidden="false" customHeight="true" outlineLevel="0" collapsed="false">
      <c r="A732" s="28" t="e">
        <f aca="false">A731+1</f>
        <v>#REF!</v>
      </c>
      <c r="B732" s="34" t="n">
        <v>920</v>
      </c>
      <c r="C732" s="30" t="s">
        <v>5191</v>
      </c>
      <c r="D732" s="30" t="s">
        <v>14</v>
      </c>
      <c r="E732" s="30" t="s">
        <v>5242</v>
      </c>
      <c r="F732" s="31"/>
      <c r="G732" s="31" t="s">
        <v>5243</v>
      </c>
      <c r="H732" s="37"/>
      <c r="I732" s="38" t="n">
        <v>59.64</v>
      </c>
    </row>
    <row r="733" customFormat="false" ht="12.75" hidden="false" customHeight="true" outlineLevel="0" collapsed="false">
      <c r="A733" s="28" t="e">
        <f aca="false">A732+1</f>
        <v>#REF!</v>
      </c>
      <c r="B733" s="34" t="n">
        <v>920</v>
      </c>
      <c r="C733" s="30" t="s">
        <v>5191</v>
      </c>
      <c r="D733" s="30" t="s">
        <v>14</v>
      </c>
      <c r="E733" s="30" t="s">
        <v>5244</v>
      </c>
      <c r="F733" s="31"/>
      <c r="G733" s="31" t="s">
        <v>5245</v>
      </c>
      <c r="H733" s="37"/>
      <c r="I733" s="38" t="n">
        <v>150</v>
      </c>
    </row>
    <row r="734" customFormat="false" ht="12.75" hidden="false" customHeight="true" outlineLevel="0" collapsed="false">
      <c r="A734" s="28" t="e">
        <f aca="false">A733+1</f>
        <v>#REF!</v>
      </c>
      <c r="B734" s="34" t="n">
        <v>920</v>
      </c>
      <c r="C734" s="30" t="s">
        <v>5191</v>
      </c>
      <c r="D734" s="30" t="s">
        <v>14</v>
      </c>
      <c r="E734" s="30" t="s">
        <v>5246</v>
      </c>
      <c r="F734" s="31"/>
      <c r="G734" s="31" t="s">
        <v>5247</v>
      </c>
      <c r="H734" s="37"/>
      <c r="I734" s="38" t="n">
        <v>150</v>
      </c>
    </row>
    <row r="735" customFormat="false" ht="12.75" hidden="false" customHeight="true" outlineLevel="0" collapsed="false">
      <c r="A735" s="28" t="e">
        <f aca="false">A734+1</f>
        <v>#REF!</v>
      </c>
      <c r="B735" s="34" t="n">
        <v>920</v>
      </c>
      <c r="C735" s="30" t="s">
        <v>5191</v>
      </c>
      <c r="D735" s="30" t="s">
        <v>14</v>
      </c>
      <c r="E735" s="30" t="s">
        <v>5248</v>
      </c>
      <c r="F735" s="31"/>
      <c r="G735" s="31" t="s">
        <v>5249</v>
      </c>
      <c r="H735" s="37"/>
      <c r="I735" s="38" t="n">
        <v>96</v>
      </c>
    </row>
    <row r="736" customFormat="false" ht="12.75" hidden="false" customHeight="true" outlineLevel="0" collapsed="false">
      <c r="A736" s="28" t="e">
        <f aca="false">A735+1</f>
        <v>#REF!</v>
      </c>
      <c r="B736" s="34" t="n">
        <v>920</v>
      </c>
      <c r="C736" s="30" t="s">
        <v>5191</v>
      </c>
      <c r="D736" s="30" t="s">
        <v>14</v>
      </c>
      <c r="E736" s="30" t="s">
        <v>5250</v>
      </c>
      <c r="F736" s="31"/>
      <c r="G736" s="31" t="s">
        <v>5251</v>
      </c>
      <c r="H736" s="37"/>
      <c r="I736" s="38" t="n">
        <v>72</v>
      </c>
    </row>
    <row r="737" customFormat="false" ht="12.75" hidden="false" customHeight="true" outlineLevel="0" collapsed="false">
      <c r="A737" s="28" t="e">
        <f aca="false">A736+1</f>
        <v>#REF!</v>
      </c>
      <c r="B737" s="34" t="n">
        <v>920</v>
      </c>
      <c r="C737" s="30" t="s">
        <v>5191</v>
      </c>
      <c r="D737" s="30" t="s">
        <v>14</v>
      </c>
      <c r="E737" s="30" t="s">
        <v>5252</v>
      </c>
      <c r="F737" s="31"/>
      <c r="G737" s="31" t="s">
        <v>5253</v>
      </c>
      <c r="H737" s="37"/>
      <c r="I737" s="38" t="n">
        <v>0.31</v>
      </c>
    </row>
    <row r="738" customFormat="false" ht="12.75" hidden="false" customHeight="true" outlineLevel="0" collapsed="false">
      <c r="A738" s="28" t="e">
        <f aca="false">A737+1</f>
        <v>#REF!</v>
      </c>
      <c r="B738" s="34" t="n">
        <v>920</v>
      </c>
      <c r="C738" s="30" t="s">
        <v>5191</v>
      </c>
      <c r="D738" s="30" t="s">
        <v>14</v>
      </c>
      <c r="E738" s="30" t="s">
        <v>5254</v>
      </c>
      <c r="F738" s="31"/>
      <c r="G738" s="31" t="s">
        <v>5255</v>
      </c>
      <c r="H738" s="37"/>
      <c r="I738" s="38" t="n">
        <v>40</v>
      </c>
    </row>
    <row r="739" customFormat="false" ht="12.75" hidden="false" customHeight="true" outlineLevel="0" collapsed="false">
      <c r="A739" s="28" t="e">
        <f aca="false">A738+1</f>
        <v>#REF!</v>
      </c>
      <c r="B739" s="34" t="n">
        <v>920</v>
      </c>
      <c r="C739" s="30" t="s">
        <v>5191</v>
      </c>
      <c r="D739" s="30" t="s">
        <v>14</v>
      </c>
      <c r="E739" s="30" t="s">
        <v>5256</v>
      </c>
      <c r="F739" s="31"/>
      <c r="G739" s="31" t="s">
        <v>5257</v>
      </c>
      <c r="H739" s="37"/>
      <c r="I739" s="38" t="n">
        <v>83</v>
      </c>
    </row>
    <row r="740" customFormat="false" ht="12.75" hidden="false" customHeight="true" outlineLevel="0" collapsed="false">
      <c r="A740" s="28" t="e">
        <f aca="false">A739+1</f>
        <v>#REF!</v>
      </c>
      <c r="B740" s="34" t="n">
        <v>920</v>
      </c>
      <c r="C740" s="30" t="s">
        <v>5191</v>
      </c>
      <c r="D740" s="30" t="s">
        <v>14</v>
      </c>
      <c r="E740" s="30" t="s">
        <v>5258</v>
      </c>
      <c r="F740" s="31"/>
      <c r="G740" s="31" t="s">
        <v>5259</v>
      </c>
      <c r="H740" s="37"/>
      <c r="I740" s="38" t="n">
        <v>42</v>
      </c>
    </row>
    <row r="741" customFormat="false" ht="12.75" hidden="false" customHeight="true" outlineLevel="0" collapsed="false">
      <c r="A741" s="28" t="e">
        <f aca="false">A740+1</f>
        <v>#REF!</v>
      </c>
      <c r="B741" s="34" t="n">
        <v>920</v>
      </c>
      <c r="C741" s="30" t="s">
        <v>5191</v>
      </c>
      <c r="D741" s="30" t="s">
        <v>14</v>
      </c>
      <c r="E741" s="30" t="s">
        <v>5260</v>
      </c>
      <c r="F741" s="31"/>
      <c r="G741" s="31" t="s">
        <v>5261</v>
      </c>
      <c r="H741" s="37"/>
      <c r="I741" s="38" t="n">
        <v>68</v>
      </c>
    </row>
    <row r="742" customFormat="false" ht="12.75" hidden="false" customHeight="true" outlineLevel="0" collapsed="false">
      <c r="A742" s="28" t="e">
        <f aca="false">A741+1</f>
        <v>#REF!</v>
      </c>
      <c r="B742" s="34" t="n">
        <v>920</v>
      </c>
      <c r="C742" s="30" t="s">
        <v>5191</v>
      </c>
      <c r="D742" s="30" t="s">
        <v>14</v>
      </c>
      <c r="E742" s="30" t="s">
        <v>5262</v>
      </c>
      <c r="F742" s="31"/>
      <c r="G742" s="31" t="s">
        <v>5263</v>
      </c>
      <c r="H742" s="37"/>
      <c r="I742" s="38" t="n">
        <v>59.3</v>
      </c>
    </row>
    <row r="743" customFormat="false" ht="12.75" hidden="false" customHeight="true" outlineLevel="0" collapsed="false">
      <c r="A743" s="28" t="e">
        <f aca="false">A742+1</f>
        <v>#REF!</v>
      </c>
      <c r="B743" s="34" t="n">
        <v>920</v>
      </c>
      <c r="C743" s="30" t="s">
        <v>5191</v>
      </c>
      <c r="D743" s="30" t="s">
        <v>14</v>
      </c>
      <c r="E743" s="30" t="s">
        <v>5264</v>
      </c>
      <c r="F743" s="31"/>
      <c r="G743" s="31" t="s">
        <v>5265</v>
      </c>
      <c r="H743" s="37"/>
      <c r="I743" s="38" t="n">
        <v>150</v>
      </c>
    </row>
    <row r="744" customFormat="false" ht="12.75" hidden="false" customHeight="true" outlineLevel="0" collapsed="false">
      <c r="A744" s="28" t="e">
        <f aca="false">A743+1</f>
        <v>#REF!</v>
      </c>
      <c r="B744" s="34" t="n">
        <v>920</v>
      </c>
      <c r="C744" s="30" t="s">
        <v>5191</v>
      </c>
      <c r="D744" s="30" t="s">
        <v>14</v>
      </c>
      <c r="E744" s="30" t="s">
        <v>5266</v>
      </c>
      <c r="F744" s="31"/>
      <c r="G744" s="31" t="s">
        <v>5267</v>
      </c>
      <c r="H744" s="37"/>
      <c r="I744" s="38" t="n">
        <v>51.63</v>
      </c>
    </row>
    <row r="745" customFormat="false" ht="12.75" hidden="false" customHeight="true" outlineLevel="0" collapsed="false">
      <c r="A745" s="28" t="e">
        <f aca="false">A744+1</f>
        <v>#REF!</v>
      </c>
      <c r="B745" s="34" t="n">
        <v>920</v>
      </c>
      <c r="C745" s="30" t="s">
        <v>5191</v>
      </c>
      <c r="D745" s="30" t="s">
        <v>14</v>
      </c>
      <c r="E745" s="30" t="s">
        <v>5268</v>
      </c>
      <c r="F745" s="31"/>
      <c r="G745" s="31" t="s">
        <v>5269</v>
      </c>
      <c r="H745" s="37"/>
      <c r="I745" s="38" t="n">
        <v>150</v>
      </c>
    </row>
    <row r="746" customFormat="false" ht="12.75" hidden="false" customHeight="true" outlineLevel="0" collapsed="false">
      <c r="A746" s="28" t="e">
        <f aca="false">A745+1</f>
        <v>#REF!</v>
      </c>
      <c r="B746" s="34" t="n">
        <v>920</v>
      </c>
      <c r="C746" s="30" t="s">
        <v>5191</v>
      </c>
      <c r="D746" s="30" t="s">
        <v>14</v>
      </c>
      <c r="E746" s="30" t="s">
        <v>5270</v>
      </c>
      <c r="F746" s="31"/>
      <c r="G746" s="31" t="s">
        <v>5271</v>
      </c>
      <c r="H746" s="37"/>
      <c r="I746" s="38" t="n">
        <v>43.42</v>
      </c>
    </row>
    <row r="747" customFormat="false" ht="12.75" hidden="false" customHeight="true" outlineLevel="0" collapsed="false">
      <c r="A747" s="28" t="e">
        <f aca="false">A746+1</f>
        <v>#REF!</v>
      </c>
      <c r="B747" s="34" t="n">
        <v>920</v>
      </c>
      <c r="C747" s="30" t="s">
        <v>5191</v>
      </c>
      <c r="D747" s="30" t="s">
        <v>14</v>
      </c>
      <c r="E747" s="30" t="s">
        <v>5272</v>
      </c>
      <c r="F747" s="31"/>
      <c r="G747" s="31" t="s">
        <v>5273</v>
      </c>
      <c r="H747" s="37"/>
      <c r="I747" s="38" t="n">
        <v>54.51</v>
      </c>
    </row>
    <row r="748" customFormat="false" ht="12.75" hidden="false" customHeight="true" outlineLevel="0" collapsed="false">
      <c r="A748" s="28" t="e">
        <f aca="false">A747+1</f>
        <v>#REF!</v>
      </c>
      <c r="B748" s="34" t="n">
        <v>920</v>
      </c>
      <c r="C748" s="30" t="s">
        <v>5191</v>
      </c>
      <c r="D748" s="30" t="s">
        <v>14</v>
      </c>
      <c r="E748" s="30" t="s">
        <v>5274</v>
      </c>
      <c r="F748" s="31"/>
      <c r="G748" s="31" t="s">
        <v>5275</v>
      </c>
      <c r="H748" s="37"/>
      <c r="I748" s="38" t="n">
        <v>42</v>
      </c>
    </row>
    <row r="749" customFormat="false" ht="12.75" hidden="false" customHeight="true" outlineLevel="0" collapsed="false">
      <c r="A749" s="28" t="e">
        <f aca="false">A748+1</f>
        <v>#REF!</v>
      </c>
      <c r="B749" s="34" t="n">
        <v>920</v>
      </c>
      <c r="C749" s="30" t="s">
        <v>5191</v>
      </c>
      <c r="D749" s="30" t="s">
        <v>14</v>
      </c>
      <c r="E749" s="30" t="s">
        <v>5276</v>
      </c>
      <c r="F749" s="31"/>
      <c r="G749" s="31" t="s">
        <v>5277</v>
      </c>
      <c r="H749" s="37"/>
      <c r="I749" s="38" t="n">
        <v>36</v>
      </c>
    </row>
    <row r="750" customFormat="false" ht="12.75" hidden="false" customHeight="true" outlineLevel="0" collapsed="false">
      <c r="A750" s="28" t="e">
        <f aca="false">A749+1</f>
        <v>#REF!</v>
      </c>
      <c r="B750" s="34" t="n">
        <v>920</v>
      </c>
      <c r="C750" s="30" t="s">
        <v>5191</v>
      </c>
      <c r="D750" s="30" t="s">
        <v>14</v>
      </c>
      <c r="E750" s="30" t="s">
        <v>5278</v>
      </c>
      <c r="F750" s="31"/>
      <c r="G750" s="31" t="s">
        <v>5279</v>
      </c>
      <c r="H750" s="37"/>
      <c r="I750" s="38" t="n">
        <v>36</v>
      </c>
    </row>
    <row r="751" customFormat="false" ht="12.75" hidden="false" customHeight="true" outlineLevel="0" collapsed="false">
      <c r="A751" s="28" t="e">
        <f aca="false">A750+1</f>
        <v>#REF!</v>
      </c>
      <c r="B751" s="34" t="n">
        <v>920</v>
      </c>
      <c r="C751" s="30" t="s">
        <v>5191</v>
      </c>
      <c r="D751" s="30" t="s">
        <v>14</v>
      </c>
      <c r="E751" s="30" t="s">
        <v>5280</v>
      </c>
      <c r="F751" s="31"/>
      <c r="G751" s="31" t="s">
        <v>5281</v>
      </c>
      <c r="H751" s="37"/>
      <c r="I751" s="38" t="n">
        <v>66</v>
      </c>
    </row>
    <row r="752" customFormat="false" ht="12.75" hidden="false" customHeight="true" outlineLevel="0" collapsed="false">
      <c r="A752" s="28" t="e">
        <f aca="false">A751+1</f>
        <v>#REF!</v>
      </c>
      <c r="B752" s="34" t="n">
        <v>920</v>
      </c>
      <c r="C752" s="30" t="s">
        <v>5191</v>
      </c>
      <c r="D752" s="30" t="s">
        <v>14</v>
      </c>
      <c r="E752" s="30" t="s">
        <v>5282</v>
      </c>
      <c r="F752" s="31"/>
      <c r="G752" s="31" t="s">
        <v>5283</v>
      </c>
      <c r="H752" s="37"/>
      <c r="I752" s="38" t="n">
        <v>40</v>
      </c>
    </row>
    <row r="753" customFormat="false" ht="12.75" hidden="false" customHeight="true" outlineLevel="0" collapsed="false">
      <c r="A753" s="28" t="e">
        <f aca="false">A752+1</f>
        <v>#REF!</v>
      </c>
      <c r="B753" s="34" t="n">
        <v>920</v>
      </c>
      <c r="C753" s="30" t="s">
        <v>5191</v>
      </c>
      <c r="D753" s="30" t="s">
        <v>14</v>
      </c>
      <c r="E753" s="30" t="s">
        <v>5284</v>
      </c>
      <c r="F753" s="31"/>
      <c r="G753" s="31" t="s">
        <v>5285</v>
      </c>
      <c r="H753" s="37"/>
      <c r="I753" s="38" t="n">
        <v>373.15</v>
      </c>
    </row>
    <row r="754" customFormat="false" ht="12.75" hidden="false" customHeight="true" outlineLevel="0" collapsed="false">
      <c r="A754" s="28" t="e">
        <f aca="false">A753+1</f>
        <v>#REF!</v>
      </c>
      <c r="B754" s="34" t="n">
        <v>920</v>
      </c>
      <c r="C754" s="30" t="s">
        <v>5191</v>
      </c>
      <c r="D754" s="30" t="s">
        <v>14</v>
      </c>
      <c r="E754" s="30" t="s">
        <v>5286</v>
      </c>
      <c r="F754" s="31"/>
      <c r="G754" s="31" t="s">
        <v>5287</v>
      </c>
      <c r="H754" s="37"/>
      <c r="I754" s="38" t="n">
        <v>0.47</v>
      </c>
    </row>
    <row r="755" customFormat="false" ht="12.75" hidden="false" customHeight="true" outlineLevel="0" collapsed="false">
      <c r="A755" s="28" t="e">
        <f aca="false">A754+1</f>
        <v>#REF!</v>
      </c>
      <c r="B755" s="34" t="n">
        <v>920</v>
      </c>
      <c r="C755" s="30" t="s">
        <v>5191</v>
      </c>
      <c r="D755" s="30" t="s">
        <v>14</v>
      </c>
      <c r="E755" s="30" t="s">
        <v>5288</v>
      </c>
      <c r="F755" s="31"/>
      <c r="G755" s="31" t="s">
        <v>5289</v>
      </c>
      <c r="H755" s="37"/>
      <c r="I755" s="38" t="n">
        <v>193.66</v>
      </c>
    </row>
    <row r="756" customFormat="false" ht="12.75" hidden="false" customHeight="true" outlineLevel="0" collapsed="false">
      <c r="A756" s="28" t="e">
        <f aca="false">A755+1</f>
        <v>#REF!</v>
      </c>
      <c r="B756" s="34" t="n">
        <v>920</v>
      </c>
      <c r="C756" s="30" t="s">
        <v>5191</v>
      </c>
      <c r="D756" s="30" t="s">
        <v>14</v>
      </c>
      <c r="E756" s="30" t="s">
        <v>5290</v>
      </c>
      <c r="F756" s="31"/>
      <c r="G756" s="31" t="s">
        <v>5291</v>
      </c>
      <c r="H756" s="37"/>
      <c r="I756" s="38" t="n">
        <v>345.09</v>
      </c>
    </row>
    <row r="757" customFormat="false" ht="12.75" hidden="false" customHeight="true" outlineLevel="0" collapsed="false">
      <c r="A757" s="28" t="e">
        <f aca="false">A756+1</f>
        <v>#REF!</v>
      </c>
      <c r="B757" s="34" t="n">
        <v>920</v>
      </c>
      <c r="C757" s="30" t="s">
        <v>5191</v>
      </c>
      <c r="D757" s="30" t="s">
        <v>14</v>
      </c>
      <c r="E757" s="30" t="s">
        <v>5292</v>
      </c>
      <c r="F757" s="31"/>
      <c r="G757" s="31" t="s">
        <v>5293</v>
      </c>
      <c r="H757" s="37"/>
      <c r="I757" s="38" t="n">
        <v>0.5</v>
      </c>
    </row>
    <row r="758" customFormat="false" ht="12.75" hidden="false" customHeight="true" outlineLevel="0" collapsed="false">
      <c r="A758" s="28" t="e">
        <f aca="false">A757+1</f>
        <v>#REF!</v>
      </c>
      <c r="B758" s="34" t="n">
        <v>920</v>
      </c>
      <c r="C758" s="30" t="s">
        <v>5191</v>
      </c>
      <c r="D758" s="30" t="s">
        <v>14</v>
      </c>
      <c r="E758" s="30" t="s">
        <v>5294</v>
      </c>
      <c r="F758" s="31"/>
      <c r="G758" s="31" t="s">
        <v>5295</v>
      </c>
      <c r="H758" s="37"/>
      <c r="I758" s="38" t="n">
        <v>437.07</v>
      </c>
    </row>
    <row r="759" customFormat="false" ht="12.75" hidden="false" customHeight="true" outlineLevel="0" collapsed="false">
      <c r="A759" s="28" t="e">
        <f aca="false">A758+1</f>
        <v>#REF!</v>
      </c>
      <c r="B759" s="34" t="n">
        <v>920</v>
      </c>
      <c r="C759" s="30" t="s">
        <v>5191</v>
      </c>
      <c r="D759" s="30" t="s">
        <v>14</v>
      </c>
      <c r="E759" s="30" t="s">
        <v>5296</v>
      </c>
      <c r="F759" s="31"/>
      <c r="G759" s="31" t="s">
        <v>5297</v>
      </c>
      <c r="H759" s="37"/>
      <c r="I759" s="38" t="n">
        <v>0.25</v>
      </c>
    </row>
    <row r="760" customFormat="false" ht="12.75" hidden="false" customHeight="true" outlineLevel="0" collapsed="false">
      <c r="A760" s="28" t="e">
        <f aca="false">A759+1</f>
        <v>#REF!</v>
      </c>
      <c r="B760" s="34" t="n">
        <v>920</v>
      </c>
      <c r="C760" s="30" t="s">
        <v>5191</v>
      </c>
      <c r="D760" s="30" t="s">
        <v>14</v>
      </c>
      <c r="E760" s="30" t="s">
        <v>5298</v>
      </c>
      <c r="F760" s="31"/>
      <c r="G760" s="31" t="s">
        <v>5299</v>
      </c>
      <c r="H760" s="37"/>
      <c r="I760" s="38" t="n">
        <v>140.44</v>
      </c>
    </row>
    <row r="761" customFormat="false" ht="12.75" hidden="false" customHeight="true" outlineLevel="0" collapsed="false">
      <c r="A761" s="28" t="e">
        <f aca="false">A760+1</f>
        <v>#REF!</v>
      </c>
      <c r="B761" s="34" t="n">
        <v>920</v>
      </c>
      <c r="C761" s="30" t="s">
        <v>5191</v>
      </c>
      <c r="D761" s="30" t="s">
        <v>14</v>
      </c>
      <c r="E761" s="30" t="s">
        <v>5300</v>
      </c>
      <c r="F761" s="31"/>
      <c r="G761" s="31" t="s">
        <v>5301</v>
      </c>
      <c r="H761" s="37"/>
      <c r="I761" s="38" t="n">
        <v>54</v>
      </c>
    </row>
    <row r="762" customFormat="false" ht="12.75" hidden="false" customHeight="true" outlineLevel="0" collapsed="false">
      <c r="A762" s="28" t="e">
        <f aca="false">A761+1</f>
        <v>#REF!</v>
      </c>
      <c r="B762" s="34" t="n">
        <v>920</v>
      </c>
      <c r="C762" s="30" t="s">
        <v>5191</v>
      </c>
      <c r="D762" s="30" t="s">
        <v>14</v>
      </c>
      <c r="E762" s="30" t="s">
        <v>5302</v>
      </c>
      <c r="F762" s="31"/>
      <c r="G762" s="31" t="s">
        <v>5303</v>
      </c>
      <c r="H762" s="37"/>
      <c r="I762" s="38" t="n">
        <v>0.88</v>
      </c>
    </row>
    <row r="763" customFormat="false" ht="12.75" hidden="false" customHeight="true" outlineLevel="0" collapsed="false">
      <c r="A763" s="28" t="e">
        <f aca="false">A762+1</f>
        <v>#REF!</v>
      </c>
      <c r="B763" s="34" t="n">
        <v>920</v>
      </c>
      <c r="C763" s="30" t="s">
        <v>5191</v>
      </c>
      <c r="D763" s="30" t="s">
        <v>14</v>
      </c>
      <c r="E763" s="30" t="s">
        <v>5304</v>
      </c>
      <c r="F763" s="31"/>
      <c r="G763" s="31" t="s">
        <v>5305</v>
      </c>
      <c r="H763" s="37"/>
      <c r="I763" s="38" t="n">
        <v>467.44</v>
      </c>
    </row>
    <row r="764" customFormat="false" ht="12.75" hidden="false" customHeight="true" outlineLevel="0" collapsed="false">
      <c r="A764" s="28" t="e">
        <f aca="false">A763+1</f>
        <v>#REF!</v>
      </c>
      <c r="B764" s="34" t="n">
        <v>920</v>
      </c>
      <c r="C764" s="30" t="s">
        <v>5191</v>
      </c>
      <c r="D764" s="30" t="s">
        <v>14</v>
      </c>
      <c r="E764" s="30" t="s">
        <v>5306</v>
      </c>
      <c r="F764" s="31"/>
      <c r="G764" s="31" t="s">
        <v>5307</v>
      </c>
      <c r="H764" s="37"/>
      <c r="I764" s="38" t="n">
        <v>475.41</v>
      </c>
    </row>
    <row r="765" customFormat="false" ht="12.75" hidden="false" customHeight="true" outlineLevel="0" collapsed="false">
      <c r="A765" s="28" t="e">
        <f aca="false">A764+1</f>
        <v>#REF!</v>
      </c>
      <c r="B765" s="34" t="n">
        <v>920</v>
      </c>
      <c r="C765" s="30" t="s">
        <v>5191</v>
      </c>
      <c r="D765" s="30" t="s">
        <v>14</v>
      </c>
      <c r="E765" s="30" t="s">
        <v>5308</v>
      </c>
      <c r="F765" s="31"/>
      <c r="G765" s="31" t="s">
        <v>5309</v>
      </c>
      <c r="H765" s="37"/>
      <c r="I765" s="38" t="n">
        <v>0.88</v>
      </c>
    </row>
    <row r="766" customFormat="false" ht="12.75" hidden="false" customHeight="true" outlineLevel="0" collapsed="false">
      <c r="A766" s="28" t="e">
        <f aca="false">A765+1</f>
        <v>#REF!</v>
      </c>
      <c r="B766" s="34" t="n">
        <v>920</v>
      </c>
      <c r="C766" s="30" t="s">
        <v>5191</v>
      </c>
      <c r="D766" s="30" t="s">
        <v>14</v>
      </c>
      <c r="E766" s="30" t="s">
        <v>5310</v>
      </c>
      <c r="F766" s="31"/>
      <c r="G766" s="31" t="s">
        <v>5311</v>
      </c>
      <c r="H766" s="37"/>
      <c r="I766" s="38" t="n">
        <v>528.6</v>
      </c>
    </row>
    <row r="767" customFormat="false" ht="12.75" hidden="false" customHeight="true" outlineLevel="0" collapsed="false">
      <c r="A767" s="28" t="e">
        <f aca="false">A766+1</f>
        <v>#REF!</v>
      </c>
      <c r="B767" s="34" t="n">
        <v>920</v>
      </c>
      <c r="C767" s="30" t="s">
        <v>5191</v>
      </c>
      <c r="D767" s="30" t="s">
        <v>14</v>
      </c>
      <c r="E767" s="30" t="s">
        <v>5312</v>
      </c>
      <c r="F767" s="31"/>
      <c r="G767" s="31" t="s">
        <v>5313</v>
      </c>
      <c r="H767" s="37"/>
      <c r="I767" s="38" t="n">
        <v>384.72</v>
      </c>
    </row>
    <row r="768" customFormat="false" ht="12.75" hidden="false" customHeight="true" outlineLevel="0" collapsed="false">
      <c r="A768" s="28" t="e">
        <f aca="false">A767+1</f>
        <v>#REF!</v>
      </c>
      <c r="B768" s="34" t="n">
        <v>920</v>
      </c>
      <c r="C768" s="30" t="s">
        <v>5191</v>
      </c>
      <c r="D768" s="30" t="s">
        <v>14</v>
      </c>
      <c r="E768" s="30" t="s">
        <v>5314</v>
      </c>
      <c r="F768" s="31"/>
      <c r="G768" s="31" t="s">
        <v>5315</v>
      </c>
      <c r="H768" s="37"/>
      <c r="I768" s="38" t="n">
        <v>246.41</v>
      </c>
    </row>
    <row r="769" customFormat="false" ht="12.75" hidden="false" customHeight="true" outlineLevel="0" collapsed="false">
      <c r="A769" s="28" t="e">
        <f aca="false">A768+1</f>
        <v>#REF!</v>
      </c>
      <c r="B769" s="34" t="n">
        <v>920</v>
      </c>
      <c r="C769" s="30" t="s">
        <v>5191</v>
      </c>
      <c r="D769" s="30" t="s">
        <v>14</v>
      </c>
      <c r="E769" s="30" t="s">
        <v>5316</v>
      </c>
      <c r="F769" s="31"/>
      <c r="G769" s="31" t="s">
        <v>5317</v>
      </c>
      <c r="H769" s="37"/>
      <c r="I769" s="38" t="n">
        <v>512.15</v>
      </c>
    </row>
    <row r="770" customFormat="false" ht="12.75" hidden="false" customHeight="true" outlineLevel="0" collapsed="false">
      <c r="A770" s="28" t="e">
        <f aca="false">A769+1</f>
        <v>#REF!</v>
      </c>
      <c r="B770" s="34" t="n">
        <v>920</v>
      </c>
      <c r="C770" s="30" t="s">
        <v>5191</v>
      </c>
      <c r="D770" s="30" t="s">
        <v>14</v>
      </c>
      <c r="E770" s="30" t="s">
        <v>5318</v>
      </c>
      <c r="F770" s="31"/>
      <c r="G770" s="31" t="s">
        <v>5319</v>
      </c>
      <c r="H770" s="37"/>
      <c r="I770" s="38" t="n">
        <v>632.94</v>
      </c>
    </row>
    <row r="771" customFormat="false" ht="12.75" hidden="false" customHeight="true" outlineLevel="0" collapsed="false">
      <c r="A771" s="28" t="e">
        <f aca="false">A770+1</f>
        <v>#REF!</v>
      </c>
      <c r="B771" s="34" t="n">
        <v>920</v>
      </c>
      <c r="C771" s="30" t="s">
        <v>5191</v>
      </c>
      <c r="D771" s="30" t="s">
        <v>14</v>
      </c>
      <c r="E771" s="30" t="s">
        <v>5320</v>
      </c>
      <c r="F771" s="31"/>
      <c r="G771" s="31" t="s">
        <v>5321</v>
      </c>
      <c r="H771" s="37"/>
      <c r="I771" s="38" t="n">
        <v>0.5</v>
      </c>
    </row>
    <row r="772" customFormat="false" ht="12.75" hidden="false" customHeight="true" outlineLevel="0" collapsed="false">
      <c r="A772" s="28" t="e">
        <f aca="false">A771+1</f>
        <v>#REF!</v>
      </c>
      <c r="B772" s="34" t="n">
        <v>920</v>
      </c>
      <c r="C772" s="30" t="s">
        <v>5191</v>
      </c>
      <c r="D772" s="30" t="s">
        <v>14</v>
      </c>
      <c r="E772" s="30" t="s">
        <v>5322</v>
      </c>
      <c r="F772" s="31"/>
      <c r="G772" s="31" t="s">
        <v>5323</v>
      </c>
      <c r="H772" s="37"/>
      <c r="I772" s="38" t="n">
        <v>368.37</v>
      </c>
    </row>
    <row r="773" customFormat="false" ht="12.75" hidden="false" customHeight="true" outlineLevel="0" collapsed="false">
      <c r="A773" s="28" t="e">
        <f aca="false">A772+1</f>
        <v>#REF!</v>
      </c>
      <c r="B773" s="34" t="n">
        <v>920</v>
      </c>
      <c r="C773" s="30" t="s">
        <v>5191</v>
      </c>
      <c r="D773" s="30" t="s">
        <v>14</v>
      </c>
      <c r="E773" s="30" t="s">
        <v>5324</v>
      </c>
      <c r="F773" s="31"/>
      <c r="G773" s="31" t="s">
        <v>5325</v>
      </c>
      <c r="H773" s="37"/>
      <c r="I773" s="38" t="n">
        <v>543.49</v>
      </c>
    </row>
    <row r="774" customFormat="false" ht="12.75" hidden="false" customHeight="true" outlineLevel="0" collapsed="false">
      <c r="A774" s="28" t="e">
        <f aca="false">A773+1</f>
        <v>#REF!</v>
      </c>
      <c r="B774" s="34" t="n">
        <v>920</v>
      </c>
      <c r="C774" s="30" t="s">
        <v>5191</v>
      </c>
      <c r="D774" s="30" t="s">
        <v>14</v>
      </c>
      <c r="E774" s="30" t="s">
        <v>5326</v>
      </c>
      <c r="F774" s="31"/>
      <c r="G774" s="31" t="s">
        <v>5327</v>
      </c>
      <c r="H774" s="37"/>
      <c r="I774" s="38" t="n">
        <v>150</v>
      </c>
    </row>
    <row r="775" customFormat="false" ht="12.75" hidden="false" customHeight="true" outlineLevel="0" collapsed="false">
      <c r="A775" s="28" t="e">
        <f aca="false">A774+1</f>
        <v>#REF!</v>
      </c>
      <c r="B775" s="34" t="n">
        <v>920</v>
      </c>
      <c r="C775" s="30" t="s">
        <v>5191</v>
      </c>
      <c r="D775" s="30" t="s">
        <v>14</v>
      </c>
      <c r="E775" s="30" t="s">
        <v>5328</v>
      </c>
      <c r="F775" s="31"/>
      <c r="G775" s="31" t="s">
        <v>5329</v>
      </c>
      <c r="H775" s="37"/>
      <c r="I775" s="38" t="n">
        <v>128.53</v>
      </c>
    </row>
    <row r="776" customFormat="false" ht="12.75" hidden="false" customHeight="true" outlineLevel="0" collapsed="false">
      <c r="A776" s="28" t="e">
        <f aca="false">A775+1</f>
        <v>#REF!</v>
      </c>
      <c r="B776" s="34" t="n">
        <v>920</v>
      </c>
      <c r="C776" s="30" t="s">
        <v>5191</v>
      </c>
      <c r="D776" s="30" t="s">
        <v>14</v>
      </c>
      <c r="E776" s="30" t="s">
        <v>5330</v>
      </c>
      <c r="F776" s="31"/>
      <c r="G776" s="31" t="s">
        <v>5331</v>
      </c>
      <c r="H776" s="37"/>
      <c r="I776" s="38" t="n">
        <v>20.47</v>
      </c>
    </row>
    <row r="777" customFormat="false" ht="12.75" hidden="false" customHeight="true" outlineLevel="0" collapsed="false">
      <c r="A777" s="28" t="e">
        <f aca="false">A776+1</f>
        <v>#REF!</v>
      </c>
      <c r="B777" s="34" t="n">
        <v>920</v>
      </c>
      <c r="C777" s="30" t="s">
        <v>5191</v>
      </c>
      <c r="D777" s="30" t="s">
        <v>14</v>
      </c>
      <c r="E777" s="30" t="s">
        <v>5332</v>
      </c>
      <c r="F777" s="31"/>
      <c r="G777" s="31" t="s">
        <v>5333</v>
      </c>
      <c r="H777" s="37"/>
      <c r="I777" s="38" t="n">
        <v>294.7</v>
      </c>
    </row>
    <row r="778" customFormat="false" ht="12.75" hidden="false" customHeight="true" outlineLevel="0" collapsed="false">
      <c r="A778" s="28" t="e">
        <f aca="false">A777+1</f>
        <v>#REF!</v>
      </c>
      <c r="B778" s="34" t="n">
        <v>920</v>
      </c>
      <c r="C778" s="30" t="s">
        <v>5191</v>
      </c>
      <c r="D778" s="30" t="s">
        <v>14</v>
      </c>
      <c r="E778" s="30" t="s">
        <v>5334</v>
      </c>
      <c r="F778" s="31"/>
      <c r="G778" s="31" t="s">
        <v>5335</v>
      </c>
      <c r="H778" s="37"/>
      <c r="I778" s="38" t="n">
        <v>485.64</v>
      </c>
    </row>
    <row r="779" customFormat="false" ht="12.75" hidden="false" customHeight="true" outlineLevel="0" collapsed="false">
      <c r="A779" s="28" t="e">
        <f aca="false">A778+1</f>
        <v>#REF!</v>
      </c>
      <c r="B779" s="34" t="n">
        <v>920</v>
      </c>
      <c r="C779" s="30" t="s">
        <v>5191</v>
      </c>
      <c r="D779" s="30" t="s">
        <v>14</v>
      </c>
      <c r="E779" s="30" t="s">
        <v>5336</v>
      </c>
      <c r="F779" s="31"/>
      <c r="G779" s="31" t="s">
        <v>5337</v>
      </c>
      <c r="H779" s="37"/>
      <c r="I779" s="38" t="n">
        <v>335.69</v>
      </c>
    </row>
    <row r="780" customFormat="false" ht="12.75" hidden="false" customHeight="true" outlineLevel="0" collapsed="false">
      <c r="A780" s="28" t="e">
        <f aca="false">A779+1</f>
        <v>#REF!</v>
      </c>
      <c r="B780" s="34" t="n">
        <v>920</v>
      </c>
      <c r="C780" s="30" t="s">
        <v>5191</v>
      </c>
      <c r="D780" s="30" t="s">
        <v>14</v>
      </c>
      <c r="E780" s="30" t="s">
        <v>5338</v>
      </c>
      <c r="F780" s="31"/>
      <c r="G780" s="31" t="s">
        <v>5339</v>
      </c>
      <c r="H780" s="37"/>
      <c r="I780" s="38" t="n">
        <v>42.78</v>
      </c>
    </row>
    <row r="781" customFormat="false" ht="12.75" hidden="false" customHeight="true" outlineLevel="0" collapsed="false">
      <c r="A781" s="28" t="e">
        <f aca="false">A780+1</f>
        <v>#REF!</v>
      </c>
      <c r="B781" s="34" t="n">
        <v>920</v>
      </c>
      <c r="C781" s="30" t="s">
        <v>5191</v>
      </c>
      <c r="D781" s="30" t="s">
        <v>14</v>
      </c>
      <c r="E781" s="30" t="s">
        <v>5340</v>
      </c>
      <c r="F781" s="31"/>
      <c r="G781" s="31" t="s">
        <v>5341</v>
      </c>
      <c r="H781" s="37"/>
      <c r="I781" s="38" t="n">
        <v>21.12</v>
      </c>
    </row>
    <row r="782" customFormat="false" ht="12.75" hidden="false" customHeight="true" outlineLevel="0" collapsed="false">
      <c r="A782" s="28" t="e">
        <f aca="false">A781+1</f>
        <v>#REF!</v>
      </c>
      <c r="B782" s="34" t="n">
        <v>920</v>
      </c>
      <c r="C782" s="30" t="s">
        <v>5191</v>
      </c>
      <c r="D782" s="30" t="s">
        <v>14</v>
      </c>
      <c r="E782" s="30" t="s">
        <v>5342</v>
      </c>
      <c r="F782" s="31"/>
      <c r="G782" s="31" t="s">
        <v>5343</v>
      </c>
      <c r="H782" s="37"/>
      <c r="I782" s="38" t="n">
        <v>2435.37</v>
      </c>
    </row>
    <row r="783" customFormat="false" ht="12.75" hidden="false" customHeight="true" outlineLevel="0" collapsed="false">
      <c r="A783" s="28" t="e">
        <f aca="false">A782+1</f>
        <v>#REF!</v>
      </c>
      <c r="B783" s="34" t="n">
        <v>920</v>
      </c>
      <c r="C783" s="30" t="s">
        <v>5191</v>
      </c>
      <c r="D783" s="30" t="s">
        <v>14</v>
      </c>
      <c r="E783" s="30" t="s">
        <v>5344</v>
      </c>
      <c r="F783" s="31"/>
      <c r="G783" s="31" t="s">
        <v>5345</v>
      </c>
      <c r="H783" s="37"/>
      <c r="I783" s="38" t="n">
        <v>3036.98</v>
      </c>
    </row>
    <row r="784" customFormat="false" ht="12.75" hidden="false" customHeight="true" outlineLevel="0" collapsed="false">
      <c r="A784" s="28" t="e">
        <f aca="false">A783+1</f>
        <v>#REF!</v>
      </c>
      <c r="B784" s="34" t="n">
        <v>920</v>
      </c>
      <c r="C784" s="30" t="s">
        <v>5191</v>
      </c>
      <c r="D784" s="30" t="s">
        <v>14</v>
      </c>
      <c r="E784" s="30" t="s">
        <v>5346</v>
      </c>
      <c r="F784" s="31"/>
      <c r="G784" s="31" t="s">
        <v>5347</v>
      </c>
      <c r="H784" s="37"/>
      <c r="I784" s="38" t="n">
        <v>2216.48</v>
      </c>
    </row>
    <row r="785" customFormat="false" ht="12.75" hidden="false" customHeight="true" outlineLevel="0" collapsed="false">
      <c r="A785" s="28" t="e">
        <f aca="false">A784+1</f>
        <v>#REF!</v>
      </c>
      <c r="B785" s="68" t="n">
        <v>1317</v>
      </c>
      <c r="C785" s="51" t="s">
        <v>5348</v>
      </c>
      <c r="D785" s="30" t="s">
        <v>14</v>
      </c>
      <c r="E785" s="51" t="s">
        <v>5349</v>
      </c>
      <c r="F785" s="52"/>
      <c r="G785" s="52" t="s">
        <v>5350</v>
      </c>
      <c r="H785" s="69" t="s">
        <v>5351</v>
      </c>
      <c r="I785" s="70" t="n">
        <v>48</v>
      </c>
    </row>
    <row r="786" customFormat="false" ht="12.75" hidden="false" customHeight="true" outlineLevel="0" collapsed="false">
      <c r="A786" s="28" t="e">
        <f aca="false">A785+1</f>
        <v>#REF!</v>
      </c>
      <c r="B786" s="68" t="n">
        <v>1317</v>
      </c>
      <c r="C786" s="51" t="s">
        <v>5348</v>
      </c>
      <c r="D786" s="30" t="s">
        <v>14</v>
      </c>
      <c r="E786" s="51" t="s">
        <v>5352</v>
      </c>
      <c r="F786" s="52"/>
      <c r="G786" s="52" t="s">
        <v>5353</v>
      </c>
      <c r="H786" s="69" t="s">
        <v>5351</v>
      </c>
      <c r="I786" s="70" t="n">
        <v>29</v>
      </c>
    </row>
    <row r="787" customFormat="false" ht="12.75" hidden="false" customHeight="true" outlineLevel="0" collapsed="false">
      <c r="A787" s="28" t="e">
        <f aca="false">A786+1</f>
        <v>#REF!</v>
      </c>
      <c r="B787" s="68" t="n">
        <v>1317</v>
      </c>
      <c r="C787" s="51" t="s">
        <v>5348</v>
      </c>
      <c r="D787" s="30" t="s">
        <v>14</v>
      </c>
      <c r="E787" s="51" t="s">
        <v>5354</v>
      </c>
      <c r="F787" s="52"/>
      <c r="G787" s="52" t="s">
        <v>5355</v>
      </c>
      <c r="H787" s="69" t="s">
        <v>5351</v>
      </c>
      <c r="I787" s="70" t="n">
        <v>46</v>
      </c>
    </row>
    <row r="788" customFormat="false" ht="12.75" hidden="false" customHeight="true" outlineLevel="0" collapsed="false">
      <c r="A788" s="28" t="e">
        <f aca="false">A787+1</f>
        <v>#REF!</v>
      </c>
      <c r="B788" s="68" t="n">
        <v>1317</v>
      </c>
      <c r="C788" s="51" t="s">
        <v>5348</v>
      </c>
      <c r="D788" s="30" t="s">
        <v>14</v>
      </c>
      <c r="E788" s="51" t="s">
        <v>5356</v>
      </c>
      <c r="F788" s="52"/>
      <c r="G788" s="52" t="s">
        <v>5357</v>
      </c>
      <c r="H788" s="69" t="s">
        <v>5351</v>
      </c>
      <c r="I788" s="70" t="n">
        <v>39.5</v>
      </c>
    </row>
    <row r="789" customFormat="false" ht="12.75" hidden="false" customHeight="true" outlineLevel="0" collapsed="false">
      <c r="A789" s="28" t="e">
        <f aca="false">A788+1</f>
        <v>#REF!</v>
      </c>
      <c r="B789" s="68" t="n">
        <v>1317</v>
      </c>
      <c r="C789" s="51" t="s">
        <v>5348</v>
      </c>
      <c r="D789" s="30" t="s">
        <v>14</v>
      </c>
      <c r="E789" s="51" t="s">
        <v>5358</v>
      </c>
      <c r="F789" s="52"/>
      <c r="G789" s="52" t="s">
        <v>5359</v>
      </c>
      <c r="H789" s="69" t="s">
        <v>5351</v>
      </c>
      <c r="I789" s="70" t="n">
        <v>44</v>
      </c>
    </row>
    <row r="790" customFormat="false" ht="12.75" hidden="false" customHeight="true" outlineLevel="0" collapsed="false">
      <c r="A790" s="28" t="e">
        <f aca="false">A789+1</f>
        <v>#REF!</v>
      </c>
      <c r="B790" s="68" t="n">
        <v>1317</v>
      </c>
      <c r="C790" s="51" t="s">
        <v>5348</v>
      </c>
      <c r="D790" s="30" t="s">
        <v>14</v>
      </c>
      <c r="E790" s="51" t="s">
        <v>5360</v>
      </c>
      <c r="F790" s="52"/>
      <c r="G790" s="52" t="s">
        <v>5361</v>
      </c>
      <c r="H790" s="69" t="s">
        <v>5351</v>
      </c>
      <c r="I790" s="70" t="n">
        <v>45</v>
      </c>
    </row>
    <row r="791" customFormat="false" ht="12.75" hidden="false" customHeight="true" outlineLevel="0" collapsed="false">
      <c r="A791" s="28" t="e">
        <f aca="false">A790+1</f>
        <v>#REF!</v>
      </c>
      <c r="B791" s="68" t="n">
        <v>1317</v>
      </c>
      <c r="C791" s="51" t="s">
        <v>5348</v>
      </c>
      <c r="D791" s="30" t="s">
        <v>14</v>
      </c>
      <c r="E791" s="51" t="s">
        <v>5362</v>
      </c>
      <c r="F791" s="52"/>
      <c r="G791" s="52" t="s">
        <v>5363</v>
      </c>
      <c r="H791" s="69" t="s">
        <v>5351</v>
      </c>
      <c r="I791" s="70" t="n">
        <v>40.71</v>
      </c>
    </row>
    <row r="792" customFormat="false" ht="12.75" hidden="false" customHeight="true" outlineLevel="0" collapsed="false">
      <c r="A792" s="28" t="e">
        <f aca="false">A791+1</f>
        <v>#REF!</v>
      </c>
      <c r="B792" s="68" t="n">
        <v>1317</v>
      </c>
      <c r="C792" s="51" t="s">
        <v>5348</v>
      </c>
      <c r="D792" s="30" t="s">
        <v>14</v>
      </c>
      <c r="E792" s="51" t="s">
        <v>5364</v>
      </c>
      <c r="F792" s="52"/>
      <c r="G792" s="52" t="s">
        <v>5365</v>
      </c>
      <c r="H792" s="69" t="s">
        <v>5351</v>
      </c>
      <c r="I792" s="70" t="n">
        <v>66</v>
      </c>
    </row>
    <row r="793" customFormat="false" ht="12.75" hidden="false" customHeight="true" outlineLevel="0" collapsed="false">
      <c r="A793" s="28" t="e">
        <f aca="false">A792+1</f>
        <v>#REF!</v>
      </c>
      <c r="B793" s="68" t="n">
        <v>1317</v>
      </c>
      <c r="C793" s="51" t="s">
        <v>5348</v>
      </c>
      <c r="D793" s="30" t="s">
        <v>14</v>
      </c>
      <c r="E793" s="51" t="s">
        <v>5366</v>
      </c>
      <c r="F793" s="52"/>
      <c r="G793" s="52" t="s">
        <v>5367</v>
      </c>
      <c r="H793" s="69" t="s">
        <v>5351</v>
      </c>
      <c r="I793" s="70" t="n">
        <v>40.67</v>
      </c>
    </row>
    <row r="794" customFormat="false" ht="12.75" hidden="false" customHeight="true" outlineLevel="0" collapsed="false">
      <c r="A794" s="28" t="e">
        <f aca="false">A793+1</f>
        <v>#REF!</v>
      </c>
      <c r="B794" s="68" t="n">
        <v>1317</v>
      </c>
      <c r="C794" s="51" t="s">
        <v>5348</v>
      </c>
      <c r="D794" s="30" t="s">
        <v>14</v>
      </c>
      <c r="E794" s="51" t="s">
        <v>5368</v>
      </c>
      <c r="F794" s="52"/>
      <c r="G794" s="52" t="s">
        <v>5369</v>
      </c>
      <c r="H794" s="69" t="s">
        <v>5351</v>
      </c>
      <c r="I794" s="70" t="n">
        <v>26</v>
      </c>
    </row>
    <row r="795" customFormat="false" ht="12.75" hidden="false" customHeight="true" outlineLevel="0" collapsed="false">
      <c r="A795" s="28" t="e">
        <f aca="false">A794+1</f>
        <v>#REF!</v>
      </c>
      <c r="B795" s="68" t="n">
        <v>1317</v>
      </c>
      <c r="C795" s="51" t="s">
        <v>5348</v>
      </c>
      <c r="D795" s="30" t="s">
        <v>14</v>
      </c>
      <c r="E795" s="51" t="s">
        <v>5370</v>
      </c>
      <c r="F795" s="52"/>
      <c r="G795" s="52" t="s">
        <v>5371</v>
      </c>
      <c r="H795" s="69" t="s">
        <v>5351</v>
      </c>
      <c r="I795" s="70" t="n">
        <v>45</v>
      </c>
    </row>
    <row r="796" customFormat="false" ht="12.75" hidden="false" customHeight="true" outlineLevel="0" collapsed="false">
      <c r="A796" s="28" t="e">
        <f aca="false">A795+1</f>
        <v>#REF!</v>
      </c>
      <c r="B796" s="68" t="n">
        <v>1317</v>
      </c>
      <c r="C796" s="51" t="s">
        <v>5348</v>
      </c>
      <c r="D796" s="30" t="s">
        <v>14</v>
      </c>
      <c r="E796" s="51" t="s">
        <v>5372</v>
      </c>
      <c r="F796" s="52"/>
      <c r="G796" s="52" t="s">
        <v>5373</v>
      </c>
      <c r="H796" s="69" t="s">
        <v>5351</v>
      </c>
      <c r="I796" s="70" t="n">
        <v>36.88</v>
      </c>
    </row>
    <row r="797" customFormat="false" ht="12.75" hidden="false" customHeight="true" outlineLevel="0" collapsed="false">
      <c r="A797" s="28" t="e">
        <f aca="false">A796+1</f>
        <v>#REF!</v>
      </c>
      <c r="B797" s="68" t="n">
        <v>1317</v>
      </c>
      <c r="C797" s="51" t="s">
        <v>5348</v>
      </c>
      <c r="D797" s="30" t="s">
        <v>14</v>
      </c>
      <c r="E797" s="51" t="s">
        <v>5374</v>
      </c>
      <c r="F797" s="52"/>
      <c r="G797" s="52" t="s">
        <v>5375</v>
      </c>
      <c r="H797" s="69" t="s">
        <v>5351</v>
      </c>
      <c r="I797" s="70" t="n">
        <v>15.25</v>
      </c>
    </row>
    <row r="798" customFormat="false" ht="12.75" hidden="false" customHeight="true" outlineLevel="0" collapsed="false">
      <c r="A798" s="28" t="e">
        <f aca="false">A797+1</f>
        <v>#REF!</v>
      </c>
      <c r="B798" s="68" t="n">
        <v>1317</v>
      </c>
      <c r="C798" s="51" t="s">
        <v>5348</v>
      </c>
      <c r="D798" s="30" t="s">
        <v>14</v>
      </c>
      <c r="E798" s="51" t="s">
        <v>5376</v>
      </c>
      <c r="F798" s="52"/>
      <c r="G798" s="52" t="s">
        <v>5377</v>
      </c>
      <c r="H798" s="69" t="s">
        <v>5351</v>
      </c>
      <c r="I798" s="70" t="n">
        <v>24.89</v>
      </c>
    </row>
    <row r="799" customFormat="false" ht="12.75" hidden="false" customHeight="true" outlineLevel="0" collapsed="false">
      <c r="A799" s="28" t="e">
        <f aca="false">A798+1</f>
        <v>#REF!</v>
      </c>
      <c r="B799" s="68" t="n">
        <v>1317</v>
      </c>
      <c r="C799" s="51" t="s">
        <v>5348</v>
      </c>
      <c r="D799" s="30" t="s">
        <v>14</v>
      </c>
      <c r="E799" s="51" t="s">
        <v>5378</v>
      </c>
      <c r="F799" s="52"/>
      <c r="G799" s="52" t="s">
        <v>5379</v>
      </c>
      <c r="H799" s="69" t="s">
        <v>5351</v>
      </c>
      <c r="I799" s="70" t="n">
        <v>22</v>
      </c>
    </row>
    <row r="800" customFormat="false" ht="12.75" hidden="false" customHeight="true" outlineLevel="0" collapsed="false">
      <c r="A800" s="28" t="e">
        <f aca="false">A799+1</f>
        <v>#REF!</v>
      </c>
      <c r="B800" s="68" t="n">
        <v>1317</v>
      </c>
      <c r="C800" s="51" t="s">
        <v>5348</v>
      </c>
      <c r="D800" s="30" t="s">
        <v>14</v>
      </c>
      <c r="E800" s="51" t="s">
        <v>5380</v>
      </c>
      <c r="F800" s="52"/>
      <c r="G800" s="52" t="s">
        <v>5381</v>
      </c>
      <c r="H800" s="69" t="s">
        <v>5351</v>
      </c>
      <c r="I800" s="70" t="n">
        <v>27</v>
      </c>
    </row>
    <row r="801" customFormat="false" ht="12.75" hidden="false" customHeight="true" outlineLevel="0" collapsed="false">
      <c r="A801" s="28" t="e">
        <f aca="false">A800+1</f>
        <v>#REF!</v>
      </c>
      <c r="B801" s="68" t="n">
        <v>1317</v>
      </c>
      <c r="C801" s="51" t="s">
        <v>5348</v>
      </c>
      <c r="D801" s="30" t="s">
        <v>14</v>
      </c>
      <c r="E801" s="51" t="s">
        <v>5382</v>
      </c>
      <c r="F801" s="52"/>
      <c r="G801" s="52" t="s">
        <v>5383</v>
      </c>
      <c r="H801" s="69" t="s">
        <v>5351</v>
      </c>
      <c r="I801" s="70" t="n">
        <v>33.96</v>
      </c>
    </row>
    <row r="802" customFormat="false" ht="12.75" hidden="false" customHeight="true" outlineLevel="0" collapsed="false">
      <c r="A802" s="28" t="e">
        <f aca="false">A801+1</f>
        <v>#REF!</v>
      </c>
      <c r="B802" s="68" t="n">
        <v>1317</v>
      </c>
      <c r="C802" s="51" t="s">
        <v>5348</v>
      </c>
      <c r="D802" s="30" t="s">
        <v>14</v>
      </c>
      <c r="E802" s="51" t="s">
        <v>5384</v>
      </c>
      <c r="F802" s="52"/>
      <c r="G802" s="52" t="s">
        <v>5385</v>
      </c>
      <c r="H802" s="69" t="s">
        <v>5351</v>
      </c>
      <c r="I802" s="70" t="n">
        <v>34.42</v>
      </c>
    </row>
    <row r="803" customFormat="false" ht="12.75" hidden="false" customHeight="true" outlineLevel="0" collapsed="false">
      <c r="A803" s="28" t="e">
        <f aca="false">A802+1</f>
        <v>#REF!</v>
      </c>
      <c r="B803" s="68" t="n">
        <v>1317</v>
      </c>
      <c r="C803" s="51" t="s">
        <v>5348</v>
      </c>
      <c r="D803" s="30" t="s">
        <v>14</v>
      </c>
      <c r="E803" s="51" t="s">
        <v>5386</v>
      </c>
      <c r="F803" s="52"/>
      <c r="G803" s="52" t="s">
        <v>5387</v>
      </c>
      <c r="H803" s="69" t="s">
        <v>5351</v>
      </c>
      <c r="I803" s="70" t="n">
        <v>14</v>
      </c>
    </row>
    <row r="804" customFormat="false" ht="12.75" hidden="false" customHeight="true" outlineLevel="0" collapsed="false">
      <c r="A804" s="28" t="e">
        <f aca="false">A803+1</f>
        <v>#REF!</v>
      </c>
      <c r="B804" s="68" t="n">
        <v>1317</v>
      </c>
      <c r="C804" s="51" t="s">
        <v>5348</v>
      </c>
      <c r="D804" s="30" t="s">
        <v>14</v>
      </c>
      <c r="E804" s="51" t="s">
        <v>5388</v>
      </c>
      <c r="F804" s="52"/>
      <c r="G804" s="52" t="s">
        <v>5389</v>
      </c>
      <c r="H804" s="69" t="s">
        <v>5351</v>
      </c>
      <c r="I804" s="70" t="n">
        <v>15</v>
      </c>
    </row>
    <row r="805" customFormat="false" ht="12.75" hidden="false" customHeight="true" outlineLevel="0" collapsed="false">
      <c r="A805" s="28" t="e">
        <f aca="false">A804+1</f>
        <v>#REF!</v>
      </c>
      <c r="B805" s="68" t="n">
        <v>1317</v>
      </c>
      <c r="C805" s="51" t="s">
        <v>5348</v>
      </c>
      <c r="D805" s="30" t="s">
        <v>14</v>
      </c>
      <c r="E805" s="51" t="s">
        <v>5390</v>
      </c>
      <c r="F805" s="52"/>
      <c r="G805" s="52" t="s">
        <v>5391</v>
      </c>
      <c r="H805" s="69" t="s">
        <v>5351</v>
      </c>
      <c r="I805" s="70" t="n">
        <v>46.96</v>
      </c>
    </row>
    <row r="806" customFormat="false" ht="12.75" hidden="false" customHeight="true" outlineLevel="0" collapsed="false">
      <c r="A806" s="28" t="e">
        <f aca="false">A805+1</f>
        <v>#REF!</v>
      </c>
      <c r="B806" s="68" t="n">
        <v>1317</v>
      </c>
      <c r="C806" s="51" t="s">
        <v>5348</v>
      </c>
      <c r="D806" s="30" t="s">
        <v>14</v>
      </c>
      <c r="E806" s="51" t="s">
        <v>5392</v>
      </c>
      <c r="F806" s="52"/>
      <c r="G806" s="52" t="s">
        <v>5393</v>
      </c>
      <c r="H806" s="69" t="s">
        <v>5351</v>
      </c>
      <c r="I806" s="70" t="n">
        <v>12</v>
      </c>
    </row>
    <row r="807" customFormat="false" ht="12.75" hidden="false" customHeight="true" outlineLevel="0" collapsed="false">
      <c r="A807" s="28" t="e">
        <f aca="false">A806+1</f>
        <v>#REF!</v>
      </c>
      <c r="B807" s="68" t="n">
        <v>1317</v>
      </c>
      <c r="C807" s="51" t="s">
        <v>5348</v>
      </c>
      <c r="D807" s="30" t="s">
        <v>14</v>
      </c>
      <c r="E807" s="51" t="s">
        <v>5394</v>
      </c>
      <c r="F807" s="52"/>
      <c r="G807" s="52" t="s">
        <v>5395</v>
      </c>
      <c r="H807" s="69" t="s">
        <v>5351</v>
      </c>
      <c r="I807" s="70" t="n">
        <v>18.96</v>
      </c>
    </row>
    <row r="808" customFormat="false" ht="12.75" hidden="false" customHeight="true" outlineLevel="0" collapsed="false">
      <c r="A808" s="28" t="e">
        <f aca="false">A807+1</f>
        <v>#REF!</v>
      </c>
      <c r="B808" s="68" t="n">
        <v>1317</v>
      </c>
      <c r="C808" s="51" t="s">
        <v>5348</v>
      </c>
      <c r="D808" s="30" t="s">
        <v>14</v>
      </c>
      <c r="E808" s="51" t="s">
        <v>5396</v>
      </c>
      <c r="F808" s="52"/>
      <c r="G808" s="52" t="s">
        <v>5397</v>
      </c>
      <c r="H808" s="69" t="s">
        <v>5351</v>
      </c>
      <c r="I808" s="70" t="n">
        <v>12</v>
      </c>
    </row>
    <row r="809" customFormat="false" ht="12.75" hidden="false" customHeight="true" outlineLevel="0" collapsed="false">
      <c r="A809" s="28" t="e">
        <f aca="false">A808+1</f>
        <v>#REF!</v>
      </c>
      <c r="B809" s="68" t="n">
        <v>1317</v>
      </c>
      <c r="C809" s="51" t="s">
        <v>5348</v>
      </c>
      <c r="D809" s="30" t="s">
        <v>14</v>
      </c>
      <c r="E809" s="51" t="s">
        <v>5398</v>
      </c>
      <c r="F809" s="52"/>
      <c r="G809" s="52" t="s">
        <v>5399</v>
      </c>
      <c r="H809" s="69" t="s">
        <v>5351</v>
      </c>
      <c r="I809" s="70" t="n">
        <v>46</v>
      </c>
    </row>
    <row r="810" customFormat="false" ht="12.75" hidden="false" customHeight="true" outlineLevel="0" collapsed="false">
      <c r="A810" s="28" t="e">
        <f aca="false">A809+1</f>
        <v>#REF!</v>
      </c>
      <c r="B810" s="68" t="n">
        <v>1317</v>
      </c>
      <c r="C810" s="51" t="s">
        <v>5348</v>
      </c>
      <c r="D810" s="30" t="s">
        <v>14</v>
      </c>
      <c r="E810" s="51" t="s">
        <v>5400</v>
      </c>
      <c r="F810" s="52"/>
      <c r="G810" s="52" t="s">
        <v>5401</v>
      </c>
      <c r="H810" s="69" t="s">
        <v>5351</v>
      </c>
      <c r="I810" s="70" t="n">
        <v>14.96</v>
      </c>
    </row>
    <row r="811" customFormat="false" ht="12.75" hidden="false" customHeight="true" outlineLevel="0" collapsed="false">
      <c r="A811" s="28" t="e">
        <f aca="false">A810+1</f>
        <v>#REF!</v>
      </c>
      <c r="B811" s="68" t="n">
        <v>1317</v>
      </c>
      <c r="C811" s="51" t="s">
        <v>5348</v>
      </c>
      <c r="D811" s="30" t="s">
        <v>14</v>
      </c>
      <c r="E811" s="51" t="s">
        <v>5402</v>
      </c>
      <c r="F811" s="52"/>
      <c r="G811" s="52" t="s">
        <v>5403</v>
      </c>
      <c r="H811" s="69" t="s">
        <v>5351</v>
      </c>
      <c r="I811" s="70" t="n">
        <v>13</v>
      </c>
    </row>
    <row r="812" customFormat="false" ht="12.75" hidden="false" customHeight="true" outlineLevel="0" collapsed="false">
      <c r="A812" s="28" t="e">
        <f aca="false">A811+1</f>
        <v>#REF!</v>
      </c>
      <c r="B812" s="68" t="n">
        <v>1317</v>
      </c>
      <c r="C812" s="51" t="s">
        <v>5348</v>
      </c>
      <c r="D812" s="30" t="s">
        <v>14</v>
      </c>
      <c r="E812" s="51" t="s">
        <v>5404</v>
      </c>
      <c r="F812" s="52"/>
      <c r="G812" s="52" t="s">
        <v>5405</v>
      </c>
      <c r="H812" s="69" t="s">
        <v>5351</v>
      </c>
      <c r="I812" s="70" t="n">
        <v>34.96</v>
      </c>
    </row>
    <row r="813" customFormat="false" ht="12.75" hidden="false" customHeight="true" outlineLevel="0" collapsed="false">
      <c r="A813" s="28" t="e">
        <f aca="false">A812+1</f>
        <v>#REF!</v>
      </c>
      <c r="B813" s="68" t="n">
        <v>1317</v>
      </c>
      <c r="C813" s="51" t="s">
        <v>5348</v>
      </c>
      <c r="D813" s="30" t="s">
        <v>14</v>
      </c>
      <c r="E813" s="51" t="s">
        <v>5406</v>
      </c>
      <c r="F813" s="52"/>
      <c r="G813" s="52" t="s">
        <v>5407</v>
      </c>
      <c r="H813" s="69" t="s">
        <v>5351</v>
      </c>
      <c r="I813" s="70" t="n">
        <v>28.96</v>
      </c>
    </row>
    <row r="814" customFormat="false" ht="12.75" hidden="false" customHeight="true" outlineLevel="0" collapsed="false">
      <c r="A814" s="28" t="e">
        <f aca="false">A813+1</f>
        <v>#REF!</v>
      </c>
      <c r="B814" s="68" t="n">
        <v>1317</v>
      </c>
      <c r="C814" s="51" t="s">
        <v>5348</v>
      </c>
      <c r="D814" s="30" t="s">
        <v>14</v>
      </c>
      <c r="E814" s="51" t="s">
        <v>5408</v>
      </c>
      <c r="F814" s="52"/>
      <c r="G814" s="52" t="s">
        <v>5409</v>
      </c>
      <c r="H814" s="69" t="s">
        <v>5351</v>
      </c>
      <c r="I814" s="70" t="n">
        <v>22.42</v>
      </c>
    </row>
    <row r="815" customFormat="false" ht="12.75" hidden="false" customHeight="true" outlineLevel="0" collapsed="false">
      <c r="A815" s="28" t="e">
        <f aca="false">A814+1</f>
        <v>#REF!</v>
      </c>
      <c r="B815" s="68" t="n">
        <v>1317</v>
      </c>
      <c r="C815" s="51" t="s">
        <v>5348</v>
      </c>
      <c r="D815" s="30" t="s">
        <v>14</v>
      </c>
      <c r="E815" s="51" t="s">
        <v>5410</v>
      </c>
      <c r="F815" s="52"/>
      <c r="G815" s="52" t="s">
        <v>5411</v>
      </c>
      <c r="H815" s="69" t="s">
        <v>5351</v>
      </c>
      <c r="I815" s="70" t="n">
        <v>2000</v>
      </c>
    </row>
    <row r="816" customFormat="false" ht="12.75" hidden="false" customHeight="true" outlineLevel="0" collapsed="false">
      <c r="A816" s="28" t="e">
        <f aca="false">A815+1</f>
        <v>#REF!</v>
      </c>
      <c r="B816" s="68" t="n">
        <v>1317</v>
      </c>
      <c r="C816" s="51" t="s">
        <v>5348</v>
      </c>
      <c r="D816" s="30" t="s">
        <v>14</v>
      </c>
      <c r="E816" s="51" t="s">
        <v>5412</v>
      </c>
      <c r="F816" s="52"/>
      <c r="G816" s="52" t="s">
        <v>5413</v>
      </c>
      <c r="H816" s="69" t="s">
        <v>5414</v>
      </c>
      <c r="I816" s="70" t="n">
        <v>25</v>
      </c>
    </row>
    <row r="817" customFormat="false" ht="12.75" hidden="false" customHeight="true" outlineLevel="0" collapsed="false">
      <c r="A817" s="28" t="e">
        <f aca="false">A816+1</f>
        <v>#REF!</v>
      </c>
      <c r="B817" s="68" t="n">
        <v>1317</v>
      </c>
      <c r="C817" s="51" t="s">
        <v>5348</v>
      </c>
      <c r="D817" s="30" t="s">
        <v>14</v>
      </c>
      <c r="E817" s="51" t="s">
        <v>5415</v>
      </c>
      <c r="F817" s="52"/>
      <c r="G817" s="52" t="s">
        <v>5416</v>
      </c>
      <c r="H817" s="69" t="s">
        <v>5414</v>
      </c>
      <c r="I817" s="70" t="n">
        <v>19</v>
      </c>
    </row>
    <row r="818" customFormat="false" ht="12.75" hidden="false" customHeight="true" outlineLevel="0" collapsed="false">
      <c r="A818" s="28" t="e">
        <f aca="false">A817+1</f>
        <v>#REF!</v>
      </c>
      <c r="B818" s="68" t="n">
        <v>1317</v>
      </c>
      <c r="C818" s="51" t="s">
        <v>5348</v>
      </c>
      <c r="D818" s="30" t="s">
        <v>14</v>
      </c>
      <c r="E818" s="51" t="s">
        <v>5417</v>
      </c>
      <c r="F818" s="52"/>
      <c r="G818" s="52" t="s">
        <v>5418</v>
      </c>
      <c r="H818" s="69" t="s">
        <v>5414</v>
      </c>
      <c r="I818" s="70" t="n">
        <v>19.96</v>
      </c>
    </row>
    <row r="819" customFormat="false" ht="12.75" hidden="false" customHeight="true" outlineLevel="0" collapsed="false">
      <c r="A819" s="28" t="e">
        <f aca="false">A818+1</f>
        <v>#REF!</v>
      </c>
      <c r="B819" s="68" t="n">
        <v>1317</v>
      </c>
      <c r="C819" s="51" t="s">
        <v>5348</v>
      </c>
      <c r="D819" s="30" t="s">
        <v>14</v>
      </c>
      <c r="E819" s="51" t="s">
        <v>5419</v>
      </c>
      <c r="F819" s="52"/>
      <c r="G819" s="52" t="s">
        <v>5420</v>
      </c>
      <c r="H819" s="69" t="s">
        <v>5414</v>
      </c>
      <c r="I819" s="70" t="n">
        <v>42</v>
      </c>
    </row>
    <row r="820" customFormat="false" ht="12.75" hidden="false" customHeight="true" outlineLevel="0" collapsed="false">
      <c r="A820" s="28" t="e">
        <f aca="false">A819+1</f>
        <v>#REF!</v>
      </c>
      <c r="B820" s="68" t="n">
        <v>1317</v>
      </c>
      <c r="C820" s="51" t="s">
        <v>5348</v>
      </c>
      <c r="D820" s="30" t="s">
        <v>14</v>
      </c>
      <c r="E820" s="51" t="s">
        <v>5421</v>
      </c>
      <c r="F820" s="52"/>
      <c r="G820" s="52" t="s">
        <v>5422</v>
      </c>
      <c r="H820" s="69" t="s">
        <v>5414</v>
      </c>
      <c r="I820" s="70" t="n">
        <v>18.96</v>
      </c>
    </row>
    <row r="821" customFormat="false" ht="12.75" hidden="false" customHeight="true" outlineLevel="0" collapsed="false">
      <c r="A821" s="28" t="e">
        <f aca="false">A820+1</f>
        <v>#REF!</v>
      </c>
      <c r="B821" s="68" t="n">
        <v>1317</v>
      </c>
      <c r="C821" s="51" t="s">
        <v>5348</v>
      </c>
      <c r="D821" s="30" t="s">
        <v>14</v>
      </c>
      <c r="E821" s="51" t="s">
        <v>5423</v>
      </c>
      <c r="F821" s="52"/>
      <c r="G821" s="52" t="s">
        <v>5424</v>
      </c>
      <c r="H821" s="69" t="s">
        <v>5414</v>
      </c>
      <c r="I821" s="70" t="n">
        <v>16.96</v>
      </c>
    </row>
    <row r="822" customFormat="false" ht="12.75" hidden="false" customHeight="true" outlineLevel="0" collapsed="false">
      <c r="A822" s="28" t="e">
        <f aca="false">A821+1</f>
        <v>#REF!</v>
      </c>
      <c r="B822" s="68" t="n">
        <v>1317</v>
      </c>
      <c r="C822" s="51" t="s">
        <v>5348</v>
      </c>
      <c r="D822" s="30" t="s">
        <v>14</v>
      </c>
      <c r="E822" s="51" t="s">
        <v>5425</v>
      </c>
      <c r="F822" s="52"/>
      <c r="G822" s="52" t="s">
        <v>5426</v>
      </c>
      <c r="H822" s="69" t="s">
        <v>5414</v>
      </c>
      <c r="I822" s="70" t="n">
        <v>19.96</v>
      </c>
    </row>
    <row r="823" customFormat="false" ht="12.75" hidden="false" customHeight="true" outlineLevel="0" collapsed="false">
      <c r="A823" s="28" t="e">
        <f aca="false">A822+1</f>
        <v>#REF!</v>
      </c>
      <c r="B823" s="68" t="n">
        <v>1317</v>
      </c>
      <c r="C823" s="51" t="s">
        <v>5348</v>
      </c>
      <c r="D823" s="30" t="s">
        <v>14</v>
      </c>
      <c r="E823" s="51" t="s">
        <v>5427</v>
      </c>
      <c r="F823" s="52"/>
      <c r="G823" s="52" t="s">
        <v>5428</v>
      </c>
      <c r="H823" s="69" t="s">
        <v>5414</v>
      </c>
      <c r="I823" s="70" t="n">
        <v>16</v>
      </c>
    </row>
    <row r="824" customFormat="false" ht="12.75" hidden="false" customHeight="true" outlineLevel="0" collapsed="false">
      <c r="A824" s="28" t="e">
        <f aca="false">A823+1</f>
        <v>#REF!</v>
      </c>
      <c r="B824" s="68" t="n">
        <v>1317</v>
      </c>
      <c r="C824" s="51" t="s">
        <v>5348</v>
      </c>
      <c r="D824" s="30" t="s">
        <v>14</v>
      </c>
      <c r="E824" s="51" t="s">
        <v>5429</v>
      </c>
      <c r="F824" s="52"/>
      <c r="G824" s="52" t="s">
        <v>5430</v>
      </c>
      <c r="H824" s="69" t="s">
        <v>5414</v>
      </c>
      <c r="I824" s="70" t="n">
        <v>14</v>
      </c>
    </row>
    <row r="825" customFormat="false" ht="12.75" hidden="false" customHeight="true" outlineLevel="0" collapsed="false">
      <c r="A825" s="28" t="e">
        <f aca="false">A824+1</f>
        <v>#REF!</v>
      </c>
      <c r="B825" s="68" t="n">
        <v>1317</v>
      </c>
      <c r="C825" s="51" t="s">
        <v>5348</v>
      </c>
      <c r="D825" s="30" t="s">
        <v>14</v>
      </c>
      <c r="E825" s="51" t="s">
        <v>5431</v>
      </c>
      <c r="F825" s="52"/>
      <c r="G825" s="52" t="s">
        <v>5432</v>
      </c>
      <c r="H825" s="69" t="s">
        <v>5414</v>
      </c>
      <c r="I825" s="70" t="n">
        <v>50.96</v>
      </c>
    </row>
    <row r="826" customFormat="false" ht="12.75" hidden="false" customHeight="true" outlineLevel="0" collapsed="false">
      <c r="A826" s="28" t="e">
        <f aca="false">A825+1</f>
        <v>#REF!</v>
      </c>
      <c r="B826" s="68" t="n">
        <v>1317</v>
      </c>
      <c r="C826" s="51" t="s">
        <v>5348</v>
      </c>
      <c r="D826" s="30" t="s">
        <v>14</v>
      </c>
      <c r="E826" s="51" t="s">
        <v>5433</v>
      </c>
      <c r="F826" s="52"/>
      <c r="G826" s="52" t="s">
        <v>5434</v>
      </c>
      <c r="H826" s="69" t="s">
        <v>5414</v>
      </c>
      <c r="I826" s="70" t="n">
        <v>14</v>
      </c>
    </row>
    <row r="827" customFormat="false" ht="12.75" hidden="false" customHeight="true" outlineLevel="0" collapsed="false">
      <c r="A827" s="28" t="e">
        <f aca="false">A826+1</f>
        <v>#REF!</v>
      </c>
      <c r="B827" s="68" t="n">
        <v>1317</v>
      </c>
      <c r="C827" s="51" t="s">
        <v>5348</v>
      </c>
      <c r="D827" s="30" t="s">
        <v>14</v>
      </c>
      <c r="E827" s="51" t="s">
        <v>5435</v>
      </c>
      <c r="F827" s="52"/>
      <c r="G827" s="52" t="s">
        <v>5436</v>
      </c>
      <c r="H827" s="69" t="s">
        <v>5414</v>
      </c>
      <c r="I827" s="70" t="n">
        <v>14</v>
      </c>
    </row>
    <row r="828" customFormat="false" ht="12.75" hidden="false" customHeight="true" outlineLevel="0" collapsed="false">
      <c r="A828" s="28" t="e">
        <f aca="false">A827+1</f>
        <v>#REF!</v>
      </c>
      <c r="B828" s="68" t="n">
        <v>1317</v>
      </c>
      <c r="C828" s="51" t="s">
        <v>5348</v>
      </c>
      <c r="D828" s="30" t="s">
        <v>14</v>
      </c>
      <c r="E828" s="51" t="s">
        <v>5437</v>
      </c>
      <c r="F828" s="52"/>
      <c r="G828" s="52" t="s">
        <v>5438</v>
      </c>
      <c r="H828" s="69" t="s">
        <v>5414</v>
      </c>
      <c r="I828" s="70" t="n">
        <v>14</v>
      </c>
    </row>
    <row r="829" customFormat="false" ht="12.75" hidden="false" customHeight="true" outlineLevel="0" collapsed="false">
      <c r="A829" s="28" t="e">
        <f aca="false">A828+1</f>
        <v>#REF!</v>
      </c>
      <c r="B829" s="68" t="n">
        <v>1317</v>
      </c>
      <c r="C829" s="51" t="s">
        <v>5348</v>
      </c>
      <c r="D829" s="30" t="s">
        <v>14</v>
      </c>
      <c r="E829" s="51" t="s">
        <v>5439</v>
      </c>
      <c r="F829" s="52"/>
      <c r="G829" s="52" t="s">
        <v>5440</v>
      </c>
      <c r="H829" s="69" t="s">
        <v>5414</v>
      </c>
      <c r="I829" s="70" t="n">
        <v>34</v>
      </c>
    </row>
    <row r="830" customFormat="false" ht="12.75" hidden="false" customHeight="true" outlineLevel="0" collapsed="false">
      <c r="A830" s="28" t="e">
        <f aca="false">A829+1</f>
        <v>#REF!</v>
      </c>
      <c r="B830" s="68" t="n">
        <v>1317</v>
      </c>
      <c r="C830" s="51" t="s">
        <v>5348</v>
      </c>
      <c r="D830" s="30" t="s">
        <v>14</v>
      </c>
      <c r="E830" s="51" t="s">
        <v>5441</v>
      </c>
      <c r="F830" s="52"/>
      <c r="G830" s="52" t="s">
        <v>5442</v>
      </c>
      <c r="H830" s="69" t="s">
        <v>5414</v>
      </c>
      <c r="I830" s="70" t="n">
        <v>14</v>
      </c>
    </row>
    <row r="831" customFormat="false" ht="12.75" hidden="false" customHeight="true" outlineLevel="0" collapsed="false">
      <c r="A831" s="28" t="e">
        <f aca="false">A830+1</f>
        <v>#REF!</v>
      </c>
      <c r="B831" s="68" t="n">
        <v>1317</v>
      </c>
      <c r="C831" s="51" t="s">
        <v>5348</v>
      </c>
      <c r="D831" s="30" t="s">
        <v>14</v>
      </c>
      <c r="E831" s="51" t="s">
        <v>5443</v>
      </c>
      <c r="F831" s="52"/>
      <c r="G831" s="52" t="s">
        <v>5444</v>
      </c>
      <c r="H831" s="69" t="s">
        <v>5414</v>
      </c>
      <c r="I831" s="70" t="n">
        <v>21</v>
      </c>
    </row>
    <row r="832" customFormat="false" ht="12.75" hidden="false" customHeight="true" outlineLevel="0" collapsed="false">
      <c r="A832" s="28" t="e">
        <f aca="false">A831+1</f>
        <v>#REF!</v>
      </c>
      <c r="B832" s="68" t="n">
        <v>1317</v>
      </c>
      <c r="C832" s="51" t="s">
        <v>5348</v>
      </c>
      <c r="D832" s="30" t="s">
        <v>14</v>
      </c>
      <c r="E832" s="51" t="s">
        <v>5445</v>
      </c>
      <c r="F832" s="52"/>
      <c r="G832" s="52" t="s">
        <v>5446</v>
      </c>
      <c r="H832" s="69" t="s">
        <v>5414</v>
      </c>
      <c r="I832" s="70" t="n">
        <v>19.96</v>
      </c>
    </row>
    <row r="833" customFormat="false" ht="12.75" hidden="false" customHeight="true" outlineLevel="0" collapsed="false">
      <c r="A833" s="28" t="e">
        <f aca="false">A832+1</f>
        <v>#REF!</v>
      </c>
      <c r="B833" s="68" t="n">
        <v>1317</v>
      </c>
      <c r="C833" s="51" t="s">
        <v>5348</v>
      </c>
      <c r="D833" s="30" t="s">
        <v>14</v>
      </c>
      <c r="E833" s="51" t="s">
        <v>5447</v>
      </c>
      <c r="F833" s="52"/>
      <c r="G833" s="52" t="s">
        <v>5448</v>
      </c>
      <c r="H833" s="69" t="s">
        <v>5414</v>
      </c>
      <c r="I833" s="70" t="n">
        <v>14</v>
      </c>
    </row>
    <row r="834" customFormat="false" ht="12.75" hidden="false" customHeight="true" outlineLevel="0" collapsed="false">
      <c r="A834" s="28" t="e">
        <f aca="false">A833+1</f>
        <v>#REF!</v>
      </c>
      <c r="B834" s="68" t="n">
        <v>1317</v>
      </c>
      <c r="C834" s="51" t="s">
        <v>5348</v>
      </c>
      <c r="D834" s="30" t="s">
        <v>14</v>
      </c>
      <c r="E834" s="51" t="s">
        <v>5449</v>
      </c>
      <c r="F834" s="52"/>
      <c r="G834" s="52" t="s">
        <v>5450</v>
      </c>
      <c r="H834" s="69" t="s">
        <v>5414</v>
      </c>
      <c r="I834" s="70" t="n">
        <v>46</v>
      </c>
    </row>
    <row r="835" customFormat="false" ht="12.75" hidden="false" customHeight="true" outlineLevel="0" collapsed="false">
      <c r="A835" s="28" t="e">
        <f aca="false">A834+1</f>
        <v>#REF!</v>
      </c>
      <c r="B835" s="68" t="n">
        <v>1317</v>
      </c>
      <c r="C835" s="51" t="s">
        <v>5348</v>
      </c>
      <c r="D835" s="30" t="s">
        <v>14</v>
      </c>
      <c r="E835" s="51" t="s">
        <v>5451</v>
      </c>
      <c r="F835" s="52"/>
      <c r="G835" s="52" t="s">
        <v>5452</v>
      </c>
      <c r="H835" s="69" t="s">
        <v>5414</v>
      </c>
      <c r="I835" s="70" t="n">
        <v>14</v>
      </c>
    </row>
    <row r="836" customFormat="false" ht="12.75" hidden="false" customHeight="true" outlineLevel="0" collapsed="false">
      <c r="A836" s="28" t="e">
        <f aca="false">A835+1</f>
        <v>#REF!</v>
      </c>
      <c r="B836" s="68" t="n">
        <v>1317</v>
      </c>
      <c r="C836" s="51" t="s">
        <v>5348</v>
      </c>
      <c r="D836" s="30" t="s">
        <v>14</v>
      </c>
      <c r="E836" s="51" t="s">
        <v>5453</v>
      </c>
      <c r="F836" s="52"/>
      <c r="G836" s="52" t="s">
        <v>5454</v>
      </c>
      <c r="H836" s="69" t="s">
        <v>5414</v>
      </c>
      <c r="I836" s="70" t="n">
        <v>14</v>
      </c>
    </row>
    <row r="837" customFormat="false" ht="12.75" hidden="false" customHeight="true" outlineLevel="0" collapsed="false">
      <c r="A837" s="28" t="e">
        <f aca="false">A836+1</f>
        <v>#REF!</v>
      </c>
      <c r="B837" s="68" t="n">
        <v>1317</v>
      </c>
      <c r="C837" s="51" t="s">
        <v>5348</v>
      </c>
      <c r="D837" s="30" t="s">
        <v>14</v>
      </c>
      <c r="E837" s="51" t="s">
        <v>5455</v>
      </c>
      <c r="F837" s="52"/>
      <c r="G837" s="52" t="s">
        <v>5456</v>
      </c>
      <c r="H837" s="69" t="s">
        <v>5414</v>
      </c>
      <c r="I837" s="70" t="n">
        <v>14</v>
      </c>
    </row>
    <row r="838" customFormat="false" ht="12.75" hidden="false" customHeight="true" outlineLevel="0" collapsed="false">
      <c r="A838" s="28" t="e">
        <f aca="false">A837+1</f>
        <v>#REF!</v>
      </c>
      <c r="B838" s="68" t="n">
        <v>1317</v>
      </c>
      <c r="C838" s="51" t="s">
        <v>5348</v>
      </c>
      <c r="D838" s="30" t="s">
        <v>14</v>
      </c>
      <c r="E838" s="51" t="s">
        <v>5457</v>
      </c>
      <c r="F838" s="52"/>
      <c r="G838" s="52" t="s">
        <v>5458</v>
      </c>
      <c r="H838" s="69" t="s">
        <v>5414</v>
      </c>
      <c r="I838" s="70" t="n">
        <v>46.42</v>
      </c>
    </row>
    <row r="839" customFormat="false" ht="12.75" hidden="false" customHeight="true" outlineLevel="0" collapsed="false">
      <c r="A839" s="28" t="e">
        <f aca="false">A838+1</f>
        <v>#REF!</v>
      </c>
      <c r="B839" s="68" t="n">
        <v>1317</v>
      </c>
      <c r="C839" s="51" t="s">
        <v>5348</v>
      </c>
      <c r="D839" s="30" t="s">
        <v>14</v>
      </c>
      <c r="E839" s="51" t="s">
        <v>5459</v>
      </c>
      <c r="F839" s="52"/>
      <c r="G839" s="52" t="s">
        <v>5460</v>
      </c>
      <c r="H839" s="69" t="s">
        <v>5414</v>
      </c>
      <c r="I839" s="70" t="n">
        <v>23.96</v>
      </c>
    </row>
    <row r="840" customFormat="false" ht="12.75" hidden="false" customHeight="true" outlineLevel="0" collapsed="false">
      <c r="A840" s="28" t="e">
        <f aca="false">A839+1</f>
        <v>#REF!</v>
      </c>
      <c r="B840" s="68" t="n">
        <v>1317</v>
      </c>
      <c r="C840" s="51" t="s">
        <v>5348</v>
      </c>
      <c r="D840" s="30" t="s">
        <v>14</v>
      </c>
      <c r="E840" s="51" t="s">
        <v>5461</v>
      </c>
      <c r="F840" s="52"/>
      <c r="G840" s="52" t="s">
        <v>5462</v>
      </c>
      <c r="H840" s="69" t="s">
        <v>5414</v>
      </c>
      <c r="I840" s="70" t="n">
        <v>25</v>
      </c>
    </row>
    <row r="841" customFormat="false" ht="12.75" hidden="false" customHeight="true" outlineLevel="0" collapsed="false">
      <c r="A841" s="28" t="e">
        <f aca="false">A840+1</f>
        <v>#REF!</v>
      </c>
      <c r="B841" s="68" t="n">
        <v>1317</v>
      </c>
      <c r="C841" s="51" t="s">
        <v>5348</v>
      </c>
      <c r="D841" s="30" t="s">
        <v>14</v>
      </c>
      <c r="E841" s="51" t="s">
        <v>5463</v>
      </c>
      <c r="F841" s="52"/>
      <c r="G841" s="52" t="s">
        <v>5464</v>
      </c>
      <c r="H841" s="69" t="s">
        <v>5414</v>
      </c>
      <c r="I841" s="70" t="n">
        <v>25</v>
      </c>
    </row>
    <row r="842" customFormat="false" ht="12.75" hidden="false" customHeight="true" outlineLevel="0" collapsed="false">
      <c r="A842" s="28" t="e">
        <f aca="false">A841+1</f>
        <v>#REF!</v>
      </c>
      <c r="B842" s="68" t="n">
        <v>1317</v>
      </c>
      <c r="C842" s="51" t="s">
        <v>5348</v>
      </c>
      <c r="D842" s="30" t="s">
        <v>14</v>
      </c>
      <c r="E842" s="51" t="s">
        <v>5465</v>
      </c>
      <c r="F842" s="52"/>
      <c r="G842" s="52" t="s">
        <v>5466</v>
      </c>
      <c r="H842" s="69" t="s">
        <v>5414</v>
      </c>
      <c r="I842" s="70" t="n">
        <v>20.96</v>
      </c>
    </row>
    <row r="843" customFormat="false" ht="12.75" hidden="false" customHeight="true" outlineLevel="0" collapsed="false">
      <c r="A843" s="28" t="e">
        <f aca="false">A842+1</f>
        <v>#REF!</v>
      </c>
      <c r="B843" s="68" t="n">
        <v>1317</v>
      </c>
      <c r="C843" s="51" t="s">
        <v>5348</v>
      </c>
      <c r="D843" s="30" t="s">
        <v>14</v>
      </c>
      <c r="E843" s="51" t="s">
        <v>5467</v>
      </c>
      <c r="F843" s="52"/>
      <c r="G843" s="52" t="s">
        <v>5468</v>
      </c>
      <c r="H843" s="69" t="s">
        <v>5414</v>
      </c>
      <c r="I843" s="70" t="n">
        <v>14</v>
      </c>
    </row>
    <row r="844" customFormat="false" ht="12.75" hidden="false" customHeight="true" outlineLevel="0" collapsed="false">
      <c r="A844" s="28" t="e">
        <f aca="false">A843+1</f>
        <v>#REF!</v>
      </c>
      <c r="B844" s="68" t="n">
        <v>1317</v>
      </c>
      <c r="C844" s="51" t="s">
        <v>5348</v>
      </c>
      <c r="D844" s="30" t="s">
        <v>14</v>
      </c>
      <c r="E844" s="51" t="s">
        <v>5469</v>
      </c>
      <c r="F844" s="52"/>
      <c r="G844" s="52" t="s">
        <v>5470</v>
      </c>
      <c r="H844" s="69" t="s">
        <v>5414</v>
      </c>
      <c r="I844" s="70" t="n">
        <v>35</v>
      </c>
    </row>
    <row r="845" customFormat="false" ht="12.75" hidden="false" customHeight="true" outlineLevel="0" collapsed="false">
      <c r="A845" s="28" t="e">
        <f aca="false">A844+1</f>
        <v>#REF!</v>
      </c>
      <c r="B845" s="68" t="n">
        <v>1317</v>
      </c>
      <c r="C845" s="51" t="s">
        <v>5348</v>
      </c>
      <c r="D845" s="30" t="s">
        <v>14</v>
      </c>
      <c r="E845" s="51" t="s">
        <v>5471</v>
      </c>
      <c r="F845" s="52"/>
      <c r="G845" s="52" t="s">
        <v>5472</v>
      </c>
      <c r="H845" s="69" t="s">
        <v>5414</v>
      </c>
      <c r="I845" s="70" t="n">
        <v>31</v>
      </c>
    </row>
    <row r="846" customFormat="false" ht="12.75" hidden="false" customHeight="true" outlineLevel="0" collapsed="false">
      <c r="A846" s="28" t="e">
        <f aca="false">A845+1</f>
        <v>#REF!</v>
      </c>
      <c r="B846" s="68" t="n">
        <v>1317</v>
      </c>
      <c r="C846" s="51" t="s">
        <v>5348</v>
      </c>
      <c r="D846" s="30" t="s">
        <v>14</v>
      </c>
      <c r="E846" s="51" t="s">
        <v>5473</v>
      </c>
      <c r="F846" s="52"/>
      <c r="G846" s="52" t="s">
        <v>5474</v>
      </c>
      <c r="H846" s="69" t="s">
        <v>5414</v>
      </c>
      <c r="I846" s="70" t="n">
        <v>32.96</v>
      </c>
    </row>
    <row r="847" customFormat="false" ht="12.75" hidden="false" customHeight="true" outlineLevel="0" collapsed="false">
      <c r="A847" s="28" t="e">
        <f aca="false">A846+1</f>
        <v>#REF!</v>
      </c>
      <c r="B847" s="68" t="n">
        <v>1317</v>
      </c>
      <c r="C847" s="51" t="s">
        <v>5348</v>
      </c>
      <c r="D847" s="30" t="s">
        <v>14</v>
      </c>
      <c r="E847" s="51" t="s">
        <v>5475</v>
      </c>
      <c r="F847" s="52"/>
      <c r="G847" s="52" t="s">
        <v>5476</v>
      </c>
      <c r="H847" s="69" t="s">
        <v>5414</v>
      </c>
      <c r="I847" s="70" t="n">
        <v>14</v>
      </c>
    </row>
    <row r="848" customFormat="false" ht="12.75" hidden="false" customHeight="true" outlineLevel="0" collapsed="false">
      <c r="A848" s="28" t="e">
        <f aca="false">A847+1</f>
        <v>#REF!</v>
      </c>
      <c r="B848" s="68" t="n">
        <v>1317</v>
      </c>
      <c r="C848" s="51" t="s">
        <v>5348</v>
      </c>
      <c r="D848" s="30" t="s">
        <v>14</v>
      </c>
      <c r="E848" s="51" t="s">
        <v>5477</v>
      </c>
      <c r="F848" s="52"/>
      <c r="G848" s="52" t="s">
        <v>5478</v>
      </c>
      <c r="H848" s="69" t="s">
        <v>5414</v>
      </c>
      <c r="I848" s="70" t="n">
        <v>15</v>
      </c>
    </row>
    <row r="849" customFormat="false" ht="12.75" hidden="false" customHeight="true" outlineLevel="0" collapsed="false">
      <c r="A849" s="28" t="e">
        <f aca="false">A848+1</f>
        <v>#REF!</v>
      </c>
      <c r="B849" s="68" t="n">
        <v>1317</v>
      </c>
      <c r="C849" s="51" t="s">
        <v>5348</v>
      </c>
      <c r="D849" s="30" t="s">
        <v>14</v>
      </c>
      <c r="E849" s="51" t="s">
        <v>5479</v>
      </c>
      <c r="F849" s="52"/>
      <c r="G849" s="52" t="s">
        <v>5480</v>
      </c>
      <c r="H849" s="69" t="s">
        <v>5414</v>
      </c>
      <c r="I849" s="70" t="n">
        <v>18</v>
      </c>
    </row>
    <row r="850" customFormat="false" ht="12.75" hidden="false" customHeight="true" outlineLevel="0" collapsed="false">
      <c r="A850" s="28" t="e">
        <f aca="false">A849+1</f>
        <v>#REF!</v>
      </c>
      <c r="B850" s="68" t="n">
        <v>1317</v>
      </c>
      <c r="C850" s="51" t="s">
        <v>5348</v>
      </c>
      <c r="D850" s="30" t="s">
        <v>14</v>
      </c>
      <c r="E850" s="51" t="s">
        <v>5481</v>
      </c>
      <c r="F850" s="52"/>
      <c r="G850" s="52" t="s">
        <v>5482</v>
      </c>
      <c r="H850" s="69" t="s">
        <v>5414</v>
      </c>
      <c r="I850" s="70" t="n">
        <v>31</v>
      </c>
    </row>
    <row r="851" customFormat="false" ht="12.75" hidden="false" customHeight="true" outlineLevel="0" collapsed="false">
      <c r="A851" s="28" t="e">
        <f aca="false">A850+1</f>
        <v>#REF!</v>
      </c>
      <c r="B851" s="68" t="n">
        <v>1317</v>
      </c>
      <c r="C851" s="51" t="s">
        <v>5348</v>
      </c>
      <c r="D851" s="30" t="s">
        <v>14</v>
      </c>
      <c r="E851" s="51" t="s">
        <v>5483</v>
      </c>
      <c r="F851" s="52"/>
      <c r="G851" s="52" t="s">
        <v>5484</v>
      </c>
      <c r="H851" s="69" t="s">
        <v>5414</v>
      </c>
      <c r="I851" s="70" t="n">
        <v>14</v>
      </c>
    </row>
    <row r="852" customFormat="false" ht="12.75" hidden="false" customHeight="true" outlineLevel="0" collapsed="false">
      <c r="A852" s="28" t="e">
        <f aca="false">A851+1</f>
        <v>#REF!</v>
      </c>
      <c r="B852" s="68" t="n">
        <v>1317</v>
      </c>
      <c r="C852" s="51" t="s">
        <v>5348</v>
      </c>
      <c r="D852" s="30" t="s">
        <v>14</v>
      </c>
      <c r="E852" s="51" t="s">
        <v>5485</v>
      </c>
      <c r="F852" s="52"/>
      <c r="G852" s="52" t="s">
        <v>5486</v>
      </c>
      <c r="H852" s="69" t="s">
        <v>5414</v>
      </c>
      <c r="I852" s="70" t="n">
        <v>21</v>
      </c>
    </row>
    <row r="853" customFormat="false" ht="12.75" hidden="false" customHeight="true" outlineLevel="0" collapsed="false">
      <c r="A853" s="28" t="e">
        <f aca="false">A852+1</f>
        <v>#REF!</v>
      </c>
      <c r="B853" s="68" t="n">
        <v>1317</v>
      </c>
      <c r="C853" s="51" t="s">
        <v>5348</v>
      </c>
      <c r="D853" s="30" t="s">
        <v>14</v>
      </c>
      <c r="E853" s="51" t="s">
        <v>5487</v>
      </c>
      <c r="F853" s="52"/>
      <c r="G853" s="52" t="s">
        <v>5488</v>
      </c>
      <c r="H853" s="69" t="s">
        <v>5414</v>
      </c>
      <c r="I853" s="70" t="n">
        <v>45</v>
      </c>
    </row>
    <row r="854" customFormat="false" ht="12.75" hidden="false" customHeight="true" outlineLevel="0" collapsed="false">
      <c r="A854" s="28" t="e">
        <f aca="false">A853+1</f>
        <v>#REF!</v>
      </c>
      <c r="B854" s="68" t="n">
        <v>1317</v>
      </c>
      <c r="C854" s="51" t="s">
        <v>5348</v>
      </c>
      <c r="D854" s="30" t="s">
        <v>14</v>
      </c>
      <c r="E854" s="51" t="s">
        <v>5489</v>
      </c>
      <c r="F854" s="52"/>
      <c r="G854" s="52" t="s">
        <v>5490</v>
      </c>
      <c r="H854" s="69" t="s">
        <v>5414</v>
      </c>
      <c r="I854" s="70" t="n">
        <v>51</v>
      </c>
    </row>
    <row r="855" customFormat="false" ht="12.75" hidden="false" customHeight="true" outlineLevel="0" collapsed="false">
      <c r="A855" s="28" t="e">
        <f aca="false">A854+1</f>
        <v>#REF!</v>
      </c>
      <c r="B855" s="68" t="n">
        <v>1317</v>
      </c>
      <c r="C855" s="51" t="s">
        <v>5348</v>
      </c>
      <c r="D855" s="30" t="s">
        <v>14</v>
      </c>
      <c r="E855" s="51" t="s">
        <v>5491</v>
      </c>
      <c r="F855" s="52"/>
      <c r="G855" s="52" t="s">
        <v>5492</v>
      </c>
      <c r="H855" s="69" t="s">
        <v>5414</v>
      </c>
      <c r="I855" s="70" t="n">
        <v>14</v>
      </c>
    </row>
    <row r="856" customFormat="false" ht="12.75" hidden="false" customHeight="true" outlineLevel="0" collapsed="false">
      <c r="A856" s="28" t="e">
        <f aca="false">A855+1</f>
        <v>#REF!</v>
      </c>
      <c r="B856" s="68" t="n">
        <v>1317</v>
      </c>
      <c r="C856" s="51" t="s">
        <v>5348</v>
      </c>
      <c r="D856" s="30" t="s">
        <v>14</v>
      </c>
      <c r="E856" s="51" t="s">
        <v>5493</v>
      </c>
      <c r="F856" s="52"/>
      <c r="G856" s="52" t="s">
        <v>5494</v>
      </c>
      <c r="H856" s="69" t="s">
        <v>5414</v>
      </c>
      <c r="I856" s="70" t="n">
        <v>15</v>
      </c>
    </row>
    <row r="857" customFormat="false" ht="12.75" hidden="false" customHeight="true" outlineLevel="0" collapsed="false">
      <c r="A857" s="28" t="e">
        <f aca="false">A856+1</f>
        <v>#REF!</v>
      </c>
      <c r="B857" s="68" t="n">
        <v>1317</v>
      </c>
      <c r="C857" s="51" t="s">
        <v>5348</v>
      </c>
      <c r="D857" s="30" t="s">
        <v>14</v>
      </c>
      <c r="E857" s="51" t="s">
        <v>5495</v>
      </c>
      <c r="F857" s="52"/>
      <c r="G857" s="52" t="s">
        <v>5496</v>
      </c>
      <c r="H857" s="69" t="s">
        <v>5414</v>
      </c>
      <c r="I857" s="70" t="n">
        <v>21</v>
      </c>
    </row>
    <row r="858" customFormat="false" ht="12.75" hidden="false" customHeight="true" outlineLevel="0" collapsed="false">
      <c r="A858" s="28" t="e">
        <f aca="false">A857+1</f>
        <v>#REF!</v>
      </c>
      <c r="B858" s="68" t="n">
        <v>1317</v>
      </c>
      <c r="C858" s="51" t="s">
        <v>5348</v>
      </c>
      <c r="D858" s="30" t="s">
        <v>14</v>
      </c>
      <c r="E858" s="51" t="s">
        <v>5497</v>
      </c>
      <c r="F858" s="52"/>
      <c r="G858" s="52" t="s">
        <v>5498</v>
      </c>
      <c r="H858" s="69" t="s">
        <v>5414</v>
      </c>
      <c r="I858" s="70" t="n">
        <v>24.74</v>
      </c>
    </row>
    <row r="859" customFormat="false" ht="12.75" hidden="false" customHeight="true" outlineLevel="0" collapsed="false">
      <c r="A859" s="28" t="e">
        <f aca="false">A858+1</f>
        <v>#REF!</v>
      </c>
      <c r="B859" s="68" t="n">
        <v>1317</v>
      </c>
      <c r="C859" s="51" t="s">
        <v>5348</v>
      </c>
      <c r="D859" s="30" t="s">
        <v>14</v>
      </c>
      <c r="E859" s="51" t="s">
        <v>5499</v>
      </c>
      <c r="F859" s="52"/>
      <c r="G859" s="52" t="s">
        <v>5500</v>
      </c>
      <c r="H859" s="69" t="s">
        <v>5414</v>
      </c>
      <c r="I859" s="70" t="n">
        <v>56</v>
      </c>
    </row>
    <row r="860" customFormat="false" ht="12.75" hidden="false" customHeight="true" outlineLevel="0" collapsed="false">
      <c r="A860" s="28" t="e">
        <f aca="false">A859+1</f>
        <v>#REF!</v>
      </c>
      <c r="B860" s="68" t="n">
        <v>1317</v>
      </c>
      <c r="C860" s="51" t="s">
        <v>5348</v>
      </c>
      <c r="D860" s="30" t="s">
        <v>14</v>
      </c>
      <c r="E860" s="51" t="s">
        <v>5501</v>
      </c>
      <c r="F860" s="52"/>
      <c r="G860" s="52" t="s">
        <v>5502</v>
      </c>
      <c r="H860" s="69" t="s">
        <v>5414</v>
      </c>
      <c r="I860" s="70" t="n">
        <v>62</v>
      </c>
    </row>
    <row r="861" customFormat="false" ht="12.75" hidden="false" customHeight="true" outlineLevel="0" collapsed="false">
      <c r="A861" s="28" t="e">
        <f aca="false">A860+1</f>
        <v>#REF!</v>
      </c>
      <c r="B861" s="68" t="n">
        <v>1317</v>
      </c>
      <c r="C861" s="51" t="s">
        <v>5348</v>
      </c>
      <c r="D861" s="30" t="s">
        <v>14</v>
      </c>
      <c r="E861" s="51" t="s">
        <v>5503</v>
      </c>
      <c r="F861" s="52"/>
      <c r="G861" s="52" t="s">
        <v>5504</v>
      </c>
      <c r="H861" s="69" t="s">
        <v>5414</v>
      </c>
      <c r="I861" s="70" t="n">
        <v>51</v>
      </c>
    </row>
    <row r="862" customFormat="false" ht="12.75" hidden="false" customHeight="true" outlineLevel="0" collapsed="false">
      <c r="A862" s="28" t="e">
        <f aca="false">A861+1</f>
        <v>#REF!</v>
      </c>
      <c r="B862" s="68" t="n">
        <v>1317</v>
      </c>
      <c r="C862" s="51" t="s">
        <v>5348</v>
      </c>
      <c r="D862" s="30" t="s">
        <v>14</v>
      </c>
      <c r="E862" s="51" t="s">
        <v>5505</v>
      </c>
      <c r="F862" s="52"/>
      <c r="G862" s="52" t="s">
        <v>5506</v>
      </c>
      <c r="H862" s="69" t="s">
        <v>5414</v>
      </c>
      <c r="I862" s="70" t="n">
        <v>41</v>
      </c>
    </row>
    <row r="863" customFormat="false" ht="12.75" hidden="false" customHeight="true" outlineLevel="0" collapsed="false">
      <c r="A863" s="28" t="e">
        <f aca="false">A862+1</f>
        <v>#REF!</v>
      </c>
      <c r="B863" s="68" t="n">
        <v>1317</v>
      </c>
      <c r="C863" s="51" t="s">
        <v>5348</v>
      </c>
      <c r="D863" s="30" t="s">
        <v>14</v>
      </c>
      <c r="E863" s="51" t="s">
        <v>5507</v>
      </c>
      <c r="F863" s="52"/>
      <c r="G863" s="52" t="s">
        <v>5508</v>
      </c>
      <c r="H863" s="69" t="s">
        <v>5414</v>
      </c>
      <c r="I863" s="70" t="n">
        <v>47</v>
      </c>
    </row>
    <row r="864" customFormat="false" ht="12.75" hidden="false" customHeight="true" outlineLevel="0" collapsed="false">
      <c r="A864" s="28" t="e">
        <f aca="false">A863+1</f>
        <v>#REF!</v>
      </c>
      <c r="B864" s="68" t="n">
        <v>1317</v>
      </c>
      <c r="C864" s="51" t="s">
        <v>5348</v>
      </c>
      <c r="D864" s="30" t="s">
        <v>14</v>
      </c>
      <c r="E864" s="51" t="s">
        <v>5509</v>
      </c>
      <c r="F864" s="52"/>
      <c r="G864" s="52" t="s">
        <v>5510</v>
      </c>
      <c r="H864" s="69" t="s">
        <v>5414</v>
      </c>
      <c r="I864" s="70" t="n">
        <v>40.73</v>
      </c>
    </row>
    <row r="865" customFormat="false" ht="12.75" hidden="false" customHeight="true" outlineLevel="0" collapsed="false">
      <c r="A865" s="28" t="e">
        <f aca="false">A864+1</f>
        <v>#REF!</v>
      </c>
      <c r="B865" s="68" t="n">
        <v>1317</v>
      </c>
      <c r="C865" s="51" t="s">
        <v>5348</v>
      </c>
      <c r="D865" s="30" t="s">
        <v>14</v>
      </c>
      <c r="E865" s="51" t="s">
        <v>5511</v>
      </c>
      <c r="F865" s="52"/>
      <c r="G865" s="52" t="s">
        <v>5512</v>
      </c>
      <c r="H865" s="69" t="s">
        <v>5414</v>
      </c>
      <c r="I865" s="70" t="n">
        <v>20</v>
      </c>
    </row>
    <row r="866" customFormat="false" ht="12.75" hidden="false" customHeight="true" outlineLevel="0" collapsed="false">
      <c r="A866" s="28" t="e">
        <f aca="false">A865+1</f>
        <v>#REF!</v>
      </c>
      <c r="B866" s="68" t="n">
        <v>1317</v>
      </c>
      <c r="C866" s="51" t="s">
        <v>5348</v>
      </c>
      <c r="D866" s="30" t="s">
        <v>14</v>
      </c>
      <c r="E866" s="51" t="s">
        <v>5513</v>
      </c>
      <c r="F866" s="52"/>
      <c r="G866" s="52" t="s">
        <v>5514</v>
      </c>
      <c r="H866" s="69" t="s">
        <v>5414</v>
      </c>
      <c r="I866" s="70" t="n">
        <v>50</v>
      </c>
    </row>
    <row r="867" customFormat="false" ht="12.75" hidden="false" customHeight="true" outlineLevel="0" collapsed="false">
      <c r="A867" s="28" t="e">
        <f aca="false">A866+1</f>
        <v>#REF!</v>
      </c>
      <c r="B867" s="68" t="n">
        <v>1317</v>
      </c>
      <c r="C867" s="51" t="s">
        <v>5348</v>
      </c>
      <c r="D867" s="30" t="s">
        <v>14</v>
      </c>
      <c r="E867" s="51" t="s">
        <v>5515</v>
      </c>
      <c r="F867" s="52"/>
      <c r="G867" s="52" t="s">
        <v>5516</v>
      </c>
      <c r="H867" s="69" t="s">
        <v>5414</v>
      </c>
      <c r="I867" s="70" t="n">
        <v>50</v>
      </c>
    </row>
    <row r="868" customFormat="false" ht="12.75" hidden="false" customHeight="true" outlineLevel="0" collapsed="false">
      <c r="A868" s="28" t="e">
        <f aca="false">A867+1</f>
        <v>#REF!</v>
      </c>
      <c r="B868" s="68" t="n">
        <v>1317</v>
      </c>
      <c r="C868" s="51" t="s">
        <v>5348</v>
      </c>
      <c r="D868" s="30" t="s">
        <v>14</v>
      </c>
      <c r="E868" s="51" t="s">
        <v>5517</v>
      </c>
      <c r="F868" s="52"/>
      <c r="G868" s="52" t="s">
        <v>5518</v>
      </c>
      <c r="H868" s="69" t="s">
        <v>5414</v>
      </c>
      <c r="I868" s="70" t="n">
        <v>50</v>
      </c>
    </row>
    <row r="869" customFormat="false" ht="12.75" hidden="false" customHeight="true" outlineLevel="0" collapsed="false">
      <c r="A869" s="28" t="e">
        <f aca="false">A868+1</f>
        <v>#REF!</v>
      </c>
      <c r="B869" s="68" t="n">
        <v>1317</v>
      </c>
      <c r="C869" s="51" t="s">
        <v>5348</v>
      </c>
      <c r="D869" s="30" t="s">
        <v>14</v>
      </c>
      <c r="E869" s="51" t="s">
        <v>5519</v>
      </c>
      <c r="F869" s="52"/>
      <c r="G869" s="52" t="s">
        <v>5520</v>
      </c>
      <c r="H869" s="69" t="s">
        <v>5414</v>
      </c>
      <c r="I869" s="70" t="n">
        <v>44</v>
      </c>
    </row>
    <row r="870" customFormat="false" ht="12.75" hidden="false" customHeight="true" outlineLevel="0" collapsed="false">
      <c r="A870" s="28" t="e">
        <f aca="false">A869+1</f>
        <v>#REF!</v>
      </c>
      <c r="B870" s="68" t="n">
        <v>1317</v>
      </c>
      <c r="C870" s="51" t="s">
        <v>5348</v>
      </c>
      <c r="D870" s="30" t="s">
        <v>14</v>
      </c>
      <c r="E870" s="51" t="s">
        <v>5521</v>
      </c>
      <c r="F870" s="52"/>
      <c r="G870" s="52" t="s">
        <v>5522</v>
      </c>
      <c r="H870" s="69" t="s">
        <v>5414</v>
      </c>
      <c r="I870" s="70" t="n">
        <v>38</v>
      </c>
    </row>
    <row r="871" customFormat="false" ht="12.75" hidden="false" customHeight="true" outlineLevel="0" collapsed="false">
      <c r="A871" s="28" t="e">
        <f aca="false">A870+1</f>
        <v>#REF!</v>
      </c>
      <c r="B871" s="68" t="n">
        <v>1317</v>
      </c>
      <c r="C871" s="51" t="s">
        <v>5348</v>
      </c>
      <c r="D871" s="30" t="s">
        <v>14</v>
      </c>
      <c r="E871" s="51" t="s">
        <v>5523</v>
      </c>
      <c r="F871" s="52"/>
      <c r="G871" s="52" t="s">
        <v>5524</v>
      </c>
      <c r="H871" s="69" t="s">
        <v>5414</v>
      </c>
      <c r="I871" s="70" t="n">
        <v>14</v>
      </c>
    </row>
    <row r="872" customFormat="false" ht="12.75" hidden="false" customHeight="true" outlineLevel="0" collapsed="false">
      <c r="A872" s="28" t="e">
        <f aca="false">A871+1</f>
        <v>#REF!</v>
      </c>
      <c r="B872" s="68" t="n">
        <v>1317</v>
      </c>
      <c r="C872" s="51" t="s">
        <v>5348</v>
      </c>
      <c r="D872" s="30" t="s">
        <v>14</v>
      </c>
      <c r="E872" s="51" t="s">
        <v>5525</v>
      </c>
      <c r="F872" s="52"/>
      <c r="G872" s="52" t="s">
        <v>5526</v>
      </c>
      <c r="H872" s="69" t="s">
        <v>5414</v>
      </c>
      <c r="I872" s="70" t="n">
        <v>53</v>
      </c>
    </row>
    <row r="873" customFormat="false" ht="12.75" hidden="false" customHeight="true" outlineLevel="0" collapsed="false">
      <c r="A873" s="28" t="e">
        <f aca="false">A872+1</f>
        <v>#REF!</v>
      </c>
      <c r="B873" s="68" t="n">
        <v>1317</v>
      </c>
      <c r="C873" s="51" t="s">
        <v>5348</v>
      </c>
      <c r="D873" s="30" t="s">
        <v>14</v>
      </c>
      <c r="E873" s="51" t="s">
        <v>5527</v>
      </c>
      <c r="F873" s="52"/>
      <c r="G873" s="52" t="s">
        <v>5528</v>
      </c>
      <c r="H873" s="69" t="s">
        <v>5414</v>
      </c>
      <c r="I873" s="70" t="n">
        <v>18</v>
      </c>
    </row>
    <row r="874" customFormat="false" ht="12.75" hidden="false" customHeight="true" outlineLevel="0" collapsed="false">
      <c r="A874" s="28" t="e">
        <f aca="false">A873+1</f>
        <v>#REF!</v>
      </c>
      <c r="B874" s="68" t="n">
        <v>1317</v>
      </c>
      <c r="C874" s="51" t="s">
        <v>5348</v>
      </c>
      <c r="D874" s="30" t="s">
        <v>14</v>
      </c>
      <c r="E874" s="51" t="s">
        <v>5529</v>
      </c>
      <c r="F874" s="52"/>
      <c r="G874" s="52" t="s">
        <v>5530</v>
      </c>
      <c r="H874" s="69" t="s">
        <v>5414</v>
      </c>
      <c r="I874" s="70" t="n">
        <v>51</v>
      </c>
    </row>
    <row r="875" customFormat="false" ht="12.75" hidden="false" customHeight="true" outlineLevel="0" collapsed="false">
      <c r="A875" s="28" t="e">
        <f aca="false">A874+1</f>
        <v>#REF!</v>
      </c>
      <c r="B875" s="68" t="n">
        <v>1317</v>
      </c>
      <c r="C875" s="51" t="s">
        <v>5348</v>
      </c>
      <c r="D875" s="30" t="s">
        <v>14</v>
      </c>
      <c r="E875" s="51" t="s">
        <v>5531</v>
      </c>
      <c r="F875" s="52"/>
      <c r="G875" s="52" t="s">
        <v>5532</v>
      </c>
      <c r="H875" s="69" t="s">
        <v>5414</v>
      </c>
      <c r="I875" s="70" t="n">
        <v>64</v>
      </c>
    </row>
    <row r="876" customFormat="false" ht="12.75" hidden="false" customHeight="true" outlineLevel="0" collapsed="false">
      <c r="A876" s="28" t="e">
        <f aca="false">A875+1</f>
        <v>#REF!</v>
      </c>
      <c r="B876" s="68" t="n">
        <v>1317</v>
      </c>
      <c r="C876" s="51" t="s">
        <v>5348</v>
      </c>
      <c r="D876" s="30" t="s">
        <v>14</v>
      </c>
      <c r="E876" s="51" t="s">
        <v>5533</v>
      </c>
      <c r="F876" s="52"/>
      <c r="G876" s="52" t="s">
        <v>5534</v>
      </c>
      <c r="H876" s="69" t="s">
        <v>5414</v>
      </c>
      <c r="I876" s="70" t="n">
        <v>32.3</v>
      </c>
    </row>
    <row r="877" customFormat="false" ht="12.75" hidden="false" customHeight="true" outlineLevel="0" collapsed="false">
      <c r="A877" s="28" t="e">
        <f aca="false">A876+1</f>
        <v>#REF!</v>
      </c>
      <c r="B877" s="68" t="n">
        <v>1317</v>
      </c>
      <c r="C877" s="51" t="s">
        <v>5348</v>
      </c>
      <c r="D877" s="30" t="s">
        <v>14</v>
      </c>
      <c r="E877" s="51" t="s">
        <v>5535</v>
      </c>
      <c r="F877" s="52"/>
      <c r="G877" s="52" t="s">
        <v>5536</v>
      </c>
      <c r="H877" s="69" t="s">
        <v>5414</v>
      </c>
      <c r="I877" s="70" t="n">
        <v>63</v>
      </c>
    </row>
    <row r="878" customFormat="false" ht="12.75" hidden="false" customHeight="true" outlineLevel="0" collapsed="false">
      <c r="A878" s="28" t="e">
        <f aca="false">A877+1</f>
        <v>#REF!</v>
      </c>
      <c r="B878" s="68" t="n">
        <v>1317</v>
      </c>
      <c r="C878" s="51" t="s">
        <v>5348</v>
      </c>
      <c r="D878" s="30" t="s">
        <v>14</v>
      </c>
      <c r="E878" s="51" t="s">
        <v>5537</v>
      </c>
      <c r="F878" s="52"/>
      <c r="G878" s="52" t="s">
        <v>5538</v>
      </c>
      <c r="H878" s="69" t="s">
        <v>5414</v>
      </c>
      <c r="I878" s="70" t="n">
        <v>58.5</v>
      </c>
    </row>
    <row r="879" customFormat="false" ht="12.75" hidden="false" customHeight="true" outlineLevel="0" collapsed="false">
      <c r="A879" s="28" t="e">
        <f aca="false">A878+1</f>
        <v>#REF!</v>
      </c>
      <c r="B879" s="68" t="n">
        <v>1317</v>
      </c>
      <c r="C879" s="51" t="s">
        <v>5348</v>
      </c>
      <c r="D879" s="30" t="s">
        <v>14</v>
      </c>
      <c r="E879" s="51" t="s">
        <v>5539</v>
      </c>
      <c r="F879" s="52"/>
      <c r="G879" s="52" t="s">
        <v>5540</v>
      </c>
      <c r="H879" s="69" t="s">
        <v>5414</v>
      </c>
      <c r="I879" s="70" t="n">
        <v>26</v>
      </c>
    </row>
    <row r="880" customFormat="false" ht="12.75" hidden="false" customHeight="true" outlineLevel="0" collapsed="false">
      <c r="A880" s="28" t="e">
        <f aca="false">A879+1</f>
        <v>#REF!</v>
      </c>
      <c r="B880" s="68" t="n">
        <v>1317</v>
      </c>
      <c r="C880" s="51" t="s">
        <v>5348</v>
      </c>
      <c r="D880" s="30" t="s">
        <v>14</v>
      </c>
      <c r="E880" s="51" t="s">
        <v>5541</v>
      </c>
      <c r="F880" s="52"/>
      <c r="G880" s="52" t="s">
        <v>5542</v>
      </c>
      <c r="H880" s="69" t="s">
        <v>5414</v>
      </c>
      <c r="I880" s="70" t="n">
        <v>75</v>
      </c>
    </row>
    <row r="881" customFormat="false" ht="12.75" hidden="false" customHeight="true" outlineLevel="0" collapsed="false">
      <c r="A881" s="28" t="e">
        <f aca="false">A880+1</f>
        <v>#REF!</v>
      </c>
      <c r="B881" s="68" t="n">
        <v>1317</v>
      </c>
      <c r="C881" s="51" t="s">
        <v>5348</v>
      </c>
      <c r="D881" s="30" t="s">
        <v>14</v>
      </c>
      <c r="E881" s="51" t="s">
        <v>5543</v>
      </c>
      <c r="F881" s="52"/>
      <c r="G881" s="52" t="s">
        <v>5544</v>
      </c>
      <c r="H881" s="69" t="s">
        <v>5414</v>
      </c>
      <c r="I881" s="70" t="n">
        <v>44.75</v>
      </c>
    </row>
    <row r="882" customFormat="false" ht="12.75" hidden="false" customHeight="true" outlineLevel="0" collapsed="false">
      <c r="A882" s="28" t="e">
        <f aca="false">A881+1</f>
        <v>#REF!</v>
      </c>
      <c r="B882" s="68" t="n">
        <v>1317</v>
      </c>
      <c r="C882" s="51" t="s">
        <v>5348</v>
      </c>
      <c r="D882" s="30" t="s">
        <v>14</v>
      </c>
      <c r="E882" s="51" t="s">
        <v>5545</v>
      </c>
      <c r="F882" s="52"/>
      <c r="G882" s="52" t="s">
        <v>5546</v>
      </c>
      <c r="H882" s="69" t="s">
        <v>5414</v>
      </c>
      <c r="I882" s="70" t="n">
        <v>42</v>
      </c>
    </row>
    <row r="883" customFormat="false" ht="12.75" hidden="false" customHeight="true" outlineLevel="0" collapsed="false">
      <c r="A883" s="28" t="e">
        <f aca="false">A882+1</f>
        <v>#REF!</v>
      </c>
      <c r="B883" s="68" t="n">
        <v>1317</v>
      </c>
      <c r="C883" s="51" t="s">
        <v>5348</v>
      </c>
      <c r="D883" s="30" t="s">
        <v>14</v>
      </c>
      <c r="E883" s="51" t="s">
        <v>5547</v>
      </c>
      <c r="F883" s="52"/>
      <c r="G883" s="52" t="s">
        <v>5548</v>
      </c>
      <c r="H883" s="69" t="s">
        <v>5414</v>
      </c>
      <c r="I883" s="70" t="n">
        <v>39.93</v>
      </c>
    </row>
    <row r="884" customFormat="false" ht="12.75" hidden="false" customHeight="true" outlineLevel="0" collapsed="false">
      <c r="A884" s="28" t="e">
        <f aca="false">A883+1</f>
        <v>#REF!</v>
      </c>
      <c r="B884" s="68" t="n">
        <v>1317</v>
      </c>
      <c r="C884" s="51" t="s">
        <v>5348</v>
      </c>
      <c r="D884" s="30" t="s">
        <v>14</v>
      </c>
      <c r="E884" s="51" t="s">
        <v>5549</v>
      </c>
      <c r="F884" s="52"/>
      <c r="G884" s="52" t="s">
        <v>5550</v>
      </c>
      <c r="H884" s="69" t="s">
        <v>5414</v>
      </c>
      <c r="I884" s="70" t="n">
        <v>27.75</v>
      </c>
    </row>
    <row r="885" customFormat="false" ht="12.75" hidden="false" customHeight="true" outlineLevel="0" collapsed="false">
      <c r="A885" s="28" t="e">
        <f aca="false">A884+1</f>
        <v>#REF!</v>
      </c>
      <c r="B885" s="68" t="n">
        <v>1317</v>
      </c>
      <c r="C885" s="51" t="s">
        <v>5348</v>
      </c>
      <c r="D885" s="30" t="s">
        <v>14</v>
      </c>
      <c r="E885" s="51" t="s">
        <v>5551</v>
      </c>
      <c r="F885" s="52"/>
      <c r="G885" s="52" t="s">
        <v>5552</v>
      </c>
      <c r="H885" s="69" t="s">
        <v>5414</v>
      </c>
      <c r="I885" s="70" t="n">
        <v>24</v>
      </c>
    </row>
    <row r="886" customFormat="false" ht="12.75" hidden="false" customHeight="true" outlineLevel="0" collapsed="false">
      <c r="A886" s="28" t="e">
        <f aca="false">A885+1</f>
        <v>#REF!</v>
      </c>
      <c r="B886" s="68" t="n">
        <v>1317</v>
      </c>
      <c r="C886" s="51" t="s">
        <v>5348</v>
      </c>
      <c r="D886" s="30" t="s">
        <v>14</v>
      </c>
      <c r="E886" s="51" t="s">
        <v>5553</v>
      </c>
      <c r="F886" s="52"/>
      <c r="G886" s="52" t="s">
        <v>5554</v>
      </c>
      <c r="H886" s="69" t="s">
        <v>5414</v>
      </c>
      <c r="I886" s="70" t="n">
        <v>43.77</v>
      </c>
    </row>
    <row r="887" customFormat="false" ht="12.75" hidden="false" customHeight="true" outlineLevel="0" collapsed="false">
      <c r="A887" s="28" t="e">
        <f aca="false">A886+1</f>
        <v>#REF!</v>
      </c>
      <c r="B887" s="68" t="n">
        <v>1317</v>
      </c>
      <c r="C887" s="51" t="s">
        <v>5348</v>
      </c>
      <c r="D887" s="30" t="s">
        <v>14</v>
      </c>
      <c r="E887" s="51" t="s">
        <v>5555</v>
      </c>
      <c r="F887" s="52"/>
      <c r="G887" s="52" t="s">
        <v>5556</v>
      </c>
      <c r="H887" s="69" t="s">
        <v>5414</v>
      </c>
      <c r="I887" s="70" t="n">
        <v>36</v>
      </c>
    </row>
    <row r="888" customFormat="false" ht="12.75" hidden="false" customHeight="true" outlineLevel="0" collapsed="false">
      <c r="A888" s="28" t="e">
        <f aca="false">A887+1</f>
        <v>#REF!</v>
      </c>
      <c r="B888" s="68" t="n">
        <v>1317</v>
      </c>
      <c r="C888" s="51" t="s">
        <v>5348</v>
      </c>
      <c r="D888" s="30" t="s">
        <v>14</v>
      </c>
      <c r="E888" s="51" t="s">
        <v>5557</v>
      </c>
      <c r="F888" s="52"/>
      <c r="G888" s="52" t="s">
        <v>5558</v>
      </c>
      <c r="H888" s="69" t="s">
        <v>5414</v>
      </c>
      <c r="I888" s="70" t="n">
        <v>29</v>
      </c>
    </row>
    <row r="889" customFormat="false" ht="12.75" hidden="false" customHeight="true" outlineLevel="0" collapsed="false">
      <c r="A889" s="28" t="e">
        <f aca="false">A888+1</f>
        <v>#REF!</v>
      </c>
      <c r="B889" s="68" t="n">
        <v>1317</v>
      </c>
      <c r="C889" s="51" t="s">
        <v>5348</v>
      </c>
      <c r="D889" s="30" t="s">
        <v>14</v>
      </c>
      <c r="E889" s="51" t="s">
        <v>5559</v>
      </c>
      <c r="F889" s="52"/>
      <c r="G889" s="52" t="s">
        <v>5560</v>
      </c>
      <c r="H889" s="69" t="s">
        <v>5414</v>
      </c>
      <c r="I889" s="70" t="n">
        <v>21.33</v>
      </c>
    </row>
    <row r="890" customFormat="false" ht="12.75" hidden="false" customHeight="true" outlineLevel="0" collapsed="false">
      <c r="A890" s="28" t="e">
        <f aca="false">A889+1</f>
        <v>#REF!</v>
      </c>
      <c r="B890" s="68" t="n">
        <v>1317</v>
      </c>
      <c r="C890" s="51" t="s">
        <v>5348</v>
      </c>
      <c r="D890" s="30" t="s">
        <v>14</v>
      </c>
      <c r="E890" s="51" t="s">
        <v>5561</v>
      </c>
      <c r="F890" s="52"/>
      <c r="G890" s="52" t="s">
        <v>5562</v>
      </c>
      <c r="H890" s="69" t="s">
        <v>5414</v>
      </c>
      <c r="I890" s="70" t="n">
        <v>47.5</v>
      </c>
    </row>
    <row r="891" customFormat="false" ht="12.75" hidden="false" customHeight="true" outlineLevel="0" collapsed="false">
      <c r="A891" s="28" t="e">
        <f aca="false">A890+1</f>
        <v>#REF!</v>
      </c>
      <c r="B891" s="68" t="n">
        <v>1317</v>
      </c>
      <c r="C891" s="51" t="s">
        <v>5348</v>
      </c>
      <c r="D891" s="30" t="s">
        <v>14</v>
      </c>
      <c r="E891" s="51" t="s">
        <v>5563</v>
      </c>
      <c r="F891" s="52"/>
      <c r="G891" s="52" t="s">
        <v>5564</v>
      </c>
      <c r="H891" s="69" t="s">
        <v>5414</v>
      </c>
      <c r="I891" s="70" t="n">
        <v>18</v>
      </c>
    </row>
    <row r="892" customFormat="false" ht="12.75" hidden="false" customHeight="true" outlineLevel="0" collapsed="false">
      <c r="A892" s="28" t="e">
        <f aca="false">A891+1</f>
        <v>#REF!</v>
      </c>
      <c r="B892" s="68" t="n">
        <v>1317</v>
      </c>
      <c r="C892" s="51" t="s">
        <v>5348</v>
      </c>
      <c r="D892" s="30" t="s">
        <v>14</v>
      </c>
      <c r="E892" s="51" t="s">
        <v>5565</v>
      </c>
      <c r="F892" s="52"/>
      <c r="G892" s="52" t="s">
        <v>5566</v>
      </c>
      <c r="H892" s="69" t="s">
        <v>5414</v>
      </c>
      <c r="I892" s="70" t="n">
        <v>13.68</v>
      </c>
    </row>
    <row r="893" customFormat="false" ht="12.75" hidden="false" customHeight="true" outlineLevel="0" collapsed="false">
      <c r="A893" s="28" t="e">
        <f aca="false">A892+1</f>
        <v>#REF!</v>
      </c>
      <c r="B893" s="68" t="n">
        <v>1317</v>
      </c>
      <c r="C893" s="51" t="s">
        <v>5348</v>
      </c>
      <c r="D893" s="30" t="s">
        <v>14</v>
      </c>
      <c r="E893" s="51" t="s">
        <v>5567</v>
      </c>
      <c r="F893" s="52"/>
      <c r="G893" s="52" t="s">
        <v>5568</v>
      </c>
      <c r="H893" s="69" t="s">
        <v>5414</v>
      </c>
      <c r="I893" s="70" t="n">
        <v>28.2</v>
      </c>
    </row>
    <row r="894" customFormat="false" ht="12.75" hidden="false" customHeight="true" outlineLevel="0" collapsed="false">
      <c r="A894" s="28" t="e">
        <f aca="false">A893+1</f>
        <v>#REF!</v>
      </c>
      <c r="B894" s="68" t="n">
        <v>1317</v>
      </c>
      <c r="C894" s="51" t="s">
        <v>5348</v>
      </c>
      <c r="D894" s="30" t="s">
        <v>14</v>
      </c>
      <c r="E894" s="51" t="s">
        <v>5569</v>
      </c>
      <c r="F894" s="52"/>
      <c r="G894" s="52" t="s">
        <v>5570</v>
      </c>
      <c r="H894" s="69" t="s">
        <v>5414</v>
      </c>
      <c r="I894" s="70" t="n">
        <v>39</v>
      </c>
    </row>
    <row r="895" customFormat="false" ht="12.75" hidden="false" customHeight="true" outlineLevel="0" collapsed="false">
      <c r="A895" s="28" t="e">
        <f aca="false">A894+1</f>
        <v>#REF!</v>
      </c>
      <c r="B895" s="68" t="n">
        <v>1317</v>
      </c>
      <c r="C895" s="51" t="s">
        <v>5348</v>
      </c>
      <c r="D895" s="30" t="s">
        <v>14</v>
      </c>
      <c r="E895" s="51" t="s">
        <v>5571</v>
      </c>
      <c r="F895" s="52"/>
      <c r="G895" s="52" t="s">
        <v>5572</v>
      </c>
      <c r="H895" s="69" t="s">
        <v>5414</v>
      </c>
      <c r="I895" s="70" t="n">
        <v>46</v>
      </c>
    </row>
    <row r="896" customFormat="false" ht="12.75" hidden="false" customHeight="true" outlineLevel="0" collapsed="false">
      <c r="A896" s="28" t="e">
        <f aca="false">A895+1</f>
        <v>#REF!</v>
      </c>
      <c r="B896" s="68" t="n">
        <v>1317</v>
      </c>
      <c r="C896" s="51" t="s">
        <v>5348</v>
      </c>
      <c r="D896" s="30" t="s">
        <v>14</v>
      </c>
      <c r="E896" s="51" t="s">
        <v>5573</v>
      </c>
      <c r="F896" s="52"/>
      <c r="G896" s="52" t="s">
        <v>5574</v>
      </c>
      <c r="H896" s="69" t="s">
        <v>5414</v>
      </c>
      <c r="I896" s="70" t="n">
        <v>27</v>
      </c>
    </row>
    <row r="897" customFormat="false" ht="12.75" hidden="false" customHeight="true" outlineLevel="0" collapsed="false">
      <c r="A897" s="28" t="e">
        <f aca="false">A896+1</f>
        <v>#REF!</v>
      </c>
      <c r="B897" s="68" t="n">
        <v>1317</v>
      </c>
      <c r="C897" s="51" t="s">
        <v>5348</v>
      </c>
      <c r="D897" s="30" t="s">
        <v>14</v>
      </c>
      <c r="E897" s="51" t="s">
        <v>5575</v>
      </c>
      <c r="F897" s="52"/>
      <c r="G897" s="52" t="s">
        <v>5576</v>
      </c>
      <c r="H897" s="69" t="s">
        <v>5414</v>
      </c>
      <c r="I897" s="70" t="n">
        <v>30</v>
      </c>
    </row>
    <row r="898" customFormat="false" ht="12.75" hidden="false" customHeight="true" outlineLevel="0" collapsed="false">
      <c r="A898" s="28" t="e">
        <f aca="false">A897+1</f>
        <v>#REF!</v>
      </c>
      <c r="B898" s="68" t="n">
        <v>1317</v>
      </c>
      <c r="C898" s="51" t="s">
        <v>5348</v>
      </c>
      <c r="D898" s="30" t="s">
        <v>14</v>
      </c>
      <c r="E898" s="51" t="s">
        <v>5577</v>
      </c>
      <c r="F898" s="52"/>
      <c r="G898" s="52" t="s">
        <v>5578</v>
      </c>
      <c r="H898" s="69" t="s">
        <v>5414</v>
      </c>
      <c r="I898" s="70" t="n">
        <v>33</v>
      </c>
    </row>
    <row r="899" customFormat="false" ht="12.75" hidden="false" customHeight="true" outlineLevel="0" collapsed="false">
      <c r="A899" s="28" t="e">
        <f aca="false">A898+1</f>
        <v>#REF!</v>
      </c>
      <c r="B899" s="68" t="n">
        <v>1317</v>
      </c>
      <c r="C899" s="51" t="s">
        <v>5348</v>
      </c>
      <c r="D899" s="30" t="s">
        <v>14</v>
      </c>
      <c r="E899" s="51" t="s">
        <v>5579</v>
      </c>
      <c r="F899" s="52"/>
      <c r="G899" s="52" t="s">
        <v>5580</v>
      </c>
      <c r="H899" s="69" t="s">
        <v>5414</v>
      </c>
      <c r="I899" s="70" t="n">
        <v>29.67</v>
      </c>
    </row>
    <row r="900" customFormat="false" ht="12.75" hidden="false" customHeight="true" outlineLevel="0" collapsed="false">
      <c r="A900" s="28" t="e">
        <f aca="false">A899+1</f>
        <v>#REF!</v>
      </c>
      <c r="B900" s="68" t="n">
        <v>1317</v>
      </c>
      <c r="C900" s="51" t="s">
        <v>5348</v>
      </c>
      <c r="D900" s="30" t="s">
        <v>14</v>
      </c>
      <c r="E900" s="51" t="s">
        <v>5581</v>
      </c>
      <c r="F900" s="52"/>
      <c r="G900" s="52" t="s">
        <v>5582</v>
      </c>
      <c r="H900" s="69" t="s">
        <v>5414</v>
      </c>
      <c r="I900" s="70" t="n">
        <v>42.5</v>
      </c>
    </row>
    <row r="901" customFormat="false" ht="12.75" hidden="false" customHeight="true" outlineLevel="0" collapsed="false">
      <c r="A901" s="28" t="e">
        <f aca="false">A900+1</f>
        <v>#REF!</v>
      </c>
      <c r="B901" s="68" t="n">
        <v>1317</v>
      </c>
      <c r="C901" s="51" t="s">
        <v>5348</v>
      </c>
      <c r="D901" s="30" t="s">
        <v>14</v>
      </c>
      <c r="E901" s="51" t="s">
        <v>5583</v>
      </c>
      <c r="F901" s="52"/>
      <c r="G901" s="52" t="s">
        <v>5584</v>
      </c>
      <c r="H901" s="69" t="s">
        <v>5414</v>
      </c>
      <c r="I901" s="70" t="n">
        <v>19</v>
      </c>
    </row>
    <row r="902" customFormat="false" ht="12.75" hidden="false" customHeight="true" outlineLevel="0" collapsed="false">
      <c r="A902" s="28" t="e">
        <f aca="false">A901+1</f>
        <v>#REF!</v>
      </c>
      <c r="B902" s="68" t="n">
        <v>1317</v>
      </c>
      <c r="C902" s="51" t="s">
        <v>5348</v>
      </c>
      <c r="D902" s="30" t="s">
        <v>14</v>
      </c>
      <c r="E902" s="51" t="s">
        <v>5585</v>
      </c>
      <c r="F902" s="52"/>
      <c r="G902" s="52" t="s">
        <v>5586</v>
      </c>
      <c r="H902" s="69" t="s">
        <v>5414</v>
      </c>
      <c r="I902" s="70" t="n">
        <v>36</v>
      </c>
    </row>
    <row r="903" customFormat="false" ht="12.75" hidden="false" customHeight="true" outlineLevel="0" collapsed="false">
      <c r="A903" s="28" t="e">
        <f aca="false">A902+1</f>
        <v>#REF!</v>
      </c>
      <c r="B903" s="68" t="n">
        <v>1317</v>
      </c>
      <c r="C903" s="51" t="s">
        <v>5348</v>
      </c>
      <c r="D903" s="30" t="s">
        <v>14</v>
      </c>
      <c r="E903" s="51" t="s">
        <v>5587</v>
      </c>
      <c r="F903" s="52"/>
      <c r="G903" s="52" t="s">
        <v>5588</v>
      </c>
      <c r="H903" s="69" t="s">
        <v>5414</v>
      </c>
      <c r="I903" s="70" t="n">
        <v>17</v>
      </c>
    </row>
    <row r="904" customFormat="false" ht="12.75" hidden="false" customHeight="true" outlineLevel="0" collapsed="false">
      <c r="A904" s="28" t="e">
        <f aca="false">A903+1</f>
        <v>#REF!</v>
      </c>
      <c r="B904" s="68" t="n">
        <v>1317</v>
      </c>
      <c r="C904" s="51" t="s">
        <v>5348</v>
      </c>
      <c r="D904" s="30" t="s">
        <v>14</v>
      </c>
      <c r="E904" s="51" t="s">
        <v>5589</v>
      </c>
      <c r="F904" s="52"/>
      <c r="G904" s="52" t="s">
        <v>5590</v>
      </c>
      <c r="H904" s="69" t="s">
        <v>5414</v>
      </c>
      <c r="I904" s="70" t="n">
        <v>20</v>
      </c>
    </row>
    <row r="905" customFormat="false" ht="12.75" hidden="false" customHeight="true" outlineLevel="0" collapsed="false">
      <c r="A905" s="28" t="e">
        <f aca="false">A904+1</f>
        <v>#REF!</v>
      </c>
      <c r="B905" s="68" t="n">
        <v>1317</v>
      </c>
      <c r="C905" s="51" t="s">
        <v>5348</v>
      </c>
      <c r="D905" s="30" t="s">
        <v>14</v>
      </c>
      <c r="E905" s="51" t="s">
        <v>5591</v>
      </c>
      <c r="F905" s="52"/>
      <c r="G905" s="52" t="s">
        <v>5592</v>
      </c>
      <c r="H905" s="69" t="s">
        <v>5414</v>
      </c>
      <c r="I905" s="70" t="n">
        <v>44</v>
      </c>
    </row>
    <row r="906" customFormat="false" ht="12.75" hidden="false" customHeight="true" outlineLevel="0" collapsed="false">
      <c r="A906" s="28" t="e">
        <f aca="false">A905+1</f>
        <v>#REF!</v>
      </c>
      <c r="B906" s="68" t="n">
        <v>1317</v>
      </c>
      <c r="C906" s="51" t="s">
        <v>5348</v>
      </c>
      <c r="D906" s="30" t="s">
        <v>14</v>
      </c>
      <c r="E906" s="51" t="s">
        <v>5593</v>
      </c>
      <c r="F906" s="52"/>
      <c r="G906" s="52" t="s">
        <v>5594</v>
      </c>
      <c r="H906" s="69" t="s">
        <v>5414</v>
      </c>
      <c r="I906" s="70" t="n">
        <v>30</v>
      </c>
    </row>
    <row r="907" customFormat="false" ht="12.75" hidden="false" customHeight="true" outlineLevel="0" collapsed="false">
      <c r="A907" s="28" t="e">
        <f aca="false">A906+1</f>
        <v>#REF!</v>
      </c>
      <c r="B907" s="68" t="n">
        <v>1317</v>
      </c>
      <c r="C907" s="51" t="s">
        <v>5348</v>
      </c>
      <c r="D907" s="30" t="s">
        <v>14</v>
      </c>
      <c r="E907" s="51" t="s">
        <v>5595</v>
      </c>
      <c r="F907" s="52"/>
      <c r="G907" s="52" t="s">
        <v>5596</v>
      </c>
      <c r="H907" s="69" t="s">
        <v>5414</v>
      </c>
      <c r="I907" s="70" t="n">
        <v>31</v>
      </c>
    </row>
    <row r="908" customFormat="false" ht="12.75" hidden="false" customHeight="true" outlineLevel="0" collapsed="false">
      <c r="A908" s="28" t="e">
        <f aca="false">A907+1</f>
        <v>#REF!</v>
      </c>
      <c r="B908" s="68" t="n">
        <v>1317</v>
      </c>
      <c r="C908" s="51" t="s">
        <v>5348</v>
      </c>
      <c r="D908" s="30" t="s">
        <v>14</v>
      </c>
      <c r="E908" s="51" t="s">
        <v>5597</v>
      </c>
      <c r="F908" s="52"/>
      <c r="G908" s="52" t="s">
        <v>5598</v>
      </c>
      <c r="H908" s="69" t="s">
        <v>5414</v>
      </c>
      <c r="I908" s="70" t="n">
        <v>26.8</v>
      </c>
    </row>
    <row r="909" customFormat="false" ht="12.75" hidden="false" customHeight="true" outlineLevel="0" collapsed="false">
      <c r="A909" s="28" t="e">
        <f aca="false">A908+1</f>
        <v>#REF!</v>
      </c>
      <c r="B909" s="68" t="n">
        <v>1317</v>
      </c>
      <c r="C909" s="51" t="s">
        <v>5348</v>
      </c>
      <c r="D909" s="30" t="s">
        <v>14</v>
      </c>
      <c r="E909" s="51" t="s">
        <v>5599</v>
      </c>
      <c r="F909" s="52"/>
      <c r="G909" s="52" t="s">
        <v>5600</v>
      </c>
      <c r="H909" s="69" t="s">
        <v>5414</v>
      </c>
      <c r="I909" s="70" t="n">
        <v>31</v>
      </c>
    </row>
    <row r="910" customFormat="false" ht="12.75" hidden="false" customHeight="true" outlineLevel="0" collapsed="false">
      <c r="A910" s="28" t="e">
        <f aca="false">A909+1</f>
        <v>#REF!</v>
      </c>
      <c r="B910" s="68" t="n">
        <v>1317</v>
      </c>
      <c r="C910" s="51" t="s">
        <v>5348</v>
      </c>
      <c r="D910" s="30" t="s">
        <v>14</v>
      </c>
      <c r="E910" s="51" t="s">
        <v>5601</v>
      </c>
      <c r="F910" s="52"/>
      <c r="G910" s="52" t="s">
        <v>5602</v>
      </c>
      <c r="H910" s="69" t="s">
        <v>5414</v>
      </c>
      <c r="I910" s="70" t="n">
        <v>25</v>
      </c>
    </row>
    <row r="911" customFormat="false" ht="12.75" hidden="false" customHeight="true" outlineLevel="0" collapsed="false">
      <c r="A911" s="28" t="e">
        <f aca="false">A910+1</f>
        <v>#REF!</v>
      </c>
      <c r="B911" s="68" t="n">
        <v>1317</v>
      </c>
      <c r="C911" s="51" t="s">
        <v>5348</v>
      </c>
      <c r="D911" s="30" t="s">
        <v>14</v>
      </c>
      <c r="E911" s="51" t="s">
        <v>5603</v>
      </c>
      <c r="F911" s="52"/>
      <c r="G911" s="52" t="s">
        <v>5604</v>
      </c>
      <c r="H911" s="69" t="s">
        <v>5414</v>
      </c>
      <c r="I911" s="70" t="n">
        <v>29</v>
      </c>
    </row>
    <row r="912" customFormat="false" ht="12.75" hidden="false" customHeight="true" outlineLevel="0" collapsed="false">
      <c r="A912" s="28" t="e">
        <f aca="false">A911+1</f>
        <v>#REF!</v>
      </c>
      <c r="B912" s="68" t="n">
        <v>1317</v>
      </c>
      <c r="C912" s="51" t="s">
        <v>5348</v>
      </c>
      <c r="D912" s="30" t="s">
        <v>14</v>
      </c>
      <c r="E912" s="51" t="s">
        <v>5605</v>
      </c>
      <c r="F912" s="52"/>
      <c r="G912" s="52" t="s">
        <v>5606</v>
      </c>
      <c r="H912" s="69" t="s">
        <v>5414</v>
      </c>
      <c r="I912" s="70" t="n">
        <v>44</v>
      </c>
    </row>
    <row r="913" customFormat="false" ht="12.75" hidden="false" customHeight="true" outlineLevel="0" collapsed="false">
      <c r="A913" s="28" t="e">
        <f aca="false">A912+1</f>
        <v>#REF!</v>
      </c>
      <c r="B913" s="68" t="n">
        <v>1317</v>
      </c>
      <c r="C913" s="51" t="s">
        <v>5348</v>
      </c>
      <c r="D913" s="30" t="s">
        <v>14</v>
      </c>
      <c r="E913" s="51" t="s">
        <v>5607</v>
      </c>
      <c r="F913" s="52"/>
      <c r="G913" s="52" t="s">
        <v>5608</v>
      </c>
      <c r="H913" s="69" t="s">
        <v>5414</v>
      </c>
      <c r="I913" s="70" t="n">
        <v>51</v>
      </c>
    </row>
    <row r="914" customFormat="false" ht="12.75" hidden="false" customHeight="true" outlineLevel="0" collapsed="false">
      <c r="A914" s="28" t="e">
        <f aca="false">A913+1</f>
        <v>#REF!</v>
      </c>
      <c r="B914" s="68" t="n">
        <v>1317</v>
      </c>
      <c r="C914" s="51" t="s">
        <v>5348</v>
      </c>
      <c r="D914" s="30" t="s">
        <v>14</v>
      </c>
      <c r="E914" s="51" t="s">
        <v>5609</v>
      </c>
      <c r="F914" s="52"/>
      <c r="G914" s="52" t="s">
        <v>5610</v>
      </c>
      <c r="H914" s="69" t="s">
        <v>5414</v>
      </c>
      <c r="I914" s="70" t="n">
        <v>41</v>
      </c>
    </row>
    <row r="915" customFormat="false" ht="12.75" hidden="false" customHeight="true" outlineLevel="0" collapsed="false">
      <c r="A915" s="28" t="e">
        <f aca="false">A914+1</f>
        <v>#REF!</v>
      </c>
      <c r="B915" s="68" t="n">
        <v>1317</v>
      </c>
      <c r="C915" s="51" t="s">
        <v>5348</v>
      </c>
      <c r="D915" s="30" t="s">
        <v>14</v>
      </c>
      <c r="E915" s="51" t="s">
        <v>5611</v>
      </c>
      <c r="F915" s="52"/>
      <c r="G915" s="52" t="s">
        <v>5612</v>
      </c>
      <c r="H915" s="69" t="s">
        <v>5414</v>
      </c>
      <c r="I915" s="70" t="n">
        <v>16</v>
      </c>
    </row>
    <row r="916" customFormat="false" ht="12.75" hidden="false" customHeight="true" outlineLevel="0" collapsed="false">
      <c r="A916" s="28" t="e">
        <f aca="false">A915+1</f>
        <v>#REF!</v>
      </c>
      <c r="B916" s="68" t="n">
        <v>1317</v>
      </c>
      <c r="C916" s="51" t="s">
        <v>5348</v>
      </c>
      <c r="D916" s="30" t="s">
        <v>14</v>
      </c>
      <c r="E916" s="51" t="s">
        <v>5613</v>
      </c>
      <c r="F916" s="52"/>
      <c r="G916" s="52" t="s">
        <v>5614</v>
      </c>
      <c r="H916" s="69" t="s">
        <v>5414</v>
      </c>
      <c r="I916" s="70" t="n">
        <v>39</v>
      </c>
    </row>
    <row r="917" customFormat="false" ht="12.75" hidden="false" customHeight="true" outlineLevel="0" collapsed="false">
      <c r="A917" s="28" t="e">
        <f aca="false">A916+1</f>
        <v>#REF!</v>
      </c>
      <c r="B917" s="68" t="n">
        <v>1317</v>
      </c>
      <c r="C917" s="51" t="s">
        <v>5348</v>
      </c>
      <c r="D917" s="30" t="s">
        <v>14</v>
      </c>
      <c r="E917" s="51" t="s">
        <v>5615</v>
      </c>
      <c r="F917" s="52"/>
      <c r="G917" s="52" t="s">
        <v>5616</v>
      </c>
      <c r="H917" s="69" t="s">
        <v>5414</v>
      </c>
      <c r="I917" s="70" t="n">
        <v>49.25</v>
      </c>
    </row>
    <row r="918" customFormat="false" ht="12.75" hidden="false" customHeight="true" outlineLevel="0" collapsed="false">
      <c r="A918" s="28" t="e">
        <f aca="false">A917+1</f>
        <v>#REF!</v>
      </c>
      <c r="B918" s="68" t="n">
        <v>1317</v>
      </c>
      <c r="C918" s="51" t="s">
        <v>5348</v>
      </c>
      <c r="D918" s="30" t="s">
        <v>14</v>
      </c>
      <c r="E918" s="51" t="s">
        <v>5617</v>
      </c>
      <c r="F918" s="52"/>
      <c r="G918" s="52" t="s">
        <v>5618</v>
      </c>
      <c r="H918" s="69" t="s">
        <v>5414</v>
      </c>
      <c r="I918" s="70" t="n">
        <v>54</v>
      </c>
    </row>
    <row r="919" customFormat="false" ht="12.75" hidden="false" customHeight="true" outlineLevel="0" collapsed="false">
      <c r="A919" s="28" t="e">
        <f aca="false">A918+1</f>
        <v>#REF!</v>
      </c>
      <c r="B919" s="68" t="n">
        <v>1317</v>
      </c>
      <c r="C919" s="51" t="s">
        <v>5348</v>
      </c>
      <c r="D919" s="30" t="s">
        <v>14</v>
      </c>
      <c r="E919" s="51" t="s">
        <v>5619</v>
      </c>
      <c r="F919" s="52"/>
      <c r="G919" s="52" t="s">
        <v>5620</v>
      </c>
      <c r="H919" s="69" t="s">
        <v>5414</v>
      </c>
      <c r="I919" s="70" t="n">
        <v>64</v>
      </c>
    </row>
    <row r="920" customFormat="false" ht="12.75" hidden="false" customHeight="true" outlineLevel="0" collapsed="false">
      <c r="A920" s="28" t="e">
        <f aca="false">A919+1</f>
        <v>#REF!</v>
      </c>
      <c r="B920" s="68" t="n">
        <v>1317</v>
      </c>
      <c r="C920" s="51" t="s">
        <v>5348</v>
      </c>
      <c r="D920" s="30" t="s">
        <v>14</v>
      </c>
      <c r="E920" s="51" t="s">
        <v>5621</v>
      </c>
      <c r="F920" s="52"/>
      <c r="G920" s="52" t="s">
        <v>5622</v>
      </c>
      <c r="H920" s="69" t="s">
        <v>5414</v>
      </c>
      <c r="I920" s="70" t="n">
        <v>16.2</v>
      </c>
    </row>
    <row r="921" customFormat="false" ht="12.75" hidden="false" customHeight="true" outlineLevel="0" collapsed="false">
      <c r="A921" s="28" t="e">
        <f aca="false">A920+1</f>
        <v>#REF!</v>
      </c>
      <c r="B921" s="68" t="n">
        <v>1317</v>
      </c>
      <c r="C921" s="51" t="s">
        <v>5348</v>
      </c>
      <c r="D921" s="30" t="s">
        <v>14</v>
      </c>
      <c r="E921" s="51" t="s">
        <v>5623</v>
      </c>
      <c r="F921" s="52"/>
      <c r="G921" s="52" t="s">
        <v>5624</v>
      </c>
      <c r="H921" s="69" t="s">
        <v>5414</v>
      </c>
      <c r="I921" s="70" t="n">
        <v>32.64</v>
      </c>
    </row>
    <row r="922" customFormat="false" ht="12.75" hidden="false" customHeight="true" outlineLevel="0" collapsed="false">
      <c r="A922" s="28" t="e">
        <f aca="false">A921+1</f>
        <v>#REF!</v>
      </c>
      <c r="B922" s="68" t="n">
        <v>1317</v>
      </c>
      <c r="C922" s="51" t="s">
        <v>5348</v>
      </c>
      <c r="D922" s="30" t="s">
        <v>14</v>
      </c>
      <c r="E922" s="51" t="s">
        <v>5625</v>
      </c>
      <c r="F922" s="52"/>
      <c r="G922" s="52" t="s">
        <v>5626</v>
      </c>
      <c r="H922" s="69" t="s">
        <v>5414</v>
      </c>
      <c r="I922" s="70" t="n">
        <v>14</v>
      </c>
    </row>
    <row r="923" customFormat="false" ht="12.75" hidden="false" customHeight="true" outlineLevel="0" collapsed="false">
      <c r="A923" s="28" t="e">
        <f aca="false">A922+1</f>
        <v>#REF!</v>
      </c>
      <c r="B923" s="68" t="n">
        <v>1317</v>
      </c>
      <c r="C923" s="51" t="s">
        <v>5348</v>
      </c>
      <c r="D923" s="30" t="s">
        <v>14</v>
      </c>
      <c r="E923" s="51" t="s">
        <v>5627</v>
      </c>
      <c r="F923" s="52"/>
      <c r="G923" s="52" t="s">
        <v>5628</v>
      </c>
      <c r="H923" s="69" t="s">
        <v>5414</v>
      </c>
      <c r="I923" s="70" t="n">
        <v>41</v>
      </c>
    </row>
    <row r="924" customFormat="false" ht="12.75" hidden="false" customHeight="true" outlineLevel="0" collapsed="false">
      <c r="A924" s="28" t="e">
        <f aca="false">A923+1</f>
        <v>#REF!</v>
      </c>
      <c r="B924" s="68" t="n">
        <v>1317</v>
      </c>
      <c r="C924" s="51" t="s">
        <v>5348</v>
      </c>
      <c r="D924" s="30" t="s">
        <v>14</v>
      </c>
      <c r="E924" s="51" t="s">
        <v>5629</v>
      </c>
      <c r="F924" s="52"/>
      <c r="G924" s="52" t="s">
        <v>5630</v>
      </c>
      <c r="H924" s="69" t="s">
        <v>5414</v>
      </c>
      <c r="I924" s="70" t="n">
        <v>39</v>
      </c>
    </row>
    <row r="925" customFormat="false" ht="12.75" hidden="false" customHeight="true" outlineLevel="0" collapsed="false">
      <c r="A925" s="28" t="e">
        <f aca="false">A924+1</f>
        <v>#REF!</v>
      </c>
      <c r="B925" s="68" t="n">
        <v>1317</v>
      </c>
      <c r="C925" s="51" t="s">
        <v>5348</v>
      </c>
      <c r="D925" s="30" t="s">
        <v>14</v>
      </c>
      <c r="E925" s="51" t="s">
        <v>5631</v>
      </c>
      <c r="F925" s="52"/>
      <c r="G925" s="52" t="s">
        <v>5632</v>
      </c>
      <c r="H925" s="69" t="s">
        <v>5414</v>
      </c>
      <c r="I925" s="70" t="n">
        <v>67.5</v>
      </c>
    </row>
    <row r="926" customFormat="false" ht="12.75" hidden="false" customHeight="true" outlineLevel="0" collapsed="false">
      <c r="A926" s="28" t="e">
        <f aca="false">A925+1</f>
        <v>#REF!</v>
      </c>
      <c r="B926" s="68" t="n">
        <v>1317</v>
      </c>
      <c r="C926" s="51" t="s">
        <v>5348</v>
      </c>
      <c r="D926" s="30" t="s">
        <v>14</v>
      </c>
      <c r="E926" s="51" t="s">
        <v>5633</v>
      </c>
      <c r="F926" s="52"/>
      <c r="G926" s="52" t="s">
        <v>5634</v>
      </c>
      <c r="H926" s="69" t="s">
        <v>5414</v>
      </c>
      <c r="I926" s="70" t="n">
        <v>16</v>
      </c>
    </row>
    <row r="927" customFormat="false" ht="12.75" hidden="false" customHeight="true" outlineLevel="0" collapsed="false">
      <c r="A927" s="28" t="e">
        <f aca="false">A926+1</f>
        <v>#REF!</v>
      </c>
      <c r="B927" s="68" t="n">
        <v>1317</v>
      </c>
      <c r="C927" s="51" t="s">
        <v>5348</v>
      </c>
      <c r="D927" s="30" t="s">
        <v>14</v>
      </c>
      <c r="E927" s="51" t="s">
        <v>5635</v>
      </c>
      <c r="F927" s="52"/>
      <c r="G927" s="52" t="s">
        <v>5636</v>
      </c>
      <c r="H927" s="69" t="s">
        <v>5414</v>
      </c>
      <c r="I927" s="70" t="n">
        <v>73</v>
      </c>
    </row>
    <row r="928" customFormat="false" ht="12.75" hidden="false" customHeight="true" outlineLevel="0" collapsed="false">
      <c r="A928" s="28" t="e">
        <f aca="false">A927+1</f>
        <v>#REF!</v>
      </c>
      <c r="B928" s="68" t="n">
        <v>1317</v>
      </c>
      <c r="C928" s="51" t="s">
        <v>5348</v>
      </c>
      <c r="D928" s="30" t="s">
        <v>14</v>
      </c>
      <c r="E928" s="51" t="s">
        <v>5637</v>
      </c>
      <c r="F928" s="52"/>
      <c r="G928" s="52" t="s">
        <v>5638</v>
      </c>
      <c r="H928" s="69" t="s">
        <v>5414</v>
      </c>
      <c r="I928" s="70" t="n">
        <v>60</v>
      </c>
    </row>
    <row r="929" customFormat="false" ht="12.75" hidden="false" customHeight="true" outlineLevel="0" collapsed="false">
      <c r="A929" s="28" t="e">
        <f aca="false">A928+1</f>
        <v>#REF!</v>
      </c>
      <c r="B929" s="68" t="n">
        <v>1317</v>
      </c>
      <c r="C929" s="51" t="s">
        <v>5348</v>
      </c>
      <c r="D929" s="30" t="s">
        <v>14</v>
      </c>
      <c r="E929" s="51" t="s">
        <v>5639</v>
      </c>
      <c r="F929" s="52"/>
      <c r="G929" s="52" t="s">
        <v>5640</v>
      </c>
      <c r="H929" s="69" t="s">
        <v>5414</v>
      </c>
      <c r="I929" s="70" t="n">
        <v>57.83</v>
      </c>
    </row>
    <row r="930" customFormat="false" ht="12.75" hidden="false" customHeight="true" outlineLevel="0" collapsed="false">
      <c r="A930" s="28" t="e">
        <f aca="false">A929+1</f>
        <v>#REF!</v>
      </c>
      <c r="B930" s="68" t="n">
        <v>1317</v>
      </c>
      <c r="C930" s="51" t="s">
        <v>5348</v>
      </c>
      <c r="D930" s="30" t="s">
        <v>14</v>
      </c>
      <c r="E930" s="51" t="s">
        <v>5641</v>
      </c>
      <c r="F930" s="52"/>
      <c r="G930" s="52" t="s">
        <v>5642</v>
      </c>
      <c r="H930" s="69" t="s">
        <v>5414</v>
      </c>
      <c r="I930" s="70" t="n">
        <v>36.5</v>
      </c>
    </row>
    <row r="931" customFormat="false" ht="12.75" hidden="false" customHeight="true" outlineLevel="0" collapsed="false">
      <c r="A931" s="28" t="e">
        <f aca="false">A930+1</f>
        <v>#REF!</v>
      </c>
      <c r="B931" s="68" t="n">
        <v>1317</v>
      </c>
      <c r="C931" s="51" t="s">
        <v>5348</v>
      </c>
      <c r="D931" s="30" t="s">
        <v>14</v>
      </c>
      <c r="E931" s="51" t="s">
        <v>5643</v>
      </c>
      <c r="F931" s="52"/>
      <c r="G931" s="52" t="s">
        <v>5644</v>
      </c>
      <c r="H931" s="69" t="s">
        <v>5414</v>
      </c>
      <c r="I931" s="70" t="n">
        <v>36.5</v>
      </c>
    </row>
    <row r="932" customFormat="false" ht="12.75" hidden="false" customHeight="true" outlineLevel="0" collapsed="false">
      <c r="A932" s="28" t="e">
        <f aca="false">A931+1</f>
        <v>#REF!</v>
      </c>
      <c r="B932" s="68" t="n">
        <v>1317</v>
      </c>
      <c r="C932" s="51" t="s">
        <v>5348</v>
      </c>
      <c r="D932" s="30" t="s">
        <v>14</v>
      </c>
      <c r="E932" s="51" t="s">
        <v>5645</v>
      </c>
      <c r="F932" s="52"/>
      <c r="G932" s="52" t="s">
        <v>5646</v>
      </c>
      <c r="H932" s="69" t="s">
        <v>5414</v>
      </c>
      <c r="I932" s="70" t="n">
        <v>43</v>
      </c>
    </row>
    <row r="933" customFormat="false" ht="12.75" hidden="false" customHeight="true" outlineLevel="0" collapsed="false">
      <c r="A933" s="28" t="e">
        <f aca="false">A932+1</f>
        <v>#REF!</v>
      </c>
      <c r="B933" s="68" t="n">
        <v>1317</v>
      </c>
      <c r="C933" s="51" t="s">
        <v>5348</v>
      </c>
      <c r="D933" s="30" t="s">
        <v>14</v>
      </c>
      <c r="E933" s="51" t="s">
        <v>5647</v>
      </c>
      <c r="F933" s="52"/>
      <c r="G933" s="52" t="s">
        <v>5648</v>
      </c>
      <c r="H933" s="69" t="s">
        <v>5414</v>
      </c>
      <c r="I933" s="70" t="n">
        <v>49.5</v>
      </c>
    </row>
    <row r="934" customFormat="false" ht="12.75" hidden="false" customHeight="true" outlineLevel="0" collapsed="false">
      <c r="A934" s="28" t="e">
        <f aca="false">A933+1</f>
        <v>#REF!</v>
      </c>
      <c r="B934" s="68" t="n">
        <v>1317</v>
      </c>
      <c r="C934" s="51" t="s">
        <v>5348</v>
      </c>
      <c r="D934" s="30" t="s">
        <v>14</v>
      </c>
      <c r="E934" s="51" t="s">
        <v>5649</v>
      </c>
      <c r="F934" s="52"/>
      <c r="G934" s="52" t="s">
        <v>5650</v>
      </c>
      <c r="H934" s="69" t="s">
        <v>5414</v>
      </c>
      <c r="I934" s="70" t="n">
        <v>67</v>
      </c>
    </row>
    <row r="935" customFormat="false" ht="12.75" hidden="false" customHeight="true" outlineLevel="0" collapsed="false">
      <c r="A935" s="28" t="e">
        <f aca="false">A934+1</f>
        <v>#REF!</v>
      </c>
      <c r="B935" s="68" t="n">
        <v>1317</v>
      </c>
      <c r="C935" s="51" t="s">
        <v>5348</v>
      </c>
      <c r="D935" s="30" t="s">
        <v>14</v>
      </c>
      <c r="E935" s="51" t="s">
        <v>5651</v>
      </c>
      <c r="F935" s="52"/>
      <c r="G935" s="52" t="s">
        <v>5652</v>
      </c>
      <c r="H935" s="69" t="s">
        <v>5414</v>
      </c>
      <c r="I935" s="70" t="n">
        <v>30</v>
      </c>
    </row>
    <row r="936" customFormat="false" ht="12.75" hidden="false" customHeight="true" outlineLevel="0" collapsed="false">
      <c r="A936" s="28" t="e">
        <f aca="false">A935+1</f>
        <v>#REF!</v>
      </c>
      <c r="B936" s="68" t="n">
        <v>1317</v>
      </c>
      <c r="C936" s="51" t="s">
        <v>5348</v>
      </c>
      <c r="D936" s="30" t="s">
        <v>14</v>
      </c>
      <c r="E936" s="51" t="s">
        <v>5653</v>
      </c>
      <c r="F936" s="52"/>
      <c r="G936" s="52" t="s">
        <v>5654</v>
      </c>
      <c r="H936" s="69" t="s">
        <v>5414</v>
      </c>
      <c r="I936" s="70" t="n">
        <v>24</v>
      </c>
    </row>
    <row r="937" customFormat="false" ht="12.75" hidden="false" customHeight="true" outlineLevel="0" collapsed="false">
      <c r="A937" s="28" t="e">
        <f aca="false">A936+1</f>
        <v>#REF!</v>
      </c>
      <c r="B937" s="68" t="n">
        <v>1317</v>
      </c>
      <c r="C937" s="51" t="s">
        <v>5348</v>
      </c>
      <c r="D937" s="30" t="s">
        <v>14</v>
      </c>
      <c r="E937" s="51" t="s">
        <v>5655</v>
      </c>
      <c r="F937" s="52"/>
      <c r="G937" s="52" t="s">
        <v>5656</v>
      </c>
      <c r="H937" s="69" t="s">
        <v>5414</v>
      </c>
      <c r="I937" s="70" t="n">
        <v>34</v>
      </c>
    </row>
    <row r="938" customFormat="false" ht="12.75" hidden="false" customHeight="true" outlineLevel="0" collapsed="false">
      <c r="A938" s="28" t="e">
        <f aca="false">A937+1</f>
        <v>#REF!</v>
      </c>
      <c r="B938" s="68" t="n">
        <v>1317</v>
      </c>
      <c r="C938" s="51" t="s">
        <v>5348</v>
      </c>
      <c r="D938" s="30" t="s">
        <v>14</v>
      </c>
      <c r="E938" s="51" t="s">
        <v>5657</v>
      </c>
      <c r="F938" s="52"/>
      <c r="G938" s="52" t="s">
        <v>5658</v>
      </c>
      <c r="H938" s="69" t="s">
        <v>5414</v>
      </c>
      <c r="I938" s="70" t="n">
        <v>34</v>
      </c>
    </row>
    <row r="939" customFormat="false" ht="12.75" hidden="false" customHeight="true" outlineLevel="0" collapsed="false">
      <c r="A939" s="28" t="e">
        <f aca="false">A938+1</f>
        <v>#REF!</v>
      </c>
      <c r="B939" s="68" t="n">
        <v>1317</v>
      </c>
      <c r="C939" s="51" t="s">
        <v>5348</v>
      </c>
      <c r="D939" s="30" t="s">
        <v>14</v>
      </c>
      <c r="E939" s="51" t="s">
        <v>5659</v>
      </c>
      <c r="F939" s="52"/>
      <c r="G939" s="52" t="s">
        <v>5660</v>
      </c>
      <c r="H939" s="69" t="s">
        <v>5414</v>
      </c>
      <c r="I939" s="70" t="n">
        <v>29</v>
      </c>
    </row>
    <row r="940" customFormat="false" ht="12.75" hidden="false" customHeight="true" outlineLevel="0" collapsed="false">
      <c r="A940" s="28" t="e">
        <f aca="false">A939+1</f>
        <v>#REF!</v>
      </c>
      <c r="B940" s="68" t="n">
        <v>1317</v>
      </c>
      <c r="C940" s="51" t="s">
        <v>5348</v>
      </c>
      <c r="D940" s="30" t="s">
        <v>14</v>
      </c>
      <c r="E940" s="51" t="s">
        <v>5661</v>
      </c>
      <c r="F940" s="52"/>
      <c r="G940" s="52" t="s">
        <v>5662</v>
      </c>
      <c r="H940" s="69" t="s">
        <v>5414</v>
      </c>
      <c r="I940" s="70" t="n">
        <v>27</v>
      </c>
    </row>
    <row r="941" customFormat="false" ht="12.75" hidden="false" customHeight="true" outlineLevel="0" collapsed="false">
      <c r="A941" s="28" t="e">
        <f aca="false">A940+1</f>
        <v>#REF!</v>
      </c>
      <c r="B941" s="68" t="n">
        <v>1317</v>
      </c>
      <c r="C941" s="51" t="s">
        <v>5348</v>
      </c>
      <c r="D941" s="30" t="s">
        <v>14</v>
      </c>
      <c r="E941" s="51" t="s">
        <v>5663</v>
      </c>
      <c r="F941" s="52"/>
      <c r="G941" s="52" t="s">
        <v>5664</v>
      </c>
      <c r="H941" s="69" t="s">
        <v>5665</v>
      </c>
      <c r="I941" s="70" t="n">
        <v>208.71</v>
      </c>
    </row>
    <row r="942" customFormat="false" ht="12.75" hidden="false" customHeight="true" outlineLevel="0" collapsed="false">
      <c r="A942" s="28" t="e">
        <f aca="false">A941+1</f>
        <v>#REF!</v>
      </c>
      <c r="B942" s="68" t="n">
        <v>1317</v>
      </c>
      <c r="C942" s="51" t="s">
        <v>5348</v>
      </c>
      <c r="D942" s="30" t="s">
        <v>14</v>
      </c>
      <c r="E942" s="51" t="s">
        <v>5666</v>
      </c>
      <c r="F942" s="52"/>
      <c r="G942" s="52" t="s">
        <v>5667</v>
      </c>
      <c r="H942" s="69" t="s">
        <v>5665</v>
      </c>
      <c r="I942" s="70" t="n">
        <v>277.84</v>
      </c>
    </row>
    <row r="943" customFormat="false" ht="12.75" hidden="false" customHeight="true" outlineLevel="0" collapsed="false">
      <c r="A943" s="28" t="e">
        <f aca="false">A942+1</f>
        <v>#REF!</v>
      </c>
      <c r="B943" s="68" t="n">
        <v>1317</v>
      </c>
      <c r="C943" s="51" t="s">
        <v>5348</v>
      </c>
      <c r="D943" s="30" t="s">
        <v>14</v>
      </c>
      <c r="E943" s="51" t="s">
        <v>5668</v>
      </c>
      <c r="F943" s="52"/>
      <c r="G943" s="52" t="s">
        <v>5669</v>
      </c>
      <c r="H943" s="69" t="s">
        <v>5665</v>
      </c>
      <c r="I943" s="70" t="n">
        <v>195.86</v>
      </c>
    </row>
    <row r="944" customFormat="false" ht="12.75" hidden="false" customHeight="true" outlineLevel="0" collapsed="false">
      <c r="A944" s="28" t="e">
        <f aca="false">A943+1</f>
        <v>#REF!</v>
      </c>
      <c r="B944" s="68" t="n">
        <v>1317</v>
      </c>
      <c r="C944" s="51" t="s">
        <v>5348</v>
      </c>
      <c r="D944" s="30" t="s">
        <v>14</v>
      </c>
      <c r="E944" s="51" t="s">
        <v>5670</v>
      </c>
      <c r="F944" s="52"/>
      <c r="G944" s="52" t="s">
        <v>5671</v>
      </c>
      <c r="H944" s="69" t="s">
        <v>5665</v>
      </c>
      <c r="I944" s="70" t="n">
        <v>164.33</v>
      </c>
    </row>
    <row r="945" customFormat="false" ht="12.75" hidden="false" customHeight="true" outlineLevel="0" collapsed="false">
      <c r="A945" s="28" t="e">
        <f aca="false">A944+1</f>
        <v>#REF!</v>
      </c>
      <c r="B945" s="68" t="n">
        <v>1317</v>
      </c>
      <c r="C945" s="51" t="s">
        <v>5348</v>
      </c>
      <c r="D945" s="30" t="s">
        <v>14</v>
      </c>
      <c r="E945" s="51" t="s">
        <v>5672</v>
      </c>
      <c r="F945" s="52"/>
      <c r="G945" s="52" t="s">
        <v>5673</v>
      </c>
      <c r="H945" s="69" t="s">
        <v>5665</v>
      </c>
      <c r="I945" s="70" t="n">
        <v>171.77</v>
      </c>
    </row>
    <row r="946" customFormat="false" ht="12.75" hidden="false" customHeight="true" outlineLevel="0" collapsed="false">
      <c r="A946" s="28" t="e">
        <f aca="false">A945+1</f>
        <v>#REF!</v>
      </c>
      <c r="B946" s="68" t="n">
        <v>1317</v>
      </c>
      <c r="C946" s="51" t="s">
        <v>5348</v>
      </c>
      <c r="D946" s="30" t="s">
        <v>14</v>
      </c>
      <c r="E946" s="51" t="s">
        <v>5674</v>
      </c>
      <c r="F946" s="52"/>
      <c r="G946" s="52" t="s">
        <v>5675</v>
      </c>
      <c r="H946" s="69" t="s">
        <v>5665</v>
      </c>
      <c r="I946" s="70" t="n">
        <v>614.51</v>
      </c>
    </row>
    <row r="947" customFormat="false" ht="12.75" hidden="false" customHeight="true" outlineLevel="0" collapsed="false">
      <c r="A947" s="28" t="e">
        <f aca="false">A946+1</f>
        <v>#REF!</v>
      </c>
      <c r="B947" s="68" t="n">
        <v>1317</v>
      </c>
      <c r="C947" s="51" t="s">
        <v>5348</v>
      </c>
      <c r="D947" s="30" t="s">
        <v>14</v>
      </c>
      <c r="E947" s="51" t="s">
        <v>5676</v>
      </c>
      <c r="F947" s="52"/>
      <c r="G947" s="52" t="s">
        <v>5677</v>
      </c>
      <c r="H947" s="69" t="s">
        <v>5665</v>
      </c>
      <c r="I947" s="70" t="n">
        <v>193.32</v>
      </c>
    </row>
    <row r="948" customFormat="false" ht="12.75" hidden="false" customHeight="true" outlineLevel="0" collapsed="false">
      <c r="A948" s="28" t="e">
        <f aca="false">A947+1</f>
        <v>#REF!</v>
      </c>
      <c r="B948" s="68" t="n">
        <v>1317</v>
      </c>
      <c r="C948" s="51" t="s">
        <v>5348</v>
      </c>
      <c r="D948" s="30" t="s">
        <v>14</v>
      </c>
      <c r="E948" s="51" t="s">
        <v>5678</v>
      </c>
      <c r="F948" s="52"/>
      <c r="G948" s="52" t="s">
        <v>5679</v>
      </c>
      <c r="H948" s="69" t="s">
        <v>5665</v>
      </c>
      <c r="I948" s="70" t="n">
        <v>62</v>
      </c>
    </row>
    <row r="949" customFormat="false" ht="12.75" hidden="false" customHeight="true" outlineLevel="0" collapsed="false">
      <c r="A949" s="28" t="e">
        <f aca="false">A948+1</f>
        <v>#REF!</v>
      </c>
      <c r="B949" s="68" t="n">
        <v>1317</v>
      </c>
      <c r="C949" s="51" t="s">
        <v>5348</v>
      </c>
      <c r="D949" s="30" t="s">
        <v>14</v>
      </c>
      <c r="E949" s="51" t="s">
        <v>5680</v>
      </c>
      <c r="F949" s="52"/>
      <c r="G949" s="52" t="s">
        <v>5681</v>
      </c>
      <c r="H949" s="69" t="s">
        <v>5665</v>
      </c>
      <c r="I949" s="70" t="n">
        <v>45.87</v>
      </c>
    </row>
    <row r="950" customFormat="false" ht="12.75" hidden="false" customHeight="true" outlineLevel="0" collapsed="false">
      <c r="A950" s="28" t="e">
        <f aca="false">A949+1</f>
        <v>#REF!</v>
      </c>
      <c r="B950" s="68" t="n">
        <v>1317</v>
      </c>
      <c r="C950" s="51" t="s">
        <v>5348</v>
      </c>
      <c r="D950" s="30" t="s">
        <v>14</v>
      </c>
      <c r="E950" s="51" t="s">
        <v>5682</v>
      </c>
      <c r="F950" s="52"/>
      <c r="G950" s="52" t="s">
        <v>5683</v>
      </c>
      <c r="H950" s="69" t="s">
        <v>5665</v>
      </c>
      <c r="I950" s="70" t="n">
        <v>205.2</v>
      </c>
    </row>
    <row r="951" customFormat="false" ht="12.75" hidden="false" customHeight="true" outlineLevel="0" collapsed="false">
      <c r="A951" s="28" t="e">
        <f aca="false">A950+1</f>
        <v>#REF!</v>
      </c>
      <c r="B951" s="68" t="n">
        <v>1317</v>
      </c>
      <c r="C951" s="51" t="s">
        <v>5348</v>
      </c>
      <c r="D951" s="30" t="s">
        <v>14</v>
      </c>
      <c r="E951" s="51" t="s">
        <v>5684</v>
      </c>
      <c r="F951" s="52"/>
      <c r="G951" s="52" t="s">
        <v>5685</v>
      </c>
      <c r="H951" s="69" t="s">
        <v>5665</v>
      </c>
      <c r="I951" s="70" t="n">
        <v>192.75</v>
      </c>
    </row>
    <row r="952" customFormat="false" ht="12.75" hidden="false" customHeight="true" outlineLevel="0" collapsed="false">
      <c r="A952" s="28" t="e">
        <f aca="false">A951+1</f>
        <v>#REF!</v>
      </c>
      <c r="B952" s="68" t="n">
        <v>1317</v>
      </c>
      <c r="C952" s="51" t="s">
        <v>5348</v>
      </c>
      <c r="D952" s="30" t="s">
        <v>14</v>
      </c>
      <c r="E952" s="51" t="s">
        <v>5686</v>
      </c>
      <c r="F952" s="52"/>
      <c r="G952" s="52" t="s">
        <v>5687</v>
      </c>
      <c r="H952" s="69" t="s">
        <v>5665</v>
      </c>
      <c r="I952" s="70" t="n">
        <v>393.27</v>
      </c>
    </row>
    <row r="953" customFormat="false" ht="12.75" hidden="false" customHeight="true" outlineLevel="0" collapsed="false">
      <c r="A953" s="28" t="e">
        <f aca="false">A952+1</f>
        <v>#REF!</v>
      </c>
      <c r="B953" s="68" t="n">
        <v>1317</v>
      </c>
      <c r="C953" s="51" t="s">
        <v>5348</v>
      </c>
      <c r="D953" s="30" t="s">
        <v>14</v>
      </c>
      <c r="E953" s="51" t="s">
        <v>5688</v>
      </c>
      <c r="F953" s="52"/>
      <c r="G953" s="52" t="s">
        <v>5689</v>
      </c>
      <c r="H953" s="69" t="s">
        <v>5665</v>
      </c>
      <c r="I953" s="70" t="n">
        <v>280.35</v>
      </c>
    </row>
    <row r="954" customFormat="false" ht="12.75" hidden="false" customHeight="true" outlineLevel="0" collapsed="false">
      <c r="A954" s="28" t="e">
        <f aca="false">A953+1</f>
        <v>#REF!</v>
      </c>
      <c r="B954" s="68" t="n">
        <v>1317</v>
      </c>
      <c r="C954" s="51" t="s">
        <v>5348</v>
      </c>
      <c r="D954" s="30" t="s">
        <v>14</v>
      </c>
      <c r="E954" s="51" t="s">
        <v>5690</v>
      </c>
      <c r="F954" s="52"/>
      <c r="G954" s="52" t="s">
        <v>5691</v>
      </c>
      <c r="H954" s="69" t="s">
        <v>5665</v>
      </c>
      <c r="I954" s="70" t="n">
        <v>169.95</v>
      </c>
    </row>
    <row r="955" customFormat="false" ht="12.75" hidden="false" customHeight="true" outlineLevel="0" collapsed="false">
      <c r="A955" s="28" t="e">
        <f aca="false">A954+1</f>
        <v>#REF!</v>
      </c>
      <c r="B955" s="68" t="n">
        <v>1317</v>
      </c>
      <c r="C955" s="51" t="s">
        <v>5348</v>
      </c>
      <c r="D955" s="30" t="s">
        <v>14</v>
      </c>
      <c r="E955" s="51" t="s">
        <v>5692</v>
      </c>
      <c r="F955" s="52"/>
      <c r="G955" s="52" t="s">
        <v>5693</v>
      </c>
      <c r="H955" s="69" t="s">
        <v>5665</v>
      </c>
      <c r="I955" s="70" t="n">
        <v>183.95</v>
      </c>
    </row>
    <row r="956" customFormat="false" ht="12.75" hidden="false" customHeight="true" outlineLevel="0" collapsed="false">
      <c r="A956" s="28" t="e">
        <f aca="false">A955+1</f>
        <v>#REF!</v>
      </c>
      <c r="B956" s="68" t="n">
        <v>1317</v>
      </c>
      <c r="C956" s="51" t="s">
        <v>5348</v>
      </c>
      <c r="D956" s="30" t="s">
        <v>14</v>
      </c>
      <c r="E956" s="51" t="s">
        <v>5694</v>
      </c>
      <c r="F956" s="52"/>
      <c r="G956" s="52" t="s">
        <v>5695</v>
      </c>
      <c r="H956" s="69" t="s">
        <v>5665</v>
      </c>
      <c r="I956" s="70" t="n">
        <v>90</v>
      </c>
    </row>
    <row r="957" customFormat="false" ht="12.75" hidden="false" customHeight="true" outlineLevel="0" collapsed="false">
      <c r="A957" s="28" t="e">
        <f aca="false">A956+1</f>
        <v>#REF!</v>
      </c>
      <c r="B957" s="68" t="n">
        <v>1317</v>
      </c>
      <c r="C957" s="51" t="s">
        <v>5348</v>
      </c>
      <c r="D957" s="30" t="s">
        <v>14</v>
      </c>
      <c r="E957" s="51" t="s">
        <v>5696</v>
      </c>
      <c r="F957" s="52"/>
      <c r="G957" s="52" t="s">
        <v>5697</v>
      </c>
      <c r="H957" s="69" t="s">
        <v>5665</v>
      </c>
      <c r="I957" s="70" t="n">
        <v>70</v>
      </c>
    </row>
    <row r="958" customFormat="false" ht="12.75" hidden="false" customHeight="true" outlineLevel="0" collapsed="false">
      <c r="A958" s="28" t="e">
        <f aca="false">A957+1</f>
        <v>#REF!</v>
      </c>
      <c r="B958" s="68" t="n">
        <v>1317</v>
      </c>
      <c r="C958" s="51" t="s">
        <v>5348</v>
      </c>
      <c r="D958" s="30" t="s">
        <v>14</v>
      </c>
      <c r="E958" s="51" t="s">
        <v>5698</v>
      </c>
      <c r="F958" s="52"/>
      <c r="G958" s="52" t="s">
        <v>5699</v>
      </c>
      <c r="H958" s="69" t="s">
        <v>5665</v>
      </c>
      <c r="I958" s="70" t="n">
        <v>204.16</v>
      </c>
    </row>
    <row r="959" customFormat="false" ht="12.75" hidden="false" customHeight="true" outlineLevel="0" collapsed="false">
      <c r="A959" s="28" t="e">
        <f aca="false">A958+1</f>
        <v>#REF!</v>
      </c>
      <c r="B959" s="68" t="n">
        <v>1317</v>
      </c>
      <c r="C959" s="51" t="s">
        <v>5348</v>
      </c>
      <c r="D959" s="30" t="s">
        <v>14</v>
      </c>
      <c r="E959" s="51" t="s">
        <v>5700</v>
      </c>
      <c r="F959" s="52"/>
      <c r="G959" s="52" t="s">
        <v>5701</v>
      </c>
      <c r="H959" s="69" t="s">
        <v>5665</v>
      </c>
      <c r="I959" s="70" t="n">
        <v>64</v>
      </c>
    </row>
    <row r="960" customFormat="false" ht="12.75" hidden="false" customHeight="true" outlineLevel="0" collapsed="false">
      <c r="A960" s="28" t="e">
        <f aca="false">A959+1</f>
        <v>#REF!</v>
      </c>
      <c r="B960" s="68" t="n">
        <v>1317</v>
      </c>
      <c r="C960" s="51" t="s">
        <v>5348</v>
      </c>
      <c r="D960" s="30" t="s">
        <v>14</v>
      </c>
      <c r="E960" s="51" t="s">
        <v>5702</v>
      </c>
      <c r="F960" s="52"/>
      <c r="G960" s="52" t="s">
        <v>5703</v>
      </c>
      <c r="H960" s="69" t="s">
        <v>5665</v>
      </c>
      <c r="I960" s="70" t="n">
        <v>78</v>
      </c>
    </row>
    <row r="961" customFormat="false" ht="12.75" hidden="false" customHeight="true" outlineLevel="0" collapsed="false">
      <c r="A961" s="28" t="e">
        <f aca="false">A960+1</f>
        <v>#REF!</v>
      </c>
      <c r="B961" s="68" t="n">
        <v>1317</v>
      </c>
      <c r="C961" s="51" t="s">
        <v>5348</v>
      </c>
      <c r="D961" s="30" t="s">
        <v>14</v>
      </c>
      <c r="E961" s="51" t="s">
        <v>5704</v>
      </c>
      <c r="F961" s="52"/>
      <c r="G961" s="52" t="s">
        <v>5705</v>
      </c>
      <c r="H961" s="69" t="s">
        <v>5665</v>
      </c>
      <c r="I961" s="70" t="n">
        <v>111.91</v>
      </c>
    </row>
    <row r="962" customFormat="false" ht="12.75" hidden="false" customHeight="true" outlineLevel="0" collapsed="false">
      <c r="A962" s="28" t="e">
        <f aca="false">A961+1</f>
        <v>#REF!</v>
      </c>
      <c r="B962" s="68" t="n">
        <v>1317</v>
      </c>
      <c r="C962" s="51" t="s">
        <v>5348</v>
      </c>
      <c r="D962" s="30" t="s">
        <v>14</v>
      </c>
      <c r="E962" s="51" t="s">
        <v>5706</v>
      </c>
      <c r="F962" s="52"/>
      <c r="G962" s="52" t="s">
        <v>5707</v>
      </c>
      <c r="H962" s="69" t="s">
        <v>5665</v>
      </c>
      <c r="I962" s="70" t="n">
        <v>290.68</v>
      </c>
    </row>
    <row r="963" customFormat="false" ht="12.75" hidden="false" customHeight="true" outlineLevel="0" collapsed="false">
      <c r="A963" s="28" t="e">
        <f aca="false">A962+1</f>
        <v>#REF!</v>
      </c>
      <c r="B963" s="68" t="n">
        <v>1317</v>
      </c>
      <c r="C963" s="51" t="s">
        <v>5348</v>
      </c>
      <c r="D963" s="30" t="s">
        <v>14</v>
      </c>
      <c r="E963" s="51" t="s">
        <v>5708</v>
      </c>
      <c r="F963" s="52"/>
      <c r="G963" s="52" t="s">
        <v>5709</v>
      </c>
      <c r="H963" s="69" t="s">
        <v>5665</v>
      </c>
      <c r="I963" s="70" t="n">
        <v>181.98</v>
      </c>
    </row>
    <row r="964" customFormat="false" ht="12.75" hidden="false" customHeight="true" outlineLevel="0" collapsed="false">
      <c r="A964" s="28" t="e">
        <f aca="false">A963+1</f>
        <v>#REF!</v>
      </c>
      <c r="B964" s="68" t="n">
        <v>1317</v>
      </c>
      <c r="C964" s="51" t="s">
        <v>5348</v>
      </c>
      <c r="D964" s="30" t="s">
        <v>14</v>
      </c>
      <c r="E964" s="51" t="s">
        <v>5710</v>
      </c>
      <c r="F964" s="52"/>
      <c r="G964" s="52" t="s">
        <v>5711</v>
      </c>
      <c r="H964" s="69" t="s">
        <v>5665</v>
      </c>
      <c r="I964" s="70" t="n">
        <v>169.95</v>
      </c>
    </row>
    <row r="965" customFormat="false" ht="12.75" hidden="false" customHeight="true" outlineLevel="0" collapsed="false">
      <c r="A965" s="28" t="e">
        <f aca="false">A964+1</f>
        <v>#REF!</v>
      </c>
      <c r="B965" s="68" t="n">
        <v>1317</v>
      </c>
      <c r="C965" s="51" t="s">
        <v>5348</v>
      </c>
      <c r="D965" s="30" t="s">
        <v>14</v>
      </c>
      <c r="E965" s="51" t="s">
        <v>5712</v>
      </c>
      <c r="F965" s="52"/>
      <c r="G965" s="52" t="s">
        <v>5713</v>
      </c>
      <c r="H965" s="69" t="s">
        <v>5665</v>
      </c>
      <c r="I965" s="70" t="n">
        <v>89.85</v>
      </c>
    </row>
    <row r="966" customFormat="false" ht="12.75" hidden="false" customHeight="true" outlineLevel="0" collapsed="false">
      <c r="A966" s="28" t="e">
        <f aca="false">A965+1</f>
        <v>#REF!</v>
      </c>
      <c r="B966" s="68" t="n">
        <v>1317</v>
      </c>
      <c r="C966" s="51" t="s">
        <v>5348</v>
      </c>
      <c r="D966" s="30" t="s">
        <v>14</v>
      </c>
      <c r="E966" s="51" t="s">
        <v>5714</v>
      </c>
      <c r="F966" s="52"/>
      <c r="G966" s="52" t="s">
        <v>5715</v>
      </c>
      <c r="H966" s="69" t="s">
        <v>5665</v>
      </c>
      <c r="I966" s="70" t="n">
        <v>151.75</v>
      </c>
    </row>
    <row r="967" customFormat="false" ht="12.75" hidden="false" customHeight="true" outlineLevel="0" collapsed="false">
      <c r="A967" s="28" t="e">
        <f aca="false">A966+1</f>
        <v>#REF!</v>
      </c>
      <c r="B967" s="68" t="n">
        <v>1317</v>
      </c>
      <c r="C967" s="51" t="s">
        <v>5348</v>
      </c>
      <c r="D967" s="30" t="s">
        <v>14</v>
      </c>
      <c r="E967" s="51" t="s">
        <v>5716</v>
      </c>
      <c r="F967" s="52"/>
      <c r="G967" s="52" t="s">
        <v>5717</v>
      </c>
      <c r="H967" s="69" t="s">
        <v>5665</v>
      </c>
      <c r="I967" s="70" t="n">
        <v>68</v>
      </c>
    </row>
    <row r="968" customFormat="false" ht="12.75" hidden="false" customHeight="true" outlineLevel="0" collapsed="false">
      <c r="A968" s="28" t="e">
        <f aca="false">A967+1</f>
        <v>#REF!</v>
      </c>
      <c r="B968" s="68" t="n">
        <v>1317</v>
      </c>
      <c r="C968" s="51" t="s">
        <v>5348</v>
      </c>
      <c r="D968" s="30" t="s">
        <v>14</v>
      </c>
      <c r="E968" s="51" t="s">
        <v>5718</v>
      </c>
      <c r="F968" s="52"/>
      <c r="G968" s="52" t="s">
        <v>5719</v>
      </c>
      <c r="H968" s="69" t="s">
        <v>5665</v>
      </c>
      <c r="I968" s="70" t="n">
        <v>304.47</v>
      </c>
    </row>
    <row r="969" customFormat="false" ht="12.75" hidden="false" customHeight="true" outlineLevel="0" collapsed="false">
      <c r="A969" s="28" t="e">
        <f aca="false">A968+1</f>
        <v>#REF!</v>
      </c>
      <c r="B969" s="68" t="n">
        <v>1317</v>
      </c>
      <c r="C969" s="51" t="s">
        <v>5348</v>
      </c>
      <c r="D969" s="30" t="s">
        <v>14</v>
      </c>
      <c r="E969" s="51" t="s">
        <v>5720</v>
      </c>
      <c r="F969" s="52"/>
      <c r="G969" s="52" t="s">
        <v>5721</v>
      </c>
      <c r="H969" s="69" t="s">
        <v>5665</v>
      </c>
      <c r="I969" s="70" t="n">
        <v>371.13</v>
      </c>
    </row>
    <row r="970" customFormat="false" ht="12.75" hidden="false" customHeight="true" outlineLevel="0" collapsed="false">
      <c r="A970" s="28" t="e">
        <f aca="false">A969+1</f>
        <v>#REF!</v>
      </c>
      <c r="B970" s="68" t="n">
        <v>1317</v>
      </c>
      <c r="C970" s="51" t="s">
        <v>5348</v>
      </c>
      <c r="D970" s="30" t="s">
        <v>14</v>
      </c>
      <c r="E970" s="51" t="s">
        <v>5722</v>
      </c>
      <c r="F970" s="52"/>
      <c r="G970" s="52" t="s">
        <v>5723</v>
      </c>
      <c r="H970" s="69" t="s">
        <v>5665</v>
      </c>
      <c r="I970" s="70" t="n">
        <v>78</v>
      </c>
    </row>
    <row r="971" customFormat="false" ht="12.75" hidden="false" customHeight="true" outlineLevel="0" collapsed="false">
      <c r="A971" s="28" t="e">
        <f aca="false">A970+1</f>
        <v>#REF!</v>
      </c>
      <c r="B971" s="68" t="n">
        <v>1317</v>
      </c>
      <c r="C971" s="51" t="s">
        <v>5348</v>
      </c>
      <c r="D971" s="30" t="s">
        <v>14</v>
      </c>
      <c r="E971" s="51" t="s">
        <v>5724</v>
      </c>
      <c r="F971" s="52"/>
      <c r="G971" s="52" t="s">
        <v>5725</v>
      </c>
      <c r="H971" s="69" t="s">
        <v>5665</v>
      </c>
      <c r="I971" s="70" t="n">
        <v>82.44</v>
      </c>
    </row>
    <row r="972" customFormat="false" ht="12.75" hidden="false" customHeight="true" outlineLevel="0" collapsed="false">
      <c r="A972" s="28" t="e">
        <f aca="false">A971+1</f>
        <v>#REF!</v>
      </c>
      <c r="B972" s="68" t="n">
        <v>1317</v>
      </c>
      <c r="C972" s="51" t="s">
        <v>5348</v>
      </c>
      <c r="D972" s="30" t="s">
        <v>14</v>
      </c>
      <c r="E972" s="51" t="s">
        <v>5726</v>
      </c>
      <c r="F972" s="52"/>
      <c r="G972" s="52" t="s">
        <v>5727</v>
      </c>
      <c r="H972" s="69" t="s">
        <v>5665</v>
      </c>
      <c r="I972" s="70" t="n">
        <v>162.7</v>
      </c>
    </row>
    <row r="973" customFormat="false" ht="12.75" hidden="false" customHeight="true" outlineLevel="0" collapsed="false">
      <c r="A973" s="28" t="e">
        <f aca="false">A972+1</f>
        <v>#REF!</v>
      </c>
      <c r="B973" s="68" t="n">
        <v>1317</v>
      </c>
      <c r="C973" s="51" t="s">
        <v>5348</v>
      </c>
      <c r="D973" s="30" t="s">
        <v>14</v>
      </c>
      <c r="E973" s="51" t="s">
        <v>5728</v>
      </c>
      <c r="F973" s="52"/>
      <c r="G973" s="52" t="s">
        <v>5729</v>
      </c>
      <c r="H973" s="69" t="s">
        <v>5665</v>
      </c>
      <c r="I973" s="70" t="n">
        <v>162.7</v>
      </c>
    </row>
    <row r="974" customFormat="false" ht="12.75" hidden="false" customHeight="true" outlineLevel="0" collapsed="false">
      <c r="A974" s="28" t="e">
        <f aca="false">A973+1</f>
        <v>#REF!</v>
      </c>
      <c r="B974" s="68" t="n">
        <v>1317</v>
      </c>
      <c r="C974" s="51" t="s">
        <v>5348</v>
      </c>
      <c r="D974" s="30" t="s">
        <v>14</v>
      </c>
      <c r="E974" s="51" t="s">
        <v>5730</v>
      </c>
      <c r="F974" s="52"/>
      <c r="G974" s="52" t="s">
        <v>5731</v>
      </c>
      <c r="H974" s="69" t="s">
        <v>5665</v>
      </c>
      <c r="I974" s="70" t="n">
        <v>265.29</v>
      </c>
    </row>
    <row r="975" customFormat="false" ht="12.75" hidden="false" customHeight="true" outlineLevel="0" collapsed="false">
      <c r="A975" s="28" t="e">
        <f aca="false">A974+1</f>
        <v>#REF!</v>
      </c>
      <c r="B975" s="68" t="n">
        <v>1317</v>
      </c>
      <c r="C975" s="51" t="s">
        <v>5348</v>
      </c>
      <c r="D975" s="30" t="s">
        <v>14</v>
      </c>
      <c r="E975" s="51" t="s">
        <v>5732</v>
      </c>
      <c r="F975" s="52"/>
      <c r="G975" s="52" t="s">
        <v>5733</v>
      </c>
      <c r="H975" s="69" t="s">
        <v>5665</v>
      </c>
      <c r="I975" s="70" t="n">
        <v>410.37</v>
      </c>
    </row>
    <row r="976" customFormat="false" ht="12.75" hidden="false" customHeight="true" outlineLevel="0" collapsed="false">
      <c r="A976" s="28" t="e">
        <f aca="false">A975+1</f>
        <v>#REF!</v>
      </c>
      <c r="B976" s="68" t="n">
        <v>1317</v>
      </c>
      <c r="C976" s="51" t="s">
        <v>5348</v>
      </c>
      <c r="D976" s="30" t="s">
        <v>14</v>
      </c>
      <c r="E976" s="51" t="s">
        <v>5734</v>
      </c>
      <c r="F976" s="52"/>
      <c r="G976" s="52" t="s">
        <v>5735</v>
      </c>
      <c r="H976" s="69" t="s">
        <v>5665</v>
      </c>
      <c r="I976" s="70" t="n">
        <v>92</v>
      </c>
    </row>
    <row r="977" customFormat="false" ht="12.75" hidden="false" customHeight="true" outlineLevel="0" collapsed="false">
      <c r="A977" s="28" t="e">
        <f aca="false">A976+1</f>
        <v>#REF!</v>
      </c>
      <c r="B977" s="68" t="n">
        <v>1317</v>
      </c>
      <c r="C977" s="51" t="s">
        <v>5348</v>
      </c>
      <c r="D977" s="30" t="s">
        <v>14</v>
      </c>
      <c r="E977" s="51" t="s">
        <v>5736</v>
      </c>
      <c r="F977" s="52"/>
      <c r="G977" s="52" t="s">
        <v>5737</v>
      </c>
      <c r="H977" s="69" t="s">
        <v>5665</v>
      </c>
      <c r="I977" s="70" t="n">
        <v>155.44</v>
      </c>
    </row>
    <row r="978" customFormat="false" ht="12.75" hidden="false" customHeight="true" outlineLevel="0" collapsed="false">
      <c r="A978" s="28" t="e">
        <f aca="false">A977+1</f>
        <v>#REF!</v>
      </c>
      <c r="B978" s="68" t="n">
        <v>1317</v>
      </c>
      <c r="C978" s="51" t="s">
        <v>5348</v>
      </c>
      <c r="D978" s="30" t="s">
        <v>14</v>
      </c>
      <c r="E978" s="51" t="s">
        <v>5738</v>
      </c>
      <c r="F978" s="52"/>
      <c r="G978" s="52" t="s">
        <v>5739</v>
      </c>
      <c r="H978" s="69" t="s">
        <v>5665</v>
      </c>
      <c r="I978" s="70" t="n">
        <v>177.21</v>
      </c>
    </row>
    <row r="979" customFormat="false" ht="12.75" hidden="false" customHeight="true" outlineLevel="0" collapsed="false">
      <c r="A979" s="28" t="e">
        <f aca="false">A978+1</f>
        <v>#REF!</v>
      </c>
      <c r="B979" s="68" t="n">
        <v>1317</v>
      </c>
      <c r="C979" s="51" t="s">
        <v>5348</v>
      </c>
      <c r="D979" s="30" t="s">
        <v>14</v>
      </c>
      <c r="E979" s="51" t="s">
        <v>5740</v>
      </c>
      <c r="F979" s="52"/>
      <c r="G979" s="52" t="s">
        <v>5741</v>
      </c>
      <c r="H979" s="69" t="s">
        <v>5665</v>
      </c>
      <c r="I979" s="70" t="n">
        <v>94</v>
      </c>
    </row>
    <row r="980" customFormat="false" ht="12.75" hidden="false" customHeight="true" outlineLevel="0" collapsed="false">
      <c r="A980" s="28" t="e">
        <f aca="false">A979+1</f>
        <v>#REF!</v>
      </c>
      <c r="B980" s="68" t="n">
        <v>1317</v>
      </c>
      <c r="C980" s="51" t="s">
        <v>5348</v>
      </c>
      <c r="D980" s="30" t="s">
        <v>14</v>
      </c>
      <c r="E980" s="51" t="s">
        <v>5742</v>
      </c>
      <c r="F980" s="52"/>
      <c r="G980" s="52" t="s">
        <v>5743</v>
      </c>
      <c r="H980" s="69" t="s">
        <v>5665</v>
      </c>
      <c r="I980" s="70" t="n">
        <v>176.17</v>
      </c>
    </row>
    <row r="981" customFormat="false" ht="12.75" hidden="false" customHeight="true" outlineLevel="0" collapsed="false">
      <c r="A981" s="28" t="e">
        <f aca="false">A980+1</f>
        <v>#REF!</v>
      </c>
      <c r="B981" s="68" t="n">
        <v>1317</v>
      </c>
      <c r="C981" s="51" t="s">
        <v>5348</v>
      </c>
      <c r="D981" s="30" t="s">
        <v>14</v>
      </c>
      <c r="E981" s="51" t="s">
        <v>5744</v>
      </c>
      <c r="F981" s="52"/>
      <c r="G981" s="52" t="s">
        <v>5745</v>
      </c>
      <c r="H981" s="69" t="s">
        <v>5665</v>
      </c>
      <c r="I981" s="70" t="n">
        <v>241.41</v>
      </c>
    </row>
    <row r="982" customFormat="false" ht="12.75" hidden="false" customHeight="true" outlineLevel="0" collapsed="false">
      <c r="A982" s="28" t="e">
        <f aca="false">A981+1</f>
        <v>#REF!</v>
      </c>
      <c r="B982" s="68" t="n">
        <v>1317</v>
      </c>
      <c r="C982" s="51" t="s">
        <v>5348</v>
      </c>
      <c r="D982" s="30" t="s">
        <v>14</v>
      </c>
      <c r="E982" s="51" t="s">
        <v>5746</v>
      </c>
      <c r="F982" s="52"/>
      <c r="G982" s="52" t="s">
        <v>5747</v>
      </c>
      <c r="H982" s="69" t="s">
        <v>5665</v>
      </c>
      <c r="I982" s="70" t="n">
        <v>67</v>
      </c>
    </row>
    <row r="983" customFormat="false" ht="12.75" hidden="false" customHeight="true" outlineLevel="0" collapsed="false">
      <c r="A983" s="28" t="e">
        <f aca="false">A982+1</f>
        <v>#REF!</v>
      </c>
      <c r="B983" s="68" t="n">
        <v>1317</v>
      </c>
      <c r="C983" s="51" t="s">
        <v>5348</v>
      </c>
      <c r="D983" s="30" t="s">
        <v>14</v>
      </c>
      <c r="E983" s="51" t="s">
        <v>5748</v>
      </c>
      <c r="F983" s="52"/>
      <c r="G983" s="52" t="s">
        <v>5749</v>
      </c>
      <c r="H983" s="69" t="s">
        <v>5665</v>
      </c>
      <c r="I983" s="70" t="n">
        <v>89.52</v>
      </c>
    </row>
    <row r="984" customFormat="false" ht="12.75" hidden="false" customHeight="true" outlineLevel="0" collapsed="false">
      <c r="A984" s="28" t="e">
        <f aca="false">A983+1</f>
        <v>#REF!</v>
      </c>
      <c r="B984" s="68" t="n">
        <v>1317</v>
      </c>
      <c r="C984" s="51" t="s">
        <v>5348</v>
      </c>
      <c r="D984" s="30" t="s">
        <v>14</v>
      </c>
      <c r="E984" s="51" t="s">
        <v>5750</v>
      </c>
      <c r="F984" s="52"/>
      <c r="G984" s="52" t="s">
        <v>5751</v>
      </c>
      <c r="H984" s="69" t="s">
        <v>5665</v>
      </c>
      <c r="I984" s="70" t="n">
        <v>172.03</v>
      </c>
    </row>
    <row r="985" customFormat="false" ht="12.75" hidden="false" customHeight="true" outlineLevel="0" collapsed="false">
      <c r="A985" s="28" t="e">
        <f aca="false">A984+1</f>
        <v>#REF!</v>
      </c>
      <c r="B985" s="68" t="n">
        <v>1317</v>
      </c>
      <c r="C985" s="51" t="s">
        <v>5348</v>
      </c>
      <c r="D985" s="30" t="s">
        <v>14</v>
      </c>
      <c r="E985" s="51" t="s">
        <v>5752</v>
      </c>
      <c r="F985" s="52"/>
      <c r="G985" s="52" t="s">
        <v>5753</v>
      </c>
      <c r="H985" s="69" t="s">
        <v>5665</v>
      </c>
      <c r="I985" s="70" t="n">
        <v>194.73</v>
      </c>
    </row>
    <row r="986" customFormat="false" ht="12.75" hidden="false" customHeight="true" outlineLevel="0" collapsed="false">
      <c r="A986" s="28" t="e">
        <f aca="false">A985+1</f>
        <v>#REF!</v>
      </c>
      <c r="B986" s="68" t="n">
        <v>1317</v>
      </c>
      <c r="C986" s="51" t="s">
        <v>5348</v>
      </c>
      <c r="D986" s="30" t="s">
        <v>14</v>
      </c>
      <c r="E986" s="51" t="s">
        <v>5754</v>
      </c>
      <c r="F986" s="52"/>
      <c r="G986" s="52" t="s">
        <v>5755</v>
      </c>
      <c r="H986" s="69" t="s">
        <v>5665</v>
      </c>
      <c r="I986" s="70" t="n">
        <v>233.16</v>
      </c>
    </row>
    <row r="987" customFormat="false" ht="12.75" hidden="false" customHeight="true" outlineLevel="0" collapsed="false">
      <c r="A987" s="28" t="e">
        <f aca="false">A986+1</f>
        <v>#REF!</v>
      </c>
      <c r="B987" s="68" t="n">
        <v>1317</v>
      </c>
      <c r="C987" s="51" t="s">
        <v>5348</v>
      </c>
      <c r="D987" s="30" t="s">
        <v>14</v>
      </c>
      <c r="E987" s="51" t="s">
        <v>5756</v>
      </c>
      <c r="F987" s="52"/>
      <c r="G987" s="52" t="s">
        <v>5757</v>
      </c>
      <c r="H987" s="69" t="s">
        <v>5665</v>
      </c>
      <c r="I987" s="70" t="n">
        <v>63</v>
      </c>
    </row>
    <row r="988" customFormat="false" ht="12.75" hidden="false" customHeight="true" outlineLevel="0" collapsed="false">
      <c r="A988" s="28" t="e">
        <f aca="false">A987+1</f>
        <v>#REF!</v>
      </c>
      <c r="B988" s="68" t="n">
        <v>1317</v>
      </c>
      <c r="C988" s="51" t="s">
        <v>5348</v>
      </c>
      <c r="D988" s="30" t="s">
        <v>14</v>
      </c>
      <c r="E988" s="51" t="s">
        <v>5758</v>
      </c>
      <c r="F988" s="52"/>
      <c r="G988" s="52" t="s">
        <v>5759</v>
      </c>
      <c r="H988" s="69" t="s">
        <v>5665</v>
      </c>
      <c r="I988" s="70" t="n">
        <v>61.33</v>
      </c>
    </row>
    <row r="989" customFormat="false" ht="12.75" hidden="false" customHeight="true" outlineLevel="0" collapsed="false">
      <c r="A989" s="28" t="e">
        <f aca="false">A988+1</f>
        <v>#REF!</v>
      </c>
      <c r="B989" s="68" t="n">
        <v>1317</v>
      </c>
      <c r="C989" s="51" t="s">
        <v>5348</v>
      </c>
      <c r="D989" s="30" t="s">
        <v>14</v>
      </c>
      <c r="E989" s="51" t="s">
        <v>5760</v>
      </c>
      <c r="F989" s="52"/>
      <c r="G989" s="52" t="s">
        <v>5761</v>
      </c>
      <c r="H989" s="69" t="s">
        <v>5665</v>
      </c>
      <c r="I989" s="70" t="n">
        <v>191.69</v>
      </c>
    </row>
    <row r="990" customFormat="false" ht="12.75" hidden="false" customHeight="true" outlineLevel="0" collapsed="false">
      <c r="A990" s="28" t="e">
        <f aca="false">A989+1</f>
        <v>#REF!</v>
      </c>
      <c r="B990" s="68" t="n">
        <v>1317</v>
      </c>
      <c r="C990" s="51" t="s">
        <v>5348</v>
      </c>
      <c r="D990" s="30" t="s">
        <v>14</v>
      </c>
      <c r="E990" s="51" t="s">
        <v>5762</v>
      </c>
      <c r="F990" s="52"/>
      <c r="G990" s="52" t="s">
        <v>5763</v>
      </c>
      <c r="H990" s="69" t="s">
        <v>5665</v>
      </c>
      <c r="I990" s="70" t="n">
        <v>51</v>
      </c>
    </row>
    <row r="991" customFormat="false" ht="12.75" hidden="false" customHeight="true" outlineLevel="0" collapsed="false">
      <c r="A991" s="28" t="e">
        <f aca="false">A990+1</f>
        <v>#REF!</v>
      </c>
      <c r="B991" s="68" t="n">
        <v>1317</v>
      </c>
      <c r="C991" s="51" t="s">
        <v>5348</v>
      </c>
      <c r="D991" s="30" t="s">
        <v>14</v>
      </c>
      <c r="E991" s="51" t="s">
        <v>5764</v>
      </c>
      <c r="F991" s="52"/>
      <c r="G991" s="52" t="s">
        <v>5765</v>
      </c>
      <c r="H991" s="69" t="s">
        <v>5665</v>
      </c>
      <c r="I991" s="70" t="n">
        <v>167.88</v>
      </c>
    </row>
    <row r="992" customFormat="false" ht="12.75" hidden="false" customHeight="true" outlineLevel="0" collapsed="false">
      <c r="A992" s="28" t="e">
        <f aca="false">A991+1</f>
        <v>#REF!</v>
      </c>
      <c r="B992" s="68" t="n">
        <v>1317</v>
      </c>
      <c r="C992" s="51" t="s">
        <v>5348</v>
      </c>
      <c r="D992" s="30" t="s">
        <v>14</v>
      </c>
      <c r="E992" s="51" t="s">
        <v>5766</v>
      </c>
      <c r="F992" s="52"/>
      <c r="G992" s="52" t="s">
        <v>5767</v>
      </c>
      <c r="H992" s="69" t="s">
        <v>5665</v>
      </c>
      <c r="I992" s="70" t="n">
        <v>88</v>
      </c>
    </row>
    <row r="993" customFormat="false" ht="12.75" hidden="false" customHeight="true" outlineLevel="0" collapsed="false">
      <c r="A993" s="28" t="e">
        <f aca="false">A992+1</f>
        <v>#REF!</v>
      </c>
      <c r="B993" s="68" t="n">
        <v>1317</v>
      </c>
      <c r="C993" s="51" t="s">
        <v>5348</v>
      </c>
      <c r="D993" s="30" t="s">
        <v>14</v>
      </c>
      <c r="E993" s="51" t="s">
        <v>5768</v>
      </c>
      <c r="F993" s="52"/>
      <c r="G993" s="52" t="s">
        <v>5769</v>
      </c>
      <c r="H993" s="69" t="s">
        <v>5665</v>
      </c>
      <c r="I993" s="70" t="n">
        <v>351.29</v>
      </c>
    </row>
    <row r="994" customFormat="false" ht="12.75" hidden="false" customHeight="true" outlineLevel="0" collapsed="false">
      <c r="A994" s="28" t="e">
        <f aca="false">A993+1</f>
        <v>#REF!</v>
      </c>
      <c r="B994" s="68" t="n">
        <v>1317</v>
      </c>
      <c r="C994" s="51" t="s">
        <v>5348</v>
      </c>
      <c r="D994" s="30" t="s">
        <v>14</v>
      </c>
      <c r="E994" s="51" t="s">
        <v>5770</v>
      </c>
      <c r="F994" s="52"/>
      <c r="G994" s="52" t="s">
        <v>5771</v>
      </c>
      <c r="H994" s="69" t="s">
        <v>5665</v>
      </c>
      <c r="I994" s="70" t="n">
        <v>73</v>
      </c>
    </row>
    <row r="995" customFormat="false" ht="12.75" hidden="false" customHeight="true" outlineLevel="0" collapsed="false">
      <c r="A995" s="28" t="e">
        <f aca="false">A994+1</f>
        <v>#REF!</v>
      </c>
      <c r="B995" s="68" t="n">
        <v>1317</v>
      </c>
      <c r="C995" s="51" t="s">
        <v>5348</v>
      </c>
      <c r="D995" s="30" t="s">
        <v>14</v>
      </c>
      <c r="E995" s="51" t="s">
        <v>5772</v>
      </c>
      <c r="F995" s="52"/>
      <c r="G995" s="52" t="s">
        <v>5773</v>
      </c>
      <c r="H995" s="69" t="s">
        <v>5665</v>
      </c>
      <c r="I995" s="70" t="n">
        <v>162.7</v>
      </c>
    </row>
    <row r="996" customFormat="false" ht="12.75" hidden="false" customHeight="true" outlineLevel="0" collapsed="false">
      <c r="A996" s="28" t="e">
        <f aca="false">A995+1</f>
        <v>#REF!</v>
      </c>
      <c r="B996" s="68" t="n">
        <v>1317</v>
      </c>
      <c r="C996" s="51" t="s">
        <v>5348</v>
      </c>
      <c r="D996" s="30" t="s">
        <v>14</v>
      </c>
      <c r="E996" s="51" t="s">
        <v>5774</v>
      </c>
      <c r="F996" s="52"/>
      <c r="G996" s="52" t="s">
        <v>5775</v>
      </c>
      <c r="H996" s="69" t="s">
        <v>5665</v>
      </c>
      <c r="I996" s="70" t="n">
        <v>152.33</v>
      </c>
    </row>
    <row r="997" customFormat="false" ht="12.75" hidden="false" customHeight="true" outlineLevel="0" collapsed="false">
      <c r="A997" s="28" t="e">
        <f aca="false">A996+1</f>
        <v>#REF!</v>
      </c>
      <c r="B997" s="68" t="n">
        <v>1317</v>
      </c>
      <c r="C997" s="51" t="s">
        <v>5348</v>
      </c>
      <c r="D997" s="30" t="s">
        <v>14</v>
      </c>
      <c r="E997" s="51" t="s">
        <v>5776</v>
      </c>
      <c r="F997" s="52"/>
      <c r="G997" s="52" t="s">
        <v>5777</v>
      </c>
      <c r="H997" s="69" t="s">
        <v>5665</v>
      </c>
      <c r="I997" s="70" t="n">
        <v>163.74</v>
      </c>
    </row>
    <row r="998" customFormat="false" ht="12.75" hidden="false" customHeight="true" outlineLevel="0" collapsed="false">
      <c r="A998" s="28" t="e">
        <f aca="false">A997+1</f>
        <v>#REF!</v>
      </c>
      <c r="B998" s="68" t="n">
        <v>1317</v>
      </c>
      <c r="C998" s="51" t="s">
        <v>5348</v>
      </c>
      <c r="D998" s="30" t="s">
        <v>14</v>
      </c>
      <c r="E998" s="51" t="s">
        <v>5778</v>
      </c>
      <c r="F998" s="52"/>
      <c r="G998" s="52" t="s">
        <v>5779</v>
      </c>
      <c r="H998" s="69" t="s">
        <v>5665</v>
      </c>
      <c r="I998" s="70" t="n">
        <v>165.81</v>
      </c>
    </row>
    <row r="999" customFormat="false" ht="12.75" hidden="false" customHeight="true" outlineLevel="0" collapsed="false">
      <c r="A999" s="28" t="e">
        <f aca="false">A998+1</f>
        <v>#REF!</v>
      </c>
      <c r="B999" s="68" t="n">
        <v>1317</v>
      </c>
      <c r="C999" s="51" t="s">
        <v>5348</v>
      </c>
      <c r="D999" s="30" t="s">
        <v>14</v>
      </c>
      <c r="E999" s="51" t="s">
        <v>5780</v>
      </c>
      <c r="F999" s="52"/>
      <c r="G999" s="52" t="s">
        <v>5781</v>
      </c>
      <c r="H999" s="69" t="s">
        <v>5665</v>
      </c>
      <c r="I999" s="70" t="n">
        <v>90</v>
      </c>
    </row>
    <row r="1000" customFormat="false" ht="12.75" hidden="false" customHeight="true" outlineLevel="0" collapsed="false">
      <c r="A1000" s="28" t="e">
        <f aca="false">A999+1</f>
        <v>#REF!</v>
      </c>
      <c r="B1000" s="68" t="n">
        <v>1317</v>
      </c>
      <c r="C1000" s="51" t="s">
        <v>5348</v>
      </c>
      <c r="D1000" s="30" t="s">
        <v>14</v>
      </c>
      <c r="E1000" s="51" t="s">
        <v>5782</v>
      </c>
      <c r="F1000" s="52"/>
      <c r="G1000" s="52" t="s">
        <v>5783</v>
      </c>
      <c r="H1000" s="69" t="s">
        <v>5665</v>
      </c>
      <c r="I1000" s="70" t="n">
        <v>169.21</v>
      </c>
    </row>
    <row r="1001" customFormat="false" ht="12.75" hidden="false" customHeight="true" outlineLevel="0" collapsed="false">
      <c r="A1001" s="28" t="e">
        <f aca="false">A1000+1</f>
        <v>#REF!</v>
      </c>
      <c r="B1001" s="68" t="n">
        <v>1317</v>
      </c>
      <c r="C1001" s="51" t="s">
        <v>5348</v>
      </c>
      <c r="D1001" s="30" t="s">
        <v>14</v>
      </c>
      <c r="E1001" s="51" t="s">
        <v>5784</v>
      </c>
      <c r="F1001" s="52"/>
      <c r="G1001" s="52" t="s">
        <v>5785</v>
      </c>
      <c r="H1001" s="69" t="s">
        <v>5665</v>
      </c>
      <c r="I1001" s="70" t="n">
        <v>474.87</v>
      </c>
    </row>
    <row r="1002" customFormat="false" ht="12.75" hidden="false" customHeight="true" outlineLevel="0" collapsed="false">
      <c r="A1002" s="28" t="e">
        <f aca="false">A1001+1</f>
        <v>#REF!</v>
      </c>
      <c r="B1002" s="68" t="n">
        <v>1317</v>
      </c>
      <c r="C1002" s="51" t="s">
        <v>5348</v>
      </c>
      <c r="D1002" s="30" t="s">
        <v>14</v>
      </c>
      <c r="E1002" s="51" t="s">
        <v>5786</v>
      </c>
      <c r="F1002" s="52"/>
      <c r="G1002" s="52" t="s">
        <v>5787</v>
      </c>
      <c r="H1002" s="69" t="s">
        <v>5665</v>
      </c>
      <c r="I1002" s="70" t="n">
        <v>180.55</v>
      </c>
    </row>
    <row r="1003" customFormat="false" ht="12.75" hidden="false" customHeight="true" outlineLevel="0" collapsed="false">
      <c r="A1003" s="28" t="e">
        <f aca="false">A1002+1</f>
        <v>#REF!</v>
      </c>
      <c r="B1003" s="68" t="n">
        <v>1317</v>
      </c>
      <c r="C1003" s="51" t="s">
        <v>5348</v>
      </c>
      <c r="D1003" s="30" t="s">
        <v>14</v>
      </c>
      <c r="E1003" s="51" t="s">
        <v>5788</v>
      </c>
      <c r="F1003" s="52"/>
      <c r="G1003" s="52" t="s">
        <v>5789</v>
      </c>
      <c r="H1003" s="69" t="s">
        <v>5665</v>
      </c>
      <c r="I1003" s="70" t="n">
        <v>151.3</v>
      </c>
    </row>
    <row r="1004" customFormat="false" ht="12.75" hidden="false" customHeight="true" outlineLevel="0" collapsed="false">
      <c r="A1004" s="28" t="e">
        <f aca="false">A1003+1</f>
        <v>#REF!</v>
      </c>
      <c r="B1004" s="68" t="n">
        <v>1317</v>
      </c>
      <c r="C1004" s="51" t="s">
        <v>5348</v>
      </c>
      <c r="D1004" s="30" t="s">
        <v>14</v>
      </c>
      <c r="E1004" s="51" t="s">
        <v>5790</v>
      </c>
      <c r="F1004" s="52"/>
      <c r="G1004" s="52" t="s">
        <v>5791</v>
      </c>
      <c r="H1004" s="69" t="s">
        <v>5665</v>
      </c>
      <c r="I1004" s="70" t="n">
        <v>68</v>
      </c>
    </row>
    <row r="1005" customFormat="false" ht="12.75" hidden="false" customHeight="true" outlineLevel="0" collapsed="false">
      <c r="A1005" s="28" t="e">
        <f aca="false">A1004+1</f>
        <v>#REF!</v>
      </c>
      <c r="B1005" s="68" t="n">
        <v>1317</v>
      </c>
      <c r="C1005" s="51" t="s">
        <v>5348</v>
      </c>
      <c r="D1005" s="30" t="s">
        <v>14</v>
      </c>
      <c r="E1005" s="51" t="s">
        <v>5792</v>
      </c>
      <c r="F1005" s="52"/>
      <c r="G1005" s="52" t="s">
        <v>5793</v>
      </c>
      <c r="H1005" s="69" t="s">
        <v>5665</v>
      </c>
      <c r="I1005" s="70" t="n">
        <v>305.71</v>
      </c>
    </row>
    <row r="1006" customFormat="false" ht="12.75" hidden="false" customHeight="true" outlineLevel="0" collapsed="false">
      <c r="A1006" s="28" t="e">
        <f aca="false">A1005+1</f>
        <v>#REF!</v>
      </c>
      <c r="B1006" s="68" t="n">
        <v>1317</v>
      </c>
      <c r="C1006" s="51" t="s">
        <v>5348</v>
      </c>
      <c r="D1006" s="30" t="s">
        <v>14</v>
      </c>
      <c r="E1006" s="51" t="s">
        <v>5794</v>
      </c>
      <c r="F1006" s="52"/>
      <c r="G1006" s="52" t="s">
        <v>5795</v>
      </c>
      <c r="H1006" s="69" t="s">
        <v>5665</v>
      </c>
      <c r="I1006" s="70" t="n">
        <v>214.5</v>
      </c>
    </row>
    <row r="1007" customFormat="false" ht="12.75" hidden="false" customHeight="true" outlineLevel="0" collapsed="false">
      <c r="A1007" s="28" t="e">
        <f aca="false">A1006+1</f>
        <v>#REF!</v>
      </c>
      <c r="B1007" s="68" t="n">
        <v>1317</v>
      </c>
      <c r="C1007" s="51" t="s">
        <v>5348</v>
      </c>
      <c r="D1007" s="30" t="s">
        <v>14</v>
      </c>
      <c r="E1007" s="51" t="s">
        <v>5796</v>
      </c>
      <c r="F1007" s="52"/>
      <c r="G1007" s="52" t="s">
        <v>5797</v>
      </c>
      <c r="H1007" s="69" t="s">
        <v>5665</v>
      </c>
      <c r="I1007" s="70" t="n">
        <v>386.53</v>
      </c>
    </row>
    <row r="1008" customFormat="false" ht="12.75" hidden="false" customHeight="true" outlineLevel="0" collapsed="false">
      <c r="A1008" s="28" t="e">
        <f aca="false">A1007+1</f>
        <v>#REF!</v>
      </c>
      <c r="B1008" s="68" t="n">
        <v>1317</v>
      </c>
      <c r="C1008" s="51" t="s">
        <v>5348</v>
      </c>
      <c r="D1008" s="30" t="s">
        <v>14</v>
      </c>
      <c r="E1008" s="51" t="s">
        <v>5798</v>
      </c>
      <c r="F1008" s="52"/>
      <c r="G1008" s="52" t="s">
        <v>5799</v>
      </c>
      <c r="H1008" s="69" t="s">
        <v>5665</v>
      </c>
      <c r="I1008" s="70" t="n">
        <v>159.07</v>
      </c>
    </row>
    <row r="1009" customFormat="false" ht="12.75" hidden="false" customHeight="true" outlineLevel="0" collapsed="false">
      <c r="A1009" s="28" t="e">
        <f aca="false">A1008+1</f>
        <v>#REF!</v>
      </c>
      <c r="B1009" s="68" t="n">
        <v>1317</v>
      </c>
      <c r="C1009" s="51" t="s">
        <v>5348</v>
      </c>
      <c r="D1009" s="30" t="s">
        <v>14</v>
      </c>
      <c r="E1009" s="51" t="s">
        <v>5800</v>
      </c>
      <c r="F1009" s="52"/>
      <c r="G1009" s="52" t="s">
        <v>5801</v>
      </c>
      <c r="H1009" s="69" t="s">
        <v>5665</v>
      </c>
      <c r="I1009" s="70" t="n">
        <v>67</v>
      </c>
    </row>
    <row r="1010" customFormat="false" ht="12.75" hidden="false" customHeight="true" outlineLevel="0" collapsed="false">
      <c r="A1010" s="28" t="e">
        <f aca="false">A1009+1</f>
        <v>#REF!</v>
      </c>
      <c r="B1010" s="68" t="n">
        <v>1317</v>
      </c>
      <c r="C1010" s="51" t="s">
        <v>5348</v>
      </c>
      <c r="D1010" s="30" t="s">
        <v>14</v>
      </c>
      <c r="E1010" s="51" t="s">
        <v>5802</v>
      </c>
      <c r="F1010" s="52"/>
      <c r="G1010" s="52" t="s">
        <v>5803</v>
      </c>
      <c r="H1010" s="69" t="s">
        <v>5665</v>
      </c>
      <c r="I1010" s="70" t="n">
        <v>96</v>
      </c>
    </row>
    <row r="1011" customFormat="false" ht="12.75" hidden="false" customHeight="true" outlineLevel="0" collapsed="false">
      <c r="A1011" s="28" t="e">
        <f aca="false">A1010+1</f>
        <v>#REF!</v>
      </c>
      <c r="B1011" s="68" t="n">
        <v>1317</v>
      </c>
      <c r="C1011" s="51" t="s">
        <v>5348</v>
      </c>
      <c r="D1011" s="30" t="s">
        <v>14</v>
      </c>
      <c r="E1011" s="51" t="s">
        <v>5804</v>
      </c>
      <c r="F1011" s="52"/>
      <c r="G1011" s="52" t="s">
        <v>5805</v>
      </c>
      <c r="H1011" s="69" t="s">
        <v>5665</v>
      </c>
      <c r="I1011" s="70" t="n">
        <v>167.89</v>
      </c>
    </row>
    <row r="1012" customFormat="false" ht="12.75" hidden="false" customHeight="true" outlineLevel="0" collapsed="false">
      <c r="A1012" s="28" t="e">
        <f aca="false">A1011+1</f>
        <v>#REF!</v>
      </c>
      <c r="B1012" s="68" t="n">
        <v>1317</v>
      </c>
      <c r="C1012" s="51" t="s">
        <v>5348</v>
      </c>
      <c r="D1012" s="30" t="s">
        <v>14</v>
      </c>
      <c r="E1012" s="51" t="s">
        <v>5806</v>
      </c>
      <c r="F1012" s="52"/>
      <c r="G1012" s="52" t="s">
        <v>5807</v>
      </c>
      <c r="H1012" s="69" t="s">
        <v>5665</v>
      </c>
      <c r="I1012" s="70" t="n">
        <v>185.5</v>
      </c>
    </row>
    <row r="1013" customFormat="false" ht="12.75" hidden="false" customHeight="true" outlineLevel="0" collapsed="false">
      <c r="A1013" s="28" t="e">
        <f aca="false">A1012+1</f>
        <v>#REF!</v>
      </c>
      <c r="B1013" s="68" t="n">
        <v>1317</v>
      </c>
      <c r="C1013" s="51" t="s">
        <v>5348</v>
      </c>
      <c r="D1013" s="30" t="s">
        <v>14</v>
      </c>
      <c r="E1013" s="51" t="s">
        <v>5808</v>
      </c>
      <c r="F1013" s="52"/>
      <c r="G1013" s="52" t="s">
        <v>5809</v>
      </c>
      <c r="H1013" s="69" t="s">
        <v>5665</v>
      </c>
      <c r="I1013" s="70" t="n">
        <v>84</v>
      </c>
    </row>
    <row r="1014" customFormat="false" ht="12.75" hidden="false" customHeight="true" outlineLevel="0" collapsed="false">
      <c r="A1014" s="28" t="e">
        <f aca="false">A1013+1</f>
        <v>#REF!</v>
      </c>
      <c r="B1014" s="68" t="n">
        <v>1317</v>
      </c>
      <c r="C1014" s="51" t="s">
        <v>5348</v>
      </c>
      <c r="D1014" s="30" t="s">
        <v>14</v>
      </c>
      <c r="E1014" s="51" t="s">
        <v>5810</v>
      </c>
      <c r="F1014" s="52"/>
      <c r="G1014" s="52" t="s">
        <v>5811</v>
      </c>
      <c r="H1014" s="69" t="s">
        <v>5665</v>
      </c>
      <c r="I1014" s="70" t="n">
        <v>92</v>
      </c>
    </row>
    <row r="1015" customFormat="false" ht="12.75" hidden="false" customHeight="true" outlineLevel="0" collapsed="false">
      <c r="A1015" s="28" t="e">
        <f aca="false">A1014+1</f>
        <v>#REF!</v>
      </c>
      <c r="B1015" s="68" t="n">
        <v>1317</v>
      </c>
      <c r="C1015" s="51" t="s">
        <v>5348</v>
      </c>
      <c r="D1015" s="30" t="s">
        <v>14</v>
      </c>
      <c r="E1015" s="51" t="s">
        <v>5812</v>
      </c>
      <c r="F1015" s="52"/>
      <c r="G1015" s="52" t="s">
        <v>5813</v>
      </c>
      <c r="H1015" s="69" t="s">
        <v>5665</v>
      </c>
      <c r="I1015" s="70" t="n">
        <v>94</v>
      </c>
    </row>
    <row r="1016" customFormat="false" ht="12.75" hidden="false" customHeight="true" outlineLevel="0" collapsed="false">
      <c r="A1016" s="28" t="e">
        <f aca="false">A1015+1</f>
        <v>#REF!</v>
      </c>
      <c r="B1016" s="68" t="n">
        <v>1317</v>
      </c>
      <c r="C1016" s="51" t="s">
        <v>5348</v>
      </c>
      <c r="D1016" s="30" t="s">
        <v>14</v>
      </c>
      <c r="E1016" s="51" t="s">
        <v>5814</v>
      </c>
      <c r="F1016" s="52"/>
      <c r="G1016" s="52" t="s">
        <v>5815</v>
      </c>
      <c r="H1016" s="69" t="s">
        <v>5665</v>
      </c>
      <c r="I1016" s="70" t="n">
        <v>205.67</v>
      </c>
    </row>
    <row r="1017" customFormat="false" ht="12.75" hidden="false" customHeight="true" outlineLevel="0" collapsed="false">
      <c r="A1017" s="28" t="e">
        <f aca="false">A1016+1</f>
        <v>#REF!</v>
      </c>
      <c r="B1017" s="68" t="n">
        <v>1317</v>
      </c>
      <c r="C1017" s="51" t="s">
        <v>5348</v>
      </c>
      <c r="D1017" s="30" t="s">
        <v>14</v>
      </c>
      <c r="E1017" s="51" t="s">
        <v>5816</v>
      </c>
      <c r="F1017" s="52"/>
      <c r="G1017" s="52" t="s">
        <v>5817</v>
      </c>
      <c r="H1017" s="69" t="s">
        <v>5665</v>
      </c>
      <c r="I1017" s="70" t="n">
        <v>98</v>
      </c>
    </row>
    <row r="1018" customFormat="false" ht="12.75" hidden="false" customHeight="true" outlineLevel="0" collapsed="false">
      <c r="A1018" s="28" t="e">
        <f aca="false">A1017+1</f>
        <v>#REF!</v>
      </c>
      <c r="B1018" s="68" t="n">
        <v>1317</v>
      </c>
      <c r="C1018" s="51" t="s">
        <v>5348</v>
      </c>
      <c r="D1018" s="30" t="s">
        <v>14</v>
      </c>
      <c r="E1018" s="51" t="s">
        <v>5818</v>
      </c>
      <c r="F1018" s="52"/>
      <c r="G1018" s="52" t="s">
        <v>5819</v>
      </c>
      <c r="H1018" s="69" t="s">
        <v>5665</v>
      </c>
      <c r="I1018" s="70" t="n">
        <v>497.41</v>
      </c>
    </row>
    <row r="1019" customFormat="false" ht="12.75" hidden="false" customHeight="true" outlineLevel="0" collapsed="false">
      <c r="A1019" s="28" t="e">
        <f aca="false">A1018+1</f>
        <v>#REF!</v>
      </c>
      <c r="B1019" s="68" t="n">
        <v>1317</v>
      </c>
      <c r="C1019" s="51" t="s">
        <v>5348</v>
      </c>
      <c r="D1019" s="30" t="s">
        <v>14</v>
      </c>
      <c r="E1019" s="51" t="s">
        <v>5820</v>
      </c>
      <c r="F1019" s="52"/>
      <c r="G1019" s="52" t="s">
        <v>5821</v>
      </c>
      <c r="H1019" s="69" t="s">
        <v>5665</v>
      </c>
      <c r="I1019" s="70" t="n">
        <v>59.5</v>
      </c>
    </row>
    <row r="1020" customFormat="false" ht="12.75" hidden="false" customHeight="true" outlineLevel="0" collapsed="false">
      <c r="A1020" s="28" t="e">
        <f aca="false">A1019+1</f>
        <v>#REF!</v>
      </c>
      <c r="B1020" s="68" t="n">
        <v>1317</v>
      </c>
      <c r="C1020" s="51" t="s">
        <v>5348</v>
      </c>
      <c r="D1020" s="30" t="s">
        <v>14</v>
      </c>
      <c r="E1020" s="51" t="s">
        <v>5822</v>
      </c>
      <c r="F1020" s="52"/>
      <c r="G1020" s="52" t="s">
        <v>5823</v>
      </c>
      <c r="H1020" s="69" t="s">
        <v>5665</v>
      </c>
      <c r="I1020" s="70" t="n">
        <v>169.96</v>
      </c>
    </row>
    <row r="1021" customFormat="false" ht="12.75" hidden="false" customHeight="true" outlineLevel="0" collapsed="false">
      <c r="A1021" s="28" t="e">
        <f aca="false">A1020+1</f>
        <v>#REF!</v>
      </c>
      <c r="B1021" s="68" t="n">
        <v>1317</v>
      </c>
      <c r="C1021" s="51" t="s">
        <v>5348</v>
      </c>
      <c r="D1021" s="30" t="s">
        <v>14</v>
      </c>
      <c r="E1021" s="51" t="s">
        <v>5824</v>
      </c>
      <c r="F1021" s="52"/>
      <c r="G1021" s="52" t="s">
        <v>5825</v>
      </c>
      <c r="H1021" s="69" t="s">
        <v>5665</v>
      </c>
      <c r="I1021" s="70" t="n">
        <v>193.8</v>
      </c>
    </row>
    <row r="1022" customFormat="false" ht="12.75" hidden="false" customHeight="true" outlineLevel="0" collapsed="false">
      <c r="A1022" s="28" t="e">
        <f aca="false">A1021+1</f>
        <v>#REF!</v>
      </c>
      <c r="B1022" s="68" t="n">
        <v>1317</v>
      </c>
      <c r="C1022" s="51" t="s">
        <v>5348</v>
      </c>
      <c r="D1022" s="30" t="s">
        <v>14</v>
      </c>
      <c r="E1022" s="51" t="s">
        <v>5826</v>
      </c>
      <c r="F1022" s="52"/>
      <c r="G1022" s="52" t="s">
        <v>5827</v>
      </c>
      <c r="H1022" s="69" t="s">
        <v>5665</v>
      </c>
      <c r="I1022" s="70" t="n">
        <v>99</v>
      </c>
    </row>
    <row r="1023" customFormat="false" ht="12.75" hidden="false" customHeight="true" outlineLevel="0" collapsed="false">
      <c r="A1023" s="28" t="e">
        <f aca="false">A1022+1</f>
        <v>#REF!</v>
      </c>
      <c r="B1023" s="68" t="n">
        <v>1317</v>
      </c>
      <c r="C1023" s="51" t="s">
        <v>5348</v>
      </c>
      <c r="D1023" s="30" t="s">
        <v>14</v>
      </c>
      <c r="E1023" s="51" t="s">
        <v>5828</v>
      </c>
      <c r="F1023" s="52"/>
      <c r="G1023" s="52" t="s">
        <v>5829</v>
      </c>
      <c r="H1023" s="69" t="s">
        <v>5665</v>
      </c>
      <c r="I1023" s="70" t="n">
        <v>192.76</v>
      </c>
    </row>
    <row r="1024" customFormat="false" ht="12.75" hidden="false" customHeight="true" outlineLevel="0" collapsed="false">
      <c r="A1024" s="28" t="e">
        <f aca="false">A1023+1</f>
        <v>#REF!</v>
      </c>
      <c r="B1024" s="68" t="n">
        <v>1317</v>
      </c>
      <c r="C1024" s="51" t="s">
        <v>5348</v>
      </c>
      <c r="D1024" s="30" t="s">
        <v>14</v>
      </c>
      <c r="E1024" s="51" t="s">
        <v>5830</v>
      </c>
      <c r="F1024" s="52"/>
      <c r="G1024" s="52" t="s">
        <v>5831</v>
      </c>
      <c r="H1024" s="69" t="s">
        <v>5665</v>
      </c>
      <c r="I1024" s="70" t="n">
        <v>66.54</v>
      </c>
    </row>
    <row r="1025" customFormat="false" ht="12.75" hidden="false" customHeight="true" outlineLevel="0" collapsed="false">
      <c r="A1025" s="28" t="e">
        <f aca="false">A1024+1</f>
        <v>#REF!</v>
      </c>
      <c r="B1025" s="68" t="n">
        <v>1317</v>
      </c>
      <c r="C1025" s="51" t="s">
        <v>5348</v>
      </c>
      <c r="D1025" s="30" t="s">
        <v>14</v>
      </c>
      <c r="E1025" s="51" t="s">
        <v>5832</v>
      </c>
      <c r="F1025" s="52"/>
      <c r="G1025" s="52" t="s">
        <v>5833</v>
      </c>
      <c r="H1025" s="69" t="s">
        <v>5665</v>
      </c>
      <c r="I1025" s="70" t="n">
        <v>165.81</v>
      </c>
    </row>
    <row r="1026" customFormat="false" ht="12.75" hidden="false" customHeight="true" outlineLevel="0" collapsed="false">
      <c r="A1026" s="28" t="e">
        <f aca="false">A1025+1</f>
        <v>#REF!</v>
      </c>
      <c r="B1026" s="68" t="n">
        <v>1317</v>
      </c>
      <c r="C1026" s="51" t="s">
        <v>5348</v>
      </c>
      <c r="D1026" s="30" t="s">
        <v>14</v>
      </c>
      <c r="E1026" s="51" t="s">
        <v>5834</v>
      </c>
      <c r="F1026" s="52"/>
      <c r="G1026" s="52" t="s">
        <v>5835</v>
      </c>
      <c r="H1026" s="69" t="s">
        <v>5665</v>
      </c>
      <c r="I1026" s="70" t="n">
        <v>204.79</v>
      </c>
    </row>
    <row r="1027" customFormat="false" ht="12.75" hidden="false" customHeight="true" outlineLevel="0" collapsed="false">
      <c r="A1027" s="28" t="e">
        <f aca="false">A1026+1</f>
        <v>#REF!</v>
      </c>
      <c r="B1027" s="68" t="n">
        <v>1317</v>
      </c>
      <c r="C1027" s="51" t="s">
        <v>5348</v>
      </c>
      <c r="D1027" s="30" t="s">
        <v>14</v>
      </c>
      <c r="E1027" s="51" t="s">
        <v>5836</v>
      </c>
      <c r="F1027" s="52"/>
      <c r="G1027" s="52" t="s">
        <v>5837</v>
      </c>
      <c r="H1027" s="69" t="s">
        <v>5665</v>
      </c>
      <c r="I1027" s="70" t="n">
        <v>370.98</v>
      </c>
    </row>
    <row r="1028" customFormat="false" ht="12.75" hidden="false" customHeight="true" outlineLevel="0" collapsed="false">
      <c r="A1028" s="28" t="e">
        <f aca="false">A1027+1</f>
        <v>#REF!</v>
      </c>
      <c r="B1028" s="68" t="n">
        <v>1317</v>
      </c>
      <c r="C1028" s="51" t="s">
        <v>5348</v>
      </c>
      <c r="D1028" s="30" t="s">
        <v>14</v>
      </c>
      <c r="E1028" s="51" t="s">
        <v>5838</v>
      </c>
      <c r="F1028" s="52"/>
      <c r="G1028" s="52" t="s">
        <v>5839</v>
      </c>
      <c r="H1028" s="69" t="s">
        <v>5665</v>
      </c>
      <c r="I1028" s="70" t="n">
        <v>53.96</v>
      </c>
    </row>
    <row r="1029" customFormat="false" ht="12.75" hidden="false" customHeight="true" outlineLevel="0" collapsed="false">
      <c r="A1029" s="28" t="e">
        <f aca="false">A1028+1</f>
        <v>#REF!</v>
      </c>
      <c r="B1029" s="68" t="n">
        <v>1317</v>
      </c>
      <c r="C1029" s="51" t="s">
        <v>5348</v>
      </c>
      <c r="D1029" s="30" t="s">
        <v>14</v>
      </c>
      <c r="E1029" s="51" t="s">
        <v>5840</v>
      </c>
      <c r="F1029" s="52"/>
      <c r="G1029" s="52" t="s">
        <v>5841</v>
      </c>
      <c r="H1029" s="69" t="s">
        <v>5665</v>
      </c>
      <c r="I1029" s="70" t="n">
        <v>180.58</v>
      </c>
    </row>
    <row r="1030" customFormat="false" ht="12.75" hidden="false" customHeight="true" outlineLevel="0" collapsed="false">
      <c r="A1030" s="28" t="e">
        <f aca="false">A1029+1</f>
        <v>#REF!</v>
      </c>
      <c r="B1030" s="68" t="n">
        <v>1317</v>
      </c>
      <c r="C1030" s="51" t="s">
        <v>5348</v>
      </c>
      <c r="D1030" s="30" t="s">
        <v>14</v>
      </c>
      <c r="E1030" s="51" t="s">
        <v>5842</v>
      </c>
      <c r="F1030" s="52"/>
      <c r="G1030" s="52" t="s">
        <v>5843</v>
      </c>
      <c r="H1030" s="69" t="s">
        <v>5665</v>
      </c>
      <c r="I1030" s="70" t="n">
        <v>184.47</v>
      </c>
    </row>
    <row r="1031" customFormat="false" ht="12.75" hidden="false" customHeight="true" outlineLevel="0" collapsed="false">
      <c r="A1031" s="28" t="e">
        <f aca="false">A1030+1</f>
        <v>#REF!</v>
      </c>
      <c r="B1031" s="68" t="n">
        <v>1317</v>
      </c>
      <c r="C1031" s="51" t="s">
        <v>5348</v>
      </c>
      <c r="D1031" s="30" t="s">
        <v>14</v>
      </c>
      <c r="E1031" s="51" t="s">
        <v>5844</v>
      </c>
      <c r="F1031" s="52"/>
      <c r="G1031" s="52" t="s">
        <v>5845</v>
      </c>
      <c r="H1031" s="69" t="s">
        <v>5665</v>
      </c>
      <c r="I1031" s="70" t="n">
        <v>77.63</v>
      </c>
    </row>
    <row r="1032" customFormat="false" ht="12.75" hidden="false" customHeight="true" outlineLevel="0" collapsed="false">
      <c r="A1032" s="28" t="e">
        <f aca="false">A1031+1</f>
        <v>#REF!</v>
      </c>
      <c r="B1032" s="68" t="n">
        <v>1317</v>
      </c>
      <c r="C1032" s="51" t="s">
        <v>5348</v>
      </c>
      <c r="D1032" s="30" t="s">
        <v>14</v>
      </c>
      <c r="E1032" s="51" t="s">
        <v>5846</v>
      </c>
      <c r="F1032" s="52"/>
      <c r="G1032" s="52" t="s">
        <v>5847</v>
      </c>
      <c r="H1032" s="69" t="s">
        <v>5665</v>
      </c>
      <c r="I1032" s="70" t="n">
        <v>54</v>
      </c>
    </row>
    <row r="1033" customFormat="false" ht="12.75" hidden="false" customHeight="true" outlineLevel="0" collapsed="false">
      <c r="A1033" s="28" t="e">
        <f aca="false">A1032+1</f>
        <v>#REF!</v>
      </c>
      <c r="B1033" s="68" t="n">
        <v>1317</v>
      </c>
      <c r="C1033" s="51" t="s">
        <v>5348</v>
      </c>
      <c r="D1033" s="30" t="s">
        <v>14</v>
      </c>
      <c r="E1033" s="51" t="s">
        <v>5848</v>
      </c>
      <c r="F1033" s="52"/>
      <c r="G1033" s="52" t="s">
        <v>5849</v>
      </c>
      <c r="H1033" s="69" t="s">
        <v>5665</v>
      </c>
      <c r="I1033" s="70" t="n">
        <v>348.18</v>
      </c>
    </row>
    <row r="1034" customFormat="false" ht="12.75" hidden="false" customHeight="true" outlineLevel="0" collapsed="false">
      <c r="A1034" s="28" t="e">
        <f aca="false">A1033+1</f>
        <v>#REF!</v>
      </c>
      <c r="B1034" s="68" t="n">
        <v>1317</v>
      </c>
      <c r="C1034" s="51" t="s">
        <v>5348</v>
      </c>
      <c r="D1034" s="30" t="s">
        <v>14</v>
      </c>
      <c r="E1034" s="51" t="s">
        <v>5850</v>
      </c>
      <c r="F1034" s="52"/>
      <c r="G1034" s="52" t="s">
        <v>5851</v>
      </c>
      <c r="H1034" s="69" t="s">
        <v>5665</v>
      </c>
      <c r="I1034" s="70" t="n">
        <v>60</v>
      </c>
    </row>
    <row r="1035" customFormat="false" ht="12.75" hidden="false" customHeight="true" outlineLevel="0" collapsed="false">
      <c r="A1035" s="28" t="e">
        <f aca="false">A1034+1</f>
        <v>#REF!</v>
      </c>
      <c r="B1035" s="68" t="n">
        <v>1317</v>
      </c>
      <c r="C1035" s="51" t="s">
        <v>5348</v>
      </c>
      <c r="D1035" s="30" t="s">
        <v>14</v>
      </c>
      <c r="E1035" s="51" t="s">
        <v>5852</v>
      </c>
      <c r="F1035" s="52"/>
      <c r="G1035" s="52" t="s">
        <v>5853</v>
      </c>
      <c r="H1035" s="69" t="s">
        <v>5665</v>
      </c>
      <c r="I1035" s="70" t="n">
        <v>58</v>
      </c>
    </row>
    <row r="1036" customFormat="false" ht="12.75" hidden="false" customHeight="true" outlineLevel="0" collapsed="false">
      <c r="A1036" s="28" t="e">
        <f aca="false">A1035+1</f>
        <v>#REF!</v>
      </c>
      <c r="B1036" s="68" t="n">
        <v>1317</v>
      </c>
      <c r="C1036" s="51" t="s">
        <v>5348</v>
      </c>
      <c r="D1036" s="30" t="s">
        <v>14</v>
      </c>
      <c r="E1036" s="51" t="s">
        <v>5854</v>
      </c>
      <c r="F1036" s="52"/>
      <c r="G1036" s="52" t="s">
        <v>5855</v>
      </c>
      <c r="H1036" s="69" t="s">
        <v>5665</v>
      </c>
      <c r="I1036" s="70" t="n">
        <v>272.5</v>
      </c>
    </row>
    <row r="1037" customFormat="false" ht="12.75" hidden="false" customHeight="true" outlineLevel="0" collapsed="false">
      <c r="A1037" s="28" t="e">
        <f aca="false">A1036+1</f>
        <v>#REF!</v>
      </c>
      <c r="B1037" s="68" t="n">
        <v>1317</v>
      </c>
      <c r="C1037" s="51" t="s">
        <v>5348</v>
      </c>
      <c r="D1037" s="30" t="s">
        <v>14</v>
      </c>
      <c r="E1037" s="51" t="s">
        <v>5856</v>
      </c>
      <c r="F1037" s="52"/>
      <c r="G1037" s="52" t="s">
        <v>5857</v>
      </c>
      <c r="H1037" s="69" t="s">
        <v>5665</v>
      </c>
      <c r="I1037" s="70" t="n">
        <v>168.93</v>
      </c>
    </row>
    <row r="1038" customFormat="false" ht="12.75" hidden="false" customHeight="true" outlineLevel="0" collapsed="false">
      <c r="A1038" s="28" t="e">
        <f aca="false">A1037+1</f>
        <v>#REF!</v>
      </c>
      <c r="B1038" s="68" t="n">
        <v>1317</v>
      </c>
      <c r="C1038" s="51" t="s">
        <v>5348</v>
      </c>
      <c r="D1038" s="30" t="s">
        <v>14</v>
      </c>
      <c r="E1038" s="51" t="s">
        <v>5858</v>
      </c>
      <c r="F1038" s="52"/>
      <c r="G1038" s="52" t="s">
        <v>5859</v>
      </c>
      <c r="H1038" s="69" t="s">
        <v>5665</v>
      </c>
      <c r="I1038" s="70" t="n">
        <v>345.07</v>
      </c>
    </row>
    <row r="1039" customFormat="false" ht="12.75" hidden="false" customHeight="true" outlineLevel="0" collapsed="false">
      <c r="A1039" s="28" t="e">
        <f aca="false">A1038+1</f>
        <v>#REF!</v>
      </c>
      <c r="B1039" s="68" t="n">
        <v>1317</v>
      </c>
      <c r="C1039" s="51" t="s">
        <v>5348</v>
      </c>
      <c r="D1039" s="30" t="s">
        <v>14</v>
      </c>
      <c r="E1039" s="51" t="s">
        <v>5860</v>
      </c>
      <c r="F1039" s="52"/>
      <c r="G1039" s="52" t="s">
        <v>5861</v>
      </c>
      <c r="H1039" s="69" t="s">
        <v>5665</v>
      </c>
      <c r="I1039" s="70" t="n">
        <v>93</v>
      </c>
    </row>
    <row r="1040" customFormat="false" ht="12.75" hidden="false" customHeight="true" outlineLevel="0" collapsed="false">
      <c r="A1040" s="28" t="e">
        <f aca="false">A1039+1</f>
        <v>#REF!</v>
      </c>
      <c r="B1040" s="68" t="n">
        <v>1317</v>
      </c>
      <c r="C1040" s="51" t="s">
        <v>5348</v>
      </c>
      <c r="D1040" s="30" t="s">
        <v>14</v>
      </c>
      <c r="E1040" s="51" t="s">
        <v>5862</v>
      </c>
      <c r="F1040" s="52"/>
      <c r="G1040" s="52" t="s">
        <v>5863</v>
      </c>
      <c r="H1040" s="69" t="s">
        <v>5665</v>
      </c>
      <c r="I1040" s="70" t="n">
        <v>547.14</v>
      </c>
    </row>
    <row r="1041" customFormat="false" ht="12.75" hidden="false" customHeight="true" outlineLevel="0" collapsed="false">
      <c r="A1041" s="28" t="e">
        <f aca="false">A1040+1</f>
        <v>#REF!</v>
      </c>
      <c r="B1041" s="68" t="n">
        <v>1317</v>
      </c>
      <c r="C1041" s="51" t="s">
        <v>5348</v>
      </c>
      <c r="D1041" s="30" t="s">
        <v>14</v>
      </c>
      <c r="E1041" s="51" t="s">
        <v>5864</v>
      </c>
      <c r="F1041" s="52"/>
      <c r="G1041" s="52" t="s">
        <v>5865</v>
      </c>
      <c r="H1041" s="69" t="s">
        <v>5665</v>
      </c>
      <c r="I1041" s="70" t="n">
        <v>54</v>
      </c>
    </row>
    <row r="1042" customFormat="false" ht="12.75" hidden="false" customHeight="true" outlineLevel="0" collapsed="false">
      <c r="A1042" s="28" t="e">
        <f aca="false">A1041+1</f>
        <v>#REF!</v>
      </c>
      <c r="B1042" s="68" t="n">
        <v>1317</v>
      </c>
      <c r="C1042" s="51" t="s">
        <v>5348</v>
      </c>
      <c r="D1042" s="30" t="s">
        <v>14</v>
      </c>
      <c r="E1042" s="51" t="s">
        <v>5866</v>
      </c>
      <c r="F1042" s="52"/>
      <c r="G1042" s="52" t="s">
        <v>5867</v>
      </c>
      <c r="H1042" s="69" t="s">
        <v>5665</v>
      </c>
      <c r="I1042" s="70" t="n">
        <v>58</v>
      </c>
    </row>
    <row r="1043" customFormat="false" ht="12.75" hidden="false" customHeight="true" outlineLevel="0" collapsed="false">
      <c r="A1043" s="28" t="e">
        <f aca="false">A1042+1</f>
        <v>#REF!</v>
      </c>
      <c r="B1043" s="68" t="n">
        <v>1317</v>
      </c>
      <c r="C1043" s="51" t="s">
        <v>5348</v>
      </c>
      <c r="D1043" s="30" t="s">
        <v>14</v>
      </c>
      <c r="E1043" s="51" t="s">
        <v>5868</v>
      </c>
      <c r="F1043" s="52"/>
      <c r="G1043" s="52" t="s">
        <v>5869</v>
      </c>
      <c r="H1043" s="69" t="s">
        <v>5665</v>
      </c>
      <c r="I1043" s="70" t="n">
        <v>191.73</v>
      </c>
    </row>
    <row r="1044" customFormat="false" ht="12.75" hidden="false" customHeight="true" outlineLevel="0" collapsed="false">
      <c r="A1044" s="28" t="e">
        <f aca="false">A1043+1</f>
        <v>#REF!</v>
      </c>
      <c r="B1044" s="68" t="n">
        <v>1317</v>
      </c>
      <c r="C1044" s="51" t="s">
        <v>5348</v>
      </c>
      <c r="D1044" s="30" t="s">
        <v>14</v>
      </c>
      <c r="E1044" s="51" t="s">
        <v>5870</v>
      </c>
      <c r="F1044" s="52"/>
      <c r="G1044" s="52" t="s">
        <v>5871</v>
      </c>
      <c r="H1044" s="69" t="s">
        <v>5665</v>
      </c>
      <c r="I1044" s="70" t="n">
        <v>80.96</v>
      </c>
    </row>
    <row r="1045" customFormat="false" ht="12.75" hidden="false" customHeight="true" outlineLevel="0" collapsed="false">
      <c r="A1045" s="28" t="e">
        <f aca="false">A1044+1</f>
        <v>#REF!</v>
      </c>
      <c r="B1045" s="68" t="n">
        <v>1317</v>
      </c>
      <c r="C1045" s="51" t="s">
        <v>5348</v>
      </c>
      <c r="D1045" s="30" t="s">
        <v>14</v>
      </c>
      <c r="E1045" s="51" t="s">
        <v>5872</v>
      </c>
      <c r="F1045" s="52"/>
      <c r="G1045" s="52" t="s">
        <v>5873</v>
      </c>
      <c r="H1045" s="69" t="s">
        <v>5665</v>
      </c>
      <c r="I1045" s="70" t="n">
        <v>66</v>
      </c>
    </row>
    <row r="1046" customFormat="false" ht="12.75" hidden="false" customHeight="true" outlineLevel="0" collapsed="false">
      <c r="A1046" s="28" t="e">
        <f aca="false">A1045+1</f>
        <v>#REF!</v>
      </c>
      <c r="B1046" s="68" t="n">
        <v>1317</v>
      </c>
      <c r="C1046" s="51" t="s">
        <v>5348</v>
      </c>
      <c r="D1046" s="30" t="s">
        <v>14</v>
      </c>
      <c r="E1046" s="51" t="s">
        <v>5874</v>
      </c>
      <c r="F1046" s="52"/>
      <c r="G1046" s="52" t="s">
        <v>5875</v>
      </c>
      <c r="H1046" s="69" t="s">
        <v>5665</v>
      </c>
      <c r="I1046" s="70" t="n">
        <v>115.96</v>
      </c>
    </row>
    <row r="1047" customFormat="false" ht="12.75" hidden="false" customHeight="true" outlineLevel="0" collapsed="false">
      <c r="A1047" s="28" t="e">
        <f aca="false">A1046+1</f>
        <v>#REF!</v>
      </c>
      <c r="B1047" s="68" t="n">
        <v>1317</v>
      </c>
      <c r="C1047" s="51" t="s">
        <v>5348</v>
      </c>
      <c r="D1047" s="30" t="s">
        <v>14</v>
      </c>
      <c r="E1047" s="51" t="s">
        <v>5876</v>
      </c>
      <c r="F1047" s="52"/>
      <c r="G1047" s="52" t="s">
        <v>5877</v>
      </c>
      <c r="H1047" s="69" t="s">
        <v>5665</v>
      </c>
      <c r="I1047" s="70" t="n">
        <v>98.96</v>
      </c>
    </row>
    <row r="1048" customFormat="false" ht="12.75" hidden="false" customHeight="true" outlineLevel="0" collapsed="false">
      <c r="A1048" s="28" t="e">
        <f aca="false">A1047+1</f>
        <v>#REF!</v>
      </c>
      <c r="B1048" s="68" t="n">
        <v>1317</v>
      </c>
      <c r="C1048" s="51" t="s">
        <v>5348</v>
      </c>
      <c r="D1048" s="30" t="s">
        <v>14</v>
      </c>
      <c r="E1048" s="51" t="s">
        <v>5878</v>
      </c>
      <c r="F1048" s="52"/>
      <c r="G1048" s="52" t="s">
        <v>5879</v>
      </c>
      <c r="H1048" s="69" t="s">
        <v>5665</v>
      </c>
      <c r="I1048" s="70" t="n">
        <v>65</v>
      </c>
    </row>
    <row r="1049" customFormat="false" ht="12.75" hidden="false" customHeight="true" outlineLevel="0" collapsed="false">
      <c r="A1049" s="28" t="e">
        <f aca="false">A1048+1</f>
        <v>#REF!</v>
      </c>
      <c r="B1049" s="68" t="n">
        <v>1317</v>
      </c>
      <c r="C1049" s="51" t="s">
        <v>5348</v>
      </c>
      <c r="D1049" s="30" t="s">
        <v>14</v>
      </c>
      <c r="E1049" s="51" t="s">
        <v>5880</v>
      </c>
      <c r="F1049" s="52"/>
      <c r="G1049" s="52" t="s">
        <v>5881</v>
      </c>
      <c r="H1049" s="69" t="s">
        <v>5665</v>
      </c>
      <c r="I1049" s="70" t="n">
        <v>87.96</v>
      </c>
    </row>
    <row r="1050" customFormat="false" ht="12.75" hidden="false" customHeight="true" outlineLevel="0" collapsed="false">
      <c r="A1050" s="28" t="e">
        <f aca="false">A1049+1</f>
        <v>#REF!</v>
      </c>
      <c r="B1050" s="68" t="n">
        <v>1317</v>
      </c>
      <c r="C1050" s="51" t="s">
        <v>5348</v>
      </c>
      <c r="D1050" s="30" t="s">
        <v>14</v>
      </c>
      <c r="E1050" s="51" t="s">
        <v>5882</v>
      </c>
      <c r="F1050" s="52"/>
      <c r="G1050" s="52" t="s">
        <v>5883</v>
      </c>
      <c r="H1050" s="69" t="s">
        <v>5665</v>
      </c>
      <c r="I1050" s="70" t="n">
        <v>159.59</v>
      </c>
    </row>
    <row r="1051" customFormat="false" ht="12.75" hidden="false" customHeight="true" outlineLevel="0" collapsed="false">
      <c r="A1051" s="28" t="e">
        <f aca="false">A1050+1</f>
        <v>#REF!</v>
      </c>
      <c r="B1051" s="68" t="n">
        <v>1317</v>
      </c>
      <c r="C1051" s="51" t="s">
        <v>5348</v>
      </c>
      <c r="D1051" s="30" t="s">
        <v>14</v>
      </c>
      <c r="E1051" s="51" t="s">
        <v>5884</v>
      </c>
      <c r="F1051" s="52"/>
      <c r="G1051" s="52" t="s">
        <v>5885</v>
      </c>
      <c r="H1051" s="69" t="s">
        <v>5665</v>
      </c>
      <c r="I1051" s="70" t="n">
        <v>227.98</v>
      </c>
    </row>
    <row r="1052" customFormat="false" ht="12.75" hidden="false" customHeight="true" outlineLevel="0" collapsed="false">
      <c r="A1052" s="28" t="e">
        <f aca="false">A1051+1</f>
        <v>#REF!</v>
      </c>
      <c r="B1052" s="68" t="n">
        <v>1317</v>
      </c>
      <c r="C1052" s="51" t="s">
        <v>5348</v>
      </c>
      <c r="D1052" s="30" t="s">
        <v>14</v>
      </c>
      <c r="E1052" s="51" t="s">
        <v>5886</v>
      </c>
      <c r="F1052" s="52"/>
      <c r="G1052" s="52" t="s">
        <v>5887</v>
      </c>
      <c r="H1052" s="69" t="s">
        <v>5665</v>
      </c>
      <c r="I1052" s="70" t="n">
        <v>174.1</v>
      </c>
    </row>
    <row r="1053" customFormat="false" ht="12.75" hidden="false" customHeight="true" outlineLevel="0" collapsed="false">
      <c r="A1053" s="28" t="e">
        <f aca="false">A1052+1</f>
        <v>#REF!</v>
      </c>
      <c r="B1053" s="68" t="n">
        <v>1317</v>
      </c>
      <c r="C1053" s="51" t="s">
        <v>5348</v>
      </c>
      <c r="D1053" s="30" t="s">
        <v>14</v>
      </c>
      <c r="E1053" s="51" t="s">
        <v>5888</v>
      </c>
      <c r="F1053" s="52"/>
      <c r="G1053" s="52" t="s">
        <v>5889</v>
      </c>
      <c r="H1053" s="69" t="s">
        <v>5665</v>
      </c>
      <c r="I1053" s="70" t="n">
        <v>13</v>
      </c>
    </row>
    <row r="1054" customFormat="false" ht="12.75" hidden="false" customHeight="true" outlineLevel="0" collapsed="false">
      <c r="A1054" s="28" t="e">
        <f aca="false">A1053+1</f>
        <v>#REF!</v>
      </c>
      <c r="B1054" s="68" t="n">
        <v>1317</v>
      </c>
      <c r="C1054" s="51" t="s">
        <v>5348</v>
      </c>
      <c r="D1054" s="30" t="s">
        <v>14</v>
      </c>
      <c r="E1054" s="51" t="s">
        <v>5890</v>
      </c>
      <c r="F1054" s="52"/>
      <c r="G1054" s="52" t="s">
        <v>5891</v>
      </c>
      <c r="H1054" s="69" t="s">
        <v>5665</v>
      </c>
      <c r="I1054" s="70" t="n">
        <v>160.63</v>
      </c>
    </row>
    <row r="1055" customFormat="false" ht="12.75" hidden="false" customHeight="true" outlineLevel="0" collapsed="false">
      <c r="A1055" s="28" t="e">
        <f aca="false">A1054+1</f>
        <v>#REF!</v>
      </c>
      <c r="B1055" s="68" t="n">
        <v>1317</v>
      </c>
      <c r="C1055" s="51" t="s">
        <v>5348</v>
      </c>
      <c r="D1055" s="30" t="s">
        <v>14</v>
      </c>
      <c r="E1055" s="51" t="s">
        <v>5892</v>
      </c>
      <c r="F1055" s="52"/>
      <c r="G1055" s="52" t="s">
        <v>5893</v>
      </c>
      <c r="H1055" s="69" t="s">
        <v>5665</v>
      </c>
      <c r="I1055" s="70" t="n">
        <v>76.6</v>
      </c>
    </row>
    <row r="1056" customFormat="false" ht="12.75" hidden="false" customHeight="true" outlineLevel="0" collapsed="false">
      <c r="A1056" s="28" t="e">
        <f aca="false">A1055+1</f>
        <v>#REF!</v>
      </c>
      <c r="B1056" s="68" t="n">
        <v>1317</v>
      </c>
      <c r="C1056" s="51" t="s">
        <v>5348</v>
      </c>
      <c r="D1056" s="30" t="s">
        <v>14</v>
      </c>
      <c r="E1056" s="51" t="s">
        <v>5894</v>
      </c>
      <c r="F1056" s="52"/>
      <c r="G1056" s="52" t="s">
        <v>5895</v>
      </c>
      <c r="H1056" s="69" t="s">
        <v>5665</v>
      </c>
      <c r="I1056" s="70" t="n">
        <v>159.59</v>
      </c>
    </row>
    <row r="1057" customFormat="false" ht="12.75" hidden="false" customHeight="true" outlineLevel="0" collapsed="false">
      <c r="A1057" s="28" t="e">
        <f aca="false">A1056+1</f>
        <v>#REF!</v>
      </c>
      <c r="B1057" s="68" t="n">
        <v>1317</v>
      </c>
      <c r="C1057" s="51" t="s">
        <v>5348</v>
      </c>
      <c r="D1057" s="30" t="s">
        <v>14</v>
      </c>
      <c r="E1057" s="51" t="s">
        <v>5896</v>
      </c>
      <c r="F1057" s="52"/>
      <c r="G1057" s="52" t="s">
        <v>5897</v>
      </c>
      <c r="H1057" s="69" t="s">
        <v>5665</v>
      </c>
      <c r="I1057" s="70" t="n">
        <v>88</v>
      </c>
    </row>
    <row r="1058" customFormat="false" ht="12.75" hidden="false" customHeight="true" outlineLevel="0" collapsed="false">
      <c r="A1058" s="28" t="e">
        <f aca="false">A1057+1</f>
        <v>#REF!</v>
      </c>
      <c r="B1058" s="68" t="n">
        <v>1317</v>
      </c>
      <c r="C1058" s="51" t="s">
        <v>5348</v>
      </c>
      <c r="D1058" s="30" t="s">
        <v>14</v>
      </c>
      <c r="E1058" s="51" t="s">
        <v>5898</v>
      </c>
      <c r="F1058" s="52"/>
      <c r="G1058" s="52" t="s">
        <v>5899</v>
      </c>
      <c r="H1058" s="69" t="s">
        <v>5665</v>
      </c>
      <c r="I1058" s="70" t="n">
        <v>299.49</v>
      </c>
    </row>
    <row r="1059" customFormat="false" ht="12.75" hidden="false" customHeight="true" outlineLevel="0" collapsed="false">
      <c r="A1059" s="28" t="e">
        <f aca="false">A1058+1</f>
        <v>#REF!</v>
      </c>
      <c r="B1059" s="68" t="n">
        <v>1317</v>
      </c>
      <c r="C1059" s="51" t="s">
        <v>5348</v>
      </c>
      <c r="D1059" s="30" t="s">
        <v>14</v>
      </c>
      <c r="E1059" s="51" t="s">
        <v>5900</v>
      </c>
      <c r="F1059" s="52"/>
      <c r="G1059" s="52" t="s">
        <v>5901</v>
      </c>
      <c r="H1059" s="69" t="s">
        <v>5665</v>
      </c>
      <c r="I1059" s="70" t="n">
        <v>226.94</v>
      </c>
    </row>
    <row r="1060" customFormat="false" ht="12.75" hidden="false" customHeight="true" outlineLevel="0" collapsed="false">
      <c r="A1060" s="28" t="e">
        <f aca="false">A1059+1</f>
        <v>#REF!</v>
      </c>
      <c r="B1060" s="68" t="n">
        <v>1317</v>
      </c>
      <c r="C1060" s="51" t="s">
        <v>5348</v>
      </c>
      <c r="D1060" s="30" t="s">
        <v>14</v>
      </c>
      <c r="E1060" s="51" t="s">
        <v>5902</v>
      </c>
      <c r="F1060" s="52"/>
      <c r="G1060" s="52" t="s">
        <v>5903</v>
      </c>
      <c r="H1060" s="69" t="s">
        <v>5665</v>
      </c>
      <c r="I1060" s="70" t="n">
        <v>148.19</v>
      </c>
    </row>
    <row r="1061" customFormat="false" ht="12.75" hidden="false" customHeight="true" outlineLevel="0" collapsed="false">
      <c r="A1061" s="28" t="e">
        <f aca="false">A1060+1</f>
        <v>#REF!</v>
      </c>
      <c r="B1061" s="68" t="n">
        <v>1317</v>
      </c>
      <c r="C1061" s="51" t="s">
        <v>5348</v>
      </c>
      <c r="D1061" s="30" t="s">
        <v>14</v>
      </c>
      <c r="E1061" s="51" t="s">
        <v>5904</v>
      </c>
      <c r="F1061" s="52"/>
      <c r="G1061" s="52" t="s">
        <v>5905</v>
      </c>
      <c r="H1061" s="69" t="s">
        <v>5665</v>
      </c>
      <c r="I1061" s="70" t="n">
        <v>157.51</v>
      </c>
    </row>
    <row r="1062" customFormat="false" ht="12.75" hidden="false" customHeight="true" outlineLevel="0" collapsed="false">
      <c r="A1062" s="28" t="e">
        <f aca="false">A1061+1</f>
        <v>#REF!</v>
      </c>
      <c r="B1062" s="68" t="n">
        <v>1317</v>
      </c>
      <c r="C1062" s="51" t="s">
        <v>5348</v>
      </c>
      <c r="D1062" s="30" t="s">
        <v>14</v>
      </c>
      <c r="E1062" s="51" t="s">
        <v>5906</v>
      </c>
      <c r="F1062" s="52"/>
      <c r="G1062" s="52" t="s">
        <v>5907</v>
      </c>
      <c r="H1062" s="69" t="s">
        <v>5665</v>
      </c>
      <c r="I1062" s="70" t="n">
        <v>204.16</v>
      </c>
    </row>
    <row r="1063" customFormat="false" ht="12.75" hidden="false" customHeight="true" outlineLevel="0" collapsed="false">
      <c r="A1063" s="28" t="e">
        <f aca="false">A1062+1</f>
        <v>#REF!</v>
      </c>
      <c r="B1063" s="68" t="n">
        <v>1317</v>
      </c>
      <c r="C1063" s="51" t="s">
        <v>5348</v>
      </c>
      <c r="D1063" s="30" t="s">
        <v>14</v>
      </c>
      <c r="E1063" s="51" t="s">
        <v>5908</v>
      </c>
      <c r="F1063" s="52"/>
      <c r="G1063" s="52" t="s">
        <v>5909</v>
      </c>
      <c r="H1063" s="69" t="s">
        <v>5665</v>
      </c>
      <c r="I1063" s="70" t="n">
        <v>288.09</v>
      </c>
    </row>
    <row r="1064" customFormat="false" ht="12.75" hidden="false" customHeight="true" outlineLevel="0" collapsed="false">
      <c r="A1064" s="28" t="e">
        <f aca="false">A1063+1</f>
        <v>#REF!</v>
      </c>
      <c r="B1064" s="68" t="n">
        <v>1317</v>
      </c>
      <c r="C1064" s="51" t="s">
        <v>5348</v>
      </c>
      <c r="D1064" s="30" t="s">
        <v>14</v>
      </c>
      <c r="E1064" s="51" t="s">
        <v>5910</v>
      </c>
      <c r="F1064" s="52"/>
      <c r="G1064" s="52" t="s">
        <v>5911</v>
      </c>
      <c r="H1064" s="69" t="s">
        <v>5665</v>
      </c>
      <c r="I1064" s="70" t="n">
        <v>356.48</v>
      </c>
    </row>
    <row r="1065" customFormat="false" ht="12.75" hidden="false" customHeight="true" outlineLevel="0" collapsed="false">
      <c r="A1065" s="28" t="e">
        <f aca="false">A1064+1</f>
        <v>#REF!</v>
      </c>
      <c r="B1065" s="68" t="n">
        <v>1317</v>
      </c>
      <c r="C1065" s="51" t="s">
        <v>5348</v>
      </c>
      <c r="D1065" s="30" t="s">
        <v>14</v>
      </c>
      <c r="E1065" s="51" t="s">
        <v>5912</v>
      </c>
      <c r="F1065" s="52"/>
      <c r="G1065" s="52" t="s">
        <v>5913</v>
      </c>
      <c r="H1065" s="69" t="s">
        <v>5665</v>
      </c>
      <c r="I1065" s="70" t="n">
        <v>156.48</v>
      </c>
    </row>
    <row r="1066" customFormat="false" ht="12.75" hidden="false" customHeight="true" outlineLevel="0" collapsed="false">
      <c r="A1066" s="28" t="e">
        <f aca="false">A1065+1</f>
        <v>#REF!</v>
      </c>
      <c r="B1066" s="68" t="n">
        <v>1317</v>
      </c>
      <c r="C1066" s="51" t="s">
        <v>5348</v>
      </c>
      <c r="D1066" s="30" t="s">
        <v>14</v>
      </c>
      <c r="E1066" s="51" t="s">
        <v>5914</v>
      </c>
      <c r="F1066" s="52"/>
      <c r="G1066" s="52" t="s">
        <v>5915</v>
      </c>
      <c r="H1066" s="69" t="s">
        <v>5665</v>
      </c>
      <c r="I1066" s="70" t="n">
        <v>156.48</v>
      </c>
    </row>
    <row r="1067" customFormat="false" ht="12.75" hidden="false" customHeight="true" outlineLevel="0" collapsed="false">
      <c r="A1067" s="28" t="e">
        <f aca="false">A1066+1</f>
        <v>#REF!</v>
      </c>
      <c r="B1067" s="68" t="n">
        <v>1317</v>
      </c>
      <c r="C1067" s="51" t="s">
        <v>5348</v>
      </c>
      <c r="D1067" s="30" t="s">
        <v>14</v>
      </c>
      <c r="E1067" s="51" t="s">
        <v>5916</v>
      </c>
      <c r="F1067" s="52"/>
      <c r="G1067" s="52" t="s">
        <v>5917</v>
      </c>
      <c r="H1067" s="69" t="s">
        <v>5665</v>
      </c>
      <c r="I1067" s="70" t="n">
        <v>455.95</v>
      </c>
    </row>
    <row r="1068" customFormat="false" ht="12.75" hidden="false" customHeight="true" outlineLevel="0" collapsed="false">
      <c r="A1068" s="28" t="e">
        <f aca="false">A1067+1</f>
        <v>#REF!</v>
      </c>
      <c r="B1068" s="68" t="n">
        <v>1317</v>
      </c>
      <c r="C1068" s="51" t="s">
        <v>5348</v>
      </c>
      <c r="D1068" s="30" t="s">
        <v>14</v>
      </c>
      <c r="E1068" s="51" t="s">
        <v>5918</v>
      </c>
      <c r="F1068" s="52"/>
      <c r="G1068" s="52" t="s">
        <v>5919</v>
      </c>
      <c r="H1068" s="69" t="s">
        <v>5665</v>
      </c>
      <c r="I1068" s="70" t="n">
        <v>85</v>
      </c>
    </row>
    <row r="1069" customFormat="false" ht="12.75" hidden="false" customHeight="true" outlineLevel="0" collapsed="false">
      <c r="A1069" s="28" t="e">
        <f aca="false">A1068+1</f>
        <v>#REF!</v>
      </c>
      <c r="B1069" s="68" t="n">
        <v>1317</v>
      </c>
      <c r="C1069" s="51" t="s">
        <v>5348</v>
      </c>
      <c r="D1069" s="30" t="s">
        <v>14</v>
      </c>
      <c r="E1069" s="51" t="s">
        <v>5920</v>
      </c>
      <c r="F1069" s="52"/>
      <c r="G1069" s="52" t="s">
        <v>5921</v>
      </c>
      <c r="H1069" s="69" t="s">
        <v>5665</v>
      </c>
      <c r="I1069" s="70" t="n">
        <v>205.71</v>
      </c>
    </row>
    <row r="1070" customFormat="false" ht="12.75" hidden="false" customHeight="true" outlineLevel="0" collapsed="false">
      <c r="A1070" s="28" t="e">
        <f aca="false">A1069+1</f>
        <v>#REF!</v>
      </c>
      <c r="B1070" s="68" t="n">
        <v>1317</v>
      </c>
      <c r="C1070" s="51" t="s">
        <v>5348</v>
      </c>
      <c r="D1070" s="30" t="s">
        <v>14</v>
      </c>
      <c r="E1070" s="51" t="s">
        <v>5922</v>
      </c>
      <c r="F1070" s="52"/>
      <c r="G1070" s="52" t="s">
        <v>5923</v>
      </c>
      <c r="H1070" s="69" t="s">
        <v>5665</v>
      </c>
      <c r="I1070" s="70" t="n">
        <v>85</v>
      </c>
    </row>
    <row r="1071" customFormat="false" ht="12.75" hidden="false" customHeight="true" outlineLevel="0" collapsed="false">
      <c r="A1071" s="28" t="e">
        <f aca="false">A1070+1</f>
        <v>#REF!</v>
      </c>
      <c r="B1071" s="68" t="n">
        <v>1317</v>
      </c>
      <c r="C1071" s="51" t="s">
        <v>5348</v>
      </c>
      <c r="D1071" s="30" t="s">
        <v>14</v>
      </c>
      <c r="E1071" s="51" t="s">
        <v>5924</v>
      </c>
      <c r="F1071" s="52"/>
      <c r="G1071" s="52" t="s">
        <v>5925</v>
      </c>
      <c r="H1071" s="69" t="s">
        <v>5665</v>
      </c>
      <c r="I1071" s="70" t="n">
        <v>489.12</v>
      </c>
    </row>
    <row r="1072" customFormat="false" ht="12.75" hidden="false" customHeight="true" outlineLevel="0" collapsed="false">
      <c r="A1072" s="28" t="e">
        <f aca="false">A1071+1</f>
        <v>#REF!</v>
      </c>
      <c r="B1072" s="68" t="n">
        <v>1317</v>
      </c>
      <c r="C1072" s="51" t="s">
        <v>5348</v>
      </c>
      <c r="D1072" s="30" t="s">
        <v>14</v>
      </c>
      <c r="E1072" s="51" t="s">
        <v>5926</v>
      </c>
      <c r="F1072" s="52"/>
      <c r="G1072" s="52" t="s">
        <v>5927</v>
      </c>
      <c r="H1072" s="69" t="s">
        <v>5665</v>
      </c>
      <c r="I1072" s="70" t="n">
        <v>81</v>
      </c>
    </row>
    <row r="1073" customFormat="false" ht="12.75" hidden="false" customHeight="true" outlineLevel="0" collapsed="false">
      <c r="A1073" s="28" t="e">
        <f aca="false">A1072+1</f>
        <v>#REF!</v>
      </c>
      <c r="B1073" s="68" t="n">
        <v>1317</v>
      </c>
      <c r="C1073" s="51" t="s">
        <v>5348</v>
      </c>
      <c r="D1073" s="30" t="s">
        <v>14</v>
      </c>
      <c r="E1073" s="51" t="s">
        <v>5928</v>
      </c>
      <c r="F1073" s="52"/>
      <c r="G1073" s="52" t="s">
        <v>5929</v>
      </c>
      <c r="H1073" s="69" t="s">
        <v>5665</v>
      </c>
      <c r="I1073" s="70" t="n">
        <v>33</v>
      </c>
    </row>
    <row r="1074" customFormat="false" ht="12.75" hidden="false" customHeight="true" outlineLevel="0" collapsed="false">
      <c r="A1074" s="28" t="e">
        <f aca="false">A1073+1</f>
        <v>#REF!</v>
      </c>
      <c r="B1074" s="68" t="n">
        <v>1317</v>
      </c>
      <c r="C1074" s="51" t="s">
        <v>5348</v>
      </c>
      <c r="D1074" s="30" t="s">
        <v>14</v>
      </c>
      <c r="E1074" s="51" t="s">
        <v>5930</v>
      </c>
      <c r="F1074" s="52"/>
      <c r="G1074" s="52" t="s">
        <v>5931</v>
      </c>
      <c r="H1074" s="69" t="s">
        <v>5665</v>
      </c>
      <c r="I1074" s="70" t="n">
        <v>153.37</v>
      </c>
    </row>
    <row r="1075" customFormat="false" ht="12.75" hidden="false" customHeight="true" outlineLevel="0" collapsed="false">
      <c r="A1075" s="28" t="e">
        <f aca="false">A1074+1</f>
        <v>#REF!</v>
      </c>
      <c r="B1075" s="68" t="n">
        <v>1317</v>
      </c>
      <c r="C1075" s="51" t="s">
        <v>5348</v>
      </c>
      <c r="D1075" s="30" t="s">
        <v>14</v>
      </c>
      <c r="E1075" s="51" t="s">
        <v>5932</v>
      </c>
      <c r="F1075" s="52"/>
      <c r="G1075" s="52" t="s">
        <v>5933</v>
      </c>
      <c r="H1075" s="69" t="s">
        <v>5665</v>
      </c>
      <c r="I1075" s="70" t="n">
        <v>157.51</v>
      </c>
    </row>
    <row r="1076" customFormat="false" ht="12.75" hidden="false" customHeight="true" outlineLevel="0" collapsed="false">
      <c r="A1076" s="28" t="e">
        <f aca="false">A1075+1</f>
        <v>#REF!</v>
      </c>
      <c r="B1076" s="68" t="n">
        <v>1317</v>
      </c>
      <c r="C1076" s="51" t="s">
        <v>5348</v>
      </c>
      <c r="D1076" s="30" t="s">
        <v>14</v>
      </c>
      <c r="E1076" s="51" t="s">
        <v>5934</v>
      </c>
      <c r="F1076" s="52"/>
      <c r="G1076" s="52" t="s">
        <v>5935</v>
      </c>
      <c r="H1076" s="69" t="s">
        <v>5665</v>
      </c>
      <c r="I1076" s="70" t="n">
        <v>176.38</v>
      </c>
    </row>
    <row r="1077" customFormat="false" ht="12.75" hidden="false" customHeight="true" outlineLevel="0" collapsed="false">
      <c r="A1077" s="28" t="e">
        <f aca="false">A1076+1</f>
        <v>#REF!</v>
      </c>
      <c r="B1077" s="68" t="n">
        <v>1317</v>
      </c>
      <c r="C1077" s="51" t="s">
        <v>5348</v>
      </c>
      <c r="D1077" s="30" t="s">
        <v>14</v>
      </c>
      <c r="E1077" s="51" t="s">
        <v>5936</v>
      </c>
      <c r="F1077" s="52"/>
      <c r="G1077" s="52" t="s">
        <v>5937</v>
      </c>
      <c r="H1077" s="69" t="s">
        <v>5665</v>
      </c>
      <c r="I1077" s="70" t="n">
        <v>96</v>
      </c>
    </row>
    <row r="1078" customFormat="false" ht="12.75" hidden="false" customHeight="true" outlineLevel="0" collapsed="false">
      <c r="A1078" s="28" t="e">
        <f aca="false">A1077+1</f>
        <v>#REF!</v>
      </c>
      <c r="B1078" s="68" t="n">
        <v>1317</v>
      </c>
      <c r="C1078" s="51" t="s">
        <v>5348</v>
      </c>
      <c r="D1078" s="30" t="s">
        <v>14</v>
      </c>
      <c r="E1078" s="51" t="s">
        <v>5938</v>
      </c>
      <c r="F1078" s="52"/>
      <c r="G1078" s="52" t="s">
        <v>5939</v>
      </c>
      <c r="H1078" s="69" t="s">
        <v>5665</v>
      </c>
      <c r="I1078" s="70" t="n">
        <v>299.49</v>
      </c>
    </row>
    <row r="1079" customFormat="false" ht="12.75" hidden="false" customHeight="true" outlineLevel="0" collapsed="false">
      <c r="A1079" s="28" t="e">
        <f aca="false">A1078+1</f>
        <v>#REF!</v>
      </c>
      <c r="B1079" s="68" t="n">
        <v>1317</v>
      </c>
      <c r="C1079" s="51" t="s">
        <v>5348</v>
      </c>
      <c r="D1079" s="30" t="s">
        <v>14</v>
      </c>
      <c r="E1079" s="51" t="s">
        <v>5940</v>
      </c>
      <c r="F1079" s="52"/>
      <c r="G1079" s="52" t="s">
        <v>5941</v>
      </c>
      <c r="H1079" s="69" t="s">
        <v>5665</v>
      </c>
      <c r="I1079" s="70" t="n">
        <v>164.77</v>
      </c>
    </row>
    <row r="1080" customFormat="false" ht="12.75" hidden="false" customHeight="true" outlineLevel="0" collapsed="false">
      <c r="A1080" s="28" t="e">
        <f aca="false">A1079+1</f>
        <v>#REF!</v>
      </c>
      <c r="B1080" s="68" t="n">
        <v>1317</v>
      </c>
      <c r="C1080" s="51" t="s">
        <v>5348</v>
      </c>
      <c r="D1080" s="30" t="s">
        <v>14</v>
      </c>
      <c r="E1080" s="51" t="s">
        <v>5942</v>
      </c>
      <c r="F1080" s="52"/>
      <c r="G1080" s="52" t="s">
        <v>5943</v>
      </c>
      <c r="H1080" s="69" t="s">
        <v>5665</v>
      </c>
      <c r="I1080" s="70" t="n">
        <v>150.26</v>
      </c>
    </row>
    <row r="1081" customFormat="false" ht="12.75" hidden="false" customHeight="true" outlineLevel="0" collapsed="false">
      <c r="A1081" s="28" t="e">
        <f aca="false">A1080+1</f>
        <v>#REF!</v>
      </c>
      <c r="B1081" s="68" t="n">
        <v>1317</v>
      </c>
      <c r="C1081" s="51" t="s">
        <v>5348</v>
      </c>
      <c r="D1081" s="30" t="s">
        <v>14</v>
      </c>
      <c r="E1081" s="51" t="s">
        <v>5944</v>
      </c>
      <c r="F1081" s="52"/>
      <c r="G1081" s="52" t="s">
        <v>5945</v>
      </c>
      <c r="H1081" s="69" t="s">
        <v>5665</v>
      </c>
      <c r="I1081" s="70" t="n">
        <v>150.26</v>
      </c>
    </row>
    <row r="1082" customFormat="false" ht="12.75" hidden="false" customHeight="true" outlineLevel="0" collapsed="false">
      <c r="A1082" s="28" t="e">
        <f aca="false">A1081+1</f>
        <v>#REF!</v>
      </c>
      <c r="B1082" s="68" t="n">
        <v>1317</v>
      </c>
      <c r="C1082" s="51" t="s">
        <v>5348</v>
      </c>
      <c r="D1082" s="30" t="s">
        <v>14</v>
      </c>
      <c r="E1082" s="51" t="s">
        <v>5946</v>
      </c>
      <c r="F1082" s="52"/>
      <c r="G1082" s="52" t="s">
        <v>5947</v>
      </c>
      <c r="H1082" s="69" t="s">
        <v>5665</v>
      </c>
      <c r="I1082" s="70" t="n">
        <v>178.24</v>
      </c>
    </row>
    <row r="1083" customFormat="false" ht="12.75" hidden="false" customHeight="true" outlineLevel="0" collapsed="false">
      <c r="A1083" s="28" t="e">
        <f aca="false">A1082+1</f>
        <v>#REF!</v>
      </c>
      <c r="B1083" s="68" t="n">
        <v>1317</v>
      </c>
      <c r="C1083" s="51" t="s">
        <v>5348</v>
      </c>
      <c r="D1083" s="30" t="s">
        <v>14</v>
      </c>
      <c r="E1083" s="51" t="s">
        <v>5948</v>
      </c>
      <c r="F1083" s="52"/>
      <c r="G1083" s="52" t="s">
        <v>5949</v>
      </c>
      <c r="H1083" s="69" t="s">
        <v>5665</v>
      </c>
      <c r="I1083" s="70" t="n">
        <v>136.78</v>
      </c>
    </row>
    <row r="1084" customFormat="false" ht="12.75" hidden="false" customHeight="true" outlineLevel="0" collapsed="false">
      <c r="A1084" s="28" t="e">
        <f aca="false">A1083+1</f>
        <v>#REF!</v>
      </c>
      <c r="B1084" s="68" t="n">
        <v>1317</v>
      </c>
      <c r="C1084" s="51" t="s">
        <v>5348</v>
      </c>
      <c r="D1084" s="30" t="s">
        <v>14</v>
      </c>
      <c r="E1084" s="51" t="s">
        <v>5950</v>
      </c>
      <c r="F1084" s="52"/>
      <c r="G1084" s="52" t="s">
        <v>5951</v>
      </c>
      <c r="H1084" s="69" t="s">
        <v>5665</v>
      </c>
      <c r="I1084" s="70" t="n">
        <v>144.04</v>
      </c>
    </row>
    <row r="1085" customFormat="false" ht="12.75" hidden="false" customHeight="true" outlineLevel="0" collapsed="false">
      <c r="A1085" s="28" t="e">
        <f aca="false">A1084+1</f>
        <v>#REF!</v>
      </c>
      <c r="B1085" s="68" t="n">
        <v>1317</v>
      </c>
      <c r="C1085" s="51" t="s">
        <v>5348</v>
      </c>
      <c r="D1085" s="30" t="s">
        <v>14</v>
      </c>
      <c r="E1085" s="51" t="s">
        <v>5952</v>
      </c>
      <c r="F1085" s="52"/>
      <c r="G1085" s="52" t="s">
        <v>5953</v>
      </c>
      <c r="H1085" s="69" t="s">
        <v>5665</v>
      </c>
      <c r="I1085" s="70" t="n">
        <v>144.04</v>
      </c>
    </row>
    <row r="1086" customFormat="false" ht="12.75" hidden="false" customHeight="true" outlineLevel="0" collapsed="false">
      <c r="A1086" s="28" t="e">
        <f aca="false">A1085+1</f>
        <v>#REF!</v>
      </c>
      <c r="B1086" s="68" t="n">
        <v>1317</v>
      </c>
      <c r="C1086" s="51" t="s">
        <v>5348</v>
      </c>
      <c r="D1086" s="30" t="s">
        <v>14</v>
      </c>
      <c r="E1086" s="51" t="s">
        <v>5954</v>
      </c>
      <c r="F1086" s="52"/>
      <c r="G1086" s="52" t="s">
        <v>5955</v>
      </c>
      <c r="H1086" s="69" t="s">
        <v>5665</v>
      </c>
      <c r="I1086" s="70" t="n">
        <v>154.4</v>
      </c>
    </row>
    <row r="1087" customFormat="false" ht="12.75" hidden="false" customHeight="true" outlineLevel="0" collapsed="false">
      <c r="A1087" s="28" t="e">
        <f aca="false">A1086+1</f>
        <v>#REF!</v>
      </c>
      <c r="B1087" s="68" t="n">
        <v>1317</v>
      </c>
      <c r="C1087" s="51" t="s">
        <v>5348</v>
      </c>
      <c r="D1087" s="30" t="s">
        <v>14</v>
      </c>
      <c r="E1087" s="51" t="s">
        <v>5956</v>
      </c>
      <c r="F1087" s="52"/>
      <c r="G1087" s="52" t="s">
        <v>5957</v>
      </c>
      <c r="H1087" s="69" t="s">
        <v>5665</v>
      </c>
      <c r="I1087" s="70" t="n">
        <v>144.04</v>
      </c>
    </row>
    <row r="1088" customFormat="false" ht="12.75" hidden="false" customHeight="true" outlineLevel="0" collapsed="false">
      <c r="A1088" s="28" t="e">
        <f aca="false">A1087+1</f>
        <v>#REF!</v>
      </c>
      <c r="B1088" s="68" t="n">
        <v>1317</v>
      </c>
      <c r="C1088" s="51" t="s">
        <v>5348</v>
      </c>
      <c r="D1088" s="30" t="s">
        <v>14</v>
      </c>
      <c r="E1088" s="51" t="s">
        <v>5958</v>
      </c>
      <c r="F1088" s="52"/>
      <c r="G1088" s="52" t="s">
        <v>5959</v>
      </c>
      <c r="H1088" s="69" t="s">
        <v>5665</v>
      </c>
      <c r="I1088" s="70" t="n">
        <v>144.04</v>
      </c>
    </row>
    <row r="1089" customFormat="false" ht="12.75" hidden="false" customHeight="true" outlineLevel="0" collapsed="false">
      <c r="A1089" s="28" t="e">
        <f aca="false">A1088+1</f>
        <v>#REF!</v>
      </c>
      <c r="B1089" s="68" t="n">
        <v>1317</v>
      </c>
      <c r="C1089" s="51" t="s">
        <v>5348</v>
      </c>
      <c r="D1089" s="30" t="s">
        <v>14</v>
      </c>
      <c r="E1089" s="51" t="s">
        <v>5960</v>
      </c>
      <c r="F1089" s="52"/>
      <c r="G1089" s="52" t="s">
        <v>5961</v>
      </c>
      <c r="H1089" s="69" t="s">
        <v>5665</v>
      </c>
      <c r="I1089" s="70" t="n">
        <v>144.06</v>
      </c>
    </row>
    <row r="1090" customFormat="false" ht="12.75" hidden="false" customHeight="true" outlineLevel="0" collapsed="false">
      <c r="A1090" s="28" t="e">
        <f aca="false">A1089+1</f>
        <v>#REF!</v>
      </c>
      <c r="B1090" s="68" t="n">
        <v>1317</v>
      </c>
      <c r="C1090" s="51" t="s">
        <v>5348</v>
      </c>
      <c r="D1090" s="30" t="s">
        <v>14</v>
      </c>
      <c r="E1090" s="51" t="s">
        <v>5962</v>
      </c>
      <c r="F1090" s="52"/>
      <c r="G1090" s="52" t="s">
        <v>5963</v>
      </c>
      <c r="H1090" s="69" t="s">
        <v>5665</v>
      </c>
      <c r="I1090" s="70" t="n">
        <v>144.04</v>
      </c>
    </row>
    <row r="1091" customFormat="false" ht="12.75" hidden="false" customHeight="true" outlineLevel="0" collapsed="false">
      <c r="A1091" s="28" t="e">
        <f aca="false">A1090+1</f>
        <v>#REF!</v>
      </c>
      <c r="B1091" s="68" t="n">
        <v>1317</v>
      </c>
      <c r="C1091" s="51" t="s">
        <v>5348</v>
      </c>
      <c r="D1091" s="30" t="s">
        <v>14</v>
      </c>
      <c r="E1091" s="51" t="s">
        <v>5964</v>
      </c>
      <c r="F1091" s="52"/>
      <c r="G1091" s="52"/>
      <c r="H1091" s="69" t="s">
        <v>5665</v>
      </c>
      <c r="I1091" s="70" t="n">
        <v>161.67</v>
      </c>
    </row>
    <row r="1092" customFormat="false" ht="12.75" hidden="false" customHeight="true" outlineLevel="0" collapsed="false">
      <c r="A1092" s="28" t="e">
        <f aca="false">A1091+1</f>
        <v>#REF!</v>
      </c>
      <c r="B1092" s="68" t="n">
        <v>1317</v>
      </c>
      <c r="C1092" s="51" t="s">
        <v>5348</v>
      </c>
      <c r="D1092" s="30" t="s">
        <v>14</v>
      </c>
      <c r="E1092" s="51" t="s">
        <v>5965</v>
      </c>
      <c r="F1092" s="52"/>
      <c r="G1092" s="52"/>
      <c r="H1092" s="69" t="s">
        <v>5665</v>
      </c>
      <c r="I1092" s="70" t="n">
        <v>55</v>
      </c>
    </row>
    <row r="1093" customFormat="false" ht="12.75" hidden="false" customHeight="true" outlineLevel="0" collapsed="false">
      <c r="A1093" s="28" t="e">
        <f aca="false">A1092+1</f>
        <v>#REF!</v>
      </c>
      <c r="B1093" s="68" t="n">
        <v>1317</v>
      </c>
      <c r="C1093" s="51" t="s">
        <v>5348</v>
      </c>
      <c r="D1093" s="30" t="s">
        <v>14</v>
      </c>
      <c r="E1093" s="51" t="s">
        <v>5966</v>
      </c>
      <c r="F1093" s="52"/>
      <c r="G1093" s="52"/>
      <c r="H1093" s="69" t="s">
        <v>5665</v>
      </c>
      <c r="I1093" s="70" t="n">
        <v>170</v>
      </c>
    </row>
    <row r="1094" customFormat="false" ht="12.75" hidden="false" customHeight="true" outlineLevel="0" collapsed="false">
      <c r="A1094" s="28" t="e">
        <f aca="false">A1093+1</f>
        <v>#REF!</v>
      </c>
      <c r="B1094" s="34" t="n">
        <v>1048</v>
      </c>
      <c r="C1094" s="30" t="s">
        <v>5967</v>
      </c>
      <c r="D1094" s="30" t="s">
        <v>14</v>
      </c>
      <c r="E1094" s="30"/>
      <c r="F1094" s="31"/>
      <c r="G1094" s="31" t="s">
        <v>5968</v>
      </c>
      <c r="H1094" s="39" t="n">
        <v>1992</v>
      </c>
      <c r="I1094" s="38" t="n">
        <v>600</v>
      </c>
    </row>
    <row r="1095" customFormat="false" ht="12.75" hidden="false" customHeight="true" outlineLevel="0" collapsed="false">
      <c r="A1095" s="28" t="e">
        <f aca="false">A1094+1</f>
        <v>#REF!</v>
      </c>
      <c r="B1095" s="34" t="n">
        <v>1048</v>
      </c>
      <c r="C1095" s="30" t="s">
        <v>5967</v>
      </c>
      <c r="D1095" s="30" t="s">
        <v>14</v>
      </c>
      <c r="E1095" s="30"/>
      <c r="F1095" s="31"/>
      <c r="G1095" s="31" t="s">
        <v>5969</v>
      </c>
      <c r="H1095" s="39" t="n">
        <v>1992</v>
      </c>
      <c r="I1095" s="38" t="n">
        <v>320</v>
      </c>
    </row>
    <row r="1096" customFormat="false" ht="12.75" hidden="false" customHeight="true" outlineLevel="0" collapsed="false">
      <c r="A1096" s="28" t="e">
        <f aca="false">A1095+1</f>
        <v>#REF!</v>
      </c>
      <c r="B1096" s="34" t="n">
        <v>1048</v>
      </c>
      <c r="C1096" s="30" t="s">
        <v>5967</v>
      </c>
      <c r="D1096" s="30" t="s">
        <v>14</v>
      </c>
      <c r="E1096" s="30"/>
      <c r="F1096" s="31"/>
      <c r="G1096" s="31" t="s">
        <v>5970</v>
      </c>
      <c r="H1096" s="39" t="n">
        <v>34008</v>
      </c>
      <c r="I1096" s="38" t="n">
        <v>600</v>
      </c>
    </row>
    <row r="1097" customFormat="false" ht="12.75" hidden="false" customHeight="true" outlineLevel="0" collapsed="false">
      <c r="A1097" s="28" t="e">
        <f aca="false">A1096+1</f>
        <v>#REF!</v>
      </c>
      <c r="B1097" s="34" t="n">
        <v>1048</v>
      </c>
      <c r="C1097" s="30" t="s">
        <v>5967</v>
      </c>
      <c r="D1097" s="30" t="s">
        <v>14</v>
      </c>
      <c r="E1097" s="30" t="s">
        <v>5971</v>
      </c>
      <c r="F1097" s="31"/>
      <c r="G1097" s="31" t="s">
        <v>5972</v>
      </c>
      <c r="H1097" s="39" t="n">
        <v>34617</v>
      </c>
      <c r="I1097" s="38" t="n">
        <v>500</v>
      </c>
    </row>
    <row r="1098" customFormat="false" ht="12.75" hidden="false" customHeight="true" outlineLevel="0" collapsed="false">
      <c r="A1098" s="28" t="e">
        <f aca="false">A1097+1</f>
        <v>#REF!</v>
      </c>
      <c r="B1098" s="34" t="n">
        <v>1048</v>
      </c>
      <c r="C1098" s="30" t="s">
        <v>5967</v>
      </c>
      <c r="D1098" s="30" t="s">
        <v>14</v>
      </c>
      <c r="E1098" s="30" t="s">
        <v>5973</v>
      </c>
      <c r="F1098" s="31"/>
      <c r="G1098" s="31" t="s">
        <v>5974</v>
      </c>
      <c r="H1098" s="39" t="s">
        <v>5975</v>
      </c>
      <c r="I1098" s="38" t="n">
        <v>1500</v>
      </c>
    </row>
    <row r="1099" customFormat="false" ht="12.75" hidden="false" customHeight="true" outlineLevel="0" collapsed="false">
      <c r="A1099" s="28" t="e">
        <f aca="false">A1098+1</f>
        <v>#REF!</v>
      </c>
      <c r="B1099" s="34" t="n">
        <v>1048</v>
      </c>
      <c r="C1099" s="30" t="s">
        <v>5967</v>
      </c>
      <c r="D1099" s="30" t="s">
        <v>14</v>
      </c>
      <c r="E1099" s="30" t="s">
        <v>5976</v>
      </c>
      <c r="F1099" s="31"/>
      <c r="G1099" s="31" t="s">
        <v>5977</v>
      </c>
      <c r="H1099" s="89" t="n">
        <v>34828</v>
      </c>
      <c r="I1099" s="38" t="n">
        <v>895</v>
      </c>
    </row>
    <row r="1100" customFormat="false" ht="12.75" hidden="false" customHeight="true" outlineLevel="0" collapsed="false">
      <c r="A1100" s="28" t="e">
        <f aca="false">A1099+1</f>
        <v>#REF!</v>
      </c>
      <c r="B1100" s="34" t="n">
        <v>1048</v>
      </c>
      <c r="C1100" s="30" t="s">
        <v>5967</v>
      </c>
      <c r="D1100" s="30" t="s">
        <v>14</v>
      </c>
      <c r="E1100" s="30" t="s">
        <v>5978</v>
      </c>
      <c r="F1100" s="31"/>
      <c r="G1100" s="31" t="s">
        <v>5974</v>
      </c>
      <c r="H1100" s="39" t="s">
        <v>5979</v>
      </c>
      <c r="I1100" s="38" t="n">
        <v>2000</v>
      </c>
    </row>
    <row r="1101" customFormat="false" ht="12.75" hidden="false" customHeight="true" outlineLevel="0" collapsed="false">
      <c r="A1101" s="28" t="e">
        <f aca="false">A1100+1</f>
        <v>#REF!</v>
      </c>
      <c r="B1101" s="34" t="n">
        <v>1048</v>
      </c>
      <c r="C1101" s="30" t="s">
        <v>5967</v>
      </c>
      <c r="D1101" s="30" t="s">
        <v>14</v>
      </c>
      <c r="E1101" s="30"/>
      <c r="F1101" s="31"/>
      <c r="G1101" s="31" t="s">
        <v>5980</v>
      </c>
      <c r="H1101" s="39" t="s">
        <v>5981</v>
      </c>
      <c r="I1101" s="38" t="n">
        <v>2000</v>
      </c>
    </row>
    <row r="1102" customFormat="false" ht="12.75" hidden="false" customHeight="true" outlineLevel="0" collapsed="false">
      <c r="A1102" s="28" t="e">
        <f aca="false">A1101+1</f>
        <v>#REF!</v>
      </c>
      <c r="B1102" s="34" t="n">
        <v>1048</v>
      </c>
      <c r="C1102" s="30" t="s">
        <v>5967</v>
      </c>
      <c r="D1102" s="30" t="s">
        <v>14</v>
      </c>
      <c r="E1102" s="30" t="s">
        <v>5982</v>
      </c>
      <c r="F1102" s="31"/>
      <c r="G1102" s="31" t="s">
        <v>5983</v>
      </c>
      <c r="H1102" s="39" t="s">
        <v>5984</v>
      </c>
      <c r="I1102" s="38" t="n">
        <v>200</v>
      </c>
    </row>
    <row r="1103" customFormat="false" ht="12.75" hidden="false" customHeight="true" outlineLevel="0" collapsed="false">
      <c r="A1103" s="28" t="e">
        <f aca="false">A1102+1</f>
        <v>#REF!</v>
      </c>
      <c r="B1103" s="34" t="n">
        <v>1048</v>
      </c>
      <c r="C1103" s="30" t="s">
        <v>5967</v>
      </c>
      <c r="D1103" s="30" t="s">
        <v>14</v>
      </c>
      <c r="E1103" s="30"/>
      <c r="F1103" s="31"/>
      <c r="G1103" s="31" t="s">
        <v>5985</v>
      </c>
      <c r="H1103" s="39" t="s">
        <v>5986</v>
      </c>
      <c r="I1103" s="38" t="n">
        <v>465</v>
      </c>
    </row>
    <row r="1104" customFormat="false" ht="12.75" hidden="false" customHeight="true" outlineLevel="0" collapsed="false">
      <c r="A1104" s="28" t="e">
        <f aca="false">A1103+1</f>
        <v>#REF!</v>
      </c>
      <c r="B1104" s="34" t="n">
        <v>217</v>
      </c>
      <c r="C1104" s="30" t="s">
        <v>5987</v>
      </c>
      <c r="D1104" s="30" t="s">
        <v>14</v>
      </c>
      <c r="E1104" s="30" t="s">
        <v>5988</v>
      </c>
      <c r="F1104" s="31" t="s">
        <v>5989</v>
      </c>
      <c r="G1104" s="31" t="s">
        <v>5990</v>
      </c>
      <c r="H1104" s="37" t="s">
        <v>462</v>
      </c>
      <c r="I1104" s="38" t="n">
        <v>5535.92</v>
      </c>
    </row>
    <row r="1105" customFormat="false" ht="12.75" hidden="false" customHeight="true" outlineLevel="0" collapsed="false">
      <c r="A1105" s="28" t="e">
        <f aca="false">A1104+1</f>
        <v>#REF!</v>
      </c>
      <c r="B1105" s="34" t="n">
        <v>217</v>
      </c>
      <c r="C1105" s="30" t="s">
        <v>5987</v>
      </c>
      <c r="D1105" s="30" t="s">
        <v>14</v>
      </c>
      <c r="E1105" s="30" t="s">
        <v>5991</v>
      </c>
      <c r="F1105" s="31" t="s">
        <v>5992</v>
      </c>
      <c r="G1105" s="31" t="s">
        <v>5993</v>
      </c>
      <c r="H1105" s="37" t="s">
        <v>462</v>
      </c>
      <c r="I1105" s="38" t="n">
        <v>9221.45</v>
      </c>
    </row>
    <row r="1106" customFormat="false" ht="12.75" hidden="false" customHeight="true" outlineLevel="0" collapsed="false">
      <c r="A1106" s="28" t="e">
        <f aca="false">A1105+1</f>
        <v>#REF!</v>
      </c>
      <c r="B1106" s="34" t="n">
        <v>217</v>
      </c>
      <c r="C1106" s="30" t="s">
        <v>5987</v>
      </c>
      <c r="D1106" s="30" t="s">
        <v>14</v>
      </c>
      <c r="E1106" s="30" t="s">
        <v>5994</v>
      </c>
      <c r="F1106" s="31" t="s">
        <v>5995</v>
      </c>
      <c r="G1106" s="31" t="s">
        <v>5993</v>
      </c>
      <c r="H1106" s="37" t="s">
        <v>462</v>
      </c>
      <c r="I1106" s="38" t="n">
        <v>5060</v>
      </c>
    </row>
    <row r="1107" customFormat="false" ht="12.75" hidden="false" customHeight="true" outlineLevel="0" collapsed="false">
      <c r="A1107" s="28" t="e">
        <f aca="false">A1106+1</f>
        <v>#REF!</v>
      </c>
      <c r="B1107" s="34" t="n">
        <v>217</v>
      </c>
      <c r="C1107" s="30" t="s">
        <v>5987</v>
      </c>
      <c r="D1107" s="30" t="s">
        <v>14</v>
      </c>
      <c r="E1107" s="30" t="s">
        <v>5996</v>
      </c>
      <c r="F1107" s="31" t="s">
        <v>5997</v>
      </c>
      <c r="G1107" s="31" t="s">
        <v>5993</v>
      </c>
      <c r="H1107" s="37" t="s">
        <v>462</v>
      </c>
      <c r="I1107" s="38" t="n">
        <v>4450</v>
      </c>
    </row>
    <row r="1108" customFormat="false" ht="12.75" hidden="false" customHeight="true" outlineLevel="0" collapsed="false">
      <c r="A1108" s="28" t="e">
        <f aca="false">A1107+1</f>
        <v>#REF!</v>
      </c>
      <c r="B1108" s="34" t="n">
        <v>217</v>
      </c>
      <c r="C1108" s="30" t="s">
        <v>5987</v>
      </c>
      <c r="D1108" s="30" t="s">
        <v>14</v>
      </c>
      <c r="E1108" s="30" t="s">
        <v>5998</v>
      </c>
      <c r="F1108" s="31" t="s">
        <v>5999</v>
      </c>
      <c r="G1108" s="31" t="s">
        <v>5993</v>
      </c>
      <c r="H1108" s="37" t="s">
        <v>462</v>
      </c>
      <c r="I1108" s="38" t="n">
        <v>11070</v>
      </c>
    </row>
    <row r="1109" customFormat="false" ht="12.75" hidden="false" customHeight="true" outlineLevel="0" collapsed="false">
      <c r="A1109" s="28" t="e">
        <f aca="false">A1108+1</f>
        <v>#REF!</v>
      </c>
      <c r="B1109" s="34" t="n">
        <v>217</v>
      </c>
      <c r="C1109" s="30" t="s">
        <v>5987</v>
      </c>
      <c r="D1109" s="30" t="s">
        <v>14</v>
      </c>
      <c r="E1109" s="30" t="s">
        <v>6000</v>
      </c>
      <c r="F1109" s="31" t="s">
        <v>6001</v>
      </c>
      <c r="G1109" s="31" t="s">
        <v>5993</v>
      </c>
      <c r="H1109" s="37" t="s">
        <v>462</v>
      </c>
      <c r="I1109" s="38" t="n">
        <v>5029</v>
      </c>
    </row>
    <row r="1110" customFormat="false" ht="12.75" hidden="false" customHeight="true" outlineLevel="0" collapsed="false">
      <c r="A1110" s="28" t="e">
        <f aca="false">A1109+1</f>
        <v>#REF!</v>
      </c>
      <c r="B1110" s="34" t="n">
        <v>217</v>
      </c>
      <c r="C1110" s="30" t="s">
        <v>5987</v>
      </c>
      <c r="D1110" s="30" t="s">
        <v>14</v>
      </c>
      <c r="E1110" s="30" t="s">
        <v>6002</v>
      </c>
      <c r="F1110" s="31" t="s">
        <v>6003</v>
      </c>
      <c r="G1110" s="31" t="s">
        <v>6004</v>
      </c>
      <c r="H1110" s="37" t="s">
        <v>6005</v>
      </c>
      <c r="I1110" s="38" t="n">
        <v>496.58</v>
      </c>
    </row>
    <row r="1111" customFormat="false" ht="12.75" hidden="false" customHeight="true" outlineLevel="0" collapsed="false">
      <c r="A1111" s="28" t="e">
        <f aca="false">A1110+1</f>
        <v>#REF!</v>
      </c>
      <c r="B1111" s="34" t="n">
        <v>217</v>
      </c>
      <c r="C1111" s="30" t="s">
        <v>5987</v>
      </c>
      <c r="D1111" s="30" t="s">
        <v>14</v>
      </c>
      <c r="E1111" s="30" t="s">
        <v>6006</v>
      </c>
      <c r="F1111" s="40" t="s">
        <v>6007</v>
      </c>
      <c r="G1111" s="31" t="s">
        <v>5993</v>
      </c>
      <c r="H1111" s="37" t="s">
        <v>6005</v>
      </c>
      <c r="I1111" s="38" t="n">
        <v>1250.39</v>
      </c>
    </row>
    <row r="1112" customFormat="false" ht="12.75" hidden="false" customHeight="true" outlineLevel="0" collapsed="false">
      <c r="A1112" s="28" t="e">
        <f aca="false">A1111+1</f>
        <v>#REF!</v>
      </c>
      <c r="B1112" s="34" t="n">
        <v>217</v>
      </c>
      <c r="C1112" s="30" t="s">
        <v>5987</v>
      </c>
      <c r="D1112" s="30" t="s">
        <v>14</v>
      </c>
      <c r="E1112" s="30" t="s">
        <v>6008</v>
      </c>
      <c r="F1112" s="31" t="s">
        <v>6009</v>
      </c>
      <c r="G1112" s="31" t="s">
        <v>5993</v>
      </c>
      <c r="H1112" s="37" t="s">
        <v>6005</v>
      </c>
      <c r="I1112" s="38" t="n">
        <v>15656.78</v>
      </c>
    </row>
    <row r="1113" customFormat="false" ht="12.75" hidden="false" customHeight="true" outlineLevel="0" collapsed="false">
      <c r="A1113" s="28" t="e">
        <f aca="false">A1112+1</f>
        <v>#REF!</v>
      </c>
      <c r="B1113" s="34" t="n">
        <v>217</v>
      </c>
      <c r="C1113" s="30" t="s">
        <v>5987</v>
      </c>
      <c r="D1113" s="30" t="s">
        <v>14</v>
      </c>
      <c r="E1113" s="30" t="s">
        <v>3733</v>
      </c>
      <c r="F1113" s="31" t="s">
        <v>6010</v>
      </c>
      <c r="G1113" s="31" t="s">
        <v>5993</v>
      </c>
      <c r="H1113" s="37" t="s">
        <v>6011</v>
      </c>
      <c r="I1113" s="38" t="n">
        <v>462.51</v>
      </c>
    </row>
    <row r="1114" customFormat="false" ht="12.75" hidden="false" customHeight="true" outlineLevel="0" collapsed="false">
      <c r="A1114" s="28" t="e">
        <f aca="false">A1113+1</f>
        <v>#REF!</v>
      </c>
      <c r="B1114" s="34" t="n">
        <v>217</v>
      </c>
      <c r="C1114" s="30" t="s">
        <v>5987</v>
      </c>
      <c r="D1114" s="30" t="s">
        <v>14</v>
      </c>
      <c r="E1114" s="30" t="s">
        <v>6012</v>
      </c>
      <c r="F1114" s="31" t="s">
        <v>6013</v>
      </c>
      <c r="G1114" s="31" t="s">
        <v>5993</v>
      </c>
      <c r="H1114" s="37" t="s">
        <v>6005</v>
      </c>
      <c r="I1114" s="38" t="n">
        <v>1645.34</v>
      </c>
    </row>
    <row r="1115" customFormat="false" ht="12.75" hidden="false" customHeight="true" outlineLevel="0" collapsed="false">
      <c r="A1115" s="28" t="e">
        <f aca="false">A1114+1</f>
        <v>#REF!</v>
      </c>
      <c r="B1115" s="34" t="n">
        <v>217</v>
      </c>
      <c r="C1115" s="30" t="s">
        <v>5987</v>
      </c>
      <c r="D1115" s="30" t="s">
        <v>14</v>
      </c>
      <c r="E1115" s="30" t="s">
        <v>6014</v>
      </c>
      <c r="F1115" s="31" t="s">
        <v>6015</v>
      </c>
      <c r="G1115" s="31" t="s">
        <v>5993</v>
      </c>
      <c r="H1115" s="37" t="s">
        <v>6005</v>
      </c>
      <c r="I1115" s="38" t="n">
        <v>1042.15</v>
      </c>
    </row>
    <row r="1116" customFormat="false" ht="12.75" hidden="false" customHeight="true" outlineLevel="0" collapsed="false">
      <c r="A1116" s="28" t="e">
        <f aca="false">A1115+1</f>
        <v>#REF!</v>
      </c>
      <c r="B1116" s="34" t="n">
        <v>217</v>
      </c>
      <c r="C1116" s="30" t="s">
        <v>5987</v>
      </c>
      <c r="D1116" s="30" t="s">
        <v>14</v>
      </c>
      <c r="E1116" s="30" t="s">
        <v>6016</v>
      </c>
      <c r="F1116" s="31" t="s">
        <v>6017</v>
      </c>
      <c r="G1116" s="31" t="s">
        <v>5993</v>
      </c>
      <c r="H1116" s="37" t="s">
        <v>6005</v>
      </c>
      <c r="I1116" s="38" t="n">
        <v>5908.53</v>
      </c>
    </row>
    <row r="1117" customFormat="false" ht="12.75" hidden="false" customHeight="true" outlineLevel="0" collapsed="false">
      <c r="A1117" s="28" t="e">
        <f aca="false">A1116+1</f>
        <v>#REF!</v>
      </c>
      <c r="B1117" s="34" t="n">
        <v>217</v>
      </c>
      <c r="C1117" s="30" t="s">
        <v>5987</v>
      </c>
      <c r="D1117" s="30" t="s">
        <v>14</v>
      </c>
      <c r="E1117" s="30" t="s">
        <v>6018</v>
      </c>
      <c r="F1117" s="31" t="s">
        <v>6019</v>
      </c>
      <c r="G1117" s="31" t="s">
        <v>5993</v>
      </c>
      <c r="H1117" s="37" t="s">
        <v>6005</v>
      </c>
      <c r="I1117" s="38" t="n">
        <v>18722.8</v>
      </c>
    </row>
    <row r="1118" customFormat="false" ht="12.75" hidden="false" customHeight="true" outlineLevel="0" collapsed="false">
      <c r="A1118" s="28" t="e">
        <f aca="false">A1117+1</f>
        <v>#REF!</v>
      </c>
      <c r="B1118" s="34" t="n">
        <v>217</v>
      </c>
      <c r="C1118" s="30" t="s">
        <v>5987</v>
      </c>
      <c r="D1118" s="30" t="s">
        <v>14</v>
      </c>
      <c r="E1118" s="30" t="s">
        <v>6020</v>
      </c>
      <c r="F1118" s="31" t="s">
        <v>6021</v>
      </c>
      <c r="G1118" s="31" t="s">
        <v>5993</v>
      </c>
      <c r="H1118" s="37" t="s">
        <v>6005</v>
      </c>
      <c r="I1118" s="38" t="n">
        <v>5779.28</v>
      </c>
    </row>
    <row r="1119" customFormat="false" ht="12.75" hidden="false" customHeight="true" outlineLevel="0" collapsed="false">
      <c r="A1119" s="28" t="e">
        <f aca="false">A1118+1</f>
        <v>#REF!</v>
      </c>
      <c r="B1119" s="34" t="n">
        <v>217</v>
      </c>
      <c r="C1119" s="30" t="s">
        <v>5987</v>
      </c>
      <c r="D1119" s="30" t="s">
        <v>14</v>
      </c>
      <c r="E1119" s="30" t="s">
        <v>6022</v>
      </c>
      <c r="F1119" s="31" t="s">
        <v>6023</v>
      </c>
      <c r="G1119" s="31" t="s">
        <v>5993</v>
      </c>
      <c r="H1119" s="37" t="s">
        <v>6005</v>
      </c>
      <c r="I1119" s="38" t="n">
        <v>379.36</v>
      </c>
    </row>
    <row r="1120" customFormat="false" ht="12.75" hidden="false" customHeight="true" outlineLevel="0" collapsed="false">
      <c r="A1120" s="28" t="e">
        <f aca="false">A1119+1</f>
        <v>#REF!</v>
      </c>
      <c r="B1120" s="34" t="n">
        <v>217</v>
      </c>
      <c r="C1120" s="30" t="s">
        <v>5987</v>
      </c>
      <c r="D1120" s="30" t="s">
        <v>14</v>
      </c>
      <c r="E1120" s="30" t="s">
        <v>6024</v>
      </c>
      <c r="F1120" s="31" t="s">
        <v>6025</v>
      </c>
      <c r="G1120" s="31" t="s">
        <v>5993</v>
      </c>
      <c r="H1120" s="37" t="s">
        <v>6005</v>
      </c>
      <c r="I1120" s="38" t="n">
        <v>917.41</v>
      </c>
    </row>
    <row r="1121" customFormat="false" ht="12.75" hidden="false" customHeight="true" outlineLevel="0" collapsed="false">
      <c r="A1121" s="28" t="e">
        <f aca="false">A1120+1</f>
        <v>#REF!</v>
      </c>
      <c r="B1121" s="34" t="n">
        <v>217</v>
      </c>
      <c r="C1121" s="30" t="s">
        <v>5987</v>
      </c>
      <c r="D1121" s="30" t="s">
        <v>14</v>
      </c>
      <c r="E1121" s="30" t="s">
        <v>6026</v>
      </c>
      <c r="F1121" s="31" t="s">
        <v>6027</v>
      </c>
      <c r="G1121" s="31" t="s">
        <v>5993</v>
      </c>
      <c r="H1121" s="37" t="s">
        <v>6005</v>
      </c>
      <c r="I1121" s="38" t="n">
        <v>576.78</v>
      </c>
    </row>
    <row r="1122" customFormat="false" ht="12.75" hidden="false" customHeight="true" outlineLevel="0" collapsed="false">
      <c r="A1122" s="28" t="e">
        <f aca="false">A1121+1</f>
        <v>#REF!</v>
      </c>
      <c r="B1122" s="34" t="n">
        <v>217</v>
      </c>
      <c r="C1122" s="30" t="s">
        <v>5987</v>
      </c>
      <c r="D1122" s="30" t="s">
        <v>14</v>
      </c>
      <c r="E1122" s="30" t="s">
        <v>6028</v>
      </c>
      <c r="F1122" s="31" t="s">
        <v>6029</v>
      </c>
      <c r="G1122" s="31" t="s">
        <v>5993</v>
      </c>
      <c r="H1122" s="37" t="s">
        <v>6005</v>
      </c>
      <c r="I1122" s="38" t="n">
        <v>839.55</v>
      </c>
    </row>
    <row r="1123" customFormat="false" ht="12.75" hidden="false" customHeight="true" outlineLevel="0" collapsed="false">
      <c r="A1123" s="28" t="e">
        <f aca="false">A1122+1</f>
        <v>#REF!</v>
      </c>
      <c r="B1123" s="34" t="n">
        <v>217</v>
      </c>
      <c r="C1123" s="30" t="s">
        <v>5987</v>
      </c>
      <c r="D1123" s="30" t="s">
        <v>14</v>
      </c>
      <c r="E1123" s="30" t="s">
        <v>6030</v>
      </c>
      <c r="F1123" s="31" t="s">
        <v>6031</v>
      </c>
      <c r="G1123" s="31" t="s">
        <v>5993</v>
      </c>
      <c r="H1123" s="37" t="s">
        <v>6005</v>
      </c>
      <c r="I1123" s="38" t="n">
        <v>721.85</v>
      </c>
    </row>
    <row r="1124" customFormat="false" ht="12.75" hidden="false" customHeight="true" outlineLevel="0" collapsed="false">
      <c r="A1124" s="28" t="e">
        <f aca="false">A1123+1</f>
        <v>#REF!</v>
      </c>
      <c r="B1124" s="34" t="n">
        <v>217</v>
      </c>
      <c r="C1124" s="30" t="s">
        <v>5987</v>
      </c>
      <c r="D1124" s="30" t="s">
        <v>14</v>
      </c>
      <c r="E1124" s="30" t="s">
        <v>6032</v>
      </c>
      <c r="F1124" s="31" t="s">
        <v>6033</v>
      </c>
      <c r="G1124" s="31" t="s">
        <v>5993</v>
      </c>
      <c r="H1124" s="37" t="s">
        <v>6005</v>
      </c>
      <c r="I1124" s="38" t="n">
        <v>1498.85</v>
      </c>
    </row>
    <row r="1125" customFormat="false" ht="12.75" hidden="false" customHeight="true" outlineLevel="0" collapsed="false">
      <c r="A1125" s="28" t="e">
        <f aca="false">A1124+1</f>
        <v>#REF!</v>
      </c>
      <c r="B1125" s="34" t="n">
        <v>217</v>
      </c>
      <c r="C1125" s="30" t="s">
        <v>5987</v>
      </c>
      <c r="D1125" s="30" t="s">
        <v>14</v>
      </c>
      <c r="E1125" s="30" t="s">
        <v>6034</v>
      </c>
      <c r="F1125" s="31" t="s">
        <v>6035</v>
      </c>
      <c r="G1125" s="31" t="s">
        <v>5993</v>
      </c>
      <c r="H1125" s="37" t="s">
        <v>6005</v>
      </c>
      <c r="I1125" s="38" t="n">
        <v>1476.39</v>
      </c>
    </row>
    <row r="1126" customFormat="false" ht="12.75" hidden="false" customHeight="true" outlineLevel="0" collapsed="false">
      <c r="A1126" s="28" t="e">
        <f aca="false">A1125+1</f>
        <v>#REF!</v>
      </c>
      <c r="B1126" s="34" t="n">
        <v>217</v>
      </c>
      <c r="C1126" s="30" t="s">
        <v>5987</v>
      </c>
      <c r="D1126" s="30" t="s">
        <v>14</v>
      </c>
      <c r="E1126" s="30" t="s">
        <v>6036</v>
      </c>
      <c r="F1126" s="31" t="s">
        <v>6037</v>
      </c>
      <c r="G1126" s="31" t="s">
        <v>5993</v>
      </c>
      <c r="H1126" s="37" t="s">
        <v>6005</v>
      </c>
      <c r="I1126" s="38" t="n">
        <v>878.68</v>
      </c>
    </row>
    <row r="1127" customFormat="false" ht="12.75" hidden="false" customHeight="true" outlineLevel="0" collapsed="false">
      <c r="A1127" s="28" t="e">
        <f aca="false">A1126+1</f>
        <v>#REF!</v>
      </c>
      <c r="B1127" s="34" t="n">
        <v>217</v>
      </c>
      <c r="C1127" s="30" t="s">
        <v>5987</v>
      </c>
      <c r="D1127" s="30" t="s">
        <v>14</v>
      </c>
      <c r="E1127" s="30" t="s">
        <v>3439</v>
      </c>
      <c r="F1127" s="31" t="s">
        <v>6038</v>
      </c>
      <c r="G1127" s="31" t="s">
        <v>5993</v>
      </c>
      <c r="H1127" s="37" t="s">
        <v>6005</v>
      </c>
      <c r="I1127" s="38" t="n">
        <v>673.2</v>
      </c>
    </row>
    <row r="1128" customFormat="false" ht="12.75" hidden="false" customHeight="true" outlineLevel="0" collapsed="false">
      <c r="A1128" s="28" t="e">
        <f aca="false">A1127+1</f>
        <v>#REF!</v>
      </c>
      <c r="B1128" s="34" t="n">
        <v>217</v>
      </c>
      <c r="C1128" s="30" t="s">
        <v>5987</v>
      </c>
      <c r="D1128" s="30" t="s">
        <v>14</v>
      </c>
      <c r="E1128" s="30" t="s">
        <v>6039</v>
      </c>
      <c r="F1128" s="31" t="s">
        <v>6040</v>
      </c>
      <c r="G1128" s="31" t="s">
        <v>5993</v>
      </c>
      <c r="H1128" s="37" t="s">
        <v>6005</v>
      </c>
      <c r="I1128" s="38" t="n">
        <v>2801.36</v>
      </c>
    </row>
    <row r="1129" customFormat="false" ht="12.75" hidden="false" customHeight="true" outlineLevel="0" collapsed="false">
      <c r="A1129" s="28" t="e">
        <f aca="false">A1128+1</f>
        <v>#REF!</v>
      </c>
      <c r="B1129" s="34" t="n">
        <v>217</v>
      </c>
      <c r="C1129" s="30" t="s">
        <v>5987</v>
      </c>
      <c r="D1129" s="30" t="s">
        <v>14</v>
      </c>
      <c r="E1129" s="30" t="s">
        <v>6041</v>
      </c>
      <c r="F1129" s="31" t="s">
        <v>6042</v>
      </c>
      <c r="G1129" s="31" t="s">
        <v>5993</v>
      </c>
      <c r="H1129" s="37" t="s">
        <v>6005</v>
      </c>
      <c r="I1129" s="38" t="n">
        <v>4197.94</v>
      </c>
    </row>
    <row r="1130" customFormat="false" ht="12.75" hidden="false" customHeight="true" outlineLevel="0" collapsed="false">
      <c r="A1130" s="28" t="e">
        <f aca="false">A1129+1</f>
        <v>#REF!</v>
      </c>
      <c r="B1130" s="34" t="n">
        <v>217</v>
      </c>
      <c r="C1130" s="30" t="s">
        <v>5987</v>
      </c>
      <c r="D1130" s="30" t="s">
        <v>14</v>
      </c>
      <c r="E1130" s="30" t="s">
        <v>6043</v>
      </c>
      <c r="F1130" s="31" t="s">
        <v>6044</v>
      </c>
      <c r="G1130" s="31" t="s">
        <v>5993</v>
      </c>
      <c r="H1130" s="37" t="s">
        <v>6005</v>
      </c>
      <c r="I1130" s="38" t="n">
        <v>2611.71</v>
      </c>
    </row>
    <row r="1131" customFormat="false" ht="12.75" hidden="false" customHeight="true" outlineLevel="0" collapsed="false">
      <c r="A1131" s="28" t="e">
        <f aca="false">A1130+1</f>
        <v>#REF!</v>
      </c>
      <c r="B1131" s="34" t="n">
        <v>217</v>
      </c>
      <c r="C1131" s="30" t="s">
        <v>5987</v>
      </c>
      <c r="D1131" s="30" t="s">
        <v>14</v>
      </c>
      <c r="E1131" s="30" t="s">
        <v>6045</v>
      </c>
      <c r="F1131" s="31" t="s">
        <v>6046</v>
      </c>
      <c r="G1131" s="31" t="s">
        <v>5993</v>
      </c>
      <c r="H1131" s="37" t="s">
        <v>6005</v>
      </c>
      <c r="I1131" s="38" t="n">
        <v>3856.42</v>
      </c>
    </row>
    <row r="1132" customFormat="false" ht="12.75" hidden="false" customHeight="true" outlineLevel="0" collapsed="false">
      <c r="A1132" s="28" t="e">
        <f aca="false">A1131+1</f>
        <v>#REF!</v>
      </c>
      <c r="B1132" s="34" t="n">
        <v>217</v>
      </c>
      <c r="C1132" s="30" t="s">
        <v>5987</v>
      </c>
      <c r="D1132" s="30" t="s">
        <v>14</v>
      </c>
      <c r="E1132" s="30" t="s">
        <v>6047</v>
      </c>
      <c r="F1132" s="31" t="s">
        <v>6048</v>
      </c>
      <c r="G1132" s="31" t="s">
        <v>5993</v>
      </c>
      <c r="H1132" s="37" t="s">
        <v>6005</v>
      </c>
      <c r="I1132" s="38" t="n">
        <v>3135.57</v>
      </c>
    </row>
    <row r="1133" customFormat="false" ht="12.75" hidden="false" customHeight="true" outlineLevel="0" collapsed="false">
      <c r="A1133" s="28" t="e">
        <f aca="false">A1132+1</f>
        <v>#REF!</v>
      </c>
      <c r="B1133" s="34" t="n">
        <v>217</v>
      </c>
      <c r="C1133" s="30" t="s">
        <v>5987</v>
      </c>
      <c r="D1133" s="30" t="s">
        <v>14</v>
      </c>
      <c r="E1133" s="30" t="s">
        <v>4122</v>
      </c>
      <c r="F1133" s="31" t="s">
        <v>6049</v>
      </c>
      <c r="G1133" s="31" t="s">
        <v>5993</v>
      </c>
      <c r="H1133" s="37" t="s">
        <v>6005</v>
      </c>
      <c r="I1133" s="38" t="n">
        <v>746.94</v>
      </c>
    </row>
    <row r="1134" customFormat="false" ht="12.75" hidden="false" customHeight="true" outlineLevel="0" collapsed="false">
      <c r="A1134" s="28" t="e">
        <f aca="false">A1133+1</f>
        <v>#REF!</v>
      </c>
      <c r="B1134" s="34" t="n">
        <v>217</v>
      </c>
      <c r="C1134" s="30" t="s">
        <v>5987</v>
      </c>
      <c r="D1134" s="30" t="s">
        <v>14</v>
      </c>
      <c r="E1134" s="30" t="s">
        <v>6050</v>
      </c>
      <c r="F1134" s="31" t="s">
        <v>6051</v>
      </c>
      <c r="G1134" s="31" t="s">
        <v>5993</v>
      </c>
      <c r="H1134" s="37" t="s">
        <v>6005</v>
      </c>
      <c r="I1134" s="38" t="n">
        <v>471.54</v>
      </c>
    </row>
    <row r="1135" customFormat="false" ht="12.75" hidden="false" customHeight="true" outlineLevel="0" collapsed="false">
      <c r="A1135" s="28" t="e">
        <f aca="false">A1134+1</f>
        <v>#REF!</v>
      </c>
      <c r="B1135" s="34" t="n">
        <v>217</v>
      </c>
      <c r="C1135" s="30" t="s">
        <v>5987</v>
      </c>
      <c r="D1135" s="30" t="s">
        <v>14</v>
      </c>
      <c r="E1135" s="30" t="s">
        <v>6052</v>
      </c>
      <c r="F1135" s="31" t="s">
        <v>6053</v>
      </c>
      <c r="G1135" s="31" t="s">
        <v>5993</v>
      </c>
      <c r="H1135" s="37" t="s">
        <v>6005</v>
      </c>
      <c r="I1135" s="38" t="n">
        <v>381.33</v>
      </c>
    </row>
    <row r="1136" customFormat="false" ht="12.75" hidden="false" customHeight="true" outlineLevel="0" collapsed="false">
      <c r="A1136" s="28" t="e">
        <f aca="false">A1135+1</f>
        <v>#REF!</v>
      </c>
      <c r="B1136" s="34" t="n">
        <v>217</v>
      </c>
      <c r="C1136" s="30" t="s">
        <v>5987</v>
      </c>
      <c r="D1136" s="30" t="s">
        <v>14</v>
      </c>
      <c r="E1136" s="30" t="s">
        <v>6054</v>
      </c>
      <c r="F1136" s="31" t="s">
        <v>6055</v>
      </c>
      <c r="G1136" s="31" t="s">
        <v>5993</v>
      </c>
      <c r="H1136" s="37" t="s">
        <v>6005</v>
      </c>
      <c r="I1136" s="38" t="n">
        <v>748.43</v>
      </c>
    </row>
    <row r="1137" customFormat="false" ht="12.75" hidden="false" customHeight="true" outlineLevel="0" collapsed="false">
      <c r="A1137" s="28" t="e">
        <f aca="false">A1136+1</f>
        <v>#REF!</v>
      </c>
      <c r="B1137" s="34" t="n">
        <v>217</v>
      </c>
      <c r="C1137" s="30" t="s">
        <v>5987</v>
      </c>
      <c r="D1137" s="30" t="s">
        <v>14</v>
      </c>
      <c r="E1137" s="30" t="s">
        <v>6056</v>
      </c>
      <c r="F1137" s="31" t="s">
        <v>6057</v>
      </c>
      <c r="G1137" s="31" t="s">
        <v>5993</v>
      </c>
      <c r="H1137" s="37" t="s">
        <v>6005</v>
      </c>
      <c r="I1137" s="38" t="n">
        <v>1374.29</v>
      </c>
    </row>
    <row r="1138" customFormat="false" ht="12.75" hidden="false" customHeight="true" outlineLevel="0" collapsed="false">
      <c r="A1138" s="28" t="e">
        <f aca="false">A1137+1</f>
        <v>#REF!</v>
      </c>
      <c r="B1138" s="34" t="n">
        <v>217</v>
      </c>
      <c r="C1138" s="30" t="s">
        <v>5987</v>
      </c>
      <c r="D1138" s="30" t="s">
        <v>14</v>
      </c>
      <c r="E1138" s="30" t="s">
        <v>6058</v>
      </c>
      <c r="F1138" s="31" t="s">
        <v>6059</v>
      </c>
      <c r="G1138" s="31" t="s">
        <v>5993</v>
      </c>
      <c r="H1138" s="37" t="s">
        <v>6005</v>
      </c>
      <c r="I1138" s="38" t="n">
        <v>2818.18</v>
      </c>
    </row>
    <row r="1139" customFormat="false" ht="12.75" hidden="false" customHeight="true" outlineLevel="0" collapsed="false">
      <c r="A1139" s="28" t="e">
        <f aca="false">A1138+1</f>
        <v>#REF!</v>
      </c>
      <c r="B1139" s="34" t="n">
        <v>217</v>
      </c>
      <c r="C1139" s="30" t="s">
        <v>5987</v>
      </c>
      <c r="D1139" s="30" t="s">
        <v>14</v>
      </c>
      <c r="E1139" s="30" t="s">
        <v>6060</v>
      </c>
      <c r="F1139" s="31" t="s">
        <v>6061</v>
      </c>
      <c r="G1139" s="31" t="s">
        <v>5993</v>
      </c>
      <c r="H1139" s="37" t="s">
        <v>6005</v>
      </c>
      <c r="I1139" s="38" t="n">
        <v>1233.28</v>
      </c>
    </row>
    <row r="1140" customFormat="false" ht="12.75" hidden="false" customHeight="true" outlineLevel="0" collapsed="false">
      <c r="A1140" s="28" t="e">
        <f aca="false">A1139+1</f>
        <v>#REF!</v>
      </c>
      <c r="B1140" s="34" t="n">
        <v>217</v>
      </c>
      <c r="C1140" s="30" t="s">
        <v>5987</v>
      </c>
      <c r="D1140" s="30" t="s">
        <v>14</v>
      </c>
      <c r="E1140" s="30" t="s">
        <v>6062</v>
      </c>
      <c r="F1140" s="31" t="s">
        <v>6063</v>
      </c>
      <c r="G1140" s="31" t="s">
        <v>5993</v>
      </c>
      <c r="H1140" s="37" t="s">
        <v>6005</v>
      </c>
      <c r="I1140" s="38" t="n">
        <v>1204.02</v>
      </c>
    </row>
    <row r="1141" customFormat="false" ht="12.75" hidden="false" customHeight="true" outlineLevel="0" collapsed="false">
      <c r="A1141" s="28" t="e">
        <f aca="false">A1140+1</f>
        <v>#REF!</v>
      </c>
      <c r="B1141" s="34" t="n">
        <v>217</v>
      </c>
      <c r="C1141" s="30" t="s">
        <v>5987</v>
      </c>
      <c r="D1141" s="30" t="s">
        <v>14</v>
      </c>
      <c r="E1141" s="30" t="s">
        <v>6064</v>
      </c>
      <c r="F1141" s="31" t="s">
        <v>6065</v>
      </c>
      <c r="G1141" s="31" t="s">
        <v>5993</v>
      </c>
      <c r="H1141" s="37" t="s">
        <v>6005</v>
      </c>
      <c r="I1141" s="38" t="n">
        <v>3425.96</v>
      </c>
    </row>
    <row r="1142" customFormat="false" ht="12.75" hidden="false" customHeight="true" outlineLevel="0" collapsed="false">
      <c r="A1142" s="28" t="e">
        <f aca="false">A1141+1</f>
        <v>#REF!</v>
      </c>
      <c r="B1142" s="34" t="n">
        <v>217</v>
      </c>
      <c r="C1142" s="30" t="s">
        <v>5987</v>
      </c>
      <c r="D1142" s="30" t="s">
        <v>14</v>
      </c>
      <c r="E1142" s="30" t="s">
        <v>6066</v>
      </c>
      <c r="F1142" s="31" t="s">
        <v>6067</v>
      </c>
      <c r="G1142" s="31" t="s">
        <v>5993</v>
      </c>
      <c r="H1142" s="37" t="s">
        <v>6005</v>
      </c>
      <c r="I1142" s="38" t="n">
        <v>406.91</v>
      </c>
    </row>
    <row r="1143" customFormat="false" ht="12.75" hidden="false" customHeight="true" outlineLevel="0" collapsed="false">
      <c r="A1143" s="28" t="e">
        <f aca="false">A1142+1</f>
        <v>#REF!</v>
      </c>
      <c r="B1143" s="34" t="n">
        <v>217</v>
      </c>
      <c r="C1143" s="30" t="s">
        <v>5987</v>
      </c>
      <c r="D1143" s="30" t="s">
        <v>14</v>
      </c>
      <c r="E1143" s="30" t="s">
        <v>6068</v>
      </c>
      <c r="F1143" s="31" t="s">
        <v>6069</v>
      </c>
      <c r="G1143" s="31" t="s">
        <v>5993</v>
      </c>
      <c r="H1143" s="37" t="s">
        <v>6005</v>
      </c>
      <c r="I1143" s="38" t="n">
        <v>629.7</v>
      </c>
    </row>
    <row r="1144" customFormat="false" ht="12.75" hidden="false" customHeight="true" outlineLevel="0" collapsed="false">
      <c r="A1144" s="28" t="e">
        <f aca="false">A1143+1</f>
        <v>#REF!</v>
      </c>
      <c r="B1144" s="34" t="n">
        <v>217</v>
      </c>
      <c r="C1144" s="30" t="s">
        <v>5987</v>
      </c>
      <c r="D1144" s="30" t="s">
        <v>14</v>
      </c>
      <c r="E1144" s="30" t="s">
        <v>6070</v>
      </c>
      <c r="F1144" s="31" t="s">
        <v>6071</v>
      </c>
      <c r="G1144" s="31" t="s">
        <v>5993</v>
      </c>
      <c r="H1144" s="37" t="s">
        <v>6005</v>
      </c>
      <c r="I1144" s="38" t="n">
        <v>469.33</v>
      </c>
    </row>
    <row r="1145" customFormat="false" ht="12.75" hidden="false" customHeight="true" outlineLevel="0" collapsed="false">
      <c r="A1145" s="28" t="e">
        <f aca="false">A1144+1</f>
        <v>#REF!</v>
      </c>
      <c r="B1145" s="34" t="n">
        <v>217</v>
      </c>
      <c r="C1145" s="30" t="s">
        <v>5987</v>
      </c>
      <c r="D1145" s="30" t="s">
        <v>14</v>
      </c>
      <c r="E1145" s="30" t="s">
        <v>6072</v>
      </c>
      <c r="F1145" s="31" t="s">
        <v>6073</v>
      </c>
      <c r="G1145" s="31" t="s">
        <v>5993</v>
      </c>
      <c r="H1145" s="37" t="s">
        <v>6005</v>
      </c>
      <c r="I1145" s="38" t="n">
        <v>648.09</v>
      </c>
    </row>
    <row r="1146" customFormat="false" ht="12.75" hidden="false" customHeight="true" outlineLevel="0" collapsed="false">
      <c r="A1146" s="28" t="e">
        <f aca="false">A1145+1</f>
        <v>#REF!</v>
      </c>
      <c r="B1146" s="34" t="n">
        <v>217</v>
      </c>
      <c r="C1146" s="30" t="s">
        <v>5987</v>
      </c>
      <c r="D1146" s="30" t="s">
        <v>14</v>
      </c>
      <c r="E1146" s="30" t="s">
        <v>6074</v>
      </c>
      <c r="F1146" s="31" t="s">
        <v>6075</v>
      </c>
      <c r="G1146" s="31" t="s">
        <v>5993</v>
      </c>
      <c r="H1146" s="37" t="s">
        <v>6005</v>
      </c>
      <c r="I1146" s="38" t="n">
        <v>1745.25</v>
      </c>
    </row>
    <row r="1147" customFormat="false" ht="12.75" hidden="false" customHeight="true" outlineLevel="0" collapsed="false">
      <c r="A1147" s="28" t="e">
        <f aca="false">A1146+1</f>
        <v>#REF!</v>
      </c>
      <c r="B1147" s="34" t="n">
        <v>217</v>
      </c>
      <c r="C1147" s="30" t="s">
        <v>5987</v>
      </c>
      <c r="D1147" s="30" t="s">
        <v>14</v>
      </c>
      <c r="E1147" s="30" t="s">
        <v>6076</v>
      </c>
      <c r="F1147" s="31" t="s">
        <v>6077</v>
      </c>
      <c r="G1147" s="31" t="s">
        <v>5993</v>
      </c>
      <c r="H1147" s="37" t="s">
        <v>6005</v>
      </c>
      <c r="I1147" s="38" t="n">
        <v>16539.41</v>
      </c>
    </row>
    <row r="1148" customFormat="false" ht="12.75" hidden="false" customHeight="true" outlineLevel="0" collapsed="false">
      <c r="A1148" s="28" t="e">
        <f aca="false">A1147+1</f>
        <v>#REF!</v>
      </c>
      <c r="B1148" s="34" t="n">
        <v>217</v>
      </c>
      <c r="C1148" s="30" t="s">
        <v>5987</v>
      </c>
      <c r="D1148" s="30" t="s">
        <v>14</v>
      </c>
      <c r="E1148" s="30" t="s">
        <v>6078</v>
      </c>
      <c r="F1148" s="31" t="s">
        <v>6079</v>
      </c>
      <c r="G1148" s="31" t="s">
        <v>5993</v>
      </c>
      <c r="H1148" s="37" t="s">
        <v>6005</v>
      </c>
      <c r="I1148" s="38" t="n">
        <v>3272.88</v>
      </c>
    </row>
    <row r="1149" customFormat="false" ht="12.75" hidden="false" customHeight="true" outlineLevel="0" collapsed="false">
      <c r="A1149" s="28" t="e">
        <f aca="false">A1148+1</f>
        <v>#REF!</v>
      </c>
      <c r="B1149" s="34" t="n">
        <v>217</v>
      </c>
      <c r="C1149" s="30" t="s">
        <v>5987</v>
      </c>
      <c r="D1149" s="30" t="s">
        <v>14</v>
      </c>
      <c r="E1149" s="30" t="s">
        <v>6080</v>
      </c>
      <c r="F1149" s="31" t="s">
        <v>6081</v>
      </c>
      <c r="G1149" s="31" t="s">
        <v>5993</v>
      </c>
      <c r="H1149" s="37" t="s">
        <v>6005</v>
      </c>
      <c r="I1149" s="38" t="n">
        <v>2277.72</v>
      </c>
    </row>
    <row r="1150" customFormat="false" ht="12.75" hidden="false" customHeight="true" outlineLevel="0" collapsed="false">
      <c r="A1150" s="28" t="e">
        <f aca="false">A1149+1</f>
        <v>#REF!</v>
      </c>
      <c r="B1150" s="34" t="n">
        <v>217</v>
      </c>
      <c r="C1150" s="30" t="s">
        <v>5987</v>
      </c>
      <c r="D1150" s="30" t="s">
        <v>14</v>
      </c>
      <c r="E1150" s="30" t="s">
        <v>6082</v>
      </c>
      <c r="F1150" s="31" t="s">
        <v>6083</v>
      </c>
      <c r="G1150" s="31" t="s">
        <v>5993</v>
      </c>
      <c r="H1150" s="37" t="s">
        <v>6005</v>
      </c>
      <c r="I1150" s="38" t="n">
        <v>7663.4</v>
      </c>
    </row>
    <row r="1151" customFormat="false" ht="12.75" hidden="false" customHeight="true" outlineLevel="0" collapsed="false">
      <c r="A1151" s="28" t="e">
        <f aca="false">A1150+1</f>
        <v>#REF!</v>
      </c>
      <c r="B1151" s="34" t="n">
        <v>217</v>
      </c>
      <c r="C1151" s="30" t="s">
        <v>5987</v>
      </c>
      <c r="D1151" s="30" t="s">
        <v>14</v>
      </c>
      <c r="E1151" s="30" t="s">
        <v>6084</v>
      </c>
      <c r="F1151" s="31" t="s">
        <v>6085</v>
      </c>
      <c r="G1151" s="31" t="s">
        <v>5993</v>
      </c>
      <c r="H1151" s="37" t="s">
        <v>6005</v>
      </c>
      <c r="I1151" s="38" t="n">
        <v>1674.63</v>
      </c>
    </row>
    <row r="1152" customFormat="false" ht="12.75" hidden="false" customHeight="true" outlineLevel="0" collapsed="false">
      <c r="A1152" s="28" t="e">
        <f aca="false">A1151+1</f>
        <v>#REF!</v>
      </c>
      <c r="B1152" s="34" t="n">
        <v>217</v>
      </c>
      <c r="C1152" s="30" t="s">
        <v>5987</v>
      </c>
      <c r="D1152" s="30" t="s">
        <v>14</v>
      </c>
      <c r="E1152" s="30" t="s">
        <v>3711</v>
      </c>
      <c r="F1152" s="31" t="s">
        <v>6086</v>
      </c>
      <c r="G1152" s="31" t="s">
        <v>5993</v>
      </c>
      <c r="H1152" s="37" t="s">
        <v>6005</v>
      </c>
      <c r="I1152" s="38" t="n">
        <v>5794.06</v>
      </c>
    </row>
    <row r="1153" customFormat="false" ht="12.75" hidden="false" customHeight="true" outlineLevel="0" collapsed="false">
      <c r="A1153" s="28" t="e">
        <f aca="false">A1152+1</f>
        <v>#REF!</v>
      </c>
      <c r="B1153" s="34" t="n">
        <v>217</v>
      </c>
      <c r="C1153" s="30" t="s">
        <v>5987</v>
      </c>
      <c r="D1153" s="30" t="s">
        <v>14</v>
      </c>
      <c r="E1153" s="30" t="s">
        <v>6087</v>
      </c>
      <c r="F1153" s="31" t="s">
        <v>6088</v>
      </c>
      <c r="G1153" s="31" t="s">
        <v>5993</v>
      </c>
      <c r="H1153" s="37" t="s">
        <v>6005</v>
      </c>
      <c r="I1153" s="38" t="n">
        <v>2123</v>
      </c>
    </row>
    <row r="1154" customFormat="false" ht="12.75" hidden="false" customHeight="true" outlineLevel="0" collapsed="false">
      <c r="A1154" s="28" t="e">
        <f aca="false">A1153+1</f>
        <v>#REF!</v>
      </c>
      <c r="B1154" s="34" t="n">
        <v>217</v>
      </c>
      <c r="C1154" s="30" t="s">
        <v>5987</v>
      </c>
      <c r="D1154" s="30" t="s">
        <v>14</v>
      </c>
      <c r="E1154" s="30" t="s">
        <v>6089</v>
      </c>
      <c r="F1154" s="31" t="s">
        <v>6065</v>
      </c>
      <c r="G1154" s="31" t="s">
        <v>5993</v>
      </c>
      <c r="H1154" s="37" t="s">
        <v>6005</v>
      </c>
      <c r="I1154" s="38" t="n">
        <v>2339.43</v>
      </c>
    </row>
    <row r="1155" customFormat="false" ht="12.75" hidden="false" customHeight="true" outlineLevel="0" collapsed="false">
      <c r="A1155" s="28" t="e">
        <f aca="false">A1154+1</f>
        <v>#REF!</v>
      </c>
      <c r="B1155" s="34" t="n">
        <v>217</v>
      </c>
      <c r="C1155" s="30" t="s">
        <v>5987</v>
      </c>
      <c r="D1155" s="30" t="s">
        <v>14</v>
      </c>
      <c r="E1155" s="30" t="s">
        <v>6090</v>
      </c>
      <c r="F1155" s="31" t="s">
        <v>6091</v>
      </c>
      <c r="G1155" s="31" t="s">
        <v>5993</v>
      </c>
      <c r="H1155" s="37" t="s">
        <v>6005</v>
      </c>
      <c r="I1155" s="38" t="n">
        <v>1125.48</v>
      </c>
    </row>
    <row r="1156" customFormat="false" ht="12.75" hidden="false" customHeight="true" outlineLevel="0" collapsed="false">
      <c r="A1156" s="28" t="e">
        <f aca="false">A1155+1</f>
        <v>#REF!</v>
      </c>
      <c r="B1156" s="34" t="n">
        <v>217</v>
      </c>
      <c r="C1156" s="30" t="s">
        <v>5987</v>
      </c>
      <c r="D1156" s="30" t="s">
        <v>14</v>
      </c>
      <c r="E1156" s="30" t="s">
        <v>6092</v>
      </c>
      <c r="F1156" s="31" t="s">
        <v>6093</v>
      </c>
      <c r="G1156" s="31" t="s">
        <v>5993</v>
      </c>
      <c r="H1156" s="37" t="s">
        <v>6005</v>
      </c>
      <c r="I1156" s="38" t="n">
        <v>1595.6</v>
      </c>
    </row>
    <row r="1157" customFormat="false" ht="12.75" hidden="false" customHeight="true" outlineLevel="0" collapsed="false">
      <c r="A1157" s="28" t="e">
        <f aca="false">A1156+1</f>
        <v>#REF!</v>
      </c>
      <c r="B1157" s="34" t="n">
        <v>217</v>
      </c>
      <c r="C1157" s="30" t="s">
        <v>5987</v>
      </c>
      <c r="D1157" s="30" t="s">
        <v>14</v>
      </c>
      <c r="E1157" s="30" t="s">
        <v>6094</v>
      </c>
      <c r="F1157" s="31" t="s">
        <v>6095</v>
      </c>
      <c r="G1157" s="31" t="s">
        <v>5993</v>
      </c>
      <c r="H1157" s="37" t="s">
        <v>6005</v>
      </c>
      <c r="I1157" s="38" t="n">
        <v>523.84</v>
      </c>
    </row>
    <row r="1158" customFormat="false" ht="12.75" hidden="false" customHeight="true" outlineLevel="0" collapsed="false">
      <c r="A1158" s="28" t="e">
        <f aca="false">A1157+1</f>
        <v>#REF!</v>
      </c>
      <c r="B1158" s="34" t="n">
        <v>217</v>
      </c>
      <c r="C1158" s="30" t="s">
        <v>5987</v>
      </c>
      <c r="D1158" s="30" t="s">
        <v>14</v>
      </c>
      <c r="E1158" s="30" t="s">
        <v>6096</v>
      </c>
      <c r="F1158" s="31" t="s">
        <v>6097</v>
      </c>
      <c r="G1158" s="31" t="s">
        <v>5993</v>
      </c>
      <c r="H1158" s="37" t="s">
        <v>6005</v>
      </c>
      <c r="I1158" s="38" t="n">
        <v>6432.91</v>
      </c>
    </row>
    <row r="1159" customFormat="false" ht="12.75" hidden="false" customHeight="true" outlineLevel="0" collapsed="false">
      <c r="A1159" s="28" t="e">
        <f aca="false">A1158+1</f>
        <v>#REF!</v>
      </c>
      <c r="B1159" s="34" t="n">
        <v>217</v>
      </c>
      <c r="C1159" s="30" t="s">
        <v>5987</v>
      </c>
      <c r="D1159" s="30" t="s">
        <v>14</v>
      </c>
      <c r="E1159" s="30" t="s">
        <v>6098</v>
      </c>
      <c r="F1159" s="31" t="s">
        <v>6099</v>
      </c>
      <c r="G1159" s="31" t="s">
        <v>5993</v>
      </c>
      <c r="H1159" s="37" t="s">
        <v>6100</v>
      </c>
      <c r="I1159" s="38" t="n">
        <v>3862.19</v>
      </c>
    </row>
    <row r="1160" customFormat="false" ht="12.75" hidden="false" customHeight="true" outlineLevel="0" collapsed="false">
      <c r="A1160" s="28" t="e">
        <f aca="false">A1159+1</f>
        <v>#REF!</v>
      </c>
      <c r="B1160" s="34" t="n">
        <v>217</v>
      </c>
      <c r="C1160" s="30" t="s">
        <v>5987</v>
      </c>
      <c r="D1160" s="30" t="s">
        <v>14</v>
      </c>
      <c r="E1160" s="30" t="s">
        <v>6090</v>
      </c>
      <c r="F1160" s="31" t="s">
        <v>6101</v>
      </c>
      <c r="G1160" s="31" t="s">
        <v>5993</v>
      </c>
      <c r="H1160" s="37" t="s">
        <v>6005</v>
      </c>
      <c r="I1160" s="38" t="n">
        <v>901.02</v>
      </c>
    </row>
    <row r="1161" customFormat="false" ht="12.75" hidden="false" customHeight="true" outlineLevel="0" collapsed="false">
      <c r="A1161" s="28" t="e">
        <f aca="false">A1160+1</f>
        <v>#REF!</v>
      </c>
      <c r="B1161" s="34" t="n">
        <v>217</v>
      </c>
      <c r="C1161" s="30" t="s">
        <v>5987</v>
      </c>
      <c r="D1161" s="30" t="s">
        <v>14</v>
      </c>
      <c r="E1161" s="30" t="s">
        <v>6102</v>
      </c>
      <c r="F1161" s="31" t="s">
        <v>6103</v>
      </c>
      <c r="G1161" s="31" t="s">
        <v>5993</v>
      </c>
      <c r="H1161" s="37" t="s">
        <v>6005</v>
      </c>
      <c r="I1161" s="38" t="n">
        <v>1100.06</v>
      </c>
    </row>
    <row r="1162" customFormat="false" ht="12.75" hidden="false" customHeight="true" outlineLevel="0" collapsed="false">
      <c r="A1162" s="28" t="e">
        <f aca="false">A1161+1</f>
        <v>#REF!</v>
      </c>
      <c r="B1162" s="34" t="n">
        <v>217</v>
      </c>
      <c r="C1162" s="30" t="s">
        <v>5987</v>
      </c>
      <c r="D1162" s="30" t="s">
        <v>14</v>
      </c>
      <c r="E1162" s="30" t="s">
        <v>6104</v>
      </c>
      <c r="F1162" s="31" t="s">
        <v>6105</v>
      </c>
      <c r="G1162" s="31" t="s">
        <v>5993</v>
      </c>
      <c r="H1162" s="37" t="s">
        <v>6005</v>
      </c>
      <c r="I1162" s="38" t="n">
        <v>1939.23</v>
      </c>
    </row>
    <row r="1163" customFormat="false" ht="12.75" hidden="false" customHeight="true" outlineLevel="0" collapsed="false">
      <c r="A1163" s="28" t="e">
        <f aca="false">A1162+1</f>
        <v>#REF!</v>
      </c>
      <c r="B1163" s="34" t="n">
        <v>217</v>
      </c>
      <c r="C1163" s="30" t="s">
        <v>5987</v>
      </c>
      <c r="D1163" s="30" t="s">
        <v>14</v>
      </c>
      <c r="E1163" s="30" t="s">
        <v>6106</v>
      </c>
      <c r="F1163" s="31" t="s">
        <v>6107</v>
      </c>
      <c r="G1163" s="31" t="s">
        <v>5993</v>
      </c>
      <c r="H1163" s="37" t="s">
        <v>6005</v>
      </c>
      <c r="I1163" s="38" t="n">
        <v>1217.9</v>
      </c>
    </row>
    <row r="1164" customFormat="false" ht="12.75" hidden="false" customHeight="true" outlineLevel="0" collapsed="false">
      <c r="A1164" s="28" t="e">
        <f aca="false">A1163+1</f>
        <v>#REF!</v>
      </c>
      <c r="B1164" s="34" t="n">
        <v>217</v>
      </c>
      <c r="C1164" s="30" t="s">
        <v>5987</v>
      </c>
      <c r="D1164" s="30" t="s">
        <v>14</v>
      </c>
      <c r="E1164" s="30" t="s">
        <v>6108</v>
      </c>
      <c r="F1164" s="31" t="s">
        <v>6109</v>
      </c>
      <c r="G1164" s="31" t="s">
        <v>5993</v>
      </c>
      <c r="H1164" s="37" t="s">
        <v>6005</v>
      </c>
      <c r="I1164" s="38" t="n">
        <v>3991.35</v>
      </c>
    </row>
    <row r="1165" customFormat="false" ht="12.75" hidden="false" customHeight="true" outlineLevel="0" collapsed="false">
      <c r="A1165" s="28" t="e">
        <f aca="false">A1164+1</f>
        <v>#REF!</v>
      </c>
      <c r="B1165" s="34" t="n">
        <v>217</v>
      </c>
      <c r="C1165" s="30" t="s">
        <v>5987</v>
      </c>
      <c r="D1165" s="30" t="s">
        <v>14</v>
      </c>
      <c r="E1165" s="30" t="s">
        <v>4100</v>
      </c>
      <c r="F1165" s="31" t="s">
        <v>6110</v>
      </c>
      <c r="G1165" s="31" t="s">
        <v>5993</v>
      </c>
      <c r="H1165" s="37" t="s">
        <v>6005</v>
      </c>
      <c r="I1165" s="38" t="n">
        <v>879.48</v>
      </c>
    </row>
    <row r="1166" customFormat="false" ht="12.75" hidden="false" customHeight="true" outlineLevel="0" collapsed="false">
      <c r="A1166" s="28" t="e">
        <f aca="false">A1165+1</f>
        <v>#REF!</v>
      </c>
      <c r="B1166" s="34" t="n">
        <v>217</v>
      </c>
      <c r="C1166" s="30" t="s">
        <v>5987</v>
      </c>
      <c r="D1166" s="30" t="s">
        <v>14</v>
      </c>
      <c r="E1166" s="30" t="s">
        <v>3750</v>
      </c>
      <c r="F1166" s="31" t="s">
        <v>6111</v>
      </c>
      <c r="G1166" s="31" t="s">
        <v>5993</v>
      </c>
      <c r="H1166" s="37" t="s">
        <v>6005</v>
      </c>
      <c r="I1166" s="38" t="n">
        <v>879.48</v>
      </c>
    </row>
    <row r="1167" customFormat="false" ht="12.75" hidden="false" customHeight="true" outlineLevel="0" collapsed="false">
      <c r="A1167" s="28" t="e">
        <f aca="false">A1166+1</f>
        <v>#REF!</v>
      </c>
      <c r="B1167" s="34" t="n">
        <v>217</v>
      </c>
      <c r="C1167" s="30" t="s">
        <v>5987</v>
      </c>
      <c r="D1167" s="30" t="s">
        <v>14</v>
      </c>
      <c r="E1167" s="30" t="s">
        <v>6112</v>
      </c>
      <c r="F1167" s="31" t="s">
        <v>6113</v>
      </c>
      <c r="G1167" s="31" t="s">
        <v>5993</v>
      </c>
      <c r="H1167" s="37" t="s">
        <v>6005</v>
      </c>
      <c r="I1167" s="38" t="n">
        <v>453.22</v>
      </c>
    </row>
    <row r="1168" customFormat="false" ht="12.75" hidden="false" customHeight="true" outlineLevel="0" collapsed="false">
      <c r="A1168" s="28" t="e">
        <f aca="false">A1167+1</f>
        <v>#REF!</v>
      </c>
      <c r="B1168" s="34" t="n">
        <v>217</v>
      </c>
      <c r="C1168" s="30" t="s">
        <v>5987</v>
      </c>
      <c r="D1168" s="30" t="s">
        <v>14</v>
      </c>
      <c r="E1168" s="30" t="s">
        <v>3784</v>
      </c>
      <c r="F1168" s="31" t="s">
        <v>6114</v>
      </c>
      <c r="G1168" s="31" t="s">
        <v>5993</v>
      </c>
      <c r="H1168" s="37" t="s">
        <v>6005</v>
      </c>
      <c r="I1168" s="38" t="n">
        <v>5203.77</v>
      </c>
    </row>
    <row r="1169" customFormat="false" ht="12.75" hidden="false" customHeight="true" outlineLevel="0" collapsed="false">
      <c r="A1169" s="28" t="e">
        <f aca="false">A1168+1</f>
        <v>#REF!</v>
      </c>
      <c r="B1169" s="34" t="n">
        <v>217</v>
      </c>
      <c r="C1169" s="30" t="s">
        <v>5987</v>
      </c>
      <c r="D1169" s="30" t="s">
        <v>14</v>
      </c>
      <c r="E1169" s="30" t="s">
        <v>4028</v>
      </c>
      <c r="F1169" s="31" t="s">
        <v>6115</v>
      </c>
      <c r="G1169" s="31" t="s">
        <v>5993</v>
      </c>
      <c r="H1169" s="37" t="s">
        <v>6116</v>
      </c>
      <c r="I1169" s="38" t="n">
        <v>1369.16</v>
      </c>
    </row>
    <row r="1170" customFormat="false" ht="12.75" hidden="false" customHeight="true" outlineLevel="0" collapsed="false">
      <c r="A1170" s="28" t="e">
        <f aca="false">A1169+1</f>
        <v>#REF!</v>
      </c>
      <c r="B1170" s="34" t="n">
        <v>217</v>
      </c>
      <c r="C1170" s="30" t="s">
        <v>5987</v>
      </c>
      <c r="D1170" s="30" t="s">
        <v>14</v>
      </c>
      <c r="E1170" s="30" t="s">
        <v>6117</v>
      </c>
      <c r="F1170" s="31" t="s">
        <v>6118</v>
      </c>
      <c r="G1170" s="31" t="s">
        <v>5993</v>
      </c>
      <c r="H1170" s="37" t="s">
        <v>6005</v>
      </c>
      <c r="I1170" s="38" t="n">
        <v>3935.04</v>
      </c>
    </row>
    <row r="1171" customFormat="false" ht="12.75" hidden="false" customHeight="true" outlineLevel="0" collapsed="false">
      <c r="A1171" s="28" t="e">
        <f aca="false">A1170+1</f>
        <v>#REF!</v>
      </c>
      <c r="B1171" s="34" t="n">
        <v>217</v>
      </c>
      <c r="C1171" s="30" t="s">
        <v>5987</v>
      </c>
      <c r="D1171" s="30" t="s">
        <v>14</v>
      </c>
      <c r="E1171" s="30" t="s">
        <v>6119</v>
      </c>
      <c r="F1171" s="31" t="s">
        <v>6120</v>
      </c>
      <c r="G1171" s="31" t="s">
        <v>5993</v>
      </c>
      <c r="H1171" s="37" t="s">
        <v>6005</v>
      </c>
      <c r="I1171" s="38" t="n">
        <v>2480.2</v>
      </c>
    </row>
    <row r="1172" customFormat="false" ht="12.75" hidden="false" customHeight="true" outlineLevel="0" collapsed="false">
      <c r="A1172" s="28" t="e">
        <f aca="false">A1171+1</f>
        <v>#REF!</v>
      </c>
      <c r="B1172" s="34" t="n">
        <v>217</v>
      </c>
      <c r="C1172" s="30" t="s">
        <v>5987</v>
      </c>
      <c r="D1172" s="30" t="s">
        <v>14</v>
      </c>
      <c r="E1172" s="30" t="s">
        <v>6121</v>
      </c>
      <c r="F1172" s="31" t="s">
        <v>6122</v>
      </c>
      <c r="G1172" s="31" t="s">
        <v>5993</v>
      </c>
      <c r="H1172" s="37" t="s">
        <v>6005</v>
      </c>
      <c r="I1172" s="38" t="n">
        <v>1059.42</v>
      </c>
    </row>
    <row r="1173" customFormat="false" ht="12.75" hidden="false" customHeight="true" outlineLevel="0" collapsed="false">
      <c r="A1173" s="28" t="e">
        <f aca="false">A1172+1</f>
        <v>#REF!</v>
      </c>
      <c r="B1173" s="34" t="n">
        <v>217</v>
      </c>
      <c r="C1173" s="30" t="s">
        <v>5987</v>
      </c>
      <c r="D1173" s="30" t="s">
        <v>14</v>
      </c>
      <c r="E1173" s="30" t="s">
        <v>6123</v>
      </c>
      <c r="F1173" s="31" t="s">
        <v>6124</v>
      </c>
      <c r="G1173" s="31" t="s">
        <v>5993</v>
      </c>
      <c r="H1173" s="37" t="s">
        <v>6005</v>
      </c>
      <c r="I1173" s="38" t="n">
        <v>1134.86</v>
      </c>
    </row>
    <row r="1174" customFormat="false" ht="12.75" hidden="false" customHeight="true" outlineLevel="0" collapsed="false">
      <c r="A1174" s="28" t="e">
        <f aca="false">A1173+1</f>
        <v>#REF!</v>
      </c>
      <c r="B1174" s="34" t="n">
        <v>217</v>
      </c>
      <c r="C1174" s="30" t="s">
        <v>5987</v>
      </c>
      <c r="D1174" s="30" t="s">
        <v>14</v>
      </c>
      <c r="E1174" s="30" t="s">
        <v>6125</v>
      </c>
      <c r="F1174" s="31" t="s">
        <v>6126</v>
      </c>
      <c r="G1174" s="31" t="s">
        <v>5993</v>
      </c>
      <c r="H1174" s="37" t="s">
        <v>6127</v>
      </c>
      <c r="I1174" s="38" t="n">
        <v>4305.25</v>
      </c>
    </row>
    <row r="1175" customFormat="false" ht="12.75" hidden="false" customHeight="true" outlineLevel="0" collapsed="false">
      <c r="A1175" s="28" t="e">
        <f aca="false">A1174+1</f>
        <v>#REF!</v>
      </c>
      <c r="B1175" s="34" t="n">
        <v>217</v>
      </c>
      <c r="C1175" s="30" t="s">
        <v>5987</v>
      </c>
      <c r="D1175" s="30" t="s">
        <v>14</v>
      </c>
      <c r="E1175" s="30" t="s">
        <v>6128</v>
      </c>
      <c r="F1175" s="31" t="s">
        <v>6129</v>
      </c>
      <c r="G1175" s="31" t="s">
        <v>5993</v>
      </c>
      <c r="H1175" s="37" t="s">
        <v>6005</v>
      </c>
      <c r="I1175" s="38" t="n">
        <v>586.97</v>
      </c>
    </row>
    <row r="1176" customFormat="false" ht="12.75" hidden="false" customHeight="true" outlineLevel="0" collapsed="false">
      <c r="A1176" s="28" t="e">
        <f aca="false">A1175+1</f>
        <v>#REF!</v>
      </c>
      <c r="B1176" s="34" t="n">
        <v>217</v>
      </c>
      <c r="C1176" s="30" t="s">
        <v>5987</v>
      </c>
      <c r="D1176" s="30" t="s">
        <v>14</v>
      </c>
      <c r="E1176" s="30" t="s">
        <v>3720</v>
      </c>
      <c r="F1176" s="31" t="s">
        <v>6130</v>
      </c>
      <c r="G1176" s="31" t="s">
        <v>5993</v>
      </c>
      <c r="H1176" s="37" t="s">
        <v>6005</v>
      </c>
      <c r="I1176" s="38" t="n">
        <v>1134.88</v>
      </c>
    </row>
    <row r="1177" customFormat="false" ht="12.75" hidden="false" customHeight="true" outlineLevel="0" collapsed="false">
      <c r="A1177" s="28" t="e">
        <f aca="false">A1176+1</f>
        <v>#REF!</v>
      </c>
      <c r="B1177" s="34" t="n">
        <v>217</v>
      </c>
      <c r="C1177" s="30" t="s">
        <v>5987</v>
      </c>
      <c r="D1177" s="30" t="s">
        <v>14</v>
      </c>
      <c r="E1177" s="30" t="s">
        <v>6131</v>
      </c>
      <c r="F1177" s="31" t="s">
        <v>6132</v>
      </c>
      <c r="G1177" s="31" t="s">
        <v>5993</v>
      </c>
      <c r="H1177" s="37" t="s">
        <v>6005</v>
      </c>
      <c r="I1177" s="38" t="n">
        <v>563.94</v>
      </c>
    </row>
    <row r="1178" customFormat="false" ht="12.75" hidden="false" customHeight="true" outlineLevel="0" collapsed="false">
      <c r="A1178" s="28" t="e">
        <f aca="false">A1177+1</f>
        <v>#REF!</v>
      </c>
      <c r="B1178" s="34" t="n">
        <v>217</v>
      </c>
      <c r="C1178" s="30" t="s">
        <v>5987</v>
      </c>
      <c r="D1178" s="30" t="s">
        <v>14</v>
      </c>
      <c r="E1178" s="30" t="s">
        <v>6087</v>
      </c>
      <c r="F1178" s="31" t="s">
        <v>6133</v>
      </c>
      <c r="G1178" s="31" t="s">
        <v>5993</v>
      </c>
      <c r="H1178" s="37" t="s">
        <v>6005</v>
      </c>
      <c r="I1178" s="38" t="n">
        <v>760.04</v>
      </c>
    </row>
    <row r="1179" customFormat="false" ht="12.75" hidden="false" customHeight="true" outlineLevel="0" collapsed="false">
      <c r="A1179" s="28" t="e">
        <f aca="false">A1178+1</f>
        <v>#REF!</v>
      </c>
      <c r="B1179" s="34" t="n">
        <v>217</v>
      </c>
      <c r="C1179" s="30" t="s">
        <v>5987</v>
      </c>
      <c r="D1179" s="30" t="s">
        <v>14</v>
      </c>
      <c r="E1179" s="30" t="s">
        <v>6134</v>
      </c>
      <c r="F1179" s="31" t="s">
        <v>6135</v>
      </c>
      <c r="G1179" s="31" t="s">
        <v>5993</v>
      </c>
      <c r="H1179" s="37" t="s">
        <v>6005</v>
      </c>
      <c r="I1179" s="38" t="n">
        <v>463.06</v>
      </c>
    </row>
    <row r="1180" customFormat="false" ht="12.75" hidden="false" customHeight="true" outlineLevel="0" collapsed="false">
      <c r="A1180" s="28" t="e">
        <f aca="false">A1179+1</f>
        <v>#REF!</v>
      </c>
      <c r="B1180" s="34" t="n">
        <v>217</v>
      </c>
      <c r="C1180" s="30" t="s">
        <v>5987</v>
      </c>
      <c r="D1180" s="30" t="s">
        <v>14</v>
      </c>
      <c r="E1180" s="30" t="s">
        <v>6136</v>
      </c>
      <c r="F1180" s="31" t="s">
        <v>6137</v>
      </c>
      <c r="G1180" s="31" t="s">
        <v>5993</v>
      </c>
      <c r="H1180" s="37" t="s">
        <v>6005</v>
      </c>
      <c r="I1180" s="38" t="n">
        <v>942.27</v>
      </c>
    </row>
    <row r="1181" customFormat="false" ht="12.75" hidden="false" customHeight="true" outlineLevel="0" collapsed="false">
      <c r="A1181" s="28" t="e">
        <f aca="false">A1180+1</f>
        <v>#REF!</v>
      </c>
      <c r="B1181" s="34" t="n">
        <v>217</v>
      </c>
      <c r="C1181" s="30" t="s">
        <v>5987</v>
      </c>
      <c r="D1181" s="30" t="s">
        <v>14</v>
      </c>
      <c r="E1181" s="30" t="s">
        <v>6138</v>
      </c>
      <c r="F1181" s="31" t="s">
        <v>6139</v>
      </c>
      <c r="G1181" s="31" t="s">
        <v>5993</v>
      </c>
      <c r="H1181" s="37" t="s">
        <v>6005</v>
      </c>
      <c r="I1181" s="38" t="n">
        <v>374.32</v>
      </c>
    </row>
    <row r="1182" customFormat="false" ht="12.75" hidden="false" customHeight="true" outlineLevel="0" collapsed="false">
      <c r="A1182" s="28" t="e">
        <f aca="false">A1181+1</f>
        <v>#REF!</v>
      </c>
      <c r="B1182" s="34" t="n">
        <v>217</v>
      </c>
      <c r="C1182" s="30" t="s">
        <v>5987</v>
      </c>
      <c r="D1182" s="30" t="s">
        <v>14</v>
      </c>
      <c r="E1182" s="30" t="s">
        <v>6140</v>
      </c>
      <c r="F1182" s="31" t="s">
        <v>6141</v>
      </c>
      <c r="G1182" s="31" t="s">
        <v>5993</v>
      </c>
      <c r="H1182" s="37" t="s">
        <v>6005</v>
      </c>
      <c r="I1182" s="38" t="n">
        <v>809.73</v>
      </c>
    </row>
    <row r="1183" customFormat="false" ht="12.75" hidden="false" customHeight="true" outlineLevel="0" collapsed="false">
      <c r="A1183" s="28" t="e">
        <f aca="false">A1182+1</f>
        <v>#REF!</v>
      </c>
      <c r="B1183" s="34" t="n">
        <v>217</v>
      </c>
      <c r="C1183" s="30" t="s">
        <v>5987</v>
      </c>
      <c r="D1183" s="30" t="s">
        <v>14</v>
      </c>
      <c r="E1183" s="30" t="s">
        <v>6142</v>
      </c>
      <c r="F1183" s="31" t="s">
        <v>6143</v>
      </c>
      <c r="G1183" s="31" t="s">
        <v>5993</v>
      </c>
      <c r="H1183" s="37" t="s">
        <v>6005</v>
      </c>
      <c r="I1183" s="38" t="n">
        <v>701.6</v>
      </c>
    </row>
    <row r="1184" customFormat="false" ht="12.75" hidden="false" customHeight="true" outlineLevel="0" collapsed="false">
      <c r="A1184" s="28" t="e">
        <f aca="false">A1183+1</f>
        <v>#REF!</v>
      </c>
      <c r="B1184" s="34" t="n">
        <v>217</v>
      </c>
      <c r="C1184" s="30" t="s">
        <v>5987</v>
      </c>
      <c r="D1184" s="30" t="s">
        <v>14</v>
      </c>
      <c r="E1184" s="30" t="s">
        <v>592</v>
      </c>
      <c r="F1184" s="31" t="s">
        <v>6144</v>
      </c>
      <c r="G1184" s="31" t="s">
        <v>5993</v>
      </c>
      <c r="H1184" s="37" t="s">
        <v>6005</v>
      </c>
      <c r="I1184" s="38" t="n">
        <v>1150.05</v>
      </c>
    </row>
    <row r="1185" customFormat="false" ht="12.75" hidden="false" customHeight="true" outlineLevel="0" collapsed="false">
      <c r="A1185" s="28" t="e">
        <f aca="false">A1184+1</f>
        <v>#REF!</v>
      </c>
      <c r="B1185" s="34" t="n">
        <v>217</v>
      </c>
      <c r="C1185" s="30" t="s">
        <v>5987</v>
      </c>
      <c r="D1185" s="30" t="s">
        <v>14</v>
      </c>
      <c r="E1185" s="30" t="s">
        <v>3699</v>
      </c>
      <c r="F1185" s="31" t="s">
        <v>6145</v>
      </c>
      <c r="G1185" s="31" t="s">
        <v>5993</v>
      </c>
      <c r="H1185" s="37" t="s">
        <v>6005</v>
      </c>
      <c r="I1185" s="38" t="n">
        <v>4062.68</v>
      </c>
    </row>
    <row r="1186" customFormat="false" ht="12.75" hidden="false" customHeight="true" outlineLevel="0" collapsed="false">
      <c r="A1186" s="28" t="e">
        <f aca="false">A1185+1</f>
        <v>#REF!</v>
      </c>
      <c r="B1186" s="34" t="n">
        <v>217</v>
      </c>
      <c r="C1186" s="30" t="s">
        <v>5987</v>
      </c>
      <c r="D1186" s="30" t="s">
        <v>14</v>
      </c>
      <c r="E1186" s="30" t="s">
        <v>6146</v>
      </c>
      <c r="F1186" s="31" t="s">
        <v>6147</v>
      </c>
      <c r="G1186" s="31" t="s">
        <v>5993</v>
      </c>
      <c r="H1186" s="37" t="s">
        <v>6005</v>
      </c>
      <c r="I1186" s="38" t="n">
        <v>1358.51</v>
      </c>
    </row>
    <row r="1187" customFormat="false" ht="12.75" hidden="false" customHeight="true" outlineLevel="0" collapsed="false">
      <c r="A1187" s="28" t="e">
        <f aca="false">A1186+1</f>
        <v>#REF!</v>
      </c>
      <c r="B1187" s="34" t="n">
        <v>217</v>
      </c>
      <c r="C1187" s="30" t="s">
        <v>5987</v>
      </c>
      <c r="D1187" s="30" t="s">
        <v>14</v>
      </c>
      <c r="E1187" s="30" t="s">
        <v>6148</v>
      </c>
      <c r="F1187" s="31" t="s">
        <v>6149</v>
      </c>
      <c r="G1187" s="31" t="s">
        <v>5993</v>
      </c>
      <c r="H1187" s="37" t="s">
        <v>6005</v>
      </c>
      <c r="I1187" s="38" t="n">
        <v>5736.58</v>
      </c>
    </row>
    <row r="1188" customFormat="false" ht="12.75" hidden="false" customHeight="true" outlineLevel="0" collapsed="false">
      <c r="A1188" s="28" t="e">
        <f aca="false">A1187+1</f>
        <v>#REF!</v>
      </c>
      <c r="B1188" s="34" t="n">
        <v>217</v>
      </c>
      <c r="C1188" s="30" t="s">
        <v>5987</v>
      </c>
      <c r="D1188" s="30" t="s">
        <v>14</v>
      </c>
      <c r="E1188" s="30" t="s">
        <v>6150</v>
      </c>
      <c r="F1188" s="31" t="s">
        <v>6151</v>
      </c>
      <c r="G1188" s="31" t="s">
        <v>5993</v>
      </c>
      <c r="H1188" s="37" t="s">
        <v>6005</v>
      </c>
      <c r="I1188" s="38" t="n">
        <v>4315.82</v>
      </c>
    </row>
    <row r="1189" customFormat="false" ht="12.75" hidden="false" customHeight="true" outlineLevel="0" collapsed="false">
      <c r="A1189" s="28" t="e">
        <f aca="false">A1188+1</f>
        <v>#REF!</v>
      </c>
      <c r="B1189" s="34" t="n">
        <v>217</v>
      </c>
      <c r="C1189" s="30" t="s">
        <v>5987</v>
      </c>
      <c r="D1189" s="30" t="s">
        <v>14</v>
      </c>
      <c r="E1189" s="30" t="s">
        <v>6152</v>
      </c>
      <c r="F1189" s="31" t="s">
        <v>6153</v>
      </c>
      <c r="G1189" s="31" t="s">
        <v>5993</v>
      </c>
      <c r="H1189" s="37" t="s">
        <v>6005</v>
      </c>
      <c r="I1189" s="38" t="n">
        <v>600.1</v>
      </c>
    </row>
    <row r="1190" customFormat="false" ht="12.75" hidden="false" customHeight="true" outlineLevel="0" collapsed="false">
      <c r="A1190" s="28" t="e">
        <f aca="false">A1189+1</f>
        <v>#REF!</v>
      </c>
      <c r="B1190" s="34" t="n">
        <v>217</v>
      </c>
      <c r="C1190" s="30" t="s">
        <v>5987</v>
      </c>
      <c r="D1190" s="30" t="s">
        <v>14</v>
      </c>
      <c r="E1190" s="30" t="s">
        <v>6154</v>
      </c>
      <c r="F1190" s="31" t="s">
        <v>6155</v>
      </c>
      <c r="G1190" s="31" t="s">
        <v>5993</v>
      </c>
      <c r="H1190" s="37" t="s">
        <v>6005</v>
      </c>
      <c r="I1190" s="38" t="n">
        <v>4082.99</v>
      </c>
    </row>
    <row r="1191" customFormat="false" ht="12.75" hidden="false" customHeight="true" outlineLevel="0" collapsed="false">
      <c r="A1191" s="28" t="e">
        <f aca="false">A1190+1</f>
        <v>#REF!</v>
      </c>
      <c r="B1191" s="34" t="n">
        <v>217</v>
      </c>
      <c r="C1191" s="30" t="s">
        <v>5987</v>
      </c>
      <c r="D1191" s="30" t="s">
        <v>14</v>
      </c>
      <c r="E1191" s="30" t="s">
        <v>3736</v>
      </c>
      <c r="F1191" s="31" t="s">
        <v>6156</v>
      </c>
      <c r="G1191" s="31" t="s">
        <v>5993</v>
      </c>
      <c r="H1191" s="37" t="s">
        <v>6005</v>
      </c>
      <c r="I1191" s="38" t="n">
        <v>3257.44</v>
      </c>
    </row>
    <row r="1192" customFormat="false" ht="12.75" hidden="false" customHeight="true" outlineLevel="0" collapsed="false">
      <c r="A1192" s="28" t="e">
        <f aca="false">A1191+1</f>
        <v>#REF!</v>
      </c>
      <c r="B1192" s="34" t="n">
        <v>217</v>
      </c>
      <c r="C1192" s="30" t="s">
        <v>5987</v>
      </c>
      <c r="D1192" s="30" t="s">
        <v>14</v>
      </c>
      <c r="E1192" s="30" t="s">
        <v>6157</v>
      </c>
      <c r="F1192" s="31" t="s">
        <v>6158</v>
      </c>
      <c r="G1192" s="31" t="s">
        <v>3372</v>
      </c>
      <c r="H1192" s="37" t="s">
        <v>6159</v>
      </c>
      <c r="I1192" s="38" t="n">
        <v>1852.5</v>
      </c>
    </row>
    <row r="1193" customFormat="false" ht="12.75" hidden="false" customHeight="true" outlineLevel="0" collapsed="false">
      <c r="A1193" s="28" t="e">
        <f aca="false">A1192+1</f>
        <v>#REF!</v>
      </c>
      <c r="B1193" s="34" t="n">
        <v>217</v>
      </c>
      <c r="C1193" s="30" t="s">
        <v>5987</v>
      </c>
      <c r="D1193" s="30" t="s">
        <v>14</v>
      </c>
      <c r="E1193" s="30" t="s">
        <v>6160</v>
      </c>
      <c r="F1193" s="31" t="s">
        <v>6161</v>
      </c>
      <c r="G1193" s="31" t="s">
        <v>823</v>
      </c>
      <c r="H1193" s="37" t="s">
        <v>6162</v>
      </c>
      <c r="I1193" s="38" t="n">
        <v>100</v>
      </c>
    </row>
    <row r="1194" customFormat="false" ht="12.75" hidden="false" customHeight="true" outlineLevel="0" collapsed="false">
      <c r="A1194" s="28" t="e">
        <f aca="false">A1193+1</f>
        <v>#REF!</v>
      </c>
      <c r="B1194" s="34" t="n">
        <v>217</v>
      </c>
      <c r="C1194" s="30" t="s">
        <v>5987</v>
      </c>
      <c r="D1194" s="30" t="s">
        <v>14</v>
      </c>
      <c r="E1194" s="30" t="s">
        <v>6163</v>
      </c>
      <c r="F1194" s="31" t="s">
        <v>6164</v>
      </c>
      <c r="G1194" s="31" t="s">
        <v>6165</v>
      </c>
      <c r="H1194" s="37" t="s">
        <v>6166</v>
      </c>
      <c r="I1194" s="38" t="n">
        <v>1707.5</v>
      </c>
    </row>
    <row r="1195" customFormat="false" ht="12.75" hidden="false" customHeight="true" outlineLevel="0" collapsed="false">
      <c r="A1195" s="28" t="e">
        <f aca="false">A1194+1</f>
        <v>#REF!</v>
      </c>
      <c r="B1195" s="29" t="n">
        <v>919</v>
      </c>
      <c r="C1195" s="90" t="s">
        <v>6167</v>
      </c>
      <c r="D1195" s="30" t="s">
        <v>14</v>
      </c>
      <c r="E1195" s="90" t="s">
        <v>6168</v>
      </c>
      <c r="F1195" s="91" t="s">
        <v>6169</v>
      </c>
      <c r="G1195" s="91" t="s">
        <v>946</v>
      </c>
      <c r="H1195" s="92" t="n">
        <v>29734</v>
      </c>
      <c r="I1195" s="33" t="n">
        <v>2000</v>
      </c>
    </row>
    <row r="1196" customFormat="false" ht="12.75" hidden="false" customHeight="true" outlineLevel="0" collapsed="false">
      <c r="A1196" s="28" t="e">
        <f aca="false">A1195+1</f>
        <v>#REF!</v>
      </c>
      <c r="B1196" s="29" t="n">
        <v>919</v>
      </c>
      <c r="C1196" s="90" t="s">
        <v>6167</v>
      </c>
      <c r="D1196" s="30" t="s">
        <v>14</v>
      </c>
      <c r="E1196" s="90" t="s">
        <v>6170</v>
      </c>
      <c r="F1196" s="93" t="s">
        <v>6171</v>
      </c>
      <c r="G1196" s="91" t="s">
        <v>946</v>
      </c>
      <c r="H1196" s="92" t="n">
        <v>29782</v>
      </c>
      <c r="I1196" s="33" t="n">
        <v>1965</v>
      </c>
    </row>
    <row r="1197" customFormat="false" ht="12.75" hidden="false" customHeight="true" outlineLevel="0" collapsed="false">
      <c r="A1197" s="28" t="e">
        <f aca="false">A1196+1</f>
        <v>#REF!</v>
      </c>
      <c r="B1197" s="29" t="n">
        <v>919</v>
      </c>
      <c r="C1197" s="90" t="s">
        <v>6167</v>
      </c>
      <c r="D1197" s="30" t="s">
        <v>14</v>
      </c>
      <c r="E1197" s="30" t="s">
        <v>6170</v>
      </c>
      <c r="F1197" s="93" t="s">
        <v>6171</v>
      </c>
      <c r="G1197" s="91" t="s">
        <v>946</v>
      </c>
      <c r="H1197" s="92" t="n">
        <v>30098</v>
      </c>
      <c r="I1197" s="33" t="n">
        <v>1000</v>
      </c>
    </row>
    <row r="1198" customFormat="false" ht="12.75" hidden="false" customHeight="true" outlineLevel="0" collapsed="false">
      <c r="A1198" s="28" t="e">
        <f aca="false">A1197+1</f>
        <v>#REF!</v>
      </c>
      <c r="B1198" s="29" t="n">
        <v>919</v>
      </c>
      <c r="C1198" s="90" t="s">
        <v>6167</v>
      </c>
      <c r="D1198" s="30" t="s">
        <v>14</v>
      </c>
      <c r="E1198" s="94" t="s">
        <v>6172</v>
      </c>
      <c r="F1198" s="93" t="s">
        <v>6173</v>
      </c>
      <c r="G1198" s="91" t="s">
        <v>946</v>
      </c>
      <c r="H1198" s="92" t="n">
        <v>30233</v>
      </c>
      <c r="I1198" s="33" t="n">
        <v>250</v>
      </c>
    </row>
    <row r="1199" customFormat="false" ht="12.75" hidden="false" customHeight="true" outlineLevel="0" collapsed="false">
      <c r="A1199" s="28" t="e">
        <f aca="false">A1198+1</f>
        <v>#REF!</v>
      </c>
      <c r="B1199" s="29" t="n">
        <v>919</v>
      </c>
      <c r="C1199" s="90" t="s">
        <v>6167</v>
      </c>
      <c r="D1199" s="30" t="s">
        <v>14</v>
      </c>
      <c r="E1199" s="94" t="s">
        <v>6174</v>
      </c>
      <c r="F1199" s="93" t="s">
        <v>6173</v>
      </c>
      <c r="G1199" s="91" t="s">
        <v>946</v>
      </c>
      <c r="H1199" s="92" t="n">
        <v>30233</v>
      </c>
      <c r="I1199" s="33" t="n">
        <v>250</v>
      </c>
    </row>
    <row r="1200" customFormat="false" ht="12.75" hidden="false" customHeight="true" outlineLevel="0" collapsed="false">
      <c r="A1200" s="28" t="e">
        <f aca="false">A1199+1</f>
        <v>#REF!</v>
      </c>
      <c r="B1200" s="29" t="n">
        <v>919</v>
      </c>
      <c r="C1200" s="90" t="s">
        <v>6167</v>
      </c>
      <c r="D1200" s="30" t="s">
        <v>14</v>
      </c>
      <c r="E1200" s="94" t="s">
        <v>6170</v>
      </c>
      <c r="F1200" s="93" t="s">
        <v>6171</v>
      </c>
      <c r="G1200" s="91" t="s">
        <v>946</v>
      </c>
      <c r="H1200" s="92" t="n">
        <v>30389</v>
      </c>
      <c r="I1200" s="33" t="n">
        <v>5000</v>
      </c>
    </row>
    <row r="1201" customFormat="false" ht="12.75" hidden="false" customHeight="true" outlineLevel="0" collapsed="false">
      <c r="A1201" s="28" t="e">
        <f aca="false">A1200+1</f>
        <v>#REF!</v>
      </c>
      <c r="B1201" s="29" t="n">
        <v>919</v>
      </c>
      <c r="C1201" s="90" t="s">
        <v>6167</v>
      </c>
      <c r="D1201" s="30" t="s">
        <v>14</v>
      </c>
      <c r="E1201" s="94" t="s">
        <v>6175</v>
      </c>
      <c r="F1201" s="91" t="s">
        <v>6176</v>
      </c>
      <c r="G1201" s="91" t="s">
        <v>946</v>
      </c>
      <c r="H1201" s="92" t="n">
        <v>30688</v>
      </c>
      <c r="I1201" s="33" t="n">
        <v>2000</v>
      </c>
    </row>
    <row r="1202" customFormat="false" ht="12.75" hidden="false" customHeight="true" outlineLevel="0" collapsed="false">
      <c r="A1202" s="28" t="e">
        <f aca="false">A1201+1</f>
        <v>#REF!</v>
      </c>
      <c r="B1202" s="29" t="n">
        <v>919</v>
      </c>
      <c r="C1202" s="90" t="s">
        <v>6167</v>
      </c>
      <c r="D1202" s="30" t="s">
        <v>14</v>
      </c>
      <c r="E1202" s="94" t="s">
        <v>6175</v>
      </c>
      <c r="F1202" s="91" t="s">
        <v>6176</v>
      </c>
      <c r="G1202" s="91" t="s">
        <v>946</v>
      </c>
      <c r="H1202" s="92" t="n">
        <v>30839</v>
      </c>
      <c r="I1202" s="33" t="n">
        <v>1000</v>
      </c>
    </row>
    <row r="1203" customFormat="false" ht="12.75" hidden="false" customHeight="true" outlineLevel="0" collapsed="false">
      <c r="A1203" s="28" t="e">
        <f aca="false">A1202+1</f>
        <v>#REF!</v>
      </c>
      <c r="B1203" s="29" t="n">
        <v>919</v>
      </c>
      <c r="C1203" s="90" t="s">
        <v>6167</v>
      </c>
      <c r="D1203" s="30" t="s">
        <v>14</v>
      </c>
      <c r="E1203" s="94" t="s">
        <v>6177</v>
      </c>
      <c r="F1203" s="91" t="s">
        <v>6178</v>
      </c>
      <c r="G1203" s="91" t="s">
        <v>946</v>
      </c>
      <c r="H1203" s="95" t="n">
        <v>30851</v>
      </c>
      <c r="I1203" s="33" t="n">
        <v>1667</v>
      </c>
    </row>
    <row r="1204" customFormat="false" ht="12.75" hidden="false" customHeight="true" outlineLevel="0" collapsed="false">
      <c r="A1204" s="28" t="e">
        <f aca="false">A1203+1</f>
        <v>#REF!</v>
      </c>
      <c r="B1204" s="29" t="n">
        <v>919</v>
      </c>
      <c r="C1204" s="90" t="s">
        <v>6167</v>
      </c>
      <c r="D1204" s="30" t="s">
        <v>14</v>
      </c>
      <c r="E1204" s="94" t="s">
        <v>6175</v>
      </c>
      <c r="F1204" s="91" t="s">
        <v>6179</v>
      </c>
      <c r="G1204" s="91" t="s">
        <v>946</v>
      </c>
      <c r="H1204" s="95" t="n">
        <v>31082</v>
      </c>
      <c r="I1204" s="33" t="n">
        <v>500</v>
      </c>
    </row>
    <row r="1205" customFormat="false" ht="12.75" hidden="false" customHeight="true" outlineLevel="0" collapsed="false">
      <c r="A1205" s="28" t="e">
        <f aca="false">A1204+1</f>
        <v>#REF!</v>
      </c>
      <c r="B1205" s="29" t="n">
        <v>919</v>
      </c>
      <c r="C1205" s="90" t="s">
        <v>6167</v>
      </c>
      <c r="D1205" s="30" t="s">
        <v>14</v>
      </c>
      <c r="E1205" s="94" t="s">
        <v>6175</v>
      </c>
      <c r="F1205" s="91" t="s">
        <v>6179</v>
      </c>
      <c r="G1205" s="91" t="s">
        <v>946</v>
      </c>
      <c r="H1205" s="95" t="n">
        <v>31113</v>
      </c>
      <c r="I1205" s="33" t="n">
        <v>1000</v>
      </c>
    </row>
    <row r="1206" customFormat="false" ht="12.75" hidden="false" customHeight="true" outlineLevel="0" collapsed="false">
      <c r="A1206" s="28" t="e">
        <f aca="false">A1205+1</f>
        <v>#REF!</v>
      </c>
      <c r="B1206" s="29" t="n">
        <v>919</v>
      </c>
      <c r="C1206" s="90" t="s">
        <v>6167</v>
      </c>
      <c r="D1206" s="30" t="s">
        <v>14</v>
      </c>
      <c r="E1206" s="94" t="s">
        <v>6180</v>
      </c>
      <c r="F1206" s="93" t="s">
        <v>6181</v>
      </c>
      <c r="G1206" s="91" t="s">
        <v>946</v>
      </c>
      <c r="H1206" s="95" t="n">
        <v>31178</v>
      </c>
      <c r="I1206" s="33" t="n">
        <v>10000</v>
      </c>
    </row>
    <row r="1207" customFormat="false" ht="12.75" hidden="false" customHeight="true" outlineLevel="0" collapsed="false">
      <c r="A1207" s="28" t="e">
        <f aca="false">A1206+1</f>
        <v>#REF!</v>
      </c>
      <c r="B1207" s="29" t="n">
        <v>919</v>
      </c>
      <c r="C1207" s="90" t="s">
        <v>6167</v>
      </c>
      <c r="D1207" s="30" t="s">
        <v>14</v>
      </c>
      <c r="E1207" s="94" t="s">
        <v>6175</v>
      </c>
      <c r="F1207" s="91" t="s">
        <v>6179</v>
      </c>
      <c r="G1207" s="91" t="s">
        <v>946</v>
      </c>
      <c r="H1207" s="95" t="n">
        <v>31192</v>
      </c>
      <c r="I1207" s="33" t="n">
        <v>1000</v>
      </c>
    </row>
    <row r="1208" customFormat="false" ht="12.75" hidden="false" customHeight="true" outlineLevel="0" collapsed="false">
      <c r="A1208" s="28" t="e">
        <f aca="false">A1207+1</f>
        <v>#REF!</v>
      </c>
      <c r="B1208" s="29" t="n">
        <v>919</v>
      </c>
      <c r="C1208" s="90" t="s">
        <v>6167</v>
      </c>
      <c r="D1208" s="30" t="s">
        <v>14</v>
      </c>
      <c r="E1208" s="94" t="s">
        <v>6182</v>
      </c>
      <c r="F1208" s="93" t="s">
        <v>6183</v>
      </c>
      <c r="G1208" s="91" t="s">
        <v>946</v>
      </c>
      <c r="H1208" s="95" t="n">
        <v>31255</v>
      </c>
      <c r="I1208" s="33" t="n">
        <v>250</v>
      </c>
    </row>
    <row r="1209" customFormat="false" ht="12.75" hidden="false" customHeight="true" outlineLevel="0" collapsed="false">
      <c r="A1209" s="28" t="e">
        <f aca="false">A1208+1</f>
        <v>#REF!</v>
      </c>
      <c r="B1209" s="29" t="n">
        <v>919</v>
      </c>
      <c r="C1209" s="90" t="s">
        <v>6167</v>
      </c>
      <c r="D1209" s="30" t="s">
        <v>14</v>
      </c>
      <c r="E1209" s="94" t="s">
        <v>6184</v>
      </c>
      <c r="F1209" s="91" t="s">
        <v>6185</v>
      </c>
      <c r="G1209" s="91" t="s">
        <v>946</v>
      </c>
      <c r="H1209" s="95" t="n">
        <v>31971</v>
      </c>
      <c r="I1209" s="33" t="n">
        <v>75</v>
      </c>
    </row>
    <row r="1210" customFormat="false" ht="12.75" hidden="false" customHeight="true" outlineLevel="0" collapsed="false">
      <c r="A1210" s="28" t="e">
        <f aca="false">A1209+1</f>
        <v>#REF!</v>
      </c>
      <c r="B1210" s="29" t="n">
        <v>919</v>
      </c>
      <c r="C1210" s="90" t="s">
        <v>6167</v>
      </c>
      <c r="D1210" s="30" t="s">
        <v>14</v>
      </c>
      <c r="E1210" s="94" t="s">
        <v>6186</v>
      </c>
      <c r="F1210" s="93" t="s">
        <v>6187</v>
      </c>
      <c r="G1210" s="91" t="s">
        <v>946</v>
      </c>
      <c r="H1210" s="95" t="n">
        <v>32259</v>
      </c>
      <c r="I1210" s="33" t="n">
        <v>2250</v>
      </c>
    </row>
    <row r="1211" customFormat="false" ht="12.75" hidden="false" customHeight="true" outlineLevel="0" collapsed="false">
      <c r="A1211" s="28" t="e">
        <f aca="false">A1210+1</f>
        <v>#REF!</v>
      </c>
      <c r="B1211" s="29" t="n">
        <v>919</v>
      </c>
      <c r="C1211" s="90" t="s">
        <v>6167</v>
      </c>
      <c r="D1211" s="30" t="s">
        <v>14</v>
      </c>
      <c r="E1211" s="94" t="s">
        <v>6177</v>
      </c>
      <c r="F1211" s="91" t="s">
        <v>6178</v>
      </c>
      <c r="G1211" s="91" t="s">
        <v>946</v>
      </c>
      <c r="H1211" s="95" t="n">
        <v>32764</v>
      </c>
      <c r="I1211" s="33" t="n">
        <v>2000</v>
      </c>
    </row>
    <row r="1212" customFormat="false" ht="12.75" hidden="false" customHeight="true" outlineLevel="0" collapsed="false">
      <c r="A1212" s="28" t="e">
        <f aca="false">A1211+1</f>
        <v>#REF!</v>
      </c>
      <c r="B1212" s="29" t="n">
        <v>919</v>
      </c>
      <c r="C1212" s="90" t="s">
        <v>6167</v>
      </c>
      <c r="D1212" s="30" t="s">
        <v>14</v>
      </c>
      <c r="E1212" s="94" t="s">
        <v>6177</v>
      </c>
      <c r="F1212" s="91" t="s">
        <v>6178</v>
      </c>
      <c r="G1212" s="91" t="s">
        <v>946</v>
      </c>
      <c r="H1212" s="95" t="n">
        <v>33108</v>
      </c>
      <c r="I1212" s="33" t="n">
        <v>5000</v>
      </c>
    </row>
    <row r="1213" customFormat="false" ht="12.75" hidden="false" customHeight="true" outlineLevel="0" collapsed="false">
      <c r="A1213" s="28" t="e">
        <f aca="false">A1212+1</f>
        <v>#REF!</v>
      </c>
      <c r="B1213" s="29" t="n">
        <v>919</v>
      </c>
      <c r="C1213" s="90" t="s">
        <v>6167</v>
      </c>
      <c r="D1213" s="30" t="s">
        <v>14</v>
      </c>
      <c r="E1213" s="94" t="s">
        <v>6188</v>
      </c>
      <c r="F1213" s="31" t="s">
        <v>6189</v>
      </c>
      <c r="G1213" s="91" t="s">
        <v>946</v>
      </c>
      <c r="H1213" s="95" t="n">
        <v>33800</v>
      </c>
      <c r="I1213" s="33" t="n">
        <v>500</v>
      </c>
    </row>
    <row r="1214" customFormat="false" ht="12.75" hidden="false" customHeight="true" outlineLevel="0" collapsed="false">
      <c r="A1214" s="28" t="e">
        <f aca="false">A1213+1</f>
        <v>#REF!</v>
      </c>
      <c r="B1214" s="29" t="n">
        <v>919</v>
      </c>
      <c r="C1214" s="90" t="s">
        <v>6167</v>
      </c>
      <c r="D1214" s="30" t="s">
        <v>14</v>
      </c>
      <c r="E1214" s="94" t="s">
        <v>6177</v>
      </c>
      <c r="F1214" s="91" t="s">
        <v>6178</v>
      </c>
      <c r="G1214" s="91" t="s">
        <v>946</v>
      </c>
      <c r="H1214" s="95" t="n">
        <v>33878</v>
      </c>
      <c r="I1214" s="33" t="n">
        <v>5000</v>
      </c>
    </row>
    <row r="1215" customFormat="false" ht="12.75" hidden="false" customHeight="true" outlineLevel="0" collapsed="false">
      <c r="A1215" s="28" t="e">
        <f aca="false">A1214+1</f>
        <v>#REF!</v>
      </c>
      <c r="B1215" s="29" t="n">
        <v>919</v>
      </c>
      <c r="C1215" s="90" t="s">
        <v>6167</v>
      </c>
      <c r="D1215" s="30" t="s">
        <v>14</v>
      </c>
      <c r="E1215" s="94" t="s">
        <v>6190</v>
      </c>
      <c r="F1215" s="93" t="s">
        <v>6191</v>
      </c>
      <c r="G1215" s="91" t="s">
        <v>946</v>
      </c>
      <c r="H1215" s="95" t="n">
        <v>34113</v>
      </c>
      <c r="I1215" s="33" t="n">
        <v>500</v>
      </c>
    </row>
    <row r="1216" customFormat="false" ht="12.75" hidden="false" customHeight="true" outlineLevel="0" collapsed="false">
      <c r="A1216" s="28" t="e">
        <f aca="false">A1215+1</f>
        <v>#REF!</v>
      </c>
      <c r="B1216" s="29" t="n">
        <v>919</v>
      </c>
      <c r="C1216" s="90" t="s">
        <v>6167</v>
      </c>
      <c r="D1216" s="30" t="s">
        <v>14</v>
      </c>
      <c r="E1216" s="94" t="s">
        <v>6177</v>
      </c>
      <c r="F1216" s="91" t="s">
        <v>6178</v>
      </c>
      <c r="G1216" s="91" t="s">
        <v>946</v>
      </c>
      <c r="H1216" s="95" t="n">
        <v>34324</v>
      </c>
      <c r="I1216" s="33" t="n">
        <v>20000</v>
      </c>
    </row>
    <row r="1217" customFormat="false" ht="12.75" hidden="false" customHeight="true" outlineLevel="0" collapsed="false">
      <c r="A1217" s="28" t="e">
        <f aca="false">A1216+1</f>
        <v>#REF!</v>
      </c>
      <c r="B1217" s="29" t="n">
        <v>919</v>
      </c>
      <c r="C1217" s="90" t="s">
        <v>6167</v>
      </c>
      <c r="D1217" s="30" t="s">
        <v>14</v>
      </c>
      <c r="E1217" s="94" t="s">
        <v>6192</v>
      </c>
      <c r="F1217" s="93" t="s">
        <v>6193</v>
      </c>
      <c r="G1217" s="91" t="s">
        <v>946</v>
      </c>
      <c r="H1217" s="95" t="n">
        <v>34378</v>
      </c>
      <c r="I1217" s="33" t="n">
        <v>216</v>
      </c>
    </row>
    <row r="1218" customFormat="false" ht="12.75" hidden="false" customHeight="true" outlineLevel="0" collapsed="false">
      <c r="A1218" s="28" t="e">
        <f aca="false">A1217+1</f>
        <v>#REF!</v>
      </c>
      <c r="B1218" s="29" t="n">
        <v>919</v>
      </c>
      <c r="C1218" s="90" t="s">
        <v>6167</v>
      </c>
      <c r="D1218" s="30" t="s">
        <v>14</v>
      </c>
      <c r="E1218" s="94" t="s">
        <v>6194</v>
      </c>
      <c r="F1218" s="93" t="s">
        <v>6195</v>
      </c>
      <c r="G1218" s="91" t="s">
        <v>946</v>
      </c>
      <c r="H1218" s="95" t="n">
        <v>34472</v>
      </c>
      <c r="I1218" s="33" t="n">
        <v>1000</v>
      </c>
    </row>
    <row r="1219" customFormat="false" ht="12.75" hidden="false" customHeight="true" outlineLevel="0" collapsed="false">
      <c r="A1219" s="28" t="e">
        <f aca="false">A1218+1</f>
        <v>#REF!</v>
      </c>
      <c r="B1219" s="29" t="n">
        <v>919</v>
      </c>
      <c r="C1219" s="90" t="s">
        <v>6167</v>
      </c>
      <c r="D1219" s="30" t="s">
        <v>14</v>
      </c>
      <c r="E1219" s="94" t="s">
        <v>6196</v>
      </c>
      <c r="F1219" s="91" t="s">
        <v>6197</v>
      </c>
      <c r="G1219" s="91" t="s">
        <v>946</v>
      </c>
      <c r="H1219" s="95" t="n">
        <v>34576</v>
      </c>
      <c r="I1219" s="33" t="n">
        <v>5000</v>
      </c>
    </row>
    <row r="1220" customFormat="false" ht="12.75" hidden="false" customHeight="true" outlineLevel="0" collapsed="false">
      <c r="A1220" s="28" t="e">
        <f aca="false">A1219+1</f>
        <v>#REF!</v>
      </c>
      <c r="B1220" s="29" t="n">
        <v>919</v>
      </c>
      <c r="C1220" s="90" t="s">
        <v>6167</v>
      </c>
      <c r="D1220" s="30" t="s">
        <v>14</v>
      </c>
      <c r="E1220" s="94" t="s">
        <v>6198</v>
      </c>
      <c r="F1220" s="93" t="s">
        <v>6199</v>
      </c>
      <c r="G1220" s="91" t="s">
        <v>946</v>
      </c>
      <c r="H1220" s="95" t="n">
        <v>34770</v>
      </c>
      <c r="I1220" s="33" t="n">
        <v>3310</v>
      </c>
    </row>
    <row r="1221" customFormat="false" ht="12.75" hidden="false" customHeight="true" outlineLevel="0" collapsed="false">
      <c r="A1221" s="28" t="e">
        <f aca="false">A1220+1</f>
        <v>#REF!</v>
      </c>
      <c r="B1221" s="29" t="n">
        <v>919</v>
      </c>
      <c r="C1221" s="90" t="s">
        <v>6167</v>
      </c>
      <c r="D1221" s="30" t="s">
        <v>14</v>
      </c>
      <c r="E1221" s="94" t="s">
        <v>6177</v>
      </c>
      <c r="F1221" s="91" t="s">
        <v>6178</v>
      </c>
      <c r="G1221" s="91" t="s">
        <v>946</v>
      </c>
      <c r="H1221" s="95" t="n">
        <v>34800</v>
      </c>
      <c r="I1221" s="33" t="n">
        <v>25000</v>
      </c>
    </row>
    <row r="1222" customFormat="false" ht="12.75" hidden="false" customHeight="true" outlineLevel="0" collapsed="false">
      <c r="A1222" s="28" t="e">
        <f aca="false">A1221+1</f>
        <v>#REF!</v>
      </c>
      <c r="B1222" s="29" t="n">
        <v>919</v>
      </c>
      <c r="C1222" s="90" t="s">
        <v>6167</v>
      </c>
      <c r="D1222" s="30" t="s">
        <v>14</v>
      </c>
      <c r="E1222" s="94" t="s">
        <v>6198</v>
      </c>
      <c r="F1222" s="93" t="s">
        <v>6199</v>
      </c>
      <c r="G1222" s="91" t="s">
        <v>946</v>
      </c>
      <c r="H1222" s="95" t="n">
        <v>34806</v>
      </c>
      <c r="I1222" s="33" t="n">
        <v>1000</v>
      </c>
    </row>
    <row r="1223" customFormat="false" ht="12.75" hidden="false" customHeight="true" outlineLevel="0" collapsed="false">
      <c r="A1223" s="28" t="e">
        <f aca="false">A1222+1</f>
        <v>#REF!</v>
      </c>
      <c r="B1223" s="29" t="n">
        <v>919</v>
      </c>
      <c r="C1223" s="90" t="s">
        <v>6167</v>
      </c>
      <c r="D1223" s="30" t="s">
        <v>14</v>
      </c>
      <c r="E1223" s="94" t="s">
        <v>6196</v>
      </c>
      <c r="F1223" s="91" t="s">
        <v>6197</v>
      </c>
      <c r="G1223" s="91" t="s">
        <v>946</v>
      </c>
      <c r="H1223" s="95" t="n">
        <v>34755</v>
      </c>
      <c r="I1223" s="33" t="n">
        <v>5000</v>
      </c>
    </row>
    <row r="1224" customFormat="false" ht="12.75" hidden="false" customHeight="true" outlineLevel="0" collapsed="false">
      <c r="A1224" s="28" t="e">
        <f aca="false">A1223+1</f>
        <v>#REF!</v>
      </c>
      <c r="B1224" s="29" t="n">
        <v>919</v>
      </c>
      <c r="C1224" s="90" t="s">
        <v>6167</v>
      </c>
      <c r="D1224" s="30" t="s">
        <v>14</v>
      </c>
      <c r="E1224" s="94" t="s">
        <v>6196</v>
      </c>
      <c r="F1224" s="91" t="s">
        <v>6197</v>
      </c>
      <c r="G1224" s="91" t="s">
        <v>946</v>
      </c>
      <c r="H1224" s="95" t="n">
        <v>34816</v>
      </c>
      <c r="I1224" s="33" t="n">
        <v>5000</v>
      </c>
    </row>
    <row r="1225" customFormat="false" ht="12.75" hidden="false" customHeight="true" outlineLevel="0" collapsed="false">
      <c r="A1225" s="28" t="e">
        <f aca="false">A1224+1</f>
        <v>#REF!</v>
      </c>
      <c r="B1225" s="29" t="n">
        <v>919</v>
      </c>
      <c r="C1225" s="90" t="s">
        <v>6167</v>
      </c>
      <c r="D1225" s="30" t="s">
        <v>14</v>
      </c>
      <c r="E1225" s="94" t="s">
        <v>6198</v>
      </c>
      <c r="F1225" s="93" t="s">
        <v>6199</v>
      </c>
      <c r="G1225" s="91" t="s">
        <v>946</v>
      </c>
      <c r="H1225" s="95" t="n">
        <v>34822</v>
      </c>
      <c r="I1225" s="33" t="n">
        <v>1000</v>
      </c>
    </row>
    <row r="1226" customFormat="false" ht="12.75" hidden="false" customHeight="true" outlineLevel="0" collapsed="false">
      <c r="A1226" s="28" t="e">
        <f aca="false">A1225+1</f>
        <v>#REF!</v>
      </c>
      <c r="B1226" s="29" t="n">
        <v>919</v>
      </c>
      <c r="C1226" s="90" t="s">
        <v>6167</v>
      </c>
      <c r="D1226" s="30" t="s">
        <v>14</v>
      </c>
      <c r="E1226" s="94" t="s">
        <v>6200</v>
      </c>
      <c r="F1226" s="93" t="s">
        <v>6201</v>
      </c>
      <c r="G1226" s="91" t="s">
        <v>946</v>
      </c>
      <c r="H1226" s="95" t="n">
        <v>35171</v>
      </c>
      <c r="I1226" s="33" t="n">
        <v>200</v>
      </c>
    </row>
    <row r="1227" customFormat="false" ht="12.75" hidden="false" customHeight="true" outlineLevel="0" collapsed="false">
      <c r="A1227" s="28" t="e">
        <f aca="false">A1226+1</f>
        <v>#REF!</v>
      </c>
      <c r="B1227" s="29" t="n">
        <v>919</v>
      </c>
      <c r="C1227" s="90" t="s">
        <v>6167</v>
      </c>
      <c r="D1227" s="30" t="s">
        <v>14</v>
      </c>
      <c r="E1227" s="30" t="s">
        <v>6202</v>
      </c>
      <c r="F1227" s="31" t="s">
        <v>6203</v>
      </c>
      <c r="G1227" s="91" t="s">
        <v>946</v>
      </c>
      <c r="H1227" s="95" t="n">
        <v>35197</v>
      </c>
      <c r="I1227" s="33" t="n">
        <v>405</v>
      </c>
    </row>
    <row r="1228" customFormat="false" ht="12.75" hidden="false" customHeight="true" outlineLevel="0" collapsed="false">
      <c r="A1228" s="28" t="e">
        <f aca="false">A1227+1</f>
        <v>#REF!</v>
      </c>
      <c r="B1228" s="34" t="n">
        <v>1322</v>
      </c>
      <c r="C1228" s="30" t="s">
        <v>6204</v>
      </c>
      <c r="D1228" s="30" t="s">
        <v>14</v>
      </c>
      <c r="E1228" s="30" t="s">
        <v>6205</v>
      </c>
      <c r="F1228" s="31" t="s">
        <v>6206</v>
      </c>
      <c r="G1228" s="31" t="s">
        <v>6207</v>
      </c>
      <c r="H1228" s="96" t="n">
        <v>35432</v>
      </c>
      <c r="I1228" s="38" t="n">
        <v>363.93</v>
      </c>
    </row>
    <row r="1229" customFormat="false" ht="12.75" hidden="false" customHeight="true" outlineLevel="0" collapsed="false">
      <c r="A1229" s="28" t="e">
        <f aca="false">A1228+1</f>
        <v>#REF!</v>
      </c>
      <c r="B1229" s="34" t="n">
        <v>1322</v>
      </c>
      <c r="C1229" s="30" t="s">
        <v>6204</v>
      </c>
      <c r="D1229" s="30" t="s">
        <v>14</v>
      </c>
      <c r="E1229" s="30" t="s">
        <v>6208</v>
      </c>
      <c r="F1229" s="31" t="s">
        <v>6209</v>
      </c>
      <c r="G1229" s="31" t="s">
        <v>6210</v>
      </c>
      <c r="H1229" s="96" t="n">
        <v>35416</v>
      </c>
      <c r="I1229" s="38" t="n">
        <v>483.59</v>
      </c>
    </row>
    <row r="1230" customFormat="false" ht="12.75" hidden="false" customHeight="true" outlineLevel="0" collapsed="false">
      <c r="A1230" s="28" t="e">
        <f aca="false">A1229+1</f>
        <v>#REF!</v>
      </c>
      <c r="B1230" s="34" t="n">
        <v>1322</v>
      </c>
      <c r="C1230" s="30" t="s">
        <v>6204</v>
      </c>
      <c r="D1230" s="30" t="s">
        <v>14</v>
      </c>
      <c r="E1230" s="30" t="s">
        <v>6211</v>
      </c>
      <c r="F1230" s="31" t="s">
        <v>6206</v>
      </c>
      <c r="G1230" s="31" t="s">
        <v>6212</v>
      </c>
      <c r="H1230" s="96" t="n">
        <v>35350</v>
      </c>
      <c r="I1230" s="38" t="n">
        <v>1269.32</v>
      </c>
    </row>
    <row r="1231" customFormat="false" ht="12.75" hidden="false" customHeight="true" outlineLevel="0" collapsed="false">
      <c r="A1231" s="28" t="e">
        <f aca="false">A1230+1</f>
        <v>#REF!</v>
      </c>
      <c r="B1231" s="34" t="n">
        <v>1322</v>
      </c>
      <c r="C1231" s="30" t="s">
        <v>6204</v>
      </c>
      <c r="D1231" s="30" t="s">
        <v>14</v>
      </c>
      <c r="E1231" s="30" t="s">
        <v>6213</v>
      </c>
      <c r="F1231" s="31" t="s">
        <v>6214</v>
      </c>
      <c r="G1231" s="31" t="s">
        <v>6215</v>
      </c>
      <c r="H1231" s="96" t="n">
        <v>35416</v>
      </c>
      <c r="I1231" s="38" t="n">
        <v>1736.79</v>
      </c>
    </row>
    <row r="1232" customFormat="false" ht="12.75" hidden="false" customHeight="true" outlineLevel="0" collapsed="false">
      <c r="A1232" s="28" t="e">
        <f aca="false">A1231+1</f>
        <v>#REF!</v>
      </c>
      <c r="B1232" s="34" t="n">
        <v>1322</v>
      </c>
      <c r="C1232" s="30" t="s">
        <v>6204</v>
      </c>
      <c r="D1232" s="30" t="s">
        <v>14</v>
      </c>
      <c r="E1232" s="30" t="s">
        <v>6216</v>
      </c>
      <c r="F1232" s="31" t="s">
        <v>6217</v>
      </c>
      <c r="G1232" s="31" t="s">
        <v>6218</v>
      </c>
      <c r="H1232" s="96" t="n">
        <v>35348</v>
      </c>
      <c r="I1232" s="38" t="n">
        <v>2142.69</v>
      </c>
    </row>
    <row r="1233" customFormat="false" ht="12.75" hidden="false" customHeight="true" outlineLevel="0" collapsed="false">
      <c r="A1233" s="28" t="e">
        <f aca="false">A1232+1</f>
        <v>#REF!</v>
      </c>
      <c r="B1233" s="34" t="n">
        <v>1322</v>
      </c>
      <c r="C1233" s="30" t="s">
        <v>6204</v>
      </c>
      <c r="D1233" s="30" t="s">
        <v>14</v>
      </c>
      <c r="E1233" s="30" t="s">
        <v>6219</v>
      </c>
      <c r="F1233" s="31" t="s">
        <v>6220</v>
      </c>
      <c r="G1233" s="31" t="s">
        <v>6221</v>
      </c>
      <c r="H1233" s="96" t="n">
        <v>35200</v>
      </c>
      <c r="I1233" s="38" t="n">
        <v>0.5</v>
      </c>
    </row>
    <row r="1234" customFormat="false" ht="12.75" hidden="false" customHeight="true" outlineLevel="0" collapsed="false">
      <c r="A1234" s="28" t="e">
        <f aca="false">A1233+1</f>
        <v>#REF!</v>
      </c>
      <c r="B1234" s="34" t="n">
        <v>1322</v>
      </c>
      <c r="C1234" s="30" t="s">
        <v>6204</v>
      </c>
      <c r="D1234" s="30" t="s">
        <v>14</v>
      </c>
      <c r="E1234" s="30" t="s">
        <v>6222</v>
      </c>
      <c r="F1234" s="31" t="s">
        <v>6223</v>
      </c>
      <c r="G1234" s="31" t="s">
        <v>6224</v>
      </c>
      <c r="H1234" s="96" t="n">
        <v>35436</v>
      </c>
      <c r="I1234" s="38" t="n">
        <v>1393.51</v>
      </c>
    </row>
    <row r="1235" customFormat="false" ht="12.75" hidden="false" customHeight="true" outlineLevel="0" collapsed="false">
      <c r="A1235" s="28" t="e">
        <f aca="false">A1234+1</f>
        <v>#REF!</v>
      </c>
      <c r="B1235" s="34" t="n">
        <v>1322</v>
      </c>
      <c r="C1235" s="30" t="s">
        <v>6204</v>
      </c>
      <c r="D1235" s="30" t="s">
        <v>14</v>
      </c>
      <c r="E1235" s="30" t="s">
        <v>6225</v>
      </c>
      <c r="F1235" s="31" t="s">
        <v>6226</v>
      </c>
      <c r="G1235" s="31" t="s">
        <v>6227</v>
      </c>
      <c r="H1235" s="96" t="n">
        <v>35080</v>
      </c>
      <c r="I1235" s="38" t="n">
        <v>4524.63</v>
      </c>
    </row>
    <row r="1236" customFormat="false" ht="12.75" hidden="false" customHeight="true" outlineLevel="0" collapsed="false">
      <c r="A1236" s="28" t="e">
        <f aca="false">A1235+1</f>
        <v>#REF!</v>
      </c>
      <c r="B1236" s="34" t="n">
        <v>1322</v>
      </c>
      <c r="C1236" s="30" t="s">
        <v>6204</v>
      </c>
      <c r="D1236" s="30" t="s">
        <v>14</v>
      </c>
      <c r="E1236" s="30" t="s">
        <v>6228</v>
      </c>
      <c r="F1236" s="31" t="s">
        <v>6229</v>
      </c>
      <c r="G1236" s="31" t="s">
        <v>6230</v>
      </c>
      <c r="H1236" s="96" t="n">
        <v>35248</v>
      </c>
      <c r="I1236" s="38" t="n">
        <v>587.94</v>
      </c>
    </row>
    <row r="1237" customFormat="false" ht="12.75" hidden="false" customHeight="true" outlineLevel="0" collapsed="false">
      <c r="A1237" s="28" t="e">
        <f aca="false">A1236+1</f>
        <v>#REF!</v>
      </c>
      <c r="B1237" s="34" t="n">
        <v>1322</v>
      </c>
      <c r="C1237" s="30" t="s">
        <v>6204</v>
      </c>
      <c r="D1237" s="30" t="s">
        <v>14</v>
      </c>
      <c r="E1237" s="30" t="s">
        <v>6231</v>
      </c>
      <c r="F1237" s="31" t="s">
        <v>6232</v>
      </c>
      <c r="G1237" s="31" t="s">
        <v>6233</v>
      </c>
      <c r="H1237" s="96" t="n">
        <v>35339</v>
      </c>
      <c r="I1237" s="38" t="n">
        <v>21.24</v>
      </c>
    </row>
    <row r="1238" customFormat="false" ht="12.75" hidden="false" customHeight="true" outlineLevel="0" collapsed="false">
      <c r="A1238" s="28" t="e">
        <f aca="false">A1237+1</f>
        <v>#REF!</v>
      </c>
      <c r="B1238" s="34" t="n">
        <v>1322</v>
      </c>
      <c r="C1238" s="30" t="s">
        <v>6204</v>
      </c>
      <c r="D1238" s="30" t="s">
        <v>14</v>
      </c>
      <c r="E1238" s="30" t="s">
        <v>6234</v>
      </c>
      <c r="F1238" s="31" t="s">
        <v>6235</v>
      </c>
      <c r="G1238" s="31" t="s">
        <v>6236</v>
      </c>
      <c r="H1238" s="96" t="n">
        <v>35243</v>
      </c>
      <c r="I1238" s="38" t="n">
        <v>4478.07</v>
      </c>
    </row>
    <row r="1239" customFormat="false" ht="12.75" hidden="false" customHeight="true" outlineLevel="0" collapsed="false">
      <c r="A1239" s="28" t="e">
        <f aca="false">A1238+1</f>
        <v>#REF!</v>
      </c>
      <c r="B1239" s="34" t="n">
        <v>182</v>
      </c>
      <c r="C1239" s="30" t="s">
        <v>6237</v>
      </c>
      <c r="D1239" s="30" t="s">
        <v>14</v>
      </c>
      <c r="E1239" s="30" t="s">
        <v>5025</v>
      </c>
      <c r="F1239" s="31" t="s">
        <v>6238</v>
      </c>
      <c r="G1239" s="31" t="s">
        <v>6239</v>
      </c>
      <c r="H1239" s="37" t="s">
        <v>1204</v>
      </c>
      <c r="I1239" s="38" t="n">
        <v>20880</v>
      </c>
    </row>
    <row r="1240" customFormat="false" ht="12.75" hidden="false" customHeight="true" outlineLevel="0" collapsed="false">
      <c r="A1240" s="28" t="e">
        <f aca="false">A1239+1</f>
        <v>#REF!</v>
      </c>
      <c r="B1240" s="34" t="n">
        <v>182</v>
      </c>
      <c r="C1240" s="30" t="s">
        <v>6237</v>
      </c>
      <c r="D1240" s="30" t="s">
        <v>14</v>
      </c>
      <c r="E1240" s="30" t="s">
        <v>6240</v>
      </c>
      <c r="F1240" s="31" t="s">
        <v>6241</v>
      </c>
      <c r="G1240" s="31" t="s">
        <v>6242</v>
      </c>
      <c r="H1240" s="37" t="s">
        <v>1022</v>
      </c>
      <c r="I1240" s="38" t="n">
        <v>350</v>
      </c>
    </row>
    <row r="1241" customFormat="false" ht="12.75" hidden="false" customHeight="true" outlineLevel="0" collapsed="false">
      <c r="A1241" s="28" t="e">
        <f aca="false">A1240+1</f>
        <v>#REF!</v>
      </c>
      <c r="B1241" s="34" t="n">
        <v>182</v>
      </c>
      <c r="C1241" s="30" t="s">
        <v>6237</v>
      </c>
      <c r="D1241" s="30" t="s">
        <v>14</v>
      </c>
      <c r="E1241" s="30" t="s">
        <v>6243</v>
      </c>
      <c r="F1241" s="31" t="s">
        <v>6244</v>
      </c>
      <c r="G1241" s="31" t="s">
        <v>6245</v>
      </c>
      <c r="H1241" s="37" t="s">
        <v>6246</v>
      </c>
      <c r="I1241" s="38" t="n">
        <v>1004.5</v>
      </c>
    </row>
    <row r="1242" customFormat="false" ht="12.75" hidden="false" customHeight="true" outlineLevel="0" collapsed="false">
      <c r="A1242" s="28" t="e">
        <f aca="false">A1241+1</f>
        <v>#REF!</v>
      </c>
      <c r="B1242" s="34" t="n">
        <v>182</v>
      </c>
      <c r="C1242" s="30" t="s">
        <v>6237</v>
      </c>
      <c r="D1242" s="30" t="s">
        <v>14</v>
      </c>
      <c r="E1242" s="30" t="s">
        <v>6247</v>
      </c>
      <c r="F1242" s="31" t="s">
        <v>6248</v>
      </c>
      <c r="G1242" s="31" t="s">
        <v>6249</v>
      </c>
      <c r="H1242" s="37" t="s">
        <v>4592</v>
      </c>
      <c r="I1242" s="38" t="n">
        <v>3037.5</v>
      </c>
    </row>
    <row r="1243" customFormat="false" ht="12.75" hidden="false" customHeight="true" outlineLevel="0" collapsed="false">
      <c r="A1243" s="28" t="e">
        <f aca="false">A1242+1</f>
        <v>#REF!</v>
      </c>
      <c r="B1243" s="34" t="n">
        <v>182</v>
      </c>
      <c r="C1243" s="30" t="s">
        <v>6237</v>
      </c>
      <c r="D1243" s="30" t="s">
        <v>14</v>
      </c>
      <c r="E1243" s="30" t="s">
        <v>6250</v>
      </c>
      <c r="F1243" s="31" t="s">
        <v>6251</v>
      </c>
      <c r="G1243" s="31" t="s">
        <v>6252</v>
      </c>
      <c r="H1243" s="39" t="n">
        <v>35161</v>
      </c>
      <c r="I1243" s="38" t="n">
        <v>7530.99</v>
      </c>
    </row>
    <row r="1244" customFormat="false" ht="12.75" hidden="false" customHeight="true" outlineLevel="0" collapsed="false">
      <c r="A1244" s="28" t="e">
        <f aca="false">A1243+1</f>
        <v>#REF!</v>
      </c>
      <c r="B1244" s="34" t="n">
        <v>182</v>
      </c>
      <c r="C1244" s="30" t="s">
        <v>6237</v>
      </c>
      <c r="D1244" s="30" t="s">
        <v>14</v>
      </c>
      <c r="E1244" s="30" t="s">
        <v>6253</v>
      </c>
      <c r="F1244" s="31" t="s">
        <v>6254</v>
      </c>
      <c r="G1244" s="31" t="s">
        <v>6255</v>
      </c>
      <c r="H1244" s="39" t="n">
        <v>35100</v>
      </c>
      <c r="I1244" s="38" t="n">
        <v>34.86</v>
      </c>
    </row>
    <row r="1245" customFormat="false" ht="12.75" hidden="false" customHeight="true" outlineLevel="0" collapsed="false">
      <c r="A1245" s="28" t="e">
        <f aca="false">A1244+1</f>
        <v>#REF!</v>
      </c>
      <c r="B1245" s="34" t="n">
        <v>182</v>
      </c>
      <c r="C1245" s="30" t="s">
        <v>6237</v>
      </c>
      <c r="D1245" s="30" t="s">
        <v>14</v>
      </c>
      <c r="E1245" s="30" t="s">
        <v>6256</v>
      </c>
      <c r="F1245" s="31" t="s">
        <v>6257</v>
      </c>
      <c r="G1245" s="31" t="s">
        <v>6258</v>
      </c>
      <c r="H1245" s="39" t="n">
        <v>35161</v>
      </c>
      <c r="I1245" s="38" t="n">
        <v>96.12</v>
      </c>
    </row>
    <row r="1246" customFormat="false" ht="12.75" hidden="false" customHeight="true" outlineLevel="0" collapsed="false">
      <c r="A1246" s="28" t="e">
        <f aca="false">A1245+1</f>
        <v>#REF!</v>
      </c>
      <c r="B1246" s="34" t="n">
        <v>182</v>
      </c>
      <c r="C1246" s="30" t="s">
        <v>6237</v>
      </c>
      <c r="D1246" s="30" t="s">
        <v>14</v>
      </c>
      <c r="E1246" s="30" t="s">
        <v>6259</v>
      </c>
      <c r="F1246" s="31" t="s">
        <v>6260</v>
      </c>
      <c r="G1246" s="31" t="s">
        <v>6261</v>
      </c>
      <c r="H1246" s="37" t="s">
        <v>6262</v>
      </c>
      <c r="I1246" s="38" t="n">
        <v>1243.97</v>
      </c>
    </row>
    <row r="1247" customFormat="false" ht="12.75" hidden="false" customHeight="true" outlineLevel="0" collapsed="false">
      <c r="A1247" s="28" t="e">
        <f aca="false">A1246+1</f>
        <v>#REF!</v>
      </c>
      <c r="B1247" s="34" t="n">
        <v>182</v>
      </c>
      <c r="C1247" s="30" t="s">
        <v>6237</v>
      </c>
      <c r="D1247" s="30" t="s">
        <v>14</v>
      </c>
      <c r="E1247" s="30" t="s">
        <v>6263</v>
      </c>
      <c r="F1247" s="31" t="s">
        <v>6264</v>
      </c>
      <c r="G1247" s="31" t="s">
        <v>6265</v>
      </c>
      <c r="H1247" s="39" t="n">
        <v>35227</v>
      </c>
      <c r="I1247" s="38" t="n">
        <v>4149.75</v>
      </c>
    </row>
    <row r="1248" customFormat="false" ht="12.75" hidden="false" customHeight="true" outlineLevel="0" collapsed="false">
      <c r="A1248" s="28" t="e">
        <f aca="false">A1247+1</f>
        <v>#REF!</v>
      </c>
      <c r="B1248" s="34" t="n">
        <v>182</v>
      </c>
      <c r="C1248" s="30" t="s">
        <v>6237</v>
      </c>
      <c r="D1248" s="30" t="s">
        <v>14</v>
      </c>
      <c r="E1248" s="30" t="s">
        <v>800</v>
      </c>
      <c r="F1248" s="31" t="s">
        <v>6266</v>
      </c>
      <c r="G1248" s="31" t="s">
        <v>6267</v>
      </c>
      <c r="H1248" s="37" t="s">
        <v>6268</v>
      </c>
      <c r="I1248" s="38" t="n">
        <v>2149.57</v>
      </c>
    </row>
    <row r="1249" customFormat="false" ht="12.75" hidden="false" customHeight="true" outlineLevel="0" collapsed="false">
      <c r="A1249" s="28" t="e">
        <f aca="false">A1248+1</f>
        <v>#REF!</v>
      </c>
      <c r="B1249" s="34" t="n">
        <v>182</v>
      </c>
      <c r="C1249" s="30" t="s">
        <v>6237</v>
      </c>
      <c r="D1249" s="30" t="s">
        <v>14</v>
      </c>
      <c r="E1249" s="30" t="s">
        <v>6269</v>
      </c>
      <c r="F1249" s="31" t="s">
        <v>6270</v>
      </c>
      <c r="G1249" s="31" t="s">
        <v>6271</v>
      </c>
      <c r="H1249" s="39" t="n">
        <v>35135</v>
      </c>
      <c r="I1249" s="38" t="n">
        <v>217.94</v>
      </c>
    </row>
    <row r="1250" customFormat="false" ht="12.75" hidden="false" customHeight="true" outlineLevel="0" collapsed="false">
      <c r="A1250" s="28" t="e">
        <f aca="false">A1249+1</f>
        <v>#REF!</v>
      </c>
      <c r="B1250" s="34" t="n">
        <v>182</v>
      </c>
      <c r="C1250" s="30" t="s">
        <v>6237</v>
      </c>
      <c r="D1250" s="30" t="s">
        <v>14</v>
      </c>
      <c r="E1250" s="30" t="s">
        <v>6272</v>
      </c>
      <c r="F1250" s="31" t="s">
        <v>6273</v>
      </c>
      <c r="G1250" s="31" t="s">
        <v>6274</v>
      </c>
      <c r="H1250" s="37" t="s">
        <v>6275</v>
      </c>
      <c r="I1250" s="38" t="n">
        <v>5025.97</v>
      </c>
    </row>
    <row r="1251" customFormat="false" ht="12.75" hidden="false" customHeight="true" outlineLevel="0" collapsed="false">
      <c r="A1251" s="28" t="e">
        <f aca="false">A1250+1</f>
        <v>#REF!</v>
      </c>
      <c r="B1251" s="34" t="n">
        <v>182</v>
      </c>
      <c r="C1251" s="30" t="s">
        <v>6237</v>
      </c>
      <c r="D1251" s="30" t="s">
        <v>14</v>
      </c>
      <c r="E1251" s="30" t="s">
        <v>6276</v>
      </c>
      <c r="F1251" s="31" t="s">
        <v>6277</v>
      </c>
      <c r="G1251" s="31" t="s">
        <v>6278</v>
      </c>
      <c r="H1251" s="39" t="n">
        <v>35135</v>
      </c>
      <c r="I1251" s="38" t="n">
        <v>2086.73</v>
      </c>
    </row>
    <row r="1252" customFormat="false" ht="12.75" hidden="false" customHeight="true" outlineLevel="0" collapsed="false">
      <c r="A1252" s="28" t="e">
        <f aca="false">A1251+1</f>
        <v>#REF!</v>
      </c>
      <c r="B1252" s="34" t="n">
        <v>182</v>
      </c>
      <c r="C1252" s="30" t="s">
        <v>6237</v>
      </c>
      <c r="D1252" s="30" t="s">
        <v>14</v>
      </c>
      <c r="E1252" s="30" t="s">
        <v>6279</v>
      </c>
      <c r="F1252" s="31" t="s">
        <v>6280</v>
      </c>
      <c r="G1252" s="31" t="s">
        <v>6281</v>
      </c>
      <c r="H1252" s="39" t="n">
        <v>35643</v>
      </c>
      <c r="I1252" s="38" t="n">
        <v>4487.31</v>
      </c>
    </row>
    <row r="1253" customFormat="false" ht="12.75" hidden="false" customHeight="true" outlineLevel="0" collapsed="false">
      <c r="A1253" s="28" t="e">
        <f aca="false">A1252+1</f>
        <v>#REF!</v>
      </c>
      <c r="B1253" s="34" t="n">
        <v>182</v>
      </c>
      <c r="C1253" s="30" t="s">
        <v>6237</v>
      </c>
      <c r="D1253" s="30" t="s">
        <v>14</v>
      </c>
      <c r="E1253" s="30" t="s">
        <v>6282</v>
      </c>
      <c r="F1253" s="31" t="s">
        <v>6283</v>
      </c>
      <c r="G1253" s="31" t="s">
        <v>6284</v>
      </c>
      <c r="H1253" s="39" t="n">
        <v>35315</v>
      </c>
      <c r="I1253" s="38" t="n">
        <v>581.21</v>
      </c>
    </row>
    <row r="1254" customFormat="false" ht="12.75" hidden="false" customHeight="true" outlineLevel="0" collapsed="false">
      <c r="A1254" s="28" t="e">
        <f aca="false">A1253+1</f>
        <v>#REF!</v>
      </c>
      <c r="B1254" s="34" t="n">
        <v>182</v>
      </c>
      <c r="C1254" s="30" t="s">
        <v>6237</v>
      </c>
      <c r="D1254" s="30" t="s">
        <v>14</v>
      </c>
      <c r="E1254" s="30" t="s">
        <v>6285</v>
      </c>
      <c r="F1254" s="31" t="s">
        <v>6286</v>
      </c>
      <c r="G1254" s="31" t="s">
        <v>6287</v>
      </c>
      <c r="H1254" s="39" t="n">
        <v>35074</v>
      </c>
      <c r="I1254" s="38" t="n">
        <v>1318.56</v>
      </c>
    </row>
    <row r="1255" customFormat="false" ht="12.75" hidden="false" customHeight="true" outlineLevel="0" collapsed="false">
      <c r="A1255" s="28" t="e">
        <f aca="false">A1254+1</f>
        <v>#REF!</v>
      </c>
      <c r="B1255" s="34" t="n">
        <v>182</v>
      </c>
      <c r="C1255" s="30" t="s">
        <v>6237</v>
      </c>
      <c r="D1255" s="30" t="s">
        <v>14</v>
      </c>
      <c r="E1255" s="30" t="s">
        <v>6288</v>
      </c>
      <c r="F1255" s="31" t="s">
        <v>6289</v>
      </c>
      <c r="G1255" s="31" t="s">
        <v>6290</v>
      </c>
      <c r="H1255" s="37" t="s">
        <v>4809</v>
      </c>
      <c r="I1255" s="38" t="n">
        <v>1696.46</v>
      </c>
    </row>
    <row r="1256" customFormat="false" ht="12.75" hidden="false" customHeight="true" outlineLevel="0" collapsed="false">
      <c r="A1256" s="28" t="e">
        <f aca="false">A1255+1</f>
        <v>#REF!</v>
      </c>
      <c r="B1256" s="34" t="n">
        <v>182</v>
      </c>
      <c r="C1256" s="30" t="s">
        <v>6237</v>
      </c>
      <c r="D1256" s="30" t="s">
        <v>14</v>
      </c>
      <c r="E1256" s="30" t="s">
        <v>6291</v>
      </c>
      <c r="F1256" s="31" t="s">
        <v>6292</v>
      </c>
      <c r="G1256" s="31" t="s">
        <v>6293</v>
      </c>
      <c r="H1256" s="37" t="s">
        <v>6294</v>
      </c>
      <c r="I1256" s="38" t="n">
        <v>405.91</v>
      </c>
    </row>
    <row r="1257" customFormat="false" ht="12.75" hidden="false" customHeight="true" outlineLevel="0" collapsed="false">
      <c r="A1257" s="28" t="e">
        <f aca="false">A1256+1</f>
        <v>#REF!</v>
      </c>
      <c r="B1257" s="34" t="n">
        <v>182</v>
      </c>
      <c r="C1257" s="30" t="s">
        <v>6237</v>
      </c>
      <c r="D1257" s="30" t="s">
        <v>14</v>
      </c>
      <c r="E1257" s="30" t="s">
        <v>6295</v>
      </c>
      <c r="F1257" s="31" t="s">
        <v>6296</v>
      </c>
      <c r="G1257" s="31" t="s">
        <v>6297</v>
      </c>
      <c r="H1257" s="37" t="s">
        <v>6298</v>
      </c>
      <c r="I1257" s="38" t="n">
        <v>200</v>
      </c>
    </row>
    <row r="1258" customFormat="false" ht="12.75" hidden="false" customHeight="true" outlineLevel="0" collapsed="false">
      <c r="A1258" s="28" t="e">
        <f aca="false">A1257+1</f>
        <v>#REF!</v>
      </c>
      <c r="B1258" s="34" t="n">
        <v>182</v>
      </c>
      <c r="C1258" s="30" t="s">
        <v>6237</v>
      </c>
      <c r="D1258" s="30" t="s">
        <v>14</v>
      </c>
      <c r="E1258" s="30" t="s">
        <v>6299</v>
      </c>
      <c r="F1258" s="31" t="s">
        <v>6300</v>
      </c>
      <c r="G1258" s="31" t="s">
        <v>6301</v>
      </c>
      <c r="H1258" s="37" t="s">
        <v>6298</v>
      </c>
      <c r="I1258" s="38" t="n">
        <v>55</v>
      </c>
    </row>
    <row r="1259" customFormat="false" ht="12.75" hidden="false" customHeight="true" outlineLevel="0" collapsed="false">
      <c r="A1259" s="28" t="e">
        <f aca="false">A1258+1</f>
        <v>#REF!</v>
      </c>
      <c r="B1259" s="34" t="n">
        <v>182</v>
      </c>
      <c r="C1259" s="30" t="s">
        <v>6237</v>
      </c>
      <c r="D1259" s="30" t="s">
        <v>14</v>
      </c>
      <c r="E1259" s="30" t="s">
        <v>6302</v>
      </c>
      <c r="F1259" s="31" t="s">
        <v>6303</v>
      </c>
      <c r="G1259" s="31" t="s">
        <v>6304</v>
      </c>
      <c r="H1259" s="37" t="s">
        <v>6298</v>
      </c>
      <c r="I1259" s="38" t="n">
        <v>41</v>
      </c>
    </row>
    <row r="1260" customFormat="false" ht="12.75" hidden="false" customHeight="true" outlineLevel="0" collapsed="false">
      <c r="A1260" s="28" t="e">
        <f aca="false">A1259+1</f>
        <v>#REF!</v>
      </c>
      <c r="B1260" s="34" t="n">
        <v>182</v>
      </c>
      <c r="C1260" s="30" t="s">
        <v>6237</v>
      </c>
      <c r="D1260" s="30" t="s">
        <v>14</v>
      </c>
      <c r="E1260" s="30" t="s">
        <v>6305</v>
      </c>
      <c r="F1260" s="31" t="s">
        <v>6306</v>
      </c>
      <c r="G1260" s="31" t="s">
        <v>6307</v>
      </c>
      <c r="H1260" s="37" t="s">
        <v>6298</v>
      </c>
      <c r="I1260" s="38" t="n">
        <v>2000</v>
      </c>
    </row>
    <row r="1261" customFormat="false" ht="12.75" hidden="false" customHeight="true" outlineLevel="0" collapsed="false">
      <c r="A1261" s="28" t="e">
        <f aca="false">A1260+1</f>
        <v>#REF!</v>
      </c>
      <c r="B1261" s="34" t="n">
        <v>182</v>
      </c>
      <c r="C1261" s="30" t="s">
        <v>6237</v>
      </c>
      <c r="D1261" s="30" t="s">
        <v>14</v>
      </c>
      <c r="E1261" s="30" t="s">
        <v>6308</v>
      </c>
      <c r="F1261" s="31" t="s">
        <v>6296</v>
      </c>
      <c r="G1261" s="31" t="s">
        <v>6309</v>
      </c>
      <c r="H1261" s="37" t="s">
        <v>6298</v>
      </c>
      <c r="I1261" s="38" t="n">
        <v>262</v>
      </c>
    </row>
    <row r="1262" customFormat="false" ht="12.75" hidden="false" customHeight="true" outlineLevel="0" collapsed="false">
      <c r="A1262" s="28" t="e">
        <f aca="false">A1261+1</f>
        <v>#REF!</v>
      </c>
      <c r="B1262" s="34" t="n">
        <v>182</v>
      </c>
      <c r="C1262" s="30" t="s">
        <v>6237</v>
      </c>
      <c r="D1262" s="30" t="s">
        <v>14</v>
      </c>
      <c r="E1262" s="30" t="s">
        <v>6310</v>
      </c>
      <c r="F1262" s="31" t="s">
        <v>6311</v>
      </c>
      <c r="G1262" s="31" t="s">
        <v>6312</v>
      </c>
      <c r="H1262" s="37" t="s">
        <v>6313</v>
      </c>
      <c r="I1262" s="38" t="n">
        <v>5242</v>
      </c>
    </row>
    <row r="1263" customFormat="false" ht="12.75" hidden="false" customHeight="true" outlineLevel="0" collapsed="false">
      <c r="A1263" s="28" t="e">
        <f aca="false">A1262+1</f>
        <v>#REF!</v>
      </c>
      <c r="B1263" s="34" t="n">
        <v>182</v>
      </c>
      <c r="C1263" s="30" t="s">
        <v>6237</v>
      </c>
      <c r="D1263" s="30" t="s">
        <v>14</v>
      </c>
      <c r="E1263" s="30" t="s">
        <v>6314</v>
      </c>
      <c r="F1263" s="31" t="s">
        <v>6296</v>
      </c>
      <c r="G1263" s="31" t="s">
        <v>6315</v>
      </c>
      <c r="H1263" s="37" t="s">
        <v>6313</v>
      </c>
      <c r="I1263" s="38" t="n">
        <v>461</v>
      </c>
    </row>
    <row r="1264" customFormat="false" ht="12.75" hidden="false" customHeight="true" outlineLevel="0" collapsed="false">
      <c r="A1264" s="28" t="e">
        <f aca="false">A1263+1</f>
        <v>#REF!</v>
      </c>
      <c r="B1264" s="34" t="n">
        <v>182</v>
      </c>
      <c r="C1264" s="30" t="s">
        <v>6237</v>
      </c>
      <c r="D1264" s="30" t="s">
        <v>14</v>
      </c>
      <c r="E1264" s="30" t="s">
        <v>6316</v>
      </c>
      <c r="F1264" s="31" t="s">
        <v>6317</v>
      </c>
      <c r="G1264" s="31" t="s">
        <v>6318</v>
      </c>
      <c r="H1264" s="37" t="s">
        <v>6313</v>
      </c>
      <c r="I1264" s="38" t="n">
        <v>2000</v>
      </c>
    </row>
    <row r="1265" customFormat="false" ht="12.75" hidden="false" customHeight="true" outlineLevel="0" collapsed="false">
      <c r="A1265" s="28" t="e">
        <f aca="false">A1264+1</f>
        <v>#REF!</v>
      </c>
      <c r="B1265" s="34" t="n">
        <v>182</v>
      </c>
      <c r="C1265" s="30" t="s">
        <v>6237</v>
      </c>
      <c r="D1265" s="30" t="s">
        <v>14</v>
      </c>
      <c r="E1265" s="30" t="s">
        <v>6319</v>
      </c>
      <c r="F1265" s="31" t="s">
        <v>6303</v>
      </c>
      <c r="G1265" s="31" t="s">
        <v>6320</v>
      </c>
      <c r="H1265" s="37" t="s">
        <v>6313</v>
      </c>
      <c r="I1265" s="38" t="n">
        <v>1278</v>
      </c>
    </row>
    <row r="1266" customFormat="false" ht="12.75" hidden="false" customHeight="true" outlineLevel="0" collapsed="false">
      <c r="A1266" s="28" t="e">
        <f aca="false">A1265+1</f>
        <v>#REF!</v>
      </c>
      <c r="B1266" s="34" t="n">
        <v>182</v>
      </c>
      <c r="C1266" s="30" t="s">
        <v>6237</v>
      </c>
      <c r="D1266" s="30" t="s">
        <v>14</v>
      </c>
      <c r="E1266" s="30" t="s">
        <v>6321</v>
      </c>
      <c r="F1266" s="31" t="s">
        <v>6322</v>
      </c>
      <c r="G1266" s="31" t="s">
        <v>6323</v>
      </c>
      <c r="H1266" s="37" t="s">
        <v>6313</v>
      </c>
      <c r="I1266" s="38" t="n">
        <v>1149</v>
      </c>
    </row>
    <row r="1267" customFormat="false" ht="12.75" hidden="false" customHeight="true" outlineLevel="0" collapsed="false">
      <c r="A1267" s="28" t="e">
        <f aca="false">A1266+1</f>
        <v>#REF!</v>
      </c>
      <c r="B1267" s="34" t="n">
        <v>182</v>
      </c>
      <c r="C1267" s="30" t="s">
        <v>6237</v>
      </c>
      <c r="D1267" s="30" t="s">
        <v>14</v>
      </c>
      <c r="E1267" s="30" t="s">
        <v>6324</v>
      </c>
      <c r="F1267" s="31" t="s">
        <v>6325</v>
      </c>
      <c r="G1267" s="31" t="s">
        <v>6326</v>
      </c>
      <c r="H1267" s="37" t="s">
        <v>6313</v>
      </c>
      <c r="I1267" s="38" t="n">
        <v>1489</v>
      </c>
    </row>
    <row r="1268" customFormat="false" ht="12.75" hidden="false" customHeight="true" outlineLevel="0" collapsed="false">
      <c r="A1268" s="28" t="e">
        <f aca="false">A1267+1</f>
        <v>#REF!</v>
      </c>
      <c r="B1268" s="34" t="n">
        <v>182</v>
      </c>
      <c r="C1268" s="30" t="s">
        <v>6237</v>
      </c>
      <c r="D1268" s="30" t="s">
        <v>14</v>
      </c>
      <c r="E1268" s="30" t="s">
        <v>6310</v>
      </c>
      <c r="F1268" s="31" t="s">
        <v>6311</v>
      </c>
      <c r="G1268" s="31" t="s">
        <v>6327</v>
      </c>
      <c r="H1268" s="37" t="s">
        <v>6313</v>
      </c>
      <c r="I1268" s="38" t="n">
        <v>3641</v>
      </c>
    </row>
    <row r="1269" customFormat="false" ht="12.75" hidden="false" customHeight="true" outlineLevel="0" collapsed="false">
      <c r="A1269" s="28" t="e">
        <f aca="false">A1268+1</f>
        <v>#REF!</v>
      </c>
      <c r="B1269" s="34" t="n">
        <v>182</v>
      </c>
      <c r="C1269" s="30" t="s">
        <v>6237</v>
      </c>
      <c r="D1269" s="30" t="s">
        <v>14</v>
      </c>
      <c r="E1269" s="30" t="s">
        <v>6328</v>
      </c>
      <c r="F1269" s="31" t="s">
        <v>6296</v>
      </c>
      <c r="G1269" s="31" t="s">
        <v>6329</v>
      </c>
      <c r="H1269" s="37" t="s">
        <v>6313</v>
      </c>
      <c r="I1269" s="38" t="n">
        <v>9464</v>
      </c>
    </row>
    <row r="1270" customFormat="false" ht="12.75" hidden="false" customHeight="true" outlineLevel="0" collapsed="false">
      <c r="A1270" s="28" t="e">
        <f aca="false">A1269+1</f>
        <v>#REF!</v>
      </c>
      <c r="B1270" s="34" t="n">
        <v>182</v>
      </c>
      <c r="C1270" s="30" t="s">
        <v>6237</v>
      </c>
      <c r="D1270" s="30" t="s">
        <v>14</v>
      </c>
      <c r="E1270" s="30" t="s">
        <v>6328</v>
      </c>
      <c r="F1270" s="31" t="s">
        <v>6296</v>
      </c>
      <c r="G1270" s="31" t="s">
        <v>6330</v>
      </c>
      <c r="H1270" s="37" t="s">
        <v>6313</v>
      </c>
      <c r="I1270" s="38" t="n">
        <v>2302</v>
      </c>
    </row>
    <row r="1271" customFormat="false" ht="12.75" hidden="false" customHeight="true" outlineLevel="0" collapsed="false">
      <c r="A1271" s="28" t="e">
        <f aca="false">A1270+1</f>
        <v>#REF!</v>
      </c>
      <c r="B1271" s="34" t="n">
        <v>182</v>
      </c>
      <c r="C1271" s="30" t="s">
        <v>6237</v>
      </c>
      <c r="D1271" s="30" t="s">
        <v>14</v>
      </c>
      <c r="E1271" s="30" t="s">
        <v>6328</v>
      </c>
      <c r="F1271" s="31" t="s">
        <v>6296</v>
      </c>
      <c r="G1271" s="31" t="s">
        <v>6331</v>
      </c>
      <c r="H1271" s="37" t="s">
        <v>6313</v>
      </c>
      <c r="I1271" s="38" t="n">
        <v>950</v>
      </c>
    </row>
    <row r="1272" customFormat="false" ht="12.75" hidden="false" customHeight="true" outlineLevel="0" collapsed="false">
      <c r="A1272" s="28" t="e">
        <f aca="false">A1271+1</f>
        <v>#REF!</v>
      </c>
      <c r="B1272" s="34" t="n">
        <v>182</v>
      </c>
      <c r="C1272" s="30" t="s">
        <v>6237</v>
      </c>
      <c r="D1272" s="30" t="s">
        <v>14</v>
      </c>
      <c r="E1272" s="30" t="s">
        <v>6332</v>
      </c>
      <c r="F1272" s="31" t="s">
        <v>6317</v>
      </c>
      <c r="G1272" s="31" t="s">
        <v>6333</v>
      </c>
      <c r="H1272" s="37" t="s">
        <v>6313</v>
      </c>
      <c r="I1272" s="38" t="n">
        <v>1224</v>
      </c>
    </row>
    <row r="1273" customFormat="false" ht="12.75" hidden="false" customHeight="true" outlineLevel="0" collapsed="false">
      <c r="A1273" s="28" t="e">
        <f aca="false">A1272+1</f>
        <v>#REF!</v>
      </c>
      <c r="B1273" s="34" t="n">
        <v>182</v>
      </c>
      <c r="C1273" s="30" t="s">
        <v>6237</v>
      </c>
      <c r="D1273" s="30" t="s">
        <v>14</v>
      </c>
      <c r="E1273" s="30" t="s">
        <v>6310</v>
      </c>
      <c r="F1273" s="31" t="s">
        <v>6311</v>
      </c>
      <c r="G1273" s="31" t="s">
        <v>6334</v>
      </c>
      <c r="H1273" s="37" t="s">
        <v>6313</v>
      </c>
      <c r="I1273" s="38" t="n">
        <v>4666</v>
      </c>
    </row>
    <row r="1274" customFormat="false" ht="12.75" hidden="false" customHeight="true" outlineLevel="0" collapsed="false">
      <c r="A1274" s="28" t="e">
        <f aca="false">A1273+1</f>
        <v>#REF!</v>
      </c>
      <c r="B1274" s="34" t="n">
        <v>182</v>
      </c>
      <c r="C1274" s="30" t="s">
        <v>6237</v>
      </c>
      <c r="D1274" s="30" t="s">
        <v>14</v>
      </c>
      <c r="E1274" s="30" t="s">
        <v>6335</v>
      </c>
      <c r="F1274" s="31" t="s">
        <v>6336</v>
      </c>
      <c r="G1274" s="31" t="s">
        <v>6337</v>
      </c>
      <c r="H1274" s="37" t="s">
        <v>6338</v>
      </c>
      <c r="I1274" s="38" t="n">
        <v>75</v>
      </c>
    </row>
    <row r="1275" customFormat="false" ht="12.75" hidden="false" customHeight="true" outlineLevel="0" collapsed="false">
      <c r="A1275" s="28" t="e">
        <f aca="false">A1274+1</f>
        <v>#REF!</v>
      </c>
      <c r="B1275" s="34" t="n">
        <v>182</v>
      </c>
      <c r="C1275" s="30" t="s">
        <v>6237</v>
      </c>
      <c r="D1275" s="30" t="s">
        <v>14</v>
      </c>
      <c r="E1275" s="30" t="s">
        <v>6339</v>
      </c>
      <c r="F1275" s="31" t="s">
        <v>6340</v>
      </c>
      <c r="G1275" s="31" t="s">
        <v>6341</v>
      </c>
      <c r="H1275" s="39" t="n">
        <v>35857</v>
      </c>
      <c r="I1275" s="38" t="n">
        <v>297</v>
      </c>
    </row>
    <row r="1276" customFormat="false" ht="12.75" hidden="false" customHeight="true" outlineLevel="0" collapsed="false">
      <c r="A1276" s="28" t="e">
        <f aca="false">A1275+1</f>
        <v>#REF!</v>
      </c>
      <c r="B1276" s="34" t="n">
        <v>182</v>
      </c>
      <c r="C1276" s="30" t="s">
        <v>6237</v>
      </c>
      <c r="D1276" s="30" t="s">
        <v>14</v>
      </c>
      <c r="E1276" s="30" t="s">
        <v>6342</v>
      </c>
      <c r="F1276" s="31" t="s">
        <v>6340</v>
      </c>
      <c r="G1276" s="31" t="s">
        <v>6343</v>
      </c>
      <c r="H1276" s="39" t="n">
        <v>35857</v>
      </c>
      <c r="I1276" s="38" t="n">
        <v>900</v>
      </c>
    </row>
    <row r="1277" customFormat="false" ht="12.75" hidden="false" customHeight="true" outlineLevel="0" collapsed="false">
      <c r="A1277" s="28" t="e">
        <f aca="false">A1276+1</f>
        <v>#REF!</v>
      </c>
      <c r="B1277" s="34" t="n">
        <v>182</v>
      </c>
      <c r="C1277" s="30" t="s">
        <v>6237</v>
      </c>
      <c r="D1277" s="30" t="s">
        <v>14</v>
      </c>
      <c r="E1277" s="30" t="s">
        <v>6344</v>
      </c>
      <c r="F1277" s="31" t="s">
        <v>6340</v>
      </c>
      <c r="G1277" s="31" t="s">
        <v>6345</v>
      </c>
      <c r="H1277" s="37" t="s">
        <v>6346</v>
      </c>
      <c r="I1277" s="38" t="n">
        <v>198.32</v>
      </c>
    </row>
    <row r="1278" customFormat="false" ht="12.75" hidden="false" customHeight="true" outlineLevel="0" collapsed="false">
      <c r="A1278" s="28" t="e">
        <f aca="false">A1277+1</f>
        <v>#REF!</v>
      </c>
      <c r="B1278" s="34" t="n">
        <v>182</v>
      </c>
      <c r="C1278" s="30" t="s">
        <v>6237</v>
      </c>
      <c r="D1278" s="30" t="s">
        <v>14</v>
      </c>
      <c r="E1278" s="30" t="s">
        <v>6347</v>
      </c>
      <c r="F1278" s="31" t="s">
        <v>6340</v>
      </c>
      <c r="G1278" s="31" t="s">
        <v>6348</v>
      </c>
      <c r="H1278" s="39" t="n">
        <v>35837</v>
      </c>
      <c r="I1278" s="38" t="n">
        <v>10000</v>
      </c>
    </row>
    <row r="1279" customFormat="false" ht="12.75" hidden="false" customHeight="true" outlineLevel="0" collapsed="false">
      <c r="A1279" s="28" t="e">
        <f aca="false">A1278+1</f>
        <v>#REF!</v>
      </c>
      <c r="B1279" s="34" t="n">
        <v>182</v>
      </c>
      <c r="C1279" s="30" t="s">
        <v>6237</v>
      </c>
      <c r="D1279" s="30" t="s">
        <v>14</v>
      </c>
      <c r="E1279" s="30" t="s">
        <v>6349</v>
      </c>
      <c r="F1279" s="31" t="s">
        <v>6340</v>
      </c>
      <c r="G1279" s="31" t="s">
        <v>6350</v>
      </c>
      <c r="H1279" s="39" t="n">
        <v>36079</v>
      </c>
      <c r="I1279" s="38" t="n">
        <v>500</v>
      </c>
    </row>
    <row r="1280" customFormat="false" ht="12.75" hidden="false" customHeight="true" outlineLevel="0" collapsed="false">
      <c r="A1280" s="28" t="e">
        <f aca="false">A1279+1</f>
        <v>#REF!</v>
      </c>
      <c r="B1280" s="34" t="n">
        <v>182</v>
      </c>
      <c r="C1280" s="30" t="s">
        <v>6237</v>
      </c>
      <c r="D1280" s="30" t="s">
        <v>14</v>
      </c>
      <c r="E1280" s="30" t="s">
        <v>6351</v>
      </c>
      <c r="F1280" s="31" t="s">
        <v>6340</v>
      </c>
      <c r="G1280" s="31" t="s">
        <v>6352</v>
      </c>
      <c r="H1280" s="37" t="s">
        <v>6353</v>
      </c>
      <c r="I1280" s="38" t="n">
        <v>6000</v>
      </c>
    </row>
    <row r="1281" customFormat="false" ht="12.75" hidden="false" customHeight="true" outlineLevel="0" collapsed="false">
      <c r="A1281" s="28" t="e">
        <f aca="false">A1280+1</f>
        <v>#REF!</v>
      </c>
      <c r="B1281" s="34" t="n">
        <v>182</v>
      </c>
      <c r="C1281" s="30" t="s">
        <v>6237</v>
      </c>
      <c r="D1281" s="30" t="s">
        <v>14</v>
      </c>
      <c r="E1281" s="30" t="s">
        <v>6310</v>
      </c>
      <c r="F1281" s="31" t="s">
        <v>6311</v>
      </c>
      <c r="G1281" s="31" t="s">
        <v>6354</v>
      </c>
      <c r="H1281" s="37" t="s">
        <v>6355</v>
      </c>
      <c r="I1281" s="38" t="n">
        <v>4809</v>
      </c>
    </row>
    <row r="1282" customFormat="false" ht="12.75" hidden="false" customHeight="true" outlineLevel="0" collapsed="false">
      <c r="A1282" s="28" t="e">
        <f aca="false">A1281+1</f>
        <v>#REF!</v>
      </c>
      <c r="B1282" s="34" t="n">
        <v>182</v>
      </c>
      <c r="C1282" s="30" t="s">
        <v>6237</v>
      </c>
      <c r="D1282" s="30" t="s">
        <v>14</v>
      </c>
      <c r="E1282" s="30" t="s">
        <v>6356</v>
      </c>
      <c r="F1282" s="31" t="s">
        <v>6357</v>
      </c>
      <c r="G1282" s="31" t="s">
        <v>6358</v>
      </c>
      <c r="H1282" s="37" t="s">
        <v>6355</v>
      </c>
      <c r="I1282" s="38" t="n">
        <v>4428</v>
      </c>
    </row>
    <row r="1283" customFormat="false" ht="12.75" hidden="false" customHeight="true" outlineLevel="0" collapsed="false">
      <c r="A1283" s="28" t="e">
        <f aca="false">A1282+1</f>
        <v>#REF!</v>
      </c>
      <c r="B1283" s="34" t="n">
        <v>182</v>
      </c>
      <c r="C1283" s="30" t="s">
        <v>6237</v>
      </c>
      <c r="D1283" s="30" t="s">
        <v>14</v>
      </c>
      <c r="E1283" s="30" t="s">
        <v>6359</v>
      </c>
      <c r="F1283" s="31" t="s">
        <v>6296</v>
      </c>
      <c r="G1283" s="31" t="s">
        <v>6360</v>
      </c>
      <c r="H1283" s="37" t="s">
        <v>6355</v>
      </c>
      <c r="I1283" s="38" t="n">
        <v>125</v>
      </c>
    </row>
    <row r="1284" customFormat="false" ht="12.75" hidden="false" customHeight="true" outlineLevel="0" collapsed="false">
      <c r="A1284" s="28" t="e">
        <f aca="false">A1283+1</f>
        <v>#REF!</v>
      </c>
      <c r="B1284" s="34" t="n">
        <v>182</v>
      </c>
      <c r="C1284" s="30" t="s">
        <v>6237</v>
      </c>
      <c r="D1284" s="30" t="s">
        <v>14</v>
      </c>
      <c r="E1284" s="30" t="s">
        <v>6361</v>
      </c>
      <c r="F1284" s="31" t="s">
        <v>6362</v>
      </c>
      <c r="G1284" s="31" t="s">
        <v>6363</v>
      </c>
      <c r="H1284" s="37" t="s">
        <v>6355</v>
      </c>
      <c r="I1284" s="38" t="n">
        <v>415</v>
      </c>
    </row>
    <row r="1285" customFormat="false" ht="12.75" hidden="false" customHeight="true" outlineLevel="0" collapsed="false">
      <c r="A1285" s="28" t="e">
        <f aca="false">A1284+1</f>
        <v>#REF!</v>
      </c>
      <c r="B1285" s="34" t="n">
        <v>182</v>
      </c>
      <c r="C1285" s="30" t="s">
        <v>6237</v>
      </c>
      <c r="D1285" s="30" t="s">
        <v>14</v>
      </c>
      <c r="E1285" s="30" t="s">
        <v>6310</v>
      </c>
      <c r="F1285" s="31" t="s">
        <v>6311</v>
      </c>
      <c r="G1285" s="31" t="s">
        <v>6364</v>
      </c>
      <c r="H1285" s="37" t="s">
        <v>6355</v>
      </c>
      <c r="I1285" s="38" t="n">
        <v>177</v>
      </c>
    </row>
    <row r="1286" customFormat="false" ht="12.75" hidden="false" customHeight="true" outlineLevel="0" collapsed="false">
      <c r="A1286" s="28" t="e">
        <f aca="false">A1285+1</f>
        <v>#REF!</v>
      </c>
      <c r="B1286" s="34" t="n">
        <v>182</v>
      </c>
      <c r="C1286" s="30" t="s">
        <v>6237</v>
      </c>
      <c r="D1286" s="30" t="s">
        <v>14</v>
      </c>
      <c r="E1286" s="30" t="s">
        <v>6365</v>
      </c>
      <c r="F1286" s="31" t="s">
        <v>6317</v>
      </c>
      <c r="G1286" s="31" t="s">
        <v>6366</v>
      </c>
      <c r="H1286" s="37" t="s">
        <v>6355</v>
      </c>
      <c r="I1286" s="38" t="n">
        <v>858</v>
      </c>
    </row>
    <row r="1287" customFormat="false" ht="12.75" hidden="false" customHeight="true" outlineLevel="0" collapsed="false">
      <c r="A1287" s="28" t="e">
        <f aca="false">A1286+1</f>
        <v>#REF!</v>
      </c>
      <c r="B1287" s="34" t="n">
        <v>182</v>
      </c>
      <c r="C1287" s="30" t="s">
        <v>6237</v>
      </c>
      <c r="D1287" s="30" t="s">
        <v>14</v>
      </c>
      <c r="E1287" s="30" t="s">
        <v>6367</v>
      </c>
      <c r="F1287" s="31" t="s">
        <v>6306</v>
      </c>
      <c r="G1287" s="31" t="s">
        <v>6368</v>
      </c>
      <c r="H1287" s="37" t="s">
        <v>6355</v>
      </c>
      <c r="I1287" s="38" t="n">
        <v>310</v>
      </c>
    </row>
    <row r="1288" customFormat="false" ht="12.75" hidden="false" customHeight="true" outlineLevel="0" collapsed="false">
      <c r="A1288" s="28" t="e">
        <f aca="false">A1287+1</f>
        <v>#REF!</v>
      </c>
      <c r="B1288" s="34" t="n">
        <v>182</v>
      </c>
      <c r="C1288" s="30" t="s">
        <v>6237</v>
      </c>
      <c r="D1288" s="30" t="s">
        <v>14</v>
      </c>
      <c r="E1288" s="30" t="s">
        <v>6310</v>
      </c>
      <c r="F1288" s="31" t="s">
        <v>6311</v>
      </c>
      <c r="G1288" s="31" t="s">
        <v>6369</v>
      </c>
      <c r="H1288" s="37" t="s">
        <v>6355</v>
      </c>
      <c r="I1288" s="38" t="n">
        <v>5262</v>
      </c>
    </row>
    <row r="1289" customFormat="false" ht="12.75" hidden="false" customHeight="true" outlineLevel="0" collapsed="false">
      <c r="A1289" s="28" t="e">
        <f aca="false">A1288+1</f>
        <v>#REF!</v>
      </c>
      <c r="B1289" s="34" t="n">
        <v>182</v>
      </c>
      <c r="C1289" s="30" t="s">
        <v>6237</v>
      </c>
      <c r="D1289" s="30" t="s">
        <v>14</v>
      </c>
      <c r="E1289" s="30" t="s">
        <v>6370</v>
      </c>
      <c r="F1289" s="31" t="s">
        <v>6371</v>
      </c>
      <c r="G1289" s="31" t="s">
        <v>6372</v>
      </c>
      <c r="H1289" s="37" t="s">
        <v>6355</v>
      </c>
      <c r="I1289" s="38" t="n">
        <v>6476</v>
      </c>
    </row>
    <row r="1290" customFormat="false" ht="12.75" hidden="false" customHeight="true" outlineLevel="0" collapsed="false">
      <c r="A1290" s="28" t="e">
        <f aca="false">A1289+1</f>
        <v>#REF!</v>
      </c>
      <c r="B1290" s="34" t="n">
        <v>182</v>
      </c>
      <c r="C1290" s="30" t="s">
        <v>6237</v>
      </c>
      <c r="D1290" s="30" t="s">
        <v>14</v>
      </c>
      <c r="E1290" s="30" t="s">
        <v>6373</v>
      </c>
      <c r="F1290" s="31" t="s">
        <v>6374</v>
      </c>
      <c r="G1290" s="31" t="s">
        <v>6375</v>
      </c>
      <c r="H1290" s="37" t="s">
        <v>6355</v>
      </c>
      <c r="I1290" s="38" t="n">
        <v>240</v>
      </c>
    </row>
    <row r="1291" customFormat="false" ht="12.75" hidden="false" customHeight="true" outlineLevel="0" collapsed="false">
      <c r="A1291" s="28" t="e">
        <f aca="false">A1290+1</f>
        <v>#REF!</v>
      </c>
      <c r="B1291" s="34" t="n">
        <v>182</v>
      </c>
      <c r="C1291" s="30" t="s">
        <v>6237</v>
      </c>
      <c r="D1291" s="30" t="s">
        <v>14</v>
      </c>
      <c r="E1291" s="30" t="s">
        <v>6376</v>
      </c>
      <c r="F1291" s="31" t="s">
        <v>6300</v>
      </c>
      <c r="G1291" s="31" t="s">
        <v>6377</v>
      </c>
      <c r="H1291" s="37" t="s">
        <v>6355</v>
      </c>
      <c r="I1291" s="38" t="n">
        <v>99</v>
      </c>
    </row>
    <row r="1292" customFormat="false" ht="12.75" hidden="false" customHeight="true" outlineLevel="0" collapsed="false">
      <c r="A1292" s="28" t="e">
        <f aca="false">A1291+1</f>
        <v>#REF!</v>
      </c>
      <c r="B1292" s="34" t="n">
        <v>182</v>
      </c>
      <c r="C1292" s="30" t="s">
        <v>6237</v>
      </c>
      <c r="D1292" s="30" t="s">
        <v>14</v>
      </c>
      <c r="E1292" s="30" t="s">
        <v>6378</v>
      </c>
      <c r="F1292" s="31" t="s">
        <v>6317</v>
      </c>
      <c r="G1292" s="31" t="s">
        <v>6379</v>
      </c>
      <c r="H1292" s="37" t="s">
        <v>6355</v>
      </c>
      <c r="I1292" s="38" t="n">
        <v>3670</v>
      </c>
    </row>
    <row r="1293" customFormat="false" ht="12.75" hidden="false" customHeight="true" outlineLevel="0" collapsed="false">
      <c r="A1293" s="28" t="e">
        <f aca="false">A1292+1</f>
        <v>#REF!</v>
      </c>
      <c r="B1293" s="34" t="n">
        <v>182</v>
      </c>
      <c r="C1293" s="30" t="s">
        <v>6237</v>
      </c>
      <c r="D1293" s="30" t="s">
        <v>14</v>
      </c>
      <c r="E1293" s="30" t="s">
        <v>6349</v>
      </c>
      <c r="F1293" s="31" t="s">
        <v>6340</v>
      </c>
      <c r="G1293" s="31" t="s">
        <v>6350</v>
      </c>
      <c r="H1293" s="97" t="n">
        <v>36110</v>
      </c>
      <c r="I1293" s="38" t="n">
        <v>8733</v>
      </c>
    </row>
    <row r="1294" customFormat="false" ht="12.75" hidden="false" customHeight="true" outlineLevel="0" collapsed="false">
      <c r="A1294" s="28" t="e">
        <f aca="false">A1293+1</f>
        <v>#REF!</v>
      </c>
      <c r="B1294" s="34" t="n">
        <v>182</v>
      </c>
      <c r="C1294" s="30" t="s">
        <v>6237</v>
      </c>
      <c r="D1294" s="30" t="s">
        <v>14</v>
      </c>
      <c r="E1294" s="30" t="s">
        <v>6380</v>
      </c>
      <c r="F1294" s="31" t="s">
        <v>6340</v>
      </c>
      <c r="G1294" s="31" t="s">
        <v>6340</v>
      </c>
      <c r="H1294" s="39" t="n">
        <v>35772</v>
      </c>
      <c r="I1294" s="38" t="n">
        <v>58538.13</v>
      </c>
    </row>
    <row r="1295" customFormat="false" ht="12.75" hidden="false" customHeight="true" outlineLevel="0" collapsed="false">
      <c r="A1295" s="28" t="e">
        <f aca="false">A1294+1</f>
        <v>#REF!</v>
      </c>
      <c r="B1295" s="34" t="n">
        <v>207</v>
      </c>
      <c r="C1295" s="30" t="s">
        <v>6381</v>
      </c>
      <c r="D1295" s="30" t="s">
        <v>14</v>
      </c>
      <c r="E1295" s="30" t="s">
        <v>6382</v>
      </c>
      <c r="F1295" s="31" t="s">
        <v>6383</v>
      </c>
      <c r="G1295" s="98" t="s">
        <v>839</v>
      </c>
      <c r="H1295" s="37" t="s">
        <v>6384</v>
      </c>
      <c r="I1295" s="38" t="n">
        <v>100</v>
      </c>
    </row>
    <row r="1296" customFormat="false" ht="12.75" hidden="false" customHeight="true" outlineLevel="0" collapsed="false">
      <c r="A1296" s="28" t="e">
        <f aca="false">A1295+1</f>
        <v>#REF!</v>
      </c>
      <c r="B1296" s="34" t="n">
        <v>207</v>
      </c>
      <c r="C1296" s="30" t="s">
        <v>6381</v>
      </c>
      <c r="D1296" s="30" t="s">
        <v>14</v>
      </c>
      <c r="E1296" s="30" t="s">
        <v>6385</v>
      </c>
      <c r="F1296" s="31" t="s">
        <v>6386</v>
      </c>
      <c r="G1296" s="98" t="s">
        <v>839</v>
      </c>
      <c r="H1296" s="39" t="s">
        <v>6384</v>
      </c>
      <c r="I1296" s="38" t="n">
        <v>250</v>
      </c>
    </row>
    <row r="1297" customFormat="false" ht="12.75" hidden="false" customHeight="true" outlineLevel="0" collapsed="false">
      <c r="A1297" s="28" t="e">
        <f aca="false">A1296+1</f>
        <v>#REF!</v>
      </c>
      <c r="B1297" s="34" t="n">
        <v>207</v>
      </c>
      <c r="C1297" s="30" t="s">
        <v>6381</v>
      </c>
      <c r="D1297" s="30" t="s">
        <v>14</v>
      </c>
      <c r="E1297" s="30" t="s">
        <v>6385</v>
      </c>
      <c r="F1297" s="31" t="s">
        <v>6387</v>
      </c>
      <c r="G1297" s="98" t="s">
        <v>839</v>
      </c>
      <c r="H1297" s="39" t="s">
        <v>6384</v>
      </c>
      <c r="I1297" s="38" t="n">
        <v>50</v>
      </c>
    </row>
    <row r="1298" customFormat="false" ht="12.75" hidden="false" customHeight="true" outlineLevel="0" collapsed="false">
      <c r="A1298" s="28" t="e">
        <f aca="false">A1297+1</f>
        <v>#REF!</v>
      </c>
      <c r="B1298" s="34" t="n">
        <v>184</v>
      </c>
      <c r="C1298" s="30" t="s">
        <v>6388</v>
      </c>
      <c r="D1298" s="30" t="s">
        <v>14</v>
      </c>
      <c r="E1298" s="30" t="s">
        <v>6389</v>
      </c>
      <c r="F1298" s="31"/>
      <c r="G1298" s="31" t="s">
        <v>6390</v>
      </c>
      <c r="H1298" s="99" t="n">
        <v>33305</v>
      </c>
      <c r="I1298" s="38" t="n">
        <v>2500</v>
      </c>
    </row>
    <row r="1299" customFormat="false" ht="12.75" hidden="false" customHeight="true" outlineLevel="0" collapsed="false">
      <c r="A1299" s="28" t="e">
        <f aca="false">A1298+1</f>
        <v>#REF!</v>
      </c>
      <c r="B1299" s="34" t="n">
        <v>184</v>
      </c>
      <c r="C1299" s="30" t="s">
        <v>6388</v>
      </c>
      <c r="D1299" s="30" t="s">
        <v>14</v>
      </c>
      <c r="E1299" s="30" t="s">
        <v>6391</v>
      </c>
      <c r="F1299" s="31"/>
      <c r="G1299" s="31" t="s">
        <v>6392</v>
      </c>
      <c r="H1299" s="99" t="s">
        <v>6393</v>
      </c>
      <c r="I1299" s="38" t="n">
        <v>250</v>
      </c>
    </row>
    <row r="1300" customFormat="false" ht="12.75" hidden="false" customHeight="true" outlineLevel="0" collapsed="false">
      <c r="A1300" s="28" t="e">
        <f aca="false">A1299+1</f>
        <v>#REF!</v>
      </c>
      <c r="B1300" s="34" t="n">
        <v>184</v>
      </c>
      <c r="C1300" s="30" t="s">
        <v>6388</v>
      </c>
      <c r="D1300" s="30" t="s">
        <v>14</v>
      </c>
      <c r="E1300" s="30" t="s">
        <v>6394</v>
      </c>
      <c r="F1300" s="31"/>
      <c r="G1300" s="31" t="s">
        <v>6395</v>
      </c>
      <c r="H1300" s="37" t="s">
        <v>6396</v>
      </c>
      <c r="I1300" s="38" t="n">
        <v>15000</v>
      </c>
    </row>
    <row r="1301" customFormat="false" ht="12.75" hidden="false" customHeight="true" outlineLevel="0" collapsed="false">
      <c r="A1301" s="28" t="e">
        <f aca="false">A1300+1</f>
        <v>#REF!</v>
      </c>
      <c r="B1301" s="34" t="n">
        <v>184</v>
      </c>
      <c r="C1301" s="30" t="s">
        <v>6388</v>
      </c>
      <c r="D1301" s="30" t="s">
        <v>14</v>
      </c>
      <c r="E1301" s="30" t="s">
        <v>6397</v>
      </c>
      <c r="F1301" s="31"/>
      <c r="G1301" s="31" t="s">
        <v>6398</v>
      </c>
      <c r="H1301" s="39" t="n">
        <v>34425</v>
      </c>
      <c r="I1301" s="38" t="n">
        <v>250</v>
      </c>
    </row>
    <row r="1302" customFormat="false" ht="12.75" hidden="false" customHeight="true" outlineLevel="0" collapsed="false">
      <c r="A1302" s="28" t="e">
        <f aca="false">A1301+1</f>
        <v>#REF!</v>
      </c>
      <c r="B1302" s="34" t="n">
        <v>184</v>
      </c>
      <c r="C1302" s="30" t="s">
        <v>6388</v>
      </c>
      <c r="D1302" s="30" t="s">
        <v>14</v>
      </c>
      <c r="E1302" s="30" t="s">
        <v>6399</v>
      </c>
      <c r="F1302" s="31"/>
      <c r="G1302" s="31" t="s">
        <v>6400</v>
      </c>
      <c r="H1302" s="37" t="s">
        <v>6401</v>
      </c>
      <c r="I1302" s="38" t="n">
        <v>5292</v>
      </c>
    </row>
    <row r="1303" customFormat="false" ht="12.75" hidden="false" customHeight="true" outlineLevel="0" collapsed="false">
      <c r="A1303" s="28" t="e">
        <f aca="false">A1302+1</f>
        <v>#REF!</v>
      </c>
      <c r="B1303" s="34" t="n">
        <v>184</v>
      </c>
      <c r="C1303" s="30" t="s">
        <v>6388</v>
      </c>
      <c r="D1303" s="30" t="s">
        <v>14</v>
      </c>
      <c r="E1303" s="30" t="s">
        <v>6402</v>
      </c>
      <c r="F1303" s="31"/>
      <c r="G1303" s="31" t="s">
        <v>6403</v>
      </c>
      <c r="H1303" s="37" t="s">
        <v>5979</v>
      </c>
      <c r="I1303" s="38" t="n">
        <v>250</v>
      </c>
    </row>
    <row r="1304" customFormat="false" ht="12.75" hidden="false" customHeight="true" outlineLevel="0" collapsed="false">
      <c r="A1304" s="28" t="e">
        <f aca="false">A1303+1</f>
        <v>#REF!</v>
      </c>
      <c r="B1304" s="34" t="n">
        <v>184</v>
      </c>
      <c r="C1304" s="30" t="s">
        <v>6388</v>
      </c>
      <c r="D1304" s="30" t="s">
        <v>14</v>
      </c>
      <c r="E1304" s="30" t="s">
        <v>6404</v>
      </c>
      <c r="F1304" s="31"/>
      <c r="G1304" s="31" t="s">
        <v>6405</v>
      </c>
      <c r="H1304" s="37" t="s">
        <v>6406</v>
      </c>
      <c r="I1304" s="38" t="n">
        <v>110</v>
      </c>
    </row>
    <row r="1305" customFormat="false" ht="12.75" hidden="false" customHeight="true" outlineLevel="0" collapsed="false">
      <c r="A1305" s="28" t="e">
        <f aca="false">A1304+1</f>
        <v>#REF!</v>
      </c>
      <c r="B1305" s="34" t="n">
        <v>184</v>
      </c>
      <c r="C1305" s="30" t="s">
        <v>6388</v>
      </c>
      <c r="D1305" s="30" t="s">
        <v>14</v>
      </c>
      <c r="E1305" s="30" t="s">
        <v>6407</v>
      </c>
      <c r="F1305" s="31"/>
      <c r="G1305" s="31"/>
      <c r="H1305" s="37" t="s">
        <v>6408</v>
      </c>
      <c r="I1305" s="38" t="n">
        <v>1944</v>
      </c>
    </row>
    <row r="1306" customFormat="false" ht="12.75" hidden="false" customHeight="true" outlineLevel="0" collapsed="false">
      <c r="A1306" s="28" t="e">
        <f aca="false">A1305+1</f>
        <v>#REF!</v>
      </c>
      <c r="B1306" s="34" t="n">
        <v>184</v>
      </c>
      <c r="C1306" s="30" t="s">
        <v>6388</v>
      </c>
      <c r="D1306" s="30" t="s">
        <v>14</v>
      </c>
      <c r="E1306" s="30" t="s">
        <v>6409</v>
      </c>
      <c r="F1306" s="31"/>
      <c r="G1306" s="31"/>
      <c r="H1306" s="37" t="s">
        <v>6408</v>
      </c>
      <c r="I1306" s="38" t="n">
        <v>4597.82</v>
      </c>
    </row>
    <row r="1307" customFormat="false" ht="12.75" hidden="false" customHeight="true" outlineLevel="0" collapsed="false">
      <c r="A1307" s="28" t="e">
        <f aca="false">A1306+1</f>
        <v>#REF!</v>
      </c>
      <c r="B1307" s="34" t="n">
        <v>184</v>
      </c>
      <c r="C1307" s="30" t="s">
        <v>6388</v>
      </c>
      <c r="D1307" s="30" t="s">
        <v>14</v>
      </c>
      <c r="E1307" s="30" t="s">
        <v>6410</v>
      </c>
      <c r="F1307" s="31"/>
      <c r="G1307" s="31"/>
      <c r="H1307" s="37" t="s">
        <v>6411</v>
      </c>
      <c r="I1307" s="38" t="n">
        <v>3000</v>
      </c>
    </row>
    <row r="1308" customFormat="false" ht="12.75" hidden="false" customHeight="true" outlineLevel="0" collapsed="false">
      <c r="A1308" s="28" t="e">
        <f aca="false">A1307+1</f>
        <v>#REF!</v>
      </c>
      <c r="B1308" s="34" t="n">
        <v>184</v>
      </c>
      <c r="C1308" s="30" t="s">
        <v>6388</v>
      </c>
      <c r="D1308" s="30" t="s">
        <v>14</v>
      </c>
      <c r="E1308" s="30" t="s">
        <v>6412</v>
      </c>
      <c r="F1308" s="31"/>
      <c r="G1308" s="31"/>
      <c r="H1308" s="37" t="s">
        <v>6413</v>
      </c>
      <c r="I1308" s="38" t="n">
        <v>250</v>
      </c>
    </row>
    <row r="1309" customFormat="false" ht="12.75" hidden="false" customHeight="true" outlineLevel="0" collapsed="false">
      <c r="A1309" s="28" t="e">
        <f aca="false">A1308+1</f>
        <v>#REF!</v>
      </c>
      <c r="B1309" s="34" t="n">
        <v>184</v>
      </c>
      <c r="C1309" s="30" t="s">
        <v>6388</v>
      </c>
      <c r="D1309" s="30" t="s">
        <v>14</v>
      </c>
      <c r="E1309" s="30" t="s">
        <v>6414</v>
      </c>
      <c r="F1309" s="31"/>
      <c r="G1309" s="31" t="s">
        <v>6415</v>
      </c>
      <c r="H1309" s="37" t="n">
        <v>2001</v>
      </c>
      <c r="I1309" s="38" t="n">
        <v>3600</v>
      </c>
    </row>
    <row r="1310" customFormat="false" ht="12.75" hidden="false" customHeight="true" outlineLevel="0" collapsed="false">
      <c r="A1310" s="28" t="e">
        <f aca="false">A1309+1</f>
        <v>#REF!</v>
      </c>
      <c r="B1310" s="34" t="n">
        <v>184</v>
      </c>
      <c r="C1310" s="30" t="s">
        <v>6388</v>
      </c>
      <c r="D1310" s="30" t="s">
        <v>14</v>
      </c>
      <c r="E1310" s="30" t="s">
        <v>6414</v>
      </c>
      <c r="F1310" s="31"/>
      <c r="G1310" s="31" t="s">
        <v>6416</v>
      </c>
      <c r="H1310" s="37" t="n">
        <v>2001</v>
      </c>
      <c r="I1310" s="38" t="n">
        <v>3600</v>
      </c>
    </row>
    <row r="1311" customFormat="false" ht="12.75" hidden="false" customHeight="true" outlineLevel="0" collapsed="false">
      <c r="A1311" s="28" t="e">
        <f aca="false">A1310+1</f>
        <v>#REF!</v>
      </c>
      <c r="B1311" s="34" t="n">
        <v>184</v>
      </c>
      <c r="C1311" s="30" t="s">
        <v>6388</v>
      </c>
      <c r="D1311" s="30" t="s">
        <v>14</v>
      </c>
      <c r="E1311" s="30" t="s">
        <v>6417</v>
      </c>
      <c r="F1311" s="31"/>
      <c r="G1311" s="31" t="s">
        <v>6418</v>
      </c>
      <c r="H1311" s="37" t="n">
        <v>2001</v>
      </c>
      <c r="I1311" s="38" t="n">
        <v>1450</v>
      </c>
    </row>
    <row r="1312" customFormat="false" ht="12.75" hidden="false" customHeight="true" outlineLevel="0" collapsed="false">
      <c r="A1312" s="28" t="e">
        <f aca="false">A1311+1</f>
        <v>#REF!</v>
      </c>
      <c r="B1312" s="34" t="n">
        <v>184</v>
      </c>
      <c r="C1312" s="30" t="s">
        <v>6388</v>
      </c>
      <c r="D1312" s="30" t="s">
        <v>14</v>
      </c>
      <c r="E1312" s="30" t="s">
        <v>6419</v>
      </c>
      <c r="F1312" s="31"/>
      <c r="G1312" s="31" t="s">
        <v>6420</v>
      </c>
      <c r="H1312" s="39" t="n">
        <v>33700</v>
      </c>
      <c r="I1312" s="38" t="n">
        <v>75</v>
      </c>
    </row>
    <row r="1313" customFormat="false" ht="12.75" hidden="false" customHeight="true" outlineLevel="0" collapsed="false">
      <c r="A1313" s="28" t="e">
        <f aca="false">A1312+1</f>
        <v>#REF!</v>
      </c>
      <c r="B1313" s="34" t="n">
        <v>184</v>
      </c>
      <c r="C1313" s="30" t="s">
        <v>6388</v>
      </c>
      <c r="D1313" s="30" t="s">
        <v>14</v>
      </c>
      <c r="E1313" s="30" t="s">
        <v>6421</v>
      </c>
      <c r="F1313" s="31"/>
      <c r="G1313" s="31" t="s">
        <v>6422</v>
      </c>
      <c r="H1313" s="37" t="s">
        <v>6423</v>
      </c>
      <c r="I1313" s="38" t="n">
        <v>9.9</v>
      </c>
    </row>
    <row r="1314" customFormat="false" ht="12.75" hidden="false" customHeight="true" outlineLevel="0" collapsed="false">
      <c r="A1314" s="28" t="e">
        <f aca="false">A1313+1</f>
        <v>#REF!</v>
      </c>
      <c r="B1314" s="34" t="n">
        <v>184</v>
      </c>
      <c r="C1314" s="30" t="s">
        <v>6388</v>
      </c>
      <c r="D1314" s="30" t="s">
        <v>14</v>
      </c>
      <c r="E1314" s="30" t="s">
        <v>6424</v>
      </c>
      <c r="F1314" s="31"/>
      <c r="G1314" s="31" t="s">
        <v>6425</v>
      </c>
      <c r="H1314" s="37" t="s">
        <v>6426</v>
      </c>
      <c r="I1314" s="38" t="n">
        <v>672</v>
      </c>
    </row>
    <row r="1315" customFormat="false" ht="12.75" hidden="false" customHeight="true" outlineLevel="0" collapsed="false">
      <c r="A1315" s="28" t="e">
        <f aca="false">A1314+1</f>
        <v>#REF!</v>
      </c>
      <c r="B1315" s="34" t="n">
        <v>184</v>
      </c>
      <c r="C1315" s="30" t="s">
        <v>6388</v>
      </c>
      <c r="D1315" s="30" t="s">
        <v>14</v>
      </c>
      <c r="E1315" s="30" t="s">
        <v>6427</v>
      </c>
      <c r="F1315" s="31"/>
      <c r="G1315" s="31" t="s">
        <v>6428</v>
      </c>
      <c r="H1315" s="37" t="s">
        <v>6429</v>
      </c>
      <c r="I1315" s="38" t="n">
        <v>50</v>
      </c>
    </row>
    <row r="1316" customFormat="false" ht="12.75" hidden="false" customHeight="true" outlineLevel="0" collapsed="false">
      <c r="A1316" s="28" t="e">
        <f aca="false">A1315+1</f>
        <v>#REF!</v>
      </c>
      <c r="B1316" s="34" t="n">
        <v>184</v>
      </c>
      <c r="C1316" s="30" t="s">
        <v>6388</v>
      </c>
      <c r="D1316" s="30" t="s">
        <v>14</v>
      </c>
      <c r="E1316" s="30" t="s">
        <v>3937</v>
      </c>
      <c r="F1316" s="31"/>
      <c r="G1316" s="31" t="s">
        <v>6430</v>
      </c>
      <c r="H1316" s="37" t="s">
        <v>6429</v>
      </c>
      <c r="I1316" s="38" t="n">
        <v>632</v>
      </c>
    </row>
    <row r="1317" customFormat="false" ht="12.75" hidden="false" customHeight="true" outlineLevel="0" collapsed="false">
      <c r="A1317" s="28" t="e">
        <f aca="false">A1316+1</f>
        <v>#REF!</v>
      </c>
      <c r="B1317" s="34" t="n">
        <v>184</v>
      </c>
      <c r="C1317" s="30" t="s">
        <v>6388</v>
      </c>
      <c r="D1317" s="30" t="s">
        <v>14</v>
      </c>
      <c r="E1317" s="30" t="s">
        <v>6431</v>
      </c>
      <c r="F1317" s="31"/>
      <c r="G1317" s="31" t="s">
        <v>6432</v>
      </c>
      <c r="H1317" s="37" t="s">
        <v>6429</v>
      </c>
      <c r="I1317" s="38" t="n">
        <v>28</v>
      </c>
    </row>
    <row r="1318" customFormat="false" ht="12.75" hidden="false" customHeight="true" outlineLevel="0" collapsed="false">
      <c r="A1318" s="28" t="e">
        <f aca="false">A1317+1</f>
        <v>#REF!</v>
      </c>
      <c r="B1318" s="34" t="n">
        <v>184</v>
      </c>
      <c r="C1318" s="30" t="s">
        <v>6388</v>
      </c>
      <c r="D1318" s="30" t="s">
        <v>14</v>
      </c>
      <c r="E1318" s="30" t="s">
        <v>6419</v>
      </c>
      <c r="F1318" s="31"/>
      <c r="G1318" s="31" t="s">
        <v>6433</v>
      </c>
      <c r="H1318" s="37" t="s">
        <v>6434</v>
      </c>
      <c r="I1318" s="38" t="n">
        <v>505</v>
      </c>
    </row>
    <row r="1319" customFormat="false" ht="12.75" hidden="false" customHeight="true" outlineLevel="0" collapsed="false">
      <c r="A1319" s="28" t="e">
        <f aca="false">A1318+1</f>
        <v>#REF!</v>
      </c>
      <c r="B1319" s="34" t="n">
        <v>184</v>
      </c>
      <c r="C1319" s="30" t="s">
        <v>6388</v>
      </c>
      <c r="D1319" s="30" t="s">
        <v>14</v>
      </c>
      <c r="E1319" s="30" t="s">
        <v>6435</v>
      </c>
      <c r="F1319" s="31"/>
      <c r="G1319" s="31" t="s">
        <v>6436</v>
      </c>
      <c r="H1319" s="37" t="s">
        <v>6437</v>
      </c>
      <c r="I1319" s="38" t="n">
        <v>104</v>
      </c>
    </row>
    <row r="1320" customFormat="false" ht="12.75" hidden="false" customHeight="true" outlineLevel="0" collapsed="false">
      <c r="A1320" s="28" t="e">
        <f aca="false">A1319+1</f>
        <v>#REF!</v>
      </c>
      <c r="B1320" s="34" t="n">
        <v>184</v>
      </c>
      <c r="C1320" s="30" t="s">
        <v>6388</v>
      </c>
      <c r="D1320" s="30" t="s">
        <v>14</v>
      </c>
      <c r="E1320" s="30" t="s">
        <v>6419</v>
      </c>
      <c r="F1320" s="31"/>
      <c r="G1320" s="31" t="s">
        <v>6438</v>
      </c>
      <c r="H1320" s="37" t="s">
        <v>6439</v>
      </c>
      <c r="I1320" s="38" t="n">
        <v>500</v>
      </c>
    </row>
    <row r="1321" customFormat="false" ht="12.75" hidden="false" customHeight="true" outlineLevel="0" collapsed="false">
      <c r="A1321" s="28" t="e">
        <f aca="false">A1320+1</f>
        <v>#REF!</v>
      </c>
      <c r="B1321" s="34" t="n">
        <v>184</v>
      </c>
      <c r="C1321" s="30" t="s">
        <v>6388</v>
      </c>
      <c r="D1321" s="30" t="s">
        <v>14</v>
      </c>
      <c r="E1321" s="30" t="s">
        <v>6440</v>
      </c>
      <c r="F1321" s="31"/>
      <c r="G1321" s="31" t="s">
        <v>6441</v>
      </c>
      <c r="H1321" s="39" t="n">
        <v>33978</v>
      </c>
      <c r="I1321" s="38" t="n">
        <v>1001</v>
      </c>
    </row>
    <row r="1322" customFormat="false" ht="12.75" hidden="false" customHeight="true" outlineLevel="0" collapsed="false">
      <c r="A1322" s="28" t="e">
        <f aca="false">A1321+1</f>
        <v>#REF!</v>
      </c>
      <c r="B1322" s="34" t="n">
        <v>184</v>
      </c>
      <c r="C1322" s="30" t="s">
        <v>6388</v>
      </c>
      <c r="D1322" s="30" t="s">
        <v>14</v>
      </c>
      <c r="E1322" s="30" t="s">
        <v>6442</v>
      </c>
      <c r="F1322" s="31"/>
      <c r="G1322" s="31" t="s">
        <v>6443</v>
      </c>
      <c r="H1322" s="39" t="n">
        <v>33978</v>
      </c>
      <c r="I1322" s="38" t="n">
        <v>1260</v>
      </c>
    </row>
    <row r="1323" customFormat="false" ht="12.75" hidden="false" customHeight="true" outlineLevel="0" collapsed="false">
      <c r="A1323" s="28" t="e">
        <f aca="false">A1322+1</f>
        <v>#REF!</v>
      </c>
      <c r="B1323" s="34" t="n">
        <v>184</v>
      </c>
      <c r="C1323" s="30" t="s">
        <v>6388</v>
      </c>
      <c r="D1323" s="30" t="s">
        <v>14</v>
      </c>
      <c r="E1323" s="30" t="s">
        <v>6444</v>
      </c>
      <c r="F1323" s="31"/>
      <c r="G1323" s="31" t="s">
        <v>6445</v>
      </c>
      <c r="H1323" s="39" t="n">
        <v>33978</v>
      </c>
      <c r="I1323" s="38" t="n">
        <v>2914</v>
      </c>
    </row>
    <row r="1324" customFormat="false" ht="12.75" hidden="false" customHeight="true" outlineLevel="0" collapsed="false">
      <c r="A1324" s="28" t="e">
        <f aca="false">A1323+1</f>
        <v>#REF!</v>
      </c>
      <c r="B1324" s="34" t="n">
        <v>184</v>
      </c>
      <c r="C1324" s="30" t="s">
        <v>6388</v>
      </c>
      <c r="D1324" s="30" t="s">
        <v>14</v>
      </c>
      <c r="E1324" s="30" t="s">
        <v>6446</v>
      </c>
      <c r="F1324" s="31"/>
      <c r="G1324" s="31" t="s">
        <v>6447</v>
      </c>
      <c r="H1324" s="37" t="s">
        <v>6448</v>
      </c>
      <c r="I1324" s="38" t="n">
        <v>697</v>
      </c>
    </row>
    <row r="1325" customFormat="false" ht="12.75" hidden="false" customHeight="true" outlineLevel="0" collapsed="false">
      <c r="A1325" s="28" t="e">
        <f aca="false">A1324+1</f>
        <v>#REF!</v>
      </c>
      <c r="B1325" s="34" t="n">
        <v>184</v>
      </c>
      <c r="C1325" s="30" t="s">
        <v>6388</v>
      </c>
      <c r="D1325" s="30" t="s">
        <v>14</v>
      </c>
      <c r="E1325" s="30" t="s">
        <v>6449</v>
      </c>
      <c r="F1325" s="31"/>
      <c r="G1325" s="31" t="s">
        <v>6450</v>
      </c>
      <c r="H1325" s="39" t="n">
        <v>33978</v>
      </c>
      <c r="I1325" s="38" t="n">
        <v>355</v>
      </c>
    </row>
    <row r="1326" customFormat="false" ht="12.75" hidden="false" customHeight="true" outlineLevel="0" collapsed="false">
      <c r="A1326" s="28" t="e">
        <f aca="false">A1325+1</f>
        <v>#REF!</v>
      </c>
      <c r="B1326" s="34" t="n">
        <v>184</v>
      </c>
      <c r="C1326" s="30" t="s">
        <v>6388</v>
      </c>
      <c r="D1326" s="30" t="s">
        <v>14</v>
      </c>
      <c r="E1326" s="30" t="s">
        <v>6451</v>
      </c>
      <c r="F1326" s="31"/>
      <c r="G1326" s="31" t="s">
        <v>6452</v>
      </c>
      <c r="H1326" s="37" t="s">
        <v>6453</v>
      </c>
      <c r="I1326" s="38" t="n">
        <v>143</v>
      </c>
    </row>
    <row r="1327" customFormat="false" ht="12.75" hidden="false" customHeight="true" outlineLevel="0" collapsed="false">
      <c r="A1327" s="28" t="e">
        <f aca="false">A1326+1</f>
        <v>#REF!</v>
      </c>
      <c r="B1327" s="34" t="n">
        <v>184</v>
      </c>
      <c r="C1327" s="30" t="s">
        <v>6388</v>
      </c>
      <c r="D1327" s="30" t="s">
        <v>14</v>
      </c>
      <c r="E1327" s="30" t="s">
        <v>974</v>
      </c>
      <c r="F1327" s="31"/>
      <c r="G1327" s="31" t="s">
        <v>6454</v>
      </c>
      <c r="H1327" s="37" t="s">
        <v>6453</v>
      </c>
      <c r="I1327" s="38" t="n">
        <v>161</v>
      </c>
    </row>
    <row r="1328" customFormat="false" ht="12.75" hidden="false" customHeight="true" outlineLevel="0" collapsed="false">
      <c r="A1328" s="28" t="e">
        <f aca="false">A1327+1</f>
        <v>#REF!</v>
      </c>
      <c r="B1328" s="34" t="n">
        <v>184</v>
      </c>
      <c r="C1328" s="30" t="s">
        <v>6388</v>
      </c>
      <c r="D1328" s="30" t="s">
        <v>14</v>
      </c>
      <c r="E1328" s="30" t="s">
        <v>974</v>
      </c>
      <c r="F1328" s="31"/>
      <c r="G1328" s="31" t="s">
        <v>6455</v>
      </c>
      <c r="H1328" s="37" t="s">
        <v>6453</v>
      </c>
      <c r="I1328" s="38" t="n">
        <v>100</v>
      </c>
    </row>
    <row r="1329" customFormat="false" ht="12.75" hidden="false" customHeight="true" outlineLevel="0" collapsed="false">
      <c r="A1329" s="28" t="e">
        <f aca="false">A1328+1</f>
        <v>#REF!</v>
      </c>
      <c r="B1329" s="34" t="n">
        <v>184</v>
      </c>
      <c r="C1329" s="30" t="s">
        <v>6388</v>
      </c>
      <c r="D1329" s="30" t="s">
        <v>14</v>
      </c>
      <c r="E1329" s="30" t="s">
        <v>6456</v>
      </c>
      <c r="F1329" s="31"/>
      <c r="G1329" s="31" t="s">
        <v>6457</v>
      </c>
      <c r="H1329" s="37" t="s">
        <v>6458</v>
      </c>
      <c r="I1329" s="38" t="n">
        <v>250</v>
      </c>
    </row>
    <row r="1330" customFormat="false" ht="12.75" hidden="false" customHeight="true" outlineLevel="0" collapsed="false">
      <c r="A1330" s="28" t="e">
        <f aca="false">A1329+1</f>
        <v>#REF!</v>
      </c>
      <c r="B1330" s="34" t="n">
        <v>184</v>
      </c>
      <c r="C1330" s="30" t="s">
        <v>6388</v>
      </c>
      <c r="D1330" s="30" t="s">
        <v>14</v>
      </c>
      <c r="E1330" s="30" t="s">
        <v>3918</v>
      </c>
      <c r="F1330" s="31"/>
      <c r="G1330" s="31" t="s">
        <v>6459</v>
      </c>
      <c r="H1330" s="37" t="s">
        <v>6460</v>
      </c>
      <c r="I1330" s="38" t="n">
        <v>335</v>
      </c>
    </row>
    <row r="1331" customFormat="false" ht="12.75" hidden="false" customHeight="true" outlineLevel="0" collapsed="false">
      <c r="A1331" s="28" t="e">
        <f aca="false">A1330+1</f>
        <v>#REF!</v>
      </c>
      <c r="B1331" s="34" t="n">
        <v>184</v>
      </c>
      <c r="C1331" s="30" t="s">
        <v>6388</v>
      </c>
      <c r="D1331" s="30" t="s">
        <v>14</v>
      </c>
      <c r="E1331" s="30" t="s">
        <v>6461</v>
      </c>
      <c r="F1331" s="31"/>
      <c r="G1331" s="31" t="s">
        <v>6462</v>
      </c>
      <c r="H1331" s="37" t="s">
        <v>6460</v>
      </c>
      <c r="I1331" s="38" t="n">
        <v>166</v>
      </c>
    </row>
    <row r="1332" customFormat="false" ht="12.75" hidden="false" customHeight="true" outlineLevel="0" collapsed="false">
      <c r="A1332" s="28" t="e">
        <f aca="false">A1331+1</f>
        <v>#REF!</v>
      </c>
      <c r="B1332" s="34" t="n">
        <v>184</v>
      </c>
      <c r="C1332" s="30" t="s">
        <v>6388</v>
      </c>
      <c r="D1332" s="30" t="s">
        <v>14</v>
      </c>
      <c r="E1332" s="30" t="s">
        <v>6463</v>
      </c>
      <c r="F1332" s="31"/>
      <c r="G1332" s="31" t="s">
        <v>6464</v>
      </c>
      <c r="H1332" s="39" t="n">
        <v>34614</v>
      </c>
      <c r="I1332" s="38" t="n">
        <v>350</v>
      </c>
    </row>
    <row r="1333" customFormat="false" ht="12.75" hidden="false" customHeight="true" outlineLevel="0" collapsed="false">
      <c r="A1333" s="28" t="e">
        <f aca="false">A1332+1</f>
        <v>#REF!</v>
      </c>
      <c r="B1333" s="34" t="n">
        <v>184</v>
      </c>
      <c r="C1333" s="30" t="s">
        <v>6388</v>
      </c>
      <c r="D1333" s="30" t="s">
        <v>14</v>
      </c>
      <c r="E1333" s="30" t="s">
        <v>6465</v>
      </c>
      <c r="F1333" s="31"/>
      <c r="G1333" s="31" t="s">
        <v>6466</v>
      </c>
      <c r="H1333" s="39" t="n">
        <v>34614</v>
      </c>
      <c r="I1333" s="38" t="n">
        <v>50</v>
      </c>
    </row>
    <row r="1334" customFormat="false" ht="12.75" hidden="false" customHeight="true" outlineLevel="0" collapsed="false">
      <c r="A1334" s="28" t="e">
        <f aca="false">A1333+1</f>
        <v>#REF!</v>
      </c>
      <c r="B1334" s="34" t="n">
        <v>184</v>
      </c>
      <c r="C1334" s="30" t="s">
        <v>6388</v>
      </c>
      <c r="D1334" s="30" t="s">
        <v>14</v>
      </c>
      <c r="E1334" s="30" t="s">
        <v>6463</v>
      </c>
      <c r="F1334" s="31"/>
      <c r="G1334" s="31" t="s">
        <v>6467</v>
      </c>
      <c r="H1334" s="39" t="n">
        <v>34614</v>
      </c>
      <c r="I1334" s="38" t="n">
        <v>350</v>
      </c>
    </row>
    <row r="1335" customFormat="false" ht="12.75" hidden="false" customHeight="true" outlineLevel="0" collapsed="false">
      <c r="A1335" s="28" t="e">
        <f aca="false">A1334+1</f>
        <v>#REF!</v>
      </c>
      <c r="B1335" s="34" t="n">
        <v>184</v>
      </c>
      <c r="C1335" s="30" t="s">
        <v>6388</v>
      </c>
      <c r="D1335" s="30" t="s">
        <v>14</v>
      </c>
      <c r="E1335" s="30" t="s">
        <v>6463</v>
      </c>
      <c r="F1335" s="31"/>
      <c r="G1335" s="31" t="s">
        <v>6468</v>
      </c>
      <c r="H1335" s="37" t="s">
        <v>6469</v>
      </c>
      <c r="I1335" s="38" t="n">
        <v>350</v>
      </c>
    </row>
    <row r="1336" customFormat="false" ht="12.75" hidden="false" customHeight="true" outlineLevel="0" collapsed="false">
      <c r="A1336" s="28" t="e">
        <f aca="false">A1335+1</f>
        <v>#REF!</v>
      </c>
      <c r="B1336" s="34" t="n">
        <v>184</v>
      </c>
      <c r="C1336" s="30" t="s">
        <v>6388</v>
      </c>
      <c r="D1336" s="30" t="s">
        <v>14</v>
      </c>
      <c r="E1336" s="30" t="s">
        <v>6465</v>
      </c>
      <c r="F1336" s="31"/>
      <c r="G1336" s="31" t="s">
        <v>6470</v>
      </c>
      <c r="H1336" s="37" t="s">
        <v>6469</v>
      </c>
      <c r="I1336" s="38" t="n">
        <v>50</v>
      </c>
    </row>
    <row r="1337" customFormat="false" ht="12.75" hidden="false" customHeight="true" outlineLevel="0" collapsed="false">
      <c r="A1337" s="28" t="e">
        <f aca="false">A1336+1</f>
        <v>#REF!</v>
      </c>
      <c r="B1337" s="34" t="n">
        <v>184</v>
      </c>
      <c r="C1337" s="30" t="s">
        <v>6388</v>
      </c>
      <c r="D1337" s="30" t="s">
        <v>14</v>
      </c>
      <c r="E1337" s="30" t="s">
        <v>6465</v>
      </c>
      <c r="F1337" s="31"/>
      <c r="G1337" s="31" t="s">
        <v>6471</v>
      </c>
      <c r="H1337" s="37" t="s">
        <v>6472</v>
      </c>
      <c r="I1337" s="38" t="n">
        <v>50</v>
      </c>
    </row>
    <row r="1338" customFormat="false" ht="12.75" hidden="false" customHeight="true" outlineLevel="0" collapsed="false">
      <c r="A1338" s="28" t="e">
        <f aca="false">A1337+1</f>
        <v>#REF!</v>
      </c>
      <c r="B1338" s="34" t="n">
        <v>184</v>
      </c>
      <c r="C1338" s="30" t="s">
        <v>6388</v>
      </c>
      <c r="D1338" s="30" t="s">
        <v>14</v>
      </c>
      <c r="E1338" s="30" t="s">
        <v>6465</v>
      </c>
      <c r="F1338" s="31"/>
      <c r="G1338" s="31" t="s">
        <v>6473</v>
      </c>
      <c r="H1338" s="37" t="s">
        <v>6472</v>
      </c>
      <c r="I1338" s="38" t="n">
        <v>50</v>
      </c>
    </row>
    <row r="1339" customFormat="false" ht="12.75" hidden="false" customHeight="true" outlineLevel="0" collapsed="false">
      <c r="A1339" s="28" t="e">
        <f aca="false">A1338+1</f>
        <v>#REF!</v>
      </c>
      <c r="B1339" s="34" t="n">
        <v>184</v>
      </c>
      <c r="C1339" s="30" t="s">
        <v>6388</v>
      </c>
      <c r="D1339" s="30" t="s">
        <v>14</v>
      </c>
      <c r="E1339" s="30" t="s">
        <v>6465</v>
      </c>
      <c r="F1339" s="31"/>
      <c r="G1339" s="31" t="s">
        <v>6474</v>
      </c>
      <c r="H1339" s="37" t="s">
        <v>6472</v>
      </c>
      <c r="I1339" s="38" t="n">
        <v>50</v>
      </c>
    </row>
    <row r="1340" customFormat="false" ht="12.75" hidden="false" customHeight="true" outlineLevel="0" collapsed="false">
      <c r="A1340" s="28" t="e">
        <f aca="false">A1339+1</f>
        <v>#REF!</v>
      </c>
      <c r="B1340" s="34" t="n">
        <v>184</v>
      </c>
      <c r="C1340" s="30" t="s">
        <v>6388</v>
      </c>
      <c r="D1340" s="30" t="s">
        <v>14</v>
      </c>
      <c r="E1340" s="30" t="s">
        <v>6465</v>
      </c>
      <c r="F1340" s="31"/>
      <c r="G1340" s="31" t="s">
        <v>6475</v>
      </c>
      <c r="H1340" s="37" t="s">
        <v>6472</v>
      </c>
      <c r="I1340" s="38" t="n">
        <v>50</v>
      </c>
    </row>
    <row r="1341" customFormat="false" ht="12.75" hidden="false" customHeight="true" outlineLevel="0" collapsed="false">
      <c r="A1341" s="28" t="e">
        <f aca="false">A1340+1</f>
        <v>#REF!</v>
      </c>
      <c r="B1341" s="34" t="n">
        <v>184</v>
      </c>
      <c r="C1341" s="30" t="s">
        <v>6388</v>
      </c>
      <c r="D1341" s="30" t="s">
        <v>14</v>
      </c>
      <c r="E1341" s="30" t="s">
        <v>6463</v>
      </c>
      <c r="F1341" s="31"/>
      <c r="G1341" s="31" t="s">
        <v>6476</v>
      </c>
      <c r="H1341" s="37" t="s">
        <v>6472</v>
      </c>
      <c r="I1341" s="38" t="n">
        <v>350</v>
      </c>
    </row>
    <row r="1342" customFormat="false" ht="12.75" hidden="false" customHeight="true" outlineLevel="0" collapsed="false">
      <c r="A1342" s="28" t="e">
        <f aca="false">A1341+1</f>
        <v>#REF!</v>
      </c>
      <c r="B1342" s="34" t="n">
        <v>184</v>
      </c>
      <c r="C1342" s="30" t="s">
        <v>6388</v>
      </c>
      <c r="D1342" s="30" t="s">
        <v>14</v>
      </c>
      <c r="E1342" s="30" t="s">
        <v>6477</v>
      </c>
      <c r="F1342" s="31"/>
      <c r="G1342" s="31" t="s">
        <v>6478</v>
      </c>
      <c r="H1342" s="37" t="s">
        <v>6479</v>
      </c>
      <c r="I1342" s="38" t="n">
        <v>1950</v>
      </c>
    </row>
    <row r="1343" customFormat="false" ht="12.75" hidden="false" customHeight="true" outlineLevel="0" collapsed="false">
      <c r="A1343" s="28" t="e">
        <f aca="false">A1342+1</f>
        <v>#REF!</v>
      </c>
      <c r="B1343" s="34" t="n">
        <v>184</v>
      </c>
      <c r="C1343" s="30" t="s">
        <v>6388</v>
      </c>
      <c r="D1343" s="30" t="s">
        <v>14</v>
      </c>
      <c r="E1343" s="30" t="s">
        <v>6480</v>
      </c>
      <c r="F1343" s="31"/>
      <c r="G1343" s="31" t="s">
        <v>6481</v>
      </c>
      <c r="H1343" s="39" t="n">
        <v>34669</v>
      </c>
      <c r="I1343" s="38" t="n">
        <v>100</v>
      </c>
    </row>
    <row r="1344" customFormat="false" ht="12.75" hidden="false" customHeight="true" outlineLevel="0" collapsed="false">
      <c r="A1344" s="28" t="e">
        <f aca="false">A1343+1</f>
        <v>#REF!</v>
      </c>
      <c r="B1344" s="34" t="n">
        <v>184</v>
      </c>
      <c r="C1344" s="30" t="s">
        <v>6388</v>
      </c>
      <c r="D1344" s="30" t="s">
        <v>14</v>
      </c>
      <c r="E1344" s="30" t="s">
        <v>6480</v>
      </c>
      <c r="F1344" s="31"/>
      <c r="G1344" s="31" t="s">
        <v>6482</v>
      </c>
      <c r="H1344" s="39" t="n">
        <v>35034</v>
      </c>
      <c r="I1344" s="38" t="n">
        <v>100</v>
      </c>
    </row>
    <row r="1345" customFormat="false" ht="12.75" hidden="false" customHeight="true" outlineLevel="0" collapsed="false">
      <c r="A1345" s="28" t="e">
        <f aca="false">A1344+1</f>
        <v>#REF!</v>
      </c>
      <c r="B1345" s="34" t="n">
        <v>184</v>
      </c>
      <c r="C1345" s="30" t="s">
        <v>6388</v>
      </c>
      <c r="D1345" s="30" t="s">
        <v>14</v>
      </c>
      <c r="E1345" s="30" t="s">
        <v>6480</v>
      </c>
      <c r="F1345" s="31"/>
      <c r="G1345" s="31" t="s">
        <v>6483</v>
      </c>
      <c r="H1345" s="37" t="s">
        <v>6484</v>
      </c>
      <c r="I1345" s="38" t="n">
        <v>100</v>
      </c>
    </row>
    <row r="1346" customFormat="false" ht="12.75" hidden="false" customHeight="true" outlineLevel="0" collapsed="false">
      <c r="A1346" s="28" t="e">
        <f aca="false">A1345+1</f>
        <v>#REF!</v>
      </c>
      <c r="B1346" s="34" t="n">
        <v>184</v>
      </c>
      <c r="C1346" s="30" t="s">
        <v>6388</v>
      </c>
      <c r="D1346" s="30" t="s">
        <v>14</v>
      </c>
      <c r="E1346" s="30" t="s">
        <v>6485</v>
      </c>
      <c r="F1346" s="31"/>
      <c r="G1346" s="31" t="s">
        <v>6486</v>
      </c>
      <c r="H1346" s="39" t="n">
        <v>34944</v>
      </c>
      <c r="I1346" s="38" t="n">
        <v>1746</v>
      </c>
    </row>
    <row r="1347" customFormat="false" ht="12.75" hidden="false" customHeight="true" outlineLevel="0" collapsed="false">
      <c r="A1347" s="28" t="e">
        <f aca="false">A1346+1</f>
        <v>#REF!</v>
      </c>
      <c r="B1347" s="34" t="n">
        <v>184</v>
      </c>
      <c r="C1347" s="30" t="s">
        <v>6388</v>
      </c>
      <c r="D1347" s="30" t="s">
        <v>14</v>
      </c>
      <c r="E1347" s="30" t="s">
        <v>6487</v>
      </c>
      <c r="F1347" s="31"/>
      <c r="G1347" s="31" t="s">
        <v>6488</v>
      </c>
      <c r="H1347" s="37" t="s">
        <v>6489</v>
      </c>
      <c r="I1347" s="38" t="n">
        <v>200</v>
      </c>
    </row>
    <row r="1348" customFormat="false" ht="12.75" hidden="false" customHeight="true" outlineLevel="0" collapsed="false">
      <c r="A1348" s="28" t="e">
        <f aca="false">A1347+1</f>
        <v>#REF!</v>
      </c>
      <c r="B1348" s="34" t="n">
        <v>184</v>
      </c>
      <c r="C1348" s="30" t="s">
        <v>6388</v>
      </c>
      <c r="D1348" s="30" t="s">
        <v>14</v>
      </c>
      <c r="E1348" s="30" t="s">
        <v>6485</v>
      </c>
      <c r="F1348" s="31"/>
      <c r="G1348" s="31" t="s">
        <v>6490</v>
      </c>
      <c r="H1348" s="37" t="s">
        <v>6491</v>
      </c>
      <c r="I1348" s="38" t="n">
        <v>445</v>
      </c>
    </row>
    <row r="1349" customFormat="false" ht="12.75" hidden="false" customHeight="true" outlineLevel="0" collapsed="false">
      <c r="A1349" s="28" t="e">
        <f aca="false">A1348+1</f>
        <v>#REF!</v>
      </c>
      <c r="B1349" s="34" t="n">
        <v>184</v>
      </c>
      <c r="C1349" s="30" t="s">
        <v>6388</v>
      </c>
      <c r="D1349" s="30" t="s">
        <v>14</v>
      </c>
      <c r="E1349" s="30" t="s">
        <v>6492</v>
      </c>
      <c r="F1349" s="31"/>
      <c r="G1349" s="31" t="s">
        <v>6493</v>
      </c>
      <c r="H1349" s="37" t="s">
        <v>6494</v>
      </c>
      <c r="I1349" s="38" t="n">
        <v>200</v>
      </c>
    </row>
    <row r="1350" customFormat="false" ht="12.75" hidden="false" customHeight="true" outlineLevel="0" collapsed="false">
      <c r="A1350" s="28" t="e">
        <f aca="false">A1349+1</f>
        <v>#REF!</v>
      </c>
      <c r="B1350" s="34" t="n">
        <v>184</v>
      </c>
      <c r="C1350" s="30" t="s">
        <v>6388</v>
      </c>
      <c r="D1350" s="30" t="s">
        <v>14</v>
      </c>
      <c r="E1350" s="30" t="s">
        <v>6495</v>
      </c>
      <c r="F1350" s="31"/>
      <c r="G1350" s="31" t="s">
        <v>6496</v>
      </c>
      <c r="H1350" s="37" t="s">
        <v>6497</v>
      </c>
      <c r="I1350" s="38" t="n">
        <v>310</v>
      </c>
    </row>
    <row r="1351" customFormat="false" ht="12.75" hidden="false" customHeight="true" outlineLevel="0" collapsed="false">
      <c r="A1351" s="28" t="e">
        <f aca="false">A1350+1</f>
        <v>#REF!</v>
      </c>
      <c r="B1351" s="34" t="n">
        <v>184</v>
      </c>
      <c r="C1351" s="30" t="s">
        <v>6388</v>
      </c>
      <c r="D1351" s="30" t="s">
        <v>14</v>
      </c>
      <c r="E1351" s="30" t="s">
        <v>6498</v>
      </c>
      <c r="F1351" s="31"/>
      <c r="G1351" s="31" t="s">
        <v>6499</v>
      </c>
      <c r="H1351" s="37" t="s">
        <v>6497</v>
      </c>
      <c r="I1351" s="38" t="n">
        <v>5000</v>
      </c>
    </row>
    <row r="1352" customFormat="false" ht="12.75" hidden="false" customHeight="true" outlineLevel="0" collapsed="false">
      <c r="A1352" s="28" t="e">
        <f aca="false">A1351+1</f>
        <v>#REF!</v>
      </c>
      <c r="B1352" s="34" t="n">
        <v>184</v>
      </c>
      <c r="C1352" s="30" t="s">
        <v>6388</v>
      </c>
      <c r="D1352" s="30" t="s">
        <v>14</v>
      </c>
      <c r="E1352" s="30" t="s">
        <v>6500</v>
      </c>
      <c r="F1352" s="31"/>
      <c r="G1352" s="31" t="s">
        <v>6501</v>
      </c>
      <c r="H1352" s="39" t="n">
        <v>35191</v>
      </c>
      <c r="I1352" s="38" t="n">
        <v>34</v>
      </c>
    </row>
    <row r="1353" customFormat="false" ht="12.75" hidden="false" customHeight="true" outlineLevel="0" collapsed="false">
      <c r="A1353" s="28" t="e">
        <f aca="false">A1352+1</f>
        <v>#REF!</v>
      </c>
      <c r="B1353" s="34" t="n">
        <v>184</v>
      </c>
      <c r="C1353" s="30" t="s">
        <v>6388</v>
      </c>
      <c r="D1353" s="30" t="s">
        <v>14</v>
      </c>
      <c r="E1353" s="30" t="s">
        <v>6502</v>
      </c>
      <c r="F1353" s="31"/>
      <c r="G1353" s="31" t="s">
        <v>6503</v>
      </c>
      <c r="H1353" s="39" t="n">
        <v>35191</v>
      </c>
      <c r="I1353" s="38" t="n">
        <v>56</v>
      </c>
    </row>
    <row r="1354" customFormat="false" ht="12.75" hidden="false" customHeight="true" outlineLevel="0" collapsed="false">
      <c r="A1354" s="28" t="e">
        <f aca="false">A1353+1</f>
        <v>#REF!</v>
      </c>
      <c r="B1354" s="34" t="n">
        <v>184</v>
      </c>
      <c r="C1354" s="30" t="s">
        <v>6388</v>
      </c>
      <c r="D1354" s="30" t="s">
        <v>14</v>
      </c>
      <c r="E1354" s="30" t="s">
        <v>6504</v>
      </c>
      <c r="F1354" s="31"/>
      <c r="G1354" s="31" t="s">
        <v>6505</v>
      </c>
      <c r="H1354" s="39" t="n">
        <v>35191</v>
      </c>
      <c r="I1354" s="38" t="n">
        <v>49</v>
      </c>
    </row>
    <row r="1355" customFormat="false" ht="12.75" hidden="false" customHeight="true" outlineLevel="0" collapsed="false">
      <c r="A1355" s="28" t="e">
        <f aca="false">A1354+1</f>
        <v>#REF!</v>
      </c>
      <c r="B1355" s="34" t="n">
        <v>184</v>
      </c>
      <c r="C1355" s="30" t="s">
        <v>6388</v>
      </c>
      <c r="D1355" s="30" t="s">
        <v>14</v>
      </c>
      <c r="E1355" s="30" t="s">
        <v>5270</v>
      </c>
      <c r="F1355" s="31"/>
      <c r="G1355" s="31" t="s">
        <v>6506</v>
      </c>
      <c r="H1355" s="39" t="n">
        <v>35191</v>
      </c>
      <c r="I1355" s="38" t="n">
        <v>56</v>
      </c>
    </row>
    <row r="1356" customFormat="false" ht="12.75" hidden="false" customHeight="true" outlineLevel="0" collapsed="false">
      <c r="A1356" s="28" t="e">
        <f aca="false">A1355+1</f>
        <v>#REF!</v>
      </c>
      <c r="B1356" s="34" t="n">
        <v>184</v>
      </c>
      <c r="C1356" s="30" t="s">
        <v>6388</v>
      </c>
      <c r="D1356" s="30" t="s">
        <v>14</v>
      </c>
      <c r="E1356" s="30" t="s">
        <v>6507</v>
      </c>
      <c r="F1356" s="31"/>
      <c r="G1356" s="31" t="s">
        <v>6508</v>
      </c>
      <c r="H1356" s="39" t="n">
        <v>35191</v>
      </c>
      <c r="I1356" s="38" t="n">
        <v>51</v>
      </c>
    </row>
    <row r="1357" customFormat="false" ht="12.75" hidden="false" customHeight="true" outlineLevel="0" collapsed="false">
      <c r="A1357" s="28" t="e">
        <f aca="false">A1356+1</f>
        <v>#REF!</v>
      </c>
      <c r="B1357" s="34" t="n">
        <v>184</v>
      </c>
      <c r="C1357" s="30" t="s">
        <v>6388</v>
      </c>
      <c r="D1357" s="30" t="s">
        <v>14</v>
      </c>
      <c r="E1357" s="30" t="s">
        <v>6509</v>
      </c>
      <c r="F1357" s="31"/>
      <c r="G1357" s="31" t="s">
        <v>6510</v>
      </c>
      <c r="H1357" s="39" t="n">
        <v>35191</v>
      </c>
      <c r="I1357" s="38" t="n">
        <v>35</v>
      </c>
    </row>
    <row r="1358" customFormat="false" ht="12.75" hidden="false" customHeight="true" outlineLevel="0" collapsed="false">
      <c r="A1358" s="28" t="e">
        <f aca="false">A1357+1</f>
        <v>#REF!</v>
      </c>
      <c r="B1358" s="34" t="n">
        <v>184</v>
      </c>
      <c r="C1358" s="30" t="s">
        <v>6388</v>
      </c>
      <c r="D1358" s="30" t="s">
        <v>14</v>
      </c>
      <c r="E1358" s="30" t="s">
        <v>6511</v>
      </c>
      <c r="F1358" s="31"/>
      <c r="G1358" s="31" t="s">
        <v>6512</v>
      </c>
      <c r="H1358" s="39" t="n">
        <v>35191</v>
      </c>
      <c r="I1358" s="38" t="n">
        <v>36</v>
      </c>
    </row>
    <row r="1359" customFormat="false" ht="12.75" hidden="false" customHeight="true" outlineLevel="0" collapsed="false">
      <c r="A1359" s="28" t="e">
        <f aca="false">A1358+1</f>
        <v>#REF!</v>
      </c>
      <c r="B1359" s="34" t="n">
        <v>184</v>
      </c>
      <c r="C1359" s="30" t="s">
        <v>6388</v>
      </c>
      <c r="D1359" s="30" t="s">
        <v>14</v>
      </c>
      <c r="E1359" s="30" t="s">
        <v>6513</v>
      </c>
      <c r="F1359" s="31"/>
      <c r="G1359" s="31" t="s">
        <v>6514</v>
      </c>
      <c r="H1359" s="39" t="n">
        <v>35191</v>
      </c>
      <c r="I1359" s="38" t="n">
        <v>58</v>
      </c>
    </row>
    <row r="1360" customFormat="false" ht="12.75" hidden="false" customHeight="true" outlineLevel="0" collapsed="false">
      <c r="A1360" s="28" t="e">
        <f aca="false">A1359+1</f>
        <v>#REF!</v>
      </c>
      <c r="B1360" s="34" t="n">
        <v>184</v>
      </c>
      <c r="C1360" s="30" t="s">
        <v>6388</v>
      </c>
      <c r="D1360" s="30" t="s">
        <v>14</v>
      </c>
      <c r="E1360" s="30" t="s">
        <v>6515</v>
      </c>
      <c r="F1360" s="31"/>
      <c r="G1360" s="31" t="s">
        <v>6516</v>
      </c>
      <c r="H1360" s="39" t="n">
        <v>35191</v>
      </c>
      <c r="I1360" s="38" t="n">
        <v>53</v>
      </c>
    </row>
    <row r="1361" customFormat="false" ht="12.75" hidden="false" customHeight="true" outlineLevel="0" collapsed="false">
      <c r="A1361" s="28" t="e">
        <f aca="false">A1360+1</f>
        <v>#REF!</v>
      </c>
      <c r="B1361" s="34" t="n">
        <v>184</v>
      </c>
      <c r="C1361" s="30" t="s">
        <v>6388</v>
      </c>
      <c r="D1361" s="30" t="s">
        <v>14</v>
      </c>
      <c r="E1361" s="30" t="s">
        <v>6515</v>
      </c>
      <c r="F1361" s="31"/>
      <c r="G1361" s="31" t="s">
        <v>6517</v>
      </c>
      <c r="H1361" s="39" t="n">
        <v>35314</v>
      </c>
      <c r="I1361" s="38" t="n">
        <v>200</v>
      </c>
    </row>
    <row r="1362" customFormat="false" ht="12.75" hidden="false" customHeight="true" outlineLevel="0" collapsed="false">
      <c r="A1362" s="28" t="e">
        <f aca="false">A1361+1</f>
        <v>#REF!</v>
      </c>
      <c r="B1362" s="34" t="n">
        <v>184</v>
      </c>
      <c r="C1362" s="30" t="s">
        <v>6388</v>
      </c>
      <c r="D1362" s="30" t="s">
        <v>14</v>
      </c>
      <c r="E1362" s="30" t="s">
        <v>6518</v>
      </c>
      <c r="F1362" s="31"/>
      <c r="G1362" s="31" t="s">
        <v>6519</v>
      </c>
      <c r="H1362" s="37" t="s">
        <v>6520</v>
      </c>
      <c r="I1362" s="38" t="n">
        <v>200</v>
      </c>
    </row>
    <row r="1363" customFormat="false" ht="12.75" hidden="false" customHeight="true" outlineLevel="0" collapsed="false">
      <c r="A1363" s="28" t="e">
        <f aca="false">A1362+1</f>
        <v>#REF!</v>
      </c>
      <c r="B1363" s="34" t="n">
        <v>184</v>
      </c>
      <c r="C1363" s="30" t="s">
        <v>6388</v>
      </c>
      <c r="D1363" s="30" t="s">
        <v>14</v>
      </c>
      <c r="E1363" s="30" t="s">
        <v>6521</v>
      </c>
      <c r="F1363" s="31"/>
      <c r="G1363" s="31" t="s">
        <v>6522</v>
      </c>
      <c r="H1363" s="37" t="s">
        <v>6523</v>
      </c>
      <c r="I1363" s="38" t="n">
        <v>1702</v>
      </c>
    </row>
    <row r="1364" customFormat="false" ht="12.75" hidden="false" customHeight="true" outlineLevel="0" collapsed="false">
      <c r="A1364" s="28" t="e">
        <f aca="false">A1363+1</f>
        <v>#REF!</v>
      </c>
      <c r="B1364" s="34" t="n">
        <v>184</v>
      </c>
      <c r="C1364" s="30" t="s">
        <v>6388</v>
      </c>
      <c r="D1364" s="30" t="s">
        <v>14</v>
      </c>
      <c r="E1364" s="30"/>
      <c r="F1364" s="31"/>
      <c r="G1364" s="31" t="s">
        <v>6524</v>
      </c>
      <c r="H1364" s="37" t="s">
        <v>6525</v>
      </c>
      <c r="I1364" s="38" t="n">
        <v>600</v>
      </c>
    </row>
    <row r="1365" customFormat="false" ht="12.75" hidden="false" customHeight="true" outlineLevel="0" collapsed="false">
      <c r="A1365" s="28" t="e">
        <f aca="false">A1364+1</f>
        <v>#REF!</v>
      </c>
      <c r="B1365" s="34" t="n">
        <v>184</v>
      </c>
      <c r="C1365" s="30" t="s">
        <v>6388</v>
      </c>
      <c r="D1365" s="30" t="s">
        <v>14</v>
      </c>
      <c r="E1365" s="30"/>
      <c r="F1365" s="31"/>
      <c r="G1365" s="31" t="s">
        <v>6526</v>
      </c>
      <c r="H1365" s="39" t="n">
        <v>34853</v>
      </c>
      <c r="I1365" s="38" t="n">
        <v>3000</v>
      </c>
    </row>
    <row r="1366" customFormat="false" ht="12.75" hidden="false" customHeight="true" outlineLevel="0" collapsed="false">
      <c r="A1366" s="28" t="e">
        <f aca="false">A1365+1</f>
        <v>#REF!</v>
      </c>
      <c r="B1366" s="34" t="n">
        <v>184</v>
      </c>
      <c r="C1366" s="30" t="s">
        <v>6388</v>
      </c>
      <c r="D1366" s="30" t="s">
        <v>14</v>
      </c>
      <c r="E1366" s="30"/>
      <c r="F1366" s="31"/>
      <c r="G1366" s="31" t="s">
        <v>6527</v>
      </c>
      <c r="H1366" s="39" t="n">
        <v>34854</v>
      </c>
      <c r="I1366" s="38" t="n">
        <v>6900</v>
      </c>
    </row>
    <row r="1367" customFormat="false" ht="12.75" hidden="false" customHeight="true" outlineLevel="0" collapsed="false">
      <c r="A1367" s="28" t="e">
        <f aca="false">A1366+1</f>
        <v>#REF!</v>
      </c>
      <c r="B1367" s="34" t="n">
        <v>184</v>
      </c>
      <c r="C1367" s="30" t="s">
        <v>6388</v>
      </c>
      <c r="D1367" s="30" t="s">
        <v>14</v>
      </c>
      <c r="E1367" s="30"/>
      <c r="F1367" s="31"/>
      <c r="G1367" s="31" t="s">
        <v>6528</v>
      </c>
      <c r="H1367" s="37" t="s">
        <v>6529</v>
      </c>
      <c r="I1367" s="38" t="n">
        <v>400</v>
      </c>
    </row>
    <row r="1368" customFormat="false" ht="12.75" hidden="false" customHeight="true" outlineLevel="0" collapsed="false">
      <c r="A1368" s="28" t="e">
        <f aca="false">A1367+1</f>
        <v>#REF!</v>
      </c>
      <c r="B1368" s="34" t="n">
        <v>184</v>
      </c>
      <c r="C1368" s="30" t="s">
        <v>6388</v>
      </c>
      <c r="D1368" s="30" t="s">
        <v>14</v>
      </c>
      <c r="E1368" s="30"/>
      <c r="F1368" s="31"/>
      <c r="G1368" s="31" t="s">
        <v>6530</v>
      </c>
      <c r="H1368" s="39" t="n">
        <v>34738</v>
      </c>
      <c r="I1368" s="38" t="n">
        <v>1821</v>
      </c>
    </row>
    <row r="1369" customFormat="false" ht="12.75" hidden="false" customHeight="true" outlineLevel="0" collapsed="false">
      <c r="A1369" s="28" t="e">
        <f aca="false">A1368+1</f>
        <v>#REF!</v>
      </c>
      <c r="B1369" s="34" t="n">
        <v>184</v>
      </c>
      <c r="C1369" s="30" t="s">
        <v>6388</v>
      </c>
      <c r="D1369" s="30" t="s">
        <v>14</v>
      </c>
      <c r="E1369" s="30"/>
      <c r="F1369" s="31"/>
      <c r="G1369" s="31" t="s">
        <v>6531</v>
      </c>
      <c r="H1369" s="37" t="s">
        <v>6491</v>
      </c>
      <c r="I1369" s="38" t="n">
        <v>126.5</v>
      </c>
    </row>
    <row r="1370" customFormat="false" ht="12.75" hidden="false" customHeight="true" outlineLevel="0" collapsed="false">
      <c r="A1370" s="28" t="e">
        <f aca="false">A1369+1</f>
        <v>#REF!</v>
      </c>
      <c r="B1370" s="34" t="n">
        <v>184</v>
      </c>
      <c r="C1370" s="30" t="s">
        <v>6388</v>
      </c>
      <c r="D1370" s="30" t="s">
        <v>14</v>
      </c>
      <c r="E1370" s="30"/>
      <c r="F1370" s="31"/>
      <c r="G1370" s="31" t="s">
        <v>6532</v>
      </c>
      <c r="H1370" s="39" t="n">
        <v>34768</v>
      </c>
      <c r="I1370" s="38" t="n">
        <v>7855</v>
      </c>
    </row>
    <row r="1371" customFormat="false" ht="12.75" hidden="false" customHeight="true" outlineLevel="0" collapsed="false">
      <c r="A1371" s="28" t="e">
        <f aca="false">A1370+1</f>
        <v>#REF!</v>
      </c>
      <c r="B1371" s="34" t="n">
        <v>184</v>
      </c>
      <c r="C1371" s="30" t="s">
        <v>6388</v>
      </c>
      <c r="D1371" s="30" t="s">
        <v>14</v>
      </c>
      <c r="E1371" s="30"/>
      <c r="F1371" s="31"/>
      <c r="G1371" s="31" t="s">
        <v>6343</v>
      </c>
      <c r="H1371" s="37" t="s">
        <v>6533</v>
      </c>
      <c r="I1371" s="38" t="n">
        <v>1170</v>
      </c>
    </row>
    <row r="1372" customFormat="false" ht="12.75" hidden="false" customHeight="true" outlineLevel="0" collapsed="false">
      <c r="A1372" s="28" t="e">
        <f aca="false">A1371+1</f>
        <v>#REF!</v>
      </c>
      <c r="B1372" s="34" t="n">
        <v>184</v>
      </c>
      <c r="C1372" s="30" t="s">
        <v>6388</v>
      </c>
      <c r="D1372" s="30" t="s">
        <v>14</v>
      </c>
      <c r="E1372" s="30"/>
      <c r="F1372" s="31"/>
      <c r="G1372" s="31" t="s">
        <v>6534</v>
      </c>
      <c r="H1372" s="37" t="s">
        <v>6535</v>
      </c>
      <c r="I1372" s="38" t="n">
        <v>10000</v>
      </c>
    </row>
    <row r="1373" customFormat="false" ht="12.75" hidden="false" customHeight="true" outlineLevel="0" collapsed="false">
      <c r="A1373" s="28" t="e">
        <f aca="false">A1372+1</f>
        <v>#REF!</v>
      </c>
      <c r="B1373" s="34" t="n">
        <v>184</v>
      </c>
      <c r="C1373" s="30" t="s">
        <v>6388</v>
      </c>
      <c r="D1373" s="30" t="s">
        <v>14</v>
      </c>
      <c r="E1373" s="30"/>
      <c r="F1373" s="31"/>
      <c r="G1373" s="31" t="s">
        <v>6536</v>
      </c>
      <c r="H1373" s="37" t="s">
        <v>6537</v>
      </c>
      <c r="I1373" s="38" t="n">
        <v>11815</v>
      </c>
    </row>
    <row r="1374" customFormat="false" ht="12.75" hidden="false" customHeight="true" outlineLevel="0" collapsed="false">
      <c r="A1374" s="28" t="e">
        <f aca="false">A1373+1</f>
        <v>#REF!</v>
      </c>
      <c r="B1374" s="34" t="n">
        <v>184</v>
      </c>
      <c r="C1374" s="30" t="s">
        <v>6388</v>
      </c>
      <c r="D1374" s="30" t="s">
        <v>14</v>
      </c>
      <c r="E1374" s="30"/>
      <c r="F1374" s="31"/>
      <c r="G1374" s="31" t="s">
        <v>6538</v>
      </c>
      <c r="H1374" s="37" t="s">
        <v>6539</v>
      </c>
      <c r="I1374" s="38" t="n">
        <v>1010</v>
      </c>
    </row>
    <row r="1375" customFormat="false" ht="12.75" hidden="false" customHeight="true" outlineLevel="0" collapsed="false">
      <c r="A1375" s="28" t="e">
        <f aca="false">A1374+1</f>
        <v>#REF!</v>
      </c>
      <c r="B1375" s="34" t="n">
        <v>184</v>
      </c>
      <c r="C1375" s="30" t="s">
        <v>6388</v>
      </c>
      <c r="D1375" s="30" t="s">
        <v>14</v>
      </c>
      <c r="E1375" s="30"/>
      <c r="F1375" s="31"/>
      <c r="G1375" s="31" t="s">
        <v>6540</v>
      </c>
      <c r="H1375" s="37" t="s">
        <v>6541</v>
      </c>
      <c r="I1375" s="38" t="n">
        <v>42.59</v>
      </c>
    </row>
    <row r="1376" customFormat="false" ht="12.75" hidden="false" customHeight="true" outlineLevel="0" collapsed="false">
      <c r="A1376" s="28" t="e">
        <f aca="false">A1375+1</f>
        <v>#REF!</v>
      </c>
      <c r="B1376" s="34" t="n">
        <v>184</v>
      </c>
      <c r="C1376" s="30" t="s">
        <v>6388</v>
      </c>
      <c r="D1376" s="30" t="s">
        <v>14</v>
      </c>
      <c r="E1376" s="30"/>
      <c r="F1376" s="31"/>
      <c r="G1376" s="31" t="s">
        <v>6542</v>
      </c>
      <c r="H1376" s="39" t="n">
        <v>35317</v>
      </c>
      <c r="I1376" s="38" t="n">
        <v>8000</v>
      </c>
    </row>
    <row r="1377" customFormat="false" ht="12.75" hidden="false" customHeight="true" outlineLevel="0" collapsed="false">
      <c r="A1377" s="28" t="e">
        <f aca="false">A1376+1</f>
        <v>#REF!</v>
      </c>
      <c r="B1377" s="34" t="n">
        <v>184</v>
      </c>
      <c r="C1377" s="30" t="s">
        <v>6388</v>
      </c>
      <c r="D1377" s="30" t="s">
        <v>14</v>
      </c>
      <c r="E1377" s="30"/>
      <c r="F1377" s="31"/>
      <c r="G1377" s="31" t="s">
        <v>6543</v>
      </c>
      <c r="H1377" s="37" t="s">
        <v>429</v>
      </c>
      <c r="I1377" s="38" t="n">
        <v>5000</v>
      </c>
    </row>
    <row r="1378" customFormat="false" ht="12.75" hidden="false" customHeight="true" outlineLevel="0" collapsed="false">
      <c r="A1378" s="28" t="e">
        <f aca="false">A1377+1</f>
        <v>#REF!</v>
      </c>
      <c r="B1378" s="34" t="n">
        <v>184</v>
      </c>
      <c r="C1378" s="30" t="s">
        <v>6388</v>
      </c>
      <c r="D1378" s="30" t="s">
        <v>14</v>
      </c>
      <c r="E1378" s="30" t="s">
        <v>6544</v>
      </c>
      <c r="F1378" s="31"/>
      <c r="G1378" s="31" t="s">
        <v>6545</v>
      </c>
      <c r="H1378" s="39" t="n">
        <v>30197</v>
      </c>
      <c r="I1378" s="38" t="n">
        <v>8000</v>
      </c>
    </row>
    <row r="1379" customFormat="false" ht="12.75" hidden="false" customHeight="true" outlineLevel="0" collapsed="false">
      <c r="A1379" s="28" t="e">
        <f aca="false">A1378+1</f>
        <v>#REF!</v>
      </c>
      <c r="B1379" s="34" t="n">
        <v>184</v>
      </c>
      <c r="C1379" s="30" t="s">
        <v>6388</v>
      </c>
      <c r="D1379" s="30" t="s">
        <v>14</v>
      </c>
      <c r="E1379" s="30" t="s">
        <v>6546</v>
      </c>
      <c r="F1379" s="31"/>
      <c r="G1379" s="31" t="s">
        <v>6547</v>
      </c>
      <c r="H1379" s="37" t="s">
        <v>6548</v>
      </c>
      <c r="I1379" s="38" t="n">
        <v>25000</v>
      </c>
    </row>
    <row r="1380" customFormat="false" ht="12.75" hidden="false" customHeight="true" outlineLevel="0" collapsed="false">
      <c r="A1380" s="28" t="e">
        <f aca="false">A1379+1</f>
        <v>#REF!</v>
      </c>
      <c r="B1380" s="34" t="n">
        <v>184</v>
      </c>
      <c r="C1380" s="30" t="s">
        <v>6388</v>
      </c>
      <c r="D1380" s="30" t="s">
        <v>14</v>
      </c>
      <c r="E1380" s="30" t="s">
        <v>6546</v>
      </c>
      <c r="F1380" s="31"/>
      <c r="G1380" s="31" t="s">
        <v>6549</v>
      </c>
      <c r="H1380" s="37" t="s">
        <v>6548</v>
      </c>
      <c r="I1380" s="38" t="n">
        <v>25000</v>
      </c>
    </row>
    <row r="1381" customFormat="false" ht="12.75" hidden="false" customHeight="true" outlineLevel="0" collapsed="false">
      <c r="A1381" s="28" t="e">
        <f aca="false">A1380+1</f>
        <v>#REF!</v>
      </c>
      <c r="B1381" s="34" t="n">
        <v>184</v>
      </c>
      <c r="C1381" s="30" t="s">
        <v>6388</v>
      </c>
      <c r="D1381" s="30" t="s">
        <v>14</v>
      </c>
      <c r="E1381" s="30" t="s">
        <v>6546</v>
      </c>
      <c r="F1381" s="31"/>
      <c r="G1381" s="31" t="s">
        <v>6550</v>
      </c>
      <c r="H1381" s="37" t="s">
        <v>6548</v>
      </c>
      <c r="I1381" s="38" t="n">
        <v>25000</v>
      </c>
    </row>
    <row r="1382" customFormat="false" ht="12.75" hidden="false" customHeight="true" outlineLevel="0" collapsed="false">
      <c r="A1382" s="28" t="e">
        <f aca="false">A1381+1</f>
        <v>#REF!</v>
      </c>
      <c r="B1382" s="34" t="n">
        <v>184</v>
      </c>
      <c r="C1382" s="30" t="s">
        <v>6388</v>
      </c>
      <c r="D1382" s="30" t="s">
        <v>14</v>
      </c>
      <c r="E1382" s="30" t="s">
        <v>6551</v>
      </c>
      <c r="F1382" s="31"/>
      <c r="G1382" s="31" t="s">
        <v>6552</v>
      </c>
      <c r="H1382" s="37" t="s">
        <v>6548</v>
      </c>
      <c r="I1382" s="38" t="n">
        <v>25000</v>
      </c>
    </row>
    <row r="1383" customFormat="false" ht="12.75" hidden="false" customHeight="true" outlineLevel="0" collapsed="false">
      <c r="A1383" s="28" t="e">
        <f aca="false">A1382+1</f>
        <v>#REF!</v>
      </c>
      <c r="B1383" s="34" t="n">
        <v>184</v>
      </c>
      <c r="C1383" s="30" t="s">
        <v>6388</v>
      </c>
      <c r="D1383" s="30" t="s">
        <v>14</v>
      </c>
      <c r="E1383" s="30" t="s">
        <v>6551</v>
      </c>
      <c r="F1383" s="31"/>
      <c r="G1383" s="31" t="s">
        <v>6553</v>
      </c>
      <c r="H1383" s="37" t="s">
        <v>6548</v>
      </c>
      <c r="I1383" s="38" t="n">
        <v>25000</v>
      </c>
    </row>
    <row r="1384" customFormat="false" ht="12.75" hidden="false" customHeight="true" outlineLevel="0" collapsed="false">
      <c r="A1384" s="28" t="e">
        <f aca="false">A1383+1</f>
        <v>#REF!</v>
      </c>
      <c r="B1384" s="34" t="n">
        <v>184</v>
      </c>
      <c r="C1384" s="30" t="s">
        <v>6388</v>
      </c>
      <c r="D1384" s="30" t="s">
        <v>14</v>
      </c>
      <c r="E1384" s="30" t="s">
        <v>6551</v>
      </c>
      <c r="F1384" s="31"/>
      <c r="G1384" s="31" t="s">
        <v>6554</v>
      </c>
      <c r="H1384" s="37" t="s">
        <v>6548</v>
      </c>
      <c r="I1384" s="38" t="n">
        <v>25000</v>
      </c>
    </row>
    <row r="1385" customFormat="false" ht="12.75" hidden="false" customHeight="true" outlineLevel="0" collapsed="false">
      <c r="A1385" s="28" t="e">
        <f aca="false">A1384+1</f>
        <v>#REF!</v>
      </c>
      <c r="B1385" s="34" t="n">
        <v>184</v>
      </c>
      <c r="C1385" s="30" t="s">
        <v>6388</v>
      </c>
      <c r="D1385" s="30" t="s">
        <v>14</v>
      </c>
      <c r="E1385" s="30" t="s">
        <v>6555</v>
      </c>
      <c r="F1385" s="31"/>
      <c r="G1385" s="31" t="s">
        <v>6556</v>
      </c>
      <c r="H1385" s="37" t="s">
        <v>6557</v>
      </c>
      <c r="I1385" s="38" t="n">
        <v>41.4</v>
      </c>
    </row>
    <row r="1386" customFormat="false" ht="12.75" hidden="false" customHeight="true" outlineLevel="0" collapsed="false">
      <c r="A1386" s="28" t="e">
        <f aca="false">A1385+1</f>
        <v>#REF!</v>
      </c>
      <c r="B1386" s="34" t="n">
        <v>184</v>
      </c>
      <c r="C1386" s="30" t="s">
        <v>6388</v>
      </c>
      <c r="D1386" s="30" t="s">
        <v>14</v>
      </c>
      <c r="E1386" s="30" t="s">
        <v>6555</v>
      </c>
      <c r="F1386" s="31"/>
      <c r="G1386" s="31" t="s">
        <v>6558</v>
      </c>
      <c r="H1386" s="37" t="s">
        <v>6557</v>
      </c>
      <c r="I1386" s="38" t="n">
        <v>42</v>
      </c>
    </row>
    <row r="1387" customFormat="false" ht="12.75" hidden="false" customHeight="true" outlineLevel="0" collapsed="false">
      <c r="A1387" s="28" t="e">
        <f aca="false">A1386+1</f>
        <v>#REF!</v>
      </c>
      <c r="B1387" s="34" t="n">
        <v>184</v>
      </c>
      <c r="C1387" s="30" t="s">
        <v>6388</v>
      </c>
      <c r="D1387" s="30" t="s">
        <v>14</v>
      </c>
      <c r="E1387" s="30" t="s">
        <v>6555</v>
      </c>
      <c r="F1387" s="31"/>
      <c r="G1387" s="31" t="s">
        <v>6559</v>
      </c>
      <c r="H1387" s="37" t="s">
        <v>6557</v>
      </c>
      <c r="I1387" s="38" t="n">
        <v>42</v>
      </c>
    </row>
    <row r="1388" customFormat="false" ht="12.75" hidden="false" customHeight="true" outlineLevel="0" collapsed="false">
      <c r="A1388" s="28" t="e">
        <f aca="false">A1387+1</f>
        <v>#REF!</v>
      </c>
      <c r="B1388" s="34" t="n">
        <v>184</v>
      </c>
      <c r="C1388" s="30" t="s">
        <v>6388</v>
      </c>
      <c r="D1388" s="30" t="s">
        <v>14</v>
      </c>
      <c r="E1388" s="30" t="s">
        <v>6555</v>
      </c>
      <c r="F1388" s="31"/>
      <c r="G1388" s="31" t="s">
        <v>6560</v>
      </c>
      <c r="H1388" s="37" t="s">
        <v>6557</v>
      </c>
      <c r="I1388" s="38" t="n">
        <v>175</v>
      </c>
    </row>
    <row r="1389" customFormat="false" ht="12.75" hidden="false" customHeight="true" outlineLevel="0" collapsed="false">
      <c r="A1389" s="28" t="e">
        <f aca="false">A1388+1</f>
        <v>#REF!</v>
      </c>
      <c r="B1389" s="34" t="n">
        <v>184</v>
      </c>
      <c r="C1389" s="30" t="s">
        <v>6388</v>
      </c>
      <c r="D1389" s="30" t="s">
        <v>14</v>
      </c>
      <c r="E1389" s="30" t="s">
        <v>6555</v>
      </c>
      <c r="F1389" s="31"/>
      <c r="G1389" s="31" t="s">
        <v>6561</v>
      </c>
      <c r="H1389" s="37" t="s">
        <v>6557</v>
      </c>
      <c r="I1389" s="38" t="n">
        <v>175</v>
      </c>
    </row>
    <row r="1390" customFormat="false" ht="12.75" hidden="false" customHeight="true" outlineLevel="0" collapsed="false">
      <c r="A1390" s="28" t="e">
        <f aca="false">A1389+1</f>
        <v>#REF!</v>
      </c>
      <c r="B1390" s="34" t="n">
        <v>184</v>
      </c>
      <c r="C1390" s="30" t="s">
        <v>6388</v>
      </c>
      <c r="D1390" s="30" t="s">
        <v>14</v>
      </c>
      <c r="E1390" s="30" t="s">
        <v>6555</v>
      </c>
      <c r="F1390" s="31"/>
      <c r="G1390" s="31" t="s">
        <v>6562</v>
      </c>
      <c r="H1390" s="37" t="s">
        <v>6563</v>
      </c>
      <c r="I1390" s="38" t="n">
        <v>42</v>
      </c>
    </row>
    <row r="1391" customFormat="false" ht="12.75" hidden="false" customHeight="true" outlineLevel="0" collapsed="false">
      <c r="A1391" s="28" t="e">
        <f aca="false">A1390+1</f>
        <v>#REF!</v>
      </c>
      <c r="B1391" s="34" t="n">
        <v>184</v>
      </c>
      <c r="C1391" s="30" t="s">
        <v>6388</v>
      </c>
      <c r="D1391" s="30" t="s">
        <v>14</v>
      </c>
      <c r="E1391" s="30" t="s">
        <v>6555</v>
      </c>
      <c r="F1391" s="31"/>
      <c r="G1391" s="31" t="s">
        <v>6564</v>
      </c>
      <c r="H1391" s="37" t="s">
        <v>6565</v>
      </c>
      <c r="I1391" s="38" t="n">
        <v>42</v>
      </c>
    </row>
    <row r="1392" customFormat="false" ht="12.75" hidden="false" customHeight="true" outlineLevel="0" collapsed="false">
      <c r="A1392" s="28" t="e">
        <f aca="false">A1391+1</f>
        <v>#REF!</v>
      </c>
      <c r="B1392" s="34" t="n">
        <v>184</v>
      </c>
      <c r="C1392" s="30" t="s">
        <v>6388</v>
      </c>
      <c r="D1392" s="30" t="s">
        <v>14</v>
      </c>
      <c r="E1392" s="30" t="s">
        <v>6566</v>
      </c>
      <c r="F1392" s="31"/>
      <c r="G1392" s="31" t="s">
        <v>6567</v>
      </c>
      <c r="H1392" s="37" t="s">
        <v>6568</v>
      </c>
      <c r="I1392" s="38" t="n">
        <v>100</v>
      </c>
    </row>
    <row r="1393" customFormat="false" ht="12.75" hidden="false" customHeight="true" outlineLevel="0" collapsed="false">
      <c r="A1393" s="28" t="e">
        <f aca="false">A1392+1</f>
        <v>#REF!</v>
      </c>
      <c r="B1393" s="34" t="n">
        <v>184</v>
      </c>
      <c r="C1393" s="30" t="s">
        <v>6388</v>
      </c>
      <c r="D1393" s="30" t="s">
        <v>14</v>
      </c>
      <c r="E1393" s="30" t="s">
        <v>6569</v>
      </c>
      <c r="F1393" s="31"/>
      <c r="G1393" s="31" t="s">
        <v>6570</v>
      </c>
      <c r="H1393" s="37" t="s">
        <v>6571</v>
      </c>
      <c r="I1393" s="38" t="n">
        <v>500</v>
      </c>
    </row>
    <row r="1394" customFormat="false" ht="12.75" hidden="false" customHeight="true" outlineLevel="0" collapsed="false">
      <c r="A1394" s="28" t="e">
        <f aca="false">A1393+1</f>
        <v>#REF!</v>
      </c>
      <c r="B1394" s="34" t="n">
        <v>184</v>
      </c>
      <c r="C1394" s="30" t="s">
        <v>6388</v>
      </c>
      <c r="D1394" s="30" t="s">
        <v>14</v>
      </c>
      <c r="E1394" s="30" t="s">
        <v>6569</v>
      </c>
      <c r="F1394" s="31"/>
      <c r="G1394" s="31" t="s">
        <v>6572</v>
      </c>
      <c r="H1394" s="37" t="s">
        <v>6571</v>
      </c>
      <c r="I1394" s="38" t="n">
        <v>500</v>
      </c>
    </row>
    <row r="1395" customFormat="false" ht="12.75" hidden="false" customHeight="true" outlineLevel="0" collapsed="false">
      <c r="A1395" s="28" t="e">
        <f aca="false">A1394+1</f>
        <v>#REF!</v>
      </c>
      <c r="B1395" s="34" t="n">
        <v>184</v>
      </c>
      <c r="C1395" s="30" t="s">
        <v>6388</v>
      </c>
      <c r="D1395" s="30" t="s">
        <v>14</v>
      </c>
      <c r="E1395" s="30" t="s">
        <v>6573</v>
      </c>
      <c r="F1395" s="31"/>
      <c r="G1395" s="31" t="s">
        <v>6574</v>
      </c>
      <c r="H1395" s="37" t="s">
        <v>6575</v>
      </c>
      <c r="I1395" s="38" t="n">
        <v>4500</v>
      </c>
    </row>
    <row r="1396" customFormat="false" ht="12.75" hidden="false" customHeight="true" outlineLevel="0" collapsed="false">
      <c r="A1396" s="28" t="e">
        <f aca="false">A1395+1</f>
        <v>#REF!</v>
      </c>
      <c r="B1396" s="34" t="n">
        <v>184</v>
      </c>
      <c r="C1396" s="30" t="s">
        <v>6388</v>
      </c>
      <c r="D1396" s="30" t="s">
        <v>14</v>
      </c>
      <c r="E1396" s="30" t="s">
        <v>6576</v>
      </c>
      <c r="F1396" s="31"/>
      <c r="G1396" s="31" t="s">
        <v>6577</v>
      </c>
      <c r="H1396" s="37" t="s">
        <v>6578</v>
      </c>
      <c r="I1396" s="38" t="n">
        <v>250</v>
      </c>
    </row>
    <row r="1397" customFormat="false" ht="12.75" hidden="false" customHeight="true" outlineLevel="0" collapsed="false">
      <c r="A1397" s="28" t="e">
        <f aca="false">A1396+1</f>
        <v>#REF!</v>
      </c>
      <c r="B1397" s="34" t="n">
        <v>184</v>
      </c>
      <c r="C1397" s="30" t="s">
        <v>6388</v>
      </c>
      <c r="D1397" s="30" t="s">
        <v>14</v>
      </c>
      <c r="E1397" s="30" t="s">
        <v>6555</v>
      </c>
      <c r="F1397" s="31"/>
      <c r="G1397" s="31" t="s">
        <v>6579</v>
      </c>
      <c r="H1397" s="37" t="s">
        <v>6580</v>
      </c>
      <c r="I1397" s="38" t="n">
        <v>42</v>
      </c>
    </row>
    <row r="1398" customFormat="false" ht="12.75" hidden="false" customHeight="true" outlineLevel="0" collapsed="false">
      <c r="A1398" s="28" t="e">
        <f aca="false">A1397+1</f>
        <v>#REF!</v>
      </c>
      <c r="B1398" s="34" t="n">
        <v>184</v>
      </c>
      <c r="C1398" s="30" t="s">
        <v>6388</v>
      </c>
      <c r="D1398" s="30" t="s">
        <v>14</v>
      </c>
      <c r="E1398" s="30" t="s">
        <v>6555</v>
      </c>
      <c r="F1398" s="31"/>
      <c r="G1398" s="31" t="s">
        <v>6581</v>
      </c>
      <c r="H1398" s="37" t="s">
        <v>6582</v>
      </c>
      <c r="I1398" s="38" t="n">
        <v>350</v>
      </c>
    </row>
    <row r="1399" customFormat="false" ht="12.75" hidden="false" customHeight="true" outlineLevel="0" collapsed="false">
      <c r="A1399" s="28" t="e">
        <f aca="false">A1398+1</f>
        <v>#REF!</v>
      </c>
      <c r="B1399" s="34" t="n">
        <v>184</v>
      </c>
      <c r="C1399" s="30" t="s">
        <v>6388</v>
      </c>
      <c r="D1399" s="30" t="s">
        <v>14</v>
      </c>
      <c r="E1399" s="30" t="s">
        <v>6583</v>
      </c>
      <c r="F1399" s="31"/>
      <c r="G1399" s="31" t="s">
        <v>6584</v>
      </c>
      <c r="H1399" s="39" t="n">
        <v>26177</v>
      </c>
      <c r="I1399" s="38" t="n">
        <v>85</v>
      </c>
    </row>
    <row r="1400" customFormat="false" ht="12.75" hidden="false" customHeight="true" outlineLevel="0" collapsed="false">
      <c r="A1400" s="28" t="e">
        <f aca="false">A1399+1</f>
        <v>#REF!</v>
      </c>
      <c r="B1400" s="34" t="n">
        <v>184</v>
      </c>
      <c r="C1400" s="30" t="s">
        <v>6388</v>
      </c>
      <c r="D1400" s="30" t="s">
        <v>14</v>
      </c>
      <c r="E1400" s="30" t="s">
        <v>6585</v>
      </c>
      <c r="F1400" s="31"/>
      <c r="G1400" s="31" t="s">
        <v>6586</v>
      </c>
      <c r="H1400" s="37" t="s">
        <v>6587</v>
      </c>
      <c r="I1400" s="38" t="n">
        <v>1500</v>
      </c>
    </row>
    <row r="1401" customFormat="false" ht="12.75" hidden="false" customHeight="true" outlineLevel="0" collapsed="false">
      <c r="A1401" s="28" t="e">
        <f aca="false">A1400+1</f>
        <v>#REF!</v>
      </c>
      <c r="B1401" s="34" t="n">
        <v>184</v>
      </c>
      <c r="C1401" s="30" t="s">
        <v>6388</v>
      </c>
      <c r="D1401" s="30" t="s">
        <v>14</v>
      </c>
      <c r="E1401" s="30" t="s">
        <v>6588</v>
      </c>
      <c r="F1401" s="31"/>
      <c r="G1401" s="31" t="s">
        <v>6589</v>
      </c>
      <c r="H1401" s="39" t="n">
        <v>28890</v>
      </c>
      <c r="I1401" s="38" t="n">
        <v>424</v>
      </c>
    </row>
    <row r="1402" customFormat="false" ht="12.75" hidden="false" customHeight="true" outlineLevel="0" collapsed="false">
      <c r="A1402" s="28" t="e">
        <f aca="false">A1401+1</f>
        <v>#REF!</v>
      </c>
      <c r="B1402" s="34" t="n">
        <v>184</v>
      </c>
      <c r="C1402" s="30" t="s">
        <v>6388</v>
      </c>
      <c r="D1402" s="30" t="s">
        <v>14</v>
      </c>
      <c r="E1402" s="30" t="s">
        <v>6590</v>
      </c>
      <c r="F1402" s="31"/>
      <c r="G1402" s="31" t="s">
        <v>6591</v>
      </c>
      <c r="H1402" s="39" t="n">
        <v>28956</v>
      </c>
      <c r="I1402" s="38" t="n">
        <v>1005</v>
      </c>
    </row>
    <row r="1403" customFormat="false" ht="12.75" hidden="false" customHeight="true" outlineLevel="0" collapsed="false">
      <c r="A1403" s="28" t="e">
        <f aca="false">A1402+1</f>
        <v>#REF!</v>
      </c>
      <c r="B1403" s="34" t="n">
        <v>184</v>
      </c>
      <c r="C1403" s="30" t="s">
        <v>6388</v>
      </c>
      <c r="D1403" s="30" t="s">
        <v>14</v>
      </c>
      <c r="E1403" s="30" t="s">
        <v>6592</v>
      </c>
      <c r="F1403" s="31"/>
      <c r="G1403" s="31" t="s">
        <v>6593</v>
      </c>
      <c r="H1403" s="37" t="s">
        <v>6594</v>
      </c>
      <c r="I1403" s="38" t="n">
        <v>500</v>
      </c>
    </row>
    <row r="1404" customFormat="false" ht="12.75" hidden="false" customHeight="true" outlineLevel="0" collapsed="false">
      <c r="A1404" s="28" t="e">
        <f aca="false">A1403+1</f>
        <v>#REF!</v>
      </c>
      <c r="B1404" s="34" t="n">
        <v>184</v>
      </c>
      <c r="C1404" s="30" t="s">
        <v>6388</v>
      </c>
      <c r="D1404" s="30" t="s">
        <v>14</v>
      </c>
      <c r="E1404" s="30" t="s">
        <v>6595</v>
      </c>
      <c r="F1404" s="31"/>
      <c r="G1404" s="31" t="s">
        <v>6596</v>
      </c>
      <c r="H1404" s="37" t="s">
        <v>6597</v>
      </c>
      <c r="I1404" s="38" t="n">
        <v>320</v>
      </c>
    </row>
    <row r="1405" customFormat="false" ht="12.75" hidden="false" customHeight="true" outlineLevel="0" collapsed="false">
      <c r="A1405" s="28" t="e">
        <f aca="false">A1404+1</f>
        <v>#REF!</v>
      </c>
      <c r="B1405" s="34" t="n">
        <v>184</v>
      </c>
      <c r="C1405" s="30" t="s">
        <v>6388</v>
      </c>
      <c r="D1405" s="30" t="s">
        <v>14</v>
      </c>
      <c r="E1405" s="30" t="s">
        <v>6598</v>
      </c>
      <c r="F1405" s="31"/>
      <c r="G1405" s="31" t="s">
        <v>6599</v>
      </c>
      <c r="H1405" s="37" t="s">
        <v>6600</v>
      </c>
      <c r="I1405" s="38" t="n">
        <v>25000</v>
      </c>
    </row>
    <row r="1406" customFormat="false" ht="12.75" hidden="false" customHeight="true" outlineLevel="0" collapsed="false">
      <c r="A1406" s="28" t="e">
        <f aca="false">A1405+1</f>
        <v>#REF!</v>
      </c>
      <c r="B1406" s="34" t="n">
        <v>184</v>
      </c>
      <c r="C1406" s="30" t="s">
        <v>6388</v>
      </c>
      <c r="D1406" s="30" t="s">
        <v>14</v>
      </c>
      <c r="E1406" s="30" t="s">
        <v>6601</v>
      </c>
      <c r="F1406" s="31"/>
      <c r="G1406" s="31" t="s">
        <v>6602</v>
      </c>
      <c r="H1406" s="37" t="s">
        <v>6603</v>
      </c>
      <c r="I1406" s="38" t="n">
        <v>20</v>
      </c>
    </row>
    <row r="1407" customFormat="false" ht="12.75" hidden="false" customHeight="true" outlineLevel="0" collapsed="false">
      <c r="A1407" s="28" t="e">
        <f aca="false">A1406+1</f>
        <v>#REF!</v>
      </c>
      <c r="B1407" s="34" t="n">
        <v>184</v>
      </c>
      <c r="C1407" s="30" t="s">
        <v>6388</v>
      </c>
      <c r="D1407" s="30" t="s">
        <v>14</v>
      </c>
      <c r="E1407" s="30" t="s">
        <v>6604</v>
      </c>
      <c r="F1407" s="31"/>
      <c r="G1407" s="31" t="s">
        <v>6605</v>
      </c>
      <c r="H1407" s="39" t="n">
        <v>29589</v>
      </c>
      <c r="I1407" s="38" t="n">
        <v>15500</v>
      </c>
    </row>
    <row r="1408" customFormat="false" ht="12.75" hidden="false" customHeight="true" outlineLevel="0" collapsed="false">
      <c r="A1408" s="28" t="e">
        <f aca="false">A1407+1</f>
        <v>#REF!</v>
      </c>
      <c r="B1408" s="34" t="n">
        <v>184</v>
      </c>
      <c r="C1408" s="30" t="s">
        <v>6388</v>
      </c>
      <c r="D1408" s="30" t="s">
        <v>14</v>
      </c>
      <c r="E1408" s="30" t="s">
        <v>6012</v>
      </c>
      <c r="F1408" s="31"/>
      <c r="G1408" s="31" t="s">
        <v>6606</v>
      </c>
      <c r="H1408" s="39" t="n">
        <v>29589</v>
      </c>
      <c r="I1408" s="38" t="n">
        <v>37000</v>
      </c>
    </row>
    <row r="1409" customFormat="false" ht="12.75" hidden="false" customHeight="true" outlineLevel="0" collapsed="false">
      <c r="A1409" s="28" t="e">
        <f aca="false">A1408+1</f>
        <v>#REF!</v>
      </c>
      <c r="B1409" s="34" t="n">
        <v>184</v>
      </c>
      <c r="C1409" s="30" t="s">
        <v>6388</v>
      </c>
      <c r="D1409" s="30" t="s">
        <v>14</v>
      </c>
      <c r="E1409" s="30" t="s">
        <v>6607</v>
      </c>
      <c r="F1409" s="31"/>
      <c r="G1409" s="31" t="s">
        <v>6608</v>
      </c>
      <c r="H1409" s="39" t="n">
        <v>29799</v>
      </c>
      <c r="I1409" s="38" t="n">
        <v>3200</v>
      </c>
    </row>
    <row r="1410" customFormat="false" ht="12.75" hidden="false" customHeight="true" outlineLevel="0" collapsed="false">
      <c r="A1410" s="28" t="e">
        <f aca="false">A1409+1</f>
        <v>#REF!</v>
      </c>
      <c r="B1410" s="34" t="n">
        <v>184</v>
      </c>
      <c r="C1410" s="30" t="s">
        <v>6388</v>
      </c>
      <c r="D1410" s="30" t="s">
        <v>14</v>
      </c>
      <c r="E1410" s="30" t="s">
        <v>6609</v>
      </c>
      <c r="F1410" s="31"/>
      <c r="G1410" s="31" t="s">
        <v>6610</v>
      </c>
      <c r="H1410" s="37" t="s">
        <v>6611</v>
      </c>
      <c r="I1410" s="38" t="n">
        <v>3875</v>
      </c>
    </row>
    <row r="1411" customFormat="false" ht="12.75" hidden="false" customHeight="true" outlineLevel="0" collapsed="false">
      <c r="A1411" s="28" t="e">
        <f aca="false">A1410+1</f>
        <v>#REF!</v>
      </c>
      <c r="B1411" s="34" t="n">
        <v>184</v>
      </c>
      <c r="C1411" s="30" t="s">
        <v>6388</v>
      </c>
      <c r="D1411" s="30" t="s">
        <v>14</v>
      </c>
      <c r="E1411" s="30" t="s">
        <v>6612</v>
      </c>
      <c r="F1411" s="31"/>
      <c r="G1411" s="31" t="s">
        <v>6613</v>
      </c>
      <c r="H1411" s="37" t="s">
        <v>6614</v>
      </c>
      <c r="I1411" s="38" t="n">
        <v>479</v>
      </c>
    </row>
    <row r="1412" customFormat="false" ht="12.75" hidden="false" customHeight="true" outlineLevel="0" collapsed="false">
      <c r="A1412" s="28" t="e">
        <f aca="false">A1411+1</f>
        <v>#REF!</v>
      </c>
      <c r="B1412" s="34" t="n">
        <v>184</v>
      </c>
      <c r="C1412" s="30" t="s">
        <v>6388</v>
      </c>
      <c r="D1412" s="30" t="s">
        <v>14</v>
      </c>
      <c r="E1412" s="30" t="s">
        <v>6615</v>
      </c>
      <c r="F1412" s="31"/>
      <c r="G1412" s="31" t="s">
        <v>6616</v>
      </c>
      <c r="H1412" s="37" t="s">
        <v>6617</v>
      </c>
      <c r="I1412" s="38" t="n">
        <v>2600</v>
      </c>
    </row>
    <row r="1413" customFormat="false" ht="12.75" hidden="false" customHeight="true" outlineLevel="0" collapsed="false">
      <c r="A1413" s="28" t="e">
        <f aca="false">A1412+1</f>
        <v>#REF!</v>
      </c>
      <c r="B1413" s="34" t="n">
        <v>184</v>
      </c>
      <c r="C1413" s="30" t="s">
        <v>6388</v>
      </c>
      <c r="D1413" s="30" t="s">
        <v>14</v>
      </c>
      <c r="E1413" s="30" t="s">
        <v>6618</v>
      </c>
      <c r="F1413" s="31"/>
      <c r="G1413" s="31" t="s">
        <v>6619</v>
      </c>
      <c r="H1413" s="39" t="n">
        <v>30509</v>
      </c>
      <c r="I1413" s="38" t="n">
        <v>400</v>
      </c>
    </row>
    <row r="1414" customFormat="false" ht="12.75" hidden="false" customHeight="true" outlineLevel="0" collapsed="false">
      <c r="A1414" s="28" t="e">
        <f aca="false">A1413+1</f>
        <v>#REF!</v>
      </c>
      <c r="B1414" s="34" t="n">
        <v>184</v>
      </c>
      <c r="C1414" s="30" t="s">
        <v>6388</v>
      </c>
      <c r="D1414" s="30" t="s">
        <v>14</v>
      </c>
      <c r="E1414" s="30" t="s">
        <v>6620</v>
      </c>
      <c r="F1414" s="31"/>
      <c r="G1414" s="31" t="s">
        <v>6621</v>
      </c>
      <c r="H1414" s="37" t="s">
        <v>6622</v>
      </c>
      <c r="I1414" s="38" t="n">
        <v>885</v>
      </c>
    </row>
    <row r="1415" customFormat="false" ht="12.75" hidden="false" customHeight="true" outlineLevel="0" collapsed="false">
      <c r="A1415" s="28" t="e">
        <f aca="false">A1414+1</f>
        <v>#REF!</v>
      </c>
      <c r="B1415" s="34" t="n">
        <v>184</v>
      </c>
      <c r="C1415" s="30" t="s">
        <v>6388</v>
      </c>
      <c r="D1415" s="30" t="s">
        <v>14</v>
      </c>
      <c r="E1415" s="30" t="s">
        <v>6623</v>
      </c>
      <c r="F1415" s="31"/>
      <c r="G1415" s="31" t="s">
        <v>6624</v>
      </c>
      <c r="H1415" s="37" t="s">
        <v>6625</v>
      </c>
      <c r="I1415" s="38" t="n">
        <v>263</v>
      </c>
    </row>
    <row r="1416" customFormat="false" ht="12.75" hidden="false" customHeight="true" outlineLevel="0" collapsed="false">
      <c r="A1416" s="28" t="e">
        <f aca="false">A1415+1</f>
        <v>#REF!</v>
      </c>
      <c r="B1416" s="34" t="n">
        <v>184</v>
      </c>
      <c r="C1416" s="30" t="s">
        <v>6388</v>
      </c>
      <c r="D1416" s="30" t="s">
        <v>14</v>
      </c>
      <c r="E1416" s="30" t="s">
        <v>6626</v>
      </c>
      <c r="F1416" s="31"/>
      <c r="G1416" s="31" t="s">
        <v>6627</v>
      </c>
      <c r="H1416" s="37" t="s">
        <v>6628</v>
      </c>
      <c r="I1416" s="38" t="n">
        <v>50</v>
      </c>
    </row>
    <row r="1417" customFormat="false" ht="12.75" hidden="false" customHeight="true" outlineLevel="0" collapsed="false">
      <c r="A1417" s="28" t="e">
        <f aca="false">A1416+1</f>
        <v>#REF!</v>
      </c>
      <c r="B1417" s="34" t="n">
        <v>184</v>
      </c>
      <c r="C1417" s="30" t="s">
        <v>6388</v>
      </c>
      <c r="D1417" s="30" t="s">
        <v>14</v>
      </c>
      <c r="E1417" s="30" t="s">
        <v>6629</v>
      </c>
      <c r="F1417" s="31"/>
      <c r="G1417" s="31" t="s">
        <v>6630</v>
      </c>
      <c r="H1417" s="37" t="s">
        <v>6628</v>
      </c>
      <c r="I1417" s="38" t="n">
        <v>50</v>
      </c>
    </row>
    <row r="1418" customFormat="false" ht="12.75" hidden="false" customHeight="true" outlineLevel="0" collapsed="false">
      <c r="A1418" s="28" t="e">
        <f aca="false">A1417+1</f>
        <v>#REF!</v>
      </c>
      <c r="B1418" s="34" t="n">
        <v>184</v>
      </c>
      <c r="C1418" s="30" t="s">
        <v>6388</v>
      </c>
      <c r="D1418" s="30" t="s">
        <v>14</v>
      </c>
      <c r="E1418" s="30" t="s">
        <v>6623</v>
      </c>
      <c r="F1418" s="31"/>
      <c r="G1418" s="31" t="s">
        <v>6631</v>
      </c>
      <c r="H1418" s="37" t="s">
        <v>6628</v>
      </c>
      <c r="I1418" s="38" t="n">
        <v>50</v>
      </c>
    </row>
    <row r="1419" customFormat="false" ht="12.75" hidden="false" customHeight="true" outlineLevel="0" collapsed="false">
      <c r="A1419" s="28" t="e">
        <f aca="false">A1418+1</f>
        <v>#REF!</v>
      </c>
      <c r="B1419" s="34" t="n">
        <v>184</v>
      </c>
      <c r="C1419" s="30" t="s">
        <v>6388</v>
      </c>
      <c r="D1419" s="30" t="s">
        <v>14</v>
      </c>
      <c r="E1419" s="30" t="s">
        <v>6629</v>
      </c>
      <c r="F1419" s="31"/>
      <c r="G1419" s="31" t="s">
        <v>6632</v>
      </c>
      <c r="H1419" s="37" t="s">
        <v>6633</v>
      </c>
      <c r="I1419" s="38" t="n">
        <v>1000</v>
      </c>
    </row>
    <row r="1420" customFormat="false" ht="12.75" hidden="false" customHeight="true" outlineLevel="0" collapsed="false">
      <c r="A1420" s="28" t="e">
        <f aca="false">A1419+1</f>
        <v>#REF!</v>
      </c>
      <c r="B1420" s="34" t="n">
        <v>184</v>
      </c>
      <c r="C1420" s="30" t="s">
        <v>6388</v>
      </c>
      <c r="D1420" s="30" t="s">
        <v>14</v>
      </c>
      <c r="E1420" s="30" t="s">
        <v>6623</v>
      </c>
      <c r="F1420" s="31"/>
      <c r="G1420" s="31" t="s">
        <v>6634</v>
      </c>
      <c r="H1420" s="39" t="n">
        <v>30721</v>
      </c>
      <c r="I1420" s="38" t="n">
        <v>170</v>
      </c>
    </row>
    <row r="1421" customFormat="false" ht="12.75" hidden="false" customHeight="true" outlineLevel="0" collapsed="false">
      <c r="A1421" s="28" t="e">
        <f aca="false">A1420+1</f>
        <v>#REF!</v>
      </c>
      <c r="B1421" s="34" t="n">
        <v>184</v>
      </c>
      <c r="C1421" s="30" t="s">
        <v>6388</v>
      </c>
      <c r="D1421" s="30" t="s">
        <v>14</v>
      </c>
      <c r="E1421" s="30" t="s">
        <v>6635</v>
      </c>
      <c r="F1421" s="31"/>
      <c r="G1421" s="31" t="s">
        <v>6636</v>
      </c>
      <c r="H1421" s="39" t="n">
        <v>30753</v>
      </c>
      <c r="I1421" s="38" t="n">
        <v>500</v>
      </c>
    </row>
    <row r="1422" customFormat="false" ht="12.75" hidden="false" customHeight="true" outlineLevel="0" collapsed="false">
      <c r="A1422" s="28" t="e">
        <f aca="false">A1421+1</f>
        <v>#REF!</v>
      </c>
      <c r="B1422" s="34" t="n">
        <v>184</v>
      </c>
      <c r="C1422" s="30" t="s">
        <v>6388</v>
      </c>
      <c r="D1422" s="30" t="s">
        <v>14</v>
      </c>
      <c r="E1422" s="30" t="s">
        <v>6635</v>
      </c>
      <c r="F1422" s="31"/>
      <c r="G1422" s="31" t="s">
        <v>6637</v>
      </c>
      <c r="H1422" s="37" t="s">
        <v>6638</v>
      </c>
      <c r="I1422" s="38" t="n">
        <v>500</v>
      </c>
    </row>
    <row r="1423" customFormat="false" ht="12.75" hidden="false" customHeight="true" outlineLevel="0" collapsed="false">
      <c r="A1423" s="28" t="e">
        <f aca="false">A1422+1</f>
        <v>#REF!</v>
      </c>
      <c r="B1423" s="34" t="n">
        <v>184</v>
      </c>
      <c r="C1423" s="30" t="s">
        <v>6388</v>
      </c>
      <c r="D1423" s="30" t="s">
        <v>14</v>
      </c>
      <c r="E1423" s="30" t="s">
        <v>6639</v>
      </c>
      <c r="F1423" s="31"/>
      <c r="G1423" s="31" t="s">
        <v>6640</v>
      </c>
      <c r="H1423" s="37" t="s">
        <v>6641</v>
      </c>
      <c r="I1423" s="38" t="n">
        <v>5283</v>
      </c>
    </row>
    <row r="1424" customFormat="false" ht="12.75" hidden="false" customHeight="true" outlineLevel="0" collapsed="false">
      <c r="A1424" s="28" t="e">
        <f aca="false">A1423+1</f>
        <v>#REF!</v>
      </c>
      <c r="B1424" s="34" t="n">
        <v>184</v>
      </c>
      <c r="C1424" s="30" t="s">
        <v>6388</v>
      </c>
      <c r="D1424" s="30" t="s">
        <v>14</v>
      </c>
      <c r="E1424" s="30" t="s">
        <v>6642</v>
      </c>
      <c r="F1424" s="31"/>
      <c r="G1424" s="31" t="s">
        <v>6643</v>
      </c>
      <c r="H1424" s="37" t="s">
        <v>6641</v>
      </c>
      <c r="I1424" s="38" t="n">
        <v>1060</v>
      </c>
    </row>
    <row r="1425" customFormat="false" ht="12.75" hidden="false" customHeight="true" outlineLevel="0" collapsed="false">
      <c r="A1425" s="28" t="e">
        <f aca="false">A1424+1</f>
        <v>#REF!</v>
      </c>
      <c r="B1425" s="34" t="n">
        <v>184</v>
      </c>
      <c r="C1425" s="30" t="s">
        <v>6388</v>
      </c>
      <c r="D1425" s="30" t="s">
        <v>14</v>
      </c>
      <c r="E1425" s="30" t="s">
        <v>6639</v>
      </c>
      <c r="F1425" s="31"/>
      <c r="G1425" s="31" t="s">
        <v>6644</v>
      </c>
      <c r="H1425" s="37" t="s">
        <v>6645</v>
      </c>
      <c r="I1425" s="38" t="n">
        <v>1791</v>
      </c>
    </row>
    <row r="1426" customFormat="false" ht="12.75" hidden="false" customHeight="true" outlineLevel="0" collapsed="false">
      <c r="A1426" s="28" t="e">
        <f aca="false">A1425+1</f>
        <v>#REF!</v>
      </c>
      <c r="B1426" s="34" t="n">
        <v>184</v>
      </c>
      <c r="C1426" s="30" t="s">
        <v>6388</v>
      </c>
      <c r="D1426" s="30" t="s">
        <v>14</v>
      </c>
      <c r="E1426" s="30" t="s">
        <v>6639</v>
      </c>
      <c r="F1426" s="31"/>
      <c r="G1426" s="31" t="s">
        <v>6646</v>
      </c>
      <c r="H1426" s="37" t="s">
        <v>6645</v>
      </c>
      <c r="I1426" s="38" t="n">
        <v>1866</v>
      </c>
    </row>
    <row r="1427" customFormat="false" ht="12.75" hidden="false" customHeight="true" outlineLevel="0" collapsed="false">
      <c r="A1427" s="28" t="e">
        <f aca="false">A1426+1</f>
        <v>#REF!</v>
      </c>
      <c r="B1427" s="34" t="n">
        <v>184</v>
      </c>
      <c r="C1427" s="30" t="s">
        <v>6388</v>
      </c>
      <c r="D1427" s="30" t="s">
        <v>14</v>
      </c>
      <c r="E1427" s="30" t="s">
        <v>6647</v>
      </c>
      <c r="F1427" s="31"/>
      <c r="G1427" s="31" t="s">
        <v>6648</v>
      </c>
      <c r="H1427" s="37" t="s">
        <v>6649</v>
      </c>
      <c r="I1427" s="38" t="n">
        <v>3600</v>
      </c>
    </row>
    <row r="1428" customFormat="false" ht="12.75" hidden="false" customHeight="true" outlineLevel="0" collapsed="false">
      <c r="A1428" s="28" t="e">
        <f aca="false">A1427+1</f>
        <v>#REF!</v>
      </c>
      <c r="B1428" s="34" t="n">
        <v>184</v>
      </c>
      <c r="C1428" s="30" t="s">
        <v>6388</v>
      </c>
      <c r="D1428" s="30" t="s">
        <v>14</v>
      </c>
      <c r="E1428" s="30" t="s">
        <v>6650</v>
      </c>
      <c r="F1428" s="31"/>
      <c r="G1428" s="31" t="s">
        <v>6651</v>
      </c>
      <c r="H1428" s="37" t="s">
        <v>6652</v>
      </c>
      <c r="I1428" s="38" t="n">
        <v>1500</v>
      </c>
    </row>
    <row r="1429" customFormat="false" ht="12.75" hidden="false" customHeight="true" outlineLevel="0" collapsed="false">
      <c r="A1429" s="28" t="e">
        <f aca="false">A1428+1</f>
        <v>#REF!</v>
      </c>
      <c r="B1429" s="34" t="n">
        <v>184</v>
      </c>
      <c r="C1429" s="30" t="s">
        <v>6388</v>
      </c>
      <c r="D1429" s="30" t="s">
        <v>14</v>
      </c>
      <c r="E1429" s="30" t="s">
        <v>6653</v>
      </c>
      <c r="F1429" s="31"/>
      <c r="G1429" s="31" t="s">
        <v>6654</v>
      </c>
      <c r="H1429" s="37" t="s">
        <v>6655</v>
      </c>
      <c r="I1429" s="38" t="n">
        <v>1500</v>
      </c>
    </row>
    <row r="1430" customFormat="false" ht="12.75" hidden="false" customHeight="true" outlineLevel="0" collapsed="false">
      <c r="A1430" s="28" t="e">
        <f aca="false">A1429+1</f>
        <v>#REF!</v>
      </c>
      <c r="B1430" s="34" t="n">
        <v>184</v>
      </c>
      <c r="C1430" s="30" t="s">
        <v>6388</v>
      </c>
      <c r="D1430" s="30" t="s">
        <v>14</v>
      </c>
      <c r="E1430" s="30" t="s">
        <v>6653</v>
      </c>
      <c r="F1430" s="31"/>
      <c r="G1430" s="31" t="s">
        <v>6656</v>
      </c>
      <c r="H1430" s="37" t="s">
        <v>6655</v>
      </c>
      <c r="I1430" s="38" t="n">
        <v>350</v>
      </c>
    </row>
    <row r="1431" customFormat="false" ht="12.75" hidden="false" customHeight="true" outlineLevel="0" collapsed="false">
      <c r="A1431" s="28" t="e">
        <f aca="false">A1430+1</f>
        <v>#REF!</v>
      </c>
      <c r="B1431" s="34" t="n">
        <v>184</v>
      </c>
      <c r="C1431" s="30" t="s">
        <v>6388</v>
      </c>
      <c r="D1431" s="30" t="s">
        <v>14</v>
      </c>
      <c r="E1431" s="30" t="s">
        <v>6653</v>
      </c>
      <c r="F1431" s="31"/>
      <c r="G1431" s="31" t="s">
        <v>6657</v>
      </c>
      <c r="H1431" s="37" t="s">
        <v>6655</v>
      </c>
      <c r="I1431" s="38" t="n">
        <v>1110</v>
      </c>
    </row>
    <row r="1432" customFormat="false" ht="12.75" hidden="false" customHeight="true" outlineLevel="0" collapsed="false">
      <c r="A1432" s="28" t="e">
        <f aca="false">A1431+1</f>
        <v>#REF!</v>
      </c>
      <c r="B1432" s="34" t="n">
        <v>184</v>
      </c>
      <c r="C1432" s="30" t="s">
        <v>6388</v>
      </c>
      <c r="D1432" s="30" t="s">
        <v>14</v>
      </c>
      <c r="E1432" s="30" t="s">
        <v>6653</v>
      </c>
      <c r="F1432" s="31"/>
      <c r="G1432" s="31" t="s">
        <v>6658</v>
      </c>
      <c r="H1432" s="37" t="s">
        <v>6655</v>
      </c>
      <c r="I1432" s="38" t="n">
        <v>350</v>
      </c>
    </row>
    <row r="1433" customFormat="false" ht="12.75" hidden="false" customHeight="true" outlineLevel="0" collapsed="false">
      <c r="A1433" s="28" t="e">
        <f aca="false">A1432+1</f>
        <v>#REF!</v>
      </c>
      <c r="B1433" s="34" t="n">
        <v>184</v>
      </c>
      <c r="C1433" s="30" t="s">
        <v>6388</v>
      </c>
      <c r="D1433" s="30" t="s">
        <v>14</v>
      </c>
      <c r="E1433" s="30" t="s">
        <v>6659</v>
      </c>
      <c r="F1433" s="31"/>
      <c r="G1433" s="31" t="s">
        <v>6660</v>
      </c>
      <c r="H1433" s="37" t="s">
        <v>6661</v>
      </c>
      <c r="I1433" s="38" t="n">
        <v>3650</v>
      </c>
    </row>
    <row r="1434" customFormat="false" ht="12.75" hidden="false" customHeight="true" outlineLevel="0" collapsed="false">
      <c r="A1434" s="28" t="e">
        <f aca="false">A1433+1</f>
        <v>#REF!</v>
      </c>
      <c r="B1434" s="34" t="n">
        <v>184</v>
      </c>
      <c r="C1434" s="30" t="s">
        <v>6388</v>
      </c>
      <c r="D1434" s="30" t="s">
        <v>14</v>
      </c>
      <c r="E1434" s="30" t="s">
        <v>6662</v>
      </c>
      <c r="F1434" s="31"/>
      <c r="G1434" s="31" t="s">
        <v>6663</v>
      </c>
      <c r="H1434" s="37" t="s">
        <v>6664</v>
      </c>
      <c r="I1434" s="38" t="n">
        <v>500</v>
      </c>
    </row>
    <row r="1435" customFormat="false" ht="12.75" hidden="false" customHeight="true" outlineLevel="0" collapsed="false">
      <c r="A1435" s="28" t="e">
        <f aca="false">A1434+1</f>
        <v>#REF!</v>
      </c>
      <c r="B1435" s="34" t="n">
        <v>184</v>
      </c>
      <c r="C1435" s="30" t="s">
        <v>6388</v>
      </c>
      <c r="D1435" s="30" t="s">
        <v>14</v>
      </c>
      <c r="E1435" s="30" t="s">
        <v>6662</v>
      </c>
      <c r="F1435" s="31"/>
      <c r="G1435" s="31" t="s">
        <v>6665</v>
      </c>
      <c r="H1435" s="39" t="n">
        <v>31236</v>
      </c>
      <c r="I1435" s="38" t="n">
        <v>500</v>
      </c>
    </row>
    <row r="1436" customFormat="false" ht="12.75" hidden="false" customHeight="true" outlineLevel="0" collapsed="false">
      <c r="A1436" s="28" t="e">
        <f aca="false">A1435+1</f>
        <v>#REF!</v>
      </c>
      <c r="B1436" s="34" t="n">
        <v>184</v>
      </c>
      <c r="C1436" s="30" t="s">
        <v>6388</v>
      </c>
      <c r="D1436" s="30" t="s">
        <v>14</v>
      </c>
      <c r="E1436" s="30" t="s">
        <v>6662</v>
      </c>
      <c r="F1436" s="31"/>
      <c r="G1436" s="31" t="s">
        <v>6666</v>
      </c>
      <c r="H1436" s="39" t="n">
        <v>31236</v>
      </c>
      <c r="I1436" s="38" t="n">
        <v>500</v>
      </c>
    </row>
    <row r="1437" customFormat="false" ht="12.75" hidden="false" customHeight="true" outlineLevel="0" collapsed="false">
      <c r="A1437" s="28" t="e">
        <f aca="false">A1436+1</f>
        <v>#REF!</v>
      </c>
      <c r="B1437" s="34" t="n">
        <v>184</v>
      </c>
      <c r="C1437" s="30" t="s">
        <v>6388</v>
      </c>
      <c r="D1437" s="30" t="s">
        <v>14</v>
      </c>
      <c r="E1437" s="30" t="s">
        <v>6662</v>
      </c>
      <c r="F1437" s="31"/>
      <c r="G1437" s="31" t="s">
        <v>6667</v>
      </c>
      <c r="H1437" s="39" t="n">
        <v>31236</v>
      </c>
      <c r="I1437" s="38" t="n">
        <v>500</v>
      </c>
    </row>
    <row r="1438" customFormat="false" ht="12.75" hidden="false" customHeight="true" outlineLevel="0" collapsed="false">
      <c r="A1438" s="28" t="e">
        <f aca="false">A1437+1</f>
        <v>#REF!</v>
      </c>
      <c r="B1438" s="34" t="n">
        <v>184</v>
      </c>
      <c r="C1438" s="30" t="s">
        <v>6388</v>
      </c>
      <c r="D1438" s="30" t="s">
        <v>14</v>
      </c>
      <c r="E1438" s="30" t="s">
        <v>6662</v>
      </c>
      <c r="F1438" s="31"/>
      <c r="G1438" s="31" t="s">
        <v>6668</v>
      </c>
      <c r="H1438" s="39" t="n">
        <v>31267</v>
      </c>
      <c r="I1438" s="38" t="n">
        <v>500</v>
      </c>
    </row>
    <row r="1439" customFormat="false" ht="12.75" hidden="false" customHeight="true" outlineLevel="0" collapsed="false">
      <c r="A1439" s="28" t="e">
        <f aca="false">A1438+1</f>
        <v>#REF!</v>
      </c>
      <c r="B1439" s="34" t="n">
        <v>184</v>
      </c>
      <c r="C1439" s="30" t="s">
        <v>6388</v>
      </c>
      <c r="D1439" s="30" t="s">
        <v>14</v>
      </c>
      <c r="E1439" s="30" t="s">
        <v>6662</v>
      </c>
      <c r="F1439" s="31"/>
      <c r="G1439" s="31" t="s">
        <v>6669</v>
      </c>
      <c r="H1439" s="39" t="n">
        <v>31328</v>
      </c>
      <c r="I1439" s="38" t="n">
        <v>500</v>
      </c>
    </row>
    <row r="1440" customFormat="false" ht="12.75" hidden="false" customHeight="true" outlineLevel="0" collapsed="false">
      <c r="A1440" s="28" t="e">
        <f aca="false">A1439+1</f>
        <v>#REF!</v>
      </c>
      <c r="B1440" s="34" t="n">
        <v>184</v>
      </c>
      <c r="C1440" s="30" t="s">
        <v>6388</v>
      </c>
      <c r="D1440" s="30" t="s">
        <v>14</v>
      </c>
      <c r="E1440" s="30" t="s">
        <v>6662</v>
      </c>
      <c r="F1440" s="31"/>
      <c r="G1440" s="31" t="s">
        <v>6670</v>
      </c>
      <c r="H1440" s="39" t="n">
        <v>31328</v>
      </c>
      <c r="I1440" s="38" t="n">
        <v>250</v>
      </c>
    </row>
    <row r="1441" customFormat="false" ht="12.75" hidden="false" customHeight="true" outlineLevel="0" collapsed="false">
      <c r="A1441" s="28" t="e">
        <f aca="false">A1440+1</f>
        <v>#REF!</v>
      </c>
      <c r="B1441" s="34" t="n">
        <v>184</v>
      </c>
      <c r="C1441" s="30" t="s">
        <v>6388</v>
      </c>
      <c r="D1441" s="30" t="s">
        <v>14</v>
      </c>
      <c r="E1441" s="30" t="s">
        <v>6662</v>
      </c>
      <c r="F1441" s="31"/>
      <c r="G1441" s="31" t="s">
        <v>6671</v>
      </c>
      <c r="H1441" s="39" t="n">
        <v>31328</v>
      </c>
      <c r="I1441" s="38" t="n">
        <v>500</v>
      </c>
    </row>
    <row r="1442" customFormat="false" ht="12.75" hidden="false" customHeight="true" outlineLevel="0" collapsed="false">
      <c r="A1442" s="28" t="e">
        <f aca="false">A1441+1</f>
        <v>#REF!</v>
      </c>
      <c r="B1442" s="34" t="n">
        <v>184</v>
      </c>
      <c r="C1442" s="30" t="s">
        <v>6388</v>
      </c>
      <c r="D1442" s="30" t="s">
        <v>14</v>
      </c>
      <c r="E1442" s="30" t="s">
        <v>6672</v>
      </c>
      <c r="F1442" s="31"/>
      <c r="G1442" s="31" t="s">
        <v>6673</v>
      </c>
      <c r="H1442" s="37" t="s">
        <v>6674</v>
      </c>
      <c r="I1442" s="38" t="n">
        <v>500</v>
      </c>
    </row>
    <row r="1443" customFormat="false" ht="12.75" hidden="false" customHeight="true" outlineLevel="0" collapsed="false">
      <c r="A1443" s="28" t="e">
        <f aca="false">A1442+1</f>
        <v>#REF!</v>
      </c>
      <c r="B1443" s="34" t="n">
        <v>184</v>
      </c>
      <c r="C1443" s="30" t="s">
        <v>6388</v>
      </c>
      <c r="D1443" s="30" t="s">
        <v>14</v>
      </c>
      <c r="E1443" s="30" t="s">
        <v>6672</v>
      </c>
      <c r="F1443" s="31"/>
      <c r="G1443" s="31" t="s">
        <v>6675</v>
      </c>
      <c r="H1443" s="37" t="s">
        <v>6674</v>
      </c>
      <c r="I1443" s="38" t="n">
        <v>500</v>
      </c>
    </row>
    <row r="1444" customFormat="false" ht="12.75" hidden="false" customHeight="true" outlineLevel="0" collapsed="false">
      <c r="A1444" s="28" t="e">
        <f aca="false">A1443+1</f>
        <v>#REF!</v>
      </c>
      <c r="B1444" s="34" t="n">
        <v>184</v>
      </c>
      <c r="C1444" s="30" t="s">
        <v>6388</v>
      </c>
      <c r="D1444" s="30" t="s">
        <v>14</v>
      </c>
      <c r="E1444" s="30" t="s">
        <v>6672</v>
      </c>
      <c r="F1444" s="31"/>
      <c r="G1444" s="31" t="s">
        <v>6676</v>
      </c>
      <c r="H1444" s="37" t="s">
        <v>6674</v>
      </c>
      <c r="I1444" s="38" t="n">
        <v>500</v>
      </c>
    </row>
    <row r="1445" customFormat="false" ht="12.75" hidden="false" customHeight="true" outlineLevel="0" collapsed="false">
      <c r="A1445" s="28" t="e">
        <f aca="false">A1444+1</f>
        <v>#REF!</v>
      </c>
      <c r="B1445" s="34" t="n">
        <v>184</v>
      </c>
      <c r="C1445" s="30" t="s">
        <v>6388</v>
      </c>
      <c r="D1445" s="30" t="s">
        <v>14</v>
      </c>
      <c r="E1445" s="30" t="s">
        <v>6677</v>
      </c>
      <c r="F1445" s="31"/>
      <c r="G1445" s="31" t="s">
        <v>6678</v>
      </c>
      <c r="H1445" s="37" t="s">
        <v>6679</v>
      </c>
      <c r="I1445" s="38" t="n">
        <v>250</v>
      </c>
    </row>
    <row r="1446" customFormat="false" ht="12.75" hidden="false" customHeight="true" outlineLevel="0" collapsed="false">
      <c r="A1446" s="28" t="e">
        <f aca="false">A1445+1</f>
        <v>#REF!</v>
      </c>
      <c r="B1446" s="34" t="n">
        <v>184</v>
      </c>
      <c r="C1446" s="30" t="s">
        <v>6388</v>
      </c>
      <c r="D1446" s="30" t="s">
        <v>14</v>
      </c>
      <c r="E1446" s="30" t="s">
        <v>6677</v>
      </c>
      <c r="F1446" s="31"/>
      <c r="G1446" s="31" t="s">
        <v>6680</v>
      </c>
      <c r="H1446" s="37" t="s">
        <v>6679</v>
      </c>
      <c r="I1446" s="38" t="n">
        <v>250</v>
      </c>
    </row>
    <row r="1447" customFormat="false" ht="12.75" hidden="false" customHeight="true" outlineLevel="0" collapsed="false">
      <c r="A1447" s="28" t="e">
        <f aca="false">A1446+1</f>
        <v>#REF!</v>
      </c>
      <c r="B1447" s="34" t="n">
        <v>184</v>
      </c>
      <c r="C1447" s="30" t="s">
        <v>6388</v>
      </c>
      <c r="D1447" s="30" t="s">
        <v>14</v>
      </c>
      <c r="E1447" s="30" t="s">
        <v>6681</v>
      </c>
      <c r="F1447" s="31"/>
      <c r="G1447" s="31" t="s">
        <v>6682</v>
      </c>
      <c r="H1447" s="37" t="s">
        <v>6683</v>
      </c>
      <c r="I1447" s="38" t="n">
        <v>2340</v>
      </c>
    </row>
    <row r="1448" customFormat="false" ht="12.75" hidden="false" customHeight="true" outlineLevel="0" collapsed="false">
      <c r="A1448" s="28" t="e">
        <f aca="false">A1447+1</f>
        <v>#REF!</v>
      </c>
      <c r="B1448" s="34" t="n">
        <v>184</v>
      </c>
      <c r="C1448" s="30" t="s">
        <v>6388</v>
      </c>
      <c r="D1448" s="30" t="s">
        <v>14</v>
      </c>
      <c r="E1448" s="30" t="s">
        <v>6684</v>
      </c>
      <c r="F1448" s="31"/>
      <c r="G1448" s="31" t="s">
        <v>6685</v>
      </c>
      <c r="H1448" s="37" t="s">
        <v>6686</v>
      </c>
      <c r="I1448" s="38" t="n">
        <v>260</v>
      </c>
    </row>
    <row r="1449" customFormat="false" ht="12.75" hidden="false" customHeight="true" outlineLevel="0" collapsed="false">
      <c r="A1449" s="28" t="e">
        <f aca="false">A1448+1</f>
        <v>#REF!</v>
      </c>
      <c r="B1449" s="34" t="n">
        <v>184</v>
      </c>
      <c r="C1449" s="30" t="s">
        <v>6388</v>
      </c>
      <c r="D1449" s="30" t="s">
        <v>14</v>
      </c>
      <c r="E1449" s="30" t="s">
        <v>6684</v>
      </c>
      <c r="F1449" s="31"/>
      <c r="G1449" s="31" t="s">
        <v>6687</v>
      </c>
      <c r="H1449" s="37" t="s">
        <v>6686</v>
      </c>
      <c r="I1449" s="38" t="n">
        <v>260</v>
      </c>
    </row>
    <row r="1450" customFormat="false" ht="12.75" hidden="false" customHeight="true" outlineLevel="0" collapsed="false">
      <c r="A1450" s="28" t="e">
        <f aca="false">A1449+1</f>
        <v>#REF!</v>
      </c>
      <c r="B1450" s="34" t="n">
        <v>184</v>
      </c>
      <c r="C1450" s="30" t="s">
        <v>6388</v>
      </c>
      <c r="D1450" s="30" t="s">
        <v>14</v>
      </c>
      <c r="E1450" s="30" t="s">
        <v>6684</v>
      </c>
      <c r="F1450" s="31"/>
      <c r="G1450" s="31" t="s">
        <v>6688</v>
      </c>
      <c r="H1450" s="37" t="s">
        <v>6686</v>
      </c>
      <c r="I1450" s="38" t="n">
        <v>260</v>
      </c>
    </row>
    <row r="1451" customFormat="false" ht="12.75" hidden="false" customHeight="true" outlineLevel="0" collapsed="false">
      <c r="A1451" s="28" t="e">
        <f aca="false">A1450+1</f>
        <v>#REF!</v>
      </c>
      <c r="B1451" s="34" t="n">
        <v>184</v>
      </c>
      <c r="C1451" s="30" t="s">
        <v>6388</v>
      </c>
      <c r="D1451" s="30" t="s">
        <v>14</v>
      </c>
      <c r="E1451" s="30" t="s">
        <v>6684</v>
      </c>
      <c r="F1451" s="31"/>
      <c r="G1451" s="31" t="s">
        <v>6689</v>
      </c>
      <c r="H1451" s="37" t="s">
        <v>6686</v>
      </c>
      <c r="I1451" s="38" t="n">
        <v>260</v>
      </c>
    </row>
    <row r="1452" customFormat="false" ht="12.75" hidden="false" customHeight="true" outlineLevel="0" collapsed="false">
      <c r="A1452" s="28" t="e">
        <f aca="false">A1451+1</f>
        <v>#REF!</v>
      </c>
      <c r="B1452" s="34" t="n">
        <v>184</v>
      </c>
      <c r="C1452" s="30" t="s">
        <v>6388</v>
      </c>
      <c r="D1452" s="30" t="s">
        <v>14</v>
      </c>
      <c r="E1452" s="30" t="s">
        <v>6684</v>
      </c>
      <c r="F1452" s="31"/>
      <c r="G1452" s="31" t="s">
        <v>6690</v>
      </c>
      <c r="H1452" s="37" t="s">
        <v>6686</v>
      </c>
      <c r="I1452" s="38" t="n">
        <v>260</v>
      </c>
    </row>
    <row r="1453" customFormat="false" ht="12.75" hidden="false" customHeight="true" outlineLevel="0" collapsed="false">
      <c r="A1453" s="28" t="e">
        <f aca="false">A1452+1</f>
        <v>#REF!</v>
      </c>
      <c r="B1453" s="34" t="n">
        <v>184</v>
      </c>
      <c r="C1453" s="30" t="s">
        <v>6388</v>
      </c>
      <c r="D1453" s="30" t="s">
        <v>14</v>
      </c>
      <c r="E1453" s="30" t="s">
        <v>6691</v>
      </c>
      <c r="F1453" s="31"/>
      <c r="G1453" s="31" t="s">
        <v>6692</v>
      </c>
      <c r="H1453" s="37" t="s">
        <v>6693</v>
      </c>
      <c r="I1453" s="38" t="n">
        <v>12000</v>
      </c>
    </row>
    <row r="1454" customFormat="false" ht="12.75" hidden="false" customHeight="true" outlineLevel="0" collapsed="false">
      <c r="A1454" s="28" t="e">
        <f aca="false">A1453+1</f>
        <v>#REF!</v>
      </c>
      <c r="B1454" s="34" t="n">
        <v>184</v>
      </c>
      <c r="C1454" s="30" t="s">
        <v>6388</v>
      </c>
      <c r="D1454" s="30" t="s">
        <v>14</v>
      </c>
      <c r="E1454" s="30" t="s">
        <v>6694</v>
      </c>
      <c r="F1454" s="31"/>
      <c r="G1454" s="31" t="s">
        <v>6695</v>
      </c>
      <c r="H1454" s="39" t="n">
        <v>31812</v>
      </c>
      <c r="I1454" s="38" t="n">
        <v>2740</v>
      </c>
    </row>
    <row r="1455" customFormat="false" ht="12.75" hidden="false" customHeight="true" outlineLevel="0" collapsed="false">
      <c r="A1455" s="28" t="e">
        <f aca="false">A1454+1</f>
        <v>#REF!</v>
      </c>
      <c r="B1455" s="34" t="n">
        <v>184</v>
      </c>
      <c r="C1455" s="30" t="s">
        <v>6388</v>
      </c>
      <c r="D1455" s="30" t="s">
        <v>14</v>
      </c>
      <c r="E1455" s="30" t="s">
        <v>6696</v>
      </c>
      <c r="F1455" s="31"/>
      <c r="G1455" s="31" t="s">
        <v>6697</v>
      </c>
      <c r="H1455" s="37" t="s">
        <v>6698</v>
      </c>
      <c r="I1455" s="38" t="n">
        <v>4660</v>
      </c>
    </row>
    <row r="1456" customFormat="false" ht="12.75" hidden="false" customHeight="true" outlineLevel="0" collapsed="false">
      <c r="A1456" s="28" t="e">
        <f aca="false">A1455+1</f>
        <v>#REF!</v>
      </c>
      <c r="B1456" s="34" t="n">
        <v>184</v>
      </c>
      <c r="C1456" s="30" t="s">
        <v>6388</v>
      </c>
      <c r="D1456" s="30" t="s">
        <v>14</v>
      </c>
      <c r="E1456" s="30" t="s">
        <v>6696</v>
      </c>
      <c r="F1456" s="31"/>
      <c r="G1456" s="31" t="s">
        <v>6699</v>
      </c>
      <c r="H1456" s="37" t="s">
        <v>6698</v>
      </c>
      <c r="I1456" s="38" t="n">
        <v>260</v>
      </c>
    </row>
    <row r="1457" customFormat="false" ht="12.75" hidden="false" customHeight="true" outlineLevel="0" collapsed="false">
      <c r="A1457" s="28" t="e">
        <f aca="false">A1456+1</f>
        <v>#REF!</v>
      </c>
      <c r="B1457" s="34" t="n">
        <v>184</v>
      </c>
      <c r="C1457" s="30" t="s">
        <v>6388</v>
      </c>
      <c r="D1457" s="30" t="s">
        <v>14</v>
      </c>
      <c r="E1457" s="30" t="s">
        <v>6696</v>
      </c>
      <c r="F1457" s="31"/>
      <c r="G1457" s="31" t="s">
        <v>6700</v>
      </c>
      <c r="H1457" s="37" t="s">
        <v>6698</v>
      </c>
      <c r="I1457" s="38" t="n">
        <v>260</v>
      </c>
    </row>
    <row r="1458" customFormat="false" ht="12.75" hidden="false" customHeight="true" outlineLevel="0" collapsed="false">
      <c r="A1458" s="28" t="e">
        <f aca="false">A1457+1</f>
        <v>#REF!</v>
      </c>
      <c r="B1458" s="34" t="n">
        <v>184</v>
      </c>
      <c r="C1458" s="30" t="s">
        <v>6388</v>
      </c>
      <c r="D1458" s="30" t="s">
        <v>14</v>
      </c>
      <c r="E1458" s="30" t="s">
        <v>6696</v>
      </c>
      <c r="F1458" s="31"/>
      <c r="G1458" s="31" t="s">
        <v>6701</v>
      </c>
      <c r="H1458" s="37" t="s">
        <v>6698</v>
      </c>
      <c r="I1458" s="38" t="n">
        <v>260</v>
      </c>
    </row>
    <row r="1459" customFormat="false" ht="12.75" hidden="false" customHeight="true" outlineLevel="0" collapsed="false">
      <c r="A1459" s="28" t="e">
        <f aca="false">A1458+1</f>
        <v>#REF!</v>
      </c>
      <c r="B1459" s="34" t="n">
        <v>184</v>
      </c>
      <c r="C1459" s="30" t="s">
        <v>6388</v>
      </c>
      <c r="D1459" s="30" t="s">
        <v>14</v>
      </c>
      <c r="E1459" s="30" t="s">
        <v>6696</v>
      </c>
      <c r="F1459" s="31"/>
      <c r="G1459" s="31" t="s">
        <v>6702</v>
      </c>
      <c r="H1459" s="37" t="s">
        <v>6698</v>
      </c>
      <c r="I1459" s="38" t="n">
        <v>260</v>
      </c>
    </row>
    <row r="1460" customFormat="false" ht="12.75" hidden="false" customHeight="true" outlineLevel="0" collapsed="false">
      <c r="A1460" s="28" t="e">
        <f aca="false">A1459+1</f>
        <v>#REF!</v>
      </c>
      <c r="B1460" s="34" t="n">
        <v>184</v>
      </c>
      <c r="C1460" s="30" t="s">
        <v>6388</v>
      </c>
      <c r="D1460" s="30" t="s">
        <v>14</v>
      </c>
      <c r="E1460" s="30" t="s">
        <v>6696</v>
      </c>
      <c r="F1460" s="31"/>
      <c r="G1460" s="31" t="s">
        <v>6703</v>
      </c>
      <c r="H1460" s="37" t="s">
        <v>6698</v>
      </c>
      <c r="I1460" s="38" t="n">
        <v>260</v>
      </c>
    </row>
    <row r="1461" customFormat="false" ht="12.75" hidden="false" customHeight="true" outlineLevel="0" collapsed="false">
      <c r="A1461" s="28" t="e">
        <f aca="false">A1460+1</f>
        <v>#REF!</v>
      </c>
      <c r="B1461" s="34" t="n">
        <v>184</v>
      </c>
      <c r="C1461" s="30" t="s">
        <v>6388</v>
      </c>
      <c r="D1461" s="30" t="s">
        <v>14</v>
      </c>
      <c r="E1461" s="30" t="s">
        <v>6696</v>
      </c>
      <c r="F1461" s="31"/>
      <c r="G1461" s="31" t="s">
        <v>6704</v>
      </c>
      <c r="H1461" s="37" t="s">
        <v>6698</v>
      </c>
      <c r="I1461" s="38" t="n">
        <v>260</v>
      </c>
    </row>
    <row r="1462" customFormat="false" ht="12.75" hidden="false" customHeight="true" outlineLevel="0" collapsed="false">
      <c r="A1462" s="28" t="e">
        <f aca="false">A1461+1</f>
        <v>#REF!</v>
      </c>
      <c r="B1462" s="34" t="n">
        <v>184</v>
      </c>
      <c r="C1462" s="30" t="s">
        <v>6388</v>
      </c>
      <c r="D1462" s="30" t="s">
        <v>14</v>
      </c>
      <c r="E1462" s="30" t="s">
        <v>6696</v>
      </c>
      <c r="F1462" s="31"/>
      <c r="G1462" s="31" t="s">
        <v>6705</v>
      </c>
      <c r="H1462" s="37" t="s">
        <v>6698</v>
      </c>
      <c r="I1462" s="38" t="n">
        <v>260</v>
      </c>
    </row>
    <row r="1463" customFormat="false" ht="12.75" hidden="false" customHeight="true" outlineLevel="0" collapsed="false">
      <c r="A1463" s="28" t="e">
        <f aca="false">A1462+1</f>
        <v>#REF!</v>
      </c>
      <c r="B1463" s="34" t="n">
        <v>184</v>
      </c>
      <c r="C1463" s="30" t="s">
        <v>6388</v>
      </c>
      <c r="D1463" s="30" t="s">
        <v>14</v>
      </c>
      <c r="E1463" s="30" t="s">
        <v>6696</v>
      </c>
      <c r="F1463" s="31"/>
      <c r="G1463" s="31" t="s">
        <v>6706</v>
      </c>
      <c r="H1463" s="37" t="s">
        <v>6698</v>
      </c>
      <c r="I1463" s="38" t="n">
        <v>260</v>
      </c>
    </row>
    <row r="1464" customFormat="false" ht="12.75" hidden="false" customHeight="true" outlineLevel="0" collapsed="false">
      <c r="A1464" s="28" t="e">
        <f aca="false">A1463+1</f>
        <v>#REF!</v>
      </c>
      <c r="B1464" s="34" t="n">
        <v>184</v>
      </c>
      <c r="C1464" s="30" t="s">
        <v>6388</v>
      </c>
      <c r="D1464" s="30" t="s">
        <v>14</v>
      </c>
      <c r="E1464" s="30" t="s">
        <v>6696</v>
      </c>
      <c r="F1464" s="31"/>
      <c r="G1464" s="31" t="s">
        <v>6707</v>
      </c>
      <c r="H1464" s="37" t="s">
        <v>6698</v>
      </c>
      <c r="I1464" s="38" t="n">
        <v>260</v>
      </c>
    </row>
    <row r="1465" customFormat="false" ht="12.75" hidden="false" customHeight="true" outlineLevel="0" collapsed="false">
      <c r="A1465" s="28" t="e">
        <f aca="false">A1464+1</f>
        <v>#REF!</v>
      </c>
      <c r="B1465" s="34" t="n">
        <v>184</v>
      </c>
      <c r="C1465" s="30" t="s">
        <v>6388</v>
      </c>
      <c r="D1465" s="30" t="s">
        <v>14</v>
      </c>
      <c r="E1465" s="30" t="s">
        <v>6696</v>
      </c>
      <c r="F1465" s="31"/>
      <c r="G1465" s="31" t="s">
        <v>6708</v>
      </c>
      <c r="H1465" s="37" t="s">
        <v>6698</v>
      </c>
      <c r="I1465" s="38" t="n">
        <v>260</v>
      </c>
    </row>
    <row r="1466" customFormat="false" ht="12.75" hidden="false" customHeight="true" outlineLevel="0" collapsed="false">
      <c r="A1466" s="28" t="e">
        <f aca="false">A1465+1</f>
        <v>#REF!</v>
      </c>
      <c r="B1466" s="34" t="n">
        <v>184</v>
      </c>
      <c r="C1466" s="30" t="s">
        <v>6388</v>
      </c>
      <c r="D1466" s="30" t="s">
        <v>14</v>
      </c>
      <c r="E1466" s="30" t="s">
        <v>6696</v>
      </c>
      <c r="F1466" s="31"/>
      <c r="G1466" s="31" t="s">
        <v>6709</v>
      </c>
      <c r="H1466" s="37" t="s">
        <v>6698</v>
      </c>
      <c r="I1466" s="38" t="n">
        <v>260</v>
      </c>
    </row>
    <row r="1467" customFormat="false" ht="12.75" hidden="false" customHeight="true" outlineLevel="0" collapsed="false">
      <c r="A1467" s="28" t="e">
        <f aca="false">A1466+1</f>
        <v>#REF!</v>
      </c>
      <c r="B1467" s="34" t="n">
        <v>184</v>
      </c>
      <c r="C1467" s="30" t="s">
        <v>6388</v>
      </c>
      <c r="D1467" s="30" t="s">
        <v>14</v>
      </c>
      <c r="E1467" s="30" t="s">
        <v>6696</v>
      </c>
      <c r="F1467" s="31"/>
      <c r="G1467" s="31" t="s">
        <v>6710</v>
      </c>
      <c r="H1467" s="37" t="s">
        <v>6698</v>
      </c>
      <c r="I1467" s="38" t="n">
        <v>260</v>
      </c>
    </row>
    <row r="1468" customFormat="false" ht="12.75" hidden="false" customHeight="true" outlineLevel="0" collapsed="false">
      <c r="A1468" s="28" t="e">
        <f aca="false">A1467+1</f>
        <v>#REF!</v>
      </c>
      <c r="B1468" s="34" t="n">
        <v>184</v>
      </c>
      <c r="C1468" s="30" t="s">
        <v>6388</v>
      </c>
      <c r="D1468" s="30" t="s">
        <v>14</v>
      </c>
      <c r="E1468" s="30" t="s">
        <v>6696</v>
      </c>
      <c r="F1468" s="31"/>
      <c r="G1468" s="31" t="s">
        <v>6711</v>
      </c>
      <c r="H1468" s="37" t="s">
        <v>6698</v>
      </c>
      <c r="I1468" s="38" t="n">
        <v>260</v>
      </c>
    </row>
    <row r="1469" customFormat="false" ht="12.75" hidden="false" customHeight="true" outlineLevel="0" collapsed="false">
      <c r="A1469" s="28" t="e">
        <f aca="false">A1468+1</f>
        <v>#REF!</v>
      </c>
      <c r="B1469" s="34" t="n">
        <v>184</v>
      </c>
      <c r="C1469" s="30" t="s">
        <v>6388</v>
      </c>
      <c r="D1469" s="30" t="s">
        <v>14</v>
      </c>
      <c r="E1469" s="30" t="s">
        <v>6696</v>
      </c>
      <c r="F1469" s="31"/>
      <c r="G1469" s="31" t="s">
        <v>6712</v>
      </c>
      <c r="H1469" s="37" t="s">
        <v>6698</v>
      </c>
      <c r="I1469" s="38" t="n">
        <v>260</v>
      </c>
    </row>
    <row r="1470" customFormat="false" ht="12.75" hidden="false" customHeight="true" outlineLevel="0" collapsed="false">
      <c r="A1470" s="28" t="e">
        <f aca="false">A1469+1</f>
        <v>#REF!</v>
      </c>
      <c r="B1470" s="34" t="n">
        <v>184</v>
      </c>
      <c r="C1470" s="30" t="s">
        <v>6388</v>
      </c>
      <c r="D1470" s="30" t="s">
        <v>14</v>
      </c>
      <c r="E1470" s="30" t="s">
        <v>6713</v>
      </c>
      <c r="F1470" s="31"/>
      <c r="G1470" s="31" t="s">
        <v>6714</v>
      </c>
      <c r="H1470" s="39" t="n">
        <v>32754</v>
      </c>
      <c r="I1470" s="38" t="n">
        <v>2500</v>
      </c>
    </row>
    <row r="1471" customFormat="false" ht="12.75" hidden="false" customHeight="true" outlineLevel="0" collapsed="false">
      <c r="A1471" s="28" t="e">
        <f aca="false">A1470+1</f>
        <v>#REF!</v>
      </c>
      <c r="B1471" s="34" t="n">
        <v>184</v>
      </c>
      <c r="C1471" s="30" t="s">
        <v>6388</v>
      </c>
      <c r="D1471" s="30" t="s">
        <v>14</v>
      </c>
      <c r="E1471" s="30" t="s">
        <v>6715</v>
      </c>
      <c r="F1471" s="31"/>
      <c r="G1471" s="31" t="s">
        <v>6716</v>
      </c>
      <c r="H1471" s="37" t="s">
        <v>6717</v>
      </c>
      <c r="I1471" s="38" t="n">
        <v>2300</v>
      </c>
    </row>
    <row r="1472" customFormat="false" ht="12.75" hidden="false" customHeight="true" outlineLevel="0" collapsed="false">
      <c r="A1472" s="28" t="e">
        <f aca="false">A1471+1</f>
        <v>#REF!</v>
      </c>
      <c r="B1472" s="34" t="n">
        <v>184</v>
      </c>
      <c r="C1472" s="30" t="s">
        <v>6388</v>
      </c>
      <c r="D1472" s="30" t="s">
        <v>14</v>
      </c>
      <c r="E1472" s="30" t="s">
        <v>6718</v>
      </c>
      <c r="F1472" s="31"/>
      <c r="G1472" s="31" t="s">
        <v>6719</v>
      </c>
      <c r="H1472" s="39" t="n">
        <v>32603</v>
      </c>
      <c r="I1472" s="38" t="n">
        <v>300</v>
      </c>
    </row>
    <row r="1473" customFormat="false" ht="12.75" hidden="false" customHeight="true" outlineLevel="0" collapsed="false">
      <c r="A1473" s="28" t="e">
        <f aca="false">A1472+1</f>
        <v>#REF!</v>
      </c>
      <c r="B1473" s="34" t="n">
        <v>184</v>
      </c>
      <c r="C1473" s="30" t="s">
        <v>6388</v>
      </c>
      <c r="D1473" s="30" t="s">
        <v>14</v>
      </c>
      <c r="E1473" s="30" t="s">
        <v>6720</v>
      </c>
      <c r="F1473" s="31"/>
      <c r="G1473" s="31" t="s">
        <v>6721</v>
      </c>
      <c r="H1473" s="39" t="n">
        <v>32607</v>
      </c>
      <c r="I1473" s="38" t="n">
        <v>2812</v>
      </c>
    </row>
    <row r="1474" customFormat="false" ht="12.75" hidden="false" customHeight="true" outlineLevel="0" collapsed="false">
      <c r="A1474" s="28" t="e">
        <f aca="false">A1473+1</f>
        <v>#REF!</v>
      </c>
      <c r="B1474" s="34" t="n">
        <v>184</v>
      </c>
      <c r="C1474" s="30" t="s">
        <v>6388</v>
      </c>
      <c r="D1474" s="30" t="s">
        <v>14</v>
      </c>
      <c r="E1474" s="30" t="s">
        <v>6722</v>
      </c>
      <c r="F1474" s="31"/>
      <c r="G1474" s="31" t="s">
        <v>6723</v>
      </c>
      <c r="H1474" s="37" t="s">
        <v>6724</v>
      </c>
      <c r="I1474" s="38" t="n">
        <v>1310</v>
      </c>
    </row>
    <row r="1475" customFormat="false" ht="12.75" hidden="false" customHeight="true" outlineLevel="0" collapsed="false">
      <c r="A1475" s="28" t="e">
        <f aca="false">A1474+1</f>
        <v>#REF!</v>
      </c>
      <c r="B1475" s="34" t="n">
        <v>184</v>
      </c>
      <c r="C1475" s="30" t="s">
        <v>6388</v>
      </c>
      <c r="D1475" s="30" t="s">
        <v>14</v>
      </c>
      <c r="E1475" s="30" t="s">
        <v>6725</v>
      </c>
      <c r="F1475" s="31"/>
      <c r="G1475" s="31" t="s">
        <v>6726</v>
      </c>
      <c r="H1475" s="39" t="n">
        <v>32700</v>
      </c>
      <c r="I1475" s="38" t="n">
        <v>2930</v>
      </c>
    </row>
    <row r="1476" customFormat="false" ht="12.75" hidden="false" customHeight="true" outlineLevel="0" collapsed="false">
      <c r="A1476" s="28" t="e">
        <f aca="false">A1475+1</f>
        <v>#REF!</v>
      </c>
      <c r="B1476" s="34" t="n">
        <v>184</v>
      </c>
      <c r="C1476" s="30" t="s">
        <v>6388</v>
      </c>
      <c r="D1476" s="30" t="s">
        <v>14</v>
      </c>
      <c r="E1476" s="30" t="s">
        <v>6727</v>
      </c>
      <c r="F1476" s="31"/>
      <c r="G1476" s="31" t="s">
        <v>6728</v>
      </c>
      <c r="H1476" s="37" t="s">
        <v>6729</v>
      </c>
      <c r="I1476" s="38" t="n">
        <v>1400</v>
      </c>
    </row>
    <row r="1477" customFormat="false" ht="12.75" hidden="false" customHeight="true" outlineLevel="0" collapsed="false">
      <c r="A1477" s="28" t="e">
        <f aca="false">A1476+1</f>
        <v>#REF!</v>
      </c>
      <c r="B1477" s="34" t="n">
        <v>184</v>
      </c>
      <c r="C1477" s="30" t="s">
        <v>6388</v>
      </c>
      <c r="D1477" s="30" t="s">
        <v>14</v>
      </c>
      <c r="E1477" s="30" t="s">
        <v>6730</v>
      </c>
      <c r="F1477" s="31"/>
      <c r="G1477" s="31" t="s">
        <v>6731</v>
      </c>
      <c r="H1477" s="39" t="n">
        <v>32937</v>
      </c>
      <c r="I1477" s="38" t="n">
        <v>2380</v>
      </c>
    </row>
    <row r="1478" customFormat="false" ht="12.75" hidden="false" customHeight="true" outlineLevel="0" collapsed="false">
      <c r="A1478" s="28" t="e">
        <f aca="false">A1477+1</f>
        <v>#REF!</v>
      </c>
      <c r="B1478" s="34" t="n">
        <v>184</v>
      </c>
      <c r="C1478" s="30" t="s">
        <v>6388</v>
      </c>
      <c r="D1478" s="30" t="s">
        <v>14</v>
      </c>
      <c r="E1478" s="30" t="s">
        <v>6732</v>
      </c>
      <c r="F1478" s="31"/>
      <c r="G1478" s="31" t="s">
        <v>6733</v>
      </c>
      <c r="H1478" s="37" t="s">
        <v>6734</v>
      </c>
      <c r="I1478" s="38" t="n">
        <v>1174</v>
      </c>
    </row>
    <row r="1479" customFormat="false" ht="12.75" hidden="false" customHeight="true" outlineLevel="0" collapsed="false">
      <c r="A1479" s="28" t="e">
        <f aca="false">A1478+1</f>
        <v>#REF!</v>
      </c>
      <c r="B1479" s="34" t="n">
        <v>184</v>
      </c>
      <c r="C1479" s="30" t="s">
        <v>6388</v>
      </c>
      <c r="D1479" s="30" t="s">
        <v>14</v>
      </c>
      <c r="E1479" s="30" t="s">
        <v>6735</v>
      </c>
      <c r="F1479" s="31"/>
      <c r="G1479" s="31" t="s">
        <v>6736</v>
      </c>
      <c r="H1479" s="37" t="s">
        <v>6737</v>
      </c>
      <c r="I1479" s="38" t="n">
        <v>352</v>
      </c>
    </row>
    <row r="1480" customFormat="false" ht="12.75" hidden="false" customHeight="true" outlineLevel="0" collapsed="false">
      <c r="A1480" s="28" t="e">
        <f aca="false">A1479+1</f>
        <v>#REF!</v>
      </c>
      <c r="B1480" s="34" t="n">
        <v>184</v>
      </c>
      <c r="C1480" s="30" t="s">
        <v>6388</v>
      </c>
      <c r="D1480" s="30" t="s">
        <v>14</v>
      </c>
      <c r="E1480" s="30" t="s">
        <v>6738</v>
      </c>
      <c r="F1480" s="31"/>
      <c r="G1480" s="31" t="s">
        <v>6739</v>
      </c>
      <c r="H1480" s="37" t="n">
        <v>1990</v>
      </c>
      <c r="I1480" s="38" t="n">
        <v>688</v>
      </c>
    </row>
    <row r="1481" customFormat="false" ht="12.75" hidden="false" customHeight="true" outlineLevel="0" collapsed="false">
      <c r="A1481" s="28" t="e">
        <f aca="false">A1480+1</f>
        <v>#REF!</v>
      </c>
      <c r="B1481" s="34" t="n">
        <v>184</v>
      </c>
      <c r="C1481" s="30" t="s">
        <v>6388</v>
      </c>
      <c r="D1481" s="30" t="s">
        <v>14</v>
      </c>
      <c r="E1481" s="30" t="s">
        <v>6740</v>
      </c>
      <c r="F1481" s="31"/>
      <c r="G1481" s="31" t="s">
        <v>6741</v>
      </c>
      <c r="H1481" s="37" t="s">
        <v>6742</v>
      </c>
      <c r="I1481" s="38" t="n">
        <v>586</v>
      </c>
    </row>
    <row r="1482" customFormat="false" ht="12.75" hidden="false" customHeight="true" outlineLevel="0" collapsed="false">
      <c r="A1482" s="28" t="e">
        <f aca="false">A1481+1</f>
        <v>#REF!</v>
      </c>
      <c r="B1482" s="34" t="n">
        <v>184</v>
      </c>
      <c r="C1482" s="30" t="s">
        <v>6388</v>
      </c>
      <c r="D1482" s="30" t="s">
        <v>14</v>
      </c>
      <c r="E1482" s="30" t="s">
        <v>6743</v>
      </c>
      <c r="F1482" s="31"/>
      <c r="G1482" s="31" t="s">
        <v>6744</v>
      </c>
      <c r="H1482" s="39" t="n">
        <v>33490</v>
      </c>
      <c r="I1482" s="38" t="n">
        <v>346</v>
      </c>
    </row>
    <row r="1483" customFormat="false" ht="12.75" hidden="false" customHeight="true" outlineLevel="0" collapsed="false">
      <c r="A1483" s="28" t="e">
        <f aca="false">A1482+1</f>
        <v>#REF!</v>
      </c>
      <c r="B1483" s="34" t="n">
        <v>184</v>
      </c>
      <c r="C1483" s="30" t="s">
        <v>6388</v>
      </c>
      <c r="D1483" s="30" t="s">
        <v>14</v>
      </c>
      <c r="E1483" s="30" t="s">
        <v>6745</v>
      </c>
      <c r="F1483" s="31"/>
      <c r="G1483" s="31" t="s">
        <v>6746</v>
      </c>
      <c r="H1483" s="39" t="n">
        <v>33521</v>
      </c>
      <c r="I1483" s="38" t="n">
        <v>280</v>
      </c>
    </row>
    <row r="1484" customFormat="false" ht="12.75" hidden="false" customHeight="true" outlineLevel="0" collapsed="false">
      <c r="A1484" s="28" t="e">
        <f aca="false">A1483+1</f>
        <v>#REF!</v>
      </c>
      <c r="B1484" s="34" t="n">
        <v>184</v>
      </c>
      <c r="C1484" s="30" t="s">
        <v>6388</v>
      </c>
      <c r="D1484" s="30" t="s">
        <v>14</v>
      </c>
      <c r="E1484" s="30" t="s">
        <v>6747</v>
      </c>
      <c r="F1484" s="31"/>
      <c r="G1484" s="31" t="s">
        <v>6748</v>
      </c>
      <c r="H1484" s="37" t="s">
        <v>6749</v>
      </c>
      <c r="I1484" s="38" t="n">
        <v>3204</v>
      </c>
    </row>
    <row r="1485" customFormat="false" ht="12.75" hidden="false" customHeight="true" outlineLevel="0" collapsed="false">
      <c r="A1485" s="28" t="e">
        <f aca="false">A1484+1</f>
        <v>#REF!</v>
      </c>
      <c r="B1485" s="34" t="n">
        <v>184</v>
      </c>
      <c r="C1485" s="30" t="s">
        <v>6388</v>
      </c>
      <c r="D1485" s="30" t="s">
        <v>14</v>
      </c>
      <c r="E1485" s="30" t="s">
        <v>6750</v>
      </c>
      <c r="F1485" s="31"/>
      <c r="G1485" s="31" t="s">
        <v>6751</v>
      </c>
      <c r="H1485" s="39" t="n">
        <v>33400</v>
      </c>
      <c r="I1485" s="38" t="n">
        <v>10000</v>
      </c>
    </row>
    <row r="1486" customFormat="false" ht="12.75" hidden="false" customHeight="true" outlineLevel="0" collapsed="false">
      <c r="A1486" s="28" t="e">
        <f aca="false">A1485+1</f>
        <v>#REF!</v>
      </c>
      <c r="B1486" s="34" t="n">
        <v>184</v>
      </c>
      <c r="C1486" s="30" t="s">
        <v>6388</v>
      </c>
      <c r="D1486" s="30" t="s">
        <v>14</v>
      </c>
      <c r="E1486" s="30" t="s">
        <v>6752</v>
      </c>
      <c r="F1486" s="31"/>
      <c r="G1486" s="31" t="s">
        <v>6753</v>
      </c>
      <c r="H1486" s="39" t="n">
        <v>33818</v>
      </c>
      <c r="I1486" s="38" t="n">
        <v>505</v>
      </c>
    </row>
    <row r="1487" customFormat="false" ht="12.75" hidden="false" customHeight="true" outlineLevel="0" collapsed="false">
      <c r="A1487" s="28" t="e">
        <f aca="false">A1486+1</f>
        <v>#REF!</v>
      </c>
      <c r="B1487" s="34" t="n">
        <v>184</v>
      </c>
      <c r="C1487" s="30" t="s">
        <v>6388</v>
      </c>
      <c r="D1487" s="30" t="s">
        <v>14</v>
      </c>
      <c r="E1487" s="30" t="s">
        <v>6754</v>
      </c>
      <c r="F1487" s="31"/>
      <c r="G1487" s="31" t="s">
        <v>6755</v>
      </c>
      <c r="H1487" s="37" t="s">
        <v>6756</v>
      </c>
      <c r="I1487" s="38" t="n">
        <v>8000</v>
      </c>
    </row>
    <row r="1488" customFormat="false" ht="12.75" hidden="false" customHeight="true" outlineLevel="0" collapsed="false">
      <c r="A1488" s="28" t="e">
        <f aca="false">A1487+1</f>
        <v>#REF!</v>
      </c>
      <c r="B1488" s="34" t="n">
        <v>184</v>
      </c>
      <c r="C1488" s="30" t="s">
        <v>6388</v>
      </c>
      <c r="D1488" s="30" t="s">
        <v>14</v>
      </c>
      <c r="E1488" s="30" t="s">
        <v>6757</v>
      </c>
      <c r="F1488" s="31"/>
      <c r="G1488" s="31" t="s">
        <v>6758</v>
      </c>
      <c r="H1488" s="39" t="n">
        <v>33639</v>
      </c>
      <c r="I1488" s="38" t="n">
        <v>2300</v>
      </c>
    </row>
    <row r="1489" customFormat="false" ht="12.75" hidden="false" customHeight="true" outlineLevel="0" collapsed="false">
      <c r="A1489" s="28" t="e">
        <f aca="false">A1488+1</f>
        <v>#REF!</v>
      </c>
      <c r="B1489" s="34" t="n">
        <v>184</v>
      </c>
      <c r="C1489" s="30" t="s">
        <v>6388</v>
      </c>
      <c r="D1489" s="30" t="s">
        <v>14</v>
      </c>
      <c r="E1489" s="30" t="s">
        <v>6759</v>
      </c>
      <c r="F1489" s="31"/>
      <c r="G1489" s="31" t="s">
        <v>6760</v>
      </c>
      <c r="H1489" s="37" t="s">
        <v>6761</v>
      </c>
      <c r="I1489" s="38" t="n">
        <v>650</v>
      </c>
    </row>
    <row r="1490" customFormat="false" ht="12.75" hidden="false" customHeight="true" outlineLevel="0" collapsed="false">
      <c r="A1490" s="28" t="e">
        <f aca="false">A1489+1</f>
        <v>#REF!</v>
      </c>
      <c r="B1490" s="34" t="n">
        <v>184</v>
      </c>
      <c r="C1490" s="30" t="s">
        <v>6388</v>
      </c>
      <c r="D1490" s="30" t="s">
        <v>14</v>
      </c>
      <c r="E1490" s="30" t="s">
        <v>6757</v>
      </c>
      <c r="F1490" s="31"/>
      <c r="G1490" s="31" t="s">
        <v>6762</v>
      </c>
      <c r="H1490" s="39" t="n">
        <v>33853</v>
      </c>
      <c r="I1490" s="38" t="n">
        <v>2500</v>
      </c>
    </row>
    <row r="1491" customFormat="false" ht="12.75" hidden="false" customHeight="true" outlineLevel="0" collapsed="false">
      <c r="A1491" s="28" t="e">
        <f aca="false">A1490+1</f>
        <v>#REF!</v>
      </c>
      <c r="B1491" s="34" t="n">
        <v>184</v>
      </c>
      <c r="C1491" s="30" t="s">
        <v>6388</v>
      </c>
      <c r="D1491" s="30" t="s">
        <v>14</v>
      </c>
      <c r="E1491" s="30" t="s">
        <v>6763</v>
      </c>
      <c r="F1491" s="31"/>
      <c r="G1491" s="31" t="s">
        <v>6764</v>
      </c>
      <c r="H1491" s="37" t="s">
        <v>6765</v>
      </c>
      <c r="I1491" s="38" t="n">
        <v>1231</v>
      </c>
    </row>
    <row r="1492" customFormat="false" ht="12.75" hidden="false" customHeight="true" outlineLevel="0" collapsed="false">
      <c r="A1492" s="28" t="e">
        <f aca="false">A1491+1</f>
        <v>#REF!</v>
      </c>
      <c r="B1492" s="34" t="n">
        <v>184</v>
      </c>
      <c r="C1492" s="30" t="s">
        <v>6388</v>
      </c>
      <c r="D1492" s="30" t="s">
        <v>14</v>
      </c>
      <c r="E1492" s="30" t="s">
        <v>6763</v>
      </c>
      <c r="F1492" s="31"/>
      <c r="G1492" s="31" t="s">
        <v>6766</v>
      </c>
      <c r="H1492" s="37" t="s">
        <v>6767</v>
      </c>
      <c r="I1492" s="38" t="n">
        <v>653</v>
      </c>
    </row>
    <row r="1493" customFormat="false" ht="12.75" hidden="false" customHeight="true" outlineLevel="0" collapsed="false">
      <c r="A1493" s="28" t="e">
        <f aca="false">A1492+1</f>
        <v>#REF!</v>
      </c>
      <c r="B1493" s="34" t="n">
        <v>184</v>
      </c>
      <c r="C1493" s="30" t="s">
        <v>6388</v>
      </c>
      <c r="D1493" s="30" t="s">
        <v>14</v>
      </c>
      <c r="E1493" s="30" t="s">
        <v>6757</v>
      </c>
      <c r="F1493" s="31"/>
      <c r="G1493" s="31" t="s">
        <v>6768</v>
      </c>
      <c r="H1493" s="39" t="n">
        <v>34639</v>
      </c>
      <c r="I1493" s="38" t="n">
        <v>3000</v>
      </c>
    </row>
    <row r="1494" customFormat="false" ht="12.75" hidden="false" customHeight="true" outlineLevel="0" collapsed="false">
      <c r="A1494" s="28" t="e">
        <f aca="false">A1493+1</f>
        <v>#REF!</v>
      </c>
      <c r="B1494" s="34" t="n">
        <v>184</v>
      </c>
      <c r="C1494" s="30" t="s">
        <v>6388</v>
      </c>
      <c r="D1494" s="30" t="s">
        <v>14</v>
      </c>
      <c r="E1494" s="30" t="s">
        <v>6769</v>
      </c>
      <c r="F1494" s="31"/>
      <c r="G1494" s="31" t="s">
        <v>6770</v>
      </c>
      <c r="H1494" s="37" t="s">
        <v>6771</v>
      </c>
      <c r="I1494" s="38" t="n">
        <v>5200</v>
      </c>
    </row>
    <row r="1495" customFormat="false" ht="12.75" hidden="false" customHeight="true" outlineLevel="0" collapsed="false">
      <c r="A1495" s="28" t="e">
        <f aca="false">A1494+1</f>
        <v>#REF!</v>
      </c>
      <c r="B1495" s="34" t="n">
        <v>184</v>
      </c>
      <c r="C1495" s="30" t="s">
        <v>6388</v>
      </c>
      <c r="D1495" s="30" t="s">
        <v>14</v>
      </c>
      <c r="E1495" s="30" t="s">
        <v>6772</v>
      </c>
      <c r="F1495" s="31"/>
      <c r="G1495" s="31" t="s">
        <v>6773</v>
      </c>
      <c r="H1495" s="39" t="n">
        <v>34459</v>
      </c>
      <c r="I1495" s="38" t="n">
        <v>100</v>
      </c>
    </row>
    <row r="1496" customFormat="false" ht="12.75" hidden="false" customHeight="true" outlineLevel="0" collapsed="false">
      <c r="A1496" s="28" t="e">
        <f aca="false">A1495+1</f>
        <v>#REF!</v>
      </c>
      <c r="B1496" s="34" t="n">
        <v>184</v>
      </c>
      <c r="C1496" s="30" t="s">
        <v>6388</v>
      </c>
      <c r="D1496" s="30" t="s">
        <v>14</v>
      </c>
      <c r="E1496" s="30" t="s">
        <v>6772</v>
      </c>
      <c r="F1496" s="31"/>
      <c r="G1496" s="31" t="s">
        <v>6774</v>
      </c>
      <c r="H1496" s="37" t="s">
        <v>6775</v>
      </c>
      <c r="I1496" s="38" t="n">
        <v>13528</v>
      </c>
    </row>
    <row r="1497" customFormat="false" ht="12.75" hidden="false" customHeight="true" outlineLevel="0" collapsed="false">
      <c r="A1497" s="28" t="e">
        <f aca="false">A1496+1</f>
        <v>#REF!</v>
      </c>
      <c r="B1497" s="34" t="n">
        <v>184</v>
      </c>
      <c r="C1497" s="30" t="s">
        <v>6388</v>
      </c>
      <c r="D1497" s="30" t="s">
        <v>14</v>
      </c>
      <c r="E1497" s="30" t="s">
        <v>6776</v>
      </c>
      <c r="F1497" s="31"/>
      <c r="G1497" s="31" t="s">
        <v>6777</v>
      </c>
      <c r="H1497" s="37" t="n">
        <v>1991</v>
      </c>
      <c r="I1497" s="38" t="n">
        <v>100</v>
      </c>
    </row>
    <row r="1498" customFormat="false" ht="12.75" hidden="false" customHeight="true" outlineLevel="0" collapsed="false">
      <c r="A1498" s="28" t="e">
        <f aca="false">A1497+1</f>
        <v>#REF!</v>
      </c>
      <c r="B1498" s="34" t="n">
        <v>184</v>
      </c>
      <c r="C1498" s="30" t="s">
        <v>6388</v>
      </c>
      <c r="D1498" s="30" t="s">
        <v>14</v>
      </c>
      <c r="E1498" s="30" t="s">
        <v>6778</v>
      </c>
      <c r="F1498" s="31"/>
      <c r="G1498" s="31" t="s">
        <v>6779</v>
      </c>
      <c r="H1498" s="37" t="n">
        <v>1991</v>
      </c>
      <c r="I1498" s="38" t="n">
        <v>3410</v>
      </c>
    </row>
    <row r="1499" customFormat="false" ht="12.75" hidden="false" customHeight="true" outlineLevel="0" collapsed="false">
      <c r="A1499" s="28" t="e">
        <f aca="false">A1498+1</f>
        <v>#REF!</v>
      </c>
      <c r="B1499" s="34" t="n">
        <v>184</v>
      </c>
      <c r="C1499" s="30" t="s">
        <v>6388</v>
      </c>
      <c r="D1499" s="30" t="s">
        <v>14</v>
      </c>
      <c r="E1499" s="30" t="s">
        <v>6780</v>
      </c>
      <c r="F1499" s="31"/>
      <c r="G1499" s="31" t="s">
        <v>6781</v>
      </c>
      <c r="H1499" s="37" t="n">
        <v>1991</v>
      </c>
      <c r="I1499" s="38" t="n">
        <v>20</v>
      </c>
    </row>
    <row r="1500" customFormat="false" ht="12.75" hidden="false" customHeight="true" outlineLevel="0" collapsed="false">
      <c r="A1500" s="28" t="e">
        <f aca="false">A1499+1</f>
        <v>#REF!</v>
      </c>
      <c r="B1500" s="34" t="n">
        <v>184</v>
      </c>
      <c r="C1500" s="30" t="s">
        <v>6388</v>
      </c>
      <c r="D1500" s="30" t="s">
        <v>14</v>
      </c>
      <c r="E1500" s="30" t="s">
        <v>6782</v>
      </c>
      <c r="F1500" s="31"/>
      <c r="G1500" s="31" t="s">
        <v>6783</v>
      </c>
      <c r="H1500" s="37" t="n">
        <v>1991</v>
      </c>
      <c r="I1500" s="38" t="n">
        <v>2340</v>
      </c>
    </row>
    <row r="1501" customFormat="false" ht="12.75" hidden="false" customHeight="true" outlineLevel="0" collapsed="false">
      <c r="A1501" s="28" t="e">
        <f aca="false">A1500+1</f>
        <v>#REF!</v>
      </c>
      <c r="B1501" s="34" t="n">
        <v>184</v>
      </c>
      <c r="C1501" s="30" t="s">
        <v>6388</v>
      </c>
      <c r="D1501" s="30" t="s">
        <v>14</v>
      </c>
      <c r="E1501" s="30" t="s">
        <v>6784</v>
      </c>
      <c r="F1501" s="31"/>
      <c r="G1501" s="31" t="s">
        <v>6785</v>
      </c>
      <c r="H1501" s="37" t="n">
        <v>1991</v>
      </c>
      <c r="I1501" s="38" t="n">
        <v>255.92</v>
      </c>
    </row>
    <row r="1502" customFormat="false" ht="12.75" hidden="false" customHeight="true" outlineLevel="0" collapsed="false">
      <c r="A1502" s="28" t="e">
        <f aca="false">A1501+1</f>
        <v>#REF!</v>
      </c>
      <c r="B1502" s="34" t="n">
        <v>184</v>
      </c>
      <c r="C1502" s="30" t="s">
        <v>6388</v>
      </c>
      <c r="D1502" s="30" t="s">
        <v>14</v>
      </c>
      <c r="E1502" s="30" t="s">
        <v>6786</v>
      </c>
      <c r="F1502" s="31"/>
      <c r="G1502" s="31" t="s">
        <v>6787</v>
      </c>
      <c r="H1502" s="37" t="n">
        <v>1991</v>
      </c>
      <c r="I1502" s="38" t="n">
        <v>1960</v>
      </c>
    </row>
    <row r="1503" customFormat="false" ht="12.75" hidden="false" customHeight="true" outlineLevel="0" collapsed="false">
      <c r="A1503" s="28" t="e">
        <f aca="false">A1502+1</f>
        <v>#REF!</v>
      </c>
      <c r="B1503" s="34" t="n">
        <v>184</v>
      </c>
      <c r="C1503" s="30" t="s">
        <v>6388</v>
      </c>
      <c r="D1503" s="30" t="s">
        <v>14</v>
      </c>
      <c r="E1503" s="30" t="s">
        <v>6788</v>
      </c>
      <c r="F1503" s="31"/>
      <c r="G1503" s="31" t="s">
        <v>6789</v>
      </c>
      <c r="H1503" s="37" t="n">
        <v>1991</v>
      </c>
      <c r="I1503" s="38" t="n">
        <v>2960</v>
      </c>
    </row>
    <row r="1504" customFormat="false" ht="12.75" hidden="false" customHeight="true" outlineLevel="0" collapsed="false">
      <c r="A1504" s="28" t="e">
        <f aca="false">A1503+1</f>
        <v>#REF!</v>
      </c>
      <c r="B1504" s="34" t="n">
        <v>184</v>
      </c>
      <c r="C1504" s="30" t="s">
        <v>6388</v>
      </c>
      <c r="D1504" s="30" t="s">
        <v>14</v>
      </c>
      <c r="E1504" s="30" t="s">
        <v>6790</v>
      </c>
      <c r="F1504" s="31"/>
      <c r="G1504" s="31" t="s">
        <v>6791</v>
      </c>
      <c r="H1504" s="37" t="n">
        <v>1991</v>
      </c>
      <c r="I1504" s="38" t="n">
        <v>1170</v>
      </c>
    </row>
    <row r="1505" customFormat="false" ht="12.75" hidden="false" customHeight="true" outlineLevel="0" collapsed="false">
      <c r="A1505" s="28" t="e">
        <f aca="false">A1504+1</f>
        <v>#REF!</v>
      </c>
      <c r="B1505" s="34" t="n">
        <v>184</v>
      </c>
      <c r="C1505" s="30" t="s">
        <v>6388</v>
      </c>
      <c r="D1505" s="30" t="s">
        <v>14</v>
      </c>
      <c r="E1505" s="30" t="s">
        <v>6792</v>
      </c>
      <c r="F1505" s="31"/>
      <c r="G1505" s="31" t="s">
        <v>6793</v>
      </c>
      <c r="H1505" s="37" t="n">
        <v>1991</v>
      </c>
      <c r="I1505" s="38" t="n">
        <v>2840</v>
      </c>
    </row>
    <row r="1506" customFormat="false" ht="12.75" hidden="false" customHeight="true" outlineLevel="0" collapsed="false">
      <c r="A1506" s="28" t="e">
        <f aca="false">A1505+1</f>
        <v>#REF!</v>
      </c>
      <c r="B1506" s="34" t="n">
        <v>184</v>
      </c>
      <c r="C1506" s="30" t="s">
        <v>6388</v>
      </c>
      <c r="D1506" s="30" t="s">
        <v>14</v>
      </c>
      <c r="E1506" s="30" t="s">
        <v>6794</v>
      </c>
      <c r="F1506" s="31"/>
      <c r="G1506" s="31" t="s">
        <v>6795</v>
      </c>
      <c r="H1506" s="37" t="n">
        <v>1991</v>
      </c>
      <c r="I1506" s="38" t="n">
        <v>30</v>
      </c>
    </row>
    <row r="1507" customFormat="false" ht="12.75" hidden="false" customHeight="true" outlineLevel="0" collapsed="false">
      <c r="A1507" s="28" t="e">
        <f aca="false">A1506+1</f>
        <v>#REF!</v>
      </c>
      <c r="B1507" s="34" t="n">
        <v>184</v>
      </c>
      <c r="C1507" s="30" t="s">
        <v>6388</v>
      </c>
      <c r="D1507" s="30" t="s">
        <v>14</v>
      </c>
      <c r="E1507" s="30" t="s">
        <v>6796</v>
      </c>
      <c r="F1507" s="31"/>
      <c r="G1507" s="31" t="s">
        <v>6797</v>
      </c>
      <c r="H1507" s="37" t="n">
        <v>1991</v>
      </c>
      <c r="I1507" s="38" t="n">
        <v>150</v>
      </c>
    </row>
    <row r="1508" customFormat="false" ht="12.75" hidden="false" customHeight="true" outlineLevel="0" collapsed="false">
      <c r="A1508" s="28" t="e">
        <f aca="false">A1507+1</f>
        <v>#REF!</v>
      </c>
      <c r="B1508" s="34" t="n">
        <v>184</v>
      </c>
      <c r="C1508" s="30" t="s">
        <v>6388</v>
      </c>
      <c r="D1508" s="30" t="s">
        <v>14</v>
      </c>
      <c r="E1508" s="30" t="s">
        <v>6798</v>
      </c>
      <c r="F1508" s="31"/>
      <c r="G1508" s="31" t="s">
        <v>6799</v>
      </c>
      <c r="H1508" s="37" t="n">
        <v>1991</v>
      </c>
      <c r="I1508" s="38" t="n">
        <v>280</v>
      </c>
    </row>
    <row r="1509" customFormat="false" ht="12.75" hidden="false" customHeight="true" outlineLevel="0" collapsed="false">
      <c r="A1509" s="28" t="e">
        <f aca="false">A1508+1</f>
        <v>#REF!</v>
      </c>
      <c r="B1509" s="34" t="n">
        <v>184</v>
      </c>
      <c r="C1509" s="30" t="s">
        <v>6388</v>
      </c>
      <c r="D1509" s="30" t="s">
        <v>14</v>
      </c>
      <c r="E1509" s="30" t="s">
        <v>6800</v>
      </c>
      <c r="F1509" s="31"/>
      <c r="G1509" s="31" t="s">
        <v>6801</v>
      </c>
      <c r="H1509" s="37" t="n">
        <v>1991</v>
      </c>
      <c r="I1509" s="38" t="n">
        <v>200</v>
      </c>
    </row>
    <row r="1510" customFormat="false" ht="12.75" hidden="false" customHeight="true" outlineLevel="0" collapsed="false">
      <c r="A1510" s="28" t="e">
        <f aca="false">A1509+1</f>
        <v>#REF!</v>
      </c>
      <c r="B1510" s="34" t="n">
        <v>184</v>
      </c>
      <c r="C1510" s="30" t="s">
        <v>6388</v>
      </c>
      <c r="D1510" s="30" t="s">
        <v>14</v>
      </c>
      <c r="E1510" s="30" t="s">
        <v>6802</v>
      </c>
      <c r="F1510" s="31"/>
      <c r="G1510" s="31" t="s">
        <v>6803</v>
      </c>
      <c r="H1510" s="37" t="n">
        <v>1991</v>
      </c>
      <c r="I1510" s="38" t="n">
        <v>170</v>
      </c>
    </row>
    <row r="1511" customFormat="false" ht="12.75" hidden="false" customHeight="true" outlineLevel="0" collapsed="false">
      <c r="A1511" s="28" t="e">
        <f aca="false">A1510+1</f>
        <v>#REF!</v>
      </c>
      <c r="B1511" s="34" t="n">
        <v>184</v>
      </c>
      <c r="C1511" s="30" t="s">
        <v>6388</v>
      </c>
      <c r="D1511" s="30" t="s">
        <v>14</v>
      </c>
      <c r="E1511" s="30" t="s">
        <v>6804</v>
      </c>
      <c r="F1511" s="31"/>
      <c r="G1511" s="31" t="s">
        <v>6805</v>
      </c>
      <c r="H1511" s="37" t="n">
        <v>1991</v>
      </c>
      <c r="I1511" s="38" t="n">
        <v>2490</v>
      </c>
    </row>
    <row r="1512" customFormat="false" ht="12.75" hidden="false" customHeight="true" outlineLevel="0" collapsed="false">
      <c r="A1512" s="28" t="e">
        <f aca="false">A1511+1</f>
        <v>#REF!</v>
      </c>
      <c r="B1512" s="34" t="n">
        <v>184</v>
      </c>
      <c r="C1512" s="30" t="s">
        <v>6388</v>
      </c>
      <c r="D1512" s="30" t="s">
        <v>14</v>
      </c>
      <c r="E1512" s="30" t="s">
        <v>6806</v>
      </c>
      <c r="F1512" s="31"/>
      <c r="G1512" s="31" t="s">
        <v>6807</v>
      </c>
      <c r="H1512" s="37" t="n">
        <v>1991</v>
      </c>
      <c r="I1512" s="38" t="n">
        <v>1380</v>
      </c>
    </row>
    <row r="1513" customFormat="false" ht="12.75" hidden="false" customHeight="true" outlineLevel="0" collapsed="false">
      <c r="A1513" s="28" t="e">
        <f aca="false">A1512+1</f>
        <v>#REF!</v>
      </c>
      <c r="B1513" s="34" t="n">
        <v>184</v>
      </c>
      <c r="C1513" s="30" t="s">
        <v>6388</v>
      </c>
      <c r="D1513" s="30" t="s">
        <v>14</v>
      </c>
      <c r="E1513" s="30" t="s">
        <v>6808</v>
      </c>
      <c r="F1513" s="31"/>
      <c r="G1513" s="31" t="s">
        <v>6809</v>
      </c>
      <c r="H1513" s="37" t="n">
        <v>1991</v>
      </c>
      <c r="I1513" s="38" t="n">
        <v>1050</v>
      </c>
    </row>
    <row r="1514" customFormat="false" ht="12.75" hidden="false" customHeight="true" outlineLevel="0" collapsed="false">
      <c r="A1514" s="28" t="e">
        <f aca="false">A1513+1</f>
        <v>#REF!</v>
      </c>
      <c r="B1514" s="34" t="n">
        <v>184</v>
      </c>
      <c r="C1514" s="30" t="s">
        <v>6388</v>
      </c>
      <c r="D1514" s="30" t="s">
        <v>14</v>
      </c>
      <c r="E1514" s="30" t="s">
        <v>6810</v>
      </c>
      <c r="F1514" s="31"/>
      <c r="G1514" s="31" t="s">
        <v>6811</v>
      </c>
      <c r="H1514" s="37" t="n">
        <v>1991</v>
      </c>
      <c r="I1514" s="38" t="n">
        <v>49950</v>
      </c>
    </row>
    <row r="1515" customFormat="false" ht="12.75" hidden="false" customHeight="true" outlineLevel="0" collapsed="false">
      <c r="A1515" s="28" t="e">
        <f aca="false">A1514+1</f>
        <v>#REF!</v>
      </c>
      <c r="B1515" s="34" t="n">
        <v>184</v>
      </c>
      <c r="C1515" s="30" t="s">
        <v>6388</v>
      </c>
      <c r="D1515" s="30" t="s">
        <v>14</v>
      </c>
      <c r="E1515" s="30" t="s">
        <v>6812</v>
      </c>
      <c r="F1515" s="31"/>
      <c r="G1515" s="31" t="s">
        <v>6813</v>
      </c>
      <c r="H1515" s="37" t="n">
        <v>1991</v>
      </c>
      <c r="I1515" s="38" t="n">
        <v>1120</v>
      </c>
    </row>
    <row r="1516" customFormat="false" ht="12.75" hidden="false" customHeight="true" outlineLevel="0" collapsed="false">
      <c r="A1516" s="28" t="e">
        <f aca="false">A1515+1</f>
        <v>#REF!</v>
      </c>
      <c r="B1516" s="34" t="n">
        <v>184</v>
      </c>
      <c r="C1516" s="30" t="s">
        <v>6388</v>
      </c>
      <c r="D1516" s="30" t="s">
        <v>14</v>
      </c>
      <c r="E1516" s="30" t="s">
        <v>6814</v>
      </c>
      <c r="F1516" s="31"/>
      <c r="G1516" s="31" t="s">
        <v>6815</v>
      </c>
      <c r="H1516" s="37" t="n">
        <v>1991</v>
      </c>
      <c r="I1516" s="38" t="n">
        <v>51.5</v>
      </c>
    </row>
    <row r="1517" customFormat="false" ht="12.75" hidden="false" customHeight="true" outlineLevel="0" collapsed="false">
      <c r="A1517" s="28" t="e">
        <f aca="false">A1516+1</f>
        <v>#REF!</v>
      </c>
      <c r="B1517" s="34" t="n">
        <v>184</v>
      </c>
      <c r="C1517" s="30" t="s">
        <v>6388</v>
      </c>
      <c r="D1517" s="30" t="s">
        <v>14</v>
      </c>
      <c r="E1517" s="30" t="s">
        <v>6816</v>
      </c>
      <c r="F1517" s="31"/>
      <c r="G1517" s="31" t="s">
        <v>6817</v>
      </c>
      <c r="H1517" s="37" t="n">
        <v>1991</v>
      </c>
      <c r="I1517" s="38" t="n">
        <v>2366</v>
      </c>
    </row>
    <row r="1518" customFormat="false" ht="12.75" hidden="false" customHeight="true" outlineLevel="0" collapsed="false">
      <c r="A1518" s="28" t="e">
        <f aca="false">A1517+1</f>
        <v>#REF!</v>
      </c>
      <c r="B1518" s="34" t="n">
        <v>184</v>
      </c>
      <c r="C1518" s="30" t="s">
        <v>6388</v>
      </c>
      <c r="D1518" s="30" t="s">
        <v>14</v>
      </c>
      <c r="E1518" s="30" t="s">
        <v>6818</v>
      </c>
      <c r="F1518" s="31"/>
      <c r="G1518" s="31" t="s">
        <v>6819</v>
      </c>
      <c r="H1518" s="37" t="n">
        <v>1991</v>
      </c>
      <c r="I1518" s="38" t="n">
        <v>245</v>
      </c>
    </row>
    <row r="1519" customFormat="false" ht="12.75" hidden="false" customHeight="true" outlineLevel="0" collapsed="false">
      <c r="A1519" s="28" t="e">
        <f aca="false">A1518+1</f>
        <v>#REF!</v>
      </c>
      <c r="B1519" s="34" t="n">
        <v>184</v>
      </c>
      <c r="C1519" s="30" t="s">
        <v>6388</v>
      </c>
      <c r="D1519" s="30" t="s">
        <v>14</v>
      </c>
      <c r="E1519" s="30" t="s">
        <v>6820</v>
      </c>
      <c r="F1519" s="31"/>
      <c r="G1519" s="31" t="s">
        <v>6821</v>
      </c>
      <c r="H1519" s="37" t="n">
        <v>1991</v>
      </c>
      <c r="I1519" s="38" t="n">
        <v>1018</v>
      </c>
    </row>
    <row r="1520" customFormat="false" ht="12.75" hidden="false" customHeight="true" outlineLevel="0" collapsed="false">
      <c r="A1520" s="28" t="e">
        <f aca="false">A1519+1</f>
        <v>#REF!</v>
      </c>
      <c r="B1520" s="34" t="n">
        <v>184</v>
      </c>
      <c r="C1520" s="30" t="s">
        <v>6388</v>
      </c>
      <c r="D1520" s="30" t="s">
        <v>14</v>
      </c>
      <c r="E1520" s="30" t="s">
        <v>6822</v>
      </c>
      <c r="F1520" s="31"/>
      <c r="G1520" s="31" t="s">
        <v>6823</v>
      </c>
      <c r="H1520" s="37" t="n">
        <v>1991</v>
      </c>
      <c r="I1520" s="38" t="n">
        <v>220.85</v>
      </c>
    </row>
    <row r="1521" customFormat="false" ht="12.75" hidden="false" customHeight="true" outlineLevel="0" collapsed="false">
      <c r="A1521" s="28" t="e">
        <f aca="false">A1520+1</f>
        <v>#REF!</v>
      </c>
      <c r="B1521" s="34" t="n">
        <v>184</v>
      </c>
      <c r="C1521" s="30" t="s">
        <v>6388</v>
      </c>
      <c r="D1521" s="30" t="s">
        <v>14</v>
      </c>
      <c r="E1521" s="30" t="s">
        <v>6824</v>
      </c>
      <c r="F1521" s="31"/>
      <c r="G1521" s="31" t="s">
        <v>6825</v>
      </c>
      <c r="H1521" s="37" t="n">
        <v>1991</v>
      </c>
      <c r="I1521" s="38" t="n">
        <v>19179.08</v>
      </c>
    </row>
    <row r="1522" customFormat="false" ht="12.75" hidden="false" customHeight="true" outlineLevel="0" collapsed="false">
      <c r="A1522" s="28" t="e">
        <f aca="false">A1521+1</f>
        <v>#REF!</v>
      </c>
      <c r="B1522" s="34" t="n">
        <v>184</v>
      </c>
      <c r="C1522" s="30" t="s">
        <v>6388</v>
      </c>
      <c r="D1522" s="30" t="s">
        <v>14</v>
      </c>
      <c r="E1522" s="30" t="s">
        <v>6826</v>
      </c>
      <c r="F1522" s="31"/>
      <c r="G1522" s="31" t="s">
        <v>6827</v>
      </c>
      <c r="H1522" s="37" t="n">
        <v>1991</v>
      </c>
      <c r="I1522" s="38" t="n">
        <v>240</v>
      </c>
    </row>
    <row r="1523" customFormat="false" ht="12.75" hidden="false" customHeight="true" outlineLevel="0" collapsed="false">
      <c r="A1523" s="28" t="e">
        <f aca="false">A1522+1</f>
        <v>#REF!</v>
      </c>
      <c r="B1523" s="34" t="n">
        <v>184</v>
      </c>
      <c r="C1523" s="30" t="s">
        <v>6388</v>
      </c>
      <c r="D1523" s="30" t="s">
        <v>14</v>
      </c>
      <c r="E1523" s="30" t="s">
        <v>6828</v>
      </c>
      <c r="F1523" s="31"/>
      <c r="G1523" s="31" t="s">
        <v>6829</v>
      </c>
      <c r="H1523" s="37" t="n">
        <v>1991</v>
      </c>
      <c r="I1523" s="38" t="n">
        <v>295</v>
      </c>
    </row>
    <row r="1524" customFormat="false" ht="12.75" hidden="false" customHeight="true" outlineLevel="0" collapsed="false">
      <c r="A1524" s="28" t="e">
        <f aca="false">A1523+1</f>
        <v>#REF!</v>
      </c>
      <c r="B1524" s="34" t="n">
        <v>184</v>
      </c>
      <c r="C1524" s="30" t="s">
        <v>6388</v>
      </c>
      <c r="D1524" s="30" t="s">
        <v>14</v>
      </c>
      <c r="E1524" s="30" t="s">
        <v>6830</v>
      </c>
      <c r="F1524" s="31"/>
      <c r="G1524" s="31" t="s">
        <v>6831</v>
      </c>
      <c r="H1524" s="37" t="n">
        <v>1991</v>
      </c>
      <c r="I1524" s="38" t="n">
        <v>8460.87</v>
      </c>
    </row>
    <row r="1525" customFormat="false" ht="12.75" hidden="false" customHeight="true" outlineLevel="0" collapsed="false">
      <c r="A1525" s="28" t="e">
        <f aca="false">A1524+1</f>
        <v>#REF!</v>
      </c>
      <c r="B1525" s="34" t="n">
        <v>184</v>
      </c>
      <c r="C1525" s="30" t="s">
        <v>6388</v>
      </c>
      <c r="D1525" s="30" t="s">
        <v>14</v>
      </c>
      <c r="E1525" s="30" t="s">
        <v>6832</v>
      </c>
      <c r="F1525" s="31"/>
      <c r="G1525" s="31" t="s">
        <v>6833</v>
      </c>
      <c r="H1525" s="37" t="n">
        <v>1991</v>
      </c>
      <c r="I1525" s="38" t="n">
        <v>94.36</v>
      </c>
    </row>
    <row r="1526" customFormat="false" ht="12.75" hidden="false" customHeight="true" outlineLevel="0" collapsed="false">
      <c r="A1526" s="28" t="e">
        <f aca="false">A1525+1</f>
        <v>#REF!</v>
      </c>
      <c r="B1526" s="34" t="n">
        <v>184</v>
      </c>
      <c r="C1526" s="30" t="s">
        <v>6388</v>
      </c>
      <c r="D1526" s="30" t="s">
        <v>14</v>
      </c>
      <c r="E1526" s="30" t="s">
        <v>6834</v>
      </c>
      <c r="F1526" s="31"/>
      <c r="G1526" s="31" t="s">
        <v>6835</v>
      </c>
      <c r="H1526" s="37" t="n">
        <v>1991</v>
      </c>
      <c r="I1526" s="38" t="n">
        <v>3321</v>
      </c>
    </row>
    <row r="1527" customFormat="false" ht="12.75" hidden="false" customHeight="true" outlineLevel="0" collapsed="false">
      <c r="A1527" s="28" t="e">
        <f aca="false">A1526+1</f>
        <v>#REF!</v>
      </c>
      <c r="B1527" s="34" t="n">
        <v>184</v>
      </c>
      <c r="C1527" s="30" t="s">
        <v>6388</v>
      </c>
      <c r="D1527" s="30" t="s">
        <v>14</v>
      </c>
      <c r="E1527" s="30" t="s">
        <v>6836</v>
      </c>
      <c r="F1527" s="31"/>
      <c r="G1527" s="31" t="s">
        <v>6837</v>
      </c>
      <c r="H1527" s="37" t="n">
        <v>1991</v>
      </c>
      <c r="I1527" s="38" t="n">
        <v>3986</v>
      </c>
    </row>
    <row r="1528" customFormat="false" ht="12.75" hidden="false" customHeight="true" outlineLevel="0" collapsed="false">
      <c r="A1528" s="28" t="e">
        <f aca="false">A1527+1</f>
        <v>#REF!</v>
      </c>
      <c r="B1528" s="34" t="n">
        <v>184</v>
      </c>
      <c r="C1528" s="30" t="s">
        <v>6388</v>
      </c>
      <c r="D1528" s="30" t="s">
        <v>14</v>
      </c>
      <c r="E1528" s="30" t="s">
        <v>6838</v>
      </c>
      <c r="F1528" s="31"/>
      <c r="G1528" s="31" t="s">
        <v>6839</v>
      </c>
      <c r="H1528" s="37" t="n">
        <v>1991</v>
      </c>
      <c r="I1528" s="38" t="n">
        <v>200</v>
      </c>
    </row>
    <row r="1529" customFormat="false" ht="12.75" hidden="false" customHeight="true" outlineLevel="0" collapsed="false">
      <c r="A1529" s="28" t="e">
        <f aca="false">A1528+1</f>
        <v>#REF!</v>
      </c>
      <c r="B1529" s="34" t="n">
        <v>184</v>
      </c>
      <c r="C1529" s="30" t="s">
        <v>6388</v>
      </c>
      <c r="D1529" s="30" t="s">
        <v>14</v>
      </c>
      <c r="E1529" s="30" t="s">
        <v>6840</v>
      </c>
      <c r="F1529" s="31"/>
      <c r="G1529" s="31" t="s">
        <v>6841</v>
      </c>
      <c r="H1529" s="37" t="n">
        <v>1991</v>
      </c>
      <c r="I1529" s="38" t="n">
        <v>285</v>
      </c>
    </row>
    <row r="1530" customFormat="false" ht="12.75" hidden="false" customHeight="true" outlineLevel="0" collapsed="false">
      <c r="A1530" s="28" t="e">
        <f aca="false">A1529+1</f>
        <v>#REF!</v>
      </c>
      <c r="B1530" s="34" t="n">
        <v>184</v>
      </c>
      <c r="C1530" s="30" t="s">
        <v>6388</v>
      </c>
      <c r="D1530" s="30" t="s">
        <v>14</v>
      </c>
      <c r="E1530" s="30" t="s">
        <v>6842</v>
      </c>
      <c r="F1530" s="31"/>
      <c r="G1530" s="31" t="s">
        <v>6843</v>
      </c>
      <c r="H1530" s="37" t="n">
        <v>1991</v>
      </c>
      <c r="I1530" s="38" t="n">
        <v>300</v>
      </c>
    </row>
    <row r="1531" customFormat="false" ht="12.75" hidden="false" customHeight="true" outlineLevel="0" collapsed="false">
      <c r="A1531" s="28" t="e">
        <f aca="false">A1530+1</f>
        <v>#REF!</v>
      </c>
      <c r="B1531" s="34" t="n">
        <v>184</v>
      </c>
      <c r="C1531" s="30" t="s">
        <v>6388</v>
      </c>
      <c r="D1531" s="30" t="s">
        <v>14</v>
      </c>
      <c r="E1531" s="30" t="s">
        <v>6844</v>
      </c>
      <c r="F1531" s="31"/>
      <c r="G1531" s="31" t="s">
        <v>6845</v>
      </c>
      <c r="H1531" s="37" t="n">
        <v>1991</v>
      </c>
      <c r="I1531" s="38" t="n">
        <v>200</v>
      </c>
    </row>
    <row r="1532" customFormat="false" ht="12.75" hidden="false" customHeight="true" outlineLevel="0" collapsed="false">
      <c r="A1532" s="28" t="e">
        <f aca="false">A1531+1</f>
        <v>#REF!</v>
      </c>
      <c r="B1532" s="34" t="n">
        <v>184</v>
      </c>
      <c r="C1532" s="30" t="s">
        <v>6388</v>
      </c>
      <c r="D1532" s="30" t="s">
        <v>14</v>
      </c>
      <c r="E1532" s="30" t="s">
        <v>6846</v>
      </c>
      <c r="F1532" s="31"/>
      <c r="G1532" s="31" t="s">
        <v>6847</v>
      </c>
      <c r="H1532" s="37" t="n">
        <v>1991</v>
      </c>
      <c r="I1532" s="38" t="n">
        <v>100</v>
      </c>
    </row>
    <row r="1533" customFormat="false" ht="12.75" hidden="false" customHeight="true" outlineLevel="0" collapsed="false">
      <c r="A1533" s="28" t="e">
        <f aca="false">A1532+1</f>
        <v>#REF!</v>
      </c>
      <c r="B1533" s="34" t="n">
        <v>184</v>
      </c>
      <c r="C1533" s="30" t="s">
        <v>6388</v>
      </c>
      <c r="D1533" s="30" t="s">
        <v>14</v>
      </c>
      <c r="E1533" s="30" t="s">
        <v>6848</v>
      </c>
      <c r="F1533" s="31"/>
      <c r="G1533" s="31" t="s">
        <v>6849</v>
      </c>
      <c r="H1533" s="37" t="n">
        <v>1991</v>
      </c>
      <c r="I1533" s="38" t="n">
        <v>80</v>
      </c>
    </row>
    <row r="1534" customFormat="false" ht="12.75" hidden="false" customHeight="true" outlineLevel="0" collapsed="false">
      <c r="A1534" s="28" t="e">
        <f aca="false">A1533+1</f>
        <v>#REF!</v>
      </c>
      <c r="B1534" s="34" t="n">
        <v>184</v>
      </c>
      <c r="C1534" s="30" t="s">
        <v>6388</v>
      </c>
      <c r="D1534" s="30" t="s">
        <v>14</v>
      </c>
      <c r="E1534" s="30" t="s">
        <v>6850</v>
      </c>
      <c r="F1534" s="31"/>
      <c r="G1534" s="31" t="s">
        <v>6851</v>
      </c>
      <c r="H1534" s="37" t="n">
        <v>1991</v>
      </c>
      <c r="I1534" s="38" t="n">
        <v>1665</v>
      </c>
    </row>
    <row r="1535" customFormat="false" ht="12.75" hidden="false" customHeight="true" outlineLevel="0" collapsed="false">
      <c r="A1535" s="28" t="e">
        <f aca="false">A1534+1</f>
        <v>#REF!</v>
      </c>
      <c r="B1535" s="34" t="n">
        <v>184</v>
      </c>
      <c r="C1535" s="30" t="s">
        <v>6388</v>
      </c>
      <c r="D1535" s="30" t="s">
        <v>14</v>
      </c>
      <c r="E1535" s="30" t="s">
        <v>6852</v>
      </c>
      <c r="F1535" s="31"/>
      <c r="G1535" s="31" t="s">
        <v>6853</v>
      </c>
      <c r="H1535" s="37" t="n">
        <v>1991</v>
      </c>
      <c r="I1535" s="38" t="n">
        <v>2877.45</v>
      </c>
    </row>
    <row r="1536" customFormat="false" ht="12.75" hidden="false" customHeight="true" outlineLevel="0" collapsed="false">
      <c r="A1536" s="28" t="e">
        <f aca="false">A1535+1</f>
        <v>#REF!</v>
      </c>
      <c r="B1536" s="34" t="n">
        <v>184</v>
      </c>
      <c r="C1536" s="30" t="s">
        <v>6388</v>
      </c>
      <c r="D1536" s="30" t="s">
        <v>14</v>
      </c>
      <c r="E1536" s="30" t="s">
        <v>6854</v>
      </c>
      <c r="F1536" s="31"/>
      <c r="G1536" s="31" t="s">
        <v>6855</v>
      </c>
      <c r="H1536" s="37" t="n">
        <v>1991</v>
      </c>
      <c r="I1536" s="38" t="n">
        <v>1850</v>
      </c>
    </row>
    <row r="1537" customFormat="false" ht="12.75" hidden="false" customHeight="true" outlineLevel="0" collapsed="false">
      <c r="A1537" s="28" t="e">
        <f aca="false">A1536+1</f>
        <v>#REF!</v>
      </c>
      <c r="B1537" s="34" t="n">
        <v>184</v>
      </c>
      <c r="C1537" s="30" t="s">
        <v>6388</v>
      </c>
      <c r="D1537" s="30" t="s">
        <v>14</v>
      </c>
      <c r="E1537" s="30" t="s">
        <v>6856</v>
      </c>
      <c r="F1537" s="31"/>
      <c r="G1537" s="31" t="s">
        <v>6857</v>
      </c>
      <c r="H1537" s="37" t="n">
        <v>1991</v>
      </c>
      <c r="I1537" s="38" t="n">
        <v>1832.27</v>
      </c>
    </row>
    <row r="1538" customFormat="false" ht="12.75" hidden="false" customHeight="true" outlineLevel="0" collapsed="false">
      <c r="A1538" s="28" t="e">
        <f aca="false">A1537+1</f>
        <v>#REF!</v>
      </c>
      <c r="B1538" s="34" t="n">
        <v>184</v>
      </c>
      <c r="C1538" s="30" t="s">
        <v>6388</v>
      </c>
      <c r="D1538" s="30" t="s">
        <v>14</v>
      </c>
      <c r="E1538" s="30" t="s">
        <v>6858</v>
      </c>
      <c r="F1538" s="31"/>
      <c r="G1538" s="31" t="s">
        <v>6859</v>
      </c>
      <c r="H1538" s="37" t="n">
        <v>1991</v>
      </c>
      <c r="I1538" s="38" t="n">
        <v>200</v>
      </c>
    </row>
    <row r="1539" customFormat="false" ht="12.75" hidden="false" customHeight="true" outlineLevel="0" collapsed="false">
      <c r="A1539" s="28" t="e">
        <f aca="false">A1538+1</f>
        <v>#REF!</v>
      </c>
      <c r="B1539" s="34" t="n">
        <v>184</v>
      </c>
      <c r="C1539" s="30" t="s">
        <v>6388</v>
      </c>
      <c r="D1539" s="30" t="s">
        <v>14</v>
      </c>
      <c r="E1539" s="30" t="s">
        <v>6860</v>
      </c>
      <c r="F1539" s="31"/>
      <c r="G1539" s="31" t="s">
        <v>6861</v>
      </c>
      <c r="H1539" s="37" t="n">
        <v>1991</v>
      </c>
      <c r="I1539" s="38" t="n">
        <v>1950</v>
      </c>
    </row>
    <row r="1540" customFormat="false" ht="12.75" hidden="false" customHeight="true" outlineLevel="0" collapsed="false">
      <c r="A1540" s="28" t="e">
        <f aca="false">A1539+1</f>
        <v>#REF!</v>
      </c>
      <c r="B1540" s="34" t="n">
        <v>184</v>
      </c>
      <c r="C1540" s="30" t="s">
        <v>6388</v>
      </c>
      <c r="D1540" s="30" t="s">
        <v>14</v>
      </c>
      <c r="E1540" s="30" t="s">
        <v>6862</v>
      </c>
      <c r="F1540" s="31"/>
      <c r="G1540" s="31" t="s">
        <v>6863</v>
      </c>
      <c r="H1540" s="37" t="n">
        <v>1991</v>
      </c>
      <c r="I1540" s="38" t="n">
        <v>250</v>
      </c>
    </row>
    <row r="1541" customFormat="false" ht="12.75" hidden="false" customHeight="true" outlineLevel="0" collapsed="false">
      <c r="A1541" s="28" t="e">
        <f aca="false">A1540+1</f>
        <v>#REF!</v>
      </c>
      <c r="B1541" s="34" t="n">
        <v>184</v>
      </c>
      <c r="C1541" s="30" t="s">
        <v>6388</v>
      </c>
      <c r="D1541" s="30" t="s">
        <v>14</v>
      </c>
      <c r="E1541" s="30" t="s">
        <v>6864</v>
      </c>
      <c r="F1541" s="31"/>
      <c r="G1541" s="31" t="s">
        <v>6865</v>
      </c>
      <c r="H1541" s="37" t="n">
        <v>1991</v>
      </c>
      <c r="I1541" s="38" t="n">
        <v>1230</v>
      </c>
    </row>
    <row r="1542" customFormat="false" ht="12.75" hidden="false" customHeight="true" outlineLevel="0" collapsed="false">
      <c r="A1542" s="28" t="e">
        <f aca="false">A1541+1</f>
        <v>#REF!</v>
      </c>
      <c r="B1542" s="34" t="n">
        <v>184</v>
      </c>
      <c r="C1542" s="30" t="s">
        <v>6388</v>
      </c>
      <c r="D1542" s="30" t="s">
        <v>14</v>
      </c>
      <c r="E1542" s="30" t="s">
        <v>6866</v>
      </c>
      <c r="F1542" s="31"/>
      <c r="G1542" s="31" t="s">
        <v>6867</v>
      </c>
      <c r="H1542" s="37" t="n">
        <v>1991</v>
      </c>
      <c r="I1542" s="38" t="n">
        <v>2383</v>
      </c>
    </row>
    <row r="1543" customFormat="false" ht="12.75" hidden="false" customHeight="true" outlineLevel="0" collapsed="false">
      <c r="A1543" s="28" t="e">
        <f aca="false">A1542+1</f>
        <v>#REF!</v>
      </c>
      <c r="B1543" s="34" t="n">
        <v>184</v>
      </c>
      <c r="C1543" s="30" t="s">
        <v>6388</v>
      </c>
      <c r="D1543" s="30" t="s">
        <v>14</v>
      </c>
      <c r="E1543" s="30" t="s">
        <v>6868</v>
      </c>
      <c r="F1543" s="31"/>
      <c r="G1543" s="31" t="s">
        <v>6869</v>
      </c>
      <c r="H1543" s="37" t="n">
        <v>1991</v>
      </c>
      <c r="I1543" s="38" t="n">
        <v>2228.85</v>
      </c>
    </row>
    <row r="1544" customFormat="false" ht="12.75" hidden="false" customHeight="true" outlineLevel="0" collapsed="false">
      <c r="A1544" s="28" t="e">
        <f aca="false">A1543+1</f>
        <v>#REF!</v>
      </c>
      <c r="B1544" s="34" t="n">
        <v>184</v>
      </c>
      <c r="C1544" s="30" t="s">
        <v>6388</v>
      </c>
      <c r="D1544" s="30" t="s">
        <v>14</v>
      </c>
      <c r="E1544" s="30" t="s">
        <v>3720</v>
      </c>
      <c r="F1544" s="31"/>
      <c r="G1544" s="31" t="s">
        <v>6870</v>
      </c>
      <c r="H1544" s="37" t="n">
        <v>1991</v>
      </c>
      <c r="I1544" s="38" t="n">
        <v>1920</v>
      </c>
    </row>
    <row r="1545" customFormat="false" ht="12.75" hidden="false" customHeight="true" outlineLevel="0" collapsed="false">
      <c r="A1545" s="28" t="e">
        <f aca="false">A1544+1</f>
        <v>#REF!</v>
      </c>
      <c r="B1545" s="34" t="n">
        <v>184</v>
      </c>
      <c r="C1545" s="30" t="s">
        <v>6388</v>
      </c>
      <c r="D1545" s="30" t="s">
        <v>14</v>
      </c>
      <c r="E1545" s="30" t="s">
        <v>6871</v>
      </c>
      <c r="F1545" s="31"/>
      <c r="G1545" s="31" t="s">
        <v>6872</v>
      </c>
      <c r="H1545" s="37" t="n">
        <v>1991</v>
      </c>
      <c r="I1545" s="38" t="n">
        <v>48</v>
      </c>
    </row>
    <row r="1546" customFormat="false" ht="12.75" hidden="false" customHeight="true" outlineLevel="0" collapsed="false">
      <c r="A1546" s="28" t="e">
        <f aca="false">A1545+1</f>
        <v>#REF!</v>
      </c>
      <c r="B1546" s="34" t="n">
        <v>184</v>
      </c>
      <c r="C1546" s="30" t="s">
        <v>6388</v>
      </c>
      <c r="D1546" s="30" t="s">
        <v>14</v>
      </c>
      <c r="E1546" s="30" t="s">
        <v>6873</v>
      </c>
      <c r="F1546" s="31"/>
      <c r="G1546" s="31" t="s">
        <v>6874</v>
      </c>
      <c r="H1546" s="37" t="n">
        <v>1991</v>
      </c>
      <c r="I1546" s="38" t="n">
        <v>200</v>
      </c>
    </row>
    <row r="1547" customFormat="false" ht="12.75" hidden="false" customHeight="true" outlineLevel="0" collapsed="false">
      <c r="A1547" s="28" t="e">
        <f aca="false">A1546+1</f>
        <v>#REF!</v>
      </c>
      <c r="B1547" s="34" t="n">
        <v>184</v>
      </c>
      <c r="C1547" s="30" t="s">
        <v>6388</v>
      </c>
      <c r="D1547" s="30" t="s">
        <v>14</v>
      </c>
      <c r="E1547" s="30" t="s">
        <v>6875</v>
      </c>
      <c r="F1547" s="31"/>
      <c r="G1547" s="31" t="s">
        <v>6876</v>
      </c>
      <c r="H1547" s="37" t="n">
        <v>1991</v>
      </c>
      <c r="I1547" s="38" t="n">
        <v>1195</v>
      </c>
    </row>
    <row r="1548" customFormat="false" ht="12.75" hidden="false" customHeight="true" outlineLevel="0" collapsed="false">
      <c r="A1548" s="28" t="e">
        <f aca="false">A1547+1</f>
        <v>#REF!</v>
      </c>
      <c r="B1548" s="34" t="n">
        <v>184</v>
      </c>
      <c r="C1548" s="30" t="s">
        <v>6388</v>
      </c>
      <c r="D1548" s="30" t="s">
        <v>14</v>
      </c>
      <c r="E1548" s="30" t="s">
        <v>6877</v>
      </c>
      <c r="F1548" s="31"/>
      <c r="G1548" s="31" t="s">
        <v>6878</v>
      </c>
      <c r="H1548" s="37" t="n">
        <v>1991</v>
      </c>
      <c r="I1548" s="38" t="n">
        <v>205.13</v>
      </c>
    </row>
    <row r="1549" customFormat="false" ht="12.75" hidden="false" customHeight="true" outlineLevel="0" collapsed="false">
      <c r="A1549" s="28" t="e">
        <f aca="false">A1548+1</f>
        <v>#REF!</v>
      </c>
      <c r="B1549" s="34" t="n">
        <v>184</v>
      </c>
      <c r="C1549" s="30" t="s">
        <v>6388</v>
      </c>
      <c r="D1549" s="30" t="s">
        <v>14</v>
      </c>
      <c r="E1549" s="30" t="s">
        <v>6879</v>
      </c>
      <c r="F1549" s="31"/>
      <c r="G1549" s="31" t="s">
        <v>6880</v>
      </c>
      <c r="H1549" s="37" t="n">
        <v>1991</v>
      </c>
      <c r="I1549" s="38" t="n">
        <v>1361</v>
      </c>
    </row>
    <row r="1550" customFormat="false" ht="12.75" hidden="false" customHeight="true" outlineLevel="0" collapsed="false">
      <c r="A1550" s="28" t="e">
        <f aca="false">A1549+1</f>
        <v>#REF!</v>
      </c>
      <c r="B1550" s="34" t="n">
        <v>184</v>
      </c>
      <c r="C1550" s="30" t="s">
        <v>6388</v>
      </c>
      <c r="D1550" s="30" t="s">
        <v>14</v>
      </c>
      <c r="E1550" s="30" t="s">
        <v>6881</v>
      </c>
      <c r="F1550" s="31"/>
      <c r="G1550" s="31" t="s">
        <v>6882</v>
      </c>
      <c r="H1550" s="37" t="n">
        <v>1991</v>
      </c>
      <c r="I1550" s="38" t="n">
        <v>218</v>
      </c>
    </row>
    <row r="1551" customFormat="false" ht="12.75" hidden="false" customHeight="true" outlineLevel="0" collapsed="false">
      <c r="A1551" s="28" t="e">
        <f aca="false">A1550+1</f>
        <v>#REF!</v>
      </c>
      <c r="B1551" s="34" t="n">
        <v>184</v>
      </c>
      <c r="C1551" s="30" t="s">
        <v>6388</v>
      </c>
      <c r="D1551" s="30" t="s">
        <v>14</v>
      </c>
      <c r="E1551" s="30" t="s">
        <v>6020</v>
      </c>
      <c r="F1551" s="31"/>
      <c r="G1551" s="31" t="s">
        <v>6883</v>
      </c>
      <c r="H1551" s="37" t="n">
        <v>1991</v>
      </c>
      <c r="I1551" s="38" t="n">
        <v>190</v>
      </c>
    </row>
    <row r="1552" customFormat="false" ht="12.75" hidden="false" customHeight="true" outlineLevel="0" collapsed="false">
      <c r="A1552" s="28" t="e">
        <f aca="false">A1551+1</f>
        <v>#REF!</v>
      </c>
      <c r="B1552" s="34" t="n">
        <v>184</v>
      </c>
      <c r="C1552" s="30" t="s">
        <v>6388</v>
      </c>
      <c r="D1552" s="30" t="s">
        <v>14</v>
      </c>
      <c r="E1552" s="30" t="s">
        <v>6884</v>
      </c>
      <c r="F1552" s="31"/>
      <c r="G1552" s="31" t="s">
        <v>6885</v>
      </c>
      <c r="H1552" s="37" t="n">
        <v>1991</v>
      </c>
      <c r="I1552" s="38" t="n">
        <v>1800</v>
      </c>
    </row>
    <row r="1553" customFormat="false" ht="12.75" hidden="false" customHeight="true" outlineLevel="0" collapsed="false">
      <c r="A1553" s="28" t="e">
        <f aca="false">A1552+1</f>
        <v>#REF!</v>
      </c>
      <c r="B1553" s="34" t="n">
        <v>184</v>
      </c>
      <c r="C1553" s="30" t="s">
        <v>6388</v>
      </c>
      <c r="D1553" s="30" t="s">
        <v>14</v>
      </c>
      <c r="E1553" s="30" t="s">
        <v>6886</v>
      </c>
      <c r="F1553" s="31"/>
      <c r="G1553" s="31" t="s">
        <v>6887</v>
      </c>
      <c r="H1553" s="37" t="n">
        <v>1991</v>
      </c>
      <c r="I1553" s="38" t="n">
        <v>288</v>
      </c>
    </row>
    <row r="1554" customFormat="false" ht="12.75" hidden="false" customHeight="true" outlineLevel="0" collapsed="false">
      <c r="A1554" s="28" t="e">
        <f aca="false">A1553+1</f>
        <v>#REF!</v>
      </c>
      <c r="B1554" s="34" t="n">
        <v>184</v>
      </c>
      <c r="C1554" s="30" t="s">
        <v>6388</v>
      </c>
      <c r="D1554" s="30" t="s">
        <v>14</v>
      </c>
      <c r="E1554" s="30" t="s">
        <v>6888</v>
      </c>
      <c r="F1554" s="31"/>
      <c r="G1554" s="31" t="s">
        <v>6889</v>
      </c>
      <c r="H1554" s="37" t="n">
        <v>1991</v>
      </c>
      <c r="I1554" s="38" t="n">
        <v>8710.16</v>
      </c>
    </row>
    <row r="1555" customFormat="false" ht="12.75" hidden="false" customHeight="true" outlineLevel="0" collapsed="false">
      <c r="A1555" s="28" t="e">
        <f aca="false">A1554+1</f>
        <v>#REF!</v>
      </c>
      <c r="B1555" s="34" t="n">
        <v>184</v>
      </c>
      <c r="C1555" s="30" t="s">
        <v>6388</v>
      </c>
      <c r="D1555" s="30" t="s">
        <v>14</v>
      </c>
      <c r="E1555" s="30" t="s">
        <v>6890</v>
      </c>
      <c r="F1555" s="31"/>
      <c r="G1555" s="31" t="s">
        <v>6891</v>
      </c>
      <c r="H1555" s="37" t="n">
        <v>1991</v>
      </c>
      <c r="I1555" s="38" t="n">
        <v>130</v>
      </c>
    </row>
    <row r="1556" customFormat="false" ht="12.75" hidden="false" customHeight="true" outlineLevel="0" collapsed="false">
      <c r="A1556" s="28" t="e">
        <f aca="false">A1555+1</f>
        <v>#REF!</v>
      </c>
      <c r="B1556" s="34" t="n">
        <v>184</v>
      </c>
      <c r="C1556" s="30" t="s">
        <v>6388</v>
      </c>
      <c r="D1556" s="30" t="s">
        <v>14</v>
      </c>
      <c r="E1556" s="30" t="s">
        <v>6892</v>
      </c>
      <c r="F1556" s="31"/>
      <c r="G1556" s="31" t="s">
        <v>6893</v>
      </c>
      <c r="H1556" s="37" t="n">
        <v>1991</v>
      </c>
      <c r="I1556" s="38" t="n">
        <v>290</v>
      </c>
    </row>
    <row r="1557" customFormat="false" ht="12.75" hidden="false" customHeight="true" outlineLevel="0" collapsed="false">
      <c r="A1557" s="28" t="e">
        <f aca="false">A1556+1</f>
        <v>#REF!</v>
      </c>
      <c r="B1557" s="34" t="n">
        <v>184</v>
      </c>
      <c r="C1557" s="30" t="s">
        <v>6388</v>
      </c>
      <c r="D1557" s="30" t="s">
        <v>14</v>
      </c>
      <c r="E1557" s="30" t="s">
        <v>6894</v>
      </c>
      <c r="F1557" s="31"/>
      <c r="G1557" s="31" t="s">
        <v>6895</v>
      </c>
      <c r="H1557" s="37" t="n">
        <v>1991</v>
      </c>
      <c r="I1557" s="38" t="n">
        <v>90.5</v>
      </c>
    </row>
    <row r="1558" customFormat="false" ht="12.75" hidden="false" customHeight="true" outlineLevel="0" collapsed="false">
      <c r="A1558" s="28" t="e">
        <f aca="false">A1557+1</f>
        <v>#REF!</v>
      </c>
      <c r="B1558" s="34" t="n">
        <v>184</v>
      </c>
      <c r="C1558" s="30" t="s">
        <v>6388</v>
      </c>
      <c r="D1558" s="30" t="s">
        <v>14</v>
      </c>
      <c r="E1558" s="30" t="s">
        <v>6896</v>
      </c>
      <c r="F1558" s="31"/>
      <c r="G1558" s="31" t="s">
        <v>6897</v>
      </c>
      <c r="H1558" s="37" t="n">
        <v>1991</v>
      </c>
      <c r="I1558" s="38" t="n">
        <v>271.6</v>
      </c>
    </row>
    <row r="1559" customFormat="false" ht="12.75" hidden="false" customHeight="true" outlineLevel="0" collapsed="false">
      <c r="A1559" s="28" t="e">
        <f aca="false">A1558+1</f>
        <v>#REF!</v>
      </c>
      <c r="B1559" s="34" t="n">
        <v>184</v>
      </c>
      <c r="C1559" s="30" t="s">
        <v>6388</v>
      </c>
      <c r="D1559" s="30" t="s">
        <v>14</v>
      </c>
      <c r="E1559" s="30" t="s">
        <v>6898</v>
      </c>
      <c r="F1559" s="31"/>
      <c r="G1559" s="31" t="s">
        <v>6899</v>
      </c>
      <c r="H1559" s="37" t="n">
        <v>1991</v>
      </c>
      <c r="I1559" s="38" t="n">
        <v>1547</v>
      </c>
    </row>
    <row r="1560" customFormat="false" ht="12.75" hidden="false" customHeight="true" outlineLevel="0" collapsed="false">
      <c r="A1560" s="28" t="e">
        <f aca="false">A1559+1</f>
        <v>#REF!</v>
      </c>
      <c r="B1560" s="34" t="n">
        <v>184</v>
      </c>
      <c r="C1560" s="30" t="s">
        <v>6388</v>
      </c>
      <c r="D1560" s="30" t="s">
        <v>14</v>
      </c>
      <c r="E1560" s="30" t="s">
        <v>6812</v>
      </c>
      <c r="F1560" s="31"/>
      <c r="G1560" s="31" t="s">
        <v>6900</v>
      </c>
      <c r="H1560" s="37" t="n">
        <v>1991</v>
      </c>
      <c r="I1560" s="38" t="n">
        <v>1096</v>
      </c>
    </row>
    <row r="1561" customFormat="false" ht="12.75" hidden="false" customHeight="true" outlineLevel="0" collapsed="false">
      <c r="A1561" s="28" t="e">
        <f aca="false">A1560+1</f>
        <v>#REF!</v>
      </c>
      <c r="B1561" s="34" t="n">
        <v>184</v>
      </c>
      <c r="C1561" s="30" t="s">
        <v>6388</v>
      </c>
      <c r="D1561" s="30" t="s">
        <v>14</v>
      </c>
      <c r="E1561" s="30" t="s">
        <v>6901</v>
      </c>
      <c r="F1561" s="31"/>
      <c r="G1561" s="31" t="s">
        <v>6902</v>
      </c>
      <c r="H1561" s="37" t="n">
        <v>1991</v>
      </c>
      <c r="I1561" s="38" t="n">
        <v>4990</v>
      </c>
    </row>
    <row r="1562" customFormat="false" ht="12.75" hidden="false" customHeight="true" outlineLevel="0" collapsed="false">
      <c r="A1562" s="28" t="e">
        <f aca="false">A1561+1</f>
        <v>#REF!</v>
      </c>
      <c r="B1562" s="34" t="n">
        <v>184</v>
      </c>
      <c r="C1562" s="30" t="s">
        <v>6388</v>
      </c>
      <c r="D1562" s="30" t="s">
        <v>14</v>
      </c>
      <c r="E1562" s="30" t="s">
        <v>6903</v>
      </c>
      <c r="F1562" s="31"/>
      <c r="G1562" s="31" t="s">
        <v>6904</v>
      </c>
      <c r="H1562" s="37" t="n">
        <v>1991</v>
      </c>
      <c r="I1562" s="38" t="n">
        <v>3105</v>
      </c>
    </row>
    <row r="1563" customFormat="false" ht="12.75" hidden="false" customHeight="true" outlineLevel="0" collapsed="false">
      <c r="A1563" s="28" t="e">
        <f aca="false">A1562+1</f>
        <v>#REF!</v>
      </c>
      <c r="B1563" s="34" t="n">
        <v>184</v>
      </c>
      <c r="C1563" s="30" t="s">
        <v>6388</v>
      </c>
      <c r="D1563" s="30" t="s">
        <v>14</v>
      </c>
      <c r="E1563" s="30" t="s">
        <v>6905</v>
      </c>
      <c r="F1563" s="31"/>
      <c r="G1563" s="31" t="s">
        <v>6906</v>
      </c>
      <c r="H1563" s="37" t="n">
        <v>1991</v>
      </c>
      <c r="I1563" s="38" t="n">
        <v>1532</v>
      </c>
    </row>
    <row r="1564" customFormat="false" ht="12.75" hidden="false" customHeight="true" outlineLevel="0" collapsed="false">
      <c r="A1564" s="28" t="e">
        <f aca="false">A1563+1</f>
        <v>#REF!</v>
      </c>
      <c r="B1564" s="34" t="n">
        <v>184</v>
      </c>
      <c r="C1564" s="30" t="s">
        <v>6388</v>
      </c>
      <c r="D1564" s="30" t="s">
        <v>14</v>
      </c>
      <c r="E1564" s="30" t="s">
        <v>6907</v>
      </c>
      <c r="F1564" s="31"/>
      <c r="G1564" s="31" t="s">
        <v>6908</v>
      </c>
      <c r="H1564" s="37" t="n">
        <v>1991</v>
      </c>
      <c r="I1564" s="38" t="n">
        <v>2695</v>
      </c>
    </row>
    <row r="1565" customFormat="false" ht="12.75" hidden="false" customHeight="true" outlineLevel="0" collapsed="false">
      <c r="A1565" s="28" t="e">
        <f aca="false">A1564+1</f>
        <v>#REF!</v>
      </c>
      <c r="B1565" s="34" t="n">
        <v>184</v>
      </c>
      <c r="C1565" s="30" t="s">
        <v>6388</v>
      </c>
      <c r="D1565" s="30" t="s">
        <v>14</v>
      </c>
      <c r="E1565" s="30" t="s">
        <v>6909</v>
      </c>
      <c r="F1565" s="31"/>
      <c r="G1565" s="31" t="s">
        <v>6910</v>
      </c>
      <c r="H1565" s="37" t="n">
        <v>1991</v>
      </c>
      <c r="I1565" s="38" t="n">
        <v>92.45</v>
      </c>
    </row>
    <row r="1566" customFormat="false" ht="12.75" hidden="false" customHeight="true" outlineLevel="0" collapsed="false">
      <c r="A1566" s="28" t="e">
        <f aca="false">A1565+1</f>
        <v>#REF!</v>
      </c>
      <c r="B1566" s="34" t="n">
        <v>184</v>
      </c>
      <c r="C1566" s="30" t="s">
        <v>6388</v>
      </c>
      <c r="D1566" s="30" t="s">
        <v>14</v>
      </c>
      <c r="E1566" s="30" t="s">
        <v>4035</v>
      </c>
      <c r="F1566" s="31"/>
      <c r="G1566" s="31" t="s">
        <v>6911</v>
      </c>
      <c r="H1566" s="37" t="n">
        <v>1991</v>
      </c>
      <c r="I1566" s="38" t="n">
        <v>93.07</v>
      </c>
    </row>
    <row r="1567" customFormat="false" ht="12.75" hidden="false" customHeight="true" outlineLevel="0" collapsed="false">
      <c r="A1567" s="28" t="e">
        <f aca="false">A1566+1</f>
        <v>#REF!</v>
      </c>
      <c r="B1567" s="34" t="n">
        <v>184</v>
      </c>
      <c r="C1567" s="30" t="s">
        <v>6388</v>
      </c>
      <c r="D1567" s="30" t="s">
        <v>14</v>
      </c>
      <c r="E1567" s="30" t="s">
        <v>6912</v>
      </c>
      <c r="F1567" s="31"/>
      <c r="G1567" s="31" t="s">
        <v>6913</v>
      </c>
      <c r="H1567" s="37" t="n">
        <v>1991</v>
      </c>
      <c r="I1567" s="38" t="n">
        <v>61.56</v>
      </c>
    </row>
    <row r="1568" customFormat="false" ht="12.75" hidden="false" customHeight="true" outlineLevel="0" collapsed="false">
      <c r="A1568" s="28" t="e">
        <f aca="false">A1567+1</f>
        <v>#REF!</v>
      </c>
      <c r="B1568" s="34" t="n">
        <v>184</v>
      </c>
      <c r="C1568" s="30" t="s">
        <v>6388</v>
      </c>
      <c r="D1568" s="30" t="s">
        <v>14</v>
      </c>
      <c r="E1568" s="30" t="s">
        <v>3794</v>
      </c>
      <c r="F1568" s="31"/>
      <c r="G1568" s="31" t="s">
        <v>6914</v>
      </c>
      <c r="H1568" s="37" t="n">
        <v>1991</v>
      </c>
      <c r="I1568" s="38" t="n">
        <v>78.92</v>
      </c>
    </row>
    <row r="1569" customFormat="false" ht="12.75" hidden="false" customHeight="true" outlineLevel="0" collapsed="false">
      <c r="A1569" s="28" t="e">
        <f aca="false">A1568+1</f>
        <v>#REF!</v>
      </c>
      <c r="B1569" s="34" t="n">
        <v>184</v>
      </c>
      <c r="C1569" s="30" t="s">
        <v>6388</v>
      </c>
      <c r="D1569" s="30" t="s">
        <v>14</v>
      </c>
      <c r="E1569" s="30" t="s">
        <v>6915</v>
      </c>
      <c r="F1569" s="31"/>
      <c r="G1569" s="31" t="s">
        <v>6916</v>
      </c>
      <c r="H1569" s="37" t="n">
        <v>1991</v>
      </c>
      <c r="I1569" s="38" t="n">
        <v>131.69</v>
      </c>
    </row>
    <row r="1570" customFormat="false" ht="12.75" hidden="false" customHeight="true" outlineLevel="0" collapsed="false">
      <c r="A1570" s="28" t="e">
        <f aca="false">A1569+1</f>
        <v>#REF!</v>
      </c>
      <c r="B1570" s="34" t="n">
        <v>184</v>
      </c>
      <c r="C1570" s="30" t="s">
        <v>6388</v>
      </c>
      <c r="D1570" s="30" t="s">
        <v>14</v>
      </c>
      <c r="E1570" s="30" t="s">
        <v>6917</v>
      </c>
      <c r="F1570" s="31"/>
      <c r="G1570" s="31" t="s">
        <v>6918</v>
      </c>
      <c r="H1570" s="37" t="n">
        <v>1991</v>
      </c>
      <c r="I1570" s="38" t="n">
        <v>63.87</v>
      </c>
    </row>
    <row r="1571" customFormat="false" ht="12.75" hidden="false" customHeight="true" outlineLevel="0" collapsed="false">
      <c r="A1571" s="28" t="e">
        <f aca="false">A1570+1</f>
        <v>#REF!</v>
      </c>
      <c r="B1571" s="34" t="n">
        <v>184</v>
      </c>
      <c r="C1571" s="30" t="s">
        <v>6388</v>
      </c>
      <c r="D1571" s="30" t="s">
        <v>14</v>
      </c>
      <c r="E1571" s="30" t="s">
        <v>6919</v>
      </c>
      <c r="F1571" s="31"/>
      <c r="G1571" s="31" t="s">
        <v>6920</v>
      </c>
      <c r="H1571" s="37" t="n">
        <v>1991</v>
      </c>
      <c r="I1571" s="38" t="n">
        <v>12.63</v>
      </c>
    </row>
    <row r="1572" customFormat="false" ht="12.75" hidden="false" customHeight="true" outlineLevel="0" collapsed="false">
      <c r="A1572" s="28" t="e">
        <f aca="false">A1571+1</f>
        <v>#REF!</v>
      </c>
      <c r="B1572" s="34" t="n">
        <v>184</v>
      </c>
      <c r="C1572" s="30" t="s">
        <v>6388</v>
      </c>
      <c r="D1572" s="30" t="s">
        <v>14</v>
      </c>
      <c r="E1572" s="30" t="s">
        <v>552</v>
      </c>
      <c r="F1572" s="31"/>
      <c r="G1572" s="31" t="s">
        <v>6921</v>
      </c>
      <c r="H1572" s="37" t="n">
        <v>1991</v>
      </c>
      <c r="I1572" s="38" t="n">
        <v>144.34</v>
      </c>
    </row>
    <row r="1573" customFormat="false" ht="12.75" hidden="false" customHeight="true" outlineLevel="0" collapsed="false">
      <c r="A1573" s="28" t="e">
        <f aca="false">A1572+1</f>
        <v>#REF!</v>
      </c>
      <c r="B1573" s="34" t="n">
        <v>184</v>
      </c>
      <c r="C1573" s="30" t="s">
        <v>6388</v>
      </c>
      <c r="D1573" s="30" t="s">
        <v>14</v>
      </c>
      <c r="E1573" s="30" t="s">
        <v>6922</v>
      </c>
      <c r="F1573" s="31"/>
      <c r="G1573" s="31" t="s">
        <v>6923</v>
      </c>
      <c r="H1573" s="37" t="n">
        <v>1991</v>
      </c>
      <c r="I1573" s="38" t="n">
        <v>36.69</v>
      </c>
    </row>
    <row r="1574" customFormat="false" ht="12.75" hidden="false" customHeight="true" outlineLevel="0" collapsed="false">
      <c r="A1574" s="28" t="e">
        <f aca="false">A1573+1</f>
        <v>#REF!</v>
      </c>
      <c r="B1574" s="34" t="n">
        <v>184</v>
      </c>
      <c r="C1574" s="30" t="s">
        <v>6388</v>
      </c>
      <c r="D1574" s="30" t="s">
        <v>14</v>
      </c>
      <c r="E1574" s="30" t="s">
        <v>6924</v>
      </c>
      <c r="F1574" s="31"/>
      <c r="G1574" s="31" t="s">
        <v>6925</v>
      </c>
      <c r="H1574" s="37" t="n">
        <v>1991</v>
      </c>
      <c r="I1574" s="38" t="n">
        <v>132.94</v>
      </c>
    </row>
    <row r="1575" customFormat="false" ht="12.75" hidden="false" customHeight="true" outlineLevel="0" collapsed="false">
      <c r="A1575" s="28" t="e">
        <f aca="false">A1574+1</f>
        <v>#REF!</v>
      </c>
      <c r="B1575" s="34" t="n">
        <v>184</v>
      </c>
      <c r="C1575" s="30" t="s">
        <v>6388</v>
      </c>
      <c r="D1575" s="30" t="s">
        <v>14</v>
      </c>
      <c r="E1575" s="30" t="s">
        <v>6926</v>
      </c>
      <c r="F1575" s="31"/>
      <c r="G1575" s="31" t="s">
        <v>6927</v>
      </c>
      <c r="H1575" s="37" t="n">
        <v>1991</v>
      </c>
      <c r="I1575" s="38" t="n">
        <v>78.91</v>
      </c>
    </row>
    <row r="1576" customFormat="false" ht="12.75" hidden="false" customHeight="true" outlineLevel="0" collapsed="false">
      <c r="A1576" s="28" t="e">
        <f aca="false">A1575+1</f>
        <v>#REF!</v>
      </c>
      <c r="B1576" s="34" t="n">
        <v>184</v>
      </c>
      <c r="C1576" s="30" t="s">
        <v>6388</v>
      </c>
      <c r="D1576" s="30" t="s">
        <v>14</v>
      </c>
      <c r="E1576" s="30" t="s">
        <v>6928</v>
      </c>
      <c r="F1576" s="31"/>
      <c r="G1576" s="31" t="s">
        <v>6929</v>
      </c>
      <c r="H1576" s="37" t="n">
        <v>1991</v>
      </c>
      <c r="I1576" s="38" t="n">
        <v>24.23</v>
      </c>
    </row>
    <row r="1577" customFormat="false" ht="12.75" hidden="false" customHeight="true" outlineLevel="0" collapsed="false">
      <c r="A1577" s="28" t="e">
        <f aca="false">A1576+1</f>
        <v>#REF!</v>
      </c>
      <c r="B1577" s="34" t="n">
        <v>184</v>
      </c>
      <c r="C1577" s="30" t="s">
        <v>6388</v>
      </c>
      <c r="D1577" s="30" t="s">
        <v>14</v>
      </c>
      <c r="E1577" s="30" t="s">
        <v>6930</v>
      </c>
      <c r="F1577" s="31"/>
      <c r="G1577" s="31" t="s">
        <v>6931</v>
      </c>
      <c r="H1577" s="37" t="n">
        <v>1991</v>
      </c>
      <c r="I1577" s="38" t="n">
        <v>86.94</v>
      </c>
    </row>
    <row r="1578" customFormat="false" ht="12.75" hidden="false" customHeight="true" outlineLevel="0" collapsed="false">
      <c r="A1578" s="28" t="e">
        <f aca="false">A1577+1</f>
        <v>#REF!</v>
      </c>
      <c r="B1578" s="34" t="n">
        <v>184</v>
      </c>
      <c r="C1578" s="30" t="s">
        <v>6388</v>
      </c>
      <c r="D1578" s="30" t="s">
        <v>14</v>
      </c>
      <c r="E1578" s="30" t="s">
        <v>6932</v>
      </c>
      <c r="F1578" s="31"/>
      <c r="G1578" s="31" t="s">
        <v>6933</v>
      </c>
      <c r="H1578" s="37" t="n">
        <v>1991</v>
      </c>
      <c r="I1578" s="38" t="n">
        <v>88.22</v>
      </c>
    </row>
    <row r="1579" customFormat="false" ht="12.75" hidden="false" customHeight="true" outlineLevel="0" collapsed="false">
      <c r="A1579" s="28" t="e">
        <f aca="false">A1578+1</f>
        <v>#REF!</v>
      </c>
      <c r="B1579" s="34" t="n">
        <v>184</v>
      </c>
      <c r="C1579" s="30" t="s">
        <v>6388</v>
      </c>
      <c r="D1579" s="30" t="s">
        <v>14</v>
      </c>
      <c r="E1579" s="30" t="s">
        <v>6934</v>
      </c>
      <c r="F1579" s="31"/>
      <c r="G1579" s="31" t="s">
        <v>6935</v>
      </c>
      <c r="H1579" s="37" t="n">
        <v>1991</v>
      </c>
      <c r="I1579" s="38" t="n">
        <v>105.45</v>
      </c>
    </row>
    <row r="1580" customFormat="false" ht="12.75" hidden="false" customHeight="true" outlineLevel="0" collapsed="false">
      <c r="A1580" s="28" t="e">
        <f aca="false">A1579+1</f>
        <v>#REF!</v>
      </c>
      <c r="B1580" s="34" t="n">
        <v>184</v>
      </c>
      <c r="C1580" s="30" t="s">
        <v>6388</v>
      </c>
      <c r="D1580" s="30" t="s">
        <v>14</v>
      </c>
      <c r="E1580" s="30" t="s">
        <v>592</v>
      </c>
      <c r="F1580" s="31"/>
      <c r="G1580" s="31" t="s">
        <v>6936</v>
      </c>
      <c r="H1580" s="37" t="n">
        <v>1991</v>
      </c>
      <c r="I1580" s="38" t="n">
        <v>68.63</v>
      </c>
    </row>
    <row r="1581" customFormat="false" ht="12.75" hidden="false" customHeight="true" outlineLevel="0" collapsed="false">
      <c r="A1581" s="28" t="e">
        <f aca="false">A1580+1</f>
        <v>#REF!</v>
      </c>
      <c r="B1581" s="34" t="n">
        <v>184</v>
      </c>
      <c r="C1581" s="30" t="s">
        <v>6388</v>
      </c>
      <c r="D1581" s="30" t="s">
        <v>14</v>
      </c>
      <c r="E1581" s="30" t="s">
        <v>6937</v>
      </c>
      <c r="F1581" s="31"/>
      <c r="G1581" s="31" t="s">
        <v>6938</v>
      </c>
      <c r="H1581" s="37" t="n">
        <v>1991</v>
      </c>
      <c r="I1581" s="38" t="n">
        <v>56.26</v>
      </c>
    </row>
    <row r="1582" customFormat="false" ht="12.75" hidden="false" customHeight="true" outlineLevel="0" collapsed="false">
      <c r="A1582" s="28" t="e">
        <f aca="false">A1581+1</f>
        <v>#REF!</v>
      </c>
      <c r="B1582" s="34" t="n">
        <v>184</v>
      </c>
      <c r="C1582" s="30" t="s">
        <v>6388</v>
      </c>
      <c r="D1582" s="30" t="s">
        <v>14</v>
      </c>
      <c r="E1582" s="30" t="s">
        <v>6939</v>
      </c>
      <c r="F1582" s="31"/>
      <c r="G1582" s="31" t="s">
        <v>6940</v>
      </c>
      <c r="H1582" s="37" t="n">
        <v>1991</v>
      </c>
      <c r="I1582" s="38" t="n">
        <v>80.25</v>
      </c>
    </row>
    <row r="1583" customFormat="false" ht="12.75" hidden="false" customHeight="true" outlineLevel="0" collapsed="false">
      <c r="A1583" s="28" t="e">
        <f aca="false">A1582+1</f>
        <v>#REF!</v>
      </c>
      <c r="B1583" s="34" t="n">
        <v>184</v>
      </c>
      <c r="C1583" s="30" t="s">
        <v>6388</v>
      </c>
      <c r="D1583" s="30" t="s">
        <v>14</v>
      </c>
      <c r="E1583" s="30" t="s">
        <v>6941</v>
      </c>
      <c r="F1583" s="31"/>
      <c r="G1583" s="31" t="s">
        <v>6942</v>
      </c>
      <c r="H1583" s="37" t="n">
        <v>1991</v>
      </c>
      <c r="I1583" s="38" t="n">
        <v>123.91</v>
      </c>
    </row>
    <row r="1584" customFormat="false" ht="12.75" hidden="false" customHeight="true" outlineLevel="0" collapsed="false">
      <c r="A1584" s="28" t="e">
        <f aca="false">A1583+1</f>
        <v>#REF!</v>
      </c>
      <c r="B1584" s="34" t="n">
        <v>184</v>
      </c>
      <c r="C1584" s="30" t="s">
        <v>6388</v>
      </c>
      <c r="D1584" s="30" t="s">
        <v>14</v>
      </c>
      <c r="E1584" s="30" t="s">
        <v>6943</v>
      </c>
      <c r="F1584" s="31"/>
      <c r="G1584" s="31" t="s">
        <v>6944</v>
      </c>
      <c r="H1584" s="37" t="n">
        <v>1991</v>
      </c>
      <c r="I1584" s="38" t="n">
        <v>109.97</v>
      </c>
    </row>
    <row r="1585" customFormat="false" ht="12.75" hidden="false" customHeight="true" outlineLevel="0" collapsed="false">
      <c r="A1585" s="28" t="e">
        <f aca="false">A1584+1</f>
        <v>#REF!</v>
      </c>
      <c r="B1585" s="34" t="n">
        <v>184</v>
      </c>
      <c r="C1585" s="30" t="s">
        <v>6388</v>
      </c>
      <c r="D1585" s="30" t="s">
        <v>14</v>
      </c>
      <c r="E1585" s="30" t="s">
        <v>6945</v>
      </c>
      <c r="F1585" s="31"/>
      <c r="G1585" s="31" t="s">
        <v>6946</v>
      </c>
      <c r="H1585" s="37" t="n">
        <v>1991</v>
      </c>
      <c r="I1585" s="38" t="n">
        <v>21.98</v>
      </c>
    </row>
    <row r="1586" customFormat="false" ht="12.75" hidden="false" customHeight="true" outlineLevel="0" collapsed="false">
      <c r="A1586" s="28" t="e">
        <f aca="false">A1585+1</f>
        <v>#REF!</v>
      </c>
      <c r="B1586" s="34" t="n">
        <v>184</v>
      </c>
      <c r="C1586" s="30" t="s">
        <v>6388</v>
      </c>
      <c r="D1586" s="30" t="s">
        <v>14</v>
      </c>
      <c r="E1586" s="30" t="s">
        <v>6947</v>
      </c>
      <c r="F1586" s="31"/>
      <c r="G1586" s="31" t="s">
        <v>6948</v>
      </c>
      <c r="H1586" s="37" t="n">
        <v>1991</v>
      </c>
      <c r="I1586" s="38" t="n">
        <v>114.65</v>
      </c>
    </row>
    <row r="1587" customFormat="false" ht="12.75" hidden="false" customHeight="true" outlineLevel="0" collapsed="false">
      <c r="A1587" s="28" t="e">
        <f aca="false">A1586+1</f>
        <v>#REF!</v>
      </c>
      <c r="B1587" s="34" t="n">
        <v>184</v>
      </c>
      <c r="C1587" s="30" t="s">
        <v>6388</v>
      </c>
      <c r="D1587" s="30" t="s">
        <v>14</v>
      </c>
      <c r="E1587" s="30" t="s">
        <v>6949</v>
      </c>
      <c r="F1587" s="31"/>
      <c r="G1587" s="31" t="s">
        <v>6950</v>
      </c>
      <c r="H1587" s="37" t="n">
        <v>1991</v>
      </c>
      <c r="I1587" s="38" t="n">
        <v>48.26</v>
      </c>
    </row>
    <row r="1588" customFormat="false" ht="12.75" hidden="false" customHeight="true" outlineLevel="0" collapsed="false">
      <c r="A1588" s="28" t="e">
        <f aca="false">A1587+1</f>
        <v>#REF!</v>
      </c>
      <c r="B1588" s="34" t="n">
        <v>184</v>
      </c>
      <c r="C1588" s="30" t="s">
        <v>6388</v>
      </c>
      <c r="D1588" s="30" t="s">
        <v>14</v>
      </c>
      <c r="E1588" s="30" t="s">
        <v>6951</v>
      </c>
      <c r="F1588" s="31"/>
      <c r="G1588" s="31" t="s">
        <v>6952</v>
      </c>
      <c r="H1588" s="37" t="n">
        <v>1991</v>
      </c>
      <c r="I1588" s="38" t="n">
        <v>45.77</v>
      </c>
    </row>
    <row r="1589" customFormat="false" ht="12.75" hidden="false" customHeight="true" outlineLevel="0" collapsed="false">
      <c r="A1589" s="28" t="e">
        <f aca="false">A1588+1</f>
        <v>#REF!</v>
      </c>
      <c r="B1589" s="34" t="n">
        <v>184</v>
      </c>
      <c r="C1589" s="30" t="s">
        <v>6388</v>
      </c>
      <c r="D1589" s="30" t="s">
        <v>14</v>
      </c>
      <c r="E1589" s="30" t="s">
        <v>6953</v>
      </c>
      <c r="F1589" s="31"/>
      <c r="G1589" s="31" t="s">
        <v>6954</v>
      </c>
      <c r="H1589" s="37" t="n">
        <v>1991</v>
      </c>
      <c r="I1589" s="38" t="n">
        <v>42.3</v>
      </c>
    </row>
    <row r="1590" customFormat="false" ht="12.75" hidden="false" customHeight="true" outlineLevel="0" collapsed="false">
      <c r="A1590" s="28" t="e">
        <f aca="false">A1589+1</f>
        <v>#REF!</v>
      </c>
      <c r="B1590" s="34" t="n">
        <v>184</v>
      </c>
      <c r="C1590" s="30" t="s">
        <v>6388</v>
      </c>
      <c r="D1590" s="30" t="s">
        <v>14</v>
      </c>
      <c r="E1590" s="30" t="s">
        <v>6955</v>
      </c>
      <c r="F1590" s="31"/>
      <c r="G1590" s="31" t="s">
        <v>6956</v>
      </c>
      <c r="H1590" s="37" t="n">
        <v>1991</v>
      </c>
      <c r="I1590" s="38" t="n">
        <v>22.91</v>
      </c>
    </row>
    <row r="1591" customFormat="false" ht="12.75" hidden="false" customHeight="true" outlineLevel="0" collapsed="false">
      <c r="A1591" s="28" t="e">
        <f aca="false">A1590+1</f>
        <v>#REF!</v>
      </c>
      <c r="B1591" s="34" t="n">
        <v>184</v>
      </c>
      <c r="C1591" s="30" t="s">
        <v>6388</v>
      </c>
      <c r="D1591" s="30" t="s">
        <v>14</v>
      </c>
      <c r="E1591" s="30" t="s">
        <v>6957</v>
      </c>
      <c r="F1591" s="31"/>
      <c r="G1591" s="31" t="s">
        <v>6958</v>
      </c>
      <c r="H1591" s="37" t="n">
        <v>1991</v>
      </c>
      <c r="I1591" s="38" t="n">
        <v>22.09</v>
      </c>
    </row>
    <row r="1592" customFormat="false" ht="12.75" hidden="false" customHeight="true" outlineLevel="0" collapsed="false">
      <c r="A1592" s="28" t="e">
        <f aca="false">A1591+1</f>
        <v>#REF!</v>
      </c>
      <c r="B1592" s="34" t="n">
        <v>184</v>
      </c>
      <c r="C1592" s="30" t="s">
        <v>6388</v>
      </c>
      <c r="D1592" s="30" t="s">
        <v>14</v>
      </c>
      <c r="E1592" s="30" t="s">
        <v>6959</v>
      </c>
      <c r="F1592" s="31"/>
      <c r="G1592" s="31" t="s">
        <v>6960</v>
      </c>
      <c r="H1592" s="37" t="n">
        <v>1991</v>
      </c>
      <c r="I1592" s="38" t="n">
        <v>103.33</v>
      </c>
    </row>
    <row r="1593" customFormat="false" ht="12.75" hidden="false" customHeight="true" outlineLevel="0" collapsed="false">
      <c r="A1593" s="28" t="e">
        <f aca="false">A1592+1</f>
        <v>#REF!</v>
      </c>
      <c r="B1593" s="34" t="n">
        <v>184</v>
      </c>
      <c r="C1593" s="30" t="s">
        <v>6388</v>
      </c>
      <c r="D1593" s="30" t="s">
        <v>14</v>
      </c>
      <c r="E1593" s="30" t="s">
        <v>6961</v>
      </c>
      <c r="F1593" s="31"/>
      <c r="G1593" s="31" t="s">
        <v>6962</v>
      </c>
      <c r="H1593" s="37" t="n">
        <v>1991</v>
      </c>
      <c r="I1593" s="38" t="n">
        <v>87.98</v>
      </c>
    </row>
    <row r="1594" customFormat="false" ht="12.75" hidden="false" customHeight="true" outlineLevel="0" collapsed="false">
      <c r="A1594" s="28" t="e">
        <f aca="false">A1593+1</f>
        <v>#REF!</v>
      </c>
      <c r="B1594" s="34" t="n">
        <v>184</v>
      </c>
      <c r="C1594" s="30" t="s">
        <v>6388</v>
      </c>
      <c r="D1594" s="30" t="s">
        <v>14</v>
      </c>
      <c r="E1594" s="30" t="s">
        <v>6963</v>
      </c>
      <c r="F1594" s="31"/>
      <c r="G1594" s="31" t="s">
        <v>6964</v>
      </c>
      <c r="H1594" s="37" t="n">
        <v>1991</v>
      </c>
      <c r="I1594" s="38" t="n">
        <v>42.96</v>
      </c>
    </row>
    <row r="1595" customFormat="false" ht="12.75" hidden="false" customHeight="true" outlineLevel="0" collapsed="false">
      <c r="A1595" s="28" t="e">
        <f aca="false">A1594+1</f>
        <v>#REF!</v>
      </c>
      <c r="B1595" s="34" t="n">
        <v>184</v>
      </c>
      <c r="C1595" s="30" t="s">
        <v>6388</v>
      </c>
      <c r="D1595" s="30" t="s">
        <v>14</v>
      </c>
      <c r="E1595" s="30" t="s">
        <v>4037</v>
      </c>
      <c r="F1595" s="31"/>
      <c r="G1595" s="31" t="s">
        <v>6965</v>
      </c>
      <c r="H1595" s="37" t="n">
        <v>1991</v>
      </c>
      <c r="I1595" s="38" t="n">
        <v>104.41</v>
      </c>
    </row>
    <row r="1596" customFormat="false" ht="12.75" hidden="false" customHeight="true" outlineLevel="0" collapsed="false">
      <c r="A1596" s="28" t="e">
        <f aca="false">A1595+1</f>
        <v>#REF!</v>
      </c>
      <c r="B1596" s="34" t="n">
        <v>184</v>
      </c>
      <c r="C1596" s="30" t="s">
        <v>6388</v>
      </c>
      <c r="D1596" s="30" t="s">
        <v>14</v>
      </c>
      <c r="E1596" s="30" t="s">
        <v>6966</v>
      </c>
      <c r="F1596" s="31"/>
      <c r="G1596" s="31" t="s">
        <v>6967</v>
      </c>
      <c r="H1596" s="37" t="n">
        <v>1991</v>
      </c>
      <c r="I1596" s="38" t="n">
        <v>87.88</v>
      </c>
    </row>
    <row r="1597" customFormat="false" ht="12.75" hidden="false" customHeight="true" outlineLevel="0" collapsed="false">
      <c r="A1597" s="28" t="e">
        <f aca="false">A1596+1</f>
        <v>#REF!</v>
      </c>
      <c r="B1597" s="34" t="n">
        <v>184</v>
      </c>
      <c r="C1597" s="30" t="s">
        <v>6388</v>
      </c>
      <c r="D1597" s="30" t="s">
        <v>14</v>
      </c>
      <c r="E1597" s="30" t="s">
        <v>6968</v>
      </c>
      <c r="F1597" s="31"/>
      <c r="G1597" s="31" t="s">
        <v>6969</v>
      </c>
      <c r="H1597" s="37" t="n">
        <v>1991</v>
      </c>
      <c r="I1597" s="38" t="n">
        <v>90.92</v>
      </c>
    </row>
    <row r="1598" customFormat="false" ht="12.75" hidden="false" customHeight="true" outlineLevel="0" collapsed="false">
      <c r="A1598" s="28" t="e">
        <f aca="false">A1597+1</f>
        <v>#REF!</v>
      </c>
      <c r="B1598" s="34" t="n">
        <v>184</v>
      </c>
      <c r="C1598" s="30" t="s">
        <v>6388</v>
      </c>
      <c r="D1598" s="30" t="s">
        <v>14</v>
      </c>
      <c r="E1598" s="30" t="s">
        <v>6970</v>
      </c>
      <c r="F1598" s="31"/>
      <c r="G1598" s="31" t="s">
        <v>6971</v>
      </c>
      <c r="H1598" s="37" t="n">
        <v>1991</v>
      </c>
      <c r="I1598" s="38" t="n">
        <v>60.29</v>
      </c>
    </row>
    <row r="1599" customFormat="false" ht="12.75" hidden="false" customHeight="true" outlineLevel="0" collapsed="false">
      <c r="A1599" s="28" t="e">
        <f aca="false">A1598+1</f>
        <v>#REF!</v>
      </c>
      <c r="B1599" s="34" t="n">
        <v>184</v>
      </c>
      <c r="C1599" s="30" t="s">
        <v>6388</v>
      </c>
      <c r="D1599" s="30" t="s">
        <v>14</v>
      </c>
      <c r="E1599" s="30" t="s">
        <v>6972</v>
      </c>
      <c r="F1599" s="31"/>
      <c r="G1599" s="31" t="s">
        <v>6973</v>
      </c>
      <c r="H1599" s="37" t="n">
        <v>1991</v>
      </c>
      <c r="I1599" s="38" t="n">
        <v>47.34</v>
      </c>
    </row>
    <row r="1600" customFormat="false" ht="12.75" hidden="false" customHeight="true" outlineLevel="0" collapsed="false">
      <c r="A1600" s="28" t="e">
        <f aca="false">A1599+1</f>
        <v>#REF!</v>
      </c>
      <c r="B1600" s="34" t="n">
        <v>184</v>
      </c>
      <c r="C1600" s="30" t="s">
        <v>6388</v>
      </c>
      <c r="D1600" s="30" t="s">
        <v>14</v>
      </c>
      <c r="E1600" s="30" t="s">
        <v>6974</v>
      </c>
      <c r="F1600" s="31"/>
      <c r="G1600" s="31" t="s">
        <v>6975</v>
      </c>
      <c r="H1600" s="37" t="n">
        <v>1991</v>
      </c>
      <c r="I1600" s="38" t="n">
        <v>68.93</v>
      </c>
    </row>
    <row r="1601" customFormat="false" ht="12.75" hidden="false" customHeight="true" outlineLevel="0" collapsed="false">
      <c r="A1601" s="28" t="e">
        <f aca="false">A1600+1</f>
        <v>#REF!</v>
      </c>
      <c r="B1601" s="34" t="n">
        <v>184</v>
      </c>
      <c r="C1601" s="30" t="s">
        <v>6388</v>
      </c>
      <c r="D1601" s="30" t="s">
        <v>14</v>
      </c>
      <c r="E1601" s="30" t="s">
        <v>6976</v>
      </c>
      <c r="F1601" s="31"/>
      <c r="G1601" s="31" t="s">
        <v>6977</v>
      </c>
      <c r="H1601" s="37" t="n">
        <v>1991</v>
      </c>
      <c r="I1601" s="38" t="n">
        <v>105.45</v>
      </c>
    </row>
    <row r="1602" customFormat="false" ht="12.75" hidden="false" customHeight="true" outlineLevel="0" collapsed="false">
      <c r="A1602" s="28" t="e">
        <f aca="false">A1601+1</f>
        <v>#REF!</v>
      </c>
      <c r="B1602" s="34" t="n">
        <v>184</v>
      </c>
      <c r="C1602" s="30" t="s">
        <v>6388</v>
      </c>
      <c r="D1602" s="30" t="s">
        <v>14</v>
      </c>
      <c r="E1602" s="30" t="s">
        <v>6978</v>
      </c>
      <c r="F1602" s="31"/>
      <c r="G1602" s="31" t="s">
        <v>6979</v>
      </c>
      <c r="H1602" s="37" t="n">
        <v>1991</v>
      </c>
      <c r="I1602" s="38" t="n">
        <v>145.66</v>
      </c>
    </row>
    <row r="1603" customFormat="false" ht="12.75" hidden="false" customHeight="true" outlineLevel="0" collapsed="false">
      <c r="A1603" s="28" t="e">
        <f aca="false">A1602+1</f>
        <v>#REF!</v>
      </c>
      <c r="B1603" s="34" t="n">
        <v>184</v>
      </c>
      <c r="C1603" s="30" t="s">
        <v>6388</v>
      </c>
      <c r="D1603" s="30" t="s">
        <v>14</v>
      </c>
      <c r="E1603" s="30" t="s">
        <v>6980</v>
      </c>
      <c r="F1603" s="31"/>
      <c r="G1603" s="31" t="s">
        <v>6981</v>
      </c>
      <c r="H1603" s="37" t="n">
        <v>1991</v>
      </c>
      <c r="I1603" s="38" t="n">
        <v>62.96</v>
      </c>
    </row>
    <row r="1604" customFormat="false" ht="12.75" hidden="false" customHeight="true" outlineLevel="0" collapsed="false">
      <c r="A1604" s="28" t="e">
        <f aca="false">A1603+1</f>
        <v>#REF!</v>
      </c>
      <c r="B1604" s="34" t="n">
        <v>184</v>
      </c>
      <c r="C1604" s="30" t="s">
        <v>6388</v>
      </c>
      <c r="D1604" s="30" t="s">
        <v>14</v>
      </c>
      <c r="E1604" s="30" t="s">
        <v>6982</v>
      </c>
      <c r="F1604" s="31"/>
      <c r="G1604" s="31" t="s">
        <v>6983</v>
      </c>
      <c r="H1604" s="37" t="n">
        <v>1991</v>
      </c>
      <c r="I1604" s="38" t="n">
        <v>26.8</v>
      </c>
    </row>
    <row r="1605" customFormat="false" ht="12.75" hidden="false" customHeight="true" outlineLevel="0" collapsed="false">
      <c r="A1605" s="28" t="e">
        <f aca="false">A1604+1</f>
        <v>#REF!</v>
      </c>
      <c r="B1605" s="34" t="n">
        <v>184</v>
      </c>
      <c r="C1605" s="30" t="s">
        <v>6388</v>
      </c>
      <c r="D1605" s="30" t="s">
        <v>14</v>
      </c>
      <c r="E1605" s="30" t="s">
        <v>6984</v>
      </c>
      <c r="F1605" s="31"/>
      <c r="G1605" s="31" t="s">
        <v>6985</v>
      </c>
      <c r="H1605" s="37" t="n">
        <v>1991</v>
      </c>
      <c r="I1605" s="38" t="n">
        <v>18.21</v>
      </c>
    </row>
    <row r="1606" customFormat="false" ht="12.75" hidden="false" customHeight="true" outlineLevel="0" collapsed="false">
      <c r="A1606" s="28" t="e">
        <f aca="false">A1605+1</f>
        <v>#REF!</v>
      </c>
      <c r="B1606" s="34" t="n">
        <v>184</v>
      </c>
      <c r="C1606" s="30" t="s">
        <v>6388</v>
      </c>
      <c r="D1606" s="30" t="s">
        <v>14</v>
      </c>
      <c r="E1606" s="30" t="s">
        <v>6986</v>
      </c>
      <c r="F1606" s="31"/>
      <c r="G1606" s="31" t="s">
        <v>6987</v>
      </c>
      <c r="H1606" s="37" t="n">
        <v>1991</v>
      </c>
      <c r="I1606" s="38" t="n">
        <v>47.1</v>
      </c>
    </row>
    <row r="1607" customFormat="false" ht="12.75" hidden="false" customHeight="true" outlineLevel="0" collapsed="false">
      <c r="A1607" s="28" t="e">
        <f aca="false">A1606+1</f>
        <v>#REF!</v>
      </c>
      <c r="B1607" s="34" t="n">
        <v>184</v>
      </c>
      <c r="C1607" s="30" t="s">
        <v>6388</v>
      </c>
      <c r="D1607" s="30" t="s">
        <v>14</v>
      </c>
      <c r="E1607" s="30" t="s">
        <v>6988</v>
      </c>
      <c r="F1607" s="31"/>
      <c r="G1607" s="31" t="s">
        <v>6989</v>
      </c>
      <c r="H1607" s="37" t="n">
        <v>1991</v>
      </c>
      <c r="I1607" s="38" t="n">
        <v>10.26</v>
      </c>
    </row>
    <row r="1608" customFormat="false" ht="12.75" hidden="false" customHeight="true" outlineLevel="0" collapsed="false">
      <c r="A1608" s="28" t="e">
        <f aca="false">A1607+1</f>
        <v>#REF!</v>
      </c>
      <c r="B1608" s="34" t="n">
        <v>184</v>
      </c>
      <c r="C1608" s="30" t="s">
        <v>6388</v>
      </c>
      <c r="D1608" s="30" t="s">
        <v>14</v>
      </c>
      <c r="E1608" s="30" t="s">
        <v>6990</v>
      </c>
      <c r="F1608" s="31"/>
      <c r="G1608" s="31" t="s">
        <v>6991</v>
      </c>
      <c r="H1608" s="37" t="n">
        <v>1991</v>
      </c>
      <c r="I1608" s="38" t="n">
        <v>19.46</v>
      </c>
    </row>
    <row r="1609" customFormat="false" ht="12.75" hidden="false" customHeight="true" outlineLevel="0" collapsed="false">
      <c r="A1609" s="28" t="e">
        <f aca="false">A1608+1</f>
        <v>#REF!</v>
      </c>
      <c r="B1609" s="34" t="n">
        <v>184</v>
      </c>
      <c r="C1609" s="30" t="s">
        <v>6388</v>
      </c>
      <c r="D1609" s="30" t="s">
        <v>14</v>
      </c>
      <c r="E1609" s="30" t="s">
        <v>6992</v>
      </c>
      <c r="F1609" s="31"/>
      <c r="G1609" s="31" t="s">
        <v>6993</v>
      </c>
      <c r="H1609" s="37" t="n">
        <v>1991</v>
      </c>
      <c r="I1609" s="38" t="n">
        <v>80.25</v>
      </c>
    </row>
    <row r="1610" customFormat="false" ht="12.75" hidden="false" customHeight="true" outlineLevel="0" collapsed="false">
      <c r="A1610" s="28" t="e">
        <f aca="false">A1609+1</f>
        <v>#REF!</v>
      </c>
      <c r="B1610" s="34" t="n">
        <v>184</v>
      </c>
      <c r="C1610" s="30" t="s">
        <v>6388</v>
      </c>
      <c r="D1610" s="30" t="s">
        <v>14</v>
      </c>
      <c r="E1610" s="30" t="s">
        <v>6994</v>
      </c>
      <c r="F1610" s="31"/>
      <c r="G1610" s="31" t="s">
        <v>6995</v>
      </c>
      <c r="H1610" s="37" t="n">
        <v>1991</v>
      </c>
      <c r="I1610" s="38" t="n">
        <v>69.64</v>
      </c>
    </row>
    <row r="1611" customFormat="false" ht="12.75" hidden="false" customHeight="true" outlineLevel="0" collapsed="false">
      <c r="A1611" s="28" t="e">
        <f aca="false">A1610+1</f>
        <v>#REF!</v>
      </c>
      <c r="B1611" s="34" t="n">
        <v>184</v>
      </c>
      <c r="C1611" s="30" t="s">
        <v>6388</v>
      </c>
      <c r="D1611" s="30" t="s">
        <v>14</v>
      </c>
      <c r="E1611" s="30" t="s">
        <v>6996</v>
      </c>
      <c r="F1611" s="31"/>
      <c r="G1611" s="31" t="s">
        <v>6997</v>
      </c>
      <c r="H1611" s="37" t="n">
        <v>1991</v>
      </c>
      <c r="I1611" s="38" t="n">
        <v>48.47</v>
      </c>
    </row>
    <row r="1612" customFormat="false" ht="12.75" hidden="false" customHeight="true" outlineLevel="0" collapsed="false">
      <c r="A1612" s="28" t="e">
        <f aca="false">A1611+1</f>
        <v>#REF!</v>
      </c>
      <c r="B1612" s="34" t="n">
        <v>184</v>
      </c>
      <c r="C1612" s="30" t="s">
        <v>6388</v>
      </c>
      <c r="D1612" s="30" t="s">
        <v>14</v>
      </c>
      <c r="E1612" s="30" t="s">
        <v>6998</v>
      </c>
      <c r="F1612" s="31"/>
      <c r="G1612" s="31" t="s">
        <v>6999</v>
      </c>
      <c r="H1612" s="37" t="n">
        <v>1992</v>
      </c>
      <c r="I1612" s="38" t="n">
        <v>3402.58</v>
      </c>
    </row>
    <row r="1613" customFormat="false" ht="12.75" hidden="false" customHeight="true" outlineLevel="0" collapsed="false">
      <c r="A1613" s="28" t="e">
        <f aca="false">A1612+1</f>
        <v>#REF!</v>
      </c>
      <c r="B1613" s="34" t="n">
        <v>184</v>
      </c>
      <c r="C1613" s="30" t="s">
        <v>6388</v>
      </c>
      <c r="D1613" s="30" t="s">
        <v>14</v>
      </c>
      <c r="E1613" s="30" t="s">
        <v>3730</v>
      </c>
      <c r="F1613" s="31"/>
      <c r="G1613" s="31" t="s">
        <v>7000</v>
      </c>
      <c r="H1613" s="37" t="n">
        <v>1992</v>
      </c>
      <c r="I1613" s="38" t="n">
        <v>1877</v>
      </c>
    </row>
    <row r="1614" customFormat="false" ht="12.75" hidden="false" customHeight="true" outlineLevel="0" collapsed="false">
      <c r="A1614" s="28" t="e">
        <f aca="false">A1613+1</f>
        <v>#REF!</v>
      </c>
      <c r="B1614" s="34" t="n">
        <v>184</v>
      </c>
      <c r="C1614" s="30" t="s">
        <v>6388</v>
      </c>
      <c r="D1614" s="30" t="s">
        <v>14</v>
      </c>
      <c r="E1614" s="30" t="s">
        <v>7001</v>
      </c>
      <c r="F1614" s="31"/>
      <c r="G1614" s="31" t="s">
        <v>7002</v>
      </c>
      <c r="H1614" s="37" t="n">
        <v>1992</v>
      </c>
      <c r="I1614" s="38" t="n">
        <v>191</v>
      </c>
    </row>
    <row r="1615" customFormat="false" ht="12.75" hidden="false" customHeight="true" outlineLevel="0" collapsed="false">
      <c r="A1615" s="28" t="e">
        <f aca="false">A1614+1</f>
        <v>#REF!</v>
      </c>
      <c r="B1615" s="34" t="n">
        <v>184</v>
      </c>
      <c r="C1615" s="30" t="s">
        <v>6388</v>
      </c>
      <c r="D1615" s="30" t="s">
        <v>14</v>
      </c>
      <c r="E1615" s="30" t="s">
        <v>7003</v>
      </c>
      <c r="F1615" s="31"/>
      <c r="G1615" s="31" t="s">
        <v>7004</v>
      </c>
      <c r="H1615" s="37" t="n">
        <v>1992</v>
      </c>
      <c r="I1615" s="38" t="n">
        <v>1620</v>
      </c>
    </row>
    <row r="1616" customFormat="false" ht="12.75" hidden="false" customHeight="true" outlineLevel="0" collapsed="false">
      <c r="A1616" s="28" t="e">
        <f aca="false">A1615+1</f>
        <v>#REF!</v>
      </c>
      <c r="B1616" s="34" t="n">
        <v>184</v>
      </c>
      <c r="C1616" s="30" t="s">
        <v>6388</v>
      </c>
      <c r="D1616" s="30" t="s">
        <v>14</v>
      </c>
      <c r="E1616" s="30" t="s">
        <v>7005</v>
      </c>
      <c r="F1616" s="31"/>
      <c r="G1616" s="31" t="s">
        <v>7006</v>
      </c>
      <c r="H1616" s="37" t="n">
        <v>1992</v>
      </c>
      <c r="I1616" s="38" t="n">
        <v>1364</v>
      </c>
    </row>
    <row r="1617" customFormat="false" ht="12.75" hidden="false" customHeight="true" outlineLevel="0" collapsed="false">
      <c r="A1617" s="28" t="e">
        <f aca="false">A1616+1</f>
        <v>#REF!</v>
      </c>
      <c r="B1617" s="34" t="n">
        <v>184</v>
      </c>
      <c r="C1617" s="30" t="s">
        <v>6388</v>
      </c>
      <c r="D1617" s="30" t="s">
        <v>14</v>
      </c>
      <c r="E1617" s="30" t="s">
        <v>7007</v>
      </c>
      <c r="F1617" s="31"/>
      <c r="G1617" s="31" t="s">
        <v>7008</v>
      </c>
      <c r="H1617" s="37" t="n">
        <v>1992</v>
      </c>
      <c r="I1617" s="38" t="n">
        <v>14756.4</v>
      </c>
    </row>
    <row r="1618" customFormat="false" ht="12.75" hidden="false" customHeight="true" outlineLevel="0" collapsed="false">
      <c r="A1618" s="28" t="e">
        <f aca="false">A1617+1</f>
        <v>#REF!</v>
      </c>
      <c r="B1618" s="34" t="n">
        <v>184</v>
      </c>
      <c r="C1618" s="30" t="s">
        <v>6388</v>
      </c>
      <c r="D1618" s="30" t="s">
        <v>14</v>
      </c>
      <c r="E1618" s="30" t="s">
        <v>7009</v>
      </c>
      <c r="F1618" s="31"/>
      <c r="G1618" s="31" t="s">
        <v>7010</v>
      </c>
      <c r="H1618" s="37" t="n">
        <v>1992</v>
      </c>
      <c r="I1618" s="38" t="n">
        <v>218.7</v>
      </c>
    </row>
    <row r="1619" customFormat="false" ht="12.75" hidden="false" customHeight="true" outlineLevel="0" collapsed="false">
      <c r="A1619" s="28" t="e">
        <f aca="false">A1618+1</f>
        <v>#REF!</v>
      </c>
      <c r="B1619" s="34" t="n">
        <v>184</v>
      </c>
      <c r="C1619" s="30" t="s">
        <v>6388</v>
      </c>
      <c r="D1619" s="30" t="s">
        <v>14</v>
      </c>
      <c r="E1619" s="30" t="s">
        <v>7011</v>
      </c>
      <c r="F1619" s="31"/>
      <c r="G1619" s="31" t="s">
        <v>7012</v>
      </c>
      <c r="H1619" s="37" t="n">
        <v>1992</v>
      </c>
      <c r="I1619" s="38" t="n">
        <v>15966</v>
      </c>
    </row>
    <row r="1620" customFormat="false" ht="12.75" hidden="false" customHeight="true" outlineLevel="0" collapsed="false">
      <c r="A1620" s="28" t="e">
        <f aca="false">A1619+1</f>
        <v>#REF!</v>
      </c>
      <c r="B1620" s="34" t="n">
        <v>184</v>
      </c>
      <c r="C1620" s="30" t="s">
        <v>6388</v>
      </c>
      <c r="D1620" s="30" t="s">
        <v>14</v>
      </c>
      <c r="E1620" s="30" t="s">
        <v>7013</v>
      </c>
      <c r="F1620" s="31"/>
      <c r="G1620" s="31" t="s">
        <v>7014</v>
      </c>
      <c r="H1620" s="37" t="n">
        <v>1992</v>
      </c>
      <c r="I1620" s="38" t="n">
        <v>242.5</v>
      </c>
    </row>
    <row r="1621" customFormat="false" ht="12.75" hidden="false" customHeight="true" outlineLevel="0" collapsed="false">
      <c r="A1621" s="28" t="e">
        <f aca="false">A1620+1</f>
        <v>#REF!</v>
      </c>
      <c r="B1621" s="34" t="n">
        <v>184</v>
      </c>
      <c r="C1621" s="30" t="s">
        <v>6388</v>
      </c>
      <c r="D1621" s="30" t="s">
        <v>14</v>
      </c>
      <c r="E1621" s="30" t="s">
        <v>7015</v>
      </c>
      <c r="F1621" s="31"/>
      <c r="G1621" s="31" t="s">
        <v>7016</v>
      </c>
      <c r="H1621" s="37" t="n">
        <v>1992</v>
      </c>
      <c r="I1621" s="38" t="n">
        <v>1497</v>
      </c>
    </row>
    <row r="1622" customFormat="false" ht="12.75" hidden="false" customHeight="true" outlineLevel="0" collapsed="false">
      <c r="A1622" s="28" t="e">
        <f aca="false">A1621+1</f>
        <v>#REF!</v>
      </c>
      <c r="B1622" s="34" t="n">
        <v>184</v>
      </c>
      <c r="C1622" s="30" t="s">
        <v>6388</v>
      </c>
      <c r="D1622" s="30" t="s">
        <v>14</v>
      </c>
      <c r="E1622" s="30" t="s">
        <v>7017</v>
      </c>
      <c r="F1622" s="31"/>
      <c r="G1622" s="31" t="s">
        <v>7018</v>
      </c>
      <c r="H1622" s="37" t="n">
        <v>1992</v>
      </c>
      <c r="I1622" s="38" t="n">
        <v>2424.2</v>
      </c>
    </row>
    <row r="1623" customFormat="false" ht="12.75" hidden="false" customHeight="true" outlineLevel="0" collapsed="false">
      <c r="A1623" s="28" t="e">
        <f aca="false">A1622+1</f>
        <v>#REF!</v>
      </c>
      <c r="B1623" s="34" t="n">
        <v>184</v>
      </c>
      <c r="C1623" s="30" t="s">
        <v>6388</v>
      </c>
      <c r="D1623" s="30" t="s">
        <v>14</v>
      </c>
      <c r="E1623" s="30" t="s">
        <v>7019</v>
      </c>
      <c r="F1623" s="31"/>
      <c r="G1623" s="31" t="s">
        <v>7020</v>
      </c>
      <c r="H1623" s="37" t="n">
        <v>1992</v>
      </c>
      <c r="I1623" s="38" t="n">
        <v>282</v>
      </c>
    </row>
    <row r="1624" customFormat="false" ht="12.75" hidden="false" customHeight="true" outlineLevel="0" collapsed="false">
      <c r="A1624" s="28" t="e">
        <f aca="false">A1623+1</f>
        <v>#REF!</v>
      </c>
      <c r="B1624" s="34" t="n">
        <v>184</v>
      </c>
      <c r="C1624" s="30" t="s">
        <v>6388</v>
      </c>
      <c r="D1624" s="30" t="s">
        <v>14</v>
      </c>
      <c r="E1624" s="30" t="s">
        <v>7021</v>
      </c>
      <c r="F1624" s="31"/>
      <c r="G1624" s="31" t="s">
        <v>7022</v>
      </c>
      <c r="H1624" s="37" t="n">
        <v>1992</v>
      </c>
      <c r="I1624" s="38" t="n">
        <v>2000</v>
      </c>
    </row>
    <row r="1625" customFormat="false" ht="12.75" hidden="false" customHeight="true" outlineLevel="0" collapsed="false">
      <c r="A1625" s="28" t="e">
        <f aca="false">A1624+1</f>
        <v>#REF!</v>
      </c>
      <c r="B1625" s="34" t="n">
        <v>184</v>
      </c>
      <c r="C1625" s="30" t="s">
        <v>6388</v>
      </c>
      <c r="D1625" s="30" t="s">
        <v>14</v>
      </c>
      <c r="E1625" s="30" t="s">
        <v>7023</v>
      </c>
      <c r="F1625" s="31"/>
      <c r="G1625" s="31" t="s">
        <v>7024</v>
      </c>
      <c r="H1625" s="37" t="n">
        <v>1992</v>
      </c>
      <c r="I1625" s="38" t="n">
        <v>1428</v>
      </c>
    </row>
    <row r="1626" customFormat="false" ht="12.75" hidden="false" customHeight="true" outlineLevel="0" collapsed="false">
      <c r="A1626" s="28" t="e">
        <f aca="false">A1625+1</f>
        <v>#REF!</v>
      </c>
      <c r="B1626" s="34" t="n">
        <v>184</v>
      </c>
      <c r="C1626" s="30" t="s">
        <v>6388</v>
      </c>
      <c r="D1626" s="30" t="s">
        <v>14</v>
      </c>
      <c r="E1626" s="30" t="s">
        <v>7025</v>
      </c>
      <c r="F1626" s="31"/>
      <c r="G1626" s="31" t="s">
        <v>7026</v>
      </c>
      <c r="H1626" s="37" t="n">
        <v>1992</v>
      </c>
      <c r="I1626" s="38" t="n">
        <v>2455</v>
      </c>
    </row>
    <row r="1627" customFormat="false" ht="12.75" hidden="false" customHeight="true" outlineLevel="0" collapsed="false">
      <c r="A1627" s="28" t="e">
        <f aca="false">A1626+1</f>
        <v>#REF!</v>
      </c>
      <c r="B1627" s="34" t="n">
        <v>184</v>
      </c>
      <c r="C1627" s="30" t="s">
        <v>6388</v>
      </c>
      <c r="D1627" s="30" t="s">
        <v>14</v>
      </c>
      <c r="E1627" s="30" t="s">
        <v>7027</v>
      </c>
      <c r="F1627" s="31"/>
      <c r="G1627" s="31" t="s">
        <v>7028</v>
      </c>
      <c r="H1627" s="37" t="n">
        <v>1992</v>
      </c>
      <c r="I1627" s="38" t="n">
        <v>151</v>
      </c>
    </row>
    <row r="1628" customFormat="false" ht="12.75" hidden="false" customHeight="true" outlineLevel="0" collapsed="false">
      <c r="A1628" s="28" t="e">
        <f aca="false">A1627+1</f>
        <v>#REF!</v>
      </c>
      <c r="B1628" s="34" t="n">
        <v>184</v>
      </c>
      <c r="C1628" s="30" t="s">
        <v>6388</v>
      </c>
      <c r="D1628" s="30" t="s">
        <v>14</v>
      </c>
      <c r="E1628" s="30" t="s">
        <v>7029</v>
      </c>
      <c r="F1628" s="31"/>
      <c r="G1628" s="31" t="s">
        <v>7030</v>
      </c>
      <c r="H1628" s="37" t="n">
        <v>1992</v>
      </c>
      <c r="I1628" s="38" t="n">
        <v>2110.87</v>
      </c>
    </row>
    <row r="1629" customFormat="false" ht="12.75" hidden="false" customHeight="true" outlineLevel="0" collapsed="false">
      <c r="A1629" s="28" t="e">
        <f aca="false">A1628+1</f>
        <v>#REF!</v>
      </c>
      <c r="B1629" s="34" t="n">
        <v>184</v>
      </c>
      <c r="C1629" s="30" t="s">
        <v>6388</v>
      </c>
      <c r="D1629" s="30" t="s">
        <v>14</v>
      </c>
      <c r="E1629" s="30" t="s">
        <v>7031</v>
      </c>
      <c r="F1629" s="31"/>
      <c r="G1629" s="31" t="s">
        <v>7032</v>
      </c>
      <c r="H1629" s="37" t="n">
        <v>1992</v>
      </c>
      <c r="I1629" s="38" t="n">
        <v>1390</v>
      </c>
    </row>
    <row r="1630" customFormat="false" ht="12.75" hidden="false" customHeight="true" outlineLevel="0" collapsed="false">
      <c r="A1630" s="28" t="e">
        <f aca="false">A1629+1</f>
        <v>#REF!</v>
      </c>
      <c r="B1630" s="34" t="n">
        <v>184</v>
      </c>
      <c r="C1630" s="30" t="s">
        <v>6388</v>
      </c>
      <c r="D1630" s="30" t="s">
        <v>14</v>
      </c>
      <c r="E1630" s="30" t="s">
        <v>7033</v>
      </c>
      <c r="F1630" s="31"/>
      <c r="G1630" s="31" t="s">
        <v>7034</v>
      </c>
      <c r="H1630" s="37" t="n">
        <v>1992</v>
      </c>
      <c r="I1630" s="38" t="n">
        <v>1492.82</v>
      </c>
    </row>
    <row r="1631" customFormat="false" ht="12.75" hidden="false" customHeight="true" outlineLevel="0" collapsed="false">
      <c r="A1631" s="28" t="e">
        <f aca="false">A1630+1</f>
        <v>#REF!</v>
      </c>
      <c r="B1631" s="34" t="n">
        <v>184</v>
      </c>
      <c r="C1631" s="30" t="s">
        <v>6388</v>
      </c>
      <c r="D1631" s="30" t="s">
        <v>14</v>
      </c>
      <c r="E1631" s="30" t="s">
        <v>7035</v>
      </c>
      <c r="F1631" s="31"/>
      <c r="G1631" s="31" t="s">
        <v>7036</v>
      </c>
      <c r="H1631" s="37" t="n">
        <v>1992</v>
      </c>
      <c r="I1631" s="38" t="n">
        <v>290</v>
      </c>
    </row>
    <row r="1632" customFormat="false" ht="12.75" hidden="false" customHeight="true" outlineLevel="0" collapsed="false">
      <c r="A1632" s="28" t="e">
        <f aca="false">A1631+1</f>
        <v>#REF!</v>
      </c>
      <c r="B1632" s="34" t="n">
        <v>184</v>
      </c>
      <c r="C1632" s="30" t="s">
        <v>6388</v>
      </c>
      <c r="D1632" s="30" t="s">
        <v>14</v>
      </c>
      <c r="E1632" s="30" t="s">
        <v>7037</v>
      </c>
      <c r="F1632" s="31"/>
      <c r="G1632" s="31" t="s">
        <v>7038</v>
      </c>
      <c r="H1632" s="37" t="n">
        <v>1992</v>
      </c>
      <c r="I1632" s="38" t="n">
        <v>259.5</v>
      </c>
    </row>
    <row r="1633" customFormat="false" ht="12.75" hidden="false" customHeight="true" outlineLevel="0" collapsed="false">
      <c r="A1633" s="28" t="e">
        <f aca="false">A1632+1</f>
        <v>#REF!</v>
      </c>
      <c r="B1633" s="34" t="n">
        <v>184</v>
      </c>
      <c r="C1633" s="30" t="s">
        <v>6388</v>
      </c>
      <c r="D1633" s="30" t="s">
        <v>14</v>
      </c>
      <c r="E1633" s="30" t="s">
        <v>7039</v>
      </c>
      <c r="F1633" s="31"/>
      <c r="G1633" s="31" t="s">
        <v>7040</v>
      </c>
      <c r="H1633" s="37" t="n">
        <v>1992</v>
      </c>
      <c r="I1633" s="38" t="n">
        <v>1987.5</v>
      </c>
    </row>
    <row r="1634" customFormat="false" ht="12.75" hidden="false" customHeight="true" outlineLevel="0" collapsed="false">
      <c r="A1634" s="28" t="e">
        <f aca="false">A1633+1</f>
        <v>#REF!</v>
      </c>
      <c r="B1634" s="34" t="n">
        <v>184</v>
      </c>
      <c r="C1634" s="30" t="s">
        <v>6388</v>
      </c>
      <c r="D1634" s="30" t="s">
        <v>14</v>
      </c>
      <c r="E1634" s="30" t="s">
        <v>7041</v>
      </c>
      <c r="F1634" s="31"/>
      <c r="G1634" s="31" t="s">
        <v>7042</v>
      </c>
      <c r="H1634" s="37" t="n">
        <v>1992</v>
      </c>
      <c r="I1634" s="38" t="n">
        <v>4349.5</v>
      </c>
    </row>
    <row r="1635" customFormat="false" ht="12.75" hidden="false" customHeight="true" outlineLevel="0" collapsed="false">
      <c r="A1635" s="28" t="e">
        <f aca="false">A1634+1</f>
        <v>#REF!</v>
      </c>
      <c r="B1635" s="34" t="n">
        <v>184</v>
      </c>
      <c r="C1635" s="30" t="s">
        <v>6388</v>
      </c>
      <c r="D1635" s="30" t="s">
        <v>14</v>
      </c>
      <c r="E1635" s="30" t="s">
        <v>7043</v>
      </c>
      <c r="F1635" s="31"/>
      <c r="G1635" s="31" t="s">
        <v>7044</v>
      </c>
      <c r="H1635" s="37" t="n">
        <v>1992</v>
      </c>
      <c r="I1635" s="38" t="n">
        <v>1987.5</v>
      </c>
    </row>
    <row r="1636" customFormat="false" ht="12.75" hidden="false" customHeight="true" outlineLevel="0" collapsed="false">
      <c r="A1636" s="28" t="e">
        <f aca="false">A1635+1</f>
        <v>#REF!</v>
      </c>
      <c r="B1636" s="34" t="n">
        <v>184</v>
      </c>
      <c r="C1636" s="30" t="s">
        <v>6388</v>
      </c>
      <c r="D1636" s="30" t="s">
        <v>14</v>
      </c>
      <c r="E1636" s="30" t="s">
        <v>7045</v>
      </c>
      <c r="F1636" s="31"/>
      <c r="G1636" s="31" t="s">
        <v>7046</v>
      </c>
      <c r="H1636" s="37" t="n">
        <v>1992</v>
      </c>
      <c r="I1636" s="38" t="n">
        <v>287.5</v>
      </c>
    </row>
    <row r="1637" customFormat="false" ht="12.75" hidden="false" customHeight="true" outlineLevel="0" collapsed="false">
      <c r="A1637" s="28" t="e">
        <f aca="false">A1636+1</f>
        <v>#REF!</v>
      </c>
      <c r="B1637" s="34" t="n">
        <v>184</v>
      </c>
      <c r="C1637" s="30" t="s">
        <v>6388</v>
      </c>
      <c r="D1637" s="30" t="s">
        <v>14</v>
      </c>
      <c r="E1637" s="30" t="s">
        <v>7047</v>
      </c>
      <c r="F1637" s="31"/>
      <c r="G1637" s="31" t="s">
        <v>7048</v>
      </c>
      <c r="H1637" s="37" t="n">
        <v>1992</v>
      </c>
      <c r="I1637" s="38" t="n">
        <v>1275</v>
      </c>
    </row>
    <row r="1638" customFormat="false" ht="12.75" hidden="false" customHeight="true" outlineLevel="0" collapsed="false">
      <c r="A1638" s="28" t="e">
        <f aca="false">A1637+1</f>
        <v>#REF!</v>
      </c>
      <c r="B1638" s="34" t="n">
        <v>184</v>
      </c>
      <c r="C1638" s="30" t="s">
        <v>6388</v>
      </c>
      <c r="D1638" s="30" t="s">
        <v>14</v>
      </c>
      <c r="E1638" s="30" t="s">
        <v>7049</v>
      </c>
      <c r="F1638" s="31"/>
      <c r="G1638" s="100" t="s">
        <v>7050</v>
      </c>
      <c r="H1638" s="37" t="n">
        <v>1992</v>
      </c>
      <c r="I1638" s="38" t="n">
        <v>4180.21</v>
      </c>
    </row>
    <row r="1639" customFormat="false" ht="12.75" hidden="false" customHeight="true" outlineLevel="0" collapsed="false">
      <c r="A1639" s="28" t="e">
        <f aca="false">A1638+1</f>
        <v>#REF!</v>
      </c>
      <c r="B1639" s="34" t="n">
        <v>184</v>
      </c>
      <c r="C1639" s="30" t="s">
        <v>6388</v>
      </c>
      <c r="D1639" s="30" t="s">
        <v>14</v>
      </c>
      <c r="E1639" s="30" t="s">
        <v>7051</v>
      </c>
      <c r="F1639" s="31"/>
      <c r="G1639" s="31" t="s">
        <v>7052</v>
      </c>
      <c r="H1639" s="37" t="n">
        <v>1992</v>
      </c>
      <c r="I1639" s="38" t="n">
        <v>240.78</v>
      </c>
    </row>
    <row r="1640" customFormat="false" ht="12.75" hidden="false" customHeight="true" outlineLevel="0" collapsed="false">
      <c r="A1640" s="28" t="e">
        <f aca="false">A1639+1</f>
        <v>#REF!</v>
      </c>
      <c r="B1640" s="34" t="n">
        <v>184</v>
      </c>
      <c r="C1640" s="30" t="s">
        <v>6388</v>
      </c>
      <c r="D1640" s="30" t="s">
        <v>14</v>
      </c>
      <c r="E1640" s="30" t="s">
        <v>7053</v>
      </c>
      <c r="F1640" s="31"/>
      <c r="G1640" s="31" t="s">
        <v>7054</v>
      </c>
      <c r="H1640" s="37" t="n">
        <v>1992</v>
      </c>
      <c r="I1640" s="38" t="n">
        <v>183.94</v>
      </c>
    </row>
    <row r="1641" customFormat="false" ht="12.75" hidden="false" customHeight="true" outlineLevel="0" collapsed="false">
      <c r="A1641" s="28" t="e">
        <f aca="false">A1640+1</f>
        <v>#REF!</v>
      </c>
      <c r="B1641" s="34" t="n">
        <v>184</v>
      </c>
      <c r="C1641" s="30" t="s">
        <v>6388</v>
      </c>
      <c r="D1641" s="30" t="s">
        <v>14</v>
      </c>
      <c r="E1641" s="30" t="s">
        <v>7055</v>
      </c>
      <c r="F1641" s="31"/>
      <c r="G1641" s="31" t="s">
        <v>7056</v>
      </c>
      <c r="H1641" s="37" t="n">
        <v>1992</v>
      </c>
      <c r="I1641" s="38" t="n">
        <v>199.96</v>
      </c>
    </row>
    <row r="1642" customFormat="false" ht="12.75" hidden="false" customHeight="true" outlineLevel="0" collapsed="false">
      <c r="A1642" s="28" t="e">
        <f aca="false">A1641+1</f>
        <v>#REF!</v>
      </c>
      <c r="B1642" s="34" t="n">
        <v>184</v>
      </c>
      <c r="C1642" s="30" t="s">
        <v>6388</v>
      </c>
      <c r="D1642" s="30" t="s">
        <v>14</v>
      </c>
      <c r="E1642" s="30" t="s">
        <v>7057</v>
      </c>
      <c r="F1642" s="31"/>
      <c r="G1642" s="31" t="s">
        <v>7058</v>
      </c>
      <c r="H1642" s="37" t="n">
        <v>1992</v>
      </c>
      <c r="I1642" s="38" t="n">
        <v>267.38</v>
      </c>
    </row>
    <row r="1643" customFormat="false" ht="12.75" hidden="false" customHeight="true" outlineLevel="0" collapsed="false">
      <c r="A1643" s="28" t="e">
        <f aca="false">A1642+1</f>
        <v>#REF!</v>
      </c>
      <c r="B1643" s="34" t="n">
        <v>184</v>
      </c>
      <c r="C1643" s="30" t="s">
        <v>6388</v>
      </c>
      <c r="D1643" s="30" t="s">
        <v>14</v>
      </c>
      <c r="E1643" s="30" t="s">
        <v>7059</v>
      </c>
      <c r="F1643" s="31"/>
      <c r="G1643" s="31" t="s">
        <v>7060</v>
      </c>
      <c r="H1643" s="37" t="n">
        <v>1992</v>
      </c>
      <c r="I1643" s="38" t="n">
        <v>170.39</v>
      </c>
    </row>
    <row r="1644" customFormat="false" ht="12.75" hidden="false" customHeight="true" outlineLevel="0" collapsed="false">
      <c r="A1644" s="28" t="e">
        <f aca="false">A1643+1</f>
        <v>#REF!</v>
      </c>
      <c r="B1644" s="34" t="n">
        <v>184</v>
      </c>
      <c r="C1644" s="30" t="s">
        <v>6388</v>
      </c>
      <c r="D1644" s="30" t="s">
        <v>14</v>
      </c>
      <c r="E1644" s="30" t="s">
        <v>7061</v>
      </c>
      <c r="F1644" s="31"/>
      <c r="G1644" s="31" t="s">
        <v>7062</v>
      </c>
      <c r="H1644" s="37" t="n">
        <v>1992</v>
      </c>
      <c r="I1644" s="38" t="n">
        <v>513.42</v>
      </c>
    </row>
    <row r="1645" customFormat="false" ht="12.75" hidden="false" customHeight="true" outlineLevel="0" collapsed="false">
      <c r="A1645" s="28" t="e">
        <f aca="false">A1644+1</f>
        <v>#REF!</v>
      </c>
      <c r="B1645" s="34" t="n">
        <v>184</v>
      </c>
      <c r="C1645" s="30" t="s">
        <v>6388</v>
      </c>
      <c r="D1645" s="30" t="s">
        <v>14</v>
      </c>
      <c r="E1645" s="30" t="s">
        <v>7063</v>
      </c>
      <c r="F1645" s="31"/>
      <c r="G1645" s="31" t="s">
        <v>7064</v>
      </c>
      <c r="H1645" s="37" t="n">
        <v>1992</v>
      </c>
      <c r="I1645" s="38" t="n">
        <v>209.1</v>
      </c>
    </row>
    <row r="1646" customFormat="false" ht="12.75" hidden="false" customHeight="true" outlineLevel="0" collapsed="false">
      <c r="A1646" s="28" t="e">
        <f aca="false">A1645+1</f>
        <v>#REF!</v>
      </c>
      <c r="B1646" s="34" t="n">
        <v>184</v>
      </c>
      <c r="C1646" s="30" t="s">
        <v>6388</v>
      </c>
      <c r="D1646" s="30" t="s">
        <v>14</v>
      </c>
      <c r="E1646" s="30" t="s">
        <v>7065</v>
      </c>
      <c r="F1646" s="31"/>
      <c r="G1646" s="31" t="s">
        <v>7066</v>
      </c>
      <c r="H1646" s="37" t="n">
        <v>1992</v>
      </c>
      <c r="I1646" s="38" t="n">
        <v>1883.5</v>
      </c>
    </row>
    <row r="1647" customFormat="false" ht="12.75" hidden="false" customHeight="true" outlineLevel="0" collapsed="false">
      <c r="A1647" s="28" t="e">
        <f aca="false">A1646+1</f>
        <v>#REF!</v>
      </c>
      <c r="B1647" s="34" t="n">
        <v>184</v>
      </c>
      <c r="C1647" s="30" t="s">
        <v>6388</v>
      </c>
      <c r="D1647" s="30" t="s">
        <v>14</v>
      </c>
      <c r="E1647" s="30" t="s">
        <v>7067</v>
      </c>
      <c r="F1647" s="31"/>
      <c r="G1647" s="31" t="s">
        <v>7068</v>
      </c>
      <c r="H1647" s="37" t="n">
        <v>1992</v>
      </c>
      <c r="I1647" s="38" t="n">
        <v>1557.01</v>
      </c>
    </row>
    <row r="1648" customFormat="false" ht="12.75" hidden="false" customHeight="true" outlineLevel="0" collapsed="false">
      <c r="A1648" s="28" t="e">
        <f aca="false">A1647+1</f>
        <v>#REF!</v>
      </c>
      <c r="B1648" s="34" t="n">
        <v>184</v>
      </c>
      <c r="C1648" s="30" t="s">
        <v>6388</v>
      </c>
      <c r="D1648" s="30" t="s">
        <v>14</v>
      </c>
      <c r="E1648" s="30" t="s">
        <v>7069</v>
      </c>
      <c r="F1648" s="31"/>
      <c r="G1648" s="31" t="s">
        <v>7070</v>
      </c>
      <c r="H1648" s="37" t="n">
        <v>1992</v>
      </c>
      <c r="I1648" s="38" t="n">
        <v>211.76</v>
      </c>
    </row>
    <row r="1649" customFormat="false" ht="12.75" hidden="false" customHeight="true" outlineLevel="0" collapsed="false">
      <c r="A1649" s="28" t="e">
        <f aca="false">A1648+1</f>
        <v>#REF!</v>
      </c>
      <c r="B1649" s="34" t="n">
        <v>184</v>
      </c>
      <c r="C1649" s="30" t="s">
        <v>6388</v>
      </c>
      <c r="D1649" s="30" t="s">
        <v>14</v>
      </c>
      <c r="E1649" s="30" t="s">
        <v>7071</v>
      </c>
      <c r="F1649" s="31"/>
      <c r="G1649" s="31" t="s">
        <v>7072</v>
      </c>
      <c r="H1649" s="37" t="n">
        <v>1992</v>
      </c>
      <c r="I1649" s="38" t="n">
        <v>188</v>
      </c>
    </row>
    <row r="1650" customFormat="false" ht="12.75" hidden="false" customHeight="true" outlineLevel="0" collapsed="false">
      <c r="A1650" s="28" t="e">
        <f aca="false">A1649+1</f>
        <v>#REF!</v>
      </c>
      <c r="B1650" s="34" t="n">
        <v>184</v>
      </c>
      <c r="C1650" s="30" t="s">
        <v>6388</v>
      </c>
      <c r="D1650" s="30" t="s">
        <v>14</v>
      </c>
      <c r="E1650" s="30" t="s">
        <v>7073</v>
      </c>
      <c r="F1650" s="31"/>
      <c r="G1650" s="31" t="s">
        <v>7074</v>
      </c>
      <c r="H1650" s="37" t="n">
        <v>1992</v>
      </c>
      <c r="I1650" s="38" t="n">
        <v>1408.74</v>
      </c>
    </row>
    <row r="1651" customFormat="false" ht="12.75" hidden="false" customHeight="true" outlineLevel="0" collapsed="false">
      <c r="A1651" s="28" t="e">
        <f aca="false">A1650+1</f>
        <v>#REF!</v>
      </c>
      <c r="B1651" s="34" t="n">
        <v>184</v>
      </c>
      <c r="C1651" s="30" t="s">
        <v>6388</v>
      </c>
      <c r="D1651" s="30" t="s">
        <v>14</v>
      </c>
      <c r="E1651" s="30" t="s">
        <v>7075</v>
      </c>
      <c r="F1651" s="31"/>
      <c r="G1651" s="31" t="s">
        <v>7076</v>
      </c>
      <c r="H1651" s="37" t="n">
        <v>1992</v>
      </c>
      <c r="I1651" s="38" t="n">
        <v>447.17</v>
      </c>
    </row>
    <row r="1652" customFormat="false" ht="12.75" hidden="false" customHeight="true" outlineLevel="0" collapsed="false">
      <c r="A1652" s="28" t="e">
        <f aca="false">A1651+1</f>
        <v>#REF!</v>
      </c>
      <c r="B1652" s="34" t="n">
        <v>184</v>
      </c>
      <c r="C1652" s="30" t="s">
        <v>6388</v>
      </c>
      <c r="D1652" s="30" t="s">
        <v>14</v>
      </c>
      <c r="E1652" s="30" t="s">
        <v>7077</v>
      </c>
      <c r="F1652" s="31"/>
      <c r="G1652" s="31" t="s">
        <v>7078</v>
      </c>
      <c r="H1652" s="37" t="n">
        <v>1992</v>
      </c>
      <c r="I1652" s="38" t="n">
        <v>174.59</v>
      </c>
    </row>
    <row r="1653" customFormat="false" ht="12.75" hidden="false" customHeight="true" outlineLevel="0" collapsed="false">
      <c r="A1653" s="28" t="e">
        <f aca="false">A1652+1</f>
        <v>#REF!</v>
      </c>
      <c r="B1653" s="34" t="n">
        <v>184</v>
      </c>
      <c r="C1653" s="30" t="s">
        <v>6388</v>
      </c>
      <c r="D1653" s="30" t="s">
        <v>14</v>
      </c>
      <c r="E1653" s="30" t="s">
        <v>7079</v>
      </c>
      <c r="F1653" s="31"/>
      <c r="G1653" s="31" t="s">
        <v>7080</v>
      </c>
      <c r="H1653" s="37" t="n">
        <v>1992</v>
      </c>
      <c r="I1653" s="38" t="n">
        <v>544.16</v>
      </c>
    </row>
    <row r="1654" customFormat="false" ht="12.75" hidden="false" customHeight="true" outlineLevel="0" collapsed="false">
      <c r="A1654" s="28" t="e">
        <f aca="false">A1653+1</f>
        <v>#REF!</v>
      </c>
      <c r="B1654" s="34" t="n">
        <v>184</v>
      </c>
      <c r="C1654" s="30" t="s">
        <v>6388</v>
      </c>
      <c r="D1654" s="30" t="s">
        <v>14</v>
      </c>
      <c r="E1654" s="30" t="s">
        <v>7081</v>
      </c>
      <c r="F1654" s="31"/>
      <c r="G1654" s="31" t="s">
        <v>7082</v>
      </c>
      <c r="H1654" s="37" t="n">
        <v>1992</v>
      </c>
      <c r="I1654" s="38" t="n">
        <v>1345.77</v>
      </c>
    </row>
    <row r="1655" customFormat="false" ht="12.75" hidden="false" customHeight="true" outlineLevel="0" collapsed="false">
      <c r="A1655" s="28" t="e">
        <f aca="false">A1654+1</f>
        <v>#REF!</v>
      </c>
      <c r="B1655" s="34" t="n">
        <v>184</v>
      </c>
      <c r="C1655" s="30" t="s">
        <v>6388</v>
      </c>
      <c r="D1655" s="30" t="s">
        <v>14</v>
      </c>
      <c r="E1655" s="30" t="s">
        <v>7083</v>
      </c>
      <c r="F1655" s="31"/>
      <c r="G1655" s="31" t="s">
        <v>7084</v>
      </c>
      <c r="H1655" s="37" t="n">
        <v>1992</v>
      </c>
      <c r="I1655" s="38" t="n">
        <v>432</v>
      </c>
    </row>
    <row r="1656" customFormat="false" ht="12.75" hidden="false" customHeight="true" outlineLevel="0" collapsed="false">
      <c r="A1656" s="28" t="e">
        <f aca="false">A1655+1</f>
        <v>#REF!</v>
      </c>
      <c r="B1656" s="34" t="n">
        <v>184</v>
      </c>
      <c r="C1656" s="30" t="s">
        <v>6388</v>
      </c>
      <c r="D1656" s="30" t="s">
        <v>14</v>
      </c>
      <c r="E1656" s="30" t="s">
        <v>7085</v>
      </c>
      <c r="F1656" s="31"/>
      <c r="G1656" s="31" t="s">
        <v>7086</v>
      </c>
      <c r="H1656" s="37" t="n">
        <v>1992</v>
      </c>
      <c r="I1656" s="38" t="n">
        <v>221.32</v>
      </c>
    </row>
    <row r="1657" customFormat="false" ht="12.75" hidden="false" customHeight="true" outlineLevel="0" collapsed="false">
      <c r="A1657" s="28" t="e">
        <f aca="false">A1656+1</f>
        <v>#REF!</v>
      </c>
      <c r="B1657" s="34" t="n">
        <v>184</v>
      </c>
      <c r="C1657" s="30" t="s">
        <v>6388</v>
      </c>
      <c r="D1657" s="30" t="s">
        <v>14</v>
      </c>
      <c r="E1657" s="30" t="s">
        <v>7087</v>
      </c>
      <c r="F1657" s="31"/>
      <c r="G1657" s="31" t="s">
        <v>7088</v>
      </c>
      <c r="H1657" s="37" t="n">
        <v>1992</v>
      </c>
      <c r="I1657" s="38" t="n">
        <v>275</v>
      </c>
    </row>
    <row r="1658" customFormat="false" ht="12.75" hidden="false" customHeight="true" outlineLevel="0" collapsed="false">
      <c r="A1658" s="28" t="e">
        <f aca="false">A1657+1</f>
        <v>#REF!</v>
      </c>
      <c r="B1658" s="34" t="n">
        <v>184</v>
      </c>
      <c r="C1658" s="30" t="s">
        <v>6388</v>
      </c>
      <c r="D1658" s="30" t="s">
        <v>14</v>
      </c>
      <c r="E1658" s="30" t="s">
        <v>7089</v>
      </c>
      <c r="F1658" s="31"/>
      <c r="G1658" s="31" t="s">
        <v>7090</v>
      </c>
      <c r="H1658" s="37" t="n">
        <v>1992</v>
      </c>
      <c r="I1658" s="38" t="n">
        <v>1006.05</v>
      </c>
    </row>
    <row r="1659" customFormat="false" ht="12.75" hidden="false" customHeight="true" outlineLevel="0" collapsed="false">
      <c r="A1659" s="28" t="e">
        <f aca="false">A1658+1</f>
        <v>#REF!</v>
      </c>
      <c r="B1659" s="34" t="n">
        <v>184</v>
      </c>
      <c r="C1659" s="30" t="s">
        <v>6388</v>
      </c>
      <c r="D1659" s="30" t="s">
        <v>14</v>
      </c>
      <c r="E1659" s="30" t="s">
        <v>7091</v>
      </c>
      <c r="F1659" s="31"/>
      <c r="G1659" s="31" t="s">
        <v>7092</v>
      </c>
      <c r="H1659" s="37" t="n">
        <v>1992</v>
      </c>
      <c r="I1659" s="38" t="n">
        <v>1095.5</v>
      </c>
    </row>
    <row r="1660" customFormat="false" ht="12.75" hidden="false" customHeight="true" outlineLevel="0" collapsed="false">
      <c r="A1660" s="28" t="e">
        <f aca="false">A1659+1</f>
        <v>#REF!</v>
      </c>
      <c r="B1660" s="34" t="n">
        <v>184</v>
      </c>
      <c r="C1660" s="30" t="s">
        <v>6388</v>
      </c>
      <c r="D1660" s="30" t="s">
        <v>14</v>
      </c>
      <c r="E1660" s="30" t="s">
        <v>7093</v>
      </c>
      <c r="F1660" s="31"/>
      <c r="G1660" s="31" t="s">
        <v>7094</v>
      </c>
      <c r="H1660" s="37" t="n">
        <v>1992</v>
      </c>
      <c r="I1660" s="38" t="n">
        <v>263.73</v>
      </c>
    </row>
    <row r="1661" customFormat="false" ht="12.75" hidden="false" customHeight="true" outlineLevel="0" collapsed="false">
      <c r="A1661" s="28" t="e">
        <f aca="false">A1660+1</f>
        <v>#REF!</v>
      </c>
      <c r="B1661" s="34" t="n">
        <v>184</v>
      </c>
      <c r="C1661" s="30" t="s">
        <v>6388</v>
      </c>
      <c r="D1661" s="30" t="s">
        <v>14</v>
      </c>
      <c r="E1661" s="30" t="s">
        <v>7095</v>
      </c>
      <c r="F1661" s="31"/>
      <c r="G1661" s="31" t="s">
        <v>7096</v>
      </c>
      <c r="H1661" s="37" t="n">
        <v>1992</v>
      </c>
      <c r="I1661" s="38" t="n">
        <v>251.15</v>
      </c>
    </row>
    <row r="1662" customFormat="false" ht="12.75" hidden="false" customHeight="true" outlineLevel="0" collapsed="false">
      <c r="A1662" s="28" t="e">
        <f aca="false">A1661+1</f>
        <v>#REF!</v>
      </c>
      <c r="B1662" s="34" t="n">
        <v>184</v>
      </c>
      <c r="C1662" s="30" t="s">
        <v>6388</v>
      </c>
      <c r="D1662" s="30" t="s">
        <v>14</v>
      </c>
      <c r="E1662" s="30" t="s">
        <v>3696</v>
      </c>
      <c r="F1662" s="31"/>
      <c r="G1662" s="31" t="s">
        <v>7097</v>
      </c>
      <c r="H1662" s="37" t="n">
        <v>1992</v>
      </c>
      <c r="I1662" s="38" t="n">
        <v>486.85</v>
      </c>
    </row>
    <row r="1663" customFormat="false" ht="12.75" hidden="false" customHeight="true" outlineLevel="0" collapsed="false">
      <c r="A1663" s="28" t="e">
        <f aca="false">A1662+1</f>
        <v>#REF!</v>
      </c>
      <c r="B1663" s="34" t="n">
        <v>184</v>
      </c>
      <c r="C1663" s="30" t="s">
        <v>6388</v>
      </c>
      <c r="D1663" s="30" t="s">
        <v>14</v>
      </c>
      <c r="E1663" s="30" t="s">
        <v>7098</v>
      </c>
      <c r="F1663" s="31"/>
      <c r="G1663" s="31" t="s">
        <v>7099</v>
      </c>
      <c r="H1663" s="37" t="n">
        <v>1992</v>
      </c>
      <c r="I1663" s="38" t="n">
        <v>181.53</v>
      </c>
    </row>
    <row r="1664" customFormat="false" ht="12.75" hidden="false" customHeight="true" outlineLevel="0" collapsed="false">
      <c r="A1664" s="28" t="e">
        <f aca="false">A1663+1</f>
        <v>#REF!</v>
      </c>
      <c r="B1664" s="34" t="n">
        <v>184</v>
      </c>
      <c r="C1664" s="30" t="s">
        <v>6388</v>
      </c>
      <c r="D1664" s="30" t="s">
        <v>14</v>
      </c>
      <c r="E1664" s="30" t="s">
        <v>7100</v>
      </c>
      <c r="F1664" s="31"/>
      <c r="G1664" s="31" t="s">
        <v>7101</v>
      </c>
      <c r="H1664" s="37" t="n">
        <v>1992</v>
      </c>
      <c r="I1664" s="38" t="n">
        <v>212.8</v>
      </c>
    </row>
    <row r="1665" customFormat="false" ht="12.75" hidden="false" customHeight="true" outlineLevel="0" collapsed="false">
      <c r="A1665" s="28" t="e">
        <f aca="false">A1664+1</f>
        <v>#REF!</v>
      </c>
      <c r="B1665" s="34" t="n">
        <v>184</v>
      </c>
      <c r="C1665" s="30" t="s">
        <v>6388</v>
      </c>
      <c r="D1665" s="30" t="s">
        <v>14</v>
      </c>
      <c r="E1665" s="30" t="s">
        <v>3696</v>
      </c>
      <c r="F1665" s="31"/>
      <c r="G1665" s="31" t="s">
        <v>7102</v>
      </c>
      <c r="H1665" s="37" t="n">
        <v>1992</v>
      </c>
      <c r="I1665" s="38" t="n">
        <v>220.64</v>
      </c>
    </row>
    <row r="1666" customFormat="false" ht="12.75" hidden="false" customHeight="true" outlineLevel="0" collapsed="false">
      <c r="A1666" s="28" t="e">
        <f aca="false">A1665+1</f>
        <v>#REF!</v>
      </c>
      <c r="B1666" s="34" t="n">
        <v>184</v>
      </c>
      <c r="C1666" s="30" t="s">
        <v>6388</v>
      </c>
      <c r="D1666" s="30" t="s">
        <v>14</v>
      </c>
      <c r="E1666" s="30" t="s">
        <v>7103</v>
      </c>
      <c r="F1666" s="31"/>
      <c r="G1666" s="31" t="s">
        <v>7104</v>
      </c>
      <c r="H1666" s="37" t="n">
        <v>1992</v>
      </c>
      <c r="I1666" s="38" t="n">
        <v>4740.06</v>
      </c>
    </row>
    <row r="1667" customFormat="false" ht="12.75" hidden="false" customHeight="true" outlineLevel="0" collapsed="false">
      <c r="A1667" s="28" t="e">
        <f aca="false">A1666+1</f>
        <v>#REF!</v>
      </c>
      <c r="B1667" s="34" t="n">
        <v>184</v>
      </c>
      <c r="C1667" s="30" t="s">
        <v>6388</v>
      </c>
      <c r="D1667" s="30" t="s">
        <v>14</v>
      </c>
      <c r="E1667" s="30" t="s">
        <v>7105</v>
      </c>
      <c r="F1667" s="31"/>
      <c r="G1667" s="31" t="s">
        <v>7106</v>
      </c>
      <c r="H1667" s="37" t="n">
        <v>1992</v>
      </c>
      <c r="I1667" s="38" t="n">
        <v>4303.49</v>
      </c>
    </row>
    <row r="1668" customFormat="false" ht="12.75" hidden="false" customHeight="true" outlineLevel="0" collapsed="false">
      <c r="A1668" s="28" t="e">
        <f aca="false">A1667+1</f>
        <v>#REF!</v>
      </c>
      <c r="B1668" s="34" t="n">
        <v>184</v>
      </c>
      <c r="C1668" s="30" t="s">
        <v>6388</v>
      </c>
      <c r="D1668" s="30" t="s">
        <v>14</v>
      </c>
      <c r="E1668" s="30" t="s">
        <v>7107</v>
      </c>
      <c r="F1668" s="31"/>
      <c r="G1668" s="31" t="s">
        <v>7108</v>
      </c>
      <c r="H1668" s="37" t="n">
        <v>1992</v>
      </c>
      <c r="I1668" s="38" t="n">
        <v>3909.75</v>
      </c>
    </row>
    <row r="1669" customFormat="false" ht="12.75" hidden="false" customHeight="true" outlineLevel="0" collapsed="false">
      <c r="A1669" s="28" t="e">
        <f aca="false">A1668+1</f>
        <v>#REF!</v>
      </c>
      <c r="B1669" s="34" t="n">
        <v>184</v>
      </c>
      <c r="C1669" s="30" t="s">
        <v>6388</v>
      </c>
      <c r="D1669" s="30" t="s">
        <v>14</v>
      </c>
      <c r="E1669" s="30" t="s">
        <v>7109</v>
      </c>
      <c r="F1669" s="31"/>
      <c r="G1669" s="31" t="s">
        <v>7110</v>
      </c>
      <c r="H1669" s="37" t="n">
        <v>1992</v>
      </c>
      <c r="I1669" s="38" t="n">
        <v>3185.31</v>
      </c>
    </row>
    <row r="1670" customFormat="false" ht="12.75" hidden="false" customHeight="true" outlineLevel="0" collapsed="false">
      <c r="A1670" s="28" t="e">
        <f aca="false">A1669+1</f>
        <v>#REF!</v>
      </c>
      <c r="B1670" s="34" t="n">
        <v>184</v>
      </c>
      <c r="C1670" s="30" t="s">
        <v>6388</v>
      </c>
      <c r="D1670" s="30" t="s">
        <v>14</v>
      </c>
      <c r="E1670" s="30" t="s">
        <v>7111</v>
      </c>
      <c r="F1670" s="31"/>
      <c r="G1670" s="31" t="s">
        <v>7112</v>
      </c>
      <c r="H1670" s="37" t="n">
        <v>1992</v>
      </c>
      <c r="I1670" s="38" t="n">
        <v>1855.63</v>
      </c>
    </row>
    <row r="1671" customFormat="false" ht="12.75" hidden="false" customHeight="true" outlineLevel="0" collapsed="false">
      <c r="A1671" s="28" t="e">
        <f aca="false">A1670+1</f>
        <v>#REF!</v>
      </c>
      <c r="B1671" s="34" t="n">
        <v>184</v>
      </c>
      <c r="C1671" s="30" t="s">
        <v>6388</v>
      </c>
      <c r="D1671" s="30" t="s">
        <v>14</v>
      </c>
      <c r="E1671" s="30" t="s">
        <v>7113</v>
      </c>
      <c r="F1671" s="31"/>
      <c r="G1671" s="31" t="s">
        <v>7114</v>
      </c>
      <c r="H1671" s="37" t="n">
        <v>1992</v>
      </c>
      <c r="I1671" s="38" t="n">
        <v>4370.63</v>
      </c>
    </row>
    <row r="1672" customFormat="false" ht="12.75" hidden="false" customHeight="true" outlineLevel="0" collapsed="false">
      <c r="A1672" s="28" t="e">
        <f aca="false">A1671+1</f>
        <v>#REF!</v>
      </c>
      <c r="B1672" s="34" t="n">
        <v>184</v>
      </c>
      <c r="C1672" s="30" t="s">
        <v>6388</v>
      </c>
      <c r="D1672" s="30" t="s">
        <v>14</v>
      </c>
      <c r="E1672" s="30" t="s">
        <v>7115</v>
      </c>
      <c r="F1672" s="31"/>
      <c r="G1672" s="31" t="s">
        <v>7116</v>
      </c>
      <c r="H1672" s="37" t="n">
        <v>1992</v>
      </c>
      <c r="I1672" s="38" t="n">
        <v>3729.8</v>
      </c>
    </row>
    <row r="1673" customFormat="false" ht="12.75" hidden="false" customHeight="true" outlineLevel="0" collapsed="false">
      <c r="A1673" s="28" t="e">
        <f aca="false">A1672+1</f>
        <v>#REF!</v>
      </c>
      <c r="B1673" s="34" t="n">
        <v>184</v>
      </c>
      <c r="C1673" s="30" t="s">
        <v>6388</v>
      </c>
      <c r="D1673" s="30" t="s">
        <v>14</v>
      </c>
      <c r="E1673" s="30" t="s">
        <v>7117</v>
      </c>
      <c r="F1673" s="31"/>
      <c r="G1673" s="31" t="s">
        <v>7118</v>
      </c>
      <c r="H1673" s="37" t="n">
        <v>1992</v>
      </c>
      <c r="I1673" s="38" t="n">
        <v>196.98</v>
      </c>
    </row>
    <row r="1674" customFormat="false" ht="12.75" hidden="false" customHeight="true" outlineLevel="0" collapsed="false">
      <c r="A1674" s="28" t="e">
        <f aca="false">A1673+1</f>
        <v>#REF!</v>
      </c>
      <c r="B1674" s="34" t="n">
        <v>184</v>
      </c>
      <c r="C1674" s="30" t="s">
        <v>6388</v>
      </c>
      <c r="D1674" s="30" t="s">
        <v>14</v>
      </c>
      <c r="E1674" s="30" t="s">
        <v>7119</v>
      </c>
      <c r="F1674" s="31"/>
      <c r="G1674" s="31" t="s">
        <v>7120</v>
      </c>
      <c r="H1674" s="37" t="n">
        <v>1992</v>
      </c>
      <c r="I1674" s="38" t="n">
        <v>3687.09</v>
      </c>
    </row>
    <row r="1675" customFormat="false" ht="12.75" hidden="false" customHeight="true" outlineLevel="0" collapsed="false">
      <c r="A1675" s="28" t="e">
        <f aca="false">A1674+1</f>
        <v>#REF!</v>
      </c>
      <c r="B1675" s="34" t="n">
        <v>184</v>
      </c>
      <c r="C1675" s="30" t="s">
        <v>6388</v>
      </c>
      <c r="D1675" s="30" t="s">
        <v>14</v>
      </c>
      <c r="E1675" s="30" t="s">
        <v>7121</v>
      </c>
      <c r="F1675" s="31"/>
      <c r="G1675" s="31" t="s">
        <v>7122</v>
      </c>
      <c r="H1675" s="37" t="n">
        <v>1992</v>
      </c>
      <c r="I1675" s="38" t="n">
        <v>168.71</v>
      </c>
    </row>
    <row r="1676" customFormat="false" ht="12.75" hidden="false" customHeight="true" outlineLevel="0" collapsed="false">
      <c r="A1676" s="28" t="e">
        <f aca="false">A1675+1</f>
        <v>#REF!</v>
      </c>
      <c r="B1676" s="34" t="n">
        <v>184</v>
      </c>
      <c r="C1676" s="30" t="s">
        <v>6388</v>
      </c>
      <c r="D1676" s="30" t="s">
        <v>14</v>
      </c>
      <c r="E1676" s="30" t="s">
        <v>7123</v>
      </c>
      <c r="F1676" s="31"/>
      <c r="G1676" s="31" t="s">
        <v>7124</v>
      </c>
      <c r="H1676" s="37" t="n">
        <v>1992</v>
      </c>
      <c r="I1676" s="38" t="n">
        <v>3787.7</v>
      </c>
    </row>
    <row r="1677" customFormat="false" ht="12.75" hidden="false" customHeight="true" outlineLevel="0" collapsed="false">
      <c r="A1677" s="28" t="e">
        <f aca="false">A1676+1</f>
        <v>#REF!</v>
      </c>
      <c r="B1677" s="34" t="n">
        <v>184</v>
      </c>
      <c r="C1677" s="30" t="s">
        <v>6388</v>
      </c>
      <c r="D1677" s="30" t="s">
        <v>14</v>
      </c>
      <c r="E1677" s="30" t="s">
        <v>7125</v>
      </c>
      <c r="F1677" s="31"/>
      <c r="G1677" s="31" t="s">
        <v>7126</v>
      </c>
      <c r="H1677" s="37" t="n">
        <v>1992</v>
      </c>
      <c r="I1677" s="38" t="n">
        <v>214.92</v>
      </c>
    </row>
    <row r="1678" customFormat="false" ht="12.75" hidden="false" customHeight="true" outlineLevel="0" collapsed="false">
      <c r="A1678" s="28" t="e">
        <f aca="false">A1677+1</f>
        <v>#REF!</v>
      </c>
      <c r="B1678" s="34" t="n">
        <v>184</v>
      </c>
      <c r="C1678" s="30" t="s">
        <v>6388</v>
      </c>
      <c r="D1678" s="30" t="s">
        <v>14</v>
      </c>
      <c r="E1678" s="30" t="s">
        <v>7127</v>
      </c>
      <c r="F1678" s="31"/>
      <c r="G1678" s="31" t="s">
        <v>7128</v>
      </c>
      <c r="H1678" s="37" t="n">
        <v>1992</v>
      </c>
      <c r="I1678" s="38" t="n">
        <v>254.76</v>
      </c>
    </row>
    <row r="1679" customFormat="false" ht="12.75" hidden="false" customHeight="true" outlineLevel="0" collapsed="false">
      <c r="A1679" s="28" t="e">
        <f aca="false">A1678+1</f>
        <v>#REF!</v>
      </c>
      <c r="B1679" s="34" t="n">
        <v>184</v>
      </c>
      <c r="C1679" s="30" t="s">
        <v>6388</v>
      </c>
      <c r="D1679" s="30" t="s">
        <v>14</v>
      </c>
      <c r="E1679" s="30" t="s">
        <v>7129</v>
      </c>
      <c r="F1679" s="31"/>
      <c r="G1679" s="31" t="s">
        <v>7130</v>
      </c>
      <c r="H1679" s="37" t="n">
        <v>1992</v>
      </c>
      <c r="I1679" s="38" t="n">
        <v>689.87</v>
      </c>
    </row>
    <row r="1680" customFormat="false" ht="12.75" hidden="false" customHeight="true" outlineLevel="0" collapsed="false">
      <c r="A1680" s="28" t="e">
        <f aca="false">A1679+1</f>
        <v>#REF!</v>
      </c>
      <c r="B1680" s="34" t="n">
        <v>184</v>
      </c>
      <c r="C1680" s="30" t="s">
        <v>6388</v>
      </c>
      <c r="D1680" s="30" t="s">
        <v>14</v>
      </c>
      <c r="E1680" s="30" t="s">
        <v>7131</v>
      </c>
      <c r="F1680" s="31"/>
      <c r="G1680" s="31" t="s">
        <v>7132</v>
      </c>
      <c r="H1680" s="37" t="n">
        <v>1992</v>
      </c>
      <c r="I1680" s="38" t="n">
        <v>211.92</v>
      </c>
    </row>
    <row r="1681" customFormat="false" ht="12.75" hidden="false" customHeight="true" outlineLevel="0" collapsed="false">
      <c r="A1681" s="28" t="e">
        <f aca="false">A1680+1</f>
        <v>#REF!</v>
      </c>
      <c r="B1681" s="34" t="n">
        <v>184</v>
      </c>
      <c r="C1681" s="30" t="s">
        <v>6388</v>
      </c>
      <c r="D1681" s="30" t="s">
        <v>14</v>
      </c>
      <c r="E1681" s="30" t="s">
        <v>7100</v>
      </c>
      <c r="F1681" s="31"/>
      <c r="G1681" s="31" t="s">
        <v>7133</v>
      </c>
      <c r="H1681" s="37" t="n">
        <v>1992</v>
      </c>
      <c r="I1681" s="38" t="n">
        <v>215.55</v>
      </c>
    </row>
    <row r="1682" customFormat="false" ht="12.75" hidden="false" customHeight="true" outlineLevel="0" collapsed="false">
      <c r="A1682" s="28" t="e">
        <f aca="false">A1681+1</f>
        <v>#REF!</v>
      </c>
      <c r="B1682" s="34" t="n">
        <v>184</v>
      </c>
      <c r="C1682" s="30" t="s">
        <v>6388</v>
      </c>
      <c r="D1682" s="30" t="s">
        <v>14</v>
      </c>
      <c r="E1682" s="30" t="s">
        <v>7134</v>
      </c>
      <c r="F1682" s="31"/>
      <c r="G1682" s="31" t="s">
        <v>7135</v>
      </c>
      <c r="H1682" s="37" t="n">
        <v>1992</v>
      </c>
      <c r="I1682" s="38" t="n">
        <v>1080.67</v>
      </c>
    </row>
    <row r="1683" customFormat="false" ht="12.75" hidden="false" customHeight="true" outlineLevel="0" collapsed="false">
      <c r="A1683" s="28" t="e">
        <f aca="false">A1682+1</f>
        <v>#REF!</v>
      </c>
      <c r="B1683" s="34" t="n">
        <v>184</v>
      </c>
      <c r="C1683" s="30" t="s">
        <v>6388</v>
      </c>
      <c r="D1683" s="30" t="s">
        <v>14</v>
      </c>
      <c r="E1683" s="30" t="s">
        <v>7136</v>
      </c>
      <c r="F1683" s="31"/>
      <c r="G1683" s="31" t="s">
        <v>7137</v>
      </c>
      <c r="H1683" s="37" t="n">
        <v>1992</v>
      </c>
      <c r="I1683" s="38" t="n">
        <v>1361.38</v>
      </c>
    </row>
    <row r="1684" customFormat="false" ht="12.75" hidden="false" customHeight="true" outlineLevel="0" collapsed="false">
      <c r="A1684" s="28" t="e">
        <f aca="false">A1683+1</f>
        <v>#REF!</v>
      </c>
      <c r="B1684" s="34" t="n">
        <v>184</v>
      </c>
      <c r="C1684" s="30" t="s">
        <v>6388</v>
      </c>
      <c r="D1684" s="30" t="s">
        <v>14</v>
      </c>
      <c r="E1684" s="30" t="s">
        <v>7138</v>
      </c>
      <c r="F1684" s="31"/>
      <c r="G1684" s="31" t="s">
        <v>7139</v>
      </c>
      <c r="H1684" s="37" t="n">
        <v>1992</v>
      </c>
      <c r="I1684" s="38" t="n">
        <v>162.48</v>
      </c>
    </row>
    <row r="1685" customFormat="false" ht="12.75" hidden="false" customHeight="true" outlineLevel="0" collapsed="false">
      <c r="A1685" s="28" t="e">
        <f aca="false">A1684+1</f>
        <v>#REF!</v>
      </c>
      <c r="B1685" s="34" t="n">
        <v>184</v>
      </c>
      <c r="C1685" s="30" t="s">
        <v>6388</v>
      </c>
      <c r="D1685" s="30" t="s">
        <v>14</v>
      </c>
      <c r="E1685" s="30" t="s">
        <v>7140</v>
      </c>
      <c r="F1685" s="31"/>
      <c r="G1685" s="31" t="s">
        <v>7141</v>
      </c>
      <c r="H1685" s="37" t="n">
        <v>1992</v>
      </c>
      <c r="I1685" s="38" t="n">
        <v>600.36</v>
      </c>
    </row>
    <row r="1686" customFormat="false" ht="12.75" hidden="false" customHeight="true" outlineLevel="0" collapsed="false">
      <c r="A1686" s="28" t="e">
        <f aca="false">A1685+1</f>
        <v>#REF!</v>
      </c>
      <c r="B1686" s="34" t="n">
        <v>184</v>
      </c>
      <c r="C1686" s="30" t="s">
        <v>6388</v>
      </c>
      <c r="D1686" s="30" t="s">
        <v>14</v>
      </c>
      <c r="E1686" s="30" t="s">
        <v>7142</v>
      </c>
      <c r="F1686" s="31"/>
      <c r="G1686" s="31" t="s">
        <v>7143</v>
      </c>
      <c r="H1686" s="37" t="n">
        <v>1992</v>
      </c>
      <c r="I1686" s="38" t="n">
        <v>603.64</v>
      </c>
    </row>
    <row r="1687" customFormat="false" ht="12.75" hidden="false" customHeight="true" outlineLevel="0" collapsed="false">
      <c r="A1687" s="28" t="e">
        <f aca="false">A1686+1</f>
        <v>#REF!</v>
      </c>
      <c r="B1687" s="34" t="n">
        <v>184</v>
      </c>
      <c r="C1687" s="30" t="s">
        <v>6388</v>
      </c>
      <c r="D1687" s="30" t="s">
        <v>14</v>
      </c>
      <c r="E1687" s="30" t="s">
        <v>7144</v>
      </c>
      <c r="F1687" s="31"/>
      <c r="G1687" s="31" t="s">
        <v>7145</v>
      </c>
      <c r="H1687" s="37" t="n">
        <v>1992</v>
      </c>
      <c r="I1687" s="38" t="n">
        <v>184.87</v>
      </c>
    </row>
    <row r="1688" customFormat="false" ht="12.75" hidden="false" customHeight="true" outlineLevel="0" collapsed="false">
      <c r="A1688" s="28" t="e">
        <f aca="false">A1687+1</f>
        <v>#REF!</v>
      </c>
      <c r="B1688" s="34" t="n">
        <v>184</v>
      </c>
      <c r="C1688" s="30" t="s">
        <v>6388</v>
      </c>
      <c r="D1688" s="30" t="s">
        <v>14</v>
      </c>
      <c r="E1688" s="30" t="s">
        <v>7146</v>
      </c>
      <c r="F1688" s="31"/>
      <c r="G1688" s="31" t="s">
        <v>7147</v>
      </c>
      <c r="H1688" s="37" t="n">
        <v>1992</v>
      </c>
      <c r="I1688" s="38" t="n">
        <v>256.9</v>
      </c>
    </row>
    <row r="1689" customFormat="false" ht="12.75" hidden="false" customHeight="true" outlineLevel="0" collapsed="false">
      <c r="A1689" s="28" t="e">
        <f aca="false">A1688+1</f>
        <v>#REF!</v>
      </c>
      <c r="B1689" s="34" t="n">
        <v>184</v>
      </c>
      <c r="C1689" s="30" t="s">
        <v>6388</v>
      </c>
      <c r="D1689" s="30" t="s">
        <v>14</v>
      </c>
      <c r="E1689" s="30" t="s">
        <v>6219</v>
      </c>
      <c r="F1689" s="31"/>
      <c r="G1689" s="31" t="s">
        <v>7148</v>
      </c>
      <c r="H1689" s="37" t="n">
        <v>1992</v>
      </c>
      <c r="I1689" s="38" t="n">
        <v>735.34</v>
      </c>
    </row>
    <row r="1690" customFormat="false" ht="12.75" hidden="false" customHeight="true" outlineLevel="0" collapsed="false">
      <c r="A1690" s="28" t="e">
        <f aca="false">A1689+1</f>
        <v>#REF!</v>
      </c>
      <c r="B1690" s="34" t="n">
        <v>184</v>
      </c>
      <c r="C1690" s="30" t="s">
        <v>6388</v>
      </c>
      <c r="D1690" s="30" t="s">
        <v>14</v>
      </c>
      <c r="E1690" s="30" t="s">
        <v>7149</v>
      </c>
      <c r="F1690" s="31"/>
      <c r="G1690" s="31" t="s">
        <v>7150</v>
      </c>
      <c r="H1690" s="37" t="n">
        <v>1992</v>
      </c>
      <c r="I1690" s="38" t="n">
        <v>246.61</v>
      </c>
    </row>
    <row r="1691" customFormat="false" ht="12.75" hidden="false" customHeight="true" outlineLevel="0" collapsed="false">
      <c r="A1691" s="28" t="e">
        <f aca="false">A1690+1</f>
        <v>#REF!</v>
      </c>
      <c r="B1691" s="34" t="n">
        <v>184</v>
      </c>
      <c r="C1691" s="30" t="s">
        <v>6388</v>
      </c>
      <c r="D1691" s="30" t="s">
        <v>14</v>
      </c>
      <c r="E1691" s="30" t="s">
        <v>7151</v>
      </c>
      <c r="F1691" s="31"/>
      <c r="G1691" s="31" t="s">
        <v>7152</v>
      </c>
      <c r="H1691" s="37" t="n">
        <v>1992</v>
      </c>
      <c r="I1691" s="38" t="n">
        <v>222.39</v>
      </c>
    </row>
    <row r="1692" customFormat="false" ht="12.75" hidden="false" customHeight="true" outlineLevel="0" collapsed="false">
      <c r="A1692" s="28" t="e">
        <f aca="false">A1691+1</f>
        <v>#REF!</v>
      </c>
      <c r="B1692" s="34" t="n">
        <v>184</v>
      </c>
      <c r="C1692" s="30" t="s">
        <v>6388</v>
      </c>
      <c r="D1692" s="30" t="s">
        <v>14</v>
      </c>
      <c r="E1692" s="30" t="s">
        <v>7153</v>
      </c>
      <c r="F1692" s="31"/>
      <c r="G1692" s="31" t="s">
        <v>7154</v>
      </c>
      <c r="H1692" s="37" t="n">
        <v>1992</v>
      </c>
      <c r="I1692" s="38" t="n">
        <v>994.38</v>
      </c>
    </row>
    <row r="1693" customFormat="false" ht="12.75" hidden="false" customHeight="true" outlineLevel="0" collapsed="false">
      <c r="A1693" s="28" t="e">
        <f aca="false">A1692+1</f>
        <v>#REF!</v>
      </c>
      <c r="B1693" s="34" t="n">
        <v>184</v>
      </c>
      <c r="C1693" s="30" t="s">
        <v>6388</v>
      </c>
      <c r="D1693" s="30" t="s">
        <v>14</v>
      </c>
      <c r="E1693" s="30" t="s">
        <v>7155</v>
      </c>
      <c r="F1693" s="31"/>
      <c r="G1693" s="31" t="s">
        <v>7156</v>
      </c>
      <c r="H1693" s="37" t="n">
        <v>1992</v>
      </c>
      <c r="I1693" s="38" t="n">
        <v>232.04</v>
      </c>
    </row>
    <row r="1694" customFormat="false" ht="12.75" hidden="false" customHeight="true" outlineLevel="0" collapsed="false">
      <c r="A1694" s="28" t="e">
        <f aca="false">A1693+1</f>
        <v>#REF!</v>
      </c>
      <c r="B1694" s="34" t="n">
        <v>184</v>
      </c>
      <c r="C1694" s="30" t="s">
        <v>6388</v>
      </c>
      <c r="D1694" s="30" t="s">
        <v>14</v>
      </c>
      <c r="E1694" s="30" t="s">
        <v>7157</v>
      </c>
      <c r="F1694" s="31"/>
      <c r="G1694" s="31" t="s">
        <v>7158</v>
      </c>
      <c r="H1694" s="37" t="n">
        <v>1992</v>
      </c>
      <c r="I1694" s="38" t="n">
        <v>199.74</v>
      </c>
    </row>
    <row r="1695" customFormat="false" ht="12.75" hidden="false" customHeight="true" outlineLevel="0" collapsed="false">
      <c r="A1695" s="28" t="e">
        <f aca="false">A1694+1</f>
        <v>#REF!</v>
      </c>
      <c r="B1695" s="34" t="n">
        <v>184</v>
      </c>
      <c r="C1695" s="30" t="s">
        <v>6388</v>
      </c>
      <c r="D1695" s="30" t="s">
        <v>14</v>
      </c>
      <c r="E1695" s="30" t="s">
        <v>7159</v>
      </c>
      <c r="F1695" s="31"/>
      <c r="G1695" s="31" t="s">
        <v>7160</v>
      </c>
      <c r="H1695" s="37" t="n">
        <v>1992</v>
      </c>
      <c r="I1695" s="38" t="n">
        <v>1573.33</v>
      </c>
    </row>
    <row r="1696" customFormat="false" ht="12.75" hidden="false" customHeight="true" outlineLevel="0" collapsed="false">
      <c r="A1696" s="28" t="e">
        <f aca="false">A1695+1</f>
        <v>#REF!</v>
      </c>
      <c r="B1696" s="34" t="n">
        <v>184</v>
      </c>
      <c r="C1696" s="30" t="s">
        <v>6388</v>
      </c>
      <c r="D1696" s="30" t="s">
        <v>14</v>
      </c>
      <c r="E1696" s="30" t="s">
        <v>7161</v>
      </c>
      <c r="F1696" s="31"/>
      <c r="G1696" s="31" t="s">
        <v>7162</v>
      </c>
      <c r="H1696" s="37" t="n">
        <v>1992</v>
      </c>
      <c r="I1696" s="38" t="n">
        <v>566.88</v>
      </c>
    </row>
    <row r="1697" customFormat="false" ht="12.75" hidden="false" customHeight="true" outlineLevel="0" collapsed="false">
      <c r="A1697" s="28" t="e">
        <f aca="false">A1696+1</f>
        <v>#REF!</v>
      </c>
      <c r="B1697" s="34" t="n">
        <v>184</v>
      </c>
      <c r="C1697" s="30" t="s">
        <v>6388</v>
      </c>
      <c r="D1697" s="30" t="s">
        <v>14</v>
      </c>
      <c r="E1697" s="30" t="s">
        <v>7163</v>
      </c>
      <c r="F1697" s="31"/>
      <c r="G1697" s="31" t="s">
        <v>7164</v>
      </c>
      <c r="H1697" s="37" t="n">
        <v>1992</v>
      </c>
      <c r="I1697" s="38" t="n">
        <v>170.14</v>
      </c>
    </row>
    <row r="1698" customFormat="false" ht="12.75" hidden="false" customHeight="true" outlineLevel="0" collapsed="false">
      <c r="A1698" s="28" t="e">
        <f aca="false">A1697+1</f>
        <v>#REF!</v>
      </c>
      <c r="B1698" s="34" t="n">
        <v>184</v>
      </c>
      <c r="C1698" s="30" t="s">
        <v>6388</v>
      </c>
      <c r="D1698" s="30" t="s">
        <v>14</v>
      </c>
      <c r="E1698" s="30" t="s">
        <v>7165</v>
      </c>
      <c r="F1698" s="31"/>
      <c r="G1698" s="31" t="s">
        <v>7166</v>
      </c>
      <c r="H1698" s="37" t="n">
        <v>1992</v>
      </c>
      <c r="I1698" s="38" t="n">
        <v>1374.48</v>
      </c>
    </row>
    <row r="1699" customFormat="false" ht="12.75" hidden="false" customHeight="true" outlineLevel="0" collapsed="false">
      <c r="A1699" s="28" t="e">
        <f aca="false">A1698+1</f>
        <v>#REF!</v>
      </c>
      <c r="B1699" s="34" t="n">
        <v>184</v>
      </c>
      <c r="C1699" s="30" t="s">
        <v>6388</v>
      </c>
      <c r="D1699" s="30" t="s">
        <v>14</v>
      </c>
      <c r="E1699" s="30" t="s">
        <v>7167</v>
      </c>
      <c r="F1699" s="31"/>
      <c r="G1699" s="31" t="s">
        <v>7168</v>
      </c>
      <c r="H1699" s="37" t="n">
        <v>1992</v>
      </c>
      <c r="I1699" s="38" t="n">
        <v>1953.4</v>
      </c>
    </row>
    <row r="1700" customFormat="false" ht="12.75" hidden="false" customHeight="true" outlineLevel="0" collapsed="false">
      <c r="A1700" s="28" t="e">
        <f aca="false">A1699+1</f>
        <v>#REF!</v>
      </c>
      <c r="B1700" s="34" t="n">
        <v>184</v>
      </c>
      <c r="C1700" s="30" t="s">
        <v>6388</v>
      </c>
      <c r="D1700" s="30" t="s">
        <v>14</v>
      </c>
      <c r="E1700" s="30" t="s">
        <v>7169</v>
      </c>
      <c r="F1700" s="31"/>
      <c r="G1700" s="31" t="s">
        <v>7170</v>
      </c>
      <c r="H1700" s="37" t="n">
        <v>1992</v>
      </c>
      <c r="I1700" s="38" t="n">
        <v>210.41</v>
      </c>
    </row>
    <row r="1701" customFormat="false" ht="12.75" hidden="false" customHeight="true" outlineLevel="0" collapsed="false">
      <c r="A1701" s="28" t="e">
        <f aca="false">A1700+1</f>
        <v>#REF!</v>
      </c>
      <c r="B1701" s="34" t="n">
        <v>184</v>
      </c>
      <c r="C1701" s="30" t="s">
        <v>6388</v>
      </c>
      <c r="D1701" s="30" t="s">
        <v>14</v>
      </c>
      <c r="E1701" s="30" t="s">
        <v>7171</v>
      </c>
      <c r="F1701" s="31"/>
      <c r="G1701" s="31" t="s">
        <v>7172</v>
      </c>
      <c r="H1701" s="37" t="n">
        <v>1992</v>
      </c>
      <c r="I1701" s="38" t="n">
        <v>162.61</v>
      </c>
    </row>
    <row r="1702" customFormat="false" ht="12.75" hidden="false" customHeight="true" outlineLevel="0" collapsed="false">
      <c r="A1702" s="28" t="e">
        <f aca="false">A1701+1</f>
        <v>#REF!</v>
      </c>
      <c r="B1702" s="34" t="n">
        <v>184</v>
      </c>
      <c r="C1702" s="30" t="s">
        <v>6388</v>
      </c>
      <c r="D1702" s="30" t="s">
        <v>14</v>
      </c>
      <c r="E1702" s="30" t="s">
        <v>7173</v>
      </c>
      <c r="F1702" s="31"/>
      <c r="G1702" s="31" t="s">
        <v>7174</v>
      </c>
      <c r="H1702" s="37" t="n">
        <v>1992</v>
      </c>
      <c r="I1702" s="38" t="n">
        <v>268.32</v>
      </c>
    </row>
    <row r="1703" customFormat="false" ht="12.75" hidden="false" customHeight="true" outlineLevel="0" collapsed="false">
      <c r="A1703" s="28" t="e">
        <f aca="false">A1702+1</f>
        <v>#REF!</v>
      </c>
      <c r="B1703" s="34" t="n">
        <v>184</v>
      </c>
      <c r="C1703" s="30" t="s">
        <v>6388</v>
      </c>
      <c r="D1703" s="30" t="s">
        <v>14</v>
      </c>
      <c r="E1703" s="30" t="s">
        <v>7175</v>
      </c>
      <c r="F1703" s="31"/>
      <c r="G1703" s="31" t="s">
        <v>7176</v>
      </c>
      <c r="H1703" s="37" t="n">
        <v>1992</v>
      </c>
      <c r="I1703" s="38" t="n">
        <v>234.34</v>
      </c>
    </row>
    <row r="1704" customFormat="false" ht="12.75" hidden="false" customHeight="true" outlineLevel="0" collapsed="false">
      <c r="A1704" s="28" t="e">
        <f aca="false">A1703+1</f>
        <v>#REF!</v>
      </c>
      <c r="B1704" s="34" t="n">
        <v>184</v>
      </c>
      <c r="C1704" s="30" t="s">
        <v>6388</v>
      </c>
      <c r="D1704" s="30" t="s">
        <v>14</v>
      </c>
      <c r="E1704" s="30" t="s">
        <v>7177</v>
      </c>
      <c r="F1704" s="31"/>
      <c r="G1704" s="31" t="s">
        <v>7178</v>
      </c>
      <c r="H1704" s="37" t="n">
        <v>1992</v>
      </c>
      <c r="I1704" s="38" t="n">
        <v>1204.07</v>
      </c>
    </row>
    <row r="1705" customFormat="false" ht="12.75" hidden="false" customHeight="true" outlineLevel="0" collapsed="false">
      <c r="A1705" s="28" t="e">
        <f aca="false">A1704+1</f>
        <v>#REF!</v>
      </c>
      <c r="B1705" s="34" t="n">
        <v>184</v>
      </c>
      <c r="C1705" s="30" t="s">
        <v>6388</v>
      </c>
      <c r="D1705" s="30" t="s">
        <v>14</v>
      </c>
      <c r="E1705" s="30" t="s">
        <v>7179</v>
      </c>
      <c r="F1705" s="31"/>
      <c r="G1705" s="31" t="s">
        <v>7180</v>
      </c>
      <c r="H1705" s="37" t="n">
        <v>1992</v>
      </c>
      <c r="I1705" s="38" t="n">
        <v>1688.26</v>
      </c>
    </row>
    <row r="1706" customFormat="false" ht="12.75" hidden="false" customHeight="true" outlineLevel="0" collapsed="false">
      <c r="A1706" s="28" t="e">
        <f aca="false">A1705+1</f>
        <v>#REF!</v>
      </c>
      <c r="B1706" s="34" t="n">
        <v>184</v>
      </c>
      <c r="C1706" s="30" t="s">
        <v>6388</v>
      </c>
      <c r="D1706" s="30" t="s">
        <v>14</v>
      </c>
      <c r="E1706" s="30" t="s">
        <v>7181</v>
      </c>
      <c r="F1706" s="31"/>
      <c r="G1706" s="31" t="s">
        <v>7182</v>
      </c>
      <c r="H1706" s="37" t="n">
        <v>1992</v>
      </c>
      <c r="I1706" s="38" t="n">
        <v>304.3</v>
      </c>
    </row>
    <row r="1707" customFormat="false" ht="12.75" hidden="false" customHeight="true" outlineLevel="0" collapsed="false">
      <c r="A1707" s="28" t="e">
        <f aca="false">A1706+1</f>
        <v>#REF!</v>
      </c>
      <c r="B1707" s="34" t="n">
        <v>184</v>
      </c>
      <c r="C1707" s="30" t="s">
        <v>6388</v>
      </c>
      <c r="D1707" s="30" t="s">
        <v>14</v>
      </c>
      <c r="E1707" s="30" t="s">
        <v>7100</v>
      </c>
      <c r="F1707" s="31"/>
      <c r="G1707" s="31" t="s">
        <v>7183</v>
      </c>
      <c r="H1707" s="37" t="n">
        <v>1992</v>
      </c>
      <c r="I1707" s="38" t="n">
        <v>190.62</v>
      </c>
    </row>
    <row r="1708" customFormat="false" ht="12.75" hidden="false" customHeight="true" outlineLevel="0" collapsed="false">
      <c r="A1708" s="28" t="e">
        <f aca="false">A1707+1</f>
        <v>#REF!</v>
      </c>
      <c r="B1708" s="34" t="n">
        <v>184</v>
      </c>
      <c r="C1708" s="30" t="s">
        <v>6388</v>
      </c>
      <c r="D1708" s="30" t="s">
        <v>14</v>
      </c>
      <c r="E1708" s="30" t="s">
        <v>7184</v>
      </c>
      <c r="F1708" s="31"/>
      <c r="G1708" s="31" t="s">
        <v>7185</v>
      </c>
      <c r="H1708" s="37" t="n">
        <v>1992</v>
      </c>
      <c r="I1708" s="38" t="n">
        <v>2930.06</v>
      </c>
    </row>
    <row r="1709" customFormat="false" ht="12.75" hidden="false" customHeight="true" outlineLevel="0" collapsed="false">
      <c r="A1709" s="28" t="e">
        <f aca="false">A1708+1</f>
        <v>#REF!</v>
      </c>
      <c r="B1709" s="34" t="n">
        <v>184</v>
      </c>
      <c r="C1709" s="30" t="s">
        <v>6388</v>
      </c>
      <c r="D1709" s="30" t="s">
        <v>14</v>
      </c>
      <c r="E1709" s="30" t="s">
        <v>7186</v>
      </c>
      <c r="F1709" s="31"/>
      <c r="G1709" s="31" t="s">
        <v>7187</v>
      </c>
      <c r="H1709" s="37" t="n">
        <v>1992</v>
      </c>
      <c r="I1709" s="38" t="n">
        <v>204.26</v>
      </c>
    </row>
    <row r="1710" customFormat="false" ht="12.75" hidden="false" customHeight="true" outlineLevel="0" collapsed="false">
      <c r="A1710" s="28" t="e">
        <f aca="false">A1709+1</f>
        <v>#REF!</v>
      </c>
      <c r="B1710" s="34" t="n">
        <v>184</v>
      </c>
      <c r="C1710" s="30" t="s">
        <v>6388</v>
      </c>
      <c r="D1710" s="30" t="s">
        <v>14</v>
      </c>
      <c r="E1710" s="30" t="s">
        <v>7188</v>
      </c>
      <c r="F1710" s="31"/>
      <c r="G1710" s="31" t="s">
        <v>7189</v>
      </c>
      <c r="H1710" s="37" t="n">
        <v>1992</v>
      </c>
      <c r="I1710" s="38" t="n">
        <v>227.33</v>
      </c>
    </row>
    <row r="1711" customFormat="false" ht="12.75" hidden="false" customHeight="true" outlineLevel="0" collapsed="false">
      <c r="A1711" s="28" t="e">
        <f aca="false">A1710+1</f>
        <v>#REF!</v>
      </c>
      <c r="B1711" s="34" t="n">
        <v>184</v>
      </c>
      <c r="C1711" s="30" t="s">
        <v>6388</v>
      </c>
      <c r="D1711" s="30" t="s">
        <v>14</v>
      </c>
      <c r="E1711" s="30" t="s">
        <v>7190</v>
      </c>
      <c r="F1711" s="31"/>
      <c r="G1711" s="31" t="s">
        <v>7191</v>
      </c>
      <c r="H1711" s="37" t="n">
        <v>1992</v>
      </c>
      <c r="I1711" s="38" t="n">
        <v>422.49</v>
      </c>
    </row>
    <row r="1712" customFormat="false" ht="12.75" hidden="false" customHeight="true" outlineLevel="0" collapsed="false">
      <c r="A1712" s="28" t="e">
        <f aca="false">A1711+1</f>
        <v>#REF!</v>
      </c>
      <c r="B1712" s="34" t="n">
        <v>184</v>
      </c>
      <c r="C1712" s="30" t="s">
        <v>6388</v>
      </c>
      <c r="D1712" s="30" t="s">
        <v>14</v>
      </c>
      <c r="E1712" s="30" t="s">
        <v>7192</v>
      </c>
      <c r="F1712" s="31"/>
      <c r="G1712" s="31" t="s">
        <v>7193</v>
      </c>
      <c r="H1712" s="37" t="n">
        <v>1992</v>
      </c>
      <c r="I1712" s="38" t="n">
        <v>2131.59</v>
      </c>
    </row>
    <row r="1713" customFormat="false" ht="12.75" hidden="false" customHeight="true" outlineLevel="0" collapsed="false">
      <c r="A1713" s="28" t="e">
        <f aca="false">A1712+1</f>
        <v>#REF!</v>
      </c>
      <c r="B1713" s="34" t="n">
        <v>184</v>
      </c>
      <c r="C1713" s="30" t="s">
        <v>6388</v>
      </c>
      <c r="D1713" s="30" t="s">
        <v>14</v>
      </c>
      <c r="E1713" s="30" t="s">
        <v>7194</v>
      </c>
      <c r="F1713" s="31"/>
      <c r="G1713" s="31" t="s">
        <v>7193</v>
      </c>
      <c r="H1713" s="37" t="n">
        <v>1992</v>
      </c>
      <c r="I1713" s="38" t="n">
        <v>2416.22</v>
      </c>
    </row>
    <row r="1714" customFormat="false" ht="12.75" hidden="false" customHeight="true" outlineLevel="0" collapsed="false">
      <c r="A1714" s="28" t="e">
        <f aca="false">A1713+1</f>
        <v>#REF!</v>
      </c>
      <c r="B1714" s="34" t="n">
        <v>184</v>
      </c>
      <c r="C1714" s="30" t="s">
        <v>6388</v>
      </c>
      <c r="D1714" s="30" t="s">
        <v>14</v>
      </c>
      <c r="E1714" s="30" t="s">
        <v>7195</v>
      </c>
      <c r="F1714" s="31"/>
      <c r="G1714" s="31" t="s">
        <v>7196</v>
      </c>
      <c r="H1714" s="37" t="n">
        <v>1992</v>
      </c>
      <c r="I1714" s="38" t="n">
        <v>238.62</v>
      </c>
    </row>
    <row r="1715" customFormat="false" ht="12.75" hidden="false" customHeight="true" outlineLevel="0" collapsed="false">
      <c r="A1715" s="28" t="e">
        <f aca="false">A1714+1</f>
        <v>#REF!</v>
      </c>
      <c r="B1715" s="34" t="n">
        <v>184</v>
      </c>
      <c r="C1715" s="30" t="s">
        <v>6388</v>
      </c>
      <c r="D1715" s="30" t="s">
        <v>14</v>
      </c>
      <c r="E1715" s="30" t="s">
        <v>7197</v>
      </c>
      <c r="F1715" s="31"/>
      <c r="G1715" s="31" t="s">
        <v>7198</v>
      </c>
      <c r="H1715" s="37" t="n">
        <v>1992</v>
      </c>
      <c r="I1715" s="38" t="n">
        <v>253.75</v>
      </c>
    </row>
    <row r="1716" customFormat="false" ht="12.75" hidden="false" customHeight="true" outlineLevel="0" collapsed="false">
      <c r="A1716" s="28" t="e">
        <f aca="false">A1715+1</f>
        <v>#REF!</v>
      </c>
      <c r="B1716" s="34" t="n">
        <v>184</v>
      </c>
      <c r="C1716" s="30" t="s">
        <v>6388</v>
      </c>
      <c r="D1716" s="30" t="s">
        <v>14</v>
      </c>
      <c r="E1716" s="30" t="s">
        <v>7199</v>
      </c>
      <c r="F1716" s="31"/>
      <c r="G1716" s="31" t="s">
        <v>7200</v>
      </c>
      <c r="H1716" s="37" t="n">
        <v>1992</v>
      </c>
      <c r="I1716" s="38" t="n">
        <v>5545.69</v>
      </c>
    </row>
    <row r="1717" customFormat="false" ht="12.75" hidden="false" customHeight="true" outlineLevel="0" collapsed="false">
      <c r="A1717" s="28" t="e">
        <f aca="false">A1716+1</f>
        <v>#REF!</v>
      </c>
      <c r="B1717" s="34" t="n">
        <v>184</v>
      </c>
      <c r="C1717" s="30" t="s">
        <v>6388</v>
      </c>
      <c r="D1717" s="30" t="s">
        <v>14</v>
      </c>
      <c r="E1717" s="30" t="s">
        <v>7201</v>
      </c>
      <c r="F1717" s="31"/>
      <c r="G1717" s="31" t="s">
        <v>7202</v>
      </c>
      <c r="H1717" s="37" t="n">
        <v>1992</v>
      </c>
      <c r="I1717" s="38" t="n">
        <v>606.6</v>
      </c>
    </row>
    <row r="1718" customFormat="false" ht="12.75" hidden="false" customHeight="true" outlineLevel="0" collapsed="false">
      <c r="A1718" s="28" t="e">
        <f aca="false">A1717+1</f>
        <v>#REF!</v>
      </c>
      <c r="B1718" s="34" t="n">
        <v>184</v>
      </c>
      <c r="C1718" s="30" t="s">
        <v>6388</v>
      </c>
      <c r="D1718" s="30" t="s">
        <v>14</v>
      </c>
      <c r="E1718" s="30" t="s">
        <v>7203</v>
      </c>
      <c r="F1718" s="31"/>
      <c r="G1718" s="31" t="s">
        <v>7204</v>
      </c>
      <c r="H1718" s="37" t="n">
        <v>1992</v>
      </c>
      <c r="I1718" s="38" t="n">
        <v>249.1</v>
      </c>
    </row>
    <row r="1719" customFormat="false" ht="12.75" hidden="false" customHeight="true" outlineLevel="0" collapsed="false">
      <c r="A1719" s="28" t="e">
        <f aca="false">A1718+1</f>
        <v>#REF!</v>
      </c>
      <c r="B1719" s="34" t="n">
        <v>184</v>
      </c>
      <c r="C1719" s="30" t="s">
        <v>6388</v>
      </c>
      <c r="D1719" s="30" t="s">
        <v>14</v>
      </c>
      <c r="E1719" s="30" t="s">
        <v>7205</v>
      </c>
      <c r="F1719" s="31"/>
      <c r="G1719" s="31" t="s">
        <v>7206</v>
      </c>
      <c r="H1719" s="37" t="n">
        <v>1992</v>
      </c>
      <c r="I1719" s="38" t="n">
        <v>180.37</v>
      </c>
    </row>
    <row r="1720" customFormat="false" ht="12.75" hidden="false" customHeight="true" outlineLevel="0" collapsed="false">
      <c r="A1720" s="28" t="e">
        <f aca="false">A1719+1</f>
        <v>#REF!</v>
      </c>
      <c r="B1720" s="34" t="n">
        <v>184</v>
      </c>
      <c r="C1720" s="30" t="s">
        <v>6388</v>
      </c>
      <c r="D1720" s="30" t="s">
        <v>14</v>
      </c>
      <c r="E1720" s="30" t="s">
        <v>7207</v>
      </c>
      <c r="F1720" s="31"/>
      <c r="G1720" s="31" t="s">
        <v>7208</v>
      </c>
      <c r="H1720" s="37" t="n">
        <v>1992</v>
      </c>
      <c r="I1720" s="38" t="n">
        <v>1019.46</v>
      </c>
    </row>
    <row r="1721" customFormat="false" ht="12.75" hidden="false" customHeight="true" outlineLevel="0" collapsed="false">
      <c r="A1721" s="28" t="e">
        <f aca="false">A1720+1</f>
        <v>#REF!</v>
      </c>
      <c r="B1721" s="34" t="n">
        <v>184</v>
      </c>
      <c r="C1721" s="30" t="s">
        <v>6388</v>
      </c>
      <c r="D1721" s="30" t="s">
        <v>14</v>
      </c>
      <c r="E1721" s="30" t="s">
        <v>7209</v>
      </c>
      <c r="F1721" s="31"/>
      <c r="G1721" s="31" t="s">
        <v>7210</v>
      </c>
      <c r="H1721" s="37" t="n">
        <v>1992</v>
      </c>
      <c r="I1721" s="38" t="n">
        <v>3787.35</v>
      </c>
    </row>
    <row r="1722" customFormat="false" ht="12.75" hidden="false" customHeight="true" outlineLevel="0" collapsed="false">
      <c r="A1722" s="28" t="e">
        <f aca="false">A1721+1</f>
        <v>#REF!</v>
      </c>
      <c r="B1722" s="34" t="n">
        <v>184</v>
      </c>
      <c r="C1722" s="30" t="s">
        <v>6388</v>
      </c>
      <c r="D1722" s="30" t="s">
        <v>14</v>
      </c>
      <c r="E1722" s="30" t="s">
        <v>7211</v>
      </c>
      <c r="F1722" s="31"/>
      <c r="G1722" s="31" t="s">
        <v>7212</v>
      </c>
      <c r="H1722" s="37" t="n">
        <v>1992</v>
      </c>
      <c r="I1722" s="38" t="n">
        <v>5472.72</v>
      </c>
    </row>
    <row r="1723" customFormat="false" ht="12.75" hidden="false" customHeight="true" outlineLevel="0" collapsed="false">
      <c r="A1723" s="28" t="e">
        <f aca="false">A1722+1</f>
        <v>#REF!</v>
      </c>
      <c r="B1723" s="34" t="n">
        <v>184</v>
      </c>
      <c r="C1723" s="30" t="s">
        <v>6388</v>
      </c>
      <c r="D1723" s="30" t="s">
        <v>14</v>
      </c>
      <c r="E1723" s="30" t="s">
        <v>7213</v>
      </c>
      <c r="F1723" s="31"/>
      <c r="G1723" s="31" t="s">
        <v>7214</v>
      </c>
      <c r="H1723" s="37" t="n">
        <v>1992</v>
      </c>
      <c r="I1723" s="38" t="n">
        <v>1889.11</v>
      </c>
    </row>
    <row r="1724" customFormat="false" ht="12.75" hidden="false" customHeight="true" outlineLevel="0" collapsed="false">
      <c r="A1724" s="28" t="e">
        <f aca="false">A1723+1</f>
        <v>#REF!</v>
      </c>
      <c r="B1724" s="34" t="n">
        <v>184</v>
      </c>
      <c r="C1724" s="30" t="s">
        <v>6388</v>
      </c>
      <c r="D1724" s="30" t="s">
        <v>14</v>
      </c>
      <c r="E1724" s="30" t="s">
        <v>7215</v>
      </c>
      <c r="F1724" s="31"/>
      <c r="G1724" s="31" t="s">
        <v>7216</v>
      </c>
      <c r="H1724" s="37" t="n">
        <v>1992</v>
      </c>
      <c r="I1724" s="38" t="n">
        <v>225.9</v>
      </c>
    </row>
    <row r="1725" customFormat="false" ht="12.75" hidden="false" customHeight="true" outlineLevel="0" collapsed="false">
      <c r="A1725" s="28" t="e">
        <f aca="false">A1724+1</f>
        <v>#REF!</v>
      </c>
      <c r="B1725" s="34" t="n">
        <v>184</v>
      </c>
      <c r="C1725" s="30" t="s">
        <v>6388</v>
      </c>
      <c r="D1725" s="30" t="s">
        <v>14</v>
      </c>
      <c r="E1725" s="30" t="s">
        <v>7217</v>
      </c>
      <c r="F1725" s="31"/>
      <c r="G1725" s="31" t="s">
        <v>7218</v>
      </c>
      <c r="H1725" s="37" t="n">
        <v>1992</v>
      </c>
      <c r="I1725" s="38" t="n">
        <v>228.87</v>
      </c>
    </row>
    <row r="1726" customFormat="false" ht="12.75" hidden="false" customHeight="true" outlineLevel="0" collapsed="false">
      <c r="A1726" s="28" t="e">
        <f aca="false">A1725+1</f>
        <v>#REF!</v>
      </c>
      <c r="B1726" s="34" t="n">
        <v>184</v>
      </c>
      <c r="C1726" s="30" t="s">
        <v>6388</v>
      </c>
      <c r="D1726" s="30" t="s">
        <v>14</v>
      </c>
      <c r="E1726" s="30" t="s">
        <v>6778</v>
      </c>
      <c r="F1726" s="31"/>
      <c r="G1726" s="31" t="s">
        <v>7219</v>
      </c>
      <c r="H1726" s="37" t="n">
        <v>1992</v>
      </c>
      <c r="I1726" s="38" t="n">
        <v>5330.09</v>
      </c>
    </row>
    <row r="1727" customFormat="false" ht="12.75" hidden="false" customHeight="true" outlineLevel="0" collapsed="false">
      <c r="A1727" s="28" t="e">
        <f aca="false">A1726+1</f>
        <v>#REF!</v>
      </c>
      <c r="B1727" s="34" t="n">
        <v>184</v>
      </c>
      <c r="C1727" s="30" t="s">
        <v>6388</v>
      </c>
      <c r="D1727" s="30" t="s">
        <v>14</v>
      </c>
      <c r="E1727" s="30" t="s">
        <v>7220</v>
      </c>
      <c r="F1727" s="31"/>
      <c r="G1727" s="31" t="s">
        <v>7221</v>
      </c>
      <c r="H1727" s="37" t="n">
        <v>1992</v>
      </c>
      <c r="I1727" s="38" t="n">
        <v>169.57</v>
      </c>
    </row>
    <row r="1728" customFormat="false" ht="12.75" hidden="false" customHeight="true" outlineLevel="0" collapsed="false">
      <c r="A1728" s="28" t="e">
        <f aca="false">A1727+1</f>
        <v>#REF!</v>
      </c>
      <c r="B1728" s="34" t="n">
        <v>184</v>
      </c>
      <c r="C1728" s="30" t="s">
        <v>6388</v>
      </c>
      <c r="D1728" s="30" t="s">
        <v>14</v>
      </c>
      <c r="E1728" s="30" t="s">
        <v>7222</v>
      </c>
      <c r="F1728" s="31"/>
      <c r="G1728" s="31" t="s">
        <v>7223</v>
      </c>
      <c r="H1728" s="37" t="n">
        <v>1992</v>
      </c>
      <c r="I1728" s="38" t="n">
        <v>265.48</v>
      </c>
    </row>
    <row r="1729" customFormat="false" ht="12.75" hidden="false" customHeight="true" outlineLevel="0" collapsed="false">
      <c r="A1729" s="28" t="e">
        <f aca="false">A1728+1</f>
        <v>#REF!</v>
      </c>
      <c r="B1729" s="34" t="n">
        <v>184</v>
      </c>
      <c r="C1729" s="30" t="s">
        <v>6388</v>
      </c>
      <c r="D1729" s="30" t="s">
        <v>14</v>
      </c>
      <c r="E1729" s="30" t="s">
        <v>7224</v>
      </c>
      <c r="F1729" s="31"/>
      <c r="G1729" s="31" t="s">
        <v>7225</v>
      </c>
      <c r="H1729" s="37" t="n">
        <v>1992</v>
      </c>
      <c r="I1729" s="38" t="n">
        <v>162.12</v>
      </c>
    </row>
    <row r="1730" customFormat="false" ht="12.75" hidden="false" customHeight="true" outlineLevel="0" collapsed="false">
      <c r="A1730" s="28" t="e">
        <f aca="false">A1729+1</f>
        <v>#REF!</v>
      </c>
      <c r="B1730" s="34" t="n">
        <v>184</v>
      </c>
      <c r="C1730" s="30" t="s">
        <v>6388</v>
      </c>
      <c r="D1730" s="30" t="s">
        <v>14</v>
      </c>
      <c r="E1730" s="30" t="s">
        <v>6012</v>
      </c>
      <c r="F1730" s="31"/>
      <c r="G1730" s="31" t="s">
        <v>7226</v>
      </c>
      <c r="H1730" s="37" t="n">
        <v>1992</v>
      </c>
      <c r="I1730" s="38" t="n">
        <v>374.08</v>
      </c>
    </row>
    <row r="1731" customFormat="false" ht="12.75" hidden="false" customHeight="true" outlineLevel="0" collapsed="false">
      <c r="A1731" s="28" t="e">
        <f aca="false">A1730+1</f>
        <v>#REF!</v>
      </c>
      <c r="B1731" s="34" t="n">
        <v>184</v>
      </c>
      <c r="C1731" s="30" t="s">
        <v>6388</v>
      </c>
      <c r="D1731" s="30" t="s">
        <v>14</v>
      </c>
      <c r="E1731" s="30" t="s">
        <v>7227</v>
      </c>
      <c r="F1731" s="31"/>
      <c r="G1731" s="31" t="s">
        <v>7228</v>
      </c>
      <c r="H1731" s="37" t="n">
        <v>1992</v>
      </c>
      <c r="I1731" s="38" t="n">
        <v>218.19</v>
      </c>
    </row>
    <row r="1732" customFormat="false" ht="12.75" hidden="false" customHeight="true" outlineLevel="0" collapsed="false">
      <c r="A1732" s="28" t="e">
        <f aca="false">A1731+1</f>
        <v>#REF!</v>
      </c>
      <c r="B1732" s="34" t="n">
        <v>184</v>
      </c>
      <c r="C1732" s="30" t="s">
        <v>6388</v>
      </c>
      <c r="D1732" s="30" t="s">
        <v>14</v>
      </c>
      <c r="E1732" s="30" t="s">
        <v>7229</v>
      </c>
      <c r="F1732" s="31"/>
      <c r="G1732" s="31" t="s">
        <v>7230</v>
      </c>
      <c r="H1732" s="37" t="n">
        <v>1992</v>
      </c>
      <c r="I1732" s="38" t="n">
        <v>254.68</v>
      </c>
    </row>
    <row r="1733" customFormat="false" ht="12.75" hidden="false" customHeight="true" outlineLevel="0" collapsed="false">
      <c r="A1733" s="28" t="e">
        <f aca="false">A1732+1</f>
        <v>#REF!</v>
      </c>
      <c r="B1733" s="34" t="n">
        <v>184</v>
      </c>
      <c r="C1733" s="30" t="s">
        <v>6388</v>
      </c>
      <c r="D1733" s="30" t="s">
        <v>14</v>
      </c>
      <c r="E1733" s="30" t="s">
        <v>7231</v>
      </c>
      <c r="F1733" s="31"/>
      <c r="G1733" s="31" t="s">
        <v>7232</v>
      </c>
      <c r="H1733" s="37" t="n">
        <v>1992</v>
      </c>
      <c r="I1733" s="38" t="n">
        <v>193.84</v>
      </c>
    </row>
    <row r="1734" customFormat="false" ht="12.75" hidden="false" customHeight="true" outlineLevel="0" collapsed="false">
      <c r="A1734" s="28" t="e">
        <f aca="false">A1733+1</f>
        <v>#REF!</v>
      </c>
      <c r="B1734" s="34" t="n">
        <v>184</v>
      </c>
      <c r="C1734" s="30" t="s">
        <v>6388</v>
      </c>
      <c r="D1734" s="30" t="s">
        <v>14</v>
      </c>
      <c r="E1734" s="30" t="s">
        <v>7233</v>
      </c>
      <c r="F1734" s="31"/>
      <c r="G1734" s="31" t="s">
        <v>7234</v>
      </c>
      <c r="H1734" s="37" t="n">
        <v>1992</v>
      </c>
      <c r="I1734" s="38" t="n">
        <v>181.38</v>
      </c>
    </row>
    <row r="1735" customFormat="false" ht="12.75" hidden="false" customHeight="true" outlineLevel="0" collapsed="false">
      <c r="A1735" s="28" t="e">
        <f aca="false">A1734+1</f>
        <v>#REF!</v>
      </c>
      <c r="B1735" s="34" t="n">
        <v>184</v>
      </c>
      <c r="C1735" s="30" t="s">
        <v>6388</v>
      </c>
      <c r="D1735" s="30" t="s">
        <v>14</v>
      </c>
      <c r="E1735" s="30" t="s">
        <v>7235</v>
      </c>
      <c r="F1735" s="31"/>
      <c r="G1735" s="31" t="s">
        <v>7236</v>
      </c>
      <c r="H1735" s="37" t="n">
        <v>1992</v>
      </c>
      <c r="I1735" s="38" t="n">
        <v>276.93</v>
      </c>
    </row>
    <row r="1736" customFormat="false" ht="12.75" hidden="false" customHeight="true" outlineLevel="0" collapsed="false">
      <c r="A1736" s="28" t="e">
        <f aca="false">A1735+1</f>
        <v>#REF!</v>
      </c>
      <c r="B1736" s="34" t="n">
        <v>184</v>
      </c>
      <c r="C1736" s="30" t="s">
        <v>6388</v>
      </c>
      <c r="D1736" s="30" t="s">
        <v>14</v>
      </c>
      <c r="E1736" s="30" t="s">
        <v>7237</v>
      </c>
      <c r="F1736" s="31"/>
      <c r="G1736" s="31" t="s">
        <v>7238</v>
      </c>
      <c r="H1736" s="37" t="n">
        <v>1992</v>
      </c>
      <c r="I1736" s="38" t="n">
        <v>259.03</v>
      </c>
    </row>
    <row r="1737" customFormat="false" ht="12.75" hidden="false" customHeight="true" outlineLevel="0" collapsed="false">
      <c r="A1737" s="28" t="e">
        <f aca="false">A1736+1</f>
        <v>#REF!</v>
      </c>
      <c r="B1737" s="34" t="n">
        <v>184</v>
      </c>
      <c r="C1737" s="30" t="s">
        <v>6388</v>
      </c>
      <c r="D1737" s="30" t="s">
        <v>14</v>
      </c>
      <c r="E1737" s="30" t="s">
        <v>7239</v>
      </c>
      <c r="F1737" s="31"/>
      <c r="G1737" s="31" t="s">
        <v>7240</v>
      </c>
      <c r="H1737" s="37" t="n">
        <v>1992</v>
      </c>
      <c r="I1737" s="38" t="n">
        <v>183.73</v>
      </c>
    </row>
    <row r="1738" customFormat="false" ht="12.75" hidden="false" customHeight="true" outlineLevel="0" collapsed="false">
      <c r="A1738" s="28" t="e">
        <f aca="false">A1737+1</f>
        <v>#REF!</v>
      </c>
      <c r="B1738" s="34" t="n">
        <v>184</v>
      </c>
      <c r="C1738" s="30" t="s">
        <v>6388</v>
      </c>
      <c r="D1738" s="30" t="s">
        <v>14</v>
      </c>
      <c r="E1738" s="30" t="s">
        <v>7241</v>
      </c>
      <c r="F1738" s="31"/>
      <c r="G1738" s="31" t="s">
        <v>7242</v>
      </c>
      <c r="H1738" s="37" t="n">
        <v>1992</v>
      </c>
      <c r="I1738" s="38" t="n">
        <v>198.56</v>
      </c>
    </row>
    <row r="1739" customFormat="false" ht="12.75" hidden="false" customHeight="true" outlineLevel="0" collapsed="false">
      <c r="A1739" s="28" t="e">
        <f aca="false">A1738+1</f>
        <v>#REF!</v>
      </c>
      <c r="B1739" s="34" t="n">
        <v>184</v>
      </c>
      <c r="C1739" s="30" t="s">
        <v>6388</v>
      </c>
      <c r="D1739" s="30" t="s">
        <v>14</v>
      </c>
      <c r="E1739" s="30" t="s">
        <v>3725</v>
      </c>
      <c r="F1739" s="31"/>
      <c r="G1739" s="31" t="s">
        <v>7243</v>
      </c>
      <c r="H1739" s="37" t="n">
        <v>1992</v>
      </c>
      <c r="I1739" s="38" t="n">
        <v>192.77</v>
      </c>
    </row>
    <row r="1740" customFormat="false" ht="12.75" hidden="false" customHeight="true" outlineLevel="0" collapsed="false">
      <c r="A1740" s="28" t="e">
        <f aca="false">A1739+1</f>
        <v>#REF!</v>
      </c>
      <c r="B1740" s="34" t="n">
        <v>184</v>
      </c>
      <c r="C1740" s="30" t="s">
        <v>6388</v>
      </c>
      <c r="D1740" s="30" t="s">
        <v>14</v>
      </c>
      <c r="E1740" s="30" t="s">
        <v>7244</v>
      </c>
      <c r="F1740" s="31"/>
      <c r="G1740" s="31" t="s">
        <v>7245</v>
      </c>
      <c r="H1740" s="37" t="n">
        <v>1992</v>
      </c>
      <c r="I1740" s="38" t="n">
        <v>354.44</v>
      </c>
    </row>
    <row r="1741" customFormat="false" ht="12.75" hidden="false" customHeight="true" outlineLevel="0" collapsed="false">
      <c r="A1741" s="28" t="e">
        <f aca="false">A1740+1</f>
        <v>#REF!</v>
      </c>
      <c r="B1741" s="34" t="n">
        <v>184</v>
      </c>
      <c r="C1741" s="30" t="s">
        <v>6388</v>
      </c>
      <c r="D1741" s="30" t="s">
        <v>14</v>
      </c>
      <c r="E1741" s="30" t="s">
        <v>7246</v>
      </c>
      <c r="F1741" s="31"/>
      <c r="G1741" s="31" t="s">
        <v>7247</v>
      </c>
      <c r="H1741" s="37" t="n">
        <v>1992</v>
      </c>
      <c r="I1741" s="38" t="n">
        <v>228.87</v>
      </c>
    </row>
    <row r="1742" customFormat="false" ht="12.75" hidden="false" customHeight="true" outlineLevel="0" collapsed="false">
      <c r="A1742" s="28" t="e">
        <f aca="false">A1741+1</f>
        <v>#REF!</v>
      </c>
      <c r="B1742" s="34" t="n">
        <v>184</v>
      </c>
      <c r="C1742" s="30" t="s">
        <v>6388</v>
      </c>
      <c r="D1742" s="30" t="s">
        <v>14</v>
      </c>
      <c r="E1742" s="30" t="s">
        <v>7248</v>
      </c>
      <c r="F1742" s="31"/>
      <c r="G1742" s="31" t="s">
        <v>7249</v>
      </c>
      <c r="H1742" s="37" t="n">
        <v>1992</v>
      </c>
      <c r="I1742" s="38" t="n">
        <v>1889.34</v>
      </c>
    </row>
    <row r="1743" customFormat="false" ht="12.75" hidden="false" customHeight="true" outlineLevel="0" collapsed="false">
      <c r="A1743" s="28" t="e">
        <f aca="false">A1742+1</f>
        <v>#REF!</v>
      </c>
      <c r="B1743" s="34" t="n">
        <v>184</v>
      </c>
      <c r="C1743" s="30" t="s">
        <v>6388</v>
      </c>
      <c r="D1743" s="30" t="s">
        <v>14</v>
      </c>
      <c r="E1743" s="30" t="s">
        <v>7250</v>
      </c>
      <c r="F1743" s="31"/>
      <c r="G1743" s="31" t="s">
        <v>7251</v>
      </c>
      <c r="H1743" s="37" t="n">
        <v>1992</v>
      </c>
      <c r="I1743" s="38" t="n">
        <v>261.12</v>
      </c>
    </row>
    <row r="1744" customFormat="false" ht="12.75" hidden="false" customHeight="true" outlineLevel="0" collapsed="false">
      <c r="A1744" s="28" t="e">
        <f aca="false">A1743+1</f>
        <v>#REF!</v>
      </c>
      <c r="B1744" s="34" t="n">
        <v>184</v>
      </c>
      <c r="C1744" s="30" t="s">
        <v>6388</v>
      </c>
      <c r="D1744" s="30" t="s">
        <v>14</v>
      </c>
      <c r="E1744" s="30" t="s">
        <v>3736</v>
      </c>
      <c r="F1744" s="31"/>
      <c r="G1744" s="31" t="s">
        <v>7252</v>
      </c>
      <c r="H1744" s="37" t="n">
        <v>1992</v>
      </c>
      <c r="I1744" s="38" t="n">
        <v>226.53</v>
      </c>
    </row>
    <row r="1745" customFormat="false" ht="12.75" hidden="false" customHeight="true" outlineLevel="0" collapsed="false">
      <c r="A1745" s="28" t="e">
        <f aca="false">A1744+1</f>
        <v>#REF!</v>
      </c>
      <c r="B1745" s="34" t="n">
        <v>184</v>
      </c>
      <c r="C1745" s="30" t="s">
        <v>6388</v>
      </c>
      <c r="D1745" s="30" t="s">
        <v>14</v>
      </c>
      <c r="E1745" s="30" t="s">
        <v>3736</v>
      </c>
      <c r="F1745" s="31"/>
      <c r="G1745" s="31" t="s">
        <v>7253</v>
      </c>
      <c r="H1745" s="37" t="n">
        <v>1992</v>
      </c>
      <c r="I1745" s="38" t="n">
        <v>1090.51</v>
      </c>
    </row>
    <row r="1746" customFormat="false" ht="12.75" hidden="false" customHeight="true" outlineLevel="0" collapsed="false">
      <c r="A1746" s="28" t="e">
        <f aca="false">A1745+1</f>
        <v>#REF!</v>
      </c>
      <c r="B1746" s="34" t="n">
        <v>184</v>
      </c>
      <c r="C1746" s="30" t="s">
        <v>6388</v>
      </c>
      <c r="D1746" s="30" t="s">
        <v>14</v>
      </c>
      <c r="E1746" s="30" t="s">
        <v>7254</v>
      </c>
      <c r="F1746" s="31"/>
      <c r="G1746" s="31" t="s">
        <v>7255</v>
      </c>
      <c r="H1746" s="37" t="n">
        <v>1992</v>
      </c>
      <c r="I1746" s="38" t="n">
        <v>253.95</v>
      </c>
    </row>
    <row r="1747" customFormat="false" ht="12.75" hidden="false" customHeight="true" outlineLevel="0" collapsed="false">
      <c r="A1747" s="28" t="e">
        <f aca="false">A1746+1</f>
        <v>#REF!</v>
      </c>
      <c r="B1747" s="34" t="n">
        <v>184</v>
      </c>
      <c r="C1747" s="30" t="s">
        <v>6388</v>
      </c>
      <c r="D1747" s="30" t="s">
        <v>14</v>
      </c>
      <c r="E1747" s="30" t="s">
        <v>7256</v>
      </c>
      <c r="F1747" s="31"/>
      <c r="G1747" s="31" t="s">
        <v>7257</v>
      </c>
      <c r="H1747" s="37" t="n">
        <v>1992</v>
      </c>
      <c r="I1747" s="38" t="n">
        <v>923.75</v>
      </c>
    </row>
    <row r="1748" customFormat="false" ht="12.75" hidden="false" customHeight="true" outlineLevel="0" collapsed="false">
      <c r="A1748" s="28" t="e">
        <f aca="false">A1747+1</f>
        <v>#REF!</v>
      </c>
      <c r="B1748" s="34" t="n">
        <v>184</v>
      </c>
      <c r="C1748" s="30" t="s">
        <v>6388</v>
      </c>
      <c r="D1748" s="30" t="s">
        <v>14</v>
      </c>
      <c r="E1748" s="30" t="s">
        <v>7258</v>
      </c>
      <c r="F1748" s="31"/>
      <c r="G1748" s="31" t="s">
        <v>7259</v>
      </c>
      <c r="H1748" s="37" t="n">
        <v>1992</v>
      </c>
      <c r="I1748" s="38" t="n">
        <v>269.1</v>
      </c>
    </row>
    <row r="1749" customFormat="false" ht="12.75" hidden="false" customHeight="true" outlineLevel="0" collapsed="false">
      <c r="A1749" s="28" t="e">
        <f aca="false">A1748+1</f>
        <v>#REF!</v>
      </c>
      <c r="B1749" s="34" t="n">
        <v>184</v>
      </c>
      <c r="C1749" s="30" t="s">
        <v>6388</v>
      </c>
      <c r="D1749" s="30" t="s">
        <v>14</v>
      </c>
      <c r="E1749" s="30" t="s">
        <v>7260</v>
      </c>
      <c r="F1749" s="31"/>
      <c r="G1749" s="31" t="s">
        <v>7261</v>
      </c>
      <c r="H1749" s="37" t="n">
        <v>1992</v>
      </c>
      <c r="I1749" s="38" t="n">
        <v>195.85</v>
      </c>
    </row>
    <row r="1750" customFormat="false" ht="12.75" hidden="false" customHeight="true" outlineLevel="0" collapsed="false">
      <c r="A1750" s="28" t="e">
        <f aca="false">A1749+1</f>
        <v>#REF!</v>
      </c>
      <c r="B1750" s="34" t="n">
        <v>184</v>
      </c>
      <c r="C1750" s="30" t="s">
        <v>6388</v>
      </c>
      <c r="D1750" s="30" t="s">
        <v>14</v>
      </c>
      <c r="E1750" s="30" t="s">
        <v>7262</v>
      </c>
      <c r="F1750" s="31"/>
      <c r="G1750" s="31" t="s">
        <v>7263</v>
      </c>
      <c r="H1750" s="37" t="n">
        <v>1992</v>
      </c>
      <c r="I1750" s="38" t="n">
        <v>182.85</v>
      </c>
    </row>
    <row r="1751" customFormat="false" ht="12.75" hidden="false" customHeight="true" outlineLevel="0" collapsed="false">
      <c r="A1751" s="28" t="e">
        <f aca="false">A1750+1</f>
        <v>#REF!</v>
      </c>
      <c r="B1751" s="34" t="n">
        <v>184</v>
      </c>
      <c r="C1751" s="30" t="s">
        <v>6388</v>
      </c>
      <c r="D1751" s="30" t="s">
        <v>14</v>
      </c>
      <c r="E1751" s="30" t="s">
        <v>7264</v>
      </c>
      <c r="F1751" s="31"/>
      <c r="G1751" s="31" t="s">
        <v>7265</v>
      </c>
      <c r="H1751" s="37" t="n">
        <v>1992</v>
      </c>
      <c r="I1751" s="38" t="n">
        <v>202.54</v>
      </c>
    </row>
    <row r="1752" customFormat="false" ht="12.75" hidden="false" customHeight="true" outlineLevel="0" collapsed="false">
      <c r="A1752" s="28" t="e">
        <f aca="false">A1751+1</f>
        <v>#REF!</v>
      </c>
      <c r="B1752" s="34" t="n">
        <v>184</v>
      </c>
      <c r="C1752" s="30" t="s">
        <v>6388</v>
      </c>
      <c r="D1752" s="30" t="s">
        <v>14</v>
      </c>
      <c r="E1752" s="30" t="s">
        <v>7266</v>
      </c>
      <c r="F1752" s="31"/>
      <c r="G1752" s="31" t="s">
        <v>7267</v>
      </c>
      <c r="H1752" s="37" t="n">
        <v>1992</v>
      </c>
      <c r="I1752" s="38" t="n">
        <v>206.54</v>
      </c>
    </row>
    <row r="1753" customFormat="false" ht="12.75" hidden="false" customHeight="true" outlineLevel="0" collapsed="false">
      <c r="A1753" s="28" t="e">
        <f aca="false">A1752+1</f>
        <v>#REF!</v>
      </c>
      <c r="B1753" s="34" t="n">
        <v>184</v>
      </c>
      <c r="C1753" s="30" t="s">
        <v>6388</v>
      </c>
      <c r="D1753" s="30" t="s">
        <v>14</v>
      </c>
      <c r="E1753" s="30" t="s">
        <v>7268</v>
      </c>
      <c r="F1753" s="31"/>
      <c r="G1753" s="31" t="s">
        <v>7269</v>
      </c>
      <c r="H1753" s="37" t="n">
        <v>1992</v>
      </c>
      <c r="I1753" s="38" t="n">
        <v>198.51</v>
      </c>
    </row>
    <row r="1754" customFormat="false" ht="12.75" hidden="false" customHeight="true" outlineLevel="0" collapsed="false">
      <c r="A1754" s="28" t="e">
        <f aca="false">A1753+1</f>
        <v>#REF!</v>
      </c>
      <c r="B1754" s="34" t="n">
        <v>184</v>
      </c>
      <c r="C1754" s="30" t="s">
        <v>6388</v>
      </c>
      <c r="D1754" s="30" t="s">
        <v>14</v>
      </c>
      <c r="E1754" s="30" t="s">
        <v>7270</v>
      </c>
      <c r="F1754" s="31"/>
      <c r="G1754" s="31" t="s">
        <v>7271</v>
      </c>
      <c r="H1754" s="37" t="n">
        <v>1992</v>
      </c>
      <c r="I1754" s="38" t="n">
        <v>153.21</v>
      </c>
    </row>
    <row r="1755" customFormat="false" ht="12.75" hidden="false" customHeight="true" outlineLevel="0" collapsed="false">
      <c r="A1755" s="28" t="e">
        <f aca="false">A1754+1</f>
        <v>#REF!</v>
      </c>
      <c r="B1755" s="34" t="n">
        <v>184</v>
      </c>
      <c r="C1755" s="30" t="s">
        <v>6388</v>
      </c>
      <c r="D1755" s="30" t="s">
        <v>14</v>
      </c>
      <c r="E1755" s="30" t="s">
        <v>7272</v>
      </c>
      <c r="F1755" s="31"/>
      <c r="G1755" s="31" t="s">
        <v>7273</v>
      </c>
      <c r="H1755" s="37" t="n">
        <v>1992</v>
      </c>
      <c r="I1755" s="38" t="n">
        <v>198.51</v>
      </c>
    </row>
    <row r="1756" customFormat="false" ht="12.75" hidden="false" customHeight="true" outlineLevel="0" collapsed="false">
      <c r="A1756" s="28" t="e">
        <f aca="false">A1755+1</f>
        <v>#REF!</v>
      </c>
      <c r="B1756" s="34" t="n">
        <v>184</v>
      </c>
      <c r="C1756" s="30" t="s">
        <v>6388</v>
      </c>
      <c r="D1756" s="30" t="s">
        <v>14</v>
      </c>
      <c r="E1756" s="30" t="s">
        <v>7274</v>
      </c>
      <c r="F1756" s="31"/>
      <c r="G1756" s="31" t="s">
        <v>7275</v>
      </c>
      <c r="H1756" s="37" t="n">
        <v>1992</v>
      </c>
      <c r="I1756" s="38" t="n">
        <v>522.67</v>
      </c>
    </row>
    <row r="1757" customFormat="false" ht="12.75" hidden="false" customHeight="true" outlineLevel="0" collapsed="false">
      <c r="A1757" s="28" t="e">
        <f aca="false">A1756+1</f>
        <v>#REF!</v>
      </c>
      <c r="B1757" s="34" t="n">
        <v>184</v>
      </c>
      <c r="C1757" s="30" t="s">
        <v>6388</v>
      </c>
      <c r="D1757" s="30" t="s">
        <v>14</v>
      </c>
      <c r="E1757" s="30" t="s">
        <v>7276</v>
      </c>
      <c r="F1757" s="31"/>
      <c r="G1757" s="31" t="s">
        <v>7277</v>
      </c>
      <c r="H1757" s="37" t="n">
        <v>1992</v>
      </c>
      <c r="I1757" s="38" t="n">
        <v>187.88</v>
      </c>
    </row>
    <row r="1758" customFormat="false" ht="12.75" hidden="false" customHeight="true" outlineLevel="0" collapsed="false">
      <c r="A1758" s="28" t="e">
        <f aca="false">A1757+1</f>
        <v>#REF!</v>
      </c>
      <c r="B1758" s="34" t="n">
        <v>184</v>
      </c>
      <c r="C1758" s="30" t="s">
        <v>6388</v>
      </c>
      <c r="D1758" s="30" t="s">
        <v>14</v>
      </c>
      <c r="E1758" s="30" t="s">
        <v>7278</v>
      </c>
      <c r="F1758" s="31"/>
      <c r="G1758" s="31" t="s">
        <v>7279</v>
      </c>
      <c r="H1758" s="37" t="n">
        <v>1992</v>
      </c>
      <c r="I1758" s="38" t="n">
        <v>277.86</v>
      </c>
    </row>
    <row r="1759" customFormat="false" ht="12.75" hidden="false" customHeight="true" outlineLevel="0" collapsed="false">
      <c r="A1759" s="28" t="e">
        <f aca="false">A1758+1</f>
        <v>#REF!</v>
      </c>
      <c r="B1759" s="34" t="n">
        <v>184</v>
      </c>
      <c r="C1759" s="30" t="s">
        <v>6388</v>
      </c>
      <c r="D1759" s="30" t="s">
        <v>14</v>
      </c>
      <c r="E1759" s="30" t="s">
        <v>7280</v>
      </c>
      <c r="F1759" s="31"/>
      <c r="G1759" s="31" t="s">
        <v>7281</v>
      </c>
      <c r="H1759" s="37" t="n">
        <v>1992</v>
      </c>
      <c r="I1759" s="38" t="n">
        <v>284.95</v>
      </c>
    </row>
    <row r="1760" customFormat="false" ht="12.75" hidden="false" customHeight="true" outlineLevel="0" collapsed="false">
      <c r="A1760" s="28" t="e">
        <f aca="false">A1759+1</f>
        <v>#REF!</v>
      </c>
      <c r="B1760" s="34" t="n">
        <v>184</v>
      </c>
      <c r="C1760" s="30" t="s">
        <v>6388</v>
      </c>
      <c r="D1760" s="30" t="s">
        <v>14</v>
      </c>
      <c r="E1760" s="30" t="s">
        <v>7282</v>
      </c>
      <c r="F1760" s="31"/>
      <c r="G1760" s="31" t="s">
        <v>7283</v>
      </c>
      <c r="H1760" s="37" t="n">
        <v>1992</v>
      </c>
      <c r="I1760" s="38" t="n">
        <v>420.6</v>
      </c>
    </row>
    <row r="1761" customFormat="false" ht="12.75" hidden="false" customHeight="true" outlineLevel="0" collapsed="false">
      <c r="A1761" s="28" t="e">
        <f aca="false">A1760+1</f>
        <v>#REF!</v>
      </c>
      <c r="B1761" s="34" t="n">
        <v>184</v>
      </c>
      <c r="C1761" s="30" t="s">
        <v>6388</v>
      </c>
      <c r="D1761" s="30" t="s">
        <v>14</v>
      </c>
      <c r="E1761" s="30" t="s">
        <v>7284</v>
      </c>
      <c r="F1761" s="31"/>
      <c r="G1761" s="31" t="s">
        <v>7285</v>
      </c>
      <c r="H1761" s="37" t="n">
        <v>1992</v>
      </c>
      <c r="I1761" s="38" t="n">
        <v>420.6</v>
      </c>
    </row>
    <row r="1762" customFormat="false" ht="12.75" hidden="false" customHeight="true" outlineLevel="0" collapsed="false">
      <c r="A1762" s="28" t="e">
        <f aca="false">A1761+1</f>
        <v>#REF!</v>
      </c>
      <c r="B1762" s="34" t="n">
        <v>184</v>
      </c>
      <c r="C1762" s="30" t="s">
        <v>6388</v>
      </c>
      <c r="D1762" s="30" t="s">
        <v>14</v>
      </c>
      <c r="E1762" s="30" t="s">
        <v>7286</v>
      </c>
      <c r="F1762" s="31"/>
      <c r="G1762" s="31" t="s">
        <v>7287</v>
      </c>
      <c r="H1762" s="37" t="n">
        <v>1992</v>
      </c>
      <c r="I1762" s="38" t="n">
        <v>196.64</v>
      </c>
    </row>
    <row r="1763" customFormat="false" ht="12.75" hidden="false" customHeight="true" outlineLevel="0" collapsed="false">
      <c r="A1763" s="28" t="e">
        <f aca="false">A1762+1</f>
        <v>#REF!</v>
      </c>
      <c r="B1763" s="34" t="n">
        <v>184</v>
      </c>
      <c r="C1763" s="30" t="s">
        <v>6388</v>
      </c>
      <c r="D1763" s="30" t="s">
        <v>14</v>
      </c>
      <c r="E1763" s="30" t="s">
        <v>7288</v>
      </c>
      <c r="F1763" s="31"/>
      <c r="G1763" s="31" t="s">
        <v>7289</v>
      </c>
      <c r="H1763" s="37" t="n">
        <v>1992</v>
      </c>
      <c r="I1763" s="38" t="n">
        <v>3088.83</v>
      </c>
    </row>
    <row r="1764" customFormat="false" ht="12.75" hidden="false" customHeight="true" outlineLevel="0" collapsed="false">
      <c r="A1764" s="28" t="e">
        <f aca="false">A1763+1</f>
        <v>#REF!</v>
      </c>
      <c r="B1764" s="34" t="n">
        <v>184</v>
      </c>
      <c r="C1764" s="30" t="s">
        <v>6388</v>
      </c>
      <c r="D1764" s="30" t="s">
        <v>14</v>
      </c>
      <c r="E1764" s="30" t="s">
        <v>7290</v>
      </c>
      <c r="F1764" s="31"/>
      <c r="G1764" s="31" t="s">
        <v>7291</v>
      </c>
      <c r="H1764" s="37" t="n">
        <v>1992</v>
      </c>
      <c r="I1764" s="38" t="n">
        <v>1776.68</v>
      </c>
    </row>
    <row r="1765" customFormat="false" ht="12.75" hidden="false" customHeight="true" outlineLevel="0" collapsed="false">
      <c r="A1765" s="28" t="e">
        <f aca="false">A1764+1</f>
        <v>#REF!</v>
      </c>
      <c r="B1765" s="34" t="n">
        <v>184</v>
      </c>
      <c r="C1765" s="30" t="s">
        <v>6388</v>
      </c>
      <c r="D1765" s="30" t="s">
        <v>14</v>
      </c>
      <c r="E1765" s="30" t="s">
        <v>6148</v>
      </c>
      <c r="F1765" s="31"/>
      <c r="G1765" s="31" t="s">
        <v>7292</v>
      </c>
      <c r="H1765" s="37" t="n">
        <v>1992</v>
      </c>
      <c r="I1765" s="38" t="n">
        <v>1444.51</v>
      </c>
    </row>
    <row r="1766" customFormat="false" ht="12.75" hidden="false" customHeight="true" outlineLevel="0" collapsed="false">
      <c r="A1766" s="28" t="e">
        <f aca="false">A1765+1</f>
        <v>#REF!</v>
      </c>
      <c r="B1766" s="34" t="n">
        <v>184</v>
      </c>
      <c r="C1766" s="30" t="s">
        <v>6388</v>
      </c>
      <c r="D1766" s="30" t="s">
        <v>14</v>
      </c>
      <c r="E1766" s="30" t="s">
        <v>7293</v>
      </c>
      <c r="F1766" s="31"/>
      <c r="G1766" s="31" t="s">
        <v>7294</v>
      </c>
      <c r="H1766" s="37" t="n">
        <v>1992</v>
      </c>
      <c r="I1766" s="38" t="n">
        <v>393.37</v>
      </c>
    </row>
    <row r="1767" customFormat="false" ht="12.75" hidden="false" customHeight="true" outlineLevel="0" collapsed="false">
      <c r="A1767" s="28" t="e">
        <f aca="false">A1766+1</f>
        <v>#REF!</v>
      </c>
      <c r="B1767" s="34" t="n">
        <v>184</v>
      </c>
      <c r="C1767" s="30" t="s">
        <v>6388</v>
      </c>
      <c r="D1767" s="30" t="s">
        <v>14</v>
      </c>
      <c r="E1767" s="30" t="s">
        <v>7295</v>
      </c>
      <c r="F1767" s="31"/>
      <c r="G1767" s="31" t="s">
        <v>7296</v>
      </c>
      <c r="H1767" s="37" t="n">
        <v>1992</v>
      </c>
      <c r="I1767" s="38" t="n">
        <v>237.4</v>
      </c>
    </row>
    <row r="1768" customFormat="false" ht="12.75" hidden="false" customHeight="true" outlineLevel="0" collapsed="false">
      <c r="A1768" s="28" t="e">
        <f aca="false">A1767+1</f>
        <v>#REF!</v>
      </c>
      <c r="B1768" s="34" t="n">
        <v>184</v>
      </c>
      <c r="C1768" s="30" t="s">
        <v>6388</v>
      </c>
      <c r="D1768" s="30" t="s">
        <v>14</v>
      </c>
      <c r="E1768" s="30" t="s">
        <v>7297</v>
      </c>
      <c r="F1768" s="31"/>
      <c r="G1768" s="31" t="s">
        <v>7298</v>
      </c>
      <c r="H1768" s="37" t="n">
        <v>1992</v>
      </c>
      <c r="I1768" s="38" t="n">
        <v>266.94</v>
      </c>
    </row>
    <row r="1769" customFormat="false" ht="12.75" hidden="false" customHeight="true" outlineLevel="0" collapsed="false">
      <c r="A1769" s="28" t="e">
        <f aca="false">A1768+1</f>
        <v>#REF!</v>
      </c>
      <c r="B1769" s="34" t="n">
        <v>184</v>
      </c>
      <c r="C1769" s="30" t="s">
        <v>6388</v>
      </c>
      <c r="D1769" s="30" t="s">
        <v>14</v>
      </c>
      <c r="E1769" s="30" t="s">
        <v>7299</v>
      </c>
      <c r="F1769" s="31"/>
      <c r="G1769" s="31" t="s">
        <v>7300</v>
      </c>
      <c r="H1769" s="37" t="n">
        <v>1992</v>
      </c>
      <c r="I1769" s="38" t="n">
        <v>214.49</v>
      </c>
    </row>
    <row r="1770" customFormat="false" ht="12.75" hidden="false" customHeight="true" outlineLevel="0" collapsed="false">
      <c r="A1770" s="28" t="e">
        <f aca="false">A1769+1</f>
        <v>#REF!</v>
      </c>
      <c r="B1770" s="34" t="n">
        <v>184</v>
      </c>
      <c r="C1770" s="30" t="s">
        <v>6388</v>
      </c>
      <c r="D1770" s="30" t="s">
        <v>14</v>
      </c>
      <c r="E1770" s="30" t="s">
        <v>7301</v>
      </c>
      <c r="F1770" s="31"/>
      <c r="G1770" s="31" t="s">
        <v>7302</v>
      </c>
      <c r="H1770" s="37" t="n">
        <v>1992</v>
      </c>
      <c r="I1770" s="38" t="n">
        <v>2073.35</v>
      </c>
    </row>
    <row r="1771" customFormat="false" ht="12.75" hidden="false" customHeight="true" outlineLevel="0" collapsed="false">
      <c r="A1771" s="28" t="e">
        <f aca="false">A1770+1</f>
        <v>#REF!</v>
      </c>
      <c r="B1771" s="34" t="n">
        <v>184</v>
      </c>
      <c r="C1771" s="30" t="s">
        <v>6388</v>
      </c>
      <c r="D1771" s="30" t="s">
        <v>14</v>
      </c>
      <c r="E1771" s="30" t="s">
        <v>7303</v>
      </c>
      <c r="F1771" s="31"/>
      <c r="G1771" s="31" t="s">
        <v>7304</v>
      </c>
      <c r="H1771" s="37" t="n">
        <v>1992</v>
      </c>
      <c r="I1771" s="38" t="n">
        <v>199.87</v>
      </c>
    </row>
    <row r="1772" customFormat="false" ht="12.75" hidden="false" customHeight="true" outlineLevel="0" collapsed="false">
      <c r="A1772" s="28" t="e">
        <f aca="false">A1771+1</f>
        <v>#REF!</v>
      </c>
      <c r="B1772" s="34" t="n">
        <v>184</v>
      </c>
      <c r="C1772" s="30" t="s">
        <v>6388</v>
      </c>
      <c r="D1772" s="30" t="s">
        <v>14</v>
      </c>
      <c r="E1772" s="30" t="s">
        <v>7305</v>
      </c>
      <c r="F1772" s="31"/>
      <c r="G1772" s="31" t="s">
        <v>7306</v>
      </c>
      <c r="H1772" s="37" t="n">
        <v>1992</v>
      </c>
      <c r="I1772" s="38" t="n">
        <v>5613.81</v>
      </c>
    </row>
    <row r="1773" customFormat="false" ht="12.75" hidden="false" customHeight="true" outlineLevel="0" collapsed="false">
      <c r="A1773" s="28" t="e">
        <f aca="false">A1772+1</f>
        <v>#REF!</v>
      </c>
      <c r="B1773" s="34" t="n">
        <v>184</v>
      </c>
      <c r="C1773" s="30" t="s">
        <v>6388</v>
      </c>
      <c r="D1773" s="30" t="s">
        <v>14</v>
      </c>
      <c r="E1773" s="30" t="s">
        <v>7307</v>
      </c>
      <c r="F1773" s="31"/>
      <c r="G1773" s="31" t="s">
        <v>7308</v>
      </c>
      <c r="H1773" s="37" t="n">
        <v>1992</v>
      </c>
      <c r="I1773" s="38" t="n">
        <v>252.17</v>
      </c>
    </row>
    <row r="1774" customFormat="false" ht="12.75" hidden="false" customHeight="true" outlineLevel="0" collapsed="false">
      <c r="A1774" s="28" t="e">
        <f aca="false">A1773+1</f>
        <v>#REF!</v>
      </c>
      <c r="B1774" s="34" t="n">
        <v>184</v>
      </c>
      <c r="C1774" s="30" t="s">
        <v>6388</v>
      </c>
      <c r="D1774" s="30" t="s">
        <v>14</v>
      </c>
      <c r="E1774" s="30" t="s">
        <v>7309</v>
      </c>
      <c r="F1774" s="31"/>
      <c r="G1774" s="31" t="s">
        <v>7310</v>
      </c>
      <c r="H1774" s="37" t="n">
        <v>1992</v>
      </c>
      <c r="I1774" s="38" t="n">
        <v>3659.02</v>
      </c>
    </row>
    <row r="1775" customFormat="false" ht="12.75" hidden="false" customHeight="true" outlineLevel="0" collapsed="false">
      <c r="A1775" s="28" t="e">
        <f aca="false">A1774+1</f>
        <v>#REF!</v>
      </c>
      <c r="B1775" s="34" t="n">
        <v>184</v>
      </c>
      <c r="C1775" s="30" t="s">
        <v>6388</v>
      </c>
      <c r="D1775" s="30" t="s">
        <v>14</v>
      </c>
      <c r="E1775" s="30" t="s">
        <v>7311</v>
      </c>
      <c r="F1775" s="31"/>
      <c r="G1775" s="31" t="s">
        <v>7312</v>
      </c>
      <c r="H1775" s="37" t="n">
        <v>1992</v>
      </c>
      <c r="I1775" s="38" t="n">
        <v>190.4</v>
      </c>
    </row>
    <row r="1776" customFormat="false" ht="12.75" hidden="false" customHeight="true" outlineLevel="0" collapsed="false">
      <c r="A1776" s="28" t="e">
        <f aca="false">A1775+1</f>
        <v>#REF!</v>
      </c>
      <c r="B1776" s="34" t="n">
        <v>184</v>
      </c>
      <c r="C1776" s="30" t="s">
        <v>6388</v>
      </c>
      <c r="D1776" s="30" t="s">
        <v>14</v>
      </c>
      <c r="E1776" s="30" t="s">
        <v>7313</v>
      </c>
      <c r="F1776" s="31"/>
      <c r="G1776" s="31" t="s">
        <v>7314</v>
      </c>
      <c r="H1776" s="37" t="n">
        <v>1992</v>
      </c>
      <c r="I1776" s="38" t="n">
        <v>208.45</v>
      </c>
    </row>
    <row r="1777" customFormat="false" ht="12.75" hidden="false" customHeight="true" outlineLevel="0" collapsed="false">
      <c r="A1777" s="28" t="e">
        <f aca="false">A1776+1</f>
        <v>#REF!</v>
      </c>
      <c r="B1777" s="34" t="n">
        <v>184</v>
      </c>
      <c r="C1777" s="30" t="s">
        <v>6388</v>
      </c>
      <c r="D1777" s="30" t="s">
        <v>14</v>
      </c>
      <c r="E1777" s="30" t="s">
        <v>5262</v>
      </c>
      <c r="F1777" s="31"/>
      <c r="G1777" s="31" t="s">
        <v>7315</v>
      </c>
      <c r="H1777" s="37" t="n">
        <v>1992</v>
      </c>
      <c r="I1777" s="38" t="n">
        <v>5416.23</v>
      </c>
    </row>
    <row r="1778" customFormat="false" ht="12.75" hidden="false" customHeight="true" outlineLevel="0" collapsed="false">
      <c r="A1778" s="28" t="e">
        <f aca="false">A1777+1</f>
        <v>#REF!</v>
      </c>
      <c r="B1778" s="34" t="n">
        <v>184</v>
      </c>
      <c r="C1778" s="30" t="s">
        <v>6388</v>
      </c>
      <c r="D1778" s="30" t="s">
        <v>14</v>
      </c>
      <c r="E1778" s="30" t="s">
        <v>7316</v>
      </c>
      <c r="F1778" s="31"/>
      <c r="G1778" s="31" t="s">
        <v>7317</v>
      </c>
      <c r="H1778" s="37" t="n">
        <v>1992</v>
      </c>
      <c r="I1778" s="38" t="n">
        <v>947.01</v>
      </c>
    </row>
    <row r="1779" customFormat="false" ht="12.75" hidden="false" customHeight="true" outlineLevel="0" collapsed="false">
      <c r="A1779" s="28" t="e">
        <f aca="false">A1778+1</f>
        <v>#REF!</v>
      </c>
      <c r="B1779" s="34" t="n">
        <v>184</v>
      </c>
      <c r="C1779" s="30" t="s">
        <v>6388</v>
      </c>
      <c r="D1779" s="30" t="s">
        <v>14</v>
      </c>
      <c r="E1779" s="30" t="s">
        <v>7318</v>
      </c>
      <c r="F1779" s="31"/>
      <c r="G1779" s="31" t="s">
        <v>7319</v>
      </c>
      <c r="H1779" s="37" t="n">
        <v>1992</v>
      </c>
      <c r="I1779" s="38" t="n">
        <v>247.23</v>
      </c>
    </row>
    <row r="1780" customFormat="false" ht="12.75" hidden="false" customHeight="true" outlineLevel="0" collapsed="false">
      <c r="A1780" s="28" t="e">
        <f aca="false">A1779+1</f>
        <v>#REF!</v>
      </c>
      <c r="B1780" s="34" t="n">
        <v>184</v>
      </c>
      <c r="C1780" s="30" t="s">
        <v>6388</v>
      </c>
      <c r="D1780" s="30" t="s">
        <v>14</v>
      </c>
      <c r="E1780" s="30" t="s">
        <v>6219</v>
      </c>
      <c r="F1780" s="31"/>
      <c r="G1780" s="31" t="s">
        <v>7320</v>
      </c>
      <c r="H1780" s="37" t="n">
        <v>1992</v>
      </c>
      <c r="I1780" s="38" t="n">
        <v>224.92</v>
      </c>
    </row>
    <row r="1781" customFormat="false" ht="12.75" hidden="false" customHeight="true" outlineLevel="0" collapsed="false">
      <c r="A1781" s="28" t="e">
        <f aca="false">A1780+1</f>
        <v>#REF!</v>
      </c>
      <c r="B1781" s="34" t="n">
        <v>184</v>
      </c>
      <c r="C1781" s="30" t="s">
        <v>6388</v>
      </c>
      <c r="D1781" s="30" t="s">
        <v>14</v>
      </c>
      <c r="E1781" s="30" t="s">
        <v>5244</v>
      </c>
      <c r="F1781" s="31"/>
      <c r="G1781" s="31" t="s">
        <v>7321</v>
      </c>
      <c r="H1781" s="37" t="n">
        <v>1992</v>
      </c>
      <c r="I1781" s="38" t="n">
        <v>186.41</v>
      </c>
    </row>
    <row r="1782" customFormat="false" ht="12.75" hidden="false" customHeight="true" outlineLevel="0" collapsed="false">
      <c r="A1782" s="28" t="e">
        <f aca="false">A1781+1</f>
        <v>#REF!</v>
      </c>
      <c r="B1782" s="34" t="n">
        <v>184</v>
      </c>
      <c r="C1782" s="30" t="s">
        <v>6388</v>
      </c>
      <c r="D1782" s="30" t="s">
        <v>14</v>
      </c>
      <c r="E1782" s="30" t="s">
        <v>7322</v>
      </c>
      <c r="F1782" s="31"/>
      <c r="G1782" s="31" t="s">
        <v>7323</v>
      </c>
      <c r="H1782" s="37" t="n">
        <v>1992</v>
      </c>
      <c r="I1782" s="38" t="n">
        <v>250.42</v>
      </c>
    </row>
    <row r="1783" customFormat="false" ht="12.75" hidden="false" customHeight="true" outlineLevel="0" collapsed="false">
      <c r="A1783" s="28" t="e">
        <f aca="false">A1782+1</f>
        <v>#REF!</v>
      </c>
      <c r="B1783" s="34" t="n">
        <v>184</v>
      </c>
      <c r="C1783" s="30" t="s">
        <v>6388</v>
      </c>
      <c r="D1783" s="30" t="s">
        <v>14</v>
      </c>
      <c r="E1783" s="30" t="s">
        <v>7324</v>
      </c>
      <c r="F1783" s="31"/>
      <c r="G1783" s="31" t="s">
        <v>7325</v>
      </c>
      <c r="H1783" s="37" t="n">
        <v>1992</v>
      </c>
      <c r="I1783" s="38" t="n">
        <v>256.15</v>
      </c>
    </row>
    <row r="1784" customFormat="false" ht="12.75" hidden="false" customHeight="true" outlineLevel="0" collapsed="false">
      <c r="A1784" s="28" t="e">
        <f aca="false">A1783+1</f>
        <v>#REF!</v>
      </c>
      <c r="B1784" s="34" t="n">
        <v>184</v>
      </c>
      <c r="C1784" s="30" t="s">
        <v>6388</v>
      </c>
      <c r="D1784" s="30" t="s">
        <v>14</v>
      </c>
      <c r="E1784" s="30" t="s">
        <v>7326</v>
      </c>
      <c r="F1784" s="31"/>
      <c r="G1784" s="31" t="s">
        <v>7327</v>
      </c>
      <c r="H1784" s="37" t="n">
        <v>1992</v>
      </c>
      <c r="I1784" s="38" t="n">
        <v>232.83</v>
      </c>
    </row>
    <row r="1785" customFormat="false" ht="12.75" hidden="false" customHeight="true" outlineLevel="0" collapsed="false">
      <c r="A1785" s="28" t="e">
        <f aca="false">A1784+1</f>
        <v>#REF!</v>
      </c>
      <c r="B1785" s="34" t="n">
        <v>184</v>
      </c>
      <c r="C1785" s="30" t="s">
        <v>6388</v>
      </c>
      <c r="D1785" s="30" t="s">
        <v>14</v>
      </c>
      <c r="E1785" s="30" t="s">
        <v>7328</v>
      </c>
      <c r="F1785" s="31"/>
      <c r="G1785" s="31" t="s">
        <v>7329</v>
      </c>
      <c r="H1785" s="37" t="n">
        <v>1992</v>
      </c>
      <c r="I1785" s="38" t="n">
        <v>4319.46</v>
      </c>
    </row>
    <row r="1786" customFormat="false" ht="12.75" hidden="false" customHeight="true" outlineLevel="0" collapsed="false">
      <c r="A1786" s="28" t="e">
        <f aca="false">A1785+1</f>
        <v>#REF!</v>
      </c>
      <c r="B1786" s="34" t="n">
        <v>184</v>
      </c>
      <c r="C1786" s="30" t="s">
        <v>6388</v>
      </c>
      <c r="D1786" s="30" t="s">
        <v>14</v>
      </c>
      <c r="E1786" s="30" t="s">
        <v>7330</v>
      </c>
      <c r="F1786" s="31"/>
      <c r="G1786" s="31" t="s">
        <v>7331</v>
      </c>
      <c r="H1786" s="37" t="n">
        <v>1992</v>
      </c>
      <c r="I1786" s="38" t="n">
        <v>231.53</v>
      </c>
    </row>
    <row r="1787" customFormat="false" ht="12.75" hidden="false" customHeight="true" outlineLevel="0" collapsed="false">
      <c r="A1787" s="28" t="e">
        <f aca="false">A1786+1</f>
        <v>#REF!</v>
      </c>
      <c r="B1787" s="34" t="n">
        <v>184</v>
      </c>
      <c r="C1787" s="30" t="s">
        <v>6388</v>
      </c>
      <c r="D1787" s="30" t="s">
        <v>14</v>
      </c>
      <c r="E1787" s="30" t="s">
        <v>7332</v>
      </c>
      <c r="F1787" s="31"/>
      <c r="G1787" s="31" t="s">
        <v>7333</v>
      </c>
      <c r="H1787" s="37" t="n">
        <v>1992</v>
      </c>
      <c r="I1787" s="38" t="n">
        <v>930.59</v>
      </c>
    </row>
    <row r="1788" customFormat="false" ht="12.75" hidden="false" customHeight="true" outlineLevel="0" collapsed="false">
      <c r="A1788" s="28" t="e">
        <f aca="false">A1787+1</f>
        <v>#REF!</v>
      </c>
      <c r="B1788" s="34" t="n">
        <v>184</v>
      </c>
      <c r="C1788" s="30" t="s">
        <v>6388</v>
      </c>
      <c r="D1788" s="30" t="s">
        <v>14</v>
      </c>
      <c r="E1788" s="30" t="s">
        <v>6951</v>
      </c>
      <c r="F1788" s="31"/>
      <c r="G1788" s="31" t="s">
        <v>7334</v>
      </c>
      <c r="H1788" s="37" t="n">
        <v>1992</v>
      </c>
      <c r="I1788" s="38" t="n">
        <v>285.41</v>
      </c>
    </row>
    <row r="1789" customFormat="false" ht="12.75" hidden="false" customHeight="true" outlineLevel="0" collapsed="false">
      <c r="A1789" s="28" t="e">
        <f aca="false">A1788+1</f>
        <v>#REF!</v>
      </c>
      <c r="B1789" s="34" t="n">
        <v>184</v>
      </c>
      <c r="C1789" s="30" t="s">
        <v>6388</v>
      </c>
      <c r="D1789" s="30" t="s">
        <v>14</v>
      </c>
      <c r="E1789" s="30" t="s">
        <v>7335</v>
      </c>
      <c r="F1789" s="31"/>
      <c r="G1789" s="31" t="s">
        <v>7336</v>
      </c>
      <c r="H1789" s="37" t="n">
        <v>1992</v>
      </c>
      <c r="I1789" s="38" t="n">
        <v>3090.08</v>
      </c>
    </row>
    <row r="1790" customFormat="false" ht="12.75" hidden="false" customHeight="true" outlineLevel="0" collapsed="false">
      <c r="A1790" s="28" t="e">
        <f aca="false">A1789+1</f>
        <v>#REF!</v>
      </c>
      <c r="B1790" s="34" t="n">
        <v>184</v>
      </c>
      <c r="C1790" s="30" t="s">
        <v>6388</v>
      </c>
      <c r="D1790" s="30" t="s">
        <v>14</v>
      </c>
      <c r="E1790" s="30" t="s">
        <v>7337</v>
      </c>
      <c r="F1790" s="31"/>
      <c r="G1790" s="31" t="s">
        <v>7338</v>
      </c>
      <c r="H1790" s="37" t="n">
        <v>1992</v>
      </c>
      <c r="I1790" s="38" t="n">
        <v>263.12</v>
      </c>
    </row>
    <row r="1791" customFormat="false" ht="12.75" hidden="false" customHeight="true" outlineLevel="0" collapsed="false">
      <c r="A1791" s="28" t="e">
        <f aca="false">A1790+1</f>
        <v>#REF!</v>
      </c>
      <c r="B1791" s="34" t="n">
        <v>184</v>
      </c>
      <c r="C1791" s="30" t="s">
        <v>6388</v>
      </c>
      <c r="D1791" s="30" t="s">
        <v>14</v>
      </c>
      <c r="E1791" s="30" t="s">
        <v>7339</v>
      </c>
      <c r="F1791" s="31"/>
      <c r="G1791" s="31" t="s">
        <v>7340</v>
      </c>
      <c r="H1791" s="37" t="n">
        <v>1992</v>
      </c>
      <c r="I1791" s="38" t="n">
        <v>484.8</v>
      </c>
    </row>
    <row r="1792" customFormat="false" ht="12.75" hidden="false" customHeight="true" outlineLevel="0" collapsed="false">
      <c r="A1792" s="28" t="e">
        <f aca="false">A1791+1</f>
        <v>#REF!</v>
      </c>
      <c r="B1792" s="34" t="n">
        <v>184</v>
      </c>
      <c r="C1792" s="30" t="s">
        <v>6388</v>
      </c>
      <c r="D1792" s="30" t="s">
        <v>14</v>
      </c>
      <c r="E1792" s="30" t="s">
        <v>7341</v>
      </c>
      <c r="F1792" s="31"/>
      <c r="G1792" s="31" t="s">
        <v>7342</v>
      </c>
      <c r="H1792" s="37" t="n">
        <v>1992</v>
      </c>
      <c r="I1792" s="38" t="n">
        <v>182.57</v>
      </c>
    </row>
    <row r="1793" customFormat="false" ht="12.75" hidden="false" customHeight="true" outlineLevel="0" collapsed="false">
      <c r="A1793" s="28" t="e">
        <f aca="false">A1792+1</f>
        <v>#REF!</v>
      </c>
      <c r="B1793" s="34" t="n">
        <v>184</v>
      </c>
      <c r="C1793" s="30" t="s">
        <v>6388</v>
      </c>
      <c r="D1793" s="30" t="s">
        <v>14</v>
      </c>
      <c r="E1793" s="30" t="s">
        <v>7343</v>
      </c>
      <c r="F1793" s="31"/>
      <c r="G1793" s="31" t="s">
        <v>7344</v>
      </c>
      <c r="H1793" s="37" t="n">
        <v>1992</v>
      </c>
      <c r="I1793" s="38" t="n">
        <v>243.3</v>
      </c>
    </row>
    <row r="1794" customFormat="false" ht="12.75" hidden="false" customHeight="true" outlineLevel="0" collapsed="false">
      <c r="A1794" s="28" t="e">
        <f aca="false">A1793+1</f>
        <v>#REF!</v>
      </c>
      <c r="B1794" s="34" t="n">
        <v>184</v>
      </c>
      <c r="C1794" s="30" t="s">
        <v>6388</v>
      </c>
      <c r="D1794" s="30" t="s">
        <v>14</v>
      </c>
      <c r="E1794" s="30" t="s">
        <v>7345</v>
      </c>
      <c r="F1794" s="31"/>
      <c r="G1794" s="31" t="s">
        <v>7346</v>
      </c>
      <c r="H1794" s="37" t="n">
        <v>1992</v>
      </c>
      <c r="I1794" s="38" t="n">
        <v>195.85</v>
      </c>
    </row>
    <row r="1795" customFormat="false" ht="12.75" hidden="false" customHeight="true" outlineLevel="0" collapsed="false">
      <c r="A1795" s="28" t="e">
        <f aca="false">A1794+1</f>
        <v>#REF!</v>
      </c>
      <c r="B1795" s="34" t="n">
        <v>184</v>
      </c>
      <c r="C1795" s="30" t="s">
        <v>6388</v>
      </c>
      <c r="D1795" s="30" t="s">
        <v>14</v>
      </c>
      <c r="E1795" s="30" t="s">
        <v>7347</v>
      </c>
      <c r="F1795" s="31"/>
      <c r="G1795" s="31" t="s">
        <v>7348</v>
      </c>
      <c r="H1795" s="37" t="n">
        <v>1992</v>
      </c>
      <c r="I1795" s="38" t="n">
        <v>259.79</v>
      </c>
    </row>
    <row r="1796" customFormat="false" ht="12.75" hidden="false" customHeight="true" outlineLevel="0" collapsed="false">
      <c r="A1796" s="28" t="e">
        <f aca="false">A1795+1</f>
        <v>#REF!</v>
      </c>
      <c r="B1796" s="34" t="n">
        <v>184</v>
      </c>
      <c r="C1796" s="30" t="s">
        <v>6388</v>
      </c>
      <c r="D1796" s="30" t="s">
        <v>14</v>
      </c>
      <c r="E1796" s="30" t="s">
        <v>7349</v>
      </c>
      <c r="F1796" s="31"/>
      <c r="G1796" s="31" t="s">
        <v>7350</v>
      </c>
      <c r="H1796" s="37" t="n">
        <v>1992</v>
      </c>
      <c r="I1796" s="38" t="n">
        <v>197.2</v>
      </c>
    </row>
    <row r="1797" customFormat="false" ht="12.75" hidden="false" customHeight="true" outlineLevel="0" collapsed="false">
      <c r="A1797" s="28" t="e">
        <f aca="false">A1796+1</f>
        <v>#REF!</v>
      </c>
      <c r="B1797" s="34" t="n">
        <v>184</v>
      </c>
      <c r="C1797" s="30" t="s">
        <v>6388</v>
      </c>
      <c r="D1797" s="30" t="s">
        <v>14</v>
      </c>
      <c r="E1797" s="30" t="s">
        <v>7351</v>
      </c>
      <c r="F1797" s="31"/>
      <c r="G1797" s="31" t="s">
        <v>7352</v>
      </c>
      <c r="H1797" s="37" t="n">
        <v>1992</v>
      </c>
      <c r="I1797" s="38" t="n">
        <v>202.54</v>
      </c>
    </row>
    <row r="1798" customFormat="false" ht="12.75" hidden="false" customHeight="true" outlineLevel="0" collapsed="false">
      <c r="A1798" s="28" t="e">
        <f aca="false">A1797+1</f>
        <v>#REF!</v>
      </c>
      <c r="B1798" s="34" t="n">
        <v>184</v>
      </c>
      <c r="C1798" s="30" t="s">
        <v>6388</v>
      </c>
      <c r="D1798" s="30" t="s">
        <v>14</v>
      </c>
      <c r="E1798" s="30" t="s">
        <v>7353</v>
      </c>
      <c r="F1798" s="31"/>
      <c r="G1798" s="31" t="s">
        <v>7354</v>
      </c>
      <c r="H1798" s="37" t="n">
        <v>1992</v>
      </c>
      <c r="I1798" s="38" t="n">
        <v>647.76</v>
      </c>
    </row>
    <row r="1799" customFormat="false" ht="12.75" hidden="false" customHeight="true" outlineLevel="0" collapsed="false">
      <c r="A1799" s="28" t="e">
        <f aca="false">A1798+1</f>
        <v>#REF!</v>
      </c>
      <c r="B1799" s="34" t="n">
        <v>184</v>
      </c>
      <c r="C1799" s="30" t="s">
        <v>6388</v>
      </c>
      <c r="D1799" s="30" t="s">
        <v>14</v>
      </c>
      <c r="E1799" s="30" t="s">
        <v>7355</v>
      </c>
      <c r="F1799" s="31"/>
      <c r="G1799" s="31" t="s">
        <v>7356</v>
      </c>
      <c r="H1799" s="37" t="n">
        <v>1992</v>
      </c>
      <c r="I1799" s="38" t="n">
        <v>1057.82</v>
      </c>
    </row>
    <row r="1800" customFormat="false" ht="12.75" hidden="false" customHeight="true" outlineLevel="0" collapsed="false">
      <c r="A1800" s="28" t="e">
        <f aca="false">A1799+1</f>
        <v>#REF!</v>
      </c>
      <c r="B1800" s="34" t="n">
        <v>184</v>
      </c>
      <c r="C1800" s="30" t="s">
        <v>6388</v>
      </c>
      <c r="D1800" s="30" t="s">
        <v>14</v>
      </c>
      <c r="E1800" s="30" t="s">
        <v>7357</v>
      </c>
      <c r="F1800" s="31"/>
      <c r="G1800" s="31" t="s">
        <v>7358</v>
      </c>
      <c r="H1800" s="37" t="n">
        <v>1992</v>
      </c>
      <c r="I1800" s="38" t="n">
        <v>1066.82</v>
      </c>
    </row>
    <row r="1801" customFormat="false" ht="12.75" hidden="false" customHeight="true" outlineLevel="0" collapsed="false">
      <c r="A1801" s="28" t="e">
        <f aca="false">A1800+1</f>
        <v>#REF!</v>
      </c>
      <c r="B1801" s="34" t="n">
        <v>184</v>
      </c>
      <c r="C1801" s="30" t="s">
        <v>6388</v>
      </c>
      <c r="D1801" s="30" t="s">
        <v>14</v>
      </c>
      <c r="E1801" s="30" t="s">
        <v>3736</v>
      </c>
      <c r="F1801" s="31"/>
      <c r="G1801" s="31" t="s">
        <v>7359</v>
      </c>
      <c r="H1801" s="37" t="n">
        <v>1992</v>
      </c>
      <c r="I1801" s="38" t="n">
        <v>907.91</v>
      </c>
    </row>
    <row r="1802" customFormat="false" ht="12.75" hidden="false" customHeight="true" outlineLevel="0" collapsed="false">
      <c r="A1802" s="28" t="e">
        <f aca="false">A1801+1</f>
        <v>#REF!</v>
      </c>
      <c r="B1802" s="34" t="n">
        <v>184</v>
      </c>
      <c r="C1802" s="30" t="s">
        <v>6388</v>
      </c>
      <c r="D1802" s="30" t="s">
        <v>14</v>
      </c>
      <c r="E1802" s="30" t="s">
        <v>7360</v>
      </c>
      <c r="F1802" s="31"/>
      <c r="G1802" s="31" t="s">
        <v>7361</v>
      </c>
      <c r="H1802" s="37" t="n">
        <v>1992</v>
      </c>
      <c r="I1802" s="38" t="n">
        <v>297.4</v>
      </c>
    </row>
    <row r="1803" customFormat="false" ht="12.75" hidden="false" customHeight="true" outlineLevel="0" collapsed="false">
      <c r="A1803" s="28" t="e">
        <f aca="false">A1802+1</f>
        <v>#REF!</v>
      </c>
      <c r="B1803" s="34" t="n">
        <v>184</v>
      </c>
      <c r="C1803" s="30" t="s">
        <v>6388</v>
      </c>
      <c r="D1803" s="30" t="s">
        <v>14</v>
      </c>
      <c r="E1803" s="30" t="s">
        <v>7362</v>
      </c>
      <c r="F1803" s="31"/>
      <c r="G1803" s="31" t="s">
        <v>7363</v>
      </c>
      <c r="H1803" s="37" t="n">
        <v>1992</v>
      </c>
      <c r="I1803" s="38" t="n">
        <v>5590.98</v>
      </c>
    </row>
    <row r="1804" customFormat="false" ht="12.75" hidden="false" customHeight="true" outlineLevel="0" collapsed="false">
      <c r="A1804" s="28" t="e">
        <f aca="false">A1803+1</f>
        <v>#REF!</v>
      </c>
      <c r="B1804" s="34" t="n">
        <v>184</v>
      </c>
      <c r="C1804" s="30" t="s">
        <v>6388</v>
      </c>
      <c r="D1804" s="30" t="s">
        <v>14</v>
      </c>
      <c r="E1804" s="30" t="s">
        <v>7364</v>
      </c>
      <c r="F1804" s="31"/>
      <c r="G1804" s="31" t="s">
        <v>7365</v>
      </c>
      <c r="H1804" s="37" t="n">
        <v>1992</v>
      </c>
      <c r="I1804" s="38" t="n">
        <v>265.31</v>
      </c>
    </row>
    <row r="1805" customFormat="false" ht="12.75" hidden="false" customHeight="true" outlineLevel="0" collapsed="false">
      <c r="A1805" s="28" t="e">
        <f aca="false">A1804+1</f>
        <v>#REF!</v>
      </c>
      <c r="B1805" s="34" t="n">
        <v>184</v>
      </c>
      <c r="C1805" s="30" t="s">
        <v>6388</v>
      </c>
      <c r="D1805" s="30" t="s">
        <v>14</v>
      </c>
      <c r="E1805" s="30" t="s">
        <v>7366</v>
      </c>
      <c r="F1805" s="31"/>
      <c r="G1805" s="31" t="s">
        <v>7367</v>
      </c>
      <c r="H1805" s="37" t="n">
        <v>1992</v>
      </c>
      <c r="I1805" s="38" t="n">
        <v>420.6</v>
      </c>
    </row>
    <row r="1806" customFormat="false" ht="12.75" hidden="false" customHeight="true" outlineLevel="0" collapsed="false">
      <c r="A1806" s="28" t="e">
        <f aca="false">A1805+1</f>
        <v>#REF!</v>
      </c>
      <c r="B1806" s="34" t="n">
        <v>184</v>
      </c>
      <c r="C1806" s="30" t="s">
        <v>6388</v>
      </c>
      <c r="D1806" s="30" t="s">
        <v>14</v>
      </c>
      <c r="E1806" s="30" t="s">
        <v>7368</v>
      </c>
      <c r="F1806" s="31"/>
      <c r="G1806" s="31" t="s">
        <v>7369</v>
      </c>
      <c r="H1806" s="37" t="n">
        <v>1992</v>
      </c>
      <c r="I1806" s="38" t="n">
        <v>420.6</v>
      </c>
    </row>
    <row r="1807" customFormat="false" ht="12.75" hidden="false" customHeight="true" outlineLevel="0" collapsed="false">
      <c r="A1807" s="28" t="e">
        <f aca="false">A1806+1</f>
        <v>#REF!</v>
      </c>
      <c r="B1807" s="34" t="n">
        <v>184</v>
      </c>
      <c r="C1807" s="30" t="s">
        <v>6388</v>
      </c>
      <c r="D1807" s="30" t="s">
        <v>14</v>
      </c>
      <c r="E1807" s="30" t="s">
        <v>7370</v>
      </c>
      <c r="F1807" s="31"/>
      <c r="G1807" s="31" t="s">
        <v>7371</v>
      </c>
      <c r="H1807" s="37" t="n">
        <v>1992</v>
      </c>
      <c r="I1807" s="38" t="n">
        <v>420.6</v>
      </c>
    </row>
    <row r="1808" customFormat="false" ht="12.75" hidden="false" customHeight="true" outlineLevel="0" collapsed="false">
      <c r="A1808" s="28" t="e">
        <f aca="false">A1807+1</f>
        <v>#REF!</v>
      </c>
      <c r="B1808" s="34" t="n">
        <v>184</v>
      </c>
      <c r="C1808" s="30" t="s">
        <v>6388</v>
      </c>
      <c r="D1808" s="30" t="s">
        <v>14</v>
      </c>
      <c r="E1808" s="30" t="s">
        <v>7299</v>
      </c>
      <c r="F1808" s="31"/>
      <c r="G1808" s="31" t="s">
        <v>7372</v>
      </c>
      <c r="H1808" s="37" t="n">
        <v>1992</v>
      </c>
      <c r="I1808" s="38" t="n">
        <v>1374.29</v>
      </c>
    </row>
    <row r="1809" customFormat="false" ht="12.75" hidden="false" customHeight="true" outlineLevel="0" collapsed="false">
      <c r="A1809" s="28" t="e">
        <f aca="false">A1808+1</f>
        <v>#REF!</v>
      </c>
      <c r="B1809" s="34" t="n">
        <v>184</v>
      </c>
      <c r="C1809" s="30" t="s">
        <v>6388</v>
      </c>
      <c r="D1809" s="30" t="s">
        <v>14</v>
      </c>
      <c r="E1809" s="30" t="s">
        <v>6087</v>
      </c>
      <c r="F1809" s="31"/>
      <c r="G1809" s="31" t="s">
        <v>7373</v>
      </c>
      <c r="H1809" s="37" t="n">
        <v>1992</v>
      </c>
      <c r="I1809" s="38" t="n">
        <v>435.09</v>
      </c>
    </row>
    <row r="1810" customFormat="false" ht="12.75" hidden="false" customHeight="true" outlineLevel="0" collapsed="false">
      <c r="A1810" s="28" t="e">
        <f aca="false">A1809+1</f>
        <v>#REF!</v>
      </c>
      <c r="B1810" s="34" t="n">
        <v>184</v>
      </c>
      <c r="C1810" s="30" t="s">
        <v>6388</v>
      </c>
      <c r="D1810" s="30" t="s">
        <v>14</v>
      </c>
      <c r="E1810" s="30" t="s">
        <v>7374</v>
      </c>
      <c r="F1810" s="31"/>
      <c r="G1810" s="31" t="s">
        <v>7375</v>
      </c>
      <c r="H1810" s="37" t="n">
        <v>1992</v>
      </c>
      <c r="I1810" s="38" t="n">
        <v>470.11</v>
      </c>
    </row>
    <row r="1811" customFormat="false" ht="12.75" hidden="false" customHeight="true" outlineLevel="0" collapsed="false">
      <c r="A1811" s="28" t="e">
        <f aca="false">A1810+1</f>
        <v>#REF!</v>
      </c>
      <c r="B1811" s="34" t="n">
        <v>184</v>
      </c>
      <c r="C1811" s="30" t="s">
        <v>6388</v>
      </c>
      <c r="D1811" s="30" t="s">
        <v>14</v>
      </c>
      <c r="E1811" s="30" t="s">
        <v>7376</v>
      </c>
      <c r="F1811" s="31"/>
      <c r="G1811" s="31" t="s">
        <v>7377</v>
      </c>
      <c r="H1811" s="37" t="n">
        <v>1992</v>
      </c>
      <c r="I1811" s="38" t="n">
        <v>392.65</v>
      </c>
    </row>
    <row r="1812" customFormat="false" ht="12.75" hidden="false" customHeight="true" outlineLevel="0" collapsed="false">
      <c r="A1812" s="28" t="e">
        <f aca="false">A1811+1</f>
        <v>#REF!</v>
      </c>
      <c r="B1812" s="34" t="n">
        <v>184</v>
      </c>
      <c r="C1812" s="30" t="s">
        <v>6388</v>
      </c>
      <c r="D1812" s="30" t="s">
        <v>14</v>
      </c>
      <c r="E1812" s="30" t="s">
        <v>7378</v>
      </c>
      <c r="F1812" s="31"/>
      <c r="G1812" s="31" t="s">
        <v>7379</v>
      </c>
      <c r="H1812" s="37" t="n">
        <v>1992</v>
      </c>
      <c r="I1812" s="38" t="n">
        <v>525.46</v>
      </c>
    </row>
    <row r="1813" customFormat="false" ht="12.75" hidden="false" customHeight="true" outlineLevel="0" collapsed="false">
      <c r="A1813" s="28" t="e">
        <f aca="false">A1812+1</f>
        <v>#REF!</v>
      </c>
      <c r="B1813" s="34" t="n">
        <v>184</v>
      </c>
      <c r="C1813" s="30" t="s">
        <v>6388</v>
      </c>
      <c r="D1813" s="30" t="s">
        <v>14</v>
      </c>
      <c r="E1813" s="30" t="s">
        <v>7380</v>
      </c>
      <c r="F1813" s="31"/>
      <c r="G1813" s="31" t="s">
        <v>7381</v>
      </c>
      <c r="H1813" s="37" t="n">
        <v>1992</v>
      </c>
      <c r="I1813" s="38" t="n">
        <v>1371.92</v>
      </c>
    </row>
    <row r="1814" customFormat="false" ht="12.75" hidden="false" customHeight="true" outlineLevel="0" collapsed="false">
      <c r="A1814" s="28" t="e">
        <f aca="false">A1813+1</f>
        <v>#REF!</v>
      </c>
      <c r="B1814" s="34" t="n">
        <v>184</v>
      </c>
      <c r="C1814" s="30" t="s">
        <v>6388</v>
      </c>
      <c r="D1814" s="30" t="s">
        <v>14</v>
      </c>
      <c r="E1814" s="30" t="s">
        <v>7382</v>
      </c>
      <c r="F1814" s="31"/>
      <c r="G1814" s="31" t="s">
        <v>7383</v>
      </c>
      <c r="H1814" s="37" t="n">
        <v>1992</v>
      </c>
      <c r="I1814" s="38" t="n">
        <v>600.14</v>
      </c>
    </row>
    <row r="1815" customFormat="false" ht="12.75" hidden="false" customHeight="true" outlineLevel="0" collapsed="false">
      <c r="A1815" s="28" t="e">
        <f aca="false">A1814+1</f>
        <v>#REF!</v>
      </c>
      <c r="B1815" s="34" t="n">
        <v>184</v>
      </c>
      <c r="C1815" s="30" t="s">
        <v>6388</v>
      </c>
      <c r="D1815" s="30" t="s">
        <v>14</v>
      </c>
      <c r="E1815" s="30" t="s">
        <v>7384</v>
      </c>
      <c r="F1815" s="31"/>
      <c r="G1815" s="31" t="s">
        <v>7385</v>
      </c>
      <c r="H1815" s="37" t="n">
        <v>1992</v>
      </c>
      <c r="I1815" s="38" t="n">
        <v>266.32</v>
      </c>
    </row>
    <row r="1816" customFormat="false" ht="12.75" hidden="false" customHeight="true" outlineLevel="0" collapsed="false">
      <c r="A1816" s="28" t="e">
        <f aca="false">A1815+1</f>
        <v>#REF!</v>
      </c>
      <c r="B1816" s="34" t="n">
        <v>184</v>
      </c>
      <c r="C1816" s="30" t="s">
        <v>6388</v>
      </c>
      <c r="D1816" s="30" t="s">
        <v>14</v>
      </c>
      <c r="E1816" s="30" t="s">
        <v>7386</v>
      </c>
      <c r="F1816" s="31"/>
      <c r="G1816" s="31" t="s">
        <v>7387</v>
      </c>
      <c r="H1816" s="37" t="n">
        <v>1992</v>
      </c>
      <c r="I1816" s="38" t="n">
        <v>1797.64</v>
      </c>
    </row>
    <row r="1817" customFormat="false" ht="12.75" hidden="false" customHeight="true" outlineLevel="0" collapsed="false">
      <c r="A1817" s="28" t="e">
        <f aca="false">A1816+1</f>
        <v>#REF!</v>
      </c>
      <c r="B1817" s="34" t="n">
        <v>184</v>
      </c>
      <c r="C1817" s="30" t="s">
        <v>6388</v>
      </c>
      <c r="D1817" s="30" t="s">
        <v>14</v>
      </c>
      <c r="E1817" s="30" t="s">
        <v>7388</v>
      </c>
      <c r="F1817" s="31"/>
      <c r="G1817" s="31" t="s">
        <v>7389</v>
      </c>
      <c r="H1817" s="37" t="n">
        <v>1992</v>
      </c>
      <c r="I1817" s="38" t="n">
        <v>266.12</v>
      </c>
    </row>
    <row r="1818" customFormat="false" ht="12.75" hidden="false" customHeight="true" outlineLevel="0" collapsed="false">
      <c r="A1818" s="28" t="e">
        <f aca="false">A1817+1</f>
        <v>#REF!</v>
      </c>
      <c r="B1818" s="34" t="n">
        <v>184</v>
      </c>
      <c r="C1818" s="30" t="s">
        <v>6388</v>
      </c>
      <c r="D1818" s="30" t="s">
        <v>14</v>
      </c>
      <c r="E1818" s="30" t="s">
        <v>7390</v>
      </c>
      <c r="F1818" s="31"/>
      <c r="G1818" s="31" t="s">
        <v>7391</v>
      </c>
      <c r="H1818" s="37" t="n">
        <v>1992</v>
      </c>
      <c r="I1818" s="38" t="n">
        <v>199.55</v>
      </c>
    </row>
    <row r="1819" customFormat="false" ht="12.75" hidden="false" customHeight="true" outlineLevel="0" collapsed="false">
      <c r="A1819" s="28" t="e">
        <f aca="false">A1818+1</f>
        <v>#REF!</v>
      </c>
      <c r="B1819" s="34" t="n">
        <v>184</v>
      </c>
      <c r="C1819" s="30" t="s">
        <v>6388</v>
      </c>
      <c r="D1819" s="30" t="s">
        <v>14</v>
      </c>
      <c r="E1819" s="30" t="s">
        <v>7392</v>
      </c>
      <c r="F1819" s="31"/>
      <c r="G1819" s="31" t="s">
        <v>7393</v>
      </c>
      <c r="H1819" s="37" t="n">
        <v>1992</v>
      </c>
      <c r="I1819" s="38" t="n">
        <v>391.57</v>
      </c>
    </row>
    <row r="1820" customFormat="false" ht="12.75" hidden="false" customHeight="true" outlineLevel="0" collapsed="false">
      <c r="A1820" s="28" t="e">
        <f aca="false">A1819+1</f>
        <v>#REF!</v>
      </c>
      <c r="B1820" s="34" t="n">
        <v>184</v>
      </c>
      <c r="C1820" s="30" t="s">
        <v>6388</v>
      </c>
      <c r="D1820" s="30" t="s">
        <v>14</v>
      </c>
      <c r="E1820" s="30" t="s">
        <v>7394</v>
      </c>
      <c r="F1820" s="31"/>
      <c r="G1820" s="31" t="s">
        <v>7395</v>
      </c>
      <c r="H1820" s="37" t="n">
        <v>1992</v>
      </c>
      <c r="I1820" s="38" t="n">
        <v>215.93</v>
      </c>
    </row>
    <row r="1821" customFormat="false" ht="12.75" hidden="false" customHeight="true" outlineLevel="0" collapsed="false">
      <c r="A1821" s="28" t="e">
        <f aca="false">A1820+1</f>
        <v>#REF!</v>
      </c>
      <c r="B1821" s="34" t="n">
        <v>184</v>
      </c>
      <c r="C1821" s="30" t="s">
        <v>6388</v>
      </c>
      <c r="D1821" s="30" t="s">
        <v>14</v>
      </c>
      <c r="E1821" s="30" t="s">
        <v>7396</v>
      </c>
      <c r="F1821" s="31"/>
      <c r="G1821" s="31" t="s">
        <v>7397</v>
      </c>
      <c r="H1821" s="37" t="n">
        <v>1992</v>
      </c>
      <c r="I1821" s="38" t="n">
        <v>256.11</v>
      </c>
    </row>
    <row r="1822" customFormat="false" ht="12.75" hidden="false" customHeight="true" outlineLevel="0" collapsed="false">
      <c r="A1822" s="28" t="e">
        <f aca="false">A1821+1</f>
        <v>#REF!</v>
      </c>
      <c r="B1822" s="34" t="n">
        <v>184</v>
      </c>
      <c r="C1822" s="30" t="s">
        <v>6388</v>
      </c>
      <c r="D1822" s="30" t="s">
        <v>14</v>
      </c>
      <c r="E1822" s="30" t="s">
        <v>6012</v>
      </c>
      <c r="F1822" s="31"/>
      <c r="G1822" s="31" t="s">
        <v>7398</v>
      </c>
      <c r="H1822" s="37" t="n">
        <v>1992</v>
      </c>
      <c r="I1822" s="38" t="n">
        <v>373.8</v>
      </c>
    </row>
    <row r="1823" customFormat="false" ht="12.75" hidden="false" customHeight="true" outlineLevel="0" collapsed="false">
      <c r="A1823" s="28" t="e">
        <f aca="false">A1822+1</f>
        <v>#REF!</v>
      </c>
      <c r="B1823" s="34" t="n">
        <v>184</v>
      </c>
      <c r="C1823" s="30" t="s">
        <v>6388</v>
      </c>
      <c r="D1823" s="30" t="s">
        <v>14</v>
      </c>
      <c r="E1823" s="30" t="s">
        <v>7399</v>
      </c>
      <c r="F1823" s="31"/>
      <c r="G1823" s="31" t="s">
        <v>7400</v>
      </c>
      <c r="H1823" s="37" t="n">
        <v>1992</v>
      </c>
      <c r="I1823" s="38" t="n">
        <v>218.05</v>
      </c>
    </row>
    <row r="1824" customFormat="false" ht="12.75" hidden="false" customHeight="true" outlineLevel="0" collapsed="false">
      <c r="A1824" s="28" t="e">
        <f aca="false">A1823+1</f>
        <v>#REF!</v>
      </c>
      <c r="B1824" s="34" t="n">
        <v>184</v>
      </c>
      <c r="C1824" s="30" t="s">
        <v>6388</v>
      </c>
      <c r="D1824" s="30" t="s">
        <v>14</v>
      </c>
      <c r="E1824" s="30" t="s">
        <v>7401</v>
      </c>
      <c r="F1824" s="31"/>
      <c r="G1824" s="31" t="s">
        <v>7402</v>
      </c>
      <c r="H1824" s="37" t="n">
        <v>1992</v>
      </c>
      <c r="I1824" s="38" t="n">
        <v>258.67</v>
      </c>
    </row>
    <row r="1825" customFormat="false" ht="12.75" hidden="false" customHeight="true" outlineLevel="0" collapsed="false">
      <c r="A1825" s="28" t="e">
        <f aca="false">A1824+1</f>
        <v>#REF!</v>
      </c>
      <c r="B1825" s="34" t="n">
        <v>184</v>
      </c>
      <c r="C1825" s="30" t="s">
        <v>6388</v>
      </c>
      <c r="D1825" s="30" t="s">
        <v>14</v>
      </c>
      <c r="E1825" s="30" t="s">
        <v>3736</v>
      </c>
      <c r="F1825" s="31"/>
      <c r="G1825" s="31" t="s">
        <v>7403</v>
      </c>
      <c r="H1825" s="37" t="n">
        <v>1992</v>
      </c>
      <c r="I1825" s="38" t="n">
        <v>1526.51</v>
      </c>
    </row>
    <row r="1826" customFormat="false" ht="12.75" hidden="false" customHeight="true" outlineLevel="0" collapsed="false">
      <c r="A1826" s="28" t="e">
        <f aca="false">A1825+1</f>
        <v>#REF!</v>
      </c>
      <c r="B1826" s="34" t="n">
        <v>184</v>
      </c>
      <c r="C1826" s="30" t="s">
        <v>6388</v>
      </c>
      <c r="D1826" s="30" t="s">
        <v>14</v>
      </c>
      <c r="E1826" s="30" t="s">
        <v>7404</v>
      </c>
      <c r="F1826" s="31"/>
      <c r="G1826" s="31" t="s">
        <v>7405</v>
      </c>
      <c r="H1826" s="37" t="n">
        <v>1992</v>
      </c>
      <c r="I1826" s="38" t="n">
        <v>368.03</v>
      </c>
    </row>
    <row r="1827" customFormat="false" ht="12.75" hidden="false" customHeight="true" outlineLevel="0" collapsed="false">
      <c r="A1827" s="28" t="e">
        <f aca="false">A1826+1</f>
        <v>#REF!</v>
      </c>
      <c r="B1827" s="34" t="n">
        <v>184</v>
      </c>
      <c r="C1827" s="30" t="s">
        <v>6388</v>
      </c>
      <c r="D1827" s="30" t="s">
        <v>14</v>
      </c>
      <c r="E1827" s="30" t="s">
        <v>5240</v>
      </c>
      <c r="F1827" s="31"/>
      <c r="G1827" s="31" t="s">
        <v>7406</v>
      </c>
      <c r="H1827" s="37" t="n">
        <v>1992</v>
      </c>
      <c r="I1827" s="38" t="n">
        <v>230.36</v>
      </c>
    </row>
    <row r="1828" customFormat="false" ht="12.75" hidden="false" customHeight="true" outlineLevel="0" collapsed="false">
      <c r="A1828" s="28" t="e">
        <f aca="false">A1827+1</f>
        <v>#REF!</v>
      </c>
      <c r="B1828" s="34" t="n">
        <v>184</v>
      </c>
      <c r="C1828" s="30" t="s">
        <v>6388</v>
      </c>
      <c r="D1828" s="30" t="s">
        <v>14</v>
      </c>
      <c r="E1828" s="30" t="s">
        <v>7407</v>
      </c>
      <c r="F1828" s="31"/>
      <c r="G1828" s="31" t="s">
        <v>7408</v>
      </c>
      <c r="H1828" s="37" t="n">
        <v>1992</v>
      </c>
      <c r="I1828" s="38" t="n">
        <v>3654.69</v>
      </c>
    </row>
    <row r="1829" customFormat="false" ht="12.75" hidden="false" customHeight="true" outlineLevel="0" collapsed="false">
      <c r="A1829" s="28" t="e">
        <f aca="false">A1828+1</f>
        <v>#REF!</v>
      </c>
      <c r="B1829" s="34" t="n">
        <v>184</v>
      </c>
      <c r="C1829" s="30" t="s">
        <v>6388</v>
      </c>
      <c r="D1829" s="30" t="s">
        <v>14</v>
      </c>
      <c r="E1829" s="30" t="s">
        <v>7409</v>
      </c>
      <c r="F1829" s="31"/>
      <c r="G1829" s="31" t="s">
        <v>7410</v>
      </c>
      <c r="H1829" s="37" t="n">
        <v>1992</v>
      </c>
      <c r="I1829" s="38" t="n">
        <v>1056.91</v>
      </c>
    </row>
    <row r="1830" customFormat="false" ht="12.75" hidden="false" customHeight="true" outlineLevel="0" collapsed="false">
      <c r="A1830" s="28" t="e">
        <f aca="false">A1829+1</f>
        <v>#REF!</v>
      </c>
      <c r="B1830" s="34" t="n">
        <v>184</v>
      </c>
      <c r="C1830" s="30" t="s">
        <v>6388</v>
      </c>
      <c r="D1830" s="30" t="s">
        <v>14</v>
      </c>
      <c r="E1830" s="30" t="s">
        <v>7411</v>
      </c>
      <c r="F1830" s="31"/>
      <c r="G1830" s="31" t="s">
        <v>7412</v>
      </c>
      <c r="H1830" s="37" t="n">
        <v>1992</v>
      </c>
      <c r="I1830" s="38" t="n">
        <v>219.35</v>
      </c>
    </row>
    <row r="1831" customFormat="false" ht="12.75" hidden="false" customHeight="true" outlineLevel="0" collapsed="false">
      <c r="A1831" s="28" t="e">
        <f aca="false">A1830+1</f>
        <v>#REF!</v>
      </c>
      <c r="B1831" s="34" t="n">
        <v>184</v>
      </c>
      <c r="C1831" s="30" t="s">
        <v>6388</v>
      </c>
      <c r="D1831" s="30" t="s">
        <v>14</v>
      </c>
      <c r="E1831" s="30" t="s">
        <v>7413</v>
      </c>
      <c r="F1831" s="31"/>
      <c r="G1831" s="31" t="s">
        <v>7414</v>
      </c>
      <c r="H1831" s="37" t="n">
        <v>1992</v>
      </c>
      <c r="I1831" s="38" t="n">
        <v>2321.96</v>
      </c>
    </row>
    <row r="1832" customFormat="false" ht="12.75" hidden="false" customHeight="true" outlineLevel="0" collapsed="false">
      <c r="A1832" s="28" t="e">
        <f aca="false">A1831+1</f>
        <v>#REF!</v>
      </c>
      <c r="B1832" s="34" t="n">
        <v>184</v>
      </c>
      <c r="C1832" s="30" t="s">
        <v>6388</v>
      </c>
      <c r="D1832" s="30" t="s">
        <v>14</v>
      </c>
      <c r="E1832" s="30" t="s">
        <v>7415</v>
      </c>
      <c r="F1832" s="31"/>
      <c r="G1832" s="31" t="s">
        <v>7416</v>
      </c>
      <c r="H1832" s="37" t="n">
        <v>1992</v>
      </c>
      <c r="I1832" s="38" t="n">
        <v>387.25</v>
      </c>
    </row>
    <row r="1833" customFormat="false" ht="12.75" hidden="false" customHeight="true" outlineLevel="0" collapsed="false">
      <c r="A1833" s="28" t="e">
        <f aca="false">A1832+1</f>
        <v>#REF!</v>
      </c>
      <c r="B1833" s="34" t="n">
        <v>184</v>
      </c>
      <c r="C1833" s="30" t="s">
        <v>6388</v>
      </c>
      <c r="D1833" s="30" t="s">
        <v>14</v>
      </c>
      <c r="E1833" s="30" t="s">
        <v>7417</v>
      </c>
      <c r="F1833" s="31"/>
      <c r="G1833" s="31" t="s">
        <v>7418</v>
      </c>
      <c r="H1833" s="37" t="n">
        <v>1992</v>
      </c>
      <c r="I1833" s="38" t="n">
        <v>1557.66</v>
      </c>
    </row>
    <row r="1834" customFormat="false" ht="12.75" hidden="false" customHeight="true" outlineLevel="0" collapsed="false">
      <c r="A1834" s="28" t="e">
        <f aca="false">A1833+1</f>
        <v>#REF!</v>
      </c>
      <c r="B1834" s="34" t="n">
        <v>184</v>
      </c>
      <c r="C1834" s="30" t="s">
        <v>6388</v>
      </c>
      <c r="D1834" s="30" t="s">
        <v>14</v>
      </c>
      <c r="E1834" s="30" t="s">
        <v>7419</v>
      </c>
      <c r="F1834" s="31"/>
      <c r="G1834" s="31" t="s">
        <v>7420</v>
      </c>
      <c r="H1834" s="37" t="n">
        <v>1992</v>
      </c>
      <c r="I1834" s="38" t="n">
        <v>199.98</v>
      </c>
    </row>
    <row r="1835" customFormat="false" ht="12.75" hidden="false" customHeight="true" outlineLevel="0" collapsed="false">
      <c r="A1835" s="28" t="e">
        <f aca="false">A1834+1</f>
        <v>#REF!</v>
      </c>
      <c r="B1835" s="34" t="n">
        <v>184</v>
      </c>
      <c r="C1835" s="30" t="s">
        <v>6388</v>
      </c>
      <c r="D1835" s="30" t="s">
        <v>14</v>
      </c>
      <c r="E1835" s="30" t="s">
        <v>7421</v>
      </c>
      <c r="F1835" s="31"/>
      <c r="G1835" s="31" t="s">
        <v>7422</v>
      </c>
      <c r="H1835" s="37" t="n">
        <v>1992</v>
      </c>
      <c r="I1835" s="38" t="n">
        <v>194.91</v>
      </c>
    </row>
    <row r="1836" customFormat="false" ht="12.75" hidden="false" customHeight="true" outlineLevel="0" collapsed="false">
      <c r="A1836" s="28" t="e">
        <f aca="false">A1835+1</f>
        <v>#REF!</v>
      </c>
      <c r="B1836" s="34" t="n">
        <v>184</v>
      </c>
      <c r="C1836" s="30" t="s">
        <v>6388</v>
      </c>
      <c r="D1836" s="30" t="s">
        <v>14</v>
      </c>
      <c r="E1836" s="30" t="s">
        <v>7423</v>
      </c>
      <c r="F1836" s="31"/>
      <c r="G1836" s="31" t="s">
        <v>7424</v>
      </c>
      <c r="H1836" s="37" t="n">
        <v>1992</v>
      </c>
      <c r="I1836" s="38" t="n">
        <v>211.28</v>
      </c>
    </row>
    <row r="1837" customFormat="false" ht="12.75" hidden="false" customHeight="true" outlineLevel="0" collapsed="false">
      <c r="A1837" s="28" t="e">
        <f aca="false">A1836+1</f>
        <v>#REF!</v>
      </c>
      <c r="B1837" s="34" t="n">
        <v>184</v>
      </c>
      <c r="C1837" s="30" t="s">
        <v>6388</v>
      </c>
      <c r="D1837" s="30" t="s">
        <v>14</v>
      </c>
      <c r="E1837" s="30" t="s">
        <v>7425</v>
      </c>
      <c r="F1837" s="31"/>
      <c r="G1837" s="31" t="s">
        <v>7426</v>
      </c>
      <c r="H1837" s="37" t="n">
        <v>1992</v>
      </c>
      <c r="I1837" s="38" t="n">
        <v>198.73</v>
      </c>
    </row>
    <row r="1838" customFormat="false" ht="12.75" hidden="false" customHeight="true" outlineLevel="0" collapsed="false">
      <c r="A1838" s="28" t="e">
        <f aca="false">A1837+1</f>
        <v>#REF!</v>
      </c>
      <c r="B1838" s="34" t="n">
        <v>184</v>
      </c>
      <c r="C1838" s="30" t="s">
        <v>6388</v>
      </c>
      <c r="D1838" s="30" t="s">
        <v>14</v>
      </c>
      <c r="E1838" s="30" t="s">
        <v>7427</v>
      </c>
      <c r="F1838" s="31"/>
      <c r="G1838" s="31" t="s">
        <v>7428</v>
      </c>
      <c r="H1838" s="37" t="n">
        <v>1992</v>
      </c>
      <c r="I1838" s="38" t="n">
        <v>262.36</v>
      </c>
    </row>
    <row r="1839" customFormat="false" ht="12.75" hidden="false" customHeight="true" outlineLevel="0" collapsed="false">
      <c r="A1839" s="28" t="e">
        <f aca="false">A1838+1</f>
        <v>#REF!</v>
      </c>
      <c r="B1839" s="34" t="n">
        <v>184</v>
      </c>
      <c r="C1839" s="30" t="s">
        <v>6388</v>
      </c>
      <c r="D1839" s="30" t="s">
        <v>14</v>
      </c>
      <c r="E1839" s="30" t="s">
        <v>7429</v>
      </c>
      <c r="F1839" s="31"/>
      <c r="G1839" s="31" t="s">
        <v>7430</v>
      </c>
      <c r="H1839" s="37" t="n">
        <v>1992</v>
      </c>
      <c r="I1839" s="38" t="n">
        <v>1324.13</v>
      </c>
    </row>
    <row r="1840" customFormat="false" ht="12.75" hidden="false" customHeight="true" outlineLevel="0" collapsed="false">
      <c r="A1840" s="28" t="e">
        <f aca="false">A1839+1</f>
        <v>#REF!</v>
      </c>
      <c r="B1840" s="34" t="n">
        <v>184</v>
      </c>
      <c r="C1840" s="30" t="s">
        <v>6388</v>
      </c>
      <c r="D1840" s="30" t="s">
        <v>14</v>
      </c>
      <c r="E1840" s="30" t="s">
        <v>7431</v>
      </c>
      <c r="F1840" s="31"/>
      <c r="G1840" s="31" t="s">
        <v>7432</v>
      </c>
      <c r="H1840" s="37" t="n">
        <v>1992</v>
      </c>
      <c r="I1840" s="38" t="n">
        <v>266.88</v>
      </c>
    </row>
    <row r="1841" customFormat="false" ht="12.75" hidden="false" customHeight="true" outlineLevel="0" collapsed="false">
      <c r="A1841" s="28" t="e">
        <f aca="false">A1840+1</f>
        <v>#REF!</v>
      </c>
      <c r="B1841" s="34" t="n">
        <v>184</v>
      </c>
      <c r="C1841" s="30" t="s">
        <v>6388</v>
      </c>
      <c r="D1841" s="30" t="s">
        <v>14</v>
      </c>
      <c r="E1841" s="30" t="s">
        <v>7433</v>
      </c>
      <c r="F1841" s="31"/>
      <c r="G1841" s="31" t="s">
        <v>7434</v>
      </c>
      <c r="H1841" s="37" t="n">
        <v>1992</v>
      </c>
      <c r="I1841" s="38" t="n">
        <v>927.06</v>
      </c>
    </row>
    <row r="1842" customFormat="false" ht="12.75" hidden="false" customHeight="true" outlineLevel="0" collapsed="false">
      <c r="A1842" s="28" t="e">
        <f aca="false">A1841+1</f>
        <v>#REF!</v>
      </c>
      <c r="B1842" s="34" t="n">
        <v>184</v>
      </c>
      <c r="C1842" s="30" t="s">
        <v>6388</v>
      </c>
      <c r="D1842" s="30" t="s">
        <v>14</v>
      </c>
      <c r="E1842" s="30" t="s">
        <v>6112</v>
      </c>
      <c r="F1842" s="31"/>
      <c r="G1842" s="31" t="s">
        <v>7435</v>
      </c>
      <c r="H1842" s="37" t="n">
        <v>1992</v>
      </c>
      <c r="I1842" s="38" t="n">
        <v>305.09</v>
      </c>
    </row>
    <row r="1843" customFormat="false" ht="12.75" hidden="false" customHeight="true" outlineLevel="0" collapsed="false">
      <c r="A1843" s="28" t="e">
        <f aca="false">A1842+1</f>
        <v>#REF!</v>
      </c>
      <c r="B1843" s="34" t="n">
        <v>184</v>
      </c>
      <c r="C1843" s="30" t="s">
        <v>6388</v>
      </c>
      <c r="D1843" s="30" t="s">
        <v>14</v>
      </c>
      <c r="E1843" s="30" t="s">
        <v>7436</v>
      </c>
      <c r="F1843" s="31"/>
      <c r="G1843" s="31" t="s">
        <v>7437</v>
      </c>
      <c r="H1843" s="37" t="n">
        <v>1992</v>
      </c>
      <c r="I1843" s="38" t="n">
        <v>212.37</v>
      </c>
    </row>
    <row r="1844" customFormat="false" ht="12.75" hidden="false" customHeight="true" outlineLevel="0" collapsed="false">
      <c r="A1844" s="28" t="e">
        <f aca="false">A1843+1</f>
        <v>#REF!</v>
      </c>
      <c r="B1844" s="34" t="n">
        <v>184</v>
      </c>
      <c r="C1844" s="30" t="s">
        <v>6388</v>
      </c>
      <c r="D1844" s="30" t="s">
        <v>14</v>
      </c>
      <c r="E1844" s="30" t="s">
        <v>7438</v>
      </c>
      <c r="F1844" s="31"/>
      <c r="G1844" s="31" t="s">
        <v>7439</v>
      </c>
      <c r="H1844" s="37" t="n">
        <v>1992</v>
      </c>
      <c r="I1844" s="38" t="n">
        <v>966.94</v>
      </c>
    </row>
    <row r="1845" customFormat="false" ht="12.75" hidden="false" customHeight="true" outlineLevel="0" collapsed="false">
      <c r="A1845" s="28" t="e">
        <f aca="false">A1844+1</f>
        <v>#REF!</v>
      </c>
      <c r="B1845" s="34" t="n">
        <v>184</v>
      </c>
      <c r="C1845" s="30" t="s">
        <v>6388</v>
      </c>
      <c r="D1845" s="30" t="s">
        <v>14</v>
      </c>
      <c r="E1845" s="30" t="s">
        <v>7440</v>
      </c>
      <c r="F1845" s="31"/>
      <c r="G1845" s="31" t="s">
        <v>7441</v>
      </c>
      <c r="H1845" s="37" t="n">
        <v>1992</v>
      </c>
      <c r="I1845" s="38" t="n">
        <v>932.94</v>
      </c>
    </row>
    <row r="1846" customFormat="false" ht="12.75" hidden="false" customHeight="true" outlineLevel="0" collapsed="false">
      <c r="A1846" s="28" t="e">
        <f aca="false">A1845+1</f>
        <v>#REF!</v>
      </c>
      <c r="B1846" s="34" t="n">
        <v>184</v>
      </c>
      <c r="C1846" s="30" t="s">
        <v>6388</v>
      </c>
      <c r="D1846" s="30" t="s">
        <v>14</v>
      </c>
      <c r="E1846" s="30" t="s">
        <v>7442</v>
      </c>
      <c r="F1846" s="31"/>
      <c r="G1846" s="31" t="s">
        <v>7443</v>
      </c>
      <c r="H1846" s="37" t="n">
        <v>1992</v>
      </c>
      <c r="I1846" s="38" t="n">
        <v>1268.41</v>
      </c>
    </row>
    <row r="1847" customFormat="false" ht="12.75" hidden="false" customHeight="true" outlineLevel="0" collapsed="false">
      <c r="A1847" s="28" t="e">
        <f aca="false">A1846+1</f>
        <v>#REF!</v>
      </c>
      <c r="B1847" s="34" t="n">
        <v>184</v>
      </c>
      <c r="C1847" s="30" t="s">
        <v>6388</v>
      </c>
      <c r="D1847" s="30" t="s">
        <v>14</v>
      </c>
      <c r="E1847" s="30" t="s">
        <v>7222</v>
      </c>
      <c r="F1847" s="31"/>
      <c r="G1847" s="31" t="s">
        <v>7444</v>
      </c>
      <c r="H1847" s="37" t="n">
        <v>1992</v>
      </c>
      <c r="I1847" s="38" t="n">
        <v>251.76</v>
      </c>
    </row>
    <row r="1848" customFormat="false" ht="12.75" hidden="false" customHeight="true" outlineLevel="0" collapsed="false">
      <c r="A1848" s="28" t="e">
        <f aca="false">A1847+1</f>
        <v>#REF!</v>
      </c>
      <c r="B1848" s="34" t="n">
        <v>184</v>
      </c>
      <c r="C1848" s="30" t="s">
        <v>6388</v>
      </c>
      <c r="D1848" s="30" t="s">
        <v>14</v>
      </c>
      <c r="E1848" s="30" t="s">
        <v>7445</v>
      </c>
      <c r="F1848" s="31"/>
      <c r="G1848" s="31" t="s">
        <v>7446</v>
      </c>
      <c r="H1848" s="37" t="n">
        <v>1992</v>
      </c>
      <c r="I1848" s="38" t="n">
        <v>205.71</v>
      </c>
    </row>
    <row r="1849" customFormat="false" ht="12.75" hidden="false" customHeight="true" outlineLevel="0" collapsed="false">
      <c r="A1849" s="28" t="e">
        <f aca="false">A1848+1</f>
        <v>#REF!</v>
      </c>
      <c r="B1849" s="34" t="n">
        <v>184</v>
      </c>
      <c r="C1849" s="30" t="s">
        <v>6388</v>
      </c>
      <c r="D1849" s="30" t="s">
        <v>14</v>
      </c>
      <c r="E1849" s="30" t="s">
        <v>7447</v>
      </c>
      <c r="F1849" s="31"/>
      <c r="G1849" s="31" t="s">
        <v>7448</v>
      </c>
      <c r="H1849" s="37" t="n">
        <v>1992</v>
      </c>
      <c r="I1849" s="38" t="n">
        <v>233.65</v>
      </c>
    </row>
    <row r="1850" customFormat="false" ht="12.75" hidden="false" customHeight="true" outlineLevel="0" collapsed="false">
      <c r="A1850" s="28" t="e">
        <f aca="false">A1849+1</f>
        <v>#REF!</v>
      </c>
      <c r="B1850" s="34" t="n">
        <v>184</v>
      </c>
      <c r="C1850" s="30" t="s">
        <v>6388</v>
      </c>
      <c r="D1850" s="30" t="s">
        <v>14</v>
      </c>
      <c r="E1850" s="30" t="s">
        <v>7449</v>
      </c>
      <c r="F1850" s="31"/>
      <c r="G1850" s="31" t="s">
        <v>7450</v>
      </c>
      <c r="H1850" s="37" t="n">
        <v>1992</v>
      </c>
      <c r="I1850" s="38" t="n">
        <v>1949.72</v>
      </c>
    </row>
    <row r="1851" customFormat="false" ht="12.75" hidden="false" customHeight="true" outlineLevel="0" collapsed="false">
      <c r="A1851" s="28" t="e">
        <f aca="false">A1850+1</f>
        <v>#REF!</v>
      </c>
      <c r="B1851" s="34" t="n">
        <v>184</v>
      </c>
      <c r="C1851" s="30" t="s">
        <v>6388</v>
      </c>
      <c r="D1851" s="30" t="s">
        <v>14</v>
      </c>
      <c r="E1851" s="30" t="s">
        <v>7451</v>
      </c>
      <c r="F1851" s="31"/>
      <c r="G1851" s="31" t="s">
        <v>7452</v>
      </c>
      <c r="H1851" s="37" t="n">
        <v>1992</v>
      </c>
      <c r="I1851" s="38" t="n">
        <v>243.97</v>
      </c>
    </row>
    <row r="1852" customFormat="false" ht="12.75" hidden="false" customHeight="true" outlineLevel="0" collapsed="false">
      <c r="A1852" s="28" t="e">
        <f aca="false">A1851+1</f>
        <v>#REF!</v>
      </c>
      <c r="B1852" s="34" t="n">
        <v>184</v>
      </c>
      <c r="C1852" s="30" t="s">
        <v>6388</v>
      </c>
      <c r="D1852" s="30" t="s">
        <v>14</v>
      </c>
      <c r="E1852" s="30" t="s">
        <v>7453</v>
      </c>
      <c r="F1852" s="31"/>
      <c r="G1852" s="31" t="s">
        <v>7454</v>
      </c>
      <c r="H1852" s="37" t="n">
        <v>1992</v>
      </c>
      <c r="I1852" s="38" t="n">
        <v>676.62</v>
      </c>
    </row>
    <row r="1853" customFormat="false" ht="12.75" hidden="false" customHeight="true" outlineLevel="0" collapsed="false">
      <c r="A1853" s="28" t="e">
        <f aca="false">A1852+1</f>
        <v>#REF!</v>
      </c>
      <c r="B1853" s="34" t="n">
        <v>184</v>
      </c>
      <c r="C1853" s="30" t="s">
        <v>6388</v>
      </c>
      <c r="D1853" s="30" t="s">
        <v>14</v>
      </c>
      <c r="E1853" s="30" t="s">
        <v>7455</v>
      </c>
      <c r="F1853" s="31"/>
      <c r="G1853" s="31" t="s">
        <v>7456</v>
      </c>
      <c r="H1853" s="37" t="n">
        <v>1992</v>
      </c>
      <c r="I1853" s="38" t="n">
        <v>241.13</v>
      </c>
    </row>
    <row r="1854" customFormat="false" ht="12.75" hidden="false" customHeight="true" outlineLevel="0" collapsed="false">
      <c r="A1854" s="28" t="e">
        <f aca="false">A1853+1</f>
        <v>#REF!</v>
      </c>
      <c r="B1854" s="34" t="n">
        <v>184</v>
      </c>
      <c r="C1854" s="30" t="s">
        <v>6388</v>
      </c>
      <c r="D1854" s="30" t="s">
        <v>14</v>
      </c>
      <c r="E1854" s="30" t="s">
        <v>7457</v>
      </c>
      <c r="F1854" s="31"/>
      <c r="G1854" s="31" t="s">
        <v>7458</v>
      </c>
      <c r="H1854" s="37" t="n">
        <v>1992</v>
      </c>
      <c r="I1854" s="38" t="n">
        <v>235.4</v>
      </c>
    </row>
    <row r="1855" customFormat="false" ht="12.75" hidden="false" customHeight="true" outlineLevel="0" collapsed="false">
      <c r="A1855" s="28" t="e">
        <f aca="false">A1854+1</f>
        <v>#REF!</v>
      </c>
      <c r="B1855" s="34" t="n">
        <v>184</v>
      </c>
      <c r="C1855" s="30" t="s">
        <v>6388</v>
      </c>
      <c r="D1855" s="30" t="s">
        <v>14</v>
      </c>
      <c r="E1855" s="30" t="s">
        <v>7459</v>
      </c>
      <c r="F1855" s="31"/>
      <c r="G1855" s="31" t="s">
        <v>7460</v>
      </c>
      <c r="H1855" s="37" t="n">
        <v>1992</v>
      </c>
      <c r="I1855" s="38" t="n">
        <v>1385.95</v>
      </c>
    </row>
    <row r="1856" customFormat="false" ht="12.75" hidden="false" customHeight="true" outlineLevel="0" collapsed="false">
      <c r="A1856" s="28" t="e">
        <f aca="false">A1855+1</f>
        <v>#REF!</v>
      </c>
      <c r="B1856" s="34" t="n">
        <v>184</v>
      </c>
      <c r="C1856" s="30" t="s">
        <v>6388</v>
      </c>
      <c r="D1856" s="30" t="s">
        <v>14</v>
      </c>
      <c r="E1856" s="30" t="s">
        <v>7461</v>
      </c>
      <c r="F1856" s="31"/>
      <c r="G1856" s="31" t="s">
        <v>7462</v>
      </c>
      <c r="H1856" s="37" t="n">
        <v>1992</v>
      </c>
      <c r="I1856" s="38" t="n">
        <v>181.92</v>
      </c>
    </row>
    <row r="1857" customFormat="false" ht="12.75" hidden="false" customHeight="true" outlineLevel="0" collapsed="false">
      <c r="A1857" s="28" t="e">
        <f aca="false">A1856+1</f>
        <v>#REF!</v>
      </c>
      <c r="B1857" s="34" t="n">
        <v>184</v>
      </c>
      <c r="C1857" s="30" t="s">
        <v>6388</v>
      </c>
      <c r="D1857" s="30" t="s">
        <v>14</v>
      </c>
      <c r="E1857" s="30" t="s">
        <v>7463</v>
      </c>
      <c r="F1857" s="31"/>
      <c r="G1857" s="31" t="s">
        <v>7464</v>
      </c>
      <c r="H1857" s="37" t="n">
        <v>1992</v>
      </c>
      <c r="I1857" s="38" t="n">
        <v>181.92</v>
      </c>
    </row>
    <row r="1858" customFormat="false" ht="12.75" hidden="false" customHeight="true" outlineLevel="0" collapsed="false">
      <c r="A1858" s="28" t="e">
        <f aca="false">A1857+1</f>
        <v>#REF!</v>
      </c>
      <c r="B1858" s="34" t="n">
        <v>184</v>
      </c>
      <c r="C1858" s="30" t="s">
        <v>6388</v>
      </c>
      <c r="D1858" s="30" t="s">
        <v>14</v>
      </c>
      <c r="E1858" s="30" t="s">
        <v>7465</v>
      </c>
      <c r="F1858" s="31"/>
      <c r="G1858" s="31" t="s">
        <v>7466</v>
      </c>
      <c r="H1858" s="37" t="n">
        <v>1992</v>
      </c>
      <c r="I1858" s="38" t="n">
        <v>615.2</v>
      </c>
    </row>
    <row r="1859" customFormat="false" ht="12.75" hidden="false" customHeight="true" outlineLevel="0" collapsed="false">
      <c r="A1859" s="28" t="e">
        <f aca="false">A1858+1</f>
        <v>#REF!</v>
      </c>
      <c r="B1859" s="34" t="n">
        <v>184</v>
      </c>
      <c r="C1859" s="30" t="s">
        <v>6388</v>
      </c>
      <c r="D1859" s="30" t="s">
        <v>14</v>
      </c>
      <c r="E1859" s="30" t="s">
        <v>7467</v>
      </c>
      <c r="F1859" s="31"/>
      <c r="G1859" s="31" t="s">
        <v>7468</v>
      </c>
      <c r="H1859" s="37" t="n">
        <v>1992</v>
      </c>
      <c r="I1859" s="38" t="n">
        <v>167.26</v>
      </c>
    </row>
    <row r="1860" customFormat="false" ht="12.75" hidden="false" customHeight="true" outlineLevel="0" collapsed="false">
      <c r="A1860" s="28" t="e">
        <f aca="false">A1859+1</f>
        <v>#REF!</v>
      </c>
      <c r="B1860" s="34" t="n">
        <v>184</v>
      </c>
      <c r="C1860" s="30" t="s">
        <v>6388</v>
      </c>
      <c r="D1860" s="30" t="s">
        <v>14</v>
      </c>
      <c r="E1860" s="30" t="s">
        <v>7469</v>
      </c>
      <c r="F1860" s="31"/>
      <c r="G1860" s="31" t="s">
        <v>7470</v>
      </c>
      <c r="H1860" s="37" t="n">
        <v>1992</v>
      </c>
      <c r="I1860" s="38" t="n">
        <v>167.26</v>
      </c>
    </row>
    <row r="1861" customFormat="false" ht="12.75" hidden="false" customHeight="true" outlineLevel="0" collapsed="false">
      <c r="A1861" s="28" t="e">
        <f aca="false">A1860+1</f>
        <v>#REF!</v>
      </c>
      <c r="B1861" s="34" t="n">
        <v>184</v>
      </c>
      <c r="C1861" s="30" t="s">
        <v>6388</v>
      </c>
      <c r="D1861" s="30" t="s">
        <v>14</v>
      </c>
      <c r="E1861" s="30" t="s">
        <v>7471</v>
      </c>
      <c r="F1861" s="31"/>
      <c r="G1861" s="31" t="s">
        <v>7472</v>
      </c>
      <c r="H1861" s="37" t="n">
        <v>1992</v>
      </c>
      <c r="I1861" s="38" t="n">
        <v>4506.83</v>
      </c>
    </row>
    <row r="1862" customFormat="false" ht="12.75" hidden="false" customHeight="true" outlineLevel="0" collapsed="false">
      <c r="A1862" s="28" t="e">
        <f aca="false">A1861+1</f>
        <v>#REF!</v>
      </c>
      <c r="B1862" s="34" t="n">
        <v>184</v>
      </c>
      <c r="C1862" s="30" t="s">
        <v>6388</v>
      </c>
      <c r="D1862" s="30" t="s">
        <v>14</v>
      </c>
      <c r="E1862" s="30" t="s">
        <v>7473</v>
      </c>
      <c r="F1862" s="31"/>
      <c r="G1862" s="31" t="s">
        <v>7474</v>
      </c>
      <c r="H1862" s="37" t="n">
        <v>1992</v>
      </c>
      <c r="I1862" s="38" t="n">
        <v>1184.96</v>
      </c>
    </row>
    <row r="1863" customFormat="false" ht="12.75" hidden="false" customHeight="true" outlineLevel="0" collapsed="false">
      <c r="A1863" s="28" t="e">
        <f aca="false">A1862+1</f>
        <v>#REF!</v>
      </c>
      <c r="B1863" s="34" t="n">
        <v>184</v>
      </c>
      <c r="C1863" s="30" t="s">
        <v>6388</v>
      </c>
      <c r="D1863" s="30" t="s">
        <v>14</v>
      </c>
      <c r="E1863" s="30" t="s">
        <v>7475</v>
      </c>
      <c r="F1863" s="31"/>
      <c r="G1863" s="31" t="s">
        <v>7476</v>
      </c>
      <c r="H1863" s="37" t="n">
        <v>1992</v>
      </c>
      <c r="I1863" s="38" t="n">
        <v>232.37</v>
      </c>
    </row>
    <row r="1864" customFormat="false" ht="12.75" hidden="false" customHeight="true" outlineLevel="0" collapsed="false">
      <c r="A1864" s="28" t="e">
        <f aca="false">A1863+1</f>
        <v>#REF!</v>
      </c>
      <c r="B1864" s="34" t="n">
        <v>184</v>
      </c>
      <c r="C1864" s="30" t="s">
        <v>6388</v>
      </c>
      <c r="D1864" s="30" t="s">
        <v>14</v>
      </c>
      <c r="E1864" s="30" t="s">
        <v>7477</v>
      </c>
      <c r="F1864" s="31"/>
      <c r="G1864" s="31" t="s">
        <v>7478</v>
      </c>
      <c r="H1864" s="37" t="n">
        <v>1992</v>
      </c>
      <c r="I1864" s="38" t="n">
        <v>4154.23</v>
      </c>
    </row>
    <row r="1865" customFormat="false" ht="12.75" hidden="false" customHeight="true" outlineLevel="0" collapsed="false">
      <c r="A1865" s="28" t="e">
        <f aca="false">A1864+1</f>
        <v>#REF!</v>
      </c>
      <c r="B1865" s="34" t="n">
        <v>184</v>
      </c>
      <c r="C1865" s="30" t="s">
        <v>6388</v>
      </c>
      <c r="D1865" s="30" t="s">
        <v>14</v>
      </c>
      <c r="E1865" s="30" t="s">
        <v>7479</v>
      </c>
      <c r="F1865" s="31"/>
      <c r="G1865" s="31" t="s">
        <v>7480</v>
      </c>
      <c r="H1865" s="37" t="n">
        <v>1992</v>
      </c>
      <c r="I1865" s="38" t="n">
        <v>386.51</v>
      </c>
    </row>
    <row r="1866" customFormat="false" ht="12.75" hidden="false" customHeight="true" outlineLevel="0" collapsed="false">
      <c r="A1866" s="28" t="e">
        <f aca="false">A1865+1</f>
        <v>#REF!</v>
      </c>
      <c r="B1866" s="34" t="n">
        <v>184</v>
      </c>
      <c r="C1866" s="30" t="s">
        <v>6388</v>
      </c>
      <c r="D1866" s="30" t="s">
        <v>14</v>
      </c>
      <c r="E1866" s="30" t="s">
        <v>7481</v>
      </c>
      <c r="F1866" s="31"/>
      <c r="G1866" s="31" t="s">
        <v>7482</v>
      </c>
      <c r="H1866" s="37" t="n">
        <v>1992</v>
      </c>
      <c r="I1866" s="38" t="n">
        <v>190.64</v>
      </c>
    </row>
    <row r="1867" customFormat="false" ht="12.75" hidden="false" customHeight="true" outlineLevel="0" collapsed="false">
      <c r="A1867" s="28" t="e">
        <f aca="false">A1866+1</f>
        <v>#REF!</v>
      </c>
      <c r="B1867" s="34" t="n">
        <v>184</v>
      </c>
      <c r="C1867" s="30" t="s">
        <v>6388</v>
      </c>
      <c r="D1867" s="30" t="s">
        <v>14</v>
      </c>
      <c r="E1867" s="30" t="s">
        <v>7222</v>
      </c>
      <c r="F1867" s="31"/>
      <c r="G1867" s="31" t="s">
        <v>7483</v>
      </c>
      <c r="H1867" s="37" t="n">
        <v>1992</v>
      </c>
      <c r="I1867" s="38" t="n">
        <v>1002.64</v>
      </c>
    </row>
    <row r="1868" customFormat="false" ht="12.75" hidden="false" customHeight="true" outlineLevel="0" collapsed="false">
      <c r="A1868" s="28" t="e">
        <f aca="false">A1867+1</f>
        <v>#REF!</v>
      </c>
      <c r="B1868" s="34" t="n">
        <v>184</v>
      </c>
      <c r="C1868" s="30" t="s">
        <v>6388</v>
      </c>
      <c r="D1868" s="30" t="s">
        <v>14</v>
      </c>
      <c r="E1868" s="30" t="s">
        <v>6780</v>
      </c>
      <c r="F1868" s="31"/>
      <c r="G1868" s="31" t="s">
        <v>7484</v>
      </c>
      <c r="H1868" s="37" t="n">
        <v>1992</v>
      </c>
      <c r="I1868" s="38" t="n">
        <v>375.48</v>
      </c>
    </row>
    <row r="1869" customFormat="false" ht="12.75" hidden="false" customHeight="true" outlineLevel="0" collapsed="false">
      <c r="A1869" s="28" t="e">
        <f aca="false">A1868+1</f>
        <v>#REF!</v>
      </c>
      <c r="B1869" s="34" t="n">
        <v>184</v>
      </c>
      <c r="C1869" s="30" t="s">
        <v>6388</v>
      </c>
      <c r="D1869" s="30" t="s">
        <v>14</v>
      </c>
      <c r="E1869" s="30" t="s">
        <v>7485</v>
      </c>
      <c r="F1869" s="31"/>
      <c r="G1869" s="31" t="s">
        <v>7486</v>
      </c>
      <c r="H1869" s="37" t="n">
        <v>1992</v>
      </c>
      <c r="I1869" s="38" t="n">
        <v>382.68</v>
      </c>
    </row>
    <row r="1870" customFormat="false" ht="12.75" hidden="false" customHeight="true" outlineLevel="0" collapsed="false">
      <c r="A1870" s="28" t="e">
        <f aca="false">A1869+1</f>
        <v>#REF!</v>
      </c>
      <c r="B1870" s="34" t="n">
        <v>184</v>
      </c>
      <c r="C1870" s="30" t="s">
        <v>6388</v>
      </c>
      <c r="D1870" s="30" t="s">
        <v>14</v>
      </c>
      <c r="E1870" s="30" t="s">
        <v>6780</v>
      </c>
      <c r="F1870" s="31"/>
      <c r="G1870" s="31" t="s">
        <v>7487</v>
      </c>
      <c r="H1870" s="37" t="n">
        <v>1992</v>
      </c>
      <c r="I1870" s="38" t="n">
        <v>242.19</v>
      </c>
    </row>
    <row r="1871" customFormat="false" ht="12.75" hidden="false" customHeight="true" outlineLevel="0" collapsed="false">
      <c r="A1871" s="28" t="e">
        <f aca="false">A1870+1</f>
        <v>#REF!</v>
      </c>
      <c r="B1871" s="34" t="n">
        <v>184</v>
      </c>
      <c r="C1871" s="30" t="s">
        <v>6388</v>
      </c>
      <c r="D1871" s="30" t="s">
        <v>14</v>
      </c>
      <c r="E1871" s="30" t="s">
        <v>7488</v>
      </c>
      <c r="F1871" s="31"/>
      <c r="G1871" s="31" t="s">
        <v>7489</v>
      </c>
      <c r="H1871" s="37" t="n">
        <v>1992</v>
      </c>
      <c r="I1871" s="38" t="n">
        <v>194.26</v>
      </c>
    </row>
    <row r="1872" customFormat="false" ht="12.75" hidden="false" customHeight="true" outlineLevel="0" collapsed="false">
      <c r="A1872" s="28" t="e">
        <f aca="false">A1871+1</f>
        <v>#REF!</v>
      </c>
      <c r="B1872" s="34" t="n">
        <v>184</v>
      </c>
      <c r="C1872" s="30" t="s">
        <v>6388</v>
      </c>
      <c r="D1872" s="30" t="s">
        <v>14</v>
      </c>
      <c r="E1872" s="30" t="s">
        <v>7490</v>
      </c>
      <c r="F1872" s="31"/>
      <c r="G1872" s="31" t="s">
        <v>7491</v>
      </c>
      <c r="H1872" s="37" t="n">
        <v>1992</v>
      </c>
      <c r="I1872" s="38" t="n">
        <v>1029.64</v>
      </c>
    </row>
    <row r="1873" customFormat="false" ht="12.75" hidden="false" customHeight="true" outlineLevel="0" collapsed="false">
      <c r="A1873" s="28" t="e">
        <f aca="false">A1872+1</f>
        <v>#REF!</v>
      </c>
      <c r="B1873" s="34" t="n">
        <v>184</v>
      </c>
      <c r="C1873" s="30" t="s">
        <v>6388</v>
      </c>
      <c r="D1873" s="30" t="s">
        <v>14</v>
      </c>
      <c r="E1873" s="30" t="s">
        <v>7492</v>
      </c>
      <c r="F1873" s="31"/>
      <c r="G1873" s="31" t="s">
        <v>7493</v>
      </c>
      <c r="H1873" s="37" t="n">
        <v>1992</v>
      </c>
      <c r="I1873" s="38" t="n">
        <v>1051.36</v>
      </c>
    </row>
    <row r="1874" customFormat="false" ht="12.75" hidden="false" customHeight="true" outlineLevel="0" collapsed="false">
      <c r="A1874" s="28" t="e">
        <f aca="false">A1873+1</f>
        <v>#REF!</v>
      </c>
      <c r="B1874" s="34" t="n">
        <v>184</v>
      </c>
      <c r="C1874" s="30" t="s">
        <v>6388</v>
      </c>
      <c r="D1874" s="30" t="s">
        <v>14</v>
      </c>
      <c r="E1874" s="30" t="s">
        <v>7494</v>
      </c>
      <c r="F1874" s="31"/>
      <c r="G1874" s="31" t="s">
        <v>7495</v>
      </c>
      <c r="H1874" s="37" t="n">
        <v>1992</v>
      </c>
      <c r="I1874" s="38" t="n">
        <v>3252.17</v>
      </c>
    </row>
    <row r="1875" customFormat="false" ht="12.75" hidden="false" customHeight="true" outlineLevel="0" collapsed="false">
      <c r="A1875" s="28" t="e">
        <f aca="false">A1874+1</f>
        <v>#REF!</v>
      </c>
      <c r="B1875" s="34" t="n">
        <v>184</v>
      </c>
      <c r="C1875" s="30" t="s">
        <v>6388</v>
      </c>
      <c r="D1875" s="30" t="s">
        <v>14</v>
      </c>
      <c r="E1875" s="30" t="s">
        <v>3753</v>
      </c>
      <c r="F1875" s="31"/>
      <c r="G1875" s="31" t="s">
        <v>7496</v>
      </c>
      <c r="H1875" s="37" t="n">
        <v>1992</v>
      </c>
      <c r="I1875" s="38" t="n">
        <v>197.48</v>
      </c>
    </row>
    <row r="1876" customFormat="false" ht="12.75" hidden="false" customHeight="true" outlineLevel="0" collapsed="false">
      <c r="A1876" s="28" t="e">
        <f aca="false">A1875+1</f>
        <v>#REF!</v>
      </c>
      <c r="B1876" s="34" t="n">
        <v>184</v>
      </c>
      <c r="C1876" s="30" t="s">
        <v>6388</v>
      </c>
      <c r="D1876" s="30" t="s">
        <v>14</v>
      </c>
      <c r="E1876" s="30" t="s">
        <v>7222</v>
      </c>
      <c r="F1876" s="31"/>
      <c r="G1876" s="31" t="s">
        <v>7497</v>
      </c>
      <c r="H1876" s="37" t="n">
        <v>1992</v>
      </c>
      <c r="I1876" s="38" t="n">
        <v>1376.42</v>
      </c>
    </row>
    <row r="1877" customFormat="false" ht="12.75" hidden="false" customHeight="true" outlineLevel="0" collapsed="false">
      <c r="A1877" s="28" t="e">
        <f aca="false">A1876+1</f>
        <v>#REF!</v>
      </c>
      <c r="B1877" s="34" t="n">
        <v>184</v>
      </c>
      <c r="C1877" s="30" t="s">
        <v>6388</v>
      </c>
      <c r="D1877" s="30" t="s">
        <v>14</v>
      </c>
      <c r="E1877" s="30" t="s">
        <v>7498</v>
      </c>
      <c r="F1877" s="31"/>
      <c r="G1877" s="31" t="s">
        <v>7499</v>
      </c>
      <c r="H1877" s="37" t="n">
        <v>1992</v>
      </c>
      <c r="I1877" s="38" t="n">
        <v>1795.54</v>
      </c>
    </row>
    <row r="1878" customFormat="false" ht="12.75" hidden="false" customHeight="true" outlineLevel="0" collapsed="false">
      <c r="A1878" s="28" t="e">
        <f aca="false">A1877+1</f>
        <v>#REF!</v>
      </c>
      <c r="B1878" s="34" t="n">
        <v>184</v>
      </c>
      <c r="C1878" s="30" t="s">
        <v>6388</v>
      </c>
      <c r="D1878" s="30" t="s">
        <v>14</v>
      </c>
      <c r="E1878" s="30" t="s">
        <v>7500</v>
      </c>
      <c r="F1878" s="31"/>
      <c r="G1878" s="31" t="s">
        <v>7501</v>
      </c>
      <c r="H1878" s="37" t="n">
        <v>1992</v>
      </c>
      <c r="I1878" s="38" t="n">
        <v>2129.64</v>
      </c>
    </row>
    <row r="1879" customFormat="false" ht="12.75" hidden="false" customHeight="true" outlineLevel="0" collapsed="false">
      <c r="A1879" s="28" t="e">
        <f aca="false">A1878+1</f>
        <v>#REF!</v>
      </c>
      <c r="B1879" s="34" t="n">
        <v>184</v>
      </c>
      <c r="C1879" s="30" t="s">
        <v>6388</v>
      </c>
      <c r="D1879" s="30" t="s">
        <v>14</v>
      </c>
      <c r="E1879" s="30" t="s">
        <v>7502</v>
      </c>
      <c r="F1879" s="31"/>
      <c r="G1879" s="31" t="s">
        <v>7503</v>
      </c>
      <c r="H1879" s="37" t="n">
        <v>1992</v>
      </c>
      <c r="I1879" s="38" t="n">
        <v>1121.26</v>
      </c>
    </row>
    <row r="1880" customFormat="false" ht="12.75" hidden="false" customHeight="true" outlineLevel="0" collapsed="false">
      <c r="A1880" s="28" t="e">
        <f aca="false">A1879+1</f>
        <v>#REF!</v>
      </c>
      <c r="B1880" s="34" t="n">
        <v>184</v>
      </c>
      <c r="C1880" s="30" t="s">
        <v>6388</v>
      </c>
      <c r="D1880" s="30" t="s">
        <v>14</v>
      </c>
      <c r="E1880" s="30" t="s">
        <v>7504</v>
      </c>
      <c r="F1880" s="31"/>
      <c r="G1880" s="31" t="s">
        <v>7505</v>
      </c>
      <c r="H1880" s="37" t="n">
        <v>1992</v>
      </c>
      <c r="I1880" s="38" t="n">
        <v>3261.98</v>
      </c>
    </row>
    <row r="1881" customFormat="false" ht="12.75" hidden="false" customHeight="true" outlineLevel="0" collapsed="false">
      <c r="A1881" s="28" t="e">
        <f aca="false">A1880+1</f>
        <v>#REF!</v>
      </c>
      <c r="B1881" s="34" t="n">
        <v>184</v>
      </c>
      <c r="C1881" s="30" t="s">
        <v>6388</v>
      </c>
      <c r="D1881" s="30" t="s">
        <v>14</v>
      </c>
      <c r="E1881" s="30" t="s">
        <v>7506</v>
      </c>
      <c r="F1881" s="31"/>
      <c r="G1881" s="31" t="s">
        <v>7507</v>
      </c>
      <c r="H1881" s="37" t="n">
        <v>1992</v>
      </c>
      <c r="I1881" s="38" t="n">
        <v>221.3</v>
      </c>
    </row>
    <row r="1882" customFormat="false" ht="12.75" hidden="false" customHeight="true" outlineLevel="0" collapsed="false">
      <c r="A1882" s="28" t="e">
        <f aca="false">A1881+1</f>
        <v>#REF!</v>
      </c>
      <c r="B1882" s="34" t="n">
        <v>184</v>
      </c>
      <c r="C1882" s="30" t="s">
        <v>6388</v>
      </c>
      <c r="D1882" s="30" t="s">
        <v>14</v>
      </c>
      <c r="E1882" s="30" t="s">
        <v>7508</v>
      </c>
      <c r="F1882" s="31"/>
      <c r="G1882" s="31" t="s">
        <v>7509</v>
      </c>
      <c r="H1882" s="37" t="n">
        <v>1992</v>
      </c>
      <c r="I1882" s="38" t="n">
        <v>674.97</v>
      </c>
    </row>
    <row r="1883" customFormat="false" ht="12.75" hidden="false" customHeight="true" outlineLevel="0" collapsed="false">
      <c r="A1883" s="28" t="e">
        <f aca="false">A1882+1</f>
        <v>#REF!</v>
      </c>
      <c r="B1883" s="34" t="n">
        <v>184</v>
      </c>
      <c r="C1883" s="30" t="s">
        <v>6388</v>
      </c>
      <c r="D1883" s="30" t="s">
        <v>14</v>
      </c>
      <c r="E1883" s="30" t="s">
        <v>7510</v>
      </c>
      <c r="F1883" s="31"/>
      <c r="G1883" s="31" t="s">
        <v>7511</v>
      </c>
      <c r="H1883" s="37" t="n">
        <v>1992</v>
      </c>
      <c r="I1883" s="38" t="n">
        <v>153.82</v>
      </c>
    </row>
    <row r="1884" customFormat="false" ht="12.75" hidden="false" customHeight="true" outlineLevel="0" collapsed="false">
      <c r="A1884" s="28" t="e">
        <f aca="false">A1883+1</f>
        <v>#REF!</v>
      </c>
      <c r="B1884" s="34" t="n">
        <v>184</v>
      </c>
      <c r="C1884" s="30" t="s">
        <v>6388</v>
      </c>
      <c r="D1884" s="30" t="s">
        <v>14</v>
      </c>
      <c r="E1884" s="30" t="s">
        <v>7512</v>
      </c>
      <c r="F1884" s="31"/>
      <c r="G1884" s="31" t="s">
        <v>7513</v>
      </c>
      <c r="H1884" s="37" t="n">
        <v>1992</v>
      </c>
      <c r="I1884" s="38" t="n">
        <v>248.8</v>
      </c>
    </row>
    <row r="1885" customFormat="false" ht="12.75" hidden="false" customHeight="true" outlineLevel="0" collapsed="false">
      <c r="A1885" s="28" t="e">
        <f aca="false">A1884+1</f>
        <v>#REF!</v>
      </c>
      <c r="B1885" s="34" t="n">
        <v>184</v>
      </c>
      <c r="C1885" s="30" t="s">
        <v>6388</v>
      </c>
      <c r="D1885" s="30" t="s">
        <v>14</v>
      </c>
      <c r="E1885" s="30" t="s">
        <v>7514</v>
      </c>
      <c r="F1885" s="31"/>
      <c r="G1885" s="31" t="s">
        <v>7515</v>
      </c>
      <c r="H1885" s="37" t="n">
        <v>1992</v>
      </c>
      <c r="I1885" s="38" t="n">
        <v>371.52</v>
      </c>
    </row>
    <row r="1886" customFormat="false" ht="12.75" hidden="false" customHeight="true" outlineLevel="0" collapsed="false">
      <c r="A1886" s="28" t="e">
        <f aca="false">A1885+1</f>
        <v>#REF!</v>
      </c>
      <c r="B1886" s="34" t="n">
        <v>184</v>
      </c>
      <c r="C1886" s="30" t="s">
        <v>6388</v>
      </c>
      <c r="D1886" s="30" t="s">
        <v>14</v>
      </c>
      <c r="E1886" s="30" t="s">
        <v>7516</v>
      </c>
      <c r="F1886" s="31"/>
      <c r="G1886" s="31" t="s">
        <v>7517</v>
      </c>
      <c r="H1886" s="37" t="n">
        <v>1992</v>
      </c>
      <c r="I1886" s="38" t="n">
        <v>1445.36</v>
      </c>
    </row>
    <row r="1887" customFormat="false" ht="12.75" hidden="false" customHeight="true" outlineLevel="0" collapsed="false">
      <c r="A1887" s="28" t="e">
        <f aca="false">A1886+1</f>
        <v>#REF!</v>
      </c>
      <c r="B1887" s="34" t="n">
        <v>184</v>
      </c>
      <c r="C1887" s="30" t="s">
        <v>6388</v>
      </c>
      <c r="D1887" s="30" t="s">
        <v>14</v>
      </c>
      <c r="E1887" s="30" t="s">
        <v>7518</v>
      </c>
      <c r="F1887" s="31"/>
      <c r="G1887" s="31" t="s">
        <v>7519</v>
      </c>
      <c r="H1887" s="37" t="n">
        <v>1992</v>
      </c>
      <c r="I1887" s="38" t="n">
        <v>602.93</v>
      </c>
    </row>
    <row r="1888" customFormat="false" ht="12.75" hidden="false" customHeight="true" outlineLevel="0" collapsed="false">
      <c r="A1888" s="28" t="e">
        <f aca="false">A1887+1</f>
        <v>#REF!</v>
      </c>
      <c r="B1888" s="34" t="n">
        <v>184</v>
      </c>
      <c r="C1888" s="30" t="s">
        <v>6388</v>
      </c>
      <c r="D1888" s="30" t="s">
        <v>14</v>
      </c>
      <c r="E1888" s="30" t="s">
        <v>7520</v>
      </c>
      <c r="F1888" s="31"/>
      <c r="G1888" s="31" t="s">
        <v>7521</v>
      </c>
      <c r="H1888" s="37" t="n">
        <v>1992</v>
      </c>
      <c r="I1888" s="38" t="n">
        <v>214.35</v>
      </c>
    </row>
    <row r="1889" customFormat="false" ht="12.75" hidden="false" customHeight="true" outlineLevel="0" collapsed="false">
      <c r="A1889" s="28" t="e">
        <f aca="false">A1888+1</f>
        <v>#REF!</v>
      </c>
      <c r="B1889" s="34" t="n">
        <v>184</v>
      </c>
      <c r="C1889" s="30" t="s">
        <v>6388</v>
      </c>
      <c r="D1889" s="30" t="s">
        <v>14</v>
      </c>
      <c r="E1889" s="30" t="s">
        <v>7522</v>
      </c>
      <c r="F1889" s="31"/>
      <c r="G1889" s="31" t="s">
        <v>7523</v>
      </c>
      <c r="H1889" s="37" t="n">
        <v>1992</v>
      </c>
      <c r="I1889" s="38" t="n">
        <v>530.08</v>
      </c>
    </row>
    <row r="1890" customFormat="false" ht="12.75" hidden="false" customHeight="true" outlineLevel="0" collapsed="false">
      <c r="A1890" s="28" t="e">
        <f aca="false">A1889+1</f>
        <v>#REF!</v>
      </c>
      <c r="B1890" s="34" t="n">
        <v>184</v>
      </c>
      <c r="C1890" s="30" t="s">
        <v>6388</v>
      </c>
      <c r="D1890" s="30" t="s">
        <v>14</v>
      </c>
      <c r="E1890" s="30" t="s">
        <v>7524</v>
      </c>
      <c r="F1890" s="31"/>
      <c r="G1890" s="31" t="s">
        <v>7525</v>
      </c>
      <c r="H1890" s="37" t="n">
        <v>1992</v>
      </c>
      <c r="I1890" s="38" t="n">
        <v>1455</v>
      </c>
    </row>
    <row r="1891" customFormat="false" ht="12.75" hidden="false" customHeight="true" outlineLevel="0" collapsed="false">
      <c r="A1891" s="28" t="e">
        <f aca="false">A1890+1</f>
        <v>#REF!</v>
      </c>
      <c r="B1891" s="34" t="n">
        <v>184</v>
      </c>
      <c r="C1891" s="30" t="s">
        <v>6388</v>
      </c>
      <c r="D1891" s="30" t="s">
        <v>14</v>
      </c>
      <c r="E1891" s="30" t="s">
        <v>7526</v>
      </c>
      <c r="F1891" s="31"/>
      <c r="G1891" s="31" t="s">
        <v>7527</v>
      </c>
      <c r="H1891" s="37" t="n">
        <v>1992</v>
      </c>
      <c r="I1891" s="38" t="n">
        <v>578.47</v>
      </c>
    </row>
    <row r="1892" customFormat="false" ht="12.75" hidden="false" customHeight="true" outlineLevel="0" collapsed="false">
      <c r="A1892" s="28" t="e">
        <f aca="false">A1891+1</f>
        <v>#REF!</v>
      </c>
      <c r="B1892" s="34" t="n">
        <v>184</v>
      </c>
      <c r="C1892" s="30" t="s">
        <v>6388</v>
      </c>
      <c r="D1892" s="30" t="s">
        <v>14</v>
      </c>
      <c r="E1892" s="30" t="s">
        <v>7528</v>
      </c>
      <c r="F1892" s="31"/>
      <c r="G1892" s="31" t="s">
        <v>7529</v>
      </c>
      <c r="H1892" s="37" t="n">
        <v>1992</v>
      </c>
      <c r="I1892" s="38" t="n">
        <v>153.2</v>
      </c>
    </row>
    <row r="1893" customFormat="false" ht="12.75" hidden="false" customHeight="true" outlineLevel="0" collapsed="false">
      <c r="A1893" s="28" t="e">
        <f aca="false">A1892+1</f>
        <v>#REF!</v>
      </c>
      <c r="B1893" s="34" t="n">
        <v>184</v>
      </c>
      <c r="C1893" s="30" t="s">
        <v>6388</v>
      </c>
      <c r="D1893" s="30" t="s">
        <v>14</v>
      </c>
      <c r="E1893" s="30" t="s">
        <v>7530</v>
      </c>
      <c r="F1893" s="31"/>
      <c r="G1893" s="31" t="s">
        <v>7531</v>
      </c>
      <c r="H1893" s="37" t="n">
        <v>1992</v>
      </c>
      <c r="I1893" s="38" t="n">
        <v>227.64</v>
      </c>
    </row>
    <row r="1894" customFormat="false" ht="12.75" hidden="false" customHeight="true" outlineLevel="0" collapsed="false">
      <c r="A1894" s="28" t="e">
        <f aca="false">A1893+1</f>
        <v>#REF!</v>
      </c>
      <c r="B1894" s="34" t="n">
        <v>184</v>
      </c>
      <c r="C1894" s="30" t="s">
        <v>6388</v>
      </c>
      <c r="D1894" s="30" t="s">
        <v>14</v>
      </c>
      <c r="E1894" s="30" t="s">
        <v>7532</v>
      </c>
      <c r="F1894" s="31"/>
      <c r="G1894" s="31" t="s">
        <v>7533</v>
      </c>
      <c r="H1894" s="37" t="n">
        <v>1992</v>
      </c>
      <c r="I1894" s="38" t="n">
        <v>226.5</v>
      </c>
    </row>
    <row r="1895" customFormat="false" ht="12.75" hidden="false" customHeight="true" outlineLevel="0" collapsed="false">
      <c r="A1895" s="28" t="e">
        <f aca="false">A1894+1</f>
        <v>#REF!</v>
      </c>
      <c r="B1895" s="34" t="n">
        <v>184</v>
      </c>
      <c r="C1895" s="30" t="s">
        <v>6388</v>
      </c>
      <c r="D1895" s="30" t="s">
        <v>14</v>
      </c>
      <c r="E1895" s="30" t="s">
        <v>7534</v>
      </c>
      <c r="F1895" s="31"/>
      <c r="G1895" s="31" t="s">
        <v>7535</v>
      </c>
      <c r="H1895" s="37" t="n">
        <v>1992</v>
      </c>
      <c r="I1895" s="38" t="n">
        <v>212.42</v>
      </c>
    </row>
    <row r="1896" customFormat="false" ht="12.75" hidden="false" customHeight="true" outlineLevel="0" collapsed="false">
      <c r="A1896" s="28" t="e">
        <f aca="false">A1895+1</f>
        <v>#REF!</v>
      </c>
      <c r="B1896" s="34" t="n">
        <v>184</v>
      </c>
      <c r="C1896" s="30" t="s">
        <v>6388</v>
      </c>
      <c r="D1896" s="30" t="s">
        <v>14</v>
      </c>
      <c r="E1896" s="30" t="s">
        <v>7536</v>
      </c>
      <c r="F1896" s="31"/>
      <c r="G1896" s="31" t="s">
        <v>7537</v>
      </c>
      <c r="H1896" s="37" t="n">
        <v>1992</v>
      </c>
      <c r="I1896" s="38" t="n">
        <v>1904.58</v>
      </c>
    </row>
    <row r="1897" customFormat="false" ht="12.75" hidden="false" customHeight="true" outlineLevel="0" collapsed="false">
      <c r="A1897" s="28" t="e">
        <f aca="false">A1896+1</f>
        <v>#REF!</v>
      </c>
      <c r="B1897" s="34" t="n">
        <v>184</v>
      </c>
      <c r="C1897" s="30" t="s">
        <v>6388</v>
      </c>
      <c r="D1897" s="30" t="s">
        <v>14</v>
      </c>
      <c r="E1897" s="30" t="s">
        <v>7538</v>
      </c>
      <c r="F1897" s="31"/>
      <c r="G1897" s="31" t="s">
        <v>7539</v>
      </c>
      <c r="H1897" s="37" t="n">
        <v>1992</v>
      </c>
      <c r="I1897" s="38" t="n">
        <v>1354.44</v>
      </c>
    </row>
    <row r="1898" customFormat="false" ht="12.75" hidden="false" customHeight="true" outlineLevel="0" collapsed="false">
      <c r="A1898" s="28" t="e">
        <f aca="false">A1897+1</f>
        <v>#REF!</v>
      </c>
      <c r="B1898" s="34" t="n">
        <v>184</v>
      </c>
      <c r="C1898" s="30" t="s">
        <v>6388</v>
      </c>
      <c r="D1898" s="30" t="s">
        <v>14</v>
      </c>
      <c r="E1898" s="30" t="s">
        <v>7540</v>
      </c>
      <c r="F1898" s="31"/>
      <c r="G1898" s="31" t="s">
        <v>7541</v>
      </c>
      <c r="H1898" s="37" t="n">
        <v>1992</v>
      </c>
      <c r="I1898" s="38" t="n">
        <v>256.33</v>
      </c>
    </row>
    <row r="1899" customFormat="false" ht="12.75" hidden="false" customHeight="true" outlineLevel="0" collapsed="false">
      <c r="A1899" s="28" t="e">
        <f aca="false">A1898+1</f>
        <v>#REF!</v>
      </c>
      <c r="B1899" s="34" t="n">
        <v>184</v>
      </c>
      <c r="C1899" s="30" t="s">
        <v>6388</v>
      </c>
      <c r="D1899" s="30" t="s">
        <v>14</v>
      </c>
      <c r="E1899" s="30" t="s">
        <v>6219</v>
      </c>
      <c r="F1899" s="31"/>
      <c r="G1899" s="31" t="s">
        <v>7542</v>
      </c>
      <c r="H1899" s="37" t="n">
        <v>1992</v>
      </c>
      <c r="I1899" s="38" t="n">
        <v>1581.75</v>
      </c>
    </row>
    <row r="1900" customFormat="false" ht="12.75" hidden="false" customHeight="true" outlineLevel="0" collapsed="false">
      <c r="A1900" s="28" t="e">
        <f aca="false">A1899+1</f>
        <v>#REF!</v>
      </c>
      <c r="B1900" s="34" t="n">
        <v>184</v>
      </c>
      <c r="C1900" s="30" t="s">
        <v>6388</v>
      </c>
      <c r="D1900" s="30" t="s">
        <v>14</v>
      </c>
      <c r="E1900" s="30" t="s">
        <v>3736</v>
      </c>
      <c r="F1900" s="31"/>
      <c r="G1900" s="31" t="s">
        <v>7543</v>
      </c>
      <c r="H1900" s="37" t="n">
        <v>1992</v>
      </c>
      <c r="I1900" s="38" t="n">
        <v>206.54</v>
      </c>
    </row>
    <row r="1901" customFormat="false" ht="12.75" hidden="false" customHeight="true" outlineLevel="0" collapsed="false">
      <c r="A1901" s="28" t="e">
        <f aca="false">A1900+1</f>
        <v>#REF!</v>
      </c>
      <c r="B1901" s="34" t="n">
        <v>184</v>
      </c>
      <c r="C1901" s="30" t="s">
        <v>6388</v>
      </c>
      <c r="D1901" s="30" t="s">
        <v>14</v>
      </c>
      <c r="E1901" s="30" t="s">
        <v>7544</v>
      </c>
      <c r="F1901" s="31"/>
      <c r="G1901" s="31" t="s">
        <v>7545</v>
      </c>
      <c r="H1901" s="37" t="n">
        <v>1992</v>
      </c>
      <c r="I1901" s="38" t="n">
        <v>1042.48</v>
      </c>
    </row>
    <row r="1902" customFormat="false" ht="12.75" hidden="false" customHeight="true" outlineLevel="0" collapsed="false">
      <c r="A1902" s="28" t="e">
        <f aca="false">A1901+1</f>
        <v>#REF!</v>
      </c>
      <c r="B1902" s="34" t="n">
        <v>184</v>
      </c>
      <c r="C1902" s="30" t="s">
        <v>6388</v>
      </c>
      <c r="D1902" s="30" t="s">
        <v>14</v>
      </c>
      <c r="E1902" s="30" t="s">
        <v>7546</v>
      </c>
      <c r="F1902" s="31"/>
      <c r="G1902" s="31" t="s">
        <v>7547</v>
      </c>
      <c r="H1902" s="37" t="n">
        <v>1992</v>
      </c>
      <c r="I1902" s="38" t="n">
        <v>181.92</v>
      </c>
    </row>
    <row r="1903" customFormat="false" ht="12.75" hidden="false" customHeight="true" outlineLevel="0" collapsed="false">
      <c r="A1903" s="28" t="e">
        <f aca="false">A1902+1</f>
        <v>#REF!</v>
      </c>
      <c r="B1903" s="34" t="n">
        <v>184</v>
      </c>
      <c r="C1903" s="30" t="s">
        <v>6388</v>
      </c>
      <c r="D1903" s="30" t="s">
        <v>14</v>
      </c>
      <c r="E1903" s="30" t="s">
        <v>7548</v>
      </c>
      <c r="F1903" s="31"/>
      <c r="G1903" s="31" t="s">
        <v>7549</v>
      </c>
      <c r="H1903" s="37" t="n">
        <v>1992</v>
      </c>
      <c r="I1903" s="38" t="n">
        <v>181.92</v>
      </c>
    </row>
    <row r="1904" customFormat="false" ht="12.75" hidden="false" customHeight="true" outlineLevel="0" collapsed="false">
      <c r="A1904" s="28" t="e">
        <f aca="false">A1903+1</f>
        <v>#REF!</v>
      </c>
      <c r="B1904" s="34" t="n">
        <v>184</v>
      </c>
      <c r="C1904" s="30" t="s">
        <v>6388</v>
      </c>
      <c r="D1904" s="30" t="s">
        <v>14</v>
      </c>
      <c r="E1904" s="30" t="s">
        <v>7550</v>
      </c>
      <c r="F1904" s="31"/>
      <c r="G1904" s="31" t="s">
        <v>7551</v>
      </c>
      <c r="H1904" s="37" t="n">
        <v>1992</v>
      </c>
      <c r="I1904" s="38" t="n">
        <v>174.16</v>
      </c>
    </row>
    <row r="1905" customFormat="false" ht="12.75" hidden="false" customHeight="true" outlineLevel="0" collapsed="false">
      <c r="A1905" s="28" t="e">
        <f aca="false">A1904+1</f>
        <v>#REF!</v>
      </c>
      <c r="B1905" s="34" t="n">
        <v>184</v>
      </c>
      <c r="C1905" s="30" t="s">
        <v>6388</v>
      </c>
      <c r="D1905" s="30" t="s">
        <v>14</v>
      </c>
      <c r="E1905" s="30" t="s">
        <v>4288</v>
      </c>
      <c r="F1905" s="31"/>
      <c r="G1905" s="31" t="s">
        <v>7552</v>
      </c>
      <c r="H1905" s="37" t="n">
        <v>1992</v>
      </c>
      <c r="I1905" s="38" t="n">
        <v>246.89</v>
      </c>
    </row>
    <row r="1906" customFormat="false" ht="12.75" hidden="false" customHeight="true" outlineLevel="0" collapsed="false">
      <c r="A1906" s="28" t="e">
        <f aca="false">A1905+1</f>
        <v>#REF!</v>
      </c>
      <c r="B1906" s="34" t="n">
        <v>184</v>
      </c>
      <c r="C1906" s="30" t="s">
        <v>6388</v>
      </c>
      <c r="D1906" s="30" t="s">
        <v>14</v>
      </c>
      <c r="E1906" s="30" t="s">
        <v>7553</v>
      </c>
      <c r="F1906" s="31"/>
      <c r="G1906" s="31" t="s">
        <v>7554</v>
      </c>
      <c r="H1906" s="37" t="n">
        <v>1992</v>
      </c>
      <c r="I1906" s="38" t="n">
        <v>245.16</v>
      </c>
    </row>
    <row r="1907" customFormat="false" ht="12.75" hidden="false" customHeight="true" outlineLevel="0" collapsed="false">
      <c r="A1907" s="28" t="e">
        <f aca="false">A1906+1</f>
        <v>#REF!</v>
      </c>
      <c r="B1907" s="34" t="n">
        <v>184</v>
      </c>
      <c r="C1907" s="30" t="s">
        <v>6388</v>
      </c>
      <c r="D1907" s="30" t="s">
        <v>14</v>
      </c>
      <c r="E1907" s="30" t="s">
        <v>7555</v>
      </c>
      <c r="F1907" s="31"/>
      <c r="G1907" s="31" t="s">
        <v>7556</v>
      </c>
      <c r="H1907" s="37" t="n">
        <v>1992</v>
      </c>
      <c r="I1907" s="38" t="n">
        <v>196.21</v>
      </c>
    </row>
    <row r="1908" customFormat="false" ht="12.75" hidden="false" customHeight="true" outlineLevel="0" collapsed="false">
      <c r="A1908" s="28" t="e">
        <f aca="false">A1907+1</f>
        <v>#REF!</v>
      </c>
      <c r="B1908" s="34" t="n">
        <v>184</v>
      </c>
      <c r="C1908" s="30" t="s">
        <v>6388</v>
      </c>
      <c r="D1908" s="30" t="s">
        <v>14</v>
      </c>
      <c r="E1908" s="30" t="s">
        <v>7557</v>
      </c>
      <c r="F1908" s="31"/>
      <c r="G1908" s="31" t="s">
        <v>7558</v>
      </c>
      <c r="H1908" s="37" t="n">
        <v>1992</v>
      </c>
      <c r="I1908" s="38" t="n">
        <v>249.72</v>
      </c>
    </row>
    <row r="1909" customFormat="false" ht="12.75" hidden="false" customHeight="true" outlineLevel="0" collapsed="false">
      <c r="A1909" s="28" t="e">
        <f aca="false">A1908+1</f>
        <v>#REF!</v>
      </c>
      <c r="B1909" s="34" t="n">
        <v>184</v>
      </c>
      <c r="C1909" s="30" t="s">
        <v>6388</v>
      </c>
      <c r="D1909" s="30" t="s">
        <v>14</v>
      </c>
      <c r="E1909" s="30" t="s">
        <v>7559</v>
      </c>
      <c r="F1909" s="31"/>
      <c r="G1909" s="31" t="s">
        <v>7560</v>
      </c>
      <c r="H1909" s="37" t="n">
        <v>1992</v>
      </c>
      <c r="I1909" s="38" t="n">
        <v>446.27</v>
      </c>
    </row>
    <row r="1910" customFormat="false" ht="12.75" hidden="false" customHeight="true" outlineLevel="0" collapsed="false">
      <c r="A1910" s="28" t="e">
        <f aca="false">A1909+1</f>
        <v>#REF!</v>
      </c>
      <c r="B1910" s="34" t="n">
        <v>184</v>
      </c>
      <c r="C1910" s="30" t="s">
        <v>6388</v>
      </c>
      <c r="D1910" s="30" t="s">
        <v>14</v>
      </c>
      <c r="E1910" s="30" t="s">
        <v>7561</v>
      </c>
      <c r="F1910" s="31"/>
      <c r="G1910" s="31" t="s">
        <v>7562</v>
      </c>
      <c r="H1910" s="37" t="n">
        <v>1992</v>
      </c>
      <c r="I1910" s="38" t="n">
        <v>952.66</v>
      </c>
    </row>
    <row r="1911" customFormat="false" ht="12.75" hidden="false" customHeight="true" outlineLevel="0" collapsed="false">
      <c r="A1911" s="28" t="e">
        <f aca="false">A1910+1</f>
        <v>#REF!</v>
      </c>
      <c r="B1911" s="34" t="n">
        <v>184</v>
      </c>
      <c r="C1911" s="30" t="s">
        <v>6388</v>
      </c>
      <c r="D1911" s="30" t="s">
        <v>14</v>
      </c>
      <c r="E1911" s="30" t="s">
        <v>7563</v>
      </c>
      <c r="F1911" s="31"/>
      <c r="G1911" s="31" t="s">
        <v>7564</v>
      </c>
      <c r="H1911" s="37" t="n">
        <v>1992</v>
      </c>
      <c r="I1911" s="38" t="n">
        <v>234.31</v>
      </c>
    </row>
    <row r="1912" customFormat="false" ht="12.75" hidden="false" customHeight="true" outlineLevel="0" collapsed="false">
      <c r="A1912" s="28" t="e">
        <f aca="false">A1911+1</f>
        <v>#REF!</v>
      </c>
      <c r="B1912" s="34" t="n">
        <v>184</v>
      </c>
      <c r="C1912" s="30" t="s">
        <v>6388</v>
      </c>
      <c r="D1912" s="30" t="s">
        <v>14</v>
      </c>
      <c r="E1912" s="30" t="s">
        <v>7565</v>
      </c>
      <c r="F1912" s="31"/>
      <c r="G1912" s="31" t="s">
        <v>7566</v>
      </c>
      <c r="H1912" s="37" t="n">
        <v>1992</v>
      </c>
      <c r="I1912" s="38" t="n">
        <v>910.65</v>
      </c>
    </row>
    <row r="1913" customFormat="false" ht="12.75" hidden="false" customHeight="true" outlineLevel="0" collapsed="false">
      <c r="A1913" s="28" t="e">
        <f aca="false">A1912+1</f>
        <v>#REF!</v>
      </c>
      <c r="B1913" s="34" t="n">
        <v>184</v>
      </c>
      <c r="C1913" s="30" t="s">
        <v>6388</v>
      </c>
      <c r="D1913" s="30" t="s">
        <v>14</v>
      </c>
      <c r="E1913" s="30" t="s">
        <v>7567</v>
      </c>
      <c r="F1913" s="31"/>
      <c r="G1913" s="31" t="s">
        <v>7568</v>
      </c>
      <c r="H1913" s="37" t="n">
        <v>1992</v>
      </c>
      <c r="I1913" s="38" t="n">
        <v>163.34</v>
      </c>
    </row>
    <row r="1914" customFormat="false" ht="12.75" hidden="false" customHeight="true" outlineLevel="0" collapsed="false">
      <c r="A1914" s="28" t="e">
        <f aca="false">A1913+1</f>
        <v>#REF!</v>
      </c>
      <c r="B1914" s="34" t="n">
        <v>184</v>
      </c>
      <c r="C1914" s="30" t="s">
        <v>6388</v>
      </c>
      <c r="D1914" s="30" t="s">
        <v>14</v>
      </c>
      <c r="E1914" s="30" t="s">
        <v>7569</v>
      </c>
      <c r="F1914" s="31"/>
      <c r="G1914" s="31" t="s">
        <v>7570</v>
      </c>
      <c r="H1914" s="37" t="n">
        <v>1992</v>
      </c>
      <c r="I1914" s="38" t="n">
        <v>238.95</v>
      </c>
    </row>
    <row r="1915" customFormat="false" ht="12.75" hidden="false" customHeight="true" outlineLevel="0" collapsed="false">
      <c r="A1915" s="28" t="e">
        <f aca="false">A1914+1</f>
        <v>#REF!</v>
      </c>
      <c r="B1915" s="34" t="n">
        <v>184</v>
      </c>
      <c r="C1915" s="30" t="s">
        <v>6388</v>
      </c>
      <c r="D1915" s="30" t="s">
        <v>14</v>
      </c>
      <c r="E1915" s="30" t="s">
        <v>7571</v>
      </c>
      <c r="F1915" s="31"/>
      <c r="G1915" s="31" t="s">
        <v>7572</v>
      </c>
      <c r="H1915" s="37" t="n">
        <v>1992</v>
      </c>
      <c r="I1915" s="38" t="n">
        <v>240.46</v>
      </c>
    </row>
    <row r="1916" customFormat="false" ht="12.75" hidden="false" customHeight="true" outlineLevel="0" collapsed="false">
      <c r="A1916" s="28" t="e">
        <f aca="false">A1915+1</f>
        <v>#REF!</v>
      </c>
      <c r="B1916" s="34" t="n">
        <v>184</v>
      </c>
      <c r="C1916" s="30" t="s">
        <v>6388</v>
      </c>
      <c r="D1916" s="30" t="s">
        <v>14</v>
      </c>
      <c r="E1916" s="30" t="s">
        <v>7573</v>
      </c>
      <c r="F1916" s="31"/>
      <c r="G1916" s="31" t="s">
        <v>7574</v>
      </c>
      <c r="H1916" s="37" t="n">
        <v>1992</v>
      </c>
      <c r="I1916" s="38" t="n">
        <v>279.07</v>
      </c>
    </row>
    <row r="1917" customFormat="false" ht="12.75" hidden="false" customHeight="true" outlineLevel="0" collapsed="false">
      <c r="A1917" s="28" t="e">
        <f aca="false">A1916+1</f>
        <v>#REF!</v>
      </c>
      <c r="B1917" s="34" t="n">
        <v>184</v>
      </c>
      <c r="C1917" s="30" t="s">
        <v>6388</v>
      </c>
      <c r="D1917" s="30" t="s">
        <v>14</v>
      </c>
      <c r="E1917" s="30" t="s">
        <v>7575</v>
      </c>
      <c r="F1917" s="31"/>
      <c r="G1917" s="31" t="s">
        <v>7576</v>
      </c>
      <c r="H1917" s="37" t="n">
        <v>1992</v>
      </c>
      <c r="I1917" s="38" t="n">
        <v>205.47</v>
      </c>
    </row>
    <row r="1918" customFormat="false" ht="12.75" hidden="false" customHeight="true" outlineLevel="0" collapsed="false">
      <c r="A1918" s="28" t="e">
        <f aca="false">A1917+1</f>
        <v>#REF!</v>
      </c>
      <c r="B1918" s="34" t="n">
        <v>184</v>
      </c>
      <c r="C1918" s="30" t="s">
        <v>6388</v>
      </c>
      <c r="D1918" s="30" t="s">
        <v>14</v>
      </c>
      <c r="E1918" s="30" t="s">
        <v>7577</v>
      </c>
      <c r="F1918" s="31"/>
      <c r="G1918" s="31" t="s">
        <v>7578</v>
      </c>
      <c r="H1918" s="37" t="n">
        <v>1992</v>
      </c>
      <c r="I1918" s="38" t="n">
        <v>1142.3</v>
      </c>
    </row>
    <row r="1919" customFormat="false" ht="12.75" hidden="false" customHeight="true" outlineLevel="0" collapsed="false">
      <c r="A1919" s="28" t="e">
        <f aca="false">A1918+1</f>
        <v>#REF!</v>
      </c>
      <c r="B1919" s="34" t="n">
        <v>184</v>
      </c>
      <c r="C1919" s="30" t="s">
        <v>6388</v>
      </c>
      <c r="D1919" s="30" t="s">
        <v>14</v>
      </c>
      <c r="E1919" s="30" t="s">
        <v>3947</v>
      </c>
      <c r="F1919" s="31"/>
      <c r="G1919" s="31" t="s">
        <v>7579</v>
      </c>
      <c r="H1919" s="37" t="n">
        <v>1992</v>
      </c>
      <c r="I1919" s="38" t="n">
        <v>206.36</v>
      </c>
    </row>
    <row r="1920" customFormat="false" ht="12.75" hidden="false" customHeight="true" outlineLevel="0" collapsed="false">
      <c r="A1920" s="28" t="e">
        <f aca="false">A1919+1</f>
        <v>#REF!</v>
      </c>
      <c r="B1920" s="34" t="n">
        <v>184</v>
      </c>
      <c r="C1920" s="30" t="s">
        <v>6388</v>
      </c>
      <c r="D1920" s="30" t="s">
        <v>14</v>
      </c>
      <c r="E1920" s="30" t="s">
        <v>7580</v>
      </c>
      <c r="F1920" s="31"/>
      <c r="G1920" s="31" t="s">
        <v>7581</v>
      </c>
      <c r="H1920" s="37" t="n">
        <v>1992</v>
      </c>
      <c r="I1920" s="38" t="n">
        <v>232.13</v>
      </c>
    </row>
    <row r="1921" customFormat="false" ht="12.75" hidden="false" customHeight="true" outlineLevel="0" collapsed="false">
      <c r="A1921" s="28" t="e">
        <f aca="false">A1920+1</f>
        <v>#REF!</v>
      </c>
      <c r="B1921" s="34" t="n">
        <v>184</v>
      </c>
      <c r="C1921" s="30" t="s">
        <v>6388</v>
      </c>
      <c r="D1921" s="30" t="s">
        <v>14</v>
      </c>
      <c r="E1921" s="30" t="s">
        <v>7582</v>
      </c>
      <c r="F1921" s="31"/>
      <c r="G1921" s="31" t="s">
        <v>7583</v>
      </c>
      <c r="H1921" s="37" t="n">
        <v>1992</v>
      </c>
      <c r="I1921" s="38" t="n">
        <v>181.88</v>
      </c>
    </row>
    <row r="1922" customFormat="false" ht="12.75" hidden="false" customHeight="true" outlineLevel="0" collapsed="false">
      <c r="A1922" s="28" t="e">
        <f aca="false">A1921+1</f>
        <v>#REF!</v>
      </c>
      <c r="B1922" s="34" t="n">
        <v>184</v>
      </c>
      <c r="C1922" s="30" t="s">
        <v>6388</v>
      </c>
      <c r="D1922" s="30" t="s">
        <v>14</v>
      </c>
      <c r="E1922" s="30" t="s">
        <v>7584</v>
      </c>
      <c r="F1922" s="31"/>
      <c r="G1922" s="31" t="s">
        <v>7585</v>
      </c>
      <c r="H1922" s="37" t="n">
        <v>1992</v>
      </c>
      <c r="I1922" s="38" t="n">
        <v>675.46</v>
      </c>
    </row>
    <row r="1923" customFormat="false" ht="12.75" hidden="false" customHeight="true" outlineLevel="0" collapsed="false">
      <c r="A1923" s="28" t="e">
        <f aca="false">A1922+1</f>
        <v>#REF!</v>
      </c>
      <c r="B1923" s="34" t="n">
        <v>184</v>
      </c>
      <c r="C1923" s="30" t="s">
        <v>6388</v>
      </c>
      <c r="D1923" s="30" t="s">
        <v>14</v>
      </c>
      <c r="E1923" s="30" t="s">
        <v>7586</v>
      </c>
      <c r="F1923" s="31"/>
      <c r="G1923" s="31" t="s">
        <v>7587</v>
      </c>
      <c r="H1923" s="37" t="n">
        <v>1992</v>
      </c>
      <c r="I1923" s="38" t="n">
        <v>244.54</v>
      </c>
    </row>
    <row r="1924" customFormat="false" ht="12.75" hidden="false" customHeight="true" outlineLevel="0" collapsed="false">
      <c r="A1924" s="28" t="e">
        <f aca="false">A1923+1</f>
        <v>#REF!</v>
      </c>
      <c r="B1924" s="34" t="n">
        <v>184</v>
      </c>
      <c r="C1924" s="30" t="s">
        <v>6388</v>
      </c>
      <c r="D1924" s="30" t="s">
        <v>14</v>
      </c>
      <c r="E1924" s="30" t="s">
        <v>7588</v>
      </c>
      <c r="F1924" s="31"/>
      <c r="G1924" s="31" t="s">
        <v>7589</v>
      </c>
      <c r="H1924" s="37" t="n">
        <v>1992</v>
      </c>
      <c r="I1924" s="38" t="n">
        <v>1438.48</v>
      </c>
    </row>
    <row r="1925" customFormat="false" ht="12.75" hidden="false" customHeight="true" outlineLevel="0" collapsed="false">
      <c r="A1925" s="28" t="e">
        <f aca="false">A1924+1</f>
        <v>#REF!</v>
      </c>
      <c r="B1925" s="34" t="n">
        <v>184</v>
      </c>
      <c r="C1925" s="30" t="s">
        <v>6388</v>
      </c>
      <c r="D1925" s="30" t="s">
        <v>14</v>
      </c>
      <c r="E1925" s="30" t="s">
        <v>7590</v>
      </c>
      <c r="F1925" s="31"/>
      <c r="G1925" s="31" t="s">
        <v>7591</v>
      </c>
      <c r="H1925" s="37" t="n">
        <v>1992</v>
      </c>
      <c r="I1925" s="38" t="n">
        <v>1546.93</v>
      </c>
    </row>
    <row r="1926" customFormat="false" ht="12.75" hidden="false" customHeight="true" outlineLevel="0" collapsed="false">
      <c r="A1926" s="28" t="e">
        <f aca="false">A1925+1</f>
        <v>#REF!</v>
      </c>
      <c r="B1926" s="34" t="n">
        <v>184</v>
      </c>
      <c r="C1926" s="30" t="s">
        <v>6388</v>
      </c>
      <c r="D1926" s="30" t="s">
        <v>14</v>
      </c>
      <c r="E1926" s="30" t="s">
        <v>7592</v>
      </c>
      <c r="F1926" s="31"/>
      <c r="G1926" s="31" t="s">
        <v>7593</v>
      </c>
      <c r="H1926" s="37" t="n">
        <v>1992</v>
      </c>
      <c r="I1926" s="38" t="n">
        <v>278.7</v>
      </c>
    </row>
    <row r="1927" customFormat="false" ht="12.75" hidden="false" customHeight="true" outlineLevel="0" collapsed="false">
      <c r="A1927" s="28" t="e">
        <f aca="false">A1926+1</f>
        <v>#REF!</v>
      </c>
      <c r="B1927" s="34" t="n">
        <v>184</v>
      </c>
      <c r="C1927" s="30" t="s">
        <v>6388</v>
      </c>
      <c r="D1927" s="30" t="s">
        <v>14</v>
      </c>
      <c r="E1927" s="30" t="s">
        <v>7594</v>
      </c>
      <c r="F1927" s="31"/>
      <c r="G1927" s="31" t="s">
        <v>7595</v>
      </c>
      <c r="H1927" s="37" t="n">
        <v>1992</v>
      </c>
      <c r="I1927" s="38" t="n">
        <v>216.54</v>
      </c>
    </row>
    <row r="1928" customFormat="false" ht="12.75" hidden="false" customHeight="true" outlineLevel="0" collapsed="false">
      <c r="A1928" s="28" t="e">
        <f aca="false">A1927+1</f>
        <v>#REF!</v>
      </c>
      <c r="B1928" s="34" t="n">
        <v>184</v>
      </c>
      <c r="C1928" s="30" t="s">
        <v>6388</v>
      </c>
      <c r="D1928" s="30" t="s">
        <v>14</v>
      </c>
      <c r="E1928" s="30" t="s">
        <v>7596</v>
      </c>
      <c r="F1928" s="31"/>
      <c r="G1928" s="31" t="s">
        <v>7597</v>
      </c>
      <c r="H1928" s="37" t="n">
        <v>1992</v>
      </c>
      <c r="I1928" s="38" t="n">
        <v>243.4</v>
      </c>
    </row>
    <row r="1929" customFormat="false" ht="12.75" hidden="false" customHeight="true" outlineLevel="0" collapsed="false">
      <c r="A1929" s="28" t="e">
        <f aca="false">A1928+1</f>
        <v>#REF!</v>
      </c>
      <c r="B1929" s="34" t="n">
        <v>184</v>
      </c>
      <c r="C1929" s="30" t="s">
        <v>6388</v>
      </c>
      <c r="D1929" s="30" t="s">
        <v>14</v>
      </c>
      <c r="E1929" s="30" t="s">
        <v>7598</v>
      </c>
      <c r="F1929" s="31"/>
      <c r="G1929" s="31" t="s">
        <v>7599</v>
      </c>
      <c r="H1929" s="37" t="n">
        <v>1992</v>
      </c>
      <c r="I1929" s="38" t="n">
        <v>224.72</v>
      </c>
    </row>
    <row r="1930" customFormat="false" ht="12.75" hidden="false" customHeight="true" outlineLevel="0" collapsed="false">
      <c r="A1930" s="28" t="e">
        <f aca="false">A1929+1</f>
        <v>#REF!</v>
      </c>
      <c r="B1930" s="34" t="n">
        <v>184</v>
      </c>
      <c r="C1930" s="30" t="s">
        <v>6388</v>
      </c>
      <c r="D1930" s="30" t="s">
        <v>14</v>
      </c>
      <c r="E1930" s="30" t="s">
        <v>7600</v>
      </c>
      <c r="F1930" s="31"/>
      <c r="G1930" s="31" t="s">
        <v>7601</v>
      </c>
      <c r="H1930" s="37" t="n">
        <v>1992</v>
      </c>
      <c r="I1930" s="38" t="n">
        <v>196.68</v>
      </c>
    </row>
    <row r="1931" customFormat="false" ht="12.75" hidden="false" customHeight="true" outlineLevel="0" collapsed="false">
      <c r="A1931" s="28" t="e">
        <f aca="false">A1930+1</f>
        <v>#REF!</v>
      </c>
      <c r="B1931" s="34" t="n">
        <v>184</v>
      </c>
      <c r="C1931" s="30" t="s">
        <v>6388</v>
      </c>
      <c r="D1931" s="30" t="s">
        <v>14</v>
      </c>
      <c r="E1931" s="30" t="s">
        <v>7602</v>
      </c>
      <c r="F1931" s="31"/>
      <c r="G1931" s="31" t="s">
        <v>7603</v>
      </c>
      <c r="H1931" s="37" t="n">
        <v>1992</v>
      </c>
      <c r="I1931" s="38" t="n">
        <v>585.36</v>
      </c>
    </row>
    <row r="1932" customFormat="false" ht="12.75" hidden="false" customHeight="true" outlineLevel="0" collapsed="false">
      <c r="A1932" s="28" t="e">
        <f aca="false">A1931+1</f>
        <v>#REF!</v>
      </c>
      <c r="B1932" s="34" t="n">
        <v>184</v>
      </c>
      <c r="C1932" s="30" t="s">
        <v>6388</v>
      </c>
      <c r="D1932" s="30" t="s">
        <v>14</v>
      </c>
      <c r="E1932" s="30" t="s">
        <v>7604</v>
      </c>
      <c r="F1932" s="31"/>
      <c r="G1932" s="31" t="s">
        <v>7605</v>
      </c>
      <c r="H1932" s="37" t="n">
        <v>1992</v>
      </c>
      <c r="I1932" s="38" t="n">
        <v>465.55</v>
      </c>
    </row>
    <row r="1933" customFormat="false" ht="12.75" hidden="false" customHeight="true" outlineLevel="0" collapsed="false">
      <c r="A1933" s="28" t="e">
        <f aca="false">A1932+1</f>
        <v>#REF!</v>
      </c>
      <c r="B1933" s="34" t="n">
        <v>184</v>
      </c>
      <c r="C1933" s="30" t="s">
        <v>6388</v>
      </c>
      <c r="D1933" s="30" t="s">
        <v>14</v>
      </c>
      <c r="E1933" s="30" t="s">
        <v>7606</v>
      </c>
      <c r="F1933" s="31"/>
      <c r="G1933" s="31" t="s">
        <v>7607</v>
      </c>
      <c r="H1933" s="37" t="n">
        <v>1992</v>
      </c>
      <c r="I1933" s="38" t="n">
        <v>1459.2</v>
      </c>
    </row>
    <row r="1934" customFormat="false" ht="12.75" hidden="false" customHeight="true" outlineLevel="0" collapsed="false">
      <c r="A1934" s="28" t="e">
        <f aca="false">A1933+1</f>
        <v>#REF!</v>
      </c>
      <c r="B1934" s="34" t="n">
        <v>184</v>
      </c>
      <c r="C1934" s="30" t="s">
        <v>6388</v>
      </c>
      <c r="D1934" s="30" t="s">
        <v>14</v>
      </c>
      <c r="E1934" s="30" t="s">
        <v>7608</v>
      </c>
      <c r="F1934" s="31"/>
      <c r="G1934" s="31" t="s">
        <v>7609</v>
      </c>
      <c r="H1934" s="37" t="n">
        <v>1992</v>
      </c>
      <c r="I1934" s="38" t="n">
        <v>1006.11</v>
      </c>
    </row>
    <row r="1935" customFormat="false" ht="12.75" hidden="false" customHeight="true" outlineLevel="0" collapsed="false">
      <c r="A1935" s="28" t="e">
        <f aca="false">A1934+1</f>
        <v>#REF!</v>
      </c>
      <c r="B1935" s="34" t="n">
        <v>184</v>
      </c>
      <c r="C1935" s="30" t="s">
        <v>6388</v>
      </c>
      <c r="D1935" s="30" t="s">
        <v>14</v>
      </c>
      <c r="E1935" s="30" t="s">
        <v>7610</v>
      </c>
      <c r="F1935" s="31"/>
      <c r="G1935" s="31" t="s">
        <v>7611</v>
      </c>
      <c r="H1935" s="37" t="n">
        <v>1992</v>
      </c>
      <c r="I1935" s="38" t="n">
        <v>230.29</v>
      </c>
    </row>
    <row r="1936" customFormat="false" ht="12.75" hidden="false" customHeight="true" outlineLevel="0" collapsed="false">
      <c r="A1936" s="28" t="e">
        <f aca="false">A1935+1</f>
        <v>#REF!</v>
      </c>
      <c r="B1936" s="34" t="n">
        <v>184</v>
      </c>
      <c r="C1936" s="30" t="s">
        <v>6388</v>
      </c>
      <c r="D1936" s="30" t="s">
        <v>14</v>
      </c>
      <c r="E1936" s="30" t="s">
        <v>7612</v>
      </c>
      <c r="F1936" s="31"/>
      <c r="G1936" s="31" t="s">
        <v>7613</v>
      </c>
      <c r="H1936" s="37" t="n">
        <v>1992</v>
      </c>
      <c r="I1936" s="38" t="n">
        <v>413.75</v>
      </c>
    </row>
    <row r="1937" customFormat="false" ht="12.75" hidden="false" customHeight="true" outlineLevel="0" collapsed="false">
      <c r="A1937" s="28" t="e">
        <f aca="false">A1936+1</f>
        <v>#REF!</v>
      </c>
      <c r="B1937" s="34" t="n">
        <v>184</v>
      </c>
      <c r="C1937" s="30" t="s">
        <v>6388</v>
      </c>
      <c r="D1937" s="30" t="s">
        <v>14</v>
      </c>
      <c r="E1937" s="30" t="s">
        <v>7614</v>
      </c>
      <c r="F1937" s="31"/>
      <c r="G1937" s="31" t="s">
        <v>7615</v>
      </c>
      <c r="H1937" s="37" t="n">
        <v>1992</v>
      </c>
      <c r="I1937" s="38" t="n">
        <v>202.54</v>
      </c>
    </row>
    <row r="1938" customFormat="false" ht="12.75" hidden="false" customHeight="true" outlineLevel="0" collapsed="false">
      <c r="A1938" s="28" t="e">
        <f aca="false">A1937+1</f>
        <v>#REF!</v>
      </c>
      <c r="B1938" s="34" t="n">
        <v>184</v>
      </c>
      <c r="C1938" s="30" t="s">
        <v>6388</v>
      </c>
      <c r="D1938" s="30" t="s">
        <v>14</v>
      </c>
      <c r="E1938" s="30" t="s">
        <v>7616</v>
      </c>
      <c r="F1938" s="31"/>
      <c r="G1938" s="31" t="s">
        <v>6910</v>
      </c>
      <c r="H1938" s="37" t="n">
        <v>1992</v>
      </c>
      <c r="I1938" s="38" t="n">
        <v>150</v>
      </c>
    </row>
    <row r="1939" customFormat="false" ht="12.75" hidden="false" customHeight="true" outlineLevel="0" collapsed="false">
      <c r="A1939" s="28" t="e">
        <f aca="false">A1938+1</f>
        <v>#REF!</v>
      </c>
      <c r="B1939" s="34" t="n">
        <v>184</v>
      </c>
      <c r="C1939" s="30" t="s">
        <v>6388</v>
      </c>
      <c r="D1939" s="30" t="s">
        <v>14</v>
      </c>
      <c r="E1939" s="30" t="s">
        <v>7617</v>
      </c>
      <c r="F1939" s="31"/>
      <c r="G1939" s="31" t="s">
        <v>7618</v>
      </c>
      <c r="H1939" s="37" t="n">
        <v>1992</v>
      </c>
      <c r="I1939" s="38" t="n">
        <v>689.81</v>
      </c>
    </row>
    <row r="1940" customFormat="false" ht="12.75" hidden="false" customHeight="true" outlineLevel="0" collapsed="false">
      <c r="A1940" s="28" t="e">
        <f aca="false">A1939+1</f>
        <v>#REF!</v>
      </c>
      <c r="B1940" s="34" t="n">
        <v>184</v>
      </c>
      <c r="C1940" s="30" t="s">
        <v>6388</v>
      </c>
      <c r="D1940" s="30" t="s">
        <v>14</v>
      </c>
      <c r="E1940" s="30" t="s">
        <v>7619</v>
      </c>
      <c r="F1940" s="31"/>
      <c r="G1940" s="31" t="s">
        <v>7620</v>
      </c>
      <c r="H1940" s="37" t="n">
        <v>1992</v>
      </c>
      <c r="I1940" s="38" t="n">
        <v>665.32</v>
      </c>
    </row>
    <row r="1941" customFormat="false" ht="12.75" hidden="false" customHeight="true" outlineLevel="0" collapsed="false">
      <c r="A1941" s="28" t="e">
        <f aca="false">A1940+1</f>
        <v>#REF!</v>
      </c>
      <c r="B1941" s="34" t="n">
        <v>184</v>
      </c>
      <c r="C1941" s="30" t="s">
        <v>6388</v>
      </c>
      <c r="D1941" s="30" t="s">
        <v>14</v>
      </c>
      <c r="E1941" s="30" t="s">
        <v>4035</v>
      </c>
      <c r="F1941" s="31"/>
      <c r="G1941" s="31" t="s">
        <v>6911</v>
      </c>
      <c r="H1941" s="37" t="n">
        <v>1992</v>
      </c>
      <c r="I1941" s="38" t="n">
        <v>150</v>
      </c>
    </row>
    <row r="1942" customFormat="false" ht="12.75" hidden="false" customHeight="true" outlineLevel="0" collapsed="false">
      <c r="A1942" s="28" t="e">
        <f aca="false">A1941+1</f>
        <v>#REF!</v>
      </c>
      <c r="B1942" s="34" t="n">
        <v>184</v>
      </c>
      <c r="C1942" s="30" t="s">
        <v>6388</v>
      </c>
      <c r="D1942" s="30" t="s">
        <v>14</v>
      </c>
      <c r="E1942" s="30" t="s">
        <v>7621</v>
      </c>
      <c r="F1942" s="31"/>
      <c r="G1942" s="31" t="s">
        <v>7622</v>
      </c>
      <c r="H1942" s="37" t="n">
        <v>1992</v>
      </c>
      <c r="I1942" s="38" t="n">
        <v>1285.26</v>
      </c>
    </row>
    <row r="1943" customFormat="false" ht="12.75" hidden="false" customHeight="true" outlineLevel="0" collapsed="false">
      <c r="A1943" s="28" t="e">
        <f aca="false">A1942+1</f>
        <v>#REF!</v>
      </c>
      <c r="B1943" s="34" t="n">
        <v>184</v>
      </c>
      <c r="C1943" s="30" t="s">
        <v>6388</v>
      </c>
      <c r="D1943" s="30" t="s">
        <v>14</v>
      </c>
      <c r="E1943" s="30" t="s">
        <v>7623</v>
      </c>
      <c r="F1943" s="31"/>
      <c r="G1943" s="31" t="s">
        <v>6913</v>
      </c>
      <c r="H1943" s="37" t="n">
        <v>1992</v>
      </c>
      <c r="I1943" s="38" t="n">
        <v>150</v>
      </c>
    </row>
    <row r="1944" customFormat="false" ht="12.75" hidden="false" customHeight="true" outlineLevel="0" collapsed="false">
      <c r="A1944" s="28" t="e">
        <f aca="false">A1943+1</f>
        <v>#REF!</v>
      </c>
      <c r="B1944" s="34" t="n">
        <v>184</v>
      </c>
      <c r="C1944" s="30" t="s">
        <v>6388</v>
      </c>
      <c r="D1944" s="30" t="s">
        <v>14</v>
      </c>
      <c r="E1944" s="30" t="s">
        <v>7624</v>
      </c>
      <c r="F1944" s="31"/>
      <c r="G1944" s="31" t="s">
        <v>7625</v>
      </c>
      <c r="H1944" s="37" t="n">
        <v>1992</v>
      </c>
      <c r="I1944" s="38" t="n">
        <v>245.96</v>
      </c>
    </row>
    <row r="1945" customFormat="false" ht="12.75" hidden="false" customHeight="true" outlineLevel="0" collapsed="false">
      <c r="A1945" s="28" t="e">
        <f aca="false">A1944+1</f>
        <v>#REF!</v>
      </c>
      <c r="B1945" s="34" t="n">
        <v>184</v>
      </c>
      <c r="C1945" s="30" t="s">
        <v>6388</v>
      </c>
      <c r="D1945" s="30" t="s">
        <v>14</v>
      </c>
      <c r="E1945" s="30" t="s">
        <v>3794</v>
      </c>
      <c r="F1945" s="31"/>
      <c r="G1945" s="31" t="s">
        <v>6914</v>
      </c>
      <c r="H1945" s="37" t="n">
        <v>1992</v>
      </c>
      <c r="I1945" s="38" t="n">
        <v>150</v>
      </c>
    </row>
    <row r="1946" customFormat="false" ht="12.75" hidden="false" customHeight="true" outlineLevel="0" collapsed="false">
      <c r="A1946" s="28" t="e">
        <f aca="false">A1945+1</f>
        <v>#REF!</v>
      </c>
      <c r="B1946" s="34" t="n">
        <v>184</v>
      </c>
      <c r="C1946" s="30" t="s">
        <v>6388</v>
      </c>
      <c r="D1946" s="30" t="s">
        <v>14</v>
      </c>
      <c r="E1946" s="30" t="s">
        <v>6915</v>
      </c>
      <c r="F1946" s="31"/>
      <c r="G1946" s="31" t="s">
        <v>6916</v>
      </c>
      <c r="H1946" s="37" t="n">
        <v>1992</v>
      </c>
      <c r="I1946" s="38" t="n">
        <v>150</v>
      </c>
    </row>
    <row r="1947" customFormat="false" ht="12.75" hidden="false" customHeight="true" outlineLevel="0" collapsed="false">
      <c r="A1947" s="28" t="e">
        <f aca="false">A1946+1</f>
        <v>#REF!</v>
      </c>
      <c r="B1947" s="34" t="n">
        <v>184</v>
      </c>
      <c r="C1947" s="30" t="s">
        <v>6388</v>
      </c>
      <c r="D1947" s="30" t="s">
        <v>14</v>
      </c>
      <c r="E1947" s="30" t="s">
        <v>7626</v>
      </c>
      <c r="F1947" s="31"/>
      <c r="G1947" s="31" t="s">
        <v>7627</v>
      </c>
      <c r="H1947" s="37" t="n">
        <v>1992</v>
      </c>
      <c r="I1947" s="38" t="n">
        <v>2703.59</v>
      </c>
    </row>
    <row r="1948" customFormat="false" ht="12.75" hidden="false" customHeight="true" outlineLevel="0" collapsed="false">
      <c r="A1948" s="28" t="e">
        <f aca="false">A1947+1</f>
        <v>#REF!</v>
      </c>
      <c r="B1948" s="34" t="n">
        <v>184</v>
      </c>
      <c r="C1948" s="30" t="s">
        <v>6388</v>
      </c>
      <c r="D1948" s="30" t="s">
        <v>14</v>
      </c>
      <c r="E1948" s="30" t="s">
        <v>7628</v>
      </c>
      <c r="F1948" s="31"/>
      <c r="G1948" s="31" t="s">
        <v>7629</v>
      </c>
      <c r="H1948" s="37" t="n">
        <v>1992</v>
      </c>
      <c r="I1948" s="38" t="n">
        <v>363.68</v>
      </c>
    </row>
    <row r="1949" customFormat="false" ht="12.75" hidden="false" customHeight="true" outlineLevel="0" collapsed="false">
      <c r="A1949" s="28" t="e">
        <f aca="false">A1948+1</f>
        <v>#REF!</v>
      </c>
      <c r="B1949" s="34" t="n">
        <v>184</v>
      </c>
      <c r="C1949" s="30" t="s">
        <v>6388</v>
      </c>
      <c r="D1949" s="30" t="s">
        <v>14</v>
      </c>
      <c r="E1949" s="30" t="s">
        <v>7630</v>
      </c>
      <c r="F1949" s="31"/>
      <c r="G1949" s="31" t="s">
        <v>6918</v>
      </c>
      <c r="H1949" s="37" t="n">
        <v>1992</v>
      </c>
      <c r="I1949" s="38" t="n">
        <v>150</v>
      </c>
    </row>
    <row r="1950" customFormat="false" ht="12.75" hidden="false" customHeight="true" outlineLevel="0" collapsed="false">
      <c r="A1950" s="28" t="e">
        <f aca="false">A1949+1</f>
        <v>#REF!</v>
      </c>
      <c r="B1950" s="34" t="n">
        <v>184</v>
      </c>
      <c r="C1950" s="30" t="s">
        <v>6388</v>
      </c>
      <c r="D1950" s="30" t="s">
        <v>14</v>
      </c>
      <c r="E1950" s="30" t="s">
        <v>6963</v>
      </c>
      <c r="F1950" s="31"/>
      <c r="G1950" s="31" t="s">
        <v>6964</v>
      </c>
      <c r="H1950" s="37" t="n">
        <v>1992</v>
      </c>
      <c r="I1950" s="38" t="n">
        <v>150</v>
      </c>
    </row>
    <row r="1951" customFormat="false" ht="12.75" hidden="false" customHeight="true" outlineLevel="0" collapsed="false">
      <c r="A1951" s="28" t="e">
        <f aca="false">A1950+1</f>
        <v>#REF!</v>
      </c>
      <c r="B1951" s="34" t="n">
        <v>184</v>
      </c>
      <c r="C1951" s="30" t="s">
        <v>6388</v>
      </c>
      <c r="D1951" s="30" t="s">
        <v>14</v>
      </c>
      <c r="E1951" s="30" t="s">
        <v>4037</v>
      </c>
      <c r="F1951" s="31"/>
      <c r="G1951" s="31" t="s">
        <v>7631</v>
      </c>
      <c r="H1951" s="37" t="n">
        <v>1992</v>
      </c>
      <c r="I1951" s="38" t="n">
        <v>150</v>
      </c>
    </row>
    <row r="1952" customFormat="false" ht="12.75" hidden="false" customHeight="true" outlineLevel="0" collapsed="false">
      <c r="A1952" s="28" t="e">
        <f aca="false">A1951+1</f>
        <v>#REF!</v>
      </c>
      <c r="B1952" s="34" t="n">
        <v>184</v>
      </c>
      <c r="C1952" s="30" t="s">
        <v>6388</v>
      </c>
      <c r="D1952" s="30" t="s">
        <v>14</v>
      </c>
      <c r="E1952" s="30" t="s">
        <v>7632</v>
      </c>
      <c r="F1952" s="31"/>
      <c r="G1952" s="31" t="s">
        <v>7633</v>
      </c>
      <c r="H1952" s="37" t="n">
        <v>1992</v>
      </c>
      <c r="I1952" s="38" t="n">
        <v>422.15</v>
      </c>
    </row>
    <row r="1953" customFormat="false" ht="12.75" hidden="false" customHeight="true" outlineLevel="0" collapsed="false">
      <c r="A1953" s="28" t="e">
        <f aca="false">A1952+1</f>
        <v>#REF!</v>
      </c>
      <c r="B1953" s="34" t="n">
        <v>184</v>
      </c>
      <c r="C1953" s="30" t="s">
        <v>6388</v>
      </c>
      <c r="D1953" s="30" t="s">
        <v>14</v>
      </c>
      <c r="E1953" s="30" t="s">
        <v>7634</v>
      </c>
      <c r="F1953" s="31"/>
      <c r="G1953" s="31" t="s">
        <v>7635</v>
      </c>
      <c r="H1953" s="37" t="n">
        <v>1992</v>
      </c>
      <c r="I1953" s="38" t="n">
        <v>227.01</v>
      </c>
    </row>
    <row r="1954" customFormat="false" ht="12.75" hidden="false" customHeight="true" outlineLevel="0" collapsed="false">
      <c r="A1954" s="28" t="e">
        <f aca="false">A1953+1</f>
        <v>#REF!</v>
      </c>
      <c r="B1954" s="34" t="n">
        <v>184</v>
      </c>
      <c r="C1954" s="30" t="s">
        <v>6388</v>
      </c>
      <c r="D1954" s="30" t="s">
        <v>14</v>
      </c>
      <c r="E1954" s="30" t="s">
        <v>7636</v>
      </c>
      <c r="F1954" s="31"/>
      <c r="G1954" s="31" t="s">
        <v>7637</v>
      </c>
      <c r="H1954" s="37" t="n">
        <v>1992</v>
      </c>
      <c r="I1954" s="38" t="n">
        <v>232.05</v>
      </c>
    </row>
    <row r="1955" customFormat="false" ht="12.75" hidden="false" customHeight="true" outlineLevel="0" collapsed="false">
      <c r="A1955" s="28" t="e">
        <f aca="false">A1954+1</f>
        <v>#REF!</v>
      </c>
      <c r="B1955" s="34" t="n">
        <v>184</v>
      </c>
      <c r="C1955" s="30" t="s">
        <v>6388</v>
      </c>
      <c r="D1955" s="30" t="s">
        <v>14</v>
      </c>
      <c r="E1955" s="30" t="s">
        <v>7638</v>
      </c>
      <c r="F1955" s="31"/>
      <c r="G1955" s="31" t="s">
        <v>7639</v>
      </c>
      <c r="H1955" s="37" t="n">
        <v>1992</v>
      </c>
      <c r="I1955" s="38" t="n">
        <v>179.65</v>
      </c>
    </row>
    <row r="1956" customFormat="false" ht="12.75" hidden="false" customHeight="true" outlineLevel="0" collapsed="false">
      <c r="A1956" s="28" t="e">
        <f aca="false">A1955+1</f>
        <v>#REF!</v>
      </c>
      <c r="B1956" s="34" t="n">
        <v>184</v>
      </c>
      <c r="C1956" s="30" t="s">
        <v>6388</v>
      </c>
      <c r="D1956" s="30" t="s">
        <v>14</v>
      </c>
      <c r="E1956" s="30" t="s">
        <v>7640</v>
      </c>
      <c r="F1956" s="31"/>
      <c r="G1956" s="31" t="s">
        <v>7641</v>
      </c>
      <c r="H1956" s="37" t="n">
        <v>1992</v>
      </c>
      <c r="I1956" s="38" t="n">
        <v>245.12</v>
      </c>
    </row>
    <row r="1957" customFormat="false" ht="12.75" hidden="false" customHeight="true" outlineLevel="0" collapsed="false">
      <c r="A1957" s="28" t="e">
        <f aca="false">A1956+1</f>
        <v>#REF!</v>
      </c>
      <c r="B1957" s="34" t="n">
        <v>184</v>
      </c>
      <c r="C1957" s="30" t="s">
        <v>6388</v>
      </c>
      <c r="D1957" s="30" t="s">
        <v>14</v>
      </c>
      <c r="E1957" s="30" t="s">
        <v>7436</v>
      </c>
      <c r="F1957" s="31"/>
      <c r="G1957" s="31" t="s">
        <v>7642</v>
      </c>
      <c r="H1957" s="37" t="n">
        <v>1992</v>
      </c>
      <c r="I1957" s="38" t="n">
        <v>286.74</v>
      </c>
    </row>
    <row r="1958" customFormat="false" ht="12.75" hidden="false" customHeight="true" outlineLevel="0" collapsed="false">
      <c r="A1958" s="28" t="e">
        <f aca="false">A1957+1</f>
        <v>#REF!</v>
      </c>
      <c r="B1958" s="34" t="n">
        <v>184</v>
      </c>
      <c r="C1958" s="30" t="s">
        <v>6388</v>
      </c>
      <c r="D1958" s="30" t="s">
        <v>14</v>
      </c>
      <c r="E1958" s="30" t="s">
        <v>7643</v>
      </c>
      <c r="F1958" s="31"/>
      <c r="G1958" s="31" t="s">
        <v>7644</v>
      </c>
      <c r="H1958" s="37" t="n">
        <v>1992</v>
      </c>
      <c r="I1958" s="38" t="n">
        <v>611.96</v>
      </c>
    </row>
    <row r="1959" customFormat="false" ht="12.75" hidden="false" customHeight="true" outlineLevel="0" collapsed="false">
      <c r="A1959" s="28" t="e">
        <f aca="false">A1958+1</f>
        <v>#REF!</v>
      </c>
      <c r="B1959" s="34" t="n">
        <v>184</v>
      </c>
      <c r="C1959" s="30" t="s">
        <v>6388</v>
      </c>
      <c r="D1959" s="30" t="s">
        <v>14</v>
      </c>
      <c r="E1959" s="30" t="s">
        <v>7645</v>
      </c>
      <c r="F1959" s="31"/>
      <c r="G1959" s="31" t="s">
        <v>7646</v>
      </c>
      <c r="H1959" s="37" t="n">
        <v>1992</v>
      </c>
      <c r="I1959" s="38" t="n">
        <v>1267.13</v>
      </c>
    </row>
    <row r="1960" customFormat="false" ht="12.75" hidden="false" customHeight="true" outlineLevel="0" collapsed="false">
      <c r="A1960" s="28" t="e">
        <f aca="false">A1959+1</f>
        <v>#REF!</v>
      </c>
      <c r="B1960" s="34" t="n">
        <v>184</v>
      </c>
      <c r="C1960" s="30" t="s">
        <v>6388</v>
      </c>
      <c r="D1960" s="30" t="s">
        <v>14</v>
      </c>
      <c r="E1960" s="30" t="s">
        <v>7647</v>
      </c>
      <c r="F1960" s="31"/>
      <c r="G1960" s="31" t="s">
        <v>7648</v>
      </c>
      <c r="H1960" s="37" t="n">
        <v>1992</v>
      </c>
      <c r="I1960" s="38" t="n">
        <v>240.23</v>
      </c>
    </row>
    <row r="1961" customFormat="false" ht="12.75" hidden="false" customHeight="true" outlineLevel="0" collapsed="false">
      <c r="A1961" s="28" t="e">
        <f aca="false">A1960+1</f>
        <v>#REF!</v>
      </c>
      <c r="B1961" s="34" t="n">
        <v>184</v>
      </c>
      <c r="C1961" s="30" t="s">
        <v>6388</v>
      </c>
      <c r="D1961" s="30" t="s">
        <v>14</v>
      </c>
      <c r="E1961" s="30" t="s">
        <v>7649</v>
      </c>
      <c r="F1961" s="31"/>
      <c r="G1961" s="31" t="s">
        <v>7650</v>
      </c>
      <c r="H1961" s="37" t="n">
        <v>1992</v>
      </c>
      <c r="I1961" s="38" t="n">
        <v>207.79</v>
      </c>
    </row>
    <row r="1962" customFormat="false" ht="12.75" hidden="false" customHeight="true" outlineLevel="0" collapsed="false">
      <c r="A1962" s="28" t="e">
        <f aca="false">A1961+1</f>
        <v>#REF!</v>
      </c>
      <c r="B1962" s="34" t="n">
        <v>184</v>
      </c>
      <c r="C1962" s="30" t="s">
        <v>6388</v>
      </c>
      <c r="D1962" s="30" t="s">
        <v>14</v>
      </c>
      <c r="E1962" s="30" t="s">
        <v>7651</v>
      </c>
      <c r="F1962" s="31"/>
      <c r="G1962" s="31" t="s">
        <v>7652</v>
      </c>
      <c r="H1962" s="37" t="n">
        <v>1992</v>
      </c>
      <c r="I1962" s="38" t="n">
        <v>281.17</v>
      </c>
    </row>
    <row r="1963" customFormat="false" ht="12.75" hidden="false" customHeight="true" outlineLevel="0" collapsed="false">
      <c r="A1963" s="28" t="e">
        <f aca="false">A1962+1</f>
        <v>#REF!</v>
      </c>
      <c r="B1963" s="34" t="n">
        <v>184</v>
      </c>
      <c r="C1963" s="30" t="s">
        <v>6388</v>
      </c>
      <c r="D1963" s="30" t="s">
        <v>14</v>
      </c>
      <c r="E1963" s="30" t="s">
        <v>7653</v>
      </c>
      <c r="F1963" s="31"/>
      <c r="G1963" s="31" t="s">
        <v>7654</v>
      </c>
      <c r="H1963" s="37" t="n">
        <v>1992</v>
      </c>
      <c r="I1963" s="38" t="n">
        <v>257.12</v>
      </c>
    </row>
    <row r="1964" customFormat="false" ht="12.75" hidden="false" customHeight="true" outlineLevel="0" collapsed="false">
      <c r="A1964" s="28" t="e">
        <f aca="false">A1963+1</f>
        <v>#REF!</v>
      </c>
      <c r="B1964" s="34" t="n">
        <v>184</v>
      </c>
      <c r="C1964" s="30" t="s">
        <v>6388</v>
      </c>
      <c r="D1964" s="30" t="s">
        <v>14</v>
      </c>
      <c r="E1964" s="30" t="s">
        <v>7655</v>
      </c>
      <c r="F1964" s="31"/>
      <c r="G1964" s="31" t="s">
        <v>7656</v>
      </c>
      <c r="H1964" s="37" t="n">
        <v>1992</v>
      </c>
      <c r="I1964" s="38" t="n">
        <v>248.89</v>
      </c>
    </row>
    <row r="1965" customFormat="false" ht="12.75" hidden="false" customHeight="true" outlineLevel="0" collapsed="false">
      <c r="A1965" s="28" t="e">
        <f aca="false">A1964+1</f>
        <v>#REF!</v>
      </c>
      <c r="B1965" s="34" t="n">
        <v>184</v>
      </c>
      <c r="C1965" s="30" t="s">
        <v>6388</v>
      </c>
      <c r="D1965" s="30" t="s">
        <v>14</v>
      </c>
      <c r="E1965" s="30" t="s">
        <v>7100</v>
      </c>
      <c r="F1965" s="31"/>
      <c r="G1965" s="31" t="s">
        <v>7657</v>
      </c>
      <c r="H1965" s="37" t="n">
        <v>1992</v>
      </c>
      <c r="I1965" s="38" t="n">
        <v>205.47</v>
      </c>
    </row>
    <row r="1966" customFormat="false" ht="12.75" hidden="false" customHeight="true" outlineLevel="0" collapsed="false">
      <c r="A1966" s="28" t="e">
        <f aca="false">A1965+1</f>
        <v>#REF!</v>
      </c>
      <c r="B1966" s="34" t="n">
        <v>184</v>
      </c>
      <c r="C1966" s="30" t="s">
        <v>6388</v>
      </c>
      <c r="D1966" s="30" t="s">
        <v>14</v>
      </c>
      <c r="E1966" s="30" t="s">
        <v>7658</v>
      </c>
      <c r="F1966" s="31"/>
      <c r="G1966" s="31" t="s">
        <v>7659</v>
      </c>
      <c r="H1966" s="37" t="n">
        <v>1992</v>
      </c>
      <c r="I1966" s="38" t="n">
        <v>263.15</v>
      </c>
    </row>
    <row r="1967" customFormat="false" ht="12.75" hidden="false" customHeight="true" outlineLevel="0" collapsed="false">
      <c r="A1967" s="28" t="e">
        <f aca="false">A1966+1</f>
        <v>#REF!</v>
      </c>
      <c r="B1967" s="34" t="n">
        <v>184</v>
      </c>
      <c r="C1967" s="30" t="s">
        <v>6388</v>
      </c>
      <c r="D1967" s="30" t="s">
        <v>14</v>
      </c>
      <c r="E1967" s="30" t="s">
        <v>7660</v>
      </c>
      <c r="F1967" s="31"/>
      <c r="G1967" s="31" t="s">
        <v>7661</v>
      </c>
      <c r="H1967" s="37" t="n">
        <v>1992</v>
      </c>
      <c r="I1967" s="38" t="n">
        <v>526.02</v>
      </c>
    </row>
    <row r="1968" customFormat="false" ht="12.75" hidden="false" customHeight="true" outlineLevel="0" collapsed="false">
      <c r="A1968" s="28" t="e">
        <f aca="false">A1967+1</f>
        <v>#REF!</v>
      </c>
      <c r="B1968" s="34" t="n">
        <v>184</v>
      </c>
      <c r="C1968" s="30" t="s">
        <v>6388</v>
      </c>
      <c r="D1968" s="30" t="s">
        <v>14</v>
      </c>
      <c r="E1968" s="30" t="s">
        <v>7662</v>
      </c>
      <c r="F1968" s="31"/>
      <c r="G1968" s="31" t="s">
        <v>7663</v>
      </c>
      <c r="H1968" s="37" t="n">
        <v>1992</v>
      </c>
      <c r="I1968" s="38" t="n">
        <v>512.61</v>
      </c>
    </row>
    <row r="1969" customFormat="false" ht="12.75" hidden="false" customHeight="true" outlineLevel="0" collapsed="false">
      <c r="A1969" s="28" t="e">
        <f aca="false">A1968+1</f>
        <v>#REF!</v>
      </c>
      <c r="B1969" s="34" t="n">
        <v>184</v>
      </c>
      <c r="C1969" s="30" t="s">
        <v>6388</v>
      </c>
      <c r="D1969" s="30" t="s">
        <v>14</v>
      </c>
      <c r="E1969" s="30" t="s">
        <v>7664</v>
      </c>
      <c r="F1969" s="31"/>
      <c r="G1969" s="31" t="s">
        <v>7665</v>
      </c>
      <c r="H1969" s="37" t="n">
        <v>1992</v>
      </c>
      <c r="I1969" s="38" t="n">
        <v>240.22</v>
      </c>
    </row>
    <row r="1970" customFormat="false" ht="12.75" hidden="false" customHeight="true" outlineLevel="0" collapsed="false">
      <c r="A1970" s="28" t="e">
        <f aca="false">A1969+1</f>
        <v>#REF!</v>
      </c>
      <c r="B1970" s="34" t="n">
        <v>184</v>
      </c>
      <c r="C1970" s="30" t="s">
        <v>6388</v>
      </c>
      <c r="D1970" s="30" t="s">
        <v>14</v>
      </c>
      <c r="E1970" s="30" t="s">
        <v>7666</v>
      </c>
      <c r="F1970" s="31"/>
      <c r="G1970" s="31" t="s">
        <v>7667</v>
      </c>
      <c r="H1970" s="37" t="n">
        <v>1992</v>
      </c>
      <c r="I1970" s="38" t="n">
        <v>1378.16</v>
      </c>
    </row>
    <row r="1971" customFormat="false" ht="12.75" hidden="false" customHeight="true" outlineLevel="0" collapsed="false">
      <c r="A1971" s="28" t="e">
        <f aca="false">A1970+1</f>
        <v>#REF!</v>
      </c>
      <c r="B1971" s="34" t="n">
        <v>184</v>
      </c>
      <c r="C1971" s="30" t="s">
        <v>6388</v>
      </c>
      <c r="D1971" s="30" t="s">
        <v>14</v>
      </c>
      <c r="E1971" s="30" t="s">
        <v>7668</v>
      </c>
      <c r="F1971" s="31"/>
      <c r="G1971" s="31" t="s">
        <v>7669</v>
      </c>
      <c r="H1971" s="37" t="n">
        <v>1992</v>
      </c>
      <c r="I1971" s="38" t="n">
        <v>506.9</v>
      </c>
    </row>
    <row r="1972" customFormat="false" ht="12.75" hidden="false" customHeight="true" outlineLevel="0" collapsed="false">
      <c r="A1972" s="28" t="e">
        <f aca="false">A1971+1</f>
        <v>#REF!</v>
      </c>
      <c r="B1972" s="34" t="n">
        <v>184</v>
      </c>
      <c r="C1972" s="30" t="s">
        <v>6388</v>
      </c>
      <c r="D1972" s="30" t="s">
        <v>14</v>
      </c>
      <c r="E1972" s="30" t="s">
        <v>7670</v>
      </c>
      <c r="F1972" s="31"/>
      <c r="G1972" s="31" t="s">
        <v>7671</v>
      </c>
      <c r="H1972" s="37" t="n">
        <v>1992</v>
      </c>
      <c r="I1972" s="38" t="n">
        <v>2151.19</v>
      </c>
    </row>
    <row r="1973" customFormat="false" ht="12.75" hidden="false" customHeight="true" outlineLevel="0" collapsed="false">
      <c r="A1973" s="28" t="e">
        <f aca="false">A1972+1</f>
        <v>#REF!</v>
      </c>
      <c r="B1973" s="34" t="n">
        <v>184</v>
      </c>
      <c r="C1973" s="30" t="s">
        <v>6388</v>
      </c>
      <c r="D1973" s="30" t="s">
        <v>14</v>
      </c>
      <c r="E1973" s="30" t="s">
        <v>7672</v>
      </c>
      <c r="F1973" s="31"/>
      <c r="G1973" s="31" t="s">
        <v>7673</v>
      </c>
      <c r="H1973" s="37" t="n">
        <v>1992</v>
      </c>
      <c r="I1973" s="38" t="n">
        <v>1676.11</v>
      </c>
    </row>
    <row r="1974" customFormat="false" ht="12.75" hidden="false" customHeight="true" outlineLevel="0" collapsed="false">
      <c r="A1974" s="28" t="e">
        <f aca="false">A1973+1</f>
        <v>#REF!</v>
      </c>
      <c r="B1974" s="34" t="n">
        <v>184</v>
      </c>
      <c r="C1974" s="30" t="s">
        <v>6388</v>
      </c>
      <c r="D1974" s="30" t="s">
        <v>14</v>
      </c>
      <c r="E1974" s="30" t="s">
        <v>7674</v>
      </c>
      <c r="F1974" s="31"/>
      <c r="G1974" s="31" t="s">
        <v>7675</v>
      </c>
      <c r="H1974" s="37" t="n">
        <v>1992</v>
      </c>
      <c r="I1974" s="38" t="n">
        <v>1007.86</v>
      </c>
    </row>
    <row r="1975" customFormat="false" ht="12.75" hidden="false" customHeight="true" outlineLevel="0" collapsed="false">
      <c r="A1975" s="28" t="e">
        <f aca="false">A1974+1</f>
        <v>#REF!</v>
      </c>
      <c r="B1975" s="34" t="n">
        <v>184</v>
      </c>
      <c r="C1975" s="30" t="s">
        <v>6388</v>
      </c>
      <c r="D1975" s="30" t="s">
        <v>14</v>
      </c>
      <c r="E1975" s="30" t="s">
        <v>7676</v>
      </c>
      <c r="F1975" s="31"/>
      <c r="G1975" s="31" t="s">
        <v>7677</v>
      </c>
      <c r="H1975" s="37" t="n">
        <v>1992</v>
      </c>
      <c r="I1975" s="38" t="n">
        <v>1268.41</v>
      </c>
    </row>
    <row r="1976" customFormat="false" ht="12.75" hidden="false" customHeight="true" outlineLevel="0" collapsed="false">
      <c r="A1976" s="28" t="e">
        <f aca="false">A1975+1</f>
        <v>#REF!</v>
      </c>
      <c r="B1976" s="34" t="n">
        <v>184</v>
      </c>
      <c r="C1976" s="30" t="s">
        <v>6388</v>
      </c>
      <c r="D1976" s="30" t="s">
        <v>14</v>
      </c>
      <c r="E1976" s="30" t="s">
        <v>7678</v>
      </c>
      <c r="F1976" s="31"/>
      <c r="G1976" s="31" t="s">
        <v>7679</v>
      </c>
      <c r="H1976" s="37" t="n">
        <v>1992</v>
      </c>
      <c r="I1976" s="38" t="n">
        <v>456.61</v>
      </c>
    </row>
    <row r="1977" customFormat="false" ht="12.75" hidden="false" customHeight="true" outlineLevel="0" collapsed="false">
      <c r="A1977" s="28" t="e">
        <f aca="false">A1976+1</f>
        <v>#REF!</v>
      </c>
      <c r="B1977" s="34" t="n">
        <v>184</v>
      </c>
      <c r="C1977" s="30" t="s">
        <v>6388</v>
      </c>
      <c r="D1977" s="30" t="s">
        <v>14</v>
      </c>
      <c r="E1977" s="30" t="s">
        <v>7680</v>
      </c>
      <c r="F1977" s="31"/>
      <c r="G1977" s="31" t="s">
        <v>7681</v>
      </c>
      <c r="H1977" s="37" t="n">
        <v>1992</v>
      </c>
      <c r="I1977" s="38" t="n">
        <v>185.2</v>
      </c>
    </row>
    <row r="1978" customFormat="false" ht="12.75" hidden="false" customHeight="true" outlineLevel="0" collapsed="false">
      <c r="A1978" s="28" t="e">
        <f aca="false">A1977+1</f>
        <v>#REF!</v>
      </c>
      <c r="B1978" s="34" t="n">
        <v>184</v>
      </c>
      <c r="C1978" s="30" t="s">
        <v>6388</v>
      </c>
      <c r="D1978" s="30" t="s">
        <v>14</v>
      </c>
      <c r="E1978" s="30" t="s">
        <v>7682</v>
      </c>
      <c r="F1978" s="31"/>
      <c r="G1978" s="31" t="s">
        <v>7683</v>
      </c>
      <c r="H1978" s="37" t="n">
        <v>1992</v>
      </c>
      <c r="I1978" s="38" t="n">
        <v>245.12</v>
      </c>
    </row>
    <row r="1979" customFormat="false" ht="12.75" hidden="false" customHeight="true" outlineLevel="0" collapsed="false">
      <c r="A1979" s="28" t="e">
        <f aca="false">A1978+1</f>
        <v>#REF!</v>
      </c>
      <c r="B1979" s="34" t="n">
        <v>184</v>
      </c>
      <c r="C1979" s="30" t="s">
        <v>6388</v>
      </c>
      <c r="D1979" s="30" t="s">
        <v>14</v>
      </c>
      <c r="E1979" s="30" t="s">
        <v>7684</v>
      </c>
      <c r="F1979" s="31"/>
      <c r="G1979" s="31" t="s">
        <v>7685</v>
      </c>
      <c r="H1979" s="37" t="n">
        <v>1992</v>
      </c>
      <c r="I1979" s="38" t="n">
        <v>3053.26</v>
      </c>
    </row>
    <row r="1980" customFormat="false" ht="12.75" hidden="false" customHeight="true" outlineLevel="0" collapsed="false">
      <c r="A1980" s="28" t="e">
        <f aca="false">A1979+1</f>
        <v>#REF!</v>
      </c>
      <c r="B1980" s="34" t="n">
        <v>184</v>
      </c>
      <c r="C1980" s="30" t="s">
        <v>6388</v>
      </c>
      <c r="D1980" s="30" t="s">
        <v>14</v>
      </c>
      <c r="E1980" s="30" t="s">
        <v>7686</v>
      </c>
      <c r="F1980" s="31"/>
      <c r="G1980" s="31" t="s">
        <v>7687</v>
      </c>
      <c r="H1980" s="37" t="n">
        <v>1992</v>
      </c>
      <c r="I1980" s="38" t="n">
        <v>1266.1</v>
      </c>
    </row>
    <row r="1981" customFormat="false" ht="12.75" hidden="false" customHeight="true" outlineLevel="0" collapsed="false">
      <c r="A1981" s="28" t="e">
        <f aca="false">A1980+1</f>
        <v>#REF!</v>
      </c>
      <c r="B1981" s="34" t="n">
        <v>184</v>
      </c>
      <c r="C1981" s="30" t="s">
        <v>6388</v>
      </c>
      <c r="D1981" s="30" t="s">
        <v>14</v>
      </c>
      <c r="E1981" s="30" t="s">
        <v>7688</v>
      </c>
      <c r="F1981" s="31"/>
      <c r="G1981" s="31" t="s">
        <v>7689</v>
      </c>
      <c r="H1981" s="37" t="n">
        <v>1992</v>
      </c>
      <c r="I1981" s="38" t="n">
        <v>968.46</v>
      </c>
    </row>
    <row r="1982" customFormat="false" ht="12.75" hidden="false" customHeight="true" outlineLevel="0" collapsed="false">
      <c r="A1982" s="28" t="e">
        <f aca="false">A1981+1</f>
        <v>#REF!</v>
      </c>
      <c r="B1982" s="34" t="n">
        <v>184</v>
      </c>
      <c r="C1982" s="30" t="s">
        <v>6388</v>
      </c>
      <c r="D1982" s="30" t="s">
        <v>14</v>
      </c>
      <c r="E1982" s="30" t="s">
        <v>7690</v>
      </c>
      <c r="F1982" s="31"/>
      <c r="G1982" s="31" t="s">
        <v>7691</v>
      </c>
      <c r="H1982" s="37" t="n">
        <v>1992</v>
      </c>
      <c r="I1982" s="38" t="n">
        <v>1269.76</v>
      </c>
    </row>
    <row r="1983" customFormat="false" ht="12.75" hidden="false" customHeight="true" outlineLevel="0" collapsed="false">
      <c r="A1983" s="28" t="e">
        <f aca="false">A1982+1</f>
        <v>#REF!</v>
      </c>
      <c r="B1983" s="34" t="n">
        <v>184</v>
      </c>
      <c r="C1983" s="30" t="s">
        <v>6388</v>
      </c>
      <c r="D1983" s="30" t="s">
        <v>14</v>
      </c>
      <c r="E1983" s="30" t="s">
        <v>6953</v>
      </c>
      <c r="F1983" s="31"/>
      <c r="G1983" s="31" t="s">
        <v>6954</v>
      </c>
      <c r="H1983" s="37" t="n">
        <v>1992</v>
      </c>
      <c r="I1983" s="38" t="n">
        <v>150</v>
      </c>
    </row>
    <row r="1984" customFormat="false" ht="12.75" hidden="false" customHeight="true" outlineLevel="0" collapsed="false">
      <c r="A1984" s="28" t="e">
        <f aca="false">A1983+1</f>
        <v>#REF!</v>
      </c>
      <c r="B1984" s="34" t="n">
        <v>184</v>
      </c>
      <c r="C1984" s="30" t="s">
        <v>6388</v>
      </c>
      <c r="D1984" s="30" t="s">
        <v>14</v>
      </c>
      <c r="E1984" s="30" t="s">
        <v>7692</v>
      </c>
      <c r="F1984" s="31"/>
      <c r="G1984" s="31" t="s">
        <v>7693</v>
      </c>
      <c r="H1984" s="37" t="n">
        <v>1992</v>
      </c>
      <c r="I1984" s="38" t="n">
        <v>625.74</v>
      </c>
    </row>
    <row r="1985" customFormat="false" ht="12.75" hidden="false" customHeight="true" outlineLevel="0" collapsed="false">
      <c r="A1985" s="28" t="e">
        <f aca="false">A1984+1</f>
        <v>#REF!</v>
      </c>
      <c r="B1985" s="34" t="n">
        <v>184</v>
      </c>
      <c r="C1985" s="30" t="s">
        <v>6388</v>
      </c>
      <c r="D1985" s="30" t="s">
        <v>14</v>
      </c>
      <c r="E1985" s="30" t="s">
        <v>7694</v>
      </c>
      <c r="F1985" s="31"/>
      <c r="G1985" s="31" t="s">
        <v>7695</v>
      </c>
      <c r="H1985" s="37" t="n">
        <v>1992</v>
      </c>
      <c r="I1985" s="38" t="n">
        <v>184.04</v>
      </c>
    </row>
    <row r="1986" customFormat="false" ht="12.75" hidden="false" customHeight="true" outlineLevel="0" collapsed="false">
      <c r="A1986" s="28" t="e">
        <f aca="false">A1985+1</f>
        <v>#REF!</v>
      </c>
      <c r="B1986" s="34" t="n">
        <v>184</v>
      </c>
      <c r="C1986" s="30" t="s">
        <v>6388</v>
      </c>
      <c r="D1986" s="30" t="s">
        <v>14</v>
      </c>
      <c r="E1986" s="30" t="s">
        <v>6955</v>
      </c>
      <c r="F1986" s="31"/>
      <c r="G1986" s="31" t="s">
        <v>6956</v>
      </c>
      <c r="H1986" s="37" t="n">
        <v>1992</v>
      </c>
      <c r="I1986" s="38" t="n">
        <v>150</v>
      </c>
    </row>
    <row r="1987" customFormat="false" ht="12.75" hidden="false" customHeight="true" outlineLevel="0" collapsed="false">
      <c r="A1987" s="28" t="e">
        <f aca="false">A1986+1</f>
        <v>#REF!</v>
      </c>
      <c r="B1987" s="34" t="n">
        <v>184</v>
      </c>
      <c r="C1987" s="30" t="s">
        <v>6388</v>
      </c>
      <c r="D1987" s="30" t="s">
        <v>14</v>
      </c>
      <c r="E1987" s="30" t="s">
        <v>7696</v>
      </c>
      <c r="F1987" s="31"/>
      <c r="G1987" s="31" t="s">
        <v>7697</v>
      </c>
      <c r="H1987" s="37" t="n">
        <v>1992</v>
      </c>
      <c r="I1987" s="38" t="n">
        <v>948.25</v>
      </c>
    </row>
    <row r="1988" customFormat="false" ht="12.75" hidden="false" customHeight="true" outlineLevel="0" collapsed="false">
      <c r="A1988" s="28" t="e">
        <f aca="false">A1987+1</f>
        <v>#REF!</v>
      </c>
      <c r="B1988" s="34" t="n">
        <v>184</v>
      </c>
      <c r="C1988" s="30" t="s">
        <v>6388</v>
      </c>
      <c r="D1988" s="30" t="s">
        <v>14</v>
      </c>
      <c r="E1988" s="30" t="s">
        <v>7698</v>
      </c>
      <c r="F1988" s="31"/>
      <c r="G1988" s="31" t="s">
        <v>7699</v>
      </c>
      <c r="H1988" s="37" t="n">
        <v>1992</v>
      </c>
      <c r="I1988" s="38" t="n">
        <v>2894.53</v>
      </c>
    </row>
    <row r="1989" customFormat="false" ht="12.75" hidden="false" customHeight="true" outlineLevel="0" collapsed="false">
      <c r="A1989" s="28" t="e">
        <f aca="false">A1988+1</f>
        <v>#REF!</v>
      </c>
      <c r="B1989" s="34" t="n">
        <v>184</v>
      </c>
      <c r="C1989" s="30" t="s">
        <v>6388</v>
      </c>
      <c r="D1989" s="30" t="s">
        <v>14</v>
      </c>
      <c r="E1989" s="30" t="s">
        <v>6957</v>
      </c>
      <c r="F1989" s="31"/>
      <c r="G1989" s="31" t="s">
        <v>6958</v>
      </c>
      <c r="H1989" s="37" t="n">
        <v>1992</v>
      </c>
      <c r="I1989" s="38" t="n">
        <v>150</v>
      </c>
    </row>
    <row r="1990" customFormat="false" ht="12.75" hidden="false" customHeight="true" outlineLevel="0" collapsed="false">
      <c r="A1990" s="28" t="e">
        <f aca="false">A1989+1</f>
        <v>#REF!</v>
      </c>
      <c r="B1990" s="34" t="n">
        <v>184</v>
      </c>
      <c r="C1990" s="30" t="s">
        <v>6388</v>
      </c>
      <c r="D1990" s="30" t="s">
        <v>14</v>
      </c>
      <c r="E1990" s="30" t="s">
        <v>6959</v>
      </c>
      <c r="F1990" s="31"/>
      <c r="G1990" s="31" t="s">
        <v>6960</v>
      </c>
      <c r="H1990" s="37" t="n">
        <v>1992</v>
      </c>
      <c r="I1990" s="38" t="n">
        <v>150</v>
      </c>
    </row>
    <row r="1991" customFormat="false" ht="12.75" hidden="false" customHeight="true" outlineLevel="0" collapsed="false">
      <c r="A1991" s="28" t="e">
        <f aca="false">A1990+1</f>
        <v>#REF!</v>
      </c>
      <c r="B1991" s="34" t="n">
        <v>184</v>
      </c>
      <c r="C1991" s="30" t="s">
        <v>6388</v>
      </c>
      <c r="D1991" s="30" t="s">
        <v>14</v>
      </c>
      <c r="E1991" s="30" t="s">
        <v>6961</v>
      </c>
      <c r="F1991" s="31"/>
      <c r="G1991" s="31" t="s">
        <v>6962</v>
      </c>
      <c r="H1991" s="37" t="n">
        <v>1992</v>
      </c>
      <c r="I1991" s="38" t="n">
        <v>150</v>
      </c>
    </row>
    <row r="1992" customFormat="false" ht="12.75" hidden="false" customHeight="true" outlineLevel="0" collapsed="false">
      <c r="A1992" s="28" t="e">
        <f aca="false">A1991+1</f>
        <v>#REF!</v>
      </c>
      <c r="B1992" s="34" t="n">
        <v>184</v>
      </c>
      <c r="C1992" s="30" t="s">
        <v>6388</v>
      </c>
      <c r="D1992" s="30" t="s">
        <v>14</v>
      </c>
      <c r="E1992" s="30" t="s">
        <v>7700</v>
      </c>
      <c r="F1992" s="31"/>
      <c r="G1992" s="31" t="s">
        <v>7701</v>
      </c>
      <c r="H1992" s="37" t="n">
        <v>1992</v>
      </c>
      <c r="I1992" s="38" t="n">
        <v>1220.93</v>
      </c>
    </row>
    <row r="1993" customFormat="false" ht="12.75" hidden="false" customHeight="true" outlineLevel="0" collapsed="false">
      <c r="A1993" s="28" t="e">
        <f aca="false">A1992+1</f>
        <v>#REF!</v>
      </c>
      <c r="B1993" s="34" t="n">
        <v>184</v>
      </c>
      <c r="C1993" s="30" t="s">
        <v>6388</v>
      </c>
      <c r="D1993" s="30" t="s">
        <v>14</v>
      </c>
      <c r="E1993" s="30" t="s">
        <v>7702</v>
      </c>
      <c r="F1993" s="31"/>
      <c r="G1993" s="31" t="s">
        <v>7703</v>
      </c>
      <c r="H1993" s="37" t="n">
        <v>1992</v>
      </c>
      <c r="I1993" s="38" t="n">
        <v>471.16</v>
      </c>
    </row>
    <row r="1994" customFormat="false" ht="12.75" hidden="false" customHeight="true" outlineLevel="0" collapsed="false">
      <c r="A1994" s="28" t="e">
        <f aca="false">A1993+1</f>
        <v>#REF!</v>
      </c>
      <c r="B1994" s="34" t="n">
        <v>184</v>
      </c>
      <c r="C1994" s="30" t="s">
        <v>6388</v>
      </c>
      <c r="D1994" s="30" t="s">
        <v>14</v>
      </c>
      <c r="E1994" s="30" t="s">
        <v>7704</v>
      </c>
      <c r="F1994" s="31"/>
      <c r="G1994" s="31" t="s">
        <v>7705</v>
      </c>
      <c r="H1994" s="37" t="n">
        <v>1992</v>
      </c>
      <c r="I1994" s="38" t="n">
        <v>1558.51</v>
      </c>
    </row>
    <row r="1995" customFormat="false" ht="12.75" hidden="false" customHeight="true" outlineLevel="0" collapsed="false">
      <c r="A1995" s="28" t="e">
        <f aca="false">A1994+1</f>
        <v>#REF!</v>
      </c>
      <c r="B1995" s="34" t="n">
        <v>184</v>
      </c>
      <c r="C1995" s="30" t="s">
        <v>6388</v>
      </c>
      <c r="D1995" s="30" t="s">
        <v>14</v>
      </c>
      <c r="E1995" s="30" t="s">
        <v>7706</v>
      </c>
      <c r="F1995" s="31"/>
      <c r="G1995" s="31" t="s">
        <v>7707</v>
      </c>
      <c r="H1995" s="37" t="n">
        <v>1992</v>
      </c>
      <c r="I1995" s="38" t="n">
        <v>4022.58</v>
      </c>
    </row>
    <row r="1996" customFormat="false" ht="12.75" hidden="false" customHeight="true" outlineLevel="0" collapsed="false">
      <c r="A1996" s="28" t="e">
        <f aca="false">A1995+1</f>
        <v>#REF!</v>
      </c>
      <c r="B1996" s="34" t="n">
        <v>184</v>
      </c>
      <c r="C1996" s="30" t="s">
        <v>6388</v>
      </c>
      <c r="D1996" s="30" t="s">
        <v>14</v>
      </c>
      <c r="E1996" s="30" t="s">
        <v>6919</v>
      </c>
      <c r="F1996" s="31"/>
      <c r="G1996" s="31" t="s">
        <v>6920</v>
      </c>
      <c r="H1996" s="37" t="n">
        <v>1992</v>
      </c>
      <c r="I1996" s="38" t="n">
        <v>150</v>
      </c>
    </row>
    <row r="1997" customFormat="false" ht="12.75" hidden="false" customHeight="true" outlineLevel="0" collapsed="false">
      <c r="A1997" s="28" t="e">
        <f aca="false">A1996+1</f>
        <v>#REF!</v>
      </c>
      <c r="B1997" s="34" t="n">
        <v>184</v>
      </c>
      <c r="C1997" s="30" t="s">
        <v>6388</v>
      </c>
      <c r="D1997" s="30" t="s">
        <v>14</v>
      </c>
      <c r="E1997" s="30" t="s">
        <v>7708</v>
      </c>
      <c r="F1997" s="31"/>
      <c r="G1997" s="31" t="s">
        <v>7709</v>
      </c>
      <c r="H1997" s="37" t="n">
        <v>1992</v>
      </c>
      <c r="I1997" s="38" t="n">
        <v>585.51</v>
      </c>
    </row>
    <row r="1998" customFormat="false" ht="12.75" hidden="false" customHeight="true" outlineLevel="0" collapsed="false">
      <c r="A1998" s="28" t="e">
        <f aca="false">A1997+1</f>
        <v>#REF!</v>
      </c>
      <c r="B1998" s="34" t="n">
        <v>184</v>
      </c>
      <c r="C1998" s="30" t="s">
        <v>6388</v>
      </c>
      <c r="D1998" s="30" t="s">
        <v>14</v>
      </c>
      <c r="E1998" s="30" t="s">
        <v>7710</v>
      </c>
      <c r="F1998" s="31"/>
      <c r="G1998" s="31" t="s">
        <v>7711</v>
      </c>
      <c r="H1998" s="37" t="n">
        <v>1992</v>
      </c>
      <c r="I1998" s="38" t="n">
        <v>4826.32</v>
      </c>
    </row>
    <row r="1999" customFormat="false" ht="12.75" hidden="false" customHeight="true" outlineLevel="0" collapsed="false">
      <c r="A1999" s="28" t="e">
        <f aca="false">A1998+1</f>
        <v>#REF!</v>
      </c>
      <c r="B1999" s="34" t="n">
        <v>184</v>
      </c>
      <c r="C1999" s="30" t="s">
        <v>6388</v>
      </c>
      <c r="D1999" s="30" t="s">
        <v>14</v>
      </c>
      <c r="E1999" s="30" t="s">
        <v>7712</v>
      </c>
      <c r="F1999" s="31"/>
      <c r="G1999" s="31" t="s">
        <v>6921</v>
      </c>
      <c r="H1999" s="37" t="n">
        <v>1992</v>
      </c>
      <c r="I1999" s="38" t="n">
        <v>150</v>
      </c>
    </row>
    <row r="2000" customFormat="false" ht="12.75" hidden="false" customHeight="true" outlineLevel="0" collapsed="false">
      <c r="A2000" s="28" t="e">
        <f aca="false">A1999+1</f>
        <v>#REF!</v>
      </c>
      <c r="B2000" s="34" t="n">
        <v>184</v>
      </c>
      <c r="C2000" s="30" t="s">
        <v>6388</v>
      </c>
      <c r="D2000" s="30" t="s">
        <v>14</v>
      </c>
      <c r="E2000" s="30" t="s">
        <v>7713</v>
      </c>
      <c r="F2000" s="31"/>
      <c r="G2000" s="31" t="s">
        <v>6923</v>
      </c>
      <c r="H2000" s="37" t="n">
        <v>1992</v>
      </c>
      <c r="I2000" s="38" t="n">
        <v>150</v>
      </c>
    </row>
    <row r="2001" customFormat="false" ht="12.75" hidden="false" customHeight="true" outlineLevel="0" collapsed="false">
      <c r="A2001" s="28" t="e">
        <f aca="false">A2000+1</f>
        <v>#REF!</v>
      </c>
      <c r="B2001" s="34" t="n">
        <v>184</v>
      </c>
      <c r="C2001" s="30" t="s">
        <v>6388</v>
      </c>
      <c r="D2001" s="30" t="s">
        <v>14</v>
      </c>
      <c r="E2001" s="30" t="s">
        <v>7714</v>
      </c>
      <c r="F2001" s="31"/>
      <c r="G2001" s="31" t="s">
        <v>7715</v>
      </c>
      <c r="H2001" s="37" t="n">
        <v>1992</v>
      </c>
      <c r="I2001" s="38" t="n">
        <v>1793.69</v>
      </c>
    </row>
    <row r="2002" customFormat="false" ht="12.75" hidden="false" customHeight="true" outlineLevel="0" collapsed="false">
      <c r="A2002" s="28" t="e">
        <f aca="false">A2001+1</f>
        <v>#REF!</v>
      </c>
      <c r="B2002" s="34" t="n">
        <v>184</v>
      </c>
      <c r="C2002" s="30" t="s">
        <v>6388</v>
      </c>
      <c r="D2002" s="30" t="s">
        <v>14</v>
      </c>
      <c r="E2002" s="30" t="s">
        <v>7716</v>
      </c>
      <c r="F2002" s="31"/>
      <c r="G2002" s="31" t="s">
        <v>7717</v>
      </c>
      <c r="H2002" s="37" t="n">
        <v>1992</v>
      </c>
      <c r="I2002" s="38" t="n">
        <v>195.11</v>
      </c>
    </row>
    <row r="2003" customFormat="false" ht="12.75" hidden="false" customHeight="true" outlineLevel="0" collapsed="false">
      <c r="A2003" s="28" t="e">
        <f aca="false">A2002+1</f>
        <v>#REF!</v>
      </c>
      <c r="B2003" s="34" t="n">
        <v>184</v>
      </c>
      <c r="C2003" s="30" t="s">
        <v>6388</v>
      </c>
      <c r="D2003" s="30" t="s">
        <v>14</v>
      </c>
      <c r="E2003" s="30" t="s">
        <v>7718</v>
      </c>
      <c r="F2003" s="31"/>
      <c r="G2003" s="31" t="s">
        <v>6971</v>
      </c>
      <c r="H2003" s="37" t="n">
        <v>1992</v>
      </c>
      <c r="I2003" s="38" t="n">
        <v>150</v>
      </c>
    </row>
    <row r="2004" customFormat="false" ht="12.75" hidden="false" customHeight="true" outlineLevel="0" collapsed="false">
      <c r="A2004" s="28" t="e">
        <f aca="false">A2003+1</f>
        <v>#REF!</v>
      </c>
      <c r="B2004" s="34" t="n">
        <v>184</v>
      </c>
      <c r="C2004" s="30" t="s">
        <v>6388</v>
      </c>
      <c r="D2004" s="30" t="s">
        <v>14</v>
      </c>
      <c r="E2004" s="30" t="s">
        <v>7719</v>
      </c>
      <c r="F2004" s="31"/>
      <c r="G2004" s="31" t="s">
        <v>7720</v>
      </c>
      <c r="H2004" s="37" t="n">
        <v>1992</v>
      </c>
      <c r="I2004" s="38" t="n">
        <v>527.57</v>
      </c>
    </row>
    <row r="2005" customFormat="false" ht="12.75" hidden="false" customHeight="true" outlineLevel="0" collapsed="false">
      <c r="A2005" s="28" t="e">
        <f aca="false">A2004+1</f>
        <v>#REF!</v>
      </c>
      <c r="B2005" s="34" t="n">
        <v>184</v>
      </c>
      <c r="C2005" s="30" t="s">
        <v>6388</v>
      </c>
      <c r="D2005" s="30" t="s">
        <v>14</v>
      </c>
      <c r="E2005" s="30" t="s">
        <v>7721</v>
      </c>
      <c r="F2005" s="31"/>
      <c r="G2005" s="31" t="s">
        <v>7722</v>
      </c>
      <c r="H2005" s="37" t="n">
        <v>1992</v>
      </c>
      <c r="I2005" s="38" t="n">
        <v>1266.01</v>
      </c>
    </row>
    <row r="2006" customFormat="false" ht="12.75" hidden="false" customHeight="true" outlineLevel="0" collapsed="false">
      <c r="A2006" s="28" t="e">
        <f aca="false">A2005+1</f>
        <v>#REF!</v>
      </c>
      <c r="B2006" s="34" t="n">
        <v>184</v>
      </c>
      <c r="C2006" s="30" t="s">
        <v>6388</v>
      </c>
      <c r="D2006" s="30" t="s">
        <v>14</v>
      </c>
      <c r="E2006" s="30" t="s">
        <v>6928</v>
      </c>
      <c r="F2006" s="31"/>
      <c r="G2006" s="31" t="s">
        <v>6929</v>
      </c>
      <c r="H2006" s="37" t="n">
        <v>1992</v>
      </c>
      <c r="I2006" s="38" t="n">
        <v>150</v>
      </c>
    </row>
    <row r="2007" customFormat="false" ht="12.75" hidden="false" customHeight="true" outlineLevel="0" collapsed="false">
      <c r="A2007" s="28" t="e">
        <f aca="false">A2006+1</f>
        <v>#REF!</v>
      </c>
      <c r="B2007" s="34" t="n">
        <v>184</v>
      </c>
      <c r="C2007" s="30" t="s">
        <v>6388</v>
      </c>
      <c r="D2007" s="30" t="s">
        <v>14</v>
      </c>
      <c r="E2007" s="30" t="s">
        <v>6930</v>
      </c>
      <c r="F2007" s="31"/>
      <c r="G2007" s="31" t="s">
        <v>6931</v>
      </c>
      <c r="H2007" s="37" t="n">
        <v>1992</v>
      </c>
      <c r="I2007" s="38" t="n">
        <v>150</v>
      </c>
    </row>
    <row r="2008" customFormat="false" ht="12.75" hidden="false" customHeight="true" outlineLevel="0" collapsed="false">
      <c r="A2008" s="28" t="e">
        <f aca="false">A2007+1</f>
        <v>#REF!</v>
      </c>
      <c r="B2008" s="34" t="n">
        <v>184</v>
      </c>
      <c r="C2008" s="30" t="s">
        <v>6388</v>
      </c>
      <c r="D2008" s="30" t="s">
        <v>14</v>
      </c>
      <c r="E2008" s="30" t="s">
        <v>6976</v>
      </c>
      <c r="F2008" s="31"/>
      <c r="G2008" s="31" t="s">
        <v>6977</v>
      </c>
      <c r="H2008" s="37" t="n">
        <v>1992</v>
      </c>
      <c r="I2008" s="38" t="n">
        <v>150</v>
      </c>
    </row>
    <row r="2009" customFormat="false" ht="12.75" hidden="false" customHeight="true" outlineLevel="0" collapsed="false">
      <c r="A2009" s="28" t="e">
        <f aca="false">A2008+1</f>
        <v>#REF!</v>
      </c>
      <c r="B2009" s="34" t="n">
        <v>184</v>
      </c>
      <c r="C2009" s="30" t="s">
        <v>6388</v>
      </c>
      <c r="D2009" s="30" t="s">
        <v>14</v>
      </c>
      <c r="E2009" s="30" t="s">
        <v>7723</v>
      </c>
      <c r="F2009" s="31"/>
      <c r="G2009" s="31" t="s">
        <v>6979</v>
      </c>
      <c r="H2009" s="37" t="n">
        <v>1992</v>
      </c>
      <c r="I2009" s="38" t="n">
        <v>150</v>
      </c>
    </row>
    <row r="2010" customFormat="false" ht="12.75" hidden="false" customHeight="true" outlineLevel="0" collapsed="false">
      <c r="A2010" s="28" t="e">
        <f aca="false">A2009+1</f>
        <v>#REF!</v>
      </c>
      <c r="B2010" s="34" t="n">
        <v>184</v>
      </c>
      <c r="C2010" s="30" t="s">
        <v>6388</v>
      </c>
      <c r="D2010" s="30" t="s">
        <v>14</v>
      </c>
      <c r="E2010" s="30" t="s">
        <v>7724</v>
      </c>
      <c r="F2010" s="31"/>
      <c r="G2010" s="31" t="s">
        <v>6981</v>
      </c>
      <c r="H2010" s="37" t="n">
        <v>1992</v>
      </c>
      <c r="I2010" s="38" t="n">
        <v>150</v>
      </c>
    </row>
    <row r="2011" customFormat="false" ht="12.75" hidden="false" customHeight="true" outlineLevel="0" collapsed="false">
      <c r="A2011" s="28" t="e">
        <f aca="false">A2010+1</f>
        <v>#REF!</v>
      </c>
      <c r="B2011" s="34" t="n">
        <v>184</v>
      </c>
      <c r="C2011" s="30" t="s">
        <v>6388</v>
      </c>
      <c r="D2011" s="30" t="s">
        <v>14</v>
      </c>
      <c r="E2011" s="30" t="s">
        <v>7725</v>
      </c>
      <c r="F2011" s="31"/>
      <c r="G2011" s="31" t="s">
        <v>6983</v>
      </c>
      <c r="H2011" s="37" t="n">
        <v>1992</v>
      </c>
      <c r="I2011" s="38" t="n">
        <v>150</v>
      </c>
    </row>
    <row r="2012" customFormat="false" ht="12.75" hidden="false" customHeight="true" outlineLevel="0" collapsed="false">
      <c r="A2012" s="28" t="e">
        <f aca="false">A2011+1</f>
        <v>#REF!</v>
      </c>
      <c r="B2012" s="34" t="n">
        <v>184</v>
      </c>
      <c r="C2012" s="30" t="s">
        <v>6388</v>
      </c>
      <c r="D2012" s="30" t="s">
        <v>14</v>
      </c>
      <c r="E2012" s="30" t="s">
        <v>7726</v>
      </c>
      <c r="F2012" s="31"/>
      <c r="G2012" s="31" t="s">
        <v>7727</v>
      </c>
      <c r="H2012" s="37" t="n">
        <v>1992</v>
      </c>
      <c r="I2012" s="38" t="n">
        <v>35</v>
      </c>
    </row>
    <row r="2013" customFormat="false" ht="12.75" hidden="false" customHeight="true" outlineLevel="0" collapsed="false">
      <c r="A2013" s="28" t="e">
        <f aca="false">A2012+1</f>
        <v>#REF!</v>
      </c>
      <c r="B2013" s="34" t="n">
        <v>184</v>
      </c>
      <c r="C2013" s="30" t="s">
        <v>6388</v>
      </c>
      <c r="D2013" s="30" t="s">
        <v>14</v>
      </c>
      <c r="E2013" s="30" t="s">
        <v>6984</v>
      </c>
      <c r="F2013" s="31"/>
      <c r="G2013" s="31" t="s">
        <v>6985</v>
      </c>
      <c r="H2013" s="37" t="n">
        <v>1992</v>
      </c>
      <c r="I2013" s="38" t="n">
        <v>150</v>
      </c>
    </row>
    <row r="2014" customFormat="false" ht="12.75" hidden="false" customHeight="true" outlineLevel="0" collapsed="false">
      <c r="A2014" s="28" t="e">
        <f aca="false">A2013+1</f>
        <v>#REF!</v>
      </c>
      <c r="B2014" s="34" t="n">
        <v>184</v>
      </c>
      <c r="C2014" s="30" t="s">
        <v>6388</v>
      </c>
      <c r="D2014" s="30" t="s">
        <v>14</v>
      </c>
      <c r="E2014" s="30" t="s">
        <v>7728</v>
      </c>
      <c r="F2014" s="31"/>
      <c r="G2014" s="31" t="s">
        <v>7729</v>
      </c>
      <c r="H2014" s="37" t="n">
        <v>1992</v>
      </c>
      <c r="I2014" s="38" t="n">
        <v>442.21</v>
      </c>
    </row>
    <row r="2015" customFormat="false" ht="12.75" hidden="false" customHeight="true" outlineLevel="0" collapsed="false">
      <c r="A2015" s="28" t="e">
        <f aca="false">A2014+1</f>
        <v>#REF!</v>
      </c>
      <c r="B2015" s="34" t="n">
        <v>184</v>
      </c>
      <c r="C2015" s="30" t="s">
        <v>6388</v>
      </c>
      <c r="D2015" s="30" t="s">
        <v>14</v>
      </c>
      <c r="E2015" s="30" t="s">
        <v>7730</v>
      </c>
      <c r="F2015" s="31"/>
      <c r="G2015" s="31" t="s">
        <v>6940</v>
      </c>
      <c r="H2015" s="37" t="n">
        <v>1992</v>
      </c>
      <c r="I2015" s="38" t="n">
        <v>150</v>
      </c>
    </row>
    <row r="2016" customFormat="false" ht="12.75" hidden="false" customHeight="true" outlineLevel="0" collapsed="false">
      <c r="A2016" s="28" t="e">
        <f aca="false">A2015+1</f>
        <v>#REF!</v>
      </c>
      <c r="B2016" s="34" t="n">
        <v>184</v>
      </c>
      <c r="C2016" s="30" t="s">
        <v>6388</v>
      </c>
      <c r="D2016" s="30" t="s">
        <v>14</v>
      </c>
      <c r="E2016" s="30" t="s">
        <v>7731</v>
      </c>
      <c r="F2016" s="31"/>
      <c r="G2016" s="31" t="s">
        <v>7732</v>
      </c>
      <c r="H2016" s="37" t="n">
        <v>1992</v>
      </c>
      <c r="I2016" s="38" t="n">
        <v>432</v>
      </c>
    </row>
    <row r="2017" customFormat="false" ht="12.75" hidden="false" customHeight="true" outlineLevel="0" collapsed="false">
      <c r="A2017" s="28" t="e">
        <f aca="false">A2016+1</f>
        <v>#REF!</v>
      </c>
      <c r="B2017" s="34" t="n">
        <v>184</v>
      </c>
      <c r="C2017" s="30" t="s">
        <v>6388</v>
      </c>
      <c r="D2017" s="30" t="s">
        <v>14</v>
      </c>
      <c r="E2017" s="30" t="s">
        <v>7733</v>
      </c>
      <c r="F2017" s="31"/>
      <c r="G2017" s="31" t="s">
        <v>6987</v>
      </c>
      <c r="H2017" s="37" t="n">
        <v>1992</v>
      </c>
      <c r="I2017" s="38" t="n">
        <v>150</v>
      </c>
    </row>
    <row r="2018" customFormat="false" ht="12.75" hidden="false" customHeight="true" outlineLevel="0" collapsed="false">
      <c r="A2018" s="28" t="e">
        <f aca="false">A2017+1</f>
        <v>#REF!</v>
      </c>
      <c r="B2018" s="34" t="n">
        <v>184</v>
      </c>
      <c r="C2018" s="30" t="s">
        <v>6388</v>
      </c>
      <c r="D2018" s="30" t="s">
        <v>14</v>
      </c>
      <c r="E2018" s="30" t="s">
        <v>7734</v>
      </c>
      <c r="F2018" s="31"/>
      <c r="G2018" s="31" t="s">
        <v>6989</v>
      </c>
      <c r="H2018" s="37" t="n">
        <v>1992</v>
      </c>
      <c r="I2018" s="38" t="n">
        <v>150</v>
      </c>
    </row>
    <row r="2019" customFormat="false" ht="12.75" hidden="false" customHeight="true" outlineLevel="0" collapsed="false">
      <c r="A2019" s="28" t="e">
        <f aca="false">A2018+1</f>
        <v>#REF!</v>
      </c>
      <c r="B2019" s="34" t="n">
        <v>184</v>
      </c>
      <c r="C2019" s="30" t="s">
        <v>6388</v>
      </c>
      <c r="D2019" s="30" t="s">
        <v>14</v>
      </c>
      <c r="E2019" s="30" t="s">
        <v>6990</v>
      </c>
      <c r="F2019" s="31"/>
      <c r="G2019" s="31" t="s">
        <v>7735</v>
      </c>
      <c r="H2019" s="37" t="n">
        <v>1992</v>
      </c>
      <c r="I2019" s="38" t="n">
        <v>150</v>
      </c>
    </row>
    <row r="2020" customFormat="false" ht="12.75" hidden="false" customHeight="true" outlineLevel="0" collapsed="false">
      <c r="A2020" s="28" t="e">
        <f aca="false">A2019+1</f>
        <v>#REF!</v>
      </c>
      <c r="B2020" s="34" t="n">
        <v>184</v>
      </c>
      <c r="C2020" s="30" t="s">
        <v>6388</v>
      </c>
      <c r="D2020" s="30" t="s">
        <v>14</v>
      </c>
      <c r="E2020" s="30" t="s">
        <v>7736</v>
      </c>
      <c r="F2020" s="31"/>
      <c r="G2020" s="31" t="s">
        <v>6993</v>
      </c>
      <c r="H2020" s="37" t="n">
        <v>1992</v>
      </c>
      <c r="I2020" s="38" t="n">
        <v>150</v>
      </c>
    </row>
    <row r="2021" customFormat="false" ht="12.75" hidden="false" customHeight="true" outlineLevel="0" collapsed="false">
      <c r="A2021" s="28" t="e">
        <f aca="false">A2020+1</f>
        <v>#REF!</v>
      </c>
      <c r="B2021" s="34" t="n">
        <v>184</v>
      </c>
      <c r="C2021" s="30" t="s">
        <v>6388</v>
      </c>
      <c r="D2021" s="30" t="s">
        <v>14</v>
      </c>
      <c r="E2021" s="30" t="s">
        <v>7737</v>
      </c>
      <c r="F2021" s="31"/>
      <c r="G2021" s="31" t="s">
        <v>6948</v>
      </c>
      <c r="H2021" s="37" t="n">
        <v>1992</v>
      </c>
      <c r="I2021" s="38" t="n">
        <v>150</v>
      </c>
    </row>
    <row r="2022" customFormat="false" ht="12.75" hidden="false" customHeight="true" outlineLevel="0" collapsed="false">
      <c r="A2022" s="28" t="e">
        <f aca="false">A2021+1</f>
        <v>#REF!</v>
      </c>
      <c r="B2022" s="34" t="n">
        <v>184</v>
      </c>
      <c r="C2022" s="30" t="s">
        <v>6388</v>
      </c>
      <c r="D2022" s="30" t="s">
        <v>14</v>
      </c>
      <c r="E2022" s="30" t="s">
        <v>3750</v>
      </c>
      <c r="F2022" s="31"/>
      <c r="G2022" s="31" t="s">
        <v>7738</v>
      </c>
      <c r="H2022" s="37" t="n">
        <v>1992</v>
      </c>
      <c r="I2022" s="38" t="n">
        <v>411.14</v>
      </c>
    </row>
    <row r="2023" customFormat="false" ht="12.75" hidden="false" customHeight="true" outlineLevel="0" collapsed="false">
      <c r="A2023" s="28" t="e">
        <f aca="false">A2022+1</f>
        <v>#REF!</v>
      </c>
      <c r="B2023" s="34" t="n">
        <v>184</v>
      </c>
      <c r="C2023" s="30" t="s">
        <v>6388</v>
      </c>
      <c r="D2023" s="30" t="s">
        <v>14</v>
      </c>
      <c r="E2023" s="30" t="s">
        <v>7739</v>
      </c>
      <c r="F2023" s="31"/>
      <c r="G2023" s="31" t="s">
        <v>6950</v>
      </c>
      <c r="H2023" s="37" t="n">
        <v>1992</v>
      </c>
      <c r="I2023" s="38" t="n">
        <v>150</v>
      </c>
    </row>
    <row r="2024" customFormat="false" ht="12.75" hidden="false" customHeight="true" outlineLevel="0" collapsed="false">
      <c r="A2024" s="28" t="e">
        <f aca="false">A2023+1</f>
        <v>#REF!</v>
      </c>
      <c r="B2024" s="34" t="n">
        <v>184</v>
      </c>
      <c r="C2024" s="30" t="s">
        <v>6388</v>
      </c>
      <c r="D2024" s="30" t="s">
        <v>14</v>
      </c>
      <c r="E2024" s="30" t="s">
        <v>7740</v>
      </c>
      <c r="F2024" s="31"/>
      <c r="G2024" s="31" t="s">
        <v>6952</v>
      </c>
      <c r="H2024" s="37" t="n">
        <v>1992</v>
      </c>
      <c r="I2024" s="38" t="n">
        <v>150</v>
      </c>
    </row>
    <row r="2025" customFormat="false" ht="12.75" hidden="false" customHeight="true" outlineLevel="0" collapsed="false">
      <c r="A2025" s="28" t="e">
        <f aca="false">A2024+1</f>
        <v>#REF!</v>
      </c>
      <c r="B2025" s="34" t="n">
        <v>184</v>
      </c>
      <c r="C2025" s="30" t="s">
        <v>6388</v>
      </c>
      <c r="D2025" s="30" t="s">
        <v>14</v>
      </c>
      <c r="E2025" s="30" t="s">
        <v>7741</v>
      </c>
      <c r="F2025" s="31"/>
      <c r="G2025" s="31" t="s">
        <v>7742</v>
      </c>
      <c r="H2025" s="37" t="n">
        <v>1992</v>
      </c>
      <c r="I2025" s="38" t="n">
        <v>258.47</v>
      </c>
    </row>
    <row r="2026" customFormat="false" ht="12.75" hidden="false" customHeight="true" outlineLevel="0" collapsed="false">
      <c r="A2026" s="28" t="e">
        <f aca="false">A2025+1</f>
        <v>#REF!</v>
      </c>
      <c r="B2026" s="34" t="n">
        <v>184</v>
      </c>
      <c r="C2026" s="30" t="s">
        <v>6388</v>
      </c>
      <c r="D2026" s="30" t="s">
        <v>14</v>
      </c>
      <c r="E2026" s="30" t="s">
        <v>7743</v>
      </c>
      <c r="F2026" s="31"/>
      <c r="G2026" s="31" t="s">
        <v>7744</v>
      </c>
      <c r="H2026" s="37" t="n">
        <v>1992</v>
      </c>
      <c r="I2026" s="38" t="n">
        <v>182.6</v>
      </c>
    </row>
    <row r="2027" customFormat="false" ht="12.75" hidden="false" customHeight="true" outlineLevel="0" collapsed="false">
      <c r="A2027" s="28" t="e">
        <f aca="false">A2026+1</f>
        <v>#REF!</v>
      </c>
      <c r="B2027" s="34" t="n">
        <v>184</v>
      </c>
      <c r="C2027" s="30" t="s">
        <v>6388</v>
      </c>
      <c r="D2027" s="30" t="s">
        <v>14</v>
      </c>
      <c r="E2027" s="30" t="s">
        <v>7745</v>
      </c>
      <c r="F2027" s="31"/>
      <c r="G2027" s="31" t="s">
        <v>7746</v>
      </c>
      <c r="H2027" s="37" t="n">
        <v>1992</v>
      </c>
      <c r="I2027" s="38" t="n">
        <v>187.55</v>
      </c>
    </row>
    <row r="2028" customFormat="false" ht="12.75" hidden="false" customHeight="true" outlineLevel="0" collapsed="false">
      <c r="A2028" s="28" t="e">
        <f aca="false">A2027+1</f>
        <v>#REF!</v>
      </c>
      <c r="B2028" s="34" t="n">
        <v>184</v>
      </c>
      <c r="C2028" s="30" t="s">
        <v>6388</v>
      </c>
      <c r="D2028" s="30" t="s">
        <v>14</v>
      </c>
      <c r="E2028" s="30" t="s">
        <v>7747</v>
      </c>
      <c r="F2028" s="31"/>
      <c r="G2028" s="31" t="s">
        <v>7748</v>
      </c>
      <c r="H2028" s="37" t="n">
        <v>1992</v>
      </c>
      <c r="I2028" s="38" t="n">
        <v>152.96</v>
      </c>
    </row>
    <row r="2029" customFormat="false" ht="12.75" hidden="false" customHeight="true" outlineLevel="0" collapsed="false">
      <c r="A2029" s="28" t="e">
        <f aca="false">A2028+1</f>
        <v>#REF!</v>
      </c>
      <c r="B2029" s="34" t="n">
        <v>184</v>
      </c>
      <c r="C2029" s="30" t="s">
        <v>6388</v>
      </c>
      <c r="D2029" s="30" t="s">
        <v>14</v>
      </c>
      <c r="E2029" s="30" t="s">
        <v>7749</v>
      </c>
      <c r="F2029" s="31"/>
      <c r="G2029" s="31" t="s">
        <v>7750</v>
      </c>
      <c r="H2029" s="37" t="n">
        <v>1992</v>
      </c>
      <c r="I2029" s="38" t="n">
        <v>4165.6</v>
      </c>
    </row>
    <row r="2030" customFormat="false" ht="12.75" hidden="false" customHeight="true" outlineLevel="0" collapsed="false">
      <c r="A2030" s="28" t="e">
        <f aca="false">A2029+1</f>
        <v>#REF!</v>
      </c>
      <c r="B2030" s="34" t="n">
        <v>184</v>
      </c>
      <c r="C2030" s="30" t="s">
        <v>6388</v>
      </c>
      <c r="D2030" s="30" t="s">
        <v>14</v>
      </c>
      <c r="E2030" s="30" t="s">
        <v>635</v>
      </c>
      <c r="F2030" s="31"/>
      <c r="G2030" s="31" t="s">
        <v>7751</v>
      </c>
      <c r="H2030" s="37" t="n">
        <v>1992</v>
      </c>
      <c r="I2030" s="38" t="n">
        <v>183.76</v>
      </c>
    </row>
    <row r="2031" customFormat="false" ht="12.75" hidden="false" customHeight="true" outlineLevel="0" collapsed="false">
      <c r="A2031" s="28" t="e">
        <f aca="false">A2030+1</f>
        <v>#REF!</v>
      </c>
      <c r="B2031" s="34" t="n">
        <v>184</v>
      </c>
      <c r="C2031" s="30" t="s">
        <v>6388</v>
      </c>
      <c r="D2031" s="30" t="s">
        <v>14</v>
      </c>
      <c r="E2031" s="30" t="s">
        <v>7752</v>
      </c>
      <c r="F2031" s="31"/>
      <c r="G2031" s="31" t="s">
        <v>7753</v>
      </c>
      <c r="H2031" s="37" t="n">
        <v>1992</v>
      </c>
      <c r="I2031" s="38" t="n">
        <v>1197.48</v>
      </c>
    </row>
    <row r="2032" customFormat="false" ht="12.75" hidden="false" customHeight="true" outlineLevel="0" collapsed="false">
      <c r="A2032" s="28" t="e">
        <f aca="false">A2031+1</f>
        <v>#REF!</v>
      </c>
      <c r="B2032" s="34" t="n">
        <v>184</v>
      </c>
      <c r="C2032" s="30" t="s">
        <v>6388</v>
      </c>
      <c r="D2032" s="30" t="s">
        <v>14</v>
      </c>
      <c r="E2032" s="30" t="s">
        <v>7754</v>
      </c>
      <c r="F2032" s="31"/>
      <c r="G2032" s="31" t="s">
        <v>7755</v>
      </c>
      <c r="H2032" s="37" t="n">
        <v>1992</v>
      </c>
      <c r="I2032" s="38" t="n">
        <v>208.26</v>
      </c>
    </row>
    <row r="2033" customFormat="false" ht="12.75" hidden="false" customHeight="true" outlineLevel="0" collapsed="false">
      <c r="A2033" s="28" t="e">
        <f aca="false">A2032+1</f>
        <v>#REF!</v>
      </c>
      <c r="B2033" s="34" t="n">
        <v>184</v>
      </c>
      <c r="C2033" s="30" t="s">
        <v>6388</v>
      </c>
      <c r="D2033" s="30" t="s">
        <v>14</v>
      </c>
      <c r="E2033" s="30" t="s">
        <v>6131</v>
      </c>
      <c r="F2033" s="31"/>
      <c r="G2033" s="31" t="s">
        <v>7756</v>
      </c>
      <c r="H2033" s="37" t="n">
        <v>1992</v>
      </c>
      <c r="I2033" s="38" t="n">
        <v>563.58</v>
      </c>
    </row>
    <row r="2034" customFormat="false" ht="12.75" hidden="false" customHeight="true" outlineLevel="0" collapsed="false">
      <c r="A2034" s="28" t="e">
        <f aca="false">A2033+1</f>
        <v>#REF!</v>
      </c>
      <c r="B2034" s="34" t="n">
        <v>184</v>
      </c>
      <c r="C2034" s="30" t="s">
        <v>6388</v>
      </c>
      <c r="D2034" s="30" t="s">
        <v>14</v>
      </c>
      <c r="E2034" s="30" t="s">
        <v>7757</v>
      </c>
      <c r="F2034" s="31"/>
      <c r="G2034" s="31" t="s">
        <v>7758</v>
      </c>
      <c r="H2034" s="37" t="n">
        <v>1992</v>
      </c>
      <c r="I2034" s="38" t="n">
        <v>356.75</v>
      </c>
    </row>
    <row r="2035" customFormat="false" ht="12.75" hidden="false" customHeight="true" outlineLevel="0" collapsed="false">
      <c r="A2035" s="28" t="e">
        <f aca="false">A2034+1</f>
        <v>#REF!</v>
      </c>
      <c r="B2035" s="34" t="n">
        <v>184</v>
      </c>
      <c r="C2035" s="30" t="s">
        <v>6388</v>
      </c>
      <c r="D2035" s="30" t="s">
        <v>14</v>
      </c>
      <c r="E2035" s="30" t="s">
        <v>7759</v>
      </c>
      <c r="F2035" s="31"/>
      <c r="G2035" s="31" t="s">
        <v>7760</v>
      </c>
      <c r="H2035" s="37" t="n">
        <v>1992</v>
      </c>
      <c r="I2035" s="38" t="n">
        <v>183.94</v>
      </c>
    </row>
    <row r="2036" customFormat="false" ht="12.75" hidden="false" customHeight="true" outlineLevel="0" collapsed="false">
      <c r="A2036" s="28" t="e">
        <f aca="false">A2035+1</f>
        <v>#REF!</v>
      </c>
      <c r="B2036" s="34" t="n">
        <v>184</v>
      </c>
      <c r="C2036" s="30" t="s">
        <v>6388</v>
      </c>
      <c r="D2036" s="30" t="s">
        <v>14</v>
      </c>
      <c r="E2036" s="30" t="s">
        <v>7761</v>
      </c>
      <c r="F2036" s="31"/>
      <c r="G2036" s="31" t="s">
        <v>7762</v>
      </c>
      <c r="H2036" s="37" t="n">
        <v>1992</v>
      </c>
      <c r="I2036" s="38" t="n">
        <v>4128.92</v>
      </c>
    </row>
    <row r="2037" customFormat="false" ht="12.75" hidden="false" customHeight="true" outlineLevel="0" collapsed="false">
      <c r="A2037" s="28" t="e">
        <f aca="false">A2036+1</f>
        <v>#REF!</v>
      </c>
      <c r="B2037" s="34" t="n">
        <v>184</v>
      </c>
      <c r="C2037" s="30" t="s">
        <v>6388</v>
      </c>
      <c r="D2037" s="30" t="s">
        <v>14</v>
      </c>
      <c r="E2037" s="30" t="s">
        <v>7647</v>
      </c>
      <c r="F2037" s="31"/>
      <c r="G2037" s="31" t="s">
        <v>7763</v>
      </c>
      <c r="H2037" s="37" t="n">
        <v>1992</v>
      </c>
      <c r="I2037" s="38" t="n">
        <v>5414.05</v>
      </c>
    </row>
    <row r="2038" customFormat="false" ht="12.75" hidden="false" customHeight="true" outlineLevel="0" collapsed="false">
      <c r="A2038" s="28" t="e">
        <f aca="false">A2037+1</f>
        <v>#REF!</v>
      </c>
      <c r="B2038" s="34" t="n">
        <v>184</v>
      </c>
      <c r="C2038" s="30" t="s">
        <v>6388</v>
      </c>
      <c r="D2038" s="30" t="s">
        <v>14</v>
      </c>
      <c r="E2038" s="30" t="s">
        <v>3392</v>
      </c>
      <c r="F2038" s="31"/>
      <c r="G2038" s="31" t="s">
        <v>7764</v>
      </c>
      <c r="H2038" s="37" t="n">
        <v>1992</v>
      </c>
      <c r="I2038" s="38" t="n">
        <v>291.6</v>
      </c>
    </row>
    <row r="2039" customFormat="false" ht="12.75" hidden="false" customHeight="true" outlineLevel="0" collapsed="false">
      <c r="A2039" s="28" t="e">
        <f aca="false">A2038+1</f>
        <v>#REF!</v>
      </c>
      <c r="B2039" s="34" t="n">
        <v>184</v>
      </c>
      <c r="C2039" s="30" t="s">
        <v>6388</v>
      </c>
      <c r="D2039" s="30" t="s">
        <v>14</v>
      </c>
      <c r="E2039" s="30" t="s">
        <v>7765</v>
      </c>
      <c r="F2039" s="31"/>
      <c r="G2039" s="31" t="s">
        <v>7766</v>
      </c>
      <c r="H2039" s="37" t="n">
        <v>1992</v>
      </c>
      <c r="I2039" s="38" t="n">
        <v>1019.95</v>
      </c>
    </row>
    <row r="2040" customFormat="false" ht="12.75" hidden="false" customHeight="true" outlineLevel="0" collapsed="false">
      <c r="A2040" s="28" t="e">
        <f aca="false">A2039+1</f>
        <v>#REF!</v>
      </c>
      <c r="B2040" s="34" t="n">
        <v>184</v>
      </c>
      <c r="C2040" s="30" t="s">
        <v>6388</v>
      </c>
      <c r="D2040" s="30" t="s">
        <v>14</v>
      </c>
      <c r="E2040" s="30" t="s">
        <v>7767</v>
      </c>
      <c r="F2040" s="31"/>
      <c r="G2040" s="31" t="s">
        <v>7768</v>
      </c>
      <c r="H2040" s="37" t="n">
        <v>1992</v>
      </c>
      <c r="I2040" s="38" t="n">
        <v>187.47</v>
      </c>
    </row>
    <row r="2041" customFormat="false" ht="12.75" hidden="false" customHeight="true" outlineLevel="0" collapsed="false">
      <c r="A2041" s="28" t="e">
        <f aca="false">A2040+1</f>
        <v>#REF!</v>
      </c>
      <c r="B2041" s="34" t="n">
        <v>184</v>
      </c>
      <c r="C2041" s="30" t="s">
        <v>6388</v>
      </c>
      <c r="D2041" s="30" t="s">
        <v>14</v>
      </c>
      <c r="E2041" s="30" t="s">
        <v>7769</v>
      </c>
      <c r="F2041" s="31"/>
      <c r="G2041" s="31" t="s">
        <v>7770</v>
      </c>
      <c r="H2041" s="37" t="n">
        <v>1992</v>
      </c>
      <c r="I2041" s="38" t="n">
        <v>278.56</v>
      </c>
    </row>
    <row r="2042" customFormat="false" ht="12.75" hidden="false" customHeight="true" outlineLevel="0" collapsed="false">
      <c r="A2042" s="28" t="e">
        <f aca="false">A2041+1</f>
        <v>#REF!</v>
      </c>
      <c r="B2042" s="34" t="n">
        <v>184</v>
      </c>
      <c r="C2042" s="30" t="s">
        <v>6388</v>
      </c>
      <c r="D2042" s="30" t="s">
        <v>14</v>
      </c>
      <c r="E2042" s="30" t="s">
        <v>7771</v>
      </c>
      <c r="F2042" s="31"/>
      <c r="G2042" s="31" t="s">
        <v>7772</v>
      </c>
      <c r="H2042" s="37" t="n">
        <v>1992</v>
      </c>
      <c r="I2042" s="38" t="n">
        <v>215.81</v>
      </c>
    </row>
    <row r="2043" customFormat="false" ht="12.75" hidden="false" customHeight="true" outlineLevel="0" collapsed="false">
      <c r="A2043" s="28" t="e">
        <f aca="false">A2042+1</f>
        <v>#REF!</v>
      </c>
      <c r="B2043" s="34" t="n">
        <v>184</v>
      </c>
      <c r="C2043" s="30" t="s">
        <v>6388</v>
      </c>
      <c r="D2043" s="30" t="s">
        <v>14</v>
      </c>
      <c r="E2043" s="30" t="s">
        <v>7747</v>
      </c>
      <c r="F2043" s="31"/>
      <c r="G2043" s="31" t="s">
        <v>7773</v>
      </c>
      <c r="H2043" s="37" t="n">
        <v>1992</v>
      </c>
      <c r="I2043" s="38" t="n">
        <v>264.18</v>
      </c>
    </row>
    <row r="2044" customFormat="false" ht="12.75" hidden="false" customHeight="true" outlineLevel="0" collapsed="false">
      <c r="A2044" s="28" t="e">
        <f aca="false">A2043+1</f>
        <v>#REF!</v>
      </c>
      <c r="B2044" s="34" t="n">
        <v>184</v>
      </c>
      <c r="C2044" s="30" t="s">
        <v>6388</v>
      </c>
      <c r="D2044" s="30" t="s">
        <v>14</v>
      </c>
      <c r="E2044" s="30" t="s">
        <v>7774</v>
      </c>
      <c r="F2044" s="31"/>
      <c r="G2044" s="31" t="s">
        <v>7775</v>
      </c>
      <c r="H2044" s="37" t="n">
        <v>1992</v>
      </c>
      <c r="I2044" s="38" t="n">
        <v>284.07</v>
      </c>
    </row>
    <row r="2045" customFormat="false" ht="12.75" hidden="false" customHeight="true" outlineLevel="0" collapsed="false">
      <c r="A2045" s="28" t="e">
        <f aca="false">A2044+1</f>
        <v>#REF!</v>
      </c>
      <c r="B2045" s="34" t="n">
        <v>184</v>
      </c>
      <c r="C2045" s="30" t="s">
        <v>6388</v>
      </c>
      <c r="D2045" s="30" t="s">
        <v>14</v>
      </c>
      <c r="E2045" s="30" t="s">
        <v>6966</v>
      </c>
      <c r="F2045" s="31"/>
      <c r="G2045" s="31" t="s">
        <v>6967</v>
      </c>
      <c r="H2045" s="37" t="n">
        <v>1992</v>
      </c>
      <c r="I2045" s="38" t="n">
        <v>150</v>
      </c>
    </row>
    <row r="2046" customFormat="false" ht="12.75" hidden="false" customHeight="true" outlineLevel="0" collapsed="false">
      <c r="A2046" s="28" t="e">
        <f aca="false">A2045+1</f>
        <v>#REF!</v>
      </c>
      <c r="B2046" s="34" t="n">
        <v>184</v>
      </c>
      <c r="C2046" s="30" t="s">
        <v>6388</v>
      </c>
      <c r="D2046" s="30" t="s">
        <v>14</v>
      </c>
      <c r="E2046" s="30" t="s">
        <v>7776</v>
      </c>
      <c r="F2046" s="31"/>
      <c r="G2046" s="31" t="s">
        <v>6969</v>
      </c>
      <c r="H2046" s="37" t="n">
        <v>1992</v>
      </c>
      <c r="I2046" s="38" t="n">
        <v>150</v>
      </c>
    </row>
    <row r="2047" customFormat="false" ht="12.75" hidden="false" customHeight="true" outlineLevel="0" collapsed="false">
      <c r="A2047" s="28" t="e">
        <f aca="false">A2046+1</f>
        <v>#REF!</v>
      </c>
      <c r="B2047" s="34" t="n">
        <v>184</v>
      </c>
      <c r="C2047" s="30" t="s">
        <v>6388</v>
      </c>
      <c r="D2047" s="30" t="s">
        <v>14</v>
      </c>
      <c r="E2047" s="30" t="s">
        <v>6924</v>
      </c>
      <c r="F2047" s="31"/>
      <c r="G2047" s="31" t="s">
        <v>6925</v>
      </c>
      <c r="H2047" s="37" t="n">
        <v>1992</v>
      </c>
      <c r="I2047" s="38" t="n">
        <v>150</v>
      </c>
    </row>
    <row r="2048" customFormat="false" ht="12.75" hidden="false" customHeight="true" outlineLevel="0" collapsed="false">
      <c r="A2048" s="28" t="e">
        <f aca="false">A2047+1</f>
        <v>#REF!</v>
      </c>
      <c r="B2048" s="34" t="n">
        <v>184</v>
      </c>
      <c r="C2048" s="30" t="s">
        <v>6388</v>
      </c>
      <c r="D2048" s="30" t="s">
        <v>14</v>
      </c>
      <c r="E2048" s="30" t="s">
        <v>7777</v>
      </c>
      <c r="F2048" s="31"/>
      <c r="G2048" s="31" t="s">
        <v>7778</v>
      </c>
      <c r="H2048" s="37" t="n">
        <v>1992</v>
      </c>
      <c r="I2048" s="38" t="n">
        <v>1228.05</v>
      </c>
    </row>
    <row r="2049" customFormat="false" ht="12.75" hidden="false" customHeight="true" outlineLevel="0" collapsed="false">
      <c r="A2049" s="28" t="e">
        <f aca="false">A2048+1</f>
        <v>#REF!</v>
      </c>
      <c r="B2049" s="34" t="n">
        <v>184</v>
      </c>
      <c r="C2049" s="30" t="s">
        <v>6388</v>
      </c>
      <c r="D2049" s="30" t="s">
        <v>14</v>
      </c>
      <c r="E2049" s="30" t="s">
        <v>6926</v>
      </c>
      <c r="F2049" s="31"/>
      <c r="G2049" s="31" t="s">
        <v>6927</v>
      </c>
      <c r="H2049" s="37" t="n">
        <v>1992</v>
      </c>
      <c r="I2049" s="38" t="n">
        <v>150</v>
      </c>
    </row>
    <row r="2050" customFormat="false" ht="12.75" hidden="false" customHeight="true" outlineLevel="0" collapsed="false">
      <c r="A2050" s="28" t="e">
        <f aca="false">A2049+1</f>
        <v>#REF!</v>
      </c>
      <c r="B2050" s="34" t="n">
        <v>184</v>
      </c>
      <c r="C2050" s="30" t="s">
        <v>6388</v>
      </c>
      <c r="D2050" s="30" t="s">
        <v>14</v>
      </c>
      <c r="E2050" s="30" t="s">
        <v>4061</v>
      </c>
      <c r="F2050" s="31"/>
      <c r="G2050" s="31" t="s">
        <v>7779</v>
      </c>
      <c r="H2050" s="37" t="n">
        <v>1992</v>
      </c>
      <c r="I2050" s="38" t="n">
        <v>5260.24</v>
      </c>
    </row>
    <row r="2051" customFormat="false" ht="12.75" hidden="false" customHeight="true" outlineLevel="0" collapsed="false">
      <c r="A2051" s="28" t="e">
        <f aca="false">A2050+1</f>
        <v>#REF!</v>
      </c>
      <c r="B2051" s="34" t="n">
        <v>184</v>
      </c>
      <c r="C2051" s="30" t="s">
        <v>6388</v>
      </c>
      <c r="D2051" s="30" t="s">
        <v>14</v>
      </c>
      <c r="E2051" s="30" t="s">
        <v>6972</v>
      </c>
      <c r="F2051" s="31"/>
      <c r="G2051" s="31" t="s">
        <v>6973</v>
      </c>
      <c r="H2051" s="37" t="n">
        <v>1992</v>
      </c>
      <c r="I2051" s="38" t="n">
        <v>150</v>
      </c>
    </row>
    <row r="2052" customFormat="false" ht="12.75" hidden="false" customHeight="true" outlineLevel="0" collapsed="false">
      <c r="A2052" s="28" t="e">
        <f aca="false">A2051+1</f>
        <v>#REF!</v>
      </c>
      <c r="B2052" s="34" t="n">
        <v>184</v>
      </c>
      <c r="C2052" s="30" t="s">
        <v>6388</v>
      </c>
      <c r="D2052" s="30" t="s">
        <v>14</v>
      </c>
      <c r="E2052" s="30" t="s">
        <v>7780</v>
      </c>
      <c r="F2052" s="31"/>
      <c r="G2052" s="31" t="s">
        <v>6975</v>
      </c>
      <c r="H2052" s="37" t="n">
        <v>1992</v>
      </c>
      <c r="I2052" s="38" t="n">
        <v>150</v>
      </c>
    </row>
    <row r="2053" customFormat="false" ht="12.75" hidden="false" customHeight="true" outlineLevel="0" collapsed="false">
      <c r="A2053" s="28" t="e">
        <f aca="false">A2052+1</f>
        <v>#REF!</v>
      </c>
      <c r="B2053" s="34" t="n">
        <v>184</v>
      </c>
      <c r="C2053" s="30" t="s">
        <v>6388</v>
      </c>
      <c r="D2053" s="30" t="s">
        <v>14</v>
      </c>
      <c r="E2053" s="30" t="s">
        <v>4122</v>
      </c>
      <c r="F2053" s="31"/>
      <c r="G2053" s="31" t="s">
        <v>7781</v>
      </c>
      <c r="H2053" s="37" t="n">
        <v>1992</v>
      </c>
      <c r="I2053" s="38" t="n">
        <v>3351.48</v>
      </c>
    </row>
    <row r="2054" customFormat="false" ht="12.75" hidden="false" customHeight="true" outlineLevel="0" collapsed="false">
      <c r="A2054" s="28" t="e">
        <f aca="false">A2053+1</f>
        <v>#REF!</v>
      </c>
      <c r="B2054" s="34" t="n">
        <v>184</v>
      </c>
      <c r="C2054" s="30" t="s">
        <v>6388</v>
      </c>
      <c r="D2054" s="30" t="s">
        <v>14</v>
      </c>
      <c r="E2054" s="30" t="s">
        <v>7782</v>
      </c>
      <c r="F2054" s="31"/>
      <c r="G2054" s="31" t="s">
        <v>6933</v>
      </c>
      <c r="H2054" s="37" t="n">
        <v>1992</v>
      </c>
      <c r="I2054" s="38" t="n">
        <v>150</v>
      </c>
    </row>
    <row r="2055" customFormat="false" ht="12.75" hidden="false" customHeight="true" outlineLevel="0" collapsed="false">
      <c r="A2055" s="28" t="e">
        <f aca="false">A2054+1</f>
        <v>#REF!</v>
      </c>
      <c r="B2055" s="34" t="n">
        <v>184</v>
      </c>
      <c r="C2055" s="30" t="s">
        <v>6388</v>
      </c>
      <c r="D2055" s="30" t="s">
        <v>14</v>
      </c>
      <c r="E2055" s="30" t="s">
        <v>7161</v>
      </c>
      <c r="F2055" s="31"/>
      <c r="G2055" s="31" t="s">
        <v>6935</v>
      </c>
      <c r="H2055" s="37" t="n">
        <v>1992</v>
      </c>
      <c r="I2055" s="38" t="n">
        <v>150</v>
      </c>
    </row>
    <row r="2056" customFormat="false" ht="12.75" hidden="false" customHeight="true" outlineLevel="0" collapsed="false">
      <c r="A2056" s="28" t="e">
        <f aca="false">A2055+1</f>
        <v>#REF!</v>
      </c>
      <c r="B2056" s="34" t="n">
        <v>184</v>
      </c>
      <c r="C2056" s="30" t="s">
        <v>6388</v>
      </c>
      <c r="D2056" s="30" t="s">
        <v>14</v>
      </c>
      <c r="E2056" s="30" t="s">
        <v>592</v>
      </c>
      <c r="F2056" s="31"/>
      <c r="G2056" s="31" t="s">
        <v>6936</v>
      </c>
      <c r="H2056" s="37" t="n">
        <v>1992</v>
      </c>
      <c r="I2056" s="38" t="n">
        <v>150</v>
      </c>
    </row>
    <row r="2057" customFormat="false" ht="12.75" hidden="false" customHeight="true" outlineLevel="0" collapsed="false">
      <c r="A2057" s="28" t="e">
        <f aca="false">A2056+1</f>
        <v>#REF!</v>
      </c>
      <c r="B2057" s="34" t="n">
        <v>184</v>
      </c>
      <c r="C2057" s="30" t="s">
        <v>6388</v>
      </c>
      <c r="D2057" s="30" t="s">
        <v>14</v>
      </c>
      <c r="E2057" s="30" t="s">
        <v>6937</v>
      </c>
      <c r="F2057" s="31"/>
      <c r="G2057" s="31" t="s">
        <v>6938</v>
      </c>
      <c r="H2057" s="37" t="n">
        <v>1992</v>
      </c>
      <c r="I2057" s="38" t="n">
        <v>150</v>
      </c>
    </row>
    <row r="2058" customFormat="false" ht="12.75" hidden="false" customHeight="true" outlineLevel="0" collapsed="false">
      <c r="A2058" s="28" t="e">
        <f aca="false">A2057+1</f>
        <v>#REF!</v>
      </c>
      <c r="B2058" s="34" t="n">
        <v>184</v>
      </c>
      <c r="C2058" s="30" t="s">
        <v>6388</v>
      </c>
      <c r="D2058" s="30" t="s">
        <v>14</v>
      </c>
      <c r="E2058" s="30" t="s">
        <v>7783</v>
      </c>
      <c r="F2058" s="31"/>
      <c r="G2058" s="31" t="s">
        <v>7784</v>
      </c>
      <c r="H2058" s="37" t="n">
        <v>1992</v>
      </c>
      <c r="I2058" s="38" t="n">
        <v>459.31</v>
      </c>
    </row>
    <row r="2059" customFormat="false" ht="12.75" hidden="false" customHeight="true" outlineLevel="0" collapsed="false">
      <c r="A2059" s="28" t="e">
        <f aca="false">A2058+1</f>
        <v>#REF!</v>
      </c>
      <c r="B2059" s="34" t="n">
        <v>184</v>
      </c>
      <c r="C2059" s="30" t="s">
        <v>6388</v>
      </c>
      <c r="D2059" s="30" t="s">
        <v>14</v>
      </c>
      <c r="E2059" s="30" t="s">
        <v>7785</v>
      </c>
      <c r="F2059" s="31"/>
      <c r="G2059" s="31" t="s">
        <v>7786</v>
      </c>
      <c r="H2059" s="37" t="n">
        <v>1992</v>
      </c>
      <c r="I2059" s="38" t="n">
        <v>430.15</v>
      </c>
    </row>
    <row r="2060" customFormat="false" ht="12.75" hidden="false" customHeight="true" outlineLevel="0" collapsed="false">
      <c r="A2060" s="28" t="e">
        <f aca="false">A2059+1</f>
        <v>#REF!</v>
      </c>
      <c r="B2060" s="34" t="n">
        <v>184</v>
      </c>
      <c r="C2060" s="30" t="s">
        <v>6388</v>
      </c>
      <c r="D2060" s="30" t="s">
        <v>14</v>
      </c>
      <c r="E2060" s="30" t="s">
        <v>7100</v>
      </c>
      <c r="F2060" s="31"/>
      <c r="G2060" s="31" t="s">
        <v>7787</v>
      </c>
      <c r="H2060" s="37" t="n">
        <v>1992</v>
      </c>
      <c r="I2060" s="38" t="n">
        <v>485.06</v>
      </c>
    </row>
    <row r="2061" customFormat="false" ht="12.75" hidden="false" customHeight="true" outlineLevel="0" collapsed="false">
      <c r="A2061" s="28" t="e">
        <f aca="false">A2060+1</f>
        <v>#REF!</v>
      </c>
      <c r="B2061" s="34" t="n">
        <v>184</v>
      </c>
      <c r="C2061" s="30" t="s">
        <v>6388</v>
      </c>
      <c r="D2061" s="30" t="s">
        <v>14</v>
      </c>
      <c r="E2061" s="30" t="s">
        <v>7788</v>
      </c>
      <c r="F2061" s="31"/>
      <c r="G2061" s="31" t="s">
        <v>7789</v>
      </c>
      <c r="H2061" s="37" t="n">
        <v>1992</v>
      </c>
      <c r="I2061" s="38" t="n">
        <v>435.34</v>
      </c>
    </row>
    <row r="2062" customFormat="false" ht="12.75" hidden="false" customHeight="true" outlineLevel="0" collapsed="false">
      <c r="A2062" s="28" t="e">
        <f aca="false">A2061+1</f>
        <v>#REF!</v>
      </c>
      <c r="B2062" s="34" t="n">
        <v>184</v>
      </c>
      <c r="C2062" s="30" t="s">
        <v>6388</v>
      </c>
      <c r="D2062" s="30" t="s">
        <v>14</v>
      </c>
      <c r="E2062" s="30" t="s">
        <v>7790</v>
      </c>
      <c r="F2062" s="31"/>
      <c r="G2062" s="31" t="s">
        <v>7791</v>
      </c>
      <c r="H2062" s="37" t="n">
        <v>1992</v>
      </c>
      <c r="I2062" s="38" t="n">
        <v>658.5</v>
      </c>
    </row>
    <row r="2063" customFormat="false" ht="12.75" hidden="false" customHeight="true" outlineLevel="0" collapsed="false">
      <c r="A2063" s="28" t="e">
        <f aca="false">A2062+1</f>
        <v>#REF!</v>
      </c>
      <c r="B2063" s="34" t="n">
        <v>184</v>
      </c>
      <c r="C2063" s="30" t="s">
        <v>6388</v>
      </c>
      <c r="D2063" s="30" t="s">
        <v>14</v>
      </c>
      <c r="E2063" s="30" t="s">
        <v>6941</v>
      </c>
      <c r="F2063" s="31"/>
      <c r="G2063" s="31" t="s">
        <v>6942</v>
      </c>
      <c r="H2063" s="37" t="n">
        <v>1992</v>
      </c>
      <c r="I2063" s="38" t="n">
        <v>150</v>
      </c>
    </row>
    <row r="2064" customFormat="false" ht="12.75" hidden="false" customHeight="true" outlineLevel="0" collapsed="false">
      <c r="A2064" s="28" t="e">
        <f aca="false">A2063+1</f>
        <v>#REF!</v>
      </c>
      <c r="B2064" s="34" t="n">
        <v>184</v>
      </c>
      <c r="C2064" s="30" t="s">
        <v>6388</v>
      </c>
      <c r="D2064" s="30" t="s">
        <v>14</v>
      </c>
      <c r="E2064" s="30" t="s">
        <v>7792</v>
      </c>
      <c r="F2064" s="31"/>
      <c r="G2064" s="31" t="s">
        <v>6944</v>
      </c>
      <c r="H2064" s="37" t="n">
        <v>1992</v>
      </c>
      <c r="I2064" s="38" t="n">
        <v>150</v>
      </c>
    </row>
    <row r="2065" customFormat="false" ht="12.75" hidden="false" customHeight="true" outlineLevel="0" collapsed="false">
      <c r="A2065" s="28" t="e">
        <f aca="false">A2064+1</f>
        <v>#REF!</v>
      </c>
      <c r="B2065" s="34" t="n">
        <v>184</v>
      </c>
      <c r="C2065" s="30" t="s">
        <v>6388</v>
      </c>
      <c r="D2065" s="30" t="s">
        <v>14</v>
      </c>
      <c r="E2065" s="30" t="s">
        <v>6945</v>
      </c>
      <c r="F2065" s="31"/>
      <c r="G2065" s="31" t="s">
        <v>6946</v>
      </c>
      <c r="H2065" s="37" t="n">
        <v>1992</v>
      </c>
      <c r="I2065" s="38" t="n">
        <v>150</v>
      </c>
    </row>
    <row r="2066" customFormat="false" ht="12.75" hidden="false" customHeight="true" outlineLevel="0" collapsed="false">
      <c r="A2066" s="28" t="e">
        <f aca="false">A2065+1</f>
        <v>#REF!</v>
      </c>
      <c r="B2066" s="34" t="n">
        <v>184</v>
      </c>
      <c r="C2066" s="30" t="s">
        <v>6388</v>
      </c>
      <c r="D2066" s="30" t="s">
        <v>14</v>
      </c>
      <c r="E2066" s="30" t="s">
        <v>7793</v>
      </c>
      <c r="F2066" s="31"/>
      <c r="G2066" s="31" t="s">
        <v>7794</v>
      </c>
      <c r="H2066" s="37" t="n">
        <v>1992</v>
      </c>
      <c r="I2066" s="38" t="n">
        <v>1503.39</v>
      </c>
    </row>
    <row r="2067" customFormat="false" ht="12.75" hidden="false" customHeight="true" outlineLevel="0" collapsed="false">
      <c r="A2067" s="28" t="e">
        <f aca="false">A2066+1</f>
        <v>#REF!</v>
      </c>
      <c r="B2067" s="34" t="n">
        <v>184</v>
      </c>
      <c r="C2067" s="30" t="s">
        <v>6388</v>
      </c>
      <c r="D2067" s="30" t="s">
        <v>14</v>
      </c>
      <c r="E2067" s="30" t="s">
        <v>7795</v>
      </c>
      <c r="F2067" s="31"/>
      <c r="G2067" s="31" t="s">
        <v>7796</v>
      </c>
      <c r="H2067" s="37" t="n">
        <v>1992</v>
      </c>
      <c r="I2067" s="38" t="n">
        <v>432</v>
      </c>
    </row>
    <row r="2068" customFormat="false" ht="12.75" hidden="false" customHeight="true" outlineLevel="0" collapsed="false">
      <c r="A2068" s="28" t="e">
        <f aca="false">A2067+1</f>
        <v>#REF!</v>
      </c>
      <c r="B2068" s="34" t="n">
        <v>184</v>
      </c>
      <c r="C2068" s="30" t="s">
        <v>6388</v>
      </c>
      <c r="D2068" s="30" t="s">
        <v>14</v>
      </c>
      <c r="E2068" s="30" t="s">
        <v>7797</v>
      </c>
      <c r="F2068" s="31"/>
      <c r="G2068" s="31" t="s">
        <v>6995</v>
      </c>
      <c r="H2068" s="37" t="n">
        <v>1992</v>
      </c>
      <c r="I2068" s="38" t="n">
        <v>150</v>
      </c>
    </row>
    <row r="2069" customFormat="false" ht="12.75" hidden="false" customHeight="true" outlineLevel="0" collapsed="false">
      <c r="A2069" s="28" t="e">
        <f aca="false">A2068+1</f>
        <v>#REF!</v>
      </c>
      <c r="B2069" s="34" t="n">
        <v>184</v>
      </c>
      <c r="C2069" s="30" t="s">
        <v>6388</v>
      </c>
      <c r="D2069" s="30" t="s">
        <v>14</v>
      </c>
      <c r="E2069" s="30" t="s">
        <v>6996</v>
      </c>
      <c r="F2069" s="31"/>
      <c r="G2069" s="31" t="s">
        <v>6997</v>
      </c>
      <c r="H2069" s="37" t="n">
        <v>1992</v>
      </c>
      <c r="I2069" s="38" t="n">
        <v>150</v>
      </c>
    </row>
    <row r="2070" customFormat="false" ht="12.75" hidden="false" customHeight="true" outlineLevel="0" collapsed="false">
      <c r="A2070" s="28" t="e">
        <f aca="false">A2069+1</f>
        <v>#REF!</v>
      </c>
      <c r="B2070" s="34" t="n">
        <v>184</v>
      </c>
      <c r="C2070" s="30" t="s">
        <v>6388</v>
      </c>
      <c r="D2070" s="30" t="s">
        <v>14</v>
      </c>
      <c r="E2070" s="30" t="s">
        <v>7798</v>
      </c>
      <c r="F2070" s="31"/>
      <c r="G2070" s="31" t="s">
        <v>7799</v>
      </c>
      <c r="H2070" s="37" t="n">
        <v>1992</v>
      </c>
      <c r="I2070" s="38" t="n">
        <v>201.28</v>
      </c>
    </row>
    <row r="2071" customFormat="false" ht="12.75" hidden="false" customHeight="true" outlineLevel="0" collapsed="false">
      <c r="A2071" s="28" t="e">
        <f aca="false">A2070+1</f>
        <v>#REF!</v>
      </c>
      <c r="B2071" s="34" t="n">
        <v>184</v>
      </c>
      <c r="C2071" s="30" t="s">
        <v>6388</v>
      </c>
      <c r="D2071" s="30" t="s">
        <v>14</v>
      </c>
      <c r="E2071" s="30" t="s">
        <v>7800</v>
      </c>
      <c r="F2071" s="31"/>
      <c r="G2071" s="31" t="s">
        <v>7801</v>
      </c>
      <c r="H2071" s="37" t="n">
        <v>1992</v>
      </c>
      <c r="I2071" s="38" t="n">
        <v>210.29</v>
      </c>
    </row>
    <row r="2072" customFormat="false" ht="12.75" hidden="false" customHeight="true" outlineLevel="0" collapsed="false">
      <c r="A2072" s="28" t="e">
        <f aca="false">A2071+1</f>
        <v>#REF!</v>
      </c>
      <c r="B2072" s="34" t="n">
        <v>184</v>
      </c>
      <c r="C2072" s="30" t="s">
        <v>6388</v>
      </c>
      <c r="D2072" s="30" t="s">
        <v>14</v>
      </c>
      <c r="E2072" s="30" t="s">
        <v>7802</v>
      </c>
      <c r="F2072" s="31"/>
      <c r="G2072" s="31" t="s">
        <v>7803</v>
      </c>
      <c r="H2072" s="37" t="n">
        <v>1992</v>
      </c>
      <c r="I2072" s="38" t="n">
        <v>686.42</v>
      </c>
    </row>
    <row r="2073" customFormat="false" ht="12.75" hidden="false" customHeight="true" outlineLevel="0" collapsed="false">
      <c r="A2073" s="28" t="e">
        <f aca="false">A2072+1</f>
        <v>#REF!</v>
      </c>
      <c r="B2073" s="34" t="n">
        <v>184</v>
      </c>
      <c r="C2073" s="30" t="s">
        <v>6388</v>
      </c>
      <c r="D2073" s="30" t="s">
        <v>14</v>
      </c>
      <c r="E2073" s="30" t="s">
        <v>7804</v>
      </c>
      <c r="F2073" s="31"/>
      <c r="G2073" s="31" t="s">
        <v>7805</v>
      </c>
      <c r="H2073" s="37" t="n">
        <v>1992</v>
      </c>
      <c r="I2073" s="38" t="n">
        <v>5532.37</v>
      </c>
    </row>
    <row r="2074" customFormat="false" ht="12.75" hidden="false" customHeight="true" outlineLevel="0" collapsed="false">
      <c r="A2074" s="28" t="e">
        <f aca="false">A2073+1</f>
        <v>#REF!</v>
      </c>
      <c r="B2074" s="34" t="n">
        <v>184</v>
      </c>
      <c r="C2074" s="30" t="s">
        <v>6388</v>
      </c>
      <c r="D2074" s="30" t="s">
        <v>14</v>
      </c>
      <c r="E2074" s="30" t="s">
        <v>7806</v>
      </c>
      <c r="F2074" s="31"/>
      <c r="G2074" s="31" t="s">
        <v>7807</v>
      </c>
      <c r="H2074" s="37" t="n">
        <v>1992</v>
      </c>
      <c r="I2074" s="38" t="n">
        <v>4869.23</v>
      </c>
    </row>
    <row r="2075" customFormat="false" ht="12.75" hidden="false" customHeight="true" outlineLevel="0" collapsed="false">
      <c r="A2075" s="28" t="e">
        <f aca="false">A2074+1</f>
        <v>#REF!</v>
      </c>
      <c r="B2075" s="34" t="n">
        <v>184</v>
      </c>
      <c r="C2075" s="30" t="s">
        <v>6388</v>
      </c>
      <c r="D2075" s="30" t="s">
        <v>14</v>
      </c>
      <c r="E2075" s="30" t="s">
        <v>7808</v>
      </c>
      <c r="F2075" s="31"/>
      <c r="G2075" s="31" t="s">
        <v>7809</v>
      </c>
      <c r="H2075" s="37" t="n">
        <v>1992</v>
      </c>
      <c r="I2075" s="38" t="n">
        <v>4165.6</v>
      </c>
    </row>
    <row r="2076" customFormat="false" ht="12.75" hidden="false" customHeight="true" outlineLevel="0" collapsed="false">
      <c r="A2076" s="28" t="e">
        <f aca="false">A2075+1</f>
        <v>#REF!</v>
      </c>
      <c r="B2076" s="34" t="n">
        <v>184</v>
      </c>
      <c r="C2076" s="30" t="s">
        <v>6388</v>
      </c>
      <c r="D2076" s="30" t="s">
        <v>14</v>
      </c>
      <c r="E2076" s="30" t="s">
        <v>7810</v>
      </c>
      <c r="F2076" s="31"/>
      <c r="G2076" s="31" t="s">
        <v>7811</v>
      </c>
      <c r="H2076" s="37" t="n">
        <v>1992</v>
      </c>
      <c r="I2076" s="38" t="n">
        <v>2845.38</v>
      </c>
    </row>
    <row r="2077" customFormat="false" ht="12.75" hidden="false" customHeight="true" outlineLevel="0" collapsed="false">
      <c r="A2077" s="28" t="e">
        <f aca="false">A2076+1</f>
        <v>#REF!</v>
      </c>
      <c r="B2077" s="34" t="n">
        <v>184</v>
      </c>
      <c r="C2077" s="30" t="s">
        <v>6388</v>
      </c>
      <c r="D2077" s="30" t="s">
        <v>14</v>
      </c>
      <c r="E2077" s="30" t="s">
        <v>7812</v>
      </c>
      <c r="F2077" s="31"/>
      <c r="G2077" s="31" t="s">
        <v>7813</v>
      </c>
      <c r="H2077" s="37" t="n">
        <v>1992</v>
      </c>
      <c r="I2077" s="38" t="n">
        <v>171.4</v>
      </c>
    </row>
    <row r="2078" customFormat="false" ht="12.75" hidden="false" customHeight="true" outlineLevel="0" collapsed="false">
      <c r="A2078" s="28" t="e">
        <f aca="false">A2077+1</f>
        <v>#REF!</v>
      </c>
      <c r="B2078" s="34" t="n">
        <v>184</v>
      </c>
      <c r="C2078" s="30" t="s">
        <v>6388</v>
      </c>
      <c r="D2078" s="30" t="s">
        <v>14</v>
      </c>
      <c r="E2078" s="30" t="s">
        <v>7814</v>
      </c>
      <c r="F2078" s="31"/>
      <c r="G2078" s="31" t="s">
        <v>7815</v>
      </c>
      <c r="H2078" s="37" t="n">
        <v>1992</v>
      </c>
      <c r="I2078" s="38" t="n">
        <v>1215.07</v>
      </c>
    </row>
    <row r="2079" customFormat="false" ht="12.75" hidden="false" customHeight="true" outlineLevel="0" collapsed="false">
      <c r="A2079" s="28" t="e">
        <f aca="false">A2078+1</f>
        <v>#REF!</v>
      </c>
      <c r="B2079" s="34" t="n">
        <v>184</v>
      </c>
      <c r="C2079" s="30" t="s">
        <v>6388</v>
      </c>
      <c r="D2079" s="30" t="s">
        <v>14</v>
      </c>
      <c r="E2079" s="30" t="s">
        <v>7816</v>
      </c>
      <c r="F2079" s="31"/>
      <c r="G2079" s="31" t="s">
        <v>7817</v>
      </c>
      <c r="H2079" s="37" t="n">
        <v>1992</v>
      </c>
      <c r="I2079" s="38" t="n">
        <v>433.84</v>
      </c>
    </row>
    <row r="2080" customFormat="false" ht="12.75" hidden="false" customHeight="true" outlineLevel="0" collapsed="false">
      <c r="A2080" s="28" t="e">
        <f aca="false">A2079+1</f>
        <v>#REF!</v>
      </c>
      <c r="B2080" s="34" t="n">
        <v>184</v>
      </c>
      <c r="C2080" s="30" t="s">
        <v>6388</v>
      </c>
      <c r="D2080" s="30" t="s">
        <v>14</v>
      </c>
      <c r="E2080" s="30" t="s">
        <v>7818</v>
      </c>
      <c r="F2080" s="31"/>
      <c r="G2080" s="31" t="s">
        <v>7819</v>
      </c>
      <c r="H2080" s="37" t="n">
        <v>1992</v>
      </c>
      <c r="I2080" s="38" t="n">
        <v>415.94</v>
      </c>
    </row>
    <row r="2081" customFormat="false" ht="12.75" hidden="false" customHeight="true" outlineLevel="0" collapsed="false">
      <c r="A2081" s="28" t="e">
        <f aca="false">A2080+1</f>
        <v>#REF!</v>
      </c>
      <c r="B2081" s="34" t="n">
        <v>184</v>
      </c>
      <c r="C2081" s="30" t="s">
        <v>6388</v>
      </c>
      <c r="D2081" s="30" t="s">
        <v>14</v>
      </c>
      <c r="E2081" s="30" t="s">
        <v>7820</v>
      </c>
      <c r="F2081" s="31"/>
      <c r="G2081" s="31" t="s">
        <v>7821</v>
      </c>
      <c r="H2081" s="37" t="n">
        <v>1992</v>
      </c>
      <c r="I2081" s="38" t="n">
        <v>2706.4</v>
      </c>
    </row>
    <row r="2082" customFormat="false" ht="12.75" hidden="false" customHeight="true" outlineLevel="0" collapsed="false">
      <c r="A2082" s="28" t="e">
        <f aca="false">A2081+1</f>
        <v>#REF!</v>
      </c>
      <c r="B2082" s="34" t="n">
        <v>184</v>
      </c>
      <c r="C2082" s="30" t="s">
        <v>6388</v>
      </c>
      <c r="D2082" s="30" t="s">
        <v>14</v>
      </c>
      <c r="E2082" s="30" t="s">
        <v>7822</v>
      </c>
      <c r="F2082" s="31"/>
      <c r="G2082" s="31" t="s">
        <v>7823</v>
      </c>
      <c r="H2082" s="37" t="n">
        <v>1992</v>
      </c>
      <c r="I2082" s="38" t="n">
        <v>261.21</v>
      </c>
    </row>
    <row r="2083" customFormat="false" ht="12.75" hidden="false" customHeight="true" outlineLevel="0" collapsed="false">
      <c r="A2083" s="28" t="e">
        <f aca="false">A2082+1</f>
        <v>#REF!</v>
      </c>
      <c r="B2083" s="34" t="n">
        <v>184</v>
      </c>
      <c r="C2083" s="30" t="s">
        <v>6388</v>
      </c>
      <c r="D2083" s="30" t="s">
        <v>14</v>
      </c>
      <c r="E2083" s="30" t="s">
        <v>7824</v>
      </c>
      <c r="F2083" s="31"/>
      <c r="G2083" s="31" t="s">
        <v>7825</v>
      </c>
      <c r="H2083" s="37" t="n">
        <v>1992</v>
      </c>
      <c r="I2083" s="38" t="n">
        <v>446.87</v>
      </c>
    </row>
    <row r="2084" customFormat="false" ht="12.75" hidden="false" customHeight="true" outlineLevel="0" collapsed="false">
      <c r="A2084" s="28" t="e">
        <f aca="false">A2083+1</f>
        <v>#REF!</v>
      </c>
      <c r="B2084" s="34" t="n">
        <v>184</v>
      </c>
      <c r="C2084" s="30" t="s">
        <v>6388</v>
      </c>
      <c r="D2084" s="30" t="s">
        <v>14</v>
      </c>
      <c r="E2084" s="30" t="s">
        <v>7826</v>
      </c>
      <c r="F2084" s="31"/>
      <c r="G2084" s="31" t="s">
        <v>7827</v>
      </c>
      <c r="H2084" s="37" t="n">
        <v>1992</v>
      </c>
      <c r="I2084" s="38" t="n">
        <v>931.35</v>
      </c>
    </row>
    <row r="2085" customFormat="false" ht="12.75" hidden="false" customHeight="true" outlineLevel="0" collapsed="false">
      <c r="A2085" s="28" t="e">
        <f aca="false">A2084+1</f>
        <v>#REF!</v>
      </c>
      <c r="B2085" s="34" t="n">
        <v>184</v>
      </c>
      <c r="C2085" s="30" t="s">
        <v>6388</v>
      </c>
      <c r="D2085" s="30" t="s">
        <v>14</v>
      </c>
      <c r="E2085" s="30" t="s">
        <v>7828</v>
      </c>
      <c r="F2085" s="31"/>
      <c r="G2085" s="31" t="s">
        <v>7829</v>
      </c>
      <c r="H2085" s="37" t="n">
        <v>1992</v>
      </c>
      <c r="I2085" s="38" t="n">
        <v>590.21</v>
      </c>
    </row>
    <row r="2086" customFormat="false" ht="12.75" hidden="false" customHeight="true" outlineLevel="0" collapsed="false">
      <c r="A2086" s="28" t="e">
        <f aca="false">A2085+1</f>
        <v>#REF!</v>
      </c>
      <c r="B2086" s="34" t="n">
        <v>184</v>
      </c>
      <c r="C2086" s="30" t="s">
        <v>6388</v>
      </c>
      <c r="D2086" s="30" t="s">
        <v>14</v>
      </c>
      <c r="E2086" s="30" t="s">
        <v>7830</v>
      </c>
      <c r="F2086" s="31"/>
      <c r="G2086" s="31" t="s">
        <v>7831</v>
      </c>
      <c r="H2086" s="37" t="n">
        <v>1992</v>
      </c>
      <c r="I2086" s="38" t="n">
        <v>1530.59</v>
      </c>
    </row>
    <row r="2087" customFormat="false" ht="12.75" hidden="false" customHeight="true" outlineLevel="0" collapsed="false">
      <c r="A2087" s="28" t="e">
        <f aca="false">A2086+1</f>
        <v>#REF!</v>
      </c>
      <c r="B2087" s="34" t="n">
        <v>184</v>
      </c>
      <c r="C2087" s="30" t="s">
        <v>6388</v>
      </c>
      <c r="D2087" s="30" t="s">
        <v>14</v>
      </c>
      <c r="E2087" s="30" t="s">
        <v>7832</v>
      </c>
      <c r="F2087" s="31"/>
      <c r="G2087" s="31" t="s">
        <v>7833</v>
      </c>
      <c r="H2087" s="37" t="n">
        <v>1992</v>
      </c>
      <c r="I2087" s="38" t="n">
        <v>294.41</v>
      </c>
    </row>
    <row r="2088" customFormat="false" ht="12.75" hidden="false" customHeight="true" outlineLevel="0" collapsed="false">
      <c r="A2088" s="28" t="e">
        <f aca="false">A2087+1</f>
        <v>#REF!</v>
      </c>
      <c r="B2088" s="34" t="n">
        <v>184</v>
      </c>
      <c r="C2088" s="30" t="s">
        <v>6388</v>
      </c>
      <c r="D2088" s="30" t="s">
        <v>14</v>
      </c>
      <c r="E2088" s="30" t="s">
        <v>7834</v>
      </c>
      <c r="F2088" s="31"/>
      <c r="G2088" s="31" t="s">
        <v>7835</v>
      </c>
      <c r="H2088" s="37" t="n">
        <v>1992</v>
      </c>
      <c r="I2088" s="38" t="n">
        <v>260.18</v>
      </c>
    </row>
    <row r="2089" customFormat="false" ht="12.75" hidden="false" customHeight="true" outlineLevel="0" collapsed="false">
      <c r="A2089" s="28" t="e">
        <f aca="false">A2088+1</f>
        <v>#REF!</v>
      </c>
      <c r="B2089" s="34" t="n">
        <v>184</v>
      </c>
      <c r="C2089" s="30" t="s">
        <v>6388</v>
      </c>
      <c r="D2089" s="30" t="s">
        <v>14</v>
      </c>
      <c r="E2089" s="30" t="s">
        <v>7836</v>
      </c>
      <c r="F2089" s="31"/>
      <c r="G2089" s="31" t="s">
        <v>7837</v>
      </c>
      <c r="H2089" s="37" t="n">
        <v>1992</v>
      </c>
      <c r="I2089" s="38" t="n">
        <v>207.19</v>
      </c>
    </row>
    <row r="2090" customFormat="false" ht="12.75" hidden="false" customHeight="true" outlineLevel="0" collapsed="false">
      <c r="A2090" s="28" t="e">
        <f aca="false">A2089+1</f>
        <v>#REF!</v>
      </c>
      <c r="B2090" s="34" t="n">
        <v>184</v>
      </c>
      <c r="C2090" s="30" t="s">
        <v>6388</v>
      </c>
      <c r="D2090" s="30" t="s">
        <v>14</v>
      </c>
      <c r="E2090" s="30" t="s">
        <v>7838</v>
      </c>
      <c r="F2090" s="31"/>
      <c r="G2090" s="31" t="s">
        <v>7839</v>
      </c>
      <c r="H2090" s="37" t="n">
        <v>1992</v>
      </c>
      <c r="I2090" s="38" t="n">
        <v>238.38</v>
      </c>
    </row>
    <row r="2091" customFormat="false" ht="12.75" hidden="false" customHeight="true" outlineLevel="0" collapsed="false">
      <c r="A2091" s="28" t="e">
        <f aca="false">A2090+1</f>
        <v>#REF!</v>
      </c>
      <c r="B2091" s="34" t="n">
        <v>184</v>
      </c>
      <c r="C2091" s="30" t="s">
        <v>6388</v>
      </c>
      <c r="D2091" s="30" t="s">
        <v>14</v>
      </c>
      <c r="E2091" s="30" t="s">
        <v>7840</v>
      </c>
      <c r="F2091" s="31"/>
      <c r="G2091" s="31" t="s">
        <v>7841</v>
      </c>
      <c r="H2091" s="37" t="n">
        <v>1992</v>
      </c>
      <c r="I2091" s="38" t="n">
        <v>376.41</v>
      </c>
    </row>
    <row r="2092" customFormat="false" ht="12.75" hidden="false" customHeight="true" outlineLevel="0" collapsed="false">
      <c r="A2092" s="28" t="e">
        <f aca="false">A2091+1</f>
        <v>#REF!</v>
      </c>
      <c r="B2092" s="34" t="n">
        <v>184</v>
      </c>
      <c r="C2092" s="30" t="s">
        <v>6388</v>
      </c>
      <c r="D2092" s="30" t="s">
        <v>14</v>
      </c>
      <c r="E2092" s="30" t="s">
        <v>7842</v>
      </c>
      <c r="F2092" s="31"/>
      <c r="G2092" s="31" t="s">
        <v>7843</v>
      </c>
      <c r="H2092" s="37" t="n">
        <v>1992</v>
      </c>
      <c r="I2092" s="38" t="n">
        <v>228.03</v>
      </c>
    </row>
    <row r="2093" customFormat="false" ht="12.75" hidden="false" customHeight="true" outlineLevel="0" collapsed="false">
      <c r="A2093" s="28" t="e">
        <f aca="false">A2092+1</f>
        <v>#REF!</v>
      </c>
      <c r="B2093" s="34" t="n">
        <v>184</v>
      </c>
      <c r="C2093" s="30" t="s">
        <v>6388</v>
      </c>
      <c r="D2093" s="30" t="s">
        <v>14</v>
      </c>
      <c r="E2093" s="30" t="s">
        <v>7844</v>
      </c>
      <c r="F2093" s="31"/>
      <c r="G2093" s="31" t="s">
        <v>7845</v>
      </c>
      <c r="H2093" s="37" t="n">
        <v>1992</v>
      </c>
      <c r="I2093" s="38" t="n">
        <v>246.49</v>
      </c>
    </row>
    <row r="2094" customFormat="false" ht="12.75" hidden="false" customHeight="true" outlineLevel="0" collapsed="false">
      <c r="A2094" s="28" t="e">
        <f aca="false">A2093+1</f>
        <v>#REF!</v>
      </c>
      <c r="B2094" s="34" t="n">
        <v>184</v>
      </c>
      <c r="C2094" s="30" t="s">
        <v>6388</v>
      </c>
      <c r="D2094" s="30" t="s">
        <v>14</v>
      </c>
      <c r="E2094" s="30" t="s">
        <v>3782</v>
      </c>
      <c r="F2094" s="31"/>
      <c r="G2094" s="31" t="s">
        <v>7846</v>
      </c>
      <c r="H2094" s="37" t="n">
        <v>1992</v>
      </c>
      <c r="I2094" s="38" t="n">
        <v>415.24</v>
      </c>
    </row>
    <row r="2095" customFormat="false" ht="12.75" hidden="false" customHeight="true" outlineLevel="0" collapsed="false">
      <c r="A2095" s="28" t="e">
        <f aca="false">A2094+1</f>
        <v>#REF!</v>
      </c>
      <c r="B2095" s="34" t="n">
        <v>184</v>
      </c>
      <c r="C2095" s="30" t="s">
        <v>6388</v>
      </c>
      <c r="D2095" s="30" t="s">
        <v>14</v>
      </c>
      <c r="E2095" s="30" t="s">
        <v>7847</v>
      </c>
      <c r="F2095" s="31"/>
      <c r="G2095" s="31" t="s">
        <v>7848</v>
      </c>
      <c r="H2095" s="37" t="n">
        <v>1992</v>
      </c>
      <c r="I2095" s="38" t="n">
        <v>228.66</v>
      </c>
    </row>
    <row r="2096" customFormat="false" ht="12.75" hidden="false" customHeight="true" outlineLevel="0" collapsed="false">
      <c r="A2096" s="28" t="e">
        <f aca="false">A2095+1</f>
        <v>#REF!</v>
      </c>
      <c r="B2096" s="34" t="n">
        <v>184</v>
      </c>
      <c r="C2096" s="30" t="s">
        <v>6388</v>
      </c>
      <c r="D2096" s="30" t="s">
        <v>14</v>
      </c>
      <c r="E2096" s="30" t="s">
        <v>7849</v>
      </c>
      <c r="F2096" s="31"/>
      <c r="G2096" s="31" t="s">
        <v>7850</v>
      </c>
      <c r="H2096" s="37" t="n">
        <v>1992</v>
      </c>
      <c r="I2096" s="38" t="n">
        <v>241.95</v>
      </c>
    </row>
    <row r="2097" customFormat="false" ht="12.75" hidden="false" customHeight="true" outlineLevel="0" collapsed="false">
      <c r="A2097" s="28" t="e">
        <f aca="false">A2096+1</f>
        <v>#REF!</v>
      </c>
      <c r="B2097" s="34" t="n">
        <v>184</v>
      </c>
      <c r="C2097" s="30" t="s">
        <v>6388</v>
      </c>
      <c r="D2097" s="30" t="s">
        <v>14</v>
      </c>
      <c r="E2097" s="30" t="s">
        <v>7851</v>
      </c>
      <c r="F2097" s="31"/>
      <c r="G2097" s="31" t="s">
        <v>7852</v>
      </c>
      <c r="H2097" s="37" t="n">
        <v>1992</v>
      </c>
      <c r="I2097" s="38" t="n">
        <v>166.57</v>
      </c>
    </row>
    <row r="2098" customFormat="false" ht="12.75" hidden="false" customHeight="true" outlineLevel="0" collapsed="false">
      <c r="A2098" s="28" t="e">
        <f aca="false">A2097+1</f>
        <v>#REF!</v>
      </c>
      <c r="B2098" s="34" t="n">
        <v>184</v>
      </c>
      <c r="C2098" s="30" t="s">
        <v>6388</v>
      </c>
      <c r="D2098" s="30" t="s">
        <v>14</v>
      </c>
      <c r="E2098" s="30" t="s">
        <v>7853</v>
      </c>
      <c r="F2098" s="31"/>
      <c r="G2098" s="31" t="s">
        <v>7854</v>
      </c>
      <c r="H2098" s="37" t="n">
        <v>1992</v>
      </c>
      <c r="I2098" s="38" t="n">
        <v>297.6</v>
      </c>
    </row>
    <row r="2099" customFormat="false" ht="12.75" hidden="false" customHeight="true" outlineLevel="0" collapsed="false">
      <c r="A2099" s="28" t="e">
        <f aca="false">A2098+1</f>
        <v>#REF!</v>
      </c>
      <c r="B2099" s="34" t="n">
        <v>184</v>
      </c>
      <c r="C2099" s="30" t="s">
        <v>6388</v>
      </c>
      <c r="D2099" s="30" t="s">
        <v>14</v>
      </c>
      <c r="E2099" s="30" t="s">
        <v>7855</v>
      </c>
      <c r="F2099" s="31"/>
      <c r="G2099" s="31" t="s">
        <v>7856</v>
      </c>
      <c r="H2099" s="37" t="n">
        <v>1992</v>
      </c>
      <c r="I2099" s="38" t="n">
        <v>1929.51</v>
      </c>
    </row>
    <row r="2100" customFormat="false" ht="12.75" hidden="false" customHeight="true" outlineLevel="0" collapsed="false">
      <c r="A2100" s="28" t="e">
        <f aca="false">A2099+1</f>
        <v>#REF!</v>
      </c>
      <c r="B2100" s="34" t="n">
        <v>184</v>
      </c>
      <c r="C2100" s="30" t="s">
        <v>6388</v>
      </c>
      <c r="D2100" s="30" t="s">
        <v>14</v>
      </c>
      <c r="E2100" s="30" t="s">
        <v>7857</v>
      </c>
      <c r="F2100" s="31"/>
      <c r="G2100" s="31" t="s">
        <v>7858</v>
      </c>
      <c r="H2100" s="37" t="n">
        <v>1992</v>
      </c>
      <c r="I2100" s="38" t="n">
        <v>218.54</v>
      </c>
    </row>
    <row r="2101" customFormat="false" ht="12.75" hidden="false" customHeight="true" outlineLevel="0" collapsed="false">
      <c r="A2101" s="28" t="e">
        <f aca="false">A2100+1</f>
        <v>#REF!</v>
      </c>
      <c r="B2101" s="34" t="n">
        <v>184</v>
      </c>
      <c r="C2101" s="30" t="s">
        <v>6388</v>
      </c>
      <c r="D2101" s="30" t="s">
        <v>14</v>
      </c>
      <c r="E2101" s="30" t="s">
        <v>7037</v>
      </c>
      <c r="F2101" s="31"/>
      <c r="G2101" s="31" t="s">
        <v>7859</v>
      </c>
      <c r="H2101" s="37" t="n">
        <v>1992</v>
      </c>
      <c r="I2101" s="38" t="n">
        <v>219.86</v>
      </c>
    </row>
    <row r="2102" customFormat="false" ht="12.75" hidden="false" customHeight="true" outlineLevel="0" collapsed="false">
      <c r="A2102" s="28" t="e">
        <f aca="false">A2101+1</f>
        <v>#REF!</v>
      </c>
      <c r="B2102" s="34" t="n">
        <v>184</v>
      </c>
      <c r="C2102" s="30" t="s">
        <v>6388</v>
      </c>
      <c r="D2102" s="30" t="s">
        <v>14</v>
      </c>
      <c r="E2102" s="30" t="s">
        <v>7860</v>
      </c>
      <c r="F2102" s="31"/>
      <c r="G2102" s="31" t="s">
        <v>7861</v>
      </c>
      <c r="H2102" s="37" t="n">
        <v>1992</v>
      </c>
      <c r="I2102" s="38" t="n">
        <v>245.12</v>
      </c>
    </row>
    <row r="2103" customFormat="false" ht="12.75" hidden="false" customHeight="true" outlineLevel="0" collapsed="false">
      <c r="A2103" s="28" t="e">
        <f aca="false">A2102+1</f>
        <v>#REF!</v>
      </c>
      <c r="B2103" s="34" t="n">
        <v>184</v>
      </c>
      <c r="C2103" s="30" t="s">
        <v>6388</v>
      </c>
      <c r="D2103" s="30" t="s">
        <v>14</v>
      </c>
      <c r="E2103" s="30" t="s">
        <v>7862</v>
      </c>
      <c r="F2103" s="31"/>
      <c r="G2103" s="31" t="s">
        <v>7863</v>
      </c>
      <c r="H2103" s="37" t="n">
        <v>1992</v>
      </c>
      <c r="I2103" s="38" t="n">
        <v>217.17</v>
      </c>
    </row>
    <row r="2104" customFormat="false" ht="12.75" hidden="false" customHeight="true" outlineLevel="0" collapsed="false">
      <c r="A2104" s="28" t="e">
        <f aca="false">A2103+1</f>
        <v>#REF!</v>
      </c>
      <c r="B2104" s="34" t="n">
        <v>184</v>
      </c>
      <c r="C2104" s="30" t="s">
        <v>6388</v>
      </c>
      <c r="D2104" s="30" t="s">
        <v>14</v>
      </c>
      <c r="E2104" s="30" t="s">
        <v>6012</v>
      </c>
      <c r="F2104" s="31"/>
      <c r="G2104" s="31" t="s">
        <v>7864</v>
      </c>
      <c r="H2104" s="37" t="n">
        <v>1992</v>
      </c>
      <c r="I2104" s="38" t="n">
        <v>213.18</v>
      </c>
    </row>
    <row r="2105" customFormat="false" ht="12.75" hidden="false" customHeight="true" outlineLevel="0" collapsed="false">
      <c r="A2105" s="28" t="e">
        <f aca="false">A2104+1</f>
        <v>#REF!</v>
      </c>
      <c r="B2105" s="34" t="n">
        <v>184</v>
      </c>
      <c r="C2105" s="30" t="s">
        <v>6388</v>
      </c>
      <c r="D2105" s="30" t="s">
        <v>14</v>
      </c>
      <c r="E2105" s="30" t="s">
        <v>7865</v>
      </c>
      <c r="F2105" s="31"/>
      <c r="G2105" s="31" t="s">
        <v>7866</v>
      </c>
      <c r="H2105" s="37" t="n">
        <v>1992</v>
      </c>
      <c r="I2105" s="38" t="n">
        <v>214.49</v>
      </c>
    </row>
    <row r="2106" customFormat="false" ht="12.75" hidden="false" customHeight="true" outlineLevel="0" collapsed="false">
      <c r="A2106" s="28" t="e">
        <f aca="false">A2105+1</f>
        <v>#REF!</v>
      </c>
      <c r="B2106" s="34" t="n">
        <v>184</v>
      </c>
      <c r="C2106" s="30" t="s">
        <v>6388</v>
      </c>
      <c r="D2106" s="30" t="s">
        <v>14</v>
      </c>
      <c r="E2106" s="30" t="s">
        <v>7867</v>
      </c>
      <c r="F2106" s="31"/>
      <c r="G2106" s="31" t="s">
        <v>7868</v>
      </c>
      <c r="H2106" s="37" t="n">
        <v>1992</v>
      </c>
      <c r="I2106" s="38" t="n">
        <v>1093.95</v>
      </c>
    </row>
    <row r="2107" customFormat="false" ht="12.75" hidden="false" customHeight="true" outlineLevel="0" collapsed="false">
      <c r="A2107" s="28" t="e">
        <f aca="false">A2106+1</f>
        <v>#REF!</v>
      </c>
      <c r="B2107" s="34" t="n">
        <v>184</v>
      </c>
      <c r="C2107" s="30" t="s">
        <v>6388</v>
      </c>
      <c r="D2107" s="30" t="s">
        <v>14</v>
      </c>
      <c r="E2107" s="30" t="s">
        <v>7869</v>
      </c>
      <c r="F2107" s="31"/>
      <c r="G2107" s="31" t="s">
        <v>7870</v>
      </c>
      <c r="H2107" s="37" t="n">
        <v>1992</v>
      </c>
      <c r="I2107" s="38" t="n">
        <v>240.83</v>
      </c>
    </row>
    <row r="2108" customFormat="false" ht="12.75" hidden="false" customHeight="true" outlineLevel="0" collapsed="false">
      <c r="A2108" s="28" t="e">
        <f aca="false">A2107+1</f>
        <v>#REF!</v>
      </c>
      <c r="B2108" s="34" t="n">
        <v>184</v>
      </c>
      <c r="C2108" s="30" t="s">
        <v>6388</v>
      </c>
      <c r="D2108" s="30" t="s">
        <v>14</v>
      </c>
      <c r="E2108" s="30" t="s">
        <v>7871</v>
      </c>
      <c r="F2108" s="31"/>
      <c r="G2108" s="31" t="s">
        <v>7872</v>
      </c>
      <c r="H2108" s="37" t="n">
        <v>1992</v>
      </c>
      <c r="I2108" s="38" t="n">
        <v>233.3</v>
      </c>
    </row>
    <row r="2109" customFormat="false" ht="12.75" hidden="false" customHeight="true" outlineLevel="0" collapsed="false">
      <c r="A2109" s="28" t="e">
        <f aca="false">A2108+1</f>
        <v>#REF!</v>
      </c>
      <c r="B2109" s="34" t="n">
        <v>184</v>
      </c>
      <c r="C2109" s="30" t="s">
        <v>6388</v>
      </c>
      <c r="D2109" s="30" t="s">
        <v>14</v>
      </c>
      <c r="E2109" s="30" t="s">
        <v>7873</v>
      </c>
      <c r="F2109" s="31"/>
      <c r="G2109" s="31" t="s">
        <v>7874</v>
      </c>
      <c r="H2109" s="37" t="n">
        <v>1992</v>
      </c>
      <c r="I2109" s="38" t="n">
        <v>3668.38</v>
      </c>
    </row>
    <row r="2110" customFormat="false" ht="12.75" hidden="false" customHeight="true" outlineLevel="0" collapsed="false">
      <c r="A2110" s="28" t="e">
        <f aca="false">A2109+1</f>
        <v>#REF!</v>
      </c>
      <c r="B2110" s="34" t="n">
        <v>184</v>
      </c>
      <c r="C2110" s="30" t="s">
        <v>6388</v>
      </c>
      <c r="D2110" s="30" t="s">
        <v>14</v>
      </c>
      <c r="E2110" s="30" t="s">
        <v>7875</v>
      </c>
      <c r="F2110" s="31"/>
      <c r="G2110" s="31" t="s">
        <v>7876</v>
      </c>
      <c r="H2110" s="37" t="n">
        <v>1992</v>
      </c>
      <c r="I2110" s="38" t="n">
        <v>1143.98</v>
      </c>
    </row>
    <row r="2111" customFormat="false" ht="12.75" hidden="false" customHeight="true" outlineLevel="0" collapsed="false">
      <c r="A2111" s="28" t="e">
        <f aca="false">A2110+1</f>
        <v>#REF!</v>
      </c>
      <c r="B2111" s="34" t="n">
        <v>184</v>
      </c>
      <c r="C2111" s="30" t="s">
        <v>6388</v>
      </c>
      <c r="D2111" s="30" t="s">
        <v>14</v>
      </c>
      <c r="E2111" s="30" t="s">
        <v>6012</v>
      </c>
      <c r="F2111" s="31"/>
      <c r="G2111" s="31" t="s">
        <v>7877</v>
      </c>
      <c r="H2111" s="37" t="n">
        <v>1992</v>
      </c>
      <c r="I2111" s="38" t="n">
        <v>241.74</v>
      </c>
    </row>
    <row r="2112" customFormat="false" ht="12.75" hidden="false" customHeight="true" outlineLevel="0" collapsed="false">
      <c r="A2112" s="28" t="e">
        <f aca="false">A2111+1</f>
        <v>#REF!</v>
      </c>
      <c r="B2112" s="34" t="n">
        <v>184</v>
      </c>
      <c r="C2112" s="30" t="s">
        <v>6388</v>
      </c>
      <c r="D2112" s="30" t="s">
        <v>14</v>
      </c>
      <c r="E2112" s="30" t="s">
        <v>7878</v>
      </c>
      <c r="F2112" s="31"/>
      <c r="G2112" s="31" t="s">
        <v>7879</v>
      </c>
      <c r="H2112" s="37" t="n">
        <v>1992</v>
      </c>
      <c r="I2112" s="38" t="n">
        <v>443.83</v>
      </c>
    </row>
    <row r="2113" customFormat="false" ht="12.75" hidden="false" customHeight="true" outlineLevel="0" collapsed="false">
      <c r="A2113" s="28" t="e">
        <f aca="false">A2112+1</f>
        <v>#REF!</v>
      </c>
      <c r="B2113" s="34" t="n">
        <v>184</v>
      </c>
      <c r="C2113" s="30" t="s">
        <v>6388</v>
      </c>
      <c r="D2113" s="30" t="s">
        <v>14</v>
      </c>
      <c r="E2113" s="30" t="s">
        <v>7880</v>
      </c>
      <c r="F2113" s="31"/>
      <c r="G2113" s="31" t="s">
        <v>7881</v>
      </c>
      <c r="H2113" s="37" t="n">
        <v>1992</v>
      </c>
      <c r="I2113" s="38" t="n">
        <v>269.8</v>
      </c>
    </row>
    <row r="2114" customFormat="false" ht="12.75" hidden="false" customHeight="true" outlineLevel="0" collapsed="false">
      <c r="A2114" s="28" t="e">
        <f aca="false">A2113+1</f>
        <v>#REF!</v>
      </c>
      <c r="B2114" s="34" t="n">
        <v>184</v>
      </c>
      <c r="C2114" s="30" t="s">
        <v>6388</v>
      </c>
      <c r="D2114" s="30" t="s">
        <v>14</v>
      </c>
      <c r="E2114" s="30" t="s">
        <v>7882</v>
      </c>
      <c r="F2114" s="31"/>
      <c r="G2114" s="31" t="s">
        <v>7883</v>
      </c>
      <c r="H2114" s="37" t="n">
        <v>1992</v>
      </c>
      <c r="I2114" s="38" t="n">
        <v>173.89</v>
      </c>
    </row>
    <row r="2115" customFormat="false" ht="12.75" hidden="false" customHeight="true" outlineLevel="0" collapsed="false">
      <c r="A2115" s="28" t="e">
        <f aca="false">A2114+1</f>
        <v>#REF!</v>
      </c>
      <c r="B2115" s="34" t="n">
        <v>184</v>
      </c>
      <c r="C2115" s="30" t="s">
        <v>6388</v>
      </c>
      <c r="D2115" s="30" t="s">
        <v>14</v>
      </c>
      <c r="E2115" s="30" t="s">
        <v>7884</v>
      </c>
      <c r="F2115" s="31"/>
      <c r="G2115" s="31" t="s">
        <v>7885</v>
      </c>
      <c r="H2115" s="37" t="n">
        <v>1992</v>
      </c>
      <c r="I2115" s="38" t="n">
        <v>189.89</v>
      </c>
    </row>
    <row r="2116" customFormat="false" ht="12.75" hidden="false" customHeight="true" outlineLevel="0" collapsed="false">
      <c r="A2116" s="28" t="e">
        <f aca="false">A2115+1</f>
        <v>#REF!</v>
      </c>
      <c r="B2116" s="34" t="n">
        <v>184</v>
      </c>
      <c r="C2116" s="30" t="s">
        <v>6388</v>
      </c>
      <c r="D2116" s="30" t="s">
        <v>14</v>
      </c>
      <c r="E2116" s="30" t="s">
        <v>7886</v>
      </c>
      <c r="F2116" s="31"/>
      <c r="G2116" s="31" t="s">
        <v>7887</v>
      </c>
      <c r="H2116" s="37" t="n">
        <v>1992</v>
      </c>
      <c r="I2116" s="38" t="n">
        <v>3179.29</v>
      </c>
    </row>
    <row r="2117" customFormat="false" ht="12.75" hidden="false" customHeight="true" outlineLevel="0" collapsed="false">
      <c r="A2117" s="28" t="e">
        <f aca="false">A2116+1</f>
        <v>#REF!</v>
      </c>
      <c r="B2117" s="34" t="n">
        <v>184</v>
      </c>
      <c r="C2117" s="30" t="s">
        <v>6388</v>
      </c>
      <c r="D2117" s="30" t="s">
        <v>14</v>
      </c>
      <c r="E2117" s="30" t="s">
        <v>7888</v>
      </c>
      <c r="F2117" s="31"/>
      <c r="G2117" s="31" t="s">
        <v>7889</v>
      </c>
      <c r="H2117" s="37" t="n">
        <v>1992</v>
      </c>
      <c r="I2117" s="38" t="n">
        <v>173.53</v>
      </c>
    </row>
    <row r="2118" customFormat="false" ht="12.75" hidden="false" customHeight="true" outlineLevel="0" collapsed="false">
      <c r="A2118" s="28" t="e">
        <f aca="false">A2117+1</f>
        <v>#REF!</v>
      </c>
      <c r="B2118" s="34" t="n">
        <v>184</v>
      </c>
      <c r="C2118" s="30" t="s">
        <v>6388</v>
      </c>
      <c r="D2118" s="30" t="s">
        <v>14</v>
      </c>
      <c r="E2118" s="30" t="s">
        <v>7890</v>
      </c>
      <c r="F2118" s="31"/>
      <c r="G2118" s="31" t="s">
        <v>7891</v>
      </c>
      <c r="H2118" s="37" t="n">
        <v>1992</v>
      </c>
      <c r="I2118" s="38" t="n">
        <v>215.36</v>
      </c>
    </row>
    <row r="2119" customFormat="false" ht="12.75" hidden="false" customHeight="true" outlineLevel="0" collapsed="false">
      <c r="A2119" s="28" t="e">
        <f aca="false">A2118+1</f>
        <v>#REF!</v>
      </c>
      <c r="B2119" s="34" t="n">
        <v>184</v>
      </c>
      <c r="C2119" s="30" t="s">
        <v>6388</v>
      </c>
      <c r="D2119" s="30" t="s">
        <v>14</v>
      </c>
      <c r="E2119" s="30" t="s">
        <v>7892</v>
      </c>
      <c r="F2119" s="31"/>
      <c r="G2119" s="31" t="s">
        <v>7893</v>
      </c>
      <c r="H2119" s="37" t="n">
        <v>1992</v>
      </c>
      <c r="I2119" s="38" t="n">
        <v>188.57</v>
      </c>
    </row>
    <row r="2120" customFormat="false" ht="12.75" hidden="false" customHeight="true" outlineLevel="0" collapsed="false">
      <c r="A2120" s="28" t="e">
        <f aca="false">A2119+1</f>
        <v>#REF!</v>
      </c>
      <c r="B2120" s="34" t="n">
        <v>184</v>
      </c>
      <c r="C2120" s="30" t="s">
        <v>6388</v>
      </c>
      <c r="D2120" s="30" t="s">
        <v>14</v>
      </c>
      <c r="E2120" s="30" t="s">
        <v>936</v>
      </c>
      <c r="F2120" s="31"/>
      <c r="G2120" s="31" t="s">
        <v>7894</v>
      </c>
      <c r="H2120" s="37" t="n">
        <v>1992</v>
      </c>
      <c r="I2120" s="38" t="n">
        <v>213.85</v>
      </c>
    </row>
    <row r="2121" customFormat="false" ht="12.75" hidden="false" customHeight="true" outlineLevel="0" collapsed="false">
      <c r="A2121" s="28" t="e">
        <f aca="false">A2120+1</f>
        <v>#REF!</v>
      </c>
      <c r="B2121" s="34" t="n">
        <v>184</v>
      </c>
      <c r="C2121" s="30" t="s">
        <v>6388</v>
      </c>
      <c r="D2121" s="30" t="s">
        <v>14</v>
      </c>
      <c r="E2121" s="30" t="s">
        <v>7895</v>
      </c>
      <c r="F2121" s="31"/>
      <c r="G2121" s="31" t="s">
        <v>7896</v>
      </c>
      <c r="H2121" s="37" t="n">
        <v>1992</v>
      </c>
      <c r="I2121" s="38" t="n">
        <v>167.92</v>
      </c>
    </row>
    <row r="2122" customFormat="false" ht="12.75" hidden="false" customHeight="true" outlineLevel="0" collapsed="false">
      <c r="A2122" s="28" t="e">
        <f aca="false">A2121+1</f>
        <v>#REF!</v>
      </c>
      <c r="B2122" s="34" t="n">
        <v>184</v>
      </c>
      <c r="C2122" s="30" t="s">
        <v>6388</v>
      </c>
      <c r="D2122" s="30" t="s">
        <v>14</v>
      </c>
      <c r="E2122" s="30" t="s">
        <v>7897</v>
      </c>
      <c r="F2122" s="31"/>
      <c r="G2122" s="31" t="s">
        <v>7898</v>
      </c>
      <c r="H2122" s="37" t="n">
        <v>1992</v>
      </c>
      <c r="I2122" s="38" t="n">
        <v>237.82</v>
      </c>
    </row>
    <row r="2123" customFormat="false" ht="12.75" hidden="false" customHeight="true" outlineLevel="0" collapsed="false">
      <c r="A2123" s="28" t="e">
        <f aca="false">A2122+1</f>
        <v>#REF!</v>
      </c>
      <c r="B2123" s="34" t="n">
        <v>184</v>
      </c>
      <c r="C2123" s="30" t="s">
        <v>6388</v>
      </c>
      <c r="D2123" s="30" t="s">
        <v>14</v>
      </c>
      <c r="E2123" s="30" t="s">
        <v>7899</v>
      </c>
      <c r="F2123" s="31"/>
      <c r="G2123" s="31" t="s">
        <v>7900</v>
      </c>
      <c r="H2123" s="37" t="n">
        <v>1992</v>
      </c>
      <c r="I2123" s="38" t="n">
        <v>163.91</v>
      </c>
    </row>
    <row r="2124" customFormat="false" ht="12.75" hidden="false" customHeight="true" outlineLevel="0" collapsed="false">
      <c r="A2124" s="28" t="e">
        <f aca="false">A2123+1</f>
        <v>#REF!</v>
      </c>
      <c r="B2124" s="34" t="n">
        <v>184</v>
      </c>
      <c r="C2124" s="30" t="s">
        <v>6388</v>
      </c>
      <c r="D2124" s="30" t="s">
        <v>14</v>
      </c>
      <c r="E2124" s="30" t="s">
        <v>7901</v>
      </c>
      <c r="F2124" s="31"/>
      <c r="G2124" s="31" t="s">
        <v>7902</v>
      </c>
      <c r="H2124" s="37" t="n">
        <v>1992</v>
      </c>
      <c r="I2124" s="38" t="n">
        <v>189.89</v>
      </c>
    </row>
    <row r="2125" customFormat="false" ht="12.75" hidden="false" customHeight="true" outlineLevel="0" collapsed="false">
      <c r="A2125" s="28" t="e">
        <f aca="false">A2124+1</f>
        <v>#REF!</v>
      </c>
      <c r="B2125" s="34" t="n">
        <v>184</v>
      </c>
      <c r="C2125" s="30" t="s">
        <v>6388</v>
      </c>
      <c r="D2125" s="30" t="s">
        <v>14</v>
      </c>
      <c r="E2125" s="30" t="s">
        <v>3736</v>
      </c>
      <c r="F2125" s="31"/>
      <c r="G2125" s="31" t="s">
        <v>7903</v>
      </c>
      <c r="H2125" s="37" t="n">
        <v>1992</v>
      </c>
      <c r="I2125" s="38" t="n">
        <v>197.9</v>
      </c>
    </row>
    <row r="2126" customFormat="false" ht="12.75" hidden="false" customHeight="true" outlineLevel="0" collapsed="false">
      <c r="A2126" s="28" t="e">
        <f aca="false">A2125+1</f>
        <v>#REF!</v>
      </c>
      <c r="B2126" s="34" t="n">
        <v>184</v>
      </c>
      <c r="C2126" s="30" t="s">
        <v>6388</v>
      </c>
      <c r="D2126" s="30" t="s">
        <v>14</v>
      </c>
      <c r="E2126" s="30" t="s">
        <v>7904</v>
      </c>
      <c r="F2126" s="31"/>
      <c r="G2126" s="31" t="s">
        <v>7905</v>
      </c>
      <c r="H2126" s="37" t="n">
        <v>1992</v>
      </c>
      <c r="I2126" s="38" t="n">
        <v>197.9</v>
      </c>
    </row>
    <row r="2127" customFormat="false" ht="12.75" hidden="false" customHeight="true" outlineLevel="0" collapsed="false">
      <c r="A2127" s="28" t="e">
        <f aca="false">A2126+1</f>
        <v>#REF!</v>
      </c>
      <c r="B2127" s="34" t="n">
        <v>184</v>
      </c>
      <c r="C2127" s="30" t="s">
        <v>6388</v>
      </c>
      <c r="D2127" s="30" t="s">
        <v>14</v>
      </c>
      <c r="E2127" s="30" t="s">
        <v>7906</v>
      </c>
      <c r="F2127" s="31"/>
      <c r="G2127" s="31" t="s">
        <v>7907</v>
      </c>
      <c r="H2127" s="37" t="n">
        <v>1992</v>
      </c>
      <c r="I2127" s="38" t="n">
        <v>197.9</v>
      </c>
    </row>
    <row r="2128" customFormat="false" ht="12.75" hidden="false" customHeight="true" outlineLevel="0" collapsed="false">
      <c r="A2128" s="28" t="e">
        <f aca="false">A2127+1</f>
        <v>#REF!</v>
      </c>
      <c r="B2128" s="34" t="n">
        <v>184</v>
      </c>
      <c r="C2128" s="30" t="s">
        <v>6388</v>
      </c>
      <c r="D2128" s="30" t="s">
        <v>14</v>
      </c>
      <c r="E2128" s="30" t="s">
        <v>7908</v>
      </c>
      <c r="F2128" s="31"/>
      <c r="G2128" s="31" t="s">
        <v>7909</v>
      </c>
      <c r="H2128" s="37" t="n">
        <v>1992</v>
      </c>
      <c r="I2128" s="38" t="n">
        <v>197.9</v>
      </c>
    </row>
    <row r="2129" customFormat="false" ht="12.75" hidden="false" customHeight="true" outlineLevel="0" collapsed="false">
      <c r="A2129" s="28" t="e">
        <f aca="false">A2128+1</f>
        <v>#REF!</v>
      </c>
      <c r="B2129" s="34" t="n">
        <v>184</v>
      </c>
      <c r="C2129" s="30" t="s">
        <v>6388</v>
      </c>
      <c r="D2129" s="30" t="s">
        <v>14</v>
      </c>
      <c r="E2129" s="30" t="s">
        <v>7910</v>
      </c>
      <c r="F2129" s="31"/>
      <c r="G2129" s="31" t="s">
        <v>7911</v>
      </c>
      <c r="H2129" s="37" t="n">
        <v>1992</v>
      </c>
      <c r="I2129" s="38" t="n">
        <v>441.02</v>
      </c>
    </row>
    <row r="2130" customFormat="false" ht="12.75" hidden="false" customHeight="true" outlineLevel="0" collapsed="false">
      <c r="A2130" s="28" t="e">
        <f aca="false">A2129+1</f>
        <v>#REF!</v>
      </c>
      <c r="B2130" s="34" t="n">
        <v>184</v>
      </c>
      <c r="C2130" s="30" t="s">
        <v>6388</v>
      </c>
      <c r="D2130" s="30" t="s">
        <v>14</v>
      </c>
      <c r="E2130" s="30" t="s">
        <v>7037</v>
      </c>
      <c r="F2130" s="31"/>
      <c r="G2130" s="31" t="s">
        <v>7912</v>
      </c>
      <c r="H2130" s="37" t="n">
        <v>1992</v>
      </c>
      <c r="I2130" s="38" t="n">
        <v>168.25</v>
      </c>
    </row>
    <row r="2131" customFormat="false" ht="12.75" hidden="false" customHeight="true" outlineLevel="0" collapsed="false">
      <c r="A2131" s="28" t="e">
        <f aca="false">A2130+1</f>
        <v>#REF!</v>
      </c>
      <c r="B2131" s="34" t="n">
        <v>184</v>
      </c>
      <c r="C2131" s="30" t="s">
        <v>6388</v>
      </c>
      <c r="D2131" s="30" t="s">
        <v>14</v>
      </c>
      <c r="E2131" s="30" t="s">
        <v>7913</v>
      </c>
      <c r="F2131" s="31"/>
      <c r="G2131" s="31" t="s">
        <v>7914</v>
      </c>
      <c r="H2131" s="37" t="n">
        <v>1992</v>
      </c>
      <c r="I2131" s="38" t="n">
        <v>261.61</v>
      </c>
    </row>
    <row r="2132" customFormat="false" ht="12.75" hidden="false" customHeight="true" outlineLevel="0" collapsed="false">
      <c r="A2132" s="28" t="e">
        <f aca="false">A2131+1</f>
        <v>#REF!</v>
      </c>
      <c r="B2132" s="34" t="n">
        <v>184</v>
      </c>
      <c r="C2132" s="30" t="s">
        <v>6388</v>
      </c>
      <c r="D2132" s="30" t="s">
        <v>14</v>
      </c>
      <c r="E2132" s="30" t="s">
        <v>7915</v>
      </c>
      <c r="F2132" s="31"/>
      <c r="G2132" s="31" t="s">
        <v>7916</v>
      </c>
      <c r="H2132" s="37" t="n">
        <v>1992</v>
      </c>
      <c r="I2132" s="38" t="n">
        <v>152.52</v>
      </c>
    </row>
    <row r="2133" customFormat="false" ht="12.75" hidden="false" customHeight="true" outlineLevel="0" collapsed="false">
      <c r="A2133" s="28" t="e">
        <f aca="false">A2132+1</f>
        <v>#REF!</v>
      </c>
      <c r="B2133" s="34" t="n">
        <v>184</v>
      </c>
      <c r="C2133" s="30" t="s">
        <v>6388</v>
      </c>
      <c r="D2133" s="30" t="s">
        <v>14</v>
      </c>
      <c r="E2133" s="30" t="s">
        <v>7917</v>
      </c>
      <c r="F2133" s="31"/>
      <c r="G2133" s="31" t="s">
        <v>7918</v>
      </c>
      <c r="H2133" s="37" t="n">
        <v>1992</v>
      </c>
      <c r="I2133" s="38" t="n">
        <v>171.5</v>
      </c>
    </row>
    <row r="2134" customFormat="false" ht="12.75" hidden="false" customHeight="true" outlineLevel="0" collapsed="false">
      <c r="A2134" s="28" t="e">
        <f aca="false">A2133+1</f>
        <v>#REF!</v>
      </c>
      <c r="B2134" s="34" t="n">
        <v>184</v>
      </c>
      <c r="C2134" s="30" t="s">
        <v>6388</v>
      </c>
      <c r="D2134" s="30" t="s">
        <v>14</v>
      </c>
      <c r="E2134" s="30" t="s">
        <v>7919</v>
      </c>
      <c r="F2134" s="31"/>
      <c r="G2134" s="31" t="s">
        <v>7920</v>
      </c>
      <c r="H2134" s="37" t="n">
        <v>1992</v>
      </c>
      <c r="I2134" s="38" t="n">
        <v>2359.35</v>
      </c>
    </row>
    <row r="2135" customFormat="false" ht="12.75" hidden="false" customHeight="true" outlineLevel="0" collapsed="false">
      <c r="A2135" s="28" t="e">
        <f aca="false">A2134+1</f>
        <v>#REF!</v>
      </c>
      <c r="B2135" s="34" t="n">
        <v>184</v>
      </c>
      <c r="C2135" s="30" t="s">
        <v>6388</v>
      </c>
      <c r="D2135" s="30" t="s">
        <v>14</v>
      </c>
      <c r="E2135" s="30" t="s">
        <v>7921</v>
      </c>
      <c r="F2135" s="31"/>
      <c r="G2135" s="31" t="s">
        <v>7922</v>
      </c>
      <c r="H2135" s="37" t="n">
        <v>1992</v>
      </c>
      <c r="I2135" s="38" t="n">
        <v>276.3</v>
      </c>
    </row>
    <row r="2136" customFormat="false" ht="12.75" hidden="false" customHeight="true" outlineLevel="0" collapsed="false">
      <c r="A2136" s="28" t="e">
        <f aca="false">A2135+1</f>
        <v>#REF!</v>
      </c>
      <c r="B2136" s="34" t="n">
        <v>184</v>
      </c>
      <c r="C2136" s="30" t="s">
        <v>6388</v>
      </c>
      <c r="D2136" s="30" t="s">
        <v>14</v>
      </c>
      <c r="E2136" s="30" t="s">
        <v>7923</v>
      </c>
      <c r="F2136" s="31"/>
      <c r="G2136" s="31" t="s">
        <v>7924</v>
      </c>
      <c r="H2136" s="37" t="n">
        <v>1992</v>
      </c>
      <c r="I2136" s="38" t="n">
        <v>602.93</v>
      </c>
    </row>
    <row r="2137" customFormat="false" ht="12.75" hidden="false" customHeight="true" outlineLevel="0" collapsed="false">
      <c r="A2137" s="28" t="e">
        <f aca="false">A2136+1</f>
        <v>#REF!</v>
      </c>
      <c r="B2137" s="34" t="n">
        <v>184</v>
      </c>
      <c r="C2137" s="30" t="s">
        <v>6388</v>
      </c>
      <c r="D2137" s="30" t="s">
        <v>14</v>
      </c>
      <c r="E2137" s="30" t="s">
        <v>7925</v>
      </c>
      <c r="F2137" s="31"/>
      <c r="G2137" s="31" t="s">
        <v>7926</v>
      </c>
      <c r="H2137" s="37" t="n">
        <v>1992</v>
      </c>
      <c r="I2137" s="38" t="n">
        <v>624.56</v>
      </c>
    </row>
    <row r="2138" customFormat="false" ht="12.75" hidden="false" customHeight="true" outlineLevel="0" collapsed="false">
      <c r="A2138" s="28" t="e">
        <f aca="false">A2137+1</f>
        <v>#REF!</v>
      </c>
      <c r="B2138" s="34" t="n">
        <v>184</v>
      </c>
      <c r="C2138" s="30" t="s">
        <v>6388</v>
      </c>
      <c r="D2138" s="30" t="s">
        <v>14</v>
      </c>
      <c r="E2138" s="30" t="s">
        <v>7927</v>
      </c>
      <c r="F2138" s="31"/>
      <c r="G2138" s="31" t="s">
        <v>7928</v>
      </c>
      <c r="H2138" s="37" t="n">
        <v>1992</v>
      </c>
      <c r="I2138" s="38" t="n">
        <v>250.17</v>
      </c>
    </row>
    <row r="2139" customFormat="false" ht="12.75" hidden="false" customHeight="true" outlineLevel="0" collapsed="false">
      <c r="A2139" s="28" t="e">
        <f aca="false">A2138+1</f>
        <v>#REF!</v>
      </c>
      <c r="B2139" s="34" t="n">
        <v>184</v>
      </c>
      <c r="C2139" s="30" t="s">
        <v>6388</v>
      </c>
      <c r="D2139" s="30" t="s">
        <v>14</v>
      </c>
      <c r="E2139" s="30" t="s">
        <v>7929</v>
      </c>
      <c r="F2139" s="31"/>
      <c r="G2139" s="31" t="s">
        <v>7930</v>
      </c>
      <c r="H2139" s="37" t="n">
        <v>1992</v>
      </c>
      <c r="I2139" s="38" t="n">
        <v>212.01</v>
      </c>
    </row>
    <row r="2140" customFormat="false" ht="12.75" hidden="false" customHeight="true" outlineLevel="0" collapsed="false">
      <c r="A2140" s="28" t="e">
        <f aca="false">A2139+1</f>
        <v>#REF!</v>
      </c>
      <c r="B2140" s="34" t="n">
        <v>184</v>
      </c>
      <c r="C2140" s="30" t="s">
        <v>6388</v>
      </c>
      <c r="D2140" s="30" t="s">
        <v>14</v>
      </c>
      <c r="E2140" s="30" t="s">
        <v>7931</v>
      </c>
      <c r="F2140" s="31"/>
      <c r="G2140" s="31" t="s">
        <v>7932</v>
      </c>
      <c r="H2140" s="37" t="n">
        <v>1992</v>
      </c>
      <c r="I2140" s="38" t="n">
        <v>290.65</v>
      </c>
    </row>
    <row r="2141" customFormat="false" ht="12.75" hidden="false" customHeight="true" outlineLevel="0" collapsed="false">
      <c r="A2141" s="28" t="e">
        <f aca="false">A2140+1</f>
        <v>#REF!</v>
      </c>
      <c r="B2141" s="34" t="n">
        <v>184</v>
      </c>
      <c r="C2141" s="30" t="s">
        <v>6388</v>
      </c>
      <c r="D2141" s="30" t="s">
        <v>14</v>
      </c>
      <c r="E2141" s="30" t="s">
        <v>6002</v>
      </c>
      <c r="F2141" s="31"/>
      <c r="G2141" s="31" t="s">
        <v>7933</v>
      </c>
      <c r="H2141" s="37" t="n">
        <v>1992</v>
      </c>
      <c r="I2141" s="38" t="n">
        <v>169.22</v>
      </c>
    </row>
    <row r="2142" customFormat="false" ht="12.75" hidden="false" customHeight="true" outlineLevel="0" collapsed="false">
      <c r="A2142" s="28" t="e">
        <f aca="false">A2141+1</f>
        <v>#REF!</v>
      </c>
      <c r="B2142" s="34" t="n">
        <v>184</v>
      </c>
      <c r="C2142" s="30" t="s">
        <v>6388</v>
      </c>
      <c r="D2142" s="30" t="s">
        <v>14</v>
      </c>
      <c r="E2142" s="30" t="s">
        <v>7934</v>
      </c>
      <c r="F2142" s="31"/>
      <c r="G2142" s="31" t="s">
        <v>7935</v>
      </c>
      <c r="H2142" s="37" t="n">
        <v>1992</v>
      </c>
      <c r="I2142" s="38" t="n">
        <v>203.5</v>
      </c>
    </row>
    <row r="2143" customFormat="false" ht="12.75" hidden="false" customHeight="true" outlineLevel="0" collapsed="false">
      <c r="A2143" s="28" t="e">
        <f aca="false">A2142+1</f>
        <v>#REF!</v>
      </c>
      <c r="B2143" s="34" t="n">
        <v>184</v>
      </c>
      <c r="C2143" s="30" t="s">
        <v>6388</v>
      </c>
      <c r="D2143" s="30" t="s">
        <v>14</v>
      </c>
      <c r="E2143" s="30" t="s">
        <v>6106</v>
      </c>
      <c r="F2143" s="31"/>
      <c r="G2143" s="31" t="s">
        <v>7936</v>
      </c>
      <c r="H2143" s="37" t="n">
        <v>1992</v>
      </c>
      <c r="I2143" s="38" t="n">
        <v>286.76</v>
      </c>
    </row>
    <row r="2144" customFormat="false" ht="12.75" hidden="false" customHeight="true" outlineLevel="0" collapsed="false">
      <c r="A2144" s="28" t="e">
        <f aca="false">A2143+1</f>
        <v>#REF!</v>
      </c>
      <c r="B2144" s="34" t="n">
        <v>184</v>
      </c>
      <c r="C2144" s="30" t="s">
        <v>6388</v>
      </c>
      <c r="D2144" s="30" t="s">
        <v>14</v>
      </c>
      <c r="E2144" s="30" t="s">
        <v>7937</v>
      </c>
      <c r="F2144" s="31"/>
      <c r="G2144" s="31" t="s">
        <v>7938</v>
      </c>
      <c r="H2144" s="37" t="n">
        <v>1992</v>
      </c>
      <c r="I2144" s="38" t="n">
        <v>254.48</v>
      </c>
    </row>
    <row r="2145" customFormat="false" ht="12.75" hidden="false" customHeight="true" outlineLevel="0" collapsed="false">
      <c r="A2145" s="28" t="e">
        <f aca="false">A2144+1</f>
        <v>#REF!</v>
      </c>
      <c r="B2145" s="34" t="n">
        <v>184</v>
      </c>
      <c r="C2145" s="30" t="s">
        <v>6388</v>
      </c>
      <c r="D2145" s="30" t="s">
        <v>14</v>
      </c>
      <c r="E2145" s="30" t="s">
        <v>7939</v>
      </c>
      <c r="F2145" s="31"/>
      <c r="G2145" s="31" t="s">
        <v>7940</v>
      </c>
      <c r="H2145" s="37" t="n">
        <v>1992</v>
      </c>
      <c r="I2145" s="38" t="n">
        <v>350.71</v>
      </c>
    </row>
    <row r="2146" customFormat="false" ht="12.75" hidden="false" customHeight="true" outlineLevel="0" collapsed="false">
      <c r="A2146" s="28" t="e">
        <f aca="false">A2145+1</f>
        <v>#REF!</v>
      </c>
      <c r="B2146" s="34" t="n">
        <v>184</v>
      </c>
      <c r="C2146" s="30" t="s">
        <v>6388</v>
      </c>
      <c r="D2146" s="30" t="s">
        <v>14</v>
      </c>
      <c r="E2146" s="30" t="s">
        <v>6112</v>
      </c>
      <c r="F2146" s="31"/>
      <c r="G2146" s="31" t="s">
        <v>7941</v>
      </c>
      <c r="H2146" s="37" t="n">
        <v>1992</v>
      </c>
      <c r="I2146" s="38" t="n">
        <v>225.17</v>
      </c>
    </row>
    <row r="2147" customFormat="false" ht="12.75" hidden="false" customHeight="true" outlineLevel="0" collapsed="false">
      <c r="A2147" s="28" t="e">
        <f aca="false">A2146+1</f>
        <v>#REF!</v>
      </c>
      <c r="B2147" s="34" t="n">
        <v>184</v>
      </c>
      <c r="C2147" s="30" t="s">
        <v>6388</v>
      </c>
      <c r="D2147" s="30" t="s">
        <v>14</v>
      </c>
      <c r="E2147" s="30" t="s">
        <v>7942</v>
      </c>
      <c r="F2147" s="31"/>
      <c r="G2147" s="31" t="s">
        <v>7943</v>
      </c>
      <c r="H2147" s="37" t="n">
        <v>1992</v>
      </c>
      <c r="I2147" s="38" t="n">
        <v>219.86</v>
      </c>
    </row>
    <row r="2148" customFormat="false" ht="12.75" hidden="false" customHeight="true" outlineLevel="0" collapsed="false">
      <c r="A2148" s="28" t="e">
        <f aca="false">A2147+1</f>
        <v>#REF!</v>
      </c>
      <c r="B2148" s="34" t="n">
        <v>184</v>
      </c>
      <c r="C2148" s="30" t="s">
        <v>6388</v>
      </c>
      <c r="D2148" s="30" t="s">
        <v>14</v>
      </c>
      <c r="E2148" s="30" t="s">
        <v>7944</v>
      </c>
      <c r="F2148" s="31"/>
      <c r="G2148" s="31" t="s">
        <v>7945</v>
      </c>
      <c r="H2148" s="37" t="n">
        <v>1992</v>
      </c>
      <c r="I2148" s="38" t="n">
        <v>347.24</v>
      </c>
    </row>
    <row r="2149" customFormat="false" ht="12.75" hidden="false" customHeight="true" outlineLevel="0" collapsed="false">
      <c r="A2149" s="28" t="e">
        <f aca="false">A2148+1</f>
        <v>#REF!</v>
      </c>
      <c r="B2149" s="34" t="n">
        <v>184</v>
      </c>
      <c r="C2149" s="30" t="s">
        <v>6388</v>
      </c>
      <c r="D2149" s="30" t="s">
        <v>14</v>
      </c>
      <c r="E2149" s="30" t="s">
        <v>7946</v>
      </c>
      <c r="F2149" s="31"/>
      <c r="G2149" s="31" t="s">
        <v>7947</v>
      </c>
      <c r="H2149" s="37" t="n">
        <v>1992</v>
      </c>
      <c r="I2149" s="38" t="n">
        <v>972.16</v>
      </c>
    </row>
    <row r="2150" customFormat="false" ht="12.75" hidden="false" customHeight="true" outlineLevel="0" collapsed="false">
      <c r="A2150" s="28" t="e">
        <f aca="false">A2149+1</f>
        <v>#REF!</v>
      </c>
      <c r="B2150" s="34" t="n">
        <v>184</v>
      </c>
      <c r="C2150" s="30" t="s">
        <v>6388</v>
      </c>
      <c r="D2150" s="30" t="s">
        <v>14</v>
      </c>
      <c r="E2150" s="30" t="s">
        <v>7948</v>
      </c>
      <c r="F2150" s="31"/>
      <c r="G2150" s="31" t="s">
        <v>7949</v>
      </c>
      <c r="H2150" s="37" t="n">
        <v>1992</v>
      </c>
      <c r="I2150" s="38" t="n">
        <v>214.49</v>
      </c>
    </row>
    <row r="2151" customFormat="false" ht="12.75" hidden="false" customHeight="true" outlineLevel="0" collapsed="false">
      <c r="A2151" s="28" t="e">
        <f aca="false">A2150+1</f>
        <v>#REF!</v>
      </c>
      <c r="B2151" s="34" t="n">
        <v>184</v>
      </c>
      <c r="C2151" s="30" t="s">
        <v>6388</v>
      </c>
      <c r="D2151" s="30" t="s">
        <v>14</v>
      </c>
      <c r="E2151" s="30" t="s">
        <v>7950</v>
      </c>
      <c r="F2151" s="31"/>
      <c r="G2151" s="31" t="s">
        <v>7951</v>
      </c>
      <c r="H2151" s="37" t="n">
        <v>1992</v>
      </c>
      <c r="I2151" s="38" t="n">
        <v>1340.89</v>
      </c>
    </row>
    <row r="2152" customFormat="false" ht="12.75" hidden="false" customHeight="true" outlineLevel="0" collapsed="false">
      <c r="A2152" s="28" t="e">
        <f aca="false">A2151+1</f>
        <v>#REF!</v>
      </c>
      <c r="B2152" s="34" t="n">
        <v>184</v>
      </c>
      <c r="C2152" s="30" t="s">
        <v>6388</v>
      </c>
      <c r="D2152" s="30" t="s">
        <v>14</v>
      </c>
      <c r="E2152" s="30" t="s">
        <v>6146</v>
      </c>
      <c r="F2152" s="31"/>
      <c r="G2152" s="31" t="s">
        <v>7952</v>
      </c>
      <c r="H2152" s="37" t="n">
        <v>1992</v>
      </c>
      <c r="I2152" s="38" t="n">
        <v>286.76</v>
      </c>
    </row>
    <row r="2153" customFormat="false" ht="12.75" hidden="false" customHeight="true" outlineLevel="0" collapsed="false">
      <c r="A2153" s="28" t="e">
        <f aca="false">A2152+1</f>
        <v>#REF!</v>
      </c>
      <c r="B2153" s="34" t="n">
        <v>184</v>
      </c>
      <c r="C2153" s="30" t="s">
        <v>6388</v>
      </c>
      <c r="D2153" s="30" t="s">
        <v>14</v>
      </c>
      <c r="E2153" s="30" t="s">
        <v>7953</v>
      </c>
      <c r="F2153" s="31"/>
      <c r="G2153" s="31" t="s">
        <v>7954</v>
      </c>
      <c r="H2153" s="37" t="n">
        <v>1992</v>
      </c>
      <c r="I2153" s="38" t="n">
        <v>4463.06</v>
      </c>
    </row>
    <row r="2154" customFormat="false" ht="12.75" hidden="false" customHeight="true" outlineLevel="0" collapsed="false">
      <c r="A2154" s="28" t="e">
        <f aca="false">A2153+1</f>
        <v>#REF!</v>
      </c>
      <c r="B2154" s="34" t="n">
        <v>184</v>
      </c>
      <c r="C2154" s="30" t="s">
        <v>6388</v>
      </c>
      <c r="D2154" s="30" t="s">
        <v>14</v>
      </c>
      <c r="E2154" s="30" t="s">
        <v>7955</v>
      </c>
      <c r="F2154" s="31"/>
      <c r="G2154" s="31" t="s">
        <v>7956</v>
      </c>
      <c r="H2154" s="37" t="n">
        <v>1992</v>
      </c>
      <c r="I2154" s="38" t="n">
        <v>1187.59</v>
      </c>
    </row>
    <row r="2155" customFormat="false" ht="12.75" hidden="false" customHeight="true" outlineLevel="0" collapsed="false">
      <c r="A2155" s="28" t="e">
        <f aca="false">A2154+1</f>
        <v>#REF!</v>
      </c>
      <c r="B2155" s="34" t="n">
        <v>184</v>
      </c>
      <c r="C2155" s="30" t="s">
        <v>6388</v>
      </c>
      <c r="D2155" s="30" t="s">
        <v>14</v>
      </c>
      <c r="E2155" s="30" t="s">
        <v>7957</v>
      </c>
      <c r="F2155" s="31"/>
      <c r="G2155" s="31" t="s">
        <v>7958</v>
      </c>
      <c r="H2155" s="37" t="n">
        <v>1992</v>
      </c>
      <c r="I2155" s="38" t="n">
        <v>1028.71</v>
      </c>
    </row>
    <row r="2156" customFormat="false" ht="12.75" hidden="false" customHeight="true" outlineLevel="0" collapsed="false">
      <c r="A2156" s="28" t="e">
        <f aca="false">A2155+1</f>
        <v>#REF!</v>
      </c>
      <c r="B2156" s="34" t="n">
        <v>184</v>
      </c>
      <c r="C2156" s="30" t="s">
        <v>6388</v>
      </c>
      <c r="D2156" s="30" t="s">
        <v>14</v>
      </c>
      <c r="E2156" s="30" t="s">
        <v>7959</v>
      </c>
      <c r="F2156" s="31"/>
      <c r="G2156" s="31" t="s">
        <v>7960</v>
      </c>
      <c r="H2156" s="37" t="n">
        <v>1992</v>
      </c>
      <c r="I2156" s="38" t="n">
        <v>1027.3</v>
      </c>
    </row>
    <row r="2157" customFormat="false" ht="12.75" hidden="false" customHeight="true" outlineLevel="0" collapsed="false">
      <c r="A2157" s="28" t="e">
        <f aca="false">A2156+1</f>
        <v>#REF!</v>
      </c>
      <c r="B2157" s="34" t="n">
        <v>184</v>
      </c>
      <c r="C2157" s="30" t="s">
        <v>6388</v>
      </c>
      <c r="D2157" s="30" t="s">
        <v>14</v>
      </c>
      <c r="E2157" s="30" t="s">
        <v>7961</v>
      </c>
      <c r="F2157" s="31"/>
      <c r="G2157" s="31" t="s">
        <v>7962</v>
      </c>
      <c r="H2157" s="37" t="n">
        <v>1992</v>
      </c>
      <c r="I2157" s="38" t="n">
        <v>2767.43</v>
      </c>
    </row>
    <row r="2158" customFormat="false" ht="12.75" hidden="false" customHeight="true" outlineLevel="0" collapsed="false">
      <c r="A2158" s="28" t="e">
        <f aca="false">A2157+1</f>
        <v>#REF!</v>
      </c>
      <c r="B2158" s="34" t="n">
        <v>184</v>
      </c>
      <c r="C2158" s="30" t="s">
        <v>6388</v>
      </c>
      <c r="D2158" s="30" t="s">
        <v>14</v>
      </c>
      <c r="E2158" s="30" t="s">
        <v>7963</v>
      </c>
      <c r="F2158" s="31"/>
      <c r="G2158" s="31" t="s">
        <v>7964</v>
      </c>
      <c r="H2158" s="37" t="n">
        <v>1992</v>
      </c>
      <c r="I2158" s="38" t="n">
        <v>212.47</v>
      </c>
    </row>
    <row r="2159" customFormat="false" ht="12.75" hidden="false" customHeight="true" outlineLevel="0" collapsed="false">
      <c r="A2159" s="28" t="e">
        <f aca="false">A2158+1</f>
        <v>#REF!</v>
      </c>
      <c r="B2159" s="34" t="n">
        <v>184</v>
      </c>
      <c r="C2159" s="30" t="s">
        <v>6388</v>
      </c>
      <c r="D2159" s="30" t="s">
        <v>14</v>
      </c>
      <c r="E2159" s="30" t="s">
        <v>7965</v>
      </c>
      <c r="F2159" s="31"/>
      <c r="G2159" s="31" t="s">
        <v>7966</v>
      </c>
      <c r="H2159" s="37" t="n">
        <v>1992</v>
      </c>
      <c r="I2159" s="38" t="n">
        <v>184.52</v>
      </c>
    </row>
    <row r="2160" customFormat="false" ht="12.75" hidden="false" customHeight="true" outlineLevel="0" collapsed="false">
      <c r="A2160" s="28" t="e">
        <f aca="false">A2159+1</f>
        <v>#REF!</v>
      </c>
      <c r="B2160" s="34" t="n">
        <v>184</v>
      </c>
      <c r="C2160" s="30" t="s">
        <v>6388</v>
      </c>
      <c r="D2160" s="30" t="s">
        <v>14</v>
      </c>
      <c r="E2160" s="30" t="s">
        <v>7967</v>
      </c>
      <c r="F2160" s="31"/>
      <c r="G2160" s="31" t="s">
        <v>7968</v>
      </c>
      <c r="H2160" s="37" t="n">
        <v>1992</v>
      </c>
      <c r="I2160" s="38" t="n">
        <v>2126.55</v>
      </c>
    </row>
    <row r="2161" customFormat="false" ht="12.75" hidden="false" customHeight="true" outlineLevel="0" collapsed="false">
      <c r="A2161" s="28" t="e">
        <f aca="false">A2160+1</f>
        <v>#REF!</v>
      </c>
      <c r="B2161" s="34" t="n">
        <v>184</v>
      </c>
      <c r="C2161" s="30" t="s">
        <v>6388</v>
      </c>
      <c r="D2161" s="30" t="s">
        <v>14</v>
      </c>
      <c r="E2161" s="30" t="s">
        <v>7969</v>
      </c>
      <c r="F2161" s="31"/>
      <c r="G2161" s="31" t="s">
        <v>7970</v>
      </c>
      <c r="H2161" s="37" t="n">
        <v>1992</v>
      </c>
      <c r="I2161" s="38" t="n">
        <v>236.04</v>
      </c>
    </row>
    <row r="2162" customFormat="false" ht="12.75" hidden="false" customHeight="true" outlineLevel="0" collapsed="false">
      <c r="A2162" s="28" t="e">
        <f aca="false">A2161+1</f>
        <v>#REF!</v>
      </c>
      <c r="B2162" s="34" t="n">
        <v>184</v>
      </c>
      <c r="C2162" s="30" t="s">
        <v>6388</v>
      </c>
      <c r="D2162" s="30" t="s">
        <v>14</v>
      </c>
      <c r="E2162" s="30" t="s">
        <v>6072</v>
      </c>
      <c r="F2162" s="31"/>
      <c r="G2162" s="31" t="s">
        <v>7971</v>
      </c>
      <c r="H2162" s="37" t="n">
        <v>1992</v>
      </c>
      <c r="I2162" s="38" t="n">
        <v>689.25</v>
      </c>
    </row>
    <row r="2163" customFormat="false" ht="12.75" hidden="false" customHeight="true" outlineLevel="0" collapsed="false">
      <c r="A2163" s="28" t="e">
        <f aca="false">A2162+1</f>
        <v>#REF!</v>
      </c>
      <c r="B2163" s="34" t="n">
        <v>184</v>
      </c>
      <c r="C2163" s="30" t="s">
        <v>6388</v>
      </c>
      <c r="D2163" s="30" t="s">
        <v>14</v>
      </c>
      <c r="E2163" s="30" t="s">
        <v>7972</v>
      </c>
      <c r="F2163" s="31"/>
      <c r="G2163" s="31" t="s">
        <v>7973</v>
      </c>
      <c r="H2163" s="37" t="n">
        <v>1992</v>
      </c>
      <c r="I2163" s="38" t="n">
        <v>212.47</v>
      </c>
    </row>
    <row r="2164" customFormat="false" ht="12.75" hidden="false" customHeight="true" outlineLevel="0" collapsed="false">
      <c r="A2164" s="28" t="e">
        <f aca="false">A2163+1</f>
        <v>#REF!</v>
      </c>
      <c r="B2164" s="34" t="n">
        <v>184</v>
      </c>
      <c r="C2164" s="30" t="s">
        <v>6388</v>
      </c>
      <c r="D2164" s="30" t="s">
        <v>14</v>
      </c>
      <c r="E2164" s="30" t="s">
        <v>7974</v>
      </c>
      <c r="F2164" s="31"/>
      <c r="G2164" s="31" t="s">
        <v>7975</v>
      </c>
      <c r="H2164" s="37" t="n">
        <v>1992</v>
      </c>
      <c r="I2164" s="38" t="n">
        <v>374.72</v>
      </c>
    </row>
    <row r="2165" customFormat="false" ht="12.75" hidden="false" customHeight="true" outlineLevel="0" collapsed="false">
      <c r="A2165" s="28" t="e">
        <f aca="false">A2164+1</f>
        <v>#REF!</v>
      </c>
      <c r="B2165" s="34" t="n">
        <v>184</v>
      </c>
      <c r="C2165" s="30" t="s">
        <v>6388</v>
      </c>
      <c r="D2165" s="30" t="s">
        <v>14</v>
      </c>
      <c r="E2165" s="30" t="s">
        <v>7976</v>
      </c>
      <c r="F2165" s="31"/>
      <c r="G2165" s="31" t="s">
        <v>7977</v>
      </c>
      <c r="H2165" s="37" t="n">
        <v>1992</v>
      </c>
      <c r="I2165" s="38" t="n">
        <v>201.84</v>
      </c>
    </row>
    <row r="2166" customFormat="false" ht="12.75" hidden="false" customHeight="true" outlineLevel="0" collapsed="false">
      <c r="A2166" s="28" t="e">
        <f aca="false">A2165+1</f>
        <v>#REF!</v>
      </c>
      <c r="B2166" s="34" t="n">
        <v>184</v>
      </c>
      <c r="C2166" s="30" t="s">
        <v>6388</v>
      </c>
      <c r="D2166" s="30" t="s">
        <v>14</v>
      </c>
      <c r="E2166" s="30" t="s">
        <v>7978</v>
      </c>
      <c r="F2166" s="31"/>
      <c r="G2166" s="31" t="s">
        <v>7979</v>
      </c>
      <c r="H2166" s="37" t="n">
        <v>1992</v>
      </c>
      <c r="I2166" s="38" t="n">
        <v>201.84</v>
      </c>
    </row>
    <row r="2167" customFormat="false" ht="12.75" hidden="false" customHeight="true" outlineLevel="0" collapsed="false">
      <c r="A2167" s="28" t="e">
        <f aca="false">A2166+1</f>
        <v>#REF!</v>
      </c>
      <c r="B2167" s="34" t="n">
        <v>184</v>
      </c>
      <c r="C2167" s="30" t="s">
        <v>6388</v>
      </c>
      <c r="D2167" s="30" t="s">
        <v>14</v>
      </c>
      <c r="E2167" s="30" t="s">
        <v>7980</v>
      </c>
      <c r="F2167" s="31"/>
      <c r="G2167" s="31" t="s">
        <v>7981</v>
      </c>
      <c r="H2167" s="37" t="n">
        <v>1992</v>
      </c>
      <c r="I2167" s="38" t="n">
        <v>185.86</v>
      </c>
    </row>
    <row r="2168" customFormat="false" ht="12.75" hidden="false" customHeight="true" outlineLevel="0" collapsed="false">
      <c r="A2168" s="28" t="e">
        <f aca="false">A2167+1</f>
        <v>#REF!</v>
      </c>
      <c r="B2168" s="34" t="n">
        <v>184</v>
      </c>
      <c r="C2168" s="30" t="s">
        <v>6388</v>
      </c>
      <c r="D2168" s="30" t="s">
        <v>14</v>
      </c>
      <c r="E2168" s="30" t="s">
        <v>7982</v>
      </c>
      <c r="F2168" s="31"/>
      <c r="G2168" s="31" t="s">
        <v>7983</v>
      </c>
      <c r="H2168" s="37" t="n">
        <v>1992</v>
      </c>
      <c r="I2168" s="38" t="n">
        <v>587.28</v>
      </c>
    </row>
    <row r="2169" customFormat="false" ht="12.75" hidden="false" customHeight="true" outlineLevel="0" collapsed="false">
      <c r="A2169" s="28" t="e">
        <f aca="false">A2168+1</f>
        <v>#REF!</v>
      </c>
      <c r="B2169" s="34" t="n">
        <v>184</v>
      </c>
      <c r="C2169" s="30" t="s">
        <v>6388</v>
      </c>
      <c r="D2169" s="30" t="s">
        <v>14</v>
      </c>
      <c r="E2169" s="30" t="s">
        <v>7984</v>
      </c>
      <c r="F2169" s="31"/>
      <c r="G2169" s="31" t="s">
        <v>7985</v>
      </c>
      <c r="H2169" s="37" t="n">
        <v>1992</v>
      </c>
      <c r="I2169" s="38" t="n">
        <v>197.9</v>
      </c>
    </row>
    <row r="2170" customFormat="false" ht="12.75" hidden="false" customHeight="true" outlineLevel="0" collapsed="false">
      <c r="A2170" s="28" t="e">
        <f aca="false">A2169+1</f>
        <v>#REF!</v>
      </c>
      <c r="B2170" s="34" t="n">
        <v>184</v>
      </c>
      <c r="C2170" s="30" t="s">
        <v>6388</v>
      </c>
      <c r="D2170" s="30" t="s">
        <v>14</v>
      </c>
      <c r="E2170" s="30" t="s">
        <v>6112</v>
      </c>
      <c r="F2170" s="31"/>
      <c r="G2170" s="31" t="s">
        <v>7986</v>
      </c>
      <c r="H2170" s="37" t="n">
        <v>1992</v>
      </c>
      <c r="I2170" s="38" t="n">
        <v>197.9</v>
      </c>
    </row>
    <row r="2171" customFormat="false" ht="12.75" hidden="false" customHeight="true" outlineLevel="0" collapsed="false">
      <c r="A2171" s="28" t="e">
        <f aca="false">A2170+1</f>
        <v>#REF!</v>
      </c>
      <c r="B2171" s="34" t="n">
        <v>184</v>
      </c>
      <c r="C2171" s="30" t="s">
        <v>6388</v>
      </c>
      <c r="D2171" s="30" t="s">
        <v>14</v>
      </c>
      <c r="E2171" s="30" t="s">
        <v>7987</v>
      </c>
      <c r="F2171" s="31"/>
      <c r="G2171" s="31" t="s">
        <v>7988</v>
      </c>
      <c r="H2171" s="37" t="n">
        <v>1992</v>
      </c>
      <c r="I2171" s="38" t="n">
        <v>197.9</v>
      </c>
    </row>
    <row r="2172" customFormat="false" ht="12.75" hidden="false" customHeight="true" outlineLevel="0" collapsed="false">
      <c r="A2172" s="28" t="e">
        <f aca="false">A2171+1</f>
        <v>#REF!</v>
      </c>
      <c r="B2172" s="34" t="n">
        <v>184</v>
      </c>
      <c r="C2172" s="30" t="s">
        <v>6388</v>
      </c>
      <c r="D2172" s="30" t="s">
        <v>14</v>
      </c>
      <c r="E2172" s="30" t="s">
        <v>6131</v>
      </c>
      <c r="F2172" s="31"/>
      <c r="G2172" s="31" t="s">
        <v>7989</v>
      </c>
      <c r="H2172" s="37" t="n">
        <v>1992</v>
      </c>
      <c r="I2172" s="38" t="n">
        <v>197.9</v>
      </c>
    </row>
    <row r="2173" customFormat="false" ht="12.75" hidden="false" customHeight="true" outlineLevel="0" collapsed="false">
      <c r="A2173" s="28" t="e">
        <f aca="false">A2172+1</f>
        <v>#REF!</v>
      </c>
      <c r="B2173" s="34" t="n">
        <v>184</v>
      </c>
      <c r="C2173" s="30" t="s">
        <v>6388</v>
      </c>
      <c r="D2173" s="30" t="s">
        <v>14</v>
      </c>
      <c r="E2173" s="30" t="s">
        <v>7990</v>
      </c>
      <c r="F2173" s="31"/>
      <c r="G2173" s="31" t="s">
        <v>7991</v>
      </c>
      <c r="H2173" s="37" t="n">
        <v>1992</v>
      </c>
      <c r="I2173" s="38" t="n">
        <v>197.9</v>
      </c>
    </row>
    <row r="2174" customFormat="false" ht="12.75" hidden="false" customHeight="true" outlineLevel="0" collapsed="false">
      <c r="A2174" s="28" t="e">
        <f aca="false">A2173+1</f>
        <v>#REF!</v>
      </c>
      <c r="B2174" s="34" t="n">
        <v>184</v>
      </c>
      <c r="C2174" s="30" t="s">
        <v>6388</v>
      </c>
      <c r="D2174" s="30" t="s">
        <v>14</v>
      </c>
      <c r="E2174" s="30" t="s">
        <v>7992</v>
      </c>
      <c r="F2174" s="31"/>
      <c r="G2174" s="31" t="s">
        <v>7993</v>
      </c>
      <c r="H2174" s="37" t="n">
        <v>1992</v>
      </c>
      <c r="I2174" s="38" t="n">
        <v>197.9</v>
      </c>
    </row>
    <row r="2175" customFormat="false" ht="12.75" hidden="false" customHeight="true" outlineLevel="0" collapsed="false">
      <c r="A2175" s="28" t="e">
        <f aca="false">A2174+1</f>
        <v>#REF!</v>
      </c>
      <c r="B2175" s="34" t="n">
        <v>184</v>
      </c>
      <c r="C2175" s="30" t="s">
        <v>6388</v>
      </c>
      <c r="D2175" s="30" t="s">
        <v>14</v>
      </c>
      <c r="E2175" s="30" t="s">
        <v>7994</v>
      </c>
      <c r="F2175" s="31"/>
      <c r="G2175" s="31" t="s">
        <v>7995</v>
      </c>
      <c r="H2175" s="37" t="n">
        <v>1992</v>
      </c>
      <c r="I2175" s="38" t="n">
        <v>550.06</v>
      </c>
    </row>
    <row r="2176" customFormat="false" ht="12.75" hidden="false" customHeight="true" outlineLevel="0" collapsed="false">
      <c r="A2176" s="28" t="e">
        <f aca="false">A2175+1</f>
        <v>#REF!</v>
      </c>
      <c r="B2176" s="34" t="n">
        <v>184</v>
      </c>
      <c r="C2176" s="30" t="s">
        <v>6388</v>
      </c>
      <c r="D2176" s="30" t="s">
        <v>14</v>
      </c>
      <c r="E2176" s="30" t="s">
        <v>7996</v>
      </c>
      <c r="F2176" s="31"/>
      <c r="G2176" s="31" t="s">
        <v>7997</v>
      </c>
      <c r="H2176" s="37" t="n">
        <v>1992</v>
      </c>
      <c r="I2176" s="38" t="n">
        <v>233.12</v>
      </c>
    </row>
    <row r="2177" customFormat="false" ht="12.75" hidden="false" customHeight="true" outlineLevel="0" collapsed="false">
      <c r="A2177" s="28" t="e">
        <f aca="false">A2176+1</f>
        <v>#REF!</v>
      </c>
      <c r="B2177" s="34" t="n">
        <v>184</v>
      </c>
      <c r="C2177" s="30" t="s">
        <v>6388</v>
      </c>
      <c r="D2177" s="30" t="s">
        <v>14</v>
      </c>
      <c r="E2177" s="30" t="s">
        <v>7998</v>
      </c>
      <c r="F2177" s="31"/>
      <c r="G2177" s="31" t="s">
        <v>7999</v>
      </c>
      <c r="H2177" s="37" t="n">
        <v>1992</v>
      </c>
      <c r="I2177" s="38" t="n">
        <v>233.86</v>
      </c>
    </row>
    <row r="2178" customFormat="false" ht="12.75" hidden="false" customHeight="true" outlineLevel="0" collapsed="false">
      <c r="A2178" s="28" t="e">
        <f aca="false">A2177+1</f>
        <v>#REF!</v>
      </c>
      <c r="B2178" s="34" t="n">
        <v>184</v>
      </c>
      <c r="C2178" s="30" t="s">
        <v>6388</v>
      </c>
      <c r="D2178" s="30" t="s">
        <v>14</v>
      </c>
      <c r="E2178" s="30" t="s">
        <v>8000</v>
      </c>
      <c r="F2178" s="31"/>
      <c r="G2178" s="31" t="s">
        <v>8001</v>
      </c>
      <c r="H2178" s="37" t="n">
        <v>1992</v>
      </c>
      <c r="I2178" s="38" t="n">
        <v>1291.34</v>
      </c>
    </row>
    <row r="2179" customFormat="false" ht="12.75" hidden="false" customHeight="true" outlineLevel="0" collapsed="false">
      <c r="A2179" s="28" t="e">
        <f aca="false">A2178+1</f>
        <v>#REF!</v>
      </c>
      <c r="B2179" s="34" t="n">
        <v>184</v>
      </c>
      <c r="C2179" s="30" t="s">
        <v>6388</v>
      </c>
      <c r="D2179" s="30" t="s">
        <v>14</v>
      </c>
      <c r="E2179" s="30" t="s">
        <v>8002</v>
      </c>
      <c r="F2179" s="31"/>
      <c r="G2179" s="31" t="s">
        <v>8003</v>
      </c>
      <c r="H2179" s="37" t="n">
        <v>1992</v>
      </c>
      <c r="I2179" s="38" t="n">
        <v>303.4</v>
      </c>
    </row>
    <row r="2180" customFormat="false" ht="12.75" hidden="false" customHeight="true" outlineLevel="0" collapsed="false">
      <c r="A2180" s="28" t="e">
        <f aca="false">A2179+1</f>
        <v>#REF!</v>
      </c>
      <c r="B2180" s="34" t="n">
        <v>184</v>
      </c>
      <c r="C2180" s="30" t="s">
        <v>6388</v>
      </c>
      <c r="D2180" s="30" t="s">
        <v>14</v>
      </c>
      <c r="E2180" s="30" t="s">
        <v>8004</v>
      </c>
      <c r="F2180" s="31"/>
      <c r="G2180" s="31" t="s">
        <v>8005</v>
      </c>
      <c r="H2180" s="37" t="n">
        <v>1992</v>
      </c>
      <c r="I2180" s="38" t="n">
        <v>152.47</v>
      </c>
    </row>
    <row r="2181" customFormat="false" ht="12.75" hidden="false" customHeight="true" outlineLevel="0" collapsed="false">
      <c r="A2181" s="28" t="e">
        <f aca="false">A2180+1</f>
        <v>#REF!</v>
      </c>
      <c r="B2181" s="34" t="n">
        <v>184</v>
      </c>
      <c r="C2181" s="30" t="s">
        <v>6388</v>
      </c>
      <c r="D2181" s="30" t="s">
        <v>14</v>
      </c>
      <c r="E2181" s="30" t="s">
        <v>8006</v>
      </c>
      <c r="F2181" s="31"/>
      <c r="G2181" s="31" t="s">
        <v>8007</v>
      </c>
      <c r="H2181" s="37" t="n">
        <v>1992</v>
      </c>
      <c r="I2181" s="38" t="n">
        <v>284.52</v>
      </c>
    </row>
    <row r="2182" customFormat="false" ht="12.75" hidden="false" customHeight="true" outlineLevel="0" collapsed="false">
      <c r="A2182" s="28" t="e">
        <f aca="false">A2181+1</f>
        <v>#REF!</v>
      </c>
      <c r="B2182" s="34" t="n">
        <v>184</v>
      </c>
      <c r="C2182" s="30" t="s">
        <v>6388</v>
      </c>
      <c r="D2182" s="30" t="s">
        <v>14</v>
      </c>
      <c r="E2182" s="30" t="s">
        <v>8008</v>
      </c>
      <c r="F2182" s="31"/>
      <c r="G2182" s="31" t="s">
        <v>8009</v>
      </c>
      <c r="H2182" s="37" t="n">
        <v>1992</v>
      </c>
      <c r="I2182" s="38" t="n">
        <v>196.66</v>
      </c>
    </row>
    <row r="2183" customFormat="false" ht="12.75" hidden="false" customHeight="true" outlineLevel="0" collapsed="false">
      <c r="A2183" s="28" t="e">
        <f aca="false">A2182+1</f>
        <v>#REF!</v>
      </c>
      <c r="B2183" s="34" t="n">
        <v>184</v>
      </c>
      <c r="C2183" s="30" t="s">
        <v>6388</v>
      </c>
      <c r="D2183" s="30" t="s">
        <v>14</v>
      </c>
      <c r="E2183" s="30" t="s">
        <v>7151</v>
      </c>
      <c r="F2183" s="31"/>
      <c r="G2183" s="31" t="s">
        <v>8010</v>
      </c>
      <c r="H2183" s="37" t="n">
        <v>1992</v>
      </c>
      <c r="I2183" s="38" t="n">
        <v>2231.1</v>
      </c>
    </row>
    <row r="2184" customFormat="false" ht="12.75" hidden="false" customHeight="true" outlineLevel="0" collapsed="false">
      <c r="A2184" s="28" t="e">
        <f aca="false">A2183+1</f>
        <v>#REF!</v>
      </c>
      <c r="B2184" s="34" t="n">
        <v>184</v>
      </c>
      <c r="C2184" s="30" t="s">
        <v>6388</v>
      </c>
      <c r="D2184" s="30" t="s">
        <v>14</v>
      </c>
      <c r="E2184" s="30" t="s">
        <v>8011</v>
      </c>
      <c r="F2184" s="31"/>
      <c r="G2184" s="31" t="s">
        <v>8012</v>
      </c>
      <c r="H2184" s="37" t="n">
        <v>1992</v>
      </c>
      <c r="I2184" s="38" t="n">
        <v>154.73</v>
      </c>
    </row>
    <row r="2185" customFormat="false" ht="12.75" hidden="false" customHeight="true" outlineLevel="0" collapsed="false">
      <c r="A2185" s="28" t="e">
        <f aca="false">A2184+1</f>
        <v>#REF!</v>
      </c>
      <c r="B2185" s="34" t="n">
        <v>184</v>
      </c>
      <c r="C2185" s="30" t="s">
        <v>6388</v>
      </c>
      <c r="D2185" s="30" t="s">
        <v>14</v>
      </c>
      <c r="E2185" s="30" t="s">
        <v>8013</v>
      </c>
      <c r="F2185" s="31"/>
      <c r="G2185" s="31" t="s">
        <v>8014</v>
      </c>
      <c r="H2185" s="37" t="n">
        <v>1992</v>
      </c>
      <c r="I2185" s="38" t="n">
        <v>287.98</v>
      </c>
    </row>
    <row r="2186" customFormat="false" ht="12.75" hidden="false" customHeight="true" outlineLevel="0" collapsed="false">
      <c r="A2186" s="28" t="e">
        <f aca="false">A2185+1</f>
        <v>#REF!</v>
      </c>
      <c r="B2186" s="34" t="n">
        <v>184</v>
      </c>
      <c r="C2186" s="30" t="s">
        <v>6388</v>
      </c>
      <c r="D2186" s="30" t="s">
        <v>14</v>
      </c>
      <c r="E2186" s="30" t="s">
        <v>8015</v>
      </c>
      <c r="F2186" s="31"/>
      <c r="G2186" s="31" t="s">
        <v>8016</v>
      </c>
      <c r="H2186" s="37" t="n">
        <v>1992</v>
      </c>
      <c r="I2186" s="38" t="n">
        <v>200.35</v>
      </c>
    </row>
    <row r="2187" customFormat="false" ht="12.75" hidden="false" customHeight="true" outlineLevel="0" collapsed="false">
      <c r="A2187" s="28" t="e">
        <f aca="false">A2186+1</f>
        <v>#REF!</v>
      </c>
      <c r="B2187" s="34" t="n">
        <v>184</v>
      </c>
      <c r="C2187" s="30" t="s">
        <v>6388</v>
      </c>
      <c r="D2187" s="30" t="s">
        <v>14</v>
      </c>
      <c r="E2187" s="30" t="s">
        <v>8017</v>
      </c>
      <c r="F2187" s="31"/>
      <c r="G2187" s="31" t="s">
        <v>8018</v>
      </c>
      <c r="H2187" s="37" t="n">
        <v>1992</v>
      </c>
      <c r="I2187" s="38" t="n">
        <v>262.1</v>
      </c>
    </row>
    <row r="2188" customFormat="false" ht="12.75" hidden="false" customHeight="true" outlineLevel="0" collapsed="false">
      <c r="A2188" s="28" t="e">
        <f aca="false">A2187+1</f>
        <v>#REF!</v>
      </c>
      <c r="B2188" s="34" t="n">
        <v>184</v>
      </c>
      <c r="C2188" s="30" t="s">
        <v>6388</v>
      </c>
      <c r="D2188" s="30" t="s">
        <v>14</v>
      </c>
      <c r="E2188" s="30" t="s">
        <v>8019</v>
      </c>
      <c r="F2188" s="31"/>
      <c r="G2188" s="31" t="s">
        <v>8020</v>
      </c>
      <c r="H2188" s="37" t="n">
        <v>1992</v>
      </c>
      <c r="I2188" s="38" t="n">
        <v>366.51</v>
      </c>
    </row>
    <row r="2189" customFormat="false" ht="12.75" hidden="false" customHeight="true" outlineLevel="0" collapsed="false">
      <c r="A2189" s="28" t="e">
        <f aca="false">A2188+1</f>
        <v>#REF!</v>
      </c>
      <c r="B2189" s="34" t="n">
        <v>184</v>
      </c>
      <c r="C2189" s="30" t="s">
        <v>6388</v>
      </c>
      <c r="D2189" s="30" t="s">
        <v>14</v>
      </c>
      <c r="E2189" s="30" t="s">
        <v>8021</v>
      </c>
      <c r="F2189" s="31"/>
      <c r="G2189" s="31" t="s">
        <v>8022</v>
      </c>
      <c r="H2189" s="37" t="n">
        <v>1992</v>
      </c>
      <c r="I2189" s="38" t="n">
        <v>3869.99</v>
      </c>
    </row>
    <row r="2190" customFormat="false" ht="12.75" hidden="false" customHeight="true" outlineLevel="0" collapsed="false">
      <c r="A2190" s="28" t="e">
        <f aca="false">A2189+1</f>
        <v>#REF!</v>
      </c>
      <c r="B2190" s="34" t="n">
        <v>184</v>
      </c>
      <c r="C2190" s="30" t="s">
        <v>6388</v>
      </c>
      <c r="D2190" s="30" t="s">
        <v>14</v>
      </c>
      <c r="E2190" s="30" t="s">
        <v>7322</v>
      </c>
      <c r="F2190" s="31"/>
      <c r="G2190" s="31" t="s">
        <v>8023</v>
      </c>
      <c r="H2190" s="37" t="n">
        <v>1992</v>
      </c>
      <c r="I2190" s="38" t="n">
        <v>5321.15</v>
      </c>
    </row>
    <row r="2191" customFormat="false" ht="12.75" hidden="false" customHeight="true" outlineLevel="0" collapsed="false">
      <c r="A2191" s="28" t="e">
        <f aca="false">A2190+1</f>
        <v>#REF!</v>
      </c>
      <c r="B2191" s="34" t="n">
        <v>184</v>
      </c>
      <c r="C2191" s="30" t="s">
        <v>6388</v>
      </c>
      <c r="D2191" s="30" t="s">
        <v>14</v>
      </c>
      <c r="E2191" s="30" t="s">
        <v>7455</v>
      </c>
      <c r="F2191" s="31"/>
      <c r="G2191" s="31" t="s">
        <v>8024</v>
      </c>
      <c r="H2191" s="37" t="n">
        <v>1992</v>
      </c>
      <c r="I2191" s="38" t="n">
        <v>1496.51</v>
      </c>
    </row>
    <row r="2192" customFormat="false" ht="12.75" hidden="false" customHeight="true" outlineLevel="0" collapsed="false">
      <c r="A2192" s="28" t="e">
        <f aca="false">A2191+1</f>
        <v>#REF!</v>
      </c>
      <c r="B2192" s="34" t="n">
        <v>184</v>
      </c>
      <c r="C2192" s="30" t="s">
        <v>6388</v>
      </c>
      <c r="D2192" s="30" t="s">
        <v>14</v>
      </c>
      <c r="E2192" s="30" t="s">
        <v>8025</v>
      </c>
      <c r="F2192" s="31"/>
      <c r="G2192" s="31" t="s">
        <v>8026</v>
      </c>
      <c r="H2192" s="37" t="n">
        <v>1992</v>
      </c>
      <c r="I2192" s="38" t="n">
        <v>256.45</v>
      </c>
    </row>
    <row r="2193" customFormat="false" ht="12.75" hidden="false" customHeight="true" outlineLevel="0" collapsed="false">
      <c r="A2193" s="28" t="e">
        <f aca="false">A2192+1</f>
        <v>#REF!</v>
      </c>
      <c r="B2193" s="34" t="n">
        <v>184</v>
      </c>
      <c r="C2193" s="30" t="s">
        <v>6388</v>
      </c>
      <c r="D2193" s="30" t="s">
        <v>14</v>
      </c>
      <c r="E2193" s="30" t="s">
        <v>6087</v>
      </c>
      <c r="F2193" s="31"/>
      <c r="G2193" s="31" t="s">
        <v>8027</v>
      </c>
      <c r="H2193" s="37" t="n">
        <v>1992</v>
      </c>
      <c r="I2193" s="38" t="n">
        <v>167.11</v>
      </c>
    </row>
    <row r="2194" customFormat="false" ht="12.75" hidden="false" customHeight="true" outlineLevel="0" collapsed="false">
      <c r="A2194" s="28" t="e">
        <f aca="false">A2193+1</f>
        <v>#REF!</v>
      </c>
      <c r="B2194" s="34" t="n">
        <v>184</v>
      </c>
      <c r="C2194" s="30" t="s">
        <v>6388</v>
      </c>
      <c r="D2194" s="30" t="s">
        <v>14</v>
      </c>
      <c r="E2194" s="30" t="s">
        <v>8028</v>
      </c>
      <c r="F2194" s="31"/>
      <c r="G2194" s="31" t="s">
        <v>8029</v>
      </c>
      <c r="H2194" s="37" t="n">
        <v>1992</v>
      </c>
      <c r="I2194" s="38" t="n">
        <v>255.22</v>
      </c>
    </row>
    <row r="2195" customFormat="false" ht="12.75" hidden="false" customHeight="true" outlineLevel="0" collapsed="false">
      <c r="A2195" s="28" t="e">
        <f aca="false">A2194+1</f>
        <v>#REF!</v>
      </c>
      <c r="B2195" s="34" t="n">
        <v>184</v>
      </c>
      <c r="C2195" s="30" t="s">
        <v>6388</v>
      </c>
      <c r="D2195" s="30" t="s">
        <v>14</v>
      </c>
      <c r="E2195" s="30" t="s">
        <v>8030</v>
      </c>
      <c r="F2195" s="31"/>
      <c r="G2195" s="31" t="s">
        <v>8031</v>
      </c>
      <c r="H2195" s="37" t="n">
        <v>1992</v>
      </c>
      <c r="I2195" s="38" t="n">
        <v>2073.01</v>
      </c>
    </row>
    <row r="2196" customFormat="false" ht="12.75" hidden="false" customHeight="true" outlineLevel="0" collapsed="false">
      <c r="A2196" s="28" t="e">
        <f aca="false">A2195+1</f>
        <v>#REF!</v>
      </c>
      <c r="B2196" s="34" t="n">
        <v>184</v>
      </c>
      <c r="C2196" s="30" t="s">
        <v>6388</v>
      </c>
      <c r="D2196" s="30" t="s">
        <v>14</v>
      </c>
      <c r="E2196" s="30" t="s">
        <v>8032</v>
      </c>
      <c r="F2196" s="31"/>
      <c r="G2196" s="31" t="s">
        <v>8033</v>
      </c>
      <c r="H2196" s="37" t="n">
        <v>1992</v>
      </c>
      <c r="I2196" s="38" t="n">
        <v>188.86</v>
      </c>
    </row>
    <row r="2197" customFormat="false" ht="12.75" hidden="false" customHeight="true" outlineLevel="0" collapsed="false">
      <c r="A2197" s="28" t="e">
        <f aca="false">A2196+1</f>
        <v>#REF!</v>
      </c>
      <c r="B2197" s="34" t="n">
        <v>184</v>
      </c>
      <c r="C2197" s="30" t="s">
        <v>6388</v>
      </c>
      <c r="D2197" s="30" t="s">
        <v>14</v>
      </c>
      <c r="E2197" s="30" t="s">
        <v>8034</v>
      </c>
      <c r="F2197" s="31"/>
      <c r="G2197" s="31" t="s">
        <v>8035</v>
      </c>
      <c r="H2197" s="37" t="n">
        <v>1992</v>
      </c>
      <c r="I2197" s="38" t="n">
        <v>4848.01</v>
      </c>
    </row>
    <row r="2198" customFormat="false" ht="12.75" hidden="false" customHeight="true" outlineLevel="0" collapsed="false">
      <c r="A2198" s="28" t="e">
        <f aca="false">A2197+1</f>
        <v>#REF!</v>
      </c>
      <c r="B2198" s="34" t="n">
        <v>184</v>
      </c>
      <c r="C2198" s="30" t="s">
        <v>6388</v>
      </c>
      <c r="D2198" s="30" t="s">
        <v>14</v>
      </c>
      <c r="E2198" s="30" t="s">
        <v>8036</v>
      </c>
      <c r="F2198" s="31"/>
      <c r="G2198" s="31" t="s">
        <v>8037</v>
      </c>
      <c r="H2198" s="37" t="n">
        <v>1992</v>
      </c>
      <c r="I2198" s="38" t="n">
        <v>227.82</v>
      </c>
    </row>
    <row r="2199" customFormat="false" ht="12.75" hidden="false" customHeight="true" outlineLevel="0" collapsed="false">
      <c r="A2199" s="28" t="e">
        <f aca="false">A2198+1</f>
        <v>#REF!</v>
      </c>
      <c r="B2199" s="34" t="n">
        <v>184</v>
      </c>
      <c r="C2199" s="30" t="s">
        <v>6388</v>
      </c>
      <c r="D2199" s="30" t="s">
        <v>14</v>
      </c>
      <c r="E2199" s="30" t="s">
        <v>8038</v>
      </c>
      <c r="F2199" s="31"/>
      <c r="G2199" s="31" t="s">
        <v>8039</v>
      </c>
      <c r="H2199" s="37" t="n">
        <v>1992</v>
      </c>
      <c r="I2199" s="38" t="n">
        <v>1392.9</v>
      </c>
    </row>
    <row r="2200" customFormat="false" ht="12.75" hidden="false" customHeight="true" outlineLevel="0" collapsed="false">
      <c r="A2200" s="28" t="e">
        <f aca="false">A2199+1</f>
        <v>#REF!</v>
      </c>
      <c r="B2200" s="34" t="n">
        <v>184</v>
      </c>
      <c r="C2200" s="30" t="s">
        <v>6388</v>
      </c>
      <c r="D2200" s="30" t="s">
        <v>14</v>
      </c>
      <c r="E2200" s="30" t="s">
        <v>8040</v>
      </c>
      <c r="F2200" s="31"/>
      <c r="G2200" s="31" t="s">
        <v>8041</v>
      </c>
      <c r="H2200" s="37" t="n">
        <v>1992</v>
      </c>
      <c r="I2200" s="38" t="n">
        <v>202.72</v>
      </c>
    </row>
    <row r="2201" customFormat="false" ht="12.75" hidden="false" customHeight="true" outlineLevel="0" collapsed="false">
      <c r="A2201" s="28" t="e">
        <f aca="false">A2200+1</f>
        <v>#REF!</v>
      </c>
      <c r="B2201" s="34" t="n">
        <v>184</v>
      </c>
      <c r="C2201" s="30" t="s">
        <v>6388</v>
      </c>
      <c r="D2201" s="30" t="s">
        <v>14</v>
      </c>
      <c r="E2201" s="30" t="s">
        <v>8042</v>
      </c>
      <c r="F2201" s="31"/>
      <c r="G2201" s="31" t="s">
        <v>8043</v>
      </c>
      <c r="H2201" s="37" t="n">
        <v>1992</v>
      </c>
      <c r="I2201" s="38" t="n">
        <v>185.43</v>
      </c>
    </row>
    <row r="2202" customFormat="false" ht="12.75" hidden="false" customHeight="true" outlineLevel="0" collapsed="false">
      <c r="A2202" s="28" t="e">
        <f aca="false">A2201+1</f>
        <v>#REF!</v>
      </c>
      <c r="B2202" s="34" t="n">
        <v>184</v>
      </c>
      <c r="C2202" s="30" t="s">
        <v>6388</v>
      </c>
      <c r="D2202" s="30" t="s">
        <v>14</v>
      </c>
      <c r="E2202" s="30" t="s">
        <v>760</v>
      </c>
      <c r="F2202" s="31"/>
      <c r="G2202" s="31" t="s">
        <v>8044</v>
      </c>
      <c r="H2202" s="37" t="n">
        <v>1992</v>
      </c>
      <c r="I2202" s="38" t="n">
        <v>430.23</v>
      </c>
    </row>
    <row r="2203" customFormat="false" ht="12.75" hidden="false" customHeight="true" outlineLevel="0" collapsed="false">
      <c r="A2203" s="28" t="e">
        <f aca="false">A2202+1</f>
        <v>#REF!</v>
      </c>
      <c r="B2203" s="34" t="n">
        <v>184</v>
      </c>
      <c r="C2203" s="30" t="s">
        <v>6388</v>
      </c>
      <c r="D2203" s="30" t="s">
        <v>14</v>
      </c>
      <c r="E2203" s="30" t="s">
        <v>8045</v>
      </c>
      <c r="F2203" s="31"/>
      <c r="G2203" s="31" t="s">
        <v>8046</v>
      </c>
      <c r="H2203" s="37" t="n">
        <v>1992</v>
      </c>
      <c r="I2203" s="38" t="n">
        <v>636.24</v>
      </c>
    </row>
    <row r="2204" customFormat="false" ht="12.75" hidden="false" customHeight="true" outlineLevel="0" collapsed="false">
      <c r="A2204" s="28" t="e">
        <f aca="false">A2203+1</f>
        <v>#REF!</v>
      </c>
      <c r="B2204" s="34" t="n">
        <v>184</v>
      </c>
      <c r="C2204" s="30" t="s">
        <v>6388</v>
      </c>
      <c r="D2204" s="30" t="s">
        <v>14</v>
      </c>
      <c r="E2204" s="30" t="s">
        <v>8047</v>
      </c>
      <c r="F2204" s="31"/>
      <c r="G2204" s="31" t="s">
        <v>8048</v>
      </c>
      <c r="H2204" s="37" t="n">
        <v>1992</v>
      </c>
      <c r="I2204" s="38" t="n">
        <v>277.4</v>
      </c>
    </row>
    <row r="2205" customFormat="false" ht="12.75" hidden="false" customHeight="true" outlineLevel="0" collapsed="false">
      <c r="A2205" s="28" t="e">
        <f aca="false">A2204+1</f>
        <v>#REF!</v>
      </c>
      <c r="B2205" s="34" t="n">
        <v>184</v>
      </c>
      <c r="C2205" s="30" t="s">
        <v>6388</v>
      </c>
      <c r="D2205" s="30" t="s">
        <v>14</v>
      </c>
      <c r="E2205" s="30" t="s">
        <v>8049</v>
      </c>
      <c r="F2205" s="31"/>
      <c r="G2205" s="31" t="s">
        <v>8050</v>
      </c>
      <c r="H2205" s="37" t="n">
        <v>1992</v>
      </c>
      <c r="I2205" s="38" t="n">
        <v>227.09</v>
      </c>
    </row>
    <row r="2206" customFormat="false" ht="12.75" hidden="false" customHeight="true" outlineLevel="0" collapsed="false">
      <c r="A2206" s="28" t="e">
        <f aca="false">A2205+1</f>
        <v>#REF!</v>
      </c>
      <c r="B2206" s="34" t="n">
        <v>184</v>
      </c>
      <c r="C2206" s="30" t="s">
        <v>6388</v>
      </c>
      <c r="D2206" s="30" t="s">
        <v>14</v>
      </c>
      <c r="E2206" s="30" t="s">
        <v>8051</v>
      </c>
      <c r="F2206" s="31"/>
      <c r="G2206" s="31" t="s">
        <v>8052</v>
      </c>
      <c r="H2206" s="37" t="n">
        <v>1992</v>
      </c>
      <c r="I2206" s="38" t="n">
        <v>270.29</v>
      </c>
    </row>
    <row r="2207" customFormat="false" ht="12.75" hidden="false" customHeight="true" outlineLevel="0" collapsed="false">
      <c r="A2207" s="28" t="e">
        <f aca="false">A2206+1</f>
        <v>#REF!</v>
      </c>
      <c r="B2207" s="34" t="n">
        <v>184</v>
      </c>
      <c r="C2207" s="30" t="s">
        <v>6388</v>
      </c>
      <c r="D2207" s="30" t="s">
        <v>14</v>
      </c>
      <c r="E2207" s="30" t="s">
        <v>8053</v>
      </c>
      <c r="F2207" s="31"/>
      <c r="G2207" s="31" t="s">
        <v>8054</v>
      </c>
      <c r="H2207" s="37" t="n">
        <v>1992</v>
      </c>
      <c r="I2207" s="38" t="n">
        <v>1719.31</v>
      </c>
    </row>
    <row r="2208" customFormat="false" ht="12.75" hidden="false" customHeight="true" outlineLevel="0" collapsed="false">
      <c r="A2208" s="28" t="e">
        <f aca="false">A2207+1</f>
        <v>#REF!</v>
      </c>
      <c r="B2208" s="34" t="n">
        <v>184</v>
      </c>
      <c r="C2208" s="30" t="s">
        <v>6388</v>
      </c>
      <c r="D2208" s="30" t="s">
        <v>14</v>
      </c>
      <c r="E2208" s="30" t="s">
        <v>8055</v>
      </c>
      <c r="F2208" s="31"/>
      <c r="G2208" s="31" t="s">
        <v>8056</v>
      </c>
      <c r="H2208" s="37" t="n">
        <v>1992</v>
      </c>
      <c r="I2208" s="38" t="n">
        <v>2210.96</v>
      </c>
    </row>
    <row r="2209" customFormat="false" ht="12.75" hidden="false" customHeight="true" outlineLevel="0" collapsed="false">
      <c r="A2209" s="28" t="e">
        <f aca="false">A2208+1</f>
        <v>#REF!</v>
      </c>
      <c r="B2209" s="34" t="n">
        <v>184</v>
      </c>
      <c r="C2209" s="30" t="s">
        <v>6388</v>
      </c>
      <c r="D2209" s="30" t="s">
        <v>14</v>
      </c>
      <c r="E2209" s="30" t="s">
        <v>8057</v>
      </c>
      <c r="F2209" s="31"/>
      <c r="G2209" s="31" t="s">
        <v>8058</v>
      </c>
      <c r="H2209" s="37" t="n">
        <v>1992</v>
      </c>
      <c r="I2209" s="38" t="n">
        <v>291.24</v>
      </c>
    </row>
    <row r="2210" customFormat="false" ht="12.75" hidden="false" customHeight="true" outlineLevel="0" collapsed="false">
      <c r="A2210" s="28" t="e">
        <f aca="false">A2209+1</f>
        <v>#REF!</v>
      </c>
      <c r="B2210" s="34" t="n">
        <v>184</v>
      </c>
      <c r="C2210" s="30" t="s">
        <v>6388</v>
      </c>
      <c r="D2210" s="30" t="s">
        <v>14</v>
      </c>
      <c r="E2210" s="30" t="s">
        <v>8059</v>
      </c>
      <c r="F2210" s="31"/>
      <c r="G2210" s="31" t="s">
        <v>8060</v>
      </c>
      <c r="H2210" s="37" t="n">
        <v>1992</v>
      </c>
      <c r="I2210" s="38" t="n">
        <v>276.8</v>
      </c>
    </row>
    <row r="2211" customFormat="false" ht="12.75" hidden="false" customHeight="true" outlineLevel="0" collapsed="false">
      <c r="A2211" s="28" t="e">
        <f aca="false">A2210+1</f>
        <v>#REF!</v>
      </c>
      <c r="B2211" s="34" t="n">
        <v>184</v>
      </c>
      <c r="C2211" s="30" t="s">
        <v>6388</v>
      </c>
      <c r="D2211" s="30" t="s">
        <v>14</v>
      </c>
      <c r="E2211" s="30" t="s">
        <v>552</v>
      </c>
      <c r="F2211" s="31"/>
      <c r="G2211" s="31" t="s">
        <v>8061</v>
      </c>
      <c r="H2211" s="37" t="n">
        <v>1992</v>
      </c>
      <c r="I2211" s="38" t="n">
        <v>153.4</v>
      </c>
    </row>
    <row r="2212" customFormat="false" ht="12.75" hidden="false" customHeight="true" outlineLevel="0" collapsed="false">
      <c r="A2212" s="28" t="e">
        <f aca="false">A2211+1</f>
        <v>#REF!</v>
      </c>
      <c r="B2212" s="34" t="n">
        <v>184</v>
      </c>
      <c r="C2212" s="30" t="s">
        <v>6388</v>
      </c>
      <c r="D2212" s="30" t="s">
        <v>14</v>
      </c>
      <c r="E2212" s="30" t="s">
        <v>8062</v>
      </c>
      <c r="F2212" s="31"/>
      <c r="G2212" s="31" t="s">
        <v>8063</v>
      </c>
      <c r="H2212" s="37" t="n">
        <v>1992</v>
      </c>
      <c r="I2212" s="38" t="n">
        <v>53</v>
      </c>
    </row>
    <row r="2213" customFormat="false" ht="12.75" hidden="false" customHeight="true" outlineLevel="0" collapsed="false">
      <c r="A2213" s="28" t="e">
        <f aca="false">A2212+1</f>
        <v>#REF!</v>
      </c>
      <c r="B2213" s="34" t="n">
        <v>184</v>
      </c>
      <c r="C2213" s="30" t="s">
        <v>6388</v>
      </c>
      <c r="D2213" s="30" t="s">
        <v>14</v>
      </c>
      <c r="E2213" s="30" t="s">
        <v>4123</v>
      </c>
      <c r="F2213" s="31"/>
      <c r="G2213" s="31" t="s">
        <v>8064</v>
      </c>
      <c r="H2213" s="37" t="n">
        <v>1992</v>
      </c>
      <c r="I2213" s="38" t="n">
        <v>414.07</v>
      </c>
    </row>
    <row r="2214" customFormat="false" ht="12.75" hidden="false" customHeight="true" outlineLevel="0" collapsed="false">
      <c r="A2214" s="28" t="e">
        <f aca="false">A2213+1</f>
        <v>#REF!</v>
      </c>
      <c r="B2214" s="34" t="n">
        <v>184</v>
      </c>
      <c r="C2214" s="30" t="s">
        <v>6388</v>
      </c>
      <c r="D2214" s="30" t="s">
        <v>14</v>
      </c>
      <c r="E2214" s="30" t="s">
        <v>8065</v>
      </c>
      <c r="F2214" s="31"/>
      <c r="G2214" s="31" t="s">
        <v>8066</v>
      </c>
      <c r="H2214" s="37" t="n">
        <v>1992</v>
      </c>
      <c r="I2214" s="38" t="n">
        <v>181.13</v>
      </c>
    </row>
    <row r="2215" customFormat="false" ht="12.75" hidden="false" customHeight="true" outlineLevel="0" collapsed="false">
      <c r="A2215" s="28" t="e">
        <f aca="false">A2214+1</f>
        <v>#REF!</v>
      </c>
      <c r="B2215" s="34" t="n">
        <v>184</v>
      </c>
      <c r="C2215" s="30" t="s">
        <v>6388</v>
      </c>
      <c r="D2215" s="30" t="s">
        <v>14</v>
      </c>
      <c r="E2215" s="30" t="s">
        <v>8067</v>
      </c>
      <c r="F2215" s="31"/>
      <c r="G2215" s="31" t="s">
        <v>8068</v>
      </c>
      <c r="H2215" s="37" t="n">
        <v>1992</v>
      </c>
      <c r="I2215" s="38" t="n">
        <v>3992.07</v>
      </c>
    </row>
    <row r="2216" customFormat="false" ht="12.75" hidden="false" customHeight="true" outlineLevel="0" collapsed="false">
      <c r="A2216" s="28" t="e">
        <f aca="false">A2215+1</f>
        <v>#REF!</v>
      </c>
      <c r="B2216" s="34" t="n">
        <v>184</v>
      </c>
      <c r="C2216" s="30" t="s">
        <v>6388</v>
      </c>
      <c r="D2216" s="30" t="s">
        <v>14</v>
      </c>
      <c r="E2216" s="30" t="s">
        <v>3736</v>
      </c>
      <c r="F2216" s="31"/>
      <c r="G2216" s="31" t="s">
        <v>8069</v>
      </c>
      <c r="H2216" s="37" t="n">
        <v>1992</v>
      </c>
      <c r="I2216" s="38" t="n">
        <v>457.53</v>
      </c>
    </row>
    <row r="2217" customFormat="false" ht="12.75" hidden="false" customHeight="true" outlineLevel="0" collapsed="false">
      <c r="A2217" s="28" t="e">
        <f aca="false">A2216+1</f>
        <v>#REF!</v>
      </c>
      <c r="B2217" s="34" t="n">
        <v>184</v>
      </c>
      <c r="C2217" s="30" t="s">
        <v>6388</v>
      </c>
      <c r="D2217" s="30" t="s">
        <v>14</v>
      </c>
      <c r="E2217" s="30" t="s">
        <v>8070</v>
      </c>
      <c r="F2217" s="31"/>
      <c r="G2217" s="31" t="s">
        <v>8071</v>
      </c>
      <c r="H2217" s="37" t="n">
        <v>1992</v>
      </c>
      <c r="I2217" s="38" t="n">
        <v>203.84</v>
      </c>
    </row>
    <row r="2218" customFormat="false" ht="12.75" hidden="false" customHeight="true" outlineLevel="0" collapsed="false">
      <c r="A2218" s="28" t="e">
        <f aca="false">A2217+1</f>
        <v>#REF!</v>
      </c>
      <c r="B2218" s="34" t="n">
        <v>184</v>
      </c>
      <c r="C2218" s="30" t="s">
        <v>6388</v>
      </c>
      <c r="D2218" s="30" t="s">
        <v>14</v>
      </c>
      <c r="E2218" s="30" t="s">
        <v>8072</v>
      </c>
      <c r="F2218" s="31"/>
      <c r="G2218" s="31" t="s">
        <v>8073</v>
      </c>
      <c r="H2218" s="37" t="n">
        <v>1992</v>
      </c>
      <c r="I2218" s="38" t="n">
        <v>1896.08</v>
      </c>
    </row>
    <row r="2219" customFormat="false" ht="12.75" hidden="false" customHeight="true" outlineLevel="0" collapsed="false">
      <c r="A2219" s="28" t="e">
        <f aca="false">A2218+1</f>
        <v>#REF!</v>
      </c>
      <c r="B2219" s="34" t="n">
        <v>184</v>
      </c>
      <c r="C2219" s="30" t="s">
        <v>6388</v>
      </c>
      <c r="D2219" s="30" t="s">
        <v>14</v>
      </c>
      <c r="E2219" s="30" t="s">
        <v>6012</v>
      </c>
      <c r="F2219" s="31"/>
      <c r="G2219" s="31" t="s">
        <v>8074</v>
      </c>
      <c r="H2219" s="37" t="n">
        <v>1992</v>
      </c>
      <c r="I2219" s="38" t="n">
        <v>1446.36</v>
      </c>
    </row>
    <row r="2220" customFormat="false" ht="12.75" hidden="false" customHeight="true" outlineLevel="0" collapsed="false">
      <c r="A2220" s="28" t="e">
        <f aca="false">A2219+1</f>
        <v>#REF!</v>
      </c>
      <c r="B2220" s="34" t="n">
        <v>184</v>
      </c>
      <c r="C2220" s="30" t="s">
        <v>6388</v>
      </c>
      <c r="D2220" s="30" t="s">
        <v>14</v>
      </c>
      <c r="E2220" s="30" t="s">
        <v>8075</v>
      </c>
      <c r="F2220" s="31"/>
      <c r="G2220" s="31" t="s">
        <v>8076</v>
      </c>
      <c r="H2220" s="37" t="n">
        <v>1992</v>
      </c>
      <c r="I2220" s="38" t="n">
        <v>350.9</v>
      </c>
    </row>
    <row r="2221" customFormat="false" ht="12.75" hidden="false" customHeight="true" outlineLevel="0" collapsed="false">
      <c r="A2221" s="28" t="e">
        <f aca="false">A2220+1</f>
        <v>#REF!</v>
      </c>
      <c r="B2221" s="34" t="n">
        <v>184</v>
      </c>
      <c r="C2221" s="30" t="s">
        <v>6388</v>
      </c>
      <c r="D2221" s="30" t="s">
        <v>14</v>
      </c>
      <c r="E2221" s="30" t="s">
        <v>8077</v>
      </c>
      <c r="F2221" s="31"/>
      <c r="G2221" s="31" t="s">
        <v>8078</v>
      </c>
      <c r="H2221" s="37" t="n">
        <v>1992</v>
      </c>
      <c r="I2221" s="38" t="n">
        <v>174.57</v>
      </c>
    </row>
    <row r="2222" customFormat="false" ht="12.75" hidden="false" customHeight="true" outlineLevel="0" collapsed="false">
      <c r="A2222" s="28" t="e">
        <f aca="false">A2221+1</f>
        <v>#REF!</v>
      </c>
      <c r="B2222" s="34" t="n">
        <v>184</v>
      </c>
      <c r="C2222" s="30" t="s">
        <v>6388</v>
      </c>
      <c r="D2222" s="30" t="s">
        <v>14</v>
      </c>
      <c r="E2222" s="30" t="s">
        <v>6112</v>
      </c>
      <c r="F2222" s="31"/>
      <c r="G2222" s="31" t="s">
        <v>8079</v>
      </c>
      <c r="H2222" s="37" t="n">
        <v>1992</v>
      </c>
      <c r="I2222" s="38" t="n">
        <v>185.76</v>
      </c>
    </row>
    <row r="2223" customFormat="false" ht="12.75" hidden="false" customHeight="true" outlineLevel="0" collapsed="false">
      <c r="A2223" s="28" t="e">
        <f aca="false">A2222+1</f>
        <v>#REF!</v>
      </c>
      <c r="B2223" s="34" t="n">
        <v>184</v>
      </c>
      <c r="C2223" s="30" t="s">
        <v>6388</v>
      </c>
      <c r="D2223" s="30" t="s">
        <v>14</v>
      </c>
      <c r="E2223" s="30" t="s">
        <v>8080</v>
      </c>
      <c r="F2223" s="31"/>
      <c r="G2223" s="31" t="s">
        <v>8081</v>
      </c>
      <c r="H2223" s="37" t="n">
        <v>1992</v>
      </c>
      <c r="I2223" s="38" t="n">
        <v>234.55</v>
      </c>
    </row>
    <row r="2224" customFormat="false" ht="12.75" hidden="false" customHeight="true" outlineLevel="0" collapsed="false">
      <c r="A2224" s="28" t="e">
        <f aca="false">A2223+1</f>
        <v>#REF!</v>
      </c>
      <c r="B2224" s="34" t="n">
        <v>184</v>
      </c>
      <c r="C2224" s="30" t="s">
        <v>6388</v>
      </c>
      <c r="D2224" s="30" t="s">
        <v>14</v>
      </c>
      <c r="E2224" s="30" t="s">
        <v>8082</v>
      </c>
      <c r="F2224" s="31"/>
      <c r="G2224" s="31" t="s">
        <v>8083</v>
      </c>
      <c r="H2224" s="37" t="n">
        <v>1992</v>
      </c>
      <c r="I2224" s="38" t="n">
        <v>293.52</v>
      </c>
    </row>
    <row r="2225" customFormat="false" ht="12.75" hidden="false" customHeight="true" outlineLevel="0" collapsed="false">
      <c r="A2225" s="28" t="e">
        <f aca="false">A2224+1</f>
        <v>#REF!</v>
      </c>
      <c r="B2225" s="34" t="n">
        <v>184</v>
      </c>
      <c r="C2225" s="30" t="s">
        <v>6388</v>
      </c>
      <c r="D2225" s="30" t="s">
        <v>14</v>
      </c>
      <c r="E2225" s="30" t="s">
        <v>8084</v>
      </c>
      <c r="F2225" s="31"/>
      <c r="G2225" s="31" t="s">
        <v>8085</v>
      </c>
      <c r="H2225" s="37" t="n">
        <v>1992</v>
      </c>
      <c r="I2225" s="38" t="n">
        <v>232.47</v>
      </c>
    </row>
    <row r="2226" customFormat="false" ht="12.75" hidden="false" customHeight="true" outlineLevel="0" collapsed="false">
      <c r="A2226" s="28" t="e">
        <f aca="false">A2225+1</f>
        <v>#REF!</v>
      </c>
      <c r="B2226" s="34" t="n">
        <v>184</v>
      </c>
      <c r="C2226" s="30" t="s">
        <v>6388</v>
      </c>
      <c r="D2226" s="30" t="s">
        <v>14</v>
      </c>
      <c r="E2226" s="30" t="s">
        <v>8086</v>
      </c>
      <c r="F2226" s="31"/>
      <c r="G2226" s="31" t="s">
        <v>8087</v>
      </c>
      <c r="H2226" s="37" t="n">
        <v>1992</v>
      </c>
      <c r="I2226" s="38" t="n">
        <v>919.03</v>
      </c>
    </row>
    <row r="2227" customFormat="false" ht="12.75" hidden="false" customHeight="true" outlineLevel="0" collapsed="false">
      <c r="A2227" s="28" t="e">
        <f aca="false">A2226+1</f>
        <v>#REF!</v>
      </c>
      <c r="B2227" s="34" t="n">
        <v>184</v>
      </c>
      <c r="C2227" s="30" t="s">
        <v>6388</v>
      </c>
      <c r="D2227" s="30" t="s">
        <v>14</v>
      </c>
      <c r="E2227" s="30" t="s">
        <v>6219</v>
      </c>
      <c r="F2227" s="31"/>
      <c r="G2227" s="31" t="s">
        <v>8088</v>
      </c>
      <c r="H2227" s="37" t="n">
        <v>1992</v>
      </c>
      <c r="I2227" s="38" t="n">
        <v>196.17</v>
      </c>
    </row>
    <row r="2228" customFormat="false" ht="12.75" hidden="false" customHeight="true" outlineLevel="0" collapsed="false">
      <c r="A2228" s="28" t="e">
        <f aca="false">A2227+1</f>
        <v>#REF!</v>
      </c>
      <c r="B2228" s="34" t="n">
        <v>184</v>
      </c>
      <c r="C2228" s="30" t="s">
        <v>6388</v>
      </c>
      <c r="D2228" s="30" t="s">
        <v>14</v>
      </c>
      <c r="E2228" s="30" t="s">
        <v>6022</v>
      </c>
      <c r="F2228" s="31"/>
      <c r="G2228" s="31" t="s">
        <v>8089</v>
      </c>
      <c r="H2228" s="37" t="n">
        <v>1992</v>
      </c>
      <c r="I2228" s="38" t="n">
        <v>221.37</v>
      </c>
    </row>
    <row r="2229" customFormat="false" ht="12.75" hidden="false" customHeight="true" outlineLevel="0" collapsed="false">
      <c r="A2229" s="28" t="e">
        <f aca="false">A2228+1</f>
        <v>#REF!</v>
      </c>
      <c r="B2229" s="34" t="n">
        <v>184</v>
      </c>
      <c r="C2229" s="30" t="s">
        <v>6388</v>
      </c>
      <c r="D2229" s="30" t="s">
        <v>14</v>
      </c>
      <c r="E2229" s="30" t="s">
        <v>8090</v>
      </c>
      <c r="F2229" s="31"/>
      <c r="G2229" s="31" t="s">
        <v>8091</v>
      </c>
      <c r="H2229" s="37" t="n">
        <v>1992</v>
      </c>
      <c r="I2229" s="38" t="n">
        <v>567.67</v>
      </c>
    </row>
    <row r="2230" customFormat="false" ht="12.75" hidden="false" customHeight="true" outlineLevel="0" collapsed="false">
      <c r="A2230" s="28" t="e">
        <f aca="false">A2229+1</f>
        <v>#REF!</v>
      </c>
      <c r="B2230" s="34" t="n">
        <v>184</v>
      </c>
      <c r="C2230" s="30" t="s">
        <v>6388</v>
      </c>
      <c r="D2230" s="30" t="s">
        <v>14</v>
      </c>
      <c r="E2230" s="30" t="s">
        <v>8092</v>
      </c>
      <c r="F2230" s="31"/>
      <c r="G2230" s="31" t="s">
        <v>8093</v>
      </c>
      <c r="H2230" s="37" t="n">
        <v>1992</v>
      </c>
      <c r="I2230" s="38" t="n">
        <v>988.89</v>
      </c>
    </row>
    <row r="2231" customFormat="false" ht="12.75" hidden="false" customHeight="true" outlineLevel="0" collapsed="false">
      <c r="A2231" s="28" t="e">
        <f aca="false">A2230+1</f>
        <v>#REF!</v>
      </c>
      <c r="B2231" s="34" t="n">
        <v>184</v>
      </c>
      <c r="C2231" s="30" t="s">
        <v>6388</v>
      </c>
      <c r="D2231" s="30" t="s">
        <v>14</v>
      </c>
      <c r="E2231" s="30" t="s">
        <v>8094</v>
      </c>
      <c r="F2231" s="31"/>
      <c r="G2231" s="31" t="s">
        <v>8095</v>
      </c>
      <c r="H2231" s="37" t="n">
        <v>1992</v>
      </c>
      <c r="I2231" s="38" t="n">
        <v>4416.18</v>
      </c>
    </row>
    <row r="2232" customFormat="false" ht="12.75" hidden="false" customHeight="true" outlineLevel="0" collapsed="false">
      <c r="A2232" s="28" t="e">
        <f aca="false">A2231+1</f>
        <v>#REF!</v>
      </c>
      <c r="B2232" s="34" t="n">
        <v>184</v>
      </c>
      <c r="C2232" s="30" t="s">
        <v>6388</v>
      </c>
      <c r="D2232" s="30" t="s">
        <v>14</v>
      </c>
      <c r="E2232" s="30" t="s">
        <v>8096</v>
      </c>
      <c r="F2232" s="31"/>
      <c r="G2232" s="31" t="s">
        <v>8097</v>
      </c>
      <c r="H2232" s="37" t="n">
        <v>1992</v>
      </c>
      <c r="I2232" s="38" t="n">
        <v>2128.99</v>
      </c>
    </row>
    <row r="2233" customFormat="false" ht="12.75" hidden="false" customHeight="true" outlineLevel="0" collapsed="false">
      <c r="A2233" s="28" t="e">
        <f aca="false">A2232+1</f>
        <v>#REF!</v>
      </c>
      <c r="B2233" s="34" t="n">
        <v>184</v>
      </c>
      <c r="C2233" s="30" t="s">
        <v>6388</v>
      </c>
      <c r="D2233" s="30" t="s">
        <v>14</v>
      </c>
      <c r="E2233" s="30" t="s">
        <v>8098</v>
      </c>
      <c r="F2233" s="31"/>
      <c r="G2233" s="31" t="s">
        <v>8099</v>
      </c>
      <c r="H2233" s="37" t="n">
        <v>1992</v>
      </c>
      <c r="I2233" s="38" t="n">
        <v>1331.67</v>
      </c>
    </row>
    <row r="2234" customFormat="false" ht="12.75" hidden="false" customHeight="true" outlineLevel="0" collapsed="false">
      <c r="A2234" s="28" t="e">
        <f aca="false">A2233+1</f>
        <v>#REF!</v>
      </c>
      <c r="B2234" s="34" t="n">
        <v>184</v>
      </c>
      <c r="C2234" s="30" t="s">
        <v>6388</v>
      </c>
      <c r="D2234" s="30" t="s">
        <v>14</v>
      </c>
      <c r="E2234" s="30" t="s">
        <v>8100</v>
      </c>
      <c r="F2234" s="31"/>
      <c r="G2234" s="31" t="s">
        <v>8101</v>
      </c>
      <c r="H2234" s="37" t="n">
        <v>1992</v>
      </c>
      <c r="I2234" s="38" t="n">
        <v>266.8</v>
      </c>
    </row>
    <row r="2235" customFormat="false" ht="12.75" hidden="false" customHeight="true" outlineLevel="0" collapsed="false">
      <c r="A2235" s="28" t="e">
        <f aca="false">A2234+1</f>
        <v>#REF!</v>
      </c>
      <c r="B2235" s="34" t="n">
        <v>184</v>
      </c>
      <c r="C2235" s="30" t="s">
        <v>6388</v>
      </c>
      <c r="D2235" s="30" t="s">
        <v>14</v>
      </c>
      <c r="E2235" s="30" t="s">
        <v>8102</v>
      </c>
      <c r="F2235" s="31"/>
      <c r="G2235" s="31" t="s">
        <v>8103</v>
      </c>
      <c r="H2235" s="37" t="n">
        <v>1992</v>
      </c>
      <c r="I2235" s="38" t="n">
        <v>483.19</v>
      </c>
    </row>
    <row r="2236" customFormat="false" ht="12.75" hidden="false" customHeight="true" outlineLevel="0" collapsed="false">
      <c r="A2236" s="28" t="e">
        <f aca="false">A2235+1</f>
        <v>#REF!</v>
      </c>
      <c r="B2236" s="34" t="n">
        <v>184</v>
      </c>
      <c r="C2236" s="30" t="s">
        <v>6388</v>
      </c>
      <c r="D2236" s="30" t="s">
        <v>14</v>
      </c>
      <c r="E2236" s="30" t="s">
        <v>8104</v>
      </c>
      <c r="F2236" s="31"/>
      <c r="G2236" s="31" t="s">
        <v>8105</v>
      </c>
      <c r="H2236" s="37" t="n">
        <v>1992</v>
      </c>
      <c r="I2236" s="38" t="n">
        <v>537.71</v>
      </c>
    </row>
    <row r="2237" customFormat="false" ht="12.75" hidden="false" customHeight="true" outlineLevel="0" collapsed="false">
      <c r="A2237" s="28" t="e">
        <f aca="false">A2236+1</f>
        <v>#REF!</v>
      </c>
      <c r="B2237" s="34" t="n">
        <v>184</v>
      </c>
      <c r="C2237" s="30" t="s">
        <v>6388</v>
      </c>
      <c r="D2237" s="30" t="s">
        <v>14</v>
      </c>
      <c r="E2237" s="30" t="s">
        <v>8106</v>
      </c>
      <c r="F2237" s="31"/>
      <c r="G2237" s="31" t="s">
        <v>8107</v>
      </c>
      <c r="H2237" s="37" t="n">
        <v>1992</v>
      </c>
      <c r="I2237" s="38" t="n">
        <v>3779.06</v>
      </c>
    </row>
    <row r="2238" customFormat="false" ht="12.75" hidden="false" customHeight="true" outlineLevel="0" collapsed="false">
      <c r="A2238" s="28" t="e">
        <f aca="false">A2237+1</f>
        <v>#REF!</v>
      </c>
      <c r="B2238" s="34" t="n">
        <v>184</v>
      </c>
      <c r="C2238" s="30" t="s">
        <v>6388</v>
      </c>
      <c r="D2238" s="30" t="s">
        <v>14</v>
      </c>
      <c r="E2238" s="30" t="s">
        <v>8108</v>
      </c>
      <c r="F2238" s="31"/>
      <c r="G2238" s="31" t="s">
        <v>8109</v>
      </c>
      <c r="H2238" s="37" t="n">
        <v>1992</v>
      </c>
      <c r="I2238" s="38" t="n">
        <v>248.23</v>
      </c>
    </row>
    <row r="2239" customFormat="false" ht="12.75" hidden="false" customHeight="true" outlineLevel="0" collapsed="false">
      <c r="A2239" s="28" t="e">
        <f aca="false">A2238+1</f>
        <v>#REF!</v>
      </c>
      <c r="B2239" s="34" t="n">
        <v>184</v>
      </c>
      <c r="C2239" s="30" t="s">
        <v>6388</v>
      </c>
      <c r="D2239" s="30" t="s">
        <v>14</v>
      </c>
      <c r="E2239" s="30" t="s">
        <v>8110</v>
      </c>
      <c r="F2239" s="31"/>
      <c r="G2239" s="31" t="s">
        <v>8111</v>
      </c>
      <c r="H2239" s="37" t="n">
        <v>1992</v>
      </c>
      <c r="I2239" s="38" t="n">
        <v>224.65</v>
      </c>
    </row>
    <row r="2240" customFormat="false" ht="12.75" hidden="false" customHeight="true" outlineLevel="0" collapsed="false">
      <c r="A2240" s="28" t="e">
        <f aca="false">A2239+1</f>
        <v>#REF!</v>
      </c>
      <c r="B2240" s="34" t="n">
        <v>184</v>
      </c>
      <c r="C2240" s="30" t="s">
        <v>6388</v>
      </c>
      <c r="D2240" s="30" t="s">
        <v>14</v>
      </c>
      <c r="E2240" s="30" t="s">
        <v>8112</v>
      </c>
      <c r="F2240" s="31"/>
      <c r="G2240" s="31" t="s">
        <v>8113</v>
      </c>
      <c r="H2240" s="37" t="n">
        <v>1992</v>
      </c>
      <c r="I2240" s="38" t="n">
        <v>305.19</v>
      </c>
    </row>
    <row r="2241" customFormat="false" ht="12.75" hidden="false" customHeight="true" outlineLevel="0" collapsed="false">
      <c r="A2241" s="28" t="e">
        <f aca="false">A2240+1</f>
        <v>#REF!</v>
      </c>
      <c r="B2241" s="34" t="n">
        <v>184</v>
      </c>
      <c r="C2241" s="30" t="s">
        <v>6388</v>
      </c>
      <c r="D2241" s="30" t="s">
        <v>14</v>
      </c>
      <c r="E2241" s="30" t="s">
        <v>8114</v>
      </c>
      <c r="F2241" s="31"/>
      <c r="G2241" s="31" t="s">
        <v>8115</v>
      </c>
      <c r="H2241" s="37" t="n">
        <v>1992</v>
      </c>
      <c r="I2241" s="38" t="n">
        <v>2949.35</v>
      </c>
    </row>
    <row r="2242" customFormat="false" ht="12.75" hidden="false" customHeight="true" outlineLevel="0" collapsed="false">
      <c r="A2242" s="28" t="e">
        <f aca="false">A2241+1</f>
        <v>#REF!</v>
      </c>
      <c r="B2242" s="34" t="n">
        <v>184</v>
      </c>
      <c r="C2242" s="30" t="s">
        <v>6388</v>
      </c>
      <c r="D2242" s="30" t="s">
        <v>14</v>
      </c>
      <c r="E2242" s="30" t="s">
        <v>8116</v>
      </c>
      <c r="F2242" s="31"/>
      <c r="G2242" s="31" t="s">
        <v>8117</v>
      </c>
      <c r="H2242" s="37" t="n">
        <v>1992</v>
      </c>
      <c r="I2242" s="38" t="n">
        <v>230.84</v>
      </c>
    </row>
    <row r="2243" customFormat="false" ht="12.75" hidden="false" customHeight="true" outlineLevel="0" collapsed="false">
      <c r="A2243" s="28" t="e">
        <f aca="false">A2242+1</f>
        <v>#REF!</v>
      </c>
      <c r="B2243" s="34" t="n">
        <v>184</v>
      </c>
      <c r="C2243" s="30" t="s">
        <v>6388</v>
      </c>
      <c r="D2243" s="30" t="s">
        <v>14</v>
      </c>
      <c r="E2243" s="30" t="s">
        <v>8118</v>
      </c>
      <c r="F2243" s="31"/>
      <c r="G2243" s="31" t="s">
        <v>8119</v>
      </c>
      <c r="H2243" s="37" t="n">
        <v>1992</v>
      </c>
      <c r="I2243" s="38" t="n">
        <v>190.66</v>
      </c>
    </row>
    <row r="2244" customFormat="false" ht="12.75" hidden="false" customHeight="true" outlineLevel="0" collapsed="false">
      <c r="A2244" s="28" t="e">
        <f aca="false">A2243+1</f>
        <v>#REF!</v>
      </c>
      <c r="B2244" s="34" t="n">
        <v>184</v>
      </c>
      <c r="C2244" s="30" t="s">
        <v>6388</v>
      </c>
      <c r="D2244" s="30" t="s">
        <v>14</v>
      </c>
      <c r="E2244" s="30" t="s">
        <v>8120</v>
      </c>
      <c r="F2244" s="31"/>
      <c r="G2244" s="31" t="s">
        <v>8121</v>
      </c>
      <c r="H2244" s="37" t="n">
        <v>1992</v>
      </c>
      <c r="I2244" s="38" t="n">
        <v>975.05</v>
      </c>
    </row>
    <row r="2245" customFormat="false" ht="12.75" hidden="false" customHeight="true" outlineLevel="0" collapsed="false">
      <c r="A2245" s="28" t="e">
        <f aca="false">A2244+1</f>
        <v>#REF!</v>
      </c>
      <c r="B2245" s="34" t="n">
        <v>184</v>
      </c>
      <c r="C2245" s="30" t="s">
        <v>6388</v>
      </c>
      <c r="D2245" s="30" t="s">
        <v>14</v>
      </c>
      <c r="E2245" s="30" t="s">
        <v>8122</v>
      </c>
      <c r="F2245" s="31"/>
      <c r="G2245" s="31" t="s">
        <v>8123</v>
      </c>
      <c r="H2245" s="37" t="n">
        <v>1992</v>
      </c>
      <c r="I2245" s="38" t="n">
        <v>172.2</v>
      </c>
    </row>
    <row r="2246" customFormat="false" ht="12.75" hidden="false" customHeight="true" outlineLevel="0" collapsed="false">
      <c r="A2246" s="28" t="e">
        <f aca="false">A2245+1</f>
        <v>#REF!</v>
      </c>
      <c r="B2246" s="34" t="n">
        <v>184</v>
      </c>
      <c r="C2246" s="30" t="s">
        <v>6388</v>
      </c>
      <c r="D2246" s="30" t="s">
        <v>14</v>
      </c>
      <c r="E2246" s="30" t="s">
        <v>8124</v>
      </c>
      <c r="F2246" s="31"/>
      <c r="G2246" s="31" t="s">
        <v>8125</v>
      </c>
      <c r="H2246" s="37" t="n">
        <v>1992</v>
      </c>
      <c r="I2246" s="38" t="n">
        <v>171.27</v>
      </c>
    </row>
    <row r="2247" customFormat="false" ht="12.75" hidden="false" customHeight="true" outlineLevel="0" collapsed="false">
      <c r="A2247" s="28" t="e">
        <f aca="false">A2246+1</f>
        <v>#REF!</v>
      </c>
      <c r="B2247" s="34" t="n">
        <v>184</v>
      </c>
      <c r="C2247" s="30" t="s">
        <v>6388</v>
      </c>
      <c r="D2247" s="30" t="s">
        <v>14</v>
      </c>
      <c r="E2247" s="30" t="s">
        <v>8126</v>
      </c>
      <c r="F2247" s="31"/>
      <c r="G2247" s="31" t="s">
        <v>8127</v>
      </c>
      <c r="H2247" s="37" t="n">
        <v>1992</v>
      </c>
      <c r="I2247" s="38" t="n">
        <v>283.8</v>
      </c>
    </row>
    <row r="2248" customFormat="false" ht="12.75" hidden="false" customHeight="true" outlineLevel="0" collapsed="false">
      <c r="A2248" s="28" t="e">
        <f aca="false">A2247+1</f>
        <v>#REF!</v>
      </c>
      <c r="B2248" s="34" t="n">
        <v>184</v>
      </c>
      <c r="C2248" s="30" t="s">
        <v>6388</v>
      </c>
      <c r="D2248" s="30" t="s">
        <v>14</v>
      </c>
      <c r="E2248" s="30" t="s">
        <v>8128</v>
      </c>
      <c r="F2248" s="31"/>
      <c r="G2248" s="31" t="s">
        <v>8129</v>
      </c>
      <c r="H2248" s="37" t="n">
        <v>1992</v>
      </c>
      <c r="I2248" s="38" t="n">
        <v>1671.37</v>
      </c>
    </row>
    <row r="2249" customFormat="false" ht="12.75" hidden="false" customHeight="true" outlineLevel="0" collapsed="false">
      <c r="A2249" s="28" t="e">
        <f aca="false">A2248+1</f>
        <v>#REF!</v>
      </c>
      <c r="B2249" s="34" t="n">
        <v>184</v>
      </c>
      <c r="C2249" s="30" t="s">
        <v>6388</v>
      </c>
      <c r="D2249" s="30" t="s">
        <v>14</v>
      </c>
      <c r="E2249" s="30" t="s">
        <v>8130</v>
      </c>
      <c r="F2249" s="31"/>
      <c r="G2249" s="31" t="s">
        <v>8131</v>
      </c>
      <c r="H2249" s="37" t="n">
        <v>1992</v>
      </c>
      <c r="I2249" s="38" t="n">
        <v>219.19</v>
      </c>
    </row>
    <row r="2250" customFormat="false" ht="12.75" hidden="false" customHeight="true" outlineLevel="0" collapsed="false">
      <c r="A2250" s="28" t="e">
        <f aca="false">A2249+1</f>
        <v>#REF!</v>
      </c>
      <c r="B2250" s="34" t="n">
        <v>184</v>
      </c>
      <c r="C2250" s="30" t="s">
        <v>6388</v>
      </c>
      <c r="D2250" s="30" t="s">
        <v>14</v>
      </c>
      <c r="E2250" s="30" t="s">
        <v>8132</v>
      </c>
      <c r="F2250" s="31"/>
      <c r="G2250" s="31" t="s">
        <v>8133</v>
      </c>
      <c r="H2250" s="37" t="n">
        <v>1992</v>
      </c>
      <c r="I2250" s="38" t="n">
        <v>284.59</v>
      </c>
    </row>
    <row r="2251" customFormat="false" ht="12.75" hidden="false" customHeight="true" outlineLevel="0" collapsed="false">
      <c r="A2251" s="28" t="e">
        <f aca="false">A2250+1</f>
        <v>#REF!</v>
      </c>
      <c r="B2251" s="34" t="n">
        <v>184</v>
      </c>
      <c r="C2251" s="30" t="s">
        <v>6388</v>
      </c>
      <c r="D2251" s="30" t="s">
        <v>14</v>
      </c>
      <c r="E2251" s="30" t="s">
        <v>8134</v>
      </c>
      <c r="F2251" s="31"/>
      <c r="G2251" s="31" t="s">
        <v>8135</v>
      </c>
      <c r="H2251" s="37" t="n">
        <v>1992</v>
      </c>
      <c r="I2251" s="38" t="n">
        <v>264.42</v>
      </c>
    </row>
    <row r="2252" customFormat="false" ht="12.75" hidden="false" customHeight="true" outlineLevel="0" collapsed="false">
      <c r="A2252" s="28" t="e">
        <f aca="false">A2251+1</f>
        <v>#REF!</v>
      </c>
      <c r="B2252" s="34" t="n">
        <v>184</v>
      </c>
      <c r="C2252" s="30" t="s">
        <v>6388</v>
      </c>
      <c r="D2252" s="30" t="s">
        <v>14</v>
      </c>
      <c r="E2252" s="30" t="s">
        <v>6020</v>
      </c>
      <c r="F2252" s="31"/>
      <c r="G2252" s="31" t="s">
        <v>8136</v>
      </c>
      <c r="H2252" s="37" t="n">
        <v>1992</v>
      </c>
      <c r="I2252" s="38" t="n">
        <v>597.99</v>
      </c>
    </row>
    <row r="2253" customFormat="false" ht="12.75" hidden="false" customHeight="true" outlineLevel="0" collapsed="false">
      <c r="A2253" s="28" t="e">
        <f aca="false">A2252+1</f>
        <v>#REF!</v>
      </c>
      <c r="B2253" s="34" t="n">
        <v>184</v>
      </c>
      <c r="C2253" s="30" t="s">
        <v>6388</v>
      </c>
      <c r="D2253" s="30" t="s">
        <v>14</v>
      </c>
      <c r="E2253" s="30" t="s">
        <v>8137</v>
      </c>
      <c r="F2253" s="31"/>
      <c r="G2253" s="31" t="s">
        <v>8138</v>
      </c>
      <c r="H2253" s="37" t="n">
        <v>1992</v>
      </c>
      <c r="I2253" s="38" t="n">
        <v>367.26</v>
      </c>
    </row>
    <row r="2254" customFormat="false" ht="12.75" hidden="false" customHeight="true" outlineLevel="0" collapsed="false">
      <c r="A2254" s="28" t="e">
        <f aca="false">A2253+1</f>
        <v>#REF!</v>
      </c>
      <c r="B2254" s="34" t="n">
        <v>184</v>
      </c>
      <c r="C2254" s="30" t="s">
        <v>6388</v>
      </c>
      <c r="D2254" s="30" t="s">
        <v>14</v>
      </c>
      <c r="E2254" s="30" t="s">
        <v>8139</v>
      </c>
      <c r="F2254" s="31"/>
      <c r="G2254" s="31" t="s">
        <v>8140</v>
      </c>
      <c r="H2254" s="37" t="n">
        <v>1992</v>
      </c>
      <c r="I2254" s="38" t="n">
        <v>209.63</v>
      </c>
    </row>
    <row r="2255" customFormat="false" ht="12.75" hidden="false" customHeight="true" outlineLevel="0" collapsed="false">
      <c r="A2255" s="28" t="e">
        <f aca="false">A2254+1</f>
        <v>#REF!</v>
      </c>
      <c r="B2255" s="34" t="n">
        <v>184</v>
      </c>
      <c r="C2255" s="30" t="s">
        <v>6388</v>
      </c>
      <c r="D2255" s="30" t="s">
        <v>14</v>
      </c>
      <c r="E2255" s="30" t="s">
        <v>8141</v>
      </c>
      <c r="F2255" s="31"/>
      <c r="G2255" s="31" t="s">
        <v>8142</v>
      </c>
      <c r="H2255" s="37" t="n">
        <v>1992</v>
      </c>
      <c r="I2255" s="38" t="n">
        <v>257.14</v>
      </c>
    </row>
    <row r="2256" customFormat="false" ht="12.75" hidden="false" customHeight="true" outlineLevel="0" collapsed="false">
      <c r="A2256" s="28" t="e">
        <f aca="false">A2255+1</f>
        <v>#REF!</v>
      </c>
      <c r="B2256" s="34" t="n">
        <v>184</v>
      </c>
      <c r="C2256" s="30" t="s">
        <v>6388</v>
      </c>
      <c r="D2256" s="30" t="s">
        <v>14</v>
      </c>
      <c r="E2256" s="30" t="s">
        <v>8143</v>
      </c>
      <c r="F2256" s="31"/>
      <c r="G2256" s="31" t="s">
        <v>8144</v>
      </c>
      <c r="H2256" s="37" t="n">
        <v>1992</v>
      </c>
      <c r="I2256" s="38" t="n">
        <v>203.84</v>
      </c>
    </row>
    <row r="2257" customFormat="false" ht="12.75" hidden="false" customHeight="true" outlineLevel="0" collapsed="false">
      <c r="A2257" s="28" t="e">
        <f aca="false">A2256+1</f>
        <v>#REF!</v>
      </c>
      <c r="B2257" s="34" t="n">
        <v>184</v>
      </c>
      <c r="C2257" s="30" t="s">
        <v>6388</v>
      </c>
      <c r="D2257" s="30" t="s">
        <v>14</v>
      </c>
      <c r="E2257" s="30" t="s">
        <v>8145</v>
      </c>
      <c r="F2257" s="31"/>
      <c r="G2257" s="31" t="s">
        <v>8146</v>
      </c>
      <c r="H2257" s="37" t="n">
        <v>1992</v>
      </c>
      <c r="I2257" s="38" t="n">
        <v>254.07</v>
      </c>
    </row>
    <row r="2258" customFormat="false" ht="12.75" hidden="false" customHeight="true" outlineLevel="0" collapsed="false">
      <c r="A2258" s="28" t="e">
        <f aca="false">A2257+1</f>
        <v>#REF!</v>
      </c>
      <c r="B2258" s="34" t="n">
        <v>184</v>
      </c>
      <c r="C2258" s="30" t="s">
        <v>6388</v>
      </c>
      <c r="D2258" s="30" t="s">
        <v>14</v>
      </c>
      <c r="E2258" s="30" t="s">
        <v>8147</v>
      </c>
      <c r="F2258" s="31"/>
      <c r="G2258" s="31" t="s">
        <v>8148</v>
      </c>
      <c r="H2258" s="37" t="n">
        <v>1992</v>
      </c>
      <c r="I2258" s="38" t="n">
        <v>385.11</v>
      </c>
    </row>
    <row r="2259" customFormat="false" ht="12.75" hidden="false" customHeight="true" outlineLevel="0" collapsed="false">
      <c r="A2259" s="28" t="e">
        <f aca="false">A2258+1</f>
        <v>#REF!</v>
      </c>
      <c r="B2259" s="34" t="n">
        <v>184</v>
      </c>
      <c r="C2259" s="30" t="s">
        <v>6388</v>
      </c>
      <c r="D2259" s="30" t="s">
        <v>14</v>
      </c>
      <c r="E2259" s="30" t="s">
        <v>8149</v>
      </c>
      <c r="F2259" s="31"/>
      <c r="G2259" s="31" t="s">
        <v>8150</v>
      </c>
      <c r="H2259" s="37" t="n">
        <v>1992</v>
      </c>
      <c r="I2259" s="38" t="n">
        <v>262.16</v>
      </c>
    </row>
    <row r="2260" customFormat="false" ht="12.75" hidden="false" customHeight="true" outlineLevel="0" collapsed="false">
      <c r="A2260" s="28" t="e">
        <f aca="false">A2259+1</f>
        <v>#REF!</v>
      </c>
      <c r="B2260" s="34" t="n">
        <v>184</v>
      </c>
      <c r="C2260" s="30" t="s">
        <v>6388</v>
      </c>
      <c r="D2260" s="30" t="s">
        <v>14</v>
      </c>
      <c r="E2260" s="30" t="s">
        <v>8151</v>
      </c>
      <c r="F2260" s="31"/>
      <c r="G2260" s="31" t="s">
        <v>8152</v>
      </c>
      <c r="H2260" s="37" t="n">
        <v>1992</v>
      </c>
      <c r="I2260" s="38" t="n">
        <v>238.88</v>
      </c>
    </row>
    <row r="2261" customFormat="false" ht="12.75" hidden="false" customHeight="true" outlineLevel="0" collapsed="false">
      <c r="A2261" s="28" t="e">
        <f aca="false">A2260+1</f>
        <v>#REF!</v>
      </c>
      <c r="B2261" s="34" t="n">
        <v>184</v>
      </c>
      <c r="C2261" s="30" t="s">
        <v>6388</v>
      </c>
      <c r="D2261" s="30" t="s">
        <v>14</v>
      </c>
      <c r="E2261" s="30" t="s">
        <v>8153</v>
      </c>
      <c r="F2261" s="31"/>
      <c r="G2261" s="31" t="s">
        <v>8154</v>
      </c>
      <c r="H2261" s="37" t="n">
        <v>1992</v>
      </c>
      <c r="I2261" s="38" t="n">
        <v>294.73</v>
      </c>
    </row>
    <row r="2262" customFormat="false" ht="12.75" hidden="false" customHeight="true" outlineLevel="0" collapsed="false">
      <c r="A2262" s="28" t="e">
        <f aca="false">A2261+1</f>
        <v>#REF!</v>
      </c>
      <c r="B2262" s="34" t="n">
        <v>184</v>
      </c>
      <c r="C2262" s="30" t="s">
        <v>6388</v>
      </c>
      <c r="D2262" s="30" t="s">
        <v>14</v>
      </c>
      <c r="E2262" s="30" t="s">
        <v>6022</v>
      </c>
      <c r="F2262" s="31"/>
      <c r="G2262" s="31" t="s">
        <v>8155</v>
      </c>
      <c r="H2262" s="37" t="n">
        <v>1992</v>
      </c>
      <c r="I2262" s="38" t="n">
        <v>206.54</v>
      </c>
    </row>
    <row r="2263" customFormat="false" ht="12.75" hidden="false" customHeight="true" outlineLevel="0" collapsed="false">
      <c r="A2263" s="28" t="e">
        <f aca="false">A2262+1</f>
        <v>#REF!</v>
      </c>
      <c r="B2263" s="34" t="n">
        <v>184</v>
      </c>
      <c r="C2263" s="30" t="s">
        <v>6388</v>
      </c>
      <c r="D2263" s="30" t="s">
        <v>14</v>
      </c>
      <c r="E2263" s="30" t="s">
        <v>8156</v>
      </c>
      <c r="F2263" s="31"/>
      <c r="G2263" s="31" t="s">
        <v>8157</v>
      </c>
      <c r="H2263" s="37" t="n">
        <v>1992</v>
      </c>
      <c r="I2263" s="38" t="n">
        <v>171.05</v>
      </c>
    </row>
    <row r="2264" customFormat="false" ht="12.75" hidden="false" customHeight="true" outlineLevel="0" collapsed="false">
      <c r="A2264" s="28" t="e">
        <f aca="false">A2263+1</f>
        <v>#REF!</v>
      </c>
      <c r="B2264" s="34" t="n">
        <v>184</v>
      </c>
      <c r="C2264" s="30" t="s">
        <v>6388</v>
      </c>
      <c r="D2264" s="30" t="s">
        <v>14</v>
      </c>
      <c r="E2264" s="30" t="s">
        <v>540</v>
      </c>
      <c r="F2264" s="31"/>
      <c r="G2264" s="31" t="s">
        <v>8158</v>
      </c>
      <c r="H2264" s="37" t="n">
        <v>1992</v>
      </c>
      <c r="I2264" s="38" t="n">
        <v>1115.55</v>
      </c>
    </row>
    <row r="2265" customFormat="false" ht="12.75" hidden="false" customHeight="true" outlineLevel="0" collapsed="false">
      <c r="A2265" s="28" t="e">
        <f aca="false">A2264+1</f>
        <v>#REF!</v>
      </c>
      <c r="B2265" s="34" t="n">
        <v>184</v>
      </c>
      <c r="C2265" s="30" t="s">
        <v>6388</v>
      </c>
      <c r="D2265" s="30" t="s">
        <v>14</v>
      </c>
      <c r="E2265" s="30" t="s">
        <v>8159</v>
      </c>
      <c r="F2265" s="31"/>
      <c r="G2265" s="31" t="s">
        <v>8160</v>
      </c>
      <c r="H2265" s="37" t="n">
        <v>1992</v>
      </c>
      <c r="I2265" s="38" t="n">
        <v>1240.56</v>
      </c>
    </row>
    <row r="2266" customFormat="false" ht="12.75" hidden="false" customHeight="true" outlineLevel="0" collapsed="false">
      <c r="A2266" s="28" t="e">
        <f aca="false">A2265+1</f>
        <v>#REF!</v>
      </c>
      <c r="B2266" s="34" t="n">
        <v>184</v>
      </c>
      <c r="C2266" s="30" t="s">
        <v>6388</v>
      </c>
      <c r="D2266" s="30" t="s">
        <v>14</v>
      </c>
      <c r="E2266" s="30" t="s">
        <v>8161</v>
      </c>
      <c r="F2266" s="31"/>
      <c r="G2266" s="31" t="s">
        <v>8162</v>
      </c>
      <c r="H2266" s="37" t="n">
        <v>1992</v>
      </c>
      <c r="I2266" s="38" t="n">
        <v>1505.76</v>
      </c>
    </row>
    <row r="2267" customFormat="false" ht="12.75" hidden="false" customHeight="true" outlineLevel="0" collapsed="false">
      <c r="A2267" s="28" t="e">
        <f aca="false">A2266+1</f>
        <v>#REF!</v>
      </c>
      <c r="B2267" s="34" t="n">
        <v>184</v>
      </c>
      <c r="C2267" s="30" t="s">
        <v>6388</v>
      </c>
      <c r="D2267" s="30" t="s">
        <v>14</v>
      </c>
      <c r="E2267" s="30" t="s">
        <v>8163</v>
      </c>
      <c r="F2267" s="31"/>
      <c r="G2267" s="31" t="s">
        <v>8164</v>
      </c>
      <c r="H2267" s="37" t="n">
        <v>1992</v>
      </c>
      <c r="I2267" s="38" t="n">
        <v>205.18</v>
      </c>
    </row>
    <row r="2268" customFormat="false" ht="12.75" hidden="false" customHeight="true" outlineLevel="0" collapsed="false">
      <c r="A2268" s="28" t="e">
        <f aca="false">A2267+1</f>
        <v>#REF!</v>
      </c>
      <c r="B2268" s="34" t="n">
        <v>184</v>
      </c>
      <c r="C2268" s="30" t="s">
        <v>6388</v>
      </c>
      <c r="D2268" s="30" t="s">
        <v>14</v>
      </c>
      <c r="E2268" s="30" t="s">
        <v>8165</v>
      </c>
      <c r="F2268" s="31"/>
      <c r="G2268" s="31" t="s">
        <v>8166</v>
      </c>
      <c r="H2268" s="37" t="n">
        <v>1992</v>
      </c>
      <c r="I2268" s="38" t="n">
        <v>978.7</v>
      </c>
    </row>
    <row r="2269" customFormat="false" ht="12.75" hidden="false" customHeight="true" outlineLevel="0" collapsed="false">
      <c r="A2269" s="28" t="e">
        <f aca="false">A2268+1</f>
        <v>#REF!</v>
      </c>
      <c r="B2269" s="34" t="n">
        <v>184</v>
      </c>
      <c r="C2269" s="30" t="s">
        <v>6388</v>
      </c>
      <c r="D2269" s="30" t="s">
        <v>14</v>
      </c>
      <c r="E2269" s="30" t="s">
        <v>8167</v>
      </c>
      <c r="F2269" s="31"/>
      <c r="G2269" s="31" t="s">
        <v>8168</v>
      </c>
      <c r="H2269" s="37" t="n">
        <v>1992</v>
      </c>
      <c r="I2269" s="38" t="n">
        <v>1775.15</v>
      </c>
    </row>
    <row r="2270" customFormat="false" ht="12.75" hidden="false" customHeight="true" outlineLevel="0" collapsed="false">
      <c r="A2270" s="28" t="e">
        <f aca="false">A2269+1</f>
        <v>#REF!</v>
      </c>
      <c r="B2270" s="34" t="n">
        <v>184</v>
      </c>
      <c r="C2270" s="30" t="s">
        <v>6388</v>
      </c>
      <c r="D2270" s="30" t="s">
        <v>14</v>
      </c>
      <c r="E2270" s="30" t="s">
        <v>8169</v>
      </c>
      <c r="F2270" s="31"/>
      <c r="G2270" s="31" t="s">
        <v>8170</v>
      </c>
      <c r="H2270" s="37" t="n">
        <v>1992</v>
      </c>
      <c r="I2270" s="38" t="n">
        <v>199.87</v>
      </c>
    </row>
    <row r="2271" customFormat="false" ht="12.75" hidden="false" customHeight="true" outlineLevel="0" collapsed="false">
      <c r="A2271" s="28" t="e">
        <f aca="false">A2270+1</f>
        <v>#REF!</v>
      </c>
      <c r="B2271" s="34" t="n">
        <v>184</v>
      </c>
      <c r="C2271" s="30" t="s">
        <v>6388</v>
      </c>
      <c r="D2271" s="30" t="s">
        <v>14</v>
      </c>
      <c r="E2271" s="30" t="s">
        <v>8171</v>
      </c>
      <c r="F2271" s="31"/>
      <c r="G2271" s="31" t="s">
        <v>8172</v>
      </c>
      <c r="H2271" s="37" t="n">
        <v>1992</v>
      </c>
      <c r="I2271" s="38" t="n">
        <v>181.2</v>
      </c>
    </row>
    <row r="2272" customFormat="false" ht="12.75" hidden="false" customHeight="true" outlineLevel="0" collapsed="false">
      <c r="A2272" s="28" t="e">
        <f aca="false">A2271+1</f>
        <v>#REF!</v>
      </c>
      <c r="B2272" s="34" t="n">
        <v>184</v>
      </c>
      <c r="C2272" s="30" t="s">
        <v>6388</v>
      </c>
      <c r="D2272" s="30" t="s">
        <v>14</v>
      </c>
      <c r="E2272" s="30" t="s">
        <v>8173</v>
      </c>
      <c r="F2272" s="31"/>
      <c r="G2272" s="31" t="s">
        <v>8174</v>
      </c>
      <c r="H2272" s="37" t="n">
        <v>1992</v>
      </c>
      <c r="I2272" s="38" t="n">
        <v>175.89</v>
      </c>
    </row>
    <row r="2273" customFormat="false" ht="12.75" hidden="false" customHeight="true" outlineLevel="0" collapsed="false">
      <c r="A2273" s="28" t="e">
        <f aca="false">A2272+1</f>
        <v>#REF!</v>
      </c>
      <c r="B2273" s="34" t="n">
        <v>184</v>
      </c>
      <c r="C2273" s="30" t="s">
        <v>6388</v>
      </c>
      <c r="D2273" s="30" t="s">
        <v>14</v>
      </c>
      <c r="E2273" s="30" t="s">
        <v>8175</v>
      </c>
      <c r="F2273" s="31"/>
      <c r="G2273" s="31" t="s">
        <v>8176</v>
      </c>
      <c r="H2273" s="37" t="n">
        <v>1992</v>
      </c>
      <c r="I2273" s="38" t="n">
        <v>173.3</v>
      </c>
    </row>
    <row r="2274" customFormat="false" ht="12.75" hidden="false" customHeight="true" outlineLevel="0" collapsed="false">
      <c r="A2274" s="28" t="e">
        <f aca="false">A2273+1</f>
        <v>#REF!</v>
      </c>
      <c r="B2274" s="34" t="n">
        <v>184</v>
      </c>
      <c r="C2274" s="30" t="s">
        <v>6388</v>
      </c>
      <c r="D2274" s="30" t="s">
        <v>14</v>
      </c>
      <c r="E2274" s="30" t="s">
        <v>8177</v>
      </c>
      <c r="F2274" s="31"/>
      <c r="G2274" s="31" t="s">
        <v>8178</v>
      </c>
      <c r="H2274" s="37" t="n">
        <v>1992</v>
      </c>
      <c r="I2274" s="38" t="n">
        <v>5531.3</v>
      </c>
    </row>
    <row r="2275" customFormat="false" ht="12.75" hidden="false" customHeight="true" outlineLevel="0" collapsed="false">
      <c r="A2275" s="28" t="e">
        <f aca="false">A2274+1</f>
        <v>#REF!</v>
      </c>
      <c r="B2275" s="34" t="n">
        <v>184</v>
      </c>
      <c r="C2275" s="30" t="s">
        <v>6388</v>
      </c>
      <c r="D2275" s="30" t="s">
        <v>14</v>
      </c>
      <c r="E2275" s="30" t="s">
        <v>8179</v>
      </c>
      <c r="F2275" s="31"/>
      <c r="G2275" s="31" t="s">
        <v>8180</v>
      </c>
      <c r="H2275" s="37" t="n">
        <v>1992</v>
      </c>
      <c r="I2275" s="38" t="n">
        <v>171.87</v>
      </c>
    </row>
    <row r="2276" customFormat="false" ht="12.75" hidden="false" customHeight="true" outlineLevel="0" collapsed="false">
      <c r="A2276" s="28" t="e">
        <f aca="false">A2275+1</f>
        <v>#REF!</v>
      </c>
      <c r="B2276" s="34" t="n">
        <v>184</v>
      </c>
      <c r="C2276" s="30" t="s">
        <v>6388</v>
      </c>
      <c r="D2276" s="30" t="s">
        <v>14</v>
      </c>
      <c r="E2276" s="30" t="s">
        <v>8181</v>
      </c>
      <c r="F2276" s="31"/>
      <c r="G2276" s="31" t="s">
        <v>8182</v>
      </c>
      <c r="H2276" s="37" t="n">
        <v>1992</v>
      </c>
      <c r="I2276" s="38" t="n">
        <v>169.22</v>
      </c>
    </row>
    <row r="2277" customFormat="false" ht="12.75" hidden="false" customHeight="true" outlineLevel="0" collapsed="false">
      <c r="A2277" s="28" t="e">
        <f aca="false">A2276+1</f>
        <v>#REF!</v>
      </c>
      <c r="B2277" s="34" t="n">
        <v>184</v>
      </c>
      <c r="C2277" s="30" t="s">
        <v>6388</v>
      </c>
      <c r="D2277" s="30" t="s">
        <v>14</v>
      </c>
      <c r="E2277" s="30" t="s">
        <v>8183</v>
      </c>
      <c r="F2277" s="31"/>
      <c r="G2277" s="31" t="s">
        <v>8184</v>
      </c>
      <c r="H2277" s="37" t="n">
        <v>1992</v>
      </c>
      <c r="I2277" s="38" t="n">
        <v>184.71</v>
      </c>
    </row>
    <row r="2278" customFormat="false" ht="12.75" hidden="false" customHeight="true" outlineLevel="0" collapsed="false">
      <c r="A2278" s="28" t="e">
        <f aca="false">A2277+1</f>
        <v>#REF!</v>
      </c>
      <c r="B2278" s="34" t="n">
        <v>184</v>
      </c>
      <c r="C2278" s="30" t="s">
        <v>6388</v>
      </c>
      <c r="D2278" s="30" t="s">
        <v>14</v>
      </c>
      <c r="E2278" s="30" t="s">
        <v>8185</v>
      </c>
      <c r="F2278" s="31"/>
      <c r="G2278" s="31" t="s">
        <v>8186</v>
      </c>
      <c r="H2278" s="37" t="n">
        <v>1992</v>
      </c>
      <c r="I2278" s="38" t="n">
        <v>180.32</v>
      </c>
    </row>
    <row r="2279" customFormat="false" ht="12.75" hidden="false" customHeight="true" outlineLevel="0" collapsed="false">
      <c r="A2279" s="28" t="e">
        <f aca="false">A2278+1</f>
        <v>#REF!</v>
      </c>
      <c r="B2279" s="34" t="n">
        <v>184</v>
      </c>
      <c r="C2279" s="30" t="s">
        <v>6388</v>
      </c>
      <c r="D2279" s="30" t="s">
        <v>14</v>
      </c>
      <c r="E2279" s="30" t="s">
        <v>7793</v>
      </c>
      <c r="F2279" s="31"/>
      <c r="G2279" s="31" t="s">
        <v>8187</v>
      </c>
      <c r="H2279" s="37" t="n">
        <v>1992</v>
      </c>
      <c r="I2279" s="38" t="n">
        <v>254.48</v>
      </c>
    </row>
    <row r="2280" customFormat="false" ht="12.75" hidden="false" customHeight="true" outlineLevel="0" collapsed="false">
      <c r="A2280" s="28" t="e">
        <f aca="false">A2279+1</f>
        <v>#REF!</v>
      </c>
      <c r="B2280" s="34" t="n">
        <v>184</v>
      </c>
      <c r="C2280" s="30" t="s">
        <v>6388</v>
      </c>
      <c r="D2280" s="30" t="s">
        <v>14</v>
      </c>
      <c r="E2280" s="30" t="s">
        <v>8188</v>
      </c>
      <c r="F2280" s="31"/>
      <c r="G2280" s="31" t="s">
        <v>8189</v>
      </c>
      <c r="H2280" s="37" t="n">
        <v>1992</v>
      </c>
      <c r="I2280" s="38" t="n">
        <v>165.3</v>
      </c>
    </row>
    <row r="2281" customFormat="false" ht="12.75" hidden="false" customHeight="true" outlineLevel="0" collapsed="false">
      <c r="A2281" s="28" t="e">
        <f aca="false">A2280+1</f>
        <v>#REF!</v>
      </c>
      <c r="B2281" s="34" t="n">
        <v>184</v>
      </c>
      <c r="C2281" s="30" t="s">
        <v>6388</v>
      </c>
      <c r="D2281" s="30" t="s">
        <v>14</v>
      </c>
      <c r="E2281" s="30" t="s">
        <v>7037</v>
      </c>
      <c r="F2281" s="31"/>
      <c r="G2281" s="31" t="s">
        <v>8190</v>
      </c>
      <c r="H2281" s="37" t="n">
        <v>1992</v>
      </c>
      <c r="I2281" s="38" t="n">
        <v>651.59</v>
      </c>
    </row>
    <row r="2282" customFormat="false" ht="12.75" hidden="false" customHeight="true" outlineLevel="0" collapsed="false">
      <c r="A2282" s="28" t="e">
        <f aca="false">A2281+1</f>
        <v>#REF!</v>
      </c>
      <c r="B2282" s="34" t="n">
        <v>184</v>
      </c>
      <c r="C2282" s="30" t="s">
        <v>6388</v>
      </c>
      <c r="D2282" s="30" t="s">
        <v>14</v>
      </c>
      <c r="E2282" s="30" t="s">
        <v>8191</v>
      </c>
      <c r="F2282" s="31"/>
      <c r="G2282" s="31" t="s">
        <v>8192</v>
      </c>
      <c r="H2282" s="37" t="n">
        <v>1992</v>
      </c>
      <c r="I2282" s="38" t="n">
        <v>2002.82</v>
      </c>
    </row>
    <row r="2283" customFormat="false" ht="12.75" hidden="false" customHeight="true" outlineLevel="0" collapsed="false">
      <c r="A2283" s="28" t="e">
        <f aca="false">A2282+1</f>
        <v>#REF!</v>
      </c>
      <c r="B2283" s="34" t="n">
        <v>184</v>
      </c>
      <c r="C2283" s="30" t="s">
        <v>6388</v>
      </c>
      <c r="D2283" s="30" t="s">
        <v>14</v>
      </c>
      <c r="E2283" s="30" t="s">
        <v>8193</v>
      </c>
      <c r="F2283" s="31"/>
      <c r="G2283" s="31" t="s">
        <v>8194</v>
      </c>
      <c r="H2283" s="37" t="n">
        <v>1992</v>
      </c>
      <c r="I2283" s="38" t="n">
        <v>163.93</v>
      </c>
    </row>
    <row r="2284" customFormat="false" ht="12.75" hidden="false" customHeight="true" outlineLevel="0" collapsed="false">
      <c r="A2284" s="28" t="e">
        <f aca="false">A2283+1</f>
        <v>#REF!</v>
      </c>
      <c r="B2284" s="34" t="n">
        <v>184</v>
      </c>
      <c r="C2284" s="30" t="s">
        <v>6388</v>
      </c>
      <c r="D2284" s="30" t="s">
        <v>14</v>
      </c>
      <c r="E2284" s="30" t="s">
        <v>8195</v>
      </c>
      <c r="F2284" s="31"/>
      <c r="G2284" s="31" t="s">
        <v>8196</v>
      </c>
      <c r="H2284" s="37" t="n">
        <v>1992</v>
      </c>
      <c r="I2284" s="38" t="n">
        <v>215.36</v>
      </c>
    </row>
    <row r="2285" customFormat="false" ht="12.75" hidden="false" customHeight="true" outlineLevel="0" collapsed="false">
      <c r="A2285" s="28" t="e">
        <f aca="false">A2284+1</f>
        <v>#REF!</v>
      </c>
      <c r="B2285" s="34" t="n">
        <v>184</v>
      </c>
      <c r="C2285" s="30" t="s">
        <v>6388</v>
      </c>
      <c r="D2285" s="30" t="s">
        <v>14</v>
      </c>
      <c r="E2285" s="30" t="s">
        <v>8197</v>
      </c>
      <c r="F2285" s="31"/>
      <c r="G2285" s="31" t="s">
        <v>8198</v>
      </c>
      <c r="H2285" s="37" t="n">
        <v>1992</v>
      </c>
      <c r="I2285" s="38" t="n">
        <v>203.6</v>
      </c>
    </row>
    <row r="2286" customFormat="false" ht="12.75" hidden="false" customHeight="true" outlineLevel="0" collapsed="false">
      <c r="A2286" s="28" t="e">
        <f aca="false">A2285+1</f>
        <v>#REF!</v>
      </c>
      <c r="B2286" s="34" t="n">
        <v>184</v>
      </c>
      <c r="C2286" s="30" t="s">
        <v>6388</v>
      </c>
      <c r="D2286" s="30" t="s">
        <v>14</v>
      </c>
      <c r="E2286" s="30" t="s">
        <v>6131</v>
      </c>
      <c r="F2286" s="31"/>
      <c r="G2286" s="31" t="s">
        <v>8199</v>
      </c>
      <c r="H2286" s="37" t="n">
        <v>1992</v>
      </c>
      <c r="I2286" s="38" t="n">
        <v>902.48</v>
      </c>
    </row>
    <row r="2287" customFormat="false" ht="12.75" hidden="false" customHeight="true" outlineLevel="0" collapsed="false">
      <c r="A2287" s="28" t="e">
        <f aca="false">A2286+1</f>
        <v>#REF!</v>
      </c>
      <c r="B2287" s="34" t="n">
        <v>184</v>
      </c>
      <c r="C2287" s="30" t="s">
        <v>6388</v>
      </c>
      <c r="D2287" s="30" t="s">
        <v>14</v>
      </c>
      <c r="E2287" s="30" t="s">
        <v>8200</v>
      </c>
      <c r="F2287" s="31"/>
      <c r="G2287" s="31" t="s">
        <v>8201</v>
      </c>
      <c r="H2287" s="37" t="n">
        <v>1992</v>
      </c>
      <c r="I2287" s="38" t="n">
        <v>236.45</v>
      </c>
    </row>
    <row r="2288" customFormat="false" ht="12.75" hidden="false" customHeight="true" outlineLevel="0" collapsed="false">
      <c r="A2288" s="28" t="e">
        <f aca="false">A2287+1</f>
        <v>#REF!</v>
      </c>
      <c r="B2288" s="34" t="n">
        <v>184</v>
      </c>
      <c r="C2288" s="30" t="s">
        <v>6388</v>
      </c>
      <c r="D2288" s="30" t="s">
        <v>14</v>
      </c>
      <c r="E2288" s="30" t="s">
        <v>8202</v>
      </c>
      <c r="F2288" s="31"/>
      <c r="G2288" s="31" t="s">
        <v>8203</v>
      </c>
      <c r="H2288" s="37" t="n">
        <v>1992</v>
      </c>
      <c r="I2288" s="38" t="n">
        <v>186.69</v>
      </c>
    </row>
    <row r="2289" customFormat="false" ht="12.75" hidden="false" customHeight="true" outlineLevel="0" collapsed="false">
      <c r="A2289" s="28" t="e">
        <f aca="false">A2288+1</f>
        <v>#REF!</v>
      </c>
      <c r="B2289" s="34" t="n">
        <v>184</v>
      </c>
      <c r="C2289" s="30" t="s">
        <v>6388</v>
      </c>
      <c r="D2289" s="30" t="s">
        <v>14</v>
      </c>
      <c r="E2289" s="30" t="s">
        <v>8204</v>
      </c>
      <c r="F2289" s="31"/>
      <c r="G2289" s="31" t="s">
        <v>8205</v>
      </c>
      <c r="H2289" s="37" t="n">
        <v>1992</v>
      </c>
      <c r="I2289" s="38" t="n">
        <v>187.28</v>
      </c>
    </row>
    <row r="2290" customFormat="false" ht="12.75" hidden="false" customHeight="true" outlineLevel="0" collapsed="false">
      <c r="A2290" s="28" t="e">
        <f aca="false">A2289+1</f>
        <v>#REF!</v>
      </c>
      <c r="B2290" s="34" t="n">
        <v>184</v>
      </c>
      <c r="C2290" s="30" t="s">
        <v>6388</v>
      </c>
      <c r="D2290" s="30" t="s">
        <v>14</v>
      </c>
      <c r="E2290" s="30" t="s">
        <v>8206</v>
      </c>
      <c r="F2290" s="31"/>
      <c r="G2290" s="31" t="s">
        <v>8207</v>
      </c>
      <c r="H2290" s="37" t="n">
        <v>1992</v>
      </c>
      <c r="I2290" s="38" t="n">
        <v>918.44</v>
      </c>
    </row>
    <row r="2291" customFormat="false" ht="12.75" hidden="false" customHeight="true" outlineLevel="0" collapsed="false">
      <c r="A2291" s="28" t="e">
        <f aca="false">A2290+1</f>
        <v>#REF!</v>
      </c>
      <c r="B2291" s="34" t="n">
        <v>184</v>
      </c>
      <c r="C2291" s="30" t="s">
        <v>6388</v>
      </c>
      <c r="D2291" s="30" t="s">
        <v>14</v>
      </c>
      <c r="E2291" s="30" t="s">
        <v>8208</v>
      </c>
      <c r="F2291" s="31"/>
      <c r="G2291" s="31" t="s">
        <v>8209</v>
      </c>
      <c r="H2291" s="37" t="n">
        <v>1992</v>
      </c>
      <c r="I2291" s="38" t="n">
        <v>294.34</v>
      </c>
    </row>
    <row r="2292" customFormat="false" ht="12.75" hidden="false" customHeight="true" outlineLevel="0" collapsed="false">
      <c r="A2292" s="28" t="e">
        <f aca="false">A2291+1</f>
        <v>#REF!</v>
      </c>
      <c r="B2292" s="34" t="n">
        <v>184</v>
      </c>
      <c r="C2292" s="30" t="s">
        <v>6388</v>
      </c>
      <c r="D2292" s="30" t="s">
        <v>14</v>
      </c>
      <c r="E2292" s="30" t="s">
        <v>8210</v>
      </c>
      <c r="F2292" s="31"/>
      <c r="G2292" s="31" t="s">
        <v>8211</v>
      </c>
      <c r="H2292" s="37" t="n">
        <v>1992</v>
      </c>
      <c r="I2292" s="38" t="n">
        <v>249.9</v>
      </c>
    </row>
    <row r="2293" customFormat="false" ht="12.75" hidden="false" customHeight="true" outlineLevel="0" collapsed="false">
      <c r="A2293" s="28" t="e">
        <f aca="false">A2292+1</f>
        <v>#REF!</v>
      </c>
      <c r="B2293" s="34" t="n">
        <v>184</v>
      </c>
      <c r="C2293" s="30" t="s">
        <v>6388</v>
      </c>
      <c r="D2293" s="30" t="s">
        <v>14</v>
      </c>
      <c r="E2293" s="30" t="s">
        <v>8212</v>
      </c>
      <c r="F2293" s="31"/>
      <c r="G2293" s="31" t="s">
        <v>8213</v>
      </c>
      <c r="H2293" s="37" t="n">
        <v>1992</v>
      </c>
      <c r="I2293" s="38" t="n">
        <v>251.37</v>
      </c>
    </row>
    <row r="2294" customFormat="false" ht="12.75" hidden="false" customHeight="true" outlineLevel="0" collapsed="false">
      <c r="A2294" s="28" t="e">
        <f aca="false">A2293+1</f>
        <v>#REF!</v>
      </c>
      <c r="B2294" s="34" t="n">
        <v>184</v>
      </c>
      <c r="C2294" s="30" t="s">
        <v>6388</v>
      </c>
      <c r="D2294" s="30" t="s">
        <v>14</v>
      </c>
      <c r="E2294" s="30" t="s">
        <v>8214</v>
      </c>
      <c r="F2294" s="31"/>
      <c r="G2294" s="31" t="s">
        <v>8215</v>
      </c>
      <c r="H2294" s="37" t="n">
        <v>1992</v>
      </c>
      <c r="I2294" s="38" t="n">
        <v>169.84</v>
      </c>
    </row>
    <row r="2295" customFormat="false" ht="12.75" hidden="false" customHeight="true" outlineLevel="0" collapsed="false">
      <c r="A2295" s="28" t="e">
        <f aca="false">A2294+1</f>
        <v>#REF!</v>
      </c>
      <c r="B2295" s="34" t="n">
        <v>184</v>
      </c>
      <c r="C2295" s="30" t="s">
        <v>6388</v>
      </c>
      <c r="D2295" s="30" t="s">
        <v>14</v>
      </c>
      <c r="E2295" s="30" t="s">
        <v>8216</v>
      </c>
      <c r="F2295" s="31"/>
      <c r="G2295" s="31" t="s">
        <v>8217</v>
      </c>
      <c r="H2295" s="37" t="n">
        <v>1992</v>
      </c>
      <c r="I2295" s="38" t="n">
        <v>158.59</v>
      </c>
    </row>
    <row r="2296" customFormat="false" ht="12.75" hidden="false" customHeight="true" outlineLevel="0" collapsed="false">
      <c r="A2296" s="28" t="e">
        <f aca="false">A2295+1</f>
        <v>#REF!</v>
      </c>
      <c r="B2296" s="34" t="n">
        <v>184</v>
      </c>
      <c r="C2296" s="30" t="s">
        <v>6388</v>
      </c>
      <c r="D2296" s="30" t="s">
        <v>14</v>
      </c>
      <c r="E2296" s="30" t="s">
        <v>8218</v>
      </c>
      <c r="F2296" s="31"/>
      <c r="G2296" s="31" t="s">
        <v>8219</v>
      </c>
      <c r="H2296" s="37" t="n">
        <v>1992</v>
      </c>
      <c r="I2296" s="38" t="n">
        <v>187.5</v>
      </c>
    </row>
    <row r="2297" customFormat="false" ht="12.75" hidden="false" customHeight="true" outlineLevel="0" collapsed="false">
      <c r="A2297" s="28" t="e">
        <f aca="false">A2296+1</f>
        <v>#REF!</v>
      </c>
      <c r="B2297" s="34" t="n">
        <v>184</v>
      </c>
      <c r="C2297" s="30" t="s">
        <v>6388</v>
      </c>
      <c r="D2297" s="30" t="s">
        <v>14</v>
      </c>
      <c r="E2297" s="30" t="s">
        <v>6963</v>
      </c>
      <c r="F2297" s="31"/>
      <c r="G2297" s="31" t="s">
        <v>8220</v>
      </c>
      <c r="H2297" s="37" t="n">
        <v>1992</v>
      </c>
      <c r="I2297" s="38" t="n">
        <v>151.73</v>
      </c>
    </row>
    <row r="2298" customFormat="false" ht="12.75" hidden="false" customHeight="true" outlineLevel="0" collapsed="false">
      <c r="A2298" s="28" t="e">
        <f aca="false">A2297+1</f>
        <v>#REF!</v>
      </c>
      <c r="B2298" s="34" t="n">
        <v>184</v>
      </c>
      <c r="C2298" s="30" t="s">
        <v>6388</v>
      </c>
      <c r="D2298" s="30" t="s">
        <v>14</v>
      </c>
      <c r="E2298" s="30" t="s">
        <v>7364</v>
      </c>
      <c r="F2298" s="31"/>
      <c r="G2298" s="31" t="s">
        <v>8221</v>
      </c>
      <c r="H2298" s="37" t="n">
        <v>1992</v>
      </c>
      <c r="I2298" s="38" t="n">
        <v>243.54</v>
      </c>
    </row>
    <row r="2299" customFormat="false" ht="12.75" hidden="false" customHeight="true" outlineLevel="0" collapsed="false">
      <c r="A2299" s="28" t="e">
        <f aca="false">A2298+1</f>
        <v>#REF!</v>
      </c>
      <c r="B2299" s="34" t="n">
        <v>184</v>
      </c>
      <c r="C2299" s="30" t="s">
        <v>6388</v>
      </c>
      <c r="D2299" s="30" t="s">
        <v>14</v>
      </c>
      <c r="E2299" s="30" t="s">
        <v>8222</v>
      </c>
      <c r="F2299" s="31"/>
      <c r="G2299" s="31" t="s">
        <v>8223</v>
      </c>
      <c r="H2299" s="37" t="n">
        <v>1992</v>
      </c>
      <c r="I2299" s="38" t="n">
        <v>262.06</v>
      </c>
    </row>
    <row r="2300" customFormat="false" ht="12.75" hidden="false" customHeight="true" outlineLevel="0" collapsed="false">
      <c r="A2300" s="28" t="e">
        <f aca="false">A2299+1</f>
        <v>#REF!</v>
      </c>
      <c r="B2300" s="34" t="n">
        <v>184</v>
      </c>
      <c r="C2300" s="30" t="s">
        <v>6388</v>
      </c>
      <c r="D2300" s="30" t="s">
        <v>14</v>
      </c>
      <c r="E2300" s="30" t="s">
        <v>8072</v>
      </c>
      <c r="F2300" s="31"/>
      <c r="G2300" s="31" t="s">
        <v>8224</v>
      </c>
      <c r="H2300" s="37" t="n">
        <v>1992</v>
      </c>
      <c r="I2300" s="38" t="n">
        <v>196.84</v>
      </c>
    </row>
    <row r="2301" customFormat="false" ht="12.75" hidden="false" customHeight="true" outlineLevel="0" collapsed="false">
      <c r="A2301" s="28" t="e">
        <f aca="false">A2300+1</f>
        <v>#REF!</v>
      </c>
      <c r="B2301" s="34" t="n">
        <v>184</v>
      </c>
      <c r="C2301" s="30" t="s">
        <v>6388</v>
      </c>
      <c r="D2301" s="30" t="s">
        <v>14</v>
      </c>
      <c r="E2301" s="30" t="s">
        <v>8225</v>
      </c>
      <c r="F2301" s="31"/>
      <c r="G2301" s="31" t="s">
        <v>8226</v>
      </c>
      <c r="H2301" s="37" t="n">
        <v>1992</v>
      </c>
      <c r="I2301" s="38" t="n">
        <v>286.09</v>
      </c>
    </row>
    <row r="2302" customFormat="false" ht="12.75" hidden="false" customHeight="true" outlineLevel="0" collapsed="false">
      <c r="A2302" s="28" t="e">
        <f aca="false">A2301+1</f>
        <v>#REF!</v>
      </c>
      <c r="B2302" s="34" t="n">
        <v>184</v>
      </c>
      <c r="C2302" s="30" t="s">
        <v>6388</v>
      </c>
      <c r="D2302" s="30" t="s">
        <v>14</v>
      </c>
      <c r="E2302" s="30" t="s">
        <v>8227</v>
      </c>
      <c r="F2302" s="31"/>
      <c r="G2302" s="31" t="s">
        <v>8228</v>
      </c>
      <c r="H2302" s="37" t="n">
        <v>1992</v>
      </c>
      <c r="I2302" s="38" t="n">
        <v>161.23</v>
      </c>
    </row>
    <row r="2303" customFormat="false" ht="12.75" hidden="false" customHeight="true" outlineLevel="0" collapsed="false">
      <c r="A2303" s="28" t="e">
        <f aca="false">A2302+1</f>
        <v>#REF!</v>
      </c>
      <c r="B2303" s="34" t="n">
        <v>184</v>
      </c>
      <c r="C2303" s="30" t="s">
        <v>6388</v>
      </c>
      <c r="D2303" s="30" t="s">
        <v>14</v>
      </c>
      <c r="E2303" s="30" t="s">
        <v>8229</v>
      </c>
      <c r="F2303" s="31"/>
      <c r="G2303" s="31" t="s">
        <v>8230</v>
      </c>
      <c r="H2303" s="37" t="n">
        <v>1992</v>
      </c>
      <c r="I2303" s="38" t="n">
        <v>151.73</v>
      </c>
    </row>
    <row r="2304" customFormat="false" ht="12.75" hidden="false" customHeight="true" outlineLevel="0" collapsed="false">
      <c r="A2304" s="28" t="e">
        <f aca="false">A2303+1</f>
        <v>#REF!</v>
      </c>
      <c r="B2304" s="34" t="n">
        <v>184</v>
      </c>
      <c r="C2304" s="30" t="s">
        <v>6388</v>
      </c>
      <c r="D2304" s="30" t="s">
        <v>14</v>
      </c>
      <c r="E2304" s="30" t="s">
        <v>3736</v>
      </c>
      <c r="F2304" s="31"/>
      <c r="G2304" s="31" t="s">
        <v>8231</v>
      </c>
      <c r="H2304" s="37" t="n">
        <v>1992</v>
      </c>
      <c r="I2304" s="38" t="n">
        <v>158.96</v>
      </c>
    </row>
    <row r="2305" customFormat="false" ht="12.75" hidden="false" customHeight="true" outlineLevel="0" collapsed="false">
      <c r="A2305" s="28" t="e">
        <f aca="false">A2304+1</f>
        <v>#REF!</v>
      </c>
      <c r="B2305" s="34" t="n">
        <v>184</v>
      </c>
      <c r="C2305" s="30" t="s">
        <v>6388</v>
      </c>
      <c r="D2305" s="30" t="s">
        <v>14</v>
      </c>
      <c r="E2305" s="30" t="s">
        <v>8232</v>
      </c>
      <c r="F2305" s="31"/>
      <c r="G2305" s="31" t="s">
        <v>8233</v>
      </c>
      <c r="H2305" s="37" t="n">
        <v>1992</v>
      </c>
      <c r="I2305" s="38" t="n">
        <v>690.76</v>
      </c>
    </row>
    <row r="2306" customFormat="false" ht="12.75" hidden="false" customHeight="true" outlineLevel="0" collapsed="false">
      <c r="A2306" s="28" t="e">
        <f aca="false">A2305+1</f>
        <v>#REF!</v>
      </c>
      <c r="B2306" s="34" t="n">
        <v>184</v>
      </c>
      <c r="C2306" s="30" t="s">
        <v>6388</v>
      </c>
      <c r="D2306" s="30" t="s">
        <v>14</v>
      </c>
      <c r="E2306" s="30" t="s">
        <v>8234</v>
      </c>
      <c r="F2306" s="31"/>
      <c r="G2306" s="31" t="s">
        <v>8235</v>
      </c>
      <c r="H2306" s="37" t="n">
        <v>1992</v>
      </c>
      <c r="I2306" s="38" t="n">
        <v>1213.08</v>
      </c>
    </row>
    <row r="2307" customFormat="false" ht="12.75" hidden="false" customHeight="true" outlineLevel="0" collapsed="false">
      <c r="A2307" s="28" t="e">
        <f aca="false">A2306+1</f>
        <v>#REF!</v>
      </c>
      <c r="B2307" s="34" t="n">
        <v>184</v>
      </c>
      <c r="C2307" s="30" t="s">
        <v>6388</v>
      </c>
      <c r="D2307" s="30" t="s">
        <v>14</v>
      </c>
      <c r="E2307" s="30" t="s">
        <v>6117</v>
      </c>
      <c r="F2307" s="31"/>
      <c r="G2307" s="31" t="s">
        <v>8236</v>
      </c>
      <c r="H2307" s="37" t="n">
        <v>1992</v>
      </c>
      <c r="I2307" s="38" t="n">
        <v>211.23</v>
      </c>
    </row>
    <row r="2308" customFormat="false" ht="12.75" hidden="false" customHeight="true" outlineLevel="0" collapsed="false">
      <c r="A2308" s="28" t="e">
        <f aca="false">A2307+1</f>
        <v>#REF!</v>
      </c>
      <c r="B2308" s="34" t="n">
        <v>184</v>
      </c>
      <c r="C2308" s="30" t="s">
        <v>6388</v>
      </c>
      <c r="D2308" s="30" t="s">
        <v>14</v>
      </c>
      <c r="E2308" s="30" t="s">
        <v>8237</v>
      </c>
      <c r="F2308" s="31"/>
      <c r="G2308" s="31" t="s">
        <v>8238</v>
      </c>
      <c r="H2308" s="37" t="n">
        <v>1992</v>
      </c>
      <c r="I2308" s="38" t="n">
        <v>297.2</v>
      </c>
    </row>
    <row r="2309" customFormat="false" ht="12.75" hidden="false" customHeight="true" outlineLevel="0" collapsed="false">
      <c r="A2309" s="28" t="e">
        <f aca="false">A2308+1</f>
        <v>#REF!</v>
      </c>
      <c r="B2309" s="34" t="n">
        <v>184</v>
      </c>
      <c r="C2309" s="30" t="s">
        <v>6388</v>
      </c>
      <c r="D2309" s="30" t="s">
        <v>14</v>
      </c>
      <c r="E2309" s="30" t="s">
        <v>8239</v>
      </c>
      <c r="F2309" s="31"/>
      <c r="G2309" s="31" t="s">
        <v>8240</v>
      </c>
      <c r="H2309" s="37" t="n">
        <v>1992</v>
      </c>
      <c r="I2309" s="38" t="n">
        <v>1865.55</v>
      </c>
    </row>
    <row r="2310" customFormat="false" ht="12.75" hidden="false" customHeight="true" outlineLevel="0" collapsed="false">
      <c r="A2310" s="28" t="e">
        <f aca="false">A2309+1</f>
        <v>#REF!</v>
      </c>
      <c r="B2310" s="34" t="n">
        <v>184</v>
      </c>
      <c r="C2310" s="30" t="s">
        <v>6388</v>
      </c>
      <c r="D2310" s="30" t="s">
        <v>14</v>
      </c>
      <c r="E2310" s="30" t="s">
        <v>8241</v>
      </c>
      <c r="F2310" s="31"/>
      <c r="G2310" s="31" t="s">
        <v>8242</v>
      </c>
      <c r="H2310" s="37" t="n">
        <v>1992</v>
      </c>
      <c r="I2310" s="38" t="n">
        <v>239.88</v>
      </c>
    </row>
    <row r="2311" customFormat="false" ht="12.75" hidden="false" customHeight="true" outlineLevel="0" collapsed="false">
      <c r="A2311" s="28" t="e">
        <f aca="false">A2310+1</f>
        <v>#REF!</v>
      </c>
      <c r="B2311" s="34" t="n">
        <v>184</v>
      </c>
      <c r="C2311" s="30" t="s">
        <v>6388</v>
      </c>
      <c r="D2311" s="30" t="s">
        <v>14</v>
      </c>
      <c r="E2311" s="30" t="s">
        <v>8243</v>
      </c>
      <c r="F2311" s="31"/>
      <c r="G2311" s="31" t="s">
        <v>8244</v>
      </c>
      <c r="H2311" s="37" t="n">
        <v>1992</v>
      </c>
      <c r="I2311" s="38" t="n">
        <v>379.97</v>
      </c>
    </row>
    <row r="2312" customFormat="false" ht="12.75" hidden="false" customHeight="true" outlineLevel="0" collapsed="false">
      <c r="A2312" s="28" t="e">
        <f aca="false">A2311+1</f>
        <v>#REF!</v>
      </c>
      <c r="B2312" s="34" t="n">
        <v>184</v>
      </c>
      <c r="C2312" s="30" t="s">
        <v>6388</v>
      </c>
      <c r="D2312" s="30" t="s">
        <v>14</v>
      </c>
      <c r="E2312" s="30" t="s">
        <v>8245</v>
      </c>
      <c r="F2312" s="31"/>
      <c r="G2312" s="31" t="s">
        <v>8246</v>
      </c>
      <c r="H2312" s="37" t="n">
        <v>1992</v>
      </c>
      <c r="I2312" s="38" t="n">
        <v>175.89</v>
      </c>
    </row>
    <row r="2313" customFormat="false" ht="12.75" hidden="false" customHeight="true" outlineLevel="0" collapsed="false">
      <c r="A2313" s="28" t="e">
        <f aca="false">A2312+1</f>
        <v>#REF!</v>
      </c>
      <c r="B2313" s="34" t="n">
        <v>184</v>
      </c>
      <c r="C2313" s="30" t="s">
        <v>6388</v>
      </c>
      <c r="D2313" s="30" t="s">
        <v>14</v>
      </c>
      <c r="E2313" s="30" t="s">
        <v>8247</v>
      </c>
      <c r="F2313" s="31"/>
      <c r="G2313" s="31" t="s">
        <v>8248</v>
      </c>
      <c r="H2313" s="37" t="n">
        <v>1992</v>
      </c>
      <c r="I2313" s="38" t="n">
        <v>175.89</v>
      </c>
    </row>
    <row r="2314" customFormat="false" ht="12.75" hidden="false" customHeight="true" outlineLevel="0" collapsed="false">
      <c r="A2314" s="28" t="e">
        <f aca="false">A2313+1</f>
        <v>#REF!</v>
      </c>
      <c r="B2314" s="34" t="n">
        <v>184</v>
      </c>
      <c r="C2314" s="30" t="s">
        <v>6388</v>
      </c>
      <c r="D2314" s="30" t="s">
        <v>14</v>
      </c>
      <c r="E2314" s="30" t="s">
        <v>8249</v>
      </c>
      <c r="F2314" s="31"/>
      <c r="G2314" s="31" t="s">
        <v>8250</v>
      </c>
      <c r="H2314" s="37" t="n">
        <v>1992</v>
      </c>
      <c r="I2314" s="38" t="n">
        <v>263.88</v>
      </c>
    </row>
    <row r="2315" customFormat="false" ht="12.75" hidden="false" customHeight="true" outlineLevel="0" collapsed="false">
      <c r="A2315" s="28" t="e">
        <f aca="false">A2314+1</f>
        <v>#REF!</v>
      </c>
      <c r="B2315" s="34" t="n">
        <v>184</v>
      </c>
      <c r="C2315" s="30" t="s">
        <v>6388</v>
      </c>
      <c r="D2315" s="30" t="s">
        <v>14</v>
      </c>
      <c r="E2315" s="30" t="s">
        <v>8251</v>
      </c>
      <c r="F2315" s="31"/>
      <c r="G2315" s="31" t="s">
        <v>8252</v>
      </c>
      <c r="H2315" s="37" t="n">
        <v>1992</v>
      </c>
      <c r="I2315" s="38" t="n">
        <v>238.44</v>
      </c>
    </row>
    <row r="2316" customFormat="false" ht="12.75" hidden="false" customHeight="true" outlineLevel="0" collapsed="false">
      <c r="A2316" s="28" t="e">
        <f aca="false">A2315+1</f>
        <v>#REF!</v>
      </c>
      <c r="B2316" s="34" t="n">
        <v>184</v>
      </c>
      <c r="C2316" s="30" t="s">
        <v>6388</v>
      </c>
      <c r="D2316" s="30" t="s">
        <v>14</v>
      </c>
      <c r="E2316" s="30" t="s">
        <v>8253</v>
      </c>
      <c r="F2316" s="31"/>
      <c r="G2316" s="31" t="s">
        <v>8254</v>
      </c>
      <c r="H2316" s="37" t="n">
        <v>1992</v>
      </c>
      <c r="I2316" s="38" t="n">
        <v>187.39</v>
      </c>
    </row>
    <row r="2317" customFormat="false" ht="12.75" hidden="false" customHeight="true" outlineLevel="0" collapsed="false">
      <c r="A2317" s="28" t="e">
        <f aca="false">A2316+1</f>
        <v>#REF!</v>
      </c>
      <c r="B2317" s="34" t="n">
        <v>184</v>
      </c>
      <c r="C2317" s="30" t="s">
        <v>6388</v>
      </c>
      <c r="D2317" s="30" t="s">
        <v>14</v>
      </c>
      <c r="E2317" s="30" t="s">
        <v>8255</v>
      </c>
      <c r="F2317" s="31"/>
      <c r="G2317" s="31" t="s">
        <v>8256</v>
      </c>
      <c r="H2317" s="37" t="n">
        <v>1992</v>
      </c>
      <c r="I2317" s="38" t="n">
        <v>218.54</v>
      </c>
    </row>
    <row r="2318" customFormat="false" ht="12.75" hidden="false" customHeight="true" outlineLevel="0" collapsed="false">
      <c r="A2318" s="28" t="e">
        <f aca="false">A2317+1</f>
        <v>#REF!</v>
      </c>
      <c r="B2318" s="34" t="n">
        <v>184</v>
      </c>
      <c r="C2318" s="30" t="s">
        <v>6388</v>
      </c>
      <c r="D2318" s="30" t="s">
        <v>14</v>
      </c>
      <c r="E2318" s="30" t="s">
        <v>7895</v>
      </c>
      <c r="F2318" s="31"/>
      <c r="G2318" s="31" t="s">
        <v>8257</v>
      </c>
      <c r="H2318" s="37" t="n">
        <v>1992</v>
      </c>
      <c r="I2318" s="38" t="n">
        <v>174.57</v>
      </c>
    </row>
    <row r="2319" customFormat="false" ht="12.75" hidden="false" customHeight="true" outlineLevel="0" collapsed="false">
      <c r="A2319" s="28" t="e">
        <f aca="false">A2318+1</f>
        <v>#REF!</v>
      </c>
      <c r="B2319" s="34" t="n">
        <v>184</v>
      </c>
      <c r="C2319" s="30" t="s">
        <v>6388</v>
      </c>
      <c r="D2319" s="30" t="s">
        <v>14</v>
      </c>
      <c r="E2319" s="30" t="s">
        <v>8258</v>
      </c>
      <c r="F2319" s="31"/>
      <c r="G2319" s="31" t="s">
        <v>8259</v>
      </c>
      <c r="H2319" s="37" t="n">
        <v>1992</v>
      </c>
      <c r="I2319" s="38" t="n">
        <v>464.37</v>
      </c>
    </row>
    <row r="2320" customFormat="false" ht="12.75" hidden="false" customHeight="true" outlineLevel="0" collapsed="false">
      <c r="A2320" s="28" t="e">
        <f aca="false">A2319+1</f>
        <v>#REF!</v>
      </c>
      <c r="B2320" s="34" t="n">
        <v>184</v>
      </c>
      <c r="C2320" s="30" t="s">
        <v>6388</v>
      </c>
      <c r="D2320" s="30" t="s">
        <v>14</v>
      </c>
      <c r="E2320" s="30" t="s">
        <v>8260</v>
      </c>
      <c r="F2320" s="31"/>
      <c r="G2320" s="31" t="s">
        <v>8261</v>
      </c>
      <c r="H2320" s="37" t="n">
        <v>1992</v>
      </c>
      <c r="I2320" s="38" t="n">
        <v>171.87</v>
      </c>
    </row>
    <row r="2321" customFormat="false" ht="12.75" hidden="false" customHeight="true" outlineLevel="0" collapsed="false">
      <c r="A2321" s="28" t="e">
        <f aca="false">A2320+1</f>
        <v>#REF!</v>
      </c>
      <c r="B2321" s="34" t="n">
        <v>184</v>
      </c>
      <c r="C2321" s="30" t="s">
        <v>6388</v>
      </c>
      <c r="D2321" s="30" t="s">
        <v>14</v>
      </c>
      <c r="E2321" s="30" t="s">
        <v>8262</v>
      </c>
      <c r="F2321" s="31"/>
      <c r="G2321" s="31" t="s">
        <v>8263</v>
      </c>
      <c r="H2321" s="37" t="n">
        <v>1992</v>
      </c>
      <c r="I2321" s="38" t="n">
        <v>268.15</v>
      </c>
    </row>
    <row r="2322" customFormat="false" ht="12.75" hidden="false" customHeight="true" outlineLevel="0" collapsed="false">
      <c r="A2322" s="28" t="e">
        <f aca="false">A2321+1</f>
        <v>#REF!</v>
      </c>
      <c r="B2322" s="34" t="n">
        <v>184</v>
      </c>
      <c r="C2322" s="30" t="s">
        <v>6388</v>
      </c>
      <c r="D2322" s="30" t="s">
        <v>14</v>
      </c>
      <c r="E2322" s="30" t="s">
        <v>8264</v>
      </c>
      <c r="F2322" s="31"/>
      <c r="G2322" s="31" t="s">
        <v>8265</v>
      </c>
      <c r="H2322" s="37" t="n">
        <v>1992</v>
      </c>
      <c r="I2322" s="38" t="n">
        <v>206.54</v>
      </c>
    </row>
    <row r="2323" customFormat="false" ht="12.75" hidden="false" customHeight="true" outlineLevel="0" collapsed="false">
      <c r="A2323" s="28" t="e">
        <f aca="false">A2322+1</f>
        <v>#REF!</v>
      </c>
      <c r="B2323" s="34" t="n">
        <v>184</v>
      </c>
      <c r="C2323" s="30" t="s">
        <v>6388</v>
      </c>
      <c r="D2323" s="30" t="s">
        <v>14</v>
      </c>
      <c r="E2323" s="30" t="s">
        <v>8266</v>
      </c>
      <c r="F2323" s="31"/>
      <c r="G2323" s="31" t="s">
        <v>8267</v>
      </c>
      <c r="H2323" s="37" t="n">
        <v>1992</v>
      </c>
      <c r="I2323" s="38" t="n">
        <v>160.02</v>
      </c>
    </row>
    <row r="2324" customFormat="false" ht="12.75" hidden="false" customHeight="true" outlineLevel="0" collapsed="false">
      <c r="A2324" s="28" t="e">
        <f aca="false">A2323+1</f>
        <v>#REF!</v>
      </c>
      <c r="B2324" s="34" t="n">
        <v>184</v>
      </c>
      <c r="C2324" s="30" t="s">
        <v>6388</v>
      </c>
      <c r="D2324" s="30" t="s">
        <v>14</v>
      </c>
      <c r="E2324" s="30" t="s">
        <v>8268</v>
      </c>
      <c r="F2324" s="31"/>
      <c r="G2324" s="31" t="s">
        <v>8269</v>
      </c>
      <c r="H2324" s="37" t="n">
        <v>1992</v>
      </c>
      <c r="I2324" s="38" t="n">
        <v>153.55</v>
      </c>
    </row>
    <row r="2325" customFormat="false" ht="12.75" hidden="false" customHeight="true" outlineLevel="0" collapsed="false">
      <c r="A2325" s="28" t="e">
        <f aca="false">A2324+1</f>
        <v>#REF!</v>
      </c>
      <c r="B2325" s="34" t="n">
        <v>184</v>
      </c>
      <c r="C2325" s="30" t="s">
        <v>6388</v>
      </c>
      <c r="D2325" s="30" t="s">
        <v>14</v>
      </c>
      <c r="E2325" s="30" t="s">
        <v>8270</v>
      </c>
      <c r="F2325" s="31"/>
      <c r="G2325" s="31" t="s">
        <v>8271</v>
      </c>
      <c r="H2325" s="37" t="n">
        <v>1992</v>
      </c>
      <c r="I2325" s="38" t="n">
        <v>167.92</v>
      </c>
    </row>
    <row r="2326" customFormat="false" ht="12.75" hidden="false" customHeight="true" outlineLevel="0" collapsed="false">
      <c r="A2326" s="28" t="e">
        <f aca="false">A2325+1</f>
        <v>#REF!</v>
      </c>
      <c r="B2326" s="34" t="n">
        <v>184</v>
      </c>
      <c r="C2326" s="30" t="s">
        <v>6388</v>
      </c>
      <c r="D2326" s="30" t="s">
        <v>14</v>
      </c>
      <c r="E2326" s="30" t="s">
        <v>8272</v>
      </c>
      <c r="F2326" s="31"/>
      <c r="G2326" s="31" t="s">
        <v>8273</v>
      </c>
      <c r="H2326" s="37" t="n">
        <v>1992</v>
      </c>
      <c r="I2326" s="38" t="n">
        <v>165.3</v>
      </c>
    </row>
    <row r="2327" customFormat="false" ht="12.75" hidden="false" customHeight="true" outlineLevel="0" collapsed="false">
      <c r="A2327" s="28" t="e">
        <f aca="false">A2326+1</f>
        <v>#REF!</v>
      </c>
      <c r="B2327" s="34" t="n">
        <v>184</v>
      </c>
      <c r="C2327" s="30" t="s">
        <v>6388</v>
      </c>
      <c r="D2327" s="30" t="s">
        <v>14</v>
      </c>
      <c r="E2327" s="30" t="s">
        <v>8274</v>
      </c>
      <c r="F2327" s="31"/>
      <c r="G2327" s="31" t="s">
        <v>8275</v>
      </c>
      <c r="H2327" s="37" t="n">
        <v>1992</v>
      </c>
      <c r="I2327" s="38" t="n">
        <v>166.57</v>
      </c>
    </row>
    <row r="2328" customFormat="false" ht="12.75" hidden="false" customHeight="true" outlineLevel="0" collapsed="false">
      <c r="A2328" s="28" t="e">
        <f aca="false">A2327+1</f>
        <v>#REF!</v>
      </c>
      <c r="B2328" s="34" t="n">
        <v>184</v>
      </c>
      <c r="C2328" s="30" t="s">
        <v>6388</v>
      </c>
      <c r="D2328" s="30" t="s">
        <v>14</v>
      </c>
      <c r="E2328" s="30" t="s">
        <v>8276</v>
      </c>
      <c r="F2328" s="31"/>
      <c r="G2328" s="31" t="s">
        <v>8277</v>
      </c>
      <c r="H2328" s="37" t="n">
        <v>1992</v>
      </c>
      <c r="I2328" s="38" t="n">
        <v>184.22</v>
      </c>
    </row>
    <row r="2329" customFormat="false" ht="12.75" hidden="false" customHeight="true" outlineLevel="0" collapsed="false">
      <c r="A2329" s="28" t="e">
        <f aca="false">A2328+1</f>
        <v>#REF!</v>
      </c>
      <c r="B2329" s="34" t="n">
        <v>184</v>
      </c>
      <c r="C2329" s="30" t="s">
        <v>6388</v>
      </c>
      <c r="D2329" s="30" t="s">
        <v>14</v>
      </c>
      <c r="E2329" s="30" t="s">
        <v>8278</v>
      </c>
      <c r="F2329" s="31"/>
      <c r="G2329" s="31" t="s">
        <v>8279</v>
      </c>
      <c r="H2329" s="37" t="n">
        <v>1992</v>
      </c>
      <c r="I2329" s="38" t="n">
        <v>1209.93</v>
      </c>
    </row>
    <row r="2330" customFormat="false" ht="12.75" hidden="false" customHeight="true" outlineLevel="0" collapsed="false">
      <c r="A2330" s="28" t="e">
        <f aca="false">A2329+1</f>
        <v>#REF!</v>
      </c>
      <c r="B2330" s="34" t="n">
        <v>184</v>
      </c>
      <c r="C2330" s="30" t="s">
        <v>6388</v>
      </c>
      <c r="D2330" s="30" t="s">
        <v>14</v>
      </c>
      <c r="E2330" s="30" t="s">
        <v>8280</v>
      </c>
      <c r="F2330" s="31"/>
      <c r="G2330" s="31" t="s">
        <v>8281</v>
      </c>
      <c r="H2330" s="37" t="n">
        <v>1992</v>
      </c>
      <c r="I2330" s="38" t="n">
        <v>160.85</v>
      </c>
    </row>
    <row r="2331" customFormat="false" ht="12.75" hidden="false" customHeight="true" outlineLevel="0" collapsed="false">
      <c r="A2331" s="28" t="e">
        <f aca="false">A2330+1</f>
        <v>#REF!</v>
      </c>
      <c r="B2331" s="34" t="n">
        <v>184</v>
      </c>
      <c r="C2331" s="30" t="s">
        <v>6388</v>
      </c>
      <c r="D2331" s="30" t="s">
        <v>14</v>
      </c>
      <c r="E2331" s="30" t="s">
        <v>8282</v>
      </c>
      <c r="F2331" s="31"/>
      <c r="G2331" s="31" t="s">
        <v>8283</v>
      </c>
      <c r="H2331" s="37" t="n">
        <v>1992</v>
      </c>
      <c r="I2331" s="38" t="n">
        <v>1092.61</v>
      </c>
    </row>
    <row r="2332" customFormat="false" ht="12.75" hidden="false" customHeight="true" outlineLevel="0" collapsed="false">
      <c r="A2332" s="28" t="e">
        <f aca="false">A2331+1</f>
        <v>#REF!</v>
      </c>
      <c r="B2332" s="34" t="n">
        <v>184</v>
      </c>
      <c r="C2332" s="30" t="s">
        <v>6388</v>
      </c>
      <c r="D2332" s="30" t="s">
        <v>14</v>
      </c>
      <c r="E2332" s="30" t="s">
        <v>8284</v>
      </c>
      <c r="F2332" s="31"/>
      <c r="G2332" s="31" t="s">
        <v>8285</v>
      </c>
      <c r="H2332" s="37" t="n">
        <v>1992</v>
      </c>
      <c r="I2332" s="38" t="n">
        <v>172.93</v>
      </c>
    </row>
    <row r="2333" customFormat="false" ht="12.75" hidden="false" customHeight="true" outlineLevel="0" collapsed="false">
      <c r="A2333" s="28" t="e">
        <f aca="false">A2332+1</f>
        <v>#REF!</v>
      </c>
      <c r="B2333" s="34" t="n">
        <v>184</v>
      </c>
      <c r="C2333" s="30" t="s">
        <v>6388</v>
      </c>
      <c r="D2333" s="30" t="s">
        <v>14</v>
      </c>
      <c r="E2333" s="30" t="s">
        <v>8286</v>
      </c>
      <c r="F2333" s="31"/>
      <c r="G2333" s="31" t="s">
        <v>8287</v>
      </c>
      <c r="H2333" s="37" t="n">
        <v>1992</v>
      </c>
      <c r="I2333" s="38" t="n">
        <v>3353.32</v>
      </c>
    </row>
    <row r="2334" customFormat="false" ht="12.75" hidden="false" customHeight="true" outlineLevel="0" collapsed="false">
      <c r="A2334" s="28" t="e">
        <f aca="false">A2333+1</f>
        <v>#REF!</v>
      </c>
      <c r="B2334" s="34" t="n">
        <v>184</v>
      </c>
      <c r="C2334" s="30" t="s">
        <v>6388</v>
      </c>
      <c r="D2334" s="30" t="s">
        <v>14</v>
      </c>
      <c r="E2334" s="30" t="s">
        <v>8288</v>
      </c>
      <c r="F2334" s="31"/>
      <c r="G2334" s="31" t="s">
        <v>8289</v>
      </c>
      <c r="H2334" s="37" t="n">
        <v>1992</v>
      </c>
      <c r="I2334" s="38" t="n">
        <v>259</v>
      </c>
    </row>
    <row r="2335" customFormat="false" ht="12.75" hidden="false" customHeight="true" outlineLevel="0" collapsed="false">
      <c r="A2335" s="28" t="e">
        <f aca="false">A2334+1</f>
        <v>#REF!</v>
      </c>
      <c r="B2335" s="34" t="n">
        <v>184</v>
      </c>
      <c r="C2335" s="30" t="s">
        <v>6388</v>
      </c>
      <c r="D2335" s="30" t="s">
        <v>14</v>
      </c>
      <c r="E2335" s="30" t="s">
        <v>8290</v>
      </c>
      <c r="F2335" s="31"/>
      <c r="G2335" s="31" t="s">
        <v>8291</v>
      </c>
      <c r="H2335" s="37" t="n">
        <v>1992</v>
      </c>
      <c r="I2335" s="38" t="n">
        <v>194.44</v>
      </c>
    </row>
    <row r="2336" customFormat="false" ht="12.75" hidden="false" customHeight="true" outlineLevel="0" collapsed="false">
      <c r="A2336" s="28" t="e">
        <f aca="false">A2335+1</f>
        <v>#REF!</v>
      </c>
      <c r="B2336" s="34" t="n">
        <v>184</v>
      </c>
      <c r="C2336" s="30" t="s">
        <v>6388</v>
      </c>
      <c r="D2336" s="30" t="s">
        <v>14</v>
      </c>
      <c r="E2336" s="30" t="s">
        <v>8292</v>
      </c>
      <c r="F2336" s="31"/>
      <c r="G2336" s="31" t="s">
        <v>8293</v>
      </c>
      <c r="H2336" s="37" t="n">
        <v>1992</v>
      </c>
      <c r="I2336" s="38" t="n">
        <v>185.34</v>
      </c>
    </row>
    <row r="2337" customFormat="false" ht="12.75" hidden="false" customHeight="true" outlineLevel="0" collapsed="false">
      <c r="A2337" s="28" t="e">
        <f aca="false">A2336+1</f>
        <v>#REF!</v>
      </c>
      <c r="B2337" s="34" t="n">
        <v>184</v>
      </c>
      <c r="C2337" s="30" t="s">
        <v>6388</v>
      </c>
      <c r="D2337" s="30" t="s">
        <v>14</v>
      </c>
      <c r="E2337" s="30" t="s">
        <v>8294</v>
      </c>
      <c r="F2337" s="31"/>
      <c r="G2337" s="31" t="s">
        <v>8295</v>
      </c>
      <c r="H2337" s="37" t="n">
        <v>1992</v>
      </c>
      <c r="I2337" s="38" t="n">
        <v>181.95</v>
      </c>
    </row>
    <row r="2338" customFormat="false" ht="12.75" hidden="false" customHeight="true" outlineLevel="0" collapsed="false">
      <c r="A2338" s="28" t="e">
        <f aca="false">A2337+1</f>
        <v>#REF!</v>
      </c>
      <c r="B2338" s="34" t="n">
        <v>184</v>
      </c>
      <c r="C2338" s="30" t="s">
        <v>6388</v>
      </c>
      <c r="D2338" s="30" t="s">
        <v>14</v>
      </c>
      <c r="E2338" s="30" t="s">
        <v>8296</v>
      </c>
      <c r="F2338" s="31"/>
      <c r="G2338" s="31" t="s">
        <v>8297</v>
      </c>
      <c r="H2338" s="37" t="n">
        <v>1992</v>
      </c>
      <c r="I2338" s="38" t="n">
        <v>277.6</v>
      </c>
    </row>
    <row r="2339" customFormat="false" ht="12.75" hidden="false" customHeight="true" outlineLevel="0" collapsed="false">
      <c r="A2339" s="28" t="e">
        <f aca="false">A2338+1</f>
        <v>#REF!</v>
      </c>
      <c r="B2339" s="34" t="n">
        <v>184</v>
      </c>
      <c r="C2339" s="30" t="s">
        <v>6388</v>
      </c>
      <c r="D2339" s="30" t="s">
        <v>14</v>
      </c>
      <c r="E2339" s="30" t="s">
        <v>8298</v>
      </c>
      <c r="F2339" s="31"/>
      <c r="G2339" s="31" t="s">
        <v>8299</v>
      </c>
      <c r="H2339" s="37" t="n">
        <v>1992</v>
      </c>
      <c r="I2339" s="38" t="n">
        <v>158.59</v>
      </c>
    </row>
    <row r="2340" customFormat="false" ht="12.75" hidden="false" customHeight="true" outlineLevel="0" collapsed="false">
      <c r="A2340" s="28" t="e">
        <f aca="false">A2339+1</f>
        <v>#REF!</v>
      </c>
      <c r="B2340" s="34" t="n">
        <v>184</v>
      </c>
      <c r="C2340" s="30" t="s">
        <v>6388</v>
      </c>
      <c r="D2340" s="30" t="s">
        <v>14</v>
      </c>
      <c r="E2340" s="30" t="s">
        <v>8300</v>
      </c>
      <c r="F2340" s="31"/>
      <c r="G2340" s="31" t="s">
        <v>8301</v>
      </c>
      <c r="H2340" s="37" t="n">
        <v>1992</v>
      </c>
      <c r="I2340" s="38" t="n">
        <v>219.9</v>
      </c>
    </row>
    <row r="2341" customFormat="false" ht="12.75" hidden="false" customHeight="true" outlineLevel="0" collapsed="false">
      <c r="A2341" s="28" t="e">
        <f aca="false">A2340+1</f>
        <v>#REF!</v>
      </c>
      <c r="B2341" s="34" t="n">
        <v>184</v>
      </c>
      <c r="C2341" s="30" t="s">
        <v>6388</v>
      </c>
      <c r="D2341" s="30" t="s">
        <v>14</v>
      </c>
      <c r="E2341" s="30" t="s">
        <v>8302</v>
      </c>
      <c r="F2341" s="31"/>
      <c r="G2341" s="31" t="s">
        <v>8303</v>
      </c>
      <c r="H2341" s="37" t="n">
        <v>1992</v>
      </c>
      <c r="I2341" s="38" t="n">
        <v>241.87</v>
      </c>
    </row>
    <row r="2342" customFormat="false" ht="12.75" hidden="false" customHeight="true" outlineLevel="0" collapsed="false">
      <c r="A2342" s="28" t="e">
        <f aca="false">A2341+1</f>
        <v>#REF!</v>
      </c>
      <c r="B2342" s="34" t="n">
        <v>184</v>
      </c>
      <c r="C2342" s="30" t="s">
        <v>6388</v>
      </c>
      <c r="D2342" s="30" t="s">
        <v>14</v>
      </c>
      <c r="E2342" s="30" t="s">
        <v>8304</v>
      </c>
      <c r="F2342" s="31"/>
      <c r="G2342" s="31" t="s">
        <v>8305</v>
      </c>
      <c r="H2342" s="37" t="n">
        <v>1992</v>
      </c>
      <c r="I2342" s="38" t="n">
        <v>172.69</v>
      </c>
    </row>
    <row r="2343" customFormat="false" ht="12.75" hidden="false" customHeight="true" outlineLevel="0" collapsed="false">
      <c r="A2343" s="28" t="e">
        <f aca="false">A2342+1</f>
        <v>#REF!</v>
      </c>
      <c r="B2343" s="34" t="n">
        <v>184</v>
      </c>
      <c r="C2343" s="30" t="s">
        <v>6388</v>
      </c>
      <c r="D2343" s="30" t="s">
        <v>14</v>
      </c>
      <c r="E2343" s="30" t="s">
        <v>8306</v>
      </c>
      <c r="F2343" s="31"/>
      <c r="G2343" s="31" t="s">
        <v>8307</v>
      </c>
      <c r="H2343" s="37" t="n">
        <v>1992</v>
      </c>
      <c r="I2343" s="38" t="n">
        <v>241.58</v>
      </c>
    </row>
    <row r="2344" customFormat="false" ht="12.75" hidden="false" customHeight="true" outlineLevel="0" collapsed="false">
      <c r="A2344" s="28" t="e">
        <f aca="false">A2343+1</f>
        <v>#REF!</v>
      </c>
      <c r="B2344" s="34" t="n">
        <v>184</v>
      </c>
      <c r="C2344" s="30" t="s">
        <v>6388</v>
      </c>
      <c r="D2344" s="30" t="s">
        <v>14</v>
      </c>
      <c r="E2344" s="30" t="s">
        <v>8308</v>
      </c>
      <c r="F2344" s="31"/>
      <c r="G2344" s="31" t="s">
        <v>8309</v>
      </c>
      <c r="H2344" s="37" t="n">
        <v>1992</v>
      </c>
      <c r="I2344" s="38" t="n">
        <v>251.37</v>
      </c>
    </row>
    <row r="2345" customFormat="false" ht="12.75" hidden="false" customHeight="true" outlineLevel="0" collapsed="false">
      <c r="A2345" s="28" t="e">
        <f aca="false">A2344+1</f>
        <v>#REF!</v>
      </c>
      <c r="B2345" s="34" t="n">
        <v>184</v>
      </c>
      <c r="C2345" s="30" t="s">
        <v>6388</v>
      </c>
      <c r="D2345" s="30" t="s">
        <v>14</v>
      </c>
      <c r="E2345" s="30" t="s">
        <v>8310</v>
      </c>
      <c r="F2345" s="31"/>
      <c r="G2345" s="31" t="s">
        <v>8311</v>
      </c>
      <c r="H2345" s="37" t="n">
        <v>1992</v>
      </c>
      <c r="I2345" s="38" t="n">
        <v>161.37</v>
      </c>
    </row>
    <row r="2346" customFormat="false" ht="12.75" hidden="false" customHeight="true" outlineLevel="0" collapsed="false">
      <c r="A2346" s="28" t="e">
        <f aca="false">A2345+1</f>
        <v>#REF!</v>
      </c>
      <c r="B2346" s="34" t="n">
        <v>184</v>
      </c>
      <c r="C2346" s="30" t="s">
        <v>6388</v>
      </c>
      <c r="D2346" s="30" t="s">
        <v>14</v>
      </c>
      <c r="E2346" s="30" t="s">
        <v>8312</v>
      </c>
      <c r="F2346" s="31"/>
      <c r="G2346" s="31" t="s">
        <v>8313</v>
      </c>
      <c r="H2346" s="37" t="n">
        <v>1992</v>
      </c>
      <c r="I2346" s="38" t="n">
        <v>3395.56</v>
      </c>
    </row>
    <row r="2347" customFormat="false" ht="12.75" hidden="false" customHeight="true" outlineLevel="0" collapsed="false">
      <c r="A2347" s="28" t="e">
        <f aca="false">A2346+1</f>
        <v>#REF!</v>
      </c>
      <c r="B2347" s="34" t="n">
        <v>184</v>
      </c>
      <c r="C2347" s="30" t="s">
        <v>6388</v>
      </c>
      <c r="D2347" s="30" t="s">
        <v>14</v>
      </c>
      <c r="E2347" s="30" t="s">
        <v>6154</v>
      </c>
      <c r="F2347" s="31"/>
      <c r="G2347" s="31" t="s">
        <v>8314</v>
      </c>
      <c r="H2347" s="37" t="n">
        <v>1992</v>
      </c>
      <c r="I2347" s="38" t="n">
        <v>161.11</v>
      </c>
    </row>
    <row r="2348" customFormat="false" ht="12.75" hidden="false" customHeight="true" outlineLevel="0" collapsed="false">
      <c r="A2348" s="28" t="e">
        <f aca="false">A2347+1</f>
        <v>#REF!</v>
      </c>
      <c r="B2348" s="34" t="n">
        <v>184</v>
      </c>
      <c r="C2348" s="30" t="s">
        <v>6388</v>
      </c>
      <c r="D2348" s="30" t="s">
        <v>14</v>
      </c>
      <c r="E2348" s="30" t="s">
        <v>8315</v>
      </c>
      <c r="F2348" s="31"/>
      <c r="G2348" s="31" t="s">
        <v>8316</v>
      </c>
      <c r="H2348" s="37" t="n">
        <v>1992</v>
      </c>
      <c r="I2348" s="38" t="n">
        <v>215.25</v>
      </c>
    </row>
    <row r="2349" customFormat="false" ht="12.75" hidden="false" customHeight="true" outlineLevel="0" collapsed="false">
      <c r="A2349" s="28" t="e">
        <f aca="false">A2348+1</f>
        <v>#REF!</v>
      </c>
      <c r="B2349" s="34" t="n">
        <v>184</v>
      </c>
      <c r="C2349" s="30" t="s">
        <v>6388</v>
      </c>
      <c r="D2349" s="30" t="s">
        <v>14</v>
      </c>
      <c r="E2349" s="30" t="s">
        <v>8317</v>
      </c>
      <c r="F2349" s="31"/>
      <c r="G2349" s="31" t="s">
        <v>8318</v>
      </c>
      <c r="H2349" s="37" t="n">
        <v>1992</v>
      </c>
      <c r="I2349" s="38" t="n">
        <v>186.53</v>
      </c>
    </row>
    <row r="2350" customFormat="false" ht="12.75" hidden="false" customHeight="true" outlineLevel="0" collapsed="false">
      <c r="A2350" s="28" t="e">
        <f aca="false">A2349+1</f>
        <v>#REF!</v>
      </c>
      <c r="B2350" s="34" t="n">
        <v>184</v>
      </c>
      <c r="C2350" s="30" t="s">
        <v>6388</v>
      </c>
      <c r="D2350" s="30" t="s">
        <v>14</v>
      </c>
      <c r="E2350" s="30" t="s">
        <v>8319</v>
      </c>
      <c r="F2350" s="31"/>
      <c r="G2350" s="31" t="s">
        <v>8320</v>
      </c>
      <c r="H2350" s="37" t="n">
        <v>1992</v>
      </c>
      <c r="I2350" s="38" t="n">
        <v>180.84</v>
      </c>
    </row>
    <row r="2351" customFormat="false" ht="12.75" hidden="false" customHeight="true" outlineLevel="0" collapsed="false">
      <c r="A2351" s="28" t="e">
        <f aca="false">A2350+1</f>
        <v>#REF!</v>
      </c>
      <c r="B2351" s="34" t="n">
        <v>184</v>
      </c>
      <c r="C2351" s="30" t="s">
        <v>6388</v>
      </c>
      <c r="D2351" s="30" t="s">
        <v>14</v>
      </c>
      <c r="E2351" s="30" t="s">
        <v>8321</v>
      </c>
      <c r="F2351" s="31"/>
      <c r="G2351" s="31" t="s">
        <v>8322</v>
      </c>
      <c r="H2351" s="37" t="n">
        <v>1992</v>
      </c>
      <c r="I2351" s="38" t="n">
        <v>1656.15</v>
      </c>
    </row>
    <row r="2352" customFormat="false" ht="12.75" hidden="false" customHeight="true" outlineLevel="0" collapsed="false">
      <c r="A2352" s="28" t="e">
        <f aca="false">A2351+1</f>
        <v>#REF!</v>
      </c>
      <c r="B2352" s="34" t="n">
        <v>184</v>
      </c>
      <c r="C2352" s="30" t="s">
        <v>6388</v>
      </c>
      <c r="D2352" s="30" t="s">
        <v>14</v>
      </c>
      <c r="E2352" s="30" t="s">
        <v>8323</v>
      </c>
      <c r="F2352" s="31"/>
      <c r="G2352" s="31" t="s">
        <v>8324</v>
      </c>
      <c r="H2352" s="37" t="n">
        <v>1992</v>
      </c>
      <c r="I2352" s="38" t="n">
        <v>203.41</v>
      </c>
    </row>
    <row r="2353" customFormat="false" ht="12.75" hidden="false" customHeight="true" outlineLevel="0" collapsed="false">
      <c r="A2353" s="28" t="e">
        <f aca="false">A2352+1</f>
        <v>#REF!</v>
      </c>
      <c r="B2353" s="34" t="n">
        <v>184</v>
      </c>
      <c r="C2353" s="30" t="s">
        <v>6388</v>
      </c>
      <c r="D2353" s="30" t="s">
        <v>14</v>
      </c>
      <c r="E2353" s="30" t="s">
        <v>8325</v>
      </c>
      <c r="F2353" s="31"/>
      <c r="G2353" s="31" t="s">
        <v>8326</v>
      </c>
      <c r="H2353" s="37" t="n">
        <v>1992</v>
      </c>
      <c r="I2353" s="38" t="n">
        <v>670.72</v>
      </c>
    </row>
    <row r="2354" customFormat="false" ht="12.75" hidden="false" customHeight="true" outlineLevel="0" collapsed="false">
      <c r="A2354" s="28" t="e">
        <f aca="false">A2353+1</f>
        <v>#REF!</v>
      </c>
      <c r="B2354" s="34" t="n">
        <v>184</v>
      </c>
      <c r="C2354" s="30" t="s">
        <v>6388</v>
      </c>
      <c r="D2354" s="30" t="s">
        <v>14</v>
      </c>
      <c r="E2354" s="30" t="s">
        <v>8327</v>
      </c>
      <c r="F2354" s="31"/>
      <c r="G2354" s="31" t="s">
        <v>8328</v>
      </c>
      <c r="H2354" s="37" t="n">
        <v>1992</v>
      </c>
      <c r="I2354" s="38" t="n">
        <v>167.94</v>
      </c>
    </row>
    <row r="2355" customFormat="false" ht="12.75" hidden="false" customHeight="true" outlineLevel="0" collapsed="false">
      <c r="A2355" s="28" t="e">
        <f aca="false">A2354+1</f>
        <v>#REF!</v>
      </c>
      <c r="B2355" s="34" t="n">
        <v>184</v>
      </c>
      <c r="C2355" s="30" t="s">
        <v>6388</v>
      </c>
      <c r="D2355" s="30" t="s">
        <v>14</v>
      </c>
      <c r="E2355" s="30" t="s">
        <v>8329</v>
      </c>
      <c r="F2355" s="31"/>
      <c r="G2355" s="31" t="s">
        <v>8330</v>
      </c>
      <c r="H2355" s="37" t="n">
        <v>1992</v>
      </c>
      <c r="I2355" s="38" t="n">
        <v>485.74</v>
      </c>
    </row>
    <row r="2356" customFormat="false" ht="12.75" hidden="false" customHeight="true" outlineLevel="0" collapsed="false">
      <c r="A2356" s="28" t="e">
        <f aca="false">A2355+1</f>
        <v>#REF!</v>
      </c>
      <c r="B2356" s="34" t="n">
        <v>184</v>
      </c>
      <c r="C2356" s="30" t="s">
        <v>6388</v>
      </c>
      <c r="D2356" s="30" t="s">
        <v>14</v>
      </c>
      <c r="E2356" s="30" t="s">
        <v>8331</v>
      </c>
      <c r="F2356" s="31"/>
      <c r="G2356" s="31" t="s">
        <v>8332</v>
      </c>
      <c r="H2356" s="37" t="n">
        <v>1992</v>
      </c>
      <c r="I2356" s="38" t="n">
        <v>279.81</v>
      </c>
    </row>
    <row r="2357" customFormat="false" ht="12.75" hidden="false" customHeight="true" outlineLevel="0" collapsed="false">
      <c r="A2357" s="28" t="e">
        <f aca="false">A2356+1</f>
        <v>#REF!</v>
      </c>
      <c r="B2357" s="34" t="n">
        <v>184</v>
      </c>
      <c r="C2357" s="30" t="s">
        <v>6388</v>
      </c>
      <c r="D2357" s="30" t="s">
        <v>14</v>
      </c>
      <c r="E2357" s="30" t="s">
        <v>8333</v>
      </c>
      <c r="F2357" s="31"/>
      <c r="G2357" s="31" t="s">
        <v>8334</v>
      </c>
      <c r="H2357" s="37" t="n">
        <v>1992</v>
      </c>
      <c r="I2357" s="38" t="n">
        <v>490.04</v>
      </c>
    </row>
    <row r="2358" customFormat="false" ht="12.75" hidden="false" customHeight="true" outlineLevel="0" collapsed="false">
      <c r="A2358" s="28" t="e">
        <f aca="false">A2357+1</f>
        <v>#REF!</v>
      </c>
      <c r="B2358" s="34" t="n">
        <v>184</v>
      </c>
      <c r="C2358" s="30" t="s">
        <v>6388</v>
      </c>
      <c r="D2358" s="30" t="s">
        <v>14</v>
      </c>
      <c r="E2358" s="30" t="s">
        <v>6131</v>
      </c>
      <c r="F2358" s="31"/>
      <c r="G2358" s="31" t="s">
        <v>8335</v>
      </c>
      <c r="H2358" s="37" t="n">
        <v>1992</v>
      </c>
      <c r="I2358" s="38" t="n">
        <v>1304.84</v>
      </c>
    </row>
    <row r="2359" customFormat="false" ht="12.75" hidden="false" customHeight="true" outlineLevel="0" collapsed="false">
      <c r="A2359" s="28" t="e">
        <f aca="false">A2358+1</f>
        <v>#REF!</v>
      </c>
      <c r="B2359" s="34" t="n">
        <v>184</v>
      </c>
      <c r="C2359" s="30" t="s">
        <v>6388</v>
      </c>
      <c r="D2359" s="30" t="s">
        <v>14</v>
      </c>
      <c r="E2359" s="30" t="s">
        <v>8336</v>
      </c>
      <c r="F2359" s="31"/>
      <c r="G2359" s="31" t="s">
        <v>8337</v>
      </c>
      <c r="H2359" s="37" t="n">
        <v>1992</v>
      </c>
      <c r="I2359" s="38" t="n">
        <v>600.17</v>
      </c>
    </row>
    <row r="2360" customFormat="false" ht="12.75" hidden="false" customHeight="true" outlineLevel="0" collapsed="false">
      <c r="A2360" s="28" t="e">
        <f aca="false">A2359+1</f>
        <v>#REF!</v>
      </c>
      <c r="B2360" s="34" t="n">
        <v>184</v>
      </c>
      <c r="C2360" s="30" t="s">
        <v>6388</v>
      </c>
      <c r="D2360" s="30" t="s">
        <v>14</v>
      </c>
      <c r="E2360" s="30" t="s">
        <v>8338</v>
      </c>
      <c r="F2360" s="31"/>
      <c r="G2360" s="31" t="s">
        <v>8339</v>
      </c>
      <c r="H2360" s="37" t="n">
        <v>1992</v>
      </c>
      <c r="I2360" s="38" t="n">
        <v>262.55</v>
      </c>
    </row>
    <row r="2361" customFormat="false" ht="12.75" hidden="false" customHeight="true" outlineLevel="0" collapsed="false">
      <c r="A2361" s="28" t="e">
        <f aca="false">A2360+1</f>
        <v>#REF!</v>
      </c>
      <c r="B2361" s="34" t="n">
        <v>184</v>
      </c>
      <c r="C2361" s="30" t="s">
        <v>6388</v>
      </c>
      <c r="D2361" s="30" t="s">
        <v>14</v>
      </c>
      <c r="E2361" s="30" t="s">
        <v>8340</v>
      </c>
      <c r="F2361" s="31"/>
      <c r="G2361" s="31" t="s">
        <v>8341</v>
      </c>
      <c r="H2361" s="37" t="n">
        <v>1992</v>
      </c>
      <c r="I2361" s="38" t="n">
        <v>224.34</v>
      </c>
    </row>
    <row r="2362" customFormat="false" ht="12.75" hidden="false" customHeight="true" outlineLevel="0" collapsed="false">
      <c r="A2362" s="28" t="e">
        <f aca="false">A2361+1</f>
        <v>#REF!</v>
      </c>
      <c r="B2362" s="34" t="n">
        <v>184</v>
      </c>
      <c r="C2362" s="30" t="s">
        <v>6388</v>
      </c>
      <c r="D2362" s="30" t="s">
        <v>14</v>
      </c>
      <c r="E2362" s="30" t="s">
        <v>8342</v>
      </c>
      <c r="F2362" s="31"/>
      <c r="G2362" s="31" t="s">
        <v>8343</v>
      </c>
      <c r="H2362" s="37" t="n">
        <v>1992</v>
      </c>
      <c r="I2362" s="38" t="n">
        <v>174.91</v>
      </c>
    </row>
    <row r="2363" customFormat="false" ht="12.75" hidden="false" customHeight="true" outlineLevel="0" collapsed="false">
      <c r="A2363" s="28" t="e">
        <f aca="false">A2362+1</f>
        <v>#REF!</v>
      </c>
      <c r="B2363" s="34" t="n">
        <v>184</v>
      </c>
      <c r="C2363" s="30" t="s">
        <v>6388</v>
      </c>
      <c r="D2363" s="30" t="s">
        <v>14</v>
      </c>
      <c r="E2363" s="30" t="s">
        <v>8344</v>
      </c>
      <c r="F2363" s="31"/>
      <c r="G2363" s="31" t="s">
        <v>8345</v>
      </c>
      <c r="H2363" s="37" t="n">
        <v>1992</v>
      </c>
      <c r="I2363" s="38" t="n">
        <v>539.84</v>
      </c>
    </row>
    <row r="2364" customFormat="false" ht="12.75" hidden="false" customHeight="true" outlineLevel="0" collapsed="false">
      <c r="A2364" s="28" t="e">
        <f aca="false">A2363+1</f>
        <v>#REF!</v>
      </c>
      <c r="B2364" s="34" t="n">
        <v>184</v>
      </c>
      <c r="C2364" s="30" t="s">
        <v>6388</v>
      </c>
      <c r="D2364" s="30" t="s">
        <v>14</v>
      </c>
      <c r="E2364" s="30" t="s">
        <v>8346</v>
      </c>
      <c r="F2364" s="31"/>
      <c r="G2364" s="31" t="s">
        <v>8347</v>
      </c>
      <c r="H2364" s="37" t="n">
        <v>1992</v>
      </c>
      <c r="I2364" s="38" t="n">
        <v>169.09</v>
      </c>
    </row>
    <row r="2365" customFormat="false" ht="12.75" hidden="false" customHeight="true" outlineLevel="0" collapsed="false">
      <c r="A2365" s="28" t="e">
        <f aca="false">A2364+1</f>
        <v>#REF!</v>
      </c>
      <c r="B2365" s="34" t="n">
        <v>184</v>
      </c>
      <c r="C2365" s="30" t="s">
        <v>6388</v>
      </c>
      <c r="D2365" s="30" t="s">
        <v>14</v>
      </c>
      <c r="E2365" s="30" t="s">
        <v>8348</v>
      </c>
      <c r="F2365" s="31"/>
      <c r="G2365" s="31" t="s">
        <v>8349</v>
      </c>
      <c r="H2365" s="37" t="n">
        <v>1992</v>
      </c>
      <c r="I2365" s="38" t="n">
        <v>3632.36</v>
      </c>
    </row>
    <row r="2366" customFormat="false" ht="12.75" hidden="false" customHeight="true" outlineLevel="0" collapsed="false">
      <c r="A2366" s="28" t="e">
        <f aca="false">A2365+1</f>
        <v>#REF!</v>
      </c>
      <c r="B2366" s="34" t="n">
        <v>184</v>
      </c>
      <c r="C2366" s="30" t="s">
        <v>6388</v>
      </c>
      <c r="D2366" s="30" t="s">
        <v>14</v>
      </c>
      <c r="E2366" s="30" t="s">
        <v>8350</v>
      </c>
      <c r="F2366" s="31"/>
      <c r="G2366" s="31" t="s">
        <v>8351</v>
      </c>
      <c r="H2366" s="37" t="n">
        <v>1992</v>
      </c>
      <c r="I2366" s="38" t="n">
        <v>1918.33</v>
      </c>
    </row>
    <row r="2367" customFormat="false" ht="12.75" hidden="false" customHeight="true" outlineLevel="0" collapsed="false">
      <c r="A2367" s="28" t="e">
        <f aca="false">A2366+1</f>
        <v>#REF!</v>
      </c>
      <c r="B2367" s="34" t="n">
        <v>184</v>
      </c>
      <c r="C2367" s="30" t="s">
        <v>6388</v>
      </c>
      <c r="D2367" s="30" t="s">
        <v>14</v>
      </c>
      <c r="E2367" s="30" t="s">
        <v>8352</v>
      </c>
      <c r="F2367" s="31"/>
      <c r="G2367" s="31" t="s">
        <v>8353</v>
      </c>
      <c r="H2367" s="37" t="n">
        <v>1992</v>
      </c>
      <c r="I2367" s="38" t="n">
        <v>161.93</v>
      </c>
    </row>
    <row r="2368" customFormat="false" ht="12.75" hidden="false" customHeight="true" outlineLevel="0" collapsed="false">
      <c r="A2368" s="28" t="e">
        <f aca="false">A2367+1</f>
        <v>#REF!</v>
      </c>
      <c r="B2368" s="34" t="n">
        <v>184</v>
      </c>
      <c r="C2368" s="30" t="s">
        <v>6388</v>
      </c>
      <c r="D2368" s="30" t="s">
        <v>14</v>
      </c>
      <c r="E2368" s="30" t="s">
        <v>8354</v>
      </c>
      <c r="F2368" s="31"/>
      <c r="G2368" s="31" t="s">
        <v>8355</v>
      </c>
      <c r="H2368" s="37" t="n">
        <v>1992</v>
      </c>
      <c r="I2368" s="38" t="n">
        <v>4325.57</v>
      </c>
    </row>
    <row r="2369" customFormat="false" ht="12.75" hidden="false" customHeight="true" outlineLevel="0" collapsed="false">
      <c r="A2369" s="28" t="e">
        <f aca="false">A2368+1</f>
        <v>#REF!</v>
      </c>
      <c r="B2369" s="34" t="n">
        <v>184</v>
      </c>
      <c r="C2369" s="30" t="s">
        <v>6388</v>
      </c>
      <c r="D2369" s="30" t="s">
        <v>14</v>
      </c>
      <c r="E2369" s="30" t="s">
        <v>8356</v>
      </c>
      <c r="F2369" s="31"/>
      <c r="G2369" s="31" t="s">
        <v>8357</v>
      </c>
      <c r="H2369" s="37" t="n">
        <v>1992</v>
      </c>
      <c r="I2369" s="38" t="n">
        <v>361.74</v>
      </c>
    </row>
    <row r="2370" customFormat="false" ht="12.75" hidden="false" customHeight="true" outlineLevel="0" collapsed="false">
      <c r="A2370" s="28" t="e">
        <f aca="false">A2369+1</f>
        <v>#REF!</v>
      </c>
      <c r="B2370" s="34" t="n">
        <v>184</v>
      </c>
      <c r="C2370" s="30" t="s">
        <v>6388</v>
      </c>
      <c r="D2370" s="30" t="s">
        <v>14</v>
      </c>
      <c r="E2370" s="30" t="s">
        <v>8358</v>
      </c>
      <c r="F2370" s="31"/>
      <c r="G2370" s="31" t="s">
        <v>8359</v>
      </c>
      <c r="H2370" s="37" t="n">
        <v>1992</v>
      </c>
      <c r="I2370" s="38" t="n">
        <v>158.14</v>
      </c>
    </row>
    <row r="2371" customFormat="false" ht="12.75" hidden="false" customHeight="true" outlineLevel="0" collapsed="false">
      <c r="A2371" s="28" t="e">
        <f aca="false">A2370+1</f>
        <v>#REF!</v>
      </c>
      <c r="B2371" s="34" t="n">
        <v>184</v>
      </c>
      <c r="C2371" s="30" t="s">
        <v>6388</v>
      </c>
      <c r="D2371" s="30" t="s">
        <v>14</v>
      </c>
      <c r="E2371" s="30" t="s">
        <v>8360</v>
      </c>
      <c r="F2371" s="31"/>
      <c r="G2371" s="31" t="s">
        <v>8361</v>
      </c>
      <c r="H2371" s="37" t="n">
        <v>1992</v>
      </c>
      <c r="I2371" s="38" t="n">
        <v>202.05</v>
      </c>
    </row>
    <row r="2372" customFormat="false" ht="12.75" hidden="false" customHeight="true" outlineLevel="0" collapsed="false">
      <c r="A2372" s="28" t="e">
        <f aca="false">A2371+1</f>
        <v>#REF!</v>
      </c>
      <c r="B2372" s="34" t="n">
        <v>184</v>
      </c>
      <c r="C2372" s="30" t="s">
        <v>6388</v>
      </c>
      <c r="D2372" s="30" t="s">
        <v>14</v>
      </c>
      <c r="E2372" s="30" t="s">
        <v>8362</v>
      </c>
      <c r="F2372" s="31"/>
      <c r="G2372" s="31" t="s">
        <v>8363</v>
      </c>
      <c r="H2372" s="37" t="n">
        <v>1992</v>
      </c>
      <c r="I2372" s="38" t="n">
        <v>275.66</v>
      </c>
    </row>
    <row r="2373" customFormat="false" ht="12.75" hidden="false" customHeight="true" outlineLevel="0" collapsed="false">
      <c r="A2373" s="28" t="e">
        <f aca="false">A2372+1</f>
        <v>#REF!</v>
      </c>
      <c r="B2373" s="34" t="n">
        <v>184</v>
      </c>
      <c r="C2373" s="30" t="s">
        <v>6388</v>
      </c>
      <c r="D2373" s="30" t="s">
        <v>14</v>
      </c>
      <c r="E2373" s="30" t="s">
        <v>8364</v>
      </c>
      <c r="F2373" s="31"/>
      <c r="G2373" s="31" t="s">
        <v>8365</v>
      </c>
      <c r="H2373" s="37" t="n">
        <v>1992</v>
      </c>
      <c r="I2373" s="38" t="n">
        <v>979.77</v>
      </c>
    </row>
    <row r="2374" customFormat="false" ht="12.75" hidden="false" customHeight="true" outlineLevel="0" collapsed="false">
      <c r="A2374" s="28" t="e">
        <f aca="false">A2373+1</f>
        <v>#REF!</v>
      </c>
      <c r="B2374" s="34" t="n">
        <v>184</v>
      </c>
      <c r="C2374" s="30" t="s">
        <v>6388</v>
      </c>
      <c r="D2374" s="30" t="s">
        <v>14</v>
      </c>
      <c r="E2374" s="30" t="s">
        <v>8366</v>
      </c>
      <c r="F2374" s="31"/>
      <c r="G2374" s="31" t="s">
        <v>8367</v>
      </c>
      <c r="H2374" s="37" t="n">
        <v>1992</v>
      </c>
      <c r="I2374" s="38" t="n">
        <v>226.36</v>
      </c>
    </row>
    <row r="2375" customFormat="false" ht="12.75" hidden="false" customHeight="true" outlineLevel="0" collapsed="false">
      <c r="A2375" s="28" t="e">
        <f aca="false">A2374+1</f>
        <v>#REF!</v>
      </c>
      <c r="B2375" s="34" t="n">
        <v>184</v>
      </c>
      <c r="C2375" s="30" t="s">
        <v>6388</v>
      </c>
      <c r="D2375" s="30" t="s">
        <v>14</v>
      </c>
      <c r="E2375" s="30" t="s">
        <v>8368</v>
      </c>
      <c r="F2375" s="31"/>
      <c r="G2375" s="31" t="s">
        <v>8369</v>
      </c>
      <c r="H2375" s="37" t="n">
        <v>1992</v>
      </c>
      <c r="I2375" s="38" t="n">
        <v>153.47</v>
      </c>
    </row>
    <row r="2376" customFormat="false" ht="12.75" hidden="false" customHeight="true" outlineLevel="0" collapsed="false">
      <c r="A2376" s="28" t="e">
        <f aca="false">A2375+1</f>
        <v>#REF!</v>
      </c>
      <c r="B2376" s="34" t="n">
        <v>184</v>
      </c>
      <c r="C2376" s="30" t="s">
        <v>6388</v>
      </c>
      <c r="D2376" s="30" t="s">
        <v>14</v>
      </c>
      <c r="E2376" s="30" t="s">
        <v>8370</v>
      </c>
      <c r="F2376" s="31"/>
      <c r="G2376" s="31" t="s">
        <v>8371</v>
      </c>
      <c r="H2376" s="37" t="n">
        <v>1992</v>
      </c>
      <c r="I2376" s="38" t="n">
        <v>271.04</v>
      </c>
    </row>
    <row r="2377" customFormat="false" ht="12.75" hidden="false" customHeight="true" outlineLevel="0" collapsed="false">
      <c r="A2377" s="28" t="e">
        <f aca="false">A2376+1</f>
        <v>#REF!</v>
      </c>
      <c r="B2377" s="34" t="n">
        <v>184</v>
      </c>
      <c r="C2377" s="30" t="s">
        <v>6388</v>
      </c>
      <c r="D2377" s="30" t="s">
        <v>14</v>
      </c>
      <c r="E2377" s="30" t="s">
        <v>8372</v>
      </c>
      <c r="F2377" s="31"/>
      <c r="G2377" s="31" t="s">
        <v>8373</v>
      </c>
      <c r="H2377" s="37" t="n">
        <v>1992</v>
      </c>
      <c r="I2377" s="38" t="n">
        <v>167.59</v>
      </c>
    </row>
    <row r="2378" customFormat="false" ht="12.75" hidden="false" customHeight="true" outlineLevel="0" collapsed="false">
      <c r="A2378" s="28" t="e">
        <f aca="false">A2377+1</f>
        <v>#REF!</v>
      </c>
      <c r="B2378" s="34" t="n">
        <v>184</v>
      </c>
      <c r="C2378" s="30" t="s">
        <v>6388</v>
      </c>
      <c r="D2378" s="30" t="s">
        <v>14</v>
      </c>
      <c r="E2378" s="30" t="s">
        <v>8374</v>
      </c>
      <c r="F2378" s="31"/>
      <c r="G2378" s="31" t="s">
        <v>8375</v>
      </c>
      <c r="H2378" s="37" t="n">
        <v>1992</v>
      </c>
      <c r="I2378" s="38" t="n">
        <v>192.13</v>
      </c>
    </row>
    <row r="2379" customFormat="false" ht="12.75" hidden="false" customHeight="true" outlineLevel="0" collapsed="false">
      <c r="A2379" s="28" t="e">
        <f aca="false">A2378+1</f>
        <v>#REF!</v>
      </c>
      <c r="B2379" s="34" t="n">
        <v>184</v>
      </c>
      <c r="C2379" s="30" t="s">
        <v>6388</v>
      </c>
      <c r="D2379" s="30" t="s">
        <v>14</v>
      </c>
      <c r="E2379" s="30" t="s">
        <v>8376</v>
      </c>
      <c r="F2379" s="31"/>
      <c r="G2379" s="31" t="s">
        <v>8377</v>
      </c>
      <c r="H2379" s="37" t="n">
        <v>1992</v>
      </c>
      <c r="I2379" s="38" t="n">
        <v>5115.02</v>
      </c>
    </row>
    <row r="2380" customFormat="false" ht="12.75" hidden="false" customHeight="true" outlineLevel="0" collapsed="false">
      <c r="A2380" s="28" t="e">
        <f aca="false">A2379+1</f>
        <v>#REF!</v>
      </c>
      <c r="B2380" s="34" t="n">
        <v>184</v>
      </c>
      <c r="C2380" s="30" t="s">
        <v>6388</v>
      </c>
      <c r="D2380" s="30" t="s">
        <v>14</v>
      </c>
      <c r="E2380" s="30" t="s">
        <v>8378</v>
      </c>
      <c r="F2380" s="31"/>
      <c r="G2380" s="31" t="s">
        <v>8379</v>
      </c>
      <c r="H2380" s="37" t="n">
        <v>1992</v>
      </c>
      <c r="I2380" s="38" t="n">
        <v>285.8</v>
      </c>
    </row>
    <row r="2381" customFormat="false" ht="12.75" hidden="false" customHeight="true" outlineLevel="0" collapsed="false">
      <c r="A2381" s="28" t="e">
        <f aca="false">A2380+1</f>
        <v>#REF!</v>
      </c>
      <c r="B2381" s="34" t="n">
        <v>184</v>
      </c>
      <c r="C2381" s="30" t="s">
        <v>6388</v>
      </c>
      <c r="D2381" s="30" t="s">
        <v>14</v>
      </c>
      <c r="E2381" s="30" t="s">
        <v>8380</v>
      </c>
      <c r="F2381" s="31"/>
      <c r="G2381" s="31" t="s">
        <v>8381</v>
      </c>
      <c r="H2381" s="37" t="n">
        <v>1992</v>
      </c>
      <c r="I2381" s="38" t="n">
        <v>265.22</v>
      </c>
    </row>
    <row r="2382" customFormat="false" ht="12.75" hidden="false" customHeight="true" outlineLevel="0" collapsed="false">
      <c r="A2382" s="28" t="e">
        <f aca="false">A2381+1</f>
        <v>#REF!</v>
      </c>
      <c r="B2382" s="34" t="n">
        <v>184</v>
      </c>
      <c r="C2382" s="30" t="s">
        <v>6388</v>
      </c>
      <c r="D2382" s="30" t="s">
        <v>14</v>
      </c>
      <c r="E2382" s="30" t="s">
        <v>8382</v>
      </c>
      <c r="F2382" s="31"/>
      <c r="G2382" s="31" t="s">
        <v>8383</v>
      </c>
      <c r="H2382" s="37" t="n">
        <v>1992</v>
      </c>
      <c r="I2382" s="38" t="n">
        <v>547.07</v>
      </c>
    </row>
    <row r="2383" customFormat="false" ht="12.75" hidden="false" customHeight="true" outlineLevel="0" collapsed="false">
      <c r="A2383" s="28" t="e">
        <f aca="false">A2382+1</f>
        <v>#REF!</v>
      </c>
      <c r="B2383" s="34" t="n">
        <v>184</v>
      </c>
      <c r="C2383" s="30" t="s">
        <v>6388</v>
      </c>
      <c r="D2383" s="30" t="s">
        <v>14</v>
      </c>
      <c r="E2383" s="30" t="s">
        <v>8384</v>
      </c>
      <c r="F2383" s="31"/>
      <c r="G2383" s="31" t="s">
        <v>8385</v>
      </c>
      <c r="H2383" s="37" t="n">
        <v>1992</v>
      </c>
      <c r="I2383" s="38" t="n">
        <v>259.02</v>
      </c>
    </row>
    <row r="2384" customFormat="false" ht="12.75" hidden="false" customHeight="true" outlineLevel="0" collapsed="false">
      <c r="A2384" s="28" t="e">
        <f aca="false">A2383+1</f>
        <v>#REF!</v>
      </c>
      <c r="B2384" s="34" t="n">
        <v>184</v>
      </c>
      <c r="C2384" s="30" t="s">
        <v>6388</v>
      </c>
      <c r="D2384" s="30" t="s">
        <v>14</v>
      </c>
      <c r="E2384" s="30" t="s">
        <v>6150</v>
      </c>
      <c r="F2384" s="31"/>
      <c r="G2384" s="31" t="s">
        <v>8386</v>
      </c>
      <c r="H2384" s="37" t="n">
        <v>1992</v>
      </c>
      <c r="I2384" s="38" t="n">
        <v>522.34</v>
      </c>
    </row>
    <row r="2385" customFormat="false" ht="12.75" hidden="false" customHeight="true" outlineLevel="0" collapsed="false">
      <c r="A2385" s="28" t="e">
        <f aca="false">A2384+1</f>
        <v>#REF!</v>
      </c>
      <c r="B2385" s="101" t="n">
        <v>397</v>
      </c>
      <c r="C2385" s="43" t="s">
        <v>8387</v>
      </c>
      <c r="D2385" s="30" t="s">
        <v>14</v>
      </c>
      <c r="E2385" s="43" t="s">
        <v>8388</v>
      </c>
      <c r="F2385" s="44" t="s">
        <v>8389</v>
      </c>
      <c r="G2385" s="44" t="s">
        <v>8390</v>
      </c>
      <c r="H2385" s="102" t="s">
        <v>8391</v>
      </c>
      <c r="I2385" s="103" t="n">
        <v>500</v>
      </c>
    </row>
    <row r="2386" customFormat="false" ht="12.75" hidden="false" customHeight="true" outlineLevel="0" collapsed="false">
      <c r="A2386" s="28" t="e">
        <f aca="false">A2385+1</f>
        <v>#REF!</v>
      </c>
      <c r="B2386" s="101" t="n">
        <v>397</v>
      </c>
      <c r="C2386" s="43" t="s">
        <v>8387</v>
      </c>
      <c r="D2386" s="30" t="s">
        <v>14</v>
      </c>
      <c r="E2386" s="43" t="s">
        <v>8392</v>
      </c>
      <c r="F2386" s="44" t="s">
        <v>8389</v>
      </c>
      <c r="G2386" s="44" t="s">
        <v>8393</v>
      </c>
      <c r="H2386" s="104" t="n">
        <v>35258</v>
      </c>
      <c r="I2386" s="103" t="n">
        <v>25</v>
      </c>
    </row>
    <row r="2387" customFormat="false" ht="12.75" hidden="false" customHeight="true" outlineLevel="0" collapsed="false">
      <c r="A2387" s="28" t="e">
        <f aca="false">A2386+1</f>
        <v>#REF!</v>
      </c>
      <c r="B2387" s="34" t="n">
        <v>750</v>
      </c>
      <c r="C2387" s="30" t="s">
        <v>8394</v>
      </c>
      <c r="D2387" s="30" t="s">
        <v>14</v>
      </c>
      <c r="E2387" s="30" t="s">
        <v>8395</v>
      </c>
      <c r="F2387" s="31" t="s">
        <v>8396</v>
      </c>
      <c r="G2387" s="31" t="s">
        <v>8397</v>
      </c>
      <c r="H2387" s="37" t="s">
        <v>2343</v>
      </c>
      <c r="I2387" s="38" t="n">
        <v>1057</v>
      </c>
    </row>
    <row r="2388" customFormat="false" ht="12.75" hidden="false" customHeight="true" outlineLevel="0" collapsed="false">
      <c r="A2388" s="28" t="e">
        <f aca="false">A2387+1</f>
        <v>#REF!</v>
      </c>
      <c r="B2388" s="34" t="n">
        <v>750</v>
      </c>
      <c r="C2388" s="30" t="s">
        <v>8394</v>
      </c>
      <c r="D2388" s="30" t="s">
        <v>14</v>
      </c>
      <c r="E2388" s="30" t="s">
        <v>8398</v>
      </c>
      <c r="F2388" s="31" t="s">
        <v>8399</v>
      </c>
      <c r="G2388" s="31" t="s">
        <v>8400</v>
      </c>
      <c r="H2388" s="37" t="s">
        <v>5181</v>
      </c>
      <c r="I2388" s="38" t="n">
        <v>469</v>
      </c>
    </row>
    <row r="2389" customFormat="false" ht="12.75" hidden="false" customHeight="true" outlineLevel="0" collapsed="false">
      <c r="A2389" s="28" t="e">
        <f aca="false">A2388+1</f>
        <v>#REF!</v>
      </c>
      <c r="B2389" s="34" t="n">
        <v>264</v>
      </c>
      <c r="C2389" s="30" t="s">
        <v>8401</v>
      </c>
      <c r="D2389" s="30" t="s">
        <v>14</v>
      </c>
      <c r="E2389" s="30" t="s">
        <v>8402</v>
      </c>
      <c r="F2389" s="31"/>
      <c r="G2389" s="31" t="s">
        <v>8403</v>
      </c>
      <c r="H2389" s="37" t="s">
        <v>8404</v>
      </c>
      <c r="I2389" s="38" t="n">
        <v>1140</v>
      </c>
    </row>
    <row r="2390" customFormat="false" ht="12.75" hidden="false" customHeight="true" outlineLevel="0" collapsed="false">
      <c r="A2390" s="28" t="e">
        <f aca="false">A2389+1</f>
        <v>#REF!</v>
      </c>
      <c r="B2390" s="34" t="n">
        <v>264</v>
      </c>
      <c r="C2390" s="30" t="s">
        <v>8401</v>
      </c>
      <c r="D2390" s="30" t="s">
        <v>14</v>
      </c>
      <c r="E2390" s="30" t="s">
        <v>8402</v>
      </c>
      <c r="F2390" s="31"/>
      <c r="G2390" s="31" t="s">
        <v>8405</v>
      </c>
      <c r="H2390" s="37" t="s">
        <v>8404</v>
      </c>
      <c r="I2390" s="38" t="n">
        <v>1090</v>
      </c>
    </row>
    <row r="2391" customFormat="false" ht="12.75" hidden="false" customHeight="true" outlineLevel="0" collapsed="false">
      <c r="A2391" s="28" t="e">
        <f aca="false">A2390+1</f>
        <v>#REF!</v>
      </c>
      <c r="B2391" s="34" t="n">
        <v>264</v>
      </c>
      <c r="C2391" s="30" t="s">
        <v>8401</v>
      </c>
      <c r="D2391" s="30" t="s">
        <v>14</v>
      </c>
      <c r="E2391" s="30" t="s">
        <v>8402</v>
      </c>
      <c r="F2391" s="31"/>
      <c r="G2391" s="31" t="s">
        <v>8406</v>
      </c>
      <c r="H2391" s="37" t="s">
        <v>8404</v>
      </c>
      <c r="I2391" s="38" t="n">
        <v>15</v>
      </c>
    </row>
    <row r="2392" customFormat="false" ht="12.75" hidden="false" customHeight="true" outlineLevel="0" collapsed="false">
      <c r="A2392" s="28" t="e">
        <f aca="false">A2391+1</f>
        <v>#REF!</v>
      </c>
      <c r="B2392" s="34" t="n">
        <v>264</v>
      </c>
      <c r="C2392" s="30" t="s">
        <v>8401</v>
      </c>
      <c r="D2392" s="30" t="s">
        <v>14</v>
      </c>
      <c r="E2392" s="30" t="s">
        <v>8402</v>
      </c>
      <c r="F2392" s="31"/>
      <c r="G2392" s="31" t="s">
        <v>8407</v>
      </c>
      <c r="H2392" s="37" t="s">
        <v>8404</v>
      </c>
      <c r="I2392" s="38" t="n">
        <v>55</v>
      </c>
    </row>
    <row r="2393" customFormat="false" ht="12.75" hidden="false" customHeight="true" outlineLevel="0" collapsed="false">
      <c r="A2393" s="28" t="e">
        <f aca="false">A2392+1</f>
        <v>#REF!</v>
      </c>
      <c r="B2393" s="34" t="n">
        <v>264</v>
      </c>
      <c r="C2393" s="30" t="s">
        <v>8401</v>
      </c>
      <c r="D2393" s="30" t="s">
        <v>14</v>
      </c>
      <c r="E2393" s="30" t="s">
        <v>8402</v>
      </c>
      <c r="F2393" s="31"/>
      <c r="G2393" s="31" t="s">
        <v>8408</v>
      </c>
      <c r="H2393" s="37" t="s">
        <v>8404</v>
      </c>
      <c r="I2393" s="38" t="n">
        <v>221</v>
      </c>
    </row>
    <row r="2394" customFormat="false" ht="12.75" hidden="false" customHeight="true" outlineLevel="0" collapsed="false">
      <c r="A2394" s="28" t="e">
        <f aca="false">A2393+1</f>
        <v>#REF!</v>
      </c>
      <c r="B2394" s="34" t="n">
        <v>264</v>
      </c>
      <c r="C2394" s="30" t="s">
        <v>8401</v>
      </c>
      <c r="D2394" s="30" t="s">
        <v>14</v>
      </c>
      <c r="E2394" s="30" t="s">
        <v>8402</v>
      </c>
      <c r="F2394" s="31"/>
      <c r="G2394" s="31" t="s">
        <v>8409</v>
      </c>
      <c r="H2394" s="37" t="s">
        <v>8404</v>
      </c>
      <c r="I2394" s="38" t="n">
        <v>165</v>
      </c>
    </row>
    <row r="2395" customFormat="false" ht="12.75" hidden="false" customHeight="true" outlineLevel="0" collapsed="false">
      <c r="A2395" s="28" t="e">
        <f aca="false">A2394+1</f>
        <v>#REF!</v>
      </c>
      <c r="B2395" s="34" t="n">
        <v>264</v>
      </c>
      <c r="C2395" s="30" t="s">
        <v>8401</v>
      </c>
      <c r="D2395" s="30" t="s">
        <v>14</v>
      </c>
      <c r="E2395" s="30" t="s">
        <v>8402</v>
      </c>
      <c r="F2395" s="31"/>
      <c r="G2395" s="31" t="s">
        <v>8410</v>
      </c>
      <c r="H2395" s="37" t="s">
        <v>8404</v>
      </c>
      <c r="I2395" s="38" t="n">
        <v>265</v>
      </c>
    </row>
    <row r="2396" customFormat="false" ht="12.75" hidden="false" customHeight="true" outlineLevel="0" collapsed="false">
      <c r="A2396" s="28" t="e">
        <f aca="false">A2395+1</f>
        <v>#REF!</v>
      </c>
      <c r="B2396" s="34" t="n">
        <v>264</v>
      </c>
      <c r="C2396" s="30" t="s">
        <v>8401</v>
      </c>
      <c r="D2396" s="30" t="s">
        <v>14</v>
      </c>
      <c r="E2396" s="30" t="s">
        <v>8402</v>
      </c>
      <c r="F2396" s="31"/>
      <c r="G2396" s="31" t="s">
        <v>8411</v>
      </c>
      <c r="H2396" s="37" t="s">
        <v>8404</v>
      </c>
      <c r="I2396" s="38" t="n">
        <v>1250</v>
      </c>
    </row>
    <row r="2397" customFormat="false" ht="12.75" hidden="false" customHeight="true" outlineLevel="0" collapsed="false">
      <c r="A2397" s="28" t="e">
        <f aca="false">A2396+1</f>
        <v>#REF!</v>
      </c>
      <c r="B2397" s="34" t="n">
        <v>264</v>
      </c>
      <c r="C2397" s="30" t="s">
        <v>8401</v>
      </c>
      <c r="D2397" s="30" t="s">
        <v>14</v>
      </c>
      <c r="E2397" s="30" t="s">
        <v>8402</v>
      </c>
      <c r="F2397" s="31"/>
      <c r="G2397" s="31" t="s">
        <v>8412</v>
      </c>
      <c r="H2397" s="37" t="s">
        <v>8404</v>
      </c>
      <c r="I2397" s="38" t="n">
        <v>215</v>
      </c>
    </row>
    <row r="2398" customFormat="false" ht="12.75" hidden="false" customHeight="true" outlineLevel="0" collapsed="false">
      <c r="A2398" s="28" t="e">
        <f aca="false">A2397+1</f>
        <v>#REF!</v>
      </c>
      <c r="B2398" s="34" t="n">
        <v>264</v>
      </c>
      <c r="C2398" s="30" t="s">
        <v>8401</v>
      </c>
      <c r="D2398" s="30" t="s">
        <v>14</v>
      </c>
      <c r="E2398" s="30" t="s">
        <v>8402</v>
      </c>
      <c r="F2398" s="31"/>
      <c r="G2398" s="31" t="s">
        <v>8413</v>
      </c>
      <c r="H2398" s="37" t="s">
        <v>8404</v>
      </c>
      <c r="I2398" s="38" t="n">
        <v>690</v>
      </c>
    </row>
    <row r="2399" customFormat="false" ht="12.75" hidden="false" customHeight="true" outlineLevel="0" collapsed="false">
      <c r="A2399" s="28" t="e">
        <f aca="false">A2398+1</f>
        <v>#REF!</v>
      </c>
      <c r="B2399" s="34" t="n">
        <v>264</v>
      </c>
      <c r="C2399" s="30" t="s">
        <v>8401</v>
      </c>
      <c r="D2399" s="30" t="s">
        <v>14</v>
      </c>
      <c r="E2399" s="30" t="s">
        <v>8402</v>
      </c>
      <c r="F2399" s="31"/>
      <c r="G2399" s="31" t="s">
        <v>8414</v>
      </c>
      <c r="H2399" s="37" t="s">
        <v>8404</v>
      </c>
      <c r="I2399" s="38" t="n">
        <v>140</v>
      </c>
    </row>
    <row r="2400" customFormat="false" ht="12.75" hidden="false" customHeight="true" outlineLevel="0" collapsed="false">
      <c r="A2400" s="28" t="e">
        <f aca="false">A2399+1</f>
        <v>#REF!</v>
      </c>
      <c r="B2400" s="34" t="n">
        <v>264</v>
      </c>
      <c r="C2400" s="30" t="s">
        <v>8401</v>
      </c>
      <c r="D2400" s="30" t="s">
        <v>14</v>
      </c>
      <c r="E2400" s="30" t="s">
        <v>8402</v>
      </c>
      <c r="F2400" s="31"/>
      <c r="G2400" s="31" t="s">
        <v>8415</v>
      </c>
      <c r="H2400" s="37" t="s">
        <v>8404</v>
      </c>
      <c r="I2400" s="38" t="n">
        <v>916</v>
      </c>
    </row>
    <row r="2401" customFormat="false" ht="12.75" hidden="false" customHeight="true" outlineLevel="0" collapsed="false">
      <c r="A2401" s="28" t="e">
        <f aca="false">A2400+1</f>
        <v>#REF!</v>
      </c>
      <c r="B2401" s="34" t="n">
        <v>264</v>
      </c>
      <c r="C2401" s="30" t="s">
        <v>8401</v>
      </c>
      <c r="D2401" s="30" t="s">
        <v>14</v>
      </c>
      <c r="E2401" s="30" t="s">
        <v>8402</v>
      </c>
      <c r="F2401" s="31"/>
      <c r="G2401" s="31" t="s">
        <v>8416</v>
      </c>
      <c r="H2401" s="37" t="s">
        <v>8404</v>
      </c>
      <c r="I2401" s="38" t="n">
        <v>735.3</v>
      </c>
    </row>
    <row r="2402" customFormat="false" ht="12.75" hidden="false" customHeight="true" outlineLevel="0" collapsed="false">
      <c r="A2402" s="28" t="e">
        <f aca="false">A2401+1</f>
        <v>#REF!</v>
      </c>
      <c r="B2402" s="34" t="n">
        <v>264</v>
      </c>
      <c r="C2402" s="30" t="s">
        <v>8401</v>
      </c>
      <c r="D2402" s="30" t="s">
        <v>14</v>
      </c>
      <c r="E2402" s="30" t="s">
        <v>8402</v>
      </c>
      <c r="F2402" s="31"/>
      <c r="G2402" s="31" t="s">
        <v>8417</v>
      </c>
      <c r="H2402" s="37" t="s">
        <v>8404</v>
      </c>
      <c r="I2402" s="38" t="n">
        <v>2</v>
      </c>
    </row>
    <row r="2403" customFormat="false" ht="12.75" hidden="false" customHeight="true" outlineLevel="0" collapsed="false">
      <c r="A2403" s="28" t="e">
        <f aca="false">A2402+1</f>
        <v>#REF!</v>
      </c>
      <c r="B2403" s="34" t="n">
        <v>264</v>
      </c>
      <c r="C2403" s="30" t="s">
        <v>8401</v>
      </c>
      <c r="D2403" s="30" t="s">
        <v>14</v>
      </c>
      <c r="E2403" s="30" t="s">
        <v>8402</v>
      </c>
      <c r="F2403" s="31"/>
      <c r="G2403" s="31" t="s">
        <v>8418</v>
      </c>
      <c r="H2403" s="37" t="s">
        <v>8404</v>
      </c>
      <c r="I2403" s="38" t="n">
        <v>3149</v>
      </c>
    </row>
    <row r="2404" customFormat="false" ht="12.75" hidden="false" customHeight="true" outlineLevel="0" collapsed="false">
      <c r="A2404" s="28" t="e">
        <f aca="false">A2403+1</f>
        <v>#REF!</v>
      </c>
      <c r="B2404" s="34" t="n">
        <v>264</v>
      </c>
      <c r="C2404" s="30" t="s">
        <v>8401</v>
      </c>
      <c r="D2404" s="30" t="s">
        <v>14</v>
      </c>
      <c r="E2404" s="30" t="s">
        <v>8402</v>
      </c>
      <c r="F2404" s="31"/>
      <c r="G2404" s="31" t="s">
        <v>8419</v>
      </c>
      <c r="H2404" s="37" t="s">
        <v>8404</v>
      </c>
      <c r="I2404" s="38" t="n">
        <v>158</v>
      </c>
    </row>
    <row r="2405" customFormat="false" ht="12.75" hidden="false" customHeight="true" outlineLevel="0" collapsed="false">
      <c r="A2405" s="28" t="e">
        <f aca="false">A2404+1</f>
        <v>#REF!</v>
      </c>
      <c r="B2405" s="34" t="n">
        <v>264</v>
      </c>
      <c r="C2405" s="30" t="s">
        <v>8401</v>
      </c>
      <c r="D2405" s="30" t="s">
        <v>14</v>
      </c>
      <c r="E2405" s="30" t="s">
        <v>8402</v>
      </c>
      <c r="F2405" s="31"/>
      <c r="G2405" s="31" t="s">
        <v>8420</v>
      </c>
      <c r="H2405" s="37" t="s">
        <v>8404</v>
      </c>
      <c r="I2405" s="38" t="n">
        <v>285</v>
      </c>
    </row>
    <row r="2406" customFormat="false" ht="12.75" hidden="false" customHeight="true" outlineLevel="0" collapsed="false">
      <c r="A2406" s="28" t="e">
        <f aca="false">A2405+1</f>
        <v>#REF!</v>
      </c>
      <c r="B2406" s="34" t="n">
        <v>264</v>
      </c>
      <c r="C2406" s="30" t="s">
        <v>8401</v>
      </c>
      <c r="D2406" s="30" t="s">
        <v>14</v>
      </c>
      <c r="E2406" s="30" t="s">
        <v>8402</v>
      </c>
      <c r="F2406" s="31"/>
      <c r="G2406" s="31" t="s">
        <v>8421</v>
      </c>
      <c r="H2406" s="37" t="s">
        <v>8404</v>
      </c>
      <c r="I2406" s="38" t="n">
        <v>975.21</v>
      </c>
    </row>
    <row r="2407" customFormat="false" ht="12.75" hidden="false" customHeight="true" outlineLevel="0" collapsed="false">
      <c r="A2407" s="28" t="e">
        <f aca="false">A2406+1</f>
        <v>#REF!</v>
      </c>
      <c r="B2407" s="34" t="n">
        <v>264</v>
      </c>
      <c r="C2407" s="30" t="s">
        <v>8401</v>
      </c>
      <c r="D2407" s="30" t="s">
        <v>14</v>
      </c>
      <c r="E2407" s="30" t="s">
        <v>8402</v>
      </c>
      <c r="F2407" s="31"/>
      <c r="G2407" s="31" t="s">
        <v>8422</v>
      </c>
      <c r="H2407" s="37" t="s">
        <v>8404</v>
      </c>
      <c r="I2407" s="38" t="n">
        <v>542</v>
      </c>
    </row>
    <row r="2408" customFormat="false" ht="12.75" hidden="false" customHeight="true" outlineLevel="0" collapsed="false">
      <c r="A2408" s="28" t="e">
        <f aca="false">A2407+1</f>
        <v>#REF!</v>
      </c>
      <c r="B2408" s="34" t="n">
        <v>264</v>
      </c>
      <c r="C2408" s="30" t="s">
        <v>8401</v>
      </c>
      <c r="D2408" s="30" t="s">
        <v>14</v>
      </c>
      <c r="E2408" s="30" t="s">
        <v>8402</v>
      </c>
      <c r="F2408" s="31"/>
      <c r="G2408" s="31" t="s">
        <v>8423</v>
      </c>
      <c r="H2408" s="37" t="s">
        <v>8404</v>
      </c>
      <c r="I2408" s="38" t="n">
        <v>35</v>
      </c>
    </row>
    <row r="2409" customFormat="false" ht="12.75" hidden="false" customHeight="true" outlineLevel="0" collapsed="false">
      <c r="A2409" s="28" t="e">
        <f aca="false">A2408+1</f>
        <v>#REF!</v>
      </c>
      <c r="B2409" s="34" t="n">
        <v>264</v>
      </c>
      <c r="C2409" s="30" t="s">
        <v>8401</v>
      </c>
      <c r="D2409" s="30" t="s">
        <v>14</v>
      </c>
      <c r="E2409" s="30" t="s">
        <v>8402</v>
      </c>
      <c r="F2409" s="31"/>
      <c r="G2409" s="31" t="s">
        <v>8424</v>
      </c>
      <c r="H2409" s="37" t="s">
        <v>8404</v>
      </c>
      <c r="I2409" s="38" t="n">
        <v>305</v>
      </c>
    </row>
    <row r="2410" customFormat="false" ht="12.75" hidden="false" customHeight="true" outlineLevel="0" collapsed="false">
      <c r="A2410" s="28" t="e">
        <f aca="false">A2409+1</f>
        <v>#REF!</v>
      </c>
      <c r="B2410" s="34" t="n">
        <v>264</v>
      </c>
      <c r="C2410" s="30" t="s">
        <v>8401</v>
      </c>
      <c r="D2410" s="30" t="s">
        <v>14</v>
      </c>
      <c r="E2410" s="30" t="s">
        <v>8402</v>
      </c>
      <c r="F2410" s="31"/>
      <c r="G2410" s="31" t="s">
        <v>8425</v>
      </c>
      <c r="H2410" s="37" t="s">
        <v>8404</v>
      </c>
      <c r="I2410" s="38" t="n">
        <v>422.25</v>
      </c>
    </row>
    <row r="2411" customFormat="false" ht="12.75" hidden="false" customHeight="true" outlineLevel="0" collapsed="false">
      <c r="A2411" s="28" t="e">
        <f aca="false">A2410+1</f>
        <v>#REF!</v>
      </c>
      <c r="B2411" s="34" t="n">
        <v>264</v>
      </c>
      <c r="C2411" s="30" t="s">
        <v>8401</v>
      </c>
      <c r="D2411" s="30" t="s">
        <v>14</v>
      </c>
      <c r="E2411" s="30" t="s">
        <v>8402</v>
      </c>
      <c r="F2411" s="31"/>
      <c r="G2411" s="31" t="s">
        <v>8426</v>
      </c>
      <c r="H2411" s="37" t="s">
        <v>8404</v>
      </c>
      <c r="I2411" s="38" t="n">
        <v>510</v>
      </c>
    </row>
    <row r="2412" customFormat="false" ht="12.75" hidden="false" customHeight="true" outlineLevel="0" collapsed="false">
      <c r="A2412" s="28" t="e">
        <f aca="false">A2411+1</f>
        <v>#REF!</v>
      </c>
      <c r="B2412" s="34" t="n">
        <v>264</v>
      </c>
      <c r="C2412" s="30" t="s">
        <v>8401</v>
      </c>
      <c r="D2412" s="30" t="s">
        <v>14</v>
      </c>
      <c r="E2412" s="30" t="s">
        <v>8402</v>
      </c>
      <c r="F2412" s="31"/>
      <c r="G2412" s="31" t="s">
        <v>8427</v>
      </c>
      <c r="H2412" s="37" t="s">
        <v>8404</v>
      </c>
      <c r="I2412" s="38" t="n">
        <v>85</v>
      </c>
    </row>
    <row r="2413" customFormat="false" ht="12.75" hidden="false" customHeight="true" outlineLevel="0" collapsed="false">
      <c r="A2413" s="28" t="e">
        <f aca="false">A2412+1</f>
        <v>#REF!</v>
      </c>
      <c r="B2413" s="34" t="n">
        <v>264</v>
      </c>
      <c r="C2413" s="30" t="s">
        <v>8401</v>
      </c>
      <c r="D2413" s="30" t="s">
        <v>14</v>
      </c>
      <c r="E2413" s="30" t="s">
        <v>8402</v>
      </c>
      <c r="F2413" s="31"/>
      <c r="G2413" s="31" t="s">
        <v>8428</v>
      </c>
      <c r="H2413" s="37" t="s">
        <v>8404</v>
      </c>
      <c r="I2413" s="38" t="n">
        <v>595</v>
      </c>
    </row>
    <row r="2414" customFormat="false" ht="12.75" hidden="false" customHeight="true" outlineLevel="0" collapsed="false">
      <c r="A2414" s="28" t="e">
        <f aca="false">A2413+1</f>
        <v>#REF!</v>
      </c>
      <c r="B2414" s="34" t="n">
        <v>264</v>
      </c>
      <c r="C2414" s="30" t="s">
        <v>8401</v>
      </c>
      <c r="D2414" s="30" t="s">
        <v>14</v>
      </c>
      <c r="E2414" s="30" t="s">
        <v>8402</v>
      </c>
      <c r="F2414" s="31"/>
      <c r="G2414" s="31" t="s">
        <v>8429</v>
      </c>
      <c r="H2414" s="37" t="s">
        <v>8404</v>
      </c>
      <c r="I2414" s="38" t="n">
        <v>365</v>
      </c>
    </row>
    <row r="2415" customFormat="false" ht="12.75" hidden="false" customHeight="true" outlineLevel="0" collapsed="false">
      <c r="A2415" s="28" t="e">
        <f aca="false">A2414+1</f>
        <v>#REF!</v>
      </c>
      <c r="B2415" s="34" t="n">
        <v>264</v>
      </c>
      <c r="C2415" s="30" t="s">
        <v>8401</v>
      </c>
      <c r="D2415" s="30" t="s">
        <v>14</v>
      </c>
      <c r="E2415" s="30" t="s">
        <v>8402</v>
      </c>
      <c r="F2415" s="31"/>
      <c r="G2415" s="31" t="s">
        <v>8430</v>
      </c>
      <c r="H2415" s="37" t="s">
        <v>8404</v>
      </c>
      <c r="I2415" s="38" t="n">
        <v>325</v>
      </c>
    </row>
    <row r="2416" customFormat="false" ht="12.75" hidden="false" customHeight="true" outlineLevel="0" collapsed="false">
      <c r="A2416" s="28" t="e">
        <f aca="false">A2415+1</f>
        <v>#REF!</v>
      </c>
      <c r="B2416" s="34" t="n">
        <v>264</v>
      </c>
      <c r="C2416" s="30" t="s">
        <v>8401</v>
      </c>
      <c r="D2416" s="30" t="s">
        <v>14</v>
      </c>
      <c r="E2416" s="30" t="s">
        <v>8402</v>
      </c>
      <c r="F2416" s="31"/>
      <c r="G2416" s="31" t="s">
        <v>8431</v>
      </c>
      <c r="H2416" s="37" t="s">
        <v>8404</v>
      </c>
      <c r="I2416" s="38" t="n">
        <v>2901</v>
      </c>
    </row>
    <row r="2417" customFormat="false" ht="12.75" hidden="false" customHeight="true" outlineLevel="0" collapsed="false">
      <c r="A2417" s="28" t="e">
        <f aca="false">A2416+1</f>
        <v>#REF!</v>
      </c>
      <c r="B2417" s="34" t="n">
        <v>264</v>
      </c>
      <c r="C2417" s="30" t="s">
        <v>8401</v>
      </c>
      <c r="D2417" s="30" t="s">
        <v>14</v>
      </c>
      <c r="E2417" s="30" t="s">
        <v>8402</v>
      </c>
      <c r="F2417" s="31"/>
      <c r="G2417" s="31" t="s">
        <v>8432</v>
      </c>
      <c r="H2417" s="37" t="s">
        <v>8404</v>
      </c>
      <c r="I2417" s="38" t="n">
        <v>305</v>
      </c>
    </row>
    <row r="2418" customFormat="false" ht="12.75" hidden="false" customHeight="true" outlineLevel="0" collapsed="false">
      <c r="A2418" s="28" t="e">
        <f aca="false">A2417+1</f>
        <v>#REF!</v>
      </c>
      <c r="B2418" s="34" t="n">
        <v>264</v>
      </c>
      <c r="C2418" s="30" t="s">
        <v>8401</v>
      </c>
      <c r="D2418" s="30" t="s">
        <v>14</v>
      </c>
      <c r="E2418" s="30" t="s">
        <v>8402</v>
      </c>
      <c r="F2418" s="31"/>
      <c r="G2418" s="31" t="s">
        <v>8433</v>
      </c>
      <c r="H2418" s="37" t="s">
        <v>8404</v>
      </c>
      <c r="I2418" s="38" t="n">
        <v>305</v>
      </c>
    </row>
    <row r="2419" customFormat="false" ht="12.75" hidden="false" customHeight="true" outlineLevel="0" collapsed="false">
      <c r="A2419" s="28" t="e">
        <f aca="false">A2418+1</f>
        <v>#REF!</v>
      </c>
      <c r="B2419" s="34" t="n">
        <v>264</v>
      </c>
      <c r="C2419" s="30" t="s">
        <v>8401</v>
      </c>
      <c r="D2419" s="30" t="s">
        <v>14</v>
      </c>
      <c r="E2419" s="30" t="s">
        <v>8402</v>
      </c>
      <c r="F2419" s="31"/>
      <c r="G2419" s="31" t="s">
        <v>8434</v>
      </c>
      <c r="H2419" s="37" t="s">
        <v>8404</v>
      </c>
      <c r="I2419" s="38" t="n">
        <v>315</v>
      </c>
    </row>
    <row r="2420" customFormat="false" ht="12.75" hidden="false" customHeight="true" outlineLevel="0" collapsed="false">
      <c r="A2420" s="28" t="e">
        <f aca="false">A2419+1</f>
        <v>#REF!</v>
      </c>
      <c r="B2420" s="34" t="n">
        <v>264</v>
      </c>
      <c r="C2420" s="30" t="s">
        <v>8401</v>
      </c>
      <c r="D2420" s="30" t="s">
        <v>14</v>
      </c>
      <c r="E2420" s="30" t="s">
        <v>8402</v>
      </c>
      <c r="F2420" s="31"/>
      <c r="G2420" s="31" t="s">
        <v>8435</v>
      </c>
      <c r="H2420" s="37" t="s">
        <v>8404</v>
      </c>
      <c r="I2420" s="38" t="n">
        <v>15</v>
      </c>
    </row>
    <row r="2421" customFormat="false" ht="12.75" hidden="false" customHeight="true" outlineLevel="0" collapsed="false">
      <c r="A2421" s="28" t="e">
        <f aca="false">A2420+1</f>
        <v>#REF!</v>
      </c>
      <c r="B2421" s="34" t="n">
        <v>264</v>
      </c>
      <c r="C2421" s="30" t="s">
        <v>8401</v>
      </c>
      <c r="D2421" s="30" t="s">
        <v>14</v>
      </c>
      <c r="E2421" s="30" t="s">
        <v>8402</v>
      </c>
      <c r="F2421" s="31"/>
      <c r="G2421" s="31" t="s">
        <v>8436</v>
      </c>
      <c r="H2421" s="37" t="s">
        <v>8404</v>
      </c>
      <c r="I2421" s="38" t="n">
        <v>1760</v>
      </c>
    </row>
    <row r="2422" customFormat="false" ht="12.75" hidden="false" customHeight="true" outlineLevel="0" collapsed="false">
      <c r="A2422" s="28" t="e">
        <f aca="false">A2421+1</f>
        <v>#REF!</v>
      </c>
      <c r="B2422" s="34" t="n">
        <v>264</v>
      </c>
      <c r="C2422" s="30" t="s">
        <v>8401</v>
      </c>
      <c r="D2422" s="30" t="s">
        <v>14</v>
      </c>
      <c r="E2422" s="30" t="s">
        <v>8402</v>
      </c>
      <c r="F2422" s="31"/>
      <c r="G2422" s="31" t="s">
        <v>8437</v>
      </c>
      <c r="H2422" s="37" t="s">
        <v>8404</v>
      </c>
      <c r="I2422" s="38" t="n">
        <v>1304.8</v>
      </c>
    </row>
    <row r="2423" customFormat="false" ht="12.75" hidden="false" customHeight="true" outlineLevel="0" collapsed="false">
      <c r="A2423" s="28" t="e">
        <f aca="false">A2422+1</f>
        <v>#REF!</v>
      </c>
      <c r="B2423" s="34" t="n">
        <v>264</v>
      </c>
      <c r="C2423" s="30" t="s">
        <v>8401</v>
      </c>
      <c r="D2423" s="30" t="s">
        <v>14</v>
      </c>
      <c r="E2423" s="30" t="s">
        <v>8402</v>
      </c>
      <c r="F2423" s="31"/>
      <c r="G2423" s="31" t="s">
        <v>8438</v>
      </c>
      <c r="H2423" s="37" t="s">
        <v>8404</v>
      </c>
      <c r="I2423" s="38" t="n">
        <v>45</v>
      </c>
    </row>
    <row r="2424" customFormat="false" ht="12.75" hidden="false" customHeight="true" outlineLevel="0" collapsed="false">
      <c r="A2424" s="28" t="e">
        <f aca="false">A2423+1</f>
        <v>#REF!</v>
      </c>
      <c r="B2424" s="34" t="n">
        <v>264</v>
      </c>
      <c r="C2424" s="30" t="s">
        <v>8401</v>
      </c>
      <c r="D2424" s="30" t="s">
        <v>14</v>
      </c>
      <c r="E2424" s="30" t="s">
        <v>8402</v>
      </c>
      <c r="F2424" s="31"/>
      <c r="G2424" s="31" t="s">
        <v>8439</v>
      </c>
      <c r="H2424" s="37" t="s">
        <v>8404</v>
      </c>
      <c r="I2424" s="38" t="n">
        <v>60</v>
      </c>
    </row>
    <row r="2425" customFormat="false" ht="12.75" hidden="false" customHeight="true" outlineLevel="0" collapsed="false">
      <c r="A2425" s="28" t="e">
        <f aca="false">A2424+1</f>
        <v>#REF!</v>
      </c>
      <c r="B2425" s="34" t="n">
        <v>264</v>
      </c>
      <c r="C2425" s="30" t="s">
        <v>8401</v>
      </c>
      <c r="D2425" s="30" t="s">
        <v>14</v>
      </c>
      <c r="E2425" s="30" t="s">
        <v>8402</v>
      </c>
      <c r="F2425" s="31"/>
      <c r="G2425" s="31" t="s">
        <v>8440</v>
      </c>
      <c r="H2425" s="37" t="s">
        <v>8404</v>
      </c>
      <c r="I2425" s="38" t="n">
        <v>607</v>
      </c>
    </row>
    <row r="2426" customFormat="false" ht="12.75" hidden="false" customHeight="true" outlineLevel="0" collapsed="false">
      <c r="A2426" s="28" t="e">
        <f aca="false">A2425+1</f>
        <v>#REF!</v>
      </c>
      <c r="B2426" s="34" t="n">
        <v>264</v>
      </c>
      <c r="C2426" s="30" t="s">
        <v>8401</v>
      </c>
      <c r="D2426" s="30" t="s">
        <v>14</v>
      </c>
      <c r="E2426" s="30" t="s">
        <v>8402</v>
      </c>
      <c r="F2426" s="31"/>
      <c r="G2426" s="31" t="s">
        <v>8441</v>
      </c>
      <c r="H2426" s="37" t="s">
        <v>8404</v>
      </c>
      <c r="I2426" s="38" t="n">
        <v>588</v>
      </c>
    </row>
    <row r="2427" customFormat="false" ht="12.75" hidden="false" customHeight="true" outlineLevel="0" collapsed="false">
      <c r="A2427" s="28" t="e">
        <f aca="false">A2426+1</f>
        <v>#REF!</v>
      </c>
      <c r="B2427" s="34" t="n">
        <v>264</v>
      </c>
      <c r="C2427" s="30" t="s">
        <v>8401</v>
      </c>
      <c r="D2427" s="30" t="s">
        <v>14</v>
      </c>
      <c r="E2427" s="30" t="s">
        <v>8402</v>
      </c>
      <c r="F2427" s="31"/>
      <c r="G2427" s="31" t="s">
        <v>8442</v>
      </c>
      <c r="H2427" s="37" t="s">
        <v>8404</v>
      </c>
      <c r="I2427" s="38" t="n">
        <v>1180</v>
      </c>
    </row>
    <row r="2428" customFormat="false" ht="12.75" hidden="false" customHeight="true" outlineLevel="0" collapsed="false">
      <c r="A2428" s="28" t="e">
        <f aca="false">A2427+1</f>
        <v>#REF!</v>
      </c>
      <c r="B2428" s="34" t="n">
        <v>264</v>
      </c>
      <c r="C2428" s="30" t="s">
        <v>8401</v>
      </c>
      <c r="D2428" s="30" t="s">
        <v>14</v>
      </c>
      <c r="E2428" s="30" t="s">
        <v>8402</v>
      </c>
      <c r="F2428" s="31"/>
      <c r="G2428" s="31" t="s">
        <v>8443</v>
      </c>
      <c r="H2428" s="37" t="s">
        <v>8404</v>
      </c>
      <c r="I2428" s="38" t="n">
        <v>175</v>
      </c>
    </row>
    <row r="2429" customFormat="false" ht="12.75" hidden="false" customHeight="true" outlineLevel="0" collapsed="false">
      <c r="A2429" s="28" t="e">
        <f aca="false">A2428+1</f>
        <v>#REF!</v>
      </c>
      <c r="B2429" s="34" t="n">
        <v>264</v>
      </c>
      <c r="C2429" s="30" t="s">
        <v>8401</v>
      </c>
      <c r="D2429" s="30" t="s">
        <v>14</v>
      </c>
      <c r="E2429" s="30" t="s">
        <v>8402</v>
      </c>
      <c r="F2429" s="31"/>
      <c r="G2429" s="31" t="s">
        <v>8444</v>
      </c>
      <c r="H2429" s="37" t="s">
        <v>8404</v>
      </c>
      <c r="I2429" s="38" t="n">
        <v>365</v>
      </c>
    </row>
    <row r="2430" customFormat="false" ht="12.75" hidden="false" customHeight="true" outlineLevel="0" collapsed="false">
      <c r="A2430" s="28" t="e">
        <f aca="false">A2429+1</f>
        <v>#REF!</v>
      </c>
      <c r="B2430" s="34" t="n">
        <v>264</v>
      </c>
      <c r="C2430" s="30" t="s">
        <v>8401</v>
      </c>
      <c r="D2430" s="30" t="s">
        <v>14</v>
      </c>
      <c r="E2430" s="30" t="s">
        <v>8402</v>
      </c>
      <c r="F2430" s="31"/>
      <c r="G2430" s="31" t="s">
        <v>8445</v>
      </c>
      <c r="H2430" s="37" t="s">
        <v>8404</v>
      </c>
      <c r="I2430" s="38" t="n">
        <v>749</v>
      </c>
    </row>
    <row r="2431" customFormat="false" ht="12.75" hidden="false" customHeight="true" outlineLevel="0" collapsed="false">
      <c r="A2431" s="28" t="e">
        <f aca="false">A2430+1</f>
        <v>#REF!</v>
      </c>
      <c r="B2431" s="34" t="n">
        <v>264</v>
      </c>
      <c r="C2431" s="30" t="s">
        <v>8401</v>
      </c>
      <c r="D2431" s="30" t="s">
        <v>14</v>
      </c>
      <c r="E2431" s="30" t="s">
        <v>8402</v>
      </c>
      <c r="F2431" s="31"/>
      <c r="G2431" s="31" t="s">
        <v>8446</v>
      </c>
      <c r="H2431" s="37" t="s">
        <v>8404</v>
      </c>
      <c r="I2431" s="38" t="n">
        <v>700</v>
      </c>
    </row>
    <row r="2432" customFormat="false" ht="12.75" hidden="false" customHeight="true" outlineLevel="0" collapsed="false">
      <c r="A2432" s="28" t="e">
        <f aca="false">A2431+1</f>
        <v>#REF!</v>
      </c>
      <c r="B2432" s="34" t="n">
        <v>264</v>
      </c>
      <c r="C2432" s="30" t="s">
        <v>8401</v>
      </c>
      <c r="D2432" s="30" t="s">
        <v>14</v>
      </c>
      <c r="E2432" s="30" t="s">
        <v>8402</v>
      </c>
      <c r="F2432" s="31"/>
      <c r="G2432" s="31" t="s">
        <v>8447</v>
      </c>
      <c r="H2432" s="37" t="s">
        <v>8404</v>
      </c>
      <c r="I2432" s="38" t="n">
        <v>355</v>
      </c>
    </row>
    <row r="2433" customFormat="false" ht="12.75" hidden="false" customHeight="true" outlineLevel="0" collapsed="false">
      <c r="A2433" s="28" t="e">
        <f aca="false">A2432+1</f>
        <v>#REF!</v>
      </c>
      <c r="B2433" s="34" t="n">
        <v>264</v>
      </c>
      <c r="C2433" s="30" t="s">
        <v>8401</v>
      </c>
      <c r="D2433" s="30" t="s">
        <v>14</v>
      </c>
      <c r="E2433" s="30" t="s">
        <v>8402</v>
      </c>
      <c r="F2433" s="31"/>
      <c r="G2433" s="31" t="s">
        <v>8448</v>
      </c>
      <c r="H2433" s="37" t="s">
        <v>8404</v>
      </c>
      <c r="I2433" s="38" t="n">
        <v>1487.5</v>
      </c>
    </row>
    <row r="2434" customFormat="false" ht="12.75" hidden="false" customHeight="true" outlineLevel="0" collapsed="false">
      <c r="A2434" s="28" t="e">
        <f aca="false">A2433+1</f>
        <v>#REF!</v>
      </c>
      <c r="B2434" s="34" t="n">
        <v>264</v>
      </c>
      <c r="C2434" s="30" t="s">
        <v>8401</v>
      </c>
      <c r="D2434" s="30" t="s">
        <v>14</v>
      </c>
      <c r="E2434" s="30" t="s">
        <v>8402</v>
      </c>
      <c r="F2434" s="31"/>
      <c r="G2434" s="31" t="s">
        <v>8449</v>
      </c>
      <c r="H2434" s="37" t="s">
        <v>8404</v>
      </c>
      <c r="I2434" s="38" t="n">
        <v>455</v>
      </c>
    </row>
    <row r="2435" customFormat="false" ht="12.75" hidden="false" customHeight="true" outlineLevel="0" collapsed="false">
      <c r="A2435" s="28" t="e">
        <f aca="false">A2434+1</f>
        <v>#REF!</v>
      </c>
      <c r="B2435" s="34" t="n">
        <v>264</v>
      </c>
      <c r="C2435" s="30" t="s">
        <v>8401</v>
      </c>
      <c r="D2435" s="30" t="s">
        <v>14</v>
      </c>
      <c r="E2435" s="30" t="s">
        <v>8402</v>
      </c>
      <c r="F2435" s="31"/>
      <c r="G2435" s="31" t="s">
        <v>8450</v>
      </c>
      <c r="H2435" s="37" t="s">
        <v>8404</v>
      </c>
      <c r="I2435" s="38" t="n">
        <v>598.5</v>
      </c>
    </row>
    <row r="2436" customFormat="false" ht="12.75" hidden="false" customHeight="true" outlineLevel="0" collapsed="false">
      <c r="A2436" s="28" t="e">
        <f aca="false">A2435+1</f>
        <v>#REF!</v>
      </c>
      <c r="B2436" s="34" t="n">
        <v>264</v>
      </c>
      <c r="C2436" s="30" t="s">
        <v>8401</v>
      </c>
      <c r="D2436" s="30" t="s">
        <v>14</v>
      </c>
      <c r="E2436" s="30" t="s">
        <v>8402</v>
      </c>
      <c r="F2436" s="31"/>
      <c r="G2436" s="31" t="s">
        <v>8451</v>
      </c>
      <c r="H2436" s="37" t="s">
        <v>8404</v>
      </c>
      <c r="I2436" s="38" t="n">
        <v>1000</v>
      </c>
    </row>
    <row r="2437" customFormat="false" ht="12.75" hidden="false" customHeight="true" outlineLevel="0" collapsed="false">
      <c r="A2437" s="28" t="e">
        <f aca="false">A2436+1</f>
        <v>#REF!</v>
      </c>
      <c r="B2437" s="34" t="n">
        <v>264</v>
      </c>
      <c r="C2437" s="30" t="s">
        <v>8401</v>
      </c>
      <c r="D2437" s="30" t="s">
        <v>14</v>
      </c>
      <c r="E2437" s="51" t="s">
        <v>8452</v>
      </c>
      <c r="F2437" s="52"/>
      <c r="G2437" s="52" t="s">
        <v>8453</v>
      </c>
      <c r="H2437" s="37" t="s">
        <v>8404</v>
      </c>
      <c r="I2437" s="54" t="n">
        <v>144.67</v>
      </c>
    </row>
    <row r="2438" customFormat="false" ht="12.75" hidden="false" customHeight="true" outlineLevel="0" collapsed="false">
      <c r="A2438" s="28" t="e">
        <f aca="false">A2437+1</f>
        <v>#REF!</v>
      </c>
      <c r="B2438" s="34" t="n">
        <v>264</v>
      </c>
      <c r="C2438" s="30" t="s">
        <v>8401</v>
      </c>
      <c r="D2438" s="30" t="s">
        <v>14</v>
      </c>
      <c r="E2438" s="51" t="s">
        <v>8454</v>
      </c>
      <c r="F2438" s="52"/>
      <c r="G2438" s="52" t="s">
        <v>8455</v>
      </c>
      <c r="H2438" s="37" t="s">
        <v>8404</v>
      </c>
      <c r="I2438" s="54" t="n">
        <v>2951.5</v>
      </c>
    </row>
    <row r="2439" customFormat="false" ht="12.75" hidden="false" customHeight="true" outlineLevel="0" collapsed="false">
      <c r="A2439" s="28" t="e">
        <f aca="false">A2438+1</f>
        <v>#REF!</v>
      </c>
      <c r="B2439" s="34" t="n">
        <v>264</v>
      </c>
      <c r="C2439" s="30" t="s">
        <v>8401</v>
      </c>
      <c r="D2439" s="30" t="s">
        <v>14</v>
      </c>
      <c r="E2439" s="51" t="s">
        <v>8456</v>
      </c>
      <c r="F2439" s="52"/>
      <c r="G2439" s="52" t="s">
        <v>8457</v>
      </c>
      <c r="H2439" s="37" t="s">
        <v>8404</v>
      </c>
      <c r="I2439" s="54" t="n">
        <v>567.33</v>
      </c>
    </row>
    <row r="2440" customFormat="false" ht="12.75" hidden="false" customHeight="true" outlineLevel="0" collapsed="false">
      <c r="A2440" s="28" t="e">
        <f aca="false">A2439+1</f>
        <v>#REF!</v>
      </c>
      <c r="B2440" s="34" t="n">
        <v>264</v>
      </c>
      <c r="C2440" s="30" t="s">
        <v>8401</v>
      </c>
      <c r="D2440" s="30" t="s">
        <v>14</v>
      </c>
      <c r="E2440" s="51" t="s">
        <v>8458</v>
      </c>
      <c r="F2440" s="52"/>
      <c r="G2440" s="52" t="s">
        <v>8459</v>
      </c>
      <c r="H2440" s="37" t="s">
        <v>8404</v>
      </c>
      <c r="I2440" s="54" t="n">
        <v>0.08</v>
      </c>
    </row>
    <row r="2441" customFormat="false" ht="12.75" hidden="false" customHeight="true" outlineLevel="0" collapsed="false">
      <c r="A2441" s="28" t="e">
        <f aca="false">A2440+1</f>
        <v>#REF!</v>
      </c>
      <c r="B2441" s="34" t="n">
        <v>264</v>
      </c>
      <c r="C2441" s="30" t="s">
        <v>8401</v>
      </c>
      <c r="D2441" s="30" t="s">
        <v>14</v>
      </c>
      <c r="E2441" s="51" t="s">
        <v>8460</v>
      </c>
      <c r="F2441" s="52"/>
      <c r="G2441" s="52" t="s">
        <v>8461</v>
      </c>
      <c r="H2441" s="37" t="s">
        <v>8404</v>
      </c>
      <c r="I2441" s="54" t="n">
        <v>192.75</v>
      </c>
    </row>
    <row r="2442" customFormat="false" ht="12.75" hidden="false" customHeight="true" outlineLevel="0" collapsed="false">
      <c r="A2442" s="28" t="e">
        <f aca="false">A2441+1</f>
        <v>#REF!</v>
      </c>
      <c r="B2442" s="34" t="n">
        <v>264</v>
      </c>
      <c r="C2442" s="30" t="s">
        <v>8401</v>
      </c>
      <c r="D2442" s="30" t="s">
        <v>14</v>
      </c>
      <c r="E2442" s="51" t="s">
        <v>8462</v>
      </c>
      <c r="F2442" s="52"/>
      <c r="G2442" s="52" t="s">
        <v>8463</v>
      </c>
      <c r="H2442" s="37" t="s">
        <v>8404</v>
      </c>
      <c r="I2442" s="54" t="n">
        <v>193.75</v>
      </c>
    </row>
    <row r="2443" customFormat="false" ht="12.75" hidden="false" customHeight="true" outlineLevel="0" collapsed="false">
      <c r="A2443" s="28" t="e">
        <f aca="false">A2442+1</f>
        <v>#REF!</v>
      </c>
      <c r="B2443" s="34" t="n">
        <v>264</v>
      </c>
      <c r="C2443" s="30" t="s">
        <v>8401</v>
      </c>
      <c r="D2443" s="30" t="s">
        <v>14</v>
      </c>
      <c r="E2443" s="51" t="s">
        <v>8464</v>
      </c>
      <c r="F2443" s="52"/>
      <c r="G2443" s="52" t="s">
        <v>8465</v>
      </c>
      <c r="H2443" s="37" t="s">
        <v>8404</v>
      </c>
      <c r="I2443" s="54" t="n">
        <v>580</v>
      </c>
    </row>
    <row r="2444" customFormat="false" ht="12.75" hidden="false" customHeight="true" outlineLevel="0" collapsed="false">
      <c r="A2444" s="28" t="e">
        <f aca="false">A2443+1</f>
        <v>#REF!</v>
      </c>
      <c r="B2444" s="34" t="n">
        <v>264</v>
      </c>
      <c r="C2444" s="30" t="s">
        <v>8401</v>
      </c>
      <c r="D2444" s="30" t="s">
        <v>14</v>
      </c>
      <c r="E2444" s="51" t="s">
        <v>8466</v>
      </c>
      <c r="F2444" s="52"/>
      <c r="G2444" s="52" t="s">
        <v>8467</v>
      </c>
      <c r="H2444" s="37" t="s">
        <v>8404</v>
      </c>
      <c r="I2444" s="54" t="n">
        <v>185.25</v>
      </c>
    </row>
    <row r="2445" customFormat="false" ht="12.75" hidden="false" customHeight="true" outlineLevel="0" collapsed="false">
      <c r="A2445" s="28" t="e">
        <f aca="false">A2444+1</f>
        <v>#REF!</v>
      </c>
      <c r="B2445" s="34" t="n">
        <v>264</v>
      </c>
      <c r="C2445" s="30" t="s">
        <v>8401</v>
      </c>
      <c r="D2445" s="30" t="s">
        <v>14</v>
      </c>
      <c r="E2445" s="51" t="s">
        <v>8468</v>
      </c>
      <c r="F2445" s="52"/>
      <c r="G2445" s="52" t="s">
        <v>8469</v>
      </c>
      <c r="H2445" s="37" t="s">
        <v>8404</v>
      </c>
      <c r="I2445" s="54" t="n">
        <v>237.75</v>
      </c>
    </row>
    <row r="2446" customFormat="false" ht="12.75" hidden="false" customHeight="true" outlineLevel="0" collapsed="false">
      <c r="A2446" s="28" t="e">
        <f aca="false">A2445+1</f>
        <v>#REF!</v>
      </c>
      <c r="B2446" s="34" t="n">
        <v>264</v>
      </c>
      <c r="C2446" s="30" t="s">
        <v>8401</v>
      </c>
      <c r="D2446" s="30" t="s">
        <v>14</v>
      </c>
      <c r="E2446" s="51" t="s">
        <v>8470</v>
      </c>
      <c r="F2446" s="52"/>
      <c r="G2446" s="52" t="s">
        <v>8471</v>
      </c>
      <c r="H2446" s="37" t="s">
        <v>8404</v>
      </c>
      <c r="I2446" s="54" t="n">
        <v>207.75</v>
      </c>
    </row>
    <row r="2447" customFormat="false" ht="12.75" hidden="false" customHeight="true" outlineLevel="0" collapsed="false">
      <c r="A2447" s="28" t="e">
        <f aca="false">A2446+1</f>
        <v>#REF!</v>
      </c>
      <c r="B2447" s="34" t="n">
        <v>264</v>
      </c>
      <c r="C2447" s="30" t="s">
        <v>8401</v>
      </c>
      <c r="D2447" s="30" t="s">
        <v>14</v>
      </c>
      <c r="E2447" s="51" t="s">
        <v>8454</v>
      </c>
      <c r="F2447" s="52"/>
      <c r="G2447" s="52" t="s">
        <v>8472</v>
      </c>
      <c r="H2447" s="37" t="s">
        <v>8404</v>
      </c>
      <c r="I2447" s="54" t="n">
        <v>54</v>
      </c>
    </row>
    <row r="2448" customFormat="false" ht="12.75" hidden="false" customHeight="true" outlineLevel="0" collapsed="false">
      <c r="A2448" s="28" t="e">
        <f aca="false">A2447+1</f>
        <v>#REF!</v>
      </c>
      <c r="B2448" s="34" t="n">
        <v>264</v>
      </c>
      <c r="C2448" s="30" t="s">
        <v>8401</v>
      </c>
      <c r="D2448" s="30" t="s">
        <v>14</v>
      </c>
      <c r="E2448" s="51" t="s">
        <v>8473</v>
      </c>
      <c r="F2448" s="52"/>
      <c r="G2448" s="52" t="s">
        <v>8474</v>
      </c>
      <c r="H2448" s="37" t="s">
        <v>8404</v>
      </c>
      <c r="I2448" s="54" t="n">
        <v>11</v>
      </c>
    </row>
    <row r="2449" customFormat="false" ht="12.75" hidden="false" customHeight="true" outlineLevel="0" collapsed="false">
      <c r="A2449" s="28" t="e">
        <f aca="false">A2448+1</f>
        <v>#REF!</v>
      </c>
      <c r="B2449" s="34" t="n">
        <v>264</v>
      </c>
      <c r="C2449" s="30" t="s">
        <v>8401</v>
      </c>
      <c r="D2449" s="30" t="s">
        <v>14</v>
      </c>
      <c r="E2449" s="51" t="s">
        <v>8475</v>
      </c>
      <c r="F2449" s="52"/>
      <c r="G2449" s="52" t="s">
        <v>8476</v>
      </c>
      <c r="H2449" s="37" t="s">
        <v>8404</v>
      </c>
      <c r="I2449" s="54" t="n">
        <v>25</v>
      </c>
    </row>
    <row r="2450" customFormat="false" ht="12.75" hidden="false" customHeight="true" outlineLevel="0" collapsed="false">
      <c r="A2450" s="28" t="e">
        <f aca="false">A2449+1</f>
        <v>#REF!</v>
      </c>
      <c r="B2450" s="34" t="n">
        <v>264</v>
      </c>
      <c r="C2450" s="30" t="s">
        <v>8401</v>
      </c>
      <c r="D2450" s="30" t="s">
        <v>14</v>
      </c>
      <c r="E2450" s="51" t="s">
        <v>8477</v>
      </c>
      <c r="F2450" s="52"/>
      <c r="G2450" s="52" t="s">
        <v>8478</v>
      </c>
      <c r="H2450" s="37" t="s">
        <v>8404</v>
      </c>
      <c r="I2450" s="54" t="n">
        <v>10.75</v>
      </c>
    </row>
    <row r="2451" customFormat="false" ht="12.75" hidden="false" customHeight="true" outlineLevel="0" collapsed="false">
      <c r="A2451" s="28" t="e">
        <f aca="false">A2450+1</f>
        <v>#REF!</v>
      </c>
      <c r="B2451" s="34" t="n">
        <v>264</v>
      </c>
      <c r="C2451" s="30" t="s">
        <v>8401</v>
      </c>
      <c r="D2451" s="30" t="s">
        <v>14</v>
      </c>
      <c r="E2451" s="51" t="s">
        <v>8479</v>
      </c>
      <c r="F2451" s="52"/>
      <c r="G2451" s="52" t="s">
        <v>8480</v>
      </c>
      <c r="H2451" s="37" t="s">
        <v>8404</v>
      </c>
      <c r="I2451" s="54" t="n">
        <v>20.75</v>
      </c>
    </row>
    <row r="2452" customFormat="false" ht="12.75" hidden="false" customHeight="true" outlineLevel="0" collapsed="false">
      <c r="A2452" s="28" t="e">
        <f aca="false">A2451+1</f>
        <v>#REF!</v>
      </c>
      <c r="B2452" s="34" t="n">
        <v>264</v>
      </c>
      <c r="C2452" s="30" t="s">
        <v>8401</v>
      </c>
      <c r="D2452" s="30" t="s">
        <v>14</v>
      </c>
      <c r="E2452" s="51" t="s">
        <v>8481</v>
      </c>
      <c r="F2452" s="52"/>
      <c r="G2452" s="52" t="s">
        <v>8482</v>
      </c>
      <c r="H2452" s="37" t="s">
        <v>8404</v>
      </c>
      <c r="I2452" s="54" t="n">
        <v>14</v>
      </c>
    </row>
    <row r="2453" customFormat="false" ht="12.75" hidden="false" customHeight="true" outlineLevel="0" collapsed="false">
      <c r="A2453" s="28" t="e">
        <f aca="false">A2452+1</f>
        <v>#REF!</v>
      </c>
      <c r="B2453" s="34" t="n">
        <v>264</v>
      </c>
      <c r="C2453" s="30" t="s">
        <v>8401</v>
      </c>
      <c r="D2453" s="30" t="s">
        <v>14</v>
      </c>
      <c r="E2453" s="51" t="s">
        <v>8483</v>
      </c>
      <c r="F2453" s="52"/>
      <c r="G2453" s="52" t="s">
        <v>8484</v>
      </c>
      <c r="H2453" s="37" t="s">
        <v>8404</v>
      </c>
      <c r="I2453" s="54" t="n">
        <v>181</v>
      </c>
    </row>
    <row r="2454" customFormat="false" ht="12.75" hidden="false" customHeight="true" outlineLevel="0" collapsed="false">
      <c r="A2454" s="28" t="e">
        <f aca="false">A2453+1</f>
        <v>#REF!</v>
      </c>
      <c r="B2454" s="34" t="n">
        <v>264</v>
      </c>
      <c r="C2454" s="30" t="s">
        <v>8401</v>
      </c>
      <c r="D2454" s="30" t="s">
        <v>14</v>
      </c>
      <c r="E2454" s="51" t="s">
        <v>8485</v>
      </c>
      <c r="F2454" s="52"/>
      <c r="G2454" s="52" t="s">
        <v>8486</v>
      </c>
      <c r="H2454" s="37" t="s">
        <v>8404</v>
      </c>
      <c r="I2454" s="54" t="n">
        <v>178</v>
      </c>
    </row>
    <row r="2455" customFormat="false" ht="12.75" hidden="false" customHeight="true" outlineLevel="0" collapsed="false">
      <c r="A2455" s="28" t="e">
        <f aca="false">A2454+1</f>
        <v>#REF!</v>
      </c>
      <c r="B2455" s="34" t="n">
        <v>264</v>
      </c>
      <c r="C2455" s="30" t="s">
        <v>8401</v>
      </c>
      <c r="D2455" s="30" t="s">
        <v>14</v>
      </c>
      <c r="E2455" s="51" t="s">
        <v>8487</v>
      </c>
      <c r="F2455" s="52"/>
      <c r="G2455" s="52" t="s">
        <v>8488</v>
      </c>
      <c r="H2455" s="37" t="s">
        <v>8404</v>
      </c>
      <c r="I2455" s="54" t="n">
        <v>913</v>
      </c>
    </row>
    <row r="2456" customFormat="false" ht="12.75" hidden="false" customHeight="true" outlineLevel="0" collapsed="false">
      <c r="A2456" s="28" t="e">
        <f aca="false">A2455+1</f>
        <v>#REF!</v>
      </c>
      <c r="B2456" s="34" t="n">
        <v>264</v>
      </c>
      <c r="C2456" s="30" t="s">
        <v>8401</v>
      </c>
      <c r="D2456" s="30" t="s">
        <v>14</v>
      </c>
      <c r="E2456" s="51" t="s">
        <v>8489</v>
      </c>
      <c r="F2456" s="52"/>
      <c r="G2456" s="52" t="s">
        <v>8490</v>
      </c>
      <c r="H2456" s="37" t="s">
        <v>8404</v>
      </c>
      <c r="I2456" s="54" t="n">
        <v>5</v>
      </c>
    </row>
    <row r="2457" customFormat="false" ht="12.75" hidden="false" customHeight="true" outlineLevel="0" collapsed="false">
      <c r="A2457" s="28" t="e">
        <f aca="false">A2456+1</f>
        <v>#REF!</v>
      </c>
      <c r="B2457" s="34" t="n">
        <v>264</v>
      </c>
      <c r="C2457" s="30" t="s">
        <v>8401</v>
      </c>
      <c r="D2457" s="30" t="s">
        <v>14</v>
      </c>
      <c r="E2457" s="51" t="s">
        <v>8491</v>
      </c>
      <c r="F2457" s="52"/>
      <c r="G2457" s="52" t="s">
        <v>8492</v>
      </c>
      <c r="H2457" s="37" t="s">
        <v>8404</v>
      </c>
      <c r="I2457" s="54" t="n">
        <v>79</v>
      </c>
    </row>
    <row r="2458" customFormat="false" ht="12.75" hidden="false" customHeight="true" outlineLevel="0" collapsed="false">
      <c r="A2458" s="28" t="e">
        <f aca="false">A2457+1</f>
        <v>#REF!</v>
      </c>
      <c r="B2458" s="34" t="n">
        <v>264</v>
      </c>
      <c r="C2458" s="30" t="s">
        <v>8401</v>
      </c>
      <c r="D2458" s="30" t="s">
        <v>14</v>
      </c>
      <c r="E2458" s="51" t="s">
        <v>8493</v>
      </c>
      <c r="F2458" s="52"/>
      <c r="G2458" s="52" t="s">
        <v>8494</v>
      </c>
      <c r="H2458" s="37" t="s">
        <v>8404</v>
      </c>
      <c r="I2458" s="54" t="n">
        <v>64</v>
      </c>
    </row>
    <row r="2459" customFormat="false" ht="12.75" hidden="false" customHeight="true" outlineLevel="0" collapsed="false">
      <c r="A2459" s="28" t="e">
        <f aca="false">A2458+1</f>
        <v>#REF!</v>
      </c>
      <c r="B2459" s="34" t="n">
        <v>264</v>
      </c>
      <c r="C2459" s="30" t="s">
        <v>8401</v>
      </c>
      <c r="D2459" s="30" t="s">
        <v>14</v>
      </c>
      <c r="E2459" s="51" t="s">
        <v>8495</v>
      </c>
      <c r="F2459" s="52"/>
      <c r="G2459" s="52" t="s">
        <v>8496</v>
      </c>
      <c r="H2459" s="37" t="s">
        <v>8404</v>
      </c>
      <c r="I2459" s="54" t="n">
        <v>1352</v>
      </c>
    </row>
    <row r="2460" customFormat="false" ht="12.75" hidden="false" customHeight="true" outlineLevel="0" collapsed="false">
      <c r="A2460" s="28" t="e">
        <f aca="false">A2459+1</f>
        <v>#REF!</v>
      </c>
      <c r="B2460" s="34" t="n">
        <v>264</v>
      </c>
      <c r="C2460" s="30" t="s">
        <v>8401</v>
      </c>
      <c r="D2460" s="30" t="s">
        <v>14</v>
      </c>
      <c r="E2460" s="51" t="s">
        <v>8497</v>
      </c>
      <c r="F2460" s="52"/>
      <c r="G2460" s="52" t="s">
        <v>8498</v>
      </c>
      <c r="H2460" s="37" t="s">
        <v>8404</v>
      </c>
      <c r="I2460" s="54" t="n">
        <v>25</v>
      </c>
    </row>
    <row r="2461" customFormat="false" ht="12.75" hidden="false" customHeight="true" outlineLevel="0" collapsed="false">
      <c r="A2461" s="28" t="e">
        <f aca="false">A2460+1</f>
        <v>#REF!</v>
      </c>
      <c r="B2461" s="34" t="n">
        <v>264</v>
      </c>
      <c r="C2461" s="30" t="s">
        <v>8401</v>
      </c>
      <c r="D2461" s="30" t="s">
        <v>14</v>
      </c>
      <c r="E2461" s="51" t="s">
        <v>8499</v>
      </c>
      <c r="F2461" s="52"/>
      <c r="G2461" s="52" t="s">
        <v>8500</v>
      </c>
      <c r="H2461" s="37" t="s">
        <v>8404</v>
      </c>
      <c r="I2461" s="54" t="n">
        <v>93</v>
      </c>
    </row>
    <row r="2462" customFormat="false" ht="12.75" hidden="false" customHeight="true" outlineLevel="0" collapsed="false">
      <c r="A2462" s="28" t="e">
        <f aca="false">A2461+1</f>
        <v>#REF!</v>
      </c>
      <c r="B2462" s="34" t="n">
        <v>264</v>
      </c>
      <c r="C2462" s="30" t="s">
        <v>8401</v>
      </c>
      <c r="D2462" s="30" t="s">
        <v>14</v>
      </c>
      <c r="E2462" s="51" t="s">
        <v>8501</v>
      </c>
      <c r="F2462" s="52"/>
      <c r="G2462" s="52" t="s">
        <v>8502</v>
      </c>
      <c r="H2462" s="37" t="s">
        <v>8404</v>
      </c>
      <c r="I2462" s="54" t="n">
        <v>314.22</v>
      </c>
    </row>
    <row r="2463" customFormat="false" ht="12.75" hidden="false" customHeight="true" outlineLevel="0" collapsed="false">
      <c r="A2463" s="28" t="e">
        <f aca="false">A2462+1</f>
        <v>#REF!</v>
      </c>
      <c r="B2463" s="34" t="n">
        <v>264</v>
      </c>
      <c r="C2463" s="30" t="s">
        <v>8401</v>
      </c>
      <c r="D2463" s="30" t="s">
        <v>14</v>
      </c>
      <c r="E2463" s="51" t="s">
        <v>8503</v>
      </c>
      <c r="F2463" s="52"/>
      <c r="G2463" s="52" t="s">
        <v>8504</v>
      </c>
      <c r="H2463" s="37" t="s">
        <v>8404</v>
      </c>
      <c r="I2463" s="54" t="n">
        <v>293</v>
      </c>
    </row>
    <row r="2464" customFormat="false" ht="12.75" hidden="false" customHeight="true" outlineLevel="0" collapsed="false">
      <c r="A2464" s="28" t="e">
        <f aca="false">A2463+1</f>
        <v>#REF!</v>
      </c>
      <c r="B2464" s="34" t="n">
        <v>264</v>
      </c>
      <c r="C2464" s="30" t="s">
        <v>8401</v>
      </c>
      <c r="D2464" s="30" t="s">
        <v>14</v>
      </c>
      <c r="E2464" s="51" t="s">
        <v>8505</v>
      </c>
      <c r="F2464" s="52"/>
      <c r="G2464" s="52" t="s">
        <v>8506</v>
      </c>
      <c r="H2464" s="37" t="s">
        <v>8404</v>
      </c>
      <c r="I2464" s="54" t="n">
        <v>37</v>
      </c>
    </row>
    <row r="2465" customFormat="false" ht="12.75" hidden="false" customHeight="true" outlineLevel="0" collapsed="false">
      <c r="A2465" s="28" t="e">
        <f aca="false">A2464+1</f>
        <v>#REF!</v>
      </c>
      <c r="B2465" s="34" t="n">
        <v>264</v>
      </c>
      <c r="C2465" s="30" t="s">
        <v>8401</v>
      </c>
      <c r="D2465" s="30" t="s">
        <v>14</v>
      </c>
      <c r="E2465" s="51" t="s">
        <v>8507</v>
      </c>
      <c r="F2465" s="52"/>
      <c r="G2465" s="52" t="s">
        <v>8508</v>
      </c>
      <c r="H2465" s="37" t="s">
        <v>8404</v>
      </c>
      <c r="I2465" s="54" t="n">
        <v>34</v>
      </c>
    </row>
    <row r="2466" customFormat="false" ht="12.75" hidden="false" customHeight="true" outlineLevel="0" collapsed="false">
      <c r="A2466" s="28" t="e">
        <f aca="false">A2465+1</f>
        <v>#REF!</v>
      </c>
      <c r="B2466" s="34" t="n">
        <v>264</v>
      </c>
      <c r="C2466" s="30" t="s">
        <v>8401</v>
      </c>
      <c r="D2466" s="30" t="s">
        <v>14</v>
      </c>
      <c r="E2466" s="51" t="s">
        <v>8509</v>
      </c>
      <c r="F2466" s="52"/>
      <c r="G2466" s="52" t="s">
        <v>8510</v>
      </c>
      <c r="H2466" s="37" t="s">
        <v>8404</v>
      </c>
      <c r="I2466" s="54" t="n">
        <v>29</v>
      </c>
    </row>
    <row r="2467" customFormat="false" ht="12.75" hidden="false" customHeight="true" outlineLevel="0" collapsed="false">
      <c r="A2467" s="28" t="e">
        <f aca="false">A2466+1</f>
        <v>#REF!</v>
      </c>
      <c r="B2467" s="34" t="n">
        <v>264</v>
      </c>
      <c r="C2467" s="30" t="s">
        <v>8401</v>
      </c>
      <c r="D2467" s="30" t="s">
        <v>14</v>
      </c>
      <c r="E2467" s="51" t="s">
        <v>8511</v>
      </c>
      <c r="F2467" s="52"/>
      <c r="G2467" s="52" t="s">
        <v>8512</v>
      </c>
      <c r="H2467" s="37" t="s">
        <v>8404</v>
      </c>
      <c r="I2467" s="54" t="n">
        <v>175</v>
      </c>
    </row>
    <row r="2468" customFormat="false" ht="12.75" hidden="false" customHeight="true" outlineLevel="0" collapsed="false">
      <c r="A2468" s="28" t="e">
        <f aca="false">A2467+1</f>
        <v>#REF!</v>
      </c>
      <c r="B2468" s="34" t="n">
        <v>264</v>
      </c>
      <c r="C2468" s="30" t="s">
        <v>8401</v>
      </c>
      <c r="D2468" s="30" t="s">
        <v>14</v>
      </c>
      <c r="E2468" s="51" t="s">
        <v>8513</v>
      </c>
      <c r="F2468" s="52"/>
      <c r="G2468" s="52" t="s">
        <v>8514</v>
      </c>
      <c r="H2468" s="37" t="s">
        <v>8404</v>
      </c>
      <c r="I2468" s="54" t="n">
        <v>24</v>
      </c>
    </row>
    <row r="2469" customFormat="false" ht="12.75" hidden="false" customHeight="true" outlineLevel="0" collapsed="false">
      <c r="A2469" s="28" t="e">
        <f aca="false">A2468+1</f>
        <v>#REF!</v>
      </c>
      <c r="B2469" s="34" t="n">
        <v>264</v>
      </c>
      <c r="C2469" s="30" t="s">
        <v>8401</v>
      </c>
      <c r="D2469" s="30" t="s">
        <v>14</v>
      </c>
      <c r="E2469" s="51" t="s">
        <v>8515</v>
      </c>
      <c r="F2469" s="52"/>
      <c r="G2469" s="52" t="s">
        <v>8516</v>
      </c>
      <c r="H2469" s="37" t="s">
        <v>8404</v>
      </c>
      <c r="I2469" s="54" t="n">
        <v>429</v>
      </c>
    </row>
    <row r="2470" customFormat="false" ht="12.75" hidden="false" customHeight="true" outlineLevel="0" collapsed="false">
      <c r="A2470" s="28" t="e">
        <f aca="false">A2469+1</f>
        <v>#REF!</v>
      </c>
      <c r="B2470" s="34" t="n">
        <v>264</v>
      </c>
      <c r="C2470" s="30" t="s">
        <v>8401</v>
      </c>
      <c r="D2470" s="30" t="s">
        <v>14</v>
      </c>
      <c r="E2470" s="51" t="s">
        <v>8517</v>
      </c>
      <c r="F2470" s="52"/>
      <c r="G2470" s="52" t="s">
        <v>8518</v>
      </c>
      <c r="H2470" s="37" t="s">
        <v>8404</v>
      </c>
      <c r="I2470" s="54" t="n">
        <v>3738</v>
      </c>
    </row>
    <row r="2471" customFormat="false" ht="12.75" hidden="false" customHeight="true" outlineLevel="0" collapsed="false">
      <c r="A2471" s="28" t="e">
        <f aca="false">A2470+1</f>
        <v>#REF!</v>
      </c>
      <c r="B2471" s="34" t="n">
        <v>264</v>
      </c>
      <c r="C2471" s="30" t="s">
        <v>8401</v>
      </c>
      <c r="D2471" s="30" t="s">
        <v>14</v>
      </c>
      <c r="E2471" s="51" t="s">
        <v>8519</v>
      </c>
      <c r="F2471" s="52"/>
      <c r="G2471" s="52" t="s">
        <v>8520</v>
      </c>
      <c r="H2471" s="37" t="s">
        <v>8404</v>
      </c>
      <c r="I2471" s="54" t="n">
        <v>36</v>
      </c>
    </row>
    <row r="2472" customFormat="false" ht="12.75" hidden="false" customHeight="true" outlineLevel="0" collapsed="false">
      <c r="A2472" s="28" t="e">
        <f aca="false">A2471+1</f>
        <v>#REF!</v>
      </c>
      <c r="B2472" s="34" t="n">
        <v>264</v>
      </c>
      <c r="C2472" s="30" t="s">
        <v>8401</v>
      </c>
      <c r="D2472" s="30" t="s">
        <v>14</v>
      </c>
      <c r="E2472" s="51" t="s">
        <v>8521</v>
      </c>
      <c r="F2472" s="52"/>
      <c r="G2472" s="52" t="s">
        <v>8522</v>
      </c>
      <c r="H2472" s="37" t="s">
        <v>8404</v>
      </c>
      <c r="I2472" s="54" t="n">
        <v>23</v>
      </c>
    </row>
    <row r="2473" customFormat="false" ht="12.75" hidden="false" customHeight="true" outlineLevel="0" collapsed="false">
      <c r="A2473" s="28" t="e">
        <f aca="false">A2472+1</f>
        <v>#REF!</v>
      </c>
      <c r="B2473" s="34" t="n">
        <v>264</v>
      </c>
      <c r="C2473" s="30" t="s">
        <v>8401</v>
      </c>
      <c r="D2473" s="30" t="s">
        <v>14</v>
      </c>
      <c r="E2473" s="51" t="s">
        <v>1432</v>
      </c>
      <c r="F2473" s="52"/>
      <c r="G2473" s="52" t="s">
        <v>8523</v>
      </c>
      <c r="H2473" s="37" t="s">
        <v>8404</v>
      </c>
      <c r="I2473" s="54" t="n">
        <v>56.45</v>
      </c>
    </row>
    <row r="2474" customFormat="false" ht="12.75" hidden="false" customHeight="true" outlineLevel="0" collapsed="false">
      <c r="A2474" s="28" t="e">
        <f aca="false">A2473+1</f>
        <v>#REF!</v>
      </c>
      <c r="B2474" s="34" t="n">
        <v>264</v>
      </c>
      <c r="C2474" s="30" t="s">
        <v>8401</v>
      </c>
      <c r="D2474" s="30" t="s">
        <v>14</v>
      </c>
      <c r="E2474" s="51" t="s">
        <v>8524</v>
      </c>
      <c r="F2474" s="52"/>
      <c r="G2474" s="52" t="s">
        <v>8525</v>
      </c>
      <c r="H2474" s="37" t="s">
        <v>8404</v>
      </c>
      <c r="I2474" s="54" t="n">
        <v>29.11</v>
      </c>
    </row>
    <row r="2475" customFormat="false" ht="12.75" hidden="false" customHeight="true" outlineLevel="0" collapsed="false">
      <c r="A2475" s="28" t="e">
        <f aca="false">A2474+1</f>
        <v>#REF!</v>
      </c>
      <c r="B2475" s="34" t="n">
        <v>264</v>
      </c>
      <c r="C2475" s="30" t="s">
        <v>8401</v>
      </c>
      <c r="D2475" s="30" t="s">
        <v>14</v>
      </c>
      <c r="E2475" s="51" t="s">
        <v>8526</v>
      </c>
      <c r="F2475" s="52"/>
      <c r="G2475" s="52" t="s">
        <v>8527</v>
      </c>
      <c r="H2475" s="37" t="s">
        <v>8404</v>
      </c>
      <c r="I2475" s="54" t="n">
        <v>160</v>
      </c>
    </row>
    <row r="2476" customFormat="false" ht="12.75" hidden="false" customHeight="true" outlineLevel="0" collapsed="false">
      <c r="A2476" s="28" t="e">
        <f aca="false">A2475+1</f>
        <v>#REF!</v>
      </c>
      <c r="B2476" s="34" t="n">
        <v>264</v>
      </c>
      <c r="C2476" s="30" t="s">
        <v>8401</v>
      </c>
      <c r="D2476" s="30" t="s">
        <v>14</v>
      </c>
      <c r="E2476" s="51" t="s">
        <v>8528</v>
      </c>
      <c r="F2476" s="52"/>
      <c r="G2476" s="52" t="s">
        <v>8529</v>
      </c>
      <c r="H2476" s="37" t="s">
        <v>8404</v>
      </c>
      <c r="I2476" s="54" t="n">
        <v>24</v>
      </c>
    </row>
    <row r="2477" customFormat="false" ht="12.75" hidden="false" customHeight="true" outlineLevel="0" collapsed="false">
      <c r="A2477" s="28" t="e">
        <f aca="false">A2476+1</f>
        <v>#REF!</v>
      </c>
      <c r="B2477" s="34" t="n">
        <v>264</v>
      </c>
      <c r="C2477" s="30" t="s">
        <v>8401</v>
      </c>
      <c r="D2477" s="30" t="s">
        <v>14</v>
      </c>
      <c r="E2477" s="51" t="s">
        <v>8530</v>
      </c>
      <c r="F2477" s="52"/>
      <c r="G2477" s="52" t="s">
        <v>8531</v>
      </c>
      <c r="H2477" s="37" t="s">
        <v>8404</v>
      </c>
      <c r="I2477" s="54" t="n">
        <v>172</v>
      </c>
    </row>
    <row r="2478" customFormat="false" ht="12.75" hidden="false" customHeight="true" outlineLevel="0" collapsed="false">
      <c r="A2478" s="28" t="e">
        <f aca="false">A2477+1</f>
        <v>#REF!</v>
      </c>
      <c r="B2478" s="34" t="n">
        <v>264</v>
      </c>
      <c r="C2478" s="30" t="s">
        <v>8401</v>
      </c>
      <c r="D2478" s="30" t="s">
        <v>14</v>
      </c>
      <c r="E2478" s="51" t="s">
        <v>8532</v>
      </c>
      <c r="F2478" s="52"/>
      <c r="G2478" s="52" t="s">
        <v>8533</v>
      </c>
      <c r="H2478" s="37" t="s">
        <v>8404</v>
      </c>
      <c r="I2478" s="54" t="n">
        <v>171</v>
      </c>
    </row>
    <row r="2479" customFormat="false" ht="12.75" hidden="false" customHeight="true" outlineLevel="0" collapsed="false">
      <c r="A2479" s="28" t="e">
        <f aca="false">A2478+1</f>
        <v>#REF!</v>
      </c>
      <c r="B2479" s="34" t="n">
        <v>264</v>
      </c>
      <c r="C2479" s="30" t="s">
        <v>8401</v>
      </c>
      <c r="D2479" s="30" t="s">
        <v>14</v>
      </c>
      <c r="E2479" s="51" t="s">
        <v>8503</v>
      </c>
      <c r="F2479" s="52"/>
      <c r="G2479" s="52" t="s">
        <v>8534</v>
      </c>
      <c r="H2479" s="37" t="s">
        <v>8404</v>
      </c>
      <c r="I2479" s="54" t="n">
        <v>4</v>
      </c>
    </row>
    <row r="2480" customFormat="false" ht="12.75" hidden="false" customHeight="true" outlineLevel="0" collapsed="false">
      <c r="A2480" s="28" t="e">
        <f aca="false">A2479+1</f>
        <v>#REF!</v>
      </c>
      <c r="B2480" s="34" t="n">
        <v>264</v>
      </c>
      <c r="C2480" s="30" t="s">
        <v>8401</v>
      </c>
      <c r="D2480" s="30" t="s">
        <v>14</v>
      </c>
      <c r="E2480" s="51" t="s">
        <v>8535</v>
      </c>
      <c r="F2480" s="52"/>
      <c r="G2480" s="52" t="s">
        <v>8536</v>
      </c>
      <c r="H2480" s="37" t="s">
        <v>8404</v>
      </c>
      <c r="I2480" s="54" t="n">
        <v>171</v>
      </c>
    </row>
    <row r="2481" customFormat="false" ht="12.75" hidden="false" customHeight="true" outlineLevel="0" collapsed="false">
      <c r="A2481" s="28" t="e">
        <f aca="false">A2480+1</f>
        <v>#REF!</v>
      </c>
      <c r="B2481" s="34" t="n">
        <v>264</v>
      </c>
      <c r="C2481" s="30" t="s">
        <v>8401</v>
      </c>
      <c r="D2481" s="30" t="s">
        <v>14</v>
      </c>
      <c r="E2481" s="51" t="s">
        <v>8537</v>
      </c>
      <c r="F2481" s="52"/>
      <c r="G2481" s="52" t="s">
        <v>8538</v>
      </c>
      <c r="H2481" s="37" t="s">
        <v>8404</v>
      </c>
      <c r="I2481" s="54" t="n">
        <v>171</v>
      </c>
    </row>
    <row r="2482" customFormat="false" ht="12.75" hidden="false" customHeight="true" outlineLevel="0" collapsed="false">
      <c r="A2482" s="28" t="e">
        <f aca="false">A2481+1</f>
        <v>#REF!</v>
      </c>
      <c r="B2482" s="34" t="n">
        <v>264</v>
      </c>
      <c r="C2482" s="30" t="s">
        <v>8401</v>
      </c>
      <c r="D2482" s="30" t="s">
        <v>14</v>
      </c>
      <c r="E2482" s="51" t="s">
        <v>8539</v>
      </c>
      <c r="F2482" s="52"/>
      <c r="G2482" s="52" t="s">
        <v>8540</v>
      </c>
      <c r="H2482" s="37" t="s">
        <v>8404</v>
      </c>
      <c r="I2482" s="54" t="n">
        <v>1306</v>
      </c>
    </row>
    <row r="2483" customFormat="false" ht="12.75" hidden="false" customHeight="true" outlineLevel="0" collapsed="false">
      <c r="A2483" s="28" t="e">
        <f aca="false">A2482+1</f>
        <v>#REF!</v>
      </c>
      <c r="B2483" s="34" t="n">
        <v>264</v>
      </c>
      <c r="C2483" s="30" t="s">
        <v>8401</v>
      </c>
      <c r="D2483" s="30" t="s">
        <v>14</v>
      </c>
      <c r="E2483" s="51" t="s">
        <v>8541</v>
      </c>
      <c r="F2483" s="52"/>
      <c r="G2483" s="52" t="s">
        <v>8542</v>
      </c>
      <c r="H2483" s="37" t="s">
        <v>8404</v>
      </c>
      <c r="I2483" s="54" t="n">
        <v>375</v>
      </c>
    </row>
    <row r="2484" customFormat="false" ht="12.75" hidden="false" customHeight="true" outlineLevel="0" collapsed="false">
      <c r="A2484" s="28" t="e">
        <f aca="false">A2483+1</f>
        <v>#REF!</v>
      </c>
      <c r="B2484" s="34" t="n">
        <v>264</v>
      </c>
      <c r="C2484" s="30" t="s">
        <v>8401</v>
      </c>
      <c r="D2484" s="30" t="s">
        <v>14</v>
      </c>
      <c r="E2484" s="51" t="s">
        <v>1288</v>
      </c>
      <c r="F2484" s="52"/>
      <c r="G2484" s="52" t="s">
        <v>8543</v>
      </c>
      <c r="H2484" s="37" t="s">
        <v>8404</v>
      </c>
      <c r="I2484" s="54" t="n">
        <v>16</v>
      </c>
    </row>
    <row r="2485" customFormat="false" ht="12.75" hidden="false" customHeight="true" outlineLevel="0" collapsed="false">
      <c r="A2485" s="28" t="e">
        <f aca="false">A2484+1</f>
        <v>#REF!</v>
      </c>
      <c r="B2485" s="34" t="n">
        <v>264</v>
      </c>
      <c r="C2485" s="30" t="s">
        <v>8401</v>
      </c>
      <c r="D2485" s="30" t="s">
        <v>14</v>
      </c>
      <c r="E2485" s="51" t="s">
        <v>8544</v>
      </c>
      <c r="F2485" s="52"/>
      <c r="G2485" s="52" t="s">
        <v>8545</v>
      </c>
      <c r="H2485" s="37" t="s">
        <v>8404</v>
      </c>
      <c r="I2485" s="54" t="n">
        <v>193</v>
      </c>
    </row>
    <row r="2486" customFormat="false" ht="12.75" hidden="false" customHeight="true" outlineLevel="0" collapsed="false">
      <c r="A2486" s="28" t="e">
        <f aca="false">A2485+1</f>
        <v>#REF!</v>
      </c>
      <c r="B2486" s="34" t="n">
        <v>264</v>
      </c>
      <c r="C2486" s="30" t="s">
        <v>8401</v>
      </c>
      <c r="D2486" s="30" t="s">
        <v>14</v>
      </c>
      <c r="E2486" s="51" t="s">
        <v>8468</v>
      </c>
      <c r="F2486" s="52"/>
      <c r="G2486" s="52" t="s">
        <v>8546</v>
      </c>
      <c r="H2486" s="37" t="s">
        <v>8404</v>
      </c>
      <c r="I2486" s="54" t="n">
        <v>8</v>
      </c>
    </row>
    <row r="2487" customFormat="false" ht="12.75" hidden="false" customHeight="true" outlineLevel="0" collapsed="false">
      <c r="A2487" s="28" t="e">
        <f aca="false">A2486+1</f>
        <v>#REF!</v>
      </c>
      <c r="B2487" s="34" t="n">
        <v>264</v>
      </c>
      <c r="C2487" s="30" t="s">
        <v>8401</v>
      </c>
      <c r="D2487" s="30" t="s">
        <v>14</v>
      </c>
      <c r="E2487" s="51" t="s">
        <v>8547</v>
      </c>
      <c r="F2487" s="52"/>
      <c r="G2487" s="52" t="s">
        <v>8548</v>
      </c>
      <c r="H2487" s="37" t="s">
        <v>8404</v>
      </c>
      <c r="I2487" s="54" t="n">
        <v>161</v>
      </c>
    </row>
    <row r="2488" customFormat="false" ht="12.75" hidden="false" customHeight="true" outlineLevel="0" collapsed="false">
      <c r="A2488" s="28" t="e">
        <f aca="false">A2487+1</f>
        <v>#REF!</v>
      </c>
      <c r="B2488" s="34" t="n">
        <v>264</v>
      </c>
      <c r="C2488" s="30" t="s">
        <v>8401</v>
      </c>
      <c r="D2488" s="30" t="s">
        <v>14</v>
      </c>
      <c r="E2488" s="51" t="s">
        <v>4957</v>
      </c>
      <c r="F2488" s="52"/>
      <c r="G2488" s="52" t="s">
        <v>8549</v>
      </c>
      <c r="H2488" s="37" t="s">
        <v>8404</v>
      </c>
      <c r="I2488" s="54" t="n">
        <v>45</v>
      </c>
    </row>
    <row r="2489" customFormat="false" ht="12.75" hidden="false" customHeight="true" outlineLevel="0" collapsed="false">
      <c r="A2489" s="28" t="e">
        <f aca="false">A2488+1</f>
        <v>#REF!</v>
      </c>
      <c r="B2489" s="34" t="n">
        <v>264</v>
      </c>
      <c r="C2489" s="30" t="s">
        <v>8401</v>
      </c>
      <c r="D2489" s="30" t="s">
        <v>14</v>
      </c>
      <c r="E2489" s="51" t="s">
        <v>8515</v>
      </c>
      <c r="F2489" s="52"/>
      <c r="G2489" s="52" t="s">
        <v>8550</v>
      </c>
      <c r="H2489" s="37" t="s">
        <v>8404</v>
      </c>
      <c r="I2489" s="54" t="n">
        <v>0.25</v>
      </c>
    </row>
    <row r="2490" customFormat="false" ht="12.75" hidden="false" customHeight="true" outlineLevel="0" collapsed="false">
      <c r="A2490" s="28" t="e">
        <f aca="false">A2489+1</f>
        <v>#REF!</v>
      </c>
      <c r="B2490" s="34" t="n">
        <v>264</v>
      </c>
      <c r="C2490" s="30" t="s">
        <v>8401</v>
      </c>
      <c r="D2490" s="30" t="s">
        <v>14</v>
      </c>
      <c r="E2490" s="51" t="s">
        <v>8551</v>
      </c>
      <c r="F2490" s="52"/>
      <c r="G2490" s="52" t="s">
        <v>8552</v>
      </c>
      <c r="H2490" s="37" t="s">
        <v>8404</v>
      </c>
      <c r="I2490" s="54" t="n">
        <v>164</v>
      </c>
    </row>
    <row r="2491" customFormat="false" ht="12.75" hidden="false" customHeight="true" outlineLevel="0" collapsed="false">
      <c r="A2491" s="28" t="e">
        <f aca="false">A2490+1</f>
        <v>#REF!</v>
      </c>
      <c r="B2491" s="34" t="n">
        <v>264</v>
      </c>
      <c r="C2491" s="30" t="s">
        <v>8401</v>
      </c>
      <c r="D2491" s="30" t="s">
        <v>14</v>
      </c>
      <c r="E2491" s="51" t="s">
        <v>8553</v>
      </c>
      <c r="F2491" s="52"/>
      <c r="G2491" s="52" t="s">
        <v>8554</v>
      </c>
      <c r="H2491" s="37" t="s">
        <v>8404</v>
      </c>
      <c r="I2491" s="54" t="n">
        <v>164</v>
      </c>
    </row>
    <row r="2492" customFormat="false" ht="12.75" hidden="false" customHeight="true" outlineLevel="0" collapsed="false">
      <c r="A2492" s="28" t="e">
        <f aca="false">A2491+1</f>
        <v>#REF!</v>
      </c>
      <c r="B2492" s="34" t="n">
        <v>264</v>
      </c>
      <c r="C2492" s="30" t="s">
        <v>8401</v>
      </c>
      <c r="D2492" s="30" t="s">
        <v>14</v>
      </c>
      <c r="E2492" s="51" t="s">
        <v>8555</v>
      </c>
      <c r="F2492" s="52"/>
      <c r="G2492" s="52" t="s">
        <v>8556</v>
      </c>
      <c r="H2492" s="37" t="s">
        <v>8404</v>
      </c>
      <c r="I2492" s="54" t="n">
        <v>10</v>
      </c>
    </row>
    <row r="2493" customFormat="false" ht="12.75" hidden="false" customHeight="true" outlineLevel="0" collapsed="false">
      <c r="A2493" s="28" t="e">
        <f aca="false">A2492+1</f>
        <v>#REF!</v>
      </c>
      <c r="B2493" s="34" t="n">
        <v>264</v>
      </c>
      <c r="C2493" s="30" t="s">
        <v>8401</v>
      </c>
      <c r="D2493" s="30" t="s">
        <v>14</v>
      </c>
      <c r="E2493" s="51" t="s">
        <v>8557</v>
      </c>
      <c r="F2493" s="52"/>
      <c r="G2493" s="52" t="s">
        <v>8558</v>
      </c>
      <c r="H2493" s="37" t="s">
        <v>8404</v>
      </c>
      <c r="I2493" s="54" t="n">
        <v>166</v>
      </c>
    </row>
    <row r="2494" customFormat="false" ht="12.75" hidden="false" customHeight="true" outlineLevel="0" collapsed="false">
      <c r="A2494" s="28" t="e">
        <f aca="false">A2493+1</f>
        <v>#REF!</v>
      </c>
      <c r="B2494" s="34" t="n">
        <v>264</v>
      </c>
      <c r="C2494" s="30" t="s">
        <v>8401</v>
      </c>
      <c r="D2494" s="30" t="s">
        <v>14</v>
      </c>
      <c r="E2494" s="51" t="s">
        <v>8559</v>
      </c>
      <c r="F2494" s="52"/>
      <c r="G2494" s="52" t="s">
        <v>8560</v>
      </c>
      <c r="H2494" s="37" t="s">
        <v>8404</v>
      </c>
      <c r="I2494" s="54" t="n">
        <v>164</v>
      </c>
    </row>
    <row r="2495" customFormat="false" ht="12.75" hidden="false" customHeight="true" outlineLevel="0" collapsed="false">
      <c r="A2495" s="28" t="e">
        <f aca="false">A2494+1</f>
        <v>#REF!</v>
      </c>
      <c r="B2495" s="34" t="n">
        <v>264</v>
      </c>
      <c r="C2495" s="30" t="s">
        <v>8401</v>
      </c>
      <c r="D2495" s="30" t="s">
        <v>14</v>
      </c>
      <c r="E2495" s="51" t="s">
        <v>8561</v>
      </c>
      <c r="F2495" s="52"/>
      <c r="G2495" s="52" t="s">
        <v>8562</v>
      </c>
      <c r="H2495" s="37" t="s">
        <v>8404</v>
      </c>
      <c r="I2495" s="54" t="n">
        <v>164</v>
      </c>
    </row>
    <row r="2496" customFormat="false" ht="12.75" hidden="false" customHeight="true" outlineLevel="0" collapsed="false">
      <c r="A2496" s="28" t="e">
        <f aca="false">A2495+1</f>
        <v>#REF!</v>
      </c>
      <c r="B2496" s="34" t="n">
        <v>264</v>
      </c>
      <c r="C2496" s="30" t="s">
        <v>8401</v>
      </c>
      <c r="D2496" s="30" t="s">
        <v>14</v>
      </c>
      <c r="E2496" s="51" t="s">
        <v>8563</v>
      </c>
      <c r="F2496" s="52"/>
      <c r="G2496" s="52" t="s">
        <v>8564</v>
      </c>
      <c r="H2496" s="37" t="s">
        <v>8404</v>
      </c>
      <c r="I2496" s="54" t="n">
        <v>164</v>
      </c>
    </row>
    <row r="2497" customFormat="false" ht="12.75" hidden="false" customHeight="true" outlineLevel="0" collapsed="false">
      <c r="A2497" s="28" t="e">
        <f aca="false">A2496+1</f>
        <v>#REF!</v>
      </c>
      <c r="B2497" s="34" t="n">
        <v>264</v>
      </c>
      <c r="C2497" s="30" t="s">
        <v>8401</v>
      </c>
      <c r="D2497" s="30" t="s">
        <v>14</v>
      </c>
      <c r="E2497" s="51" t="s">
        <v>8565</v>
      </c>
      <c r="F2497" s="52"/>
      <c r="G2497" s="52" t="s">
        <v>8566</v>
      </c>
      <c r="H2497" s="37" t="s">
        <v>8404</v>
      </c>
      <c r="I2497" s="54" t="n">
        <v>29</v>
      </c>
    </row>
    <row r="2498" customFormat="false" ht="12.75" hidden="false" customHeight="true" outlineLevel="0" collapsed="false">
      <c r="A2498" s="28" t="e">
        <f aca="false">A2497+1</f>
        <v>#REF!</v>
      </c>
      <c r="B2498" s="34" t="n">
        <v>264</v>
      </c>
      <c r="C2498" s="30" t="s">
        <v>8401</v>
      </c>
      <c r="D2498" s="30" t="s">
        <v>14</v>
      </c>
      <c r="E2498" s="51" t="s">
        <v>8567</v>
      </c>
      <c r="F2498" s="52"/>
      <c r="G2498" s="52" t="s">
        <v>8568</v>
      </c>
      <c r="H2498" s="37" t="s">
        <v>8404</v>
      </c>
      <c r="I2498" s="54" t="n">
        <v>62</v>
      </c>
    </row>
    <row r="2499" customFormat="false" ht="12.75" hidden="false" customHeight="true" outlineLevel="0" collapsed="false">
      <c r="A2499" s="28" t="e">
        <f aca="false">A2498+1</f>
        <v>#REF!</v>
      </c>
      <c r="B2499" s="34" t="n">
        <v>264</v>
      </c>
      <c r="C2499" s="30" t="s">
        <v>8401</v>
      </c>
      <c r="D2499" s="30" t="s">
        <v>14</v>
      </c>
      <c r="E2499" s="51" t="s">
        <v>8491</v>
      </c>
      <c r="F2499" s="52"/>
      <c r="G2499" s="52" t="s">
        <v>8569</v>
      </c>
      <c r="H2499" s="37" t="s">
        <v>8404</v>
      </c>
      <c r="I2499" s="54" t="n">
        <v>288</v>
      </c>
    </row>
    <row r="2500" customFormat="false" ht="12.75" hidden="false" customHeight="true" outlineLevel="0" collapsed="false">
      <c r="A2500" s="28" t="e">
        <f aca="false">A2499+1</f>
        <v>#REF!</v>
      </c>
      <c r="B2500" s="34" t="n">
        <v>264</v>
      </c>
      <c r="C2500" s="30" t="s">
        <v>8401</v>
      </c>
      <c r="D2500" s="30" t="s">
        <v>14</v>
      </c>
      <c r="E2500" s="51" t="s">
        <v>8462</v>
      </c>
      <c r="F2500" s="52"/>
      <c r="G2500" s="52" t="s">
        <v>8570</v>
      </c>
      <c r="H2500" s="37" t="s">
        <v>8404</v>
      </c>
      <c r="I2500" s="54" t="n">
        <v>262</v>
      </c>
    </row>
    <row r="2501" customFormat="false" ht="12.75" hidden="false" customHeight="true" outlineLevel="0" collapsed="false">
      <c r="A2501" s="28" t="e">
        <f aca="false">A2500+1</f>
        <v>#REF!</v>
      </c>
      <c r="B2501" s="34" t="n">
        <v>264</v>
      </c>
      <c r="C2501" s="30" t="s">
        <v>8401</v>
      </c>
      <c r="D2501" s="30" t="s">
        <v>14</v>
      </c>
      <c r="E2501" s="51" t="s">
        <v>8571</v>
      </c>
      <c r="F2501" s="52"/>
      <c r="G2501" s="52" t="s">
        <v>8572</v>
      </c>
      <c r="H2501" s="37" t="s">
        <v>8404</v>
      </c>
      <c r="I2501" s="54" t="n">
        <v>60</v>
      </c>
    </row>
    <row r="2502" customFormat="false" ht="12.75" hidden="false" customHeight="true" outlineLevel="0" collapsed="false">
      <c r="A2502" s="28" t="e">
        <f aca="false">A2501+1</f>
        <v>#REF!</v>
      </c>
      <c r="B2502" s="34" t="n">
        <v>264</v>
      </c>
      <c r="C2502" s="30" t="s">
        <v>8401</v>
      </c>
      <c r="D2502" s="30" t="s">
        <v>14</v>
      </c>
      <c r="E2502" s="51" t="s">
        <v>8573</v>
      </c>
      <c r="F2502" s="52"/>
      <c r="G2502" s="52" t="s">
        <v>8574</v>
      </c>
      <c r="H2502" s="37" t="s">
        <v>8404</v>
      </c>
      <c r="I2502" s="54" t="n">
        <v>161</v>
      </c>
    </row>
    <row r="2503" customFormat="false" ht="12.75" hidden="false" customHeight="true" outlineLevel="0" collapsed="false">
      <c r="A2503" s="28" t="e">
        <f aca="false">A2502+1</f>
        <v>#REF!</v>
      </c>
      <c r="B2503" s="34" t="n">
        <v>264</v>
      </c>
      <c r="C2503" s="30" t="s">
        <v>8401</v>
      </c>
      <c r="D2503" s="30" t="s">
        <v>14</v>
      </c>
      <c r="E2503" s="51" t="s">
        <v>8575</v>
      </c>
      <c r="F2503" s="52"/>
      <c r="G2503" s="52" t="s">
        <v>8576</v>
      </c>
      <c r="H2503" s="37" t="s">
        <v>8404</v>
      </c>
      <c r="I2503" s="54" t="n">
        <v>90</v>
      </c>
    </row>
    <row r="2504" customFormat="false" ht="12.75" hidden="false" customHeight="true" outlineLevel="0" collapsed="false">
      <c r="A2504" s="28" t="e">
        <f aca="false">A2503+1</f>
        <v>#REF!</v>
      </c>
      <c r="B2504" s="34" t="n">
        <v>264</v>
      </c>
      <c r="C2504" s="30" t="s">
        <v>8401</v>
      </c>
      <c r="D2504" s="30" t="s">
        <v>14</v>
      </c>
      <c r="E2504" s="51" t="s">
        <v>8577</v>
      </c>
      <c r="F2504" s="52"/>
      <c r="G2504" s="52" t="s">
        <v>8578</v>
      </c>
      <c r="H2504" s="37" t="s">
        <v>8404</v>
      </c>
      <c r="I2504" s="54" t="n">
        <v>51.91</v>
      </c>
    </row>
    <row r="2505" customFormat="false" ht="12.75" hidden="false" customHeight="true" outlineLevel="0" collapsed="false">
      <c r="A2505" s="28" t="e">
        <f aca="false">A2504+1</f>
        <v>#REF!</v>
      </c>
      <c r="B2505" s="34" t="n">
        <v>264</v>
      </c>
      <c r="C2505" s="30" t="s">
        <v>8401</v>
      </c>
      <c r="D2505" s="30" t="s">
        <v>14</v>
      </c>
      <c r="E2505" s="51" t="s">
        <v>8579</v>
      </c>
      <c r="F2505" s="52"/>
      <c r="G2505" s="52" t="s">
        <v>8580</v>
      </c>
      <c r="H2505" s="37" t="s">
        <v>8404</v>
      </c>
      <c r="I2505" s="54" t="n">
        <v>158</v>
      </c>
    </row>
    <row r="2506" customFormat="false" ht="12.75" hidden="false" customHeight="true" outlineLevel="0" collapsed="false">
      <c r="A2506" s="28" t="e">
        <f aca="false">A2505+1</f>
        <v>#REF!</v>
      </c>
      <c r="B2506" s="34" t="n">
        <v>264</v>
      </c>
      <c r="C2506" s="30" t="s">
        <v>8401</v>
      </c>
      <c r="D2506" s="30" t="s">
        <v>14</v>
      </c>
      <c r="E2506" s="51" t="s">
        <v>8581</v>
      </c>
      <c r="F2506" s="52"/>
      <c r="G2506" s="52" t="s">
        <v>8582</v>
      </c>
      <c r="H2506" s="37" t="s">
        <v>8404</v>
      </c>
      <c r="I2506" s="54" t="n">
        <v>345</v>
      </c>
    </row>
    <row r="2507" customFormat="false" ht="12.75" hidden="false" customHeight="true" outlineLevel="0" collapsed="false">
      <c r="A2507" s="28" t="e">
        <f aca="false">A2506+1</f>
        <v>#REF!</v>
      </c>
      <c r="B2507" s="34" t="n">
        <v>264</v>
      </c>
      <c r="C2507" s="30" t="s">
        <v>8401</v>
      </c>
      <c r="D2507" s="30" t="s">
        <v>14</v>
      </c>
      <c r="E2507" s="51" t="s">
        <v>8583</v>
      </c>
      <c r="F2507" s="52"/>
      <c r="G2507" s="52" t="s">
        <v>8584</v>
      </c>
      <c r="H2507" s="37" t="s">
        <v>8404</v>
      </c>
      <c r="I2507" s="54" t="n">
        <v>64</v>
      </c>
    </row>
    <row r="2508" customFormat="false" ht="12.75" hidden="false" customHeight="true" outlineLevel="0" collapsed="false">
      <c r="A2508" s="28" t="e">
        <f aca="false">A2507+1</f>
        <v>#REF!</v>
      </c>
      <c r="B2508" s="34" t="n">
        <v>264</v>
      </c>
      <c r="C2508" s="30" t="s">
        <v>8401</v>
      </c>
      <c r="D2508" s="30" t="s">
        <v>14</v>
      </c>
      <c r="E2508" s="51" t="s">
        <v>8553</v>
      </c>
      <c r="F2508" s="52"/>
      <c r="G2508" s="52" t="s">
        <v>8585</v>
      </c>
      <c r="H2508" s="37" t="s">
        <v>8404</v>
      </c>
      <c r="I2508" s="54" t="n">
        <v>179</v>
      </c>
    </row>
    <row r="2509" customFormat="false" ht="12.75" hidden="false" customHeight="true" outlineLevel="0" collapsed="false">
      <c r="A2509" s="28" t="e">
        <f aca="false">A2508+1</f>
        <v>#REF!</v>
      </c>
      <c r="B2509" s="34" t="n">
        <v>264</v>
      </c>
      <c r="C2509" s="30" t="s">
        <v>8401</v>
      </c>
      <c r="D2509" s="30" t="s">
        <v>14</v>
      </c>
      <c r="E2509" s="51" t="s">
        <v>8586</v>
      </c>
      <c r="F2509" s="52"/>
      <c r="G2509" s="52" t="s">
        <v>8587</v>
      </c>
      <c r="H2509" s="37" t="s">
        <v>8404</v>
      </c>
      <c r="I2509" s="54" t="n">
        <v>27</v>
      </c>
    </row>
    <row r="2510" customFormat="false" ht="12.75" hidden="false" customHeight="true" outlineLevel="0" collapsed="false">
      <c r="A2510" s="28" t="e">
        <f aca="false">A2509+1</f>
        <v>#REF!</v>
      </c>
      <c r="B2510" s="34" t="n">
        <v>264</v>
      </c>
      <c r="C2510" s="30" t="s">
        <v>8401</v>
      </c>
      <c r="D2510" s="30" t="s">
        <v>14</v>
      </c>
      <c r="E2510" s="51" t="s">
        <v>8588</v>
      </c>
      <c r="F2510" s="52"/>
      <c r="G2510" s="52" t="s">
        <v>8589</v>
      </c>
      <c r="H2510" s="37" t="s">
        <v>8404</v>
      </c>
      <c r="I2510" s="54" t="n">
        <v>336</v>
      </c>
    </row>
    <row r="2511" customFormat="false" ht="12.75" hidden="false" customHeight="true" outlineLevel="0" collapsed="false">
      <c r="A2511" s="28" t="e">
        <f aca="false">A2510+1</f>
        <v>#REF!</v>
      </c>
      <c r="B2511" s="34" t="n">
        <v>264</v>
      </c>
      <c r="C2511" s="30" t="s">
        <v>8401</v>
      </c>
      <c r="D2511" s="30" t="s">
        <v>14</v>
      </c>
      <c r="E2511" s="51" t="s">
        <v>8590</v>
      </c>
      <c r="F2511" s="52"/>
      <c r="G2511" s="52" t="s">
        <v>8591</v>
      </c>
      <c r="H2511" s="37" t="s">
        <v>8404</v>
      </c>
      <c r="I2511" s="54" t="n">
        <v>10</v>
      </c>
    </row>
    <row r="2512" customFormat="false" ht="12.75" hidden="false" customHeight="true" outlineLevel="0" collapsed="false">
      <c r="A2512" s="28" t="e">
        <f aca="false">A2511+1</f>
        <v>#REF!</v>
      </c>
      <c r="B2512" s="34" t="n">
        <v>264</v>
      </c>
      <c r="C2512" s="30" t="s">
        <v>8401</v>
      </c>
      <c r="D2512" s="30" t="s">
        <v>14</v>
      </c>
      <c r="E2512" s="51" t="s">
        <v>8592</v>
      </c>
      <c r="F2512" s="52"/>
      <c r="G2512" s="52" t="s">
        <v>8593</v>
      </c>
      <c r="H2512" s="37" t="s">
        <v>8404</v>
      </c>
      <c r="I2512" s="54" t="n">
        <v>5</v>
      </c>
    </row>
    <row r="2513" customFormat="false" ht="12.75" hidden="false" customHeight="true" outlineLevel="0" collapsed="false">
      <c r="A2513" s="28" t="e">
        <f aca="false">A2512+1</f>
        <v>#REF!</v>
      </c>
      <c r="B2513" s="34" t="n">
        <v>264</v>
      </c>
      <c r="C2513" s="30" t="s">
        <v>8401</v>
      </c>
      <c r="D2513" s="30" t="s">
        <v>14</v>
      </c>
      <c r="E2513" s="51" t="s">
        <v>8594</v>
      </c>
      <c r="F2513" s="52"/>
      <c r="G2513" s="52" t="s">
        <v>8595</v>
      </c>
      <c r="H2513" s="37" t="s">
        <v>8404</v>
      </c>
      <c r="I2513" s="54" t="n">
        <v>782</v>
      </c>
    </row>
    <row r="2514" customFormat="false" ht="12.75" hidden="false" customHeight="true" outlineLevel="0" collapsed="false">
      <c r="A2514" s="28" t="e">
        <f aca="false">A2513+1</f>
        <v>#REF!</v>
      </c>
      <c r="B2514" s="34" t="n">
        <v>264</v>
      </c>
      <c r="C2514" s="30" t="s">
        <v>8401</v>
      </c>
      <c r="D2514" s="30" t="s">
        <v>14</v>
      </c>
      <c r="E2514" s="51" t="s">
        <v>8596</v>
      </c>
      <c r="F2514" s="52"/>
      <c r="G2514" s="52" t="s">
        <v>8597</v>
      </c>
      <c r="H2514" s="37" t="s">
        <v>8404</v>
      </c>
      <c r="I2514" s="54" t="n">
        <v>50</v>
      </c>
    </row>
    <row r="2515" customFormat="false" ht="12.75" hidden="false" customHeight="true" outlineLevel="0" collapsed="false">
      <c r="A2515" s="28" t="e">
        <f aca="false">A2514+1</f>
        <v>#REF!</v>
      </c>
      <c r="B2515" s="34" t="n">
        <v>264</v>
      </c>
      <c r="C2515" s="30" t="s">
        <v>8401</v>
      </c>
      <c r="D2515" s="30" t="s">
        <v>14</v>
      </c>
      <c r="E2515" s="51" t="s">
        <v>8598</v>
      </c>
      <c r="F2515" s="52"/>
      <c r="G2515" s="52" t="s">
        <v>8599</v>
      </c>
      <c r="H2515" s="37" t="s">
        <v>8404</v>
      </c>
      <c r="I2515" s="54" t="n">
        <v>161</v>
      </c>
    </row>
    <row r="2516" customFormat="false" ht="12.75" hidden="false" customHeight="true" outlineLevel="0" collapsed="false">
      <c r="A2516" s="28" t="e">
        <f aca="false">A2515+1</f>
        <v>#REF!</v>
      </c>
      <c r="B2516" s="34" t="n">
        <v>264</v>
      </c>
      <c r="C2516" s="30" t="s">
        <v>8401</v>
      </c>
      <c r="D2516" s="30" t="s">
        <v>14</v>
      </c>
      <c r="E2516" s="51" t="s">
        <v>8600</v>
      </c>
      <c r="F2516" s="52"/>
      <c r="G2516" s="52" t="s">
        <v>8601</v>
      </c>
      <c r="H2516" s="37" t="s">
        <v>8404</v>
      </c>
      <c r="I2516" s="54" t="n">
        <v>10</v>
      </c>
    </row>
    <row r="2517" customFormat="false" ht="12.75" hidden="false" customHeight="true" outlineLevel="0" collapsed="false">
      <c r="A2517" s="28" t="e">
        <f aca="false">A2516+1</f>
        <v>#REF!</v>
      </c>
      <c r="B2517" s="34" t="n">
        <v>264</v>
      </c>
      <c r="C2517" s="30" t="s">
        <v>8401</v>
      </c>
      <c r="D2517" s="30" t="s">
        <v>14</v>
      </c>
      <c r="E2517" s="51" t="s">
        <v>8537</v>
      </c>
      <c r="F2517" s="52"/>
      <c r="G2517" s="52" t="s">
        <v>8602</v>
      </c>
      <c r="H2517" s="37" t="s">
        <v>8404</v>
      </c>
      <c r="I2517" s="54" t="n">
        <v>0.35</v>
      </c>
    </row>
    <row r="2518" customFormat="false" ht="12.75" hidden="false" customHeight="true" outlineLevel="0" collapsed="false">
      <c r="A2518" s="28" t="e">
        <f aca="false">A2517+1</f>
        <v>#REF!</v>
      </c>
      <c r="B2518" s="34" t="n">
        <v>264</v>
      </c>
      <c r="C2518" s="30" t="s">
        <v>8401</v>
      </c>
      <c r="D2518" s="30" t="s">
        <v>14</v>
      </c>
      <c r="E2518" s="51" t="s">
        <v>8603</v>
      </c>
      <c r="F2518" s="52"/>
      <c r="G2518" s="52" t="s">
        <v>8604</v>
      </c>
      <c r="H2518" s="37" t="s">
        <v>8404</v>
      </c>
      <c r="I2518" s="54" t="n">
        <v>157</v>
      </c>
    </row>
    <row r="2519" customFormat="false" ht="12.75" hidden="false" customHeight="true" outlineLevel="0" collapsed="false">
      <c r="A2519" s="28" t="e">
        <f aca="false">A2518+1</f>
        <v>#REF!</v>
      </c>
      <c r="B2519" s="34" t="n">
        <v>264</v>
      </c>
      <c r="C2519" s="30" t="s">
        <v>8401</v>
      </c>
      <c r="D2519" s="30" t="s">
        <v>14</v>
      </c>
      <c r="E2519" s="51" t="s">
        <v>6295</v>
      </c>
      <c r="F2519" s="52"/>
      <c r="G2519" s="52" t="s">
        <v>8605</v>
      </c>
      <c r="H2519" s="37" t="s">
        <v>8404</v>
      </c>
      <c r="I2519" s="54" t="n">
        <v>8</v>
      </c>
    </row>
    <row r="2520" customFormat="false" ht="12.75" hidden="false" customHeight="true" outlineLevel="0" collapsed="false">
      <c r="A2520" s="28" t="e">
        <f aca="false">A2519+1</f>
        <v>#REF!</v>
      </c>
      <c r="B2520" s="34" t="n">
        <v>264</v>
      </c>
      <c r="C2520" s="30" t="s">
        <v>8401</v>
      </c>
      <c r="D2520" s="30" t="s">
        <v>14</v>
      </c>
      <c r="E2520" s="51" t="s">
        <v>8537</v>
      </c>
      <c r="F2520" s="52"/>
      <c r="G2520" s="52" t="s">
        <v>8606</v>
      </c>
      <c r="H2520" s="37" t="s">
        <v>8404</v>
      </c>
      <c r="I2520" s="54" t="n">
        <v>235</v>
      </c>
    </row>
    <row r="2521" customFormat="false" ht="12.75" hidden="false" customHeight="true" outlineLevel="0" collapsed="false">
      <c r="A2521" s="28" t="e">
        <f aca="false">A2520+1</f>
        <v>#REF!</v>
      </c>
      <c r="B2521" s="34" t="n">
        <v>264</v>
      </c>
      <c r="C2521" s="30" t="s">
        <v>8401</v>
      </c>
      <c r="D2521" s="30" t="s">
        <v>14</v>
      </c>
      <c r="E2521" s="51" t="s">
        <v>8607</v>
      </c>
      <c r="F2521" s="52"/>
      <c r="G2521" s="52" t="s">
        <v>8608</v>
      </c>
      <c r="H2521" s="37" t="s">
        <v>8404</v>
      </c>
      <c r="I2521" s="54" t="n">
        <v>170</v>
      </c>
    </row>
    <row r="2522" customFormat="false" ht="12.75" hidden="false" customHeight="true" outlineLevel="0" collapsed="false">
      <c r="A2522" s="28" t="e">
        <f aca="false">A2521+1</f>
        <v>#REF!</v>
      </c>
      <c r="B2522" s="34" t="n">
        <v>264</v>
      </c>
      <c r="C2522" s="30" t="s">
        <v>8401</v>
      </c>
      <c r="D2522" s="30" t="s">
        <v>14</v>
      </c>
      <c r="E2522" s="51" t="s">
        <v>8609</v>
      </c>
      <c r="F2522" s="52"/>
      <c r="G2522" s="52" t="s">
        <v>8610</v>
      </c>
      <c r="H2522" s="37" t="s">
        <v>8404</v>
      </c>
      <c r="I2522" s="54" t="n">
        <v>188</v>
      </c>
    </row>
    <row r="2523" customFormat="false" ht="12.75" hidden="false" customHeight="true" outlineLevel="0" collapsed="false">
      <c r="A2523" s="28" t="e">
        <f aca="false">A2522+1</f>
        <v>#REF!</v>
      </c>
      <c r="B2523" s="34" t="n">
        <v>264</v>
      </c>
      <c r="C2523" s="30" t="s">
        <v>8401</v>
      </c>
      <c r="D2523" s="30" t="s">
        <v>14</v>
      </c>
      <c r="E2523" s="51" t="s">
        <v>8541</v>
      </c>
      <c r="F2523" s="52"/>
      <c r="G2523" s="52" t="s">
        <v>8611</v>
      </c>
      <c r="H2523" s="37" t="s">
        <v>8404</v>
      </c>
      <c r="I2523" s="54" t="n">
        <v>12</v>
      </c>
    </row>
    <row r="2524" customFormat="false" ht="12.75" hidden="false" customHeight="true" outlineLevel="0" collapsed="false">
      <c r="A2524" s="28" t="e">
        <f aca="false">A2523+1</f>
        <v>#REF!</v>
      </c>
      <c r="B2524" s="34" t="n">
        <v>264</v>
      </c>
      <c r="C2524" s="30" t="s">
        <v>8401</v>
      </c>
      <c r="D2524" s="30" t="s">
        <v>14</v>
      </c>
      <c r="E2524" s="51" t="s">
        <v>8612</v>
      </c>
      <c r="F2524" s="52"/>
      <c r="G2524" s="52" t="s">
        <v>8613</v>
      </c>
      <c r="H2524" s="37" t="s">
        <v>8404</v>
      </c>
      <c r="I2524" s="54" t="n">
        <v>22</v>
      </c>
    </row>
    <row r="2525" customFormat="false" ht="12.75" hidden="false" customHeight="true" outlineLevel="0" collapsed="false">
      <c r="A2525" s="28" t="e">
        <f aca="false">A2524+1</f>
        <v>#REF!</v>
      </c>
      <c r="B2525" s="34" t="n">
        <v>264</v>
      </c>
      <c r="C2525" s="30" t="s">
        <v>8401</v>
      </c>
      <c r="D2525" s="30" t="s">
        <v>14</v>
      </c>
      <c r="E2525" s="51" t="s">
        <v>8614</v>
      </c>
      <c r="F2525" s="52"/>
      <c r="G2525" s="52" t="s">
        <v>8615</v>
      </c>
      <c r="H2525" s="37" t="s">
        <v>8404</v>
      </c>
      <c r="I2525" s="54" t="n">
        <v>161</v>
      </c>
    </row>
    <row r="2526" customFormat="false" ht="12.75" hidden="false" customHeight="true" outlineLevel="0" collapsed="false">
      <c r="A2526" s="28" t="e">
        <f aca="false">A2525+1</f>
        <v>#REF!</v>
      </c>
      <c r="B2526" s="34" t="n">
        <v>264</v>
      </c>
      <c r="C2526" s="30" t="s">
        <v>8401</v>
      </c>
      <c r="D2526" s="30" t="s">
        <v>14</v>
      </c>
      <c r="E2526" s="51" t="s">
        <v>8616</v>
      </c>
      <c r="F2526" s="52"/>
      <c r="G2526" s="52" t="s">
        <v>8617</v>
      </c>
      <c r="H2526" s="37" t="s">
        <v>8404</v>
      </c>
      <c r="I2526" s="54" t="n">
        <v>49.8</v>
      </c>
    </row>
    <row r="2527" customFormat="false" ht="12.75" hidden="false" customHeight="true" outlineLevel="0" collapsed="false">
      <c r="A2527" s="28" t="e">
        <f aca="false">A2526+1</f>
        <v>#REF!</v>
      </c>
      <c r="B2527" s="34" t="n">
        <v>264</v>
      </c>
      <c r="C2527" s="30" t="s">
        <v>8401</v>
      </c>
      <c r="D2527" s="30" t="s">
        <v>14</v>
      </c>
      <c r="E2527" s="51" t="s">
        <v>8618</v>
      </c>
      <c r="F2527" s="52"/>
      <c r="G2527" s="52" t="s">
        <v>8619</v>
      </c>
      <c r="H2527" s="37" t="s">
        <v>8404</v>
      </c>
      <c r="I2527" s="54" t="n">
        <v>157</v>
      </c>
    </row>
    <row r="2528" customFormat="false" ht="12.75" hidden="false" customHeight="true" outlineLevel="0" collapsed="false">
      <c r="A2528" s="28" t="e">
        <f aca="false">A2527+1</f>
        <v>#REF!</v>
      </c>
      <c r="B2528" s="34" t="n">
        <v>264</v>
      </c>
      <c r="C2528" s="30" t="s">
        <v>8401</v>
      </c>
      <c r="D2528" s="30" t="s">
        <v>14</v>
      </c>
      <c r="E2528" s="51" t="s">
        <v>8620</v>
      </c>
      <c r="F2528" s="52"/>
      <c r="G2528" s="52" t="s">
        <v>8621</v>
      </c>
      <c r="H2528" s="37" t="s">
        <v>8404</v>
      </c>
      <c r="I2528" s="54" t="n">
        <v>43</v>
      </c>
    </row>
    <row r="2529" customFormat="false" ht="12.75" hidden="false" customHeight="true" outlineLevel="0" collapsed="false">
      <c r="A2529" s="28" t="e">
        <f aca="false">A2528+1</f>
        <v>#REF!</v>
      </c>
      <c r="B2529" s="34" t="n">
        <v>264</v>
      </c>
      <c r="C2529" s="30" t="s">
        <v>8401</v>
      </c>
      <c r="D2529" s="30" t="s">
        <v>14</v>
      </c>
      <c r="E2529" s="51" t="s">
        <v>8622</v>
      </c>
      <c r="F2529" s="52"/>
      <c r="G2529" s="52" t="s">
        <v>8623</v>
      </c>
      <c r="H2529" s="37" t="s">
        <v>8404</v>
      </c>
      <c r="I2529" s="54" t="n">
        <v>50</v>
      </c>
    </row>
    <row r="2530" customFormat="false" ht="12.75" hidden="false" customHeight="true" outlineLevel="0" collapsed="false">
      <c r="A2530" s="28" t="e">
        <f aca="false">A2529+1</f>
        <v>#REF!</v>
      </c>
      <c r="B2530" s="34" t="n">
        <v>264</v>
      </c>
      <c r="C2530" s="30" t="s">
        <v>8401</v>
      </c>
      <c r="D2530" s="30" t="s">
        <v>14</v>
      </c>
      <c r="E2530" s="51" t="s">
        <v>8624</v>
      </c>
      <c r="F2530" s="52"/>
      <c r="G2530" s="52" t="s">
        <v>8625</v>
      </c>
      <c r="H2530" s="37" t="s">
        <v>8404</v>
      </c>
      <c r="I2530" s="54" t="n">
        <v>10</v>
      </c>
    </row>
    <row r="2531" customFormat="false" ht="12.75" hidden="false" customHeight="true" outlineLevel="0" collapsed="false">
      <c r="A2531" s="28" t="e">
        <f aca="false">A2530+1</f>
        <v>#REF!</v>
      </c>
      <c r="B2531" s="34" t="n">
        <v>264</v>
      </c>
      <c r="C2531" s="30" t="s">
        <v>8401</v>
      </c>
      <c r="D2531" s="30" t="s">
        <v>14</v>
      </c>
      <c r="E2531" s="51" t="s">
        <v>8626</v>
      </c>
      <c r="F2531" s="52"/>
      <c r="G2531" s="52" t="s">
        <v>8627</v>
      </c>
      <c r="H2531" s="37" t="s">
        <v>8404</v>
      </c>
      <c r="I2531" s="54" t="n">
        <v>160</v>
      </c>
    </row>
    <row r="2532" customFormat="false" ht="12.75" hidden="false" customHeight="true" outlineLevel="0" collapsed="false">
      <c r="A2532" s="28" t="e">
        <f aca="false">A2531+1</f>
        <v>#REF!</v>
      </c>
      <c r="B2532" s="34" t="n">
        <v>264</v>
      </c>
      <c r="C2532" s="30" t="s">
        <v>8401</v>
      </c>
      <c r="D2532" s="30" t="s">
        <v>14</v>
      </c>
      <c r="E2532" s="51" t="s">
        <v>8628</v>
      </c>
      <c r="F2532" s="52"/>
      <c r="G2532" s="52" t="s">
        <v>8629</v>
      </c>
      <c r="H2532" s="37" t="s">
        <v>8404</v>
      </c>
      <c r="I2532" s="54" t="n">
        <v>198</v>
      </c>
    </row>
    <row r="2533" customFormat="false" ht="12.75" hidden="false" customHeight="true" outlineLevel="0" collapsed="false">
      <c r="A2533" s="28" t="e">
        <f aca="false">A2532+1</f>
        <v>#REF!</v>
      </c>
      <c r="B2533" s="34" t="n">
        <v>264</v>
      </c>
      <c r="C2533" s="30" t="s">
        <v>8401</v>
      </c>
      <c r="D2533" s="30" t="s">
        <v>14</v>
      </c>
      <c r="E2533" s="51" t="s">
        <v>8630</v>
      </c>
      <c r="F2533" s="52"/>
      <c r="G2533" s="52" t="s">
        <v>8631</v>
      </c>
      <c r="H2533" s="37" t="s">
        <v>8404</v>
      </c>
      <c r="I2533" s="54" t="n">
        <v>296</v>
      </c>
    </row>
    <row r="2534" customFormat="false" ht="12.75" hidden="false" customHeight="true" outlineLevel="0" collapsed="false">
      <c r="A2534" s="28" t="e">
        <f aca="false">A2533+1</f>
        <v>#REF!</v>
      </c>
      <c r="B2534" s="34" t="n">
        <v>264</v>
      </c>
      <c r="C2534" s="30" t="s">
        <v>8401</v>
      </c>
      <c r="D2534" s="30" t="s">
        <v>14</v>
      </c>
      <c r="E2534" s="51" t="s">
        <v>8632</v>
      </c>
      <c r="F2534" s="52"/>
      <c r="G2534" s="52" t="s">
        <v>8633</v>
      </c>
      <c r="H2534" s="37" t="s">
        <v>8404</v>
      </c>
      <c r="I2534" s="54" t="n">
        <v>165.96</v>
      </c>
    </row>
    <row r="2535" customFormat="false" ht="12.75" hidden="false" customHeight="true" outlineLevel="0" collapsed="false">
      <c r="A2535" s="28" t="e">
        <f aca="false">A2534+1</f>
        <v>#REF!</v>
      </c>
      <c r="B2535" s="34" t="n">
        <v>264</v>
      </c>
      <c r="C2535" s="30" t="s">
        <v>8401</v>
      </c>
      <c r="D2535" s="30" t="s">
        <v>14</v>
      </c>
      <c r="E2535" s="51" t="s">
        <v>8634</v>
      </c>
      <c r="F2535" s="52"/>
      <c r="G2535" s="52" t="s">
        <v>8635</v>
      </c>
      <c r="H2535" s="37" t="s">
        <v>8404</v>
      </c>
      <c r="I2535" s="54" t="n">
        <v>6</v>
      </c>
    </row>
    <row r="2536" customFormat="false" ht="12.75" hidden="false" customHeight="true" outlineLevel="0" collapsed="false">
      <c r="A2536" s="28" t="e">
        <f aca="false">A2535+1</f>
        <v>#REF!</v>
      </c>
      <c r="B2536" s="34" t="n">
        <v>264</v>
      </c>
      <c r="C2536" s="30" t="s">
        <v>8401</v>
      </c>
      <c r="D2536" s="30" t="s">
        <v>14</v>
      </c>
      <c r="E2536" s="51" t="s">
        <v>8636</v>
      </c>
      <c r="F2536" s="52"/>
      <c r="G2536" s="52" t="s">
        <v>8637</v>
      </c>
      <c r="H2536" s="37" t="s">
        <v>8404</v>
      </c>
      <c r="I2536" s="54" t="n">
        <v>10</v>
      </c>
    </row>
    <row r="2537" customFormat="false" ht="12.75" hidden="false" customHeight="true" outlineLevel="0" collapsed="false">
      <c r="A2537" s="28" t="e">
        <f aca="false">A2536+1</f>
        <v>#REF!</v>
      </c>
      <c r="B2537" s="34" t="n">
        <v>264</v>
      </c>
      <c r="C2537" s="30" t="s">
        <v>8401</v>
      </c>
      <c r="D2537" s="30" t="s">
        <v>14</v>
      </c>
      <c r="E2537" s="51" t="s">
        <v>8638</v>
      </c>
      <c r="F2537" s="52"/>
      <c r="G2537" s="52" t="s">
        <v>8639</v>
      </c>
      <c r="H2537" s="37" t="s">
        <v>8404</v>
      </c>
      <c r="I2537" s="54" t="n">
        <v>4</v>
      </c>
    </row>
    <row r="2538" customFormat="false" ht="12.75" hidden="false" customHeight="true" outlineLevel="0" collapsed="false">
      <c r="A2538" s="28" t="e">
        <f aca="false">A2537+1</f>
        <v>#REF!</v>
      </c>
      <c r="B2538" s="34" t="n">
        <v>264</v>
      </c>
      <c r="C2538" s="30" t="s">
        <v>8401</v>
      </c>
      <c r="D2538" s="30" t="s">
        <v>14</v>
      </c>
      <c r="E2538" s="51" t="s">
        <v>8640</v>
      </c>
      <c r="F2538" s="52"/>
      <c r="G2538" s="52" t="s">
        <v>8641</v>
      </c>
      <c r="H2538" s="37" t="s">
        <v>8404</v>
      </c>
      <c r="I2538" s="54" t="n">
        <v>151</v>
      </c>
    </row>
    <row r="2539" customFormat="false" ht="12.75" hidden="false" customHeight="true" outlineLevel="0" collapsed="false">
      <c r="A2539" s="28" t="e">
        <f aca="false">A2538+1</f>
        <v>#REF!</v>
      </c>
      <c r="B2539" s="34" t="n">
        <v>264</v>
      </c>
      <c r="C2539" s="30" t="s">
        <v>8401</v>
      </c>
      <c r="D2539" s="30" t="s">
        <v>14</v>
      </c>
      <c r="E2539" s="51" t="s">
        <v>8642</v>
      </c>
      <c r="F2539" s="52"/>
      <c r="G2539" s="52" t="s">
        <v>8643</v>
      </c>
      <c r="H2539" s="37" t="s">
        <v>8404</v>
      </c>
      <c r="I2539" s="54" t="n">
        <v>287</v>
      </c>
    </row>
    <row r="2540" customFormat="false" ht="12.75" hidden="false" customHeight="true" outlineLevel="0" collapsed="false">
      <c r="A2540" s="28" t="e">
        <f aca="false">A2539+1</f>
        <v>#REF!</v>
      </c>
      <c r="B2540" s="34" t="n">
        <v>264</v>
      </c>
      <c r="C2540" s="30" t="s">
        <v>8401</v>
      </c>
      <c r="D2540" s="30" t="s">
        <v>14</v>
      </c>
      <c r="E2540" s="51" t="s">
        <v>8644</v>
      </c>
      <c r="F2540" s="52"/>
      <c r="G2540" s="52" t="s">
        <v>8645</v>
      </c>
      <c r="H2540" s="37" t="s">
        <v>8404</v>
      </c>
      <c r="I2540" s="54" t="n">
        <v>157</v>
      </c>
    </row>
    <row r="2541" customFormat="false" ht="12.75" hidden="false" customHeight="true" outlineLevel="0" collapsed="false">
      <c r="A2541" s="28" t="e">
        <f aca="false">A2540+1</f>
        <v>#REF!</v>
      </c>
      <c r="B2541" s="34" t="n">
        <v>264</v>
      </c>
      <c r="C2541" s="30" t="s">
        <v>8401</v>
      </c>
      <c r="D2541" s="30" t="s">
        <v>14</v>
      </c>
      <c r="E2541" s="51" t="s">
        <v>8646</v>
      </c>
      <c r="F2541" s="52"/>
      <c r="G2541" s="52" t="s">
        <v>8647</v>
      </c>
      <c r="H2541" s="37" t="s">
        <v>8404</v>
      </c>
      <c r="I2541" s="54" t="n">
        <v>157</v>
      </c>
    </row>
    <row r="2542" customFormat="false" ht="12.75" hidden="false" customHeight="true" outlineLevel="0" collapsed="false">
      <c r="A2542" s="28" t="e">
        <f aca="false">A2541+1</f>
        <v>#REF!</v>
      </c>
      <c r="B2542" s="34" t="n">
        <v>264</v>
      </c>
      <c r="C2542" s="30" t="s">
        <v>8401</v>
      </c>
      <c r="D2542" s="30" t="s">
        <v>14</v>
      </c>
      <c r="E2542" s="51" t="s">
        <v>8648</v>
      </c>
      <c r="F2542" s="52"/>
      <c r="G2542" s="52" t="s">
        <v>8649</v>
      </c>
      <c r="H2542" s="37" t="s">
        <v>8404</v>
      </c>
      <c r="I2542" s="54" t="n">
        <v>149</v>
      </c>
    </row>
    <row r="2543" customFormat="false" ht="12.75" hidden="false" customHeight="true" outlineLevel="0" collapsed="false">
      <c r="A2543" s="28" t="e">
        <f aca="false">A2542+1</f>
        <v>#REF!</v>
      </c>
      <c r="B2543" s="34" t="n">
        <v>264</v>
      </c>
      <c r="C2543" s="30" t="s">
        <v>8401</v>
      </c>
      <c r="D2543" s="30" t="s">
        <v>14</v>
      </c>
      <c r="E2543" s="51" t="s">
        <v>8650</v>
      </c>
      <c r="F2543" s="52"/>
      <c r="G2543" s="52" t="s">
        <v>8651</v>
      </c>
      <c r="H2543" s="37" t="s">
        <v>8404</v>
      </c>
      <c r="I2543" s="54" t="n">
        <v>98</v>
      </c>
    </row>
    <row r="2544" customFormat="false" ht="12.75" hidden="false" customHeight="true" outlineLevel="0" collapsed="false">
      <c r="A2544" s="28" t="e">
        <f aca="false">A2543+1</f>
        <v>#REF!</v>
      </c>
      <c r="B2544" s="34" t="n">
        <v>264</v>
      </c>
      <c r="C2544" s="30" t="s">
        <v>8401</v>
      </c>
      <c r="D2544" s="30" t="s">
        <v>14</v>
      </c>
      <c r="E2544" s="51" t="s">
        <v>8652</v>
      </c>
      <c r="F2544" s="52"/>
      <c r="G2544" s="52" t="s">
        <v>8653</v>
      </c>
      <c r="H2544" s="37" t="s">
        <v>8404</v>
      </c>
      <c r="I2544" s="54" t="n">
        <v>302</v>
      </c>
    </row>
    <row r="2545" customFormat="false" ht="12.75" hidden="false" customHeight="true" outlineLevel="0" collapsed="false">
      <c r="A2545" s="28" t="e">
        <f aca="false">A2544+1</f>
        <v>#REF!</v>
      </c>
      <c r="B2545" s="34" t="n">
        <v>264</v>
      </c>
      <c r="C2545" s="30" t="s">
        <v>8401</v>
      </c>
      <c r="D2545" s="30" t="s">
        <v>14</v>
      </c>
      <c r="E2545" s="51" t="s">
        <v>8654</v>
      </c>
      <c r="F2545" s="52"/>
      <c r="G2545" s="52" t="s">
        <v>8655</v>
      </c>
      <c r="H2545" s="37" t="s">
        <v>8404</v>
      </c>
      <c r="I2545" s="54" t="n">
        <v>26.71</v>
      </c>
    </row>
    <row r="2546" customFormat="false" ht="12.75" hidden="false" customHeight="true" outlineLevel="0" collapsed="false">
      <c r="A2546" s="28" t="e">
        <f aca="false">A2545+1</f>
        <v>#REF!</v>
      </c>
      <c r="B2546" s="34" t="n">
        <v>264</v>
      </c>
      <c r="C2546" s="30" t="s">
        <v>8401</v>
      </c>
      <c r="D2546" s="30" t="s">
        <v>14</v>
      </c>
      <c r="E2546" s="51" t="s">
        <v>8656</v>
      </c>
      <c r="F2546" s="52"/>
      <c r="G2546" s="52" t="s">
        <v>8657</v>
      </c>
      <c r="H2546" s="37" t="s">
        <v>8404</v>
      </c>
      <c r="I2546" s="54" t="n">
        <v>52</v>
      </c>
    </row>
    <row r="2547" customFormat="false" ht="12.75" hidden="false" customHeight="true" outlineLevel="0" collapsed="false">
      <c r="A2547" s="28" t="e">
        <f aca="false">A2546+1</f>
        <v>#REF!</v>
      </c>
      <c r="B2547" s="34" t="n">
        <v>264</v>
      </c>
      <c r="C2547" s="30" t="s">
        <v>8401</v>
      </c>
      <c r="D2547" s="30" t="s">
        <v>14</v>
      </c>
      <c r="E2547" s="51" t="s">
        <v>8658</v>
      </c>
      <c r="F2547" s="52"/>
      <c r="G2547" s="52" t="s">
        <v>8659</v>
      </c>
      <c r="H2547" s="37" t="s">
        <v>8404</v>
      </c>
      <c r="I2547" s="54" t="n">
        <v>21</v>
      </c>
    </row>
    <row r="2548" customFormat="false" ht="12.75" hidden="false" customHeight="true" outlineLevel="0" collapsed="false">
      <c r="A2548" s="28" t="e">
        <f aca="false">A2547+1</f>
        <v>#REF!</v>
      </c>
      <c r="B2548" s="34" t="n">
        <v>264</v>
      </c>
      <c r="C2548" s="30" t="s">
        <v>8401</v>
      </c>
      <c r="D2548" s="30" t="s">
        <v>14</v>
      </c>
      <c r="E2548" s="51" t="s">
        <v>8660</v>
      </c>
      <c r="F2548" s="52"/>
      <c r="G2548" s="52" t="s">
        <v>8661</v>
      </c>
      <c r="H2548" s="37" t="s">
        <v>8404</v>
      </c>
      <c r="I2548" s="54" t="n">
        <v>486</v>
      </c>
    </row>
    <row r="2549" customFormat="false" ht="12.75" hidden="false" customHeight="true" outlineLevel="0" collapsed="false">
      <c r="A2549" s="28" t="e">
        <f aca="false">A2548+1</f>
        <v>#REF!</v>
      </c>
      <c r="B2549" s="34" t="n">
        <v>264</v>
      </c>
      <c r="C2549" s="30" t="s">
        <v>8401</v>
      </c>
      <c r="D2549" s="30" t="s">
        <v>14</v>
      </c>
      <c r="E2549" s="51" t="s">
        <v>8662</v>
      </c>
      <c r="F2549" s="52"/>
      <c r="G2549" s="52" t="s">
        <v>8663</v>
      </c>
      <c r="H2549" s="37" t="s">
        <v>8404</v>
      </c>
      <c r="I2549" s="54" t="n">
        <v>64</v>
      </c>
    </row>
    <row r="2550" customFormat="false" ht="12.75" hidden="false" customHeight="true" outlineLevel="0" collapsed="false">
      <c r="A2550" s="28" t="e">
        <f aca="false">A2549+1</f>
        <v>#REF!</v>
      </c>
      <c r="B2550" s="34" t="n">
        <v>264</v>
      </c>
      <c r="C2550" s="30" t="s">
        <v>8401</v>
      </c>
      <c r="D2550" s="30" t="s">
        <v>14</v>
      </c>
      <c r="E2550" s="51" t="s">
        <v>8664</v>
      </c>
      <c r="F2550" s="52"/>
      <c r="G2550" s="52" t="s">
        <v>8665</v>
      </c>
      <c r="H2550" s="37" t="s">
        <v>8404</v>
      </c>
      <c r="I2550" s="54" t="n">
        <v>77</v>
      </c>
    </row>
    <row r="2551" customFormat="false" ht="12.75" hidden="false" customHeight="true" outlineLevel="0" collapsed="false">
      <c r="A2551" s="28" t="e">
        <f aca="false">A2550+1</f>
        <v>#REF!</v>
      </c>
      <c r="B2551" s="34" t="n">
        <v>264</v>
      </c>
      <c r="C2551" s="30" t="s">
        <v>8401</v>
      </c>
      <c r="D2551" s="30" t="s">
        <v>14</v>
      </c>
      <c r="E2551" s="51" t="s">
        <v>8505</v>
      </c>
      <c r="F2551" s="52"/>
      <c r="G2551" s="52" t="s">
        <v>8666</v>
      </c>
      <c r="H2551" s="37" t="s">
        <v>8404</v>
      </c>
      <c r="I2551" s="54" t="n">
        <v>50</v>
      </c>
    </row>
    <row r="2552" customFormat="false" ht="12.75" hidden="false" customHeight="true" outlineLevel="0" collapsed="false">
      <c r="A2552" s="28" t="e">
        <f aca="false">A2551+1</f>
        <v>#REF!</v>
      </c>
      <c r="B2552" s="34" t="n">
        <v>264</v>
      </c>
      <c r="C2552" s="30" t="s">
        <v>8401</v>
      </c>
      <c r="D2552" s="30" t="s">
        <v>14</v>
      </c>
      <c r="E2552" s="51" t="s">
        <v>8466</v>
      </c>
      <c r="F2552" s="52"/>
      <c r="G2552" s="52" t="s">
        <v>8667</v>
      </c>
      <c r="H2552" s="37" t="s">
        <v>8404</v>
      </c>
      <c r="I2552" s="54" t="n">
        <v>152</v>
      </c>
    </row>
    <row r="2553" customFormat="false" ht="12.75" hidden="false" customHeight="true" outlineLevel="0" collapsed="false">
      <c r="A2553" s="28" t="e">
        <f aca="false">A2552+1</f>
        <v>#REF!</v>
      </c>
      <c r="B2553" s="34" t="n">
        <v>264</v>
      </c>
      <c r="C2553" s="30" t="s">
        <v>8401</v>
      </c>
      <c r="D2553" s="30" t="s">
        <v>14</v>
      </c>
      <c r="E2553" s="51" t="s">
        <v>8668</v>
      </c>
      <c r="F2553" s="52"/>
      <c r="G2553" s="52" t="s">
        <v>8669</v>
      </c>
      <c r="H2553" s="37" t="s">
        <v>8404</v>
      </c>
      <c r="I2553" s="54" t="n">
        <v>156</v>
      </c>
    </row>
    <row r="2554" customFormat="false" ht="12.75" hidden="false" customHeight="true" outlineLevel="0" collapsed="false">
      <c r="A2554" s="28" t="e">
        <f aca="false">A2553+1</f>
        <v>#REF!</v>
      </c>
      <c r="B2554" s="34" t="n">
        <v>264</v>
      </c>
      <c r="C2554" s="30" t="s">
        <v>8401</v>
      </c>
      <c r="D2554" s="30" t="s">
        <v>14</v>
      </c>
      <c r="E2554" s="51" t="s">
        <v>8670</v>
      </c>
      <c r="F2554" s="52"/>
      <c r="G2554" s="52" t="s">
        <v>8671</v>
      </c>
      <c r="H2554" s="37" t="s">
        <v>8404</v>
      </c>
      <c r="I2554" s="54" t="n">
        <v>485</v>
      </c>
    </row>
    <row r="2555" customFormat="false" ht="12.75" hidden="false" customHeight="true" outlineLevel="0" collapsed="false">
      <c r="A2555" s="28" t="e">
        <f aca="false">A2554+1</f>
        <v>#REF!</v>
      </c>
      <c r="B2555" s="34" t="n">
        <v>264</v>
      </c>
      <c r="C2555" s="30" t="s">
        <v>8401</v>
      </c>
      <c r="D2555" s="30" t="s">
        <v>14</v>
      </c>
      <c r="E2555" s="51" t="s">
        <v>8672</v>
      </c>
      <c r="F2555" s="52"/>
      <c r="G2555" s="52" t="s">
        <v>8673</v>
      </c>
      <c r="H2555" s="37" t="s">
        <v>8404</v>
      </c>
      <c r="I2555" s="54" t="n">
        <v>149</v>
      </c>
    </row>
    <row r="2556" customFormat="false" ht="12.75" hidden="false" customHeight="true" outlineLevel="0" collapsed="false">
      <c r="A2556" s="28" t="e">
        <f aca="false">A2555+1</f>
        <v>#REF!</v>
      </c>
      <c r="B2556" s="34" t="n">
        <v>264</v>
      </c>
      <c r="C2556" s="30" t="s">
        <v>8401</v>
      </c>
      <c r="D2556" s="30" t="s">
        <v>14</v>
      </c>
      <c r="E2556" s="51" t="s">
        <v>8674</v>
      </c>
      <c r="F2556" s="52"/>
      <c r="G2556" s="52" t="s">
        <v>8675</v>
      </c>
      <c r="H2556" s="37" t="s">
        <v>8404</v>
      </c>
      <c r="I2556" s="54" t="n">
        <v>16.55</v>
      </c>
    </row>
    <row r="2557" customFormat="false" ht="12.75" hidden="false" customHeight="true" outlineLevel="0" collapsed="false">
      <c r="A2557" s="28" t="e">
        <f aca="false">A2556+1</f>
        <v>#REF!</v>
      </c>
      <c r="B2557" s="34" t="n">
        <v>264</v>
      </c>
      <c r="C2557" s="30" t="s">
        <v>8401</v>
      </c>
      <c r="D2557" s="30" t="s">
        <v>14</v>
      </c>
      <c r="E2557" s="51" t="s">
        <v>8676</v>
      </c>
      <c r="F2557" s="52"/>
      <c r="G2557" s="52" t="s">
        <v>8677</v>
      </c>
      <c r="H2557" s="37" t="s">
        <v>8404</v>
      </c>
      <c r="I2557" s="54" t="n">
        <v>432.87</v>
      </c>
    </row>
    <row r="2558" customFormat="false" ht="12.75" hidden="false" customHeight="true" outlineLevel="0" collapsed="false">
      <c r="A2558" s="28" t="e">
        <f aca="false">A2557+1</f>
        <v>#REF!</v>
      </c>
      <c r="B2558" s="34" t="n">
        <v>264</v>
      </c>
      <c r="C2558" s="30" t="s">
        <v>8401</v>
      </c>
      <c r="D2558" s="30" t="s">
        <v>14</v>
      </c>
      <c r="E2558" s="51" t="s">
        <v>8622</v>
      </c>
      <c r="F2558" s="52"/>
      <c r="G2558" s="52" t="s">
        <v>8678</v>
      </c>
      <c r="H2558" s="37" t="s">
        <v>8404</v>
      </c>
      <c r="I2558" s="54" t="n">
        <v>403.47</v>
      </c>
    </row>
    <row r="2559" customFormat="false" ht="12.75" hidden="false" customHeight="true" outlineLevel="0" collapsed="false">
      <c r="A2559" s="28" t="e">
        <f aca="false">A2558+1</f>
        <v>#REF!</v>
      </c>
      <c r="B2559" s="34" t="n">
        <v>264</v>
      </c>
      <c r="C2559" s="30" t="s">
        <v>8401</v>
      </c>
      <c r="D2559" s="30" t="s">
        <v>14</v>
      </c>
      <c r="E2559" s="51" t="s">
        <v>8679</v>
      </c>
      <c r="F2559" s="52"/>
      <c r="G2559" s="52" t="s">
        <v>8680</v>
      </c>
      <c r="H2559" s="37" t="s">
        <v>8404</v>
      </c>
      <c r="I2559" s="54" t="n">
        <v>1019.85</v>
      </c>
    </row>
    <row r="2560" customFormat="false" ht="12.75" hidden="false" customHeight="true" outlineLevel="0" collapsed="false">
      <c r="A2560" s="28" t="e">
        <f aca="false">A2559+1</f>
        <v>#REF!</v>
      </c>
      <c r="B2560" s="34" t="n">
        <v>264</v>
      </c>
      <c r="C2560" s="30" t="s">
        <v>8401</v>
      </c>
      <c r="D2560" s="30" t="s">
        <v>14</v>
      </c>
      <c r="E2560" s="51" t="s">
        <v>8681</v>
      </c>
      <c r="F2560" s="52"/>
      <c r="G2560" s="52" t="s">
        <v>8682</v>
      </c>
      <c r="H2560" s="37" t="s">
        <v>8404</v>
      </c>
      <c r="I2560" s="54" t="n">
        <v>76.7</v>
      </c>
    </row>
    <row r="2561" customFormat="false" ht="12.75" hidden="false" customHeight="true" outlineLevel="0" collapsed="false">
      <c r="A2561" s="28" t="e">
        <f aca="false">A2560+1</f>
        <v>#REF!</v>
      </c>
      <c r="B2561" s="34" t="n">
        <v>264</v>
      </c>
      <c r="C2561" s="30" t="s">
        <v>8401</v>
      </c>
      <c r="D2561" s="30" t="s">
        <v>14</v>
      </c>
      <c r="E2561" s="51" t="s">
        <v>8683</v>
      </c>
      <c r="F2561" s="52"/>
      <c r="G2561" s="52" t="s">
        <v>8684</v>
      </c>
      <c r="H2561" s="37" t="s">
        <v>8404</v>
      </c>
      <c r="I2561" s="54" t="n">
        <v>18</v>
      </c>
    </row>
    <row r="2562" customFormat="false" ht="12.75" hidden="false" customHeight="true" outlineLevel="0" collapsed="false">
      <c r="A2562" s="28" t="e">
        <f aca="false">A2561+1</f>
        <v>#REF!</v>
      </c>
      <c r="B2562" s="34" t="n">
        <v>264</v>
      </c>
      <c r="C2562" s="30" t="s">
        <v>8401</v>
      </c>
      <c r="D2562" s="30" t="s">
        <v>14</v>
      </c>
      <c r="E2562" s="51" t="s">
        <v>8685</v>
      </c>
      <c r="F2562" s="52"/>
      <c r="G2562" s="52" t="s">
        <v>8686</v>
      </c>
      <c r="H2562" s="37" t="s">
        <v>8404</v>
      </c>
      <c r="I2562" s="54" t="n">
        <v>67.92</v>
      </c>
    </row>
    <row r="2563" customFormat="false" ht="12.75" hidden="false" customHeight="true" outlineLevel="0" collapsed="false">
      <c r="A2563" s="28" t="e">
        <f aca="false">A2562+1</f>
        <v>#REF!</v>
      </c>
      <c r="B2563" s="34" t="n">
        <v>264</v>
      </c>
      <c r="C2563" s="30" t="s">
        <v>8401</v>
      </c>
      <c r="D2563" s="30" t="s">
        <v>14</v>
      </c>
      <c r="E2563" s="51" t="s">
        <v>8687</v>
      </c>
      <c r="F2563" s="52"/>
      <c r="G2563" s="52" t="s">
        <v>8688</v>
      </c>
      <c r="H2563" s="37" t="s">
        <v>8404</v>
      </c>
      <c r="I2563" s="54" t="n">
        <v>43</v>
      </c>
    </row>
    <row r="2564" customFormat="false" ht="12.75" hidden="false" customHeight="true" outlineLevel="0" collapsed="false">
      <c r="A2564" s="28" t="e">
        <f aca="false">A2563+1</f>
        <v>#REF!</v>
      </c>
      <c r="B2564" s="34" t="n">
        <v>264</v>
      </c>
      <c r="C2564" s="30" t="s">
        <v>8401</v>
      </c>
      <c r="D2564" s="30" t="s">
        <v>14</v>
      </c>
      <c r="E2564" s="51" t="s">
        <v>8689</v>
      </c>
      <c r="F2564" s="52"/>
      <c r="G2564" s="52" t="s">
        <v>8690</v>
      </c>
      <c r="H2564" s="37" t="s">
        <v>8404</v>
      </c>
      <c r="I2564" s="54" t="n">
        <v>16</v>
      </c>
    </row>
    <row r="2565" customFormat="false" ht="12.75" hidden="false" customHeight="true" outlineLevel="0" collapsed="false">
      <c r="A2565" s="28" t="e">
        <f aca="false">A2564+1</f>
        <v>#REF!</v>
      </c>
      <c r="B2565" s="34" t="n">
        <v>264</v>
      </c>
      <c r="C2565" s="30" t="s">
        <v>8401</v>
      </c>
      <c r="D2565" s="30" t="s">
        <v>14</v>
      </c>
      <c r="E2565" s="51" t="s">
        <v>8691</v>
      </c>
      <c r="F2565" s="52"/>
      <c r="G2565" s="52" t="s">
        <v>8692</v>
      </c>
      <c r="H2565" s="37" t="s">
        <v>8404</v>
      </c>
      <c r="I2565" s="54" t="n">
        <v>38</v>
      </c>
    </row>
    <row r="2566" customFormat="false" ht="12.75" hidden="false" customHeight="true" outlineLevel="0" collapsed="false">
      <c r="A2566" s="28" t="e">
        <f aca="false">A2565+1</f>
        <v>#REF!</v>
      </c>
      <c r="B2566" s="34" t="n">
        <v>264</v>
      </c>
      <c r="C2566" s="30" t="s">
        <v>8401</v>
      </c>
      <c r="D2566" s="30" t="s">
        <v>14</v>
      </c>
      <c r="E2566" s="51" t="s">
        <v>8693</v>
      </c>
      <c r="F2566" s="52"/>
      <c r="G2566" s="52" t="s">
        <v>8694</v>
      </c>
      <c r="H2566" s="37" t="s">
        <v>8404</v>
      </c>
      <c r="I2566" s="54" t="n">
        <v>1114.42</v>
      </c>
    </row>
    <row r="2567" customFormat="false" ht="12.75" hidden="false" customHeight="true" outlineLevel="0" collapsed="false">
      <c r="A2567" s="28" t="e">
        <f aca="false">A2566+1</f>
        <v>#REF!</v>
      </c>
      <c r="B2567" s="34" t="n">
        <v>264</v>
      </c>
      <c r="C2567" s="30" t="s">
        <v>8401</v>
      </c>
      <c r="D2567" s="30" t="s">
        <v>14</v>
      </c>
      <c r="E2567" s="51" t="s">
        <v>8695</v>
      </c>
      <c r="F2567" s="52"/>
      <c r="G2567" s="52" t="s">
        <v>8696</v>
      </c>
      <c r="H2567" s="37" t="s">
        <v>8404</v>
      </c>
      <c r="I2567" s="54" t="n">
        <v>86.2</v>
      </c>
    </row>
    <row r="2568" customFormat="false" ht="12.75" hidden="false" customHeight="true" outlineLevel="0" collapsed="false">
      <c r="A2568" s="28" t="e">
        <f aca="false">A2567+1</f>
        <v>#REF!</v>
      </c>
      <c r="B2568" s="34" t="n">
        <v>264</v>
      </c>
      <c r="C2568" s="30" t="s">
        <v>8401</v>
      </c>
      <c r="D2568" s="30" t="s">
        <v>14</v>
      </c>
      <c r="E2568" s="51" t="s">
        <v>8697</v>
      </c>
      <c r="F2568" s="52"/>
      <c r="G2568" s="52" t="s">
        <v>8698</v>
      </c>
      <c r="H2568" s="37" t="s">
        <v>8404</v>
      </c>
      <c r="I2568" s="54" t="n">
        <v>45.8</v>
      </c>
    </row>
    <row r="2569" customFormat="false" ht="12.75" hidden="false" customHeight="true" outlineLevel="0" collapsed="false">
      <c r="A2569" s="28" t="e">
        <f aca="false">A2568+1</f>
        <v>#REF!</v>
      </c>
      <c r="B2569" s="34" t="n">
        <v>264</v>
      </c>
      <c r="C2569" s="30" t="s">
        <v>8401</v>
      </c>
      <c r="D2569" s="30" t="s">
        <v>14</v>
      </c>
      <c r="E2569" s="51" t="s">
        <v>8699</v>
      </c>
      <c r="F2569" s="52"/>
      <c r="G2569" s="52" t="s">
        <v>8700</v>
      </c>
      <c r="H2569" s="37" t="s">
        <v>8404</v>
      </c>
      <c r="I2569" s="54" t="n">
        <v>174.34</v>
      </c>
    </row>
    <row r="2570" customFormat="false" ht="12.75" hidden="false" customHeight="true" outlineLevel="0" collapsed="false">
      <c r="A2570" s="28" t="e">
        <f aca="false">A2569+1</f>
        <v>#REF!</v>
      </c>
      <c r="B2570" s="34" t="n">
        <v>264</v>
      </c>
      <c r="C2570" s="30" t="s">
        <v>8401</v>
      </c>
      <c r="D2570" s="30" t="s">
        <v>14</v>
      </c>
      <c r="E2570" s="51" t="s">
        <v>8701</v>
      </c>
      <c r="F2570" s="52"/>
      <c r="G2570" s="52" t="s">
        <v>8700</v>
      </c>
      <c r="H2570" s="37" t="s">
        <v>8404</v>
      </c>
      <c r="I2570" s="54" t="n">
        <v>25.8</v>
      </c>
    </row>
    <row r="2571" customFormat="false" ht="12.75" hidden="false" customHeight="true" outlineLevel="0" collapsed="false">
      <c r="A2571" s="28" t="e">
        <f aca="false">A2570+1</f>
        <v>#REF!</v>
      </c>
      <c r="B2571" s="34" t="n">
        <v>264</v>
      </c>
      <c r="C2571" s="30" t="s">
        <v>8401</v>
      </c>
      <c r="D2571" s="30" t="s">
        <v>14</v>
      </c>
      <c r="E2571" s="51" t="s">
        <v>8702</v>
      </c>
      <c r="F2571" s="52"/>
      <c r="G2571" s="52" t="s">
        <v>8703</v>
      </c>
      <c r="H2571" s="37" t="s">
        <v>8404</v>
      </c>
      <c r="I2571" s="54" t="n">
        <v>90.3</v>
      </c>
    </row>
    <row r="2572" customFormat="false" ht="12.75" hidden="false" customHeight="true" outlineLevel="0" collapsed="false">
      <c r="A2572" s="28" t="e">
        <f aca="false">A2571+1</f>
        <v>#REF!</v>
      </c>
      <c r="B2572" s="34" t="n">
        <v>264</v>
      </c>
      <c r="C2572" s="30" t="s">
        <v>8401</v>
      </c>
      <c r="D2572" s="30" t="s">
        <v>14</v>
      </c>
      <c r="E2572" s="51" t="s">
        <v>8704</v>
      </c>
      <c r="F2572" s="52"/>
      <c r="G2572" s="52" t="s">
        <v>8705</v>
      </c>
      <c r="H2572" s="37" t="s">
        <v>8404</v>
      </c>
      <c r="I2572" s="54" t="n">
        <v>11.5</v>
      </c>
    </row>
    <row r="2573" customFormat="false" ht="12.75" hidden="false" customHeight="true" outlineLevel="0" collapsed="false">
      <c r="A2573" s="28" t="e">
        <f aca="false">A2572+1</f>
        <v>#REF!</v>
      </c>
      <c r="B2573" s="34" t="n">
        <v>264</v>
      </c>
      <c r="C2573" s="30" t="s">
        <v>8401</v>
      </c>
      <c r="D2573" s="30" t="s">
        <v>14</v>
      </c>
      <c r="E2573" s="51" t="s">
        <v>8706</v>
      </c>
      <c r="F2573" s="52"/>
      <c r="G2573" s="52" t="s">
        <v>8707</v>
      </c>
      <c r="H2573" s="37" t="s">
        <v>8404</v>
      </c>
      <c r="I2573" s="54" t="n">
        <v>1556.35</v>
      </c>
    </row>
    <row r="2574" customFormat="false" ht="12.75" hidden="false" customHeight="true" outlineLevel="0" collapsed="false">
      <c r="A2574" s="28" t="e">
        <f aca="false">A2573+1</f>
        <v>#REF!</v>
      </c>
      <c r="B2574" s="34" t="n">
        <v>264</v>
      </c>
      <c r="C2574" s="30" t="s">
        <v>8401</v>
      </c>
      <c r="D2574" s="30" t="s">
        <v>14</v>
      </c>
      <c r="E2574" s="51" t="s">
        <v>8708</v>
      </c>
      <c r="F2574" s="52"/>
      <c r="G2574" s="52" t="s">
        <v>8709</v>
      </c>
      <c r="H2574" s="37" t="s">
        <v>8404</v>
      </c>
      <c r="I2574" s="54" t="n">
        <v>52.5</v>
      </c>
    </row>
    <row r="2575" customFormat="false" ht="12.75" hidden="false" customHeight="true" outlineLevel="0" collapsed="false">
      <c r="A2575" s="28" t="e">
        <f aca="false">A2574+1</f>
        <v>#REF!</v>
      </c>
      <c r="B2575" s="34" t="n">
        <v>264</v>
      </c>
      <c r="C2575" s="30" t="s">
        <v>8401</v>
      </c>
      <c r="D2575" s="30" t="s">
        <v>14</v>
      </c>
      <c r="E2575" s="51" t="s">
        <v>8670</v>
      </c>
      <c r="F2575" s="52"/>
      <c r="G2575" s="52" t="s">
        <v>8710</v>
      </c>
      <c r="H2575" s="37" t="s">
        <v>8404</v>
      </c>
      <c r="I2575" s="54" t="n">
        <v>187</v>
      </c>
    </row>
    <row r="2576" customFormat="false" ht="12.75" hidden="false" customHeight="true" outlineLevel="0" collapsed="false">
      <c r="A2576" s="28" t="e">
        <f aca="false">A2575+1</f>
        <v>#REF!</v>
      </c>
      <c r="B2576" s="34" t="n">
        <v>264</v>
      </c>
      <c r="C2576" s="30" t="s">
        <v>8401</v>
      </c>
      <c r="D2576" s="30" t="s">
        <v>14</v>
      </c>
      <c r="E2576" s="51" t="s">
        <v>8711</v>
      </c>
      <c r="F2576" s="52"/>
      <c r="G2576" s="52" t="s">
        <v>8712</v>
      </c>
      <c r="H2576" s="37" t="s">
        <v>8404</v>
      </c>
      <c r="I2576" s="54" t="n">
        <v>40.85</v>
      </c>
    </row>
    <row r="2577" customFormat="false" ht="12.75" hidden="false" customHeight="true" outlineLevel="0" collapsed="false">
      <c r="A2577" s="28" t="e">
        <f aca="false">A2576+1</f>
        <v>#REF!</v>
      </c>
      <c r="B2577" s="34" t="n">
        <v>264</v>
      </c>
      <c r="C2577" s="30" t="s">
        <v>8401</v>
      </c>
      <c r="D2577" s="30" t="s">
        <v>14</v>
      </c>
      <c r="E2577" s="51" t="s">
        <v>8713</v>
      </c>
      <c r="F2577" s="52"/>
      <c r="G2577" s="52" t="s">
        <v>8714</v>
      </c>
      <c r="H2577" s="37" t="s">
        <v>8404</v>
      </c>
      <c r="I2577" s="54" t="n">
        <v>175.25</v>
      </c>
    </row>
    <row r="2578" customFormat="false" ht="12.75" hidden="false" customHeight="true" outlineLevel="0" collapsed="false">
      <c r="A2578" s="28" t="e">
        <f aca="false">A2577+1</f>
        <v>#REF!</v>
      </c>
      <c r="B2578" s="34" t="n">
        <v>264</v>
      </c>
      <c r="C2578" s="30" t="s">
        <v>8401</v>
      </c>
      <c r="D2578" s="30" t="s">
        <v>14</v>
      </c>
      <c r="E2578" s="51" t="s">
        <v>8715</v>
      </c>
      <c r="F2578" s="52"/>
      <c r="G2578" s="52" t="s">
        <v>8716</v>
      </c>
      <c r="H2578" s="37" t="s">
        <v>8404</v>
      </c>
      <c r="I2578" s="54" t="n">
        <v>546</v>
      </c>
    </row>
    <row r="2579" customFormat="false" ht="12.75" hidden="false" customHeight="true" outlineLevel="0" collapsed="false">
      <c r="A2579" s="28" t="e">
        <f aca="false">A2578+1</f>
        <v>#REF!</v>
      </c>
      <c r="B2579" s="34" t="n">
        <v>264</v>
      </c>
      <c r="C2579" s="30" t="s">
        <v>8401</v>
      </c>
      <c r="D2579" s="30" t="s">
        <v>14</v>
      </c>
      <c r="E2579" s="51" t="s">
        <v>8521</v>
      </c>
      <c r="F2579" s="52"/>
      <c r="G2579" s="52" t="s">
        <v>8717</v>
      </c>
      <c r="H2579" s="37" t="s">
        <v>8404</v>
      </c>
      <c r="I2579" s="54" t="n">
        <v>50</v>
      </c>
    </row>
    <row r="2580" customFormat="false" ht="12.75" hidden="false" customHeight="true" outlineLevel="0" collapsed="false">
      <c r="A2580" s="28" t="e">
        <f aca="false">A2579+1</f>
        <v>#REF!</v>
      </c>
      <c r="B2580" s="34" t="n">
        <v>264</v>
      </c>
      <c r="C2580" s="30" t="s">
        <v>8401</v>
      </c>
      <c r="D2580" s="30" t="s">
        <v>14</v>
      </c>
      <c r="E2580" s="51" t="s">
        <v>8718</v>
      </c>
      <c r="F2580" s="52"/>
      <c r="G2580" s="52" t="s">
        <v>8719</v>
      </c>
      <c r="H2580" s="37" t="s">
        <v>8404</v>
      </c>
      <c r="I2580" s="54" t="n">
        <v>951</v>
      </c>
    </row>
    <row r="2581" customFormat="false" ht="12.75" hidden="false" customHeight="true" outlineLevel="0" collapsed="false">
      <c r="A2581" s="28" t="e">
        <f aca="false">A2580+1</f>
        <v>#REF!</v>
      </c>
      <c r="B2581" s="34" t="n">
        <v>264</v>
      </c>
      <c r="C2581" s="30" t="s">
        <v>8401</v>
      </c>
      <c r="D2581" s="30" t="s">
        <v>14</v>
      </c>
      <c r="E2581" s="51" t="s">
        <v>8720</v>
      </c>
      <c r="F2581" s="52"/>
      <c r="G2581" s="52" t="s">
        <v>8721</v>
      </c>
      <c r="H2581" s="37" t="s">
        <v>8404</v>
      </c>
      <c r="I2581" s="54" t="n">
        <v>210.75</v>
      </c>
    </row>
    <row r="2582" customFormat="false" ht="12.75" hidden="false" customHeight="true" outlineLevel="0" collapsed="false">
      <c r="A2582" s="28" t="e">
        <f aca="false">A2581+1</f>
        <v>#REF!</v>
      </c>
      <c r="B2582" s="34" t="n">
        <v>264</v>
      </c>
      <c r="C2582" s="30" t="s">
        <v>8401</v>
      </c>
      <c r="D2582" s="30" t="s">
        <v>14</v>
      </c>
      <c r="E2582" s="51" t="s">
        <v>8722</v>
      </c>
      <c r="F2582" s="52"/>
      <c r="G2582" s="52" t="s">
        <v>8723</v>
      </c>
      <c r="H2582" s="37" t="s">
        <v>8404</v>
      </c>
      <c r="I2582" s="54" t="n">
        <v>94.8</v>
      </c>
    </row>
    <row r="2583" customFormat="false" ht="12.75" hidden="false" customHeight="true" outlineLevel="0" collapsed="false">
      <c r="A2583" s="28" t="e">
        <f aca="false">A2582+1</f>
        <v>#REF!</v>
      </c>
      <c r="B2583" s="34" t="n">
        <v>264</v>
      </c>
      <c r="C2583" s="30" t="s">
        <v>8401</v>
      </c>
      <c r="D2583" s="30" t="s">
        <v>14</v>
      </c>
      <c r="E2583" s="51" t="s">
        <v>8724</v>
      </c>
      <c r="F2583" s="52"/>
      <c r="G2583" s="52" t="s">
        <v>8725</v>
      </c>
      <c r="H2583" s="37" t="s">
        <v>8404</v>
      </c>
      <c r="I2583" s="54" t="n">
        <v>78.08</v>
      </c>
    </row>
    <row r="2584" customFormat="false" ht="12.75" hidden="false" customHeight="true" outlineLevel="0" collapsed="false">
      <c r="A2584" s="28" t="e">
        <f aca="false">A2583+1</f>
        <v>#REF!</v>
      </c>
      <c r="B2584" s="34" t="n">
        <v>264</v>
      </c>
      <c r="C2584" s="30" t="s">
        <v>8401</v>
      </c>
      <c r="D2584" s="30" t="s">
        <v>14</v>
      </c>
      <c r="E2584" s="51" t="s">
        <v>8726</v>
      </c>
      <c r="F2584" s="52"/>
      <c r="G2584" s="52" t="s">
        <v>8727</v>
      </c>
      <c r="H2584" s="37" t="s">
        <v>8404</v>
      </c>
      <c r="I2584" s="54" t="n">
        <v>66.31</v>
      </c>
    </row>
    <row r="2585" customFormat="false" ht="12.75" hidden="false" customHeight="true" outlineLevel="0" collapsed="false">
      <c r="A2585" s="28" t="e">
        <f aca="false">A2584+1</f>
        <v>#REF!</v>
      </c>
      <c r="B2585" s="34" t="n">
        <v>264</v>
      </c>
      <c r="C2585" s="30" t="s">
        <v>8401</v>
      </c>
      <c r="D2585" s="30" t="s">
        <v>14</v>
      </c>
      <c r="E2585" s="51" t="s">
        <v>8565</v>
      </c>
      <c r="F2585" s="52"/>
      <c r="G2585" s="52" t="s">
        <v>8728</v>
      </c>
      <c r="H2585" s="37" t="s">
        <v>8404</v>
      </c>
      <c r="I2585" s="54" t="n">
        <v>5.55</v>
      </c>
    </row>
    <row r="2586" customFormat="false" ht="12.75" hidden="false" customHeight="true" outlineLevel="0" collapsed="false">
      <c r="A2586" s="28" t="e">
        <f aca="false">A2585+1</f>
        <v>#REF!</v>
      </c>
      <c r="B2586" s="34" t="n">
        <v>264</v>
      </c>
      <c r="C2586" s="30" t="s">
        <v>8401</v>
      </c>
      <c r="D2586" s="30" t="s">
        <v>14</v>
      </c>
      <c r="E2586" s="51" t="s">
        <v>8729</v>
      </c>
      <c r="F2586" s="52"/>
      <c r="G2586" s="52" t="s">
        <v>8730</v>
      </c>
      <c r="H2586" s="37" t="s">
        <v>8404</v>
      </c>
      <c r="I2586" s="54" t="n">
        <v>16</v>
      </c>
    </row>
    <row r="2587" customFormat="false" ht="12.75" hidden="false" customHeight="true" outlineLevel="0" collapsed="false">
      <c r="A2587" s="28" t="e">
        <f aca="false">A2586+1</f>
        <v>#REF!</v>
      </c>
      <c r="B2587" s="34" t="n">
        <v>264</v>
      </c>
      <c r="C2587" s="30" t="s">
        <v>8401</v>
      </c>
      <c r="D2587" s="30" t="s">
        <v>14</v>
      </c>
      <c r="E2587" s="51" t="s">
        <v>8731</v>
      </c>
      <c r="F2587" s="52"/>
      <c r="G2587" s="52" t="s">
        <v>8732</v>
      </c>
      <c r="H2587" s="37" t="s">
        <v>8404</v>
      </c>
      <c r="I2587" s="54" t="n">
        <v>270</v>
      </c>
    </row>
    <row r="2588" customFormat="false" ht="12.75" hidden="false" customHeight="true" outlineLevel="0" collapsed="false">
      <c r="A2588" s="28" t="e">
        <f aca="false">A2587+1</f>
        <v>#REF!</v>
      </c>
      <c r="B2588" s="34" t="n">
        <v>264</v>
      </c>
      <c r="C2588" s="30" t="s">
        <v>8401</v>
      </c>
      <c r="D2588" s="30" t="s">
        <v>14</v>
      </c>
      <c r="E2588" s="51" t="s">
        <v>8733</v>
      </c>
      <c r="F2588" s="52"/>
      <c r="G2588" s="52" t="s">
        <v>8734</v>
      </c>
      <c r="H2588" s="37" t="s">
        <v>8404</v>
      </c>
      <c r="I2588" s="54" t="n">
        <v>2082</v>
      </c>
    </row>
    <row r="2589" customFormat="false" ht="12.75" hidden="false" customHeight="true" outlineLevel="0" collapsed="false">
      <c r="A2589" s="28" t="e">
        <f aca="false">A2588+1</f>
        <v>#REF!</v>
      </c>
      <c r="B2589" s="34" t="n">
        <v>264</v>
      </c>
      <c r="C2589" s="30" t="s">
        <v>8401</v>
      </c>
      <c r="D2589" s="30" t="s">
        <v>14</v>
      </c>
      <c r="E2589" s="51" t="s">
        <v>8735</v>
      </c>
      <c r="F2589" s="52"/>
      <c r="G2589" s="52" t="s">
        <v>8736</v>
      </c>
      <c r="H2589" s="37" t="s">
        <v>8404</v>
      </c>
      <c r="I2589" s="54" t="n">
        <v>178</v>
      </c>
    </row>
    <row r="2590" customFormat="false" ht="12.75" hidden="false" customHeight="true" outlineLevel="0" collapsed="false">
      <c r="A2590" s="28" t="e">
        <f aca="false">A2589+1</f>
        <v>#REF!</v>
      </c>
      <c r="B2590" s="34" t="n">
        <v>264</v>
      </c>
      <c r="C2590" s="30" t="s">
        <v>8401</v>
      </c>
      <c r="D2590" s="30" t="s">
        <v>14</v>
      </c>
      <c r="E2590" s="51" t="s">
        <v>8632</v>
      </c>
      <c r="F2590" s="52"/>
      <c r="G2590" s="52" t="s">
        <v>8737</v>
      </c>
      <c r="H2590" s="37" t="s">
        <v>8404</v>
      </c>
      <c r="I2590" s="54" t="n">
        <v>183</v>
      </c>
    </row>
    <row r="2591" customFormat="false" ht="12.75" hidden="false" customHeight="true" outlineLevel="0" collapsed="false">
      <c r="A2591" s="28" t="e">
        <f aca="false">A2590+1</f>
        <v>#REF!</v>
      </c>
      <c r="B2591" s="34" t="n">
        <v>264</v>
      </c>
      <c r="C2591" s="30" t="s">
        <v>8401</v>
      </c>
      <c r="D2591" s="30" t="s">
        <v>14</v>
      </c>
      <c r="E2591" s="51" t="s">
        <v>8738</v>
      </c>
      <c r="F2591" s="52"/>
      <c r="G2591" s="52" t="s">
        <v>8739</v>
      </c>
      <c r="H2591" s="37" t="s">
        <v>8404</v>
      </c>
      <c r="I2591" s="54" t="n">
        <v>74.6</v>
      </c>
    </row>
    <row r="2592" customFormat="false" ht="12.75" hidden="false" customHeight="true" outlineLevel="0" collapsed="false">
      <c r="A2592" s="28" t="e">
        <f aca="false">A2591+1</f>
        <v>#REF!</v>
      </c>
      <c r="B2592" s="34" t="n">
        <v>264</v>
      </c>
      <c r="C2592" s="30" t="s">
        <v>8401</v>
      </c>
      <c r="D2592" s="30" t="s">
        <v>14</v>
      </c>
      <c r="E2592" s="51" t="s">
        <v>8740</v>
      </c>
      <c r="F2592" s="52"/>
      <c r="G2592" s="52" t="s">
        <v>8741</v>
      </c>
      <c r="H2592" s="37" t="s">
        <v>8404</v>
      </c>
      <c r="I2592" s="54" t="n">
        <v>1579</v>
      </c>
    </row>
    <row r="2593" customFormat="false" ht="12.75" hidden="false" customHeight="true" outlineLevel="0" collapsed="false">
      <c r="A2593" s="28" t="e">
        <f aca="false">A2592+1</f>
        <v>#REF!</v>
      </c>
      <c r="B2593" s="34" t="n">
        <v>264</v>
      </c>
      <c r="C2593" s="30" t="s">
        <v>8401</v>
      </c>
      <c r="D2593" s="30" t="s">
        <v>14</v>
      </c>
      <c r="E2593" s="51" t="s">
        <v>8742</v>
      </c>
      <c r="F2593" s="52"/>
      <c r="G2593" s="52" t="s">
        <v>8743</v>
      </c>
      <c r="H2593" s="37" t="s">
        <v>8404</v>
      </c>
      <c r="I2593" s="54" t="n">
        <v>14</v>
      </c>
    </row>
    <row r="2594" customFormat="false" ht="12.75" hidden="false" customHeight="true" outlineLevel="0" collapsed="false">
      <c r="A2594" s="28" t="e">
        <f aca="false">A2593+1</f>
        <v>#REF!</v>
      </c>
      <c r="B2594" s="34" t="n">
        <v>264</v>
      </c>
      <c r="C2594" s="30" t="s">
        <v>8401</v>
      </c>
      <c r="D2594" s="30" t="s">
        <v>14</v>
      </c>
      <c r="E2594" s="51" t="s">
        <v>5042</v>
      </c>
      <c r="F2594" s="52"/>
      <c r="G2594" s="52" t="s">
        <v>8744</v>
      </c>
      <c r="H2594" s="37" t="s">
        <v>8404</v>
      </c>
      <c r="I2594" s="54" t="n">
        <v>78.8</v>
      </c>
    </row>
    <row r="2595" customFormat="false" ht="12.75" hidden="false" customHeight="true" outlineLevel="0" collapsed="false">
      <c r="A2595" s="28" t="e">
        <f aca="false">A2594+1</f>
        <v>#REF!</v>
      </c>
      <c r="B2595" s="34" t="n">
        <v>264</v>
      </c>
      <c r="C2595" s="30" t="s">
        <v>8401</v>
      </c>
      <c r="D2595" s="30" t="s">
        <v>14</v>
      </c>
      <c r="E2595" s="51" t="s">
        <v>1177</v>
      </c>
      <c r="F2595" s="52"/>
      <c r="G2595" s="52" t="s">
        <v>8745</v>
      </c>
      <c r="H2595" s="37" t="s">
        <v>8404</v>
      </c>
      <c r="I2595" s="54" t="n">
        <v>44.51</v>
      </c>
    </row>
    <row r="2596" customFormat="false" ht="12.75" hidden="false" customHeight="true" outlineLevel="0" collapsed="false">
      <c r="A2596" s="28" t="e">
        <f aca="false">A2595+1</f>
        <v>#REF!</v>
      </c>
      <c r="B2596" s="34" t="n">
        <v>264</v>
      </c>
      <c r="C2596" s="30" t="s">
        <v>8401</v>
      </c>
      <c r="D2596" s="30" t="s">
        <v>14</v>
      </c>
      <c r="E2596" s="51" t="s">
        <v>8746</v>
      </c>
      <c r="F2596" s="52"/>
      <c r="G2596" s="52" t="s">
        <v>8747</v>
      </c>
      <c r="H2596" s="37" t="s">
        <v>8404</v>
      </c>
      <c r="I2596" s="54" t="n">
        <v>395.99</v>
      </c>
    </row>
    <row r="2597" customFormat="false" ht="12.75" hidden="false" customHeight="true" outlineLevel="0" collapsed="false">
      <c r="A2597" s="28" t="e">
        <f aca="false">A2596+1</f>
        <v>#REF!</v>
      </c>
      <c r="B2597" s="34" t="n">
        <v>264</v>
      </c>
      <c r="C2597" s="30" t="s">
        <v>8401</v>
      </c>
      <c r="D2597" s="30" t="s">
        <v>14</v>
      </c>
      <c r="E2597" s="51" t="s">
        <v>8748</v>
      </c>
      <c r="F2597" s="52"/>
      <c r="G2597" s="52" t="s">
        <v>8749</v>
      </c>
      <c r="H2597" s="37" t="s">
        <v>8404</v>
      </c>
      <c r="I2597" s="54" t="n">
        <v>42</v>
      </c>
    </row>
    <row r="2598" customFormat="false" ht="12.75" hidden="false" customHeight="true" outlineLevel="0" collapsed="false">
      <c r="A2598" s="28" t="e">
        <f aca="false">A2597+1</f>
        <v>#REF!</v>
      </c>
      <c r="B2598" s="34" t="n">
        <v>264</v>
      </c>
      <c r="C2598" s="30" t="s">
        <v>8401</v>
      </c>
      <c r="D2598" s="30" t="s">
        <v>14</v>
      </c>
      <c r="E2598" s="51" t="s">
        <v>8466</v>
      </c>
      <c r="F2598" s="52"/>
      <c r="G2598" s="52" t="s">
        <v>8750</v>
      </c>
      <c r="H2598" s="37" t="s">
        <v>8404</v>
      </c>
      <c r="I2598" s="54" t="n">
        <v>37</v>
      </c>
    </row>
    <row r="2599" customFormat="false" ht="12.75" hidden="false" customHeight="true" outlineLevel="0" collapsed="false">
      <c r="A2599" s="28" t="e">
        <f aca="false">A2598+1</f>
        <v>#REF!</v>
      </c>
      <c r="B2599" s="34" t="n">
        <v>264</v>
      </c>
      <c r="C2599" s="30" t="s">
        <v>8401</v>
      </c>
      <c r="D2599" s="30" t="s">
        <v>14</v>
      </c>
      <c r="E2599" s="51" t="s">
        <v>8751</v>
      </c>
      <c r="F2599" s="52"/>
      <c r="G2599" s="52" t="s">
        <v>8752</v>
      </c>
      <c r="H2599" s="37" t="s">
        <v>8404</v>
      </c>
      <c r="I2599" s="54" t="n">
        <v>28</v>
      </c>
    </row>
    <row r="2600" customFormat="false" ht="12.75" hidden="false" customHeight="true" outlineLevel="0" collapsed="false">
      <c r="A2600" s="28" t="e">
        <f aca="false">A2599+1</f>
        <v>#REF!</v>
      </c>
      <c r="B2600" s="34" t="n">
        <v>264</v>
      </c>
      <c r="C2600" s="30" t="s">
        <v>8401</v>
      </c>
      <c r="D2600" s="30" t="s">
        <v>14</v>
      </c>
      <c r="E2600" s="51" t="s">
        <v>8753</v>
      </c>
      <c r="F2600" s="52"/>
      <c r="G2600" s="52" t="s">
        <v>8754</v>
      </c>
      <c r="H2600" s="37" t="s">
        <v>8404</v>
      </c>
      <c r="I2600" s="54" t="n">
        <v>164</v>
      </c>
    </row>
    <row r="2601" customFormat="false" ht="12.75" hidden="false" customHeight="true" outlineLevel="0" collapsed="false">
      <c r="A2601" s="28" t="e">
        <f aca="false">A2600+1</f>
        <v>#REF!</v>
      </c>
      <c r="B2601" s="34" t="n">
        <v>264</v>
      </c>
      <c r="C2601" s="30" t="s">
        <v>8401</v>
      </c>
      <c r="D2601" s="30" t="s">
        <v>14</v>
      </c>
      <c r="E2601" s="51" t="s">
        <v>8755</v>
      </c>
      <c r="F2601" s="52"/>
      <c r="G2601" s="52" t="s">
        <v>8756</v>
      </c>
      <c r="H2601" s="37" t="s">
        <v>8404</v>
      </c>
      <c r="I2601" s="54" t="n">
        <v>161</v>
      </c>
    </row>
    <row r="2602" customFormat="false" ht="12.75" hidden="false" customHeight="true" outlineLevel="0" collapsed="false">
      <c r="A2602" s="28" t="e">
        <f aca="false">A2601+1</f>
        <v>#REF!</v>
      </c>
      <c r="B2602" s="34" t="n">
        <v>264</v>
      </c>
      <c r="C2602" s="30" t="s">
        <v>8401</v>
      </c>
      <c r="D2602" s="30" t="s">
        <v>14</v>
      </c>
      <c r="E2602" s="51" t="s">
        <v>8757</v>
      </c>
      <c r="F2602" s="52"/>
      <c r="G2602" s="52" t="s">
        <v>8758</v>
      </c>
      <c r="H2602" s="37" t="s">
        <v>8404</v>
      </c>
      <c r="I2602" s="54" t="n">
        <v>199</v>
      </c>
    </row>
    <row r="2603" customFormat="false" ht="12.75" hidden="false" customHeight="true" outlineLevel="0" collapsed="false">
      <c r="A2603" s="28" t="e">
        <f aca="false">A2602+1</f>
        <v>#REF!</v>
      </c>
      <c r="B2603" s="34" t="n">
        <v>264</v>
      </c>
      <c r="C2603" s="30" t="s">
        <v>8401</v>
      </c>
      <c r="D2603" s="30" t="s">
        <v>14</v>
      </c>
      <c r="E2603" s="51" t="s">
        <v>8759</v>
      </c>
      <c r="F2603" s="52"/>
      <c r="G2603" s="52" t="s">
        <v>8760</v>
      </c>
      <c r="H2603" s="37" t="s">
        <v>8404</v>
      </c>
      <c r="I2603" s="54" t="n">
        <v>39</v>
      </c>
    </row>
    <row r="2604" customFormat="false" ht="12.75" hidden="false" customHeight="true" outlineLevel="0" collapsed="false">
      <c r="A2604" s="28" t="e">
        <f aca="false">A2603+1</f>
        <v>#REF!</v>
      </c>
      <c r="B2604" s="34" t="n">
        <v>264</v>
      </c>
      <c r="C2604" s="30" t="s">
        <v>8401</v>
      </c>
      <c r="D2604" s="30" t="s">
        <v>14</v>
      </c>
      <c r="E2604" s="51" t="s">
        <v>8761</v>
      </c>
      <c r="F2604" s="52"/>
      <c r="G2604" s="52" t="s">
        <v>8762</v>
      </c>
      <c r="H2604" s="37" t="s">
        <v>8404</v>
      </c>
      <c r="I2604" s="54" t="n">
        <v>230.7</v>
      </c>
    </row>
    <row r="2605" customFormat="false" ht="12.75" hidden="false" customHeight="true" outlineLevel="0" collapsed="false">
      <c r="A2605" s="28" t="e">
        <f aca="false">A2604+1</f>
        <v>#REF!</v>
      </c>
      <c r="B2605" s="34" t="n">
        <v>264</v>
      </c>
      <c r="C2605" s="30" t="s">
        <v>8401</v>
      </c>
      <c r="D2605" s="30" t="s">
        <v>14</v>
      </c>
      <c r="E2605" s="51" t="s">
        <v>8763</v>
      </c>
      <c r="F2605" s="52"/>
      <c r="G2605" s="52" t="s">
        <v>8764</v>
      </c>
      <c r="H2605" s="37" t="s">
        <v>8404</v>
      </c>
      <c r="I2605" s="54" t="n">
        <v>166</v>
      </c>
    </row>
    <row r="2606" customFormat="false" ht="12.75" hidden="false" customHeight="true" outlineLevel="0" collapsed="false">
      <c r="A2606" s="28" t="e">
        <f aca="false">A2605+1</f>
        <v>#REF!</v>
      </c>
      <c r="B2606" s="34" t="n">
        <v>264</v>
      </c>
      <c r="C2606" s="30" t="s">
        <v>8401</v>
      </c>
      <c r="D2606" s="30" t="s">
        <v>14</v>
      </c>
      <c r="E2606" s="51" t="s">
        <v>5109</v>
      </c>
      <c r="F2606" s="52"/>
      <c r="G2606" s="52" t="s">
        <v>8765</v>
      </c>
      <c r="H2606" s="37" t="s">
        <v>8404</v>
      </c>
      <c r="I2606" s="54" t="n">
        <v>184</v>
      </c>
    </row>
    <row r="2607" customFormat="false" ht="12.75" hidden="false" customHeight="true" outlineLevel="0" collapsed="false">
      <c r="A2607" s="28" t="e">
        <f aca="false">A2606+1</f>
        <v>#REF!</v>
      </c>
      <c r="B2607" s="34" t="n">
        <v>264</v>
      </c>
      <c r="C2607" s="30" t="s">
        <v>8401</v>
      </c>
      <c r="D2607" s="30" t="s">
        <v>14</v>
      </c>
      <c r="E2607" s="51" t="s">
        <v>8766</v>
      </c>
      <c r="F2607" s="52"/>
      <c r="G2607" s="52" t="s">
        <v>8767</v>
      </c>
      <c r="H2607" s="37" t="s">
        <v>8404</v>
      </c>
      <c r="I2607" s="54" t="n">
        <v>3978</v>
      </c>
    </row>
    <row r="2608" customFormat="false" ht="12.75" hidden="false" customHeight="true" outlineLevel="0" collapsed="false">
      <c r="A2608" s="28" t="e">
        <f aca="false">A2607+1</f>
        <v>#REF!</v>
      </c>
      <c r="B2608" s="34" t="n">
        <v>264</v>
      </c>
      <c r="C2608" s="30" t="s">
        <v>8401</v>
      </c>
      <c r="D2608" s="30" t="s">
        <v>14</v>
      </c>
      <c r="E2608" s="51" t="s">
        <v>8768</v>
      </c>
      <c r="F2608" s="52"/>
      <c r="G2608" s="52" t="s">
        <v>8769</v>
      </c>
      <c r="H2608" s="37" t="s">
        <v>8404</v>
      </c>
      <c r="I2608" s="54" t="n">
        <v>23</v>
      </c>
    </row>
    <row r="2609" customFormat="false" ht="12.75" hidden="false" customHeight="true" outlineLevel="0" collapsed="false">
      <c r="A2609" s="28" t="e">
        <f aca="false">A2608+1</f>
        <v>#REF!</v>
      </c>
      <c r="B2609" s="34" t="n">
        <v>264</v>
      </c>
      <c r="C2609" s="30" t="s">
        <v>8401</v>
      </c>
      <c r="D2609" s="30" t="s">
        <v>14</v>
      </c>
      <c r="E2609" s="51" t="s">
        <v>8770</v>
      </c>
      <c r="F2609" s="52"/>
      <c r="G2609" s="52" t="s">
        <v>8771</v>
      </c>
      <c r="H2609" s="37" t="s">
        <v>8404</v>
      </c>
      <c r="I2609" s="54" t="n">
        <v>21</v>
      </c>
    </row>
    <row r="2610" customFormat="false" ht="12.75" hidden="false" customHeight="true" outlineLevel="0" collapsed="false">
      <c r="A2610" s="28" t="e">
        <f aca="false">A2609+1</f>
        <v>#REF!</v>
      </c>
      <c r="B2610" s="34" t="n">
        <v>264</v>
      </c>
      <c r="C2610" s="30" t="s">
        <v>8401</v>
      </c>
      <c r="D2610" s="30" t="s">
        <v>14</v>
      </c>
      <c r="E2610" s="51" t="s">
        <v>4918</v>
      </c>
      <c r="F2610" s="52"/>
      <c r="G2610" s="52" t="s">
        <v>8772</v>
      </c>
      <c r="H2610" s="37" t="s">
        <v>8404</v>
      </c>
      <c r="I2610" s="54" t="n">
        <v>509</v>
      </c>
    </row>
    <row r="2611" customFormat="false" ht="12.75" hidden="false" customHeight="true" outlineLevel="0" collapsed="false">
      <c r="A2611" s="28" t="e">
        <f aca="false">A2610+1</f>
        <v>#REF!</v>
      </c>
      <c r="B2611" s="34" t="n">
        <v>264</v>
      </c>
      <c r="C2611" s="30" t="s">
        <v>8401</v>
      </c>
      <c r="D2611" s="30" t="s">
        <v>14</v>
      </c>
      <c r="E2611" s="51" t="s">
        <v>8670</v>
      </c>
      <c r="F2611" s="52"/>
      <c r="G2611" s="52" t="s">
        <v>8773</v>
      </c>
      <c r="H2611" s="37" t="s">
        <v>8404</v>
      </c>
      <c r="I2611" s="54" t="n">
        <v>15</v>
      </c>
    </row>
    <row r="2612" customFormat="false" ht="12.75" hidden="false" customHeight="true" outlineLevel="0" collapsed="false">
      <c r="A2612" s="28" t="e">
        <f aca="false">A2611+1</f>
        <v>#REF!</v>
      </c>
      <c r="B2612" s="34" t="n">
        <v>264</v>
      </c>
      <c r="C2612" s="30" t="s">
        <v>8401</v>
      </c>
      <c r="D2612" s="30" t="s">
        <v>14</v>
      </c>
      <c r="E2612" s="51" t="s">
        <v>8774</v>
      </c>
      <c r="F2612" s="52"/>
      <c r="G2612" s="52" t="s">
        <v>8775</v>
      </c>
      <c r="H2612" s="37" t="s">
        <v>8404</v>
      </c>
      <c r="I2612" s="54" t="n">
        <v>3.66</v>
      </c>
    </row>
    <row r="2613" customFormat="false" ht="12.75" hidden="false" customHeight="true" outlineLevel="0" collapsed="false">
      <c r="A2613" s="28" t="e">
        <f aca="false">A2612+1</f>
        <v>#REF!</v>
      </c>
      <c r="B2613" s="34" t="n">
        <v>264</v>
      </c>
      <c r="C2613" s="30" t="s">
        <v>8401</v>
      </c>
      <c r="D2613" s="30" t="s">
        <v>14</v>
      </c>
      <c r="E2613" s="51" t="s">
        <v>8776</v>
      </c>
      <c r="F2613" s="52"/>
      <c r="G2613" s="52" t="s">
        <v>8777</v>
      </c>
      <c r="H2613" s="37" t="s">
        <v>8404</v>
      </c>
      <c r="I2613" s="54" t="n">
        <v>162</v>
      </c>
    </row>
    <row r="2614" customFormat="false" ht="12.75" hidden="false" customHeight="true" outlineLevel="0" collapsed="false">
      <c r="A2614" s="28" t="e">
        <f aca="false">A2613+1</f>
        <v>#REF!</v>
      </c>
      <c r="B2614" s="105" t="n">
        <v>204</v>
      </c>
      <c r="C2614" s="106" t="s">
        <v>8778</v>
      </c>
      <c r="D2614" s="30" t="s">
        <v>14</v>
      </c>
      <c r="E2614" s="41" t="s">
        <v>8779</v>
      </c>
      <c r="F2614" s="40"/>
      <c r="G2614" s="40" t="n">
        <v>12811</v>
      </c>
      <c r="H2614" s="42" t="s">
        <v>8780</v>
      </c>
      <c r="I2614" s="38" t="n">
        <v>2163.13</v>
      </c>
    </row>
    <row r="2615" customFormat="false" ht="12.75" hidden="false" customHeight="true" outlineLevel="0" collapsed="false">
      <c r="A2615" s="28" t="e">
        <f aca="false">A2614+1</f>
        <v>#REF!</v>
      </c>
      <c r="B2615" s="105" t="n">
        <v>204</v>
      </c>
      <c r="C2615" s="106" t="s">
        <v>8778</v>
      </c>
      <c r="D2615" s="30" t="s">
        <v>14</v>
      </c>
      <c r="E2615" s="41" t="s">
        <v>3392</v>
      </c>
      <c r="F2615" s="40"/>
      <c r="G2615" s="40" t="n">
        <v>33167</v>
      </c>
      <c r="H2615" s="42" t="s">
        <v>676</v>
      </c>
      <c r="I2615" s="38" t="n">
        <v>6276.28</v>
      </c>
    </row>
    <row r="2616" customFormat="false" ht="12.75" hidden="false" customHeight="true" outlineLevel="0" collapsed="false">
      <c r="A2616" s="28" t="e">
        <f aca="false">A2615+1</f>
        <v>#REF!</v>
      </c>
      <c r="B2616" s="105" t="n">
        <v>204</v>
      </c>
      <c r="C2616" s="106" t="s">
        <v>8778</v>
      </c>
      <c r="D2616" s="30" t="s">
        <v>14</v>
      </c>
      <c r="E2616" s="41" t="s">
        <v>8781</v>
      </c>
      <c r="F2616" s="40"/>
      <c r="G2616" s="40" t="n">
        <v>54152</v>
      </c>
      <c r="H2616" s="42" t="s">
        <v>2395</v>
      </c>
      <c r="I2616" s="38" t="n">
        <v>3892.94</v>
      </c>
    </row>
    <row r="2617" customFormat="false" ht="12.75" hidden="false" customHeight="true" outlineLevel="0" collapsed="false">
      <c r="A2617" s="28" t="e">
        <f aca="false">A2616+1</f>
        <v>#REF!</v>
      </c>
      <c r="B2617" s="105" t="n">
        <v>204</v>
      </c>
      <c r="C2617" s="106" t="s">
        <v>8778</v>
      </c>
      <c r="D2617" s="30" t="s">
        <v>14</v>
      </c>
      <c r="E2617" s="41" t="s">
        <v>8323</v>
      </c>
      <c r="F2617" s="40"/>
      <c r="G2617" s="40" t="n">
        <v>108250</v>
      </c>
      <c r="H2617" s="42" t="s">
        <v>3500</v>
      </c>
      <c r="I2617" s="38" t="n">
        <v>1928.72</v>
      </c>
    </row>
    <row r="2618" customFormat="false" ht="12.75" hidden="false" customHeight="true" outlineLevel="0" collapsed="false">
      <c r="A2618" s="28" t="e">
        <f aca="false">A2617+1</f>
        <v>#REF!</v>
      </c>
      <c r="B2618" s="105" t="n">
        <v>204</v>
      </c>
      <c r="C2618" s="106" t="s">
        <v>8778</v>
      </c>
      <c r="D2618" s="30" t="s">
        <v>14</v>
      </c>
      <c r="E2618" s="41" t="s">
        <v>6961</v>
      </c>
      <c r="F2618" s="40"/>
      <c r="G2618" s="40" t="n">
        <v>110663</v>
      </c>
      <c r="H2618" s="42" t="s">
        <v>8782</v>
      </c>
      <c r="I2618" s="38" t="n">
        <v>1967.36</v>
      </c>
    </row>
    <row r="2619" customFormat="false" ht="12.75" hidden="false" customHeight="true" outlineLevel="0" collapsed="false">
      <c r="A2619" s="28" t="e">
        <f aca="false">A2618+1</f>
        <v>#REF!</v>
      </c>
      <c r="B2619" s="105" t="n">
        <v>204</v>
      </c>
      <c r="C2619" s="106" t="s">
        <v>8778</v>
      </c>
      <c r="D2619" s="30" t="s">
        <v>14</v>
      </c>
      <c r="E2619" s="41" t="s">
        <v>8783</v>
      </c>
      <c r="F2619" s="40"/>
      <c r="G2619" s="40" t="n">
        <v>113684</v>
      </c>
      <c r="H2619" s="42" t="s">
        <v>8784</v>
      </c>
      <c r="I2619" s="38" t="n">
        <v>4655.97</v>
      </c>
    </row>
    <row r="2620" customFormat="false" ht="12.75" hidden="false" customHeight="true" outlineLevel="0" collapsed="false">
      <c r="A2620" s="28" t="e">
        <f aca="false">A2619+1</f>
        <v>#REF!</v>
      </c>
      <c r="B2620" s="105" t="n">
        <v>204</v>
      </c>
      <c r="C2620" s="106" t="s">
        <v>8778</v>
      </c>
      <c r="D2620" s="30" t="s">
        <v>14</v>
      </c>
      <c r="E2620" s="41" t="s">
        <v>3782</v>
      </c>
      <c r="F2620" s="40"/>
      <c r="G2620" s="40" t="n">
        <v>117305</v>
      </c>
      <c r="H2620" s="42" t="s">
        <v>174</v>
      </c>
      <c r="I2620" s="38" t="n">
        <v>4142.23</v>
      </c>
    </row>
    <row r="2621" customFormat="false" ht="12.75" hidden="false" customHeight="true" outlineLevel="0" collapsed="false">
      <c r="A2621" s="28" t="e">
        <f aca="false">A2620+1</f>
        <v>#REF!</v>
      </c>
      <c r="B2621" s="105" t="n">
        <v>204</v>
      </c>
      <c r="C2621" s="106" t="s">
        <v>8778</v>
      </c>
      <c r="D2621" s="30" t="s">
        <v>14</v>
      </c>
      <c r="E2621" s="41" t="s">
        <v>8785</v>
      </c>
      <c r="F2621" s="40"/>
      <c r="G2621" s="40" t="n">
        <v>129009</v>
      </c>
      <c r="H2621" s="42" t="s">
        <v>2272</v>
      </c>
      <c r="I2621" s="38" t="n">
        <v>0.5</v>
      </c>
    </row>
    <row r="2622" customFormat="false" ht="12.75" hidden="false" customHeight="true" outlineLevel="0" collapsed="false">
      <c r="A2622" s="28" t="e">
        <f aca="false">A2621+1</f>
        <v>#REF!</v>
      </c>
      <c r="B2622" s="105" t="n">
        <v>204</v>
      </c>
      <c r="C2622" s="106" t="s">
        <v>8778</v>
      </c>
      <c r="D2622" s="30" t="s">
        <v>14</v>
      </c>
      <c r="E2622" s="41" t="s">
        <v>8786</v>
      </c>
      <c r="F2622" s="40"/>
      <c r="G2622" s="40" t="n">
        <v>148</v>
      </c>
      <c r="H2622" s="42" t="s">
        <v>8787</v>
      </c>
      <c r="I2622" s="38" t="n">
        <v>590.77</v>
      </c>
    </row>
    <row r="2623" customFormat="false" ht="12.75" hidden="false" customHeight="true" outlineLevel="0" collapsed="false">
      <c r="A2623" s="28" t="e">
        <f aca="false">A2622+1</f>
        <v>#REF!</v>
      </c>
      <c r="B2623" s="105" t="n">
        <v>204</v>
      </c>
      <c r="C2623" s="106" t="s">
        <v>8778</v>
      </c>
      <c r="D2623" s="30" t="s">
        <v>14</v>
      </c>
      <c r="E2623" s="41" t="s">
        <v>8786</v>
      </c>
      <c r="F2623" s="40"/>
      <c r="G2623" s="40" t="n">
        <v>184</v>
      </c>
      <c r="H2623" s="42" t="s">
        <v>8788</v>
      </c>
      <c r="I2623" s="38" t="n">
        <v>764.63</v>
      </c>
    </row>
    <row r="2624" customFormat="false" ht="12.75" hidden="false" customHeight="true" outlineLevel="0" collapsed="false">
      <c r="A2624" s="28" t="e">
        <f aca="false">A2623+1</f>
        <v>#REF!</v>
      </c>
      <c r="B2624" s="105" t="n">
        <v>204</v>
      </c>
      <c r="C2624" s="106" t="s">
        <v>8778</v>
      </c>
      <c r="D2624" s="30" t="s">
        <v>14</v>
      </c>
      <c r="E2624" s="41" t="s">
        <v>8786</v>
      </c>
      <c r="F2624" s="40"/>
      <c r="G2624" s="40" t="n">
        <v>193</v>
      </c>
      <c r="H2624" s="42" t="s">
        <v>8788</v>
      </c>
      <c r="I2624" s="38" t="n">
        <v>600.97</v>
      </c>
    </row>
    <row r="2625" customFormat="false" ht="12.75" hidden="false" customHeight="true" outlineLevel="0" collapsed="false">
      <c r="A2625" s="28" t="e">
        <f aca="false">A2624+1</f>
        <v>#REF!</v>
      </c>
      <c r="B2625" s="105" t="n">
        <v>204</v>
      </c>
      <c r="C2625" s="106" t="s">
        <v>8778</v>
      </c>
      <c r="D2625" s="30" t="s">
        <v>14</v>
      </c>
      <c r="E2625" s="41" t="s">
        <v>8789</v>
      </c>
      <c r="F2625" s="40"/>
      <c r="G2625" s="40" t="n">
        <v>3004</v>
      </c>
      <c r="H2625" s="42" t="s">
        <v>1350</v>
      </c>
      <c r="I2625" s="38" t="n">
        <v>1862.86</v>
      </c>
    </row>
    <row r="2626" customFormat="false" ht="12.75" hidden="false" customHeight="true" outlineLevel="0" collapsed="false">
      <c r="A2626" s="28" t="e">
        <f aca="false">A2625+1</f>
        <v>#REF!</v>
      </c>
      <c r="B2626" s="105" t="n">
        <v>204</v>
      </c>
      <c r="C2626" s="106" t="s">
        <v>8778</v>
      </c>
      <c r="D2626" s="30" t="s">
        <v>14</v>
      </c>
      <c r="E2626" s="41" t="s">
        <v>3736</v>
      </c>
      <c r="F2626" s="40"/>
      <c r="G2626" s="40" t="n">
        <v>3250</v>
      </c>
      <c r="H2626" s="42" t="s">
        <v>8790</v>
      </c>
      <c r="I2626" s="38" t="n">
        <v>4497.25</v>
      </c>
    </row>
    <row r="2627" customFormat="false" ht="12.75" hidden="false" customHeight="true" outlineLevel="0" collapsed="false">
      <c r="A2627" s="28" t="e">
        <f aca="false">A2626+1</f>
        <v>#REF!</v>
      </c>
      <c r="B2627" s="105" t="n">
        <v>204</v>
      </c>
      <c r="C2627" s="106" t="s">
        <v>8778</v>
      </c>
      <c r="D2627" s="30" t="s">
        <v>14</v>
      </c>
      <c r="E2627" s="41" t="s">
        <v>8072</v>
      </c>
      <c r="F2627" s="40"/>
      <c r="G2627" s="40" t="n">
        <v>3731</v>
      </c>
      <c r="H2627" s="42" t="s">
        <v>3669</v>
      </c>
      <c r="I2627" s="38" t="n">
        <v>0.07</v>
      </c>
    </row>
    <row r="2628" customFormat="false" ht="12.75" hidden="false" customHeight="true" outlineLevel="0" collapsed="false">
      <c r="A2628" s="28" t="e">
        <f aca="false">A2627+1</f>
        <v>#REF!</v>
      </c>
      <c r="B2628" s="105" t="n">
        <v>204</v>
      </c>
      <c r="C2628" s="106" t="s">
        <v>8778</v>
      </c>
      <c r="D2628" s="30" t="s">
        <v>14</v>
      </c>
      <c r="E2628" s="41" t="s">
        <v>8791</v>
      </c>
      <c r="F2628" s="40"/>
      <c r="G2628" s="40" t="n">
        <v>4105</v>
      </c>
      <c r="H2628" s="42" t="s">
        <v>3669</v>
      </c>
      <c r="I2628" s="38" t="n">
        <v>876.85</v>
      </c>
    </row>
    <row r="2629" customFormat="false" ht="12.75" hidden="false" customHeight="true" outlineLevel="0" collapsed="false">
      <c r="A2629" s="28" t="e">
        <f aca="false">A2628+1</f>
        <v>#REF!</v>
      </c>
      <c r="B2629" s="46" t="n">
        <v>1226</v>
      </c>
      <c r="C2629" s="43" t="s">
        <v>8792</v>
      </c>
      <c r="D2629" s="30" t="s">
        <v>14</v>
      </c>
      <c r="E2629" s="30" t="s">
        <v>8793</v>
      </c>
      <c r="F2629" s="31"/>
      <c r="G2629" s="44" t="n">
        <v>5294</v>
      </c>
      <c r="H2629" s="107" t="n">
        <v>34400</v>
      </c>
      <c r="I2629" s="49" t="n">
        <v>200</v>
      </c>
    </row>
    <row r="2630" customFormat="false" ht="12.75" hidden="false" customHeight="true" outlineLevel="0" collapsed="false">
      <c r="A2630" s="28" t="e">
        <f aca="false">A2629+1</f>
        <v>#REF!</v>
      </c>
      <c r="B2630" s="46" t="n">
        <v>1226</v>
      </c>
      <c r="C2630" s="43" t="s">
        <v>8792</v>
      </c>
      <c r="D2630" s="30" t="s">
        <v>14</v>
      </c>
      <c r="E2630" s="30" t="s">
        <v>8794</v>
      </c>
      <c r="F2630" s="31"/>
      <c r="G2630" s="44" t="s">
        <v>8795</v>
      </c>
      <c r="H2630" s="107" t="s">
        <v>8796</v>
      </c>
      <c r="I2630" s="49" t="n">
        <v>29000</v>
      </c>
    </row>
    <row r="2631" customFormat="false" ht="12.75" hidden="false" customHeight="true" outlineLevel="0" collapsed="false">
      <c r="A2631" s="28" t="e">
        <f aca="false">A2630+1</f>
        <v>#REF!</v>
      </c>
      <c r="B2631" s="46" t="n">
        <v>1226</v>
      </c>
      <c r="C2631" s="43" t="s">
        <v>8792</v>
      </c>
      <c r="D2631" s="30" t="s">
        <v>14</v>
      </c>
      <c r="E2631" s="30" t="s">
        <v>8797</v>
      </c>
      <c r="F2631" s="31"/>
      <c r="G2631" s="44" t="s">
        <v>8798</v>
      </c>
      <c r="H2631" s="107" t="n">
        <v>35218</v>
      </c>
      <c r="I2631" s="49" t="n">
        <v>1640.07</v>
      </c>
    </row>
    <row r="2632" customFormat="false" ht="12.75" hidden="false" customHeight="true" outlineLevel="0" collapsed="false">
      <c r="A2632" s="28" t="e">
        <f aca="false">A2631+1</f>
        <v>#REF!</v>
      </c>
      <c r="B2632" s="46" t="n">
        <v>1226</v>
      </c>
      <c r="C2632" s="43" t="s">
        <v>8792</v>
      </c>
      <c r="D2632" s="30" t="s">
        <v>14</v>
      </c>
      <c r="E2632" s="30" t="s">
        <v>3773</v>
      </c>
      <c r="F2632" s="31"/>
      <c r="G2632" s="44" t="s">
        <v>8799</v>
      </c>
      <c r="H2632" s="107" t="n">
        <v>35248</v>
      </c>
      <c r="I2632" s="49" t="n">
        <v>8666.55</v>
      </c>
    </row>
    <row r="2633" customFormat="false" ht="12.75" hidden="false" customHeight="true" outlineLevel="0" collapsed="false">
      <c r="A2633" s="28" t="e">
        <f aca="false">A2632+1</f>
        <v>#REF!</v>
      </c>
      <c r="B2633" s="46" t="n">
        <v>1226</v>
      </c>
      <c r="C2633" s="43" t="s">
        <v>8792</v>
      </c>
      <c r="D2633" s="30" t="s">
        <v>14</v>
      </c>
      <c r="E2633" s="30" t="s">
        <v>8800</v>
      </c>
      <c r="F2633" s="31"/>
      <c r="G2633" s="44" t="s">
        <v>8801</v>
      </c>
      <c r="H2633" s="107" t="s">
        <v>8802</v>
      </c>
      <c r="I2633" s="49" t="n">
        <v>279.76</v>
      </c>
    </row>
    <row r="2634" customFormat="false" ht="12.75" hidden="false" customHeight="true" outlineLevel="0" collapsed="false">
      <c r="A2634" s="28" t="e">
        <f aca="false">A2633+1</f>
        <v>#REF!</v>
      </c>
      <c r="B2634" s="46" t="n">
        <v>1226</v>
      </c>
      <c r="C2634" s="43" t="s">
        <v>8792</v>
      </c>
      <c r="D2634" s="30" t="s">
        <v>14</v>
      </c>
      <c r="E2634" s="30" t="s">
        <v>8803</v>
      </c>
      <c r="F2634" s="31"/>
      <c r="G2634" s="44" t="s">
        <v>8804</v>
      </c>
      <c r="H2634" s="107" t="s">
        <v>8805</v>
      </c>
      <c r="I2634" s="49" t="n">
        <v>4360.57</v>
      </c>
    </row>
    <row r="2635" customFormat="false" ht="12.75" hidden="false" customHeight="true" outlineLevel="0" collapsed="false">
      <c r="A2635" s="28" t="e">
        <f aca="false">#REF!+1</f>
        <v>#REF!</v>
      </c>
      <c r="B2635" s="34" t="n">
        <v>329</v>
      </c>
      <c r="C2635" s="30" t="s">
        <v>9120</v>
      </c>
      <c r="D2635" s="30" t="s">
        <v>14</v>
      </c>
      <c r="E2635" s="30" t="s">
        <v>9121</v>
      </c>
      <c r="F2635" s="31" t="s">
        <v>9122</v>
      </c>
      <c r="G2635" s="31" t="s">
        <v>9123</v>
      </c>
      <c r="H2635" s="37" t="s">
        <v>9124</v>
      </c>
      <c r="I2635" s="38" t="n">
        <v>3810</v>
      </c>
    </row>
    <row r="2636" customFormat="false" ht="12.75" hidden="false" customHeight="true" outlineLevel="0" collapsed="false">
      <c r="A2636" s="28" t="e">
        <f aca="false">A2635+1</f>
        <v>#REF!</v>
      </c>
      <c r="B2636" s="34" t="n">
        <v>329</v>
      </c>
      <c r="C2636" s="30" t="s">
        <v>9120</v>
      </c>
      <c r="D2636" s="30" t="s">
        <v>14</v>
      </c>
      <c r="E2636" s="30" t="s">
        <v>9125</v>
      </c>
      <c r="F2636" s="31" t="s">
        <v>9126</v>
      </c>
      <c r="G2636" s="31" t="s">
        <v>9127</v>
      </c>
      <c r="H2636" s="37" t="s">
        <v>9128</v>
      </c>
      <c r="I2636" s="38" t="n">
        <v>418</v>
      </c>
    </row>
    <row r="2637" customFormat="false" ht="12.75" hidden="false" customHeight="true" outlineLevel="0" collapsed="false">
      <c r="A2637" s="28" t="e">
        <f aca="false">A2636+1</f>
        <v>#REF!</v>
      </c>
      <c r="B2637" s="34" t="n">
        <v>329</v>
      </c>
      <c r="C2637" s="30" t="s">
        <v>9120</v>
      </c>
      <c r="D2637" s="30" t="s">
        <v>14</v>
      </c>
      <c r="E2637" s="30" t="s">
        <v>9129</v>
      </c>
      <c r="F2637" s="31" t="s">
        <v>9130</v>
      </c>
      <c r="G2637" s="31" t="s">
        <v>9131</v>
      </c>
      <c r="H2637" s="37" t="s">
        <v>2190</v>
      </c>
      <c r="I2637" s="38" t="n">
        <v>900</v>
      </c>
    </row>
    <row r="2638" customFormat="false" ht="12.75" hidden="false" customHeight="true" outlineLevel="0" collapsed="false">
      <c r="A2638" s="28" t="e">
        <f aca="false">A2637+1</f>
        <v>#REF!</v>
      </c>
      <c r="B2638" s="34" t="n">
        <v>329</v>
      </c>
      <c r="C2638" s="30" t="s">
        <v>9120</v>
      </c>
      <c r="D2638" s="30" t="s">
        <v>14</v>
      </c>
      <c r="E2638" s="30" t="s">
        <v>9132</v>
      </c>
      <c r="F2638" s="31" t="s">
        <v>9133</v>
      </c>
      <c r="G2638" s="31" t="s">
        <v>9134</v>
      </c>
      <c r="H2638" s="37" t="s">
        <v>9135</v>
      </c>
      <c r="I2638" s="38" t="n">
        <v>6855.64</v>
      </c>
    </row>
    <row r="2639" customFormat="false" ht="12.75" hidden="false" customHeight="true" outlineLevel="0" collapsed="false">
      <c r="A2639" s="28" t="e">
        <f aca="false">A2638+1</f>
        <v>#REF!</v>
      </c>
      <c r="B2639" s="34" t="n">
        <v>329</v>
      </c>
      <c r="C2639" s="30" t="s">
        <v>9120</v>
      </c>
      <c r="D2639" s="30" t="s">
        <v>14</v>
      </c>
      <c r="E2639" s="30" t="s">
        <v>9136</v>
      </c>
      <c r="F2639" s="31" t="s">
        <v>9137</v>
      </c>
      <c r="G2639" s="31" t="s">
        <v>9138</v>
      </c>
      <c r="H2639" s="37" t="s">
        <v>2173</v>
      </c>
      <c r="I2639" s="38" t="n">
        <v>27</v>
      </c>
    </row>
    <row r="2640" customFormat="false" ht="12.75" hidden="false" customHeight="true" outlineLevel="0" collapsed="false">
      <c r="A2640" s="28" t="e">
        <f aca="false">A2639+1</f>
        <v>#REF!</v>
      </c>
      <c r="B2640" s="34" t="n">
        <v>329</v>
      </c>
      <c r="C2640" s="30" t="s">
        <v>9120</v>
      </c>
      <c r="D2640" s="30" t="s">
        <v>14</v>
      </c>
      <c r="E2640" s="30" t="s">
        <v>9139</v>
      </c>
      <c r="F2640" s="31" t="s">
        <v>9140</v>
      </c>
      <c r="G2640" s="31" t="s">
        <v>9141</v>
      </c>
      <c r="H2640" s="37" t="s">
        <v>9135</v>
      </c>
      <c r="I2640" s="38" t="n">
        <v>7389.84</v>
      </c>
    </row>
    <row r="2641" customFormat="false" ht="12.75" hidden="false" customHeight="true" outlineLevel="0" collapsed="false">
      <c r="A2641" s="28" t="e">
        <f aca="false">A2640+1</f>
        <v>#REF!</v>
      </c>
      <c r="B2641" s="34" t="n">
        <v>329</v>
      </c>
      <c r="C2641" s="30" t="s">
        <v>9120</v>
      </c>
      <c r="D2641" s="30" t="s">
        <v>14</v>
      </c>
      <c r="E2641" s="30" t="s">
        <v>9142</v>
      </c>
      <c r="F2641" s="31" t="s">
        <v>9143</v>
      </c>
      <c r="G2641" s="31" t="s">
        <v>9144</v>
      </c>
      <c r="H2641" s="37" t="s">
        <v>2377</v>
      </c>
      <c r="I2641" s="38" t="n">
        <v>45372.75</v>
      </c>
    </row>
    <row r="2642" customFormat="false" ht="12.75" hidden="false" customHeight="true" outlineLevel="0" collapsed="false">
      <c r="A2642" s="28" t="e">
        <f aca="false">A2641+1</f>
        <v>#REF!</v>
      </c>
      <c r="B2642" s="34" t="s">
        <v>9145</v>
      </c>
      <c r="C2642" s="30" t="s">
        <v>9146</v>
      </c>
      <c r="D2642" s="30" t="s">
        <v>14</v>
      </c>
      <c r="E2642" s="30" t="s">
        <v>9147</v>
      </c>
      <c r="F2642" s="31"/>
      <c r="G2642" s="31" t="s">
        <v>823</v>
      </c>
      <c r="H2642" s="37" t="s">
        <v>9148</v>
      </c>
      <c r="I2642" s="38" t="n">
        <v>2002</v>
      </c>
    </row>
    <row r="2643" customFormat="false" ht="12.75" hidden="false" customHeight="true" outlineLevel="0" collapsed="false">
      <c r="A2643" s="28" t="e">
        <f aca="false">A2642+1</f>
        <v>#REF!</v>
      </c>
      <c r="B2643" s="34" t="s">
        <v>9145</v>
      </c>
      <c r="C2643" s="30" t="s">
        <v>9146</v>
      </c>
      <c r="D2643" s="30" t="s">
        <v>14</v>
      </c>
      <c r="E2643" s="30" t="s">
        <v>9149</v>
      </c>
      <c r="F2643" s="31" t="s">
        <v>9150</v>
      </c>
      <c r="G2643" s="31" t="s">
        <v>9151</v>
      </c>
      <c r="H2643" s="37" t="s">
        <v>9152</v>
      </c>
      <c r="I2643" s="38" t="n">
        <v>5044.1</v>
      </c>
    </row>
    <row r="2644" customFormat="false" ht="12.75" hidden="false" customHeight="true" outlineLevel="0" collapsed="false">
      <c r="A2644" s="28" t="e">
        <f aca="false">A2643+1</f>
        <v>#REF!</v>
      </c>
      <c r="B2644" s="34" t="s">
        <v>9145</v>
      </c>
      <c r="C2644" s="30" t="s">
        <v>9146</v>
      </c>
      <c r="D2644" s="30" t="s">
        <v>14</v>
      </c>
      <c r="E2644" s="30" t="s">
        <v>1262</v>
      </c>
      <c r="F2644" s="31" t="s">
        <v>9153</v>
      </c>
      <c r="G2644" s="31" t="s">
        <v>9154</v>
      </c>
      <c r="H2644" s="37" t="s">
        <v>9155</v>
      </c>
      <c r="I2644" s="38" t="n">
        <v>50393.75</v>
      </c>
    </row>
    <row r="2645" customFormat="false" ht="12.75" hidden="false" customHeight="true" outlineLevel="0" collapsed="false">
      <c r="A2645" s="28" t="e">
        <f aca="false">A2644+1</f>
        <v>#REF!</v>
      </c>
      <c r="B2645" s="29" t="n">
        <v>1143</v>
      </c>
      <c r="C2645" s="30" t="s">
        <v>9156</v>
      </c>
      <c r="D2645" s="30" t="s">
        <v>14</v>
      </c>
      <c r="E2645" s="30" t="s">
        <v>9157</v>
      </c>
      <c r="F2645" s="31" t="s">
        <v>9158</v>
      </c>
      <c r="G2645" s="31" t="s">
        <v>9159</v>
      </c>
      <c r="H2645" s="88" t="s">
        <v>9160</v>
      </c>
      <c r="I2645" s="49" t="n">
        <v>2248.77</v>
      </c>
    </row>
    <row r="2646" customFormat="false" ht="12.75" hidden="false" customHeight="true" outlineLevel="0" collapsed="false">
      <c r="A2646" s="28" t="e">
        <f aca="false">A2645+1</f>
        <v>#REF!</v>
      </c>
      <c r="B2646" s="29" t="n">
        <v>1143</v>
      </c>
      <c r="C2646" s="30" t="s">
        <v>9156</v>
      </c>
      <c r="D2646" s="30" t="s">
        <v>14</v>
      </c>
      <c r="E2646" s="30" t="s">
        <v>1248</v>
      </c>
      <c r="F2646" s="31" t="s">
        <v>9161</v>
      </c>
      <c r="G2646" s="31" t="s">
        <v>9162</v>
      </c>
      <c r="H2646" s="88" t="s">
        <v>9160</v>
      </c>
      <c r="I2646" s="49" t="n">
        <v>1069</v>
      </c>
    </row>
    <row r="2647" customFormat="false" ht="12.75" hidden="false" customHeight="true" outlineLevel="0" collapsed="false">
      <c r="A2647" s="28" t="e">
        <f aca="false">A2646+1</f>
        <v>#REF!</v>
      </c>
      <c r="B2647" s="29" t="n">
        <v>1143</v>
      </c>
      <c r="C2647" s="30" t="s">
        <v>9156</v>
      </c>
      <c r="D2647" s="30" t="s">
        <v>14</v>
      </c>
      <c r="E2647" s="30" t="s">
        <v>9163</v>
      </c>
      <c r="F2647" s="31" t="s">
        <v>9164</v>
      </c>
      <c r="G2647" s="31" t="s">
        <v>9165</v>
      </c>
      <c r="H2647" s="88" t="s">
        <v>9160</v>
      </c>
      <c r="I2647" s="49" t="n">
        <v>908</v>
      </c>
    </row>
    <row r="2648" customFormat="false" ht="12.75" hidden="false" customHeight="true" outlineLevel="0" collapsed="false">
      <c r="A2648" s="28" t="e">
        <f aca="false">A2647+1</f>
        <v>#REF!</v>
      </c>
      <c r="B2648" s="29" t="n">
        <v>1143</v>
      </c>
      <c r="C2648" s="30" t="s">
        <v>9156</v>
      </c>
      <c r="D2648" s="30" t="s">
        <v>14</v>
      </c>
      <c r="E2648" s="30" t="s">
        <v>5025</v>
      </c>
      <c r="F2648" s="31" t="s">
        <v>9166</v>
      </c>
      <c r="G2648" s="31" t="s">
        <v>9167</v>
      </c>
      <c r="H2648" s="88" t="s">
        <v>9160</v>
      </c>
      <c r="I2648" s="49" t="n">
        <v>1826.81</v>
      </c>
    </row>
    <row r="2649" customFormat="false" ht="12.75" hidden="false" customHeight="true" outlineLevel="0" collapsed="false">
      <c r="A2649" s="28" t="e">
        <f aca="false">A2648+1</f>
        <v>#REF!</v>
      </c>
      <c r="B2649" s="29" t="n">
        <v>1143</v>
      </c>
      <c r="C2649" s="30" t="s">
        <v>9156</v>
      </c>
      <c r="D2649" s="30" t="s">
        <v>14</v>
      </c>
      <c r="E2649" s="30" t="s">
        <v>9168</v>
      </c>
      <c r="F2649" s="31" t="s">
        <v>9166</v>
      </c>
      <c r="G2649" s="31" t="s">
        <v>9169</v>
      </c>
      <c r="H2649" s="32" t="s">
        <v>9160</v>
      </c>
      <c r="I2649" s="49" t="n">
        <v>4256.62</v>
      </c>
    </row>
    <row r="2650" customFormat="false" ht="12.75" hidden="false" customHeight="true" outlineLevel="0" collapsed="false">
      <c r="A2650" s="28" t="e">
        <f aca="false">A2649+1</f>
        <v>#REF!</v>
      </c>
      <c r="B2650" s="29" t="n">
        <v>1143</v>
      </c>
      <c r="C2650" s="30" t="s">
        <v>9156</v>
      </c>
      <c r="D2650" s="30" t="s">
        <v>14</v>
      </c>
      <c r="E2650" s="30" t="s">
        <v>9170</v>
      </c>
      <c r="F2650" s="31" t="s">
        <v>9158</v>
      </c>
      <c r="G2650" s="31" t="s">
        <v>9171</v>
      </c>
      <c r="H2650" s="32" t="s">
        <v>9160</v>
      </c>
      <c r="I2650" s="49" t="n">
        <v>1393.21</v>
      </c>
    </row>
    <row r="2651" customFormat="false" ht="12.75" hidden="false" customHeight="true" outlineLevel="0" collapsed="false">
      <c r="A2651" s="28" t="e">
        <f aca="false">A2650+1</f>
        <v>#REF!</v>
      </c>
      <c r="B2651" s="29" t="n">
        <v>1143</v>
      </c>
      <c r="C2651" s="30" t="s">
        <v>9156</v>
      </c>
      <c r="D2651" s="30" t="s">
        <v>14</v>
      </c>
      <c r="E2651" s="30" t="s">
        <v>9172</v>
      </c>
      <c r="F2651" s="31" t="s">
        <v>9173</v>
      </c>
      <c r="G2651" s="31" t="s">
        <v>9174</v>
      </c>
      <c r="H2651" s="32" t="s">
        <v>9175</v>
      </c>
      <c r="I2651" s="49" t="n">
        <v>4444.95</v>
      </c>
    </row>
    <row r="2652" customFormat="false" ht="12.75" hidden="false" customHeight="true" outlineLevel="0" collapsed="false">
      <c r="A2652" s="28" t="e">
        <f aca="false">A2651+1</f>
        <v>#REF!</v>
      </c>
      <c r="B2652" s="29" t="n">
        <v>1143</v>
      </c>
      <c r="C2652" s="30" t="s">
        <v>9156</v>
      </c>
      <c r="D2652" s="30" t="s">
        <v>14</v>
      </c>
      <c r="E2652" s="30" t="s">
        <v>9176</v>
      </c>
      <c r="F2652" s="31" t="s">
        <v>9158</v>
      </c>
      <c r="G2652" s="31" t="s">
        <v>9177</v>
      </c>
      <c r="H2652" s="32" t="s">
        <v>9175</v>
      </c>
      <c r="I2652" s="49" t="n">
        <v>2345.92</v>
      </c>
    </row>
    <row r="2653" customFormat="false" ht="12.75" hidden="false" customHeight="true" outlineLevel="0" collapsed="false">
      <c r="A2653" s="28" t="e">
        <f aca="false">A2652+1</f>
        <v>#REF!</v>
      </c>
      <c r="B2653" s="29" t="n">
        <v>1143</v>
      </c>
      <c r="C2653" s="30" t="s">
        <v>9156</v>
      </c>
      <c r="D2653" s="30" t="s">
        <v>14</v>
      </c>
      <c r="E2653" s="30" t="s">
        <v>9178</v>
      </c>
      <c r="F2653" s="31" t="s">
        <v>9179</v>
      </c>
      <c r="G2653" s="31" t="s">
        <v>9180</v>
      </c>
      <c r="H2653" s="32" t="s">
        <v>9175</v>
      </c>
      <c r="I2653" s="49" t="n">
        <v>3207.86</v>
      </c>
    </row>
    <row r="2654" customFormat="false" ht="12.75" hidden="false" customHeight="true" outlineLevel="0" collapsed="false">
      <c r="A2654" s="28" t="e">
        <f aca="false">A2653+1</f>
        <v>#REF!</v>
      </c>
      <c r="B2654" s="29" t="n">
        <v>1143</v>
      </c>
      <c r="C2654" s="30" t="s">
        <v>9156</v>
      </c>
      <c r="D2654" s="30" t="s">
        <v>14</v>
      </c>
      <c r="E2654" s="30" t="s">
        <v>4473</v>
      </c>
      <c r="F2654" s="31" t="s">
        <v>9158</v>
      </c>
      <c r="G2654" s="31" t="s">
        <v>9181</v>
      </c>
      <c r="H2654" s="32" t="s">
        <v>9175</v>
      </c>
      <c r="I2654" s="49" t="n">
        <v>1657.73</v>
      </c>
    </row>
    <row r="2655" customFormat="false" ht="12.75" hidden="false" customHeight="true" outlineLevel="0" collapsed="false">
      <c r="A2655" s="28" t="e">
        <f aca="false">A2654+1</f>
        <v>#REF!</v>
      </c>
      <c r="B2655" s="29" t="n">
        <v>1143</v>
      </c>
      <c r="C2655" s="30" t="s">
        <v>9156</v>
      </c>
      <c r="D2655" s="30" t="s">
        <v>14</v>
      </c>
      <c r="E2655" s="30" t="s">
        <v>9182</v>
      </c>
      <c r="F2655" s="31" t="s">
        <v>9179</v>
      </c>
      <c r="G2655" s="31" t="s">
        <v>9183</v>
      </c>
      <c r="H2655" s="32" t="s">
        <v>9175</v>
      </c>
      <c r="I2655" s="49" t="n">
        <v>1606.86</v>
      </c>
    </row>
    <row r="2656" customFormat="false" ht="12.75" hidden="false" customHeight="true" outlineLevel="0" collapsed="false">
      <c r="A2656" s="28" t="e">
        <f aca="false">A2655+1</f>
        <v>#REF!</v>
      </c>
      <c r="B2656" s="29" t="n">
        <v>1143</v>
      </c>
      <c r="C2656" s="30" t="s">
        <v>9156</v>
      </c>
      <c r="D2656" s="30" t="s">
        <v>14</v>
      </c>
      <c r="E2656" s="30" t="s">
        <v>9184</v>
      </c>
      <c r="F2656" s="31" t="s">
        <v>9185</v>
      </c>
      <c r="G2656" s="31" t="s">
        <v>9186</v>
      </c>
      <c r="H2656" s="32" t="s">
        <v>9175</v>
      </c>
      <c r="I2656" s="49" t="n">
        <v>111.69</v>
      </c>
    </row>
    <row r="2657" customFormat="false" ht="12.75" hidden="false" customHeight="true" outlineLevel="0" collapsed="false">
      <c r="A2657" s="28" t="e">
        <f aca="false">A2656+1</f>
        <v>#REF!</v>
      </c>
      <c r="B2657" s="29" t="n">
        <v>1143</v>
      </c>
      <c r="C2657" s="30" t="s">
        <v>9156</v>
      </c>
      <c r="D2657" s="30" t="s">
        <v>14</v>
      </c>
      <c r="E2657" s="30" t="s">
        <v>4361</v>
      </c>
      <c r="F2657" s="31" t="s">
        <v>9187</v>
      </c>
      <c r="G2657" s="31" t="s">
        <v>9188</v>
      </c>
      <c r="H2657" s="32" t="s">
        <v>9175</v>
      </c>
      <c r="I2657" s="49" t="n">
        <v>0.85</v>
      </c>
    </row>
    <row r="2658" customFormat="false" ht="12.75" hidden="false" customHeight="true" outlineLevel="0" collapsed="false">
      <c r="A2658" s="28" t="e">
        <f aca="false">A2657+1</f>
        <v>#REF!</v>
      </c>
      <c r="B2658" s="29" t="n">
        <v>1143</v>
      </c>
      <c r="C2658" s="30" t="s">
        <v>9156</v>
      </c>
      <c r="D2658" s="30" t="s">
        <v>14</v>
      </c>
      <c r="E2658" s="30" t="s">
        <v>9189</v>
      </c>
      <c r="F2658" s="31" t="s">
        <v>9158</v>
      </c>
      <c r="G2658" s="31" t="s">
        <v>9190</v>
      </c>
      <c r="H2658" s="32" t="s">
        <v>9175</v>
      </c>
      <c r="I2658" s="49" t="n">
        <v>347.57</v>
      </c>
    </row>
    <row r="2659" customFormat="false" ht="12.75" hidden="false" customHeight="true" outlineLevel="0" collapsed="false">
      <c r="A2659" s="28" t="e">
        <f aca="false">A2658+1</f>
        <v>#REF!</v>
      </c>
      <c r="B2659" s="29" t="n">
        <v>1143</v>
      </c>
      <c r="C2659" s="30" t="s">
        <v>9156</v>
      </c>
      <c r="D2659" s="30" t="s">
        <v>14</v>
      </c>
      <c r="E2659" s="30" t="s">
        <v>8544</v>
      </c>
      <c r="F2659" s="31" t="s">
        <v>9191</v>
      </c>
      <c r="G2659" s="31" t="s">
        <v>9192</v>
      </c>
      <c r="H2659" s="32" t="s">
        <v>9175</v>
      </c>
      <c r="I2659" s="49" t="n">
        <v>1526.83</v>
      </c>
    </row>
    <row r="2660" customFormat="false" ht="12.75" hidden="false" customHeight="true" outlineLevel="0" collapsed="false">
      <c r="A2660" s="28" t="e">
        <f aca="false">A2659+1</f>
        <v>#REF!</v>
      </c>
      <c r="B2660" s="29" t="n">
        <v>1143</v>
      </c>
      <c r="C2660" s="30" t="s">
        <v>9156</v>
      </c>
      <c r="D2660" s="30" t="s">
        <v>14</v>
      </c>
      <c r="E2660" s="30" t="s">
        <v>1288</v>
      </c>
      <c r="F2660" s="31" t="s">
        <v>9193</v>
      </c>
      <c r="G2660" s="31" t="s">
        <v>9194</v>
      </c>
      <c r="H2660" s="32" t="s">
        <v>9175</v>
      </c>
      <c r="I2660" s="49" t="n">
        <v>674.31</v>
      </c>
    </row>
    <row r="2661" customFormat="false" ht="12.75" hidden="false" customHeight="true" outlineLevel="0" collapsed="false">
      <c r="A2661" s="28" t="e">
        <f aca="false">A2660+1</f>
        <v>#REF!</v>
      </c>
      <c r="B2661" s="29" t="n">
        <v>1143</v>
      </c>
      <c r="C2661" s="30" t="s">
        <v>9156</v>
      </c>
      <c r="D2661" s="30" t="s">
        <v>14</v>
      </c>
      <c r="E2661" s="30" t="s">
        <v>9195</v>
      </c>
      <c r="F2661" s="31" t="s">
        <v>9179</v>
      </c>
      <c r="G2661" s="31" t="s">
        <v>9196</v>
      </c>
      <c r="H2661" s="32" t="s">
        <v>9175</v>
      </c>
      <c r="I2661" s="49" t="n">
        <v>2733.17</v>
      </c>
    </row>
    <row r="2662" customFormat="false" ht="12.75" hidden="false" customHeight="true" outlineLevel="0" collapsed="false">
      <c r="A2662" s="28" t="e">
        <f aca="false">A2661+1</f>
        <v>#REF!</v>
      </c>
      <c r="B2662" s="29" t="n">
        <v>1143</v>
      </c>
      <c r="C2662" s="30" t="s">
        <v>9156</v>
      </c>
      <c r="D2662" s="30" t="s">
        <v>14</v>
      </c>
      <c r="E2662" s="30" t="s">
        <v>1325</v>
      </c>
      <c r="F2662" s="31" t="s">
        <v>9197</v>
      </c>
      <c r="G2662" s="31" t="s">
        <v>9198</v>
      </c>
      <c r="H2662" s="32" t="s">
        <v>9175</v>
      </c>
      <c r="I2662" s="49" t="n">
        <v>1562.14</v>
      </c>
    </row>
    <row r="2663" customFormat="false" ht="12.75" hidden="false" customHeight="true" outlineLevel="0" collapsed="false">
      <c r="A2663" s="28" t="e">
        <f aca="false">A2662+1</f>
        <v>#REF!</v>
      </c>
      <c r="B2663" s="29" t="n">
        <v>1143</v>
      </c>
      <c r="C2663" s="30" t="s">
        <v>9156</v>
      </c>
      <c r="D2663" s="30" t="s">
        <v>14</v>
      </c>
      <c r="E2663" s="30" t="s">
        <v>9199</v>
      </c>
      <c r="F2663" s="31" t="s">
        <v>9200</v>
      </c>
      <c r="G2663" s="31" t="s">
        <v>9201</v>
      </c>
      <c r="H2663" s="32" t="s">
        <v>9175</v>
      </c>
      <c r="I2663" s="49" t="n">
        <v>93.44</v>
      </c>
    </row>
    <row r="2664" customFormat="false" ht="12.75" hidden="false" customHeight="true" outlineLevel="0" collapsed="false">
      <c r="A2664" s="28" t="e">
        <f aca="false">A2663+1</f>
        <v>#REF!</v>
      </c>
      <c r="B2664" s="29" t="n">
        <v>1143</v>
      </c>
      <c r="C2664" s="30" t="s">
        <v>9156</v>
      </c>
      <c r="D2664" s="30" t="s">
        <v>14</v>
      </c>
      <c r="E2664" s="30" t="s">
        <v>9202</v>
      </c>
      <c r="F2664" s="31" t="s">
        <v>9158</v>
      </c>
      <c r="G2664" s="31" t="s">
        <v>9203</v>
      </c>
      <c r="H2664" s="32" t="s">
        <v>9175</v>
      </c>
      <c r="I2664" s="49" t="n">
        <v>4727.6</v>
      </c>
    </row>
    <row r="2665" customFormat="false" ht="12.75" hidden="false" customHeight="true" outlineLevel="0" collapsed="false">
      <c r="A2665" s="28" t="e">
        <f aca="false">A2664+1</f>
        <v>#REF!</v>
      </c>
      <c r="B2665" s="29" t="n">
        <v>1143</v>
      </c>
      <c r="C2665" s="30" t="s">
        <v>9156</v>
      </c>
      <c r="D2665" s="30" t="s">
        <v>14</v>
      </c>
      <c r="E2665" s="30" t="s">
        <v>9204</v>
      </c>
      <c r="F2665" s="31" t="s">
        <v>9205</v>
      </c>
      <c r="G2665" s="31" t="s">
        <v>9206</v>
      </c>
      <c r="H2665" s="32" t="s">
        <v>9160</v>
      </c>
      <c r="I2665" s="49" t="n">
        <v>1300.5</v>
      </c>
    </row>
    <row r="2666" customFormat="false" ht="12.75" hidden="false" customHeight="true" outlineLevel="0" collapsed="false">
      <c r="A2666" s="28" t="e">
        <f aca="false">A2665+1</f>
        <v>#REF!</v>
      </c>
      <c r="B2666" s="29" t="n">
        <v>1143</v>
      </c>
      <c r="C2666" s="30" t="s">
        <v>9156</v>
      </c>
      <c r="D2666" s="30" t="s">
        <v>14</v>
      </c>
      <c r="E2666" s="30" t="s">
        <v>9207</v>
      </c>
      <c r="F2666" s="31" t="s">
        <v>9208</v>
      </c>
      <c r="G2666" s="31" t="s">
        <v>9209</v>
      </c>
      <c r="H2666" s="32" t="s">
        <v>9175</v>
      </c>
      <c r="I2666" s="49" t="n">
        <v>2490.29</v>
      </c>
    </row>
    <row r="2667" customFormat="false" ht="12.75" hidden="false" customHeight="true" outlineLevel="0" collapsed="false">
      <c r="A2667" s="28" t="e">
        <f aca="false">A2666+1</f>
        <v>#REF!</v>
      </c>
      <c r="B2667" s="29" t="n">
        <v>1143</v>
      </c>
      <c r="C2667" s="30" t="s">
        <v>9156</v>
      </c>
      <c r="D2667" s="30" t="s">
        <v>14</v>
      </c>
      <c r="E2667" s="30" t="s">
        <v>9210</v>
      </c>
      <c r="F2667" s="31" t="s">
        <v>9211</v>
      </c>
      <c r="G2667" s="31" t="s">
        <v>9212</v>
      </c>
      <c r="H2667" s="32" t="s">
        <v>9175</v>
      </c>
      <c r="I2667" s="49" t="n">
        <v>2167.77</v>
      </c>
    </row>
    <row r="2668" customFormat="false" ht="12.75" hidden="false" customHeight="true" outlineLevel="0" collapsed="false">
      <c r="A2668" s="28" t="e">
        <f aca="false">A2667+1</f>
        <v>#REF!</v>
      </c>
      <c r="B2668" s="29" t="n">
        <v>1143</v>
      </c>
      <c r="C2668" s="30" t="s">
        <v>9156</v>
      </c>
      <c r="D2668" s="30" t="s">
        <v>14</v>
      </c>
      <c r="E2668" s="30" t="s">
        <v>9213</v>
      </c>
      <c r="F2668" s="31" t="s">
        <v>9214</v>
      </c>
      <c r="G2668" s="31" t="s">
        <v>9215</v>
      </c>
      <c r="H2668" s="32" t="s">
        <v>6541</v>
      </c>
      <c r="I2668" s="49" t="n">
        <v>2576.33</v>
      </c>
    </row>
    <row r="2669" customFormat="false" ht="12.75" hidden="false" customHeight="true" outlineLevel="0" collapsed="false">
      <c r="A2669" s="28" t="e">
        <f aca="false">A2668+1</f>
        <v>#REF!</v>
      </c>
      <c r="B2669" s="29" t="n">
        <v>1143</v>
      </c>
      <c r="C2669" s="30" t="s">
        <v>9156</v>
      </c>
      <c r="D2669" s="30" t="s">
        <v>14</v>
      </c>
      <c r="E2669" s="30" t="s">
        <v>9216</v>
      </c>
      <c r="F2669" s="31" t="s">
        <v>9217</v>
      </c>
      <c r="G2669" s="31" t="s">
        <v>9218</v>
      </c>
      <c r="H2669" s="32" t="s">
        <v>6541</v>
      </c>
      <c r="I2669" s="49" t="n">
        <v>6343.41</v>
      </c>
    </row>
    <row r="2670" customFormat="false" ht="12.75" hidden="false" customHeight="true" outlineLevel="0" collapsed="false">
      <c r="A2670" s="28" t="e">
        <f aca="false">A2669+1</f>
        <v>#REF!</v>
      </c>
      <c r="B2670" s="29" t="n">
        <v>1143</v>
      </c>
      <c r="C2670" s="30" t="s">
        <v>9156</v>
      </c>
      <c r="D2670" s="30" t="s">
        <v>14</v>
      </c>
      <c r="E2670" s="30" t="s">
        <v>9219</v>
      </c>
      <c r="F2670" s="31" t="s">
        <v>9220</v>
      </c>
      <c r="G2670" s="31" t="s">
        <v>9221</v>
      </c>
      <c r="H2670" s="32" t="s">
        <v>9160</v>
      </c>
      <c r="I2670" s="49" t="n">
        <v>67.35</v>
      </c>
    </row>
    <row r="2671" customFormat="false" ht="12.75" hidden="false" customHeight="true" outlineLevel="0" collapsed="false">
      <c r="A2671" s="28" t="e">
        <f aca="false">A2670+1</f>
        <v>#REF!</v>
      </c>
      <c r="B2671" s="29" t="n">
        <v>1143</v>
      </c>
      <c r="C2671" s="30" t="s">
        <v>9156</v>
      </c>
      <c r="D2671" s="30" t="s">
        <v>14</v>
      </c>
      <c r="E2671" s="30" t="s">
        <v>9222</v>
      </c>
      <c r="F2671" s="31" t="s">
        <v>9223</v>
      </c>
      <c r="G2671" s="31" t="s">
        <v>9224</v>
      </c>
      <c r="H2671" s="32" t="s">
        <v>6541</v>
      </c>
      <c r="I2671" s="49" t="n">
        <v>277.7</v>
      </c>
    </row>
    <row r="2672" customFormat="false" ht="12.75" hidden="false" customHeight="true" outlineLevel="0" collapsed="false">
      <c r="A2672" s="28" t="e">
        <f aca="false">A2671+1</f>
        <v>#REF!</v>
      </c>
      <c r="B2672" s="29" t="n">
        <v>1143</v>
      </c>
      <c r="C2672" s="30" t="s">
        <v>9156</v>
      </c>
      <c r="D2672" s="30" t="s">
        <v>14</v>
      </c>
      <c r="E2672" s="30" t="s">
        <v>9225</v>
      </c>
      <c r="F2672" s="31" t="s">
        <v>9226</v>
      </c>
      <c r="G2672" s="31" t="s">
        <v>9227</v>
      </c>
      <c r="H2672" s="32" t="s">
        <v>6541</v>
      </c>
      <c r="I2672" s="49" t="n">
        <v>1054.92</v>
      </c>
    </row>
    <row r="2673" customFormat="false" ht="12.75" hidden="false" customHeight="true" outlineLevel="0" collapsed="false">
      <c r="A2673" s="28" t="e">
        <f aca="false">A2672+1</f>
        <v>#REF!</v>
      </c>
      <c r="B2673" s="29" t="n">
        <v>1143</v>
      </c>
      <c r="C2673" s="30" t="s">
        <v>9156</v>
      </c>
      <c r="D2673" s="30" t="s">
        <v>14</v>
      </c>
      <c r="E2673" s="30" t="s">
        <v>9228</v>
      </c>
      <c r="F2673" s="31" t="s">
        <v>9229</v>
      </c>
      <c r="G2673" s="31" t="s">
        <v>9230</v>
      </c>
      <c r="H2673" s="32" t="s">
        <v>9160</v>
      </c>
      <c r="I2673" s="49" t="n">
        <v>501.59</v>
      </c>
    </row>
    <row r="2674" customFormat="false" ht="12.75" hidden="false" customHeight="true" outlineLevel="0" collapsed="false">
      <c r="A2674" s="28" t="e">
        <f aca="false">A2673+1</f>
        <v>#REF!</v>
      </c>
      <c r="B2674" s="29" t="n">
        <v>1143</v>
      </c>
      <c r="C2674" s="30" t="s">
        <v>9156</v>
      </c>
      <c r="D2674" s="30" t="s">
        <v>14</v>
      </c>
      <c r="E2674" s="30" t="s">
        <v>9231</v>
      </c>
      <c r="F2674" s="31" t="s">
        <v>9232</v>
      </c>
      <c r="G2674" s="31" t="s">
        <v>9233</v>
      </c>
      <c r="H2674" s="32" t="s">
        <v>9175</v>
      </c>
      <c r="I2674" s="49" t="n">
        <v>5151.37</v>
      </c>
    </row>
    <row r="2675" customFormat="false" ht="12.75" hidden="false" customHeight="true" outlineLevel="0" collapsed="false">
      <c r="A2675" s="28" t="e">
        <f aca="false">A2674+1</f>
        <v>#REF!</v>
      </c>
      <c r="B2675" s="29" t="n">
        <v>1143</v>
      </c>
      <c r="C2675" s="30" t="s">
        <v>9156</v>
      </c>
      <c r="D2675" s="30" t="s">
        <v>14</v>
      </c>
      <c r="E2675" s="30" t="s">
        <v>9234</v>
      </c>
      <c r="F2675" s="31" t="s">
        <v>9235</v>
      </c>
      <c r="G2675" s="31" t="s">
        <v>9236</v>
      </c>
      <c r="H2675" s="32" t="s">
        <v>9175</v>
      </c>
      <c r="I2675" s="49" t="n">
        <v>549.37</v>
      </c>
    </row>
    <row r="2676" customFormat="false" ht="12.75" hidden="false" customHeight="true" outlineLevel="0" collapsed="false">
      <c r="A2676" s="28" t="e">
        <f aca="false">A2675+1</f>
        <v>#REF!</v>
      </c>
      <c r="B2676" s="29" t="n">
        <v>1143</v>
      </c>
      <c r="C2676" s="30" t="s">
        <v>9156</v>
      </c>
      <c r="D2676" s="30" t="s">
        <v>14</v>
      </c>
      <c r="E2676" s="43" t="s">
        <v>9237</v>
      </c>
      <c r="F2676" s="31" t="s">
        <v>9238</v>
      </c>
      <c r="G2676" s="31" t="s">
        <v>9236</v>
      </c>
      <c r="H2676" s="32" t="s">
        <v>9175</v>
      </c>
      <c r="I2676" s="49" t="n">
        <v>465.04</v>
      </c>
    </row>
    <row r="2677" customFormat="false" ht="12.75" hidden="false" customHeight="true" outlineLevel="0" collapsed="false">
      <c r="A2677" s="28" t="e">
        <f aca="false">A2676+1</f>
        <v>#REF!</v>
      </c>
      <c r="B2677" s="29" t="n">
        <v>1143</v>
      </c>
      <c r="C2677" s="30" t="s">
        <v>9156</v>
      </c>
      <c r="D2677" s="30" t="s">
        <v>14</v>
      </c>
      <c r="E2677" s="30" t="s">
        <v>9239</v>
      </c>
      <c r="F2677" s="31" t="s">
        <v>9240</v>
      </c>
      <c r="G2677" s="31" t="s">
        <v>9241</v>
      </c>
      <c r="H2677" s="32" t="s">
        <v>9175</v>
      </c>
      <c r="I2677" s="49" t="n">
        <v>1216.13</v>
      </c>
    </row>
    <row r="2678" customFormat="false" ht="12.75" hidden="false" customHeight="true" outlineLevel="0" collapsed="false">
      <c r="A2678" s="28" t="e">
        <f aca="false">A2677+1</f>
        <v>#REF!</v>
      </c>
      <c r="B2678" s="29" t="n">
        <v>1143</v>
      </c>
      <c r="C2678" s="30" t="s">
        <v>9156</v>
      </c>
      <c r="D2678" s="30" t="s">
        <v>14</v>
      </c>
      <c r="E2678" s="30" t="s">
        <v>9242</v>
      </c>
      <c r="F2678" s="31" t="s">
        <v>9243</v>
      </c>
      <c r="G2678" s="31" t="s">
        <v>9244</v>
      </c>
      <c r="H2678" s="32" t="s">
        <v>9175</v>
      </c>
      <c r="I2678" s="49" t="n">
        <v>4756.14</v>
      </c>
    </row>
    <row r="2679" customFormat="false" ht="12.75" hidden="false" customHeight="true" outlineLevel="0" collapsed="false">
      <c r="A2679" s="28" t="e">
        <f aca="false">A2678+1</f>
        <v>#REF!</v>
      </c>
      <c r="B2679" s="29" t="n">
        <v>1143</v>
      </c>
      <c r="C2679" s="30" t="s">
        <v>9156</v>
      </c>
      <c r="D2679" s="30" t="s">
        <v>14</v>
      </c>
      <c r="E2679" s="30" t="s">
        <v>9245</v>
      </c>
      <c r="F2679" s="31" t="s">
        <v>9246</v>
      </c>
      <c r="G2679" s="31" t="s">
        <v>9247</v>
      </c>
      <c r="H2679" s="32" t="s">
        <v>9175</v>
      </c>
      <c r="I2679" s="49" t="n">
        <v>5058.53</v>
      </c>
    </row>
    <row r="2680" customFormat="false" ht="12.75" hidden="false" customHeight="true" outlineLevel="0" collapsed="false">
      <c r="A2680" s="28" t="e">
        <f aca="false">A2679+1</f>
        <v>#REF!</v>
      </c>
      <c r="B2680" s="29" t="n">
        <v>1143</v>
      </c>
      <c r="C2680" s="30" t="s">
        <v>9156</v>
      </c>
      <c r="D2680" s="30" t="s">
        <v>14</v>
      </c>
      <c r="E2680" s="30" t="s">
        <v>3249</v>
      </c>
      <c r="F2680" s="31" t="s">
        <v>9248</v>
      </c>
      <c r="G2680" s="31" t="s">
        <v>9249</v>
      </c>
      <c r="H2680" s="32" t="s">
        <v>426</v>
      </c>
      <c r="I2680" s="49" t="n">
        <v>4425.1</v>
      </c>
    </row>
    <row r="2681" customFormat="false" ht="12.75" hidden="false" customHeight="true" outlineLevel="0" collapsed="false">
      <c r="A2681" s="28" t="e">
        <f aca="false">A2680+1</f>
        <v>#REF!</v>
      </c>
      <c r="B2681" s="29" t="n">
        <v>1143</v>
      </c>
      <c r="C2681" s="30" t="s">
        <v>9156</v>
      </c>
      <c r="D2681" s="30" t="s">
        <v>14</v>
      </c>
      <c r="E2681" s="30" t="s">
        <v>9250</v>
      </c>
      <c r="F2681" s="31" t="s">
        <v>9251</v>
      </c>
      <c r="G2681" s="31" t="s">
        <v>9252</v>
      </c>
      <c r="H2681" s="32" t="s">
        <v>426</v>
      </c>
      <c r="I2681" s="49" t="n">
        <v>4755.19</v>
      </c>
    </row>
    <row r="2682" customFormat="false" ht="12.75" hidden="false" customHeight="true" outlineLevel="0" collapsed="false">
      <c r="A2682" s="28" t="e">
        <f aca="false">A2681+1</f>
        <v>#REF!</v>
      </c>
      <c r="B2682" s="29" t="n">
        <v>1143</v>
      </c>
      <c r="C2682" s="30" t="s">
        <v>9156</v>
      </c>
      <c r="D2682" s="30" t="s">
        <v>14</v>
      </c>
      <c r="E2682" s="30" t="s">
        <v>8742</v>
      </c>
      <c r="F2682" s="31" t="s">
        <v>9253</v>
      </c>
      <c r="G2682" s="31" t="s">
        <v>9254</v>
      </c>
      <c r="H2682" s="32" t="s">
        <v>426</v>
      </c>
      <c r="I2682" s="49" t="n">
        <v>3672.46</v>
      </c>
    </row>
    <row r="2683" customFormat="false" ht="12.75" hidden="false" customHeight="true" outlineLevel="0" collapsed="false">
      <c r="A2683" s="28" t="e">
        <f aca="false">A2682+1</f>
        <v>#REF!</v>
      </c>
      <c r="B2683" s="29" t="n">
        <v>1143</v>
      </c>
      <c r="C2683" s="30" t="s">
        <v>9156</v>
      </c>
      <c r="D2683" s="30" t="s">
        <v>14</v>
      </c>
      <c r="E2683" s="30" t="s">
        <v>8544</v>
      </c>
      <c r="F2683" s="31" t="s">
        <v>9255</v>
      </c>
      <c r="G2683" s="31" t="s">
        <v>9256</v>
      </c>
      <c r="H2683" s="32" t="s">
        <v>426</v>
      </c>
      <c r="I2683" s="49" t="n">
        <v>5062.66</v>
      </c>
    </row>
    <row r="2684" customFormat="false" ht="12.75" hidden="false" customHeight="true" outlineLevel="0" collapsed="false">
      <c r="A2684" s="28" t="e">
        <f aca="false">A2683+1</f>
        <v>#REF!</v>
      </c>
      <c r="B2684" s="29" t="n">
        <v>1143</v>
      </c>
      <c r="C2684" s="30" t="s">
        <v>9156</v>
      </c>
      <c r="D2684" s="30" t="s">
        <v>14</v>
      </c>
      <c r="E2684" s="30" t="s">
        <v>4365</v>
      </c>
      <c r="F2684" s="31" t="s">
        <v>9257</v>
      </c>
      <c r="G2684" s="31" t="s">
        <v>9258</v>
      </c>
      <c r="H2684" s="32" t="s">
        <v>9175</v>
      </c>
      <c r="I2684" s="49" t="n">
        <v>2782.78</v>
      </c>
    </row>
    <row r="2685" customFormat="false" ht="12.75" hidden="false" customHeight="true" outlineLevel="0" collapsed="false">
      <c r="A2685" s="28" t="e">
        <f aca="false">A2684+1</f>
        <v>#REF!</v>
      </c>
      <c r="B2685" s="29" t="n">
        <v>1143</v>
      </c>
      <c r="C2685" s="30" t="s">
        <v>9156</v>
      </c>
      <c r="D2685" s="30" t="s">
        <v>14</v>
      </c>
      <c r="E2685" s="30" t="s">
        <v>9259</v>
      </c>
      <c r="F2685" s="31" t="s">
        <v>9260</v>
      </c>
      <c r="G2685" s="31" t="s">
        <v>9261</v>
      </c>
      <c r="H2685" s="32" t="s">
        <v>9175</v>
      </c>
      <c r="I2685" s="49" t="n">
        <v>4578.73</v>
      </c>
    </row>
    <row r="2686" customFormat="false" ht="12.75" hidden="false" customHeight="true" outlineLevel="0" collapsed="false">
      <c r="A2686" s="28" t="e">
        <f aca="false">A2685+1</f>
        <v>#REF!</v>
      </c>
      <c r="B2686" s="29" t="n">
        <v>1143</v>
      </c>
      <c r="C2686" s="30" t="s">
        <v>9156</v>
      </c>
      <c r="D2686" s="30" t="s">
        <v>14</v>
      </c>
      <c r="E2686" s="30" t="s">
        <v>9262</v>
      </c>
      <c r="F2686" s="31" t="s">
        <v>9263</v>
      </c>
      <c r="G2686" s="31" t="s">
        <v>9264</v>
      </c>
      <c r="H2686" s="32" t="s">
        <v>9175</v>
      </c>
      <c r="I2686" s="49" t="n">
        <v>110.33</v>
      </c>
    </row>
    <row r="2687" customFormat="false" ht="12.75" hidden="false" customHeight="true" outlineLevel="0" collapsed="false">
      <c r="A2687" s="28" t="e">
        <f aca="false">A2686+1</f>
        <v>#REF!</v>
      </c>
      <c r="B2687" s="29" t="n">
        <v>1143</v>
      </c>
      <c r="C2687" s="30" t="s">
        <v>9156</v>
      </c>
      <c r="D2687" s="30" t="s">
        <v>14</v>
      </c>
      <c r="E2687" s="30" t="s">
        <v>9265</v>
      </c>
      <c r="F2687" s="31" t="s">
        <v>9266</v>
      </c>
      <c r="G2687" s="31" t="s">
        <v>9267</v>
      </c>
      <c r="H2687" s="32" t="s">
        <v>9175</v>
      </c>
      <c r="I2687" s="49" t="n">
        <v>24.3</v>
      </c>
    </row>
    <row r="2688" customFormat="false" ht="12.75" hidden="false" customHeight="true" outlineLevel="0" collapsed="false">
      <c r="A2688" s="28" t="e">
        <f aca="false">A2687+1</f>
        <v>#REF!</v>
      </c>
      <c r="B2688" s="29" t="n">
        <v>1143</v>
      </c>
      <c r="C2688" s="30" t="s">
        <v>9156</v>
      </c>
      <c r="D2688" s="30" t="s">
        <v>14</v>
      </c>
      <c r="E2688" s="30" t="s">
        <v>9268</v>
      </c>
      <c r="F2688" s="31" t="s">
        <v>9269</v>
      </c>
      <c r="G2688" s="31" t="s">
        <v>9270</v>
      </c>
      <c r="H2688" s="32" t="s">
        <v>9175</v>
      </c>
      <c r="I2688" s="49" t="n">
        <v>144.27</v>
      </c>
    </row>
    <row r="2689" customFormat="false" ht="12.75" hidden="false" customHeight="true" outlineLevel="0" collapsed="false">
      <c r="A2689" s="28" t="e">
        <f aca="false">A2688+1</f>
        <v>#REF!</v>
      </c>
      <c r="B2689" s="29" t="n">
        <v>1143</v>
      </c>
      <c r="C2689" s="30" t="s">
        <v>9156</v>
      </c>
      <c r="D2689" s="30" t="s">
        <v>14</v>
      </c>
      <c r="E2689" s="30" t="s">
        <v>9271</v>
      </c>
      <c r="F2689" s="31" t="s">
        <v>9272</v>
      </c>
      <c r="G2689" s="31" t="s">
        <v>9273</v>
      </c>
      <c r="H2689" s="32" t="s">
        <v>6541</v>
      </c>
      <c r="I2689" s="49" t="n">
        <v>7.38</v>
      </c>
    </row>
    <row r="2690" customFormat="false" ht="12.75" hidden="false" customHeight="true" outlineLevel="0" collapsed="false">
      <c r="A2690" s="28" t="e">
        <f aca="false">A2689+1</f>
        <v>#REF!</v>
      </c>
      <c r="B2690" s="29" t="n">
        <v>1143</v>
      </c>
      <c r="C2690" s="30" t="s">
        <v>9156</v>
      </c>
      <c r="D2690" s="30" t="s">
        <v>14</v>
      </c>
      <c r="E2690" s="30" t="s">
        <v>9274</v>
      </c>
      <c r="F2690" s="31" t="s">
        <v>9275</v>
      </c>
      <c r="G2690" s="31" t="s">
        <v>9276</v>
      </c>
      <c r="H2690" s="32" t="s">
        <v>6541</v>
      </c>
      <c r="I2690" s="49" t="n">
        <v>2196.07</v>
      </c>
    </row>
    <row r="2691" customFormat="false" ht="12.75" hidden="false" customHeight="true" outlineLevel="0" collapsed="false">
      <c r="A2691" s="28" t="e">
        <f aca="false">A2690+1</f>
        <v>#REF!</v>
      </c>
      <c r="B2691" s="29" t="n">
        <v>1143</v>
      </c>
      <c r="C2691" s="30" t="s">
        <v>9156</v>
      </c>
      <c r="D2691" s="30" t="s">
        <v>14</v>
      </c>
      <c r="E2691" s="30" t="s">
        <v>9277</v>
      </c>
      <c r="F2691" s="31" t="s">
        <v>9278</v>
      </c>
      <c r="G2691" s="31" t="s">
        <v>9279</v>
      </c>
      <c r="H2691" s="32" t="s">
        <v>6541</v>
      </c>
      <c r="I2691" s="49" t="n">
        <v>1539.49</v>
      </c>
    </row>
    <row r="2692" customFormat="false" ht="12.75" hidden="false" customHeight="true" outlineLevel="0" collapsed="false">
      <c r="A2692" s="28" t="e">
        <f aca="false">A2691+1</f>
        <v>#REF!</v>
      </c>
      <c r="B2692" s="29" t="n">
        <v>1143</v>
      </c>
      <c r="C2692" s="30" t="s">
        <v>9156</v>
      </c>
      <c r="D2692" s="30" t="s">
        <v>14</v>
      </c>
      <c r="E2692" s="30" t="s">
        <v>9280</v>
      </c>
      <c r="F2692" s="31" t="s">
        <v>9281</v>
      </c>
      <c r="G2692" s="31" t="s">
        <v>9282</v>
      </c>
      <c r="H2692" s="32" t="s">
        <v>6541</v>
      </c>
      <c r="I2692" s="49" t="n">
        <v>6653.67</v>
      </c>
    </row>
    <row r="2693" customFormat="false" ht="12.75" hidden="false" customHeight="true" outlineLevel="0" collapsed="false">
      <c r="A2693" s="28" t="e">
        <f aca="false">A2692+1</f>
        <v>#REF!</v>
      </c>
      <c r="B2693" s="29" t="n">
        <v>1143</v>
      </c>
      <c r="C2693" s="30" t="s">
        <v>9156</v>
      </c>
      <c r="D2693" s="30" t="s">
        <v>14</v>
      </c>
      <c r="E2693" s="30" t="s">
        <v>9283</v>
      </c>
      <c r="F2693" s="31" t="s">
        <v>9284</v>
      </c>
      <c r="G2693" s="31" t="s">
        <v>9285</v>
      </c>
      <c r="H2693" s="32" t="s">
        <v>6541</v>
      </c>
      <c r="I2693" s="49" t="n">
        <v>1363.19</v>
      </c>
    </row>
    <row r="2694" customFormat="false" ht="12.75" hidden="false" customHeight="true" outlineLevel="0" collapsed="false">
      <c r="A2694" s="28" t="e">
        <f aca="false">A2693+1</f>
        <v>#REF!</v>
      </c>
      <c r="B2694" s="29" t="n">
        <v>1143</v>
      </c>
      <c r="C2694" s="30" t="s">
        <v>9156</v>
      </c>
      <c r="D2694" s="30" t="s">
        <v>14</v>
      </c>
      <c r="E2694" s="30" t="s">
        <v>9286</v>
      </c>
      <c r="F2694" s="31" t="s">
        <v>9287</v>
      </c>
      <c r="G2694" s="31" t="s">
        <v>9288</v>
      </c>
      <c r="H2694" s="32" t="s">
        <v>426</v>
      </c>
      <c r="I2694" s="49" t="n">
        <v>1070.16</v>
      </c>
    </row>
    <row r="2695" customFormat="false" ht="12.75" hidden="false" customHeight="true" outlineLevel="0" collapsed="false">
      <c r="A2695" s="28" t="e">
        <f aca="false">A2694+1</f>
        <v>#REF!</v>
      </c>
      <c r="B2695" s="29" t="n">
        <v>1143</v>
      </c>
      <c r="C2695" s="30" t="s">
        <v>9156</v>
      </c>
      <c r="D2695" s="30" t="s">
        <v>14</v>
      </c>
      <c r="E2695" s="30" t="s">
        <v>9289</v>
      </c>
      <c r="F2695" s="31" t="s">
        <v>9166</v>
      </c>
      <c r="G2695" s="31" t="s">
        <v>9290</v>
      </c>
      <c r="H2695" s="32" t="s">
        <v>426</v>
      </c>
      <c r="I2695" s="49" t="n">
        <v>124.74</v>
      </c>
    </row>
    <row r="2696" customFormat="false" ht="12.75" hidden="false" customHeight="true" outlineLevel="0" collapsed="false">
      <c r="A2696" s="28" t="e">
        <f aca="false">A2695+1</f>
        <v>#REF!</v>
      </c>
      <c r="B2696" s="29" t="n">
        <v>1143</v>
      </c>
      <c r="C2696" s="30" t="s">
        <v>9156</v>
      </c>
      <c r="D2696" s="30" t="s">
        <v>14</v>
      </c>
      <c r="E2696" s="30" t="s">
        <v>9291</v>
      </c>
      <c r="F2696" s="31" t="s">
        <v>9223</v>
      </c>
      <c r="G2696" s="31" t="s">
        <v>9292</v>
      </c>
      <c r="H2696" s="32" t="s">
        <v>426</v>
      </c>
      <c r="I2696" s="49" t="n">
        <v>1596.41</v>
      </c>
    </row>
    <row r="2697" customFormat="false" ht="12.75" hidden="false" customHeight="true" outlineLevel="0" collapsed="false">
      <c r="A2697" s="28" t="e">
        <f aca="false">A2696+1</f>
        <v>#REF!</v>
      </c>
      <c r="B2697" s="29" t="n">
        <v>1143</v>
      </c>
      <c r="C2697" s="30" t="s">
        <v>9156</v>
      </c>
      <c r="D2697" s="30" t="s">
        <v>14</v>
      </c>
      <c r="E2697" s="30" t="s">
        <v>9293</v>
      </c>
      <c r="F2697" s="31" t="s">
        <v>9294</v>
      </c>
      <c r="G2697" s="31" t="s">
        <v>9295</v>
      </c>
      <c r="H2697" s="32" t="s">
        <v>426</v>
      </c>
      <c r="I2697" s="49" t="n">
        <v>339.88</v>
      </c>
    </row>
    <row r="2698" customFormat="false" ht="12.75" hidden="false" customHeight="true" outlineLevel="0" collapsed="false">
      <c r="A2698" s="28" t="e">
        <f aca="false">A2697+1</f>
        <v>#REF!</v>
      </c>
      <c r="B2698" s="29" t="n">
        <v>1143</v>
      </c>
      <c r="C2698" s="30" t="s">
        <v>9156</v>
      </c>
      <c r="D2698" s="30" t="s">
        <v>14</v>
      </c>
      <c r="E2698" s="30" t="s">
        <v>9296</v>
      </c>
      <c r="F2698" s="31" t="s">
        <v>9297</v>
      </c>
      <c r="G2698" s="31" t="s">
        <v>9298</v>
      </c>
      <c r="H2698" s="32" t="s">
        <v>9299</v>
      </c>
      <c r="I2698" s="49" t="n">
        <v>3170.3</v>
      </c>
    </row>
    <row r="2699" customFormat="false" ht="12.75" hidden="false" customHeight="true" outlineLevel="0" collapsed="false">
      <c r="A2699" s="28" t="e">
        <f aca="false">A2698+1</f>
        <v>#REF!</v>
      </c>
      <c r="B2699" s="29" t="n">
        <v>1143</v>
      </c>
      <c r="C2699" s="30" t="s">
        <v>9156</v>
      </c>
      <c r="D2699" s="30" t="s">
        <v>14</v>
      </c>
      <c r="E2699" s="30" t="s">
        <v>9300</v>
      </c>
      <c r="F2699" s="31" t="s">
        <v>9301</v>
      </c>
      <c r="G2699" s="31" t="s">
        <v>9302</v>
      </c>
      <c r="H2699" s="32" t="s">
        <v>9299</v>
      </c>
      <c r="I2699" s="49" t="n">
        <v>2837.25</v>
      </c>
    </row>
    <row r="2700" customFormat="false" ht="12.75" hidden="false" customHeight="true" outlineLevel="0" collapsed="false">
      <c r="A2700" s="28" t="e">
        <f aca="false">A2699+1</f>
        <v>#REF!</v>
      </c>
      <c r="B2700" s="29" t="n">
        <v>1143</v>
      </c>
      <c r="C2700" s="30" t="s">
        <v>9156</v>
      </c>
      <c r="D2700" s="30" t="s">
        <v>14</v>
      </c>
      <c r="E2700" s="30" t="s">
        <v>8526</v>
      </c>
      <c r="F2700" s="31" t="s">
        <v>9303</v>
      </c>
      <c r="G2700" s="31" t="s">
        <v>9304</v>
      </c>
      <c r="H2700" s="32" t="s">
        <v>9299</v>
      </c>
      <c r="I2700" s="49" t="n">
        <v>249.91</v>
      </c>
    </row>
    <row r="2701" customFormat="false" ht="12.75" hidden="false" customHeight="true" outlineLevel="0" collapsed="false">
      <c r="A2701" s="28" t="e">
        <f aca="false">A2700+1</f>
        <v>#REF!</v>
      </c>
      <c r="B2701" s="29" t="n">
        <v>1143</v>
      </c>
      <c r="C2701" s="30" t="s">
        <v>9156</v>
      </c>
      <c r="D2701" s="30" t="s">
        <v>14</v>
      </c>
      <c r="E2701" s="30" t="s">
        <v>9305</v>
      </c>
      <c r="F2701" s="31" t="s">
        <v>9306</v>
      </c>
      <c r="G2701" s="31" t="s">
        <v>9307</v>
      </c>
      <c r="H2701" s="32" t="s">
        <v>9308</v>
      </c>
      <c r="I2701" s="49" t="n">
        <v>1540.46</v>
      </c>
    </row>
    <row r="2702" customFormat="false" ht="12.75" hidden="false" customHeight="true" outlineLevel="0" collapsed="false">
      <c r="A2702" s="28" t="e">
        <f aca="false">A2701+1</f>
        <v>#REF!</v>
      </c>
      <c r="B2702" s="29" t="n">
        <v>1143</v>
      </c>
      <c r="C2702" s="30" t="s">
        <v>9156</v>
      </c>
      <c r="D2702" s="30" t="s">
        <v>14</v>
      </c>
      <c r="E2702" s="30" t="s">
        <v>9309</v>
      </c>
      <c r="F2702" s="31" t="s">
        <v>9310</v>
      </c>
      <c r="G2702" s="31" t="s">
        <v>9311</v>
      </c>
      <c r="H2702" s="32" t="s">
        <v>9308</v>
      </c>
      <c r="I2702" s="49" t="n">
        <v>1164.42</v>
      </c>
    </row>
    <row r="2703" customFormat="false" ht="12.75" hidden="false" customHeight="true" outlineLevel="0" collapsed="false">
      <c r="A2703" s="28" t="e">
        <f aca="false">A2702+1</f>
        <v>#REF!</v>
      </c>
      <c r="B2703" s="29" t="n">
        <v>1143</v>
      </c>
      <c r="C2703" s="30" t="s">
        <v>9156</v>
      </c>
      <c r="D2703" s="30" t="s">
        <v>14</v>
      </c>
      <c r="E2703" s="30" t="s">
        <v>9312</v>
      </c>
      <c r="F2703" s="31" t="s">
        <v>9313</v>
      </c>
      <c r="G2703" s="31" t="s">
        <v>9314</v>
      </c>
      <c r="H2703" s="32" t="s">
        <v>9308</v>
      </c>
      <c r="I2703" s="49" t="n">
        <v>710.88</v>
      </c>
    </row>
    <row r="2704" customFormat="false" ht="12.75" hidden="false" customHeight="true" outlineLevel="0" collapsed="false">
      <c r="A2704" s="28" t="e">
        <f aca="false">A2703+1</f>
        <v>#REF!</v>
      </c>
      <c r="B2704" s="29" t="n">
        <v>1143</v>
      </c>
      <c r="C2704" s="30" t="s">
        <v>9156</v>
      </c>
      <c r="D2704" s="30" t="s">
        <v>14</v>
      </c>
      <c r="E2704" s="30" t="s">
        <v>9315</v>
      </c>
      <c r="F2704" s="31" t="s">
        <v>9316</v>
      </c>
      <c r="G2704" s="31" t="s">
        <v>9317</v>
      </c>
      <c r="H2704" s="88" t="n">
        <v>35136</v>
      </c>
      <c r="I2704" s="49" t="n">
        <v>1255</v>
      </c>
    </row>
    <row r="2705" customFormat="false" ht="12.75" hidden="false" customHeight="true" outlineLevel="0" collapsed="false">
      <c r="A2705" s="28" t="e">
        <f aca="false">A2704+1</f>
        <v>#REF!</v>
      </c>
      <c r="B2705" s="29" t="n">
        <v>1143</v>
      </c>
      <c r="C2705" s="30" t="s">
        <v>9156</v>
      </c>
      <c r="D2705" s="30" t="s">
        <v>14</v>
      </c>
      <c r="E2705" s="30" t="s">
        <v>9318</v>
      </c>
      <c r="F2705" s="31" t="s">
        <v>9319</v>
      </c>
      <c r="G2705" s="31" t="s">
        <v>9320</v>
      </c>
      <c r="H2705" s="32" t="s">
        <v>5185</v>
      </c>
      <c r="I2705" s="49" t="n">
        <v>166.47</v>
      </c>
    </row>
    <row r="2706" customFormat="false" ht="12.75" hidden="false" customHeight="true" outlineLevel="0" collapsed="false">
      <c r="A2706" s="28" t="e">
        <f aca="false">A2705+1</f>
        <v>#REF!</v>
      </c>
      <c r="B2706" s="82" t="n">
        <v>352</v>
      </c>
      <c r="C2706" s="51" t="s">
        <v>9321</v>
      </c>
      <c r="D2706" s="30" t="s">
        <v>14</v>
      </c>
      <c r="E2706" s="51" t="s">
        <v>9322</v>
      </c>
      <c r="F2706" s="52" t="s">
        <v>9323</v>
      </c>
      <c r="G2706" s="52" t="s">
        <v>9324</v>
      </c>
      <c r="H2706" s="55" t="s">
        <v>9325</v>
      </c>
      <c r="I2706" s="54" t="n">
        <v>1600</v>
      </c>
    </row>
    <row r="2707" customFormat="false" ht="12.75" hidden="false" customHeight="true" outlineLevel="0" collapsed="false">
      <c r="A2707" s="28" t="e">
        <f aca="false">A2706+1</f>
        <v>#REF!</v>
      </c>
      <c r="B2707" s="82" t="n">
        <v>352</v>
      </c>
      <c r="C2707" s="51" t="s">
        <v>9321</v>
      </c>
      <c r="D2707" s="30" t="s">
        <v>14</v>
      </c>
      <c r="E2707" s="51" t="s">
        <v>9326</v>
      </c>
      <c r="F2707" s="52" t="s">
        <v>9327</v>
      </c>
      <c r="G2707" s="109" t="s">
        <v>9328</v>
      </c>
      <c r="H2707" s="55" t="s">
        <v>9325</v>
      </c>
      <c r="I2707" s="54" t="n">
        <v>1893.73</v>
      </c>
    </row>
    <row r="2708" customFormat="false" ht="12.75" hidden="false" customHeight="true" outlineLevel="0" collapsed="false">
      <c r="A2708" s="28" t="e">
        <f aca="false">A2707+1</f>
        <v>#REF!</v>
      </c>
      <c r="B2708" s="82" t="n">
        <v>352</v>
      </c>
      <c r="C2708" s="51" t="s">
        <v>9321</v>
      </c>
      <c r="D2708" s="30" t="s">
        <v>14</v>
      </c>
      <c r="E2708" s="51" t="s">
        <v>9329</v>
      </c>
      <c r="F2708" s="52" t="s">
        <v>9330</v>
      </c>
      <c r="G2708" s="52" t="s">
        <v>9331</v>
      </c>
      <c r="H2708" s="55" t="s">
        <v>9325</v>
      </c>
      <c r="I2708" s="54" t="n">
        <v>2717.62</v>
      </c>
    </row>
    <row r="2709" customFormat="false" ht="12.75" hidden="false" customHeight="true" outlineLevel="0" collapsed="false">
      <c r="A2709" s="28" t="e">
        <f aca="false">A2708+1</f>
        <v>#REF!</v>
      </c>
      <c r="B2709" s="82" t="n">
        <v>352</v>
      </c>
      <c r="C2709" s="51" t="s">
        <v>9321</v>
      </c>
      <c r="D2709" s="30" t="s">
        <v>14</v>
      </c>
      <c r="E2709" s="51" t="s">
        <v>9332</v>
      </c>
      <c r="F2709" s="52" t="s">
        <v>9333</v>
      </c>
      <c r="G2709" s="52" t="s">
        <v>9334</v>
      </c>
      <c r="H2709" s="55" t="s">
        <v>9325</v>
      </c>
      <c r="I2709" s="54" t="n">
        <v>44943.43</v>
      </c>
    </row>
    <row r="2710" customFormat="false" ht="12.75" hidden="false" customHeight="true" outlineLevel="0" collapsed="false">
      <c r="A2710" s="28" t="e">
        <f aca="false">A2709+1</f>
        <v>#REF!</v>
      </c>
      <c r="B2710" s="82" t="n">
        <v>352</v>
      </c>
      <c r="C2710" s="51" t="s">
        <v>9321</v>
      </c>
      <c r="D2710" s="30" t="s">
        <v>14</v>
      </c>
      <c r="E2710" s="51" t="s">
        <v>9335</v>
      </c>
      <c r="F2710" s="52" t="s">
        <v>9336</v>
      </c>
      <c r="G2710" s="52" t="s">
        <v>9337</v>
      </c>
      <c r="H2710" s="55" t="s">
        <v>947</v>
      </c>
      <c r="I2710" s="54" t="n">
        <v>657.55</v>
      </c>
    </row>
    <row r="2711" customFormat="false" ht="12.75" hidden="false" customHeight="true" outlineLevel="0" collapsed="false">
      <c r="A2711" s="28" t="e">
        <f aca="false">A2710+1</f>
        <v>#REF!</v>
      </c>
      <c r="B2711" s="82" t="n">
        <v>352</v>
      </c>
      <c r="C2711" s="51" t="s">
        <v>9321</v>
      </c>
      <c r="D2711" s="30" t="s">
        <v>14</v>
      </c>
      <c r="E2711" s="51" t="s">
        <v>9338</v>
      </c>
      <c r="F2711" s="52" t="s">
        <v>9339</v>
      </c>
      <c r="G2711" s="52" t="s">
        <v>9340</v>
      </c>
      <c r="H2711" s="55" t="s">
        <v>9341</v>
      </c>
      <c r="I2711" s="54" t="n">
        <v>576.91</v>
      </c>
    </row>
    <row r="2712" customFormat="false" ht="12.75" hidden="false" customHeight="true" outlineLevel="0" collapsed="false">
      <c r="A2712" s="28" t="e">
        <f aca="false">A2711+1</f>
        <v>#REF!</v>
      </c>
      <c r="B2712" s="82" t="n">
        <v>352</v>
      </c>
      <c r="C2712" s="51" t="s">
        <v>9321</v>
      </c>
      <c r="D2712" s="30" t="s">
        <v>14</v>
      </c>
      <c r="E2712" s="51" t="s">
        <v>9342</v>
      </c>
      <c r="F2712" s="52" t="s">
        <v>9343</v>
      </c>
      <c r="G2712" s="52" t="s">
        <v>9344</v>
      </c>
      <c r="H2712" s="55" t="s">
        <v>9345</v>
      </c>
      <c r="I2712" s="54" t="n">
        <v>898.71</v>
      </c>
    </row>
    <row r="2713" customFormat="false" ht="12.75" hidden="false" customHeight="true" outlineLevel="0" collapsed="false">
      <c r="A2713" s="28" t="e">
        <f aca="false">A2712+1</f>
        <v>#REF!</v>
      </c>
      <c r="B2713" s="82" t="n">
        <v>352</v>
      </c>
      <c r="C2713" s="51" t="s">
        <v>9321</v>
      </c>
      <c r="D2713" s="30" t="s">
        <v>14</v>
      </c>
      <c r="E2713" s="51" t="s">
        <v>4122</v>
      </c>
      <c r="F2713" s="52" t="s">
        <v>9346</v>
      </c>
      <c r="G2713" s="52" t="s">
        <v>9347</v>
      </c>
      <c r="H2713" s="55" t="s">
        <v>2264</v>
      </c>
      <c r="I2713" s="54" t="n">
        <v>811.54</v>
      </c>
    </row>
    <row r="2714" customFormat="false" ht="12.75" hidden="false" customHeight="true" outlineLevel="0" collapsed="false">
      <c r="A2714" s="28" t="e">
        <f aca="false">A2713+1</f>
        <v>#REF!</v>
      </c>
      <c r="B2714" s="82" t="n">
        <v>352</v>
      </c>
      <c r="C2714" s="51" t="s">
        <v>9321</v>
      </c>
      <c r="D2714" s="30" t="s">
        <v>14</v>
      </c>
      <c r="E2714" s="51" t="s">
        <v>3736</v>
      </c>
      <c r="F2714" s="52" t="s">
        <v>9348</v>
      </c>
      <c r="G2714" s="52" t="s">
        <v>9349</v>
      </c>
      <c r="H2714" s="55" t="s">
        <v>9350</v>
      </c>
      <c r="I2714" s="54" t="n">
        <v>1779.48</v>
      </c>
    </row>
    <row r="2715" customFormat="false" ht="12.75" hidden="false" customHeight="true" outlineLevel="0" collapsed="false">
      <c r="A2715" s="28" t="e">
        <f aca="false">A2714+1</f>
        <v>#REF!</v>
      </c>
      <c r="B2715" s="82" t="n">
        <v>352</v>
      </c>
      <c r="C2715" s="51" t="s">
        <v>9321</v>
      </c>
      <c r="D2715" s="30" t="s">
        <v>14</v>
      </c>
      <c r="E2715" s="51" t="s">
        <v>8358</v>
      </c>
      <c r="F2715" s="52" t="s">
        <v>9351</v>
      </c>
      <c r="G2715" s="52" t="s">
        <v>9352</v>
      </c>
      <c r="H2715" s="55" t="s">
        <v>9353</v>
      </c>
      <c r="I2715" s="54" t="n">
        <v>142.36</v>
      </c>
    </row>
    <row r="2716" customFormat="false" ht="12.75" hidden="false" customHeight="true" outlineLevel="0" collapsed="false">
      <c r="A2716" s="28" t="e">
        <f aca="false">A2715+1</f>
        <v>#REF!</v>
      </c>
      <c r="B2716" s="82" t="n">
        <v>352</v>
      </c>
      <c r="C2716" s="51" t="s">
        <v>9321</v>
      </c>
      <c r="D2716" s="30" t="s">
        <v>14</v>
      </c>
      <c r="E2716" s="51" t="s">
        <v>9354</v>
      </c>
      <c r="F2716" s="52" t="s">
        <v>9355</v>
      </c>
      <c r="G2716" s="52" t="s">
        <v>9356</v>
      </c>
      <c r="H2716" s="55" t="s">
        <v>9357</v>
      </c>
      <c r="I2716" s="54" t="n">
        <v>3356.49</v>
      </c>
    </row>
    <row r="2717" customFormat="false" ht="12.75" hidden="false" customHeight="true" outlineLevel="0" collapsed="false">
      <c r="A2717" s="28" t="e">
        <f aca="false">A2716+1</f>
        <v>#REF!</v>
      </c>
      <c r="B2717" s="82" t="n">
        <v>352</v>
      </c>
      <c r="C2717" s="51" t="s">
        <v>9321</v>
      </c>
      <c r="D2717" s="30" t="s">
        <v>14</v>
      </c>
      <c r="E2717" s="51" t="s">
        <v>6970</v>
      </c>
      <c r="F2717" s="52" t="s">
        <v>9358</v>
      </c>
      <c r="G2717" s="52" t="s">
        <v>9359</v>
      </c>
      <c r="H2717" s="55" t="s">
        <v>9360</v>
      </c>
      <c r="I2717" s="54" t="n">
        <v>747.95</v>
      </c>
    </row>
    <row r="2718" customFormat="false" ht="12.75" hidden="false" customHeight="true" outlineLevel="0" collapsed="false">
      <c r="A2718" s="28" t="e">
        <f aca="false">A2717+1</f>
        <v>#REF!</v>
      </c>
      <c r="B2718" s="82" t="n">
        <v>352</v>
      </c>
      <c r="C2718" s="51" t="s">
        <v>9321</v>
      </c>
      <c r="D2718" s="30" t="s">
        <v>14</v>
      </c>
      <c r="E2718" s="51" t="s">
        <v>3718</v>
      </c>
      <c r="F2718" s="52" t="s">
        <v>9361</v>
      </c>
      <c r="G2718" s="52" t="s">
        <v>9362</v>
      </c>
      <c r="H2718" s="55" t="s">
        <v>9363</v>
      </c>
      <c r="I2718" s="54" t="n">
        <v>2189.21</v>
      </c>
    </row>
    <row r="2719" customFormat="false" ht="12.75" hidden="false" customHeight="true" outlineLevel="0" collapsed="false">
      <c r="A2719" s="28" t="e">
        <f aca="false">A2718+1</f>
        <v>#REF!</v>
      </c>
      <c r="B2719" s="82" t="n">
        <v>352</v>
      </c>
      <c r="C2719" s="51" t="s">
        <v>9321</v>
      </c>
      <c r="D2719" s="30" t="s">
        <v>14</v>
      </c>
      <c r="E2719" s="51" t="s">
        <v>6125</v>
      </c>
      <c r="F2719" s="52" t="s">
        <v>9364</v>
      </c>
      <c r="G2719" s="52" t="s">
        <v>9365</v>
      </c>
      <c r="H2719" s="55" t="s">
        <v>9366</v>
      </c>
      <c r="I2719" s="54" t="n">
        <v>5141.78</v>
      </c>
    </row>
    <row r="2720" customFormat="false" ht="12.75" hidden="false" customHeight="true" outlineLevel="0" collapsed="false">
      <c r="A2720" s="28" t="e">
        <f aca="false">A2719+1</f>
        <v>#REF!</v>
      </c>
      <c r="B2720" s="82" t="n">
        <v>352</v>
      </c>
      <c r="C2720" s="51" t="s">
        <v>9321</v>
      </c>
      <c r="D2720" s="30" t="s">
        <v>14</v>
      </c>
      <c r="E2720" s="51" t="s">
        <v>9367</v>
      </c>
      <c r="F2720" s="52" t="s">
        <v>9368</v>
      </c>
      <c r="G2720" s="52" t="s">
        <v>9369</v>
      </c>
      <c r="H2720" s="55" t="s">
        <v>9341</v>
      </c>
      <c r="I2720" s="54" t="n">
        <v>701.77</v>
      </c>
    </row>
    <row r="2721" customFormat="false" ht="12.75" hidden="false" customHeight="true" outlineLevel="0" collapsed="false">
      <c r="A2721" s="28" t="e">
        <f aca="false">A2720+1</f>
        <v>#REF!</v>
      </c>
      <c r="B2721" s="82" t="n">
        <v>352</v>
      </c>
      <c r="C2721" s="51" t="s">
        <v>9321</v>
      </c>
      <c r="D2721" s="30" t="s">
        <v>14</v>
      </c>
      <c r="E2721" s="51" t="s">
        <v>9370</v>
      </c>
      <c r="F2721" s="52" t="s">
        <v>9371</v>
      </c>
      <c r="G2721" s="52" t="s">
        <v>9372</v>
      </c>
      <c r="H2721" s="55" t="s">
        <v>9373</v>
      </c>
      <c r="I2721" s="54" t="n">
        <v>1855.65</v>
      </c>
    </row>
    <row r="2722" customFormat="false" ht="12.75" hidden="false" customHeight="true" outlineLevel="0" collapsed="false">
      <c r="A2722" s="28" t="e">
        <f aca="false">A2721+1</f>
        <v>#REF!</v>
      </c>
      <c r="B2722" s="82" t="n">
        <v>352</v>
      </c>
      <c r="C2722" s="51" t="s">
        <v>9321</v>
      </c>
      <c r="D2722" s="30" t="s">
        <v>14</v>
      </c>
      <c r="E2722" s="51" t="s">
        <v>9374</v>
      </c>
      <c r="F2722" s="52" t="s">
        <v>9375</v>
      </c>
      <c r="G2722" s="52" t="s">
        <v>9376</v>
      </c>
      <c r="H2722" s="55" t="s">
        <v>9377</v>
      </c>
      <c r="I2722" s="54" t="n">
        <v>290</v>
      </c>
    </row>
    <row r="2723" customFormat="false" ht="12.75" hidden="false" customHeight="true" outlineLevel="0" collapsed="false">
      <c r="A2723" s="28" t="e">
        <f aca="false">A2722+1</f>
        <v>#REF!</v>
      </c>
      <c r="B2723" s="82" t="n">
        <v>352</v>
      </c>
      <c r="C2723" s="51" t="s">
        <v>9321</v>
      </c>
      <c r="D2723" s="30" t="s">
        <v>14</v>
      </c>
      <c r="E2723" s="51" t="s">
        <v>9378</v>
      </c>
      <c r="F2723" s="52" t="s">
        <v>9379</v>
      </c>
      <c r="G2723" s="52" t="s">
        <v>9380</v>
      </c>
      <c r="H2723" s="55"/>
      <c r="I2723" s="54" t="n">
        <v>44985.16</v>
      </c>
    </row>
    <row r="2724" customFormat="false" ht="12.75" hidden="false" customHeight="true" outlineLevel="0" collapsed="false">
      <c r="A2724" s="28" t="e">
        <f aca="false">A2723+1</f>
        <v>#REF!</v>
      </c>
      <c r="B2724" s="82" t="n">
        <v>352</v>
      </c>
      <c r="C2724" s="51" t="s">
        <v>9321</v>
      </c>
      <c r="D2724" s="30" t="s">
        <v>14</v>
      </c>
      <c r="E2724" s="51" t="s">
        <v>9381</v>
      </c>
      <c r="F2724" s="52" t="s">
        <v>9382</v>
      </c>
      <c r="G2724" s="109" t="s">
        <v>9383</v>
      </c>
      <c r="H2724" s="55" t="s">
        <v>2173</v>
      </c>
      <c r="I2724" s="54" t="n">
        <v>4756.21</v>
      </c>
    </row>
    <row r="2725" customFormat="false" ht="12.75" hidden="false" customHeight="true" outlineLevel="0" collapsed="false">
      <c r="A2725" s="28" t="e">
        <f aca="false">A2724+1</f>
        <v>#REF!</v>
      </c>
      <c r="B2725" s="82" t="n">
        <v>352</v>
      </c>
      <c r="C2725" s="51" t="s">
        <v>9321</v>
      </c>
      <c r="D2725" s="30" t="s">
        <v>14</v>
      </c>
      <c r="E2725" s="51" t="s">
        <v>9384</v>
      </c>
      <c r="F2725" s="52" t="s">
        <v>9385</v>
      </c>
      <c r="G2725" s="109" t="s">
        <v>9386</v>
      </c>
      <c r="H2725" s="55" t="s">
        <v>9387</v>
      </c>
      <c r="I2725" s="54" t="n">
        <v>2569.81</v>
      </c>
    </row>
    <row r="2726" customFormat="false" ht="12.75" hidden="false" customHeight="true" outlineLevel="0" collapsed="false">
      <c r="A2726" s="28" t="e">
        <f aca="false">A2725+1</f>
        <v>#REF!</v>
      </c>
      <c r="B2726" s="82" t="n">
        <v>352</v>
      </c>
      <c r="C2726" s="51" t="s">
        <v>9321</v>
      </c>
      <c r="D2726" s="30" t="s">
        <v>14</v>
      </c>
      <c r="E2726" s="51" t="s">
        <v>9388</v>
      </c>
      <c r="F2726" s="52" t="s">
        <v>9364</v>
      </c>
      <c r="G2726" s="52" t="s">
        <v>9389</v>
      </c>
      <c r="H2726" s="55" t="s">
        <v>9390</v>
      </c>
      <c r="I2726" s="54" t="n">
        <v>5782.32</v>
      </c>
    </row>
    <row r="2727" customFormat="false" ht="12.75" hidden="false" customHeight="true" outlineLevel="0" collapsed="false">
      <c r="A2727" s="28" t="e">
        <f aca="false">A2726+1</f>
        <v>#REF!</v>
      </c>
      <c r="B2727" s="82" t="n">
        <v>352</v>
      </c>
      <c r="C2727" s="51" t="s">
        <v>9321</v>
      </c>
      <c r="D2727" s="30" t="s">
        <v>14</v>
      </c>
      <c r="E2727" s="51" t="s">
        <v>9391</v>
      </c>
      <c r="F2727" s="52" t="s">
        <v>9392</v>
      </c>
      <c r="G2727" s="52" t="n">
        <v>88687</v>
      </c>
      <c r="H2727" s="55" t="s">
        <v>9393</v>
      </c>
      <c r="I2727" s="54" t="n">
        <v>150.3</v>
      </c>
    </row>
    <row r="2728" customFormat="false" ht="12.75" hidden="false" customHeight="true" outlineLevel="0" collapsed="false">
      <c r="A2728" s="28" t="e">
        <f aca="false">A2727+1</f>
        <v>#REF!</v>
      </c>
      <c r="B2728" s="82" t="n">
        <v>352</v>
      </c>
      <c r="C2728" s="51" t="s">
        <v>9321</v>
      </c>
      <c r="D2728" s="30" t="s">
        <v>14</v>
      </c>
      <c r="E2728" s="51" t="s">
        <v>9394</v>
      </c>
      <c r="F2728" s="52" t="s">
        <v>9336</v>
      </c>
      <c r="G2728" s="52" t="n">
        <v>90545</v>
      </c>
      <c r="H2728" s="55" t="s">
        <v>9395</v>
      </c>
      <c r="I2728" s="54" t="n">
        <v>415</v>
      </c>
    </row>
    <row r="2729" customFormat="false" ht="12.75" hidden="false" customHeight="true" outlineLevel="0" collapsed="false">
      <c r="A2729" s="28" t="e">
        <f aca="false">A2728+1</f>
        <v>#REF!</v>
      </c>
      <c r="B2729" s="82" t="n">
        <v>352</v>
      </c>
      <c r="C2729" s="51" t="s">
        <v>9321</v>
      </c>
      <c r="D2729" s="30" t="s">
        <v>14</v>
      </c>
      <c r="E2729" s="51" t="s">
        <v>7343</v>
      </c>
      <c r="F2729" s="52" t="s">
        <v>9396</v>
      </c>
      <c r="G2729" s="52" t="n">
        <v>93048</v>
      </c>
      <c r="H2729" s="55" t="s">
        <v>9395</v>
      </c>
      <c r="I2729" s="54" t="n">
        <v>2030.22</v>
      </c>
    </row>
    <row r="2730" customFormat="false" ht="12.75" hidden="false" customHeight="true" outlineLevel="0" collapsed="false">
      <c r="A2730" s="28" t="e">
        <f aca="false">A2729+1</f>
        <v>#REF!</v>
      </c>
      <c r="B2730" s="82" t="n">
        <v>352</v>
      </c>
      <c r="C2730" s="51" t="s">
        <v>9321</v>
      </c>
      <c r="D2730" s="30" t="s">
        <v>14</v>
      </c>
      <c r="E2730" s="51" t="s">
        <v>9397</v>
      </c>
      <c r="F2730" s="52" t="s">
        <v>9358</v>
      </c>
      <c r="G2730" s="52" t="n">
        <v>88396</v>
      </c>
      <c r="H2730" s="55" t="s">
        <v>9398</v>
      </c>
      <c r="I2730" s="54" t="n">
        <v>900</v>
      </c>
    </row>
    <row r="2731" customFormat="false" ht="12.75" hidden="false" customHeight="true" outlineLevel="0" collapsed="false">
      <c r="A2731" s="28" t="e">
        <f aca="false">A2730+1</f>
        <v>#REF!</v>
      </c>
      <c r="B2731" s="82" t="n">
        <v>352</v>
      </c>
      <c r="C2731" s="51" t="s">
        <v>9321</v>
      </c>
      <c r="D2731" s="30" t="s">
        <v>14</v>
      </c>
      <c r="E2731" s="51" t="s">
        <v>9399</v>
      </c>
      <c r="F2731" s="52" t="s">
        <v>9400</v>
      </c>
      <c r="G2731" s="52" t="n">
        <v>22262</v>
      </c>
      <c r="H2731" s="55" t="s">
        <v>1367</v>
      </c>
      <c r="I2731" s="54" t="n">
        <v>1064</v>
      </c>
    </row>
    <row r="2732" customFormat="false" ht="12.75" hidden="false" customHeight="true" outlineLevel="0" collapsed="false">
      <c r="A2732" s="28" t="e">
        <f aca="false">A2731+1</f>
        <v>#REF!</v>
      </c>
      <c r="B2732" s="82" t="n">
        <v>352</v>
      </c>
      <c r="C2732" s="51" t="s">
        <v>9321</v>
      </c>
      <c r="D2732" s="30" t="s">
        <v>14</v>
      </c>
      <c r="E2732" s="51" t="s">
        <v>6125</v>
      </c>
      <c r="F2732" s="52" t="s">
        <v>9401</v>
      </c>
      <c r="G2732" s="52" t="n">
        <v>53304</v>
      </c>
      <c r="H2732" s="55" t="s">
        <v>2161</v>
      </c>
      <c r="I2732" s="54" t="n">
        <v>9.75</v>
      </c>
    </row>
    <row r="2733" customFormat="false" ht="12.75" hidden="false" customHeight="true" outlineLevel="0" collapsed="false">
      <c r="A2733" s="28" t="e">
        <f aca="false">A2732+1</f>
        <v>#REF!</v>
      </c>
      <c r="B2733" s="82" t="n">
        <v>352</v>
      </c>
      <c r="C2733" s="51" t="s">
        <v>9321</v>
      </c>
      <c r="D2733" s="30" t="s">
        <v>14</v>
      </c>
      <c r="E2733" s="51" t="s">
        <v>4037</v>
      </c>
      <c r="F2733" s="52" t="s">
        <v>9336</v>
      </c>
      <c r="G2733" s="52" t="n">
        <v>56216</v>
      </c>
      <c r="H2733" s="55" t="s">
        <v>9402</v>
      </c>
      <c r="I2733" s="54" t="n">
        <v>990.38</v>
      </c>
    </row>
    <row r="2734" customFormat="false" ht="12.75" hidden="false" customHeight="true" outlineLevel="0" collapsed="false">
      <c r="A2734" s="28" t="e">
        <f aca="false">A2733+1</f>
        <v>#REF!</v>
      </c>
      <c r="B2734" s="82" t="n">
        <v>352</v>
      </c>
      <c r="C2734" s="51" t="s">
        <v>9321</v>
      </c>
      <c r="D2734" s="30" t="s">
        <v>14</v>
      </c>
      <c r="E2734" s="51" t="s">
        <v>3765</v>
      </c>
      <c r="F2734" s="52" t="s">
        <v>9403</v>
      </c>
      <c r="G2734" s="52" t="n">
        <v>84092</v>
      </c>
      <c r="H2734" s="55" t="s">
        <v>9404</v>
      </c>
      <c r="I2734" s="54" t="n">
        <v>1262.64</v>
      </c>
    </row>
    <row r="2735" customFormat="false" ht="12.75" hidden="false" customHeight="true" outlineLevel="0" collapsed="false">
      <c r="A2735" s="28" t="e">
        <f aca="false">A2734+1</f>
        <v>#REF!</v>
      </c>
      <c r="B2735" s="82" t="n">
        <v>352</v>
      </c>
      <c r="C2735" s="51" t="s">
        <v>9321</v>
      </c>
      <c r="D2735" s="30" t="s">
        <v>14</v>
      </c>
      <c r="E2735" s="51" t="s">
        <v>751</v>
      </c>
      <c r="F2735" s="52" t="s">
        <v>9405</v>
      </c>
      <c r="G2735" s="52" t="n">
        <v>84992</v>
      </c>
      <c r="H2735" s="55" t="s">
        <v>9353</v>
      </c>
      <c r="I2735" s="54" t="n">
        <v>600</v>
      </c>
    </row>
    <row r="2736" customFormat="false" ht="12.75" hidden="false" customHeight="true" outlineLevel="0" collapsed="false">
      <c r="A2736" s="28" t="e">
        <f aca="false">A2735+1</f>
        <v>#REF!</v>
      </c>
      <c r="B2736" s="82" t="n">
        <v>352</v>
      </c>
      <c r="C2736" s="51" t="s">
        <v>9321</v>
      </c>
      <c r="D2736" s="30" t="s">
        <v>14</v>
      </c>
      <c r="E2736" s="51" t="s">
        <v>9406</v>
      </c>
      <c r="F2736" s="52" t="s">
        <v>9358</v>
      </c>
      <c r="G2736" s="52" t="n">
        <v>98889</v>
      </c>
      <c r="H2736" s="55" t="s">
        <v>4414</v>
      </c>
      <c r="I2736" s="54" t="n">
        <v>1314.82</v>
      </c>
    </row>
    <row r="2737" customFormat="false" ht="12.75" hidden="false" customHeight="true" outlineLevel="0" collapsed="false">
      <c r="A2737" s="28" t="e">
        <f aca="false">A2736+1</f>
        <v>#REF!</v>
      </c>
      <c r="B2737" s="82" t="n">
        <v>352</v>
      </c>
      <c r="C2737" s="51" t="s">
        <v>9321</v>
      </c>
      <c r="D2737" s="30" t="s">
        <v>14</v>
      </c>
      <c r="E2737" s="51" t="s">
        <v>9407</v>
      </c>
      <c r="F2737" s="52" t="s">
        <v>9408</v>
      </c>
      <c r="G2737" s="52" t="n">
        <v>99199</v>
      </c>
      <c r="H2737" s="55" t="s">
        <v>4414</v>
      </c>
      <c r="I2737" s="54" t="n">
        <v>975.11</v>
      </c>
    </row>
    <row r="2738" customFormat="false" ht="12.75" hidden="false" customHeight="true" outlineLevel="0" collapsed="false">
      <c r="A2738" s="28" t="e">
        <f aca="false">A2737+1</f>
        <v>#REF!</v>
      </c>
      <c r="B2738" s="82" t="n">
        <v>352</v>
      </c>
      <c r="C2738" s="51" t="s">
        <v>9321</v>
      </c>
      <c r="D2738" s="30" t="s">
        <v>14</v>
      </c>
      <c r="E2738" s="51" t="s">
        <v>9409</v>
      </c>
      <c r="F2738" s="52" t="s">
        <v>9410</v>
      </c>
      <c r="G2738" s="52" t="n">
        <v>99807</v>
      </c>
      <c r="H2738" s="55" t="s">
        <v>9353</v>
      </c>
      <c r="I2738" s="54" t="n">
        <v>1150</v>
      </c>
    </row>
    <row r="2739" customFormat="false" ht="12.75" hidden="false" customHeight="true" outlineLevel="0" collapsed="false">
      <c r="A2739" s="28" t="e">
        <f aca="false">A2738+1</f>
        <v>#REF!</v>
      </c>
      <c r="B2739" s="82" t="n">
        <v>352</v>
      </c>
      <c r="C2739" s="51" t="s">
        <v>9321</v>
      </c>
      <c r="D2739" s="30" t="s">
        <v>14</v>
      </c>
      <c r="E2739" s="51" t="s">
        <v>9411</v>
      </c>
      <c r="F2739" s="52" t="s">
        <v>9412</v>
      </c>
      <c r="G2739" s="52" t="n">
        <v>102316</v>
      </c>
      <c r="H2739" s="55" t="s">
        <v>9413</v>
      </c>
      <c r="I2739" s="54" t="n">
        <v>1044.79</v>
      </c>
    </row>
    <row r="2740" customFormat="false" ht="12.75" hidden="false" customHeight="true" outlineLevel="0" collapsed="false">
      <c r="A2740" s="28" t="e">
        <f aca="false">A2739+1</f>
        <v>#REF!</v>
      </c>
      <c r="B2740" s="82" t="n">
        <v>352</v>
      </c>
      <c r="C2740" s="51" t="s">
        <v>9321</v>
      </c>
      <c r="D2740" s="30" t="s">
        <v>14</v>
      </c>
      <c r="E2740" s="51" t="s">
        <v>9414</v>
      </c>
      <c r="F2740" s="52" t="s">
        <v>9415</v>
      </c>
      <c r="G2740" s="52" t="n">
        <v>118922</v>
      </c>
      <c r="H2740" s="55" t="s">
        <v>9416</v>
      </c>
      <c r="I2740" s="54" t="n">
        <v>908.19</v>
      </c>
    </row>
    <row r="2741" customFormat="false" ht="12.75" hidden="false" customHeight="true" outlineLevel="0" collapsed="false">
      <c r="A2741" s="28" t="e">
        <f aca="false">A2740+1</f>
        <v>#REF!</v>
      </c>
      <c r="B2741" s="82" t="n">
        <v>352</v>
      </c>
      <c r="C2741" s="51" t="s">
        <v>9321</v>
      </c>
      <c r="D2741" s="30" t="s">
        <v>14</v>
      </c>
      <c r="E2741" s="51" t="s">
        <v>9417</v>
      </c>
      <c r="F2741" s="52" t="s">
        <v>9418</v>
      </c>
      <c r="G2741" s="52" t="n">
        <v>120409</v>
      </c>
      <c r="H2741" s="55" t="s">
        <v>9402</v>
      </c>
      <c r="I2741" s="54" t="n">
        <v>1352.47</v>
      </c>
    </row>
    <row r="2742" customFormat="false" ht="12.75" hidden="false" customHeight="true" outlineLevel="0" collapsed="false">
      <c r="A2742" s="28" t="e">
        <f aca="false">A2741+1</f>
        <v>#REF!</v>
      </c>
      <c r="B2742" s="82" t="n">
        <v>352</v>
      </c>
      <c r="C2742" s="51" t="s">
        <v>9321</v>
      </c>
      <c r="D2742" s="30" t="s">
        <v>14</v>
      </c>
      <c r="E2742" s="51" t="s">
        <v>9419</v>
      </c>
      <c r="F2742" s="52" t="s">
        <v>9355</v>
      </c>
      <c r="G2742" s="52" t="n">
        <v>120736</v>
      </c>
      <c r="H2742" s="55" t="s">
        <v>9420</v>
      </c>
      <c r="I2742" s="54" t="n">
        <v>780.82</v>
      </c>
    </row>
    <row r="2743" customFormat="false" ht="12.75" hidden="false" customHeight="true" outlineLevel="0" collapsed="false">
      <c r="A2743" s="28" t="e">
        <f aca="false">A2742+1</f>
        <v>#REF!</v>
      </c>
      <c r="B2743" s="82" t="n">
        <v>352</v>
      </c>
      <c r="C2743" s="51" t="s">
        <v>9321</v>
      </c>
      <c r="D2743" s="30" t="s">
        <v>14</v>
      </c>
      <c r="E2743" s="51" t="s">
        <v>9421</v>
      </c>
      <c r="F2743" s="52" t="s">
        <v>9408</v>
      </c>
      <c r="G2743" s="52" t="n">
        <v>8030502</v>
      </c>
      <c r="H2743" s="55" t="s">
        <v>1356</v>
      </c>
      <c r="I2743" s="54" t="n">
        <v>140</v>
      </c>
    </row>
    <row r="2744" customFormat="false" ht="12.75" hidden="false" customHeight="true" outlineLevel="0" collapsed="false">
      <c r="A2744" s="28" t="e">
        <f aca="false">A2743+1</f>
        <v>#REF!</v>
      </c>
      <c r="B2744" s="34" t="n">
        <v>332</v>
      </c>
      <c r="C2744" s="30" t="s">
        <v>9422</v>
      </c>
      <c r="D2744" s="30" t="s">
        <v>14</v>
      </c>
      <c r="E2744" s="110" t="s">
        <v>9423</v>
      </c>
      <c r="F2744" s="31" t="s">
        <v>9424</v>
      </c>
      <c r="G2744" s="31" t="s">
        <v>39</v>
      </c>
      <c r="H2744" s="37" t="s">
        <v>9425</v>
      </c>
      <c r="I2744" s="38" t="n">
        <v>345.19</v>
      </c>
    </row>
    <row r="2745" customFormat="false" ht="12.75" hidden="false" customHeight="true" outlineLevel="0" collapsed="false">
      <c r="A2745" s="28" t="e">
        <f aca="false">A2744+1</f>
        <v>#REF!</v>
      </c>
      <c r="B2745" s="34" t="n">
        <v>332</v>
      </c>
      <c r="C2745" s="30" t="s">
        <v>9426</v>
      </c>
      <c r="D2745" s="30" t="s">
        <v>14</v>
      </c>
      <c r="E2745" s="30" t="s">
        <v>9427</v>
      </c>
      <c r="F2745" s="31" t="s">
        <v>9428</v>
      </c>
      <c r="G2745" s="31" t="s">
        <v>9429</v>
      </c>
      <c r="H2745" s="39" t="n">
        <v>35350</v>
      </c>
      <c r="I2745" s="38" t="n">
        <v>4391.55</v>
      </c>
    </row>
    <row r="2746" customFormat="false" ht="12.75" hidden="false" customHeight="true" outlineLevel="0" collapsed="false">
      <c r="A2746" s="28" t="e">
        <f aca="false">A2745+1</f>
        <v>#REF!</v>
      </c>
      <c r="B2746" s="34" t="n">
        <v>334</v>
      </c>
      <c r="C2746" s="30" t="s">
        <v>9430</v>
      </c>
      <c r="D2746" s="30" t="s">
        <v>14</v>
      </c>
      <c r="E2746" s="30" t="s">
        <v>9431</v>
      </c>
      <c r="F2746" s="31" t="s">
        <v>9432</v>
      </c>
      <c r="G2746" s="31" t="s">
        <v>9433</v>
      </c>
      <c r="H2746" s="37" t="s">
        <v>141</v>
      </c>
      <c r="I2746" s="38" t="n">
        <v>5202.03</v>
      </c>
    </row>
    <row r="2747" customFormat="false" ht="12.75" hidden="false" customHeight="true" outlineLevel="0" collapsed="false">
      <c r="A2747" s="28" t="e">
        <f aca="false">A2746+1</f>
        <v>#REF!</v>
      </c>
      <c r="B2747" s="34" t="n">
        <v>334</v>
      </c>
      <c r="C2747" s="30" t="s">
        <v>9430</v>
      </c>
      <c r="D2747" s="30" t="s">
        <v>14</v>
      </c>
      <c r="E2747" s="30" t="s">
        <v>9434</v>
      </c>
      <c r="F2747" s="31" t="s">
        <v>9435</v>
      </c>
      <c r="G2747" s="31" t="s">
        <v>9436</v>
      </c>
      <c r="H2747" s="37" t="s">
        <v>2386</v>
      </c>
      <c r="I2747" s="38" t="n">
        <v>512.64</v>
      </c>
    </row>
    <row r="2748" customFormat="false" ht="12.75" hidden="false" customHeight="true" outlineLevel="0" collapsed="false">
      <c r="A2748" s="28" t="e">
        <f aca="false">A2747+1</f>
        <v>#REF!</v>
      </c>
      <c r="B2748" s="34" t="n">
        <v>334</v>
      </c>
      <c r="C2748" s="30" t="s">
        <v>9430</v>
      </c>
      <c r="D2748" s="30" t="s">
        <v>14</v>
      </c>
      <c r="E2748" s="30" t="s">
        <v>9437</v>
      </c>
      <c r="F2748" s="31" t="s">
        <v>9438</v>
      </c>
      <c r="G2748" s="31" t="s">
        <v>9439</v>
      </c>
      <c r="H2748" s="37" t="s">
        <v>9440</v>
      </c>
      <c r="I2748" s="38" t="n">
        <v>1667.54</v>
      </c>
    </row>
    <row r="2749" customFormat="false" ht="12.75" hidden="false" customHeight="true" outlineLevel="0" collapsed="false">
      <c r="A2749" s="28" t="e">
        <f aca="false">A2748+1</f>
        <v>#REF!</v>
      </c>
      <c r="B2749" s="34" t="n">
        <v>334</v>
      </c>
      <c r="C2749" s="30" t="s">
        <v>9430</v>
      </c>
      <c r="D2749" s="30" t="s">
        <v>14</v>
      </c>
      <c r="E2749" s="30" t="s">
        <v>9441</v>
      </c>
      <c r="F2749" s="31" t="s">
        <v>9442</v>
      </c>
      <c r="G2749" s="31" t="s">
        <v>9443</v>
      </c>
      <c r="H2749" s="37" t="s">
        <v>9444</v>
      </c>
      <c r="I2749" s="38" t="n">
        <v>2527.24</v>
      </c>
    </row>
    <row r="2750" customFormat="false" ht="12.75" hidden="false" customHeight="true" outlineLevel="0" collapsed="false">
      <c r="A2750" s="28" t="e">
        <f aca="false">A2749+1</f>
        <v>#REF!</v>
      </c>
      <c r="B2750" s="34" t="n">
        <v>334</v>
      </c>
      <c r="C2750" s="30" t="s">
        <v>9430</v>
      </c>
      <c r="D2750" s="30" t="s">
        <v>14</v>
      </c>
      <c r="E2750" s="30" t="s">
        <v>8541</v>
      </c>
      <c r="F2750" s="31" t="s">
        <v>9445</v>
      </c>
      <c r="G2750" s="31" t="s">
        <v>9446</v>
      </c>
      <c r="H2750" s="37" t="s">
        <v>9447</v>
      </c>
      <c r="I2750" s="38" t="n">
        <v>2142.14</v>
      </c>
    </row>
    <row r="2751" customFormat="false" ht="12.75" hidden="false" customHeight="true" outlineLevel="0" collapsed="false">
      <c r="A2751" s="28" t="e">
        <f aca="false">A2750+1</f>
        <v>#REF!</v>
      </c>
      <c r="B2751" s="34" t="n">
        <v>334</v>
      </c>
      <c r="C2751" s="30" t="s">
        <v>9430</v>
      </c>
      <c r="D2751" s="30" t="s">
        <v>14</v>
      </c>
      <c r="E2751" s="30" t="s">
        <v>9448</v>
      </c>
      <c r="F2751" s="31" t="s">
        <v>9449</v>
      </c>
      <c r="G2751" s="31" t="s">
        <v>9450</v>
      </c>
      <c r="H2751" s="37" t="s">
        <v>3517</v>
      </c>
      <c r="I2751" s="38" t="n">
        <v>1112.21</v>
      </c>
    </row>
    <row r="2752" customFormat="false" ht="12.75" hidden="false" customHeight="true" outlineLevel="0" collapsed="false">
      <c r="A2752" s="28" t="e">
        <f aca="false">A2751+1</f>
        <v>#REF!</v>
      </c>
      <c r="B2752" s="34" t="n">
        <v>334</v>
      </c>
      <c r="C2752" s="30" t="s">
        <v>9430</v>
      </c>
      <c r="D2752" s="30" t="s">
        <v>14</v>
      </c>
      <c r="E2752" s="30" t="s">
        <v>9451</v>
      </c>
      <c r="F2752" s="31" t="s">
        <v>9452</v>
      </c>
      <c r="G2752" s="31" t="s">
        <v>9453</v>
      </c>
      <c r="H2752" s="37" t="s">
        <v>4978</v>
      </c>
      <c r="I2752" s="38" t="n">
        <v>29533.71</v>
      </c>
    </row>
    <row r="2753" customFormat="false" ht="12.75" hidden="false" customHeight="true" outlineLevel="0" collapsed="false">
      <c r="A2753" s="28" t="e">
        <f aca="false">A2752+1</f>
        <v>#REF!</v>
      </c>
      <c r="B2753" s="34" t="n">
        <v>334</v>
      </c>
      <c r="C2753" s="30" t="s">
        <v>9430</v>
      </c>
      <c r="D2753" s="30" t="s">
        <v>14</v>
      </c>
      <c r="E2753" s="30" t="s">
        <v>9454</v>
      </c>
      <c r="F2753" s="31" t="s">
        <v>9455</v>
      </c>
      <c r="G2753" s="31" t="s">
        <v>9456</v>
      </c>
      <c r="H2753" s="37" t="s">
        <v>2392</v>
      </c>
      <c r="I2753" s="38" t="n">
        <v>7707.26</v>
      </c>
    </row>
    <row r="2754" customFormat="false" ht="12.75" hidden="false" customHeight="true" outlineLevel="0" collapsed="false">
      <c r="A2754" s="28" t="e">
        <f aca="false">A2753+1</f>
        <v>#REF!</v>
      </c>
      <c r="B2754" s="34" t="n">
        <v>334</v>
      </c>
      <c r="C2754" s="41" t="s">
        <v>9430</v>
      </c>
      <c r="D2754" s="30" t="s">
        <v>14</v>
      </c>
      <c r="E2754" s="30" t="s">
        <v>9457</v>
      </c>
      <c r="F2754" s="31" t="s">
        <v>9458</v>
      </c>
      <c r="G2754" s="31" t="s">
        <v>9459</v>
      </c>
      <c r="H2754" s="37" t="s">
        <v>9460</v>
      </c>
      <c r="I2754" s="38" t="n">
        <v>3318.35</v>
      </c>
    </row>
    <row r="2755" customFormat="false" ht="12.75" hidden="false" customHeight="true" outlineLevel="0" collapsed="false">
      <c r="A2755" s="28" t="e">
        <f aca="false">A2754+1</f>
        <v>#REF!</v>
      </c>
      <c r="B2755" s="82" t="n">
        <v>339</v>
      </c>
      <c r="C2755" s="51" t="s">
        <v>9461</v>
      </c>
      <c r="D2755" s="30" t="s">
        <v>14</v>
      </c>
      <c r="E2755" s="51" t="s">
        <v>9462</v>
      </c>
      <c r="F2755" s="52" t="s">
        <v>9463</v>
      </c>
      <c r="G2755" s="52" t="s">
        <v>9464</v>
      </c>
      <c r="H2755" s="53" t="n">
        <v>35287</v>
      </c>
      <c r="I2755" s="54" t="n">
        <v>2091.5</v>
      </c>
    </row>
    <row r="2756" customFormat="false" ht="12.75" hidden="false" customHeight="true" outlineLevel="0" collapsed="false">
      <c r="A2756" s="28" t="e">
        <f aca="false">A2755+1</f>
        <v>#REF!</v>
      </c>
      <c r="B2756" s="82" t="n">
        <v>339</v>
      </c>
      <c r="C2756" s="51" t="s">
        <v>9461</v>
      </c>
      <c r="D2756" s="30" t="s">
        <v>14</v>
      </c>
      <c r="E2756" s="51" t="s">
        <v>9465</v>
      </c>
      <c r="F2756" s="52" t="s">
        <v>9463</v>
      </c>
      <c r="G2756" s="52" t="s">
        <v>9466</v>
      </c>
      <c r="H2756" s="53" t="n">
        <v>35376</v>
      </c>
      <c r="I2756" s="54" t="n">
        <v>925</v>
      </c>
    </row>
    <row r="2757" customFormat="false" ht="12.75" hidden="false" customHeight="true" outlineLevel="0" collapsed="false">
      <c r="A2757" s="28" t="e">
        <f aca="false">A2756+1</f>
        <v>#REF!</v>
      </c>
      <c r="B2757" s="82" t="n">
        <v>339</v>
      </c>
      <c r="C2757" s="51" t="s">
        <v>9461</v>
      </c>
      <c r="D2757" s="30" t="s">
        <v>14</v>
      </c>
      <c r="E2757" s="51" t="s">
        <v>9467</v>
      </c>
      <c r="F2757" s="52" t="s">
        <v>9468</v>
      </c>
      <c r="G2757" s="52" t="s">
        <v>9469</v>
      </c>
      <c r="H2757" s="53" t="n">
        <v>35254</v>
      </c>
      <c r="I2757" s="54" t="n">
        <v>1320</v>
      </c>
    </row>
    <row r="2758" customFormat="false" ht="12.75" hidden="false" customHeight="true" outlineLevel="0" collapsed="false">
      <c r="A2758" s="28" t="e">
        <f aca="false">A2757+1</f>
        <v>#REF!</v>
      </c>
      <c r="B2758" s="82" t="n">
        <v>339</v>
      </c>
      <c r="C2758" s="51" t="s">
        <v>9461</v>
      </c>
      <c r="D2758" s="30" t="s">
        <v>14</v>
      </c>
      <c r="E2758" s="51" t="s">
        <v>9470</v>
      </c>
      <c r="F2758" s="52" t="s">
        <v>9463</v>
      </c>
      <c r="G2758" s="52" t="s">
        <v>9471</v>
      </c>
      <c r="H2758" s="53" t="s">
        <v>9472</v>
      </c>
      <c r="I2758" s="54" t="n">
        <v>998</v>
      </c>
    </row>
    <row r="2759" customFormat="false" ht="12.75" hidden="false" customHeight="true" outlineLevel="0" collapsed="false">
      <c r="A2759" s="28" t="e">
        <f aca="false">A2758+1</f>
        <v>#REF!</v>
      </c>
      <c r="B2759" s="82" t="n">
        <v>339</v>
      </c>
      <c r="C2759" s="51" t="s">
        <v>9461</v>
      </c>
      <c r="D2759" s="30" t="s">
        <v>14</v>
      </c>
      <c r="E2759" s="51" t="s">
        <v>9473</v>
      </c>
      <c r="F2759" s="52" t="s">
        <v>9474</v>
      </c>
      <c r="G2759" s="52" t="s">
        <v>9475</v>
      </c>
      <c r="H2759" s="55" t="s">
        <v>9476</v>
      </c>
      <c r="I2759" s="54" t="n">
        <v>850</v>
      </c>
    </row>
    <row r="2760" customFormat="false" ht="12.75" hidden="false" customHeight="true" outlineLevel="0" collapsed="false">
      <c r="A2760" s="28" t="e">
        <f aca="false">A2759+1</f>
        <v>#REF!</v>
      </c>
      <c r="B2760" s="82" t="n">
        <v>339</v>
      </c>
      <c r="C2760" s="51" t="s">
        <v>9461</v>
      </c>
      <c r="D2760" s="30" t="s">
        <v>14</v>
      </c>
      <c r="E2760" s="51" t="s">
        <v>9477</v>
      </c>
      <c r="F2760" s="52" t="s">
        <v>9478</v>
      </c>
      <c r="G2760" s="52" t="s">
        <v>9479</v>
      </c>
      <c r="H2760" s="53" t="n">
        <v>35257</v>
      </c>
      <c r="I2760" s="54" t="n">
        <v>2601</v>
      </c>
    </row>
    <row r="2761" customFormat="false" ht="12.75" hidden="false" customHeight="true" outlineLevel="0" collapsed="false">
      <c r="A2761" s="28" t="e">
        <f aca="false">A2760+1</f>
        <v>#REF!</v>
      </c>
      <c r="B2761" s="82" t="n">
        <v>339</v>
      </c>
      <c r="C2761" s="51" t="s">
        <v>9461</v>
      </c>
      <c r="D2761" s="30" t="s">
        <v>14</v>
      </c>
      <c r="E2761" s="51" t="s">
        <v>4473</v>
      </c>
      <c r="F2761" s="52" t="s">
        <v>9480</v>
      </c>
      <c r="G2761" s="52" t="s">
        <v>9481</v>
      </c>
      <c r="H2761" s="55" t="s">
        <v>9482</v>
      </c>
      <c r="I2761" s="54" t="n">
        <v>958.14</v>
      </c>
    </row>
    <row r="2762" customFormat="false" ht="12.75" hidden="false" customHeight="true" outlineLevel="0" collapsed="false">
      <c r="A2762" s="28" t="e">
        <f aca="false">A2761+1</f>
        <v>#REF!</v>
      </c>
      <c r="B2762" s="82" t="n">
        <v>339</v>
      </c>
      <c r="C2762" s="51" t="s">
        <v>9461</v>
      </c>
      <c r="D2762" s="30" t="s">
        <v>14</v>
      </c>
      <c r="E2762" s="51" t="s">
        <v>9483</v>
      </c>
      <c r="F2762" s="52" t="s">
        <v>9484</v>
      </c>
      <c r="G2762" s="52" t="s">
        <v>9485</v>
      </c>
      <c r="H2762" s="53" t="n">
        <v>35074</v>
      </c>
      <c r="I2762" s="54" t="n">
        <v>1349.1</v>
      </c>
    </row>
    <row r="2763" customFormat="false" ht="12.75" hidden="false" customHeight="true" outlineLevel="0" collapsed="false">
      <c r="A2763" s="28" t="e">
        <f aca="false">A2762+1</f>
        <v>#REF!</v>
      </c>
      <c r="B2763" s="82" t="n">
        <v>339</v>
      </c>
      <c r="C2763" s="51" t="s">
        <v>9461</v>
      </c>
      <c r="D2763" s="30" t="s">
        <v>14</v>
      </c>
      <c r="E2763" s="51" t="s">
        <v>9486</v>
      </c>
      <c r="F2763" s="52" t="s">
        <v>9487</v>
      </c>
      <c r="G2763" s="52" t="s">
        <v>9488</v>
      </c>
      <c r="H2763" s="53" t="n">
        <v>35401</v>
      </c>
      <c r="I2763" s="54" t="n">
        <v>49.67</v>
      </c>
    </row>
    <row r="2764" customFormat="false" ht="12.75" hidden="false" customHeight="true" outlineLevel="0" collapsed="false">
      <c r="A2764" s="28" t="e">
        <f aca="false">A2763+1</f>
        <v>#REF!</v>
      </c>
      <c r="B2764" s="82" t="n">
        <v>339</v>
      </c>
      <c r="C2764" s="51" t="s">
        <v>9461</v>
      </c>
      <c r="D2764" s="30" t="s">
        <v>14</v>
      </c>
      <c r="E2764" s="51" t="s">
        <v>9489</v>
      </c>
      <c r="F2764" s="52" t="s">
        <v>9490</v>
      </c>
      <c r="G2764" s="52" t="s">
        <v>9491</v>
      </c>
      <c r="H2764" s="53" t="n">
        <v>35314</v>
      </c>
      <c r="I2764" s="54" t="n">
        <v>965.47</v>
      </c>
    </row>
    <row r="2765" customFormat="false" ht="12.75" hidden="false" customHeight="true" outlineLevel="0" collapsed="false">
      <c r="A2765" s="28" t="e">
        <f aca="false">A2764+1</f>
        <v>#REF!</v>
      </c>
      <c r="B2765" s="82" t="n">
        <v>339</v>
      </c>
      <c r="C2765" s="51" t="s">
        <v>9461</v>
      </c>
      <c r="D2765" s="30" t="s">
        <v>14</v>
      </c>
      <c r="E2765" s="51" t="s">
        <v>9492</v>
      </c>
      <c r="F2765" s="52" t="s">
        <v>9493</v>
      </c>
      <c r="G2765" s="52" t="s">
        <v>9494</v>
      </c>
      <c r="H2765" s="55" t="s">
        <v>9495</v>
      </c>
      <c r="I2765" s="54" t="n">
        <v>3283.98</v>
      </c>
    </row>
    <row r="2766" customFormat="false" ht="12.75" hidden="false" customHeight="true" outlineLevel="0" collapsed="false">
      <c r="A2766" s="28" t="e">
        <f aca="false">A2765+1</f>
        <v>#REF!</v>
      </c>
      <c r="B2766" s="82" t="n">
        <v>339</v>
      </c>
      <c r="C2766" s="51" t="s">
        <v>9461</v>
      </c>
      <c r="D2766" s="30" t="s">
        <v>14</v>
      </c>
      <c r="E2766" s="51" t="s">
        <v>9496</v>
      </c>
      <c r="F2766" s="52" t="s">
        <v>9497</v>
      </c>
      <c r="G2766" s="52" t="s">
        <v>9498</v>
      </c>
      <c r="H2766" s="55" t="s">
        <v>9499</v>
      </c>
      <c r="I2766" s="54" t="n">
        <v>2140.46</v>
      </c>
    </row>
    <row r="2767" customFormat="false" ht="12.75" hidden="false" customHeight="true" outlineLevel="0" collapsed="false">
      <c r="A2767" s="28" t="e">
        <f aca="false">A2766+1</f>
        <v>#REF!</v>
      </c>
      <c r="B2767" s="82" t="n">
        <v>339</v>
      </c>
      <c r="C2767" s="51" t="s">
        <v>9461</v>
      </c>
      <c r="D2767" s="30" t="s">
        <v>14</v>
      </c>
      <c r="E2767" s="51" t="s">
        <v>9500</v>
      </c>
      <c r="F2767" s="52" t="s">
        <v>9501</v>
      </c>
      <c r="G2767" s="52" t="s">
        <v>9502</v>
      </c>
      <c r="H2767" s="55" t="s">
        <v>9503</v>
      </c>
      <c r="I2767" s="54" t="n">
        <v>2838.02</v>
      </c>
    </row>
    <row r="2768" customFormat="false" ht="12.75" hidden="false" customHeight="true" outlineLevel="0" collapsed="false">
      <c r="A2768" s="28" t="e">
        <f aca="false">A2767+1</f>
        <v>#REF!</v>
      </c>
      <c r="B2768" s="82" t="n">
        <v>339</v>
      </c>
      <c r="C2768" s="51" t="s">
        <v>9461</v>
      </c>
      <c r="D2768" s="30" t="s">
        <v>14</v>
      </c>
      <c r="E2768" s="51" t="s">
        <v>9504</v>
      </c>
      <c r="F2768" s="52" t="s">
        <v>9505</v>
      </c>
      <c r="G2768" s="52" t="s">
        <v>9506</v>
      </c>
      <c r="H2768" s="55" t="s">
        <v>9507</v>
      </c>
      <c r="I2768" s="54" t="n">
        <v>3990.63</v>
      </c>
    </row>
    <row r="2769" customFormat="false" ht="12.75" hidden="false" customHeight="true" outlineLevel="0" collapsed="false">
      <c r="A2769" s="28" t="e">
        <f aca="false">A2768+1</f>
        <v>#REF!</v>
      </c>
      <c r="B2769" s="82" t="n">
        <v>339</v>
      </c>
      <c r="C2769" s="51" t="s">
        <v>9461</v>
      </c>
      <c r="D2769" s="30" t="s">
        <v>14</v>
      </c>
      <c r="E2769" s="51" t="s">
        <v>9508</v>
      </c>
      <c r="F2769" s="52" t="s">
        <v>9509</v>
      </c>
      <c r="G2769" s="52" t="s">
        <v>9510</v>
      </c>
      <c r="H2769" s="55" t="s">
        <v>9511</v>
      </c>
      <c r="I2769" s="54" t="n">
        <v>2324.41</v>
      </c>
    </row>
    <row r="2770" customFormat="false" ht="12.75" hidden="false" customHeight="true" outlineLevel="0" collapsed="false">
      <c r="A2770" s="28" t="e">
        <f aca="false">A2769+1</f>
        <v>#REF!</v>
      </c>
      <c r="B2770" s="82" t="n">
        <v>339</v>
      </c>
      <c r="C2770" s="51" t="s">
        <v>9461</v>
      </c>
      <c r="D2770" s="30" t="s">
        <v>14</v>
      </c>
      <c r="E2770" s="51" t="s">
        <v>9512</v>
      </c>
      <c r="F2770" s="52" t="s">
        <v>9513</v>
      </c>
      <c r="G2770" s="52" t="s">
        <v>9514</v>
      </c>
      <c r="H2770" s="53" t="n">
        <v>35221</v>
      </c>
      <c r="I2770" s="54" t="n">
        <v>4360.2</v>
      </c>
    </row>
    <row r="2771" customFormat="false" ht="12.75" hidden="false" customHeight="true" outlineLevel="0" collapsed="false">
      <c r="A2771" s="28" t="e">
        <f aca="false">A2770+1</f>
        <v>#REF!</v>
      </c>
      <c r="B2771" s="82" t="n">
        <v>339</v>
      </c>
      <c r="C2771" s="51" t="s">
        <v>9461</v>
      </c>
      <c r="D2771" s="30" t="s">
        <v>14</v>
      </c>
      <c r="E2771" s="51" t="s">
        <v>9515</v>
      </c>
      <c r="F2771" s="52" t="s">
        <v>9516</v>
      </c>
      <c r="G2771" s="52" t="s">
        <v>9517</v>
      </c>
      <c r="H2771" s="55" t="s">
        <v>9518</v>
      </c>
      <c r="I2771" s="54" t="n">
        <v>976.1</v>
      </c>
    </row>
    <row r="2772" customFormat="false" ht="12.75" hidden="false" customHeight="true" outlineLevel="0" collapsed="false">
      <c r="A2772" s="28" t="e">
        <f aca="false">A2771+1</f>
        <v>#REF!</v>
      </c>
      <c r="B2772" s="82" t="n">
        <v>339</v>
      </c>
      <c r="C2772" s="51" t="s">
        <v>9461</v>
      </c>
      <c r="D2772" s="30" t="s">
        <v>14</v>
      </c>
      <c r="E2772" s="51" t="s">
        <v>9519</v>
      </c>
      <c r="F2772" s="52" t="s">
        <v>9520</v>
      </c>
      <c r="G2772" s="52" t="s">
        <v>9521</v>
      </c>
      <c r="H2772" s="55" t="s">
        <v>9522</v>
      </c>
      <c r="I2772" s="54" t="n">
        <v>350</v>
      </c>
    </row>
    <row r="2773" customFormat="false" ht="12.75" hidden="false" customHeight="true" outlineLevel="0" collapsed="false">
      <c r="A2773" s="28" t="e">
        <f aca="false">A2772+1</f>
        <v>#REF!</v>
      </c>
      <c r="B2773" s="82" t="n">
        <v>339</v>
      </c>
      <c r="C2773" s="51" t="s">
        <v>9461</v>
      </c>
      <c r="D2773" s="30" t="s">
        <v>14</v>
      </c>
      <c r="E2773" s="51" t="s">
        <v>9523</v>
      </c>
      <c r="F2773" s="52" t="s">
        <v>9524</v>
      </c>
      <c r="G2773" s="52" t="s">
        <v>9525</v>
      </c>
      <c r="H2773" s="53" t="n">
        <v>35127</v>
      </c>
      <c r="I2773" s="54" t="n">
        <v>322.82</v>
      </c>
    </row>
    <row r="2774" customFormat="false" ht="12.75" hidden="false" customHeight="true" outlineLevel="0" collapsed="false">
      <c r="A2774" s="28" t="e">
        <f aca="false">A2773+1</f>
        <v>#REF!</v>
      </c>
      <c r="B2774" s="82" t="n">
        <v>339</v>
      </c>
      <c r="C2774" s="51" t="s">
        <v>9461</v>
      </c>
      <c r="D2774" s="30" t="s">
        <v>14</v>
      </c>
      <c r="E2774" s="51" t="s">
        <v>9526</v>
      </c>
      <c r="F2774" s="52" t="s">
        <v>9527</v>
      </c>
      <c r="G2774" s="52" t="s">
        <v>9528</v>
      </c>
      <c r="H2774" s="55" t="s">
        <v>9529</v>
      </c>
      <c r="I2774" s="54" t="n">
        <v>2030.08</v>
      </c>
    </row>
    <row r="2775" customFormat="false" ht="12.75" hidden="false" customHeight="true" outlineLevel="0" collapsed="false">
      <c r="A2775" s="28" t="e">
        <f aca="false">A2774+1</f>
        <v>#REF!</v>
      </c>
      <c r="B2775" s="82" t="n">
        <v>339</v>
      </c>
      <c r="C2775" s="51" t="s">
        <v>9461</v>
      </c>
      <c r="D2775" s="30" t="s">
        <v>14</v>
      </c>
      <c r="E2775" s="51" t="s">
        <v>9530</v>
      </c>
      <c r="F2775" s="52" t="s">
        <v>9531</v>
      </c>
      <c r="G2775" s="52" t="s">
        <v>9532</v>
      </c>
      <c r="H2775" s="55" t="s">
        <v>9533</v>
      </c>
      <c r="I2775" s="54" t="n">
        <v>529.31</v>
      </c>
    </row>
    <row r="2776" customFormat="false" ht="12.75" hidden="false" customHeight="true" outlineLevel="0" collapsed="false">
      <c r="A2776" s="28" t="e">
        <f aca="false">A2775+1</f>
        <v>#REF!</v>
      </c>
      <c r="B2776" s="62" t="n">
        <v>339</v>
      </c>
      <c r="C2776" s="51" t="s">
        <v>9461</v>
      </c>
      <c r="D2776" s="30" t="s">
        <v>14</v>
      </c>
      <c r="E2776" s="51" t="s">
        <v>9534</v>
      </c>
      <c r="F2776" s="52" t="s">
        <v>9535</v>
      </c>
      <c r="G2776" s="52" t="s">
        <v>9536</v>
      </c>
      <c r="H2776" s="53" t="n">
        <v>35076</v>
      </c>
      <c r="I2776" s="54" t="n">
        <v>1812.56</v>
      </c>
    </row>
    <row r="2777" customFormat="false" ht="12.75" hidden="false" customHeight="true" outlineLevel="0" collapsed="false">
      <c r="A2777" s="28" t="e">
        <f aca="false">A2776+1</f>
        <v>#REF!</v>
      </c>
      <c r="B2777" s="62" t="n">
        <v>339</v>
      </c>
      <c r="C2777" s="51" t="s">
        <v>9461</v>
      </c>
      <c r="D2777" s="30" t="s">
        <v>14</v>
      </c>
      <c r="E2777" s="51" t="s">
        <v>9537</v>
      </c>
      <c r="F2777" s="52" t="s">
        <v>9538</v>
      </c>
      <c r="G2777" s="52" t="s">
        <v>9539</v>
      </c>
      <c r="H2777" s="53" t="n">
        <v>35076</v>
      </c>
      <c r="I2777" s="54" t="n">
        <v>1450</v>
      </c>
    </row>
    <row r="2778" customFormat="false" ht="12.75" hidden="false" customHeight="true" outlineLevel="0" collapsed="false">
      <c r="A2778" s="28" t="e">
        <f aca="false">A2777+1</f>
        <v>#REF!</v>
      </c>
      <c r="B2778" s="34" t="n">
        <v>327</v>
      </c>
      <c r="C2778" s="30" t="s">
        <v>9540</v>
      </c>
      <c r="D2778" s="30" t="s">
        <v>14</v>
      </c>
      <c r="E2778" s="30" t="s">
        <v>9541</v>
      </c>
      <c r="F2778" s="31" t="s">
        <v>9542</v>
      </c>
      <c r="G2778" s="31" t="s">
        <v>9543</v>
      </c>
      <c r="H2778" s="37" t="s">
        <v>201</v>
      </c>
      <c r="I2778" s="38" t="n">
        <v>34461</v>
      </c>
    </row>
    <row r="2779" customFormat="false" ht="12.75" hidden="false" customHeight="true" outlineLevel="0" collapsed="false">
      <c r="A2779" s="28" t="e">
        <f aca="false">A2778+1</f>
        <v>#REF!</v>
      </c>
      <c r="B2779" s="34" t="n">
        <v>412</v>
      </c>
      <c r="C2779" s="30" t="s">
        <v>9544</v>
      </c>
      <c r="D2779" s="30" t="s">
        <v>14</v>
      </c>
      <c r="E2779" s="30" t="s">
        <v>9545</v>
      </c>
      <c r="F2779" s="31" t="s">
        <v>9546</v>
      </c>
      <c r="G2779" s="31" t="s">
        <v>9547</v>
      </c>
      <c r="H2779" s="97" t="s">
        <v>9548</v>
      </c>
      <c r="I2779" s="38" t="n">
        <v>980</v>
      </c>
    </row>
    <row r="2780" customFormat="false" ht="12.75" hidden="false" customHeight="true" outlineLevel="0" collapsed="false">
      <c r="A2780" s="28" t="e">
        <f aca="false">A2779+1</f>
        <v>#REF!</v>
      </c>
      <c r="B2780" s="34" t="n">
        <v>412</v>
      </c>
      <c r="C2780" s="30" t="s">
        <v>9544</v>
      </c>
      <c r="D2780" s="30" t="s">
        <v>14</v>
      </c>
      <c r="E2780" s="30" t="s">
        <v>9549</v>
      </c>
      <c r="F2780" s="31" t="s">
        <v>9546</v>
      </c>
      <c r="G2780" s="31" t="s">
        <v>9550</v>
      </c>
      <c r="H2780" s="97" t="n">
        <v>33030</v>
      </c>
      <c r="I2780" s="38" t="n">
        <v>881</v>
      </c>
    </row>
    <row r="2781" customFormat="false" ht="12.75" hidden="false" customHeight="true" outlineLevel="0" collapsed="false">
      <c r="A2781" s="28" t="e">
        <f aca="false">A2780+1</f>
        <v>#REF!</v>
      </c>
      <c r="B2781" s="34" t="n">
        <v>412</v>
      </c>
      <c r="C2781" s="30" t="s">
        <v>9544</v>
      </c>
      <c r="D2781" s="30" t="s">
        <v>14</v>
      </c>
      <c r="E2781" s="30" t="s">
        <v>9551</v>
      </c>
      <c r="F2781" s="31" t="s">
        <v>9546</v>
      </c>
      <c r="G2781" s="31" t="s">
        <v>9552</v>
      </c>
      <c r="H2781" s="97" t="s">
        <v>9553</v>
      </c>
      <c r="I2781" s="38" t="n">
        <v>1229</v>
      </c>
    </row>
    <row r="2782" customFormat="false" ht="12.75" hidden="false" customHeight="true" outlineLevel="0" collapsed="false">
      <c r="A2782" s="28" t="e">
        <f aca="false">A2781+1</f>
        <v>#REF!</v>
      </c>
      <c r="B2782" s="34" t="n">
        <v>412</v>
      </c>
      <c r="C2782" s="30" t="s">
        <v>9544</v>
      </c>
      <c r="D2782" s="30" t="s">
        <v>14</v>
      </c>
      <c r="E2782" s="30" t="s">
        <v>9554</v>
      </c>
      <c r="F2782" s="31" t="s">
        <v>9546</v>
      </c>
      <c r="G2782" s="31" t="s">
        <v>9555</v>
      </c>
      <c r="H2782" s="97" t="s">
        <v>9556</v>
      </c>
      <c r="I2782" s="38" t="n">
        <v>910</v>
      </c>
    </row>
    <row r="2783" customFormat="false" ht="12.75" hidden="false" customHeight="true" outlineLevel="0" collapsed="false">
      <c r="A2783" s="28" t="e">
        <f aca="false">A2782+1</f>
        <v>#REF!</v>
      </c>
      <c r="B2783" s="34" t="n">
        <v>412</v>
      </c>
      <c r="C2783" s="30" t="s">
        <v>9544</v>
      </c>
      <c r="D2783" s="30" t="s">
        <v>14</v>
      </c>
      <c r="E2783" s="30" t="s">
        <v>9557</v>
      </c>
      <c r="F2783" s="31" t="s">
        <v>9546</v>
      </c>
      <c r="G2783" s="31" t="s">
        <v>9558</v>
      </c>
      <c r="H2783" s="97" t="n">
        <v>33604</v>
      </c>
      <c r="I2783" s="38" t="n">
        <v>909</v>
      </c>
    </row>
    <row r="2784" customFormat="false" ht="12.75" hidden="false" customHeight="true" outlineLevel="0" collapsed="false">
      <c r="A2784" s="28" t="e">
        <f aca="false">A2783+1</f>
        <v>#REF!</v>
      </c>
      <c r="B2784" s="34" t="n">
        <v>412</v>
      </c>
      <c r="C2784" s="30" t="s">
        <v>9544</v>
      </c>
      <c r="D2784" s="30" t="s">
        <v>14</v>
      </c>
      <c r="E2784" s="30" t="s">
        <v>9559</v>
      </c>
      <c r="F2784" s="31" t="s">
        <v>9546</v>
      </c>
      <c r="G2784" s="31" t="s">
        <v>9560</v>
      </c>
      <c r="H2784" s="97" t="s">
        <v>9561</v>
      </c>
      <c r="I2784" s="38" t="n">
        <v>1003</v>
      </c>
    </row>
    <row r="2785" customFormat="false" ht="12.75" hidden="false" customHeight="true" outlineLevel="0" collapsed="false">
      <c r="A2785" s="28" t="e">
        <f aca="false">A2784+1</f>
        <v>#REF!</v>
      </c>
      <c r="B2785" s="34" t="n">
        <v>412</v>
      </c>
      <c r="C2785" s="30" t="s">
        <v>9544</v>
      </c>
      <c r="D2785" s="30" t="s">
        <v>14</v>
      </c>
      <c r="E2785" s="30" t="s">
        <v>9562</v>
      </c>
      <c r="F2785" s="31" t="s">
        <v>9546</v>
      </c>
      <c r="G2785" s="31" t="s">
        <v>9563</v>
      </c>
      <c r="H2785" s="97" t="s">
        <v>9564</v>
      </c>
      <c r="I2785" s="38" t="n">
        <v>1879</v>
      </c>
    </row>
    <row r="2786" customFormat="false" ht="12.75" hidden="false" customHeight="true" outlineLevel="0" collapsed="false">
      <c r="A2786" s="28" t="e">
        <f aca="false">A2785+1</f>
        <v>#REF!</v>
      </c>
      <c r="B2786" s="34" t="n">
        <v>412</v>
      </c>
      <c r="C2786" s="30" t="s">
        <v>9544</v>
      </c>
      <c r="D2786" s="30" t="s">
        <v>14</v>
      </c>
      <c r="E2786" s="30" t="s">
        <v>9565</v>
      </c>
      <c r="F2786" s="31" t="s">
        <v>9546</v>
      </c>
      <c r="G2786" s="31" t="s">
        <v>9566</v>
      </c>
      <c r="H2786" s="97" t="n">
        <v>35258</v>
      </c>
      <c r="I2786" s="38" t="n">
        <v>1463</v>
      </c>
    </row>
    <row r="2787" customFormat="false" ht="12.75" hidden="false" customHeight="true" outlineLevel="0" collapsed="false">
      <c r="A2787" s="28" t="e">
        <f aca="false">A2786+1</f>
        <v>#REF!</v>
      </c>
      <c r="B2787" s="34" t="n">
        <v>412</v>
      </c>
      <c r="C2787" s="30" t="s">
        <v>9544</v>
      </c>
      <c r="D2787" s="30" t="s">
        <v>14</v>
      </c>
      <c r="E2787" s="30" t="s">
        <v>9567</v>
      </c>
      <c r="F2787" s="31" t="s">
        <v>9546</v>
      </c>
      <c r="G2787" s="31" t="s">
        <v>9568</v>
      </c>
      <c r="H2787" s="97" t="s">
        <v>9569</v>
      </c>
      <c r="I2787" s="38" t="n">
        <v>1162</v>
      </c>
    </row>
    <row r="2788" customFormat="false" ht="12.75" hidden="false" customHeight="true" outlineLevel="0" collapsed="false">
      <c r="A2788" s="28" t="e">
        <f aca="false">A2787+1</f>
        <v>#REF!</v>
      </c>
      <c r="B2788" s="34" t="n">
        <v>412</v>
      </c>
      <c r="C2788" s="30" t="s">
        <v>9544</v>
      </c>
      <c r="D2788" s="30" t="s">
        <v>14</v>
      </c>
      <c r="E2788" s="30" t="s">
        <v>9570</v>
      </c>
      <c r="F2788" s="31" t="s">
        <v>9546</v>
      </c>
      <c r="G2788" s="31" t="s">
        <v>9571</v>
      </c>
      <c r="H2788" s="97" t="n">
        <v>35220</v>
      </c>
      <c r="I2788" s="38" t="n">
        <v>1068</v>
      </c>
    </row>
    <row r="2789" customFormat="false" ht="12.75" hidden="false" customHeight="true" outlineLevel="0" collapsed="false">
      <c r="A2789" s="28" t="e">
        <f aca="false">A2788+1</f>
        <v>#REF!</v>
      </c>
      <c r="B2789" s="34" t="n">
        <v>412</v>
      </c>
      <c r="C2789" s="30" t="s">
        <v>9544</v>
      </c>
      <c r="D2789" s="30" t="s">
        <v>14</v>
      </c>
      <c r="E2789" s="30" t="s">
        <v>9572</v>
      </c>
      <c r="F2789" s="31" t="s">
        <v>9546</v>
      </c>
      <c r="G2789" s="31" t="s">
        <v>9573</v>
      </c>
      <c r="H2789" s="97" t="s">
        <v>9574</v>
      </c>
      <c r="I2789" s="38" t="n">
        <v>1417</v>
      </c>
    </row>
    <row r="2790" customFormat="false" ht="12.75" hidden="false" customHeight="true" outlineLevel="0" collapsed="false">
      <c r="A2790" s="28" t="e">
        <f aca="false">A2789+1</f>
        <v>#REF!</v>
      </c>
      <c r="B2790" s="34" t="n">
        <v>412</v>
      </c>
      <c r="C2790" s="30" t="s">
        <v>9544</v>
      </c>
      <c r="D2790" s="30" t="s">
        <v>14</v>
      </c>
      <c r="E2790" s="30" t="s">
        <v>9575</v>
      </c>
      <c r="F2790" s="31" t="s">
        <v>9546</v>
      </c>
      <c r="G2790" s="31" t="s">
        <v>9576</v>
      </c>
      <c r="H2790" s="97" t="s">
        <v>9577</v>
      </c>
      <c r="I2790" s="38" t="n">
        <v>1184</v>
      </c>
    </row>
    <row r="2791" customFormat="false" ht="12.75" hidden="false" customHeight="true" outlineLevel="0" collapsed="false">
      <c r="A2791" s="28" t="e">
        <f aca="false">A2790+1</f>
        <v>#REF!</v>
      </c>
      <c r="B2791" s="34" t="n">
        <v>412</v>
      </c>
      <c r="C2791" s="30" t="s">
        <v>9544</v>
      </c>
      <c r="D2791" s="30" t="s">
        <v>14</v>
      </c>
      <c r="E2791" s="30" t="s">
        <v>9578</v>
      </c>
      <c r="F2791" s="31" t="s">
        <v>9546</v>
      </c>
      <c r="G2791" s="31" t="s">
        <v>9579</v>
      </c>
      <c r="H2791" s="97" t="s">
        <v>9580</v>
      </c>
      <c r="I2791" s="38" t="n">
        <v>1055</v>
      </c>
    </row>
    <row r="2792" customFormat="false" ht="12.75" hidden="false" customHeight="true" outlineLevel="0" collapsed="false">
      <c r="A2792" s="28" t="e">
        <f aca="false">A2791+1</f>
        <v>#REF!</v>
      </c>
      <c r="B2792" s="34" t="n">
        <v>412</v>
      </c>
      <c r="C2792" s="30" t="s">
        <v>9544</v>
      </c>
      <c r="D2792" s="30" t="s">
        <v>14</v>
      </c>
      <c r="E2792" s="30" t="s">
        <v>9581</v>
      </c>
      <c r="F2792" s="31" t="s">
        <v>9546</v>
      </c>
      <c r="G2792" s="31" t="s">
        <v>9582</v>
      </c>
      <c r="H2792" s="97" t="n">
        <v>34672</v>
      </c>
      <c r="I2792" s="38" t="n">
        <v>1323</v>
      </c>
    </row>
    <row r="2793" customFormat="false" ht="12.75" hidden="false" customHeight="true" outlineLevel="0" collapsed="false">
      <c r="A2793" s="28" t="e">
        <f aca="false">A2792+1</f>
        <v>#REF!</v>
      </c>
      <c r="B2793" s="34" t="n">
        <v>412</v>
      </c>
      <c r="C2793" s="30" t="s">
        <v>9544</v>
      </c>
      <c r="D2793" s="30" t="s">
        <v>14</v>
      </c>
      <c r="E2793" s="30" t="s">
        <v>9583</v>
      </c>
      <c r="F2793" s="31" t="s">
        <v>9546</v>
      </c>
      <c r="G2793" s="31" t="s">
        <v>9584</v>
      </c>
      <c r="H2793" s="97" t="n">
        <v>34458</v>
      </c>
      <c r="I2793" s="38" t="n">
        <v>1193</v>
      </c>
    </row>
    <row r="2794" customFormat="false" ht="12.75" hidden="false" customHeight="true" outlineLevel="0" collapsed="false">
      <c r="A2794" s="28" t="e">
        <f aca="false">A2793+1</f>
        <v>#REF!</v>
      </c>
      <c r="B2794" s="34" t="n">
        <v>412</v>
      </c>
      <c r="C2794" s="30" t="s">
        <v>9544</v>
      </c>
      <c r="D2794" s="30" t="s">
        <v>14</v>
      </c>
      <c r="E2794" s="30" t="s">
        <v>9585</v>
      </c>
      <c r="F2794" s="31" t="s">
        <v>9546</v>
      </c>
      <c r="G2794" s="31" t="s">
        <v>9586</v>
      </c>
      <c r="H2794" s="97" t="s">
        <v>9587</v>
      </c>
      <c r="I2794" s="38" t="n">
        <v>1038</v>
      </c>
    </row>
    <row r="2795" customFormat="false" ht="12.75" hidden="false" customHeight="true" outlineLevel="0" collapsed="false">
      <c r="A2795" s="28" t="e">
        <f aca="false">A2794+1</f>
        <v>#REF!</v>
      </c>
      <c r="B2795" s="34" t="n">
        <v>412</v>
      </c>
      <c r="C2795" s="30" t="s">
        <v>9544</v>
      </c>
      <c r="D2795" s="30" t="s">
        <v>14</v>
      </c>
      <c r="E2795" s="30" t="s">
        <v>9588</v>
      </c>
      <c r="F2795" s="31" t="s">
        <v>9546</v>
      </c>
      <c r="G2795" s="31" t="s">
        <v>9589</v>
      </c>
      <c r="H2795" s="97" t="n">
        <v>35036</v>
      </c>
      <c r="I2795" s="38" t="n">
        <v>600</v>
      </c>
    </row>
    <row r="2796" customFormat="false" ht="12.75" hidden="false" customHeight="true" outlineLevel="0" collapsed="false">
      <c r="A2796" s="28" t="e">
        <f aca="false">A2795+1</f>
        <v>#REF!</v>
      </c>
      <c r="B2796" s="34" t="n">
        <v>412</v>
      </c>
      <c r="C2796" s="30" t="s">
        <v>9544</v>
      </c>
      <c r="D2796" s="30" t="s">
        <v>14</v>
      </c>
      <c r="E2796" s="30" t="s">
        <v>9590</v>
      </c>
      <c r="F2796" s="31" t="s">
        <v>9546</v>
      </c>
      <c r="G2796" s="31" t="s">
        <v>9591</v>
      </c>
      <c r="H2796" s="97" t="n">
        <v>34248</v>
      </c>
      <c r="I2796" s="38" t="n">
        <v>927</v>
      </c>
    </row>
    <row r="2797" customFormat="false" ht="12.75" hidden="false" customHeight="true" outlineLevel="0" collapsed="false">
      <c r="A2797" s="28" t="e">
        <f aca="false">A2796+1</f>
        <v>#REF!</v>
      </c>
      <c r="B2797" s="34" t="n">
        <v>412</v>
      </c>
      <c r="C2797" s="30" t="s">
        <v>9544</v>
      </c>
      <c r="D2797" s="30" t="s">
        <v>14</v>
      </c>
      <c r="E2797" s="30" t="s">
        <v>9592</v>
      </c>
      <c r="F2797" s="31" t="s">
        <v>9546</v>
      </c>
      <c r="G2797" s="31" t="s">
        <v>9593</v>
      </c>
      <c r="H2797" s="97" t="n">
        <v>35341</v>
      </c>
      <c r="I2797" s="38" t="n">
        <v>984</v>
      </c>
    </row>
    <row r="2798" customFormat="false" ht="12.75" hidden="false" customHeight="true" outlineLevel="0" collapsed="false">
      <c r="A2798" s="28" t="e">
        <f aca="false">A2797+1</f>
        <v>#REF!</v>
      </c>
      <c r="B2798" s="34" t="n">
        <v>412</v>
      </c>
      <c r="C2798" s="30" t="s">
        <v>9544</v>
      </c>
      <c r="D2798" s="30" t="s">
        <v>14</v>
      </c>
      <c r="E2798" s="30" t="s">
        <v>9594</v>
      </c>
      <c r="F2798" s="31" t="s">
        <v>9546</v>
      </c>
      <c r="G2798" s="31" t="s">
        <v>9595</v>
      </c>
      <c r="H2798" s="97" t="n">
        <v>35011</v>
      </c>
      <c r="I2798" s="38" t="n">
        <v>1306</v>
      </c>
    </row>
    <row r="2799" customFormat="false" ht="12.75" hidden="false" customHeight="true" outlineLevel="0" collapsed="false">
      <c r="A2799" s="28" t="e">
        <f aca="false">A2798+1</f>
        <v>#REF!</v>
      </c>
      <c r="B2799" s="34" t="n">
        <v>412</v>
      </c>
      <c r="C2799" s="30" t="s">
        <v>9544</v>
      </c>
      <c r="D2799" s="30" t="s">
        <v>14</v>
      </c>
      <c r="E2799" s="30" t="s">
        <v>9596</v>
      </c>
      <c r="F2799" s="31" t="s">
        <v>9546</v>
      </c>
      <c r="G2799" s="31" t="s">
        <v>9597</v>
      </c>
      <c r="H2799" s="97" t="s">
        <v>9598</v>
      </c>
      <c r="I2799" s="38" t="n">
        <v>1724</v>
      </c>
    </row>
    <row r="2800" customFormat="false" ht="12.75" hidden="false" customHeight="true" outlineLevel="0" collapsed="false">
      <c r="A2800" s="28" t="e">
        <f aca="false">A2799+1</f>
        <v>#REF!</v>
      </c>
      <c r="B2800" s="34" t="n">
        <v>412</v>
      </c>
      <c r="C2800" s="30" t="s">
        <v>9544</v>
      </c>
      <c r="D2800" s="30" t="s">
        <v>14</v>
      </c>
      <c r="E2800" s="30" t="s">
        <v>9599</v>
      </c>
      <c r="F2800" s="31" t="s">
        <v>9546</v>
      </c>
      <c r="G2800" s="31" t="s">
        <v>9600</v>
      </c>
      <c r="H2800" s="97" t="n">
        <v>33213</v>
      </c>
      <c r="I2800" s="38" t="n">
        <v>1327</v>
      </c>
    </row>
    <row r="2801" customFormat="false" ht="12.75" hidden="false" customHeight="true" outlineLevel="0" collapsed="false">
      <c r="A2801" s="28" t="e">
        <f aca="false">A2800+1</f>
        <v>#REF!</v>
      </c>
      <c r="B2801" s="34" t="n">
        <v>412</v>
      </c>
      <c r="C2801" s="30" t="s">
        <v>9544</v>
      </c>
      <c r="D2801" s="30" t="s">
        <v>14</v>
      </c>
      <c r="E2801" s="30" t="s">
        <v>9601</v>
      </c>
      <c r="F2801" s="31" t="s">
        <v>9546</v>
      </c>
      <c r="G2801" s="31" t="s">
        <v>9602</v>
      </c>
      <c r="H2801" s="97" t="n">
        <v>35249</v>
      </c>
      <c r="I2801" s="38" t="n">
        <v>892</v>
      </c>
    </row>
    <row r="2802" customFormat="false" ht="12.75" hidden="false" customHeight="true" outlineLevel="0" collapsed="false">
      <c r="A2802" s="28" t="e">
        <f aca="false">A2801+1</f>
        <v>#REF!</v>
      </c>
      <c r="B2802" s="34" t="n">
        <v>412</v>
      </c>
      <c r="C2802" s="30" t="s">
        <v>9544</v>
      </c>
      <c r="D2802" s="30" t="s">
        <v>14</v>
      </c>
      <c r="E2802" s="30" t="s">
        <v>9603</v>
      </c>
      <c r="F2802" s="31" t="s">
        <v>9546</v>
      </c>
      <c r="G2802" s="31" t="s">
        <v>9604</v>
      </c>
      <c r="H2802" s="97" t="s">
        <v>9605</v>
      </c>
      <c r="I2802" s="38" t="n">
        <v>181</v>
      </c>
    </row>
    <row r="2803" customFormat="false" ht="12.75" hidden="false" customHeight="true" outlineLevel="0" collapsed="false">
      <c r="A2803" s="28" t="e">
        <f aca="false">A2802+1</f>
        <v>#REF!</v>
      </c>
      <c r="B2803" s="34" t="n">
        <v>412</v>
      </c>
      <c r="C2803" s="30" t="s">
        <v>9544</v>
      </c>
      <c r="D2803" s="30" t="s">
        <v>14</v>
      </c>
      <c r="E2803" s="30" t="s">
        <v>9606</v>
      </c>
      <c r="F2803" s="31" t="s">
        <v>9546</v>
      </c>
      <c r="G2803" s="31" t="s">
        <v>9607</v>
      </c>
      <c r="H2803" s="97" t="s">
        <v>9608</v>
      </c>
      <c r="I2803" s="38" t="n">
        <v>245</v>
      </c>
    </row>
    <row r="2804" customFormat="false" ht="12.75" hidden="false" customHeight="true" outlineLevel="0" collapsed="false">
      <c r="A2804" s="28" t="e">
        <f aca="false">A2803+1</f>
        <v>#REF!</v>
      </c>
      <c r="B2804" s="34" t="n">
        <v>412</v>
      </c>
      <c r="C2804" s="30" t="s">
        <v>9544</v>
      </c>
      <c r="D2804" s="30" t="s">
        <v>14</v>
      </c>
      <c r="E2804" s="30" t="s">
        <v>9609</v>
      </c>
      <c r="F2804" s="31" t="s">
        <v>9546</v>
      </c>
      <c r="G2804" s="31" t="s">
        <v>9610</v>
      </c>
      <c r="H2804" s="97" t="s">
        <v>9611</v>
      </c>
      <c r="I2804" s="38" t="n">
        <v>213</v>
      </c>
    </row>
    <row r="2805" customFormat="false" ht="12.75" hidden="false" customHeight="true" outlineLevel="0" collapsed="false">
      <c r="A2805" s="28" t="e">
        <f aca="false">A2804+1</f>
        <v>#REF!</v>
      </c>
      <c r="B2805" s="34" t="n">
        <v>412</v>
      </c>
      <c r="C2805" s="30" t="s">
        <v>9544</v>
      </c>
      <c r="D2805" s="30" t="s">
        <v>14</v>
      </c>
      <c r="E2805" s="30" t="s">
        <v>9612</v>
      </c>
      <c r="F2805" s="31" t="s">
        <v>9546</v>
      </c>
      <c r="G2805" s="31" t="s">
        <v>9613</v>
      </c>
      <c r="H2805" s="97" t="s">
        <v>9614</v>
      </c>
      <c r="I2805" s="38" t="n">
        <v>693</v>
      </c>
    </row>
    <row r="2806" customFormat="false" ht="12.75" hidden="false" customHeight="true" outlineLevel="0" collapsed="false">
      <c r="A2806" s="28" t="e">
        <f aca="false">A2805+1</f>
        <v>#REF!</v>
      </c>
      <c r="B2806" s="34" t="n">
        <v>412</v>
      </c>
      <c r="C2806" s="30" t="s">
        <v>9544</v>
      </c>
      <c r="D2806" s="30" t="s">
        <v>14</v>
      </c>
      <c r="E2806" s="30" t="s">
        <v>9615</v>
      </c>
      <c r="F2806" s="31" t="s">
        <v>9546</v>
      </c>
      <c r="G2806" s="31" t="s">
        <v>9616</v>
      </c>
      <c r="H2806" s="97" t="s">
        <v>9617</v>
      </c>
      <c r="I2806" s="38" t="n">
        <v>302</v>
      </c>
    </row>
    <row r="2807" customFormat="false" ht="12.75" hidden="false" customHeight="true" outlineLevel="0" collapsed="false">
      <c r="A2807" s="28" t="e">
        <f aca="false">A2806+1</f>
        <v>#REF!</v>
      </c>
      <c r="B2807" s="34" t="n">
        <v>412</v>
      </c>
      <c r="C2807" s="30" t="s">
        <v>9544</v>
      </c>
      <c r="D2807" s="30" t="s">
        <v>14</v>
      </c>
      <c r="E2807" s="30" t="s">
        <v>9618</v>
      </c>
      <c r="F2807" s="31" t="s">
        <v>9546</v>
      </c>
      <c r="G2807" s="31" t="s">
        <v>9619</v>
      </c>
      <c r="H2807" s="97" t="n">
        <v>35220</v>
      </c>
      <c r="I2807" s="38" t="n">
        <v>275</v>
      </c>
    </row>
    <row r="2808" customFormat="false" ht="12.75" hidden="false" customHeight="true" outlineLevel="0" collapsed="false">
      <c r="A2808" s="28" t="e">
        <f aca="false">A2807+1</f>
        <v>#REF!</v>
      </c>
      <c r="B2808" s="34" t="n">
        <v>412</v>
      </c>
      <c r="C2808" s="30" t="s">
        <v>9544</v>
      </c>
      <c r="D2808" s="30" t="s">
        <v>14</v>
      </c>
      <c r="E2808" s="30" t="s">
        <v>9620</v>
      </c>
      <c r="F2808" s="31" t="s">
        <v>9546</v>
      </c>
      <c r="G2808" s="31" t="s">
        <v>9621</v>
      </c>
      <c r="H2808" s="97" t="s">
        <v>9622</v>
      </c>
      <c r="I2808" s="38" t="n">
        <v>480</v>
      </c>
    </row>
    <row r="2809" customFormat="false" ht="12.75" hidden="false" customHeight="true" outlineLevel="0" collapsed="false">
      <c r="A2809" s="28" t="e">
        <f aca="false">A2808+1</f>
        <v>#REF!</v>
      </c>
      <c r="B2809" s="34" t="n">
        <v>412</v>
      </c>
      <c r="C2809" s="30" t="s">
        <v>9544</v>
      </c>
      <c r="D2809" s="30" t="s">
        <v>14</v>
      </c>
      <c r="E2809" s="30" t="s">
        <v>9623</v>
      </c>
      <c r="F2809" s="31" t="s">
        <v>9546</v>
      </c>
      <c r="G2809" s="31" t="s">
        <v>9624</v>
      </c>
      <c r="H2809" s="97" t="s">
        <v>9625</v>
      </c>
      <c r="I2809" s="38" t="n">
        <v>430</v>
      </c>
    </row>
    <row r="2810" customFormat="false" ht="12.75" hidden="false" customHeight="true" outlineLevel="0" collapsed="false">
      <c r="A2810" s="28" t="e">
        <f aca="false">A2809+1</f>
        <v>#REF!</v>
      </c>
      <c r="B2810" s="34" t="n">
        <v>412</v>
      </c>
      <c r="C2810" s="30" t="s">
        <v>9544</v>
      </c>
      <c r="D2810" s="30" t="s">
        <v>14</v>
      </c>
      <c r="E2810" s="30" t="s">
        <v>9626</v>
      </c>
      <c r="F2810" s="31" t="s">
        <v>9546</v>
      </c>
      <c r="G2810" s="31" t="s">
        <v>9627</v>
      </c>
      <c r="H2810" s="97" t="n">
        <v>34609</v>
      </c>
      <c r="I2810" s="38" t="n">
        <v>337</v>
      </c>
    </row>
    <row r="2811" customFormat="false" ht="12.75" hidden="false" customHeight="true" outlineLevel="0" collapsed="false">
      <c r="A2811" s="28" t="e">
        <f aca="false">A2810+1</f>
        <v>#REF!</v>
      </c>
      <c r="B2811" s="34" t="n">
        <v>412</v>
      </c>
      <c r="C2811" s="30" t="s">
        <v>9544</v>
      </c>
      <c r="D2811" s="30" t="s">
        <v>14</v>
      </c>
      <c r="E2811" s="30" t="s">
        <v>9628</v>
      </c>
      <c r="F2811" s="31" t="s">
        <v>9546</v>
      </c>
      <c r="G2811" s="31" t="s">
        <v>9629</v>
      </c>
      <c r="H2811" s="97" t="n">
        <v>34823</v>
      </c>
      <c r="I2811" s="38" t="n">
        <v>656</v>
      </c>
    </row>
    <row r="2812" customFormat="false" ht="12.75" hidden="false" customHeight="true" outlineLevel="0" collapsed="false">
      <c r="A2812" s="28" t="e">
        <f aca="false">A2811+1</f>
        <v>#REF!</v>
      </c>
      <c r="B2812" s="34" t="n">
        <v>412</v>
      </c>
      <c r="C2812" s="30" t="s">
        <v>9544</v>
      </c>
      <c r="D2812" s="30" t="s">
        <v>14</v>
      </c>
      <c r="E2812" s="30" t="s">
        <v>9630</v>
      </c>
      <c r="F2812" s="31" t="s">
        <v>9546</v>
      </c>
      <c r="G2812" s="31" t="s">
        <v>9631</v>
      </c>
      <c r="H2812" s="97" t="n">
        <v>35403</v>
      </c>
      <c r="I2812" s="38" t="n">
        <v>500</v>
      </c>
    </row>
    <row r="2813" customFormat="false" ht="12.75" hidden="false" customHeight="true" outlineLevel="0" collapsed="false">
      <c r="A2813" s="28" t="e">
        <f aca="false">A2812+1</f>
        <v>#REF!</v>
      </c>
      <c r="B2813" s="34" t="n">
        <v>412</v>
      </c>
      <c r="C2813" s="30" t="s">
        <v>9544</v>
      </c>
      <c r="D2813" s="30" t="s">
        <v>14</v>
      </c>
      <c r="E2813" s="30" t="s">
        <v>9632</v>
      </c>
      <c r="F2813" s="31" t="s">
        <v>9546</v>
      </c>
      <c r="G2813" s="31" t="s">
        <v>9633</v>
      </c>
      <c r="H2813" s="97" t="n">
        <v>35342</v>
      </c>
      <c r="I2813" s="38" t="n">
        <v>659</v>
      </c>
    </row>
    <row r="2814" customFormat="false" ht="12.75" hidden="false" customHeight="true" outlineLevel="0" collapsed="false">
      <c r="A2814" s="28" t="e">
        <f aca="false">A2813+1</f>
        <v>#REF!</v>
      </c>
      <c r="B2814" s="34" t="n">
        <v>412</v>
      </c>
      <c r="C2814" s="30" t="s">
        <v>9544</v>
      </c>
      <c r="D2814" s="30" t="s">
        <v>14</v>
      </c>
      <c r="E2814" s="30" t="s">
        <v>9634</v>
      </c>
      <c r="F2814" s="31" t="s">
        <v>9546</v>
      </c>
      <c r="G2814" s="31" t="s">
        <v>9635</v>
      </c>
      <c r="H2814" s="97" t="s">
        <v>9636</v>
      </c>
      <c r="I2814" s="38" t="n">
        <v>734</v>
      </c>
    </row>
    <row r="2815" customFormat="false" ht="12.75" hidden="false" customHeight="true" outlineLevel="0" collapsed="false">
      <c r="A2815" s="28" t="e">
        <f aca="false">A2814+1</f>
        <v>#REF!</v>
      </c>
      <c r="B2815" s="34" t="n">
        <v>412</v>
      </c>
      <c r="C2815" s="30" t="s">
        <v>9544</v>
      </c>
      <c r="D2815" s="30" t="s">
        <v>14</v>
      </c>
      <c r="E2815" s="30" t="s">
        <v>9637</v>
      </c>
      <c r="F2815" s="31" t="s">
        <v>9546</v>
      </c>
      <c r="G2815" s="31" t="s">
        <v>9638</v>
      </c>
      <c r="H2815" s="97" t="s">
        <v>9639</v>
      </c>
      <c r="I2815" s="38" t="n">
        <v>440</v>
      </c>
    </row>
    <row r="2816" customFormat="false" ht="12.75" hidden="false" customHeight="true" outlineLevel="0" collapsed="false">
      <c r="A2816" s="28" t="e">
        <f aca="false">A2815+1</f>
        <v>#REF!</v>
      </c>
      <c r="B2816" s="34" t="n">
        <v>369</v>
      </c>
      <c r="C2816" s="30" t="s">
        <v>9640</v>
      </c>
      <c r="D2816" s="30" t="s">
        <v>14</v>
      </c>
      <c r="E2816" s="30" t="s">
        <v>6174</v>
      </c>
      <c r="F2816" s="31" t="s">
        <v>9641</v>
      </c>
      <c r="G2816" s="31" t="s">
        <v>9642</v>
      </c>
      <c r="H2816" s="37" t="s">
        <v>781</v>
      </c>
      <c r="I2816" s="38" t="n">
        <v>4270.25</v>
      </c>
    </row>
    <row r="2817" customFormat="false" ht="12.75" hidden="false" customHeight="true" outlineLevel="0" collapsed="false">
      <c r="A2817" s="28" t="e">
        <f aca="false">A2816+1</f>
        <v>#REF!</v>
      </c>
      <c r="B2817" s="34" t="n">
        <v>369</v>
      </c>
      <c r="C2817" s="30" t="s">
        <v>9640</v>
      </c>
      <c r="D2817" s="30" t="s">
        <v>14</v>
      </c>
      <c r="E2817" s="30" t="s">
        <v>1336</v>
      </c>
      <c r="F2817" s="31" t="s">
        <v>9643</v>
      </c>
      <c r="G2817" s="31" t="s">
        <v>9644</v>
      </c>
      <c r="H2817" s="37" t="s">
        <v>5123</v>
      </c>
      <c r="I2817" s="38" t="n">
        <v>4751.4</v>
      </c>
    </row>
    <row r="2818" customFormat="false" ht="12.75" hidden="false" customHeight="true" outlineLevel="0" collapsed="false">
      <c r="A2818" s="28" t="e">
        <f aca="false">A2817+1</f>
        <v>#REF!</v>
      </c>
      <c r="B2818" s="34" t="n">
        <v>369</v>
      </c>
      <c r="C2818" s="30" t="s">
        <v>9640</v>
      </c>
      <c r="D2818" s="30" t="s">
        <v>14</v>
      </c>
      <c r="E2818" s="30" t="s">
        <v>2038</v>
      </c>
      <c r="F2818" s="31" t="s">
        <v>9645</v>
      </c>
      <c r="G2818" s="31" t="s">
        <v>9646</v>
      </c>
      <c r="H2818" s="37" t="s">
        <v>9647</v>
      </c>
      <c r="I2818" s="38" t="n">
        <v>587.6</v>
      </c>
    </row>
    <row r="2819" customFormat="false" ht="12.75" hidden="false" customHeight="true" outlineLevel="0" collapsed="false">
      <c r="A2819" s="28" t="e">
        <f aca="false">A2818+1</f>
        <v>#REF!</v>
      </c>
      <c r="B2819" s="34" t="n">
        <v>369</v>
      </c>
      <c r="C2819" s="30" t="s">
        <v>9640</v>
      </c>
      <c r="D2819" s="30" t="s">
        <v>14</v>
      </c>
      <c r="E2819" s="30" t="s">
        <v>9648</v>
      </c>
      <c r="F2819" s="31" t="s">
        <v>9649</v>
      </c>
      <c r="G2819" s="31" t="s">
        <v>9650</v>
      </c>
      <c r="H2819" s="37" t="s">
        <v>781</v>
      </c>
      <c r="I2819" s="38" t="n">
        <v>250</v>
      </c>
    </row>
    <row r="2820" customFormat="false" ht="12.75" hidden="false" customHeight="true" outlineLevel="0" collapsed="false">
      <c r="A2820" s="28" t="e">
        <f aca="false">A2819+1</f>
        <v>#REF!</v>
      </c>
      <c r="B2820" s="34" t="n">
        <v>369</v>
      </c>
      <c r="C2820" s="30" t="s">
        <v>9640</v>
      </c>
      <c r="D2820" s="30" t="s">
        <v>14</v>
      </c>
      <c r="E2820" s="30" t="s">
        <v>9651</v>
      </c>
      <c r="F2820" s="31" t="s">
        <v>9649</v>
      </c>
      <c r="G2820" s="31" t="s">
        <v>9652</v>
      </c>
      <c r="H2820" s="37" t="s">
        <v>9653</v>
      </c>
      <c r="I2820" s="38" t="n">
        <v>250</v>
      </c>
    </row>
    <row r="2821" customFormat="false" ht="12.75" hidden="false" customHeight="true" outlineLevel="0" collapsed="false">
      <c r="A2821" s="28" t="e">
        <f aca="false">A2820+1</f>
        <v>#REF!</v>
      </c>
      <c r="B2821" s="34" t="n">
        <v>369</v>
      </c>
      <c r="C2821" s="30" t="s">
        <v>9640</v>
      </c>
      <c r="D2821" s="30" t="s">
        <v>14</v>
      </c>
      <c r="E2821" s="30" t="s">
        <v>9654</v>
      </c>
      <c r="F2821" s="31" t="s">
        <v>9655</v>
      </c>
      <c r="G2821" s="31" t="s">
        <v>9656</v>
      </c>
      <c r="H2821" s="39" t="s">
        <v>9657</v>
      </c>
      <c r="I2821" s="38" t="n">
        <v>3114.23</v>
      </c>
    </row>
    <row r="2822" customFormat="false" ht="12.75" hidden="false" customHeight="true" outlineLevel="0" collapsed="false">
      <c r="A2822" s="28" t="e">
        <f aca="false">A2821+1</f>
        <v>#REF!</v>
      </c>
      <c r="B2822" s="34" t="n">
        <v>369</v>
      </c>
      <c r="C2822" s="30" t="s">
        <v>9640</v>
      </c>
      <c r="D2822" s="30" t="s">
        <v>14</v>
      </c>
      <c r="E2822" s="30" t="s">
        <v>5025</v>
      </c>
      <c r="F2822" s="31" t="s">
        <v>9658</v>
      </c>
      <c r="G2822" s="31" t="s">
        <v>9659</v>
      </c>
      <c r="H2822" s="37" t="s">
        <v>9660</v>
      </c>
      <c r="I2822" s="38" t="n">
        <v>3054.59</v>
      </c>
    </row>
    <row r="2823" customFormat="false" ht="12.75" hidden="false" customHeight="true" outlineLevel="0" collapsed="false">
      <c r="A2823" s="28" t="e">
        <f aca="false">A2822+1</f>
        <v>#REF!</v>
      </c>
      <c r="B2823" s="34" t="n">
        <v>369</v>
      </c>
      <c r="C2823" s="30" t="s">
        <v>9640</v>
      </c>
      <c r="D2823" s="30" t="s">
        <v>14</v>
      </c>
      <c r="E2823" s="30" t="s">
        <v>4232</v>
      </c>
      <c r="F2823" s="31" t="s">
        <v>9661</v>
      </c>
      <c r="G2823" s="31" t="s">
        <v>9662</v>
      </c>
      <c r="H2823" s="37" t="s">
        <v>5130</v>
      </c>
      <c r="I2823" s="38" t="n">
        <v>173.71</v>
      </c>
    </row>
    <row r="2824" customFormat="false" ht="12.75" hidden="false" customHeight="true" outlineLevel="0" collapsed="false">
      <c r="A2824" s="28" t="e">
        <f aca="false">A2823+1</f>
        <v>#REF!</v>
      </c>
      <c r="B2824" s="34" t="n">
        <v>369</v>
      </c>
      <c r="C2824" s="30" t="s">
        <v>9640</v>
      </c>
      <c r="D2824" s="30" t="s">
        <v>14</v>
      </c>
      <c r="E2824" s="30" t="s">
        <v>9663</v>
      </c>
      <c r="F2824" s="31" t="s">
        <v>9664</v>
      </c>
      <c r="G2824" s="31" t="s">
        <v>9665</v>
      </c>
      <c r="H2824" s="39" t="n">
        <v>35408</v>
      </c>
      <c r="I2824" s="38" t="n">
        <v>1712.91</v>
      </c>
    </row>
    <row r="2825" customFormat="false" ht="12.75" hidden="false" customHeight="true" outlineLevel="0" collapsed="false">
      <c r="A2825" s="28" t="e">
        <f aca="false">A2824+1</f>
        <v>#REF!</v>
      </c>
      <c r="B2825" s="34" t="n">
        <v>369</v>
      </c>
      <c r="C2825" s="30" t="s">
        <v>9640</v>
      </c>
      <c r="D2825" s="30" t="s">
        <v>14</v>
      </c>
      <c r="E2825" s="30" t="s">
        <v>9666</v>
      </c>
      <c r="F2825" s="31" t="s">
        <v>9667</v>
      </c>
      <c r="G2825" s="31" t="s">
        <v>9668</v>
      </c>
      <c r="H2825" s="37" t="s">
        <v>9669</v>
      </c>
      <c r="I2825" s="38" t="n">
        <v>1262.89</v>
      </c>
    </row>
    <row r="2826" customFormat="false" ht="12.75" hidden="false" customHeight="true" outlineLevel="0" collapsed="false">
      <c r="A2826" s="28" t="e">
        <f aca="false">A2825+1</f>
        <v>#REF!</v>
      </c>
      <c r="B2826" s="34" t="n">
        <v>369</v>
      </c>
      <c r="C2826" s="30" t="s">
        <v>9640</v>
      </c>
      <c r="D2826" s="30" t="s">
        <v>14</v>
      </c>
      <c r="E2826" s="30" t="s">
        <v>1325</v>
      </c>
      <c r="F2826" s="31" t="s">
        <v>9670</v>
      </c>
      <c r="G2826" s="31" t="s">
        <v>9671</v>
      </c>
      <c r="H2826" s="37" t="s">
        <v>1048</v>
      </c>
      <c r="I2826" s="38" t="n">
        <v>2478</v>
      </c>
    </row>
    <row r="2827" customFormat="false" ht="12.75" hidden="false" customHeight="true" outlineLevel="0" collapsed="false">
      <c r="A2827" s="28" t="e">
        <f aca="false">A2826+1</f>
        <v>#REF!</v>
      </c>
      <c r="B2827" s="34" t="n">
        <v>369</v>
      </c>
      <c r="C2827" s="30" t="s">
        <v>9640</v>
      </c>
      <c r="D2827" s="30" t="s">
        <v>14</v>
      </c>
      <c r="E2827" s="30" t="s">
        <v>9672</v>
      </c>
      <c r="F2827" s="31" t="s">
        <v>9649</v>
      </c>
      <c r="G2827" s="31" t="s">
        <v>9673</v>
      </c>
      <c r="H2827" s="37" t="s">
        <v>9674</v>
      </c>
      <c r="I2827" s="38" t="n">
        <v>250</v>
      </c>
    </row>
    <row r="2828" customFormat="false" ht="12.75" hidden="false" customHeight="true" outlineLevel="0" collapsed="false">
      <c r="A2828" s="28" t="e">
        <f aca="false">A2827+1</f>
        <v>#REF!</v>
      </c>
      <c r="B2828" s="34" t="n">
        <v>369</v>
      </c>
      <c r="C2828" s="30" t="s">
        <v>9640</v>
      </c>
      <c r="D2828" s="30" t="s">
        <v>14</v>
      </c>
      <c r="E2828" s="30" t="s">
        <v>6174</v>
      </c>
      <c r="F2828" s="31" t="s">
        <v>9643</v>
      </c>
      <c r="G2828" s="31" t="s">
        <v>9675</v>
      </c>
      <c r="H2828" s="39" t="s">
        <v>9676</v>
      </c>
      <c r="I2828" s="38" t="n">
        <v>1974.25</v>
      </c>
    </row>
    <row r="2829" customFormat="false" ht="12.75" hidden="false" customHeight="true" outlineLevel="0" collapsed="false">
      <c r="A2829" s="28" t="e">
        <f aca="false">A2828+1</f>
        <v>#REF!</v>
      </c>
      <c r="B2829" s="34" t="n">
        <v>369</v>
      </c>
      <c r="C2829" s="30" t="s">
        <v>9640</v>
      </c>
      <c r="D2829" s="30" t="s">
        <v>14</v>
      </c>
      <c r="E2829" s="30" t="s">
        <v>9677</v>
      </c>
      <c r="F2829" s="31" t="s">
        <v>9678</v>
      </c>
      <c r="G2829" s="31" t="s">
        <v>9679</v>
      </c>
      <c r="H2829" s="39" t="n">
        <v>35680</v>
      </c>
      <c r="I2829" s="38" t="n">
        <v>5681.43</v>
      </c>
    </row>
    <row r="2830" customFormat="false" ht="12.75" hidden="false" customHeight="true" outlineLevel="0" collapsed="false">
      <c r="A2830" s="28" t="e">
        <f aca="false">A2829+1</f>
        <v>#REF!</v>
      </c>
      <c r="B2830" s="34" t="n">
        <v>369</v>
      </c>
      <c r="C2830" s="30" t="s">
        <v>9640</v>
      </c>
      <c r="D2830" s="30" t="s">
        <v>14</v>
      </c>
      <c r="E2830" s="30" t="n">
        <v>0</v>
      </c>
      <c r="F2830" s="31" t="s">
        <v>9680</v>
      </c>
      <c r="G2830" s="31" t="s">
        <v>9681</v>
      </c>
      <c r="H2830" s="37" t="s">
        <v>4484</v>
      </c>
      <c r="I2830" s="38" t="n">
        <v>3228.14</v>
      </c>
    </row>
    <row r="2831" customFormat="false" ht="12.75" hidden="false" customHeight="true" outlineLevel="0" collapsed="false">
      <c r="A2831" s="28" t="e">
        <f aca="false">A2830+1</f>
        <v>#REF!</v>
      </c>
      <c r="B2831" s="34" t="n">
        <v>369</v>
      </c>
      <c r="C2831" s="30" t="s">
        <v>9640</v>
      </c>
      <c r="D2831" s="30" t="s">
        <v>14</v>
      </c>
      <c r="E2831" s="30" t="s">
        <v>9682</v>
      </c>
      <c r="F2831" s="31" t="s">
        <v>9683</v>
      </c>
      <c r="G2831" s="31" t="s">
        <v>9684</v>
      </c>
      <c r="H2831" s="39" t="n">
        <v>35285</v>
      </c>
      <c r="I2831" s="38" t="n">
        <v>467.78</v>
      </c>
    </row>
    <row r="2832" customFormat="false" ht="12.75" hidden="false" customHeight="true" outlineLevel="0" collapsed="false">
      <c r="A2832" s="28" t="e">
        <f aca="false">A2831+1</f>
        <v>#REF!</v>
      </c>
      <c r="B2832" s="34" t="n">
        <v>369</v>
      </c>
      <c r="C2832" s="30" t="s">
        <v>9640</v>
      </c>
      <c r="D2832" s="30" t="s">
        <v>14</v>
      </c>
      <c r="E2832" s="30" t="s">
        <v>9685</v>
      </c>
      <c r="F2832" s="31" t="s">
        <v>9686</v>
      </c>
      <c r="G2832" s="31" t="s">
        <v>9687</v>
      </c>
      <c r="H2832" s="39" t="s">
        <v>9688</v>
      </c>
      <c r="I2832" s="38" t="n">
        <v>3.29</v>
      </c>
    </row>
    <row r="2833" customFormat="false" ht="12.75" hidden="false" customHeight="true" outlineLevel="0" collapsed="false">
      <c r="A2833" s="28" t="e">
        <f aca="false">A2832+1</f>
        <v>#REF!</v>
      </c>
      <c r="B2833" s="34" t="n">
        <v>369</v>
      </c>
      <c r="C2833" s="30" t="s">
        <v>9640</v>
      </c>
      <c r="D2833" s="30" t="s">
        <v>14</v>
      </c>
      <c r="E2833" s="30" t="s">
        <v>9689</v>
      </c>
      <c r="F2833" s="31" t="s">
        <v>9690</v>
      </c>
      <c r="G2833" s="31" t="s">
        <v>9691</v>
      </c>
      <c r="H2833" s="39" t="n">
        <v>35068</v>
      </c>
      <c r="I2833" s="38" t="n">
        <v>9274.67</v>
      </c>
    </row>
    <row r="2834" customFormat="false" ht="12.75" hidden="false" customHeight="true" outlineLevel="0" collapsed="false">
      <c r="A2834" s="28" t="e">
        <f aca="false">A2833+1</f>
        <v>#REF!</v>
      </c>
      <c r="B2834" s="34" t="n">
        <v>369</v>
      </c>
      <c r="C2834" s="30" t="s">
        <v>9640</v>
      </c>
      <c r="D2834" s="30" t="s">
        <v>14</v>
      </c>
      <c r="E2834" s="30" t="s">
        <v>2031</v>
      </c>
      <c r="F2834" s="31" t="s">
        <v>9692</v>
      </c>
      <c r="G2834" s="31" t="s">
        <v>9693</v>
      </c>
      <c r="H2834" s="39" t="n">
        <v>35279</v>
      </c>
      <c r="I2834" s="38" t="n">
        <v>202.26</v>
      </c>
    </row>
    <row r="2835" customFormat="false" ht="12.75" hidden="false" customHeight="true" outlineLevel="0" collapsed="false">
      <c r="A2835" s="28" t="e">
        <f aca="false">A2834+1</f>
        <v>#REF!</v>
      </c>
      <c r="B2835" s="34" t="n">
        <v>342</v>
      </c>
      <c r="C2835" s="30" t="s">
        <v>9694</v>
      </c>
      <c r="D2835" s="30" t="s">
        <v>14</v>
      </c>
      <c r="E2835" s="30" t="s">
        <v>9695</v>
      </c>
      <c r="F2835" s="31" t="s">
        <v>9696</v>
      </c>
      <c r="G2835" s="31" t="s">
        <v>9697</v>
      </c>
      <c r="H2835" s="37" t="s">
        <v>2365</v>
      </c>
      <c r="I2835" s="38" t="n">
        <v>851</v>
      </c>
    </row>
    <row r="2836" customFormat="false" ht="12.75" hidden="false" customHeight="true" outlineLevel="0" collapsed="false">
      <c r="A2836" s="28" t="e">
        <f aca="false">A2835+1</f>
        <v>#REF!</v>
      </c>
      <c r="B2836" s="34" t="n">
        <v>342</v>
      </c>
      <c r="C2836" s="30" t="s">
        <v>9694</v>
      </c>
      <c r="D2836" s="30" t="s">
        <v>14</v>
      </c>
      <c r="E2836" s="30" t="s">
        <v>9698</v>
      </c>
      <c r="F2836" s="31" t="s">
        <v>9699</v>
      </c>
      <c r="G2836" s="31" t="s">
        <v>9700</v>
      </c>
      <c r="H2836" s="32" t="s">
        <v>9701</v>
      </c>
      <c r="I2836" s="33" t="n">
        <v>4923.7</v>
      </c>
    </row>
    <row r="2837" customFormat="false" ht="12.75" hidden="false" customHeight="true" outlineLevel="0" collapsed="false">
      <c r="A2837" s="28" t="e">
        <f aca="false">A2836+1</f>
        <v>#REF!</v>
      </c>
      <c r="B2837" s="34" t="n">
        <v>342</v>
      </c>
      <c r="C2837" s="30" t="s">
        <v>9694</v>
      </c>
      <c r="D2837" s="30" t="s">
        <v>14</v>
      </c>
      <c r="E2837" s="30" t="s">
        <v>9702</v>
      </c>
      <c r="F2837" s="31" t="s">
        <v>9703</v>
      </c>
      <c r="G2837" s="31" t="s">
        <v>9704</v>
      </c>
      <c r="H2837" s="32" t="s">
        <v>1314</v>
      </c>
      <c r="I2837" s="33" t="n">
        <v>2821.93</v>
      </c>
    </row>
    <row r="2838" customFormat="false" ht="12.75" hidden="false" customHeight="true" outlineLevel="0" collapsed="false">
      <c r="A2838" s="28" t="e">
        <f aca="false">A2837+1</f>
        <v>#REF!</v>
      </c>
      <c r="B2838" s="34" t="n">
        <v>342</v>
      </c>
      <c r="C2838" s="30" t="s">
        <v>9694</v>
      </c>
      <c r="D2838" s="30" t="s">
        <v>14</v>
      </c>
      <c r="E2838" s="30" t="s">
        <v>9705</v>
      </c>
      <c r="F2838" s="31" t="s">
        <v>9706</v>
      </c>
      <c r="G2838" s="31" t="s">
        <v>9707</v>
      </c>
      <c r="H2838" s="32" t="s">
        <v>912</v>
      </c>
      <c r="I2838" s="33" t="n">
        <v>6499.67</v>
      </c>
    </row>
    <row r="2839" customFormat="false" ht="12.75" hidden="false" customHeight="true" outlineLevel="0" collapsed="false">
      <c r="A2839" s="28" t="e">
        <f aca="false">A2838+1</f>
        <v>#REF!</v>
      </c>
      <c r="B2839" s="34" t="n">
        <v>342</v>
      </c>
      <c r="C2839" s="30" t="s">
        <v>9694</v>
      </c>
      <c r="D2839" s="30" t="s">
        <v>14</v>
      </c>
      <c r="E2839" s="30" t="s">
        <v>9708</v>
      </c>
      <c r="F2839" s="31" t="s">
        <v>9709</v>
      </c>
      <c r="G2839" s="31" t="s">
        <v>9710</v>
      </c>
      <c r="H2839" s="32" t="s">
        <v>912</v>
      </c>
      <c r="I2839" s="33" t="n">
        <v>1797.41</v>
      </c>
    </row>
    <row r="2840" customFormat="false" ht="12.75" hidden="false" customHeight="true" outlineLevel="0" collapsed="false">
      <c r="A2840" s="28" t="e">
        <f aca="false">A2839+1</f>
        <v>#REF!</v>
      </c>
      <c r="B2840" s="34" t="n">
        <v>342</v>
      </c>
      <c r="C2840" s="30" t="s">
        <v>9694</v>
      </c>
      <c r="D2840" s="30" t="s">
        <v>14</v>
      </c>
      <c r="E2840" s="30" t="s">
        <v>9711</v>
      </c>
      <c r="F2840" s="31" t="s">
        <v>9712</v>
      </c>
      <c r="G2840" s="31" t="s">
        <v>9713</v>
      </c>
      <c r="H2840" s="32" t="s">
        <v>9701</v>
      </c>
      <c r="I2840" s="33" t="n">
        <v>4068.45</v>
      </c>
    </row>
    <row r="2841" customFormat="false" ht="12.75" hidden="false" customHeight="true" outlineLevel="0" collapsed="false">
      <c r="A2841" s="28" t="e">
        <f aca="false">A2840+1</f>
        <v>#REF!</v>
      </c>
      <c r="B2841" s="34" t="n">
        <v>342</v>
      </c>
      <c r="C2841" s="30" t="s">
        <v>9694</v>
      </c>
      <c r="D2841" s="30" t="s">
        <v>14</v>
      </c>
      <c r="E2841" s="30" t="s">
        <v>9714</v>
      </c>
      <c r="F2841" s="31" t="s">
        <v>9712</v>
      </c>
      <c r="G2841" s="31" t="s">
        <v>9715</v>
      </c>
      <c r="H2841" s="32" t="s">
        <v>9701</v>
      </c>
      <c r="I2841" s="33" t="n">
        <v>1598.37</v>
      </c>
    </row>
    <row r="2842" customFormat="false" ht="12.75" hidden="false" customHeight="true" outlineLevel="0" collapsed="false">
      <c r="A2842" s="28" t="e">
        <f aca="false">A2841+1</f>
        <v>#REF!</v>
      </c>
      <c r="B2842" s="34" t="n">
        <v>342</v>
      </c>
      <c r="C2842" s="30" t="s">
        <v>9694</v>
      </c>
      <c r="D2842" s="30" t="s">
        <v>14</v>
      </c>
      <c r="E2842" s="30" t="s">
        <v>9698</v>
      </c>
      <c r="F2842" s="31" t="s">
        <v>9712</v>
      </c>
      <c r="G2842" s="31" t="s">
        <v>9716</v>
      </c>
      <c r="H2842" s="32" t="s">
        <v>9701</v>
      </c>
      <c r="I2842" s="33" t="n">
        <v>1219.74</v>
      </c>
    </row>
    <row r="2843" customFormat="false" ht="12.75" hidden="false" customHeight="true" outlineLevel="0" collapsed="false">
      <c r="A2843" s="28" t="e">
        <f aca="false">A2842+1</f>
        <v>#REF!</v>
      </c>
      <c r="B2843" s="34" t="n">
        <v>342</v>
      </c>
      <c r="C2843" s="30" t="s">
        <v>9694</v>
      </c>
      <c r="D2843" s="30" t="s">
        <v>14</v>
      </c>
      <c r="E2843" s="30" t="s">
        <v>9717</v>
      </c>
      <c r="F2843" s="31" t="s">
        <v>9718</v>
      </c>
      <c r="G2843" s="31" t="s">
        <v>9719</v>
      </c>
      <c r="H2843" s="32" t="s">
        <v>912</v>
      </c>
      <c r="I2843" s="33" t="n">
        <v>1378.65</v>
      </c>
    </row>
    <row r="2844" customFormat="false" ht="12.75" hidden="false" customHeight="true" outlineLevel="0" collapsed="false">
      <c r="A2844" s="28" t="e">
        <f aca="false">A2843+1</f>
        <v>#REF!</v>
      </c>
      <c r="B2844" s="34" t="n">
        <v>342</v>
      </c>
      <c r="C2844" s="30" t="s">
        <v>9694</v>
      </c>
      <c r="D2844" s="30" t="s">
        <v>14</v>
      </c>
      <c r="E2844" s="30" t="s">
        <v>9720</v>
      </c>
      <c r="F2844" s="31" t="s">
        <v>9721</v>
      </c>
      <c r="G2844" s="31" t="s">
        <v>9722</v>
      </c>
      <c r="H2844" s="32" t="s">
        <v>912</v>
      </c>
      <c r="I2844" s="33" t="n">
        <v>80.04</v>
      </c>
    </row>
    <row r="2845" customFormat="false" ht="12.75" hidden="false" customHeight="true" outlineLevel="0" collapsed="false">
      <c r="A2845" s="28" t="e">
        <f aca="false">A2844+1</f>
        <v>#REF!</v>
      </c>
      <c r="B2845" s="34" t="n">
        <v>342</v>
      </c>
      <c r="C2845" s="30" t="s">
        <v>9694</v>
      </c>
      <c r="D2845" s="30" t="s">
        <v>14</v>
      </c>
      <c r="E2845" s="30" t="s">
        <v>9723</v>
      </c>
      <c r="F2845" s="31" t="s">
        <v>9724</v>
      </c>
      <c r="G2845" s="31" t="s">
        <v>9725</v>
      </c>
      <c r="H2845" s="88" t="n">
        <v>35287</v>
      </c>
      <c r="I2845" s="33" t="n">
        <v>342.37</v>
      </c>
    </row>
    <row r="2846" customFormat="false" ht="12.75" hidden="false" customHeight="true" outlineLevel="0" collapsed="false">
      <c r="A2846" s="28" t="e">
        <f aca="false">A2845+1</f>
        <v>#REF!</v>
      </c>
      <c r="B2846" s="34" t="n">
        <v>342</v>
      </c>
      <c r="C2846" s="30" t="s">
        <v>9694</v>
      </c>
      <c r="D2846" s="30" t="s">
        <v>14</v>
      </c>
      <c r="E2846" s="30" t="s">
        <v>9726</v>
      </c>
      <c r="F2846" s="31" t="s">
        <v>9727</v>
      </c>
      <c r="G2846" s="31" t="s">
        <v>9728</v>
      </c>
      <c r="H2846" s="32" t="s">
        <v>912</v>
      </c>
      <c r="I2846" s="33" t="n">
        <v>104</v>
      </c>
    </row>
    <row r="2847" customFormat="false" ht="12.75" hidden="false" customHeight="true" outlineLevel="0" collapsed="false">
      <c r="A2847" s="28" t="e">
        <f aca="false">A2846+1</f>
        <v>#REF!</v>
      </c>
      <c r="B2847" s="34" t="n">
        <v>451</v>
      </c>
      <c r="C2847" s="30" t="s">
        <v>9729</v>
      </c>
      <c r="D2847" s="30" t="s">
        <v>14</v>
      </c>
      <c r="E2847" s="30" t="s">
        <v>9730</v>
      </c>
      <c r="F2847" s="31" t="s">
        <v>9731</v>
      </c>
      <c r="G2847" s="31" t="s">
        <v>9732</v>
      </c>
      <c r="H2847" s="37" t="s">
        <v>9733</v>
      </c>
      <c r="I2847" s="38" t="n">
        <v>10000</v>
      </c>
    </row>
    <row r="2848" customFormat="false" ht="12.75" hidden="false" customHeight="true" outlineLevel="0" collapsed="false">
      <c r="A2848" s="28" t="e">
        <f aca="false">A2847+1</f>
        <v>#REF!</v>
      </c>
      <c r="B2848" s="34" t="n">
        <v>451</v>
      </c>
      <c r="C2848" s="30" t="s">
        <v>9729</v>
      </c>
      <c r="D2848" s="30" t="s">
        <v>14</v>
      </c>
      <c r="E2848" s="30" t="s">
        <v>9734</v>
      </c>
      <c r="F2848" s="31" t="s">
        <v>9731</v>
      </c>
      <c r="G2848" s="31" t="s">
        <v>9735</v>
      </c>
      <c r="H2848" s="37" t="s">
        <v>9736</v>
      </c>
      <c r="I2848" s="38" t="n">
        <v>2053.81</v>
      </c>
    </row>
    <row r="2849" customFormat="false" ht="12.75" hidden="false" customHeight="true" outlineLevel="0" collapsed="false">
      <c r="A2849" s="28" t="e">
        <f aca="false">A2848+1</f>
        <v>#REF!</v>
      </c>
      <c r="B2849" s="34" t="n">
        <v>451</v>
      </c>
      <c r="C2849" s="30" t="s">
        <v>9729</v>
      </c>
      <c r="D2849" s="30" t="s">
        <v>14</v>
      </c>
      <c r="E2849" s="30" t="s">
        <v>9737</v>
      </c>
      <c r="F2849" s="31" t="s">
        <v>9738</v>
      </c>
      <c r="G2849" s="31" t="s">
        <v>9739</v>
      </c>
      <c r="H2849" s="37" t="s">
        <v>9740</v>
      </c>
      <c r="I2849" s="38" t="n">
        <v>1095.83</v>
      </c>
    </row>
    <row r="2850" customFormat="false" ht="12.75" hidden="false" customHeight="true" outlineLevel="0" collapsed="false">
      <c r="A2850" s="28" t="e">
        <f aca="false">A2849+1</f>
        <v>#REF!</v>
      </c>
      <c r="B2850" s="34" t="n">
        <v>451</v>
      </c>
      <c r="C2850" s="30" t="s">
        <v>9729</v>
      </c>
      <c r="D2850" s="30" t="s">
        <v>14</v>
      </c>
      <c r="E2850" s="30" t="s">
        <v>9741</v>
      </c>
      <c r="F2850" s="31" t="s">
        <v>9742</v>
      </c>
      <c r="G2850" s="31" t="s">
        <v>9743</v>
      </c>
      <c r="H2850" s="37" t="s">
        <v>235</v>
      </c>
      <c r="I2850" s="38" t="n">
        <v>683.89</v>
      </c>
    </row>
    <row r="2851" customFormat="false" ht="12.75" hidden="false" customHeight="true" outlineLevel="0" collapsed="false">
      <c r="A2851" s="28" t="e">
        <f aca="false">A2850+1</f>
        <v>#REF!</v>
      </c>
      <c r="B2851" s="34" t="n">
        <v>451</v>
      </c>
      <c r="C2851" s="30" t="s">
        <v>9729</v>
      </c>
      <c r="D2851" s="30" t="s">
        <v>14</v>
      </c>
      <c r="E2851" s="30" t="s">
        <v>9744</v>
      </c>
      <c r="F2851" s="31" t="s">
        <v>9745</v>
      </c>
      <c r="G2851" s="31" t="s">
        <v>9746</v>
      </c>
      <c r="H2851" s="37" t="s">
        <v>9747</v>
      </c>
      <c r="I2851" s="38" t="n">
        <v>11976.37</v>
      </c>
    </row>
    <row r="2852" customFormat="false" ht="12.75" hidden="false" customHeight="true" outlineLevel="0" collapsed="false">
      <c r="A2852" s="28" t="e">
        <f aca="false">A2851+1</f>
        <v>#REF!</v>
      </c>
      <c r="B2852" s="34" t="n">
        <v>373</v>
      </c>
      <c r="C2852" s="30" t="s">
        <v>9748</v>
      </c>
      <c r="D2852" s="30" t="s">
        <v>14</v>
      </c>
      <c r="E2852" s="30" t="s">
        <v>9749</v>
      </c>
      <c r="F2852" s="31" t="s">
        <v>9750</v>
      </c>
      <c r="G2852" s="31" t="s">
        <v>9751</v>
      </c>
      <c r="H2852" s="39" t="s">
        <v>8784</v>
      </c>
      <c r="I2852" s="38" t="n">
        <v>0.96</v>
      </c>
    </row>
    <row r="2853" customFormat="false" ht="12.75" hidden="false" customHeight="true" outlineLevel="0" collapsed="false">
      <c r="A2853" s="28" t="e">
        <f aca="false">A2852+1</f>
        <v>#REF!</v>
      </c>
      <c r="B2853" s="34" t="n">
        <v>373</v>
      </c>
      <c r="C2853" s="30" t="s">
        <v>9748</v>
      </c>
      <c r="D2853" s="30" t="s">
        <v>14</v>
      </c>
      <c r="E2853" s="30" t="s">
        <v>9752</v>
      </c>
      <c r="F2853" s="31" t="s">
        <v>9753</v>
      </c>
      <c r="G2853" s="31" t="s">
        <v>9754</v>
      </c>
      <c r="H2853" s="37" t="s">
        <v>2365</v>
      </c>
      <c r="I2853" s="38" t="n">
        <v>1395</v>
      </c>
    </row>
    <row r="2854" customFormat="false" ht="12.75" hidden="false" customHeight="true" outlineLevel="0" collapsed="false">
      <c r="A2854" s="28" t="e">
        <f aca="false">A2853+1</f>
        <v>#REF!</v>
      </c>
      <c r="B2854" s="34" t="n">
        <v>373</v>
      </c>
      <c r="C2854" s="30" t="s">
        <v>9748</v>
      </c>
      <c r="D2854" s="30" t="s">
        <v>14</v>
      </c>
      <c r="E2854" s="30" t="s">
        <v>9755</v>
      </c>
      <c r="F2854" s="31" t="s">
        <v>9753</v>
      </c>
      <c r="G2854" s="31" t="s">
        <v>9756</v>
      </c>
      <c r="H2854" s="37" t="s">
        <v>9757</v>
      </c>
      <c r="I2854" s="38" t="n">
        <v>4284</v>
      </c>
    </row>
    <row r="2855" customFormat="false" ht="12.75" hidden="false" customHeight="true" outlineLevel="0" collapsed="false">
      <c r="A2855" s="28" t="e">
        <f aca="false">A2854+1</f>
        <v>#REF!</v>
      </c>
      <c r="B2855" s="34" t="n">
        <v>373</v>
      </c>
      <c r="C2855" s="30" t="s">
        <v>9748</v>
      </c>
      <c r="D2855" s="30" t="s">
        <v>14</v>
      </c>
      <c r="E2855" s="30" t="s">
        <v>9758</v>
      </c>
      <c r="F2855" s="31" t="s">
        <v>9753</v>
      </c>
      <c r="G2855" s="31" t="s">
        <v>9759</v>
      </c>
      <c r="H2855" s="37" t="s">
        <v>9760</v>
      </c>
      <c r="I2855" s="38" t="n">
        <v>76.2</v>
      </c>
    </row>
    <row r="2856" customFormat="false" ht="12.75" hidden="false" customHeight="true" outlineLevel="0" collapsed="false">
      <c r="A2856" s="28" t="e">
        <f aca="false">A2855+1</f>
        <v>#REF!</v>
      </c>
      <c r="B2856" s="34" t="n">
        <v>373</v>
      </c>
      <c r="C2856" s="30" t="s">
        <v>9748</v>
      </c>
      <c r="D2856" s="30" t="s">
        <v>14</v>
      </c>
      <c r="E2856" s="30" t="s">
        <v>9761</v>
      </c>
      <c r="F2856" s="31" t="s">
        <v>9762</v>
      </c>
      <c r="G2856" s="31" t="s">
        <v>9763</v>
      </c>
      <c r="H2856" s="37" t="s">
        <v>9760</v>
      </c>
      <c r="I2856" s="38" t="n">
        <v>992</v>
      </c>
    </row>
    <row r="2857" customFormat="false" ht="12.75" hidden="false" customHeight="true" outlineLevel="0" collapsed="false">
      <c r="A2857" s="28" t="e">
        <f aca="false">A2856+1</f>
        <v>#REF!</v>
      </c>
      <c r="B2857" s="34" t="n">
        <v>373</v>
      </c>
      <c r="C2857" s="30" t="s">
        <v>9748</v>
      </c>
      <c r="D2857" s="30" t="s">
        <v>14</v>
      </c>
      <c r="E2857" s="30" t="s">
        <v>9764</v>
      </c>
      <c r="F2857" s="31" t="s">
        <v>9765</v>
      </c>
      <c r="G2857" s="31" t="s">
        <v>9766</v>
      </c>
      <c r="H2857" s="37" t="s">
        <v>2365</v>
      </c>
      <c r="I2857" s="38" t="n">
        <v>5967.5</v>
      </c>
    </row>
    <row r="2858" customFormat="false" ht="12.75" hidden="false" customHeight="true" outlineLevel="0" collapsed="false">
      <c r="A2858" s="28" t="e">
        <f aca="false">A2857+1</f>
        <v>#REF!</v>
      </c>
      <c r="B2858" s="34" t="n">
        <v>373</v>
      </c>
      <c r="C2858" s="30" t="s">
        <v>9748</v>
      </c>
      <c r="D2858" s="30" t="s">
        <v>14</v>
      </c>
      <c r="E2858" s="30" t="s">
        <v>9767</v>
      </c>
      <c r="F2858" s="31" t="s">
        <v>9768</v>
      </c>
      <c r="G2858" s="31" t="s">
        <v>9769</v>
      </c>
      <c r="H2858" s="37" t="s">
        <v>9760</v>
      </c>
      <c r="I2858" s="38" t="n">
        <v>389</v>
      </c>
    </row>
    <row r="2859" customFormat="false" ht="12.75" hidden="false" customHeight="true" outlineLevel="0" collapsed="false">
      <c r="A2859" s="28" t="e">
        <f aca="false">A2858+1</f>
        <v>#REF!</v>
      </c>
      <c r="B2859" s="34" t="n">
        <v>373</v>
      </c>
      <c r="C2859" s="30" t="s">
        <v>9748</v>
      </c>
      <c r="D2859" s="30" t="s">
        <v>14</v>
      </c>
      <c r="E2859" s="30" t="s">
        <v>9770</v>
      </c>
      <c r="F2859" s="31" t="s">
        <v>9771</v>
      </c>
      <c r="G2859" s="31" t="s">
        <v>9772</v>
      </c>
      <c r="H2859" s="37" t="s">
        <v>9760</v>
      </c>
      <c r="I2859" s="38" t="n">
        <v>4050</v>
      </c>
    </row>
    <row r="2860" customFormat="false" ht="12.75" hidden="false" customHeight="true" outlineLevel="0" collapsed="false">
      <c r="A2860" s="28" t="e">
        <f aca="false">A2859+1</f>
        <v>#REF!</v>
      </c>
      <c r="B2860" s="34" t="n">
        <v>373</v>
      </c>
      <c r="C2860" s="30" t="s">
        <v>9748</v>
      </c>
      <c r="D2860" s="30" t="s">
        <v>14</v>
      </c>
      <c r="E2860" s="30" t="s">
        <v>9773</v>
      </c>
      <c r="F2860" s="31" t="s">
        <v>9774</v>
      </c>
      <c r="G2860" s="31" t="s">
        <v>9775</v>
      </c>
      <c r="H2860" s="37" t="s">
        <v>9760</v>
      </c>
      <c r="I2860" s="38" t="n">
        <v>1916</v>
      </c>
    </row>
    <row r="2861" customFormat="false" ht="12.75" hidden="false" customHeight="true" outlineLevel="0" collapsed="false">
      <c r="A2861" s="28" t="e">
        <f aca="false">A2860+1</f>
        <v>#REF!</v>
      </c>
      <c r="B2861" s="34" t="n">
        <v>373</v>
      </c>
      <c r="C2861" s="30" t="s">
        <v>9748</v>
      </c>
      <c r="D2861" s="30" t="s">
        <v>14</v>
      </c>
      <c r="E2861" s="30" t="s">
        <v>9776</v>
      </c>
      <c r="F2861" s="31" t="s">
        <v>9777</v>
      </c>
      <c r="G2861" s="31" t="s">
        <v>9778</v>
      </c>
      <c r="H2861" s="37" t="s">
        <v>9760</v>
      </c>
      <c r="I2861" s="38" t="n">
        <v>1200</v>
      </c>
    </row>
    <row r="2862" customFormat="false" ht="12.75" hidden="false" customHeight="true" outlineLevel="0" collapsed="false">
      <c r="A2862" s="28" t="e">
        <f aca="false">A2861+1</f>
        <v>#REF!</v>
      </c>
      <c r="B2862" s="34" t="n">
        <v>373</v>
      </c>
      <c r="C2862" s="30" t="s">
        <v>9748</v>
      </c>
      <c r="D2862" s="30" t="s">
        <v>14</v>
      </c>
      <c r="E2862" s="30" t="s">
        <v>9779</v>
      </c>
      <c r="F2862" s="31" t="s">
        <v>9780</v>
      </c>
      <c r="G2862" s="31" t="s">
        <v>9781</v>
      </c>
      <c r="H2862" s="37" t="s">
        <v>2365</v>
      </c>
      <c r="I2862" s="38" t="n">
        <v>135</v>
      </c>
    </row>
    <row r="2863" customFormat="false" ht="12.75" hidden="false" customHeight="true" outlineLevel="0" collapsed="false">
      <c r="A2863" s="28" t="e">
        <f aca="false">A2862+1</f>
        <v>#REF!</v>
      </c>
      <c r="B2863" s="34" t="n">
        <v>373</v>
      </c>
      <c r="C2863" s="30" t="s">
        <v>9748</v>
      </c>
      <c r="D2863" s="30" t="s">
        <v>14</v>
      </c>
      <c r="E2863" s="30" t="s">
        <v>9782</v>
      </c>
      <c r="F2863" s="31" t="s">
        <v>9783</v>
      </c>
      <c r="G2863" s="31" t="s">
        <v>9784</v>
      </c>
      <c r="H2863" s="37" t="s">
        <v>9760</v>
      </c>
      <c r="I2863" s="38" t="n">
        <v>5805</v>
      </c>
    </row>
    <row r="2864" customFormat="false" ht="12.75" hidden="false" customHeight="true" outlineLevel="0" collapsed="false">
      <c r="A2864" s="28" t="e">
        <f aca="false">A2863+1</f>
        <v>#REF!</v>
      </c>
      <c r="B2864" s="34" t="n">
        <v>373</v>
      </c>
      <c r="C2864" s="30" t="s">
        <v>9748</v>
      </c>
      <c r="D2864" s="30" t="s">
        <v>14</v>
      </c>
      <c r="E2864" s="30" t="s">
        <v>9785</v>
      </c>
      <c r="F2864" s="31" t="s">
        <v>9786</v>
      </c>
      <c r="G2864" s="31" t="s">
        <v>9787</v>
      </c>
      <c r="H2864" s="37" t="s">
        <v>9760</v>
      </c>
      <c r="I2864" s="38" t="n">
        <v>9650</v>
      </c>
    </row>
    <row r="2865" customFormat="false" ht="12.75" hidden="false" customHeight="true" outlineLevel="0" collapsed="false">
      <c r="A2865" s="28" t="e">
        <f aca="false">A2864+1</f>
        <v>#REF!</v>
      </c>
      <c r="B2865" s="34" t="n">
        <v>373</v>
      </c>
      <c r="C2865" s="30" t="s">
        <v>9748</v>
      </c>
      <c r="D2865" s="30" t="s">
        <v>14</v>
      </c>
      <c r="E2865" s="30" t="s">
        <v>9788</v>
      </c>
      <c r="F2865" s="31" t="s">
        <v>9789</v>
      </c>
      <c r="G2865" s="31" t="s">
        <v>9790</v>
      </c>
      <c r="H2865" s="37" t="s">
        <v>9760</v>
      </c>
      <c r="I2865" s="38" t="n">
        <v>48</v>
      </c>
    </row>
    <row r="2866" customFormat="false" ht="12.75" hidden="false" customHeight="true" outlineLevel="0" collapsed="false">
      <c r="A2866" s="28" t="e">
        <f aca="false">A2865+1</f>
        <v>#REF!</v>
      </c>
      <c r="B2866" s="34" t="n">
        <v>373</v>
      </c>
      <c r="C2866" s="30" t="s">
        <v>9748</v>
      </c>
      <c r="D2866" s="30" t="s">
        <v>14</v>
      </c>
      <c r="E2866" s="30" t="s">
        <v>9791</v>
      </c>
      <c r="F2866" s="31" t="s">
        <v>9792</v>
      </c>
      <c r="G2866" s="31" t="s">
        <v>9793</v>
      </c>
      <c r="H2866" s="37" t="s">
        <v>9760</v>
      </c>
      <c r="I2866" s="38" t="n">
        <v>317</v>
      </c>
    </row>
    <row r="2867" customFormat="false" ht="12.75" hidden="false" customHeight="true" outlineLevel="0" collapsed="false">
      <c r="A2867" s="28" t="e">
        <f aca="false">A2866+1</f>
        <v>#REF!</v>
      </c>
      <c r="B2867" s="34" t="n">
        <v>373</v>
      </c>
      <c r="C2867" s="30" t="s">
        <v>9748</v>
      </c>
      <c r="D2867" s="30" t="s">
        <v>14</v>
      </c>
      <c r="E2867" s="30" t="s">
        <v>9794</v>
      </c>
      <c r="F2867" s="31" t="s">
        <v>9795</v>
      </c>
      <c r="G2867" s="31" t="s">
        <v>9796</v>
      </c>
      <c r="H2867" s="39" t="s">
        <v>4197</v>
      </c>
      <c r="I2867" s="38" t="n">
        <v>3542.85</v>
      </c>
    </row>
    <row r="2868" customFormat="false" ht="12.75" hidden="false" customHeight="true" outlineLevel="0" collapsed="false">
      <c r="A2868" s="28" t="e">
        <f aca="false">A2867+1</f>
        <v>#REF!</v>
      </c>
      <c r="B2868" s="34" t="n">
        <v>373</v>
      </c>
      <c r="C2868" s="30" t="s">
        <v>9748</v>
      </c>
      <c r="D2868" s="30" t="s">
        <v>14</v>
      </c>
      <c r="E2868" s="30" t="s">
        <v>9797</v>
      </c>
      <c r="F2868" s="31" t="s">
        <v>9798</v>
      </c>
      <c r="G2868" s="31" t="s">
        <v>9799</v>
      </c>
      <c r="H2868" s="37" t="s">
        <v>9800</v>
      </c>
      <c r="I2868" s="38" t="n">
        <v>116.37</v>
      </c>
    </row>
    <row r="2869" customFormat="false" ht="12.75" hidden="false" customHeight="true" outlineLevel="0" collapsed="false">
      <c r="A2869" s="28" t="e">
        <f aca="false">A2868+1</f>
        <v>#REF!</v>
      </c>
      <c r="B2869" s="34" t="n">
        <v>373</v>
      </c>
      <c r="C2869" s="30" t="s">
        <v>9748</v>
      </c>
      <c r="D2869" s="30" t="s">
        <v>14</v>
      </c>
      <c r="E2869" s="30" t="s">
        <v>9801</v>
      </c>
      <c r="F2869" s="31" t="s">
        <v>9802</v>
      </c>
      <c r="G2869" s="31" t="s">
        <v>9803</v>
      </c>
      <c r="H2869" s="37" t="s">
        <v>9804</v>
      </c>
      <c r="I2869" s="38" t="n">
        <v>2085.47</v>
      </c>
    </row>
    <row r="2870" customFormat="false" ht="12.75" hidden="false" customHeight="true" outlineLevel="0" collapsed="false">
      <c r="A2870" s="28" t="e">
        <f aca="false">A2869+1</f>
        <v>#REF!</v>
      </c>
      <c r="B2870" s="34" t="n">
        <v>373</v>
      </c>
      <c r="C2870" s="30" t="s">
        <v>9748</v>
      </c>
      <c r="D2870" s="30" t="s">
        <v>14</v>
      </c>
      <c r="E2870" s="30" t="s">
        <v>9805</v>
      </c>
      <c r="F2870" s="31" t="s">
        <v>9806</v>
      </c>
      <c r="G2870" s="31" t="s">
        <v>9807</v>
      </c>
      <c r="H2870" s="37" t="s">
        <v>302</v>
      </c>
      <c r="I2870" s="38" t="n">
        <v>945.78</v>
      </c>
    </row>
    <row r="2871" customFormat="false" ht="12.75" hidden="false" customHeight="true" outlineLevel="0" collapsed="false">
      <c r="A2871" s="28" t="e">
        <f aca="false">A2870+1</f>
        <v>#REF!</v>
      </c>
      <c r="B2871" s="34" t="n">
        <v>373</v>
      </c>
      <c r="C2871" s="30" t="s">
        <v>9748</v>
      </c>
      <c r="D2871" s="30" t="s">
        <v>14</v>
      </c>
      <c r="E2871" s="30" t="s">
        <v>9808</v>
      </c>
      <c r="F2871" s="31" t="s">
        <v>9809</v>
      </c>
      <c r="G2871" s="31" t="s">
        <v>9810</v>
      </c>
      <c r="H2871" s="37" t="s">
        <v>3500</v>
      </c>
      <c r="I2871" s="38" t="n">
        <v>4656.46</v>
      </c>
    </row>
    <row r="2872" customFormat="false" ht="12.75" hidden="false" customHeight="true" outlineLevel="0" collapsed="false">
      <c r="A2872" s="28" t="e">
        <f aca="false">A2871+1</f>
        <v>#REF!</v>
      </c>
      <c r="B2872" s="34" t="n">
        <v>373</v>
      </c>
      <c r="C2872" s="30" t="s">
        <v>9748</v>
      </c>
      <c r="D2872" s="30" t="s">
        <v>14</v>
      </c>
      <c r="E2872" s="30" t="s">
        <v>9811</v>
      </c>
      <c r="F2872" s="31" t="s">
        <v>9812</v>
      </c>
      <c r="G2872" s="31" t="s">
        <v>9813</v>
      </c>
      <c r="H2872" s="37" t="s">
        <v>9814</v>
      </c>
      <c r="I2872" s="38" t="n">
        <v>6757.85</v>
      </c>
    </row>
    <row r="2873" customFormat="false" ht="12.75" hidden="false" customHeight="true" outlineLevel="0" collapsed="false">
      <c r="A2873" s="28" t="e">
        <f aca="false">A2872+1</f>
        <v>#REF!</v>
      </c>
      <c r="B2873" s="34" t="n">
        <v>373</v>
      </c>
      <c r="C2873" s="30" t="s">
        <v>9748</v>
      </c>
      <c r="D2873" s="30" t="s">
        <v>14</v>
      </c>
      <c r="E2873" s="30" t="s">
        <v>9815</v>
      </c>
      <c r="F2873" s="31" t="s">
        <v>9816</v>
      </c>
      <c r="G2873" s="31" t="s">
        <v>9817</v>
      </c>
      <c r="H2873" s="37" t="s">
        <v>3552</v>
      </c>
      <c r="I2873" s="38" t="n">
        <v>660.09</v>
      </c>
    </row>
    <row r="2874" customFormat="false" ht="12.75" hidden="false" customHeight="true" outlineLevel="0" collapsed="false">
      <c r="A2874" s="28" t="e">
        <f aca="false">A2873+1</f>
        <v>#REF!</v>
      </c>
      <c r="B2874" s="34" t="n">
        <v>373</v>
      </c>
      <c r="C2874" s="30" t="s">
        <v>9748</v>
      </c>
      <c r="D2874" s="30" t="s">
        <v>14</v>
      </c>
      <c r="E2874" s="30" t="s">
        <v>9818</v>
      </c>
      <c r="F2874" s="31" t="s">
        <v>9819</v>
      </c>
      <c r="G2874" s="31" t="s">
        <v>9820</v>
      </c>
      <c r="H2874" s="39" t="s">
        <v>9821</v>
      </c>
      <c r="I2874" s="38" t="n">
        <v>3103.57</v>
      </c>
    </row>
    <row r="2875" customFormat="false" ht="12.75" hidden="false" customHeight="true" outlineLevel="0" collapsed="false">
      <c r="A2875" s="28" t="e">
        <f aca="false">A2874+1</f>
        <v>#REF!</v>
      </c>
      <c r="B2875" s="34" t="n">
        <v>373</v>
      </c>
      <c r="C2875" s="30" t="s">
        <v>9748</v>
      </c>
      <c r="D2875" s="30" t="s">
        <v>14</v>
      </c>
      <c r="E2875" s="30" t="s">
        <v>9822</v>
      </c>
      <c r="F2875" s="31" t="s">
        <v>9823</v>
      </c>
      <c r="G2875" s="31" t="s">
        <v>9824</v>
      </c>
      <c r="H2875" s="37" t="s">
        <v>9825</v>
      </c>
      <c r="I2875" s="38" t="n">
        <v>11.95</v>
      </c>
    </row>
    <row r="2876" customFormat="false" ht="12.75" hidden="false" customHeight="true" outlineLevel="0" collapsed="false">
      <c r="A2876" s="28" t="e">
        <f aca="false">A2875+1</f>
        <v>#REF!</v>
      </c>
      <c r="B2876" s="34" t="n">
        <v>373</v>
      </c>
      <c r="C2876" s="30" t="s">
        <v>9748</v>
      </c>
      <c r="D2876" s="30" t="s">
        <v>14</v>
      </c>
      <c r="E2876" s="30" t="s">
        <v>9826</v>
      </c>
      <c r="F2876" s="31" t="s">
        <v>9827</v>
      </c>
      <c r="G2876" s="31" t="s">
        <v>9828</v>
      </c>
      <c r="H2876" s="39" t="s">
        <v>4223</v>
      </c>
      <c r="I2876" s="38" t="n">
        <v>677.65</v>
      </c>
    </row>
    <row r="2877" customFormat="false" ht="12.75" hidden="false" customHeight="true" outlineLevel="0" collapsed="false">
      <c r="A2877" s="28" t="e">
        <f aca="false">A2876+1</f>
        <v>#REF!</v>
      </c>
      <c r="B2877" s="34" t="n">
        <v>373</v>
      </c>
      <c r="C2877" s="30" t="s">
        <v>9748</v>
      </c>
      <c r="D2877" s="30" t="s">
        <v>14</v>
      </c>
      <c r="E2877" s="30" t="s">
        <v>9829</v>
      </c>
      <c r="F2877" s="31" t="s">
        <v>9830</v>
      </c>
      <c r="G2877" s="31" t="s">
        <v>9831</v>
      </c>
      <c r="H2877" s="37" t="s">
        <v>3548</v>
      </c>
      <c r="I2877" s="38" t="n">
        <v>0.21</v>
      </c>
    </row>
    <row r="2878" customFormat="false" ht="12.75" hidden="false" customHeight="true" outlineLevel="0" collapsed="false">
      <c r="A2878" s="28" t="e">
        <f aca="false">A2877+1</f>
        <v>#REF!</v>
      </c>
      <c r="B2878" s="34" t="n">
        <v>373</v>
      </c>
      <c r="C2878" s="30" t="s">
        <v>9748</v>
      </c>
      <c r="D2878" s="30" t="s">
        <v>14</v>
      </c>
      <c r="E2878" s="30" t="s">
        <v>9832</v>
      </c>
      <c r="F2878" s="31" t="s">
        <v>9833</v>
      </c>
      <c r="G2878" s="40" t="s">
        <v>9834</v>
      </c>
      <c r="H2878" s="39" t="n">
        <v>35380</v>
      </c>
      <c r="I2878" s="38" t="n">
        <v>4610.72</v>
      </c>
    </row>
    <row r="2879" customFormat="false" ht="12.75" hidden="false" customHeight="true" outlineLevel="0" collapsed="false">
      <c r="A2879" s="28" t="e">
        <f aca="false">A2878+1</f>
        <v>#REF!</v>
      </c>
      <c r="B2879" s="34" t="n">
        <v>373</v>
      </c>
      <c r="C2879" s="30" t="s">
        <v>9748</v>
      </c>
      <c r="D2879" s="30" t="s">
        <v>14</v>
      </c>
      <c r="E2879" s="30" t="s">
        <v>9835</v>
      </c>
      <c r="F2879" s="31" t="s">
        <v>9836</v>
      </c>
      <c r="G2879" s="31" t="s">
        <v>9837</v>
      </c>
      <c r="H2879" s="37" t="s">
        <v>803</v>
      </c>
      <c r="I2879" s="38" t="n">
        <v>2285.54</v>
      </c>
    </row>
    <row r="2880" customFormat="false" ht="12.75" hidden="false" customHeight="true" outlineLevel="0" collapsed="false">
      <c r="A2880" s="28" t="e">
        <f aca="false">A2879+1</f>
        <v>#REF!</v>
      </c>
      <c r="B2880" s="34" t="n">
        <v>373</v>
      </c>
      <c r="C2880" s="30" t="s">
        <v>9748</v>
      </c>
      <c r="D2880" s="30" t="s">
        <v>14</v>
      </c>
      <c r="E2880" s="30" t="s">
        <v>9838</v>
      </c>
      <c r="F2880" s="31" t="s">
        <v>9753</v>
      </c>
      <c r="G2880" s="31" t="s">
        <v>9839</v>
      </c>
      <c r="H2880" s="39" t="n">
        <v>35318</v>
      </c>
      <c r="I2880" s="38" t="n">
        <v>400.2</v>
      </c>
    </row>
    <row r="2881" customFormat="false" ht="12.75" hidden="false" customHeight="true" outlineLevel="0" collapsed="false">
      <c r="A2881" s="28" t="e">
        <f aca="false">A2880+1</f>
        <v>#REF!</v>
      </c>
      <c r="B2881" s="34" t="n">
        <v>373</v>
      </c>
      <c r="C2881" s="30" t="s">
        <v>9748</v>
      </c>
      <c r="D2881" s="30" t="s">
        <v>14</v>
      </c>
      <c r="E2881" s="30" t="s">
        <v>9840</v>
      </c>
      <c r="F2881" s="31" t="s">
        <v>9753</v>
      </c>
      <c r="G2881" s="31" t="s">
        <v>9841</v>
      </c>
      <c r="H2881" s="39" t="n">
        <v>35318</v>
      </c>
      <c r="I2881" s="38" t="n">
        <v>1125.13</v>
      </c>
    </row>
    <row r="2882" customFormat="false" ht="12.75" hidden="false" customHeight="true" outlineLevel="0" collapsed="false">
      <c r="A2882" s="28" t="e">
        <f aca="false">A2881+1</f>
        <v>#REF!</v>
      </c>
      <c r="B2882" s="34" t="n">
        <v>373</v>
      </c>
      <c r="C2882" s="30" t="s">
        <v>9748</v>
      </c>
      <c r="D2882" s="30" t="s">
        <v>14</v>
      </c>
      <c r="E2882" s="30" t="s">
        <v>9842</v>
      </c>
      <c r="F2882" s="31" t="s">
        <v>9843</v>
      </c>
      <c r="G2882" s="31" t="s">
        <v>9844</v>
      </c>
      <c r="H2882" s="37" t="s">
        <v>9760</v>
      </c>
      <c r="I2882" s="38" t="n">
        <v>481.38</v>
      </c>
    </row>
    <row r="2883" customFormat="false" ht="12.75" hidden="false" customHeight="true" outlineLevel="0" collapsed="false">
      <c r="A2883" s="28" t="e">
        <f aca="false">A2882+1</f>
        <v>#REF!</v>
      </c>
      <c r="B2883" s="34" t="n">
        <v>373</v>
      </c>
      <c r="C2883" s="30" t="s">
        <v>9748</v>
      </c>
      <c r="D2883" s="30" t="s">
        <v>14</v>
      </c>
      <c r="E2883" s="30" t="s">
        <v>9845</v>
      </c>
      <c r="F2883" s="31" t="s">
        <v>9846</v>
      </c>
      <c r="G2883" s="31" t="s">
        <v>9847</v>
      </c>
      <c r="H2883" s="39" t="s">
        <v>2365</v>
      </c>
      <c r="I2883" s="38" t="n">
        <v>4594.38</v>
      </c>
    </row>
    <row r="2884" customFormat="false" ht="12.75" hidden="false" customHeight="true" outlineLevel="0" collapsed="false">
      <c r="A2884" s="28" t="e">
        <f aca="false">A2883+1</f>
        <v>#REF!</v>
      </c>
      <c r="B2884" s="34" t="n">
        <v>373</v>
      </c>
      <c r="C2884" s="30" t="s">
        <v>9748</v>
      </c>
      <c r="D2884" s="30" t="s">
        <v>14</v>
      </c>
      <c r="E2884" s="30" t="s">
        <v>9848</v>
      </c>
      <c r="F2884" s="31" t="s">
        <v>9849</v>
      </c>
      <c r="G2884" s="31" t="s">
        <v>9850</v>
      </c>
      <c r="H2884" s="37" t="s">
        <v>207</v>
      </c>
      <c r="I2884" s="38" t="n">
        <v>4629.2</v>
      </c>
    </row>
    <row r="2885" customFormat="false" ht="12.75" hidden="false" customHeight="true" outlineLevel="0" collapsed="false">
      <c r="A2885" s="28" t="e">
        <f aca="false">A2884+1</f>
        <v>#REF!</v>
      </c>
      <c r="B2885" s="34" t="n">
        <v>373</v>
      </c>
      <c r="C2885" s="30" t="s">
        <v>9748</v>
      </c>
      <c r="D2885" s="30" t="s">
        <v>14</v>
      </c>
      <c r="E2885" s="30" t="s">
        <v>9851</v>
      </c>
      <c r="F2885" s="31" t="s">
        <v>9852</v>
      </c>
      <c r="G2885" s="31" t="s">
        <v>9853</v>
      </c>
      <c r="H2885" s="37" t="s">
        <v>2365</v>
      </c>
      <c r="I2885" s="38" t="n">
        <v>1215.65</v>
      </c>
    </row>
    <row r="2886" customFormat="false" ht="12.75" hidden="false" customHeight="true" outlineLevel="0" collapsed="false">
      <c r="A2886" s="28" t="e">
        <f aca="false">A2885+1</f>
        <v>#REF!</v>
      </c>
      <c r="B2886" s="34" t="n">
        <v>373</v>
      </c>
      <c r="C2886" s="30" t="s">
        <v>9748</v>
      </c>
      <c r="D2886" s="30" t="s">
        <v>14</v>
      </c>
      <c r="E2886" s="30" t="s">
        <v>9854</v>
      </c>
      <c r="F2886" s="31" t="s">
        <v>9753</v>
      </c>
      <c r="G2886" s="31" t="s">
        <v>9855</v>
      </c>
      <c r="H2886" s="37" t="s">
        <v>207</v>
      </c>
      <c r="I2886" s="38" t="n">
        <v>81.32</v>
      </c>
    </row>
    <row r="2887" customFormat="false" ht="12.75" hidden="false" customHeight="true" outlineLevel="0" collapsed="false">
      <c r="A2887" s="28" t="e">
        <f aca="false">A2886+1</f>
        <v>#REF!</v>
      </c>
      <c r="B2887" s="34" t="n">
        <v>373</v>
      </c>
      <c r="C2887" s="30" t="s">
        <v>9748</v>
      </c>
      <c r="D2887" s="30" t="s">
        <v>14</v>
      </c>
      <c r="E2887" s="30" t="s">
        <v>9856</v>
      </c>
      <c r="F2887" s="31" t="s">
        <v>9857</v>
      </c>
      <c r="G2887" s="31" t="s">
        <v>9858</v>
      </c>
      <c r="H2887" s="37" t="s">
        <v>2365</v>
      </c>
      <c r="I2887" s="38" t="n">
        <v>611.65</v>
      </c>
    </row>
    <row r="2888" customFormat="false" ht="12.75" hidden="false" customHeight="true" outlineLevel="0" collapsed="false">
      <c r="A2888" s="28" t="e">
        <f aca="false">A2887+1</f>
        <v>#REF!</v>
      </c>
      <c r="B2888" s="34" t="n">
        <v>373</v>
      </c>
      <c r="C2888" s="30" t="s">
        <v>9748</v>
      </c>
      <c r="D2888" s="30" t="s">
        <v>14</v>
      </c>
      <c r="E2888" s="30" t="s">
        <v>9859</v>
      </c>
      <c r="F2888" s="31" t="s">
        <v>9860</v>
      </c>
      <c r="G2888" s="31" t="s">
        <v>9861</v>
      </c>
      <c r="H2888" s="37" t="s">
        <v>2365</v>
      </c>
      <c r="I2888" s="38" t="n">
        <v>2218.38</v>
      </c>
    </row>
    <row r="2889" customFormat="false" ht="12.75" hidden="false" customHeight="true" outlineLevel="0" collapsed="false">
      <c r="A2889" s="28" t="e">
        <f aca="false">A2888+1</f>
        <v>#REF!</v>
      </c>
      <c r="B2889" s="34" t="n">
        <v>373</v>
      </c>
      <c r="C2889" s="30" t="s">
        <v>9748</v>
      </c>
      <c r="D2889" s="30" t="s">
        <v>14</v>
      </c>
      <c r="E2889" s="30" t="s">
        <v>9755</v>
      </c>
      <c r="F2889" s="31" t="s">
        <v>9753</v>
      </c>
      <c r="G2889" s="31" t="s">
        <v>9862</v>
      </c>
      <c r="H2889" s="37" t="s">
        <v>207</v>
      </c>
      <c r="I2889" s="38" t="n">
        <v>4642.06</v>
      </c>
    </row>
    <row r="2890" customFormat="false" ht="12.75" hidden="false" customHeight="true" outlineLevel="0" collapsed="false">
      <c r="A2890" s="28" t="e">
        <f aca="false">A2889+1</f>
        <v>#REF!</v>
      </c>
      <c r="B2890" s="34" t="n">
        <v>373</v>
      </c>
      <c r="C2890" s="30" t="s">
        <v>9748</v>
      </c>
      <c r="D2890" s="30" t="s">
        <v>14</v>
      </c>
      <c r="E2890" s="30" t="s">
        <v>9863</v>
      </c>
      <c r="F2890" s="31" t="s">
        <v>9753</v>
      </c>
      <c r="G2890" s="31" t="s">
        <v>9864</v>
      </c>
      <c r="H2890" s="37" t="s">
        <v>207</v>
      </c>
      <c r="I2890" s="38" t="n">
        <v>215.47</v>
      </c>
    </row>
    <row r="2891" customFormat="false" ht="12.75" hidden="false" customHeight="true" outlineLevel="0" collapsed="false">
      <c r="A2891" s="28" t="e">
        <f aca="false">A2890+1</f>
        <v>#REF!</v>
      </c>
      <c r="B2891" s="34" t="n">
        <v>373</v>
      </c>
      <c r="C2891" s="30" t="s">
        <v>9748</v>
      </c>
      <c r="D2891" s="30" t="s">
        <v>14</v>
      </c>
      <c r="E2891" s="30" t="s">
        <v>9865</v>
      </c>
      <c r="F2891" s="31" t="s">
        <v>9753</v>
      </c>
      <c r="G2891" s="31" t="s">
        <v>9866</v>
      </c>
      <c r="H2891" s="37" t="s">
        <v>2365</v>
      </c>
      <c r="I2891" s="38" t="n">
        <v>3048.07</v>
      </c>
    </row>
    <row r="2892" customFormat="false" ht="12.75" hidden="false" customHeight="true" outlineLevel="0" collapsed="false">
      <c r="A2892" s="28" t="e">
        <f aca="false">A2891+1</f>
        <v>#REF!</v>
      </c>
      <c r="B2892" s="34" t="n">
        <v>373</v>
      </c>
      <c r="C2892" s="30" t="s">
        <v>9748</v>
      </c>
      <c r="D2892" s="30" t="s">
        <v>14</v>
      </c>
      <c r="E2892" s="30" t="s">
        <v>9867</v>
      </c>
      <c r="F2892" s="31" t="s">
        <v>9753</v>
      </c>
      <c r="G2892" s="31" t="s">
        <v>9868</v>
      </c>
      <c r="H2892" s="37" t="s">
        <v>207</v>
      </c>
      <c r="I2892" s="38" t="n">
        <v>491.39</v>
      </c>
    </row>
    <row r="2893" customFormat="false" ht="12.75" hidden="false" customHeight="true" outlineLevel="0" collapsed="false">
      <c r="A2893" s="28" t="e">
        <f aca="false">A2892+1</f>
        <v>#REF!</v>
      </c>
      <c r="B2893" s="34" t="n">
        <v>373</v>
      </c>
      <c r="C2893" s="30" t="s">
        <v>9748</v>
      </c>
      <c r="D2893" s="30" t="s">
        <v>14</v>
      </c>
      <c r="E2893" s="30" t="s">
        <v>9869</v>
      </c>
      <c r="F2893" s="31" t="s">
        <v>9753</v>
      </c>
      <c r="G2893" s="31" t="s">
        <v>9870</v>
      </c>
      <c r="H2893" s="37" t="s">
        <v>207</v>
      </c>
      <c r="I2893" s="38" t="n">
        <v>1984.4</v>
      </c>
    </row>
    <row r="2894" customFormat="false" ht="12.75" hidden="false" customHeight="true" outlineLevel="0" collapsed="false">
      <c r="A2894" s="28" t="e">
        <f aca="false">A2893+1</f>
        <v>#REF!</v>
      </c>
      <c r="B2894" s="34" t="n">
        <v>373</v>
      </c>
      <c r="C2894" s="30" t="s">
        <v>9748</v>
      </c>
      <c r="D2894" s="30" t="s">
        <v>14</v>
      </c>
      <c r="E2894" s="30" t="s">
        <v>9871</v>
      </c>
      <c r="F2894" s="31" t="s">
        <v>9872</v>
      </c>
      <c r="G2894" s="31" t="s">
        <v>9873</v>
      </c>
      <c r="H2894" s="37" t="s">
        <v>2365</v>
      </c>
      <c r="I2894" s="38" t="n">
        <v>2285.62</v>
      </c>
    </row>
    <row r="2895" customFormat="false" ht="12.75" hidden="false" customHeight="true" outlineLevel="0" collapsed="false">
      <c r="A2895" s="28" t="e">
        <f aca="false">A2894+1</f>
        <v>#REF!</v>
      </c>
      <c r="B2895" s="34" t="n">
        <v>373</v>
      </c>
      <c r="C2895" s="30" t="s">
        <v>9748</v>
      </c>
      <c r="D2895" s="30" t="s">
        <v>14</v>
      </c>
      <c r="E2895" s="30" t="s">
        <v>9874</v>
      </c>
      <c r="F2895" s="31" t="s">
        <v>9875</v>
      </c>
      <c r="G2895" s="31" t="s">
        <v>9876</v>
      </c>
      <c r="H2895" s="37" t="s">
        <v>2365</v>
      </c>
      <c r="I2895" s="38" t="n">
        <v>4777.17</v>
      </c>
    </row>
    <row r="2896" customFormat="false" ht="12.75" hidden="false" customHeight="true" outlineLevel="0" collapsed="false">
      <c r="A2896" s="28" t="e">
        <f aca="false">A2895+1</f>
        <v>#REF!</v>
      </c>
      <c r="B2896" s="34" t="n">
        <v>373</v>
      </c>
      <c r="C2896" s="30" t="s">
        <v>9748</v>
      </c>
      <c r="D2896" s="30" t="s">
        <v>14</v>
      </c>
      <c r="E2896" s="41" t="s">
        <v>9877</v>
      </c>
      <c r="F2896" s="31" t="s">
        <v>9878</v>
      </c>
      <c r="G2896" s="31" t="s">
        <v>9879</v>
      </c>
      <c r="H2896" s="37" t="s">
        <v>2365</v>
      </c>
      <c r="I2896" s="38" t="n">
        <v>6309.02</v>
      </c>
    </row>
    <row r="2897" customFormat="false" ht="12.75" hidden="false" customHeight="true" outlineLevel="0" collapsed="false">
      <c r="A2897" s="28" t="e">
        <f aca="false">A2896+1</f>
        <v>#REF!</v>
      </c>
      <c r="B2897" s="34" t="n">
        <v>373</v>
      </c>
      <c r="C2897" s="30" t="s">
        <v>9748</v>
      </c>
      <c r="D2897" s="30" t="s">
        <v>14</v>
      </c>
      <c r="E2897" s="30" t="s">
        <v>9880</v>
      </c>
      <c r="F2897" s="31" t="s">
        <v>9846</v>
      </c>
      <c r="G2897" s="31" t="s">
        <v>9881</v>
      </c>
      <c r="H2897" s="37" t="s">
        <v>207</v>
      </c>
      <c r="I2897" s="38" t="n">
        <v>2387.53</v>
      </c>
    </row>
    <row r="2898" customFormat="false" ht="12.75" hidden="false" customHeight="true" outlineLevel="0" collapsed="false">
      <c r="A2898" s="28" t="e">
        <f aca="false">A2897+1</f>
        <v>#REF!</v>
      </c>
      <c r="B2898" s="34" t="n">
        <v>373</v>
      </c>
      <c r="C2898" s="30" t="s">
        <v>9748</v>
      </c>
      <c r="D2898" s="30" t="s">
        <v>14</v>
      </c>
      <c r="E2898" s="30" t="s">
        <v>9882</v>
      </c>
      <c r="F2898" s="31" t="s">
        <v>9846</v>
      </c>
      <c r="G2898" s="31" t="s">
        <v>9883</v>
      </c>
      <c r="H2898" s="37" t="s">
        <v>2365</v>
      </c>
      <c r="I2898" s="38" t="n">
        <v>1410.41</v>
      </c>
    </row>
    <row r="2899" customFormat="false" ht="12.75" hidden="false" customHeight="true" outlineLevel="0" collapsed="false">
      <c r="A2899" s="28" t="e">
        <f aca="false">A2898+1</f>
        <v>#REF!</v>
      </c>
      <c r="B2899" s="34" t="n">
        <v>373</v>
      </c>
      <c r="C2899" s="30" t="s">
        <v>9748</v>
      </c>
      <c r="D2899" s="30" t="s">
        <v>14</v>
      </c>
      <c r="E2899" s="30" t="s">
        <v>9884</v>
      </c>
      <c r="F2899" s="31" t="s">
        <v>9753</v>
      </c>
      <c r="G2899" s="31" t="s">
        <v>9885</v>
      </c>
      <c r="H2899" s="37" t="s">
        <v>207</v>
      </c>
      <c r="I2899" s="38" t="n">
        <v>303.26</v>
      </c>
    </row>
    <row r="2900" customFormat="false" ht="12.75" hidden="false" customHeight="true" outlineLevel="0" collapsed="false">
      <c r="A2900" s="28" t="e">
        <f aca="false">A2899+1</f>
        <v>#REF!</v>
      </c>
      <c r="B2900" s="34" t="n">
        <v>373</v>
      </c>
      <c r="C2900" s="30" t="s">
        <v>9748</v>
      </c>
      <c r="D2900" s="30" t="s">
        <v>14</v>
      </c>
      <c r="E2900" s="30" t="s">
        <v>9886</v>
      </c>
      <c r="F2900" s="31" t="s">
        <v>9887</v>
      </c>
      <c r="G2900" s="31" t="s">
        <v>9888</v>
      </c>
      <c r="H2900" s="37" t="s">
        <v>207</v>
      </c>
      <c r="I2900" s="38" t="n">
        <v>598.09</v>
      </c>
    </row>
    <row r="2901" customFormat="false" ht="12.75" hidden="false" customHeight="true" outlineLevel="0" collapsed="false">
      <c r="A2901" s="28" t="e">
        <f aca="false">A2900+1</f>
        <v>#REF!</v>
      </c>
      <c r="B2901" s="34" t="n">
        <v>373</v>
      </c>
      <c r="C2901" s="30" t="s">
        <v>9748</v>
      </c>
      <c r="D2901" s="30" t="s">
        <v>14</v>
      </c>
      <c r="E2901" s="30" t="s">
        <v>9889</v>
      </c>
      <c r="F2901" s="31" t="s">
        <v>9753</v>
      </c>
      <c r="G2901" s="31" t="s">
        <v>9890</v>
      </c>
      <c r="H2901" s="37" t="s">
        <v>207</v>
      </c>
      <c r="I2901" s="38" t="n">
        <v>301.97</v>
      </c>
    </row>
    <row r="2902" customFormat="false" ht="12.75" hidden="false" customHeight="true" outlineLevel="0" collapsed="false">
      <c r="A2902" s="28" t="e">
        <f aca="false">A2901+1</f>
        <v>#REF!</v>
      </c>
      <c r="B2902" s="34" t="n">
        <v>373</v>
      </c>
      <c r="C2902" s="30" t="s">
        <v>9748</v>
      </c>
      <c r="D2902" s="30" t="s">
        <v>14</v>
      </c>
      <c r="E2902" s="30" t="s">
        <v>9891</v>
      </c>
      <c r="F2902" s="31" t="s">
        <v>9892</v>
      </c>
      <c r="G2902" s="31" t="s">
        <v>9893</v>
      </c>
      <c r="H2902" s="37" t="s">
        <v>2365</v>
      </c>
      <c r="I2902" s="38" t="n">
        <v>185.38</v>
      </c>
    </row>
    <row r="2903" customFormat="false" ht="12.75" hidden="false" customHeight="true" outlineLevel="0" collapsed="false">
      <c r="A2903" s="28" t="e">
        <f aca="false">A2902+1</f>
        <v>#REF!</v>
      </c>
      <c r="B2903" s="34" t="n">
        <v>373</v>
      </c>
      <c r="C2903" s="30" t="s">
        <v>9748</v>
      </c>
      <c r="D2903" s="30" t="s">
        <v>14</v>
      </c>
      <c r="E2903" s="30" t="s">
        <v>9894</v>
      </c>
      <c r="F2903" s="31" t="s">
        <v>9753</v>
      </c>
      <c r="G2903" s="31" t="s">
        <v>9895</v>
      </c>
      <c r="H2903" s="37" t="s">
        <v>2365</v>
      </c>
      <c r="I2903" s="38" t="n">
        <v>231.97</v>
      </c>
    </row>
    <row r="2904" customFormat="false" ht="12.75" hidden="false" customHeight="true" outlineLevel="0" collapsed="false">
      <c r="A2904" s="28" t="e">
        <f aca="false">A2903+1</f>
        <v>#REF!</v>
      </c>
      <c r="B2904" s="34" t="n">
        <v>373</v>
      </c>
      <c r="C2904" s="30" t="s">
        <v>9748</v>
      </c>
      <c r="D2904" s="30" t="s">
        <v>14</v>
      </c>
      <c r="E2904" s="30" t="s">
        <v>9896</v>
      </c>
      <c r="F2904" s="31" t="s">
        <v>9897</v>
      </c>
      <c r="G2904" s="31" t="s">
        <v>9898</v>
      </c>
      <c r="H2904" s="37" t="s">
        <v>2365</v>
      </c>
      <c r="I2904" s="38" t="n">
        <v>3039.94</v>
      </c>
    </row>
    <row r="2905" customFormat="false" ht="12.75" hidden="false" customHeight="true" outlineLevel="0" collapsed="false">
      <c r="A2905" s="28" t="e">
        <f aca="false">A2904+1</f>
        <v>#REF!</v>
      </c>
      <c r="B2905" s="34" t="n">
        <v>373</v>
      </c>
      <c r="C2905" s="30" t="s">
        <v>9748</v>
      </c>
      <c r="D2905" s="30" t="s">
        <v>14</v>
      </c>
      <c r="E2905" s="30" t="s">
        <v>9899</v>
      </c>
      <c r="F2905" s="31" t="s">
        <v>9900</v>
      </c>
      <c r="G2905" s="31" t="s">
        <v>9901</v>
      </c>
      <c r="H2905" s="37" t="s">
        <v>207</v>
      </c>
      <c r="I2905" s="38" t="n">
        <v>2136.32</v>
      </c>
    </row>
    <row r="2906" customFormat="false" ht="12.75" hidden="false" customHeight="true" outlineLevel="0" collapsed="false">
      <c r="A2906" s="28" t="e">
        <f aca="false">A2905+1</f>
        <v>#REF!</v>
      </c>
      <c r="B2906" s="34" t="n">
        <v>373</v>
      </c>
      <c r="C2906" s="30" t="s">
        <v>9748</v>
      </c>
      <c r="D2906" s="30" t="s">
        <v>14</v>
      </c>
      <c r="E2906" s="30" t="s">
        <v>9902</v>
      </c>
      <c r="F2906" s="31" t="s">
        <v>9903</v>
      </c>
      <c r="G2906" s="31" t="s">
        <v>9904</v>
      </c>
      <c r="H2906" s="37" t="s">
        <v>207</v>
      </c>
      <c r="I2906" s="38" t="n">
        <v>2889.81</v>
      </c>
    </row>
    <row r="2907" customFormat="false" ht="12.75" hidden="false" customHeight="true" outlineLevel="0" collapsed="false">
      <c r="A2907" s="28" t="e">
        <f aca="false">A2906+1</f>
        <v>#REF!</v>
      </c>
      <c r="B2907" s="34" t="n">
        <v>373</v>
      </c>
      <c r="C2907" s="30" t="s">
        <v>9748</v>
      </c>
      <c r="D2907" s="30" t="s">
        <v>14</v>
      </c>
      <c r="E2907" s="30" t="s">
        <v>9905</v>
      </c>
      <c r="F2907" s="31" t="s">
        <v>9846</v>
      </c>
      <c r="G2907" s="31" t="s">
        <v>9906</v>
      </c>
      <c r="H2907" s="37" t="s">
        <v>2365</v>
      </c>
      <c r="I2907" s="38" t="n">
        <v>6835.64</v>
      </c>
    </row>
    <row r="2908" customFormat="false" ht="12.75" hidden="false" customHeight="true" outlineLevel="0" collapsed="false">
      <c r="A2908" s="28" t="e">
        <f aca="false">A2907+1</f>
        <v>#REF!</v>
      </c>
      <c r="B2908" s="34" t="n">
        <v>373</v>
      </c>
      <c r="C2908" s="30" t="s">
        <v>9748</v>
      </c>
      <c r="D2908" s="30" t="s">
        <v>14</v>
      </c>
      <c r="E2908" s="30" t="s">
        <v>9907</v>
      </c>
      <c r="F2908" s="31" t="s">
        <v>9846</v>
      </c>
      <c r="G2908" s="31" t="s">
        <v>9908</v>
      </c>
      <c r="H2908" s="37" t="s">
        <v>207</v>
      </c>
      <c r="I2908" s="38" t="n">
        <v>1388.06</v>
      </c>
    </row>
    <row r="2909" customFormat="false" ht="12.75" hidden="false" customHeight="true" outlineLevel="0" collapsed="false">
      <c r="A2909" s="28" t="e">
        <f aca="false">A2908+1</f>
        <v>#REF!</v>
      </c>
      <c r="B2909" s="34" t="n">
        <v>373</v>
      </c>
      <c r="C2909" s="30" t="s">
        <v>9748</v>
      </c>
      <c r="D2909" s="30" t="s">
        <v>14</v>
      </c>
      <c r="E2909" s="30" t="s">
        <v>9909</v>
      </c>
      <c r="F2909" s="31" t="s">
        <v>9846</v>
      </c>
      <c r="G2909" s="31" t="s">
        <v>9910</v>
      </c>
      <c r="H2909" s="37" t="s">
        <v>207</v>
      </c>
      <c r="I2909" s="38" t="n">
        <v>2487.98</v>
      </c>
    </row>
    <row r="2910" customFormat="false" ht="12.75" hidden="false" customHeight="true" outlineLevel="0" collapsed="false">
      <c r="A2910" s="28" t="e">
        <f aca="false">A2909+1</f>
        <v>#REF!</v>
      </c>
      <c r="B2910" s="34" t="n">
        <v>373</v>
      </c>
      <c r="C2910" s="30" t="s">
        <v>9748</v>
      </c>
      <c r="D2910" s="30" t="s">
        <v>14</v>
      </c>
      <c r="E2910" s="30" t="s">
        <v>9911</v>
      </c>
      <c r="F2910" s="31" t="s">
        <v>9912</v>
      </c>
      <c r="G2910" s="31" t="s">
        <v>9913</v>
      </c>
      <c r="H2910" s="37" t="s">
        <v>2365</v>
      </c>
      <c r="I2910" s="38" t="n">
        <v>1220.67</v>
      </c>
    </row>
    <row r="2911" customFormat="false" ht="12.75" hidden="false" customHeight="true" outlineLevel="0" collapsed="false">
      <c r="A2911" s="28" t="e">
        <f aca="false">A2910+1</f>
        <v>#REF!</v>
      </c>
      <c r="B2911" s="34" t="n">
        <v>373</v>
      </c>
      <c r="C2911" s="30" t="s">
        <v>9748</v>
      </c>
      <c r="D2911" s="30" t="s">
        <v>14</v>
      </c>
      <c r="E2911" s="30" t="s">
        <v>9914</v>
      </c>
      <c r="F2911" s="31" t="s">
        <v>9915</v>
      </c>
      <c r="G2911" s="31" t="s">
        <v>9916</v>
      </c>
      <c r="H2911" s="37" t="s">
        <v>2365</v>
      </c>
      <c r="I2911" s="38" t="n">
        <v>5297.45</v>
      </c>
    </row>
    <row r="2912" customFormat="false" ht="12.75" hidden="false" customHeight="true" outlineLevel="0" collapsed="false">
      <c r="A2912" s="28" t="e">
        <f aca="false">A2911+1</f>
        <v>#REF!</v>
      </c>
      <c r="B2912" s="34" t="n">
        <v>373</v>
      </c>
      <c r="C2912" s="30" t="s">
        <v>9748</v>
      </c>
      <c r="D2912" s="30" t="s">
        <v>14</v>
      </c>
      <c r="E2912" s="30" t="s">
        <v>9917</v>
      </c>
      <c r="F2912" s="31" t="s">
        <v>9918</v>
      </c>
      <c r="G2912" s="31" t="s">
        <v>9919</v>
      </c>
      <c r="H2912" s="37" t="s">
        <v>2365</v>
      </c>
      <c r="I2912" s="38" t="n">
        <v>867.5</v>
      </c>
    </row>
    <row r="2913" customFormat="false" ht="12.75" hidden="false" customHeight="true" outlineLevel="0" collapsed="false">
      <c r="A2913" s="28" t="e">
        <f aca="false">A2912+1</f>
        <v>#REF!</v>
      </c>
      <c r="B2913" s="34" t="n">
        <v>373</v>
      </c>
      <c r="C2913" s="30" t="s">
        <v>9748</v>
      </c>
      <c r="D2913" s="30" t="s">
        <v>14</v>
      </c>
      <c r="E2913" s="30" t="s">
        <v>9920</v>
      </c>
      <c r="F2913" s="31" t="s">
        <v>9887</v>
      </c>
      <c r="G2913" s="31" t="s">
        <v>9921</v>
      </c>
      <c r="H2913" s="37" t="s">
        <v>2365</v>
      </c>
      <c r="I2913" s="38" t="n">
        <v>7850.01</v>
      </c>
    </row>
    <row r="2914" customFormat="false" ht="12.75" hidden="false" customHeight="true" outlineLevel="0" collapsed="false">
      <c r="A2914" s="28" t="e">
        <f aca="false">A2913+1</f>
        <v>#REF!</v>
      </c>
      <c r="B2914" s="34" t="n">
        <v>373</v>
      </c>
      <c r="C2914" s="30" t="s">
        <v>9748</v>
      </c>
      <c r="D2914" s="30" t="s">
        <v>14</v>
      </c>
      <c r="E2914" s="30" t="s">
        <v>9922</v>
      </c>
      <c r="F2914" s="31" t="s">
        <v>9887</v>
      </c>
      <c r="G2914" s="31" t="s">
        <v>9923</v>
      </c>
      <c r="H2914" s="37" t="s">
        <v>2365</v>
      </c>
      <c r="I2914" s="38" t="n">
        <v>3398.76</v>
      </c>
    </row>
    <row r="2915" customFormat="false" ht="12.75" hidden="false" customHeight="true" outlineLevel="0" collapsed="false">
      <c r="A2915" s="28" t="e">
        <f aca="false">A2914+1</f>
        <v>#REF!</v>
      </c>
      <c r="B2915" s="34" t="n">
        <v>373</v>
      </c>
      <c r="C2915" s="30" t="s">
        <v>9748</v>
      </c>
      <c r="D2915" s="30" t="s">
        <v>14</v>
      </c>
      <c r="E2915" s="30" t="s">
        <v>9924</v>
      </c>
      <c r="F2915" s="31" t="s">
        <v>9925</v>
      </c>
      <c r="G2915" s="31" t="s">
        <v>9926</v>
      </c>
      <c r="H2915" s="37" t="s">
        <v>2365</v>
      </c>
      <c r="I2915" s="38" t="n">
        <v>1660.88</v>
      </c>
    </row>
    <row r="2916" customFormat="false" ht="12.75" hidden="false" customHeight="true" outlineLevel="0" collapsed="false">
      <c r="A2916" s="28" t="e">
        <f aca="false">A2915+1</f>
        <v>#REF!</v>
      </c>
      <c r="B2916" s="34" t="n">
        <v>373</v>
      </c>
      <c r="C2916" s="30" t="s">
        <v>9748</v>
      </c>
      <c r="D2916" s="30" t="s">
        <v>14</v>
      </c>
      <c r="E2916" s="30" t="s">
        <v>9927</v>
      </c>
      <c r="F2916" s="31" t="s">
        <v>9928</v>
      </c>
      <c r="G2916" s="31" t="s">
        <v>9929</v>
      </c>
      <c r="H2916" s="37" t="s">
        <v>9760</v>
      </c>
      <c r="I2916" s="38" t="n">
        <v>3260.8</v>
      </c>
    </row>
    <row r="2917" customFormat="false" ht="12.75" hidden="false" customHeight="true" outlineLevel="0" collapsed="false">
      <c r="A2917" s="28" t="e">
        <f aca="false">A2916+1</f>
        <v>#REF!</v>
      </c>
      <c r="B2917" s="34" t="n">
        <v>373</v>
      </c>
      <c r="C2917" s="30" t="s">
        <v>9748</v>
      </c>
      <c r="D2917" s="30" t="s">
        <v>14</v>
      </c>
      <c r="E2917" s="30" t="s">
        <v>9930</v>
      </c>
      <c r="F2917" s="31" t="s">
        <v>9931</v>
      </c>
      <c r="G2917" s="31" t="s">
        <v>9932</v>
      </c>
      <c r="H2917" s="37" t="s">
        <v>2365</v>
      </c>
      <c r="I2917" s="38" t="n">
        <v>4624.91</v>
      </c>
    </row>
    <row r="2918" customFormat="false" ht="12.75" hidden="false" customHeight="true" outlineLevel="0" collapsed="false">
      <c r="A2918" s="28" t="e">
        <f aca="false">A2917+1</f>
        <v>#REF!</v>
      </c>
      <c r="B2918" s="34" t="n">
        <v>373</v>
      </c>
      <c r="C2918" s="30" t="s">
        <v>9748</v>
      </c>
      <c r="D2918" s="30" t="s">
        <v>14</v>
      </c>
      <c r="E2918" s="30" t="s">
        <v>9933</v>
      </c>
      <c r="F2918" s="31" t="s">
        <v>9934</v>
      </c>
      <c r="G2918" s="31" t="s">
        <v>9935</v>
      </c>
      <c r="H2918" s="37" t="s">
        <v>2365</v>
      </c>
      <c r="I2918" s="38" t="n">
        <v>326.46</v>
      </c>
    </row>
    <row r="2919" customFormat="false" ht="12.75" hidden="false" customHeight="true" outlineLevel="0" collapsed="false">
      <c r="A2919" s="28" t="e">
        <f aca="false">A2918+1</f>
        <v>#REF!</v>
      </c>
      <c r="B2919" s="34" t="n">
        <v>373</v>
      </c>
      <c r="C2919" s="30" t="s">
        <v>9748</v>
      </c>
      <c r="D2919" s="30" t="s">
        <v>14</v>
      </c>
      <c r="E2919" s="30" t="s">
        <v>9936</v>
      </c>
      <c r="F2919" s="31" t="s">
        <v>9937</v>
      </c>
      <c r="G2919" s="31" t="s">
        <v>9938</v>
      </c>
      <c r="H2919" s="37" t="s">
        <v>2365</v>
      </c>
      <c r="I2919" s="38" t="n">
        <v>252.52</v>
      </c>
    </row>
    <row r="2920" customFormat="false" ht="12.75" hidden="false" customHeight="true" outlineLevel="0" collapsed="false">
      <c r="A2920" s="28" t="e">
        <f aca="false">A2919+1</f>
        <v>#REF!</v>
      </c>
      <c r="B2920" s="34" t="n">
        <v>373</v>
      </c>
      <c r="C2920" s="30" t="s">
        <v>9748</v>
      </c>
      <c r="D2920" s="30" t="s">
        <v>14</v>
      </c>
      <c r="E2920" s="30" t="s">
        <v>9939</v>
      </c>
      <c r="F2920" s="31" t="s">
        <v>9753</v>
      </c>
      <c r="G2920" s="31" t="s">
        <v>9940</v>
      </c>
      <c r="H2920" s="37" t="s">
        <v>2365</v>
      </c>
      <c r="I2920" s="38" t="n">
        <v>2548.99</v>
      </c>
    </row>
    <row r="2921" customFormat="false" ht="12.75" hidden="false" customHeight="true" outlineLevel="0" collapsed="false">
      <c r="A2921" s="28" t="e">
        <f aca="false">A2920+1</f>
        <v>#REF!</v>
      </c>
      <c r="B2921" s="34" t="n">
        <v>373</v>
      </c>
      <c r="C2921" s="30" t="s">
        <v>9748</v>
      </c>
      <c r="D2921" s="30" t="s">
        <v>14</v>
      </c>
      <c r="E2921" s="41" t="s">
        <v>9941</v>
      </c>
      <c r="F2921" s="31" t="s">
        <v>9753</v>
      </c>
      <c r="G2921" s="31" t="s">
        <v>9942</v>
      </c>
      <c r="H2921" s="37" t="s">
        <v>2365</v>
      </c>
      <c r="I2921" s="38" t="n">
        <v>269.19</v>
      </c>
    </row>
    <row r="2922" customFormat="false" ht="12.75" hidden="false" customHeight="true" outlineLevel="0" collapsed="false">
      <c r="A2922" s="28" t="e">
        <f aca="false">A2921+1</f>
        <v>#REF!</v>
      </c>
      <c r="B2922" s="34" t="n">
        <v>373</v>
      </c>
      <c r="C2922" s="30" t="s">
        <v>9748</v>
      </c>
      <c r="D2922" s="30" t="s">
        <v>14</v>
      </c>
      <c r="E2922" s="30" t="s">
        <v>9943</v>
      </c>
      <c r="F2922" s="31" t="s">
        <v>9944</v>
      </c>
      <c r="G2922" s="31" t="s">
        <v>9945</v>
      </c>
      <c r="H2922" s="37" t="s">
        <v>2365</v>
      </c>
      <c r="I2922" s="38" t="n">
        <v>515.65</v>
      </c>
    </row>
    <row r="2923" customFormat="false" ht="12.75" hidden="false" customHeight="true" outlineLevel="0" collapsed="false">
      <c r="A2923" s="28" t="e">
        <f aca="false">A2922+1</f>
        <v>#REF!</v>
      </c>
      <c r="B2923" s="34" t="n">
        <v>373</v>
      </c>
      <c r="C2923" s="30" t="s">
        <v>9748</v>
      </c>
      <c r="D2923" s="30" t="s">
        <v>14</v>
      </c>
      <c r="E2923" s="30" t="s">
        <v>9946</v>
      </c>
      <c r="F2923" s="31" t="s">
        <v>9947</v>
      </c>
      <c r="G2923" s="31" t="s">
        <v>9948</v>
      </c>
      <c r="H2923" s="37" t="s">
        <v>2365</v>
      </c>
      <c r="I2923" s="38" t="n">
        <v>5768.17</v>
      </c>
    </row>
    <row r="2924" customFormat="false" ht="12.75" hidden="false" customHeight="true" outlineLevel="0" collapsed="false">
      <c r="A2924" s="28" t="e">
        <f aca="false">A2923+1</f>
        <v>#REF!</v>
      </c>
      <c r="B2924" s="34" t="n">
        <v>373</v>
      </c>
      <c r="C2924" s="30" t="s">
        <v>9748</v>
      </c>
      <c r="D2924" s="30" t="s">
        <v>14</v>
      </c>
      <c r="E2924" s="30" t="s">
        <v>9949</v>
      </c>
      <c r="F2924" s="31" t="s">
        <v>9950</v>
      </c>
      <c r="G2924" s="31" t="s">
        <v>9951</v>
      </c>
      <c r="H2924" s="37" t="s">
        <v>2365</v>
      </c>
      <c r="I2924" s="38" t="n">
        <v>977.35</v>
      </c>
    </row>
    <row r="2925" customFormat="false" ht="12.75" hidden="false" customHeight="true" outlineLevel="0" collapsed="false">
      <c r="A2925" s="28" t="e">
        <f aca="false">A2924+1</f>
        <v>#REF!</v>
      </c>
      <c r="B2925" s="34" t="n">
        <v>373</v>
      </c>
      <c r="C2925" s="30" t="s">
        <v>9748</v>
      </c>
      <c r="D2925" s="30" t="s">
        <v>14</v>
      </c>
      <c r="E2925" s="30" t="s">
        <v>9952</v>
      </c>
      <c r="F2925" s="31" t="s">
        <v>9953</v>
      </c>
      <c r="G2925" s="31" t="s">
        <v>9954</v>
      </c>
      <c r="H2925" s="37" t="s">
        <v>2365</v>
      </c>
      <c r="I2925" s="38" t="n">
        <v>69.48</v>
      </c>
    </row>
    <row r="2926" customFormat="false" ht="12.75" hidden="false" customHeight="true" outlineLevel="0" collapsed="false">
      <c r="A2926" s="28" t="e">
        <f aca="false">A2925+1</f>
        <v>#REF!</v>
      </c>
      <c r="B2926" s="34" t="n">
        <v>373</v>
      </c>
      <c r="C2926" s="30" t="s">
        <v>9748</v>
      </c>
      <c r="D2926" s="30" t="s">
        <v>14</v>
      </c>
      <c r="E2926" s="30" t="s">
        <v>9955</v>
      </c>
      <c r="F2926" s="31" t="s">
        <v>9956</v>
      </c>
      <c r="G2926" s="31" t="s">
        <v>9957</v>
      </c>
      <c r="H2926" s="37" t="s">
        <v>2365</v>
      </c>
      <c r="I2926" s="38" t="n">
        <v>2349.64</v>
      </c>
    </row>
    <row r="2927" customFormat="false" ht="12.75" hidden="false" customHeight="true" outlineLevel="0" collapsed="false">
      <c r="A2927" s="28" t="e">
        <f aca="false">A2926+1</f>
        <v>#REF!</v>
      </c>
      <c r="B2927" s="34" t="n">
        <v>373</v>
      </c>
      <c r="C2927" s="30" t="s">
        <v>9748</v>
      </c>
      <c r="D2927" s="30" t="s">
        <v>14</v>
      </c>
      <c r="E2927" s="30" t="s">
        <v>9958</v>
      </c>
      <c r="F2927" s="31" t="s">
        <v>9959</v>
      </c>
      <c r="G2927" s="31" t="s">
        <v>9960</v>
      </c>
      <c r="H2927" s="37" t="s">
        <v>2365</v>
      </c>
      <c r="I2927" s="38" t="n">
        <v>604.94</v>
      </c>
    </row>
    <row r="2928" customFormat="false" ht="12.75" hidden="false" customHeight="true" outlineLevel="0" collapsed="false">
      <c r="A2928" s="28" t="e">
        <f aca="false">A2927+1</f>
        <v>#REF!</v>
      </c>
      <c r="B2928" s="34" t="n">
        <v>373</v>
      </c>
      <c r="C2928" s="30" t="s">
        <v>9748</v>
      </c>
      <c r="D2928" s="30" t="s">
        <v>14</v>
      </c>
      <c r="E2928" s="30" t="s">
        <v>9961</v>
      </c>
      <c r="F2928" s="31" t="s">
        <v>9962</v>
      </c>
      <c r="G2928" s="31" t="s">
        <v>9963</v>
      </c>
      <c r="H2928" s="37" t="s">
        <v>2365</v>
      </c>
      <c r="I2928" s="38" t="n">
        <v>1191.69</v>
      </c>
    </row>
    <row r="2929" customFormat="false" ht="12.75" hidden="false" customHeight="true" outlineLevel="0" collapsed="false">
      <c r="A2929" s="28" t="e">
        <f aca="false">A2928+1</f>
        <v>#REF!</v>
      </c>
      <c r="B2929" s="34" t="n">
        <v>373</v>
      </c>
      <c r="C2929" s="30" t="s">
        <v>9748</v>
      </c>
      <c r="D2929" s="30" t="s">
        <v>14</v>
      </c>
      <c r="E2929" s="30" t="s">
        <v>9964</v>
      </c>
      <c r="F2929" s="31" t="s">
        <v>9965</v>
      </c>
      <c r="G2929" s="31" t="s">
        <v>9966</v>
      </c>
      <c r="H2929" s="37" t="s">
        <v>2365</v>
      </c>
      <c r="I2929" s="38" t="n">
        <v>91.3</v>
      </c>
    </row>
    <row r="2930" customFormat="false" ht="12.75" hidden="false" customHeight="true" outlineLevel="0" collapsed="false">
      <c r="A2930" s="28" t="e">
        <f aca="false">A2929+1</f>
        <v>#REF!</v>
      </c>
      <c r="B2930" s="34" t="n">
        <v>373</v>
      </c>
      <c r="C2930" s="30" t="s">
        <v>9748</v>
      </c>
      <c r="D2930" s="30" t="s">
        <v>14</v>
      </c>
      <c r="E2930" s="30" t="s">
        <v>9967</v>
      </c>
      <c r="F2930" s="31" t="s">
        <v>9968</v>
      </c>
      <c r="G2930" s="31" t="s">
        <v>9969</v>
      </c>
      <c r="H2930" s="37" t="s">
        <v>2365</v>
      </c>
      <c r="I2930" s="38" t="n">
        <v>22.31</v>
      </c>
    </row>
    <row r="2931" customFormat="false" ht="12.75" hidden="false" customHeight="true" outlineLevel="0" collapsed="false">
      <c r="A2931" s="28" t="e">
        <f aca="false">A2930+1</f>
        <v>#REF!</v>
      </c>
      <c r="B2931" s="34" t="n">
        <v>373</v>
      </c>
      <c r="C2931" s="30" t="s">
        <v>9748</v>
      </c>
      <c r="D2931" s="30" t="s">
        <v>14</v>
      </c>
      <c r="E2931" s="30" t="s">
        <v>9970</v>
      </c>
      <c r="F2931" s="31" t="s">
        <v>9971</v>
      </c>
      <c r="G2931" s="31" t="s">
        <v>9972</v>
      </c>
      <c r="H2931" s="37" t="s">
        <v>2365</v>
      </c>
      <c r="I2931" s="38" t="n">
        <v>1841.4</v>
      </c>
    </row>
    <row r="2932" customFormat="false" ht="12.75" hidden="false" customHeight="true" outlineLevel="0" collapsed="false">
      <c r="A2932" s="28" t="e">
        <f aca="false">A2931+1</f>
        <v>#REF!</v>
      </c>
      <c r="B2932" s="34" t="n">
        <v>373</v>
      </c>
      <c r="C2932" s="30" t="s">
        <v>9748</v>
      </c>
      <c r="D2932" s="30" t="s">
        <v>14</v>
      </c>
      <c r="E2932" s="30" t="s">
        <v>9973</v>
      </c>
      <c r="F2932" s="31" t="s">
        <v>9974</v>
      </c>
      <c r="G2932" s="31" t="s">
        <v>9975</v>
      </c>
      <c r="H2932" s="37" t="s">
        <v>2365</v>
      </c>
      <c r="I2932" s="38" t="n">
        <v>5893.04</v>
      </c>
    </row>
    <row r="2933" customFormat="false" ht="12.75" hidden="false" customHeight="true" outlineLevel="0" collapsed="false">
      <c r="A2933" s="28" t="e">
        <f aca="false">A2932+1</f>
        <v>#REF!</v>
      </c>
      <c r="B2933" s="34" t="n">
        <v>373</v>
      </c>
      <c r="C2933" s="30" t="s">
        <v>9748</v>
      </c>
      <c r="D2933" s="30" t="s">
        <v>14</v>
      </c>
      <c r="E2933" s="30" t="s">
        <v>9976</v>
      </c>
      <c r="F2933" s="31" t="s">
        <v>9977</v>
      </c>
      <c r="G2933" s="31" t="s">
        <v>9978</v>
      </c>
      <c r="H2933" s="37" t="s">
        <v>2365</v>
      </c>
      <c r="I2933" s="38" t="n">
        <v>1922.89</v>
      </c>
    </row>
    <row r="2934" customFormat="false" ht="12.75" hidden="false" customHeight="true" outlineLevel="0" collapsed="false">
      <c r="A2934" s="28" t="e">
        <f aca="false">A2933+1</f>
        <v>#REF!</v>
      </c>
      <c r="B2934" s="34" t="n">
        <v>373</v>
      </c>
      <c r="C2934" s="30" t="s">
        <v>9748</v>
      </c>
      <c r="D2934" s="30" t="s">
        <v>14</v>
      </c>
      <c r="E2934" s="30" t="s">
        <v>9979</v>
      </c>
      <c r="F2934" s="31" t="s">
        <v>9980</v>
      </c>
      <c r="G2934" s="31" t="s">
        <v>9981</v>
      </c>
      <c r="H2934" s="37" t="s">
        <v>2365</v>
      </c>
      <c r="I2934" s="38" t="n">
        <v>502.23</v>
      </c>
    </row>
    <row r="2935" customFormat="false" ht="12.75" hidden="false" customHeight="true" outlineLevel="0" collapsed="false">
      <c r="A2935" s="28" t="e">
        <f aca="false">A2934+1</f>
        <v>#REF!</v>
      </c>
      <c r="B2935" s="34" t="n">
        <v>373</v>
      </c>
      <c r="C2935" s="30" t="s">
        <v>9748</v>
      </c>
      <c r="D2935" s="30" t="s">
        <v>14</v>
      </c>
      <c r="E2935" s="30" t="s">
        <v>9982</v>
      </c>
      <c r="F2935" s="31" t="s">
        <v>9962</v>
      </c>
      <c r="G2935" s="31" t="s">
        <v>9983</v>
      </c>
      <c r="H2935" s="37" t="s">
        <v>2365</v>
      </c>
      <c r="I2935" s="38" t="n">
        <v>2318.26</v>
      </c>
    </row>
    <row r="2936" customFormat="false" ht="12.75" hidden="false" customHeight="true" outlineLevel="0" collapsed="false">
      <c r="A2936" s="28" t="e">
        <f aca="false">A2935+1</f>
        <v>#REF!</v>
      </c>
      <c r="B2936" s="34" t="n">
        <v>373</v>
      </c>
      <c r="C2936" s="30" t="s">
        <v>9748</v>
      </c>
      <c r="D2936" s="30" t="s">
        <v>14</v>
      </c>
      <c r="E2936" s="30" t="s">
        <v>9984</v>
      </c>
      <c r="F2936" s="31" t="s">
        <v>9985</v>
      </c>
      <c r="G2936" s="31" t="s">
        <v>9986</v>
      </c>
      <c r="H2936" s="37" t="s">
        <v>2365</v>
      </c>
      <c r="I2936" s="38" t="n">
        <v>1445.62</v>
      </c>
    </row>
    <row r="2937" customFormat="false" ht="12.75" hidden="false" customHeight="true" outlineLevel="0" collapsed="false">
      <c r="A2937" s="28" t="e">
        <f aca="false">A2936+1</f>
        <v>#REF!</v>
      </c>
      <c r="B2937" s="34" t="n">
        <v>373</v>
      </c>
      <c r="C2937" s="30" t="s">
        <v>9748</v>
      </c>
      <c r="D2937" s="30" t="s">
        <v>14</v>
      </c>
      <c r="E2937" s="30" t="s">
        <v>9987</v>
      </c>
      <c r="F2937" s="31" t="s">
        <v>9988</v>
      </c>
      <c r="G2937" s="31" t="s">
        <v>9989</v>
      </c>
      <c r="H2937" s="37" t="s">
        <v>2024</v>
      </c>
      <c r="I2937" s="38" t="n">
        <v>3880.7</v>
      </c>
    </row>
    <row r="2938" customFormat="false" ht="12.75" hidden="false" customHeight="true" outlineLevel="0" collapsed="false">
      <c r="A2938" s="28" t="e">
        <f aca="false">A2937+1</f>
        <v>#REF!</v>
      </c>
      <c r="B2938" s="34" t="n">
        <v>373</v>
      </c>
      <c r="C2938" s="30" t="s">
        <v>9748</v>
      </c>
      <c r="D2938" s="30" t="s">
        <v>14</v>
      </c>
      <c r="E2938" s="30" t="s">
        <v>9990</v>
      </c>
      <c r="F2938" s="31" t="s">
        <v>9991</v>
      </c>
      <c r="G2938" s="31" t="s">
        <v>9992</v>
      </c>
      <c r="H2938" s="37" t="s">
        <v>2365</v>
      </c>
      <c r="I2938" s="38" t="n">
        <v>4</v>
      </c>
    </row>
    <row r="2939" customFormat="false" ht="12.75" hidden="false" customHeight="true" outlineLevel="0" collapsed="false">
      <c r="A2939" s="28" t="e">
        <f aca="false">A2938+1</f>
        <v>#REF!</v>
      </c>
      <c r="B2939" s="34" t="n">
        <v>373</v>
      </c>
      <c r="C2939" s="30" t="s">
        <v>9748</v>
      </c>
      <c r="D2939" s="30" t="s">
        <v>14</v>
      </c>
      <c r="E2939" s="30" t="s">
        <v>9993</v>
      </c>
      <c r="F2939" s="31" t="s">
        <v>9994</v>
      </c>
      <c r="G2939" s="31" t="s">
        <v>9995</v>
      </c>
      <c r="H2939" s="37" t="s">
        <v>2365</v>
      </c>
      <c r="I2939" s="38" t="n">
        <v>705.13</v>
      </c>
    </row>
    <row r="2940" customFormat="false" ht="12.75" hidden="false" customHeight="true" outlineLevel="0" collapsed="false">
      <c r="A2940" s="28" t="e">
        <f aca="false">A2939+1</f>
        <v>#REF!</v>
      </c>
      <c r="B2940" s="34" t="n">
        <v>1108</v>
      </c>
      <c r="C2940" s="51" t="s">
        <v>9996</v>
      </c>
      <c r="D2940" s="30" t="s">
        <v>14</v>
      </c>
      <c r="E2940" s="51" t="s">
        <v>9997</v>
      </c>
      <c r="F2940" s="52" t="s">
        <v>9998</v>
      </c>
      <c r="G2940" s="31" t="s">
        <v>9999</v>
      </c>
      <c r="H2940" s="37" t="s">
        <v>4978</v>
      </c>
      <c r="I2940" s="38" t="n">
        <v>1675</v>
      </c>
    </row>
    <row r="2941" customFormat="false" ht="12.75" hidden="false" customHeight="true" outlineLevel="0" collapsed="false">
      <c r="A2941" s="28" t="e">
        <f aca="false">A2940+1</f>
        <v>#REF!</v>
      </c>
      <c r="B2941" s="34" t="n">
        <v>1108</v>
      </c>
      <c r="C2941" s="51" t="s">
        <v>9996</v>
      </c>
      <c r="D2941" s="30" t="s">
        <v>14</v>
      </c>
      <c r="E2941" s="51" t="s">
        <v>10000</v>
      </c>
      <c r="F2941" s="52" t="s">
        <v>10001</v>
      </c>
      <c r="G2941" s="31" t="s">
        <v>10002</v>
      </c>
      <c r="H2941" s="37" t="s">
        <v>8784</v>
      </c>
      <c r="I2941" s="38" t="n">
        <v>1692</v>
      </c>
    </row>
    <row r="2942" customFormat="false" ht="12.75" hidden="false" customHeight="true" outlineLevel="0" collapsed="false">
      <c r="A2942" s="28" t="e">
        <f aca="false">A2941+1</f>
        <v>#REF!</v>
      </c>
      <c r="B2942" s="34" t="n">
        <v>1108</v>
      </c>
      <c r="C2942" s="51" t="s">
        <v>9996</v>
      </c>
      <c r="D2942" s="30" t="s">
        <v>14</v>
      </c>
      <c r="E2942" s="51" t="s">
        <v>10003</v>
      </c>
      <c r="F2942" s="52" t="s">
        <v>10004</v>
      </c>
      <c r="G2942" s="31" t="s">
        <v>10005</v>
      </c>
      <c r="H2942" s="37" t="s">
        <v>5181</v>
      </c>
      <c r="I2942" s="38" t="n">
        <v>3118.92</v>
      </c>
    </row>
    <row r="2943" customFormat="false" ht="12.75" hidden="false" customHeight="true" outlineLevel="0" collapsed="false">
      <c r="A2943" s="28" t="e">
        <f aca="false">A2942+1</f>
        <v>#REF!</v>
      </c>
      <c r="B2943" s="34" t="n">
        <v>1108</v>
      </c>
      <c r="C2943" s="51" t="s">
        <v>9996</v>
      </c>
      <c r="D2943" s="30" t="s">
        <v>14</v>
      </c>
      <c r="E2943" s="51" t="s">
        <v>10006</v>
      </c>
      <c r="F2943" s="52" t="s">
        <v>10007</v>
      </c>
      <c r="G2943" s="31" t="s">
        <v>10008</v>
      </c>
      <c r="H2943" s="37" t="s">
        <v>10009</v>
      </c>
      <c r="I2943" s="38" t="n">
        <f aca="false">4329.79-1500</f>
        <v>2829.79</v>
      </c>
    </row>
    <row r="2944" customFormat="false" ht="12.75" hidden="false" customHeight="true" outlineLevel="0" collapsed="false">
      <c r="A2944" s="28" t="e">
        <f aca="false">A2943+1</f>
        <v>#REF!</v>
      </c>
      <c r="B2944" s="34" t="n">
        <v>1108</v>
      </c>
      <c r="C2944" s="51" t="s">
        <v>9996</v>
      </c>
      <c r="D2944" s="30" t="s">
        <v>14</v>
      </c>
      <c r="E2944" s="51" t="s">
        <v>10010</v>
      </c>
      <c r="F2944" s="52" t="s">
        <v>10011</v>
      </c>
      <c r="G2944" s="31" t="s">
        <v>10012</v>
      </c>
      <c r="H2944" s="37" t="s">
        <v>10013</v>
      </c>
      <c r="I2944" s="38" t="n">
        <v>4387.8</v>
      </c>
    </row>
    <row r="2945" customFormat="false" ht="12.75" hidden="false" customHeight="true" outlineLevel="0" collapsed="false">
      <c r="A2945" s="28" t="e">
        <f aca="false">A2944+1</f>
        <v>#REF!</v>
      </c>
      <c r="B2945" s="34" t="n">
        <v>1108</v>
      </c>
      <c r="C2945" s="51" t="s">
        <v>9996</v>
      </c>
      <c r="D2945" s="30" t="s">
        <v>14</v>
      </c>
      <c r="E2945" s="51" t="s">
        <v>10014</v>
      </c>
      <c r="F2945" s="52" t="s">
        <v>10015</v>
      </c>
      <c r="G2945" s="31" t="s">
        <v>10016</v>
      </c>
      <c r="H2945" s="37" t="s">
        <v>1609</v>
      </c>
      <c r="I2945" s="38" t="n">
        <v>1848.61</v>
      </c>
    </row>
    <row r="2946" customFormat="false" ht="12.75" hidden="false" customHeight="true" outlineLevel="0" collapsed="false">
      <c r="A2946" s="28" t="e">
        <f aca="false">A2945+1</f>
        <v>#REF!</v>
      </c>
      <c r="B2946" s="34" t="n">
        <v>1108</v>
      </c>
      <c r="C2946" s="51" t="s">
        <v>9996</v>
      </c>
      <c r="D2946" s="30" t="s">
        <v>14</v>
      </c>
      <c r="E2946" s="51" t="s">
        <v>10017</v>
      </c>
      <c r="F2946" s="52" t="s">
        <v>10018</v>
      </c>
      <c r="G2946" s="31" t="s">
        <v>10019</v>
      </c>
      <c r="H2946" s="37" t="s">
        <v>4978</v>
      </c>
      <c r="I2946" s="38" t="n">
        <v>100.14</v>
      </c>
    </row>
    <row r="2947" customFormat="false" ht="12.75" hidden="false" customHeight="true" outlineLevel="0" collapsed="false">
      <c r="A2947" s="28" t="e">
        <f aca="false">A2946+1</f>
        <v>#REF!</v>
      </c>
      <c r="B2947" s="34" t="n">
        <v>1108</v>
      </c>
      <c r="C2947" s="51" t="s">
        <v>9996</v>
      </c>
      <c r="D2947" s="30" t="s">
        <v>14</v>
      </c>
      <c r="E2947" s="51" t="s">
        <v>10020</v>
      </c>
      <c r="F2947" s="52" t="s">
        <v>10021</v>
      </c>
      <c r="G2947" s="52" t="s">
        <v>10022</v>
      </c>
      <c r="H2947" s="55" t="s">
        <v>10023</v>
      </c>
      <c r="I2947" s="38" t="n">
        <v>50</v>
      </c>
    </row>
    <row r="2948" customFormat="false" ht="12.75" hidden="false" customHeight="true" outlineLevel="0" collapsed="false">
      <c r="A2948" s="28" t="e">
        <f aca="false">A2947+1</f>
        <v>#REF!</v>
      </c>
      <c r="B2948" s="34" t="n">
        <v>1108</v>
      </c>
      <c r="C2948" s="51" t="s">
        <v>9996</v>
      </c>
      <c r="D2948" s="30" t="s">
        <v>14</v>
      </c>
      <c r="E2948" s="51" t="s">
        <v>10024</v>
      </c>
      <c r="F2948" s="52" t="s">
        <v>10021</v>
      </c>
      <c r="G2948" s="52" t="s">
        <v>10025</v>
      </c>
      <c r="H2948" s="55" t="s">
        <v>10023</v>
      </c>
      <c r="I2948" s="54" t="n">
        <v>40</v>
      </c>
    </row>
    <row r="2949" customFormat="false" ht="12.75" hidden="false" customHeight="true" outlineLevel="0" collapsed="false">
      <c r="A2949" s="28" t="e">
        <f aca="false">A2948+1</f>
        <v>#REF!</v>
      </c>
      <c r="B2949" s="34" t="n">
        <v>391</v>
      </c>
      <c r="C2949" s="30" t="s">
        <v>10026</v>
      </c>
      <c r="D2949" s="30" t="s">
        <v>14</v>
      </c>
      <c r="E2949" s="30" t="s">
        <v>10027</v>
      </c>
      <c r="F2949" s="31" t="s">
        <v>10028</v>
      </c>
      <c r="G2949" s="31" t="s">
        <v>10029</v>
      </c>
      <c r="H2949" s="37" t="s">
        <v>6246</v>
      </c>
      <c r="I2949" s="38" t="n">
        <v>764.85</v>
      </c>
    </row>
    <row r="2950" customFormat="false" ht="12.75" hidden="false" customHeight="true" outlineLevel="0" collapsed="false">
      <c r="A2950" s="28" t="e">
        <f aca="false">A2949+1</f>
        <v>#REF!</v>
      </c>
      <c r="B2950" s="34" t="n">
        <v>391</v>
      </c>
      <c r="C2950" s="30" t="s">
        <v>10026</v>
      </c>
      <c r="D2950" s="30" t="s">
        <v>14</v>
      </c>
      <c r="E2950" s="30" t="e">
        <f aca="false">#REF!=#NAME? #NAME?/#NAME? #NAME? #NAME?</f>
        <v>#NAME?</v>
      </c>
      <c r="F2950" s="31" t="s">
        <v>10030</v>
      </c>
      <c r="G2950" s="31" t="s">
        <v>10031</v>
      </c>
      <c r="H2950" s="39" t="n">
        <v>38966</v>
      </c>
      <c r="I2950" s="38" t="n">
        <v>500</v>
      </c>
    </row>
    <row r="2951" customFormat="false" ht="12.75" hidden="false" customHeight="true" outlineLevel="0" collapsed="false">
      <c r="A2951" s="28" t="e">
        <f aca="false">A2950+1</f>
        <v>#REF!</v>
      </c>
      <c r="B2951" s="34" t="n">
        <v>391</v>
      </c>
      <c r="C2951" s="30" t="s">
        <v>10026</v>
      </c>
      <c r="D2951" s="30" t="s">
        <v>14</v>
      </c>
      <c r="E2951" s="30" t="s">
        <v>10032</v>
      </c>
      <c r="F2951" s="31" t="s">
        <v>10033</v>
      </c>
      <c r="G2951" s="31" t="s">
        <v>10034</v>
      </c>
      <c r="H2951" s="39" t="n">
        <v>38966</v>
      </c>
      <c r="I2951" s="38" t="n">
        <v>500</v>
      </c>
    </row>
    <row r="2952" customFormat="false" ht="12.75" hidden="false" customHeight="true" outlineLevel="0" collapsed="false">
      <c r="A2952" s="28" t="e">
        <f aca="false">A2951+1</f>
        <v>#REF!</v>
      </c>
      <c r="B2952" s="34" t="n">
        <v>391</v>
      </c>
      <c r="C2952" s="30" t="s">
        <v>10026</v>
      </c>
      <c r="D2952" s="30" t="s">
        <v>14</v>
      </c>
      <c r="E2952" s="30" t="s">
        <v>10035</v>
      </c>
      <c r="F2952" s="31" t="s">
        <v>10036</v>
      </c>
      <c r="G2952" s="31" t="s">
        <v>10037</v>
      </c>
      <c r="H2952" s="39" t="n">
        <v>38966</v>
      </c>
      <c r="I2952" s="38" t="n">
        <v>346.27</v>
      </c>
    </row>
    <row r="2953" customFormat="false" ht="12.75" hidden="false" customHeight="true" outlineLevel="0" collapsed="false">
      <c r="A2953" s="28" t="e">
        <f aca="false">A2952+1</f>
        <v>#REF!</v>
      </c>
      <c r="B2953" s="34" t="n">
        <v>391</v>
      </c>
      <c r="C2953" s="30" t="s">
        <v>10026</v>
      </c>
      <c r="D2953" s="30" t="s">
        <v>14</v>
      </c>
      <c r="E2953" s="30" t="s">
        <v>3718</v>
      </c>
      <c r="F2953" s="31" t="s">
        <v>10038</v>
      </c>
      <c r="G2953" s="31" t="s">
        <v>10039</v>
      </c>
      <c r="H2953" s="39" t="n">
        <v>38966</v>
      </c>
      <c r="I2953" s="38" t="n">
        <v>650</v>
      </c>
    </row>
    <row r="2954" customFormat="false" ht="12.75" hidden="false" customHeight="true" outlineLevel="0" collapsed="false">
      <c r="A2954" s="28" t="e">
        <f aca="false">A2953+1</f>
        <v>#REF!</v>
      </c>
      <c r="B2954" s="34" t="n">
        <v>391</v>
      </c>
      <c r="C2954" s="30" t="s">
        <v>10026</v>
      </c>
      <c r="D2954" s="30" t="s">
        <v>14</v>
      </c>
      <c r="E2954" s="30" t="s">
        <v>6020</v>
      </c>
      <c r="F2954" s="31" t="s">
        <v>10040</v>
      </c>
      <c r="G2954" s="31" t="s">
        <v>10041</v>
      </c>
      <c r="H2954" s="39" t="n">
        <v>38966</v>
      </c>
      <c r="I2954" s="38" t="n">
        <v>379.31</v>
      </c>
    </row>
    <row r="2955" customFormat="false" ht="12.75" hidden="false" customHeight="true" outlineLevel="0" collapsed="false">
      <c r="A2955" s="28" t="e">
        <f aca="false">A2954+1</f>
        <v>#REF!</v>
      </c>
      <c r="B2955" s="34" t="n">
        <v>391</v>
      </c>
      <c r="C2955" s="30" t="s">
        <v>10026</v>
      </c>
      <c r="D2955" s="30" t="s">
        <v>14</v>
      </c>
      <c r="E2955" s="30" t="s">
        <v>10042</v>
      </c>
      <c r="F2955" s="31" t="s">
        <v>10043</v>
      </c>
      <c r="G2955" s="31" t="s">
        <v>10044</v>
      </c>
      <c r="H2955" s="39" t="n">
        <v>38966</v>
      </c>
      <c r="I2955" s="38" t="n">
        <v>150</v>
      </c>
    </row>
    <row r="2956" customFormat="false" ht="12.75" hidden="false" customHeight="true" outlineLevel="0" collapsed="false">
      <c r="A2956" s="28" t="e">
        <f aca="false">A2955+1</f>
        <v>#REF!</v>
      </c>
      <c r="B2956" s="34" t="n">
        <v>391</v>
      </c>
      <c r="C2956" s="30" t="s">
        <v>10026</v>
      </c>
      <c r="D2956" s="30" t="s">
        <v>14</v>
      </c>
      <c r="E2956" s="30" t="s">
        <v>10045</v>
      </c>
      <c r="F2956" s="31" t="s">
        <v>10046</v>
      </c>
      <c r="G2956" s="31" t="s">
        <v>10047</v>
      </c>
      <c r="H2956" s="39" t="n">
        <v>38966</v>
      </c>
      <c r="I2956" s="38" t="n">
        <v>150</v>
      </c>
    </row>
    <row r="2957" customFormat="false" ht="12.75" hidden="false" customHeight="true" outlineLevel="0" collapsed="false">
      <c r="A2957" s="28" t="e">
        <f aca="false">A2956+1</f>
        <v>#REF!</v>
      </c>
      <c r="B2957" s="34" t="n">
        <v>391</v>
      </c>
      <c r="C2957" s="30" t="s">
        <v>10026</v>
      </c>
      <c r="D2957" s="30" t="s">
        <v>14</v>
      </c>
      <c r="E2957" s="30" t="s">
        <v>540</v>
      </c>
      <c r="F2957" s="31" t="s">
        <v>10048</v>
      </c>
      <c r="G2957" s="31" t="s">
        <v>10049</v>
      </c>
      <c r="H2957" s="39" t="n">
        <v>38966</v>
      </c>
      <c r="I2957" s="38" t="n">
        <v>150</v>
      </c>
    </row>
    <row r="2958" customFormat="false" ht="12.75" hidden="false" customHeight="true" outlineLevel="0" collapsed="false">
      <c r="A2958" s="28" t="e">
        <f aca="false">A2957+1</f>
        <v>#REF!</v>
      </c>
      <c r="B2958" s="34" t="n">
        <v>391</v>
      </c>
      <c r="C2958" s="30" t="s">
        <v>10026</v>
      </c>
      <c r="D2958" s="30" t="s">
        <v>14</v>
      </c>
      <c r="E2958" s="30" t="s">
        <v>3945</v>
      </c>
      <c r="F2958" s="31" t="s">
        <v>10048</v>
      </c>
      <c r="G2958" s="31" t="s">
        <v>10050</v>
      </c>
      <c r="H2958" s="39" t="n">
        <v>38966</v>
      </c>
      <c r="I2958" s="38" t="n">
        <v>150</v>
      </c>
    </row>
    <row r="2959" customFormat="false" ht="12.75" hidden="false" customHeight="true" outlineLevel="0" collapsed="false">
      <c r="A2959" s="28" t="e">
        <f aca="false">A2958+1</f>
        <v>#REF!</v>
      </c>
      <c r="B2959" s="34" t="n">
        <v>391</v>
      </c>
      <c r="C2959" s="30" t="s">
        <v>10026</v>
      </c>
      <c r="D2959" s="30" t="s">
        <v>14</v>
      </c>
      <c r="E2959" s="30" t="s">
        <v>3736</v>
      </c>
      <c r="F2959" s="31" t="s">
        <v>10051</v>
      </c>
      <c r="G2959" s="31" t="s">
        <v>10052</v>
      </c>
      <c r="H2959" s="39" t="n">
        <v>38966</v>
      </c>
      <c r="I2959" s="38" t="n">
        <v>150</v>
      </c>
    </row>
    <row r="2960" customFormat="false" ht="12.75" hidden="false" customHeight="true" outlineLevel="0" collapsed="false">
      <c r="A2960" s="28" t="e">
        <f aca="false">A2959+1</f>
        <v>#REF!</v>
      </c>
      <c r="B2960" s="34" t="n">
        <v>391</v>
      </c>
      <c r="C2960" s="30" t="s">
        <v>10026</v>
      </c>
      <c r="D2960" s="30" t="s">
        <v>14</v>
      </c>
      <c r="E2960" s="30" t="s">
        <v>10053</v>
      </c>
      <c r="F2960" s="31" t="s">
        <v>10054</v>
      </c>
      <c r="G2960" s="31" t="s">
        <v>10055</v>
      </c>
      <c r="H2960" s="37" t="s">
        <v>10056</v>
      </c>
      <c r="I2960" s="38" t="n">
        <v>300</v>
      </c>
    </row>
    <row r="2961" customFormat="false" ht="12.75" hidden="false" customHeight="true" outlineLevel="0" collapsed="false">
      <c r="A2961" s="28" t="e">
        <f aca="false">A2960+1</f>
        <v>#REF!</v>
      </c>
      <c r="B2961" s="34" t="n">
        <v>391</v>
      </c>
      <c r="C2961" s="30" t="s">
        <v>10026</v>
      </c>
      <c r="D2961" s="30" t="s">
        <v>14</v>
      </c>
      <c r="E2961" s="30" t="s">
        <v>10057</v>
      </c>
      <c r="F2961" s="31" t="s">
        <v>10058</v>
      </c>
      <c r="G2961" s="31" t="s">
        <v>10059</v>
      </c>
      <c r="H2961" s="39" t="n">
        <v>38966</v>
      </c>
      <c r="I2961" s="38" t="n">
        <v>1350</v>
      </c>
    </row>
    <row r="2962" customFormat="false" ht="12.75" hidden="false" customHeight="true" outlineLevel="0" collapsed="false">
      <c r="A2962" s="28" t="e">
        <f aca="false">A2961+1</f>
        <v>#REF!</v>
      </c>
      <c r="B2962" s="34" t="n">
        <v>391</v>
      </c>
      <c r="C2962" s="30" t="s">
        <v>10026</v>
      </c>
      <c r="D2962" s="30" t="s">
        <v>14</v>
      </c>
      <c r="E2962" s="30" t="s">
        <v>7710</v>
      </c>
      <c r="F2962" s="31" t="s">
        <v>10060</v>
      </c>
      <c r="G2962" s="31" t="s">
        <v>10061</v>
      </c>
      <c r="H2962" s="39" t="n">
        <v>38966</v>
      </c>
      <c r="I2962" s="38" t="n">
        <v>141.91</v>
      </c>
    </row>
    <row r="2963" customFormat="false" ht="12.75" hidden="false" customHeight="true" outlineLevel="0" collapsed="false">
      <c r="A2963" s="28" t="e">
        <f aca="false">A2962+1</f>
        <v>#REF!</v>
      </c>
      <c r="B2963" s="34" t="n">
        <v>391</v>
      </c>
      <c r="C2963" s="30" t="s">
        <v>10026</v>
      </c>
      <c r="D2963" s="30" t="s">
        <v>14</v>
      </c>
      <c r="E2963" s="30" t="s">
        <v>8072</v>
      </c>
      <c r="F2963" s="31" t="s">
        <v>10062</v>
      </c>
      <c r="G2963" s="31" t="s">
        <v>10063</v>
      </c>
      <c r="H2963" s="39" t="n">
        <v>38966</v>
      </c>
      <c r="I2963" s="38" t="n">
        <v>550</v>
      </c>
    </row>
    <row r="2964" customFormat="false" ht="12.75" hidden="false" customHeight="true" outlineLevel="0" collapsed="false">
      <c r="A2964" s="28" t="e">
        <f aca="false">A2963+1</f>
        <v>#REF!</v>
      </c>
      <c r="B2964" s="34" t="n">
        <v>391</v>
      </c>
      <c r="C2964" s="30" t="s">
        <v>10026</v>
      </c>
      <c r="D2964" s="30" t="s">
        <v>14</v>
      </c>
      <c r="E2964" s="30" t="s">
        <v>4037</v>
      </c>
      <c r="F2964" s="31" t="s">
        <v>10062</v>
      </c>
      <c r="G2964" s="31" t="s">
        <v>10064</v>
      </c>
      <c r="H2964" s="39" t="n">
        <v>38966</v>
      </c>
      <c r="I2964" s="38" t="n">
        <v>150</v>
      </c>
    </row>
    <row r="2965" customFormat="false" ht="12.75" hidden="false" customHeight="true" outlineLevel="0" collapsed="false">
      <c r="A2965" s="28" t="e">
        <f aca="false">A2964+1</f>
        <v>#REF!</v>
      </c>
      <c r="B2965" s="34" t="n">
        <v>391</v>
      </c>
      <c r="C2965" s="30" t="s">
        <v>10026</v>
      </c>
      <c r="D2965" s="30" t="s">
        <v>14</v>
      </c>
      <c r="E2965" s="30" t="s">
        <v>7222</v>
      </c>
      <c r="F2965" s="31" t="s">
        <v>10065</v>
      </c>
      <c r="G2965" s="31" t="s">
        <v>10066</v>
      </c>
      <c r="H2965" s="39" t="n">
        <v>38966</v>
      </c>
      <c r="I2965" s="38" t="n">
        <v>550</v>
      </c>
    </row>
    <row r="2966" customFormat="false" ht="12.75" hidden="false" customHeight="true" outlineLevel="0" collapsed="false">
      <c r="A2966" s="28" t="e">
        <f aca="false">A2965+1</f>
        <v>#REF!</v>
      </c>
      <c r="B2966" s="34" t="n">
        <v>391</v>
      </c>
      <c r="C2966" s="30" t="s">
        <v>10026</v>
      </c>
      <c r="D2966" s="30" t="s">
        <v>14</v>
      </c>
      <c r="E2966" s="30" t="s">
        <v>8358</v>
      </c>
      <c r="F2966" s="31" t="s">
        <v>10067</v>
      </c>
      <c r="G2966" s="31" t="s">
        <v>10068</v>
      </c>
      <c r="H2966" s="39" t="n">
        <v>38966</v>
      </c>
      <c r="I2966" s="38" t="n">
        <v>200</v>
      </c>
    </row>
    <row r="2967" customFormat="false" ht="12.75" hidden="false" customHeight="true" outlineLevel="0" collapsed="false">
      <c r="A2967" s="28" t="e">
        <f aca="false">A2966+1</f>
        <v>#REF!</v>
      </c>
      <c r="B2967" s="34" t="n">
        <v>391</v>
      </c>
      <c r="C2967" s="30" t="s">
        <v>10026</v>
      </c>
      <c r="D2967" s="30" t="s">
        <v>14</v>
      </c>
      <c r="E2967" s="30" t="s">
        <v>10069</v>
      </c>
      <c r="F2967" s="31" t="s">
        <v>10070</v>
      </c>
      <c r="G2967" s="31" t="s">
        <v>10071</v>
      </c>
      <c r="H2967" s="37" t="s">
        <v>10072</v>
      </c>
      <c r="I2967" s="38" t="n">
        <v>300</v>
      </c>
    </row>
    <row r="2968" customFormat="false" ht="12.75" hidden="false" customHeight="true" outlineLevel="0" collapsed="false">
      <c r="A2968" s="28" t="e">
        <f aca="false">A2967+1</f>
        <v>#REF!</v>
      </c>
      <c r="B2968" s="34" t="n">
        <v>391</v>
      </c>
      <c r="C2968" s="30" t="s">
        <v>10026</v>
      </c>
      <c r="D2968" s="30" t="s">
        <v>14</v>
      </c>
      <c r="E2968" s="30" t="s">
        <v>8114</v>
      </c>
      <c r="F2968" s="31" t="s">
        <v>10073</v>
      </c>
      <c r="G2968" s="31" t="s">
        <v>10074</v>
      </c>
      <c r="H2968" s="39" t="n">
        <v>38966</v>
      </c>
      <c r="I2968" s="38" t="n">
        <v>150</v>
      </c>
    </row>
    <row r="2969" customFormat="false" ht="12.75" hidden="false" customHeight="true" outlineLevel="0" collapsed="false">
      <c r="A2969" s="28" t="e">
        <f aca="false">A2968+1</f>
        <v>#REF!</v>
      </c>
      <c r="B2969" s="34" t="n">
        <v>391</v>
      </c>
      <c r="C2969" s="30" t="s">
        <v>10026</v>
      </c>
      <c r="D2969" s="30" t="s">
        <v>14</v>
      </c>
      <c r="E2969" s="30" t="s">
        <v>7037</v>
      </c>
      <c r="F2969" s="31" t="s">
        <v>10075</v>
      </c>
      <c r="G2969" s="31" t="s">
        <v>10076</v>
      </c>
      <c r="H2969" s="39" t="n">
        <v>38966</v>
      </c>
      <c r="I2969" s="38" t="n">
        <v>150</v>
      </c>
    </row>
    <row r="2970" customFormat="false" ht="12.75" hidden="false" customHeight="true" outlineLevel="0" collapsed="false">
      <c r="A2970" s="28" t="e">
        <f aca="false">A2969+1</f>
        <v>#REF!</v>
      </c>
      <c r="B2970" s="34" t="n">
        <v>391</v>
      </c>
      <c r="C2970" s="30" t="s">
        <v>10026</v>
      </c>
      <c r="D2970" s="30" t="s">
        <v>14</v>
      </c>
      <c r="E2970" s="30" t="s">
        <v>10077</v>
      </c>
      <c r="F2970" s="31" t="s">
        <v>10078</v>
      </c>
      <c r="G2970" s="31" t="s">
        <v>10079</v>
      </c>
      <c r="H2970" s="39" t="n">
        <v>38966</v>
      </c>
      <c r="I2970" s="38" t="n">
        <v>150</v>
      </c>
    </row>
    <row r="2971" customFormat="false" ht="12.75" hidden="false" customHeight="true" outlineLevel="0" collapsed="false">
      <c r="A2971" s="28" t="e">
        <f aca="false">A2970+1</f>
        <v>#REF!</v>
      </c>
      <c r="B2971" s="34" t="n">
        <v>391</v>
      </c>
      <c r="C2971" s="30" t="s">
        <v>10026</v>
      </c>
      <c r="D2971" s="30" t="s">
        <v>14</v>
      </c>
      <c r="E2971" s="30" t="s">
        <v>6106</v>
      </c>
      <c r="F2971" s="31" t="s">
        <v>10080</v>
      </c>
      <c r="G2971" s="31" t="s">
        <v>10081</v>
      </c>
      <c r="H2971" s="39" t="n">
        <v>38966</v>
      </c>
      <c r="I2971" s="38" t="n">
        <v>150</v>
      </c>
    </row>
    <row r="2972" customFormat="false" ht="12.75" hidden="false" customHeight="true" outlineLevel="0" collapsed="false">
      <c r="A2972" s="28" t="e">
        <f aca="false">A2971+1</f>
        <v>#REF!</v>
      </c>
      <c r="B2972" s="34" t="n">
        <v>391</v>
      </c>
      <c r="C2972" s="30" t="s">
        <v>10026</v>
      </c>
      <c r="D2972" s="30" t="s">
        <v>14</v>
      </c>
      <c r="E2972" s="30" t="s">
        <v>10082</v>
      </c>
      <c r="F2972" s="31" t="s">
        <v>10083</v>
      </c>
      <c r="G2972" s="31" t="s">
        <v>10084</v>
      </c>
      <c r="H2972" s="37" t="s">
        <v>10072</v>
      </c>
      <c r="I2972" s="38" t="n">
        <v>1600</v>
      </c>
    </row>
    <row r="2973" customFormat="false" ht="12.75" hidden="false" customHeight="true" outlineLevel="0" collapsed="false">
      <c r="A2973" s="28" t="e">
        <f aca="false">A2972+1</f>
        <v>#REF!</v>
      </c>
      <c r="B2973" s="34" t="n">
        <v>391</v>
      </c>
      <c r="C2973" s="30" t="s">
        <v>10026</v>
      </c>
      <c r="D2973" s="30" t="s">
        <v>14</v>
      </c>
      <c r="E2973" s="30" t="s">
        <v>10085</v>
      </c>
      <c r="F2973" s="31" t="s">
        <v>10086</v>
      </c>
      <c r="G2973" s="31" t="s">
        <v>10087</v>
      </c>
      <c r="H2973" s="39" t="n">
        <v>38966</v>
      </c>
      <c r="I2973" s="38" t="n">
        <v>150</v>
      </c>
    </row>
    <row r="2974" customFormat="false" ht="12.75" hidden="false" customHeight="true" outlineLevel="0" collapsed="false">
      <c r="A2974" s="28" t="e">
        <f aca="false">A2973+1</f>
        <v>#REF!</v>
      </c>
      <c r="B2974" s="34" t="n">
        <v>391</v>
      </c>
      <c r="C2974" s="30" t="s">
        <v>10026</v>
      </c>
      <c r="D2974" s="30" t="s">
        <v>14</v>
      </c>
      <c r="E2974" s="30" t="s">
        <v>10088</v>
      </c>
      <c r="F2974" s="31" t="s">
        <v>10089</v>
      </c>
      <c r="G2974" s="31" t="s">
        <v>10090</v>
      </c>
      <c r="H2974" s="39" t="n">
        <v>38966</v>
      </c>
      <c r="I2974" s="38" t="n">
        <v>150</v>
      </c>
    </row>
    <row r="2975" customFormat="false" ht="12.75" hidden="false" customHeight="true" outlineLevel="0" collapsed="false">
      <c r="A2975" s="28" t="e">
        <f aca="false">A2974+1</f>
        <v>#REF!</v>
      </c>
      <c r="B2975" s="34" t="n">
        <v>391</v>
      </c>
      <c r="C2975" s="30" t="s">
        <v>10026</v>
      </c>
      <c r="D2975" s="30" t="s">
        <v>14</v>
      </c>
      <c r="E2975" s="30" t="s">
        <v>10091</v>
      </c>
      <c r="F2975" s="31" t="s">
        <v>10092</v>
      </c>
      <c r="G2975" s="31" t="s">
        <v>10093</v>
      </c>
      <c r="H2975" s="39" t="n">
        <v>38966</v>
      </c>
      <c r="I2975" s="38" t="n">
        <v>150</v>
      </c>
    </row>
    <row r="2976" customFormat="false" ht="12.75" hidden="false" customHeight="true" outlineLevel="0" collapsed="false">
      <c r="A2976" s="28" t="e">
        <f aca="false">A2975+1</f>
        <v>#REF!</v>
      </c>
      <c r="B2976" s="34" t="n">
        <v>391</v>
      </c>
      <c r="C2976" s="30" t="s">
        <v>10026</v>
      </c>
      <c r="D2976" s="30" t="s">
        <v>14</v>
      </c>
      <c r="E2976" s="30" t="s">
        <v>3725</v>
      </c>
      <c r="F2976" s="31" t="s">
        <v>10094</v>
      </c>
      <c r="G2976" s="31" t="s">
        <v>10095</v>
      </c>
      <c r="H2976" s="39" t="n">
        <v>38966</v>
      </c>
      <c r="I2976" s="38" t="n">
        <v>150</v>
      </c>
    </row>
    <row r="2977" customFormat="false" ht="12.75" hidden="false" customHeight="true" outlineLevel="0" collapsed="false">
      <c r="A2977" s="28" t="e">
        <f aca="false">A2976+1</f>
        <v>#REF!</v>
      </c>
      <c r="B2977" s="34" t="n">
        <v>391</v>
      </c>
      <c r="C2977" s="30" t="s">
        <v>10026</v>
      </c>
      <c r="D2977" s="30" t="s">
        <v>14</v>
      </c>
      <c r="E2977" s="30" t="s">
        <v>10096</v>
      </c>
      <c r="F2977" s="31" t="s">
        <v>10097</v>
      </c>
      <c r="G2977" s="31" t="s">
        <v>10098</v>
      </c>
      <c r="H2977" s="39" t="n">
        <v>38966</v>
      </c>
      <c r="I2977" s="38" t="n">
        <v>191.75</v>
      </c>
    </row>
    <row r="2978" customFormat="false" ht="12.75" hidden="false" customHeight="true" outlineLevel="0" collapsed="false">
      <c r="A2978" s="28" t="e">
        <f aca="false">A2977+1</f>
        <v>#REF!</v>
      </c>
      <c r="B2978" s="34" t="n">
        <v>391</v>
      </c>
      <c r="C2978" s="30" t="s">
        <v>10026</v>
      </c>
      <c r="D2978" s="30" t="s">
        <v>14</v>
      </c>
      <c r="E2978" s="30" t="s">
        <v>10099</v>
      </c>
      <c r="F2978" s="31" t="s">
        <v>10100</v>
      </c>
      <c r="G2978" s="31" t="s">
        <v>10101</v>
      </c>
      <c r="H2978" s="39" t="n">
        <v>38966</v>
      </c>
      <c r="I2978" s="38" t="n">
        <v>150</v>
      </c>
    </row>
    <row r="2979" customFormat="false" ht="12.75" hidden="false" customHeight="true" outlineLevel="0" collapsed="false">
      <c r="A2979" s="28" t="e">
        <f aca="false">A2978+1</f>
        <v>#REF!</v>
      </c>
      <c r="B2979" s="34" t="n">
        <v>391</v>
      </c>
      <c r="C2979" s="30" t="s">
        <v>10026</v>
      </c>
      <c r="D2979" s="30" t="s">
        <v>14</v>
      </c>
      <c r="E2979" s="30" t="s">
        <v>10102</v>
      </c>
      <c r="F2979" s="31" t="s">
        <v>10103</v>
      </c>
      <c r="G2979" s="31" t="s">
        <v>10104</v>
      </c>
      <c r="H2979" s="39" t="n">
        <v>38966</v>
      </c>
      <c r="I2979" s="38" t="n">
        <v>150</v>
      </c>
    </row>
    <row r="2980" customFormat="false" ht="12.75" hidden="false" customHeight="true" outlineLevel="0" collapsed="false">
      <c r="A2980" s="28" t="e">
        <f aca="false">A2979+1</f>
        <v>#REF!</v>
      </c>
      <c r="B2980" s="34" t="n">
        <v>391</v>
      </c>
      <c r="C2980" s="30" t="s">
        <v>10026</v>
      </c>
      <c r="D2980" s="30" t="s">
        <v>14</v>
      </c>
      <c r="E2980" s="30" t="s">
        <v>10105</v>
      </c>
      <c r="F2980" s="31" t="s">
        <v>10106</v>
      </c>
      <c r="G2980" s="31" t="s">
        <v>10107</v>
      </c>
      <c r="H2980" s="39" t="n">
        <v>38966</v>
      </c>
      <c r="I2980" s="38" t="n">
        <v>150</v>
      </c>
    </row>
    <row r="2981" customFormat="false" ht="12.75" hidden="false" customHeight="true" outlineLevel="0" collapsed="false">
      <c r="A2981" s="28" t="e">
        <f aca="false">A2980+1</f>
        <v>#REF!</v>
      </c>
      <c r="B2981" s="34" t="n">
        <v>391</v>
      </c>
      <c r="C2981" s="30" t="s">
        <v>10026</v>
      </c>
      <c r="D2981" s="30" t="s">
        <v>14</v>
      </c>
      <c r="E2981" s="30" t="s">
        <v>8800</v>
      </c>
      <c r="F2981" s="31" t="s">
        <v>10108</v>
      </c>
      <c r="G2981" s="31" t="s">
        <v>10109</v>
      </c>
      <c r="H2981" s="37" t="s">
        <v>10072</v>
      </c>
      <c r="I2981" s="38" t="n">
        <v>32.08</v>
      </c>
    </row>
    <row r="2982" customFormat="false" ht="12.75" hidden="false" customHeight="true" outlineLevel="0" collapsed="false">
      <c r="A2982" s="28" t="e">
        <f aca="false">A2981+1</f>
        <v>#REF!</v>
      </c>
      <c r="B2982" s="34" t="n">
        <v>391</v>
      </c>
      <c r="C2982" s="30" t="s">
        <v>10026</v>
      </c>
      <c r="D2982" s="30" t="s">
        <v>14</v>
      </c>
      <c r="E2982" s="30" t="s">
        <v>6877</v>
      </c>
      <c r="F2982" s="31" t="s">
        <v>10110</v>
      </c>
      <c r="G2982" s="31" t="s">
        <v>10111</v>
      </c>
      <c r="H2982" s="39" t="n">
        <v>38966</v>
      </c>
      <c r="I2982" s="38" t="n">
        <v>691.48</v>
      </c>
    </row>
    <row r="2983" customFormat="false" ht="12.75" hidden="false" customHeight="true" outlineLevel="0" collapsed="false">
      <c r="A2983" s="28" t="e">
        <f aca="false">A2982+1</f>
        <v>#REF!</v>
      </c>
      <c r="B2983" s="34" t="n">
        <v>391</v>
      </c>
      <c r="C2983" s="30" t="s">
        <v>10026</v>
      </c>
      <c r="D2983" s="30" t="s">
        <v>14</v>
      </c>
      <c r="E2983" s="30" t="s">
        <v>3736</v>
      </c>
      <c r="F2983" s="31" t="s">
        <v>10112</v>
      </c>
      <c r="G2983" s="31" t="s">
        <v>10113</v>
      </c>
      <c r="H2983" s="39" t="n">
        <v>38966</v>
      </c>
      <c r="I2983" s="38" t="n">
        <v>550</v>
      </c>
    </row>
    <row r="2984" customFormat="false" ht="12.75" hidden="false" customHeight="true" outlineLevel="0" collapsed="false">
      <c r="A2984" s="28" t="e">
        <f aca="false">A2983+1</f>
        <v>#REF!</v>
      </c>
      <c r="B2984" s="34" t="n">
        <v>391</v>
      </c>
      <c r="C2984" s="30" t="s">
        <v>10026</v>
      </c>
      <c r="D2984" s="30" t="s">
        <v>14</v>
      </c>
      <c r="E2984" s="30" t="s">
        <v>6012</v>
      </c>
      <c r="F2984" s="31" t="s">
        <v>10114</v>
      </c>
      <c r="G2984" s="31" t="s">
        <v>10115</v>
      </c>
      <c r="H2984" s="39" t="n">
        <v>38966</v>
      </c>
      <c r="I2984" s="38" t="n">
        <v>150</v>
      </c>
    </row>
    <row r="2985" customFormat="false" ht="12.75" hidden="false" customHeight="true" outlineLevel="0" collapsed="false">
      <c r="A2985" s="28" t="e">
        <f aca="false">A2984+1</f>
        <v>#REF!</v>
      </c>
      <c r="B2985" s="34" t="n">
        <v>391</v>
      </c>
      <c r="C2985" s="30" t="s">
        <v>10026</v>
      </c>
      <c r="D2985" s="30" t="s">
        <v>14</v>
      </c>
      <c r="E2985" s="30" t="s">
        <v>8364</v>
      </c>
      <c r="F2985" s="31" t="s">
        <v>10116</v>
      </c>
      <c r="G2985" s="31" t="s">
        <v>10117</v>
      </c>
      <c r="H2985" s="39" t="n">
        <v>38966</v>
      </c>
      <c r="I2985" s="38" t="n">
        <v>150</v>
      </c>
    </row>
    <row r="2986" customFormat="false" ht="12.75" hidden="false" customHeight="true" outlineLevel="0" collapsed="false">
      <c r="A2986" s="28" t="e">
        <f aca="false">A2985+1</f>
        <v>#REF!</v>
      </c>
      <c r="B2986" s="34" t="n">
        <v>391</v>
      </c>
      <c r="C2986" s="30" t="s">
        <v>10026</v>
      </c>
      <c r="D2986" s="30" t="s">
        <v>14</v>
      </c>
      <c r="E2986" s="30" t="s">
        <v>10118</v>
      </c>
      <c r="F2986" s="31" t="s">
        <v>10119</v>
      </c>
      <c r="G2986" s="31" t="s">
        <v>10120</v>
      </c>
      <c r="H2986" s="39" t="n">
        <v>38966</v>
      </c>
      <c r="I2986" s="38" t="n">
        <v>250</v>
      </c>
    </row>
    <row r="2987" customFormat="false" ht="12.75" hidden="false" customHeight="true" outlineLevel="0" collapsed="false">
      <c r="A2987" s="28" t="e">
        <f aca="false">A2986+1</f>
        <v>#REF!</v>
      </c>
      <c r="B2987" s="34" t="n">
        <v>391</v>
      </c>
      <c r="C2987" s="30" t="s">
        <v>10026</v>
      </c>
      <c r="D2987" s="30" t="s">
        <v>14</v>
      </c>
      <c r="E2987" s="30" t="s">
        <v>10121</v>
      </c>
      <c r="F2987" s="31" t="s">
        <v>10122</v>
      </c>
      <c r="G2987" s="31" t="s">
        <v>10123</v>
      </c>
      <c r="H2987" s="39" t="n">
        <v>38966</v>
      </c>
      <c r="I2987" s="38" t="n">
        <v>150</v>
      </c>
    </row>
    <row r="2988" customFormat="false" ht="12.75" hidden="false" customHeight="true" outlineLevel="0" collapsed="false">
      <c r="A2988" s="28" t="e">
        <f aca="false">A2987+1</f>
        <v>#REF!</v>
      </c>
      <c r="B2988" s="34" t="n">
        <v>391</v>
      </c>
      <c r="C2988" s="30" t="s">
        <v>10026</v>
      </c>
      <c r="D2988" s="30" t="s">
        <v>14</v>
      </c>
      <c r="E2988" s="30" t="s">
        <v>6131</v>
      </c>
      <c r="F2988" s="31" t="s">
        <v>10124</v>
      </c>
      <c r="G2988" s="31" t="s">
        <v>10125</v>
      </c>
      <c r="H2988" s="37" t="s">
        <v>10072</v>
      </c>
      <c r="I2988" s="38" t="n">
        <v>300</v>
      </c>
    </row>
    <row r="2989" customFormat="false" ht="12.75" hidden="false" customHeight="true" outlineLevel="0" collapsed="false">
      <c r="A2989" s="28" t="e">
        <f aca="false">A2988+1</f>
        <v>#REF!</v>
      </c>
      <c r="B2989" s="34" t="n">
        <v>391</v>
      </c>
      <c r="C2989" s="30" t="s">
        <v>10026</v>
      </c>
      <c r="D2989" s="30" t="s">
        <v>14</v>
      </c>
      <c r="E2989" s="30" t="s">
        <v>9407</v>
      </c>
      <c r="F2989" s="31" t="s">
        <v>10126</v>
      </c>
      <c r="G2989" s="31" t="s">
        <v>10127</v>
      </c>
      <c r="H2989" s="39" t="n">
        <v>38966</v>
      </c>
      <c r="I2989" s="38" t="n">
        <v>357.32</v>
      </c>
    </row>
    <row r="2990" customFormat="false" ht="12.75" hidden="false" customHeight="true" outlineLevel="0" collapsed="false">
      <c r="A2990" s="28" t="e">
        <f aca="false">A2989+1</f>
        <v>#REF!</v>
      </c>
      <c r="B2990" s="34" t="n">
        <v>391</v>
      </c>
      <c r="C2990" s="30" t="s">
        <v>10026</v>
      </c>
      <c r="D2990" s="30" t="s">
        <v>14</v>
      </c>
      <c r="E2990" s="30" t="s">
        <v>10128</v>
      </c>
      <c r="F2990" s="31" t="s">
        <v>10129</v>
      </c>
      <c r="G2990" s="31" t="s">
        <v>10130</v>
      </c>
      <c r="H2990" s="37" t="s">
        <v>10072</v>
      </c>
      <c r="I2990" s="38" t="n">
        <v>300</v>
      </c>
    </row>
    <row r="2991" customFormat="false" ht="12.75" hidden="false" customHeight="true" outlineLevel="0" collapsed="false">
      <c r="A2991" s="28" t="e">
        <f aca="false">A2990+1</f>
        <v>#REF!</v>
      </c>
      <c r="B2991" s="34" t="n">
        <v>391</v>
      </c>
      <c r="C2991" s="30" t="s">
        <v>10026</v>
      </c>
      <c r="D2991" s="30" t="s">
        <v>14</v>
      </c>
      <c r="E2991" s="30" t="s">
        <v>8171</v>
      </c>
      <c r="F2991" s="31" t="s">
        <v>10131</v>
      </c>
      <c r="G2991" s="31" t="s">
        <v>10132</v>
      </c>
      <c r="H2991" s="39" t="n">
        <v>38966</v>
      </c>
      <c r="I2991" s="38" t="n">
        <v>489.51</v>
      </c>
    </row>
    <row r="2992" customFormat="false" ht="12.75" hidden="false" customHeight="true" outlineLevel="0" collapsed="false">
      <c r="A2992" s="28" t="e">
        <f aca="false">A2991+1</f>
        <v>#REF!</v>
      </c>
      <c r="B2992" s="34" t="n">
        <v>391</v>
      </c>
      <c r="C2992" s="30" t="s">
        <v>10026</v>
      </c>
      <c r="D2992" s="30" t="s">
        <v>14</v>
      </c>
      <c r="E2992" s="30" t="s">
        <v>10133</v>
      </c>
      <c r="F2992" s="31" t="s">
        <v>10134</v>
      </c>
      <c r="G2992" s="31" t="s">
        <v>10135</v>
      </c>
      <c r="H2992" s="39" t="n">
        <v>38966</v>
      </c>
      <c r="I2992" s="38" t="n">
        <v>165.43</v>
      </c>
    </row>
    <row r="2993" customFormat="false" ht="12.75" hidden="false" customHeight="true" outlineLevel="0" collapsed="false">
      <c r="A2993" s="28" t="e">
        <f aca="false">A2992+1</f>
        <v>#REF!</v>
      </c>
      <c r="B2993" s="34" t="n">
        <v>391</v>
      </c>
      <c r="C2993" s="30" t="s">
        <v>10026</v>
      </c>
      <c r="D2993" s="30" t="s">
        <v>14</v>
      </c>
      <c r="E2993" s="30" t="s">
        <v>10136</v>
      </c>
      <c r="F2993" s="31" t="s">
        <v>10137</v>
      </c>
      <c r="G2993" s="31" t="s">
        <v>10138</v>
      </c>
      <c r="H2993" s="39" t="n">
        <v>38966</v>
      </c>
      <c r="I2993" s="38" t="n">
        <v>150</v>
      </c>
    </row>
    <row r="2994" customFormat="false" ht="12.75" hidden="false" customHeight="true" outlineLevel="0" collapsed="false">
      <c r="A2994" s="28" t="e">
        <f aca="false">A2993+1</f>
        <v>#REF!</v>
      </c>
      <c r="B2994" s="34" t="n">
        <v>391</v>
      </c>
      <c r="C2994" s="30" t="s">
        <v>10026</v>
      </c>
      <c r="D2994" s="30" t="s">
        <v>14</v>
      </c>
      <c r="E2994" s="30" t="s">
        <v>3713</v>
      </c>
      <c r="F2994" s="31" t="s">
        <v>10139</v>
      </c>
      <c r="G2994" s="31" t="s">
        <v>10140</v>
      </c>
      <c r="H2994" s="39" t="n">
        <v>38966</v>
      </c>
      <c r="I2994" s="38" t="n">
        <v>150</v>
      </c>
    </row>
    <row r="2995" customFormat="false" ht="12.75" hidden="false" customHeight="true" outlineLevel="0" collapsed="false">
      <c r="A2995" s="28" t="e">
        <f aca="false">A2994+1</f>
        <v>#REF!</v>
      </c>
      <c r="B2995" s="34" t="n">
        <v>391</v>
      </c>
      <c r="C2995" s="30" t="s">
        <v>10026</v>
      </c>
      <c r="D2995" s="30" t="s">
        <v>14</v>
      </c>
      <c r="E2995" s="30" t="s">
        <v>10085</v>
      </c>
      <c r="F2995" s="31" t="s">
        <v>10141</v>
      </c>
      <c r="G2995" s="31" t="s">
        <v>10142</v>
      </c>
      <c r="H2995" s="39" t="n">
        <v>38966</v>
      </c>
      <c r="I2995" s="38" t="n">
        <v>543.21</v>
      </c>
    </row>
    <row r="2996" customFormat="false" ht="12.75" hidden="false" customHeight="true" outlineLevel="0" collapsed="false">
      <c r="A2996" s="28" t="e">
        <f aca="false">A2995+1</f>
        <v>#REF!</v>
      </c>
      <c r="B2996" s="34" t="n">
        <v>391</v>
      </c>
      <c r="C2996" s="30" t="s">
        <v>10026</v>
      </c>
      <c r="D2996" s="30" t="s">
        <v>14</v>
      </c>
      <c r="E2996" s="30" t="s">
        <v>3782</v>
      </c>
      <c r="F2996" s="31" t="s">
        <v>10143</v>
      </c>
      <c r="G2996" s="31" t="s">
        <v>10144</v>
      </c>
      <c r="H2996" s="39" t="n">
        <v>38966</v>
      </c>
      <c r="I2996" s="38" t="n">
        <v>150</v>
      </c>
    </row>
    <row r="2997" customFormat="false" ht="12.75" hidden="false" customHeight="true" outlineLevel="0" collapsed="false">
      <c r="A2997" s="28" t="e">
        <f aca="false">A2996+1</f>
        <v>#REF!</v>
      </c>
      <c r="B2997" s="34" t="n">
        <v>391</v>
      </c>
      <c r="C2997" s="30" t="s">
        <v>10026</v>
      </c>
      <c r="D2997" s="30" t="s">
        <v>14</v>
      </c>
      <c r="E2997" s="30" t="s">
        <v>10145</v>
      </c>
      <c r="F2997" s="31" t="s">
        <v>10146</v>
      </c>
      <c r="G2997" s="31" t="s">
        <v>10147</v>
      </c>
      <c r="H2997" s="39" t="n">
        <v>38966</v>
      </c>
      <c r="I2997" s="38" t="n">
        <v>150</v>
      </c>
    </row>
    <row r="2998" customFormat="false" ht="12.75" hidden="false" customHeight="true" outlineLevel="0" collapsed="false">
      <c r="A2998" s="28" t="e">
        <f aca="false">A2997+1</f>
        <v>#REF!</v>
      </c>
      <c r="B2998" s="34" t="n">
        <v>391</v>
      </c>
      <c r="C2998" s="30" t="s">
        <v>10026</v>
      </c>
      <c r="D2998" s="30" t="s">
        <v>14</v>
      </c>
      <c r="E2998" s="30" t="s">
        <v>10148</v>
      </c>
      <c r="F2998" s="31" t="s">
        <v>10149</v>
      </c>
      <c r="G2998" s="31" t="s">
        <v>10150</v>
      </c>
      <c r="H2998" s="39" t="n">
        <v>38966</v>
      </c>
      <c r="I2998" s="38" t="n">
        <v>150</v>
      </c>
    </row>
    <row r="2999" customFormat="false" ht="12.75" hidden="false" customHeight="true" outlineLevel="0" collapsed="false">
      <c r="A2999" s="28" t="e">
        <f aca="false">A2998+1</f>
        <v>#REF!</v>
      </c>
      <c r="B2999" s="34" t="n">
        <v>391</v>
      </c>
      <c r="C2999" s="30" t="s">
        <v>10026</v>
      </c>
      <c r="D2999" s="30" t="s">
        <v>14</v>
      </c>
      <c r="E2999" s="30" t="s">
        <v>10151</v>
      </c>
      <c r="F2999" s="31" t="s">
        <v>10152</v>
      </c>
      <c r="G2999" s="31" t="s">
        <v>10153</v>
      </c>
      <c r="H2999" s="39" t="n">
        <v>38966</v>
      </c>
      <c r="I2999" s="38" t="n">
        <v>399.47</v>
      </c>
    </row>
    <row r="3000" customFormat="false" ht="12.75" hidden="false" customHeight="true" outlineLevel="0" collapsed="false">
      <c r="A3000" s="28" t="e">
        <f aca="false">A2999+1</f>
        <v>#REF!</v>
      </c>
      <c r="B3000" s="34" t="n">
        <v>391</v>
      </c>
      <c r="C3000" s="30" t="s">
        <v>10026</v>
      </c>
      <c r="D3000" s="30" t="s">
        <v>14</v>
      </c>
      <c r="E3000" s="30" t="s">
        <v>9374</v>
      </c>
      <c r="F3000" s="31" t="s">
        <v>10154</v>
      </c>
      <c r="G3000" s="31" t="s">
        <v>10155</v>
      </c>
      <c r="H3000" s="39" t="n">
        <v>38966</v>
      </c>
      <c r="I3000" s="38" t="n">
        <v>150</v>
      </c>
    </row>
    <row r="3001" customFormat="false" ht="12.75" hidden="false" customHeight="true" outlineLevel="0" collapsed="false">
      <c r="A3001" s="28" t="e">
        <f aca="false">A3000+1</f>
        <v>#REF!</v>
      </c>
      <c r="B3001" s="34" t="n">
        <v>391</v>
      </c>
      <c r="C3001" s="30" t="s">
        <v>10026</v>
      </c>
      <c r="D3001" s="30" t="s">
        <v>14</v>
      </c>
      <c r="E3001" s="30" t="s">
        <v>10156</v>
      </c>
      <c r="F3001" s="31" t="s">
        <v>10157</v>
      </c>
      <c r="G3001" s="31" t="s">
        <v>10158</v>
      </c>
      <c r="H3001" s="39" t="n">
        <v>38966</v>
      </c>
      <c r="I3001" s="38" t="n">
        <v>150</v>
      </c>
    </row>
    <row r="3002" customFormat="false" ht="12.75" hidden="false" customHeight="true" outlineLevel="0" collapsed="false">
      <c r="A3002" s="28" t="e">
        <f aca="false">A3001+1</f>
        <v>#REF!</v>
      </c>
      <c r="B3002" s="34" t="n">
        <v>391</v>
      </c>
      <c r="C3002" s="30" t="s">
        <v>10026</v>
      </c>
      <c r="D3002" s="30" t="s">
        <v>14</v>
      </c>
      <c r="E3002" s="30" t="s">
        <v>10159</v>
      </c>
      <c r="F3002" s="31" t="s">
        <v>10160</v>
      </c>
      <c r="G3002" s="31" t="s">
        <v>10161</v>
      </c>
      <c r="H3002" s="39" t="n">
        <v>38966</v>
      </c>
      <c r="I3002" s="38" t="n">
        <v>150</v>
      </c>
    </row>
    <row r="3003" customFormat="false" ht="12.75" hidden="false" customHeight="true" outlineLevel="0" collapsed="false">
      <c r="A3003" s="28" t="e">
        <f aca="false">A3002+1</f>
        <v>#REF!</v>
      </c>
      <c r="B3003" s="34" t="n">
        <v>391</v>
      </c>
      <c r="C3003" s="30" t="s">
        <v>10026</v>
      </c>
      <c r="D3003" s="30" t="s">
        <v>14</v>
      </c>
      <c r="E3003" s="30" t="s">
        <v>3736</v>
      </c>
      <c r="F3003" s="31" t="s">
        <v>10162</v>
      </c>
      <c r="G3003" s="31" t="s">
        <v>10163</v>
      </c>
      <c r="H3003" s="39" t="n">
        <v>38966</v>
      </c>
      <c r="I3003" s="38" t="n">
        <v>150</v>
      </c>
    </row>
    <row r="3004" customFormat="false" ht="12.75" hidden="false" customHeight="true" outlineLevel="0" collapsed="false">
      <c r="A3004" s="28" t="e">
        <f aca="false">A3003+1</f>
        <v>#REF!</v>
      </c>
      <c r="B3004" s="34" t="n">
        <v>391</v>
      </c>
      <c r="C3004" s="30" t="s">
        <v>10026</v>
      </c>
      <c r="D3004" s="30" t="s">
        <v>14</v>
      </c>
      <c r="E3004" s="30" t="s">
        <v>10164</v>
      </c>
      <c r="F3004" s="31" t="s">
        <v>10165</v>
      </c>
      <c r="G3004" s="31" t="s">
        <v>10166</v>
      </c>
      <c r="H3004" s="39" t="n">
        <v>38966</v>
      </c>
      <c r="I3004" s="38" t="n">
        <v>150</v>
      </c>
    </row>
    <row r="3005" customFormat="false" ht="12.75" hidden="false" customHeight="true" outlineLevel="0" collapsed="false">
      <c r="A3005" s="28" t="e">
        <f aca="false">A3004+1</f>
        <v>#REF!</v>
      </c>
      <c r="B3005" s="34" t="n">
        <v>391</v>
      </c>
      <c r="C3005" s="30" t="s">
        <v>10026</v>
      </c>
      <c r="D3005" s="30" t="s">
        <v>14</v>
      </c>
      <c r="E3005" s="30" t="s">
        <v>10167</v>
      </c>
      <c r="F3005" s="31" t="s">
        <v>10168</v>
      </c>
      <c r="G3005" s="31" t="s">
        <v>10169</v>
      </c>
      <c r="H3005" s="39" t="n">
        <v>38966</v>
      </c>
      <c r="I3005" s="38" t="n">
        <v>150</v>
      </c>
    </row>
    <row r="3006" customFormat="false" ht="12.75" hidden="false" customHeight="true" outlineLevel="0" collapsed="false">
      <c r="A3006" s="28" t="e">
        <f aca="false">A3005+1</f>
        <v>#REF!</v>
      </c>
      <c r="B3006" s="34" t="n">
        <v>391</v>
      </c>
      <c r="C3006" s="30" t="s">
        <v>10026</v>
      </c>
      <c r="D3006" s="30" t="s">
        <v>14</v>
      </c>
      <c r="E3006" s="30" t="s">
        <v>10170</v>
      </c>
      <c r="F3006" s="31" t="s">
        <v>10171</v>
      </c>
      <c r="G3006" s="31" t="s">
        <v>10172</v>
      </c>
      <c r="H3006" s="39" t="n">
        <v>38966</v>
      </c>
      <c r="I3006" s="38" t="n">
        <v>150</v>
      </c>
    </row>
    <row r="3007" customFormat="false" ht="12.75" hidden="false" customHeight="true" outlineLevel="0" collapsed="false">
      <c r="A3007" s="28" t="e">
        <f aca="false">A3006+1</f>
        <v>#REF!</v>
      </c>
      <c r="B3007" s="34" t="n">
        <v>391</v>
      </c>
      <c r="C3007" s="30" t="s">
        <v>10026</v>
      </c>
      <c r="D3007" s="30" t="s">
        <v>14</v>
      </c>
      <c r="E3007" s="30" t="s">
        <v>3711</v>
      </c>
      <c r="F3007" s="31" t="s">
        <v>10173</v>
      </c>
      <c r="G3007" s="31" t="s">
        <v>10174</v>
      </c>
      <c r="H3007" s="39" t="n">
        <v>38966</v>
      </c>
      <c r="I3007" s="38" t="n">
        <v>575.69</v>
      </c>
    </row>
    <row r="3008" customFormat="false" ht="12.75" hidden="false" customHeight="true" outlineLevel="0" collapsed="false">
      <c r="A3008" s="28" t="e">
        <f aca="false">A3007+1</f>
        <v>#REF!</v>
      </c>
      <c r="B3008" s="34" t="n">
        <v>391</v>
      </c>
      <c r="C3008" s="30" t="s">
        <v>10026</v>
      </c>
      <c r="D3008" s="30" t="s">
        <v>14</v>
      </c>
      <c r="E3008" s="30" t="s">
        <v>10175</v>
      </c>
      <c r="F3008" s="31" t="s">
        <v>10176</v>
      </c>
      <c r="G3008" s="31" t="s">
        <v>10177</v>
      </c>
      <c r="H3008" s="39" t="n">
        <v>38966</v>
      </c>
      <c r="I3008" s="38" t="n">
        <v>954.72</v>
      </c>
    </row>
    <row r="3009" customFormat="false" ht="12.75" hidden="false" customHeight="true" outlineLevel="0" collapsed="false">
      <c r="A3009" s="28" t="e">
        <f aca="false">A3008+1</f>
        <v>#REF!</v>
      </c>
      <c r="B3009" s="34" t="n">
        <v>391</v>
      </c>
      <c r="C3009" s="30" t="s">
        <v>10026</v>
      </c>
      <c r="D3009" s="30" t="s">
        <v>14</v>
      </c>
      <c r="E3009" s="30" t="s">
        <v>10178</v>
      </c>
      <c r="F3009" s="31" t="s">
        <v>10179</v>
      </c>
      <c r="G3009" s="31" t="s">
        <v>10180</v>
      </c>
      <c r="H3009" s="39" t="n">
        <v>38966</v>
      </c>
      <c r="I3009" s="38" t="n">
        <v>150</v>
      </c>
    </row>
    <row r="3010" customFormat="false" ht="12.75" hidden="false" customHeight="true" outlineLevel="0" collapsed="false">
      <c r="A3010" s="28" t="e">
        <f aca="false">A3009+1</f>
        <v>#REF!</v>
      </c>
      <c r="B3010" s="34" t="n">
        <v>391</v>
      </c>
      <c r="C3010" s="30" t="s">
        <v>10026</v>
      </c>
      <c r="D3010" s="30" t="s">
        <v>14</v>
      </c>
      <c r="E3010" s="30" t="s">
        <v>10181</v>
      </c>
      <c r="F3010" s="31" t="s">
        <v>10182</v>
      </c>
      <c r="G3010" s="31" t="s">
        <v>10183</v>
      </c>
      <c r="H3010" s="39" t="n">
        <v>38966</v>
      </c>
      <c r="I3010" s="38" t="n">
        <v>250</v>
      </c>
    </row>
    <row r="3011" customFormat="false" ht="12.75" hidden="false" customHeight="true" outlineLevel="0" collapsed="false">
      <c r="A3011" s="28" t="e">
        <f aca="false">A3010+1</f>
        <v>#REF!</v>
      </c>
      <c r="B3011" s="34" t="n">
        <v>391</v>
      </c>
      <c r="C3011" s="30" t="s">
        <v>10026</v>
      </c>
      <c r="D3011" s="30" t="s">
        <v>14</v>
      </c>
      <c r="E3011" s="30" t="s">
        <v>10184</v>
      </c>
      <c r="F3011" s="31" t="s">
        <v>10185</v>
      </c>
      <c r="G3011" s="31" t="s">
        <v>10186</v>
      </c>
      <c r="H3011" s="39" t="n">
        <v>38966</v>
      </c>
      <c r="I3011" s="38" t="n">
        <v>566.91</v>
      </c>
    </row>
    <row r="3012" customFormat="false" ht="12.75" hidden="false" customHeight="true" outlineLevel="0" collapsed="false">
      <c r="A3012" s="28" t="e">
        <f aca="false">A3011+1</f>
        <v>#REF!</v>
      </c>
      <c r="B3012" s="34" t="n">
        <v>391</v>
      </c>
      <c r="C3012" s="30" t="s">
        <v>10026</v>
      </c>
      <c r="D3012" s="30" t="s">
        <v>14</v>
      </c>
      <c r="E3012" s="30" t="s">
        <v>10187</v>
      </c>
      <c r="F3012" s="31" t="s">
        <v>10188</v>
      </c>
      <c r="G3012" s="31" t="s">
        <v>10189</v>
      </c>
      <c r="H3012" s="37" t="s">
        <v>10072</v>
      </c>
      <c r="I3012" s="38" t="n">
        <v>450</v>
      </c>
    </row>
    <row r="3013" customFormat="false" ht="12.75" hidden="false" customHeight="true" outlineLevel="0" collapsed="false">
      <c r="A3013" s="28" t="e">
        <f aca="false">A3012+1</f>
        <v>#REF!</v>
      </c>
      <c r="B3013" s="34" t="n">
        <v>391</v>
      </c>
      <c r="C3013" s="30" t="s">
        <v>10026</v>
      </c>
      <c r="D3013" s="30" t="s">
        <v>14</v>
      </c>
      <c r="E3013" s="30" t="s">
        <v>10190</v>
      </c>
      <c r="F3013" s="31" t="s">
        <v>10191</v>
      </c>
      <c r="G3013" s="31" t="s">
        <v>10192</v>
      </c>
      <c r="H3013" s="39" t="s">
        <v>10056</v>
      </c>
      <c r="I3013" s="38" t="n">
        <v>150</v>
      </c>
    </row>
    <row r="3014" customFormat="false" ht="12.75" hidden="false" customHeight="true" outlineLevel="0" collapsed="false">
      <c r="A3014" s="28" t="e">
        <f aca="false">A3013+1</f>
        <v>#REF!</v>
      </c>
      <c r="B3014" s="34" t="n">
        <v>391</v>
      </c>
      <c r="C3014" s="30" t="s">
        <v>10026</v>
      </c>
      <c r="D3014" s="30" t="s">
        <v>14</v>
      </c>
      <c r="E3014" s="30" t="s">
        <v>10193</v>
      </c>
      <c r="F3014" s="31" t="s">
        <v>10194</v>
      </c>
      <c r="G3014" s="31" t="s">
        <v>10195</v>
      </c>
      <c r="H3014" s="37" t="s">
        <v>10196</v>
      </c>
      <c r="I3014" s="38" t="n">
        <v>2700</v>
      </c>
    </row>
    <row r="3015" customFormat="false" ht="12.75" hidden="false" customHeight="true" outlineLevel="0" collapsed="false">
      <c r="A3015" s="28" t="e">
        <f aca="false">A3014+1</f>
        <v>#REF!</v>
      </c>
      <c r="B3015" s="34" t="n">
        <v>391</v>
      </c>
      <c r="C3015" s="30" t="s">
        <v>10026</v>
      </c>
      <c r="D3015" s="30" t="s">
        <v>14</v>
      </c>
      <c r="E3015" s="30" t="s">
        <v>10197</v>
      </c>
      <c r="F3015" s="31" t="s">
        <v>10198</v>
      </c>
      <c r="G3015" s="31" t="s">
        <v>10199</v>
      </c>
      <c r="H3015" s="39" t="n">
        <v>38966</v>
      </c>
      <c r="I3015" s="38" t="n">
        <v>1350</v>
      </c>
    </row>
    <row r="3016" customFormat="false" ht="12.75" hidden="false" customHeight="true" outlineLevel="0" collapsed="false">
      <c r="A3016" s="28" t="e">
        <f aca="false">A3015+1</f>
        <v>#REF!</v>
      </c>
      <c r="B3016" s="34" t="n">
        <v>391</v>
      </c>
      <c r="C3016" s="30" t="s">
        <v>10026</v>
      </c>
      <c r="D3016" s="30" t="s">
        <v>14</v>
      </c>
      <c r="E3016" s="30" t="s">
        <v>6150</v>
      </c>
      <c r="F3016" s="31" t="s">
        <v>10188</v>
      </c>
      <c r="G3016" s="31" t="s">
        <v>10200</v>
      </c>
      <c r="H3016" s="39" t="n">
        <v>38966</v>
      </c>
      <c r="I3016" s="38" t="n">
        <v>1057.64</v>
      </c>
    </row>
    <row r="3017" customFormat="false" ht="12.75" hidden="false" customHeight="true" outlineLevel="0" collapsed="false">
      <c r="A3017" s="28" t="e">
        <f aca="false">A3016+1</f>
        <v>#REF!</v>
      </c>
      <c r="B3017" s="34" t="n">
        <v>391</v>
      </c>
      <c r="C3017" s="30" t="s">
        <v>10026</v>
      </c>
      <c r="D3017" s="30" t="s">
        <v>14</v>
      </c>
      <c r="E3017" s="30" t="s">
        <v>10201</v>
      </c>
      <c r="F3017" s="31" t="s">
        <v>10188</v>
      </c>
      <c r="G3017" s="31" t="s">
        <v>10202</v>
      </c>
      <c r="H3017" s="39" t="n">
        <v>38966</v>
      </c>
      <c r="I3017" s="38" t="n">
        <v>1044.02</v>
      </c>
    </row>
    <row r="3018" customFormat="false" ht="12.75" hidden="false" customHeight="true" outlineLevel="0" collapsed="false">
      <c r="A3018" s="28" t="e">
        <f aca="false">A3017+1</f>
        <v>#REF!</v>
      </c>
      <c r="B3018" s="34" t="n">
        <v>391</v>
      </c>
      <c r="C3018" s="30" t="s">
        <v>10026</v>
      </c>
      <c r="D3018" s="30" t="s">
        <v>14</v>
      </c>
      <c r="E3018" s="30" t="s">
        <v>7440</v>
      </c>
      <c r="F3018" s="31" t="s">
        <v>10203</v>
      </c>
      <c r="G3018" s="31" t="s">
        <v>10204</v>
      </c>
      <c r="H3018" s="39" t="n">
        <v>38966</v>
      </c>
      <c r="I3018" s="38" t="n">
        <v>1350</v>
      </c>
    </row>
    <row r="3019" customFormat="false" ht="12.75" hidden="false" customHeight="true" outlineLevel="0" collapsed="false">
      <c r="A3019" s="28" t="e">
        <f aca="false">A3018+1</f>
        <v>#REF!</v>
      </c>
      <c r="B3019" s="34" t="n">
        <v>391</v>
      </c>
      <c r="C3019" s="30" t="s">
        <v>10026</v>
      </c>
      <c r="D3019" s="30" t="s">
        <v>14</v>
      </c>
      <c r="E3019" s="30" t="s">
        <v>10205</v>
      </c>
      <c r="F3019" s="31" t="s">
        <v>10206</v>
      </c>
      <c r="G3019" s="31" t="s">
        <v>10207</v>
      </c>
      <c r="H3019" s="39" t="n">
        <v>38966</v>
      </c>
      <c r="I3019" s="38" t="n">
        <v>1350</v>
      </c>
    </row>
    <row r="3020" customFormat="false" ht="12.75" hidden="false" customHeight="true" outlineLevel="0" collapsed="false">
      <c r="A3020" s="28" t="e">
        <f aca="false">A3019+1</f>
        <v>#REF!</v>
      </c>
      <c r="B3020" s="34" t="n">
        <v>391</v>
      </c>
      <c r="C3020" s="30" t="s">
        <v>10026</v>
      </c>
      <c r="D3020" s="30" t="s">
        <v>14</v>
      </c>
      <c r="E3020" s="30" t="s">
        <v>10208</v>
      </c>
      <c r="F3020" s="31" t="s">
        <v>10209</v>
      </c>
      <c r="G3020" s="31" t="s">
        <v>10210</v>
      </c>
      <c r="H3020" s="39" t="n">
        <v>38966</v>
      </c>
      <c r="I3020" s="38" t="n">
        <v>1350</v>
      </c>
    </row>
    <row r="3021" customFormat="false" ht="12.75" hidden="false" customHeight="true" outlineLevel="0" collapsed="false">
      <c r="A3021" s="28" t="e">
        <f aca="false">A3020+1</f>
        <v>#REF!</v>
      </c>
      <c r="B3021" s="34" t="n">
        <v>391</v>
      </c>
      <c r="C3021" s="30" t="s">
        <v>10026</v>
      </c>
      <c r="D3021" s="30" t="s">
        <v>14</v>
      </c>
      <c r="E3021" s="30" t="s">
        <v>5344</v>
      </c>
      <c r="F3021" s="31" t="s">
        <v>10211</v>
      </c>
      <c r="G3021" s="31" t="s">
        <v>10212</v>
      </c>
      <c r="H3021" s="39" t="n">
        <v>38966</v>
      </c>
      <c r="I3021" s="38" t="n">
        <v>1078.64</v>
      </c>
    </row>
    <row r="3022" customFormat="false" ht="12.75" hidden="false" customHeight="true" outlineLevel="0" collapsed="false">
      <c r="A3022" s="28" t="e">
        <f aca="false">A3021+1</f>
        <v>#REF!</v>
      </c>
      <c r="B3022" s="34" t="n">
        <v>391</v>
      </c>
      <c r="C3022" s="30" t="s">
        <v>10026</v>
      </c>
      <c r="D3022" s="30" t="s">
        <v>14</v>
      </c>
      <c r="E3022" s="30" t="s">
        <v>10213</v>
      </c>
      <c r="F3022" s="31" t="s">
        <v>10214</v>
      </c>
      <c r="G3022" s="31" t="s">
        <v>10215</v>
      </c>
      <c r="H3022" s="39" t="n">
        <v>38966</v>
      </c>
      <c r="I3022" s="38" t="n">
        <v>1350</v>
      </c>
    </row>
    <row r="3023" customFormat="false" ht="12.75" hidden="false" customHeight="true" outlineLevel="0" collapsed="false">
      <c r="A3023" s="28" t="e">
        <f aca="false">A3022+1</f>
        <v>#REF!</v>
      </c>
      <c r="B3023" s="34" t="n">
        <v>391</v>
      </c>
      <c r="C3023" s="30" t="s">
        <v>10026</v>
      </c>
      <c r="D3023" s="30" t="s">
        <v>14</v>
      </c>
      <c r="E3023" s="30" t="s">
        <v>8173</v>
      </c>
      <c r="F3023" s="31" t="s">
        <v>10216</v>
      </c>
      <c r="G3023" s="31" t="s">
        <v>10217</v>
      </c>
      <c r="H3023" s="37" t="s">
        <v>10072</v>
      </c>
      <c r="I3023" s="38" t="n">
        <v>99.61</v>
      </c>
    </row>
    <row r="3024" customFormat="false" ht="12.75" hidden="false" customHeight="true" outlineLevel="0" collapsed="false">
      <c r="A3024" s="28" t="e">
        <f aca="false">A3023+1</f>
        <v>#REF!</v>
      </c>
      <c r="B3024" s="34" t="n">
        <v>391</v>
      </c>
      <c r="C3024" s="30" t="s">
        <v>10026</v>
      </c>
      <c r="D3024" s="30" t="s">
        <v>14</v>
      </c>
      <c r="E3024" s="30" t="s">
        <v>10218</v>
      </c>
      <c r="F3024" s="31" t="s">
        <v>10219</v>
      </c>
      <c r="G3024" s="31" t="s">
        <v>10220</v>
      </c>
      <c r="H3024" s="39" t="n">
        <v>38966</v>
      </c>
      <c r="I3024" s="38" t="n">
        <v>1350</v>
      </c>
    </row>
    <row r="3025" customFormat="false" ht="12.75" hidden="false" customHeight="true" outlineLevel="0" collapsed="false">
      <c r="A3025" s="28" t="e">
        <f aca="false">A3024+1</f>
        <v>#REF!</v>
      </c>
      <c r="B3025" s="34" t="n">
        <v>391</v>
      </c>
      <c r="C3025" s="30" t="s">
        <v>10026</v>
      </c>
      <c r="D3025" s="30" t="s">
        <v>14</v>
      </c>
      <c r="E3025" s="30" t="s">
        <v>10221</v>
      </c>
      <c r="F3025" s="31" t="s">
        <v>10222</v>
      </c>
      <c r="G3025" s="31" t="s">
        <v>10223</v>
      </c>
      <c r="H3025" s="37" t="s">
        <v>10072</v>
      </c>
      <c r="I3025" s="38" t="n">
        <v>362.97</v>
      </c>
    </row>
    <row r="3026" customFormat="false" ht="12.75" hidden="false" customHeight="true" outlineLevel="0" collapsed="false">
      <c r="A3026" s="28" t="e">
        <f aca="false">A3025+1</f>
        <v>#REF!</v>
      </c>
      <c r="B3026" s="34" t="n">
        <v>391</v>
      </c>
      <c r="C3026" s="30" t="s">
        <v>10026</v>
      </c>
      <c r="D3026" s="30" t="s">
        <v>14</v>
      </c>
      <c r="E3026" s="30" t="s">
        <v>3730</v>
      </c>
      <c r="F3026" s="31" t="s">
        <v>10224</v>
      </c>
      <c r="G3026" s="31" t="s">
        <v>10225</v>
      </c>
      <c r="H3026" s="37" t="s">
        <v>10072</v>
      </c>
      <c r="I3026" s="38" t="n">
        <v>150</v>
      </c>
    </row>
    <row r="3027" customFormat="false" ht="12.75" hidden="false" customHeight="true" outlineLevel="0" collapsed="false">
      <c r="A3027" s="28" t="e">
        <f aca="false">A3026+1</f>
        <v>#REF!</v>
      </c>
      <c r="B3027" s="34" t="n">
        <v>391</v>
      </c>
      <c r="C3027" s="30" t="s">
        <v>10026</v>
      </c>
      <c r="D3027" s="30" t="s">
        <v>14</v>
      </c>
      <c r="E3027" s="30" t="s">
        <v>6970</v>
      </c>
      <c r="F3027" s="31" t="s">
        <v>10226</v>
      </c>
      <c r="G3027" s="31" t="s">
        <v>10227</v>
      </c>
      <c r="H3027" s="37" t="s">
        <v>10072</v>
      </c>
      <c r="I3027" s="38" t="n">
        <v>150</v>
      </c>
    </row>
    <row r="3028" customFormat="false" ht="12.75" hidden="false" customHeight="true" outlineLevel="0" collapsed="false">
      <c r="A3028" s="28" t="e">
        <f aca="false">A3027+1</f>
        <v>#REF!</v>
      </c>
      <c r="B3028" s="34" t="n">
        <v>391</v>
      </c>
      <c r="C3028" s="30" t="s">
        <v>10026</v>
      </c>
      <c r="D3028" s="30" t="s">
        <v>14</v>
      </c>
      <c r="E3028" s="30" t="s">
        <v>10228</v>
      </c>
      <c r="F3028" s="31" t="s">
        <v>10229</v>
      </c>
      <c r="G3028" s="31" t="s">
        <v>10230</v>
      </c>
      <c r="H3028" s="37" t="s">
        <v>10072</v>
      </c>
      <c r="I3028" s="38" t="n">
        <v>150</v>
      </c>
    </row>
    <row r="3029" customFormat="false" ht="12.75" hidden="false" customHeight="true" outlineLevel="0" collapsed="false">
      <c r="A3029" s="28" t="e">
        <f aca="false">A3028+1</f>
        <v>#REF!</v>
      </c>
      <c r="B3029" s="34" t="n">
        <v>391</v>
      </c>
      <c r="C3029" s="30" t="s">
        <v>10026</v>
      </c>
      <c r="D3029" s="30" t="s">
        <v>14</v>
      </c>
      <c r="E3029" s="30" t="s">
        <v>10231</v>
      </c>
      <c r="F3029" s="31" t="s">
        <v>10232</v>
      </c>
      <c r="G3029" s="31" t="s">
        <v>10233</v>
      </c>
      <c r="H3029" s="37" t="s">
        <v>10072</v>
      </c>
      <c r="I3029" s="38" t="n">
        <v>150</v>
      </c>
    </row>
    <row r="3030" customFormat="false" ht="12.75" hidden="false" customHeight="true" outlineLevel="0" collapsed="false">
      <c r="A3030" s="28" t="e">
        <f aca="false">A3029+1</f>
        <v>#REF!</v>
      </c>
      <c r="B3030" s="34" t="n">
        <v>391</v>
      </c>
      <c r="C3030" s="30" t="s">
        <v>10026</v>
      </c>
      <c r="D3030" s="30" t="s">
        <v>14</v>
      </c>
      <c r="E3030" s="30" t="s">
        <v>8072</v>
      </c>
      <c r="F3030" s="31" t="s">
        <v>10226</v>
      </c>
      <c r="G3030" s="31" t="s">
        <v>10234</v>
      </c>
      <c r="H3030" s="37" t="s">
        <v>10072</v>
      </c>
      <c r="I3030" s="38" t="n">
        <v>99.27</v>
      </c>
    </row>
    <row r="3031" customFormat="false" ht="12.75" hidden="false" customHeight="true" outlineLevel="0" collapsed="false">
      <c r="A3031" s="28" t="e">
        <f aca="false">A3030+1</f>
        <v>#REF!</v>
      </c>
      <c r="B3031" s="34" t="n">
        <v>391</v>
      </c>
      <c r="C3031" s="30" t="s">
        <v>10026</v>
      </c>
      <c r="D3031" s="30" t="s">
        <v>14</v>
      </c>
      <c r="E3031" s="30" t="s">
        <v>10235</v>
      </c>
      <c r="F3031" s="31" t="s">
        <v>10236</v>
      </c>
      <c r="G3031" s="31" t="s">
        <v>10237</v>
      </c>
      <c r="H3031" s="37" t="s">
        <v>10238</v>
      </c>
      <c r="I3031" s="38" t="n">
        <v>0.67</v>
      </c>
    </row>
    <row r="3032" customFormat="false" ht="12.75" hidden="false" customHeight="true" outlineLevel="0" collapsed="false">
      <c r="A3032" s="28" t="e">
        <f aca="false">A3031+1</f>
        <v>#REF!</v>
      </c>
      <c r="B3032" s="34" t="n">
        <v>391</v>
      </c>
      <c r="C3032" s="30" t="s">
        <v>10026</v>
      </c>
      <c r="D3032" s="30" t="s">
        <v>14</v>
      </c>
      <c r="E3032" s="30" t="s">
        <v>10239</v>
      </c>
      <c r="F3032" s="31" t="s">
        <v>10240</v>
      </c>
      <c r="G3032" s="31" t="s">
        <v>10241</v>
      </c>
      <c r="H3032" s="39" t="n">
        <v>38966</v>
      </c>
      <c r="I3032" s="38" t="n">
        <v>250</v>
      </c>
    </row>
    <row r="3033" customFormat="false" ht="12.75" hidden="false" customHeight="true" outlineLevel="0" collapsed="false">
      <c r="A3033" s="28" t="e">
        <f aca="false">A3032+1</f>
        <v>#REF!</v>
      </c>
      <c r="B3033" s="34" t="n">
        <v>391</v>
      </c>
      <c r="C3033" s="30" t="s">
        <v>10026</v>
      </c>
      <c r="D3033" s="30" t="s">
        <v>14</v>
      </c>
      <c r="E3033" s="30" t="s">
        <v>6970</v>
      </c>
      <c r="F3033" s="31" t="s">
        <v>10242</v>
      </c>
      <c r="G3033" s="31" t="s">
        <v>10243</v>
      </c>
      <c r="H3033" s="37" t="s">
        <v>10072</v>
      </c>
      <c r="I3033" s="38" t="n">
        <v>150</v>
      </c>
    </row>
    <row r="3034" customFormat="false" ht="12.75" hidden="false" customHeight="true" outlineLevel="0" collapsed="false">
      <c r="A3034" s="28" t="e">
        <f aca="false">A3033+1</f>
        <v>#REF!</v>
      </c>
      <c r="B3034" s="34" t="n">
        <v>391</v>
      </c>
      <c r="C3034" s="30" t="s">
        <v>10026</v>
      </c>
      <c r="D3034" s="30" t="s">
        <v>14</v>
      </c>
      <c r="E3034" s="30" t="s">
        <v>10244</v>
      </c>
      <c r="F3034" s="31" t="s">
        <v>10245</v>
      </c>
      <c r="G3034" s="31" t="s">
        <v>10246</v>
      </c>
      <c r="H3034" s="37" t="s">
        <v>1330</v>
      </c>
      <c r="I3034" s="38" t="n">
        <v>259.35</v>
      </c>
    </row>
    <row r="3035" customFormat="false" ht="12.75" hidden="false" customHeight="true" outlineLevel="0" collapsed="false">
      <c r="A3035" s="28" t="e">
        <f aca="false">A3034+1</f>
        <v>#REF!</v>
      </c>
      <c r="B3035" s="34" t="n">
        <v>391</v>
      </c>
      <c r="C3035" s="30" t="s">
        <v>10026</v>
      </c>
      <c r="D3035" s="30" t="s">
        <v>14</v>
      </c>
      <c r="E3035" s="30" t="s">
        <v>10247</v>
      </c>
      <c r="F3035" s="31" t="s">
        <v>10248</v>
      </c>
      <c r="G3035" s="31" t="s">
        <v>10249</v>
      </c>
      <c r="H3035" s="37" t="s">
        <v>10072</v>
      </c>
      <c r="I3035" s="38" t="n">
        <v>150</v>
      </c>
    </row>
    <row r="3036" customFormat="false" ht="12.75" hidden="false" customHeight="true" outlineLevel="0" collapsed="false">
      <c r="A3036" s="28" t="e">
        <f aca="false">A3035+1</f>
        <v>#REF!</v>
      </c>
      <c r="B3036" s="34" t="n">
        <v>391</v>
      </c>
      <c r="C3036" s="30" t="s">
        <v>10026</v>
      </c>
      <c r="D3036" s="30" t="s">
        <v>14</v>
      </c>
      <c r="E3036" s="30" t="s">
        <v>10250</v>
      </c>
      <c r="F3036" s="31" t="s">
        <v>10251</v>
      </c>
      <c r="G3036" s="31" t="s">
        <v>10252</v>
      </c>
      <c r="H3036" s="37" t="s">
        <v>10072</v>
      </c>
      <c r="I3036" s="38" t="n">
        <v>0.92</v>
      </c>
    </row>
    <row r="3037" customFormat="false" ht="12.75" hidden="false" customHeight="true" outlineLevel="0" collapsed="false">
      <c r="A3037" s="28" t="e">
        <f aca="false">A3036+1</f>
        <v>#REF!</v>
      </c>
      <c r="B3037" s="34" t="n">
        <v>391</v>
      </c>
      <c r="C3037" s="30" t="s">
        <v>10026</v>
      </c>
      <c r="D3037" s="30" t="s">
        <v>14</v>
      </c>
      <c r="E3037" s="30" t="s">
        <v>10253</v>
      </c>
      <c r="F3037" s="31" t="s">
        <v>10254</v>
      </c>
      <c r="G3037" s="31" t="s">
        <v>10255</v>
      </c>
      <c r="H3037" s="37" t="s">
        <v>10072</v>
      </c>
      <c r="I3037" s="38" t="n">
        <v>2650</v>
      </c>
    </row>
    <row r="3038" customFormat="false" ht="12.75" hidden="false" customHeight="true" outlineLevel="0" collapsed="false">
      <c r="A3038" s="28" t="e">
        <f aca="false">A3037+1</f>
        <v>#REF!</v>
      </c>
      <c r="B3038" s="34" t="n">
        <v>391</v>
      </c>
      <c r="C3038" s="30" t="s">
        <v>10026</v>
      </c>
      <c r="D3038" s="30" t="s">
        <v>14</v>
      </c>
      <c r="E3038" s="30" t="s">
        <v>7415</v>
      </c>
      <c r="F3038" s="31" t="s">
        <v>10256</v>
      </c>
      <c r="G3038" s="31" t="s">
        <v>10257</v>
      </c>
      <c r="H3038" s="37" t="s">
        <v>10072</v>
      </c>
      <c r="I3038" s="38" t="n">
        <v>150</v>
      </c>
    </row>
    <row r="3039" customFormat="false" ht="12.75" hidden="false" customHeight="true" outlineLevel="0" collapsed="false">
      <c r="A3039" s="28" t="e">
        <f aca="false">A3038+1</f>
        <v>#REF!</v>
      </c>
      <c r="B3039" s="34" t="n">
        <v>391</v>
      </c>
      <c r="C3039" s="30" t="s">
        <v>10026</v>
      </c>
      <c r="D3039" s="30" t="s">
        <v>14</v>
      </c>
      <c r="E3039" s="30" t="s">
        <v>10258</v>
      </c>
      <c r="F3039" s="31" t="s">
        <v>10259</v>
      </c>
      <c r="G3039" s="31" t="s">
        <v>10260</v>
      </c>
      <c r="H3039" s="37" t="s">
        <v>10072</v>
      </c>
      <c r="I3039" s="38" t="n">
        <v>150</v>
      </c>
    </row>
    <row r="3040" customFormat="false" ht="12.75" hidden="false" customHeight="true" outlineLevel="0" collapsed="false">
      <c r="A3040" s="28" t="e">
        <f aca="false">A3039+1</f>
        <v>#REF!</v>
      </c>
      <c r="B3040" s="34" t="n">
        <v>391</v>
      </c>
      <c r="C3040" s="30" t="s">
        <v>10026</v>
      </c>
      <c r="D3040" s="30" t="s">
        <v>14</v>
      </c>
      <c r="E3040" s="30" t="s">
        <v>6780</v>
      </c>
      <c r="F3040" s="31" t="s">
        <v>10261</v>
      </c>
      <c r="G3040" s="31" t="s">
        <v>10262</v>
      </c>
      <c r="H3040" s="37" t="s">
        <v>10072</v>
      </c>
      <c r="I3040" s="38" t="n">
        <v>2640.26</v>
      </c>
    </row>
    <row r="3041" customFormat="false" ht="12.75" hidden="false" customHeight="true" outlineLevel="0" collapsed="false">
      <c r="A3041" s="28" t="e">
        <f aca="false">A3040+1</f>
        <v>#REF!</v>
      </c>
      <c r="B3041" s="34" t="n">
        <v>391</v>
      </c>
      <c r="C3041" s="30" t="s">
        <v>10026</v>
      </c>
      <c r="D3041" s="30" t="s">
        <v>14</v>
      </c>
      <c r="E3041" s="30" t="s">
        <v>10263</v>
      </c>
      <c r="F3041" s="31" t="s">
        <v>10264</v>
      </c>
      <c r="G3041" s="31" t="s">
        <v>10265</v>
      </c>
      <c r="H3041" s="37" t="s">
        <v>10072</v>
      </c>
      <c r="I3041" s="38" t="n">
        <v>2700</v>
      </c>
    </row>
    <row r="3042" customFormat="false" ht="12.75" hidden="false" customHeight="true" outlineLevel="0" collapsed="false">
      <c r="A3042" s="28" t="e">
        <f aca="false">A3041+1</f>
        <v>#REF!</v>
      </c>
      <c r="B3042" s="34" t="n">
        <v>391</v>
      </c>
      <c r="C3042" s="30" t="s">
        <v>10026</v>
      </c>
      <c r="D3042" s="30" t="s">
        <v>14</v>
      </c>
      <c r="E3042" s="30" t="s">
        <v>10266</v>
      </c>
      <c r="F3042" s="31" t="s">
        <v>10267</v>
      </c>
      <c r="G3042" s="31" t="s">
        <v>10268</v>
      </c>
      <c r="H3042" s="37" t="s">
        <v>10072</v>
      </c>
      <c r="I3042" s="38" t="n">
        <v>4050</v>
      </c>
    </row>
    <row r="3043" customFormat="false" ht="12.75" hidden="false" customHeight="true" outlineLevel="0" collapsed="false">
      <c r="A3043" s="28" t="e">
        <f aca="false">A3042+1</f>
        <v>#REF!</v>
      </c>
      <c r="B3043" s="34" t="n">
        <v>391</v>
      </c>
      <c r="C3043" s="30" t="s">
        <v>10026</v>
      </c>
      <c r="D3043" s="30" t="s">
        <v>14</v>
      </c>
      <c r="E3043" s="30" t="s">
        <v>10269</v>
      </c>
      <c r="F3043" s="31" t="s">
        <v>10270</v>
      </c>
      <c r="G3043" s="31" t="s">
        <v>10271</v>
      </c>
      <c r="H3043" s="37" t="s">
        <v>10072</v>
      </c>
      <c r="I3043" s="38" t="n">
        <v>150</v>
      </c>
    </row>
    <row r="3044" customFormat="false" ht="12.75" hidden="false" customHeight="true" outlineLevel="0" collapsed="false">
      <c r="A3044" s="28" t="e">
        <f aca="false">A3043+1</f>
        <v>#REF!</v>
      </c>
      <c r="B3044" s="34" t="n">
        <v>391</v>
      </c>
      <c r="C3044" s="30" t="s">
        <v>10026</v>
      </c>
      <c r="D3044" s="30" t="s">
        <v>14</v>
      </c>
      <c r="E3044" s="30" t="s">
        <v>10272</v>
      </c>
      <c r="F3044" s="31" t="s">
        <v>10273</v>
      </c>
      <c r="G3044" s="31" t="s">
        <v>10274</v>
      </c>
      <c r="H3044" s="37" t="s">
        <v>10072</v>
      </c>
      <c r="I3044" s="38" t="n">
        <v>150</v>
      </c>
    </row>
    <row r="3045" customFormat="false" ht="12.75" hidden="false" customHeight="true" outlineLevel="0" collapsed="false">
      <c r="A3045" s="28" t="e">
        <f aca="false">A3044+1</f>
        <v>#REF!</v>
      </c>
      <c r="B3045" s="34" t="n">
        <v>391</v>
      </c>
      <c r="C3045" s="30" t="s">
        <v>10026</v>
      </c>
      <c r="D3045" s="30" t="s">
        <v>14</v>
      </c>
      <c r="E3045" s="30" t="s">
        <v>10275</v>
      </c>
      <c r="F3045" s="31" t="s">
        <v>10276</v>
      </c>
      <c r="G3045" s="31" t="s">
        <v>10277</v>
      </c>
      <c r="H3045" s="37" t="s">
        <v>10072</v>
      </c>
      <c r="I3045" s="38" t="n">
        <v>150</v>
      </c>
    </row>
    <row r="3046" customFormat="false" ht="12.75" hidden="false" customHeight="true" outlineLevel="0" collapsed="false">
      <c r="A3046" s="28" t="e">
        <f aca="false">A3045+1</f>
        <v>#REF!</v>
      </c>
      <c r="B3046" s="34" t="n">
        <v>391</v>
      </c>
      <c r="C3046" s="30" t="s">
        <v>10026</v>
      </c>
      <c r="D3046" s="30" t="s">
        <v>14</v>
      </c>
      <c r="E3046" s="30" t="s">
        <v>10278</v>
      </c>
      <c r="F3046" s="31" t="s">
        <v>10279</v>
      </c>
      <c r="G3046" s="31" t="s">
        <v>10280</v>
      </c>
      <c r="H3046" s="37" t="s">
        <v>10072</v>
      </c>
      <c r="I3046" s="38" t="n">
        <v>150</v>
      </c>
    </row>
    <row r="3047" customFormat="false" ht="12.75" hidden="false" customHeight="true" outlineLevel="0" collapsed="false">
      <c r="A3047" s="28" t="e">
        <f aca="false">A3046+1</f>
        <v>#REF!</v>
      </c>
      <c r="B3047" s="34" t="n">
        <v>391</v>
      </c>
      <c r="C3047" s="30" t="s">
        <v>10026</v>
      </c>
      <c r="D3047" s="30" t="s">
        <v>14</v>
      </c>
      <c r="E3047" s="30" t="s">
        <v>10281</v>
      </c>
      <c r="F3047" s="31" t="s">
        <v>10282</v>
      </c>
      <c r="G3047" s="31" t="s">
        <v>10283</v>
      </c>
      <c r="H3047" s="37" t="s">
        <v>10072</v>
      </c>
      <c r="I3047" s="38" t="n">
        <v>2700</v>
      </c>
    </row>
    <row r="3048" customFormat="false" ht="12.75" hidden="false" customHeight="true" outlineLevel="0" collapsed="false">
      <c r="A3048" s="28" t="e">
        <f aca="false">A3047+1</f>
        <v>#REF!</v>
      </c>
      <c r="B3048" s="34" t="n">
        <v>391</v>
      </c>
      <c r="C3048" s="30" t="s">
        <v>10026</v>
      </c>
      <c r="D3048" s="30" t="s">
        <v>14</v>
      </c>
      <c r="E3048" s="30" t="s">
        <v>10284</v>
      </c>
      <c r="F3048" s="31" t="s">
        <v>10285</v>
      </c>
      <c r="G3048" s="31" t="s">
        <v>10286</v>
      </c>
      <c r="H3048" s="37" t="s">
        <v>10072</v>
      </c>
      <c r="I3048" s="38" t="n">
        <v>173.66</v>
      </c>
    </row>
    <row r="3049" customFormat="false" ht="12.75" hidden="false" customHeight="true" outlineLevel="0" collapsed="false">
      <c r="A3049" s="28" t="e">
        <f aca="false">A3048+1</f>
        <v>#REF!</v>
      </c>
      <c r="B3049" s="34" t="n">
        <v>391</v>
      </c>
      <c r="C3049" s="30" t="s">
        <v>10026</v>
      </c>
      <c r="D3049" s="30" t="s">
        <v>14</v>
      </c>
      <c r="E3049" s="30" t="s">
        <v>7258</v>
      </c>
      <c r="F3049" s="31" t="s">
        <v>10287</v>
      </c>
      <c r="G3049" s="31" t="s">
        <v>10288</v>
      </c>
      <c r="H3049" s="37" t="s">
        <v>10072</v>
      </c>
      <c r="I3049" s="38" t="n">
        <v>142.17</v>
      </c>
    </row>
    <row r="3050" customFormat="false" ht="12.75" hidden="false" customHeight="true" outlineLevel="0" collapsed="false">
      <c r="A3050" s="28" t="e">
        <f aca="false">A3049+1</f>
        <v>#REF!</v>
      </c>
      <c r="B3050" s="34" t="n">
        <v>391</v>
      </c>
      <c r="C3050" s="30" t="s">
        <v>10026</v>
      </c>
      <c r="D3050" s="30" t="s">
        <v>14</v>
      </c>
      <c r="E3050" s="30" t="s">
        <v>6020</v>
      </c>
      <c r="F3050" s="31" t="s">
        <v>10270</v>
      </c>
      <c r="G3050" s="31" t="s">
        <v>10289</v>
      </c>
      <c r="H3050" s="37" t="s">
        <v>10072</v>
      </c>
      <c r="I3050" s="38" t="n">
        <v>150</v>
      </c>
    </row>
    <row r="3051" customFormat="false" ht="12.75" hidden="false" customHeight="true" outlineLevel="0" collapsed="false">
      <c r="A3051" s="28" t="e">
        <f aca="false">A3050+1</f>
        <v>#REF!</v>
      </c>
      <c r="B3051" s="34" t="n">
        <v>391</v>
      </c>
      <c r="C3051" s="30" t="s">
        <v>10026</v>
      </c>
      <c r="D3051" s="30" t="s">
        <v>14</v>
      </c>
      <c r="E3051" s="30" t="s">
        <v>10290</v>
      </c>
      <c r="F3051" s="31" t="s">
        <v>10291</v>
      </c>
      <c r="G3051" s="31" t="s">
        <v>10292</v>
      </c>
      <c r="H3051" s="37" t="s">
        <v>10072</v>
      </c>
      <c r="I3051" s="38" t="n">
        <v>138.52</v>
      </c>
    </row>
    <row r="3052" customFormat="false" ht="12.75" hidden="false" customHeight="true" outlineLevel="0" collapsed="false">
      <c r="A3052" s="28" t="e">
        <f aca="false">A3051+1</f>
        <v>#REF!</v>
      </c>
      <c r="B3052" s="34" t="n">
        <v>391</v>
      </c>
      <c r="C3052" s="30" t="s">
        <v>10026</v>
      </c>
      <c r="D3052" s="30" t="s">
        <v>14</v>
      </c>
      <c r="E3052" s="30" t="s">
        <v>10293</v>
      </c>
      <c r="F3052" s="31" t="s">
        <v>10270</v>
      </c>
      <c r="G3052" s="31" t="s">
        <v>10294</v>
      </c>
      <c r="H3052" s="37" t="s">
        <v>10072</v>
      </c>
      <c r="I3052" s="38" t="n">
        <v>103</v>
      </c>
    </row>
    <row r="3053" customFormat="false" ht="12.75" hidden="false" customHeight="true" outlineLevel="0" collapsed="false">
      <c r="A3053" s="28" t="e">
        <f aca="false">A3052+1</f>
        <v>#REF!</v>
      </c>
      <c r="B3053" s="34" t="n">
        <v>391</v>
      </c>
      <c r="C3053" s="30" t="s">
        <v>10026</v>
      </c>
      <c r="D3053" s="30" t="s">
        <v>14</v>
      </c>
      <c r="E3053" s="30" t="s">
        <v>6002</v>
      </c>
      <c r="F3053" s="31" t="s">
        <v>10270</v>
      </c>
      <c r="G3053" s="31" t="s">
        <v>10295</v>
      </c>
      <c r="H3053" s="37" t="s">
        <v>10072</v>
      </c>
      <c r="I3053" s="38" t="n">
        <v>150</v>
      </c>
    </row>
    <row r="3054" customFormat="false" ht="12.75" hidden="false" customHeight="true" outlineLevel="0" collapsed="false">
      <c r="A3054" s="28" t="e">
        <f aca="false">A3053+1</f>
        <v>#REF!</v>
      </c>
      <c r="B3054" s="34" t="n">
        <v>391</v>
      </c>
      <c r="C3054" s="30" t="s">
        <v>10026</v>
      </c>
      <c r="D3054" s="30" t="s">
        <v>14</v>
      </c>
      <c r="E3054" s="30" t="s">
        <v>9399</v>
      </c>
      <c r="F3054" s="31" t="s">
        <v>10296</v>
      </c>
      <c r="G3054" s="31" t="s">
        <v>10297</v>
      </c>
      <c r="H3054" s="37" t="s">
        <v>10072</v>
      </c>
      <c r="I3054" s="38" t="n">
        <v>2700</v>
      </c>
    </row>
    <row r="3055" customFormat="false" ht="12.75" hidden="false" customHeight="true" outlineLevel="0" collapsed="false">
      <c r="A3055" s="28" t="e">
        <f aca="false">A3054+1</f>
        <v>#REF!</v>
      </c>
      <c r="B3055" s="34" t="n">
        <v>391</v>
      </c>
      <c r="C3055" s="30" t="s">
        <v>10026</v>
      </c>
      <c r="D3055" s="30" t="s">
        <v>14</v>
      </c>
      <c r="E3055" s="30" t="s">
        <v>10298</v>
      </c>
      <c r="F3055" s="31" t="s">
        <v>10299</v>
      </c>
      <c r="G3055" s="31" t="s">
        <v>10300</v>
      </c>
      <c r="H3055" s="37" t="s">
        <v>10072</v>
      </c>
      <c r="I3055" s="38" t="n">
        <v>2700</v>
      </c>
    </row>
    <row r="3056" customFormat="false" ht="12.75" hidden="false" customHeight="true" outlineLevel="0" collapsed="false">
      <c r="A3056" s="28" t="e">
        <f aca="false">A3055+1</f>
        <v>#REF!</v>
      </c>
      <c r="B3056" s="34" t="n">
        <v>391</v>
      </c>
      <c r="C3056" s="30" t="s">
        <v>10026</v>
      </c>
      <c r="D3056" s="30" t="s">
        <v>14</v>
      </c>
      <c r="E3056" s="30" t="s">
        <v>10301</v>
      </c>
      <c r="F3056" s="31" t="s">
        <v>10270</v>
      </c>
      <c r="G3056" s="31" t="s">
        <v>10302</v>
      </c>
      <c r="H3056" s="37" t="s">
        <v>10072</v>
      </c>
      <c r="I3056" s="38" t="n">
        <v>150</v>
      </c>
    </row>
    <row r="3057" customFormat="false" ht="12.75" hidden="false" customHeight="true" outlineLevel="0" collapsed="false">
      <c r="A3057" s="28" t="e">
        <f aca="false">A3056+1</f>
        <v>#REF!</v>
      </c>
      <c r="B3057" s="34" t="n">
        <v>391</v>
      </c>
      <c r="C3057" s="30" t="s">
        <v>10026</v>
      </c>
      <c r="D3057" s="30" t="s">
        <v>14</v>
      </c>
      <c r="E3057" s="30" t="s">
        <v>10303</v>
      </c>
      <c r="F3057" s="31" t="s">
        <v>10270</v>
      </c>
      <c r="G3057" s="31" t="s">
        <v>10304</v>
      </c>
      <c r="H3057" s="37" t="s">
        <v>10072</v>
      </c>
      <c r="I3057" s="38" t="n">
        <v>150</v>
      </c>
    </row>
    <row r="3058" customFormat="false" ht="12.75" hidden="false" customHeight="true" outlineLevel="0" collapsed="false">
      <c r="A3058" s="28" t="e">
        <f aca="false">A3057+1</f>
        <v>#REF!</v>
      </c>
      <c r="B3058" s="34" t="n">
        <v>391</v>
      </c>
      <c r="C3058" s="30" t="s">
        <v>10026</v>
      </c>
      <c r="D3058" s="30" t="s">
        <v>14</v>
      </c>
      <c r="E3058" s="30" t="s">
        <v>8072</v>
      </c>
      <c r="F3058" s="31" t="s">
        <v>10305</v>
      </c>
      <c r="G3058" s="31" t="s">
        <v>10306</v>
      </c>
      <c r="H3058" s="39" t="n">
        <v>38966</v>
      </c>
      <c r="I3058" s="38" t="n">
        <v>1350</v>
      </c>
    </row>
    <row r="3059" customFormat="false" ht="12.75" hidden="false" customHeight="true" outlineLevel="0" collapsed="false">
      <c r="A3059" s="28" t="e">
        <f aca="false">A3058+1</f>
        <v>#REF!</v>
      </c>
      <c r="B3059" s="34" t="n">
        <v>391</v>
      </c>
      <c r="C3059" s="30" t="s">
        <v>10026</v>
      </c>
      <c r="D3059" s="30" t="s">
        <v>14</v>
      </c>
      <c r="E3059" s="30" t="s">
        <v>10307</v>
      </c>
      <c r="F3059" s="31" t="s">
        <v>10308</v>
      </c>
      <c r="G3059" s="31" t="s">
        <v>10309</v>
      </c>
      <c r="H3059" s="37" t="s">
        <v>10072</v>
      </c>
      <c r="I3059" s="38" t="n">
        <v>150</v>
      </c>
    </row>
    <row r="3060" customFormat="false" ht="12.75" hidden="false" customHeight="true" outlineLevel="0" collapsed="false">
      <c r="A3060" s="28" t="e">
        <f aca="false">A3059+1</f>
        <v>#REF!</v>
      </c>
      <c r="B3060" s="34" t="n">
        <v>391</v>
      </c>
      <c r="C3060" s="30" t="s">
        <v>10026</v>
      </c>
      <c r="D3060" s="30" t="s">
        <v>14</v>
      </c>
      <c r="E3060" s="30" t="s">
        <v>10310</v>
      </c>
      <c r="F3060" s="31" t="s">
        <v>10311</v>
      </c>
      <c r="G3060" s="31" t="s">
        <v>10312</v>
      </c>
      <c r="H3060" s="39" t="n">
        <v>38966</v>
      </c>
      <c r="I3060" s="38" t="n">
        <v>1044.59</v>
      </c>
    </row>
    <row r="3061" customFormat="false" ht="12.75" hidden="false" customHeight="true" outlineLevel="0" collapsed="false">
      <c r="A3061" s="28" t="e">
        <f aca="false">A3060+1</f>
        <v>#REF!</v>
      </c>
      <c r="B3061" s="34" t="n">
        <v>391</v>
      </c>
      <c r="C3061" s="30" t="s">
        <v>10026</v>
      </c>
      <c r="D3061" s="30" t="s">
        <v>14</v>
      </c>
      <c r="E3061" s="30" t="s">
        <v>6002</v>
      </c>
      <c r="F3061" s="31" t="s">
        <v>10313</v>
      </c>
      <c r="G3061" s="31" t="s">
        <v>10314</v>
      </c>
      <c r="H3061" s="39" t="n">
        <v>38966</v>
      </c>
      <c r="I3061" s="38" t="n">
        <v>1019.09</v>
      </c>
    </row>
    <row r="3062" customFormat="false" ht="12.75" hidden="false" customHeight="true" outlineLevel="0" collapsed="false">
      <c r="A3062" s="28" t="e">
        <f aca="false">A3061+1</f>
        <v>#REF!</v>
      </c>
      <c r="B3062" s="34" t="n">
        <v>391</v>
      </c>
      <c r="C3062" s="30" t="s">
        <v>10026</v>
      </c>
      <c r="D3062" s="30" t="s">
        <v>14</v>
      </c>
      <c r="E3062" s="30" t="s">
        <v>10315</v>
      </c>
      <c r="F3062" s="31" t="s">
        <v>10316</v>
      </c>
      <c r="G3062" s="31" t="s">
        <v>10317</v>
      </c>
      <c r="H3062" s="39" t="n">
        <v>38966</v>
      </c>
      <c r="I3062" s="38" t="n">
        <v>1063.86</v>
      </c>
    </row>
    <row r="3063" customFormat="false" ht="12.75" hidden="false" customHeight="true" outlineLevel="0" collapsed="false">
      <c r="A3063" s="28" t="e">
        <f aca="false">A3062+1</f>
        <v>#REF!</v>
      </c>
      <c r="B3063" s="34" t="n">
        <v>391</v>
      </c>
      <c r="C3063" s="30" t="s">
        <v>10026</v>
      </c>
      <c r="D3063" s="30" t="s">
        <v>14</v>
      </c>
      <c r="E3063" s="30" t="s">
        <v>7037</v>
      </c>
      <c r="F3063" s="31" t="s">
        <v>10318</v>
      </c>
      <c r="G3063" s="31" t="s">
        <v>10319</v>
      </c>
      <c r="H3063" s="37" t="s">
        <v>10320</v>
      </c>
      <c r="I3063" s="38" t="n">
        <v>1116.65</v>
      </c>
    </row>
    <row r="3064" customFormat="false" ht="12.75" hidden="false" customHeight="true" outlineLevel="0" collapsed="false">
      <c r="A3064" s="28" t="e">
        <f aca="false">A3063+1</f>
        <v>#REF!</v>
      </c>
      <c r="B3064" s="34" t="n">
        <v>391</v>
      </c>
      <c r="C3064" s="30" t="s">
        <v>10026</v>
      </c>
      <c r="D3064" s="30" t="s">
        <v>14</v>
      </c>
      <c r="E3064" s="30" t="s">
        <v>10321</v>
      </c>
      <c r="F3064" s="31" t="s">
        <v>10322</v>
      </c>
      <c r="G3064" s="31" t="s">
        <v>10323</v>
      </c>
      <c r="H3064" s="37" t="s">
        <v>10072</v>
      </c>
      <c r="I3064" s="38" t="n">
        <v>5</v>
      </c>
    </row>
    <row r="3065" customFormat="false" ht="12.75" hidden="false" customHeight="true" outlineLevel="0" collapsed="false">
      <c r="A3065" s="28" t="e">
        <f aca="false">A3064+1</f>
        <v>#REF!</v>
      </c>
      <c r="B3065" s="34" t="n">
        <v>391</v>
      </c>
      <c r="C3065" s="30" t="s">
        <v>10026</v>
      </c>
      <c r="D3065" s="30" t="s">
        <v>14</v>
      </c>
      <c r="E3065" s="30" t="s">
        <v>10324</v>
      </c>
      <c r="F3065" s="31" t="s">
        <v>10325</v>
      </c>
      <c r="G3065" s="31" t="s">
        <v>10326</v>
      </c>
      <c r="H3065" s="39" t="n">
        <v>38966</v>
      </c>
      <c r="I3065" s="38" t="n">
        <v>800</v>
      </c>
    </row>
    <row r="3066" customFormat="false" ht="12.75" hidden="false" customHeight="true" outlineLevel="0" collapsed="false">
      <c r="A3066" s="28" t="e">
        <f aca="false">A3065+1</f>
        <v>#REF!</v>
      </c>
      <c r="B3066" s="34" t="n">
        <v>391</v>
      </c>
      <c r="C3066" s="30" t="s">
        <v>10026</v>
      </c>
      <c r="D3066" s="30" t="s">
        <v>14</v>
      </c>
      <c r="E3066" s="30" t="s">
        <v>10263</v>
      </c>
      <c r="F3066" s="31" t="s">
        <v>10327</v>
      </c>
      <c r="G3066" s="31" t="s">
        <v>10328</v>
      </c>
      <c r="H3066" s="39" t="n">
        <v>38966</v>
      </c>
      <c r="I3066" s="38" t="n">
        <v>1350</v>
      </c>
    </row>
    <row r="3067" customFormat="false" ht="12.75" hidden="false" customHeight="true" outlineLevel="0" collapsed="false">
      <c r="A3067" s="28" t="e">
        <f aca="false">A3066+1</f>
        <v>#REF!</v>
      </c>
      <c r="B3067" s="34" t="n">
        <v>391</v>
      </c>
      <c r="C3067" s="30" t="s">
        <v>10026</v>
      </c>
      <c r="D3067" s="30" t="s">
        <v>14</v>
      </c>
      <c r="E3067" s="30" t="s">
        <v>10329</v>
      </c>
      <c r="F3067" s="31" t="s">
        <v>10330</v>
      </c>
      <c r="G3067" s="31" t="s">
        <v>10331</v>
      </c>
      <c r="H3067" s="39" t="n">
        <v>38966</v>
      </c>
      <c r="I3067" s="38" t="n">
        <v>990</v>
      </c>
    </row>
    <row r="3068" customFormat="false" ht="12.75" hidden="false" customHeight="true" outlineLevel="0" collapsed="false">
      <c r="A3068" s="28" t="e">
        <f aca="false">A3067+1</f>
        <v>#REF!</v>
      </c>
      <c r="B3068" s="34" t="n">
        <v>391</v>
      </c>
      <c r="C3068" s="30" t="s">
        <v>10026</v>
      </c>
      <c r="D3068" s="30" t="s">
        <v>14</v>
      </c>
      <c r="E3068" s="30" t="s">
        <v>10332</v>
      </c>
      <c r="F3068" s="31" t="s">
        <v>10270</v>
      </c>
      <c r="G3068" s="31" t="s">
        <v>10333</v>
      </c>
      <c r="H3068" s="39" t="n">
        <v>38966</v>
      </c>
      <c r="I3068" s="38" t="n">
        <v>1150</v>
      </c>
    </row>
    <row r="3069" customFormat="false" ht="12.75" hidden="false" customHeight="true" outlineLevel="0" collapsed="false">
      <c r="A3069" s="28" t="e">
        <f aca="false">A3068+1</f>
        <v>#REF!</v>
      </c>
      <c r="B3069" s="34" t="n">
        <v>391</v>
      </c>
      <c r="C3069" s="30" t="s">
        <v>10026</v>
      </c>
      <c r="D3069" s="30" t="s">
        <v>14</v>
      </c>
      <c r="E3069" s="30" t="s">
        <v>10334</v>
      </c>
      <c r="F3069" s="31" t="s">
        <v>10335</v>
      </c>
      <c r="G3069" s="31" t="s">
        <v>10336</v>
      </c>
      <c r="H3069" s="39" t="n">
        <v>38966</v>
      </c>
      <c r="I3069" s="38" t="n">
        <v>1150</v>
      </c>
    </row>
    <row r="3070" customFormat="false" ht="12.75" hidden="false" customHeight="true" outlineLevel="0" collapsed="false">
      <c r="A3070" s="28" t="e">
        <f aca="false">A3069+1</f>
        <v>#REF!</v>
      </c>
      <c r="B3070" s="34" t="n">
        <v>391</v>
      </c>
      <c r="C3070" s="30" t="s">
        <v>10026</v>
      </c>
      <c r="D3070" s="30" t="s">
        <v>14</v>
      </c>
      <c r="E3070" s="30" t="s">
        <v>9417</v>
      </c>
      <c r="F3070" s="31" t="s">
        <v>10337</v>
      </c>
      <c r="G3070" s="31" t="s">
        <v>10338</v>
      </c>
      <c r="H3070" s="37" t="s">
        <v>10339</v>
      </c>
      <c r="I3070" s="38" t="n">
        <v>2365.49</v>
      </c>
    </row>
    <row r="3071" customFormat="false" ht="12.75" hidden="false" customHeight="true" outlineLevel="0" collapsed="false">
      <c r="A3071" s="28" t="e">
        <f aca="false">A3070+1</f>
        <v>#REF!</v>
      </c>
      <c r="B3071" s="34" t="n">
        <v>391</v>
      </c>
      <c r="C3071" s="30" t="s">
        <v>10026</v>
      </c>
      <c r="D3071" s="30" t="s">
        <v>14</v>
      </c>
      <c r="E3071" s="30" t="s">
        <v>10340</v>
      </c>
      <c r="F3071" s="31" t="s">
        <v>10341</v>
      </c>
      <c r="G3071" s="31" t="s">
        <v>10342</v>
      </c>
      <c r="H3071" s="39" t="n">
        <v>38966</v>
      </c>
      <c r="I3071" s="38" t="n">
        <v>600</v>
      </c>
    </row>
    <row r="3072" customFormat="false" ht="12.75" hidden="false" customHeight="true" outlineLevel="0" collapsed="false">
      <c r="A3072" s="28" t="e">
        <f aca="false">A3071+1</f>
        <v>#REF!</v>
      </c>
      <c r="B3072" s="34" t="n">
        <v>391</v>
      </c>
      <c r="C3072" s="30" t="s">
        <v>10026</v>
      </c>
      <c r="D3072" s="30" t="s">
        <v>14</v>
      </c>
      <c r="E3072" s="30" t="s">
        <v>10343</v>
      </c>
      <c r="F3072" s="31" t="s">
        <v>10344</v>
      </c>
      <c r="G3072" s="31" t="s">
        <v>10345</v>
      </c>
      <c r="H3072" s="39" t="n">
        <v>38966</v>
      </c>
      <c r="I3072" s="38" t="n">
        <v>1150</v>
      </c>
    </row>
    <row r="3073" customFormat="false" ht="12.75" hidden="false" customHeight="true" outlineLevel="0" collapsed="false">
      <c r="A3073" s="28" t="e">
        <f aca="false">A3072+1</f>
        <v>#REF!</v>
      </c>
      <c r="B3073" s="34" t="n">
        <v>391</v>
      </c>
      <c r="C3073" s="30" t="s">
        <v>10026</v>
      </c>
      <c r="D3073" s="30" t="s">
        <v>14</v>
      </c>
      <c r="E3073" s="30" t="s">
        <v>10346</v>
      </c>
      <c r="F3073" s="31" t="s">
        <v>10347</v>
      </c>
      <c r="G3073" s="31" t="s">
        <v>10348</v>
      </c>
      <c r="H3073" s="37" t="s">
        <v>10072</v>
      </c>
      <c r="I3073" s="38" t="n">
        <v>1900</v>
      </c>
    </row>
    <row r="3074" customFormat="false" ht="12.75" hidden="false" customHeight="true" outlineLevel="0" collapsed="false">
      <c r="A3074" s="28" t="e">
        <f aca="false">A3073+1</f>
        <v>#REF!</v>
      </c>
      <c r="B3074" s="34" t="n">
        <v>391</v>
      </c>
      <c r="C3074" s="30" t="s">
        <v>10026</v>
      </c>
      <c r="D3074" s="30" t="s">
        <v>14</v>
      </c>
      <c r="E3074" s="30" t="s">
        <v>10349</v>
      </c>
      <c r="F3074" s="31" t="s">
        <v>10350</v>
      </c>
      <c r="G3074" s="31" t="s">
        <v>10351</v>
      </c>
      <c r="H3074" s="37" t="s">
        <v>10072</v>
      </c>
      <c r="I3074" s="38" t="n">
        <v>2168.55</v>
      </c>
    </row>
    <row r="3075" customFormat="false" ht="12.75" hidden="false" customHeight="true" outlineLevel="0" collapsed="false">
      <c r="A3075" s="28" t="e">
        <f aca="false">A3074+1</f>
        <v>#REF!</v>
      </c>
      <c r="B3075" s="34" t="n">
        <v>391</v>
      </c>
      <c r="C3075" s="30" t="s">
        <v>10026</v>
      </c>
      <c r="D3075" s="30" t="s">
        <v>14</v>
      </c>
      <c r="E3075" s="30" t="s">
        <v>10352</v>
      </c>
      <c r="F3075" s="31" t="s">
        <v>10353</v>
      </c>
      <c r="G3075" s="31" t="s">
        <v>10354</v>
      </c>
      <c r="H3075" s="37" t="s">
        <v>10072</v>
      </c>
      <c r="I3075" s="38" t="n">
        <v>2500</v>
      </c>
    </row>
    <row r="3076" customFormat="false" ht="12.75" hidden="false" customHeight="true" outlineLevel="0" collapsed="false">
      <c r="A3076" s="28" t="e">
        <f aca="false">A3075+1</f>
        <v>#REF!</v>
      </c>
      <c r="B3076" s="34" t="n">
        <v>391</v>
      </c>
      <c r="C3076" s="30" t="s">
        <v>10026</v>
      </c>
      <c r="D3076" s="30" t="s">
        <v>14</v>
      </c>
      <c r="E3076" s="30" t="s">
        <v>10355</v>
      </c>
      <c r="F3076" s="31" t="s">
        <v>10356</v>
      </c>
      <c r="G3076" s="31" t="s">
        <v>10357</v>
      </c>
      <c r="H3076" s="37" t="s">
        <v>10072</v>
      </c>
      <c r="I3076" s="38" t="n">
        <v>2500</v>
      </c>
    </row>
    <row r="3077" customFormat="false" ht="12.75" hidden="false" customHeight="true" outlineLevel="0" collapsed="false">
      <c r="A3077" s="28" t="e">
        <f aca="false">A3076+1</f>
        <v>#REF!</v>
      </c>
      <c r="B3077" s="34" t="n">
        <v>391</v>
      </c>
      <c r="C3077" s="30" t="s">
        <v>10026</v>
      </c>
      <c r="D3077" s="30" t="s">
        <v>14</v>
      </c>
      <c r="E3077" s="30" t="s">
        <v>10358</v>
      </c>
      <c r="F3077" s="31" t="s">
        <v>10359</v>
      </c>
      <c r="G3077" s="31" t="s">
        <v>10360</v>
      </c>
      <c r="H3077" s="37" t="s">
        <v>10072</v>
      </c>
      <c r="I3077" s="38" t="n">
        <v>1729.67</v>
      </c>
    </row>
    <row r="3078" customFormat="false" ht="12.75" hidden="false" customHeight="true" outlineLevel="0" collapsed="false">
      <c r="A3078" s="28" t="e">
        <f aca="false">A3077+1</f>
        <v>#REF!</v>
      </c>
      <c r="B3078" s="34" t="n">
        <v>391</v>
      </c>
      <c r="C3078" s="30" t="s">
        <v>10026</v>
      </c>
      <c r="D3078" s="30" t="s">
        <v>14</v>
      </c>
      <c r="E3078" s="30" t="s">
        <v>10361</v>
      </c>
      <c r="F3078" s="31" t="s">
        <v>10362</v>
      </c>
      <c r="G3078" s="31" t="s">
        <v>10363</v>
      </c>
      <c r="H3078" s="37" t="s">
        <v>10072</v>
      </c>
      <c r="I3078" s="38" t="n">
        <v>2200</v>
      </c>
    </row>
    <row r="3079" customFormat="false" ht="12.75" hidden="false" customHeight="true" outlineLevel="0" collapsed="false">
      <c r="A3079" s="28" t="e">
        <f aca="false">A3078+1</f>
        <v>#REF!</v>
      </c>
      <c r="B3079" s="34" t="n">
        <v>391</v>
      </c>
      <c r="C3079" s="30" t="s">
        <v>10026</v>
      </c>
      <c r="D3079" s="30" t="s">
        <v>14</v>
      </c>
      <c r="E3079" s="30" t="s">
        <v>10364</v>
      </c>
      <c r="F3079" s="31" t="s">
        <v>10365</v>
      </c>
      <c r="G3079" s="31" t="s">
        <v>10366</v>
      </c>
      <c r="H3079" s="37" t="s">
        <v>10072</v>
      </c>
      <c r="I3079" s="38" t="n">
        <v>1841.72</v>
      </c>
    </row>
    <row r="3080" customFormat="false" ht="12.75" hidden="false" customHeight="true" outlineLevel="0" collapsed="false">
      <c r="A3080" s="28" t="e">
        <f aca="false">A3079+1</f>
        <v>#REF!</v>
      </c>
      <c r="B3080" s="34" t="n">
        <v>391</v>
      </c>
      <c r="C3080" s="30" t="s">
        <v>10026</v>
      </c>
      <c r="D3080" s="30" t="s">
        <v>14</v>
      </c>
      <c r="E3080" s="30" t="s">
        <v>5204</v>
      </c>
      <c r="F3080" s="31" t="s">
        <v>10367</v>
      </c>
      <c r="G3080" s="31" t="s">
        <v>10368</v>
      </c>
      <c r="H3080" s="39" t="n">
        <v>38966</v>
      </c>
      <c r="I3080" s="38" t="n">
        <v>930.57</v>
      </c>
    </row>
    <row r="3081" customFormat="false" ht="12.75" hidden="false" customHeight="true" outlineLevel="0" collapsed="false">
      <c r="A3081" s="28" t="e">
        <f aca="false">A3080+1</f>
        <v>#REF!</v>
      </c>
      <c r="B3081" s="34" t="n">
        <v>391</v>
      </c>
      <c r="C3081" s="30" t="s">
        <v>10026</v>
      </c>
      <c r="D3081" s="30" t="s">
        <v>14</v>
      </c>
      <c r="E3081" s="30" t="s">
        <v>10369</v>
      </c>
      <c r="F3081" s="31" t="s">
        <v>10370</v>
      </c>
      <c r="G3081" s="31" t="s">
        <v>10371</v>
      </c>
      <c r="H3081" s="39" t="n">
        <v>38966</v>
      </c>
      <c r="I3081" s="38" t="n">
        <v>1150</v>
      </c>
    </row>
    <row r="3082" customFormat="false" ht="12.75" hidden="false" customHeight="true" outlineLevel="0" collapsed="false">
      <c r="A3082" s="28" t="e">
        <f aca="false">A3081+1</f>
        <v>#REF!</v>
      </c>
      <c r="B3082" s="34" t="n">
        <v>391</v>
      </c>
      <c r="C3082" s="30" t="s">
        <v>10026</v>
      </c>
      <c r="D3082" s="30" t="s">
        <v>14</v>
      </c>
      <c r="E3082" s="30" t="s">
        <v>10372</v>
      </c>
      <c r="F3082" s="31" t="s">
        <v>10373</v>
      </c>
      <c r="G3082" s="31" t="s">
        <v>10374</v>
      </c>
      <c r="H3082" s="37" t="s">
        <v>10375</v>
      </c>
      <c r="I3082" s="38" t="n">
        <v>5678.81</v>
      </c>
    </row>
    <row r="3083" customFormat="false" ht="12.75" hidden="false" customHeight="true" outlineLevel="0" collapsed="false">
      <c r="A3083" s="28" t="e">
        <f aca="false">A3082+1</f>
        <v>#REF!</v>
      </c>
      <c r="B3083" s="34" t="n">
        <v>391</v>
      </c>
      <c r="C3083" s="30" t="s">
        <v>10026</v>
      </c>
      <c r="D3083" s="30" t="s">
        <v>14</v>
      </c>
      <c r="E3083" s="30" t="s">
        <v>10376</v>
      </c>
      <c r="F3083" s="31" t="s">
        <v>10377</v>
      </c>
      <c r="G3083" s="31" t="s">
        <v>10378</v>
      </c>
      <c r="H3083" s="37" t="s">
        <v>10375</v>
      </c>
      <c r="I3083" s="38" t="n">
        <v>800</v>
      </c>
    </row>
    <row r="3084" customFormat="false" ht="12.75" hidden="false" customHeight="true" outlineLevel="0" collapsed="false">
      <c r="A3084" s="28" t="e">
        <f aca="false">A3083+1</f>
        <v>#REF!</v>
      </c>
      <c r="B3084" s="34" t="n">
        <v>391</v>
      </c>
      <c r="C3084" s="30" t="s">
        <v>10026</v>
      </c>
      <c r="D3084" s="30" t="s">
        <v>14</v>
      </c>
      <c r="E3084" s="30" t="s">
        <v>10379</v>
      </c>
      <c r="F3084" s="31" t="s">
        <v>10380</v>
      </c>
      <c r="G3084" s="31" t="s">
        <v>10381</v>
      </c>
      <c r="H3084" s="39" t="n">
        <v>38966</v>
      </c>
      <c r="I3084" s="38" t="n">
        <v>1150</v>
      </c>
    </row>
    <row r="3085" customFormat="false" ht="12.75" hidden="false" customHeight="true" outlineLevel="0" collapsed="false">
      <c r="A3085" s="28" t="e">
        <f aca="false">A3084+1</f>
        <v>#REF!</v>
      </c>
      <c r="B3085" s="34" t="n">
        <v>391</v>
      </c>
      <c r="C3085" s="30" t="s">
        <v>10026</v>
      </c>
      <c r="D3085" s="30" t="s">
        <v>14</v>
      </c>
      <c r="E3085" s="30" t="s">
        <v>10382</v>
      </c>
      <c r="F3085" s="31" t="s">
        <v>10383</v>
      </c>
      <c r="G3085" s="31" t="s">
        <v>10384</v>
      </c>
      <c r="H3085" s="39" t="n">
        <v>38966</v>
      </c>
      <c r="I3085" s="38" t="n">
        <v>1150</v>
      </c>
    </row>
    <row r="3086" customFormat="false" ht="12.75" hidden="false" customHeight="true" outlineLevel="0" collapsed="false">
      <c r="A3086" s="28" t="e">
        <f aca="false">A3085+1</f>
        <v>#REF!</v>
      </c>
      <c r="B3086" s="34" t="n">
        <v>391</v>
      </c>
      <c r="C3086" s="30" t="s">
        <v>10026</v>
      </c>
      <c r="D3086" s="30" t="s">
        <v>14</v>
      </c>
      <c r="E3086" s="30" t="s">
        <v>10385</v>
      </c>
      <c r="F3086" s="31" t="s">
        <v>10386</v>
      </c>
      <c r="G3086" s="31" t="s">
        <v>10387</v>
      </c>
      <c r="H3086" s="37" t="s">
        <v>1063</v>
      </c>
      <c r="I3086" s="38" t="n">
        <v>236.95</v>
      </c>
    </row>
    <row r="3087" customFormat="false" ht="12.75" hidden="false" customHeight="true" outlineLevel="0" collapsed="false">
      <c r="A3087" s="28" t="e">
        <f aca="false">#REF!+1</f>
        <v>#REF!</v>
      </c>
      <c r="B3087" s="34" t="n">
        <v>690</v>
      </c>
      <c r="C3087" s="30" t="s">
        <v>10992</v>
      </c>
      <c r="D3087" s="30" t="s">
        <v>10993</v>
      </c>
      <c r="E3087" s="30" t="s">
        <v>10994</v>
      </c>
      <c r="F3087" s="114" t="n">
        <v>511</v>
      </c>
      <c r="G3087" s="31"/>
      <c r="H3087" s="37" t="n">
        <v>1995</v>
      </c>
      <c r="I3087" s="38" t="n">
        <v>8925</v>
      </c>
    </row>
    <row r="3088" customFormat="false" ht="12.75" hidden="false" customHeight="true" outlineLevel="0" collapsed="false">
      <c r="A3088" s="28" t="e">
        <f aca="false">A3087+1</f>
        <v>#REF!</v>
      </c>
      <c r="B3088" s="34" t="n">
        <v>690</v>
      </c>
      <c r="C3088" s="30" t="s">
        <v>10992</v>
      </c>
      <c r="D3088" s="30" t="s">
        <v>10993</v>
      </c>
      <c r="E3088" s="30" t="s">
        <v>10995</v>
      </c>
      <c r="F3088" s="114" t="n">
        <v>330</v>
      </c>
      <c r="G3088" s="31"/>
      <c r="H3088" s="37" t="n">
        <v>1995</v>
      </c>
      <c r="I3088" s="38" t="n">
        <v>2634</v>
      </c>
    </row>
    <row r="3089" customFormat="false" ht="12.75" hidden="false" customHeight="true" outlineLevel="0" collapsed="false">
      <c r="A3089" s="28" t="e">
        <f aca="false">A3088+1</f>
        <v>#REF!</v>
      </c>
      <c r="B3089" s="34" t="n">
        <v>690</v>
      </c>
      <c r="C3089" s="30" t="s">
        <v>10992</v>
      </c>
      <c r="D3089" s="30" t="s">
        <v>10993</v>
      </c>
      <c r="E3089" s="30" t="s">
        <v>1331</v>
      </c>
      <c r="F3089" s="114" t="n">
        <v>490</v>
      </c>
      <c r="G3089" s="31"/>
      <c r="H3089" s="37" t="n">
        <v>1384</v>
      </c>
      <c r="I3089" s="38" t="n">
        <v>1384</v>
      </c>
    </row>
    <row r="3090" customFormat="false" ht="12.75" hidden="false" customHeight="true" outlineLevel="0" collapsed="false">
      <c r="A3090" s="28" t="e">
        <f aca="false">A3089+1</f>
        <v>#REF!</v>
      </c>
      <c r="B3090" s="34" t="n">
        <v>690</v>
      </c>
      <c r="C3090" s="30" t="s">
        <v>10992</v>
      </c>
      <c r="D3090" s="30" t="s">
        <v>10993</v>
      </c>
      <c r="E3090" s="30" t="s">
        <v>10996</v>
      </c>
      <c r="F3090" s="114" t="n">
        <v>209</v>
      </c>
      <c r="G3090" s="31"/>
      <c r="H3090" s="37" t="n">
        <v>1995</v>
      </c>
      <c r="I3090" s="38" t="n">
        <v>800</v>
      </c>
    </row>
    <row r="3091" customFormat="false" ht="12.75" hidden="false" customHeight="true" outlineLevel="0" collapsed="false">
      <c r="A3091" s="28" t="e">
        <f aca="false">A3090+1</f>
        <v>#REF!</v>
      </c>
      <c r="B3091" s="34" t="n">
        <v>690</v>
      </c>
      <c r="C3091" s="30" t="s">
        <v>10992</v>
      </c>
      <c r="D3091" s="30" t="s">
        <v>10993</v>
      </c>
      <c r="E3091" s="30" t="s">
        <v>10997</v>
      </c>
      <c r="F3091" s="114" t="n">
        <v>15</v>
      </c>
      <c r="G3091" s="31"/>
      <c r="H3091" s="37" t="n">
        <v>1989</v>
      </c>
      <c r="I3091" s="38" t="n">
        <v>874</v>
      </c>
    </row>
    <row r="3092" customFormat="false" ht="12.75" hidden="false" customHeight="true" outlineLevel="0" collapsed="false">
      <c r="A3092" s="28" t="e">
        <f aca="false">A3091+1</f>
        <v>#REF!</v>
      </c>
      <c r="B3092" s="34" t="n">
        <v>690</v>
      </c>
      <c r="C3092" s="30" t="s">
        <v>10992</v>
      </c>
      <c r="D3092" s="30" t="s">
        <v>10993</v>
      </c>
      <c r="E3092" s="30" t="s">
        <v>10998</v>
      </c>
      <c r="F3092" s="114" t="n">
        <v>35</v>
      </c>
      <c r="G3092" s="31"/>
      <c r="H3092" s="37" t="s">
        <v>10999</v>
      </c>
      <c r="I3092" s="38" t="n">
        <v>1855</v>
      </c>
    </row>
    <row r="3093" customFormat="false" ht="12.75" hidden="false" customHeight="true" outlineLevel="0" collapsed="false">
      <c r="A3093" s="28" t="e">
        <f aca="false">A3092+1</f>
        <v>#REF!</v>
      </c>
      <c r="B3093" s="34" t="n">
        <v>690</v>
      </c>
      <c r="C3093" s="30" t="s">
        <v>10992</v>
      </c>
      <c r="D3093" s="30" t="s">
        <v>10993</v>
      </c>
      <c r="E3093" s="30" t="s">
        <v>11000</v>
      </c>
      <c r="F3093" s="114" t="n">
        <v>86</v>
      </c>
      <c r="G3093" s="31"/>
      <c r="H3093" s="37" t="n">
        <v>1989</v>
      </c>
      <c r="I3093" s="38" t="n">
        <v>1008</v>
      </c>
    </row>
    <row r="3094" customFormat="false" ht="12.75" hidden="false" customHeight="true" outlineLevel="0" collapsed="false">
      <c r="A3094" s="28" t="e">
        <f aca="false">A3093+1</f>
        <v>#REF!</v>
      </c>
      <c r="B3094" s="34" t="n">
        <v>690</v>
      </c>
      <c r="C3094" s="30" t="s">
        <v>10992</v>
      </c>
      <c r="D3094" s="30" t="s">
        <v>10993</v>
      </c>
      <c r="E3094" s="30" t="s">
        <v>11001</v>
      </c>
      <c r="F3094" s="114" t="n">
        <v>91</v>
      </c>
      <c r="G3094" s="31"/>
      <c r="H3094" s="37" t="n">
        <v>1989</v>
      </c>
      <c r="I3094" s="38" t="n">
        <v>972</v>
      </c>
    </row>
    <row r="3095" customFormat="false" ht="12.75" hidden="false" customHeight="true" outlineLevel="0" collapsed="false">
      <c r="A3095" s="28" t="e">
        <f aca="false">A3094+1</f>
        <v>#REF!</v>
      </c>
      <c r="B3095" s="34" t="n">
        <v>690</v>
      </c>
      <c r="C3095" s="30" t="s">
        <v>10992</v>
      </c>
      <c r="D3095" s="30" t="s">
        <v>10993</v>
      </c>
      <c r="E3095" s="30" t="s">
        <v>11002</v>
      </c>
      <c r="F3095" s="114" t="n">
        <v>100</v>
      </c>
      <c r="G3095" s="31"/>
      <c r="H3095" s="37" t="n">
        <v>1984</v>
      </c>
      <c r="I3095" s="38" t="n">
        <v>593</v>
      </c>
    </row>
    <row r="3096" customFormat="false" ht="12.75" hidden="false" customHeight="true" outlineLevel="0" collapsed="false">
      <c r="A3096" s="28" t="e">
        <f aca="false">A3095+1</f>
        <v>#REF!</v>
      </c>
      <c r="B3096" s="34" t="n">
        <v>690</v>
      </c>
      <c r="C3096" s="30" t="s">
        <v>10992</v>
      </c>
      <c r="D3096" s="30" t="s">
        <v>10993</v>
      </c>
      <c r="E3096" s="30" t="s">
        <v>11003</v>
      </c>
      <c r="F3096" s="114" t="n">
        <v>121</v>
      </c>
      <c r="G3096" s="31"/>
      <c r="H3096" s="37" t="n">
        <v>1989</v>
      </c>
      <c r="I3096" s="38" t="n">
        <v>1449</v>
      </c>
    </row>
    <row r="3097" customFormat="false" ht="12.75" hidden="false" customHeight="true" outlineLevel="0" collapsed="false">
      <c r="A3097" s="28" t="e">
        <f aca="false">A3096+1</f>
        <v>#REF!</v>
      </c>
      <c r="B3097" s="34" t="n">
        <v>690</v>
      </c>
      <c r="C3097" s="30" t="s">
        <v>10992</v>
      </c>
      <c r="D3097" s="30" t="s">
        <v>10993</v>
      </c>
      <c r="E3097" s="30" t="s">
        <v>11004</v>
      </c>
      <c r="F3097" s="114" t="n">
        <v>202</v>
      </c>
      <c r="G3097" s="31"/>
      <c r="H3097" s="37" t="s">
        <v>11005</v>
      </c>
      <c r="I3097" s="38" t="n">
        <v>559</v>
      </c>
    </row>
    <row r="3098" customFormat="false" ht="12.75" hidden="false" customHeight="true" outlineLevel="0" collapsed="false">
      <c r="A3098" s="28" t="e">
        <f aca="false">A3097+1</f>
        <v>#REF!</v>
      </c>
      <c r="B3098" s="34" t="n">
        <v>690</v>
      </c>
      <c r="C3098" s="30" t="s">
        <v>10992</v>
      </c>
      <c r="D3098" s="30" t="s">
        <v>10993</v>
      </c>
      <c r="E3098" s="30" t="s">
        <v>11006</v>
      </c>
      <c r="F3098" s="114" t="n">
        <v>214</v>
      </c>
      <c r="G3098" s="31"/>
      <c r="H3098" s="37" t="n">
        <v>1989</v>
      </c>
      <c r="I3098" s="38" t="n">
        <v>1152</v>
      </c>
    </row>
    <row r="3099" customFormat="false" ht="12.75" hidden="false" customHeight="true" outlineLevel="0" collapsed="false">
      <c r="A3099" s="28" t="e">
        <f aca="false">A3098+1</f>
        <v>#REF!</v>
      </c>
      <c r="B3099" s="34" t="n">
        <v>690</v>
      </c>
      <c r="C3099" s="30" t="s">
        <v>10992</v>
      </c>
      <c r="D3099" s="30" t="s">
        <v>10993</v>
      </c>
      <c r="E3099" s="30" t="s">
        <v>11007</v>
      </c>
      <c r="F3099" s="114" t="n">
        <v>248</v>
      </c>
      <c r="G3099" s="31"/>
      <c r="H3099" s="37" t="n">
        <v>1989</v>
      </c>
      <c r="I3099" s="38" t="n">
        <v>669</v>
      </c>
    </row>
    <row r="3100" customFormat="false" ht="12.75" hidden="false" customHeight="true" outlineLevel="0" collapsed="false">
      <c r="A3100" s="28" t="e">
        <f aca="false">A3099+1</f>
        <v>#REF!</v>
      </c>
      <c r="B3100" s="34" t="n">
        <v>690</v>
      </c>
      <c r="C3100" s="30" t="s">
        <v>10992</v>
      </c>
      <c r="D3100" s="30" t="s">
        <v>10993</v>
      </c>
      <c r="E3100" s="30" t="s">
        <v>11008</v>
      </c>
      <c r="F3100" s="114" t="n">
        <v>372</v>
      </c>
      <c r="G3100" s="31"/>
      <c r="H3100" s="37" t="n">
        <v>1989</v>
      </c>
      <c r="I3100" s="38" t="n">
        <v>943</v>
      </c>
    </row>
    <row r="3101" customFormat="false" ht="12.75" hidden="false" customHeight="true" outlineLevel="0" collapsed="false">
      <c r="A3101" s="28" t="e">
        <f aca="false">A3100+1</f>
        <v>#REF!</v>
      </c>
      <c r="B3101" s="34" t="n">
        <v>690</v>
      </c>
      <c r="C3101" s="30" t="s">
        <v>10992</v>
      </c>
      <c r="D3101" s="30" t="s">
        <v>10993</v>
      </c>
      <c r="E3101" s="30" t="s">
        <v>11009</v>
      </c>
      <c r="F3101" s="114" t="n">
        <v>648</v>
      </c>
      <c r="G3101" s="31"/>
      <c r="H3101" s="37" t="s">
        <v>11010</v>
      </c>
      <c r="I3101" s="38" t="n">
        <v>2478</v>
      </c>
    </row>
    <row r="3102" customFormat="false" ht="12.75" hidden="false" customHeight="true" outlineLevel="0" collapsed="false">
      <c r="A3102" s="28" t="e">
        <f aca="false">A3101+1</f>
        <v>#REF!</v>
      </c>
      <c r="B3102" s="34" t="n">
        <v>690</v>
      </c>
      <c r="C3102" s="30" t="s">
        <v>10992</v>
      </c>
      <c r="D3102" s="30" t="s">
        <v>10993</v>
      </c>
      <c r="E3102" s="30" t="s">
        <v>11011</v>
      </c>
      <c r="F3102" s="114" t="n">
        <v>671</v>
      </c>
      <c r="G3102" s="31"/>
      <c r="H3102" s="37" t="s">
        <v>11012</v>
      </c>
      <c r="I3102" s="38" t="n">
        <v>2141</v>
      </c>
    </row>
    <row r="3103" customFormat="false" ht="12.75" hidden="false" customHeight="true" outlineLevel="0" collapsed="false">
      <c r="A3103" s="28" t="e">
        <f aca="false">A3102+1</f>
        <v>#REF!</v>
      </c>
      <c r="B3103" s="34" t="n">
        <v>690</v>
      </c>
      <c r="C3103" s="30" t="s">
        <v>10992</v>
      </c>
      <c r="D3103" s="30" t="s">
        <v>10993</v>
      </c>
      <c r="E3103" s="30" t="s">
        <v>8544</v>
      </c>
      <c r="F3103" s="114" t="n">
        <v>673</v>
      </c>
      <c r="G3103" s="31"/>
      <c r="H3103" s="37" t="s">
        <v>11013</v>
      </c>
      <c r="I3103" s="38" t="n">
        <v>1083</v>
      </c>
    </row>
    <row r="3104" customFormat="false" ht="12.75" hidden="false" customHeight="true" outlineLevel="0" collapsed="false">
      <c r="A3104" s="28" t="e">
        <f aca="false">A3103+1</f>
        <v>#REF!</v>
      </c>
      <c r="B3104" s="34" t="n">
        <v>690</v>
      </c>
      <c r="C3104" s="30" t="s">
        <v>10992</v>
      </c>
      <c r="D3104" s="30" t="s">
        <v>10993</v>
      </c>
      <c r="E3104" s="30" t="s">
        <v>11014</v>
      </c>
      <c r="F3104" s="114" t="n">
        <v>748</v>
      </c>
      <c r="G3104" s="31"/>
      <c r="H3104" s="37" t="s">
        <v>11015</v>
      </c>
      <c r="I3104" s="38" t="n">
        <v>2643</v>
      </c>
    </row>
    <row r="3105" customFormat="false" ht="12.75" hidden="false" customHeight="true" outlineLevel="0" collapsed="false">
      <c r="A3105" s="28" t="e">
        <f aca="false">A3104+1</f>
        <v>#REF!</v>
      </c>
      <c r="B3105" s="34" t="n">
        <v>690</v>
      </c>
      <c r="C3105" s="30" t="s">
        <v>10992</v>
      </c>
      <c r="D3105" s="30" t="s">
        <v>10993</v>
      </c>
      <c r="E3105" s="30" t="s">
        <v>11016</v>
      </c>
      <c r="F3105" s="114" t="n">
        <v>761</v>
      </c>
      <c r="G3105" s="31"/>
      <c r="H3105" s="37" t="s">
        <v>11017</v>
      </c>
      <c r="I3105" s="38" t="n">
        <v>1514</v>
      </c>
    </row>
    <row r="3106" customFormat="false" ht="12.75" hidden="false" customHeight="true" outlineLevel="0" collapsed="false">
      <c r="A3106" s="28" t="e">
        <f aca="false">A3105+1</f>
        <v>#REF!</v>
      </c>
      <c r="B3106" s="34" t="n">
        <v>690</v>
      </c>
      <c r="C3106" s="30" t="s">
        <v>10992</v>
      </c>
      <c r="D3106" s="30" t="s">
        <v>10993</v>
      </c>
      <c r="E3106" s="30" t="s">
        <v>11018</v>
      </c>
      <c r="F3106" s="114" t="n">
        <v>772</v>
      </c>
      <c r="G3106" s="31"/>
      <c r="H3106" s="37" t="s">
        <v>11019</v>
      </c>
      <c r="I3106" s="38" t="n">
        <v>2776</v>
      </c>
    </row>
    <row r="3107" customFormat="false" ht="12.75" hidden="false" customHeight="true" outlineLevel="0" collapsed="false">
      <c r="A3107" s="28" t="e">
        <f aca="false">A3106+1</f>
        <v>#REF!</v>
      </c>
      <c r="B3107" s="34" t="n">
        <v>690</v>
      </c>
      <c r="C3107" s="30" t="s">
        <v>10992</v>
      </c>
      <c r="D3107" s="30" t="s">
        <v>10993</v>
      </c>
      <c r="E3107" s="30" t="s">
        <v>11020</v>
      </c>
      <c r="F3107" s="114" t="n">
        <v>804</v>
      </c>
      <c r="G3107" s="31"/>
      <c r="H3107" s="37" t="s">
        <v>11021</v>
      </c>
      <c r="I3107" s="38" t="n">
        <v>1737</v>
      </c>
    </row>
    <row r="3108" customFormat="false" ht="12.75" hidden="false" customHeight="true" outlineLevel="0" collapsed="false">
      <c r="A3108" s="28" t="e">
        <f aca="false">A3107+1</f>
        <v>#REF!</v>
      </c>
      <c r="B3108" s="34" t="n">
        <v>690</v>
      </c>
      <c r="C3108" s="30" t="s">
        <v>10992</v>
      </c>
      <c r="D3108" s="30" t="s">
        <v>10993</v>
      </c>
      <c r="E3108" s="30" t="s">
        <v>11022</v>
      </c>
      <c r="F3108" s="114" t="n">
        <v>1003</v>
      </c>
      <c r="G3108" s="31"/>
      <c r="H3108" s="37" t="s">
        <v>11023</v>
      </c>
      <c r="I3108" s="38" t="n">
        <v>1270</v>
      </c>
    </row>
    <row r="3109" customFormat="false" ht="12.75" hidden="false" customHeight="true" outlineLevel="0" collapsed="false">
      <c r="A3109" s="28" t="e">
        <f aca="false">A3108+1</f>
        <v>#REF!</v>
      </c>
      <c r="B3109" s="34" t="n">
        <v>690</v>
      </c>
      <c r="C3109" s="30" t="s">
        <v>10992</v>
      </c>
      <c r="D3109" s="30" t="s">
        <v>10993</v>
      </c>
      <c r="E3109" s="30" t="s">
        <v>8491</v>
      </c>
      <c r="F3109" s="114" t="n">
        <v>1010</v>
      </c>
      <c r="G3109" s="31"/>
      <c r="H3109" s="37" t="n">
        <v>1989</v>
      </c>
      <c r="I3109" s="38" t="n">
        <v>981</v>
      </c>
    </row>
    <row r="3110" customFormat="false" ht="12.75" hidden="false" customHeight="true" outlineLevel="0" collapsed="false">
      <c r="A3110" s="28" t="e">
        <f aca="false">A3109+1</f>
        <v>#REF!</v>
      </c>
      <c r="B3110" s="34" t="n">
        <v>690</v>
      </c>
      <c r="C3110" s="30" t="s">
        <v>10992</v>
      </c>
      <c r="D3110" s="30" t="s">
        <v>10993</v>
      </c>
      <c r="E3110" s="30" t="s">
        <v>1223</v>
      </c>
      <c r="F3110" s="114" t="n">
        <v>1022</v>
      </c>
      <c r="G3110" s="31"/>
      <c r="H3110" s="37" t="n">
        <v>1989</v>
      </c>
      <c r="I3110" s="38" t="n">
        <v>1246</v>
      </c>
    </row>
    <row r="3111" customFormat="false" ht="12.75" hidden="false" customHeight="true" outlineLevel="0" collapsed="false">
      <c r="A3111" s="28" t="e">
        <f aca="false">A3110+1</f>
        <v>#REF!</v>
      </c>
      <c r="B3111" s="34" t="n">
        <v>690</v>
      </c>
      <c r="C3111" s="30" t="s">
        <v>10992</v>
      </c>
      <c r="D3111" s="30" t="s">
        <v>10993</v>
      </c>
      <c r="E3111" s="30" t="s">
        <v>11024</v>
      </c>
      <c r="F3111" s="114" t="n">
        <v>1032</v>
      </c>
      <c r="G3111" s="31"/>
      <c r="H3111" s="37" t="n">
        <v>1989</v>
      </c>
      <c r="I3111" s="38" t="n">
        <v>669</v>
      </c>
    </row>
    <row r="3112" customFormat="false" ht="12.75" hidden="false" customHeight="true" outlineLevel="0" collapsed="false">
      <c r="A3112" s="28" t="e">
        <f aca="false">A3111+1</f>
        <v>#REF!</v>
      </c>
      <c r="B3112" s="34" t="n">
        <v>690</v>
      </c>
      <c r="C3112" s="30" t="s">
        <v>10992</v>
      </c>
      <c r="D3112" s="30" t="s">
        <v>10993</v>
      </c>
      <c r="E3112" s="30" t="s">
        <v>11025</v>
      </c>
      <c r="F3112" s="114" t="n">
        <v>1047</v>
      </c>
      <c r="G3112" s="31"/>
      <c r="H3112" s="37" t="s">
        <v>11026</v>
      </c>
      <c r="I3112" s="38" t="n">
        <v>2905</v>
      </c>
    </row>
    <row r="3113" customFormat="false" ht="12.75" hidden="false" customHeight="true" outlineLevel="0" collapsed="false">
      <c r="A3113" s="28" t="e">
        <f aca="false">A3112+1</f>
        <v>#REF!</v>
      </c>
      <c r="B3113" s="34" t="n">
        <v>690</v>
      </c>
      <c r="C3113" s="30" t="s">
        <v>10992</v>
      </c>
      <c r="D3113" s="30" t="s">
        <v>10993</v>
      </c>
      <c r="E3113" s="30" t="s">
        <v>8704</v>
      </c>
      <c r="F3113" s="114" t="n">
        <v>1049</v>
      </c>
      <c r="G3113" s="31"/>
      <c r="H3113" s="37" t="s">
        <v>11027</v>
      </c>
      <c r="I3113" s="38" t="n">
        <v>3715</v>
      </c>
    </row>
    <row r="3114" customFormat="false" ht="12.75" hidden="false" customHeight="true" outlineLevel="0" collapsed="false">
      <c r="A3114" s="28" t="e">
        <f aca="false">A3113+1</f>
        <v>#REF!</v>
      </c>
      <c r="B3114" s="34" t="n">
        <v>690</v>
      </c>
      <c r="C3114" s="30" t="s">
        <v>10992</v>
      </c>
      <c r="D3114" s="30" t="s">
        <v>10993</v>
      </c>
      <c r="E3114" s="30" t="s">
        <v>11028</v>
      </c>
      <c r="F3114" s="114" t="n">
        <v>1073</v>
      </c>
      <c r="G3114" s="31"/>
      <c r="H3114" s="37" t="s">
        <v>11029</v>
      </c>
      <c r="I3114" s="38" t="n">
        <v>1345</v>
      </c>
    </row>
    <row r="3115" customFormat="false" ht="12.75" hidden="false" customHeight="true" outlineLevel="0" collapsed="false">
      <c r="A3115" s="28" t="e">
        <f aca="false">A3114+1</f>
        <v>#REF!</v>
      </c>
      <c r="B3115" s="34" t="n">
        <v>690</v>
      </c>
      <c r="C3115" s="30" t="s">
        <v>10992</v>
      </c>
      <c r="D3115" s="30" t="s">
        <v>10993</v>
      </c>
      <c r="E3115" s="30" t="s">
        <v>11030</v>
      </c>
      <c r="F3115" s="114" t="n">
        <v>1085</v>
      </c>
      <c r="G3115" s="31"/>
      <c r="H3115" s="37" t="s">
        <v>11031</v>
      </c>
      <c r="I3115" s="38" t="n">
        <v>1104</v>
      </c>
    </row>
    <row r="3116" customFormat="false" ht="12.75" hidden="false" customHeight="true" outlineLevel="0" collapsed="false">
      <c r="A3116" s="28" t="e">
        <f aca="false">A3115+1</f>
        <v>#REF!</v>
      </c>
      <c r="B3116" s="34" t="n">
        <v>690</v>
      </c>
      <c r="C3116" s="30" t="s">
        <v>10992</v>
      </c>
      <c r="D3116" s="30" t="s">
        <v>10993</v>
      </c>
      <c r="E3116" s="30" t="s">
        <v>11032</v>
      </c>
      <c r="F3116" s="114" t="n">
        <v>1086</v>
      </c>
      <c r="G3116" s="31"/>
      <c r="H3116" s="37" t="s">
        <v>11033</v>
      </c>
      <c r="I3116" s="38" t="n">
        <v>1600</v>
      </c>
    </row>
    <row r="3117" customFormat="false" ht="12.75" hidden="false" customHeight="true" outlineLevel="0" collapsed="false">
      <c r="A3117" s="28" t="e">
        <f aca="false">A3116+1</f>
        <v>#REF!</v>
      </c>
      <c r="B3117" s="34" t="n">
        <v>690</v>
      </c>
      <c r="C3117" s="30" t="s">
        <v>10992</v>
      </c>
      <c r="D3117" s="30" t="s">
        <v>10993</v>
      </c>
      <c r="E3117" s="30" t="s">
        <v>11034</v>
      </c>
      <c r="F3117" s="114" t="n">
        <v>1123</v>
      </c>
      <c r="G3117" s="31"/>
      <c r="H3117" s="37" t="s">
        <v>11035</v>
      </c>
      <c r="I3117" s="38" t="n">
        <v>1401</v>
      </c>
    </row>
    <row r="3118" customFormat="false" ht="12.75" hidden="false" customHeight="true" outlineLevel="0" collapsed="false">
      <c r="A3118" s="28" t="e">
        <f aca="false">A3117+1</f>
        <v>#REF!</v>
      </c>
      <c r="B3118" s="34" t="n">
        <v>690</v>
      </c>
      <c r="C3118" s="30" t="s">
        <v>10992</v>
      </c>
      <c r="D3118" s="30" t="s">
        <v>10993</v>
      </c>
      <c r="E3118" s="30" t="s">
        <v>11036</v>
      </c>
      <c r="F3118" s="114" t="n">
        <v>1937</v>
      </c>
      <c r="G3118" s="31"/>
      <c r="H3118" s="37" t="s">
        <v>11037</v>
      </c>
      <c r="I3118" s="38" t="n">
        <v>2771</v>
      </c>
    </row>
    <row r="3119" customFormat="false" ht="12.75" hidden="false" customHeight="true" outlineLevel="0" collapsed="false">
      <c r="A3119" s="28" t="e">
        <f aca="false">A3118+1</f>
        <v>#REF!</v>
      </c>
      <c r="B3119" s="34" t="n">
        <v>690</v>
      </c>
      <c r="C3119" s="30" t="s">
        <v>10992</v>
      </c>
      <c r="D3119" s="30" t="s">
        <v>10993</v>
      </c>
      <c r="E3119" s="30" t="s">
        <v>11028</v>
      </c>
      <c r="F3119" s="114" t="n">
        <v>1138</v>
      </c>
      <c r="G3119" s="31"/>
      <c r="H3119" s="37" t="s">
        <v>11038</v>
      </c>
      <c r="I3119" s="38" t="n">
        <v>953</v>
      </c>
    </row>
    <row r="3120" customFormat="false" ht="12.75" hidden="false" customHeight="true" outlineLevel="0" collapsed="false">
      <c r="A3120" s="28" t="e">
        <f aca="false">A3119+1</f>
        <v>#REF!</v>
      </c>
      <c r="B3120" s="34" t="n">
        <v>690</v>
      </c>
      <c r="C3120" s="30" t="s">
        <v>10992</v>
      </c>
      <c r="D3120" s="30" t="s">
        <v>10993</v>
      </c>
      <c r="E3120" s="30" t="s">
        <v>11039</v>
      </c>
      <c r="F3120" s="114" t="n">
        <v>1139</v>
      </c>
      <c r="G3120" s="31"/>
      <c r="H3120" s="37" t="n">
        <v>1989</v>
      </c>
      <c r="I3120" s="38" t="n">
        <v>660</v>
      </c>
    </row>
    <row r="3121" customFormat="false" ht="12.75" hidden="false" customHeight="true" outlineLevel="0" collapsed="false">
      <c r="A3121" s="28" t="e">
        <f aca="false">A3120+1</f>
        <v>#REF!</v>
      </c>
      <c r="B3121" s="34" t="n">
        <v>690</v>
      </c>
      <c r="C3121" s="30" t="s">
        <v>10992</v>
      </c>
      <c r="D3121" s="30" t="s">
        <v>10993</v>
      </c>
      <c r="E3121" s="30" t="s">
        <v>1223</v>
      </c>
      <c r="F3121" s="114" t="n">
        <v>1223</v>
      </c>
      <c r="G3121" s="31"/>
      <c r="H3121" s="37" t="n">
        <v>1989</v>
      </c>
      <c r="I3121" s="38" t="n">
        <v>1119</v>
      </c>
    </row>
    <row r="3122" customFormat="false" ht="12.75" hidden="false" customHeight="true" outlineLevel="0" collapsed="false">
      <c r="A3122" s="28" t="e">
        <f aca="false">A3121+1</f>
        <v>#REF!</v>
      </c>
      <c r="B3122" s="34" t="n">
        <v>690</v>
      </c>
      <c r="C3122" s="30" t="s">
        <v>10992</v>
      </c>
      <c r="D3122" s="30" t="s">
        <v>10993</v>
      </c>
      <c r="E3122" s="30" t="s">
        <v>9682</v>
      </c>
      <c r="F3122" s="114" t="n">
        <v>1240</v>
      </c>
      <c r="G3122" s="31"/>
      <c r="H3122" s="37" t="n">
        <v>1989</v>
      </c>
      <c r="I3122" s="38" t="n">
        <v>1178</v>
      </c>
    </row>
    <row r="3123" customFormat="false" ht="12.75" hidden="false" customHeight="true" outlineLevel="0" collapsed="false">
      <c r="A3123" s="28" t="e">
        <f aca="false">A3122+1</f>
        <v>#REF!</v>
      </c>
      <c r="B3123" s="34" t="n">
        <v>690</v>
      </c>
      <c r="C3123" s="30" t="s">
        <v>10992</v>
      </c>
      <c r="D3123" s="30" t="s">
        <v>10993</v>
      </c>
      <c r="E3123" s="30" t="s">
        <v>11040</v>
      </c>
      <c r="F3123" s="114" t="n">
        <v>1646</v>
      </c>
      <c r="G3123" s="31"/>
      <c r="H3123" s="37" t="s">
        <v>11041</v>
      </c>
      <c r="I3123" s="38" t="n">
        <v>1154</v>
      </c>
    </row>
    <row r="3124" customFormat="false" ht="12.75" hidden="false" customHeight="true" outlineLevel="0" collapsed="false">
      <c r="A3124" s="28" t="e">
        <f aca="false">A3123+1</f>
        <v>#REF!</v>
      </c>
      <c r="B3124" s="34" t="n">
        <v>690</v>
      </c>
      <c r="C3124" s="30" t="s">
        <v>10992</v>
      </c>
      <c r="D3124" s="30" t="s">
        <v>10993</v>
      </c>
      <c r="E3124" s="30" t="s">
        <v>121</v>
      </c>
      <c r="F3124" s="114" t="n">
        <v>1647</v>
      </c>
      <c r="G3124" s="31"/>
      <c r="H3124" s="37" t="s">
        <v>11042</v>
      </c>
      <c r="I3124" s="38" t="n">
        <v>1085</v>
      </c>
    </row>
    <row r="3125" customFormat="false" ht="12.75" hidden="false" customHeight="true" outlineLevel="0" collapsed="false">
      <c r="A3125" s="28" t="e">
        <f aca="false">A3124+1</f>
        <v>#REF!</v>
      </c>
      <c r="B3125" s="34" t="n">
        <v>690</v>
      </c>
      <c r="C3125" s="30" t="s">
        <v>10992</v>
      </c>
      <c r="D3125" s="30" t="s">
        <v>10993</v>
      </c>
      <c r="E3125" s="30" t="s">
        <v>11043</v>
      </c>
      <c r="F3125" s="114" t="n">
        <v>1663</v>
      </c>
      <c r="G3125" s="31"/>
      <c r="H3125" s="37" t="s">
        <v>11044</v>
      </c>
      <c r="I3125" s="38" t="n">
        <v>2269</v>
      </c>
    </row>
    <row r="3126" customFormat="false" ht="12.75" hidden="false" customHeight="true" outlineLevel="0" collapsed="false">
      <c r="A3126" s="28" t="e">
        <f aca="false">A3125+1</f>
        <v>#REF!</v>
      </c>
      <c r="B3126" s="34" t="n">
        <v>690</v>
      </c>
      <c r="C3126" s="30" t="s">
        <v>10992</v>
      </c>
      <c r="D3126" s="30" t="s">
        <v>10993</v>
      </c>
      <c r="E3126" s="30" t="s">
        <v>181</v>
      </c>
      <c r="F3126" s="114" t="n">
        <v>1307</v>
      </c>
      <c r="G3126" s="31"/>
      <c r="H3126" s="37" t="n">
        <v>1989</v>
      </c>
      <c r="I3126" s="38" t="n">
        <v>2722</v>
      </c>
    </row>
    <row r="3127" customFormat="false" ht="12.75" hidden="false" customHeight="true" outlineLevel="0" collapsed="false">
      <c r="A3127" s="28" t="e">
        <f aca="false">A3126+1</f>
        <v>#REF!</v>
      </c>
      <c r="B3127" s="34" t="n">
        <v>690</v>
      </c>
      <c r="C3127" s="30" t="s">
        <v>10992</v>
      </c>
      <c r="D3127" s="30" t="s">
        <v>10993</v>
      </c>
      <c r="E3127" s="30" t="s">
        <v>8491</v>
      </c>
      <c r="F3127" s="114" t="n">
        <v>1690</v>
      </c>
      <c r="G3127" s="31"/>
      <c r="H3127" s="37" t="s">
        <v>11045</v>
      </c>
      <c r="I3127" s="38" t="n">
        <v>435</v>
      </c>
    </row>
    <row r="3128" customFormat="false" ht="12.75" hidden="false" customHeight="true" outlineLevel="0" collapsed="false">
      <c r="A3128" s="28" t="e">
        <f aca="false">A3127+1</f>
        <v>#REF!</v>
      </c>
      <c r="B3128" s="34" t="n">
        <v>690</v>
      </c>
      <c r="C3128" s="30" t="s">
        <v>10992</v>
      </c>
      <c r="D3128" s="30" t="s">
        <v>10993</v>
      </c>
      <c r="E3128" s="30" t="s">
        <v>11046</v>
      </c>
      <c r="F3128" s="114" t="n">
        <v>1701</v>
      </c>
      <c r="G3128" s="31"/>
      <c r="H3128" s="37" t="n">
        <v>1990</v>
      </c>
      <c r="I3128" s="38" t="n">
        <v>1350</v>
      </c>
    </row>
    <row r="3129" customFormat="false" ht="12.75" hidden="false" customHeight="true" outlineLevel="0" collapsed="false">
      <c r="A3129" s="28" t="e">
        <f aca="false">A3128+1</f>
        <v>#REF!</v>
      </c>
      <c r="B3129" s="34" t="n">
        <v>690</v>
      </c>
      <c r="C3129" s="30" t="s">
        <v>10992</v>
      </c>
      <c r="D3129" s="30" t="s">
        <v>10993</v>
      </c>
      <c r="E3129" s="30" t="s">
        <v>1440</v>
      </c>
      <c r="F3129" s="114" t="n">
        <v>1703</v>
      </c>
      <c r="G3129" s="31"/>
      <c r="H3129" s="37" t="n">
        <v>1989</v>
      </c>
      <c r="I3129" s="38" t="n">
        <v>479</v>
      </c>
    </row>
    <row r="3130" customFormat="false" ht="12.75" hidden="false" customHeight="true" outlineLevel="0" collapsed="false">
      <c r="A3130" s="28" t="e">
        <f aca="false">A3129+1</f>
        <v>#REF!</v>
      </c>
      <c r="B3130" s="34" t="n">
        <v>690</v>
      </c>
      <c r="C3130" s="30" t="s">
        <v>10992</v>
      </c>
      <c r="D3130" s="30" t="s">
        <v>10993</v>
      </c>
      <c r="E3130" s="30" t="s">
        <v>11047</v>
      </c>
      <c r="F3130" s="114" t="n">
        <v>1830</v>
      </c>
      <c r="G3130" s="31"/>
      <c r="H3130" s="37" t="s">
        <v>11048</v>
      </c>
      <c r="I3130" s="38" t="n">
        <v>569</v>
      </c>
    </row>
    <row r="3131" customFormat="false" ht="12.75" hidden="false" customHeight="true" outlineLevel="0" collapsed="false">
      <c r="A3131" s="28" t="e">
        <f aca="false">A3130+1</f>
        <v>#REF!</v>
      </c>
      <c r="B3131" s="34" t="n">
        <v>690</v>
      </c>
      <c r="C3131" s="30" t="s">
        <v>10992</v>
      </c>
      <c r="D3131" s="30" t="s">
        <v>10993</v>
      </c>
      <c r="E3131" s="30" t="s">
        <v>797</v>
      </c>
      <c r="F3131" s="114" t="n">
        <v>2008</v>
      </c>
      <c r="G3131" s="31"/>
      <c r="H3131" s="37" t="s">
        <v>11049</v>
      </c>
      <c r="I3131" s="38" t="n">
        <v>2632</v>
      </c>
    </row>
    <row r="3132" customFormat="false" ht="12.75" hidden="false" customHeight="true" outlineLevel="0" collapsed="false">
      <c r="A3132" s="28" t="e">
        <f aca="false">A3131+1</f>
        <v>#REF!</v>
      </c>
      <c r="B3132" s="34" t="n">
        <v>690</v>
      </c>
      <c r="C3132" s="30" t="s">
        <v>10992</v>
      </c>
      <c r="D3132" s="30" t="s">
        <v>10993</v>
      </c>
      <c r="E3132" s="30" t="s">
        <v>11050</v>
      </c>
      <c r="F3132" s="114" t="n">
        <v>2009</v>
      </c>
      <c r="G3132" s="31"/>
      <c r="H3132" s="37" t="s">
        <v>11051</v>
      </c>
      <c r="I3132" s="38" t="n">
        <v>1395</v>
      </c>
    </row>
    <row r="3133" customFormat="false" ht="12.75" hidden="false" customHeight="true" outlineLevel="0" collapsed="false">
      <c r="A3133" s="28" t="e">
        <f aca="false">A3132+1</f>
        <v>#REF!</v>
      </c>
      <c r="B3133" s="34" t="n">
        <v>690</v>
      </c>
      <c r="C3133" s="30" t="s">
        <v>10992</v>
      </c>
      <c r="D3133" s="30" t="s">
        <v>10993</v>
      </c>
      <c r="E3133" s="30" t="s">
        <v>11052</v>
      </c>
      <c r="F3133" s="114" t="n">
        <v>2039</v>
      </c>
      <c r="G3133" s="31"/>
      <c r="H3133" s="37" t="s">
        <v>11053</v>
      </c>
      <c r="I3133" s="38" t="n">
        <v>2265</v>
      </c>
    </row>
    <row r="3134" customFormat="false" ht="12.75" hidden="false" customHeight="true" outlineLevel="0" collapsed="false">
      <c r="A3134" s="28" t="e">
        <f aca="false">A3133+1</f>
        <v>#REF!</v>
      </c>
      <c r="B3134" s="34" t="n">
        <v>690</v>
      </c>
      <c r="C3134" s="30" t="s">
        <v>10992</v>
      </c>
      <c r="D3134" s="30" t="s">
        <v>10993</v>
      </c>
      <c r="E3134" s="30" t="s">
        <v>11054</v>
      </c>
      <c r="F3134" s="114" t="n">
        <v>2053</v>
      </c>
      <c r="G3134" s="31"/>
      <c r="H3134" s="37" t="s">
        <v>11055</v>
      </c>
      <c r="I3134" s="38" t="n">
        <v>3893</v>
      </c>
    </row>
    <row r="3135" customFormat="false" ht="12.75" hidden="false" customHeight="true" outlineLevel="0" collapsed="false">
      <c r="A3135" s="28" t="e">
        <f aca="false">A3134+1</f>
        <v>#REF!</v>
      </c>
      <c r="B3135" s="34" t="n">
        <v>690</v>
      </c>
      <c r="C3135" s="30" t="s">
        <v>10992</v>
      </c>
      <c r="D3135" s="30" t="s">
        <v>10993</v>
      </c>
      <c r="E3135" s="30" t="s">
        <v>121</v>
      </c>
      <c r="F3135" s="114" t="n">
        <v>2159</v>
      </c>
      <c r="G3135" s="31"/>
      <c r="H3135" s="37" t="n">
        <v>1989</v>
      </c>
      <c r="I3135" s="38" t="n">
        <v>1655</v>
      </c>
    </row>
    <row r="3136" customFormat="false" ht="12.75" hidden="false" customHeight="true" outlineLevel="0" collapsed="false">
      <c r="A3136" s="28" t="e">
        <f aca="false">A3135+1</f>
        <v>#REF!</v>
      </c>
      <c r="B3136" s="34" t="n">
        <v>690</v>
      </c>
      <c r="C3136" s="30" t="s">
        <v>10992</v>
      </c>
      <c r="D3136" s="30" t="s">
        <v>10993</v>
      </c>
      <c r="E3136" s="30" t="s">
        <v>11056</v>
      </c>
      <c r="F3136" s="114" t="n">
        <v>2212</v>
      </c>
      <c r="G3136" s="31"/>
      <c r="H3136" s="37" t="s">
        <v>11057</v>
      </c>
      <c r="I3136" s="38" t="n">
        <v>1107</v>
      </c>
    </row>
    <row r="3137" customFormat="false" ht="12.75" hidden="false" customHeight="true" outlineLevel="0" collapsed="false">
      <c r="A3137" s="28" t="e">
        <f aca="false">A3136+1</f>
        <v>#REF!</v>
      </c>
      <c r="B3137" s="34" t="n">
        <v>690</v>
      </c>
      <c r="C3137" s="30" t="s">
        <v>10992</v>
      </c>
      <c r="D3137" s="30" t="s">
        <v>10993</v>
      </c>
      <c r="E3137" s="30" t="s">
        <v>11058</v>
      </c>
      <c r="F3137" s="114" t="n">
        <v>2214</v>
      </c>
      <c r="G3137" s="31"/>
      <c r="H3137" s="37" t="s">
        <v>11059</v>
      </c>
      <c r="I3137" s="38" t="n">
        <v>3017</v>
      </c>
    </row>
    <row r="3138" customFormat="false" ht="12.75" hidden="false" customHeight="true" outlineLevel="0" collapsed="false">
      <c r="A3138" s="28" t="e">
        <f aca="false">A3137+1</f>
        <v>#REF!</v>
      </c>
      <c r="B3138" s="34" t="n">
        <v>690</v>
      </c>
      <c r="C3138" s="30" t="s">
        <v>10992</v>
      </c>
      <c r="D3138" s="30" t="s">
        <v>10993</v>
      </c>
      <c r="E3138" s="30" t="s">
        <v>9451</v>
      </c>
      <c r="F3138" s="114" t="n">
        <v>2290</v>
      </c>
      <c r="G3138" s="31"/>
      <c r="H3138" s="37" t="s">
        <v>11060</v>
      </c>
      <c r="I3138" s="38" t="n">
        <v>1599</v>
      </c>
    </row>
    <row r="3139" customFormat="false" ht="12.75" hidden="false" customHeight="true" outlineLevel="0" collapsed="false">
      <c r="A3139" s="28" t="e">
        <f aca="false">A3138+1</f>
        <v>#REF!</v>
      </c>
      <c r="B3139" s="34" t="n">
        <v>690</v>
      </c>
      <c r="C3139" s="30" t="s">
        <v>10992</v>
      </c>
      <c r="D3139" s="30" t="s">
        <v>10993</v>
      </c>
      <c r="E3139" s="30" t="s">
        <v>11061</v>
      </c>
      <c r="F3139" s="114" t="n">
        <v>2439</v>
      </c>
      <c r="G3139" s="31"/>
      <c r="H3139" s="37" t="s">
        <v>11062</v>
      </c>
      <c r="I3139" s="38" t="n">
        <v>1025</v>
      </c>
    </row>
    <row r="3140" customFormat="false" ht="12.75" hidden="false" customHeight="true" outlineLevel="0" collapsed="false">
      <c r="A3140" s="28" t="e">
        <f aca="false">A3139+1</f>
        <v>#REF!</v>
      </c>
      <c r="B3140" s="34" t="n">
        <v>690</v>
      </c>
      <c r="C3140" s="30" t="s">
        <v>10992</v>
      </c>
      <c r="D3140" s="30" t="s">
        <v>10993</v>
      </c>
      <c r="E3140" s="30" t="s">
        <v>9195</v>
      </c>
      <c r="F3140" s="114" t="n">
        <v>2555</v>
      </c>
      <c r="G3140" s="31"/>
      <c r="H3140" s="37" t="s">
        <v>11063</v>
      </c>
      <c r="I3140" s="38" t="n">
        <v>3735</v>
      </c>
    </row>
    <row r="3141" customFormat="false" ht="12.75" hidden="false" customHeight="true" outlineLevel="0" collapsed="false">
      <c r="A3141" s="28" t="e">
        <f aca="false">A3140+1</f>
        <v>#REF!</v>
      </c>
      <c r="B3141" s="34" t="n">
        <v>690</v>
      </c>
      <c r="C3141" s="30" t="s">
        <v>10992</v>
      </c>
      <c r="D3141" s="30" t="s">
        <v>10993</v>
      </c>
      <c r="E3141" s="30" t="s">
        <v>11064</v>
      </c>
      <c r="F3141" s="114" t="n">
        <v>2593</v>
      </c>
      <c r="G3141" s="31"/>
      <c r="H3141" s="37" t="s">
        <v>11065</v>
      </c>
      <c r="I3141" s="38" t="n">
        <v>2337</v>
      </c>
    </row>
    <row r="3142" customFormat="false" ht="12.75" hidden="false" customHeight="true" outlineLevel="0" collapsed="false">
      <c r="A3142" s="28" t="e">
        <f aca="false">A3141+1</f>
        <v>#REF!</v>
      </c>
      <c r="B3142" s="34" t="n">
        <v>690</v>
      </c>
      <c r="C3142" s="30" t="s">
        <v>10992</v>
      </c>
      <c r="D3142" s="30" t="s">
        <v>10993</v>
      </c>
      <c r="E3142" s="30" t="s">
        <v>8491</v>
      </c>
      <c r="F3142" s="114" t="n">
        <v>2598</v>
      </c>
      <c r="G3142" s="31"/>
      <c r="H3142" s="37" t="s">
        <v>11066</v>
      </c>
      <c r="I3142" s="38" t="n">
        <v>976</v>
      </c>
    </row>
    <row r="3143" customFormat="false" ht="12.75" hidden="false" customHeight="true" outlineLevel="0" collapsed="false">
      <c r="A3143" s="28" t="e">
        <f aca="false">A3142+1</f>
        <v>#REF!</v>
      </c>
      <c r="B3143" s="34" t="n">
        <v>690</v>
      </c>
      <c r="C3143" s="30" t="s">
        <v>10992</v>
      </c>
      <c r="D3143" s="30" t="s">
        <v>10993</v>
      </c>
      <c r="E3143" s="30" t="s">
        <v>11067</v>
      </c>
      <c r="F3143" s="114" t="n">
        <v>2713</v>
      </c>
      <c r="G3143" s="31"/>
      <c r="H3143" s="37" t="s">
        <v>11068</v>
      </c>
      <c r="I3143" s="38" t="n">
        <v>6982</v>
      </c>
    </row>
    <row r="3144" customFormat="false" ht="12.75" hidden="false" customHeight="true" outlineLevel="0" collapsed="false">
      <c r="A3144" s="28" t="e">
        <f aca="false">A3143+1</f>
        <v>#REF!</v>
      </c>
      <c r="B3144" s="34" t="n">
        <v>690</v>
      </c>
      <c r="C3144" s="30" t="s">
        <v>10992</v>
      </c>
      <c r="D3144" s="30" t="s">
        <v>10993</v>
      </c>
      <c r="E3144" s="30" t="s">
        <v>11069</v>
      </c>
      <c r="F3144" s="114" t="n">
        <v>2733</v>
      </c>
      <c r="G3144" s="31"/>
      <c r="H3144" s="37" t="s">
        <v>11070</v>
      </c>
      <c r="I3144" s="38" t="n">
        <v>2130</v>
      </c>
    </row>
    <row r="3145" customFormat="false" ht="12.75" hidden="false" customHeight="true" outlineLevel="0" collapsed="false">
      <c r="A3145" s="28" t="e">
        <f aca="false">A3144+1</f>
        <v>#REF!</v>
      </c>
      <c r="B3145" s="34" t="n">
        <v>690</v>
      </c>
      <c r="C3145" s="30" t="s">
        <v>10992</v>
      </c>
      <c r="D3145" s="30" t="s">
        <v>10993</v>
      </c>
      <c r="E3145" s="30" t="s">
        <v>8466</v>
      </c>
      <c r="F3145" s="114" t="n">
        <v>2774</v>
      </c>
      <c r="G3145" s="31"/>
      <c r="H3145" s="37" t="s">
        <v>11071</v>
      </c>
      <c r="I3145" s="38" t="n">
        <v>1448</v>
      </c>
    </row>
    <row r="3146" customFormat="false" ht="12.75" hidden="false" customHeight="true" outlineLevel="0" collapsed="false">
      <c r="A3146" s="28" t="e">
        <f aca="false">A3145+1</f>
        <v>#REF!</v>
      </c>
      <c r="B3146" s="34" t="n">
        <v>690</v>
      </c>
      <c r="C3146" s="30" t="s">
        <v>10992</v>
      </c>
      <c r="D3146" s="30" t="s">
        <v>10993</v>
      </c>
      <c r="E3146" s="30" t="s">
        <v>11072</v>
      </c>
      <c r="F3146" s="114" t="n">
        <v>2798</v>
      </c>
      <c r="G3146" s="31"/>
      <c r="H3146" s="37" t="s">
        <v>11073</v>
      </c>
      <c r="I3146" s="38" t="n">
        <v>1129</v>
      </c>
    </row>
    <row r="3147" customFormat="false" ht="12.75" hidden="false" customHeight="true" outlineLevel="0" collapsed="false">
      <c r="A3147" s="28" t="e">
        <f aca="false">A3146+1</f>
        <v>#REF!</v>
      </c>
      <c r="B3147" s="34" t="n">
        <v>690</v>
      </c>
      <c r="C3147" s="30" t="s">
        <v>10992</v>
      </c>
      <c r="D3147" s="30" t="s">
        <v>10993</v>
      </c>
      <c r="E3147" s="30" t="s">
        <v>11074</v>
      </c>
      <c r="F3147" s="114" t="n">
        <v>3014</v>
      </c>
      <c r="G3147" s="31"/>
      <c r="H3147" s="37" t="s">
        <v>11075</v>
      </c>
      <c r="I3147" s="38" t="n">
        <v>1073</v>
      </c>
    </row>
    <row r="3148" customFormat="false" ht="12.75" hidden="false" customHeight="true" outlineLevel="0" collapsed="false">
      <c r="A3148" s="28" t="e">
        <f aca="false">A3147+1</f>
        <v>#REF!</v>
      </c>
      <c r="B3148" s="34" t="n">
        <v>690</v>
      </c>
      <c r="C3148" s="30" t="s">
        <v>10992</v>
      </c>
      <c r="D3148" s="30" t="s">
        <v>10993</v>
      </c>
      <c r="E3148" s="30" t="s">
        <v>11076</v>
      </c>
      <c r="F3148" s="114" t="n">
        <v>3019</v>
      </c>
      <c r="G3148" s="31"/>
      <c r="H3148" s="37" t="s">
        <v>11077</v>
      </c>
      <c r="I3148" s="38" t="n">
        <v>1198</v>
      </c>
    </row>
    <row r="3149" customFormat="false" ht="12.75" hidden="false" customHeight="true" outlineLevel="0" collapsed="false">
      <c r="A3149" s="28" t="e">
        <f aca="false">A3148+1</f>
        <v>#REF!</v>
      </c>
      <c r="B3149" s="34" t="n">
        <v>690</v>
      </c>
      <c r="C3149" s="30" t="s">
        <v>10992</v>
      </c>
      <c r="D3149" s="30" t="s">
        <v>10993</v>
      </c>
      <c r="E3149" s="30" t="s">
        <v>11078</v>
      </c>
      <c r="F3149" s="114" t="n">
        <v>3237</v>
      </c>
      <c r="G3149" s="31"/>
      <c r="H3149" s="37" t="s">
        <v>11079</v>
      </c>
      <c r="I3149" s="38" t="n">
        <v>1651</v>
      </c>
    </row>
    <row r="3150" customFormat="false" ht="12.75" hidden="false" customHeight="true" outlineLevel="0" collapsed="false">
      <c r="A3150" s="28" t="e">
        <f aca="false">A3149+1</f>
        <v>#REF!</v>
      </c>
      <c r="B3150" s="34" t="n">
        <v>690</v>
      </c>
      <c r="C3150" s="30" t="s">
        <v>10992</v>
      </c>
      <c r="D3150" s="30" t="s">
        <v>10993</v>
      </c>
      <c r="E3150" s="30" t="s">
        <v>11080</v>
      </c>
      <c r="F3150" s="114" t="n">
        <v>3250</v>
      </c>
      <c r="G3150" s="31"/>
      <c r="H3150" s="37" t="s">
        <v>11081</v>
      </c>
      <c r="I3150" s="38" t="n">
        <v>3147</v>
      </c>
    </row>
    <row r="3151" customFormat="false" ht="12.75" hidden="false" customHeight="true" outlineLevel="0" collapsed="false">
      <c r="A3151" s="28" t="e">
        <f aca="false">A3150+1</f>
        <v>#REF!</v>
      </c>
      <c r="B3151" s="34" t="n">
        <v>690</v>
      </c>
      <c r="C3151" s="30" t="s">
        <v>10992</v>
      </c>
      <c r="D3151" s="30" t="s">
        <v>10993</v>
      </c>
      <c r="E3151" s="30" t="s">
        <v>11082</v>
      </c>
      <c r="F3151" s="114" t="n">
        <v>3314</v>
      </c>
      <c r="G3151" s="31"/>
      <c r="H3151" s="37" t="s">
        <v>11083</v>
      </c>
      <c r="I3151" s="38" t="n">
        <v>1375</v>
      </c>
    </row>
    <row r="3152" customFormat="false" ht="12.75" hidden="false" customHeight="true" outlineLevel="0" collapsed="false">
      <c r="A3152" s="28" t="e">
        <f aca="false">A3151+1</f>
        <v>#REF!</v>
      </c>
      <c r="B3152" s="34" t="n">
        <v>690</v>
      </c>
      <c r="C3152" s="30" t="s">
        <v>10992</v>
      </c>
      <c r="D3152" s="30" t="s">
        <v>10993</v>
      </c>
      <c r="E3152" s="30" t="s">
        <v>8491</v>
      </c>
      <c r="F3152" s="114" t="n">
        <v>3318</v>
      </c>
      <c r="G3152" s="31"/>
      <c r="H3152" s="37" t="s">
        <v>11084</v>
      </c>
      <c r="I3152" s="38" t="n">
        <v>2073</v>
      </c>
    </row>
    <row r="3153" customFormat="false" ht="12.75" hidden="false" customHeight="true" outlineLevel="0" collapsed="false">
      <c r="A3153" s="28" t="e">
        <f aca="false">A3152+1</f>
        <v>#REF!</v>
      </c>
      <c r="B3153" s="34" t="n">
        <v>690</v>
      </c>
      <c r="C3153" s="30" t="s">
        <v>10992</v>
      </c>
      <c r="D3153" s="30" t="s">
        <v>10993</v>
      </c>
      <c r="E3153" s="30" t="s">
        <v>4473</v>
      </c>
      <c r="F3153" s="114" t="n">
        <v>3319</v>
      </c>
      <c r="G3153" s="31"/>
      <c r="H3153" s="37" t="s">
        <v>11085</v>
      </c>
      <c r="I3153" s="38" t="n">
        <v>662</v>
      </c>
    </row>
    <row r="3154" customFormat="false" ht="12.75" hidden="false" customHeight="true" outlineLevel="0" collapsed="false">
      <c r="A3154" s="28" t="e">
        <f aca="false">A3153+1</f>
        <v>#REF!</v>
      </c>
      <c r="B3154" s="34" t="n">
        <v>690</v>
      </c>
      <c r="C3154" s="30" t="s">
        <v>10992</v>
      </c>
      <c r="D3154" s="30" t="s">
        <v>10993</v>
      </c>
      <c r="E3154" s="30" t="s">
        <v>11086</v>
      </c>
      <c r="F3154" s="114" t="n">
        <v>3326</v>
      </c>
      <c r="G3154" s="31"/>
      <c r="H3154" s="37" t="s">
        <v>11087</v>
      </c>
      <c r="I3154" s="38" t="n">
        <v>1131</v>
      </c>
    </row>
    <row r="3155" customFormat="false" ht="12.75" hidden="false" customHeight="true" outlineLevel="0" collapsed="false">
      <c r="A3155" s="28" t="e">
        <f aca="false">A3154+1</f>
        <v>#REF!</v>
      </c>
      <c r="B3155" s="34" t="n">
        <v>690</v>
      </c>
      <c r="C3155" s="30" t="s">
        <v>10992</v>
      </c>
      <c r="D3155" s="30" t="s">
        <v>10993</v>
      </c>
      <c r="E3155" s="30" t="s">
        <v>11088</v>
      </c>
      <c r="F3155" s="114" t="n">
        <v>3395</v>
      </c>
      <c r="G3155" s="31"/>
      <c r="H3155" s="37" t="s">
        <v>11089</v>
      </c>
      <c r="I3155" s="38" t="n">
        <v>1234</v>
      </c>
    </row>
    <row r="3156" customFormat="false" ht="12.75" hidden="false" customHeight="true" outlineLevel="0" collapsed="false">
      <c r="A3156" s="28" t="e">
        <f aca="false">A3155+1</f>
        <v>#REF!</v>
      </c>
      <c r="B3156" s="34" t="n">
        <v>690</v>
      </c>
      <c r="C3156" s="30" t="s">
        <v>10992</v>
      </c>
      <c r="D3156" s="30" t="s">
        <v>10993</v>
      </c>
      <c r="E3156" s="30" t="s">
        <v>11090</v>
      </c>
      <c r="F3156" s="114" t="n">
        <v>3686</v>
      </c>
      <c r="G3156" s="31"/>
      <c r="H3156" s="37" t="s">
        <v>11091</v>
      </c>
      <c r="I3156" s="38" t="n">
        <v>1861</v>
      </c>
    </row>
    <row r="3157" customFormat="false" ht="12.75" hidden="false" customHeight="true" outlineLevel="0" collapsed="false">
      <c r="A3157" s="28" t="e">
        <f aca="false">A3156+1</f>
        <v>#REF!</v>
      </c>
      <c r="B3157" s="34" t="n">
        <v>690</v>
      </c>
      <c r="C3157" s="30" t="s">
        <v>10992</v>
      </c>
      <c r="D3157" s="30" t="s">
        <v>10993</v>
      </c>
      <c r="E3157" s="30" t="s">
        <v>11092</v>
      </c>
      <c r="F3157" s="114" t="n">
        <v>3761</v>
      </c>
      <c r="G3157" s="31"/>
      <c r="H3157" s="37" t="s">
        <v>11093</v>
      </c>
      <c r="I3157" s="38" t="n">
        <v>1363</v>
      </c>
    </row>
    <row r="3158" customFormat="false" ht="12.75" hidden="false" customHeight="true" outlineLevel="0" collapsed="false">
      <c r="A3158" s="28" t="e">
        <f aca="false">A3157+1</f>
        <v>#REF!</v>
      </c>
      <c r="B3158" s="34" t="n">
        <v>690</v>
      </c>
      <c r="C3158" s="30" t="s">
        <v>10992</v>
      </c>
      <c r="D3158" s="30" t="s">
        <v>10993</v>
      </c>
      <c r="E3158" s="30" t="s">
        <v>11080</v>
      </c>
      <c r="F3158" s="114" t="n">
        <v>3845</v>
      </c>
      <c r="G3158" s="31"/>
      <c r="H3158" s="37" t="s">
        <v>11094</v>
      </c>
      <c r="I3158" s="38" t="n">
        <v>1999</v>
      </c>
    </row>
    <row r="3159" customFormat="false" ht="12.75" hidden="false" customHeight="true" outlineLevel="0" collapsed="false">
      <c r="A3159" s="28" t="e">
        <f aca="false">A3158+1</f>
        <v>#REF!</v>
      </c>
      <c r="B3159" s="34" t="n">
        <v>690</v>
      </c>
      <c r="C3159" s="30" t="s">
        <v>10992</v>
      </c>
      <c r="D3159" s="30" t="s">
        <v>10993</v>
      </c>
      <c r="E3159" s="30" t="s">
        <v>6172</v>
      </c>
      <c r="F3159" s="114" t="n">
        <v>3929</v>
      </c>
      <c r="G3159" s="31"/>
      <c r="H3159" s="37" t="s">
        <v>11095</v>
      </c>
      <c r="I3159" s="38" t="n">
        <v>1874</v>
      </c>
    </row>
    <row r="3160" customFormat="false" ht="12.75" hidden="false" customHeight="true" outlineLevel="0" collapsed="false">
      <c r="A3160" s="28" t="e">
        <f aca="false">A3159+1</f>
        <v>#REF!</v>
      </c>
      <c r="B3160" s="34" t="n">
        <v>690</v>
      </c>
      <c r="C3160" s="30" t="s">
        <v>10992</v>
      </c>
      <c r="D3160" s="30" t="s">
        <v>10993</v>
      </c>
      <c r="E3160" s="30" t="s">
        <v>800</v>
      </c>
      <c r="F3160" s="114" t="n">
        <v>434</v>
      </c>
      <c r="G3160" s="31"/>
      <c r="H3160" s="37" t="s">
        <v>11096</v>
      </c>
      <c r="I3160" s="38" t="n">
        <v>424</v>
      </c>
    </row>
    <row r="3161" customFormat="false" ht="12.75" hidden="false" customHeight="true" outlineLevel="0" collapsed="false">
      <c r="A3161" s="28" t="e">
        <f aca="false">A3160+1</f>
        <v>#REF!</v>
      </c>
      <c r="B3161" s="34" t="n">
        <v>176</v>
      </c>
      <c r="C3161" s="30" t="s">
        <v>11097</v>
      </c>
      <c r="D3161" s="30" t="s">
        <v>10993</v>
      </c>
      <c r="E3161" s="30"/>
      <c r="F3161" s="31" t="n">
        <v>652218</v>
      </c>
      <c r="G3161" s="31" t="s">
        <v>11098</v>
      </c>
      <c r="H3161" s="39" t="n">
        <v>34643</v>
      </c>
      <c r="I3161" s="38" t="n">
        <v>4400</v>
      </c>
    </row>
    <row r="3162" customFormat="false" ht="12.75" hidden="false" customHeight="true" outlineLevel="0" collapsed="false">
      <c r="A3162" s="28" t="e">
        <f aca="false">A3161+1</f>
        <v>#REF!</v>
      </c>
      <c r="B3162" s="34" t="n">
        <v>176</v>
      </c>
      <c r="C3162" s="30" t="s">
        <v>11097</v>
      </c>
      <c r="D3162" s="30" t="s">
        <v>10993</v>
      </c>
      <c r="E3162" s="30"/>
      <c r="F3162" s="31" t="n">
        <v>652219</v>
      </c>
      <c r="G3162" s="31" t="s">
        <v>11098</v>
      </c>
      <c r="H3162" s="39" t="n">
        <v>34643</v>
      </c>
      <c r="I3162" s="38" t="n">
        <v>2200</v>
      </c>
    </row>
    <row r="3163" customFormat="false" ht="12.75" hidden="false" customHeight="true" outlineLevel="0" collapsed="false">
      <c r="A3163" s="28" t="e">
        <f aca="false">A3162+1</f>
        <v>#REF!</v>
      </c>
      <c r="B3163" s="34" t="n">
        <v>176</v>
      </c>
      <c r="C3163" s="30" t="s">
        <v>11097</v>
      </c>
      <c r="D3163" s="30" t="s">
        <v>10993</v>
      </c>
      <c r="E3163" s="30"/>
      <c r="F3163" s="31" t="n">
        <v>652217</v>
      </c>
      <c r="G3163" s="31" t="s">
        <v>11098</v>
      </c>
      <c r="H3163" s="39" t="n">
        <v>34643</v>
      </c>
      <c r="I3163" s="38" t="n">
        <v>2200</v>
      </c>
    </row>
    <row r="3164" customFormat="false" ht="12.75" hidden="false" customHeight="true" outlineLevel="0" collapsed="false">
      <c r="A3164" s="28" t="e">
        <f aca="false">A3163+1</f>
        <v>#REF!</v>
      </c>
      <c r="B3164" s="34" t="n">
        <v>176</v>
      </c>
      <c r="C3164" s="30" t="s">
        <v>11097</v>
      </c>
      <c r="D3164" s="30" t="s">
        <v>10993</v>
      </c>
      <c r="E3164" s="30" t="s">
        <v>11099</v>
      </c>
      <c r="F3164" s="31"/>
      <c r="G3164" s="31"/>
      <c r="H3164" s="39" t="n">
        <v>34946</v>
      </c>
      <c r="I3164" s="38" t="n">
        <v>10000</v>
      </c>
    </row>
    <row r="3165" customFormat="false" ht="12.75" hidden="false" customHeight="true" outlineLevel="0" collapsed="false">
      <c r="A3165" s="28" t="e">
        <f aca="false">A3164+1</f>
        <v>#REF!</v>
      </c>
      <c r="B3165" s="34" t="n">
        <v>176</v>
      </c>
      <c r="C3165" s="30" t="s">
        <v>11097</v>
      </c>
      <c r="D3165" s="30" t="s">
        <v>10993</v>
      </c>
      <c r="E3165" s="30" t="s">
        <v>11100</v>
      </c>
      <c r="F3165" s="31"/>
      <c r="G3165" s="31"/>
      <c r="H3165" s="39" t="n">
        <v>34946</v>
      </c>
      <c r="I3165" s="38" t="n">
        <v>5615</v>
      </c>
    </row>
    <row r="3166" customFormat="false" ht="12.75" hidden="false" customHeight="true" outlineLevel="0" collapsed="false">
      <c r="A3166" s="28" t="e">
        <f aca="false">A3165+1</f>
        <v>#REF!</v>
      </c>
      <c r="B3166" s="34" t="n">
        <v>176</v>
      </c>
      <c r="C3166" s="30" t="s">
        <v>11097</v>
      </c>
      <c r="D3166" s="30" t="s">
        <v>10993</v>
      </c>
      <c r="E3166" s="30" t="s">
        <v>11100</v>
      </c>
      <c r="F3166" s="31"/>
      <c r="G3166" s="31"/>
      <c r="H3166" s="39" t="n">
        <v>34946</v>
      </c>
      <c r="I3166" s="38" t="n">
        <v>5000</v>
      </c>
    </row>
    <row r="3167" customFormat="false" ht="12.75" hidden="false" customHeight="true" outlineLevel="0" collapsed="false">
      <c r="A3167" s="28" t="e">
        <f aca="false">A3166+1</f>
        <v>#REF!</v>
      </c>
      <c r="B3167" s="34" t="n">
        <v>176</v>
      </c>
      <c r="C3167" s="30" t="s">
        <v>11097</v>
      </c>
      <c r="D3167" s="30" t="s">
        <v>10993</v>
      </c>
      <c r="E3167" s="30" t="s">
        <v>11101</v>
      </c>
      <c r="F3167" s="31"/>
      <c r="G3167" s="31" t="s">
        <v>11102</v>
      </c>
      <c r="H3167" s="39" t="n">
        <v>34946</v>
      </c>
      <c r="I3167" s="38" t="n">
        <v>5000</v>
      </c>
    </row>
    <row r="3168" customFormat="false" ht="12.75" hidden="false" customHeight="true" outlineLevel="0" collapsed="false">
      <c r="A3168" s="28" t="e">
        <f aca="false">A3167+1</f>
        <v>#REF!</v>
      </c>
      <c r="B3168" s="34" t="n">
        <v>176</v>
      </c>
      <c r="C3168" s="30" t="s">
        <v>11097</v>
      </c>
      <c r="D3168" s="30" t="s">
        <v>10993</v>
      </c>
      <c r="E3168" s="30" t="s">
        <v>11103</v>
      </c>
      <c r="F3168" s="31"/>
      <c r="G3168" s="31" t="s">
        <v>11104</v>
      </c>
      <c r="H3168" s="37" t="s">
        <v>6491</v>
      </c>
      <c r="I3168" s="38" t="n">
        <v>750</v>
      </c>
    </row>
    <row r="3169" customFormat="false" ht="12.75" hidden="false" customHeight="true" outlineLevel="0" collapsed="false">
      <c r="A3169" s="28" t="e">
        <f aca="false">A3168+1</f>
        <v>#REF!</v>
      </c>
      <c r="B3169" s="34" t="n">
        <v>176</v>
      </c>
      <c r="C3169" s="30" t="s">
        <v>11097</v>
      </c>
      <c r="D3169" s="30" t="s">
        <v>10993</v>
      </c>
      <c r="E3169" s="30" t="s">
        <v>11105</v>
      </c>
      <c r="F3169" s="31"/>
      <c r="G3169" s="31" t="s">
        <v>17</v>
      </c>
      <c r="H3169" s="37" t="s">
        <v>6491</v>
      </c>
      <c r="I3169" s="38" t="n">
        <v>105</v>
      </c>
    </row>
    <row r="3170" customFormat="false" ht="12.75" hidden="false" customHeight="true" outlineLevel="0" collapsed="false">
      <c r="A3170" s="28" t="e">
        <f aca="false">A3169+1</f>
        <v>#REF!</v>
      </c>
      <c r="B3170" s="34" t="n">
        <v>176</v>
      </c>
      <c r="C3170" s="30" t="s">
        <v>11097</v>
      </c>
      <c r="D3170" s="30" t="s">
        <v>10993</v>
      </c>
      <c r="E3170" s="30"/>
      <c r="F3170" s="31" t="n">
        <v>886701</v>
      </c>
      <c r="G3170" s="31"/>
      <c r="H3170" s="37" t="s">
        <v>6491</v>
      </c>
      <c r="I3170" s="38" t="n">
        <v>1000</v>
      </c>
    </row>
    <row r="3171" customFormat="false" ht="12.75" hidden="false" customHeight="true" outlineLevel="0" collapsed="false">
      <c r="A3171" s="28" t="e">
        <f aca="false">A3170+1</f>
        <v>#REF!</v>
      </c>
      <c r="B3171" s="34" t="n">
        <v>176</v>
      </c>
      <c r="C3171" s="30" t="s">
        <v>11097</v>
      </c>
      <c r="D3171" s="30" t="s">
        <v>10993</v>
      </c>
      <c r="E3171" s="30"/>
      <c r="F3171" s="31"/>
      <c r="G3171" s="31" t="s">
        <v>11106</v>
      </c>
      <c r="H3171" s="37" t="s">
        <v>5979</v>
      </c>
      <c r="I3171" s="38" t="n">
        <v>500</v>
      </c>
    </row>
    <row r="3172" customFormat="false" ht="12.75" hidden="false" customHeight="true" outlineLevel="0" collapsed="false">
      <c r="A3172" s="28" t="e">
        <f aca="false">A3171+1</f>
        <v>#REF!</v>
      </c>
      <c r="B3172" s="34" t="n">
        <v>176</v>
      </c>
      <c r="C3172" s="30" t="s">
        <v>11097</v>
      </c>
      <c r="D3172" s="30" t="s">
        <v>10993</v>
      </c>
      <c r="E3172" s="30"/>
      <c r="F3172" s="31"/>
      <c r="G3172" s="31" t="s">
        <v>11107</v>
      </c>
      <c r="H3172" s="37" t="s">
        <v>5979</v>
      </c>
      <c r="I3172" s="38" t="n">
        <v>500</v>
      </c>
    </row>
    <row r="3173" customFormat="false" ht="12.75" hidden="false" customHeight="true" outlineLevel="0" collapsed="false">
      <c r="A3173" s="28" t="e">
        <f aca="false">A3172+1</f>
        <v>#REF!</v>
      </c>
      <c r="B3173" s="34" t="n">
        <v>176</v>
      </c>
      <c r="C3173" s="30" t="s">
        <v>11097</v>
      </c>
      <c r="D3173" s="30" t="s">
        <v>10993</v>
      </c>
      <c r="E3173" s="30" t="s">
        <v>11108</v>
      </c>
      <c r="F3173" s="31"/>
      <c r="G3173" s="31" t="s">
        <v>11109</v>
      </c>
      <c r="H3173" s="37" t="s">
        <v>5979</v>
      </c>
      <c r="I3173" s="38" t="n">
        <v>1875</v>
      </c>
    </row>
    <row r="3174" customFormat="false" ht="12.75" hidden="false" customHeight="true" outlineLevel="0" collapsed="false">
      <c r="A3174" s="28" t="e">
        <f aca="false">A3173+1</f>
        <v>#REF!</v>
      </c>
      <c r="B3174" s="34" t="n">
        <v>176</v>
      </c>
      <c r="C3174" s="30" t="s">
        <v>11097</v>
      </c>
      <c r="D3174" s="30" t="s">
        <v>10993</v>
      </c>
      <c r="E3174" s="30"/>
      <c r="F3174" s="31" t="n">
        <v>590385</v>
      </c>
      <c r="G3174" s="31"/>
      <c r="H3174" s="37" t="s">
        <v>5979</v>
      </c>
      <c r="I3174" s="38" t="n">
        <v>1131.88</v>
      </c>
    </row>
    <row r="3175" customFormat="false" ht="12.75" hidden="false" customHeight="true" outlineLevel="0" collapsed="false">
      <c r="A3175" s="28" t="e">
        <f aca="false">A3174+1</f>
        <v>#REF!</v>
      </c>
      <c r="B3175" s="34" t="n">
        <v>176</v>
      </c>
      <c r="C3175" s="30" t="s">
        <v>11097</v>
      </c>
      <c r="D3175" s="30" t="s">
        <v>10993</v>
      </c>
      <c r="E3175" s="30" t="s">
        <v>11110</v>
      </c>
      <c r="F3175" s="31"/>
      <c r="G3175" s="31" t="n">
        <v>4128</v>
      </c>
      <c r="H3175" s="39" t="n">
        <v>34829</v>
      </c>
      <c r="I3175" s="38" t="n">
        <v>5000</v>
      </c>
    </row>
    <row r="3176" customFormat="false" ht="12.75" hidden="false" customHeight="true" outlineLevel="0" collapsed="false">
      <c r="A3176" s="28" t="e">
        <f aca="false">A3175+1</f>
        <v>#REF!</v>
      </c>
      <c r="B3176" s="34" t="n">
        <v>176</v>
      </c>
      <c r="C3176" s="30" t="s">
        <v>11097</v>
      </c>
      <c r="D3176" s="30" t="s">
        <v>10993</v>
      </c>
      <c r="E3176" s="30" t="s">
        <v>11111</v>
      </c>
      <c r="F3176" s="31"/>
      <c r="G3176" s="31"/>
      <c r="H3176" s="37" t="s">
        <v>11112</v>
      </c>
      <c r="I3176" s="38" t="n">
        <v>400</v>
      </c>
    </row>
    <row r="3177" customFormat="false" ht="12.75" hidden="false" customHeight="true" outlineLevel="0" collapsed="false">
      <c r="A3177" s="28" t="e">
        <f aca="false">A3176+1</f>
        <v>#REF!</v>
      </c>
      <c r="B3177" s="34" t="n">
        <v>176</v>
      </c>
      <c r="C3177" s="30" t="s">
        <v>11097</v>
      </c>
      <c r="D3177" s="30" t="s">
        <v>10993</v>
      </c>
      <c r="E3177" s="30" t="s">
        <v>11113</v>
      </c>
      <c r="F3177" s="31" t="s">
        <v>11114</v>
      </c>
      <c r="G3177" s="31" t="s">
        <v>11115</v>
      </c>
      <c r="H3177" s="37" t="n">
        <v>1995</v>
      </c>
      <c r="I3177" s="38" t="n">
        <v>16936.06</v>
      </c>
    </row>
    <row r="3178" customFormat="false" ht="12.75" hidden="false" customHeight="true" outlineLevel="0" collapsed="false">
      <c r="A3178" s="28" t="e">
        <f aca="false">A3177+1</f>
        <v>#REF!</v>
      </c>
      <c r="B3178" s="34" t="n">
        <v>176</v>
      </c>
      <c r="C3178" s="30" t="s">
        <v>11097</v>
      </c>
      <c r="D3178" s="30" t="s">
        <v>10993</v>
      </c>
      <c r="E3178" s="30" t="s">
        <v>11116</v>
      </c>
      <c r="F3178" s="31" t="s">
        <v>11117</v>
      </c>
      <c r="G3178" s="31" t="s">
        <v>11118</v>
      </c>
      <c r="H3178" s="37" t="n">
        <v>1995</v>
      </c>
      <c r="I3178" s="38" t="n">
        <v>4098.5</v>
      </c>
    </row>
    <row r="3179" customFormat="false" ht="12.75" hidden="false" customHeight="true" outlineLevel="0" collapsed="false">
      <c r="A3179" s="28" t="e">
        <f aca="false">A3178+1</f>
        <v>#REF!</v>
      </c>
      <c r="B3179" s="34" t="n">
        <v>176</v>
      </c>
      <c r="C3179" s="30" t="s">
        <v>11097</v>
      </c>
      <c r="D3179" s="30" t="s">
        <v>10993</v>
      </c>
      <c r="E3179" s="30" t="s">
        <v>11119</v>
      </c>
      <c r="F3179" s="31" t="s">
        <v>11120</v>
      </c>
      <c r="G3179" s="31" t="s">
        <v>11121</v>
      </c>
      <c r="H3179" s="37" t="n">
        <v>1995</v>
      </c>
      <c r="I3179" s="38" t="n">
        <v>6396.18</v>
      </c>
    </row>
    <row r="3180" customFormat="false" ht="12.75" hidden="false" customHeight="true" outlineLevel="0" collapsed="false">
      <c r="A3180" s="28" t="e">
        <f aca="false">A3179+1</f>
        <v>#REF!</v>
      </c>
      <c r="B3180" s="34" t="n">
        <v>176</v>
      </c>
      <c r="C3180" s="30" t="s">
        <v>11097</v>
      </c>
      <c r="D3180" s="30" t="s">
        <v>10993</v>
      </c>
      <c r="E3180" s="30" t="s">
        <v>11122</v>
      </c>
      <c r="F3180" s="31" t="s">
        <v>11123</v>
      </c>
      <c r="G3180" s="31" t="s">
        <v>11124</v>
      </c>
      <c r="H3180" s="37" t="n">
        <v>1995</v>
      </c>
      <c r="I3180" s="38" t="n">
        <v>13960.51</v>
      </c>
    </row>
    <row r="3181" customFormat="false" ht="12.75" hidden="false" customHeight="true" outlineLevel="0" collapsed="false">
      <c r="A3181" s="28" t="e">
        <f aca="false">A3180+1</f>
        <v>#REF!</v>
      </c>
      <c r="B3181" s="34" t="n">
        <v>176</v>
      </c>
      <c r="C3181" s="30" t="s">
        <v>11097</v>
      </c>
      <c r="D3181" s="30" t="s">
        <v>10993</v>
      </c>
      <c r="E3181" s="30" t="s">
        <v>11125</v>
      </c>
      <c r="F3181" s="31" t="s">
        <v>11126</v>
      </c>
      <c r="G3181" s="31" t="s">
        <v>11127</v>
      </c>
      <c r="H3181" s="37" t="n">
        <v>1995</v>
      </c>
      <c r="I3181" s="38" t="n">
        <v>2598.43</v>
      </c>
    </row>
    <row r="3182" customFormat="false" ht="12.75" hidden="false" customHeight="true" outlineLevel="0" collapsed="false">
      <c r="A3182" s="28" t="e">
        <f aca="false">A3181+1</f>
        <v>#REF!</v>
      </c>
      <c r="B3182" s="34" t="n">
        <v>176</v>
      </c>
      <c r="C3182" s="30" t="s">
        <v>11097</v>
      </c>
      <c r="D3182" s="30" t="s">
        <v>10993</v>
      </c>
      <c r="E3182" s="30" t="s">
        <v>11128</v>
      </c>
      <c r="F3182" s="31" t="s">
        <v>11129</v>
      </c>
      <c r="G3182" s="31" t="s">
        <v>11130</v>
      </c>
      <c r="H3182" s="37" t="n">
        <v>1995</v>
      </c>
      <c r="I3182" s="38" t="n">
        <v>7421.75</v>
      </c>
    </row>
    <row r="3183" customFormat="false" ht="12.75" hidden="false" customHeight="true" outlineLevel="0" collapsed="false">
      <c r="A3183" s="28" t="e">
        <f aca="false">A3182+1</f>
        <v>#REF!</v>
      </c>
      <c r="B3183" s="34" t="n">
        <v>176</v>
      </c>
      <c r="C3183" s="30" t="s">
        <v>11097</v>
      </c>
      <c r="D3183" s="30" t="s">
        <v>10993</v>
      </c>
      <c r="E3183" s="30" t="s">
        <v>11131</v>
      </c>
      <c r="F3183" s="31" t="s">
        <v>11132</v>
      </c>
      <c r="G3183" s="31" t="s">
        <v>11133</v>
      </c>
      <c r="H3183" s="37" t="n">
        <v>1995</v>
      </c>
      <c r="I3183" s="38" t="n">
        <v>83425.04</v>
      </c>
    </row>
    <row r="3184" customFormat="false" ht="12.75" hidden="false" customHeight="true" outlineLevel="0" collapsed="false">
      <c r="A3184" s="28" t="e">
        <f aca="false">A3183+1</f>
        <v>#REF!</v>
      </c>
      <c r="B3184" s="34" t="n">
        <v>176</v>
      </c>
      <c r="C3184" s="30" t="s">
        <v>11097</v>
      </c>
      <c r="D3184" s="30" t="s">
        <v>10993</v>
      </c>
      <c r="E3184" s="30" t="s">
        <v>11134</v>
      </c>
      <c r="F3184" s="31" t="s">
        <v>11135</v>
      </c>
      <c r="G3184" s="31" t="s">
        <v>11136</v>
      </c>
      <c r="H3184" s="37" t="n">
        <v>1995</v>
      </c>
      <c r="I3184" s="38" t="n">
        <v>41.48</v>
      </c>
    </row>
    <row r="3185" customFormat="false" ht="12.75" hidden="false" customHeight="true" outlineLevel="0" collapsed="false">
      <c r="A3185" s="28" t="e">
        <f aca="false">A3184+1</f>
        <v>#REF!</v>
      </c>
      <c r="B3185" s="34" t="n">
        <v>176</v>
      </c>
      <c r="C3185" s="30" t="s">
        <v>11097</v>
      </c>
      <c r="D3185" s="30" t="s">
        <v>10993</v>
      </c>
      <c r="E3185" s="30" t="s">
        <v>11137</v>
      </c>
      <c r="F3185" s="31" t="s">
        <v>11138</v>
      </c>
      <c r="G3185" s="31" t="s">
        <v>11139</v>
      </c>
      <c r="H3185" s="37" t="n">
        <v>1995</v>
      </c>
      <c r="I3185" s="38" t="n">
        <v>218.75</v>
      </c>
    </row>
    <row r="3186" customFormat="false" ht="12.75" hidden="false" customHeight="true" outlineLevel="0" collapsed="false">
      <c r="A3186" s="28" t="e">
        <f aca="false">A3185+1</f>
        <v>#REF!</v>
      </c>
      <c r="B3186" s="34" t="n">
        <v>176</v>
      </c>
      <c r="C3186" s="30" t="s">
        <v>11097</v>
      </c>
      <c r="D3186" s="30" t="s">
        <v>10993</v>
      </c>
      <c r="E3186" s="30" t="s">
        <v>11140</v>
      </c>
      <c r="F3186" s="31" t="s">
        <v>11141</v>
      </c>
      <c r="G3186" s="31" t="s">
        <v>11142</v>
      </c>
      <c r="H3186" s="37" t="n">
        <v>1995</v>
      </c>
      <c r="I3186" s="38" t="n">
        <v>15674.46</v>
      </c>
    </row>
    <row r="3187" customFormat="false" ht="12.75" hidden="false" customHeight="true" outlineLevel="0" collapsed="false">
      <c r="A3187" s="28" t="e">
        <f aca="false">A3186+1</f>
        <v>#REF!</v>
      </c>
      <c r="B3187" s="34" t="n">
        <v>176</v>
      </c>
      <c r="C3187" s="30" t="s">
        <v>11097</v>
      </c>
      <c r="D3187" s="30" t="s">
        <v>10993</v>
      </c>
      <c r="E3187" s="30" t="s">
        <v>11143</v>
      </c>
      <c r="F3187" s="31" t="s">
        <v>11144</v>
      </c>
      <c r="G3187" s="31" t="s">
        <v>11145</v>
      </c>
      <c r="H3187" s="37" t="n">
        <v>1995</v>
      </c>
      <c r="I3187" s="38" t="n">
        <v>10645.28</v>
      </c>
    </row>
    <row r="3188" customFormat="false" ht="12.75" hidden="false" customHeight="true" outlineLevel="0" collapsed="false">
      <c r="A3188" s="28" t="e">
        <f aca="false">A3187+1</f>
        <v>#REF!</v>
      </c>
      <c r="B3188" s="34" t="n">
        <v>225</v>
      </c>
      <c r="C3188" s="30" t="s">
        <v>11146</v>
      </c>
      <c r="D3188" s="30" t="s">
        <v>10993</v>
      </c>
      <c r="E3188" s="30" t="s">
        <v>11147</v>
      </c>
      <c r="F3188" s="31"/>
      <c r="G3188" s="31" t="s">
        <v>11148</v>
      </c>
      <c r="H3188" s="37" t="s">
        <v>10685</v>
      </c>
      <c r="I3188" s="38" t="n">
        <v>1487</v>
      </c>
    </row>
    <row r="3189" customFormat="false" ht="12.75" hidden="false" customHeight="true" outlineLevel="0" collapsed="false">
      <c r="A3189" s="28" t="e">
        <f aca="false">A3188+1</f>
        <v>#REF!</v>
      </c>
      <c r="B3189" s="34" t="n">
        <v>225</v>
      </c>
      <c r="C3189" s="30" t="s">
        <v>11146</v>
      </c>
      <c r="D3189" s="30" t="s">
        <v>10993</v>
      </c>
      <c r="E3189" s="30" t="s">
        <v>11149</v>
      </c>
      <c r="F3189" s="31"/>
      <c r="G3189" s="31" t="s">
        <v>11150</v>
      </c>
      <c r="H3189" s="37" t="s">
        <v>10731</v>
      </c>
      <c r="I3189" s="38" t="n">
        <v>379</v>
      </c>
    </row>
    <row r="3190" customFormat="false" ht="12.75" hidden="false" customHeight="true" outlineLevel="0" collapsed="false">
      <c r="A3190" s="28" t="e">
        <f aca="false">A3189+1</f>
        <v>#REF!</v>
      </c>
      <c r="B3190" s="34" t="n">
        <v>225</v>
      </c>
      <c r="C3190" s="30" t="s">
        <v>11146</v>
      </c>
      <c r="D3190" s="30" t="s">
        <v>10993</v>
      </c>
      <c r="E3190" s="30" t="s">
        <v>7222</v>
      </c>
      <c r="F3190" s="31"/>
      <c r="G3190" s="31" t="s">
        <v>11151</v>
      </c>
      <c r="H3190" s="37" t="s">
        <v>10660</v>
      </c>
      <c r="I3190" s="38" t="n">
        <v>0.35</v>
      </c>
    </row>
    <row r="3191" customFormat="false" ht="12.75" hidden="false" customHeight="true" outlineLevel="0" collapsed="false">
      <c r="A3191" s="28" t="e">
        <f aca="false">A3190+1</f>
        <v>#REF!</v>
      </c>
      <c r="B3191" s="34" t="n">
        <v>225</v>
      </c>
      <c r="C3191" s="30" t="s">
        <v>11146</v>
      </c>
      <c r="D3191" s="30" t="s">
        <v>10993</v>
      </c>
      <c r="E3191" s="30" t="s">
        <v>11152</v>
      </c>
      <c r="F3191" s="31"/>
      <c r="G3191" s="31" t="s">
        <v>11153</v>
      </c>
      <c r="H3191" s="37" t="s">
        <v>10647</v>
      </c>
      <c r="I3191" s="38" t="n">
        <v>1754.09</v>
      </c>
    </row>
    <row r="3192" customFormat="false" ht="12.75" hidden="false" customHeight="true" outlineLevel="0" collapsed="false">
      <c r="A3192" s="28" t="e">
        <f aca="false">A3191+1</f>
        <v>#REF!</v>
      </c>
      <c r="B3192" s="34" t="n">
        <v>225</v>
      </c>
      <c r="C3192" s="30" t="s">
        <v>11146</v>
      </c>
      <c r="D3192" s="30" t="s">
        <v>10993</v>
      </c>
      <c r="E3192" s="30" t="s">
        <v>11154</v>
      </c>
      <c r="F3192" s="115"/>
      <c r="G3192" s="31" t="s">
        <v>11155</v>
      </c>
      <c r="H3192" s="39" t="s">
        <v>6520</v>
      </c>
      <c r="I3192" s="38" t="n">
        <v>1641.16</v>
      </c>
    </row>
    <row r="3193" customFormat="false" ht="12.75" hidden="false" customHeight="true" outlineLevel="0" collapsed="false">
      <c r="A3193" s="28" t="e">
        <f aca="false">A3192+1</f>
        <v>#REF!</v>
      </c>
      <c r="B3193" s="34" t="n">
        <v>225</v>
      </c>
      <c r="C3193" s="30" t="s">
        <v>11146</v>
      </c>
      <c r="D3193" s="30" t="s">
        <v>10993</v>
      </c>
      <c r="E3193" s="30" t="s">
        <v>11156</v>
      </c>
      <c r="F3193" s="31"/>
      <c r="G3193" s="31" t="s">
        <v>11157</v>
      </c>
      <c r="H3193" s="37" t="s">
        <v>6520</v>
      </c>
      <c r="I3193" s="38" t="n">
        <v>1641.16</v>
      </c>
    </row>
    <row r="3194" customFormat="false" ht="12.75" hidden="false" customHeight="true" outlineLevel="0" collapsed="false">
      <c r="A3194" s="28" t="e">
        <f aca="false">A3193+1</f>
        <v>#REF!</v>
      </c>
      <c r="B3194" s="34" t="n">
        <v>225</v>
      </c>
      <c r="C3194" s="30" t="s">
        <v>11146</v>
      </c>
      <c r="D3194" s="30" t="s">
        <v>10993</v>
      </c>
      <c r="E3194" s="30" t="s">
        <v>11158</v>
      </c>
      <c r="F3194" s="115"/>
      <c r="G3194" s="31" t="s">
        <v>11159</v>
      </c>
      <c r="H3194" s="39" t="s">
        <v>6520</v>
      </c>
      <c r="I3194" s="38" t="n">
        <v>4366.05</v>
      </c>
    </row>
    <row r="3195" customFormat="false" ht="12.75" hidden="false" customHeight="true" outlineLevel="0" collapsed="false">
      <c r="A3195" s="28" t="e">
        <f aca="false">A3194+1</f>
        <v>#REF!</v>
      </c>
      <c r="B3195" s="34" t="n">
        <v>225</v>
      </c>
      <c r="C3195" s="30" t="s">
        <v>11146</v>
      </c>
      <c r="D3195" s="30" t="s">
        <v>10993</v>
      </c>
      <c r="E3195" s="30" t="s">
        <v>11160</v>
      </c>
      <c r="F3195" s="31"/>
      <c r="G3195" s="31" t="s">
        <v>11161</v>
      </c>
      <c r="H3195" s="37" t="s">
        <v>6520</v>
      </c>
      <c r="I3195" s="38" t="n">
        <v>1641.16</v>
      </c>
    </row>
    <row r="3196" customFormat="false" ht="12.75" hidden="false" customHeight="true" outlineLevel="0" collapsed="false">
      <c r="A3196" s="28" t="e">
        <f aca="false">A3195+1</f>
        <v>#REF!</v>
      </c>
      <c r="B3196" s="34" t="n">
        <v>225</v>
      </c>
      <c r="C3196" s="30" t="s">
        <v>11146</v>
      </c>
      <c r="D3196" s="30" t="s">
        <v>10993</v>
      </c>
      <c r="E3196" s="30" t="s">
        <v>11162</v>
      </c>
      <c r="F3196" s="115"/>
      <c r="G3196" s="31" t="s">
        <v>11163</v>
      </c>
      <c r="H3196" s="39" t="n">
        <v>35344</v>
      </c>
      <c r="I3196" s="38" t="n">
        <v>1771.4</v>
      </c>
    </row>
    <row r="3197" customFormat="false" ht="12.75" hidden="false" customHeight="true" outlineLevel="0" collapsed="false">
      <c r="A3197" s="28" t="e">
        <f aca="false">A3196+1</f>
        <v>#REF!</v>
      </c>
      <c r="B3197" s="34" t="n">
        <v>225</v>
      </c>
      <c r="C3197" s="30" t="s">
        <v>11146</v>
      </c>
      <c r="D3197" s="30" t="s">
        <v>10993</v>
      </c>
      <c r="E3197" s="30" t="s">
        <v>11164</v>
      </c>
      <c r="F3197" s="31"/>
      <c r="G3197" s="31" t="s">
        <v>11165</v>
      </c>
      <c r="H3197" s="37" t="s">
        <v>10685</v>
      </c>
      <c r="I3197" s="38" t="n">
        <v>2867.62</v>
      </c>
    </row>
    <row r="3198" customFormat="false" ht="12.75" hidden="false" customHeight="true" outlineLevel="0" collapsed="false">
      <c r="A3198" s="28" t="e">
        <f aca="false">A3197+1</f>
        <v>#REF!</v>
      </c>
      <c r="B3198" s="34" t="n">
        <v>225</v>
      </c>
      <c r="C3198" s="30" t="s">
        <v>11146</v>
      </c>
      <c r="D3198" s="30" t="s">
        <v>10993</v>
      </c>
      <c r="E3198" s="30" t="s">
        <v>11166</v>
      </c>
      <c r="F3198" s="115"/>
      <c r="G3198" s="31" t="s">
        <v>11167</v>
      </c>
      <c r="H3198" s="39" t="s">
        <v>10415</v>
      </c>
      <c r="I3198" s="38" t="n">
        <v>125.86</v>
      </c>
    </row>
    <row r="3199" customFormat="false" ht="12.75" hidden="false" customHeight="true" outlineLevel="0" collapsed="false">
      <c r="A3199" s="28" t="e">
        <f aca="false">A3198+1</f>
        <v>#REF!</v>
      </c>
      <c r="B3199" s="34" t="n">
        <v>225</v>
      </c>
      <c r="C3199" s="30" t="s">
        <v>11146</v>
      </c>
      <c r="D3199" s="30" t="s">
        <v>10993</v>
      </c>
      <c r="E3199" s="30" t="s">
        <v>11168</v>
      </c>
      <c r="F3199" s="115"/>
      <c r="G3199" s="31" t="s">
        <v>11169</v>
      </c>
      <c r="H3199" s="39" t="n">
        <v>35376</v>
      </c>
      <c r="I3199" s="38" t="n">
        <v>0.82</v>
      </c>
    </row>
    <row r="3200" customFormat="false" ht="12.75" hidden="false" customHeight="true" outlineLevel="0" collapsed="false">
      <c r="A3200" s="28" t="e">
        <f aca="false">A3199+1</f>
        <v>#REF!</v>
      </c>
      <c r="B3200" s="34" t="n">
        <v>225</v>
      </c>
      <c r="C3200" s="30" t="s">
        <v>11146</v>
      </c>
      <c r="D3200" s="30" t="s">
        <v>10993</v>
      </c>
      <c r="E3200" s="30" t="s">
        <v>11170</v>
      </c>
      <c r="F3200" s="115"/>
      <c r="G3200" s="31" t="s">
        <v>11171</v>
      </c>
      <c r="H3200" s="39" t="s">
        <v>10685</v>
      </c>
      <c r="I3200" s="38" t="n">
        <v>1063</v>
      </c>
    </row>
    <row r="3201" customFormat="false" ht="12.75" hidden="false" customHeight="true" outlineLevel="0" collapsed="false">
      <c r="A3201" s="28" t="e">
        <f aca="false">A3200+1</f>
        <v>#REF!</v>
      </c>
      <c r="B3201" s="34" t="n">
        <v>225</v>
      </c>
      <c r="C3201" s="30" t="s">
        <v>11146</v>
      </c>
      <c r="D3201" s="30" t="s">
        <v>10993</v>
      </c>
      <c r="E3201" s="30" t="s">
        <v>11172</v>
      </c>
      <c r="F3201" s="31"/>
      <c r="G3201" s="31" t="s">
        <v>11173</v>
      </c>
      <c r="H3201" s="37" t="s">
        <v>9160</v>
      </c>
      <c r="I3201" s="38" t="n">
        <v>4309.83</v>
      </c>
    </row>
    <row r="3202" customFormat="false" ht="12.75" hidden="false" customHeight="true" outlineLevel="0" collapsed="false">
      <c r="A3202" s="28" t="e">
        <f aca="false">A3201+1</f>
        <v>#REF!</v>
      </c>
      <c r="B3202" s="34" t="n">
        <v>225</v>
      </c>
      <c r="C3202" s="30" t="s">
        <v>11146</v>
      </c>
      <c r="D3202" s="30" t="s">
        <v>10993</v>
      </c>
      <c r="E3202" s="30" t="s">
        <v>11174</v>
      </c>
      <c r="F3202" s="115"/>
      <c r="G3202" s="31" t="s">
        <v>11175</v>
      </c>
      <c r="H3202" s="39" t="s">
        <v>11176</v>
      </c>
      <c r="I3202" s="38" t="n">
        <v>0.5</v>
      </c>
    </row>
    <row r="3203" customFormat="false" ht="12.75" hidden="false" customHeight="true" outlineLevel="0" collapsed="false">
      <c r="A3203" s="28" t="e">
        <f aca="false">A3202+1</f>
        <v>#REF!</v>
      </c>
      <c r="B3203" s="34" t="n">
        <v>225</v>
      </c>
      <c r="C3203" s="30" t="s">
        <v>11146</v>
      </c>
      <c r="D3203" s="30" t="s">
        <v>10993</v>
      </c>
      <c r="E3203" s="30" t="s">
        <v>11177</v>
      </c>
      <c r="F3203" s="31"/>
      <c r="G3203" s="31" t="s">
        <v>11178</v>
      </c>
      <c r="H3203" s="37" t="s">
        <v>11179</v>
      </c>
      <c r="I3203" s="38" t="n">
        <v>1025</v>
      </c>
    </row>
    <row r="3204" customFormat="false" ht="12.75" hidden="false" customHeight="true" outlineLevel="0" collapsed="false">
      <c r="A3204" s="28" t="e">
        <f aca="false">A3203+1</f>
        <v>#REF!</v>
      </c>
      <c r="B3204" s="34" t="n">
        <v>225</v>
      </c>
      <c r="C3204" s="30" t="s">
        <v>11146</v>
      </c>
      <c r="D3204" s="30" t="s">
        <v>10993</v>
      </c>
      <c r="E3204" s="30" t="s">
        <v>11180</v>
      </c>
      <c r="F3204" s="115"/>
      <c r="G3204" s="31" t="s">
        <v>11181</v>
      </c>
      <c r="H3204" s="39" t="n">
        <v>35193</v>
      </c>
      <c r="I3204" s="38" t="n">
        <v>2227.1</v>
      </c>
    </row>
    <row r="3205" customFormat="false" ht="12.75" hidden="false" customHeight="true" outlineLevel="0" collapsed="false">
      <c r="A3205" s="28" t="e">
        <f aca="false">#REF!+1</f>
        <v>#REF!</v>
      </c>
      <c r="B3205" s="34" t="n">
        <v>1080</v>
      </c>
      <c r="C3205" s="118" t="s">
        <v>12154</v>
      </c>
      <c r="D3205" s="41" t="s">
        <v>10993</v>
      </c>
      <c r="E3205" s="118" t="s">
        <v>12155</v>
      </c>
      <c r="F3205" s="119"/>
      <c r="G3205" s="119" t="s">
        <v>3372</v>
      </c>
      <c r="H3205" s="37" t="s">
        <v>8863</v>
      </c>
      <c r="I3205" s="38" t="n">
        <v>10300</v>
      </c>
    </row>
    <row r="3206" customFormat="false" ht="12.75" hidden="false" customHeight="true" outlineLevel="0" collapsed="false">
      <c r="A3206" s="28" t="e">
        <f aca="false">A3205+1</f>
        <v>#REF!</v>
      </c>
      <c r="B3206" s="34" t="n">
        <v>1080</v>
      </c>
      <c r="C3206" s="118" t="s">
        <v>12154</v>
      </c>
      <c r="D3206" s="41" t="s">
        <v>10993</v>
      </c>
      <c r="E3206" s="118" t="s">
        <v>12156</v>
      </c>
      <c r="F3206" s="119"/>
      <c r="G3206" s="119" t="s">
        <v>3372</v>
      </c>
      <c r="H3206" s="37" t="s">
        <v>8863</v>
      </c>
      <c r="I3206" s="38" t="n">
        <v>1425</v>
      </c>
    </row>
    <row r="3207" customFormat="false" ht="12.75" hidden="false" customHeight="true" outlineLevel="0" collapsed="false">
      <c r="A3207" s="28" t="e">
        <f aca="false">A3206+1</f>
        <v>#REF!</v>
      </c>
      <c r="B3207" s="34" t="n">
        <v>1080</v>
      </c>
      <c r="C3207" s="118" t="s">
        <v>12154</v>
      </c>
      <c r="D3207" s="41" t="s">
        <v>10993</v>
      </c>
      <c r="E3207" s="118" t="s">
        <v>12157</v>
      </c>
      <c r="F3207" s="119"/>
      <c r="G3207" s="119" t="s">
        <v>3372</v>
      </c>
      <c r="H3207" s="37" t="s">
        <v>12158</v>
      </c>
      <c r="I3207" s="38" t="n">
        <v>9</v>
      </c>
    </row>
    <row r="3208" customFormat="false" ht="12.75" hidden="false" customHeight="true" outlineLevel="0" collapsed="false">
      <c r="A3208" s="28" t="e">
        <f aca="false">A3207+1</f>
        <v>#REF!</v>
      </c>
      <c r="B3208" s="34" t="n">
        <v>1080</v>
      </c>
      <c r="C3208" s="118" t="s">
        <v>12154</v>
      </c>
      <c r="D3208" s="41" t="s">
        <v>10993</v>
      </c>
      <c r="E3208" s="118" t="s">
        <v>12159</v>
      </c>
      <c r="F3208" s="119"/>
      <c r="G3208" s="119" t="s">
        <v>3372</v>
      </c>
      <c r="H3208" s="37" t="s">
        <v>12160</v>
      </c>
      <c r="I3208" s="38" t="n">
        <v>50</v>
      </c>
    </row>
    <row r="3209" customFormat="false" ht="12.75" hidden="false" customHeight="true" outlineLevel="0" collapsed="false">
      <c r="A3209" s="28" t="e">
        <f aca="false">A3208+1</f>
        <v>#REF!</v>
      </c>
      <c r="B3209" s="34" t="n">
        <v>1080</v>
      </c>
      <c r="C3209" s="118" t="s">
        <v>12154</v>
      </c>
      <c r="D3209" s="41" t="s">
        <v>10993</v>
      </c>
      <c r="E3209" s="118" t="s">
        <v>12161</v>
      </c>
      <c r="F3209" s="119"/>
      <c r="G3209" s="119" t="s">
        <v>3372</v>
      </c>
      <c r="H3209" s="37" t="s">
        <v>12162</v>
      </c>
      <c r="I3209" s="38" t="n">
        <v>50</v>
      </c>
    </row>
    <row r="3210" customFormat="false" ht="12.75" hidden="false" customHeight="true" outlineLevel="0" collapsed="false">
      <c r="A3210" s="28" t="e">
        <f aca="false">A3209+1</f>
        <v>#REF!</v>
      </c>
      <c r="B3210" s="34" t="n">
        <v>1080</v>
      </c>
      <c r="C3210" s="118" t="s">
        <v>12154</v>
      </c>
      <c r="D3210" s="41" t="s">
        <v>10993</v>
      </c>
      <c r="E3210" s="118" t="s">
        <v>12163</v>
      </c>
      <c r="F3210" s="119"/>
      <c r="G3210" s="119" t="s">
        <v>3372</v>
      </c>
      <c r="H3210" s="37" t="s">
        <v>12164</v>
      </c>
      <c r="I3210" s="38" t="n">
        <v>10000</v>
      </c>
    </row>
    <row r="3211" customFormat="false" ht="12.75" hidden="false" customHeight="true" outlineLevel="0" collapsed="false">
      <c r="A3211" s="28" t="e">
        <f aca="false">A3210+1</f>
        <v>#REF!</v>
      </c>
      <c r="B3211" s="105" t="n">
        <v>953</v>
      </c>
      <c r="C3211" s="120" t="s">
        <v>5072</v>
      </c>
      <c r="D3211" s="41" t="s">
        <v>10993</v>
      </c>
      <c r="E3211" s="118"/>
      <c r="F3211" s="119" t="s">
        <v>12165</v>
      </c>
      <c r="G3211" s="121" t="s">
        <v>12166</v>
      </c>
      <c r="H3211" s="42" t="s">
        <v>12167</v>
      </c>
      <c r="I3211" s="38" t="n">
        <v>462</v>
      </c>
    </row>
    <row r="3212" customFormat="false" ht="12.75" hidden="false" customHeight="true" outlineLevel="0" collapsed="false">
      <c r="A3212" s="28" t="e">
        <f aca="false">A3211+1</f>
        <v>#REF!</v>
      </c>
      <c r="B3212" s="105" t="n">
        <v>953</v>
      </c>
      <c r="C3212" s="120" t="s">
        <v>5072</v>
      </c>
      <c r="D3212" s="41" t="s">
        <v>10993</v>
      </c>
      <c r="E3212" s="118"/>
      <c r="F3212" s="119" t="s">
        <v>12165</v>
      </c>
      <c r="G3212" s="121" t="s">
        <v>12168</v>
      </c>
      <c r="H3212" s="42" t="s">
        <v>223</v>
      </c>
      <c r="I3212" s="38" t="n">
        <v>2237.6</v>
      </c>
    </row>
    <row r="3213" customFormat="false" ht="12.75" hidden="false" customHeight="true" outlineLevel="0" collapsed="false">
      <c r="A3213" s="28" t="e">
        <f aca="false">A3212+1</f>
        <v>#REF!</v>
      </c>
      <c r="B3213" s="105" t="n">
        <v>953</v>
      </c>
      <c r="C3213" s="120" t="s">
        <v>5072</v>
      </c>
      <c r="D3213" s="41" t="s">
        <v>10993</v>
      </c>
      <c r="E3213" s="118"/>
      <c r="F3213" s="119" t="s">
        <v>12165</v>
      </c>
      <c r="G3213" s="121" t="s">
        <v>12169</v>
      </c>
      <c r="H3213" s="42" t="s">
        <v>223</v>
      </c>
      <c r="I3213" s="38" t="n">
        <v>880</v>
      </c>
    </row>
    <row r="3214" customFormat="false" ht="12.75" hidden="false" customHeight="true" outlineLevel="0" collapsed="false">
      <c r="A3214" s="28" t="e">
        <f aca="false">A3213+1</f>
        <v>#REF!</v>
      </c>
      <c r="B3214" s="105" t="n">
        <v>953</v>
      </c>
      <c r="C3214" s="120" t="s">
        <v>5072</v>
      </c>
      <c r="D3214" s="41" t="s">
        <v>10993</v>
      </c>
      <c r="E3214" s="118" t="s">
        <v>12170</v>
      </c>
      <c r="F3214" s="119" t="s">
        <v>12171</v>
      </c>
      <c r="G3214" s="121" t="s">
        <v>12172</v>
      </c>
      <c r="H3214" s="42" t="s">
        <v>12173</v>
      </c>
      <c r="I3214" s="38" t="n">
        <v>167</v>
      </c>
    </row>
    <row r="3215" customFormat="false" ht="12.75" hidden="false" customHeight="true" outlineLevel="0" collapsed="false">
      <c r="A3215" s="28" t="e">
        <f aca="false">A3214+1</f>
        <v>#REF!</v>
      </c>
      <c r="B3215" s="105" t="n">
        <v>953</v>
      </c>
      <c r="C3215" s="120" t="s">
        <v>5072</v>
      </c>
      <c r="D3215" s="41" t="s">
        <v>10993</v>
      </c>
      <c r="E3215" s="118" t="s">
        <v>12174</v>
      </c>
      <c r="F3215" s="119" t="s">
        <v>12175</v>
      </c>
      <c r="G3215" s="121" t="s">
        <v>12176</v>
      </c>
      <c r="H3215" s="42" t="s">
        <v>12177</v>
      </c>
      <c r="I3215" s="38" t="n">
        <v>989</v>
      </c>
    </row>
    <row r="3216" customFormat="false" ht="12.75" hidden="false" customHeight="true" outlineLevel="0" collapsed="false">
      <c r="A3216" s="28" t="e">
        <f aca="false">A3215+1</f>
        <v>#REF!</v>
      </c>
      <c r="B3216" s="105" t="n">
        <v>953</v>
      </c>
      <c r="C3216" s="120" t="s">
        <v>5072</v>
      </c>
      <c r="D3216" s="41" t="s">
        <v>10993</v>
      </c>
      <c r="E3216" s="118" t="s">
        <v>12178</v>
      </c>
      <c r="F3216" s="119" t="s">
        <v>12179</v>
      </c>
      <c r="G3216" s="121" t="s">
        <v>12180</v>
      </c>
      <c r="H3216" s="42" t="s">
        <v>12181</v>
      </c>
      <c r="I3216" s="38" t="n">
        <v>1590</v>
      </c>
    </row>
    <row r="3217" customFormat="false" ht="12.75" hidden="false" customHeight="true" outlineLevel="0" collapsed="false">
      <c r="A3217" s="28" t="e">
        <f aca="false">A3216+1</f>
        <v>#REF!</v>
      </c>
      <c r="B3217" s="105" t="n">
        <v>953</v>
      </c>
      <c r="C3217" s="120" t="s">
        <v>5072</v>
      </c>
      <c r="D3217" s="41" t="s">
        <v>10993</v>
      </c>
      <c r="E3217" s="118" t="s">
        <v>12182</v>
      </c>
      <c r="F3217" s="119" t="s">
        <v>12165</v>
      </c>
      <c r="G3217" s="121" t="s">
        <v>12183</v>
      </c>
      <c r="H3217" s="42" t="s">
        <v>12184</v>
      </c>
      <c r="I3217" s="38" t="n">
        <v>5000</v>
      </c>
    </row>
    <row r="3218" customFormat="false" ht="12.75" hidden="false" customHeight="true" outlineLevel="0" collapsed="false">
      <c r="A3218" s="28" t="e">
        <f aca="false">A3217+1</f>
        <v>#REF!</v>
      </c>
      <c r="B3218" s="105" t="n">
        <v>953</v>
      </c>
      <c r="C3218" s="120" t="s">
        <v>5072</v>
      </c>
      <c r="D3218" s="41" t="s">
        <v>10993</v>
      </c>
      <c r="E3218" s="118" t="s">
        <v>12182</v>
      </c>
      <c r="F3218" s="119" t="s">
        <v>12165</v>
      </c>
      <c r="G3218" s="121" t="s">
        <v>12185</v>
      </c>
      <c r="H3218" s="42" t="s">
        <v>3490</v>
      </c>
      <c r="I3218" s="38" t="n">
        <v>1186</v>
      </c>
    </row>
    <row r="3219" customFormat="false" ht="12.75" hidden="false" customHeight="true" outlineLevel="0" collapsed="false">
      <c r="A3219" s="28" t="e">
        <f aca="false">A3218+1</f>
        <v>#REF!</v>
      </c>
      <c r="B3219" s="34" t="n">
        <v>360</v>
      </c>
      <c r="C3219" s="122" t="s">
        <v>12186</v>
      </c>
      <c r="D3219" s="41" t="s">
        <v>10993</v>
      </c>
      <c r="E3219" s="122" t="s">
        <v>12187</v>
      </c>
      <c r="F3219" s="123" t="s">
        <v>12188</v>
      </c>
      <c r="G3219" s="123" t="s">
        <v>12189</v>
      </c>
      <c r="H3219" s="124" t="s">
        <v>12190</v>
      </c>
      <c r="I3219" s="38" t="n">
        <v>4844.06</v>
      </c>
    </row>
    <row r="3220" customFormat="false" ht="12.75" hidden="false" customHeight="true" outlineLevel="0" collapsed="false">
      <c r="A3220" s="28" t="e">
        <f aca="false">A3219+1</f>
        <v>#REF!</v>
      </c>
      <c r="B3220" s="34" t="n">
        <v>360</v>
      </c>
      <c r="C3220" s="122" t="s">
        <v>12186</v>
      </c>
      <c r="D3220" s="41" t="s">
        <v>10993</v>
      </c>
      <c r="E3220" s="122" t="s">
        <v>12191</v>
      </c>
      <c r="F3220" s="123" t="s">
        <v>12188</v>
      </c>
      <c r="G3220" s="123" t="s">
        <v>12192</v>
      </c>
      <c r="H3220" s="124" t="s">
        <v>3669</v>
      </c>
      <c r="I3220" s="38" t="n">
        <v>127.11</v>
      </c>
    </row>
    <row r="3221" customFormat="false" ht="12.75" hidden="false" customHeight="true" outlineLevel="0" collapsed="false">
      <c r="A3221" s="28" t="e">
        <f aca="false">#REF!+1</f>
        <v>#REF!</v>
      </c>
      <c r="B3221" s="34" t="n">
        <v>401</v>
      </c>
      <c r="C3221" s="118" t="s">
        <v>12236</v>
      </c>
      <c r="D3221" s="118" t="s">
        <v>10993</v>
      </c>
      <c r="E3221" s="118" t="s">
        <v>12237</v>
      </c>
      <c r="F3221" s="31"/>
      <c r="G3221" s="119" t="s">
        <v>12238</v>
      </c>
      <c r="H3221" s="112" t="s">
        <v>12239</v>
      </c>
      <c r="I3221" s="38" t="n">
        <v>100</v>
      </c>
    </row>
    <row r="3222" customFormat="false" ht="12.75" hidden="false" customHeight="true" outlineLevel="0" collapsed="false">
      <c r="A3222" s="28" t="e">
        <f aca="false">A3221+1</f>
        <v>#REF!</v>
      </c>
      <c r="B3222" s="34" t="n">
        <v>401</v>
      </c>
      <c r="C3222" s="118" t="s">
        <v>12236</v>
      </c>
      <c r="D3222" s="118" t="s">
        <v>10993</v>
      </c>
      <c r="E3222" s="118" t="s">
        <v>10391</v>
      </c>
      <c r="F3222" s="31"/>
      <c r="G3222" s="119" t="s">
        <v>12240</v>
      </c>
      <c r="H3222" s="112" t="s">
        <v>12239</v>
      </c>
      <c r="I3222" s="38" t="n">
        <v>100</v>
      </c>
    </row>
    <row r="3223" customFormat="false" ht="12.75" hidden="false" customHeight="true" outlineLevel="0" collapsed="false">
      <c r="A3223" s="28" t="e">
        <f aca="false">A3222+1</f>
        <v>#REF!</v>
      </c>
      <c r="B3223" s="34" t="n">
        <v>401</v>
      </c>
      <c r="C3223" s="118" t="s">
        <v>12236</v>
      </c>
      <c r="D3223" s="118" t="s">
        <v>10993</v>
      </c>
      <c r="E3223" s="118" t="s">
        <v>10391</v>
      </c>
      <c r="F3223" s="31"/>
      <c r="G3223" s="119" t="s">
        <v>12241</v>
      </c>
      <c r="H3223" s="112" t="s">
        <v>12239</v>
      </c>
      <c r="I3223" s="38" t="n">
        <v>500</v>
      </c>
    </row>
    <row r="3224" customFormat="false" ht="12.75" hidden="false" customHeight="true" outlineLevel="0" collapsed="false">
      <c r="A3224" s="28" t="e">
        <f aca="false">A3223+1</f>
        <v>#REF!</v>
      </c>
      <c r="B3224" s="34" t="n">
        <v>401</v>
      </c>
      <c r="C3224" s="118" t="s">
        <v>12236</v>
      </c>
      <c r="D3224" s="118" t="s">
        <v>10993</v>
      </c>
      <c r="E3224" s="118" t="s">
        <v>10391</v>
      </c>
      <c r="F3224" s="31"/>
      <c r="G3224" s="119" t="s">
        <v>12242</v>
      </c>
      <c r="H3224" s="112" t="s">
        <v>12239</v>
      </c>
      <c r="I3224" s="38" t="n">
        <v>500</v>
      </c>
    </row>
    <row r="3225" customFormat="false" ht="12.75" hidden="false" customHeight="true" outlineLevel="0" collapsed="false">
      <c r="A3225" s="28" t="e">
        <f aca="false">A3224+1</f>
        <v>#REF!</v>
      </c>
      <c r="B3225" s="34" t="n">
        <v>401</v>
      </c>
      <c r="C3225" s="118" t="s">
        <v>12236</v>
      </c>
      <c r="D3225" s="118" t="s">
        <v>10993</v>
      </c>
      <c r="E3225" s="118" t="s">
        <v>12243</v>
      </c>
      <c r="F3225" s="31"/>
      <c r="G3225" s="119" t="s">
        <v>12244</v>
      </c>
      <c r="H3225" s="112" t="s">
        <v>12245</v>
      </c>
      <c r="I3225" s="38" t="n">
        <v>768.36</v>
      </c>
    </row>
    <row r="3226" customFormat="false" ht="12.75" hidden="false" customHeight="true" outlineLevel="0" collapsed="false">
      <c r="A3226" s="28" t="e">
        <f aca="false">A3225+1</f>
        <v>#REF!</v>
      </c>
      <c r="B3226" s="34" t="n">
        <v>401</v>
      </c>
      <c r="C3226" s="118" t="s">
        <v>12236</v>
      </c>
      <c r="D3226" s="118" t="s">
        <v>10993</v>
      </c>
      <c r="E3226" s="118" t="s">
        <v>12246</v>
      </c>
      <c r="F3226" s="31"/>
      <c r="G3226" s="119" t="s">
        <v>12247</v>
      </c>
      <c r="H3226" s="112" t="n">
        <v>35159</v>
      </c>
      <c r="I3226" s="38" t="n">
        <v>700</v>
      </c>
    </row>
    <row r="3227" customFormat="false" ht="12.75" hidden="false" customHeight="true" outlineLevel="0" collapsed="false">
      <c r="A3227" s="28" t="e">
        <f aca="false">A3226+1</f>
        <v>#REF!</v>
      </c>
      <c r="B3227" s="34" t="n">
        <v>401</v>
      </c>
      <c r="C3227" s="118" t="s">
        <v>12236</v>
      </c>
      <c r="D3227" s="118" t="s">
        <v>10993</v>
      </c>
      <c r="E3227" s="118" t="s">
        <v>12246</v>
      </c>
      <c r="F3227" s="31"/>
      <c r="G3227" s="119" t="s">
        <v>12248</v>
      </c>
      <c r="H3227" s="112" t="s">
        <v>12249</v>
      </c>
      <c r="I3227" s="38" t="n">
        <v>1038</v>
      </c>
    </row>
    <row r="3228" customFormat="false" ht="12.75" hidden="false" customHeight="true" outlineLevel="0" collapsed="false">
      <c r="A3228" s="28" t="e">
        <f aca="false">A3227+1</f>
        <v>#REF!</v>
      </c>
      <c r="B3228" s="102" t="n">
        <v>194</v>
      </c>
      <c r="C3228" s="43" t="s">
        <v>12250</v>
      </c>
      <c r="D3228" s="118" t="s">
        <v>10993</v>
      </c>
      <c r="E3228" s="43" t="s">
        <v>12251</v>
      </c>
      <c r="F3228" s="44" t="s">
        <v>12252</v>
      </c>
      <c r="G3228" s="44" t="n">
        <v>1</v>
      </c>
      <c r="H3228" s="102" t="s">
        <v>12253</v>
      </c>
      <c r="I3228" s="103" t="n">
        <v>5187.5</v>
      </c>
    </row>
    <row r="3229" customFormat="false" ht="12.75" hidden="false" customHeight="true" outlineLevel="0" collapsed="false">
      <c r="A3229" s="28" t="e">
        <f aca="false">A3228+1</f>
        <v>#REF!</v>
      </c>
      <c r="B3229" s="102" t="n">
        <v>194</v>
      </c>
      <c r="C3229" s="43" t="s">
        <v>12250</v>
      </c>
      <c r="D3229" s="118" t="s">
        <v>10993</v>
      </c>
      <c r="E3229" s="43" t="s">
        <v>12254</v>
      </c>
      <c r="F3229" s="44" t="s">
        <v>12255</v>
      </c>
      <c r="G3229" s="44" t="n">
        <v>2</v>
      </c>
      <c r="H3229" s="102" t="s">
        <v>1658</v>
      </c>
      <c r="I3229" s="103" t="n">
        <v>6990.43</v>
      </c>
    </row>
    <row r="3230" customFormat="false" ht="12.75" hidden="false" customHeight="true" outlineLevel="0" collapsed="false">
      <c r="A3230" s="28" t="e">
        <f aca="false">A3229+1</f>
        <v>#REF!</v>
      </c>
      <c r="B3230" s="102" t="n">
        <v>194</v>
      </c>
      <c r="C3230" s="43" t="s">
        <v>12250</v>
      </c>
      <c r="D3230" s="118" t="s">
        <v>10993</v>
      </c>
      <c r="E3230" s="43" t="s">
        <v>12256</v>
      </c>
      <c r="F3230" s="44" t="s">
        <v>12257</v>
      </c>
      <c r="G3230" s="44" t="n">
        <v>2</v>
      </c>
      <c r="H3230" s="102" t="s">
        <v>8788</v>
      </c>
      <c r="I3230" s="103" t="n">
        <v>0.91</v>
      </c>
    </row>
    <row r="3231" customFormat="false" ht="12.75" hidden="false" customHeight="true" outlineLevel="0" collapsed="false">
      <c r="A3231" s="28" t="e">
        <f aca="false">A3230+1</f>
        <v>#REF!</v>
      </c>
      <c r="B3231" s="102" t="n">
        <v>194</v>
      </c>
      <c r="C3231" s="43" t="s">
        <v>12250</v>
      </c>
      <c r="D3231" s="118" t="s">
        <v>10993</v>
      </c>
      <c r="E3231" s="43" t="s">
        <v>12258</v>
      </c>
      <c r="F3231" s="44" t="s">
        <v>12259</v>
      </c>
      <c r="G3231" s="44" t="n">
        <v>2</v>
      </c>
      <c r="H3231" s="102" t="s">
        <v>4135</v>
      </c>
      <c r="I3231" s="103" t="n">
        <v>0.52</v>
      </c>
    </row>
    <row r="3232" customFormat="false" ht="12.75" hidden="false" customHeight="true" outlineLevel="0" collapsed="false">
      <c r="A3232" s="28" t="e">
        <f aca="false">A3231+1</f>
        <v>#REF!</v>
      </c>
      <c r="B3232" s="102" t="n">
        <v>194</v>
      </c>
      <c r="C3232" s="43" t="s">
        <v>12250</v>
      </c>
      <c r="D3232" s="118" t="s">
        <v>10993</v>
      </c>
      <c r="E3232" s="43" t="s">
        <v>12260</v>
      </c>
      <c r="F3232" s="44" t="s">
        <v>12261</v>
      </c>
      <c r="G3232" s="44" t="n">
        <v>2</v>
      </c>
      <c r="H3232" s="102" t="s">
        <v>3380</v>
      </c>
      <c r="I3232" s="103" t="n">
        <v>7671.13</v>
      </c>
    </row>
    <row r="3233" customFormat="false" ht="12.75" hidden="false" customHeight="true" outlineLevel="0" collapsed="false">
      <c r="A3233" s="28" t="e">
        <f aca="false">A3232+1</f>
        <v>#REF!</v>
      </c>
      <c r="B3233" s="102" t="n">
        <v>194</v>
      </c>
      <c r="C3233" s="43" t="s">
        <v>12250</v>
      </c>
      <c r="D3233" s="118" t="s">
        <v>10993</v>
      </c>
      <c r="E3233" s="43" t="s">
        <v>12262</v>
      </c>
      <c r="F3233" s="44" t="s">
        <v>12263</v>
      </c>
      <c r="G3233" s="44" t="n">
        <v>2</v>
      </c>
      <c r="H3233" s="102" t="s">
        <v>1842</v>
      </c>
      <c r="I3233" s="103" t="n">
        <v>2971.89</v>
      </c>
    </row>
    <row r="3234" customFormat="false" ht="12.75" hidden="false" customHeight="true" outlineLevel="0" collapsed="false">
      <c r="A3234" s="28" t="e">
        <f aca="false">A3233+1</f>
        <v>#REF!</v>
      </c>
      <c r="B3234" s="102" t="n">
        <v>194</v>
      </c>
      <c r="C3234" s="43" t="s">
        <v>12250</v>
      </c>
      <c r="D3234" s="118" t="s">
        <v>10993</v>
      </c>
      <c r="E3234" s="43" t="s">
        <v>12264</v>
      </c>
      <c r="F3234" s="44" t="s">
        <v>12265</v>
      </c>
      <c r="G3234" s="44" t="n">
        <v>2</v>
      </c>
      <c r="H3234" s="102" t="s">
        <v>12266</v>
      </c>
      <c r="I3234" s="103" t="n">
        <v>1040.17</v>
      </c>
    </row>
    <row r="3235" customFormat="false" ht="12.75" hidden="false" customHeight="true" outlineLevel="0" collapsed="false">
      <c r="A3235" s="28" t="e">
        <f aca="false">A3234+1</f>
        <v>#REF!</v>
      </c>
      <c r="B3235" s="102" t="n">
        <v>194</v>
      </c>
      <c r="C3235" s="43" t="s">
        <v>12250</v>
      </c>
      <c r="D3235" s="118" t="s">
        <v>10993</v>
      </c>
      <c r="E3235" s="43" t="s">
        <v>12267</v>
      </c>
      <c r="F3235" s="44" t="s">
        <v>12268</v>
      </c>
      <c r="G3235" s="44" t="n">
        <v>2</v>
      </c>
      <c r="H3235" s="102" t="s">
        <v>2001</v>
      </c>
      <c r="I3235" s="103" t="n">
        <v>1427.01</v>
      </c>
    </row>
    <row r="3236" customFormat="false" ht="12.75" hidden="false" customHeight="true" outlineLevel="0" collapsed="false">
      <c r="A3236" s="28" t="e">
        <f aca="false">A3235+1</f>
        <v>#REF!</v>
      </c>
      <c r="B3236" s="102" t="n">
        <v>194</v>
      </c>
      <c r="C3236" s="43" t="s">
        <v>12250</v>
      </c>
      <c r="D3236" s="118" t="s">
        <v>10993</v>
      </c>
      <c r="E3236" s="43" t="s">
        <v>12269</v>
      </c>
      <c r="F3236" s="44" t="s">
        <v>12270</v>
      </c>
      <c r="G3236" s="44" t="n">
        <v>2</v>
      </c>
      <c r="H3236" s="102" t="s">
        <v>3380</v>
      </c>
      <c r="I3236" s="103" t="n">
        <v>1236.35</v>
      </c>
    </row>
    <row r="3237" customFormat="false" ht="12.75" hidden="false" customHeight="true" outlineLevel="0" collapsed="false">
      <c r="A3237" s="28" t="e">
        <f aca="false">A3236+1</f>
        <v>#REF!</v>
      </c>
      <c r="B3237" s="102" t="n">
        <v>194</v>
      </c>
      <c r="C3237" s="43" t="s">
        <v>12250</v>
      </c>
      <c r="D3237" s="118" t="s">
        <v>10993</v>
      </c>
      <c r="E3237" s="43" t="s">
        <v>12271</v>
      </c>
      <c r="F3237" s="44" t="s">
        <v>12272</v>
      </c>
      <c r="G3237" s="44" t="n">
        <v>2</v>
      </c>
      <c r="H3237" s="102" t="s">
        <v>1646</v>
      </c>
      <c r="I3237" s="103" t="n">
        <v>1432.87</v>
      </c>
    </row>
    <row r="3238" customFormat="false" ht="12.75" hidden="false" customHeight="true" outlineLevel="0" collapsed="false">
      <c r="A3238" s="28" t="e">
        <f aca="false">A3237+1</f>
        <v>#REF!</v>
      </c>
      <c r="B3238" s="102" t="n">
        <v>194</v>
      </c>
      <c r="C3238" s="43" t="s">
        <v>12250</v>
      </c>
      <c r="D3238" s="118" t="s">
        <v>10993</v>
      </c>
      <c r="E3238" s="43" t="s">
        <v>12273</v>
      </c>
      <c r="F3238" s="44" t="s">
        <v>12274</v>
      </c>
      <c r="G3238" s="44" t="n">
        <v>2</v>
      </c>
      <c r="H3238" s="102" t="s">
        <v>12275</v>
      </c>
      <c r="I3238" s="103" t="n">
        <v>991.04</v>
      </c>
    </row>
    <row r="3239" customFormat="false" ht="12.75" hidden="false" customHeight="true" outlineLevel="0" collapsed="false">
      <c r="A3239" s="28" t="e">
        <f aca="false">A3238+1</f>
        <v>#REF!</v>
      </c>
      <c r="B3239" s="102" t="n">
        <v>194</v>
      </c>
      <c r="C3239" s="43" t="s">
        <v>12250</v>
      </c>
      <c r="D3239" s="118" t="s">
        <v>10993</v>
      </c>
      <c r="E3239" s="43" t="s">
        <v>12276</v>
      </c>
      <c r="F3239" s="44" t="s">
        <v>12277</v>
      </c>
      <c r="G3239" s="44" t="n">
        <v>2</v>
      </c>
      <c r="H3239" s="102" t="s">
        <v>12008</v>
      </c>
      <c r="I3239" s="103" t="n">
        <v>1185.15</v>
      </c>
    </row>
    <row r="3240" customFormat="false" ht="12.75" hidden="false" customHeight="true" outlineLevel="0" collapsed="false">
      <c r="A3240" s="28" t="e">
        <f aca="false">A3239+1</f>
        <v>#REF!</v>
      </c>
      <c r="B3240" s="102" t="n">
        <v>194</v>
      </c>
      <c r="C3240" s="43" t="s">
        <v>12250</v>
      </c>
      <c r="D3240" s="118" t="s">
        <v>10993</v>
      </c>
      <c r="E3240" s="43" t="s">
        <v>12278</v>
      </c>
      <c r="F3240" s="44" t="s">
        <v>12279</v>
      </c>
      <c r="G3240" s="44" t="n">
        <v>2</v>
      </c>
      <c r="H3240" s="102" t="s">
        <v>11071</v>
      </c>
      <c r="I3240" s="103" t="n">
        <v>59.46</v>
      </c>
    </row>
    <row r="3241" customFormat="false" ht="12.75" hidden="false" customHeight="true" outlineLevel="0" collapsed="false">
      <c r="A3241" s="28" t="e">
        <f aca="false">A3240+1</f>
        <v>#REF!</v>
      </c>
      <c r="B3241" s="34" t="n">
        <v>1370</v>
      </c>
      <c r="C3241" s="30" t="s">
        <v>12280</v>
      </c>
      <c r="D3241" s="118" t="s">
        <v>10993</v>
      </c>
      <c r="E3241" s="30" t="s">
        <v>12281</v>
      </c>
      <c r="F3241" s="31" t="s">
        <v>12282</v>
      </c>
      <c r="G3241" s="31" t="s">
        <v>12283</v>
      </c>
      <c r="H3241" s="39" t="s">
        <v>12135</v>
      </c>
      <c r="I3241" s="38" t="n">
        <v>303</v>
      </c>
    </row>
    <row r="3242" customFormat="false" ht="12.75" hidden="false" customHeight="true" outlineLevel="0" collapsed="false">
      <c r="A3242" s="28" t="e">
        <f aca="false">A3241+1</f>
        <v>#REF!</v>
      </c>
      <c r="B3242" s="34" t="n">
        <v>1370</v>
      </c>
      <c r="C3242" s="30" t="s">
        <v>12280</v>
      </c>
      <c r="D3242" s="118" t="s">
        <v>10993</v>
      </c>
      <c r="E3242" s="30" t="s">
        <v>12284</v>
      </c>
      <c r="F3242" s="31" t="s">
        <v>12285</v>
      </c>
      <c r="G3242" s="31" t="s">
        <v>12286</v>
      </c>
      <c r="H3242" s="39" t="s">
        <v>171</v>
      </c>
      <c r="I3242" s="38" t="n">
        <v>309.41</v>
      </c>
    </row>
    <row r="3243" customFormat="false" ht="12.75" hidden="false" customHeight="true" outlineLevel="0" collapsed="false">
      <c r="A3243" s="28" t="e">
        <f aca="false">A3242+1</f>
        <v>#REF!</v>
      </c>
      <c r="B3243" s="34" t="n">
        <v>1370</v>
      </c>
      <c r="C3243" s="30" t="s">
        <v>12280</v>
      </c>
      <c r="D3243" s="118" t="s">
        <v>10993</v>
      </c>
      <c r="E3243" s="30" t="s">
        <v>12287</v>
      </c>
      <c r="F3243" s="31" t="s">
        <v>12288</v>
      </c>
      <c r="G3243" s="31" t="s">
        <v>12289</v>
      </c>
      <c r="H3243" s="39" t="s">
        <v>2383</v>
      </c>
      <c r="I3243" s="38" t="n">
        <v>46.14</v>
      </c>
    </row>
    <row r="3244" customFormat="false" ht="12.75" hidden="false" customHeight="true" outlineLevel="0" collapsed="false">
      <c r="A3244" s="28" t="e">
        <f aca="false">#REF!+1</f>
        <v>#REF!</v>
      </c>
      <c r="B3244" s="37" t="n">
        <v>1352</v>
      </c>
      <c r="C3244" s="118" t="s">
        <v>12343</v>
      </c>
      <c r="D3244" s="127" t="s">
        <v>10993</v>
      </c>
      <c r="E3244" s="30" t="s">
        <v>12344</v>
      </c>
      <c r="F3244" s="30" t="s">
        <v>12345</v>
      </c>
      <c r="G3244" s="119" t="s">
        <v>12346</v>
      </c>
      <c r="H3244" s="37" t="s">
        <v>5185</v>
      </c>
      <c r="I3244" s="38" t="n">
        <v>3347</v>
      </c>
      <c r="J3244" s="0"/>
    </row>
    <row r="3245" customFormat="false" ht="12.75" hidden="false" customHeight="true" outlineLevel="0" collapsed="false">
      <c r="A3245" s="28" t="e">
        <f aca="false">A3244+1</f>
        <v>#REF!</v>
      </c>
      <c r="B3245" s="37" t="n">
        <v>1352</v>
      </c>
      <c r="C3245" s="118" t="s">
        <v>12343</v>
      </c>
      <c r="D3245" s="127" t="s">
        <v>10993</v>
      </c>
      <c r="E3245" s="30" t="s">
        <v>12347</v>
      </c>
      <c r="F3245" s="30" t="s">
        <v>12345</v>
      </c>
      <c r="G3245" s="119" t="s">
        <v>12348</v>
      </c>
      <c r="H3245" s="72" t="s">
        <v>12349</v>
      </c>
      <c r="I3245" s="38" t="n">
        <v>245</v>
      </c>
      <c r="J3245" s="0"/>
    </row>
    <row r="3246" customFormat="false" ht="12.75" hidden="false" customHeight="true" outlineLevel="0" collapsed="false">
      <c r="A3246" s="28" t="e">
        <f aca="false">A3245+1</f>
        <v>#REF!</v>
      </c>
      <c r="B3246" s="37" t="n">
        <v>1352</v>
      </c>
      <c r="C3246" s="118" t="s">
        <v>12343</v>
      </c>
      <c r="D3246" s="127" t="s">
        <v>10993</v>
      </c>
      <c r="E3246" s="30" t="s">
        <v>12350</v>
      </c>
      <c r="F3246" s="30" t="s">
        <v>12345</v>
      </c>
      <c r="G3246" s="119" t="s">
        <v>12351</v>
      </c>
      <c r="H3246" s="39" t="n">
        <v>35136</v>
      </c>
      <c r="I3246" s="38" t="n">
        <v>946</v>
      </c>
      <c r="J3246" s="0"/>
    </row>
    <row r="3247" customFormat="false" ht="12.75" hidden="false" customHeight="true" outlineLevel="0" collapsed="false">
      <c r="A3247" s="28" t="e">
        <f aca="false">A3246+1</f>
        <v>#REF!</v>
      </c>
      <c r="B3247" s="37" t="n">
        <v>1352</v>
      </c>
      <c r="C3247" s="118" t="s">
        <v>12343</v>
      </c>
      <c r="D3247" s="127" t="s">
        <v>10993</v>
      </c>
      <c r="E3247" s="30" t="s">
        <v>12352</v>
      </c>
      <c r="F3247" s="30" t="s">
        <v>12345</v>
      </c>
      <c r="G3247" s="119" t="s">
        <v>12353</v>
      </c>
      <c r="H3247" s="37" t="s">
        <v>12354</v>
      </c>
      <c r="I3247" s="38" t="n">
        <v>2067</v>
      </c>
      <c r="J3247" s="0"/>
    </row>
    <row r="3248" customFormat="false" ht="12.75" hidden="false" customHeight="true" outlineLevel="0" collapsed="false">
      <c r="A3248" s="28" t="e">
        <f aca="false">A3247+1</f>
        <v>#REF!</v>
      </c>
      <c r="B3248" s="37" t="n">
        <v>1352</v>
      </c>
      <c r="C3248" s="118" t="s">
        <v>12343</v>
      </c>
      <c r="D3248" s="127" t="s">
        <v>10993</v>
      </c>
      <c r="E3248" s="30" t="s">
        <v>12355</v>
      </c>
      <c r="F3248" s="30" t="s">
        <v>12345</v>
      </c>
      <c r="G3248" s="119" t="s">
        <v>12356</v>
      </c>
      <c r="H3248" s="39" t="n">
        <v>35373</v>
      </c>
      <c r="I3248" s="38" t="n">
        <v>1149</v>
      </c>
      <c r="J3248" s="0"/>
    </row>
    <row r="3249" customFormat="false" ht="12.75" hidden="false" customHeight="true" outlineLevel="0" collapsed="false">
      <c r="A3249" s="28" t="e">
        <f aca="false">A3248+1</f>
        <v>#REF!</v>
      </c>
      <c r="B3249" s="37" t="n">
        <v>1352</v>
      </c>
      <c r="C3249" s="118" t="s">
        <v>12343</v>
      </c>
      <c r="D3249" s="127" t="s">
        <v>10993</v>
      </c>
      <c r="E3249" s="30" t="s">
        <v>12357</v>
      </c>
      <c r="F3249" s="30" t="s">
        <v>12345</v>
      </c>
      <c r="G3249" s="119" t="s">
        <v>12358</v>
      </c>
      <c r="H3249" s="37" t="s">
        <v>10660</v>
      </c>
      <c r="I3249" s="38" t="n">
        <v>3131</v>
      </c>
      <c r="J3249" s="0"/>
    </row>
    <row r="3250" customFormat="false" ht="12.75" hidden="false" customHeight="true" outlineLevel="0" collapsed="false">
      <c r="A3250" s="28" t="e">
        <f aca="false">A3249+1</f>
        <v>#REF!</v>
      </c>
      <c r="B3250" s="37" t="n">
        <v>1352</v>
      </c>
      <c r="C3250" s="118" t="s">
        <v>12343</v>
      </c>
      <c r="D3250" s="127" t="s">
        <v>10993</v>
      </c>
      <c r="E3250" s="30" t="s">
        <v>12359</v>
      </c>
      <c r="F3250" s="30" t="s">
        <v>12345</v>
      </c>
      <c r="G3250" s="119" t="s">
        <v>12360</v>
      </c>
      <c r="H3250" s="39" t="n">
        <v>35221</v>
      </c>
      <c r="I3250" s="38" t="n">
        <v>1057</v>
      </c>
      <c r="J3250" s="0"/>
    </row>
    <row r="3251" customFormat="false" ht="12.75" hidden="false" customHeight="true" outlineLevel="0" collapsed="false">
      <c r="A3251" s="28" t="e">
        <f aca="false">A3250+1</f>
        <v>#REF!</v>
      </c>
      <c r="B3251" s="37" t="n">
        <v>1352</v>
      </c>
      <c r="C3251" s="118" t="s">
        <v>12343</v>
      </c>
      <c r="D3251" s="127" t="s">
        <v>10993</v>
      </c>
      <c r="E3251" s="30" t="s">
        <v>12361</v>
      </c>
      <c r="F3251" s="30" t="s">
        <v>12345</v>
      </c>
      <c r="G3251" s="119" t="s">
        <v>12362</v>
      </c>
      <c r="H3251" s="39" t="n">
        <v>35401</v>
      </c>
      <c r="I3251" s="38" t="n">
        <v>1862</v>
      </c>
      <c r="J3251" s="0"/>
    </row>
    <row r="3252" customFormat="false" ht="12.75" hidden="false" customHeight="true" outlineLevel="0" collapsed="false">
      <c r="A3252" s="28" t="e">
        <f aca="false">A3251+1</f>
        <v>#REF!</v>
      </c>
      <c r="B3252" s="37" t="n">
        <v>1352</v>
      </c>
      <c r="C3252" s="118" t="s">
        <v>12343</v>
      </c>
      <c r="D3252" s="127" t="s">
        <v>10993</v>
      </c>
      <c r="E3252" s="30" t="s">
        <v>12363</v>
      </c>
      <c r="F3252" s="30" t="s">
        <v>12345</v>
      </c>
      <c r="G3252" s="119" t="s">
        <v>12364</v>
      </c>
      <c r="H3252" s="39" t="n">
        <v>35320</v>
      </c>
      <c r="I3252" s="38" t="n">
        <v>592</v>
      </c>
      <c r="J3252" s="0"/>
    </row>
    <row r="3253" customFormat="false" ht="12.75" hidden="false" customHeight="true" outlineLevel="0" collapsed="false">
      <c r="A3253" s="28" t="e">
        <f aca="false">A3252+1</f>
        <v>#REF!</v>
      </c>
      <c r="B3253" s="37" t="n">
        <v>1352</v>
      </c>
      <c r="C3253" s="118" t="s">
        <v>12343</v>
      </c>
      <c r="D3253" s="127" t="s">
        <v>10993</v>
      </c>
      <c r="E3253" s="30" t="s">
        <v>12365</v>
      </c>
      <c r="F3253" s="30" t="s">
        <v>12345</v>
      </c>
      <c r="G3253" s="119" t="s">
        <v>12366</v>
      </c>
      <c r="H3253" s="37" t="s">
        <v>12367</v>
      </c>
      <c r="I3253" s="38" t="n">
        <v>202</v>
      </c>
      <c r="J3253" s="0"/>
    </row>
    <row r="3254" customFormat="false" ht="12.75" hidden="false" customHeight="true" outlineLevel="0" collapsed="false">
      <c r="A3254" s="28" t="e">
        <f aca="false">A3253+1</f>
        <v>#REF!</v>
      </c>
      <c r="B3254" s="37" t="n">
        <v>1352</v>
      </c>
      <c r="C3254" s="118" t="s">
        <v>12343</v>
      </c>
      <c r="D3254" s="127" t="s">
        <v>10993</v>
      </c>
      <c r="E3254" s="30" t="s">
        <v>12368</v>
      </c>
      <c r="F3254" s="30" t="s">
        <v>12345</v>
      </c>
      <c r="G3254" s="119" t="s">
        <v>12369</v>
      </c>
      <c r="H3254" s="39" t="n">
        <v>35375</v>
      </c>
      <c r="I3254" s="38" t="n">
        <v>1134</v>
      </c>
      <c r="J3254" s="0"/>
    </row>
    <row r="3255" customFormat="false" ht="12.75" hidden="false" customHeight="true" outlineLevel="0" collapsed="false">
      <c r="A3255" s="28" t="e">
        <f aca="false">A3254+1</f>
        <v>#REF!</v>
      </c>
      <c r="B3255" s="37" t="n">
        <v>1352</v>
      </c>
      <c r="C3255" s="118" t="s">
        <v>12343</v>
      </c>
      <c r="D3255" s="127" t="s">
        <v>10993</v>
      </c>
      <c r="E3255" s="30" t="s">
        <v>12370</v>
      </c>
      <c r="F3255" s="30" t="s">
        <v>12371</v>
      </c>
      <c r="G3255" s="119" t="s">
        <v>12372</v>
      </c>
      <c r="H3255" s="37" t="s">
        <v>12373</v>
      </c>
      <c r="I3255" s="38" t="n">
        <v>642</v>
      </c>
      <c r="J3255" s="0"/>
    </row>
    <row r="3256" customFormat="false" ht="12.75" hidden="false" customHeight="true" outlineLevel="0" collapsed="false">
      <c r="A3256" s="28" t="e">
        <f aca="false">A3255+1</f>
        <v>#REF!</v>
      </c>
      <c r="B3256" s="37" t="n">
        <v>1352</v>
      </c>
      <c r="C3256" s="118" t="s">
        <v>12343</v>
      </c>
      <c r="D3256" s="127" t="s">
        <v>10993</v>
      </c>
      <c r="E3256" s="30" t="s">
        <v>12374</v>
      </c>
      <c r="F3256" s="30" t="s">
        <v>12375</v>
      </c>
      <c r="G3256" s="119" t="s">
        <v>6916</v>
      </c>
      <c r="H3256" s="37" t="s">
        <v>12376</v>
      </c>
      <c r="I3256" s="38" t="n">
        <v>1003</v>
      </c>
      <c r="J3256" s="0"/>
    </row>
    <row r="3257" customFormat="false" ht="12.75" hidden="false" customHeight="true" outlineLevel="0" collapsed="false">
      <c r="A3257" s="28" t="e">
        <f aca="false">A3256+1</f>
        <v>#REF!</v>
      </c>
      <c r="B3257" s="37" t="n">
        <v>1352</v>
      </c>
      <c r="C3257" s="118" t="s">
        <v>12343</v>
      </c>
      <c r="D3257" s="127" t="s">
        <v>10993</v>
      </c>
      <c r="E3257" s="30" t="s">
        <v>12377</v>
      </c>
      <c r="F3257" s="30" t="s">
        <v>12378</v>
      </c>
      <c r="G3257" s="119" t="s">
        <v>12379</v>
      </c>
      <c r="H3257" s="37" t="s">
        <v>12380</v>
      </c>
      <c r="I3257" s="38" t="n">
        <v>1110</v>
      </c>
      <c r="J3257" s="0"/>
    </row>
    <row r="3258" customFormat="false" ht="12.75" hidden="false" customHeight="true" outlineLevel="0" collapsed="false">
      <c r="A3258" s="28" t="e">
        <f aca="false">A3257+1</f>
        <v>#REF!</v>
      </c>
      <c r="B3258" s="37" t="n">
        <v>1352</v>
      </c>
      <c r="C3258" s="118" t="s">
        <v>12343</v>
      </c>
      <c r="D3258" s="127" t="s">
        <v>10993</v>
      </c>
      <c r="E3258" s="30" t="s">
        <v>12381</v>
      </c>
      <c r="F3258" s="30" t="s">
        <v>12382</v>
      </c>
      <c r="G3258" s="119" t="s">
        <v>12383</v>
      </c>
      <c r="H3258" s="39" t="n">
        <v>35380</v>
      </c>
      <c r="I3258" s="38" t="n">
        <v>2916</v>
      </c>
      <c r="J3258" s="0"/>
    </row>
    <row r="3259" customFormat="false" ht="12.75" hidden="false" customHeight="true" outlineLevel="0" collapsed="false">
      <c r="A3259" s="28" t="e">
        <f aca="false">A3258+1</f>
        <v>#REF!</v>
      </c>
      <c r="B3259" s="37" t="n">
        <v>1352</v>
      </c>
      <c r="C3259" s="118" t="s">
        <v>12343</v>
      </c>
      <c r="D3259" s="127" t="s">
        <v>10993</v>
      </c>
      <c r="E3259" s="30" t="s">
        <v>12384</v>
      </c>
      <c r="F3259" s="30" t="s">
        <v>12345</v>
      </c>
      <c r="G3259" s="119" t="s">
        <v>12385</v>
      </c>
      <c r="H3259" s="39" t="n">
        <v>35309</v>
      </c>
      <c r="I3259" s="38" t="n">
        <v>403</v>
      </c>
      <c r="J3259" s="0"/>
    </row>
    <row r="3260" customFormat="false" ht="12.75" hidden="false" customHeight="true" outlineLevel="0" collapsed="false">
      <c r="A3260" s="28" t="e">
        <f aca="false">A3259+1</f>
        <v>#REF!</v>
      </c>
      <c r="B3260" s="37" t="n">
        <v>1352</v>
      </c>
      <c r="C3260" s="118" t="s">
        <v>12343</v>
      </c>
      <c r="D3260" s="127" t="s">
        <v>10993</v>
      </c>
      <c r="E3260" s="30" t="s">
        <v>12386</v>
      </c>
      <c r="F3260" s="30" t="s">
        <v>12387</v>
      </c>
      <c r="G3260" s="119" t="s">
        <v>12388</v>
      </c>
      <c r="H3260" s="37" t="s">
        <v>12389</v>
      </c>
      <c r="I3260" s="38" t="n">
        <v>3478</v>
      </c>
      <c r="J3260" s="0"/>
    </row>
    <row r="3261" customFormat="false" ht="12.75" hidden="false" customHeight="true" outlineLevel="0" collapsed="false">
      <c r="A3261" s="28" t="e">
        <f aca="false">A3260+1</f>
        <v>#REF!</v>
      </c>
      <c r="B3261" s="37" t="n">
        <v>1352</v>
      </c>
      <c r="C3261" s="118" t="s">
        <v>12343</v>
      </c>
      <c r="D3261" s="127" t="s">
        <v>10993</v>
      </c>
      <c r="E3261" s="30" t="s">
        <v>12390</v>
      </c>
      <c r="F3261" s="30" t="s">
        <v>12391</v>
      </c>
      <c r="G3261" s="119" t="s">
        <v>12392</v>
      </c>
      <c r="H3261" s="37" t="s">
        <v>12389</v>
      </c>
      <c r="I3261" s="38" t="n">
        <v>170</v>
      </c>
      <c r="J3261" s="0"/>
    </row>
    <row r="3262" customFormat="false" ht="12.75" hidden="false" customHeight="true" outlineLevel="0" collapsed="false">
      <c r="A3262" s="28" t="e">
        <f aca="false">A3261+1</f>
        <v>#REF!</v>
      </c>
      <c r="B3262" s="37" t="n">
        <v>1352</v>
      </c>
      <c r="C3262" s="118" t="s">
        <v>12343</v>
      </c>
      <c r="D3262" s="127" t="s">
        <v>10993</v>
      </c>
      <c r="E3262" s="30" t="s">
        <v>12393</v>
      </c>
      <c r="F3262" s="30" t="s">
        <v>12394</v>
      </c>
      <c r="G3262" s="119" t="s">
        <v>12395</v>
      </c>
      <c r="H3262" s="37" t="s">
        <v>816</v>
      </c>
      <c r="I3262" s="38" t="n">
        <v>240</v>
      </c>
      <c r="J3262" s="0"/>
    </row>
    <row r="3263" customFormat="false" ht="12.75" hidden="false" customHeight="true" outlineLevel="0" collapsed="false">
      <c r="A3263" s="28" t="e">
        <f aca="false">A3262+1</f>
        <v>#REF!</v>
      </c>
      <c r="B3263" s="37" t="n">
        <v>1352</v>
      </c>
      <c r="C3263" s="118" t="s">
        <v>12343</v>
      </c>
      <c r="D3263" s="127" t="s">
        <v>10993</v>
      </c>
      <c r="E3263" s="30" t="s">
        <v>12396</v>
      </c>
      <c r="F3263" s="30" t="s">
        <v>12397</v>
      </c>
      <c r="G3263" s="119" t="s">
        <v>12398</v>
      </c>
      <c r="H3263" s="37" t="s">
        <v>10405</v>
      </c>
      <c r="I3263" s="38" t="n">
        <v>131</v>
      </c>
      <c r="J3263" s="0"/>
    </row>
    <row r="3264" customFormat="false" ht="12.75" hidden="false" customHeight="true" outlineLevel="0" collapsed="false">
      <c r="A3264" s="28" t="e">
        <f aca="false">A3263+1</f>
        <v>#REF!</v>
      </c>
      <c r="B3264" s="37" t="n">
        <v>1352</v>
      </c>
      <c r="C3264" s="118" t="s">
        <v>12343</v>
      </c>
      <c r="D3264" s="127" t="s">
        <v>10993</v>
      </c>
      <c r="E3264" s="30" t="s">
        <v>12399</v>
      </c>
      <c r="F3264" s="30" t="s">
        <v>12382</v>
      </c>
      <c r="G3264" s="119" t="s">
        <v>12400</v>
      </c>
      <c r="H3264" s="39" t="n">
        <v>35380</v>
      </c>
      <c r="I3264" s="38" t="n">
        <v>4029</v>
      </c>
      <c r="J3264" s="0"/>
    </row>
    <row r="3265" customFormat="false" ht="12.75" hidden="false" customHeight="true" outlineLevel="0" collapsed="false">
      <c r="A3265" s="28" t="e">
        <f aca="false">A3264+1</f>
        <v>#REF!</v>
      </c>
      <c r="B3265" s="37" t="n">
        <v>1352</v>
      </c>
      <c r="C3265" s="118" t="s">
        <v>12343</v>
      </c>
      <c r="D3265" s="127" t="s">
        <v>10993</v>
      </c>
      <c r="E3265" s="30" t="s">
        <v>12401</v>
      </c>
      <c r="F3265" s="30" t="s">
        <v>12402</v>
      </c>
      <c r="G3265" s="119" t="s">
        <v>12403</v>
      </c>
      <c r="H3265" s="37" t="s">
        <v>6384</v>
      </c>
      <c r="I3265" s="38" t="n">
        <v>1072</v>
      </c>
      <c r="J3265" s="0"/>
    </row>
    <row r="3266" customFormat="false" ht="12.75" hidden="false" customHeight="true" outlineLevel="0" collapsed="false">
      <c r="A3266" s="28" t="e">
        <f aca="false">A3265+1</f>
        <v>#REF!</v>
      </c>
      <c r="B3266" s="37" t="n">
        <v>1352</v>
      </c>
      <c r="C3266" s="118" t="s">
        <v>12343</v>
      </c>
      <c r="D3266" s="127" t="s">
        <v>10993</v>
      </c>
      <c r="E3266" s="30" t="s">
        <v>12370</v>
      </c>
      <c r="F3266" s="30" t="s">
        <v>12404</v>
      </c>
      <c r="G3266" s="119" t="s">
        <v>12405</v>
      </c>
      <c r="H3266" s="39" t="n">
        <v>35248</v>
      </c>
      <c r="I3266" s="38" t="n">
        <v>1717</v>
      </c>
      <c r="J3266" s="0"/>
    </row>
    <row r="3267" customFormat="false" ht="12.75" hidden="false" customHeight="true" outlineLevel="0" collapsed="false">
      <c r="A3267" s="28" t="e">
        <f aca="false">A3266+1</f>
        <v>#REF!</v>
      </c>
      <c r="B3267" s="37" t="n">
        <v>1352</v>
      </c>
      <c r="C3267" s="118" t="s">
        <v>12343</v>
      </c>
      <c r="D3267" s="127" t="s">
        <v>10993</v>
      </c>
      <c r="E3267" s="30" t="s">
        <v>12406</v>
      </c>
      <c r="F3267" s="30" t="s">
        <v>12407</v>
      </c>
      <c r="G3267" s="119" t="s">
        <v>12408</v>
      </c>
      <c r="H3267" s="39" t="n">
        <v>35286</v>
      </c>
      <c r="I3267" s="38" t="n">
        <v>1892</v>
      </c>
      <c r="J3267" s="0"/>
    </row>
    <row r="3268" customFormat="false" ht="12.75" hidden="false" customHeight="true" outlineLevel="0" collapsed="false">
      <c r="A3268" s="28" t="e">
        <f aca="false">A3267+1</f>
        <v>#REF!</v>
      </c>
      <c r="B3268" s="37" t="n">
        <v>1352</v>
      </c>
      <c r="C3268" s="118" t="s">
        <v>12343</v>
      </c>
      <c r="D3268" s="127" t="s">
        <v>10993</v>
      </c>
      <c r="E3268" s="30" t="s">
        <v>12409</v>
      </c>
      <c r="F3268" s="30" t="s">
        <v>12410</v>
      </c>
      <c r="G3268" s="119" t="s">
        <v>12411</v>
      </c>
      <c r="H3268" s="37" t="s">
        <v>10683</v>
      </c>
      <c r="I3268" s="38" t="n">
        <v>4141</v>
      </c>
      <c r="J3268" s="0"/>
    </row>
    <row r="3269" customFormat="false" ht="12.75" hidden="false" customHeight="true" outlineLevel="0" collapsed="false">
      <c r="A3269" s="28" t="e">
        <f aca="false">#REF!+1</f>
        <v>#REF!</v>
      </c>
      <c r="B3269" s="37" t="n">
        <v>201</v>
      </c>
      <c r="C3269" s="118" t="s">
        <v>13699</v>
      </c>
      <c r="D3269" s="127" t="s">
        <v>14</v>
      </c>
      <c r="E3269" s="30" t="s">
        <v>13700</v>
      </c>
      <c r="F3269" s="31" t="s">
        <v>13701</v>
      </c>
      <c r="G3269" s="119" t="s">
        <v>13702</v>
      </c>
      <c r="H3269" s="39" t="n">
        <v>35226</v>
      </c>
      <c r="I3269" s="38" t="n">
        <v>1304.84</v>
      </c>
      <c r="J3269" s="0"/>
    </row>
    <row r="3270" customFormat="false" ht="12.75" hidden="false" customHeight="true" outlineLevel="0" collapsed="false">
      <c r="A3270" s="28" t="e">
        <f aca="false">A3269+1</f>
        <v>#REF!</v>
      </c>
      <c r="B3270" s="37" t="n">
        <v>201</v>
      </c>
      <c r="C3270" s="118" t="s">
        <v>13699</v>
      </c>
      <c r="D3270" s="127" t="s">
        <v>14</v>
      </c>
      <c r="E3270" s="30" t="s">
        <v>13703</v>
      </c>
      <c r="F3270" s="31" t="s">
        <v>13704</v>
      </c>
      <c r="G3270" s="119" t="s">
        <v>13705</v>
      </c>
      <c r="H3270" s="39" t="n">
        <v>35076</v>
      </c>
      <c r="I3270" s="38" t="n">
        <v>1260.45</v>
      </c>
      <c r="J3270" s="0"/>
    </row>
    <row r="3271" customFormat="false" ht="12.75" hidden="false" customHeight="true" outlineLevel="0" collapsed="false">
      <c r="A3271" s="28" t="e">
        <f aca="false">A3270+1</f>
        <v>#REF!</v>
      </c>
      <c r="B3271" s="37" t="n">
        <v>201</v>
      </c>
      <c r="C3271" s="118" t="s">
        <v>13699</v>
      </c>
      <c r="D3271" s="127" t="s">
        <v>14</v>
      </c>
      <c r="E3271" s="30" t="s">
        <v>13706</v>
      </c>
      <c r="F3271" s="31" t="s">
        <v>13707</v>
      </c>
      <c r="G3271" s="119" t="s">
        <v>13708</v>
      </c>
      <c r="H3271" s="39" t="n">
        <v>35163</v>
      </c>
      <c r="I3271" s="38" t="n">
        <v>5933.54</v>
      </c>
      <c r="J3271" s="0"/>
    </row>
    <row r="3272" customFormat="false" ht="12.75" hidden="false" customHeight="true" outlineLevel="0" collapsed="false">
      <c r="A3272" s="28" t="e">
        <f aca="false">A3271+1</f>
        <v>#REF!</v>
      </c>
      <c r="B3272" s="37" t="n">
        <v>201</v>
      </c>
      <c r="C3272" s="118" t="s">
        <v>13699</v>
      </c>
      <c r="D3272" s="127" t="s">
        <v>14</v>
      </c>
      <c r="E3272" s="30" t="s">
        <v>13709</v>
      </c>
      <c r="F3272" s="31" t="s">
        <v>13701</v>
      </c>
      <c r="G3272" s="119" t="s">
        <v>13710</v>
      </c>
      <c r="H3272" s="39" t="n">
        <v>35074</v>
      </c>
      <c r="I3272" s="38" t="n">
        <v>40.92</v>
      </c>
      <c r="J3272" s="0"/>
    </row>
    <row r="3273" customFormat="false" ht="12.75" hidden="false" customHeight="true" outlineLevel="0" collapsed="false">
      <c r="A3273" s="28" t="e">
        <f aca="false">A3272+1</f>
        <v>#REF!</v>
      </c>
      <c r="B3273" s="37" t="n">
        <v>201</v>
      </c>
      <c r="C3273" s="118" t="s">
        <v>13699</v>
      </c>
      <c r="D3273" s="127" t="s">
        <v>14</v>
      </c>
      <c r="E3273" s="30" t="s">
        <v>13711</v>
      </c>
      <c r="F3273" s="31" t="s">
        <v>13712</v>
      </c>
      <c r="G3273" s="119" t="s">
        <v>13713</v>
      </c>
      <c r="H3273" s="37" t="s">
        <v>13714</v>
      </c>
      <c r="I3273" s="38" t="n">
        <v>8571.51</v>
      </c>
      <c r="J3273" s="0"/>
    </row>
    <row r="3274" customFormat="false" ht="12.75" hidden="false" customHeight="true" outlineLevel="0" collapsed="false">
      <c r="A3274" s="28" t="e">
        <f aca="false">A3273+1</f>
        <v>#REF!</v>
      </c>
      <c r="B3274" s="37" t="n">
        <v>201</v>
      </c>
      <c r="C3274" s="118" t="s">
        <v>13699</v>
      </c>
      <c r="D3274" s="127" t="s">
        <v>14</v>
      </c>
      <c r="E3274" s="30" t="s">
        <v>13715</v>
      </c>
      <c r="F3274" s="31" t="s">
        <v>13716</v>
      </c>
      <c r="G3274" s="119" t="s">
        <v>13717</v>
      </c>
      <c r="H3274" s="39" t="n">
        <v>35344</v>
      </c>
      <c r="I3274" s="38" t="n">
        <v>152.15</v>
      </c>
      <c r="J3274" s="0"/>
    </row>
    <row r="3275" customFormat="false" ht="12.75" hidden="false" customHeight="true" outlineLevel="0" collapsed="false">
      <c r="A3275" s="28" t="e">
        <f aca="false">A3274+1</f>
        <v>#REF!</v>
      </c>
      <c r="B3275" s="37" t="n">
        <v>201</v>
      </c>
      <c r="C3275" s="118" t="s">
        <v>13699</v>
      </c>
      <c r="D3275" s="127" t="s">
        <v>14</v>
      </c>
      <c r="E3275" s="30" t="s">
        <v>13718</v>
      </c>
      <c r="F3275" s="31" t="s">
        <v>13719</v>
      </c>
      <c r="G3275" s="119" t="s">
        <v>13720</v>
      </c>
      <c r="H3275" s="39" t="n">
        <v>35167</v>
      </c>
      <c r="I3275" s="38" t="n">
        <v>24.87</v>
      </c>
      <c r="J3275" s="0"/>
    </row>
    <row r="3276" customFormat="false" ht="12.75" hidden="false" customHeight="true" outlineLevel="0" collapsed="false">
      <c r="A3276" s="28" t="e">
        <f aca="false">A3275+1</f>
        <v>#REF!</v>
      </c>
      <c r="B3276" s="37" t="n">
        <v>201</v>
      </c>
      <c r="C3276" s="118" t="s">
        <v>13699</v>
      </c>
      <c r="D3276" s="127" t="s">
        <v>14</v>
      </c>
      <c r="E3276" s="30" t="s">
        <v>13721</v>
      </c>
      <c r="F3276" s="31" t="s">
        <v>13722</v>
      </c>
      <c r="G3276" s="119" t="s">
        <v>13723</v>
      </c>
      <c r="H3276" s="37" t="s">
        <v>13724</v>
      </c>
      <c r="I3276" s="38" t="n">
        <v>372.43</v>
      </c>
      <c r="J3276" s="0"/>
    </row>
    <row r="3277" customFormat="false" ht="12.75" hidden="false" customHeight="true" outlineLevel="0" collapsed="false">
      <c r="A3277" s="28" t="e">
        <f aca="false">A3276+1</f>
        <v>#REF!</v>
      </c>
      <c r="B3277" s="37" t="n">
        <v>201</v>
      </c>
      <c r="C3277" s="118" t="s">
        <v>13699</v>
      </c>
      <c r="D3277" s="127" t="s">
        <v>14</v>
      </c>
      <c r="E3277" s="30" t="s">
        <v>13725</v>
      </c>
      <c r="F3277" s="31" t="s">
        <v>13726</v>
      </c>
      <c r="G3277" s="119" t="s">
        <v>13727</v>
      </c>
      <c r="H3277" s="39" t="n">
        <v>35377</v>
      </c>
      <c r="I3277" s="38" t="n">
        <v>2539.57</v>
      </c>
      <c r="J3277" s="0"/>
    </row>
    <row r="3278" customFormat="false" ht="12.75" hidden="false" customHeight="true" outlineLevel="0" collapsed="false">
      <c r="A3278" s="28" t="e">
        <f aca="false">A3277+1</f>
        <v>#REF!</v>
      </c>
      <c r="B3278" s="37" t="n">
        <v>201</v>
      </c>
      <c r="C3278" s="118" t="s">
        <v>13699</v>
      </c>
      <c r="D3278" s="127" t="s">
        <v>14</v>
      </c>
      <c r="E3278" s="30" t="s">
        <v>13728</v>
      </c>
      <c r="F3278" s="31" t="s">
        <v>13729</v>
      </c>
      <c r="G3278" s="119" t="s">
        <v>13730</v>
      </c>
      <c r="H3278" s="39" t="n">
        <v>35320</v>
      </c>
      <c r="I3278" s="38" t="n">
        <v>2043.58</v>
      </c>
      <c r="J3278" s="0"/>
    </row>
    <row r="3279" customFormat="false" ht="12.75" hidden="false" customHeight="true" outlineLevel="0" collapsed="false">
      <c r="A3279" s="28" t="e">
        <f aca="false">A3278+1</f>
        <v>#REF!</v>
      </c>
      <c r="B3279" s="37" t="n">
        <v>201</v>
      </c>
      <c r="C3279" s="118" t="s">
        <v>13699</v>
      </c>
      <c r="D3279" s="127" t="s">
        <v>14</v>
      </c>
      <c r="E3279" s="30" t="s">
        <v>13731</v>
      </c>
      <c r="F3279" s="31" t="s">
        <v>13732</v>
      </c>
      <c r="G3279" s="119" t="s">
        <v>13733</v>
      </c>
      <c r="H3279" s="37" t="s">
        <v>13734</v>
      </c>
      <c r="I3279" s="38" t="n">
        <v>6004.56</v>
      </c>
      <c r="J3279" s="0"/>
    </row>
    <row r="3280" customFormat="false" ht="12.75" hidden="false" customHeight="true" outlineLevel="0" collapsed="false">
      <c r="A3280" s="28" t="e">
        <f aca="false">A3279+1</f>
        <v>#REF!</v>
      </c>
      <c r="B3280" s="37" t="n">
        <v>201</v>
      </c>
      <c r="C3280" s="118" t="s">
        <v>13699</v>
      </c>
      <c r="D3280" s="127" t="s">
        <v>14</v>
      </c>
      <c r="E3280" s="30" t="s">
        <v>13735</v>
      </c>
      <c r="F3280" s="31" t="s">
        <v>13707</v>
      </c>
      <c r="G3280" s="119" t="s">
        <v>13736</v>
      </c>
      <c r="H3280" s="37" t="s">
        <v>13737</v>
      </c>
      <c r="I3280" s="38" t="n">
        <v>3.71</v>
      </c>
      <c r="J3280" s="0"/>
    </row>
    <row r="3281" customFormat="false" ht="12.75" hidden="false" customHeight="true" outlineLevel="0" collapsed="false">
      <c r="A3281" s="28" t="e">
        <f aca="false">A3280+1</f>
        <v>#REF!</v>
      </c>
      <c r="B3281" s="37" t="n">
        <v>201</v>
      </c>
      <c r="C3281" s="118" t="s">
        <v>13699</v>
      </c>
      <c r="D3281" s="127" t="s">
        <v>14</v>
      </c>
      <c r="E3281" s="30" t="s">
        <v>806</v>
      </c>
      <c r="F3281" s="31" t="s">
        <v>13707</v>
      </c>
      <c r="G3281" s="119" t="s">
        <v>13738</v>
      </c>
      <c r="H3281" s="37" t="s">
        <v>13739</v>
      </c>
      <c r="I3281" s="38" t="n">
        <v>2965.68</v>
      </c>
      <c r="J3281" s="0"/>
    </row>
    <row r="3282" customFormat="false" ht="12.75" hidden="false" customHeight="true" outlineLevel="0" collapsed="false">
      <c r="A3282" s="28" t="e">
        <f aca="false">A3281+1</f>
        <v>#REF!</v>
      </c>
      <c r="B3282" s="37" t="n">
        <v>201</v>
      </c>
      <c r="C3282" s="118" t="s">
        <v>13699</v>
      </c>
      <c r="D3282" s="127" t="s">
        <v>14</v>
      </c>
      <c r="E3282" s="30" t="s">
        <v>13740</v>
      </c>
      <c r="F3282" s="31" t="s">
        <v>13741</v>
      </c>
      <c r="G3282" s="119" t="s">
        <v>13742</v>
      </c>
      <c r="H3282" s="37" t="s">
        <v>13743</v>
      </c>
      <c r="I3282" s="38" t="n">
        <v>1153.72</v>
      </c>
      <c r="J3282" s="0"/>
    </row>
    <row r="3283" customFormat="false" ht="12.75" hidden="false" customHeight="true" outlineLevel="0" collapsed="false">
      <c r="A3283" s="28" t="e">
        <f aca="false">A3282+1</f>
        <v>#REF!</v>
      </c>
      <c r="B3283" s="37" t="n">
        <v>201</v>
      </c>
      <c r="C3283" s="118" t="s">
        <v>13699</v>
      </c>
      <c r="D3283" s="127" t="s">
        <v>14</v>
      </c>
      <c r="E3283" s="30" t="s">
        <v>13744</v>
      </c>
      <c r="F3283" s="31" t="s">
        <v>13745</v>
      </c>
      <c r="G3283" s="119" t="s">
        <v>13746</v>
      </c>
      <c r="H3283" s="37" t="s">
        <v>13747</v>
      </c>
      <c r="I3283" s="38" t="n">
        <v>1438.45</v>
      </c>
      <c r="J3283" s="0"/>
    </row>
    <row r="3284" customFormat="false" ht="12.75" hidden="false" customHeight="true" outlineLevel="0" collapsed="false">
      <c r="A3284" s="28" t="e">
        <f aca="false">A3283+1</f>
        <v>#REF!</v>
      </c>
      <c r="B3284" s="37" t="n">
        <v>201</v>
      </c>
      <c r="C3284" s="118" t="s">
        <v>13699</v>
      </c>
      <c r="D3284" s="127" t="s">
        <v>14</v>
      </c>
      <c r="E3284" s="30" t="s">
        <v>13748</v>
      </c>
      <c r="F3284" s="31" t="s">
        <v>13749</v>
      </c>
      <c r="G3284" s="119" t="s">
        <v>13750</v>
      </c>
      <c r="H3284" s="39" t="n">
        <v>35102</v>
      </c>
      <c r="I3284" s="38" t="n">
        <v>388.33</v>
      </c>
      <c r="J3284" s="0"/>
    </row>
    <row r="3285" customFormat="false" ht="12.75" hidden="false" customHeight="true" outlineLevel="0" collapsed="false">
      <c r="A3285" s="28" t="e">
        <f aca="false">A3284+1</f>
        <v>#REF!</v>
      </c>
      <c r="B3285" s="37" t="n">
        <v>201</v>
      </c>
      <c r="C3285" s="118" t="s">
        <v>13699</v>
      </c>
      <c r="D3285" s="127" t="s">
        <v>14</v>
      </c>
      <c r="E3285" s="30" t="s">
        <v>1292</v>
      </c>
      <c r="F3285" s="31" t="s">
        <v>13716</v>
      </c>
      <c r="G3285" s="119" t="s">
        <v>13751</v>
      </c>
      <c r="H3285" s="37" t="s">
        <v>13752</v>
      </c>
      <c r="I3285" s="38" t="n">
        <v>3152.21</v>
      </c>
      <c r="J3285" s="0"/>
    </row>
    <row r="3286" customFormat="false" ht="12.75" hidden="false" customHeight="true" outlineLevel="0" collapsed="false">
      <c r="A3286" s="28" t="e">
        <f aca="false">A3285+1</f>
        <v>#REF!</v>
      </c>
      <c r="B3286" s="37" t="n">
        <v>201</v>
      </c>
      <c r="C3286" s="118" t="s">
        <v>13699</v>
      </c>
      <c r="D3286" s="127" t="s">
        <v>14</v>
      </c>
      <c r="E3286" s="30" t="s">
        <v>13753</v>
      </c>
      <c r="F3286" s="31" t="s">
        <v>13754</v>
      </c>
      <c r="G3286" s="119" t="s">
        <v>13755</v>
      </c>
      <c r="H3286" s="39" t="n">
        <v>35314</v>
      </c>
      <c r="I3286" s="38" t="n">
        <v>5312.06</v>
      </c>
      <c r="J3286" s="0"/>
    </row>
    <row r="3287" customFormat="false" ht="12.75" hidden="false" customHeight="true" outlineLevel="0" collapsed="false">
      <c r="A3287" s="28" t="e">
        <f aca="false">A3286+1</f>
        <v>#REF!</v>
      </c>
      <c r="B3287" s="37" t="n">
        <v>201</v>
      </c>
      <c r="C3287" s="118" t="s">
        <v>13699</v>
      </c>
      <c r="D3287" s="127" t="s">
        <v>14</v>
      </c>
      <c r="E3287" s="30" t="s">
        <v>13756</v>
      </c>
      <c r="F3287" s="31" t="s">
        <v>13757</v>
      </c>
      <c r="G3287" s="119" t="s">
        <v>13758</v>
      </c>
      <c r="H3287" s="39" t="n">
        <v>35253</v>
      </c>
      <c r="I3287" s="38" t="n">
        <v>290.32</v>
      </c>
      <c r="J3287" s="0"/>
    </row>
    <row r="3288" customFormat="false" ht="12.75" hidden="false" customHeight="true" outlineLevel="0" collapsed="false">
      <c r="A3288" s="28" t="e">
        <f aca="false">A3287+1</f>
        <v>#REF!</v>
      </c>
      <c r="B3288" s="37" t="n">
        <v>201</v>
      </c>
      <c r="C3288" s="118" t="s">
        <v>13699</v>
      </c>
      <c r="D3288" s="127" t="s">
        <v>14</v>
      </c>
      <c r="E3288" s="30" t="s">
        <v>1277</v>
      </c>
      <c r="F3288" s="31" t="s">
        <v>13759</v>
      </c>
      <c r="G3288" s="119" t="s">
        <v>13760</v>
      </c>
      <c r="H3288" s="37" t="s">
        <v>13761</v>
      </c>
      <c r="I3288" s="38" t="n">
        <v>32.06</v>
      </c>
      <c r="J3288" s="0"/>
    </row>
    <row r="3289" customFormat="false" ht="12.75" hidden="false" customHeight="true" outlineLevel="0" collapsed="false">
      <c r="A3289" s="28" t="e">
        <f aca="false">A3288+1</f>
        <v>#REF!</v>
      </c>
      <c r="B3289" s="37" t="n">
        <v>201</v>
      </c>
      <c r="C3289" s="118" t="s">
        <v>13699</v>
      </c>
      <c r="D3289" s="127" t="s">
        <v>14</v>
      </c>
      <c r="E3289" s="30" t="s">
        <v>13762</v>
      </c>
      <c r="F3289" s="31" t="s">
        <v>13716</v>
      </c>
      <c r="G3289" s="119" t="s">
        <v>13763</v>
      </c>
      <c r="H3289" s="39" t="n">
        <v>35134</v>
      </c>
      <c r="I3289" s="38" t="n">
        <v>5616.16</v>
      </c>
      <c r="J3289" s="0"/>
    </row>
    <row r="3290" customFormat="false" ht="12.75" hidden="false" customHeight="true" outlineLevel="0" collapsed="false">
      <c r="A3290" s="28" t="e">
        <f aca="false">A3289+1</f>
        <v>#REF!</v>
      </c>
      <c r="B3290" s="37" t="n">
        <v>201</v>
      </c>
      <c r="C3290" s="118" t="s">
        <v>13699</v>
      </c>
      <c r="D3290" s="127" t="s">
        <v>14</v>
      </c>
      <c r="E3290" s="30" t="s">
        <v>4906</v>
      </c>
      <c r="F3290" s="31" t="s">
        <v>13764</v>
      </c>
      <c r="G3290" s="119" t="s">
        <v>13765</v>
      </c>
      <c r="H3290" s="37" t="s">
        <v>13766</v>
      </c>
      <c r="I3290" s="38" t="n">
        <v>3033.95</v>
      </c>
      <c r="J3290" s="0"/>
    </row>
    <row r="3291" customFormat="false" ht="12.75" hidden="false" customHeight="true" outlineLevel="0" collapsed="false">
      <c r="A3291" s="28" t="e">
        <f aca="false">A3290+1</f>
        <v>#REF!</v>
      </c>
      <c r="B3291" s="37" t="n">
        <v>201</v>
      </c>
      <c r="C3291" s="118" t="s">
        <v>13699</v>
      </c>
      <c r="D3291" s="127" t="s">
        <v>14</v>
      </c>
      <c r="E3291" s="30" t="s">
        <v>13767</v>
      </c>
      <c r="F3291" s="31" t="s">
        <v>13764</v>
      </c>
      <c r="G3291" s="119" t="s">
        <v>13768</v>
      </c>
      <c r="H3291" s="37" t="s">
        <v>13769</v>
      </c>
      <c r="I3291" s="38" t="n">
        <v>6886.55</v>
      </c>
      <c r="J3291" s="0"/>
    </row>
    <row r="3292" customFormat="false" ht="12.75" hidden="false" customHeight="true" outlineLevel="0" collapsed="false">
      <c r="A3292" s="28" t="e">
        <f aca="false">A3291+1</f>
        <v>#REF!</v>
      </c>
      <c r="B3292" s="37" t="n">
        <v>201</v>
      </c>
      <c r="C3292" s="118" t="s">
        <v>13699</v>
      </c>
      <c r="D3292" s="127" t="s">
        <v>14</v>
      </c>
      <c r="E3292" s="30" t="s">
        <v>13770</v>
      </c>
      <c r="F3292" s="31" t="s">
        <v>13771</v>
      </c>
      <c r="G3292" s="119" t="s">
        <v>13772</v>
      </c>
      <c r="H3292" s="37" t="s">
        <v>13773</v>
      </c>
      <c r="I3292" s="38" t="n">
        <v>6374.08</v>
      </c>
      <c r="J3292" s="0"/>
    </row>
    <row r="3293" customFormat="false" ht="12.75" hidden="false" customHeight="true" outlineLevel="0" collapsed="false">
      <c r="A3293" s="28" t="e">
        <f aca="false">A3292+1</f>
        <v>#REF!</v>
      </c>
      <c r="B3293" s="102" t="n">
        <v>492</v>
      </c>
      <c r="C3293" s="118" t="s">
        <v>13774</v>
      </c>
      <c r="D3293" s="127" t="s">
        <v>14</v>
      </c>
      <c r="E3293" s="30" t="s">
        <v>13775</v>
      </c>
      <c r="F3293" s="30" t="s">
        <v>13774</v>
      </c>
      <c r="G3293" s="44" t="s">
        <v>13776</v>
      </c>
      <c r="H3293" s="102" t="s">
        <v>4206</v>
      </c>
      <c r="I3293" s="103" t="n">
        <v>17056.47</v>
      </c>
      <c r="J3293" s="0"/>
    </row>
    <row r="3294" customFormat="false" ht="12.75" hidden="false" customHeight="true" outlineLevel="0" collapsed="false">
      <c r="A3294" s="28" t="e">
        <f aca="false">A3293+1</f>
        <v>#REF!</v>
      </c>
      <c r="B3294" s="102" t="n">
        <v>492</v>
      </c>
      <c r="C3294" s="118" t="s">
        <v>13774</v>
      </c>
      <c r="D3294" s="127" t="s">
        <v>14</v>
      </c>
      <c r="E3294" s="30" t="s">
        <v>13777</v>
      </c>
      <c r="F3294" s="30" t="s">
        <v>13774</v>
      </c>
      <c r="G3294" s="44" t="s">
        <v>13778</v>
      </c>
      <c r="H3294" s="102" t="s">
        <v>13654</v>
      </c>
      <c r="I3294" s="103" t="n">
        <v>2453</v>
      </c>
      <c r="J3294" s="0"/>
    </row>
    <row r="3295" customFormat="false" ht="12.75" hidden="false" customHeight="true" outlineLevel="0" collapsed="false">
      <c r="A3295" s="28" t="e">
        <f aca="false">A3294+1</f>
        <v>#REF!</v>
      </c>
      <c r="B3295" s="102" t="n">
        <v>492</v>
      </c>
      <c r="C3295" s="118" t="s">
        <v>13774</v>
      </c>
      <c r="D3295" s="127" t="s">
        <v>14</v>
      </c>
      <c r="E3295" s="30" t="s">
        <v>13779</v>
      </c>
      <c r="F3295" s="30" t="s">
        <v>13774</v>
      </c>
      <c r="G3295" s="44" t="s">
        <v>13780</v>
      </c>
      <c r="H3295" s="102" t="s">
        <v>4161</v>
      </c>
      <c r="I3295" s="103" t="n">
        <v>1867.87</v>
      </c>
      <c r="J3295" s="0"/>
    </row>
    <row r="3296" customFormat="false" ht="12.75" hidden="false" customHeight="true" outlineLevel="0" collapsed="false">
      <c r="A3296" s="28" t="e">
        <f aca="false">A3295+1</f>
        <v>#REF!</v>
      </c>
      <c r="B3296" s="102" t="n">
        <v>492</v>
      </c>
      <c r="C3296" s="118" t="s">
        <v>13774</v>
      </c>
      <c r="D3296" s="127" t="s">
        <v>14</v>
      </c>
      <c r="E3296" s="30" t="s">
        <v>13781</v>
      </c>
      <c r="F3296" s="30" t="s">
        <v>13774</v>
      </c>
      <c r="G3296" s="44" t="s">
        <v>13782</v>
      </c>
      <c r="H3296" s="102" t="s">
        <v>13783</v>
      </c>
      <c r="I3296" s="103" t="n">
        <v>4239.15</v>
      </c>
      <c r="J3296" s="0"/>
    </row>
    <row r="3297" customFormat="false" ht="12.75" hidden="false" customHeight="true" outlineLevel="0" collapsed="false">
      <c r="A3297" s="28" t="e">
        <f aca="false">A3296+1</f>
        <v>#REF!</v>
      </c>
      <c r="B3297" s="102" t="n">
        <v>492</v>
      </c>
      <c r="C3297" s="118" t="s">
        <v>13774</v>
      </c>
      <c r="D3297" s="127" t="s">
        <v>14</v>
      </c>
      <c r="E3297" s="30" t="s">
        <v>6112</v>
      </c>
      <c r="F3297" s="30" t="s">
        <v>13774</v>
      </c>
      <c r="G3297" s="44" t="s">
        <v>13784</v>
      </c>
      <c r="H3297" s="102" t="s">
        <v>9444</v>
      </c>
      <c r="I3297" s="103" t="n">
        <v>2128.29</v>
      </c>
      <c r="J3297" s="0"/>
    </row>
    <row r="3298" customFormat="false" ht="12.75" hidden="false" customHeight="true" outlineLevel="0" collapsed="false">
      <c r="A3298" s="28" t="e">
        <f aca="false">A3297+1</f>
        <v>#REF!</v>
      </c>
      <c r="B3298" s="102" t="n">
        <v>492</v>
      </c>
      <c r="C3298" s="118" t="s">
        <v>13774</v>
      </c>
      <c r="D3298" s="127" t="s">
        <v>14</v>
      </c>
      <c r="E3298" s="30" t="s">
        <v>13785</v>
      </c>
      <c r="F3298" s="30" t="s">
        <v>13774</v>
      </c>
      <c r="G3298" s="44" t="s">
        <v>13786</v>
      </c>
      <c r="H3298" s="102" t="s">
        <v>12047</v>
      </c>
      <c r="I3298" s="103" t="n">
        <v>6122</v>
      </c>
      <c r="J3298" s="0"/>
    </row>
    <row r="3299" customFormat="false" ht="12.75" hidden="false" customHeight="true" outlineLevel="0" collapsed="false">
      <c r="A3299" s="28" t="e">
        <f aca="false">A3298+1</f>
        <v>#REF!</v>
      </c>
      <c r="B3299" s="102" t="n">
        <v>492</v>
      </c>
      <c r="C3299" s="118" t="s">
        <v>13774</v>
      </c>
      <c r="D3299" s="127" t="s">
        <v>14</v>
      </c>
      <c r="E3299" s="30" t="s">
        <v>13787</v>
      </c>
      <c r="F3299" s="30" t="s">
        <v>13774</v>
      </c>
      <c r="G3299" s="44" t="s">
        <v>13788</v>
      </c>
      <c r="H3299" s="102" t="s">
        <v>13789</v>
      </c>
      <c r="I3299" s="103" t="n">
        <v>757.92</v>
      </c>
      <c r="J3299" s="0"/>
    </row>
    <row r="3300" customFormat="false" ht="12.75" hidden="false" customHeight="true" outlineLevel="0" collapsed="false">
      <c r="A3300" s="28" t="e">
        <f aca="false">A3299+1</f>
        <v>#REF!</v>
      </c>
      <c r="B3300" s="102" t="n">
        <v>492</v>
      </c>
      <c r="C3300" s="118" t="s">
        <v>13774</v>
      </c>
      <c r="D3300" s="127" t="s">
        <v>14</v>
      </c>
      <c r="E3300" s="30" t="s">
        <v>13790</v>
      </c>
      <c r="F3300" s="30" t="s">
        <v>13774</v>
      </c>
      <c r="G3300" s="44" t="s">
        <v>13791</v>
      </c>
      <c r="H3300" s="102" t="s">
        <v>11367</v>
      </c>
      <c r="I3300" s="103" t="n">
        <v>1407.53</v>
      </c>
      <c r="J3300" s="0"/>
    </row>
    <row r="3301" customFormat="false" ht="12.75" hidden="false" customHeight="true" outlineLevel="0" collapsed="false">
      <c r="A3301" s="28" t="e">
        <f aca="false">A3300+1</f>
        <v>#REF!</v>
      </c>
      <c r="B3301" s="102" t="n">
        <v>492</v>
      </c>
      <c r="C3301" s="118" t="s">
        <v>13774</v>
      </c>
      <c r="D3301" s="127" t="s">
        <v>14</v>
      </c>
      <c r="E3301" s="30" t="s">
        <v>4037</v>
      </c>
      <c r="F3301" s="30" t="s">
        <v>13774</v>
      </c>
      <c r="G3301" s="44" t="s">
        <v>13792</v>
      </c>
      <c r="H3301" s="102" t="s">
        <v>203</v>
      </c>
      <c r="I3301" s="103" t="n">
        <v>131.2</v>
      </c>
      <c r="J3301" s="0"/>
    </row>
    <row r="3302" customFormat="false" ht="12.75" hidden="false" customHeight="true" outlineLevel="0" collapsed="false">
      <c r="A3302" s="28" t="e">
        <f aca="false">A3301+1</f>
        <v>#REF!</v>
      </c>
      <c r="B3302" s="102" t="n">
        <v>492</v>
      </c>
      <c r="C3302" s="118" t="s">
        <v>13774</v>
      </c>
      <c r="D3302" s="127" t="s">
        <v>14</v>
      </c>
      <c r="E3302" s="30" t="s">
        <v>751</v>
      </c>
      <c r="F3302" s="30" t="s">
        <v>13774</v>
      </c>
      <c r="G3302" s="44" t="s">
        <v>13793</v>
      </c>
      <c r="H3302" s="102" t="s">
        <v>11984</v>
      </c>
      <c r="I3302" s="103" t="n">
        <v>2896.09</v>
      </c>
      <c r="J3302" s="0"/>
    </row>
    <row r="3303" customFormat="false" ht="12.75" hidden="false" customHeight="true" outlineLevel="0" collapsed="false">
      <c r="A3303" s="28" t="e">
        <f aca="false">A3302+1</f>
        <v>#REF!</v>
      </c>
      <c r="B3303" s="102" t="n">
        <v>492</v>
      </c>
      <c r="C3303" s="118" t="s">
        <v>13774</v>
      </c>
      <c r="D3303" s="127" t="s">
        <v>14</v>
      </c>
      <c r="E3303" s="30" t="s">
        <v>13794</v>
      </c>
      <c r="F3303" s="30" t="s">
        <v>13774</v>
      </c>
      <c r="G3303" s="44" t="s">
        <v>13795</v>
      </c>
      <c r="H3303" s="102" t="s">
        <v>1353</v>
      </c>
      <c r="I3303" s="103" t="n">
        <v>1167.5</v>
      </c>
      <c r="J3303" s="0"/>
    </row>
    <row r="3304" customFormat="false" ht="12.75" hidden="false" customHeight="true" outlineLevel="0" collapsed="false">
      <c r="A3304" s="28" t="e">
        <f aca="false">A3303+1</f>
        <v>#REF!</v>
      </c>
      <c r="B3304" s="102" t="n">
        <v>492</v>
      </c>
      <c r="C3304" s="118" t="s">
        <v>13774</v>
      </c>
      <c r="D3304" s="127" t="s">
        <v>14</v>
      </c>
      <c r="E3304" s="30" t="s">
        <v>6150</v>
      </c>
      <c r="F3304" s="30" t="s">
        <v>13774</v>
      </c>
      <c r="G3304" s="44" t="n">
        <v>218</v>
      </c>
      <c r="H3304" s="102" t="s">
        <v>13796</v>
      </c>
      <c r="I3304" s="103" t="n">
        <v>430</v>
      </c>
      <c r="J3304" s="0"/>
    </row>
    <row r="3305" customFormat="false" ht="12.75" hidden="false" customHeight="true" outlineLevel="0" collapsed="false">
      <c r="A3305" s="28" t="e">
        <f aca="false">A3304+1</f>
        <v>#REF!</v>
      </c>
      <c r="B3305" s="102" t="n">
        <v>209</v>
      </c>
      <c r="C3305" s="43" t="s">
        <v>13797</v>
      </c>
      <c r="D3305" s="127" t="s">
        <v>14</v>
      </c>
      <c r="E3305" s="43" t="s">
        <v>13798</v>
      </c>
      <c r="F3305" s="43" t="s">
        <v>13799</v>
      </c>
      <c r="G3305" s="44" t="n">
        <v>2</v>
      </c>
      <c r="H3305" s="102" t="s">
        <v>13800</v>
      </c>
      <c r="I3305" s="103" t="n">
        <v>547.41</v>
      </c>
      <c r="J3305" s="0"/>
    </row>
    <row r="3306" customFormat="false" ht="12.75" hidden="false" customHeight="true" outlineLevel="0" collapsed="false">
      <c r="A3306" s="28" t="e">
        <f aca="false">A3305+1</f>
        <v>#REF!</v>
      </c>
      <c r="B3306" s="102" t="n">
        <v>209</v>
      </c>
      <c r="C3306" s="43" t="s">
        <v>13797</v>
      </c>
      <c r="D3306" s="127" t="s">
        <v>14</v>
      </c>
      <c r="E3306" s="43" t="s">
        <v>13801</v>
      </c>
      <c r="F3306" s="43" t="s">
        <v>13802</v>
      </c>
      <c r="G3306" s="44" t="n">
        <v>2</v>
      </c>
      <c r="H3306" s="102" t="s">
        <v>13800</v>
      </c>
      <c r="I3306" s="103" t="n">
        <v>466.72</v>
      </c>
      <c r="J3306" s="0"/>
    </row>
    <row r="3307" customFormat="false" ht="12.75" hidden="false" customHeight="true" outlineLevel="0" collapsed="false">
      <c r="A3307" s="28" t="e">
        <f aca="false">A3306+1</f>
        <v>#REF!</v>
      </c>
      <c r="B3307" s="102" t="n">
        <v>209</v>
      </c>
      <c r="C3307" s="43" t="s">
        <v>13797</v>
      </c>
      <c r="D3307" s="127" t="s">
        <v>14</v>
      </c>
      <c r="E3307" s="43" t="s">
        <v>13803</v>
      </c>
      <c r="F3307" s="43" t="s">
        <v>13804</v>
      </c>
      <c r="G3307" s="44" t="n">
        <v>2</v>
      </c>
      <c r="H3307" s="102" t="s">
        <v>13800</v>
      </c>
      <c r="I3307" s="103" t="n">
        <v>408.94</v>
      </c>
      <c r="J3307" s="0"/>
    </row>
    <row r="3308" customFormat="false" ht="12.75" hidden="false" customHeight="true" outlineLevel="0" collapsed="false">
      <c r="A3308" s="28" t="e">
        <f aca="false">A3307+1</f>
        <v>#REF!</v>
      </c>
      <c r="B3308" s="102" t="n">
        <v>209</v>
      </c>
      <c r="C3308" s="43" t="s">
        <v>13797</v>
      </c>
      <c r="D3308" s="127" t="s">
        <v>14</v>
      </c>
      <c r="E3308" s="43" t="s">
        <v>13805</v>
      </c>
      <c r="F3308" s="43" t="s">
        <v>13806</v>
      </c>
      <c r="G3308" s="44" t="n">
        <v>2</v>
      </c>
      <c r="H3308" s="102" t="s">
        <v>13807</v>
      </c>
      <c r="I3308" s="103" t="n">
        <v>996.89</v>
      </c>
      <c r="J3308" s="0"/>
    </row>
    <row r="3309" customFormat="false" ht="12.75" hidden="false" customHeight="true" outlineLevel="0" collapsed="false">
      <c r="A3309" s="28" t="e">
        <f aca="false">A3308+1</f>
        <v>#REF!</v>
      </c>
      <c r="B3309" s="102" t="n">
        <v>209</v>
      </c>
      <c r="C3309" s="43" t="s">
        <v>13797</v>
      </c>
      <c r="D3309" s="127" t="s">
        <v>14</v>
      </c>
      <c r="E3309" s="43" t="s">
        <v>13808</v>
      </c>
      <c r="F3309" s="43" t="s">
        <v>13809</v>
      </c>
      <c r="G3309" s="44" t="n">
        <v>2</v>
      </c>
      <c r="H3309" s="102" t="s">
        <v>13800</v>
      </c>
      <c r="I3309" s="103" t="n">
        <v>1476.94</v>
      </c>
      <c r="J3309" s="0"/>
    </row>
    <row r="3310" customFormat="false" ht="12.75" hidden="false" customHeight="true" outlineLevel="0" collapsed="false">
      <c r="A3310" s="28" t="e">
        <f aca="false">A3309+1</f>
        <v>#REF!</v>
      </c>
      <c r="B3310" s="102" t="n">
        <v>209</v>
      </c>
      <c r="C3310" s="43" t="s">
        <v>13797</v>
      </c>
      <c r="D3310" s="127" t="s">
        <v>14</v>
      </c>
      <c r="E3310" s="43" t="s">
        <v>13810</v>
      </c>
      <c r="F3310" s="43" t="s">
        <v>13811</v>
      </c>
      <c r="G3310" s="44" t="n">
        <v>2</v>
      </c>
      <c r="H3310" s="102" t="s">
        <v>13800</v>
      </c>
      <c r="I3310" s="103" t="n">
        <v>599.95</v>
      </c>
      <c r="J3310" s="0"/>
    </row>
    <row r="3311" customFormat="false" ht="12.75" hidden="false" customHeight="true" outlineLevel="0" collapsed="false">
      <c r="A3311" s="28" t="e">
        <f aca="false">A3310+1</f>
        <v>#REF!</v>
      </c>
      <c r="B3311" s="102" t="n">
        <v>209</v>
      </c>
      <c r="C3311" s="43" t="s">
        <v>13797</v>
      </c>
      <c r="D3311" s="127" t="s">
        <v>14</v>
      </c>
      <c r="E3311" s="43" t="s">
        <v>13812</v>
      </c>
      <c r="F3311" s="43" t="s">
        <v>13811</v>
      </c>
      <c r="G3311" s="44" t="n">
        <v>2</v>
      </c>
      <c r="H3311" s="102" t="s">
        <v>13800</v>
      </c>
      <c r="I3311" s="103" t="n">
        <v>680.97</v>
      </c>
      <c r="J3311" s="0"/>
    </row>
    <row r="3312" customFormat="false" ht="12.75" hidden="false" customHeight="true" outlineLevel="0" collapsed="false">
      <c r="A3312" s="28" t="e">
        <f aca="false">A3311+1</f>
        <v>#REF!</v>
      </c>
      <c r="B3312" s="102" t="n">
        <v>209</v>
      </c>
      <c r="C3312" s="43" t="s">
        <v>13797</v>
      </c>
      <c r="D3312" s="127" t="s">
        <v>14</v>
      </c>
      <c r="E3312" s="43" t="s">
        <v>13813</v>
      </c>
      <c r="F3312" s="43" t="s">
        <v>13811</v>
      </c>
      <c r="G3312" s="44" t="n">
        <v>2</v>
      </c>
      <c r="H3312" s="102" t="s">
        <v>13800</v>
      </c>
      <c r="I3312" s="103" t="n">
        <v>1495.94</v>
      </c>
      <c r="J3312" s="0"/>
    </row>
    <row r="3313" customFormat="false" ht="12.75" hidden="false" customHeight="true" outlineLevel="0" collapsed="false">
      <c r="A3313" s="28" t="e">
        <f aca="false">A3312+1</f>
        <v>#REF!</v>
      </c>
      <c r="B3313" s="102" t="n">
        <v>209</v>
      </c>
      <c r="C3313" s="43" t="s">
        <v>13797</v>
      </c>
      <c r="D3313" s="127" t="s">
        <v>14</v>
      </c>
      <c r="E3313" s="43" t="s">
        <v>13814</v>
      </c>
      <c r="F3313" s="43" t="s">
        <v>13815</v>
      </c>
      <c r="G3313" s="44" t="n">
        <v>4</v>
      </c>
      <c r="H3313" s="102" t="s">
        <v>13800</v>
      </c>
      <c r="I3313" s="103" t="n">
        <v>644.6</v>
      </c>
      <c r="J3313" s="0"/>
    </row>
    <row r="3314" customFormat="false" ht="12.75" hidden="false" customHeight="true" outlineLevel="0" collapsed="false">
      <c r="A3314" s="28" t="e">
        <f aca="false">A3313+1</f>
        <v>#REF!</v>
      </c>
      <c r="B3314" s="102" t="n">
        <v>209</v>
      </c>
      <c r="C3314" s="43" t="s">
        <v>13797</v>
      </c>
      <c r="D3314" s="127" t="s">
        <v>14</v>
      </c>
      <c r="E3314" s="43" t="s">
        <v>13816</v>
      </c>
      <c r="F3314" s="43" t="s">
        <v>13817</v>
      </c>
      <c r="G3314" s="44" t="n">
        <v>4</v>
      </c>
      <c r="H3314" s="102" t="s">
        <v>13800</v>
      </c>
      <c r="I3314" s="103" t="n">
        <v>1029.3</v>
      </c>
      <c r="J3314" s="0"/>
    </row>
    <row r="3315" customFormat="false" ht="12.75" hidden="false" customHeight="true" outlineLevel="0" collapsed="false">
      <c r="A3315" s="28" t="e">
        <f aca="false">A3314+1</f>
        <v>#REF!</v>
      </c>
      <c r="B3315" s="102" t="n">
        <v>209</v>
      </c>
      <c r="C3315" s="43" t="s">
        <v>13797</v>
      </c>
      <c r="D3315" s="127" t="s">
        <v>14</v>
      </c>
      <c r="E3315" s="43" t="s">
        <v>13818</v>
      </c>
      <c r="F3315" s="43" t="s">
        <v>13819</v>
      </c>
      <c r="G3315" s="44" t="n">
        <v>4</v>
      </c>
      <c r="H3315" s="102" t="s">
        <v>13800</v>
      </c>
      <c r="I3315" s="103" t="n">
        <v>133.09</v>
      </c>
      <c r="J3315" s="0"/>
    </row>
    <row r="3316" customFormat="false" ht="12.75" hidden="false" customHeight="true" outlineLevel="0" collapsed="false">
      <c r="A3316" s="28" t="e">
        <f aca="false">A3315+1</f>
        <v>#REF!</v>
      </c>
      <c r="B3316" s="102" t="n">
        <v>209</v>
      </c>
      <c r="C3316" s="43" t="s">
        <v>13797</v>
      </c>
      <c r="D3316" s="127" t="s">
        <v>14</v>
      </c>
      <c r="E3316" s="43" t="s">
        <v>13820</v>
      </c>
      <c r="F3316" s="43" t="s">
        <v>13821</v>
      </c>
      <c r="G3316" s="44" t="n">
        <v>4</v>
      </c>
      <c r="H3316" s="102" t="s">
        <v>13800</v>
      </c>
      <c r="I3316" s="103" t="n">
        <v>0.51</v>
      </c>
      <c r="J3316" s="0"/>
    </row>
    <row r="3317" customFormat="false" ht="12.75" hidden="false" customHeight="true" outlineLevel="0" collapsed="false">
      <c r="A3317" s="28" t="e">
        <f aca="false">A3316+1</f>
        <v>#REF!</v>
      </c>
      <c r="B3317" s="102" t="n">
        <v>209</v>
      </c>
      <c r="C3317" s="43" t="s">
        <v>13797</v>
      </c>
      <c r="D3317" s="127" t="s">
        <v>14</v>
      </c>
      <c r="E3317" s="43" t="s">
        <v>13822</v>
      </c>
      <c r="F3317" s="43" t="s">
        <v>13823</v>
      </c>
      <c r="G3317" s="44" t="n">
        <v>4</v>
      </c>
      <c r="H3317" s="102" t="s">
        <v>13800</v>
      </c>
      <c r="I3317" s="103" t="n">
        <v>120.42</v>
      </c>
      <c r="J3317" s="0"/>
    </row>
    <row r="3318" customFormat="false" ht="12.75" hidden="false" customHeight="true" outlineLevel="0" collapsed="false">
      <c r="A3318" s="28" t="e">
        <f aca="false">A3317+1</f>
        <v>#REF!</v>
      </c>
      <c r="B3318" s="102" t="s">
        <v>13824</v>
      </c>
      <c r="C3318" s="43" t="s">
        <v>13825</v>
      </c>
      <c r="D3318" s="127" t="s">
        <v>14</v>
      </c>
      <c r="E3318" s="43" t="s">
        <v>13826</v>
      </c>
      <c r="F3318" s="43" t="s">
        <v>13825</v>
      </c>
      <c r="G3318" s="44" t="s">
        <v>13827</v>
      </c>
      <c r="H3318" s="102" t="s">
        <v>732</v>
      </c>
      <c r="I3318" s="103" t="n">
        <v>1685</v>
      </c>
      <c r="J3318" s="0"/>
    </row>
    <row r="3319" customFormat="false" ht="12.75" hidden="false" customHeight="true" outlineLevel="0" collapsed="false">
      <c r="A3319" s="28" t="e">
        <f aca="false">A3318+1</f>
        <v>#REF!</v>
      </c>
      <c r="B3319" s="102" t="n">
        <v>688</v>
      </c>
      <c r="C3319" s="43" t="s">
        <v>13825</v>
      </c>
      <c r="D3319" s="127" t="s">
        <v>14</v>
      </c>
      <c r="E3319" s="43" t="s">
        <v>1325</v>
      </c>
      <c r="F3319" s="43" t="s">
        <v>13825</v>
      </c>
      <c r="G3319" s="44" t="s">
        <v>13828</v>
      </c>
      <c r="H3319" s="102" t="s">
        <v>177</v>
      </c>
      <c r="I3319" s="103" t="n">
        <v>1687</v>
      </c>
      <c r="J3319" s="0"/>
    </row>
    <row r="3320" customFormat="false" ht="12.75" hidden="false" customHeight="true" outlineLevel="0" collapsed="false">
      <c r="A3320" s="28" t="e">
        <f aca="false">A3319+1</f>
        <v>#REF!</v>
      </c>
      <c r="B3320" s="102" t="n">
        <v>688</v>
      </c>
      <c r="C3320" s="43" t="s">
        <v>13825</v>
      </c>
      <c r="D3320" s="127" t="s">
        <v>14</v>
      </c>
      <c r="E3320" s="43" t="s">
        <v>13829</v>
      </c>
      <c r="F3320" s="43" t="s">
        <v>13825</v>
      </c>
      <c r="G3320" s="44" t="s">
        <v>13830</v>
      </c>
      <c r="H3320" s="102" t="s">
        <v>732</v>
      </c>
      <c r="I3320" s="103" t="n">
        <v>240</v>
      </c>
      <c r="J3320" s="0"/>
    </row>
    <row r="3321" customFormat="false" ht="12.75" hidden="false" customHeight="true" outlineLevel="0" collapsed="false">
      <c r="A3321" s="28" t="e">
        <f aca="false">A3320+1</f>
        <v>#REF!</v>
      </c>
      <c r="B3321" s="102" t="n">
        <v>688</v>
      </c>
      <c r="C3321" s="43" t="s">
        <v>13825</v>
      </c>
      <c r="D3321" s="127" t="s">
        <v>14</v>
      </c>
      <c r="E3321" s="43" t="s">
        <v>13831</v>
      </c>
      <c r="F3321" s="43" t="s">
        <v>13825</v>
      </c>
      <c r="G3321" s="44" t="s">
        <v>13832</v>
      </c>
      <c r="H3321" s="102" t="s">
        <v>2380</v>
      </c>
      <c r="I3321" s="103" t="n">
        <v>370</v>
      </c>
      <c r="J3321" s="0"/>
    </row>
    <row r="3322" customFormat="false" ht="12.75" hidden="false" customHeight="true" outlineLevel="0" collapsed="false">
      <c r="A3322" s="28" t="e">
        <f aca="false">A3321+1</f>
        <v>#REF!</v>
      </c>
      <c r="B3322" s="102" t="n">
        <v>688</v>
      </c>
      <c r="C3322" s="43" t="s">
        <v>13825</v>
      </c>
      <c r="D3322" s="127" t="s">
        <v>14</v>
      </c>
      <c r="E3322" s="43" t="s">
        <v>13833</v>
      </c>
      <c r="F3322" s="43" t="s">
        <v>13825</v>
      </c>
      <c r="G3322" s="44" t="s">
        <v>13834</v>
      </c>
      <c r="H3322" s="102" t="s">
        <v>527</v>
      </c>
      <c r="I3322" s="103" t="n">
        <v>752</v>
      </c>
      <c r="J3322" s="0"/>
    </row>
    <row r="3323" customFormat="false" ht="12.75" hidden="false" customHeight="true" outlineLevel="0" collapsed="false">
      <c r="A3323" s="28" t="e">
        <f aca="false">A3322+1</f>
        <v>#REF!</v>
      </c>
      <c r="B3323" s="102" t="n">
        <v>688</v>
      </c>
      <c r="C3323" s="43" t="s">
        <v>13825</v>
      </c>
      <c r="D3323" s="127" t="s">
        <v>14</v>
      </c>
      <c r="E3323" s="43" t="s">
        <v>1177</v>
      </c>
      <c r="F3323" s="43" t="s">
        <v>13835</v>
      </c>
      <c r="G3323" s="44" t="s">
        <v>13836</v>
      </c>
      <c r="H3323" s="102" t="s">
        <v>1676</v>
      </c>
      <c r="I3323" s="103" t="n">
        <v>1002</v>
      </c>
      <c r="J3323" s="0"/>
    </row>
    <row r="3324" customFormat="false" ht="12.75" hidden="false" customHeight="true" outlineLevel="0" collapsed="false">
      <c r="A3324" s="28" t="e">
        <f aca="false">A3323+1</f>
        <v>#REF!</v>
      </c>
      <c r="B3324" s="102" t="n">
        <v>688</v>
      </c>
      <c r="C3324" s="43" t="s">
        <v>13825</v>
      </c>
      <c r="D3324" s="127" t="s">
        <v>14</v>
      </c>
      <c r="E3324" s="43" t="s">
        <v>13837</v>
      </c>
      <c r="F3324" s="43" t="s">
        <v>13835</v>
      </c>
      <c r="G3324" s="44" t="s">
        <v>11713</v>
      </c>
      <c r="H3324" s="102" t="s">
        <v>13838</v>
      </c>
      <c r="I3324" s="103" t="n">
        <v>1021</v>
      </c>
      <c r="J3324" s="0"/>
    </row>
    <row r="3325" customFormat="false" ht="12.75" hidden="false" customHeight="true" outlineLevel="0" collapsed="false">
      <c r="A3325" s="28" t="e">
        <f aca="false">A3324+1</f>
        <v>#REF!</v>
      </c>
      <c r="B3325" s="102" t="n">
        <v>688</v>
      </c>
      <c r="C3325" s="43" t="s">
        <v>13825</v>
      </c>
      <c r="D3325" s="127" t="s">
        <v>14</v>
      </c>
      <c r="E3325" s="43" t="s">
        <v>13839</v>
      </c>
      <c r="F3325" s="43" t="s">
        <v>13835</v>
      </c>
      <c r="G3325" s="44" t="s">
        <v>13840</v>
      </c>
      <c r="H3325" s="102" t="s">
        <v>13841</v>
      </c>
      <c r="I3325" s="103" t="n">
        <v>1834</v>
      </c>
      <c r="J3325" s="0"/>
    </row>
    <row r="3326" customFormat="false" ht="12.75" hidden="false" customHeight="true" outlineLevel="0" collapsed="false">
      <c r="A3326" s="28" t="e">
        <f aca="false">A3325+1</f>
        <v>#REF!</v>
      </c>
      <c r="B3326" s="102" t="n">
        <v>688</v>
      </c>
      <c r="C3326" s="43" t="s">
        <v>13825</v>
      </c>
      <c r="D3326" s="127" t="s">
        <v>14</v>
      </c>
      <c r="E3326" s="43" t="s">
        <v>13842</v>
      </c>
      <c r="F3326" s="43" t="s">
        <v>13835</v>
      </c>
      <c r="G3326" s="44" t="s">
        <v>13843</v>
      </c>
      <c r="H3326" s="102" t="s">
        <v>162</v>
      </c>
      <c r="I3326" s="103" t="n">
        <v>398</v>
      </c>
      <c r="J3326" s="0"/>
    </row>
    <row r="3327" customFormat="false" ht="12.75" hidden="false" customHeight="true" outlineLevel="0" collapsed="false">
      <c r="A3327" s="28" t="e">
        <f aca="false">A3326+1</f>
        <v>#REF!</v>
      </c>
      <c r="B3327" s="102" t="n">
        <v>688</v>
      </c>
      <c r="C3327" s="43" t="s">
        <v>13825</v>
      </c>
      <c r="D3327" s="127" t="s">
        <v>14</v>
      </c>
      <c r="E3327" s="43" t="s">
        <v>13844</v>
      </c>
      <c r="F3327" s="43" t="s">
        <v>13835</v>
      </c>
      <c r="G3327" s="44" t="s">
        <v>13845</v>
      </c>
      <c r="H3327" s="102" t="s">
        <v>162</v>
      </c>
      <c r="I3327" s="103" t="n">
        <v>1121</v>
      </c>
      <c r="J3327" s="0"/>
    </row>
    <row r="3328" customFormat="false" ht="12.75" hidden="false" customHeight="true" outlineLevel="0" collapsed="false">
      <c r="A3328" s="28" t="e">
        <f aca="false">A3327+1</f>
        <v>#REF!</v>
      </c>
      <c r="B3328" s="102" t="n">
        <v>688</v>
      </c>
      <c r="C3328" s="43" t="s">
        <v>13825</v>
      </c>
      <c r="D3328" s="127" t="s">
        <v>14</v>
      </c>
      <c r="E3328" s="43" t="s">
        <v>8616</v>
      </c>
      <c r="F3328" s="43" t="s">
        <v>13835</v>
      </c>
      <c r="G3328" s="44" t="s">
        <v>13846</v>
      </c>
      <c r="H3328" s="102" t="s">
        <v>13847</v>
      </c>
      <c r="I3328" s="103" t="n">
        <v>4525</v>
      </c>
      <c r="J3328" s="0"/>
    </row>
    <row r="3329" customFormat="false" ht="12.75" hidden="false" customHeight="true" outlineLevel="0" collapsed="false">
      <c r="A3329" s="28" t="e">
        <f aca="false">A3328+1</f>
        <v>#REF!</v>
      </c>
      <c r="B3329" s="102" t="n">
        <v>688</v>
      </c>
      <c r="C3329" s="43" t="s">
        <v>13825</v>
      </c>
      <c r="D3329" s="127" t="s">
        <v>14</v>
      </c>
      <c r="E3329" s="43" t="s">
        <v>13848</v>
      </c>
      <c r="F3329" s="32" t="s">
        <v>13849</v>
      </c>
      <c r="G3329" s="44" t="s">
        <v>13850</v>
      </c>
      <c r="H3329" s="102" t="s">
        <v>13838</v>
      </c>
      <c r="I3329" s="103" t="n">
        <v>327</v>
      </c>
      <c r="J3329" s="0"/>
    </row>
    <row r="3330" customFormat="false" ht="12.75" hidden="false" customHeight="true" outlineLevel="0" collapsed="false">
      <c r="A3330" s="28" t="e">
        <f aca="false">A3329+1</f>
        <v>#REF!</v>
      </c>
      <c r="B3330" s="102" t="n">
        <v>688</v>
      </c>
      <c r="C3330" s="43" t="s">
        <v>13825</v>
      </c>
      <c r="D3330" s="127" t="s">
        <v>14</v>
      </c>
      <c r="E3330" s="43" t="s">
        <v>13851</v>
      </c>
      <c r="F3330" s="32" t="s">
        <v>13849</v>
      </c>
      <c r="G3330" s="44" t="s">
        <v>13852</v>
      </c>
      <c r="H3330" s="102" t="s">
        <v>12275</v>
      </c>
      <c r="I3330" s="103" t="n">
        <v>327</v>
      </c>
      <c r="J3330" s="0"/>
    </row>
    <row r="3331" customFormat="false" ht="12.75" hidden="false" customHeight="true" outlineLevel="0" collapsed="false">
      <c r="A3331" s="28" t="e">
        <f aca="false">A3330+1</f>
        <v>#REF!</v>
      </c>
      <c r="B3331" s="102" t="n">
        <v>688</v>
      </c>
      <c r="C3331" s="43" t="s">
        <v>13825</v>
      </c>
      <c r="D3331" s="127" t="s">
        <v>14</v>
      </c>
      <c r="E3331" s="43" t="s">
        <v>1138</v>
      </c>
      <c r="F3331" s="32" t="s">
        <v>13849</v>
      </c>
      <c r="G3331" s="44" t="s">
        <v>13853</v>
      </c>
      <c r="H3331" s="102" t="s">
        <v>558</v>
      </c>
      <c r="I3331" s="103" t="n">
        <v>990</v>
      </c>
      <c r="J3331" s="0"/>
    </row>
    <row r="3332" customFormat="false" ht="12.75" hidden="false" customHeight="true" outlineLevel="0" collapsed="false">
      <c r="A3332" s="28" t="e">
        <f aca="false">A3331+1</f>
        <v>#REF!</v>
      </c>
      <c r="B3332" s="102" t="n">
        <v>688</v>
      </c>
      <c r="C3332" s="43" t="s">
        <v>13825</v>
      </c>
      <c r="D3332" s="127" t="s">
        <v>14</v>
      </c>
      <c r="E3332" s="43" t="s">
        <v>12454</v>
      </c>
      <c r="F3332" s="32" t="s">
        <v>13849</v>
      </c>
      <c r="G3332" s="44" t="s">
        <v>13854</v>
      </c>
      <c r="H3332" s="102" t="s">
        <v>13855</v>
      </c>
      <c r="I3332" s="103" t="n">
        <v>3000</v>
      </c>
      <c r="J3332" s="0"/>
    </row>
    <row r="3333" customFormat="false" ht="12.75" hidden="false" customHeight="true" outlineLevel="0" collapsed="false">
      <c r="A3333" s="28" t="e">
        <f aca="false">A3332+1</f>
        <v>#REF!</v>
      </c>
      <c r="B3333" s="102" t="n">
        <v>688</v>
      </c>
      <c r="C3333" s="43" t="s">
        <v>13825</v>
      </c>
      <c r="D3333" s="127" t="s">
        <v>14</v>
      </c>
      <c r="E3333" s="43" t="s">
        <v>13856</v>
      </c>
      <c r="F3333" s="32" t="s">
        <v>13849</v>
      </c>
      <c r="G3333" s="44" t="s">
        <v>13857</v>
      </c>
      <c r="H3333" s="102" t="s">
        <v>13858</v>
      </c>
      <c r="I3333" s="103" t="n">
        <v>408</v>
      </c>
      <c r="J3333" s="0"/>
    </row>
    <row r="3334" customFormat="false" ht="12.75" hidden="false" customHeight="true" outlineLevel="0" collapsed="false">
      <c r="A3334" s="28" t="e">
        <f aca="false">A3333+1</f>
        <v>#REF!</v>
      </c>
      <c r="B3334" s="102" t="n">
        <v>688</v>
      </c>
      <c r="C3334" s="43" t="s">
        <v>13825</v>
      </c>
      <c r="D3334" s="127" t="s">
        <v>14</v>
      </c>
      <c r="E3334" s="43" t="s">
        <v>13859</v>
      </c>
      <c r="F3334" s="32" t="s">
        <v>13849</v>
      </c>
      <c r="G3334" s="44" t="s">
        <v>13860</v>
      </c>
      <c r="H3334" s="102" t="s">
        <v>12077</v>
      </c>
      <c r="I3334" s="103" t="n">
        <v>305</v>
      </c>
      <c r="J3334" s="0"/>
    </row>
    <row r="3335" customFormat="false" ht="12.75" hidden="false" customHeight="true" outlineLevel="0" collapsed="false">
      <c r="A3335" s="28" t="e">
        <f aca="false">A3334+1</f>
        <v>#REF!</v>
      </c>
      <c r="B3335" s="102" t="n">
        <v>688</v>
      </c>
      <c r="C3335" s="43" t="s">
        <v>13825</v>
      </c>
      <c r="D3335" s="127" t="s">
        <v>14</v>
      </c>
      <c r="E3335" s="43" t="s">
        <v>4203</v>
      </c>
      <c r="F3335" s="32" t="s">
        <v>13849</v>
      </c>
      <c r="G3335" s="44" t="s">
        <v>13861</v>
      </c>
      <c r="H3335" s="102" t="s">
        <v>13862</v>
      </c>
      <c r="I3335" s="103" t="n">
        <v>298</v>
      </c>
      <c r="J3335" s="0"/>
    </row>
    <row r="3336" customFormat="false" ht="12.75" hidden="false" customHeight="true" outlineLevel="0" collapsed="false">
      <c r="A3336" s="28" t="e">
        <f aca="false">A3335+1</f>
        <v>#REF!</v>
      </c>
      <c r="B3336" s="102" t="n">
        <v>688</v>
      </c>
      <c r="C3336" s="43" t="s">
        <v>13825</v>
      </c>
      <c r="D3336" s="127" t="s">
        <v>14</v>
      </c>
      <c r="E3336" s="43" t="s">
        <v>12454</v>
      </c>
      <c r="F3336" s="32" t="s">
        <v>13849</v>
      </c>
      <c r="G3336" s="44" t="s">
        <v>13863</v>
      </c>
      <c r="H3336" s="102" t="s">
        <v>221</v>
      </c>
      <c r="I3336" s="103" t="n">
        <v>396</v>
      </c>
      <c r="J3336" s="0"/>
    </row>
    <row r="3337" customFormat="false" ht="12.75" hidden="false" customHeight="true" outlineLevel="0" collapsed="false">
      <c r="A3337" s="28" t="e">
        <f aca="false">A3336+1</f>
        <v>#REF!</v>
      </c>
      <c r="B3337" s="102" t="n">
        <v>688</v>
      </c>
      <c r="C3337" s="43" t="s">
        <v>13825</v>
      </c>
      <c r="D3337" s="127" t="s">
        <v>14</v>
      </c>
      <c r="E3337" s="43" t="s">
        <v>13864</v>
      </c>
      <c r="F3337" s="32" t="s">
        <v>13849</v>
      </c>
      <c r="G3337" s="44" t="s">
        <v>13865</v>
      </c>
      <c r="H3337" s="102" t="s">
        <v>3517</v>
      </c>
      <c r="I3337" s="103" t="n">
        <v>243</v>
      </c>
      <c r="J3337" s="0"/>
    </row>
    <row r="3338" customFormat="false" ht="12.75" hidden="false" customHeight="true" outlineLevel="0" collapsed="false">
      <c r="A3338" s="28" t="e">
        <f aca="false">A3337+1</f>
        <v>#REF!</v>
      </c>
      <c r="B3338" s="102" t="n">
        <v>688</v>
      </c>
      <c r="C3338" s="43" t="s">
        <v>13825</v>
      </c>
      <c r="D3338" s="127" t="s">
        <v>14</v>
      </c>
      <c r="E3338" s="43" t="s">
        <v>13866</v>
      </c>
      <c r="F3338" s="32" t="s">
        <v>13849</v>
      </c>
      <c r="G3338" s="44" t="s">
        <v>13867</v>
      </c>
      <c r="H3338" s="102" t="s">
        <v>2042</v>
      </c>
      <c r="I3338" s="103" t="n">
        <v>1131</v>
      </c>
      <c r="J3338" s="0"/>
    </row>
    <row r="3339" customFormat="false" ht="12.75" hidden="false" customHeight="true" outlineLevel="0" collapsed="false">
      <c r="A3339" s="28" t="e">
        <f aca="false">A3338+1</f>
        <v>#REF!</v>
      </c>
      <c r="B3339" s="128" t="n">
        <v>542</v>
      </c>
      <c r="C3339" s="129" t="s">
        <v>13868</v>
      </c>
      <c r="D3339" s="127" t="s">
        <v>14</v>
      </c>
      <c r="E3339" s="129" t="s">
        <v>13869</v>
      </c>
      <c r="F3339" s="30" t="s">
        <v>13870</v>
      </c>
      <c r="G3339" s="119" t="n">
        <v>2</v>
      </c>
      <c r="H3339" s="128" t="s">
        <v>13871</v>
      </c>
      <c r="I3339" s="103" t="n">
        <v>150</v>
      </c>
      <c r="J3339" s="0"/>
    </row>
    <row r="3340" customFormat="false" ht="12.75" hidden="false" customHeight="true" outlineLevel="0" collapsed="false">
      <c r="A3340" s="28" t="e">
        <f aca="false">A3339+1</f>
        <v>#REF!</v>
      </c>
      <c r="B3340" s="128" t="n">
        <v>542</v>
      </c>
      <c r="C3340" s="129" t="s">
        <v>13868</v>
      </c>
      <c r="D3340" s="127" t="s">
        <v>14</v>
      </c>
      <c r="E3340" s="129" t="s">
        <v>13872</v>
      </c>
      <c r="F3340" s="30" t="s">
        <v>13873</v>
      </c>
      <c r="G3340" s="119" t="n">
        <v>2</v>
      </c>
      <c r="H3340" s="128" t="s">
        <v>13874</v>
      </c>
      <c r="I3340" s="103" t="n">
        <v>490.79</v>
      </c>
      <c r="J3340" s="0"/>
    </row>
    <row r="3341" customFormat="false" ht="12.75" hidden="false" customHeight="true" outlineLevel="0" collapsed="false">
      <c r="A3341" s="28" t="e">
        <f aca="false">A3340+1</f>
        <v>#REF!</v>
      </c>
      <c r="B3341" s="128" t="n">
        <v>505</v>
      </c>
      <c r="C3341" s="129" t="s">
        <v>13875</v>
      </c>
      <c r="D3341" s="127" t="s">
        <v>14</v>
      </c>
      <c r="E3341" s="129" t="s">
        <v>13876</v>
      </c>
      <c r="F3341" s="30" t="s">
        <v>13877</v>
      </c>
      <c r="G3341" s="47" t="s">
        <v>823</v>
      </c>
      <c r="H3341" s="37" t="n">
        <v>1998</v>
      </c>
      <c r="I3341" s="103" t="n">
        <v>470</v>
      </c>
      <c r="J3341" s="0"/>
    </row>
    <row r="3342" customFormat="false" ht="12.75" hidden="false" customHeight="true" outlineLevel="0" collapsed="false">
      <c r="A3342" s="28" t="e">
        <f aca="false">A3341+1</f>
        <v>#REF!</v>
      </c>
      <c r="B3342" s="128" t="n">
        <v>505</v>
      </c>
      <c r="C3342" s="129" t="s">
        <v>13875</v>
      </c>
      <c r="D3342" s="127" t="s">
        <v>14</v>
      </c>
      <c r="E3342" s="129" t="s">
        <v>13876</v>
      </c>
      <c r="F3342" s="30" t="s">
        <v>13877</v>
      </c>
      <c r="G3342" s="47" t="s">
        <v>3372</v>
      </c>
      <c r="H3342" s="128" t="s">
        <v>13878</v>
      </c>
      <c r="I3342" s="103" t="n">
        <v>312</v>
      </c>
      <c r="J3342" s="0"/>
    </row>
    <row r="3343" customFormat="false" ht="12.75" hidden="false" customHeight="true" outlineLevel="0" collapsed="false">
      <c r="A3343" s="28" t="e">
        <f aca="false">A3342+1</f>
        <v>#REF!</v>
      </c>
      <c r="B3343" s="128" t="n">
        <v>505</v>
      </c>
      <c r="C3343" s="129" t="s">
        <v>13875</v>
      </c>
      <c r="D3343" s="127" t="s">
        <v>14</v>
      </c>
      <c r="E3343" s="129" t="s">
        <v>13876</v>
      </c>
      <c r="F3343" s="30" t="s">
        <v>13877</v>
      </c>
      <c r="G3343" s="47" t="s">
        <v>823</v>
      </c>
      <c r="H3343" s="128" t="s">
        <v>1842</v>
      </c>
      <c r="I3343" s="103" t="n">
        <v>529</v>
      </c>
      <c r="J3343" s="0"/>
    </row>
    <row r="3344" customFormat="false" ht="12.75" hidden="false" customHeight="true" outlineLevel="0" collapsed="false">
      <c r="A3344" s="28" t="e">
        <f aca="false">A3343+1</f>
        <v>#REF!</v>
      </c>
      <c r="B3344" s="128" t="n">
        <v>505</v>
      </c>
      <c r="C3344" s="129" t="s">
        <v>13875</v>
      </c>
      <c r="D3344" s="127" t="s">
        <v>14</v>
      </c>
      <c r="E3344" s="129" t="s">
        <v>1277</v>
      </c>
      <c r="F3344" s="30" t="s">
        <v>13877</v>
      </c>
      <c r="G3344" s="47" t="s">
        <v>3372</v>
      </c>
      <c r="H3344" s="128" t="s">
        <v>13879</v>
      </c>
      <c r="I3344" s="103" t="n">
        <v>480</v>
      </c>
      <c r="J3344" s="0"/>
    </row>
    <row r="3345" customFormat="false" ht="12.75" hidden="false" customHeight="true" outlineLevel="0" collapsed="false">
      <c r="A3345" s="28" t="e">
        <f aca="false">A3344+1</f>
        <v>#REF!</v>
      </c>
      <c r="B3345" s="128" t="n">
        <v>495</v>
      </c>
      <c r="C3345" s="129" t="s">
        <v>13880</v>
      </c>
      <c r="D3345" s="127" t="s">
        <v>14</v>
      </c>
      <c r="E3345" s="129" t="s">
        <v>13881</v>
      </c>
      <c r="F3345" s="30" t="s">
        <v>13880</v>
      </c>
      <c r="G3345" s="119" t="s">
        <v>13882</v>
      </c>
      <c r="H3345" s="134" t="s">
        <v>13883</v>
      </c>
      <c r="I3345" s="103" t="n">
        <v>15600</v>
      </c>
      <c r="J3345" s="0"/>
    </row>
    <row r="3346" customFormat="false" ht="12.75" hidden="false" customHeight="true" outlineLevel="0" collapsed="false">
      <c r="A3346" s="28" t="e">
        <f aca="false">A3345+1</f>
        <v>#REF!</v>
      </c>
      <c r="B3346" s="128" t="n">
        <v>495</v>
      </c>
      <c r="C3346" s="129" t="s">
        <v>13880</v>
      </c>
      <c r="D3346" s="127" t="s">
        <v>14</v>
      </c>
      <c r="E3346" s="129" t="s">
        <v>13884</v>
      </c>
      <c r="F3346" s="129" t="s">
        <v>13880</v>
      </c>
      <c r="G3346" s="119" t="s">
        <v>13885</v>
      </c>
      <c r="H3346" s="134" t="s">
        <v>13886</v>
      </c>
      <c r="I3346" s="103" t="n">
        <v>80</v>
      </c>
      <c r="J3346" s="0"/>
    </row>
    <row r="3347" customFormat="false" ht="12.75" hidden="false" customHeight="true" outlineLevel="0" collapsed="false">
      <c r="A3347" s="28" t="e">
        <f aca="false">A3346+1</f>
        <v>#REF!</v>
      </c>
      <c r="B3347" s="128" t="n">
        <v>495</v>
      </c>
      <c r="C3347" s="129" t="s">
        <v>13880</v>
      </c>
      <c r="D3347" s="127" t="s">
        <v>14</v>
      </c>
      <c r="E3347" s="129" t="s">
        <v>13887</v>
      </c>
      <c r="F3347" s="129" t="s">
        <v>13880</v>
      </c>
      <c r="G3347" s="119" t="s">
        <v>13885</v>
      </c>
      <c r="H3347" s="134" t="s">
        <v>13888</v>
      </c>
      <c r="I3347" s="103" t="n">
        <v>960</v>
      </c>
      <c r="J3347" s="0"/>
    </row>
    <row r="3348" customFormat="false" ht="12.75" hidden="false" customHeight="true" outlineLevel="0" collapsed="false">
      <c r="A3348" s="28" t="e">
        <f aca="false">A3347+1</f>
        <v>#REF!</v>
      </c>
      <c r="B3348" s="128" t="n">
        <v>495</v>
      </c>
      <c r="C3348" s="129" t="s">
        <v>13880</v>
      </c>
      <c r="D3348" s="127" t="s">
        <v>14</v>
      </c>
      <c r="E3348" s="129" t="s">
        <v>13889</v>
      </c>
      <c r="F3348" s="129" t="s">
        <v>13880</v>
      </c>
      <c r="G3348" s="119" t="s">
        <v>13885</v>
      </c>
      <c r="H3348" s="134" t="s">
        <v>13888</v>
      </c>
      <c r="I3348" s="103" t="n">
        <v>526</v>
      </c>
      <c r="J3348" s="0"/>
    </row>
    <row r="3349" customFormat="false" ht="12.75" hidden="false" customHeight="true" outlineLevel="0" collapsed="false">
      <c r="A3349" s="28" t="e">
        <f aca="false">A3348+1</f>
        <v>#REF!</v>
      </c>
      <c r="B3349" s="128" t="n">
        <v>495</v>
      </c>
      <c r="C3349" s="129" t="s">
        <v>13880</v>
      </c>
      <c r="D3349" s="127" t="s">
        <v>14</v>
      </c>
      <c r="E3349" s="129" t="s">
        <v>13890</v>
      </c>
      <c r="F3349" s="129" t="s">
        <v>13880</v>
      </c>
      <c r="G3349" s="119" t="s">
        <v>13885</v>
      </c>
      <c r="H3349" s="134" t="s">
        <v>13888</v>
      </c>
      <c r="I3349" s="103" t="n">
        <v>2131</v>
      </c>
      <c r="J3349" s="0"/>
    </row>
    <row r="3350" customFormat="false" ht="12.75" hidden="false" customHeight="true" outlineLevel="0" collapsed="false">
      <c r="A3350" s="28" t="e">
        <f aca="false">A3349+1</f>
        <v>#REF!</v>
      </c>
      <c r="B3350" s="128" t="n">
        <v>495</v>
      </c>
      <c r="C3350" s="129" t="s">
        <v>13880</v>
      </c>
      <c r="D3350" s="127" t="s">
        <v>14</v>
      </c>
      <c r="E3350" s="129" t="s">
        <v>13890</v>
      </c>
      <c r="F3350" s="129" t="s">
        <v>13880</v>
      </c>
      <c r="G3350" s="119" t="s">
        <v>13885</v>
      </c>
      <c r="H3350" s="134" t="s">
        <v>13888</v>
      </c>
      <c r="I3350" s="103" t="n">
        <v>422</v>
      </c>
      <c r="J3350" s="0"/>
    </row>
    <row r="3351" customFormat="false" ht="12.75" hidden="false" customHeight="true" outlineLevel="0" collapsed="false">
      <c r="A3351" s="28" t="e">
        <f aca="false">A3350+1</f>
        <v>#REF!</v>
      </c>
      <c r="B3351" s="128" t="n">
        <v>495</v>
      </c>
      <c r="C3351" s="129" t="s">
        <v>13880</v>
      </c>
      <c r="D3351" s="127" t="s">
        <v>14</v>
      </c>
      <c r="E3351" s="129" t="s">
        <v>13890</v>
      </c>
      <c r="F3351" s="129" t="s">
        <v>13880</v>
      </c>
      <c r="G3351" s="119" t="s">
        <v>13885</v>
      </c>
      <c r="H3351" s="134" t="s">
        <v>13891</v>
      </c>
      <c r="I3351" s="103" t="n">
        <v>100</v>
      </c>
      <c r="J3351" s="0"/>
    </row>
    <row r="3352" customFormat="false" ht="12.75" hidden="false" customHeight="true" outlineLevel="0" collapsed="false">
      <c r="A3352" s="28" t="e">
        <f aca="false">A3351+1</f>
        <v>#REF!</v>
      </c>
      <c r="B3352" s="128" t="n">
        <v>495</v>
      </c>
      <c r="C3352" s="129" t="s">
        <v>13880</v>
      </c>
      <c r="D3352" s="127" t="s">
        <v>14</v>
      </c>
      <c r="E3352" s="129" t="s">
        <v>13892</v>
      </c>
      <c r="F3352" s="129" t="s">
        <v>13880</v>
      </c>
      <c r="G3352" s="119" t="s">
        <v>13885</v>
      </c>
      <c r="H3352" s="134" t="s">
        <v>13891</v>
      </c>
      <c r="I3352" s="103" t="n">
        <v>100</v>
      </c>
      <c r="J3352" s="0"/>
    </row>
    <row r="3353" customFormat="false" ht="12.75" hidden="false" customHeight="true" outlineLevel="0" collapsed="false">
      <c r="A3353" s="28" t="e">
        <f aca="false">A3352+1</f>
        <v>#REF!</v>
      </c>
      <c r="B3353" s="128" t="n">
        <v>495</v>
      </c>
      <c r="C3353" s="129" t="s">
        <v>13880</v>
      </c>
      <c r="D3353" s="127" t="s">
        <v>14</v>
      </c>
      <c r="E3353" s="129" t="s">
        <v>13890</v>
      </c>
      <c r="F3353" s="129" t="s">
        <v>13880</v>
      </c>
      <c r="G3353" s="119" t="s">
        <v>13885</v>
      </c>
      <c r="H3353" s="134" t="s">
        <v>13891</v>
      </c>
      <c r="I3353" s="103" t="n">
        <v>565</v>
      </c>
      <c r="J3353" s="0"/>
    </row>
    <row r="3354" customFormat="false" ht="12.75" hidden="false" customHeight="true" outlineLevel="0" collapsed="false">
      <c r="A3354" s="28" t="e">
        <f aca="false">A3353+1</f>
        <v>#REF!</v>
      </c>
      <c r="B3354" s="128" t="n">
        <v>495</v>
      </c>
      <c r="C3354" s="129" t="s">
        <v>13880</v>
      </c>
      <c r="D3354" s="127" t="s">
        <v>14</v>
      </c>
      <c r="E3354" s="129" t="s">
        <v>13893</v>
      </c>
      <c r="F3354" s="129" t="s">
        <v>13880</v>
      </c>
      <c r="G3354" s="119" t="s">
        <v>13885</v>
      </c>
      <c r="H3354" s="134" t="s">
        <v>13891</v>
      </c>
      <c r="I3354" s="103" t="n">
        <v>500</v>
      </c>
      <c r="J3354" s="0"/>
    </row>
    <row r="3355" customFormat="false" ht="12.75" hidden="false" customHeight="true" outlineLevel="0" collapsed="false">
      <c r="A3355" s="28" t="e">
        <f aca="false">A3354+1</f>
        <v>#REF!</v>
      </c>
      <c r="B3355" s="128" t="n">
        <v>495</v>
      </c>
      <c r="C3355" s="129" t="s">
        <v>13880</v>
      </c>
      <c r="D3355" s="127" t="s">
        <v>14</v>
      </c>
      <c r="E3355" s="129" t="s">
        <v>13894</v>
      </c>
      <c r="F3355" s="129" t="s">
        <v>13880</v>
      </c>
      <c r="G3355" s="119" t="s">
        <v>13885</v>
      </c>
      <c r="H3355" s="134" t="s">
        <v>13891</v>
      </c>
      <c r="I3355" s="103" t="n">
        <v>500</v>
      </c>
      <c r="J3355" s="0"/>
    </row>
    <row r="3356" customFormat="false" ht="12.75" hidden="false" customHeight="true" outlineLevel="0" collapsed="false">
      <c r="A3356" s="28" t="e">
        <f aca="false">A3355+1</f>
        <v>#REF!</v>
      </c>
      <c r="B3356" s="128" t="n">
        <v>495</v>
      </c>
      <c r="C3356" s="129" t="s">
        <v>13880</v>
      </c>
      <c r="D3356" s="127" t="s">
        <v>14</v>
      </c>
      <c r="E3356" s="129" t="s">
        <v>13895</v>
      </c>
      <c r="F3356" s="129" t="s">
        <v>13880</v>
      </c>
      <c r="G3356" s="119"/>
      <c r="H3356" s="134" t="s">
        <v>13896</v>
      </c>
      <c r="I3356" s="103" t="n">
        <v>1200</v>
      </c>
      <c r="J3356" s="0"/>
    </row>
    <row r="3357" customFormat="false" ht="12.75" hidden="false" customHeight="true" outlineLevel="0" collapsed="false">
      <c r="A3357" s="28" t="e">
        <f aca="false">A3356+1</f>
        <v>#REF!</v>
      </c>
      <c r="B3357" s="128" t="n">
        <v>495</v>
      </c>
      <c r="C3357" s="129" t="s">
        <v>13880</v>
      </c>
      <c r="D3357" s="127" t="s">
        <v>14</v>
      </c>
      <c r="E3357" s="129" t="s">
        <v>13895</v>
      </c>
      <c r="F3357" s="129" t="s">
        <v>13880</v>
      </c>
      <c r="G3357" s="119"/>
      <c r="H3357" s="134" t="s">
        <v>13897</v>
      </c>
      <c r="I3357" s="103" t="n">
        <v>444</v>
      </c>
      <c r="J3357" s="0"/>
    </row>
    <row r="3358" customFormat="false" ht="12.75" hidden="false" customHeight="true" outlineLevel="0" collapsed="false">
      <c r="A3358" s="28" t="e">
        <f aca="false">A3357+1</f>
        <v>#REF!</v>
      </c>
      <c r="B3358" s="128" t="n">
        <v>495</v>
      </c>
      <c r="C3358" s="129" t="s">
        <v>13880</v>
      </c>
      <c r="D3358" s="127" t="s">
        <v>14</v>
      </c>
      <c r="E3358" s="129" t="s">
        <v>13895</v>
      </c>
      <c r="F3358" s="129" t="s">
        <v>13880</v>
      </c>
      <c r="G3358" s="119"/>
      <c r="H3358" s="134" t="s">
        <v>13898</v>
      </c>
      <c r="I3358" s="103" t="n">
        <v>135</v>
      </c>
      <c r="J3358" s="0"/>
    </row>
    <row r="3359" customFormat="false" ht="12.75" hidden="false" customHeight="true" outlineLevel="0" collapsed="false">
      <c r="A3359" s="28" t="e">
        <f aca="false">A3358+1</f>
        <v>#REF!</v>
      </c>
      <c r="B3359" s="128" t="n">
        <v>495</v>
      </c>
      <c r="C3359" s="129" t="s">
        <v>13880</v>
      </c>
      <c r="D3359" s="127" t="s">
        <v>14</v>
      </c>
      <c r="E3359" s="129" t="s">
        <v>13895</v>
      </c>
      <c r="F3359" s="129" t="s">
        <v>13880</v>
      </c>
      <c r="G3359" s="119"/>
      <c r="H3359" s="134" t="s">
        <v>13888</v>
      </c>
      <c r="I3359" s="103" t="n">
        <v>16000</v>
      </c>
      <c r="J3359" s="0"/>
    </row>
    <row r="3360" customFormat="false" ht="12.75" hidden="false" customHeight="true" outlineLevel="0" collapsed="false">
      <c r="A3360" s="28" t="e">
        <f aca="false">A3359+1</f>
        <v>#REF!</v>
      </c>
      <c r="B3360" s="128" t="n">
        <v>495</v>
      </c>
      <c r="C3360" s="129" t="s">
        <v>13880</v>
      </c>
      <c r="D3360" s="127" t="s">
        <v>14</v>
      </c>
      <c r="E3360" s="129" t="s">
        <v>13895</v>
      </c>
      <c r="F3360" s="129" t="s">
        <v>13880</v>
      </c>
      <c r="G3360" s="119"/>
      <c r="H3360" s="134" t="s">
        <v>13888</v>
      </c>
      <c r="I3360" s="103" t="n">
        <v>1000</v>
      </c>
      <c r="J3360" s="0"/>
    </row>
    <row r="3361" customFormat="false" ht="12.75" hidden="false" customHeight="true" outlineLevel="0" collapsed="false">
      <c r="A3361" s="28" t="e">
        <f aca="false">A3360+1</f>
        <v>#REF!</v>
      </c>
      <c r="B3361" s="128" t="n">
        <v>495</v>
      </c>
      <c r="C3361" s="129" t="s">
        <v>13880</v>
      </c>
      <c r="D3361" s="127" t="s">
        <v>14</v>
      </c>
      <c r="E3361" s="129" t="s">
        <v>13895</v>
      </c>
      <c r="F3361" s="129" t="s">
        <v>13880</v>
      </c>
      <c r="G3361" s="119"/>
      <c r="H3361" s="134" t="s">
        <v>13888</v>
      </c>
      <c r="I3361" s="103" t="n">
        <v>1600</v>
      </c>
      <c r="J3361" s="0"/>
    </row>
    <row r="3362" customFormat="false" ht="12.75" hidden="false" customHeight="true" outlineLevel="0" collapsed="false">
      <c r="A3362" s="28" t="e">
        <f aca="false">A3361+1</f>
        <v>#REF!</v>
      </c>
      <c r="B3362" s="128" t="n">
        <v>495</v>
      </c>
      <c r="C3362" s="129" t="s">
        <v>13880</v>
      </c>
      <c r="D3362" s="127" t="s">
        <v>14</v>
      </c>
      <c r="E3362" s="129" t="s">
        <v>13899</v>
      </c>
      <c r="F3362" s="129" t="s">
        <v>13880</v>
      </c>
      <c r="G3362" s="119" t="s">
        <v>3372</v>
      </c>
      <c r="H3362" s="134" t="s">
        <v>13900</v>
      </c>
      <c r="I3362" s="103" t="n">
        <v>270</v>
      </c>
      <c r="J3362" s="0"/>
    </row>
    <row r="3363" customFormat="false" ht="12.75" hidden="false" customHeight="true" outlineLevel="0" collapsed="false">
      <c r="A3363" s="28" t="e">
        <f aca="false">A3362+1</f>
        <v>#REF!</v>
      </c>
      <c r="B3363" s="128" t="n">
        <v>495</v>
      </c>
      <c r="C3363" s="129" t="s">
        <v>13880</v>
      </c>
      <c r="D3363" s="127" t="s">
        <v>14</v>
      </c>
      <c r="E3363" s="129" t="s">
        <v>13901</v>
      </c>
      <c r="F3363" s="129" t="s">
        <v>13880</v>
      </c>
      <c r="G3363" s="119" t="s">
        <v>3372</v>
      </c>
      <c r="H3363" s="134" t="s">
        <v>13900</v>
      </c>
      <c r="I3363" s="103" t="n">
        <v>53</v>
      </c>
      <c r="J3363" s="0"/>
    </row>
    <row r="3364" customFormat="false" ht="12.75" hidden="false" customHeight="true" outlineLevel="0" collapsed="false">
      <c r="A3364" s="28" t="e">
        <f aca="false">A3363+1</f>
        <v>#REF!</v>
      </c>
      <c r="B3364" s="128" t="n">
        <v>480</v>
      </c>
      <c r="C3364" s="129" t="s">
        <v>13902</v>
      </c>
      <c r="D3364" s="127" t="s">
        <v>14</v>
      </c>
      <c r="E3364" s="129" t="s">
        <v>13903</v>
      </c>
      <c r="F3364" s="129" t="s">
        <v>13904</v>
      </c>
      <c r="G3364" s="119" t="n">
        <v>2</v>
      </c>
      <c r="H3364" s="134" t="s">
        <v>13905</v>
      </c>
      <c r="I3364" s="103" t="n">
        <v>229.48</v>
      </c>
      <c r="J3364" s="0"/>
    </row>
    <row r="3365" customFormat="false" ht="12.75" hidden="false" customHeight="true" outlineLevel="0" collapsed="false">
      <c r="A3365" s="28" t="e">
        <f aca="false">A3364+1</f>
        <v>#REF!</v>
      </c>
      <c r="B3365" s="128" t="n">
        <v>480</v>
      </c>
      <c r="C3365" s="129" t="s">
        <v>13902</v>
      </c>
      <c r="D3365" s="127" t="s">
        <v>14</v>
      </c>
      <c r="E3365" s="129" t="s">
        <v>13906</v>
      </c>
      <c r="F3365" s="129" t="s">
        <v>13907</v>
      </c>
      <c r="G3365" s="119" t="n">
        <v>2</v>
      </c>
      <c r="H3365" s="134" t="s">
        <v>13908</v>
      </c>
      <c r="I3365" s="103" t="n">
        <v>478.74</v>
      </c>
      <c r="J3365" s="0"/>
    </row>
    <row r="3366" customFormat="false" ht="12.75" hidden="false" customHeight="true" outlineLevel="0" collapsed="false">
      <c r="A3366" s="28" t="e">
        <f aca="false">A3365+1</f>
        <v>#REF!</v>
      </c>
      <c r="B3366" s="128" t="n">
        <v>480</v>
      </c>
      <c r="C3366" s="129" t="s">
        <v>13902</v>
      </c>
      <c r="D3366" s="127" t="s">
        <v>14</v>
      </c>
      <c r="E3366" s="129" t="s">
        <v>13909</v>
      </c>
      <c r="F3366" s="129" t="s">
        <v>13910</v>
      </c>
      <c r="G3366" s="119" t="n">
        <v>4</v>
      </c>
      <c r="H3366" s="134" t="s">
        <v>2203</v>
      </c>
      <c r="I3366" s="103" t="n">
        <v>262.06</v>
      </c>
      <c r="J3366" s="0"/>
    </row>
    <row r="3367" customFormat="false" ht="12.75" hidden="false" customHeight="true" outlineLevel="0" collapsed="false">
      <c r="A3367" s="28" t="e">
        <f aca="false">A3366+1</f>
        <v>#REF!</v>
      </c>
      <c r="B3367" s="37" t="n">
        <v>1277</v>
      </c>
      <c r="C3367" s="118" t="s">
        <v>13911</v>
      </c>
      <c r="D3367" s="127" t="s">
        <v>14</v>
      </c>
      <c r="E3367" s="43" t="s">
        <v>13912</v>
      </c>
      <c r="F3367" s="43" t="s">
        <v>13913</v>
      </c>
      <c r="G3367" s="44" t="s">
        <v>13914</v>
      </c>
      <c r="H3367" s="104" t="n">
        <v>35345</v>
      </c>
      <c r="I3367" s="103" t="n">
        <v>695</v>
      </c>
      <c r="J3367" s="0"/>
    </row>
    <row r="3368" customFormat="false" ht="12.75" hidden="false" customHeight="true" outlineLevel="0" collapsed="false">
      <c r="A3368" s="28" t="e">
        <f aca="false">A3367+1</f>
        <v>#REF!</v>
      </c>
      <c r="B3368" s="37" t="n">
        <v>1277</v>
      </c>
      <c r="C3368" s="118" t="s">
        <v>13911</v>
      </c>
      <c r="D3368" s="127" t="s">
        <v>14</v>
      </c>
      <c r="E3368" s="43" t="s">
        <v>13915</v>
      </c>
      <c r="F3368" s="43" t="s">
        <v>13916</v>
      </c>
      <c r="G3368" s="44" t="s">
        <v>13914</v>
      </c>
      <c r="H3368" s="104" t="n">
        <v>35102</v>
      </c>
      <c r="I3368" s="103" t="n">
        <v>1846</v>
      </c>
      <c r="J3368" s="0"/>
    </row>
    <row r="3369" customFormat="false" ht="12.75" hidden="false" customHeight="true" outlineLevel="0" collapsed="false">
      <c r="A3369" s="28" t="e">
        <f aca="false">A3368+1</f>
        <v>#REF!</v>
      </c>
      <c r="B3369" s="37" t="n">
        <v>1277</v>
      </c>
      <c r="C3369" s="118" t="s">
        <v>13911</v>
      </c>
      <c r="D3369" s="127" t="s">
        <v>14</v>
      </c>
      <c r="E3369" s="43" t="s">
        <v>13917</v>
      </c>
      <c r="F3369" s="43" t="s">
        <v>13918</v>
      </c>
      <c r="G3369" s="44" t="s">
        <v>13914</v>
      </c>
      <c r="H3369" s="104" t="n">
        <v>35165</v>
      </c>
      <c r="I3369" s="103" t="n">
        <v>495</v>
      </c>
      <c r="J3369" s="0"/>
    </row>
    <row r="3370" customFormat="false" ht="12.75" hidden="false" customHeight="true" outlineLevel="0" collapsed="false">
      <c r="A3370" s="28" t="e">
        <f aca="false">A3369+1</f>
        <v>#REF!</v>
      </c>
      <c r="B3370" s="37" t="n">
        <v>1277</v>
      </c>
      <c r="C3370" s="118" t="s">
        <v>13911</v>
      </c>
      <c r="D3370" s="127" t="s">
        <v>14</v>
      </c>
      <c r="E3370" s="43" t="s">
        <v>13919</v>
      </c>
      <c r="F3370" s="43" t="s">
        <v>13920</v>
      </c>
      <c r="G3370" s="44" t="s">
        <v>13914</v>
      </c>
      <c r="H3370" s="135" t="s">
        <v>10403</v>
      </c>
      <c r="I3370" s="103" t="n">
        <v>561</v>
      </c>
      <c r="J3370" s="0"/>
    </row>
    <row r="3371" customFormat="false" ht="12.75" hidden="false" customHeight="true" outlineLevel="0" collapsed="false">
      <c r="A3371" s="28" t="e">
        <f aca="false">A3370+1</f>
        <v>#REF!</v>
      </c>
      <c r="B3371" s="37" t="n">
        <v>1277</v>
      </c>
      <c r="C3371" s="118" t="s">
        <v>13911</v>
      </c>
      <c r="D3371" s="127" t="s">
        <v>14</v>
      </c>
      <c r="E3371" s="43" t="s">
        <v>13921</v>
      </c>
      <c r="F3371" s="43" t="s">
        <v>13922</v>
      </c>
      <c r="G3371" s="44" t="s">
        <v>13914</v>
      </c>
      <c r="H3371" s="102" t="s">
        <v>13923</v>
      </c>
      <c r="I3371" s="103" t="n">
        <v>2008</v>
      </c>
      <c r="J3371" s="0"/>
    </row>
    <row r="3372" customFormat="false" ht="12.75" hidden="false" customHeight="true" outlineLevel="0" collapsed="false">
      <c r="A3372" s="28" t="e">
        <f aca="false">A3371+1</f>
        <v>#REF!</v>
      </c>
      <c r="B3372" s="37" t="n">
        <v>1277</v>
      </c>
      <c r="C3372" s="118" t="s">
        <v>13911</v>
      </c>
      <c r="D3372" s="127" t="s">
        <v>14</v>
      </c>
      <c r="E3372" s="43" t="s">
        <v>13924</v>
      </c>
      <c r="F3372" s="43" t="s">
        <v>13925</v>
      </c>
      <c r="G3372" s="44" t="s">
        <v>13914</v>
      </c>
      <c r="H3372" s="102" t="s">
        <v>816</v>
      </c>
      <c r="I3372" s="103" t="n">
        <v>309</v>
      </c>
      <c r="J3372" s="0"/>
    </row>
    <row r="3373" customFormat="false" ht="12.75" hidden="false" customHeight="true" outlineLevel="0" collapsed="false">
      <c r="A3373" s="28" t="e">
        <f aca="false">A3372+1</f>
        <v>#REF!</v>
      </c>
      <c r="B3373" s="37" t="n">
        <v>1277</v>
      </c>
      <c r="C3373" s="118" t="s">
        <v>13911</v>
      </c>
      <c r="D3373" s="127" t="s">
        <v>14</v>
      </c>
      <c r="E3373" s="43" t="s">
        <v>13926</v>
      </c>
      <c r="F3373" s="43" t="s">
        <v>13927</v>
      </c>
      <c r="G3373" s="44" t="s">
        <v>13914</v>
      </c>
      <c r="H3373" s="135" t="s">
        <v>13928</v>
      </c>
      <c r="I3373" s="103" t="n">
        <v>378</v>
      </c>
      <c r="J3373" s="0"/>
    </row>
    <row r="3374" customFormat="false" ht="12.75" hidden="false" customHeight="true" outlineLevel="0" collapsed="false">
      <c r="A3374" s="28" t="e">
        <f aca="false">A3373+1</f>
        <v>#REF!</v>
      </c>
      <c r="B3374" s="37" t="n">
        <v>1277</v>
      </c>
      <c r="C3374" s="118" t="s">
        <v>13911</v>
      </c>
      <c r="D3374" s="127" t="s">
        <v>14</v>
      </c>
      <c r="E3374" s="43" t="s">
        <v>13929</v>
      </c>
      <c r="F3374" s="43" t="s">
        <v>13918</v>
      </c>
      <c r="G3374" s="44" t="s">
        <v>13914</v>
      </c>
      <c r="H3374" s="135" t="s">
        <v>13930</v>
      </c>
      <c r="I3374" s="103" t="n">
        <v>1193</v>
      </c>
      <c r="J3374" s="0"/>
    </row>
    <row r="3375" customFormat="false" ht="12.75" hidden="false" customHeight="true" outlineLevel="0" collapsed="false">
      <c r="A3375" s="28" t="e">
        <f aca="false">A3374+1</f>
        <v>#REF!</v>
      </c>
      <c r="B3375" s="37" t="n">
        <v>1277</v>
      </c>
      <c r="C3375" s="118" t="s">
        <v>13911</v>
      </c>
      <c r="D3375" s="127" t="s">
        <v>14</v>
      </c>
      <c r="E3375" s="43" t="s">
        <v>13931</v>
      </c>
      <c r="F3375" s="43" t="s">
        <v>13932</v>
      </c>
      <c r="G3375" s="44" t="s">
        <v>13914</v>
      </c>
      <c r="H3375" s="135" t="s">
        <v>13933</v>
      </c>
      <c r="I3375" s="103" t="n">
        <v>517</v>
      </c>
      <c r="J3375" s="0"/>
    </row>
    <row r="3376" customFormat="false" ht="12.75" hidden="false" customHeight="true" outlineLevel="0" collapsed="false">
      <c r="A3376" s="28" t="e">
        <f aca="false">A3375+1</f>
        <v>#REF!</v>
      </c>
      <c r="B3376" s="37" t="n">
        <v>1277</v>
      </c>
      <c r="C3376" s="118" t="s">
        <v>13911</v>
      </c>
      <c r="D3376" s="127" t="s">
        <v>14</v>
      </c>
      <c r="E3376" s="43" t="s">
        <v>13934</v>
      </c>
      <c r="F3376" s="43" t="s">
        <v>13918</v>
      </c>
      <c r="G3376" s="44" t="s">
        <v>13914</v>
      </c>
      <c r="H3376" s="102" t="s">
        <v>13935</v>
      </c>
      <c r="I3376" s="103" t="n">
        <v>931</v>
      </c>
      <c r="J3376" s="0"/>
    </row>
    <row r="3377" customFormat="false" ht="12.75" hidden="false" customHeight="true" outlineLevel="0" collapsed="false">
      <c r="A3377" s="28" t="e">
        <f aca="false">A3376+1</f>
        <v>#REF!</v>
      </c>
      <c r="B3377" s="37" t="n">
        <v>1277</v>
      </c>
      <c r="C3377" s="118" t="s">
        <v>13911</v>
      </c>
      <c r="D3377" s="127" t="s">
        <v>14</v>
      </c>
      <c r="E3377" s="43" t="s">
        <v>13936</v>
      </c>
      <c r="F3377" s="43" t="s">
        <v>13937</v>
      </c>
      <c r="G3377" s="44" t="s">
        <v>13914</v>
      </c>
      <c r="H3377" s="102" t="s">
        <v>10637</v>
      </c>
      <c r="I3377" s="103" t="n">
        <v>350</v>
      </c>
      <c r="J3377" s="0"/>
    </row>
    <row r="3378" customFormat="false" ht="12.75" hidden="false" customHeight="true" outlineLevel="0" collapsed="false">
      <c r="A3378" s="28" t="e">
        <f aca="false">A3377+1</f>
        <v>#REF!</v>
      </c>
      <c r="B3378" s="37" t="n">
        <v>1277</v>
      </c>
      <c r="C3378" s="118" t="s">
        <v>13911</v>
      </c>
      <c r="D3378" s="127" t="s">
        <v>14</v>
      </c>
      <c r="E3378" s="43" t="s">
        <v>13938</v>
      </c>
      <c r="F3378" s="43" t="s">
        <v>13939</v>
      </c>
      <c r="G3378" s="44" t="s">
        <v>13914</v>
      </c>
      <c r="H3378" s="135" t="s">
        <v>10411</v>
      </c>
      <c r="I3378" s="103" t="n">
        <v>983</v>
      </c>
      <c r="J3378" s="0"/>
    </row>
    <row r="3379" customFormat="false" ht="12.75" hidden="false" customHeight="true" outlineLevel="0" collapsed="false">
      <c r="A3379" s="28" t="e">
        <f aca="false">A3378+1</f>
        <v>#REF!</v>
      </c>
      <c r="B3379" s="37" t="n">
        <v>1277</v>
      </c>
      <c r="C3379" s="118" t="s">
        <v>13911</v>
      </c>
      <c r="D3379" s="127" t="s">
        <v>14</v>
      </c>
      <c r="E3379" s="43" t="s">
        <v>13940</v>
      </c>
      <c r="F3379" s="43" t="s">
        <v>13941</v>
      </c>
      <c r="G3379" s="44" t="s">
        <v>13914</v>
      </c>
      <c r="H3379" s="135" t="s">
        <v>10415</v>
      </c>
      <c r="I3379" s="103" t="n">
        <v>419</v>
      </c>
      <c r="J3379" s="0"/>
    </row>
    <row r="3380" customFormat="false" ht="12.75" hidden="false" customHeight="true" outlineLevel="0" collapsed="false">
      <c r="A3380" s="28" t="e">
        <f aca="false">A3379+1</f>
        <v>#REF!</v>
      </c>
      <c r="B3380" s="32" t="n">
        <v>458</v>
      </c>
      <c r="C3380" s="30" t="s">
        <v>13942</v>
      </c>
      <c r="D3380" s="127" t="s">
        <v>14</v>
      </c>
      <c r="E3380" s="30" t="s">
        <v>1315</v>
      </c>
      <c r="F3380" s="30" t="s">
        <v>13942</v>
      </c>
      <c r="G3380" s="31" t="s">
        <v>13943</v>
      </c>
      <c r="H3380" s="32" t="s">
        <v>13944</v>
      </c>
      <c r="I3380" s="33" t="n">
        <v>87</v>
      </c>
      <c r="J3380" s="0"/>
    </row>
    <row r="3381" customFormat="false" ht="12.75" hidden="false" customHeight="true" outlineLevel="0" collapsed="false">
      <c r="A3381" s="28" t="e">
        <f aca="false">A3380+1</f>
        <v>#REF!</v>
      </c>
      <c r="B3381" s="32" t="n">
        <v>458</v>
      </c>
      <c r="C3381" s="30" t="s">
        <v>13942</v>
      </c>
      <c r="D3381" s="127" t="s">
        <v>14</v>
      </c>
      <c r="E3381" s="30" t="s">
        <v>1223</v>
      </c>
      <c r="F3381" s="30" t="s">
        <v>13942</v>
      </c>
      <c r="G3381" s="31" t="s">
        <v>13945</v>
      </c>
      <c r="H3381" s="88" t="n">
        <v>32089</v>
      </c>
      <c r="I3381" s="33" t="n">
        <v>41</v>
      </c>
      <c r="J3381" s="0"/>
    </row>
    <row r="3382" customFormat="false" ht="12.75" hidden="false" customHeight="true" outlineLevel="0" collapsed="false">
      <c r="A3382" s="28" t="e">
        <f aca="false">A3381+1</f>
        <v>#REF!</v>
      </c>
      <c r="B3382" s="32" t="n">
        <v>458</v>
      </c>
      <c r="C3382" s="30" t="s">
        <v>13942</v>
      </c>
      <c r="D3382" s="127" t="s">
        <v>14</v>
      </c>
      <c r="E3382" s="30" t="s">
        <v>11022</v>
      </c>
      <c r="F3382" s="30" t="s">
        <v>13946</v>
      </c>
      <c r="G3382" s="31" t="s">
        <v>13947</v>
      </c>
      <c r="H3382" s="88" t="n">
        <v>32089</v>
      </c>
      <c r="I3382" s="33" t="n">
        <v>80</v>
      </c>
      <c r="J3382" s="0"/>
    </row>
    <row r="3383" customFormat="false" ht="12.75" hidden="false" customHeight="true" outlineLevel="0" collapsed="false">
      <c r="A3383" s="28" t="e">
        <f aca="false">A3382+1</f>
        <v>#REF!</v>
      </c>
      <c r="B3383" s="37" t="n">
        <v>458</v>
      </c>
      <c r="C3383" s="118" t="s">
        <v>13942</v>
      </c>
      <c r="D3383" s="127" t="s">
        <v>14</v>
      </c>
      <c r="E3383" s="30" t="s">
        <v>13948</v>
      </c>
      <c r="F3383" s="30" t="s">
        <v>13949</v>
      </c>
      <c r="G3383" s="119" t="s">
        <v>13950</v>
      </c>
      <c r="H3383" s="88" t="s">
        <v>13951</v>
      </c>
      <c r="I3383" s="33" t="n">
        <v>500</v>
      </c>
      <c r="J3383" s="0"/>
    </row>
    <row r="3384" customFormat="false" ht="12.75" hidden="false" customHeight="true" outlineLevel="0" collapsed="false">
      <c r="A3384" s="28" t="e">
        <f aca="false">A3383+1</f>
        <v>#REF!</v>
      </c>
      <c r="B3384" s="37" t="n">
        <v>335</v>
      </c>
      <c r="C3384" s="118" t="s">
        <v>13952</v>
      </c>
      <c r="D3384" s="127" t="s">
        <v>14</v>
      </c>
      <c r="E3384" s="30" t="s">
        <v>13831</v>
      </c>
      <c r="F3384" s="30" t="s">
        <v>13953</v>
      </c>
      <c r="G3384" s="119" t="s">
        <v>234</v>
      </c>
      <c r="H3384" s="39" t="n">
        <v>35119</v>
      </c>
      <c r="I3384" s="38" t="n">
        <v>4946.92</v>
      </c>
      <c r="J3384" s="0"/>
    </row>
    <row r="3385" customFormat="false" ht="12.75" hidden="false" customHeight="true" outlineLevel="0" collapsed="false">
      <c r="A3385" s="28" t="e">
        <f aca="false">A3384+1</f>
        <v>#REF!</v>
      </c>
      <c r="B3385" s="37" t="n">
        <v>335</v>
      </c>
      <c r="C3385" s="118" t="s">
        <v>13952</v>
      </c>
      <c r="D3385" s="127" t="s">
        <v>14</v>
      </c>
      <c r="E3385" s="30" t="s">
        <v>13954</v>
      </c>
      <c r="F3385" s="30" t="s">
        <v>13955</v>
      </c>
      <c r="G3385" s="119" t="s">
        <v>234</v>
      </c>
      <c r="H3385" s="39" t="n">
        <v>35119</v>
      </c>
      <c r="I3385" s="38" t="n">
        <v>612.24</v>
      </c>
      <c r="J3385" s="0"/>
    </row>
    <row r="3386" customFormat="false" ht="12.75" hidden="false" customHeight="true" outlineLevel="0" collapsed="false">
      <c r="A3386" s="28" t="e">
        <f aca="false">A3385+1</f>
        <v>#REF!</v>
      </c>
      <c r="B3386" s="37" t="n">
        <v>335</v>
      </c>
      <c r="C3386" s="118" t="s">
        <v>13952</v>
      </c>
      <c r="D3386" s="127" t="s">
        <v>14</v>
      </c>
      <c r="E3386" s="30" t="s">
        <v>13956</v>
      </c>
      <c r="F3386" s="30" t="s">
        <v>13957</v>
      </c>
      <c r="G3386" s="119" t="s">
        <v>234</v>
      </c>
      <c r="H3386" s="39" t="n">
        <v>35119</v>
      </c>
      <c r="I3386" s="38" t="n">
        <v>2565.49</v>
      </c>
      <c r="J3386" s="0"/>
    </row>
    <row r="3387" customFormat="false" ht="12.75" hidden="false" customHeight="true" outlineLevel="0" collapsed="false">
      <c r="A3387" s="28" t="e">
        <f aca="false">A3386+1</f>
        <v>#REF!</v>
      </c>
      <c r="B3387" s="37" t="n">
        <v>335</v>
      </c>
      <c r="C3387" s="118" t="s">
        <v>13952</v>
      </c>
      <c r="D3387" s="127" t="s">
        <v>14</v>
      </c>
      <c r="E3387" s="30" t="s">
        <v>13958</v>
      </c>
      <c r="F3387" s="30" t="s">
        <v>13959</v>
      </c>
      <c r="G3387" s="119" t="s">
        <v>234</v>
      </c>
      <c r="H3387" s="39" t="n">
        <v>34914</v>
      </c>
      <c r="I3387" s="38" t="n">
        <v>6.16</v>
      </c>
      <c r="J3387" s="0"/>
    </row>
    <row r="3388" customFormat="false" ht="12.75" hidden="false" customHeight="true" outlineLevel="0" collapsed="false">
      <c r="A3388" s="28" t="e">
        <f aca="false">A3387+1</f>
        <v>#REF!</v>
      </c>
      <c r="B3388" s="37" t="n">
        <v>335</v>
      </c>
      <c r="C3388" s="118" t="s">
        <v>13952</v>
      </c>
      <c r="D3388" s="127" t="s">
        <v>14</v>
      </c>
      <c r="E3388" s="30" t="s">
        <v>13960</v>
      </c>
      <c r="F3388" s="30" t="s">
        <v>13961</v>
      </c>
      <c r="G3388" s="119" t="s">
        <v>234</v>
      </c>
      <c r="H3388" s="39" t="n">
        <v>35119</v>
      </c>
      <c r="I3388" s="38" t="n">
        <v>534.39</v>
      </c>
      <c r="J3388" s="0"/>
    </row>
    <row r="3389" customFormat="false" ht="12.75" hidden="false" customHeight="true" outlineLevel="0" collapsed="false">
      <c r="A3389" s="28" t="e">
        <f aca="false">A3388+1</f>
        <v>#REF!</v>
      </c>
      <c r="B3389" s="37" t="n">
        <v>335</v>
      </c>
      <c r="C3389" s="118" t="s">
        <v>13952</v>
      </c>
      <c r="D3389" s="127" t="s">
        <v>14</v>
      </c>
      <c r="E3389" s="30" t="s">
        <v>5109</v>
      </c>
      <c r="F3389" s="30" t="s">
        <v>13962</v>
      </c>
      <c r="G3389" s="119" t="s">
        <v>234</v>
      </c>
      <c r="H3389" s="39" t="n">
        <v>35119</v>
      </c>
      <c r="I3389" s="38" t="n">
        <v>114.01</v>
      </c>
      <c r="J3389" s="0"/>
    </row>
    <row r="3390" customFormat="false" ht="12.75" hidden="false" customHeight="true" outlineLevel="0" collapsed="false">
      <c r="A3390" s="28" t="e">
        <f aca="false">A3389+1</f>
        <v>#REF!</v>
      </c>
      <c r="B3390" s="37" t="n">
        <v>335</v>
      </c>
      <c r="C3390" s="118" t="s">
        <v>13952</v>
      </c>
      <c r="D3390" s="127" t="s">
        <v>14</v>
      </c>
      <c r="E3390" s="30" t="s">
        <v>13963</v>
      </c>
      <c r="F3390" s="30" t="s">
        <v>13964</v>
      </c>
      <c r="G3390" s="119" t="s">
        <v>234</v>
      </c>
      <c r="H3390" s="39" t="n">
        <v>35081</v>
      </c>
      <c r="I3390" s="38" t="n">
        <v>0.9</v>
      </c>
      <c r="J3390" s="0"/>
    </row>
    <row r="3391" customFormat="false" ht="12.75" hidden="false" customHeight="true" outlineLevel="0" collapsed="false">
      <c r="A3391" s="28" t="e">
        <f aca="false">A3390+1</f>
        <v>#REF!</v>
      </c>
      <c r="B3391" s="37" t="n">
        <v>335</v>
      </c>
      <c r="C3391" s="118" t="s">
        <v>13952</v>
      </c>
      <c r="D3391" s="127" t="s">
        <v>14</v>
      </c>
      <c r="E3391" s="30" t="s">
        <v>13965</v>
      </c>
      <c r="F3391" s="30" t="s">
        <v>13966</v>
      </c>
      <c r="G3391" s="119" t="s">
        <v>234</v>
      </c>
      <c r="H3391" s="39" t="n">
        <v>35119</v>
      </c>
      <c r="I3391" s="38" t="n">
        <v>2594.46</v>
      </c>
      <c r="J3391" s="0"/>
    </row>
    <row r="3392" customFormat="false" ht="12.75" hidden="false" customHeight="true" outlineLevel="0" collapsed="false">
      <c r="A3392" s="28" t="e">
        <f aca="false">A3391+1</f>
        <v>#REF!</v>
      </c>
      <c r="B3392" s="37" t="n">
        <v>335</v>
      </c>
      <c r="C3392" s="118" t="s">
        <v>13952</v>
      </c>
      <c r="D3392" s="127" t="s">
        <v>14</v>
      </c>
      <c r="E3392" s="30" t="s">
        <v>13967</v>
      </c>
      <c r="F3392" s="30" t="s">
        <v>13968</v>
      </c>
      <c r="G3392" s="119" t="s">
        <v>234</v>
      </c>
      <c r="H3392" s="39" t="n">
        <v>35119</v>
      </c>
      <c r="I3392" s="38" t="n">
        <v>187.18</v>
      </c>
      <c r="J3392" s="0"/>
    </row>
    <row r="3393" customFormat="false" ht="12.75" hidden="false" customHeight="true" outlineLevel="0" collapsed="false">
      <c r="A3393" s="28" t="e">
        <f aca="false">A3392+1</f>
        <v>#REF!</v>
      </c>
      <c r="B3393" s="37" t="n">
        <v>335</v>
      </c>
      <c r="C3393" s="118" t="s">
        <v>13952</v>
      </c>
      <c r="D3393" s="127" t="s">
        <v>14</v>
      </c>
      <c r="E3393" s="30" t="s">
        <v>13969</v>
      </c>
      <c r="F3393" s="30" t="s">
        <v>13970</v>
      </c>
      <c r="G3393" s="119" t="s">
        <v>234</v>
      </c>
      <c r="H3393" s="39" t="n">
        <v>35119</v>
      </c>
      <c r="I3393" s="38" t="n">
        <v>4979.2</v>
      </c>
      <c r="J3393" s="0"/>
    </row>
    <row r="3394" customFormat="false" ht="12.75" hidden="false" customHeight="true" outlineLevel="0" collapsed="false">
      <c r="A3394" s="28" t="e">
        <f aca="false">A3393+1</f>
        <v>#REF!</v>
      </c>
      <c r="B3394" s="37" t="n">
        <v>335</v>
      </c>
      <c r="C3394" s="118" t="s">
        <v>13952</v>
      </c>
      <c r="D3394" s="127" t="s">
        <v>14</v>
      </c>
      <c r="E3394" s="30" t="s">
        <v>13971</v>
      </c>
      <c r="F3394" s="30" t="s">
        <v>13972</v>
      </c>
      <c r="G3394" s="119" t="s">
        <v>234</v>
      </c>
      <c r="H3394" s="39" t="n">
        <v>34935</v>
      </c>
      <c r="I3394" s="38" t="n">
        <v>0.39</v>
      </c>
      <c r="J3394" s="0"/>
    </row>
    <row r="3395" customFormat="false" ht="12.75" hidden="false" customHeight="true" outlineLevel="0" collapsed="false">
      <c r="A3395" s="28" t="e">
        <f aca="false">A3394+1</f>
        <v>#REF!</v>
      </c>
      <c r="B3395" s="37" t="n">
        <v>335</v>
      </c>
      <c r="C3395" s="118" t="s">
        <v>13952</v>
      </c>
      <c r="D3395" s="127" t="s">
        <v>14</v>
      </c>
      <c r="E3395" s="30" t="s">
        <v>13973</v>
      </c>
      <c r="F3395" s="30" t="s">
        <v>13974</v>
      </c>
      <c r="G3395" s="119" t="s">
        <v>234</v>
      </c>
      <c r="H3395" s="39" t="n">
        <v>35324</v>
      </c>
      <c r="I3395" s="38" t="n">
        <v>585.02</v>
      </c>
      <c r="J3395" s="0"/>
    </row>
    <row r="3396" customFormat="false" ht="12.75" hidden="false" customHeight="true" outlineLevel="0" collapsed="false">
      <c r="A3396" s="28" t="e">
        <f aca="false">A3395+1</f>
        <v>#REF!</v>
      </c>
      <c r="B3396" s="37" t="n">
        <v>335</v>
      </c>
      <c r="C3396" s="118" t="s">
        <v>13952</v>
      </c>
      <c r="D3396" s="127" t="s">
        <v>14</v>
      </c>
      <c r="E3396" s="30" t="s">
        <v>13975</v>
      </c>
      <c r="F3396" s="30" t="s">
        <v>13976</v>
      </c>
      <c r="G3396" s="119" t="s">
        <v>234</v>
      </c>
      <c r="H3396" s="39" t="n">
        <v>35178</v>
      </c>
      <c r="I3396" s="38" t="n">
        <v>32.29</v>
      </c>
      <c r="J3396" s="0"/>
    </row>
    <row r="3397" customFormat="false" ht="12.75" hidden="false" customHeight="true" outlineLevel="0" collapsed="false">
      <c r="A3397" s="28" t="e">
        <f aca="false">A3396+1</f>
        <v>#REF!</v>
      </c>
      <c r="B3397" s="37" t="n">
        <v>335</v>
      </c>
      <c r="C3397" s="118" t="s">
        <v>13952</v>
      </c>
      <c r="D3397" s="127" t="s">
        <v>14</v>
      </c>
      <c r="E3397" s="30" t="s">
        <v>13977</v>
      </c>
      <c r="F3397" s="30" t="s">
        <v>13978</v>
      </c>
      <c r="G3397" s="119" t="s">
        <v>234</v>
      </c>
      <c r="H3397" s="39" t="n">
        <v>35131</v>
      </c>
      <c r="I3397" s="38" t="n">
        <v>5293.28</v>
      </c>
      <c r="J3397" s="0"/>
    </row>
    <row r="3398" customFormat="false" ht="12.75" hidden="false" customHeight="true" outlineLevel="0" collapsed="false">
      <c r="A3398" s="28" t="e">
        <f aca="false">A3397+1</f>
        <v>#REF!</v>
      </c>
      <c r="B3398" s="37" t="n">
        <v>335</v>
      </c>
      <c r="C3398" s="118" t="s">
        <v>13952</v>
      </c>
      <c r="D3398" s="127" t="s">
        <v>14</v>
      </c>
      <c r="E3398" s="30" t="s">
        <v>13979</v>
      </c>
      <c r="F3398" s="30" t="s">
        <v>13980</v>
      </c>
      <c r="G3398" s="119" t="s">
        <v>6343</v>
      </c>
      <c r="H3398" s="39" t="n">
        <v>34750</v>
      </c>
      <c r="I3398" s="38" t="n">
        <v>0.63</v>
      </c>
      <c r="J3398" s="0"/>
    </row>
    <row r="3399" customFormat="false" ht="12.75" hidden="false" customHeight="true" outlineLevel="0" collapsed="false">
      <c r="A3399" s="28" t="e">
        <f aca="false">A3398+1</f>
        <v>#REF!</v>
      </c>
      <c r="B3399" s="37" t="n">
        <v>335</v>
      </c>
      <c r="C3399" s="118" t="s">
        <v>13952</v>
      </c>
      <c r="D3399" s="127" t="s">
        <v>14</v>
      </c>
      <c r="E3399" s="30" t="s">
        <v>13981</v>
      </c>
      <c r="F3399" s="30" t="s">
        <v>13982</v>
      </c>
      <c r="G3399" s="119" t="s">
        <v>13983</v>
      </c>
      <c r="H3399" s="39" t="n">
        <v>34714</v>
      </c>
      <c r="I3399" s="38" t="n">
        <v>0.81</v>
      </c>
      <c r="J3399" s="0"/>
    </row>
    <row r="3400" customFormat="false" ht="12.75" hidden="false" customHeight="true" outlineLevel="0" collapsed="false">
      <c r="A3400" s="28" t="e">
        <f aca="false">A3399+1</f>
        <v>#REF!</v>
      </c>
      <c r="B3400" s="37" t="n">
        <v>335</v>
      </c>
      <c r="C3400" s="118" t="s">
        <v>13952</v>
      </c>
      <c r="D3400" s="127" t="s">
        <v>14</v>
      </c>
      <c r="E3400" s="30" t="s">
        <v>13984</v>
      </c>
      <c r="F3400" s="30" t="s">
        <v>13985</v>
      </c>
      <c r="G3400" s="119" t="s">
        <v>13983</v>
      </c>
      <c r="H3400" s="39" t="n">
        <v>35392</v>
      </c>
      <c r="I3400" s="38" t="n">
        <v>611.66</v>
      </c>
      <c r="J3400" s="0"/>
    </row>
    <row r="3401" customFormat="false" ht="12.75" hidden="false" customHeight="true" outlineLevel="0" collapsed="false">
      <c r="A3401" s="28" t="e">
        <f aca="false">A3400+1</f>
        <v>#REF!</v>
      </c>
      <c r="B3401" s="37" t="n">
        <v>335</v>
      </c>
      <c r="C3401" s="118" t="s">
        <v>13952</v>
      </c>
      <c r="D3401" s="127" t="s">
        <v>14</v>
      </c>
      <c r="E3401" s="30" t="s">
        <v>13986</v>
      </c>
      <c r="F3401" s="30" t="s">
        <v>13987</v>
      </c>
      <c r="G3401" s="119" t="s">
        <v>13983</v>
      </c>
      <c r="H3401" s="39" t="n">
        <v>35239</v>
      </c>
      <c r="I3401" s="38" t="n">
        <v>443.21</v>
      </c>
      <c r="J3401" s="0"/>
    </row>
    <row r="3402" customFormat="false" ht="12.75" hidden="false" customHeight="true" outlineLevel="0" collapsed="false">
      <c r="A3402" s="28" t="e">
        <f aca="false">A3401+1</f>
        <v>#REF!</v>
      </c>
      <c r="B3402" s="37" t="n">
        <v>335</v>
      </c>
      <c r="C3402" s="118" t="s">
        <v>13952</v>
      </c>
      <c r="D3402" s="127" t="s">
        <v>14</v>
      </c>
      <c r="E3402" s="30" t="s">
        <v>13988</v>
      </c>
      <c r="F3402" s="30" t="s">
        <v>13989</v>
      </c>
      <c r="G3402" s="119" t="s">
        <v>13983</v>
      </c>
      <c r="H3402" s="39" t="n">
        <v>34745</v>
      </c>
      <c r="I3402" s="38" t="n">
        <v>1289.07</v>
      </c>
      <c r="J3402" s="0"/>
    </row>
    <row r="3403" customFormat="false" ht="12.75" hidden="false" customHeight="true" outlineLevel="0" collapsed="false">
      <c r="A3403" s="28" t="e">
        <f aca="false">A3402+1</f>
        <v>#REF!</v>
      </c>
      <c r="B3403" s="37" t="n">
        <v>335</v>
      </c>
      <c r="C3403" s="118" t="s">
        <v>13952</v>
      </c>
      <c r="D3403" s="127" t="s">
        <v>14</v>
      </c>
      <c r="E3403" s="30" t="s">
        <v>13990</v>
      </c>
      <c r="F3403" s="30" t="s">
        <v>13991</v>
      </c>
      <c r="G3403" s="119" t="s">
        <v>13983</v>
      </c>
      <c r="H3403" s="39" t="n">
        <v>34742</v>
      </c>
      <c r="I3403" s="38" t="n">
        <v>6729.97</v>
      </c>
      <c r="J3403" s="0"/>
    </row>
    <row r="3404" customFormat="false" ht="12.75" hidden="false" customHeight="true" outlineLevel="0" collapsed="false">
      <c r="A3404" s="28" t="e">
        <f aca="false">A3403+1</f>
        <v>#REF!</v>
      </c>
      <c r="B3404" s="37" t="n">
        <v>335</v>
      </c>
      <c r="C3404" s="118" t="s">
        <v>13952</v>
      </c>
      <c r="D3404" s="127" t="s">
        <v>14</v>
      </c>
      <c r="E3404" s="30" t="s">
        <v>13992</v>
      </c>
      <c r="F3404" s="30" t="s">
        <v>13993</v>
      </c>
      <c r="G3404" s="119" t="s">
        <v>13983</v>
      </c>
      <c r="H3404" s="39" t="n">
        <v>34742</v>
      </c>
      <c r="I3404" s="38" t="n">
        <v>0.15</v>
      </c>
      <c r="J3404" s="0"/>
    </row>
    <row r="3405" customFormat="false" ht="12.75" hidden="false" customHeight="true" outlineLevel="0" collapsed="false">
      <c r="A3405" s="28" t="e">
        <f aca="false">A3404+1</f>
        <v>#REF!</v>
      </c>
      <c r="B3405" s="37" t="n">
        <v>335</v>
      </c>
      <c r="C3405" s="118" t="s">
        <v>13952</v>
      </c>
      <c r="D3405" s="127" t="s">
        <v>14</v>
      </c>
      <c r="E3405" s="30" t="s">
        <v>13994</v>
      </c>
      <c r="F3405" s="30" t="s">
        <v>13995</v>
      </c>
      <c r="G3405" s="119" t="s">
        <v>13983</v>
      </c>
      <c r="H3405" s="39" t="n">
        <v>34744</v>
      </c>
      <c r="I3405" s="38" t="n">
        <v>299.56</v>
      </c>
      <c r="J3405" s="0"/>
    </row>
    <row r="3406" customFormat="false" ht="12.75" hidden="false" customHeight="true" outlineLevel="0" collapsed="false">
      <c r="A3406" s="28" t="e">
        <f aca="false">A3405+1</f>
        <v>#REF!</v>
      </c>
      <c r="B3406" s="37" t="n">
        <v>335</v>
      </c>
      <c r="C3406" s="118" t="s">
        <v>13952</v>
      </c>
      <c r="D3406" s="127" t="s">
        <v>14</v>
      </c>
      <c r="E3406" s="30" t="s">
        <v>10962</v>
      </c>
      <c r="F3406" s="30" t="s">
        <v>13996</v>
      </c>
      <c r="G3406" s="119" t="s">
        <v>13983</v>
      </c>
      <c r="H3406" s="39" t="n">
        <v>34743</v>
      </c>
      <c r="I3406" s="38" t="n">
        <v>373.08</v>
      </c>
      <c r="J3406" s="0"/>
    </row>
    <row r="3407" customFormat="false" ht="12.75" hidden="false" customHeight="true" outlineLevel="0" collapsed="false">
      <c r="A3407" s="28" t="e">
        <f aca="false">A3406+1</f>
        <v>#REF!</v>
      </c>
      <c r="B3407" s="37" t="n">
        <v>335</v>
      </c>
      <c r="C3407" s="118" t="s">
        <v>13952</v>
      </c>
      <c r="D3407" s="127" t="s">
        <v>14</v>
      </c>
      <c r="E3407" s="30" t="s">
        <v>13997</v>
      </c>
      <c r="F3407" s="30" t="s">
        <v>13998</v>
      </c>
      <c r="G3407" s="119" t="s">
        <v>13983</v>
      </c>
      <c r="H3407" s="39" t="n">
        <v>34732</v>
      </c>
      <c r="I3407" s="38" t="n">
        <v>888.13</v>
      </c>
      <c r="J3407" s="0"/>
    </row>
    <row r="3408" customFormat="false" ht="12.75" hidden="false" customHeight="true" outlineLevel="0" collapsed="false">
      <c r="A3408" s="28" t="e">
        <f aca="false">A3407+1</f>
        <v>#REF!</v>
      </c>
      <c r="B3408" s="37" t="n">
        <v>335</v>
      </c>
      <c r="C3408" s="118" t="s">
        <v>13952</v>
      </c>
      <c r="D3408" s="127" t="s">
        <v>14</v>
      </c>
      <c r="E3408" s="30" t="s">
        <v>13999</v>
      </c>
      <c r="F3408" s="30" t="s">
        <v>14000</v>
      </c>
      <c r="G3408" s="119" t="s">
        <v>13983</v>
      </c>
      <c r="H3408" s="39" t="n">
        <v>34745</v>
      </c>
      <c r="I3408" s="38" t="n">
        <v>2497.5</v>
      </c>
      <c r="J3408" s="0"/>
    </row>
    <row r="3409" customFormat="false" ht="12.75" hidden="false" customHeight="true" outlineLevel="0" collapsed="false">
      <c r="A3409" s="28" t="e">
        <f aca="false">A3408+1</f>
        <v>#REF!</v>
      </c>
      <c r="B3409" s="37" t="n">
        <v>335</v>
      </c>
      <c r="C3409" s="118" t="s">
        <v>13952</v>
      </c>
      <c r="D3409" s="127" t="s">
        <v>14</v>
      </c>
      <c r="E3409" s="30" t="s">
        <v>14001</v>
      </c>
      <c r="F3409" s="30" t="s">
        <v>14002</v>
      </c>
      <c r="G3409" s="119" t="s">
        <v>13983</v>
      </c>
      <c r="H3409" s="39" t="n">
        <v>34745</v>
      </c>
      <c r="I3409" s="38" t="n">
        <v>1399.8</v>
      </c>
      <c r="J3409" s="0"/>
    </row>
    <row r="3410" customFormat="false" ht="12.75" hidden="false" customHeight="true" outlineLevel="0" collapsed="false">
      <c r="A3410" s="28" t="e">
        <f aca="false">A3409+1</f>
        <v>#REF!</v>
      </c>
      <c r="B3410" s="37" t="n">
        <v>335</v>
      </c>
      <c r="C3410" s="118" t="s">
        <v>13952</v>
      </c>
      <c r="D3410" s="127" t="s">
        <v>14</v>
      </c>
      <c r="E3410" s="30" t="s">
        <v>11086</v>
      </c>
      <c r="F3410" s="30" t="s">
        <v>14003</v>
      </c>
      <c r="G3410" s="119" t="s">
        <v>13983</v>
      </c>
      <c r="H3410" s="39" t="n">
        <v>34758</v>
      </c>
      <c r="I3410" s="38" t="n">
        <v>177.14</v>
      </c>
      <c r="J3410" s="0"/>
    </row>
    <row r="3411" customFormat="false" ht="12.75" hidden="false" customHeight="true" outlineLevel="0" collapsed="false">
      <c r="A3411" s="28" t="e">
        <f aca="false">A3410+1</f>
        <v>#REF!</v>
      </c>
      <c r="B3411" s="37" t="n">
        <v>335</v>
      </c>
      <c r="C3411" s="118" t="s">
        <v>13952</v>
      </c>
      <c r="D3411" s="127" t="s">
        <v>14</v>
      </c>
      <c r="E3411" s="30" t="s">
        <v>14004</v>
      </c>
      <c r="F3411" s="30" t="s">
        <v>14005</v>
      </c>
      <c r="G3411" s="119" t="s">
        <v>13983</v>
      </c>
      <c r="H3411" s="39" t="n">
        <v>34856</v>
      </c>
      <c r="I3411" s="38" t="n">
        <v>311.43</v>
      </c>
      <c r="J3411" s="0"/>
    </row>
    <row r="3412" customFormat="false" ht="12.75" hidden="false" customHeight="true" outlineLevel="0" collapsed="false">
      <c r="A3412" s="28" t="e">
        <f aca="false">A3411+1</f>
        <v>#REF!</v>
      </c>
      <c r="B3412" s="37" t="n">
        <v>335</v>
      </c>
      <c r="C3412" s="118" t="s">
        <v>13952</v>
      </c>
      <c r="D3412" s="127" t="s">
        <v>14</v>
      </c>
      <c r="E3412" s="30" t="s">
        <v>14006</v>
      </c>
      <c r="F3412" s="30" t="s">
        <v>14007</v>
      </c>
      <c r="G3412" s="119" t="s">
        <v>13983</v>
      </c>
      <c r="H3412" s="39" t="n">
        <v>34745</v>
      </c>
      <c r="I3412" s="38" t="n">
        <v>4716.76</v>
      </c>
      <c r="J3412" s="0"/>
    </row>
    <row r="3413" customFormat="false" ht="12.75" hidden="false" customHeight="true" outlineLevel="0" collapsed="false">
      <c r="A3413" s="28" t="e">
        <f aca="false">A3412+1</f>
        <v>#REF!</v>
      </c>
      <c r="B3413" s="37" t="n">
        <v>335</v>
      </c>
      <c r="C3413" s="118" t="s">
        <v>13952</v>
      </c>
      <c r="D3413" s="127" t="s">
        <v>14</v>
      </c>
      <c r="E3413" s="30" t="s">
        <v>14008</v>
      </c>
      <c r="F3413" s="30" t="s">
        <v>14009</v>
      </c>
      <c r="G3413" s="119" t="s">
        <v>13983</v>
      </c>
      <c r="H3413" s="39" t="n">
        <v>34745</v>
      </c>
      <c r="I3413" s="38" t="n">
        <v>2617.19</v>
      </c>
      <c r="J3413" s="0"/>
    </row>
    <row r="3414" customFormat="false" ht="12.75" hidden="false" customHeight="true" outlineLevel="0" collapsed="false">
      <c r="A3414" s="28" t="e">
        <f aca="false">A3413+1</f>
        <v>#REF!</v>
      </c>
      <c r="B3414" s="37" t="n">
        <v>335</v>
      </c>
      <c r="C3414" s="118" t="s">
        <v>13952</v>
      </c>
      <c r="D3414" s="127" t="s">
        <v>14</v>
      </c>
      <c r="E3414" s="30" t="s">
        <v>14010</v>
      </c>
      <c r="F3414" s="30" t="s">
        <v>14011</v>
      </c>
      <c r="G3414" s="119" t="s">
        <v>13983</v>
      </c>
      <c r="H3414" s="39" t="n">
        <v>34745</v>
      </c>
      <c r="I3414" s="38" t="n">
        <v>5743.91</v>
      </c>
      <c r="J3414" s="0"/>
    </row>
    <row r="3415" customFormat="false" ht="12.75" hidden="false" customHeight="true" outlineLevel="0" collapsed="false">
      <c r="A3415" s="28" t="e">
        <f aca="false">A3414+1</f>
        <v>#REF!</v>
      </c>
      <c r="B3415" s="37" t="n">
        <v>335</v>
      </c>
      <c r="C3415" s="118" t="s">
        <v>13952</v>
      </c>
      <c r="D3415" s="127" t="s">
        <v>14</v>
      </c>
      <c r="E3415" s="30" t="s">
        <v>8491</v>
      </c>
      <c r="F3415" s="30" t="s">
        <v>14012</v>
      </c>
      <c r="G3415" s="119" t="s">
        <v>13983</v>
      </c>
      <c r="H3415" s="39" t="n">
        <v>35201</v>
      </c>
      <c r="I3415" s="38" t="n">
        <v>3128.37</v>
      </c>
      <c r="J3415" s="0"/>
    </row>
    <row r="3416" customFormat="false" ht="12.75" hidden="false" customHeight="true" outlineLevel="0" collapsed="false">
      <c r="A3416" s="28" t="e">
        <f aca="false">A3415+1</f>
        <v>#REF!</v>
      </c>
      <c r="B3416" s="37" t="n">
        <v>335</v>
      </c>
      <c r="C3416" s="118" t="s">
        <v>13952</v>
      </c>
      <c r="D3416" s="127" t="s">
        <v>14</v>
      </c>
      <c r="E3416" s="30" t="s">
        <v>14013</v>
      </c>
      <c r="F3416" s="30" t="s">
        <v>14014</v>
      </c>
      <c r="G3416" s="119" t="s">
        <v>13983</v>
      </c>
      <c r="H3416" s="39" t="n">
        <v>35176</v>
      </c>
      <c r="I3416" s="38" t="n">
        <v>2186.14</v>
      </c>
      <c r="J3416" s="0"/>
    </row>
    <row r="3417" customFormat="false" ht="12.75" hidden="false" customHeight="true" outlineLevel="0" collapsed="false">
      <c r="A3417" s="28" t="e">
        <f aca="false">A3416+1</f>
        <v>#REF!</v>
      </c>
      <c r="B3417" s="37" t="n">
        <v>335</v>
      </c>
      <c r="C3417" s="118" t="s">
        <v>13952</v>
      </c>
      <c r="D3417" s="127" t="s">
        <v>14</v>
      </c>
      <c r="E3417" s="30" t="s">
        <v>14015</v>
      </c>
      <c r="F3417" s="30" t="s">
        <v>14016</v>
      </c>
      <c r="G3417" s="119" t="s">
        <v>13983</v>
      </c>
      <c r="H3417" s="39" t="n">
        <v>34745</v>
      </c>
      <c r="I3417" s="38" t="n">
        <v>243.36</v>
      </c>
      <c r="J3417" s="0"/>
    </row>
    <row r="3418" customFormat="false" ht="12.75" hidden="false" customHeight="true" outlineLevel="0" collapsed="false">
      <c r="A3418" s="28" t="e">
        <f aca="false">A3417+1</f>
        <v>#REF!</v>
      </c>
      <c r="B3418" s="37" t="n">
        <v>335</v>
      </c>
      <c r="C3418" s="118" t="s">
        <v>13952</v>
      </c>
      <c r="D3418" s="127" t="s">
        <v>14</v>
      </c>
      <c r="E3418" s="30" t="s">
        <v>14017</v>
      </c>
      <c r="F3418" s="30" t="s">
        <v>14018</v>
      </c>
      <c r="G3418" s="119" t="s">
        <v>13983</v>
      </c>
      <c r="H3418" s="39" t="n">
        <v>34744</v>
      </c>
      <c r="I3418" s="38" t="n">
        <v>2970.02</v>
      </c>
      <c r="J3418" s="0"/>
    </row>
    <row r="3419" customFormat="false" ht="12.75" hidden="false" customHeight="true" outlineLevel="0" collapsed="false">
      <c r="A3419" s="28" t="e">
        <f aca="false">A3418+1</f>
        <v>#REF!</v>
      </c>
      <c r="B3419" s="37" t="n">
        <v>335</v>
      </c>
      <c r="C3419" s="118" t="s">
        <v>13952</v>
      </c>
      <c r="D3419" s="127" t="s">
        <v>14</v>
      </c>
      <c r="E3419" s="30" t="s">
        <v>6172</v>
      </c>
      <c r="F3419" s="30" t="s">
        <v>14019</v>
      </c>
      <c r="G3419" s="119" t="s">
        <v>13983</v>
      </c>
      <c r="H3419" s="39" t="n">
        <v>34744</v>
      </c>
      <c r="I3419" s="38" t="n">
        <v>3515.94</v>
      </c>
      <c r="J3419" s="0"/>
    </row>
    <row r="3420" customFormat="false" ht="12.75" hidden="false" customHeight="true" outlineLevel="0" collapsed="false">
      <c r="A3420" s="28" t="e">
        <f aca="false">A3419+1</f>
        <v>#REF!</v>
      </c>
      <c r="B3420" s="37" t="n">
        <v>335</v>
      </c>
      <c r="C3420" s="118" t="s">
        <v>13952</v>
      </c>
      <c r="D3420" s="127" t="s">
        <v>14</v>
      </c>
      <c r="E3420" s="30" t="s">
        <v>4361</v>
      </c>
      <c r="F3420" s="30" t="s">
        <v>14020</v>
      </c>
      <c r="G3420" s="119" t="s">
        <v>13983</v>
      </c>
      <c r="H3420" s="39" t="n">
        <v>34857</v>
      </c>
      <c r="I3420" s="38" t="n">
        <v>1367.81</v>
      </c>
      <c r="J3420" s="0"/>
    </row>
    <row r="3421" customFormat="false" ht="12.75" hidden="false" customHeight="true" outlineLevel="0" collapsed="false">
      <c r="A3421" s="28" t="e">
        <f aca="false">A3420+1</f>
        <v>#REF!</v>
      </c>
      <c r="B3421" s="37" t="n">
        <v>335</v>
      </c>
      <c r="C3421" s="118" t="s">
        <v>13952</v>
      </c>
      <c r="D3421" s="127" t="s">
        <v>14</v>
      </c>
      <c r="E3421" s="30" t="s">
        <v>14021</v>
      </c>
      <c r="F3421" s="30" t="s">
        <v>14022</v>
      </c>
      <c r="G3421" s="119" t="s">
        <v>13983</v>
      </c>
      <c r="H3421" s="39" t="n">
        <v>34889</v>
      </c>
      <c r="I3421" s="38" t="n">
        <v>2939.49</v>
      </c>
      <c r="J3421" s="0"/>
    </row>
    <row r="3422" customFormat="false" ht="12.75" hidden="false" customHeight="true" outlineLevel="0" collapsed="false">
      <c r="A3422" s="28" t="e">
        <f aca="false">A3421+1</f>
        <v>#REF!</v>
      </c>
      <c r="B3422" s="37" t="n">
        <v>335</v>
      </c>
      <c r="C3422" s="118" t="s">
        <v>13952</v>
      </c>
      <c r="D3422" s="127" t="s">
        <v>14</v>
      </c>
      <c r="E3422" s="30" t="s">
        <v>14023</v>
      </c>
      <c r="F3422" s="30" t="s">
        <v>14024</v>
      </c>
      <c r="G3422" s="119" t="s">
        <v>13983</v>
      </c>
      <c r="H3422" s="39" t="n">
        <v>34744</v>
      </c>
      <c r="I3422" s="38" t="n">
        <v>30.13</v>
      </c>
      <c r="J3422" s="0"/>
    </row>
    <row r="3423" customFormat="false" ht="12.75" hidden="false" customHeight="true" outlineLevel="0" collapsed="false">
      <c r="A3423" s="28" t="e">
        <f aca="false">A3422+1</f>
        <v>#REF!</v>
      </c>
      <c r="B3423" s="37" t="n">
        <v>335</v>
      </c>
      <c r="C3423" s="118" t="s">
        <v>13952</v>
      </c>
      <c r="D3423" s="127" t="s">
        <v>14</v>
      </c>
      <c r="E3423" s="30" t="s">
        <v>10983</v>
      </c>
      <c r="F3423" s="30" t="s">
        <v>14025</v>
      </c>
      <c r="G3423" s="119" t="s">
        <v>13983</v>
      </c>
      <c r="H3423" s="39" t="n">
        <v>34748</v>
      </c>
      <c r="I3423" s="38" t="n">
        <v>86.15</v>
      </c>
      <c r="J3423" s="0"/>
    </row>
    <row r="3424" customFormat="false" ht="12.75" hidden="false" customHeight="true" outlineLevel="0" collapsed="false">
      <c r="A3424" s="28" t="e">
        <f aca="false">A3423+1</f>
        <v>#REF!</v>
      </c>
      <c r="B3424" s="37" t="n">
        <v>335</v>
      </c>
      <c r="C3424" s="118" t="s">
        <v>13952</v>
      </c>
      <c r="D3424" s="127" t="s">
        <v>14</v>
      </c>
      <c r="E3424" s="30" t="s">
        <v>14026</v>
      </c>
      <c r="F3424" s="30" t="s">
        <v>14027</v>
      </c>
      <c r="G3424" s="119" t="s">
        <v>13983</v>
      </c>
      <c r="H3424" s="39" t="n">
        <v>35022</v>
      </c>
      <c r="I3424" s="38" t="n">
        <v>203.59</v>
      </c>
      <c r="J3424" s="0"/>
    </row>
    <row r="3425" customFormat="false" ht="12.75" hidden="false" customHeight="true" outlineLevel="0" collapsed="false">
      <c r="A3425" s="28" t="e">
        <f aca="false">A3424+1</f>
        <v>#REF!</v>
      </c>
      <c r="B3425" s="37" t="n">
        <v>335</v>
      </c>
      <c r="C3425" s="118" t="s">
        <v>13952</v>
      </c>
      <c r="D3425" s="127" t="s">
        <v>14</v>
      </c>
      <c r="E3425" s="30" t="s">
        <v>9682</v>
      </c>
      <c r="F3425" s="30" t="s">
        <v>14028</v>
      </c>
      <c r="G3425" s="119" t="s">
        <v>13983</v>
      </c>
      <c r="H3425" s="39" t="n">
        <v>34746</v>
      </c>
      <c r="I3425" s="38" t="n">
        <v>2196.74</v>
      </c>
      <c r="J3425" s="0"/>
    </row>
    <row r="3426" customFormat="false" ht="12.75" hidden="false" customHeight="true" outlineLevel="0" collapsed="false">
      <c r="A3426" s="28" t="e">
        <f aca="false">A3425+1</f>
        <v>#REF!</v>
      </c>
      <c r="B3426" s="37" t="n">
        <v>335</v>
      </c>
      <c r="C3426" s="118" t="s">
        <v>13952</v>
      </c>
      <c r="D3426" s="127" t="s">
        <v>14</v>
      </c>
      <c r="E3426" s="30" t="s">
        <v>14029</v>
      </c>
      <c r="F3426" s="30" t="s">
        <v>14030</v>
      </c>
      <c r="G3426" s="119" t="s">
        <v>13983</v>
      </c>
      <c r="H3426" s="39" t="n">
        <v>34746</v>
      </c>
      <c r="I3426" s="38" t="n">
        <v>2823.57</v>
      </c>
      <c r="J3426" s="0"/>
    </row>
    <row r="3427" customFormat="false" ht="12.75" hidden="false" customHeight="true" outlineLevel="0" collapsed="false">
      <c r="A3427" s="28" t="e">
        <f aca="false">A3426+1</f>
        <v>#REF!</v>
      </c>
      <c r="B3427" s="37" t="n">
        <v>335</v>
      </c>
      <c r="C3427" s="118" t="s">
        <v>13952</v>
      </c>
      <c r="D3427" s="127" t="s">
        <v>14</v>
      </c>
      <c r="E3427" s="30" t="s">
        <v>14031</v>
      </c>
      <c r="F3427" s="30" t="s">
        <v>14032</v>
      </c>
      <c r="G3427" s="119" t="s">
        <v>13983</v>
      </c>
      <c r="H3427" s="39" t="n">
        <v>35085</v>
      </c>
      <c r="I3427" s="38" t="n">
        <v>3487.22</v>
      </c>
      <c r="J3427" s="0"/>
    </row>
    <row r="3428" customFormat="false" ht="12.75" hidden="false" customHeight="true" outlineLevel="0" collapsed="false">
      <c r="A3428" s="28" t="e">
        <f aca="false">A3427+1</f>
        <v>#REF!</v>
      </c>
      <c r="B3428" s="37" t="n">
        <v>335</v>
      </c>
      <c r="C3428" s="118" t="s">
        <v>13952</v>
      </c>
      <c r="D3428" s="127" t="s">
        <v>14</v>
      </c>
      <c r="E3428" s="30" t="s">
        <v>1312</v>
      </c>
      <c r="F3428" s="30" t="s">
        <v>14033</v>
      </c>
      <c r="G3428" s="119" t="s">
        <v>13983</v>
      </c>
      <c r="H3428" s="39" t="n">
        <v>34746</v>
      </c>
      <c r="I3428" s="38" t="n">
        <v>5231.78</v>
      </c>
      <c r="J3428" s="0"/>
    </row>
    <row r="3429" customFormat="false" ht="12.75" hidden="false" customHeight="true" outlineLevel="0" collapsed="false">
      <c r="A3429" s="28" t="e">
        <f aca="false">A3428+1</f>
        <v>#REF!</v>
      </c>
      <c r="B3429" s="37" t="n">
        <v>335</v>
      </c>
      <c r="C3429" s="118" t="s">
        <v>13952</v>
      </c>
      <c r="D3429" s="127" t="s">
        <v>14</v>
      </c>
      <c r="E3429" s="30" t="s">
        <v>8616</v>
      </c>
      <c r="F3429" s="30" t="s">
        <v>14034</v>
      </c>
      <c r="G3429" s="119" t="s">
        <v>13983</v>
      </c>
      <c r="H3429" s="39" t="n">
        <v>35001</v>
      </c>
      <c r="I3429" s="38" t="n">
        <v>3125</v>
      </c>
      <c r="J3429" s="0"/>
    </row>
    <row r="3430" customFormat="false" ht="12.75" hidden="false" customHeight="true" outlineLevel="0" collapsed="false">
      <c r="A3430" s="28" t="e">
        <f aca="false">A3429+1</f>
        <v>#REF!</v>
      </c>
      <c r="B3430" s="37" t="n">
        <v>335</v>
      </c>
      <c r="C3430" s="118" t="s">
        <v>13952</v>
      </c>
      <c r="D3430" s="127" t="s">
        <v>14</v>
      </c>
      <c r="E3430" s="30" t="s">
        <v>14035</v>
      </c>
      <c r="F3430" s="30" t="s">
        <v>14036</v>
      </c>
      <c r="G3430" s="119" t="s">
        <v>13983</v>
      </c>
      <c r="H3430" s="39" t="n">
        <v>35074</v>
      </c>
      <c r="I3430" s="38" t="n">
        <v>380.9</v>
      </c>
      <c r="J3430" s="0"/>
    </row>
    <row r="3431" customFormat="false" ht="12.75" hidden="false" customHeight="true" outlineLevel="0" collapsed="false">
      <c r="A3431" s="28" t="e">
        <f aca="false">A3430+1</f>
        <v>#REF!</v>
      </c>
      <c r="B3431" s="37" t="n">
        <v>335</v>
      </c>
      <c r="C3431" s="118" t="s">
        <v>13952</v>
      </c>
      <c r="D3431" s="127" t="s">
        <v>14</v>
      </c>
      <c r="E3431" s="30" t="s">
        <v>8532</v>
      </c>
      <c r="F3431" s="30" t="s">
        <v>14037</v>
      </c>
      <c r="G3431" s="119" t="s">
        <v>13983</v>
      </c>
      <c r="H3431" s="39" t="n">
        <v>34750</v>
      </c>
      <c r="I3431" s="38" t="n">
        <v>0.94</v>
      </c>
      <c r="J3431" s="0"/>
    </row>
    <row r="3432" customFormat="false" ht="12.75" hidden="false" customHeight="true" outlineLevel="0" collapsed="false">
      <c r="A3432" s="28" t="e">
        <f aca="false">A3431+1</f>
        <v>#REF!</v>
      </c>
      <c r="B3432" s="37" t="n">
        <v>335</v>
      </c>
      <c r="C3432" s="118" t="s">
        <v>13952</v>
      </c>
      <c r="D3432" s="127" t="s">
        <v>14</v>
      </c>
      <c r="E3432" s="30" t="s">
        <v>12468</v>
      </c>
      <c r="F3432" s="30" t="s">
        <v>14038</v>
      </c>
      <c r="G3432" s="119" t="s">
        <v>13983</v>
      </c>
      <c r="H3432" s="39" t="n">
        <v>34851</v>
      </c>
      <c r="I3432" s="38" t="n">
        <v>6198.19</v>
      </c>
      <c r="J3432" s="0"/>
    </row>
    <row r="3433" customFormat="false" ht="12.75" hidden="false" customHeight="true" outlineLevel="0" collapsed="false">
      <c r="A3433" s="28" t="e">
        <f aca="false">A3432+1</f>
        <v>#REF!</v>
      </c>
      <c r="B3433" s="37" t="n">
        <v>335</v>
      </c>
      <c r="C3433" s="118" t="s">
        <v>13952</v>
      </c>
      <c r="D3433" s="127" t="s">
        <v>14</v>
      </c>
      <c r="E3433" s="30" t="s">
        <v>14039</v>
      </c>
      <c r="F3433" s="30" t="s">
        <v>14040</v>
      </c>
      <c r="G3433" s="119" t="s">
        <v>13983</v>
      </c>
      <c r="H3433" s="39" t="n">
        <v>35234</v>
      </c>
      <c r="I3433" s="38" t="n">
        <v>1432.39</v>
      </c>
      <c r="J3433" s="0"/>
    </row>
    <row r="3434" customFormat="false" ht="12.75" hidden="false" customHeight="true" outlineLevel="0" collapsed="false">
      <c r="A3434" s="28" t="e">
        <f aca="false">A3433+1</f>
        <v>#REF!</v>
      </c>
      <c r="B3434" s="37" t="n">
        <v>335</v>
      </c>
      <c r="C3434" s="118" t="s">
        <v>13952</v>
      </c>
      <c r="D3434" s="127" t="s">
        <v>14</v>
      </c>
      <c r="E3434" s="30" t="s">
        <v>136</v>
      </c>
      <c r="F3434" s="30" t="s">
        <v>14040</v>
      </c>
      <c r="G3434" s="119" t="s">
        <v>13983</v>
      </c>
      <c r="H3434" s="39" t="n">
        <v>34758</v>
      </c>
      <c r="I3434" s="38" t="n">
        <v>1562.22</v>
      </c>
      <c r="J3434" s="0"/>
    </row>
    <row r="3435" customFormat="false" ht="12.75" hidden="false" customHeight="true" outlineLevel="0" collapsed="false">
      <c r="A3435" s="28" t="e">
        <f aca="false">A3434+1</f>
        <v>#REF!</v>
      </c>
      <c r="B3435" s="37" t="n">
        <v>335</v>
      </c>
      <c r="C3435" s="118" t="s">
        <v>13952</v>
      </c>
      <c r="D3435" s="127" t="s">
        <v>14</v>
      </c>
      <c r="E3435" s="30" t="s">
        <v>14041</v>
      </c>
      <c r="F3435" s="30" t="s">
        <v>14042</v>
      </c>
      <c r="G3435" s="119" t="s">
        <v>13983</v>
      </c>
      <c r="H3435" s="39" t="n">
        <v>26.61995</v>
      </c>
      <c r="I3435" s="38" t="n">
        <v>95.58</v>
      </c>
      <c r="J3435" s="0"/>
    </row>
    <row r="3436" customFormat="false" ht="12.75" hidden="false" customHeight="true" outlineLevel="0" collapsed="false">
      <c r="A3436" s="28" t="e">
        <f aca="false">A3435+1</f>
        <v>#REF!</v>
      </c>
      <c r="B3436" s="37" t="n">
        <v>335</v>
      </c>
      <c r="C3436" s="118" t="s">
        <v>13952</v>
      </c>
      <c r="D3436" s="127" t="s">
        <v>14</v>
      </c>
      <c r="E3436" s="30" t="s">
        <v>4361</v>
      </c>
      <c r="F3436" s="30" t="s">
        <v>14043</v>
      </c>
      <c r="G3436" s="119" t="s">
        <v>13983</v>
      </c>
      <c r="H3436" s="39" t="n">
        <v>35262</v>
      </c>
      <c r="I3436" s="38" t="n">
        <v>2808.52</v>
      </c>
      <c r="J3436" s="0"/>
    </row>
    <row r="3437" customFormat="false" ht="12.75" hidden="false" customHeight="true" outlineLevel="0" collapsed="false">
      <c r="A3437" s="28" t="e">
        <f aca="false">A3436+1</f>
        <v>#REF!</v>
      </c>
      <c r="B3437" s="37" t="n">
        <v>335</v>
      </c>
      <c r="C3437" s="118" t="s">
        <v>13952</v>
      </c>
      <c r="D3437" s="127" t="s">
        <v>14</v>
      </c>
      <c r="E3437" s="30" t="s">
        <v>1315</v>
      </c>
      <c r="F3437" s="30" t="s">
        <v>14044</v>
      </c>
      <c r="G3437" s="119" t="s">
        <v>13983</v>
      </c>
      <c r="H3437" s="39" t="n">
        <v>35166</v>
      </c>
      <c r="I3437" s="38" t="n">
        <v>274.01</v>
      </c>
      <c r="J3437" s="0"/>
    </row>
    <row r="3438" customFormat="false" ht="12.75" hidden="false" customHeight="true" outlineLevel="0" collapsed="false">
      <c r="A3438" s="28" t="e">
        <f aca="false">A3437+1</f>
        <v>#REF!</v>
      </c>
      <c r="B3438" s="37" t="n">
        <v>335</v>
      </c>
      <c r="C3438" s="118" t="s">
        <v>13952</v>
      </c>
      <c r="D3438" s="127" t="s">
        <v>14</v>
      </c>
      <c r="E3438" s="30" t="s">
        <v>14045</v>
      </c>
      <c r="F3438" s="30" t="s">
        <v>14046</v>
      </c>
      <c r="G3438" s="119" t="s">
        <v>13983</v>
      </c>
      <c r="H3438" s="39" t="n">
        <v>34977</v>
      </c>
      <c r="I3438" s="38" t="n">
        <v>1918.1</v>
      </c>
      <c r="J3438" s="0"/>
    </row>
    <row r="3439" customFormat="false" ht="12.75" hidden="false" customHeight="true" outlineLevel="0" collapsed="false">
      <c r="A3439" s="28" t="e">
        <f aca="false">A3438+1</f>
        <v>#REF!</v>
      </c>
      <c r="B3439" s="37" t="n">
        <v>335</v>
      </c>
      <c r="C3439" s="118" t="s">
        <v>13952</v>
      </c>
      <c r="D3439" s="127" t="s">
        <v>14</v>
      </c>
      <c r="E3439" s="30" t="s">
        <v>14047</v>
      </c>
      <c r="F3439" s="30" t="s">
        <v>14048</v>
      </c>
      <c r="G3439" s="119" t="s">
        <v>13983</v>
      </c>
      <c r="H3439" s="39" t="n">
        <v>35054</v>
      </c>
      <c r="I3439" s="38" t="n">
        <v>1464.62</v>
      </c>
      <c r="J3439" s="0"/>
    </row>
    <row r="3440" customFormat="false" ht="12.75" hidden="false" customHeight="true" outlineLevel="0" collapsed="false">
      <c r="A3440" s="28" t="e">
        <f aca="false">A3439+1</f>
        <v>#REF!</v>
      </c>
      <c r="B3440" s="37" t="n">
        <v>335</v>
      </c>
      <c r="C3440" s="118" t="s">
        <v>13952</v>
      </c>
      <c r="D3440" s="127" t="s">
        <v>14</v>
      </c>
      <c r="E3440" s="30" t="s">
        <v>14049</v>
      </c>
      <c r="F3440" s="30" t="s">
        <v>14050</v>
      </c>
      <c r="G3440" s="119" t="s">
        <v>13983</v>
      </c>
      <c r="H3440" s="39" t="n">
        <v>35375</v>
      </c>
      <c r="I3440" s="38" t="n">
        <v>2107.76</v>
      </c>
      <c r="J3440" s="0"/>
    </row>
    <row r="3441" customFormat="false" ht="12.75" hidden="false" customHeight="true" outlineLevel="0" collapsed="false">
      <c r="A3441" s="28" t="e">
        <f aca="false">A3440+1</f>
        <v>#REF!</v>
      </c>
      <c r="B3441" s="37" t="n">
        <v>335</v>
      </c>
      <c r="C3441" s="118" t="s">
        <v>13952</v>
      </c>
      <c r="D3441" s="127" t="s">
        <v>14</v>
      </c>
      <c r="E3441" s="30" t="s">
        <v>14051</v>
      </c>
      <c r="F3441" s="30" t="s">
        <v>14052</v>
      </c>
      <c r="G3441" s="119" t="s">
        <v>13983</v>
      </c>
      <c r="H3441" s="39" t="n">
        <v>35292</v>
      </c>
      <c r="I3441" s="38" t="n">
        <v>1361.96</v>
      </c>
      <c r="J3441" s="0"/>
    </row>
    <row r="3442" customFormat="false" ht="12.75" hidden="false" customHeight="true" outlineLevel="0" collapsed="false">
      <c r="A3442" s="28" t="e">
        <f aca="false">A3441+1</f>
        <v>#REF!</v>
      </c>
      <c r="B3442" s="37" t="n">
        <v>335</v>
      </c>
      <c r="C3442" s="118" t="s">
        <v>13952</v>
      </c>
      <c r="D3442" s="127" t="s">
        <v>14</v>
      </c>
      <c r="E3442" s="30" t="s">
        <v>14053</v>
      </c>
      <c r="F3442" s="30" t="s">
        <v>14054</v>
      </c>
      <c r="G3442" s="119" t="s">
        <v>13983</v>
      </c>
      <c r="H3442" s="39" t="n">
        <v>35343</v>
      </c>
      <c r="I3442" s="38" t="n">
        <v>191.48</v>
      </c>
      <c r="J3442" s="0"/>
    </row>
    <row r="3443" customFormat="false" ht="12.75" hidden="false" customHeight="true" outlineLevel="0" collapsed="false">
      <c r="A3443" s="28" t="e">
        <f aca="false">A3442+1</f>
        <v>#REF!</v>
      </c>
      <c r="B3443" s="37" t="n">
        <v>335</v>
      </c>
      <c r="C3443" s="118" t="s">
        <v>13952</v>
      </c>
      <c r="D3443" s="127" t="s">
        <v>14</v>
      </c>
      <c r="E3443" s="30" t="s">
        <v>14055</v>
      </c>
      <c r="F3443" s="30" t="s">
        <v>14056</v>
      </c>
      <c r="G3443" s="119" t="s">
        <v>13983</v>
      </c>
      <c r="H3443" s="39" t="n">
        <v>35323</v>
      </c>
      <c r="I3443" s="38" t="n">
        <v>6543.01</v>
      </c>
      <c r="J3443" s="0"/>
    </row>
    <row r="3444" customFormat="false" ht="12.75" hidden="false" customHeight="true" outlineLevel="0" collapsed="false">
      <c r="A3444" s="28" t="e">
        <f aca="false">A3443+1</f>
        <v>#REF!</v>
      </c>
      <c r="B3444" s="37" t="n">
        <v>335</v>
      </c>
      <c r="C3444" s="118" t="s">
        <v>13952</v>
      </c>
      <c r="D3444" s="127" t="s">
        <v>14</v>
      </c>
      <c r="E3444" s="30" t="s">
        <v>14057</v>
      </c>
      <c r="F3444" s="30" t="s">
        <v>14058</v>
      </c>
      <c r="G3444" s="119" t="s">
        <v>13983</v>
      </c>
      <c r="H3444" s="39" t="n">
        <v>34834</v>
      </c>
      <c r="I3444" s="38" t="n">
        <v>3238.23</v>
      </c>
      <c r="J3444" s="0"/>
    </row>
    <row r="3445" customFormat="false" ht="12.75" hidden="false" customHeight="true" outlineLevel="0" collapsed="false">
      <c r="A3445" s="28" t="e">
        <f aca="false">A3444+1</f>
        <v>#REF!</v>
      </c>
      <c r="B3445" s="37" t="n">
        <v>335</v>
      </c>
      <c r="C3445" s="118" t="s">
        <v>13952</v>
      </c>
      <c r="D3445" s="127" t="s">
        <v>14</v>
      </c>
      <c r="E3445" s="30" t="s">
        <v>14059</v>
      </c>
      <c r="F3445" s="30" t="s">
        <v>14060</v>
      </c>
      <c r="G3445" s="119" t="s">
        <v>13983</v>
      </c>
      <c r="H3445" s="39" t="n">
        <v>34700</v>
      </c>
      <c r="I3445" s="38" t="n">
        <v>0.71</v>
      </c>
      <c r="J3445" s="0"/>
    </row>
    <row r="3446" customFormat="false" ht="12.75" hidden="false" customHeight="true" outlineLevel="0" collapsed="false">
      <c r="A3446" s="28" t="e">
        <f aca="false">A3445+1</f>
        <v>#REF!</v>
      </c>
      <c r="B3446" s="37" t="n">
        <v>335</v>
      </c>
      <c r="C3446" s="118" t="s">
        <v>13952</v>
      </c>
      <c r="D3446" s="127" t="s">
        <v>14</v>
      </c>
      <c r="E3446" s="30" t="s">
        <v>14061</v>
      </c>
      <c r="F3446" s="30" t="s">
        <v>14062</v>
      </c>
      <c r="G3446" s="119" t="s">
        <v>13983</v>
      </c>
      <c r="H3446" s="39" t="n">
        <v>34745</v>
      </c>
      <c r="I3446" s="38" t="n">
        <v>135.22</v>
      </c>
      <c r="J3446" s="0"/>
    </row>
    <row r="3447" customFormat="false" ht="12.75" hidden="false" customHeight="true" outlineLevel="0" collapsed="false">
      <c r="A3447" s="28" t="e">
        <f aca="false">A3446+1</f>
        <v>#REF!</v>
      </c>
      <c r="B3447" s="37" t="n">
        <v>335</v>
      </c>
      <c r="C3447" s="118" t="s">
        <v>13952</v>
      </c>
      <c r="D3447" s="127" t="s">
        <v>14</v>
      </c>
      <c r="E3447" s="30" t="s">
        <v>14063</v>
      </c>
      <c r="F3447" s="30" t="s">
        <v>14064</v>
      </c>
      <c r="G3447" s="119" t="s">
        <v>9429</v>
      </c>
      <c r="H3447" s="39" t="n">
        <v>35331</v>
      </c>
      <c r="I3447" s="38" t="n">
        <v>0.2</v>
      </c>
      <c r="J3447" s="0"/>
    </row>
    <row r="3448" customFormat="false" ht="12.75" hidden="false" customHeight="true" outlineLevel="0" collapsed="false">
      <c r="A3448" s="28" t="e">
        <f aca="false">A3447+1</f>
        <v>#REF!</v>
      </c>
      <c r="B3448" s="37" t="n">
        <v>1329</v>
      </c>
      <c r="C3448" s="118" t="s">
        <v>14065</v>
      </c>
      <c r="D3448" s="127" t="s">
        <v>14</v>
      </c>
      <c r="E3448" s="30" t="s">
        <v>14066</v>
      </c>
      <c r="F3448" s="31" t="s">
        <v>14067</v>
      </c>
      <c r="G3448" s="119" t="s">
        <v>13914</v>
      </c>
      <c r="H3448" s="39" t="n">
        <v>33181</v>
      </c>
      <c r="I3448" s="38" t="n">
        <v>3640</v>
      </c>
      <c r="J3448" s="0"/>
    </row>
    <row r="3449" customFormat="false" ht="12.75" hidden="false" customHeight="true" outlineLevel="0" collapsed="false">
      <c r="A3449" s="28" t="e">
        <f aca="false">A3448+1</f>
        <v>#REF!</v>
      </c>
      <c r="B3449" s="37" t="n">
        <v>1329</v>
      </c>
      <c r="C3449" s="118" t="s">
        <v>14065</v>
      </c>
      <c r="D3449" s="127" t="s">
        <v>14</v>
      </c>
      <c r="E3449" s="30" t="s">
        <v>14068</v>
      </c>
      <c r="F3449" s="31" t="s">
        <v>14069</v>
      </c>
      <c r="G3449" s="119" t="s">
        <v>13914</v>
      </c>
      <c r="H3449" s="39" t="n">
        <v>33055</v>
      </c>
      <c r="I3449" s="38" t="n">
        <v>700</v>
      </c>
      <c r="J3449" s="0"/>
    </row>
    <row r="3450" customFormat="false" ht="12.75" hidden="false" customHeight="true" outlineLevel="0" collapsed="false">
      <c r="A3450" s="28" t="e">
        <f aca="false">A3449+1</f>
        <v>#REF!</v>
      </c>
      <c r="B3450" s="37" t="n">
        <v>1329</v>
      </c>
      <c r="C3450" s="118" t="s">
        <v>14065</v>
      </c>
      <c r="D3450" s="127" t="s">
        <v>14</v>
      </c>
      <c r="E3450" s="30" t="s">
        <v>14070</v>
      </c>
      <c r="F3450" s="31" t="s">
        <v>14071</v>
      </c>
      <c r="G3450" s="119" t="s">
        <v>13914</v>
      </c>
      <c r="H3450" s="39" t="n">
        <v>33299</v>
      </c>
      <c r="I3450" s="38" t="n">
        <v>1080</v>
      </c>
      <c r="J3450" s="0"/>
    </row>
    <row r="3451" customFormat="false" ht="12.75" hidden="false" customHeight="true" outlineLevel="0" collapsed="false">
      <c r="A3451" s="28" t="e">
        <f aca="false">A3450+1</f>
        <v>#REF!</v>
      </c>
      <c r="B3451" s="37" t="n">
        <v>1118</v>
      </c>
      <c r="C3451" s="118" t="s">
        <v>14072</v>
      </c>
      <c r="D3451" s="127" t="s">
        <v>14</v>
      </c>
      <c r="E3451" s="30" t="s">
        <v>14073</v>
      </c>
      <c r="F3451" s="30" t="s">
        <v>14074</v>
      </c>
      <c r="G3451" s="119" t="s">
        <v>13914</v>
      </c>
      <c r="H3451" s="39" t="n">
        <v>35407</v>
      </c>
      <c r="I3451" s="38" t="n">
        <v>5175.42</v>
      </c>
      <c r="J3451" s="0"/>
    </row>
    <row r="3452" customFormat="false" ht="12.75" hidden="false" customHeight="true" outlineLevel="0" collapsed="false">
      <c r="A3452" s="28" t="e">
        <f aca="false">A3451+1</f>
        <v>#REF!</v>
      </c>
      <c r="B3452" s="37" t="n">
        <v>1118</v>
      </c>
      <c r="C3452" s="118" t="s">
        <v>14072</v>
      </c>
      <c r="D3452" s="127" t="s">
        <v>14</v>
      </c>
      <c r="E3452" s="30" t="s">
        <v>14075</v>
      </c>
      <c r="F3452" s="30" t="s">
        <v>14076</v>
      </c>
      <c r="G3452" s="119" t="s">
        <v>13914</v>
      </c>
      <c r="H3452" s="37" t="s">
        <v>14077</v>
      </c>
      <c r="I3452" s="38" t="n">
        <v>4501.95</v>
      </c>
      <c r="J3452" s="0"/>
    </row>
    <row r="3453" customFormat="false" ht="12.75" hidden="false" customHeight="true" outlineLevel="0" collapsed="false">
      <c r="A3453" s="28" t="e">
        <f aca="false">A3452+1</f>
        <v>#REF!</v>
      </c>
      <c r="B3453" s="37" t="n">
        <v>1118</v>
      </c>
      <c r="C3453" s="118" t="s">
        <v>14072</v>
      </c>
      <c r="D3453" s="127" t="s">
        <v>14</v>
      </c>
      <c r="E3453" s="30" t="s">
        <v>14078</v>
      </c>
      <c r="F3453" s="30" t="s">
        <v>14079</v>
      </c>
      <c r="G3453" s="119" t="s">
        <v>13914</v>
      </c>
      <c r="H3453" s="37" t="s">
        <v>14080</v>
      </c>
      <c r="I3453" s="38" t="n">
        <v>6062.76</v>
      </c>
      <c r="J3453" s="0"/>
    </row>
    <row r="3454" customFormat="false" ht="12.75" hidden="false" customHeight="true" outlineLevel="0" collapsed="false">
      <c r="A3454" s="28" t="e">
        <f aca="false">A3453+1</f>
        <v>#REF!</v>
      </c>
      <c r="B3454" s="37" t="n">
        <v>1118</v>
      </c>
      <c r="C3454" s="118" t="s">
        <v>14072</v>
      </c>
      <c r="D3454" s="127" t="s">
        <v>14</v>
      </c>
      <c r="E3454" s="30" t="s">
        <v>14081</v>
      </c>
      <c r="F3454" s="30" t="s">
        <v>14082</v>
      </c>
      <c r="G3454" s="119" t="s">
        <v>13914</v>
      </c>
      <c r="H3454" s="37" t="s">
        <v>14083</v>
      </c>
      <c r="I3454" s="38" t="n">
        <v>1525</v>
      </c>
      <c r="J3454" s="0"/>
    </row>
    <row r="3455" customFormat="false" ht="12.75" hidden="false" customHeight="true" outlineLevel="0" collapsed="false">
      <c r="A3455" s="28" t="e">
        <f aca="false">A3454+1</f>
        <v>#REF!</v>
      </c>
      <c r="B3455" s="37" t="n">
        <v>1118</v>
      </c>
      <c r="C3455" s="118" t="s">
        <v>14072</v>
      </c>
      <c r="D3455" s="127" t="s">
        <v>14</v>
      </c>
      <c r="E3455" s="30" t="s">
        <v>14084</v>
      </c>
      <c r="F3455" s="30" t="s">
        <v>14085</v>
      </c>
      <c r="G3455" s="119" t="s">
        <v>13914</v>
      </c>
      <c r="H3455" s="37" t="s">
        <v>14086</v>
      </c>
      <c r="I3455" s="38" t="n">
        <v>1640.02</v>
      </c>
      <c r="J3455" s="0"/>
    </row>
    <row r="3456" customFormat="false" ht="12.75" hidden="false" customHeight="true" outlineLevel="0" collapsed="false">
      <c r="A3456" s="28" t="e">
        <f aca="false">A3455+1</f>
        <v>#REF!</v>
      </c>
      <c r="B3456" s="37" t="n">
        <v>1118</v>
      </c>
      <c r="C3456" s="118" t="s">
        <v>14072</v>
      </c>
      <c r="D3456" s="127" t="s">
        <v>14</v>
      </c>
      <c r="E3456" s="30" t="s">
        <v>14087</v>
      </c>
      <c r="F3456" s="30" t="s">
        <v>14088</v>
      </c>
      <c r="G3456" s="119" t="s">
        <v>13914</v>
      </c>
      <c r="H3456" s="37" t="s">
        <v>14077</v>
      </c>
      <c r="I3456" s="38" t="n">
        <v>2684.27</v>
      </c>
      <c r="J3456" s="0"/>
    </row>
    <row r="3457" customFormat="false" ht="12.75" hidden="false" customHeight="true" outlineLevel="0" collapsed="false">
      <c r="A3457" s="28" t="e">
        <f aca="false">A3456+1</f>
        <v>#REF!</v>
      </c>
      <c r="B3457" s="37" t="n">
        <v>1118</v>
      </c>
      <c r="C3457" s="118" t="s">
        <v>14072</v>
      </c>
      <c r="D3457" s="127" t="s">
        <v>14</v>
      </c>
      <c r="E3457" s="30" t="s">
        <v>14089</v>
      </c>
      <c r="F3457" s="30" t="s">
        <v>14090</v>
      </c>
      <c r="G3457" s="119" t="s">
        <v>13914</v>
      </c>
      <c r="H3457" s="39" t="n">
        <v>35284</v>
      </c>
      <c r="I3457" s="38" t="n">
        <v>3677.74</v>
      </c>
      <c r="J3457" s="0"/>
    </row>
    <row r="3458" customFormat="false" ht="12.75" hidden="false" customHeight="true" outlineLevel="0" collapsed="false">
      <c r="A3458" s="28" t="e">
        <f aca="false">A3457+1</f>
        <v>#REF!</v>
      </c>
      <c r="B3458" s="37" t="n">
        <v>1118</v>
      </c>
      <c r="C3458" s="118" t="s">
        <v>14072</v>
      </c>
      <c r="D3458" s="127" t="s">
        <v>14</v>
      </c>
      <c r="E3458" s="30" t="s">
        <v>14091</v>
      </c>
      <c r="F3458" s="30" t="s">
        <v>14092</v>
      </c>
      <c r="G3458" s="119" t="s">
        <v>13914</v>
      </c>
      <c r="H3458" s="37" t="s">
        <v>14093</v>
      </c>
      <c r="I3458" s="38" t="n">
        <v>113</v>
      </c>
      <c r="J3458" s="0"/>
    </row>
    <row r="3459" customFormat="false" ht="12.75" hidden="false" customHeight="true" outlineLevel="0" collapsed="false">
      <c r="A3459" s="28" t="e">
        <f aca="false">A3458+1</f>
        <v>#REF!</v>
      </c>
      <c r="B3459" s="42" t="n">
        <v>952</v>
      </c>
      <c r="C3459" s="120" t="s">
        <v>14094</v>
      </c>
      <c r="D3459" s="127" t="s">
        <v>14</v>
      </c>
      <c r="E3459" s="41" t="s">
        <v>14095</v>
      </c>
      <c r="F3459" s="41" t="s">
        <v>14096</v>
      </c>
      <c r="G3459" s="121" t="s">
        <v>14097</v>
      </c>
      <c r="H3459" s="42" t="s">
        <v>5112</v>
      </c>
      <c r="I3459" s="38" t="n">
        <v>200</v>
      </c>
      <c r="J3459" s="0"/>
    </row>
    <row r="3460" customFormat="false" ht="12.75" hidden="false" customHeight="true" outlineLevel="0" collapsed="false">
      <c r="A3460" s="28" t="e">
        <f aca="false">A3459+1</f>
        <v>#REF!</v>
      </c>
      <c r="B3460" s="37" t="n">
        <v>952</v>
      </c>
      <c r="C3460" s="118" t="s">
        <v>14094</v>
      </c>
      <c r="D3460" s="127" t="s">
        <v>14</v>
      </c>
      <c r="E3460" s="30" t="s">
        <v>14098</v>
      </c>
      <c r="F3460" s="30" t="s">
        <v>14099</v>
      </c>
      <c r="G3460" s="119" t="s">
        <v>14100</v>
      </c>
      <c r="H3460" s="37" t="s">
        <v>14101</v>
      </c>
      <c r="I3460" s="38" t="n">
        <v>4021.63</v>
      </c>
      <c r="J3460" s="0"/>
    </row>
    <row r="3461" customFormat="false" ht="12.75" hidden="false" customHeight="true" outlineLevel="0" collapsed="false">
      <c r="A3461" s="28" t="e">
        <f aca="false">A3460+1</f>
        <v>#REF!</v>
      </c>
      <c r="B3461" s="48" t="n">
        <v>1117</v>
      </c>
      <c r="C3461" s="136" t="s">
        <v>14102</v>
      </c>
      <c r="D3461" s="127" t="s">
        <v>14</v>
      </c>
      <c r="E3461" s="43" t="s">
        <v>14103</v>
      </c>
      <c r="F3461" s="30" t="s">
        <v>14102</v>
      </c>
      <c r="G3461" s="119" t="s">
        <v>9429</v>
      </c>
      <c r="H3461" s="48" t="s">
        <v>14104</v>
      </c>
      <c r="I3461" s="49" t="n">
        <v>1637</v>
      </c>
      <c r="J3461" s="0"/>
    </row>
    <row r="3462" customFormat="false" ht="12.75" hidden="false" customHeight="true" outlineLevel="0" collapsed="false">
      <c r="A3462" s="28" t="e">
        <f aca="false">A3461+1</f>
        <v>#REF!</v>
      </c>
      <c r="B3462" s="48" t="n">
        <v>1117</v>
      </c>
      <c r="C3462" s="136" t="s">
        <v>14102</v>
      </c>
      <c r="D3462" s="127" t="s">
        <v>14</v>
      </c>
      <c r="E3462" s="43" t="s">
        <v>14105</v>
      </c>
      <c r="F3462" s="30" t="s">
        <v>14106</v>
      </c>
      <c r="G3462" s="119" t="s">
        <v>9429</v>
      </c>
      <c r="H3462" s="137" t="s">
        <v>14107</v>
      </c>
      <c r="I3462" s="49" t="n">
        <v>565</v>
      </c>
      <c r="J3462" s="0"/>
    </row>
    <row r="3463" customFormat="false" ht="12.75" hidden="false" customHeight="true" outlineLevel="0" collapsed="false">
      <c r="A3463" s="28" t="e">
        <f aca="false">A3462+1</f>
        <v>#REF!</v>
      </c>
      <c r="B3463" s="48" t="n">
        <v>1117</v>
      </c>
      <c r="C3463" s="136" t="s">
        <v>14102</v>
      </c>
      <c r="D3463" s="127" t="s">
        <v>14</v>
      </c>
      <c r="E3463" s="43" t="s">
        <v>14108</v>
      </c>
      <c r="F3463" s="30" t="s">
        <v>14109</v>
      </c>
      <c r="G3463" s="119" t="s">
        <v>9429</v>
      </c>
      <c r="H3463" s="137" t="s">
        <v>14110</v>
      </c>
      <c r="I3463" s="49" t="n">
        <v>775</v>
      </c>
      <c r="J3463" s="0"/>
    </row>
    <row r="3464" customFormat="false" ht="12.75" hidden="false" customHeight="true" outlineLevel="0" collapsed="false">
      <c r="A3464" s="28" t="e">
        <f aca="false">A3463+1</f>
        <v>#REF!</v>
      </c>
      <c r="B3464" s="48" t="n">
        <v>1117</v>
      </c>
      <c r="C3464" s="136" t="s">
        <v>14102</v>
      </c>
      <c r="D3464" s="127" t="s">
        <v>14</v>
      </c>
      <c r="E3464" s="43" t="s">
        <v>14111</v>
      </c>
      <c r="F3464" s="30" t="s">
        <v>14112</v>
      </c>
      <c r="G3464" s="119" t="s">
        <v>9429</v>
      </c>
      <c r="H3464" s="137" t="s">
        <v>14113</v>
      </c>
      <c r="I3464" s="49" t="n">
        <v>25</v>
      </c>
      <c r="J3464" s="0"/>
    </row>
    <row r="3465" customFormat="false" ht="12.75" hidden="false" customHeight="true" outlineLevel="0" collapsed="false">
      <c r="A3465" s="28" t="e">
        <f aca="false">A3464+1</f>
        <v>#REF!</v>
      </c>
      <c r="B3465" s="48" t="n">
        <v>1117</v>
      </c>
      <c r="C3465" s="136" t="s">
        <v>14102</v>
      </c>
      <c r="D3465" s="127" t="s">
        <v>14</v>
      </c>
      <c r="E3465" s="43" t="s">
        <v>14114</v>
      </c>
      <c r="F3465" s="30" t="s">
        <v>14115</v>
      </c>
      <c r="G3465" s="119" t="s">
        <v>13914</v>
      </c>
      <c r="H3465" s="137" t="s">
        <v>14116</v>
      </c>
      <c r="I3465" s="49" t="n">
        <v>0.44</v>
      </c>
      <c r="J3465" s="0"/>
    </row>
    <row r="3466" customFormat="false" ht="12.75" hidden="false" customHeight="true" outlineLevel="0" collapsed="false">
      <c r="A3466" s="28" t="e">
        <f aca="false">A3465+1</f>
        <v>#REF!</v>
      </c>
      <c r="B3466" s="48" t="n">
        <v>1117</v>
      </c>
      <c r="C3466" s="136" t="s">
        <v>14102</v>
      </c>
      <c r="D3466" s="127" t="s">
        <v>14</v>
      </c>
      <c r="E3466" s="43" t="s">
        <v>14117</v>
      </c>
      <c r="F3466" s="30" t="s">
        <v>14118</v>
      </c>
      <c r="G3466" s="119" t="s">
        <v>13914</v>
      </c>
      <c r="H3466" s="137" t="s">
        <v>14116</v>
      </c>
      <c r="I3466" s="49" t="n">
        <v>471.04</v>
      </c>
      <c r="J3466" s="0"/>
    </row>
    <row r="3467" customFormat="false" ht="12.75" hidden="false" customHeight="true" outlineLevel="0" collapsed="false">
      <c r="A3467" s="28" t="e">
        <f aca="false">A3466+1</f>
        <v>#REF!</v>
      </c>
      <c r="B3467" s="48" t="n">
        <v>1117</v>
      </c>
      <c r="C3467" s="136" t="s">
        <v>14102</v>
      </c>
      <c r="D3467" s="127" t="s">
        <v>14</v>
      </c>
      <c r="E3467" s="43" t="s">
        <v>14119</v>
      </c>
      <c r="F3467" s="30" t="s">
        <v>14120</v>
      </c>
      <c r="G3467" s="119" t="s">
        <v>13914</v>
      </c>
      <c r="H3467" s="137" t="s">
        <v>9308</v>
      </c>
      <c r="I3467" s="49" t="n">
        <v>85.05</v>
      </c>
      <c r="J3467" s="0"/>
    </row>
    <row r="3468" customFormat="false" ht="12.75" hidden="false" customHeight="true" outlineLevel="0" collapsed="false">
      <c r="A3468" s="28" t="e">
        <f aca="false">A3467+1</f>
        <v>#REF!</v>
      </c>
      <c r="B3468" s="48" t="n">
        <v>1117</v>
      </c>
      <c r="C3468" s="136" t="s">
        <v>14102</v>
      </c>
      <c r="D3468" s="127" t="s">
        <v>14</v>
      </c>
      <c r="E3468" s="43" t="s">
        <v>14121</v>
      </c>
      <c r="F3468" s="30" t="s">
        <v>14122</v>
      </c>
      <c r="G3468" s="119" t="s">
        <v>13914</v>
      </c>
      <c r="H3468" s="137" t="s">
        <v>14116</v>
      </c>
      <c r="I3468" s="49" t="n">
        <v>187.37</v>
      </c>
      <c r="J3468" s="0"/>
    </row>
    <row r="3469" customFormat="false" ht="12.75" hidden="false" customHeight="true" outlineLevel="0" collapsed="false">
      <c r="A3469" s="28" t="e">
        <f aca="false">A3468+1</f>
        <v>#REF!</v>
      </c>
      <c r="B3469" s="48" t="n">
        <v>1117</v>
      </c>
      <c r="C3469" s="136" t="s">
        <v>14102</v>
      </c>
      <c r="D3469" s="127" t="s">
        <v>14</v>
      </c>
      <c r="E3469" s="43" t="s">
        <v>14123</v>
      </c>
      <c r="F3469" s="30" t="s">
        <v>14124</v>
      </c>
      <c r="G3469" s="119" t="s">
        <v>13914</v>
      </c>
      <c r="H3469" s="137" t="s">
        <v>14116</v>
      </c>
      <c r="I3469" s="49" t="n">
        <v>560.89</v>
      </c>
      <c r="J3469" s="0"/>
    </row>
    <row r="3470" customFormat="false" ht="12.75" hidden="false" customHeight="true" outlineLevel="0" collapsed="false">
      <c r="A3470" s="28" t="e">
        <f aca="false">A3469+1</f>
        <v>#REF!</v>
      </c>
      <c r="B3470" s="48" t="n">
        <v>1117</v>
      </c>
      <c r="C3470" s="136" t="s">
        <v>14102</v>
      </c>
      <c r="D3470" s="127" t="s">
        <v>14</v>
      </c>
      <c r="E3470" s="43" t="s">
        <v>14125</v>
      </c>
      <c r="F3470" s="30" t="s">
        <v>14120</v>
      </c>
      <c r="G3470" s="119" t="s">
        <v>13914</v>
      </c>
      <c r="H3470" s="137" t="s">
        <v>9308</v>
      </c>
      <c r="I3470" s="49" t="n">
        <v>1837.39</v>
      </c>
      <c r="J3470" s="0"/>
    </row>
    <row r="3471" customFormat="false" ht="12.75" hidden="false" customHeight="true" outlineLevel="0" collapsed="false">
      <c r="A3471" s="28" t="e">
        <f aca="false">A3470+1</f>
        <v>#REF!</v>
      </c>
      <c r="B3471" s="48" t="n">
        <v>1117</v>
      </c>
      <c r="C3471" s="136" t="s">
        <v>14102</v>
      </c>
      <c r="D3471" s="127" t="s">
        <v>14</v>
      </c>
      <c r="E3471" s="43" t="s">
        <v>14126</v>
      </c>
      <c r="F3471" s="30" t="s">
        <v>14127</v>
      </c>
      <c r="G3471" s="119" t="s">
        <v>13914</v>
      </c>
      <c r="H3471" s="137" t="s">
        <v>9308</v>
      </c>
      <c r="I3471" s="49" t="n">
        <v>2648.49</v>
      </c>
      <c r="J3471" s="0"/>
    </row>
    <row r="3472" customFormat="false" ht="12.75" hidden="false" customHeight="true" outlineLevel="0" collapsed="false">
      <c r="A3472" s="28" t="e">
        <f aca="false">A3471+1</f>
        <v>#REF!</v>
      </c>
      <c r="B3472" s="48" t="n">
        <v>1117</v>
      </c>
      <c r="C3472" s="136" t="s">
        <v>14102</v>
      </c>
      <c r="D3472" s="127" t="s">
        <v>14</v>
      </c>
      <c r="E3472" s="43" t="s">
        <v>14128</v>
      </c>
      <c r="F3472" s="30" t="s">
        <v>14129</v>
      </c>
      <c r="G3472" s="119" t="s">
        <v>13914</v>
      </c>
      <c r="H3472" s="137" t="s">
        <v>14116</v>
      </c>
      <c r="I3472" s="49" t="n">
        <v>171.74</v>
      </c>
      <c r="J3472" s="0"/>
    </row>
    <row r="3473" customFormat="false" ht="12.75" hidden="false" customHeight="true" outlineLevel="0" collapsed="false">
      <c r="A3473" s="28" t="e">
        <f aca="false">A3472+1</f>
        <v>#REF!</v>
      </c>
      <c r="B3473" s="48" t="n">
        <v>1117</v>
      </c>
      <c r="C3473" s="136" t="s">
        <v>14102</v>
      </c>
      <c r="D3473" s="127" t="s">
        <v>14</v>
      </c>
      <c r="E3473" s="43" t="s">
        <v>14130</v>
      </c>
      <c r="F3473" s="30" t="s">
        <v>14131</v>
      </c>
      <c r="G3473" s="119" t="s">
        <v>13914</v>
      </c>
      <c r="H3473" s="137" t="s">
        <v>14116</v>
      </c>
      <c r="I3473" s="49" t="n">
        <v>380.4</v>
      </c>
      <c r="J3473" s="0"/>
    </row>
    <row r="3474" customFormat="false" ht="12.75" hidden="false" customHeight="true" outlineLevel="0" collapsed="false">
      <c r="A3474" s="28" t="e">
        <f aca="false">A3473+1</f>
        <v>#REF!</v>
      </c>
      <c r="B3474" s="48" t="n">
        <v>1117</v>
      </c>
      <c r="C3474" s="136" t="s">
        <v>14102</v>
      </c>
      <c r="D3474" s="127" t="s">
        <v>14</v>
      </c>
      <c r="E3474" s="43" t="s">
        <v>14132</v>
      </c>
      <c r="F3474" s="30" t="s">
        <v>14133</v>
      </c>
      <c r="G3474" s="119" t="s">
        <v>13914</v>
      </c>
      <c r="H3474" s="137" t="s">
        <v>14116</v>
      </c>
      <c r="I3474" s="49" t="n">
        <v>227.25</v>
      </c>
      <c r="J3474" s="0"/>
    </row>
    <row r="3475" customFormat="false" ht="12.75" hidden="false" customHeight="true" outlineLevel="0" collapsed="false">
      <c r="A3475" s="28" t="e">
        <f aca="false">A3474+1</f>
        <v>#REF!</v>
      </c>
      <c r="B3475" s="48" t="n">
        <v>1117</v>
      </c>
      <c r="C3475" s="136" t="s">
        <v>14102</v>
      </c>
      <c r="D3475" s="127" t="s">
        <v>14</v>
      </c>
      <c r="E3475" s="43" t="s">
        <v>14134</v>
      </c>
      <c r="F3475" s="30" t="s">
        <v>14135</v>
      </c>
      <c r="G3475" s="119" t="s">
        <v>13914</v>
      </c>
      <c r="H3475" s="137" t="s">
        <v>14116</v>
      </c>
      <c r="I3475" s="49" t="n">
        <v>555.68</v>
      </c>
      <c r="J3475" s="0"/>
    </row>
    <row r="3476" customFormat="false" ht="12.75" hidden="false" customHeight="true" outlineLevel="0" collapsed="false">
      <c r="A3476" s="28" t="e">
        <f aca="false">A3475+1</f>
        <v>#REF!</v>
      </c>
      <c r="B3476" s="48" t="n">
        <v>1117</v>
      </c>
      <c r="C3476" s="136" t="s">
        <v>14102</v>
      </c>
      <c r="D3476" s="127" t="s">
        <v>14</v>
      </c>
      <c r="E3476" s="43" t="s">
        <v>14136</v>
      </c>
      <c r="F3476" s="30" t="s">
        <v>14137</v>
      </c>
      <c r="G3476" s="119" t="s">
        <v>13914</v>
      </c>
      <c r="H3476" s="48" t="s">
        <v>14116</v>
      </c>
      <c r="I3476" s="49" t="n">
        <v>2297.69</v>
      </c>
      <c r="J3476" s="0"/>
    </row>
    <row r="3477" customFormat="false" ht="12.75" hidden="false" customHeight="true" outlineLevel="0" collapsed="false">
      <c r="A3477" s="28" t="e">
        <f aca="false">A3476+1</f>
        <v>#REF!</v>
      </c>
      <c r="B3477" s="48" t="n">
        <v>1117</v>
      </c>
      <c r="C3477" s="136" t="s">
        <v>14102</v>
      </c>
      <c r="D3477" s="127" t="s">
        <v>14</v>
      </c>
      <c r="E3477" s="43" t="s">
        <v>14138</v>
      </c>
      <c r="F3477" s="30" t="s">
        <v>14139</v>
      </c>
      <c r="G3477" s="119" t="s">
        <v>13914</v>
      </c>
      <c r="H3477" s="137" t="s">
        <v>9308</v>
      </c>
      <c r="I3477" s="49" t="n">
        <v>392.67</v>
      </c>
      <c r="J3477" s="0"/>
    </row>
    <row r="3478" customFormat="false" ht="12.75" hidden="false" customHeight="true" outlineLevel="0" collapsed="false">
      <c r="A3478" s="28" t="e">
        <f aca="false">A3477+1</f>
        <v>#REF!</v>
      </c>
      <c r="B3478" s="48" t="n">
        <v>1117</v>
      </c>
      <c r="C3478" s="136" t="s">
        <v>14102</v>
      </c>
      <c r="D3478" s="127" t="s">
        <v>14</v>
      </c>
      <c r="E3478" s="43" t="s">
        <v>14140</v>
      </c>
      <c r="F3478" s="30" t="s">
        <v>14141</v>
      </c>
      <c r="G3478" s="119" t="s">
        <v>13914</v>
      </c>
      <c r="H3478" s="137" t="s">
        <v>14116</v>
      </c>
      <c r="I3478" s="49" t="n">
        <v>72.81</v>
      </c>
      <c r="J3478" s="0"/>
    </row>
    <row r="3479" customFormat="false" ht="12.75" hidden="false" customHeight="true" outlineLevel="0" collapsed="false">
      <c r="A3479" s="28" t="e">
        <f aca="false">A3478+1</f>
        <v>#REF!</v>
      </c>
      <c r="B3479" s="48" t="n">
        <v>1117</v>
      </c>
      <c r="C3479" s="136" t="s">
        <v>14102</v>
      </c>
      <c r="D3479" s="127" t="s">
        <v>14</v>
      </c>
      <c r="E3479" s="43" t="s">
        <v>14142</v>
      </c>
      <c r="F3479" s="30" t="s">
        <v>14143</v>
      </c>
      <c r="G3479" s="119" t="s">
        <v>13914</v>
      </c>
      <c r="H3479" s="137" t="s">
        <v>9308</v>
      </c>
      <c r="I3479" s="49" t="n">
        <v>2922.91</v>
      </c>
      <c r="J3479" s="0"/>
    </row>
    <row r="3480" customFormat="false" ht="12.75" hidden="false" customHeight="true" outlineLevel="0" collapsed="false">
      <c r="A3480" s="28" t="e">
        <f aca="false">A3479+1</f>
        <v>#REF!</v>
      </c>
      <c r="B3480" s="48" t="n">
        <v>1117</v>
      </c>
      <c r="C3480" s="136" t="s">
        <v>14102</v>
      </c>
      <c r="D3480" s="127" t="s">
        <v>14</v>
      </c>
      <c r="E3480" s="43" t="s">
        <v>14144</v>
      </c>
      <c r="F3480" s="30" t="s">
        <v>14145</v>
      </c>
      <c r="G3480" s="119" t="s">
        <v>13914</v>
      </c>
      <c r="H3480" s="137" t="s">
        <v>9308</v>
      </c>
      <c r="I3480" s="49" t="n">
        <v>2516.11</v>
      </c>
      <c r="J3480" s="0"/>
    </row>
    <row r="3481" customFormat="false" ht="12.75" hidden="false" customHeight="true" outlineLevel="0" collapsed="false">
      <c r="A3481" s="28" t="e">
        <f aca="false">A3480+1</f>
        <v>#REF!</v>
      </c>
      <c r="B3481" s="48" t="n">
        <v>1117</v>
      </c>
      <c r="C3481" s="136" t="s">
        <v>14102</v>
      </c>
      <c r="D3481" s="127" t="s">
        <v>14</v>
      </c>
      <c r="E3481" s="43" t="s">
        <v>14146</v>
      </c>
      <c r="F3481" s="30" t="s">
        <v>14147</v>
      </c>
      <c r="G3481" s="119" t="s">
        <v>13914</v>
      </c>
      <c r="H3481" s="137" t="s">
        <v>6537</v>
      </c>
      <c r="I3481" s="49" t="n">
        <v>834.98</v>
      </c>
      <c r="J3481" s="0"/>
    </row>
    <row r="3482" customFormat="false" ht="12.75" hidden="false" customHeight="true" outlineLevel="0" collapsed="false">
      <c r="A3482" s="28" t="e">
        <f aca="false">A3481+1</f>
        <v>#REF!</v>
      </c>
      <c r="B3482" s="48" t="n">
        <v>1117</v>
      </c>
      <c r="C3482" s="136" t="s">
        <v>14102</v>
      </c>
      <c r="D3482" s="127" t="s">
        <v>14</v>
      </c>
      <c r="E3482" s="43" t="s">
        <v>14148</v>
      </c>
      <c r="F3482" s="30" t="s">
        <v>14149</v>
      </c>
      <c r="G3482" s="119" t="s">
        <v>13914</v>
      </c>
      <c r="H3482" s="137" t="s">
        <v>14116</v>
      </c>
      <c r="I3482" s="49" t="n">
        <v>1067.64</v>
      </c>
      <c r="J3482" s="0"/>
    </row>
    <row r="3483" customFormat="false" ht="12.75" hidden="false" customHeight="true" outlineLevel="0" collapsed="false">
      <c r="A3483" s="28" t="e">
        <f aca="false">A3482+1</f>
        <v>#REF!</v>
      </c>
      <c r="B3483" s="48" t="n">
        <v>1117</v>
      </c>
      <c r="C3483" s="136" t="s">
        <v>14102</v>
      </c>
      <c r="D3483" s="127" t="s">
        <v>14</v>
      </c>
      <c r="E3483" s="43" t="s">
        <v>14150</v>
      </c>
      <c r="F3483" s="30" t="s">
        <v>14151</v>
      </c>
      <c r="G3483" s="119" t="s">
        <v>13914</v>
      </c>
      <c r="H3483" s="137" t="s">
        <v>9308</v>
      </c>
      <c r="I3483" s="49" t="n">
        <v>1711</v>
      </c>
      <c r="J3483" s="0"/>
    </row>
    <row r="3484" customFormat="false" ht="12.75" hidden="false" customHeight="true" outlineLevel="0" collapsed="false">
      <c r="A3484" s="28" t="e">
        <f aca="false">A3483+1</f>
        <v>#REF!</v>
      </c>
      <c r="B3484" s="48" t="n">
        <v>1117</v>
      </c>
      <c r="C3484" s="136" t="s">
        <v>14102</v>
      </c>
      <c r="D3484" s="127" t="s">
        <v>14</v>
      </c>
      <c r="E3484" s="43" t="s">
        <v>14152</v>
      </c>
      <c r="F3484" s="30" t="s">
        <v>14153</v>
      </c>
      <c r="G3484" s="119" t="s">
        <v>13914</v>
      </c>
      <c r="H3484" s="137" t="s">
        <v>14116</v>
      </c>
      <c r="I3484" s="49" t="n">
        <v>1568.65</v>
      </c>
      <c r="J3484" s="0"/>
    </row>
    <row r="3485" customFormat="false" ht="12.75" hidden="false" customHeight="true" outlineLevel="0" collapsed="false">
      <c r="A3485" s="28" t="e">
        <f aca="false">A3484+1</f>
        <v>#REF!</v>
      </c>
      <c r="B3485" s="48" t="n">
        <v>1117</v>
      </c>
      <c r="C3485" s="136" t="s">
        <v>14102</v>
      </c>
      <c r="D3485" s="127" t="s">
        <v>14</v>
      </c>
      <c r="E3485" s="43" t="s">
        <v>14154</v>
      </c>
      <c r="F3485" s="30" t="s">
        <v>14155</v>
      </c>
      <c r="G3485" s="119" t="s">
        <v>13914</v>
      </c>
      <c r="H3485" s="137" t="s">
        <v>14116</v>
      </c>
      <c r="I3485" s="49" t="n">
        <v>3426.87</v>
      </c>
      <c r="J3485" s="0"/>
    </row>
    <row r="3486" customFormat="false" ht="12.75" hidden="false" customHeight="true" outlineLevel="0" collapsed="false">
      <c r="A3486" s="28" t="e">
        <f aca="false">A3485+1</f>
        <v>#REF!</v>
      </c>
      <c r="B3486" s="48" t="n">
        <v>1117</v>
      </c>
      <c r="C3486" s="136" t="s">
        <v>14102</v>
      </c>
      <c r="D3486" s="127" t="s">
        <v>14</v>
      </c>
      <c r="E3486" s="43" t="s">
        <v>14156</v>
      </c>
      <c r="F3486" s="30" t="s">
        <v>14157</v>
      </c>
      <c r="G3486" s="119" t="s">
        <v>13914</v>
      </c>
      <c r="H3486" s="137" t="s">
        <v>14116</v>
      </c>
      <c r="I3486" s="49" t="n">
        <v>377.76</v>
      </c>
      <c r="J3486" s="0"/>
    </row>
    <row r="3487" customFormat="false" ht="12.75" hidden="false" customHeight="true" outlineLevel="0" collapsed="false">
      <c r="A3487" s="28" t="e">
        <f aca="false">A3486+1</f>
        <v>#REF!</v>
      </c>
      <c r="B3487" s="48" t="n">
        <v>1117</v>
      </c>
      <c r="C3487" s="136" t="s">
        <v>14102</v>
      </c>
      <c r="D3487" s="127" t="s">
        <v>14</v>
      </c>
      <c r="E3487" s="43" t="s">
        <v>14158</v>
      </c>
      <c r="F3487" s="30" t="s">
        <v>14159</v>
      </c>
      <c r="G3487" s="119" t="s">
        <v>13914</v>
      </c>
      <c r="H3487" s="137" t="s">
        <v>14160</v>
      </c>
      <c r="I3487" s="49" t="n">
        <v>2289.31</v>
      </c>
      <c r="J3487" s="0"/>
    </row>
    <row r="3488" customFormat="false" ht="12.75" hidden="false" customHeight="true" outlineLevel="0" collapsed="false">
      <c r="A3488" s="28" t="e">
        <f aca="false">A3487+1</f>
        <v>#REF!</v>
      </c>
      <c r="B3488" s="48" t="n">
        <v>1117</v>
      </c>
      <c r="C3488" s="136" t="s">
        <v>14102</v>
      </c>
      <c r="D3488" s="127" t="s">
        <v>14</v>
      </c>
      <c r="E3488" s="43" t="s">
        <v>14161</v>
      </c>
      <c r="F3488" s="30" t="s">
        <v>14162</v>
      </c>
      <c r="G3488" s="119" t="s">
        <v>13914</v>
      </c>
      <c r="H3488" s="137" t="s">
        <v>14160</v>
      </c>
      <c r="I3488" s="49" t="n">
        <v>184.79</v>
      </c>
      <c r="J3488" s="0"/>
    </row>
    <row r="3489" customFormat="false" ht="12.75" hidden="false" customHeight="true" outlineLevel="0" collapsed="false">
      <c r="A3489" s="28" t="e">
        <f aca="false">A3488+1</f>
        <v>#REF!</v>
      </c>
      <c r="B3489" s="48" t="n">
        <v>1117</v>
      </c>
      <c r="C3489" s="136" t="s">
        <v>14102</v>
      </c>
      <c r="D3489" s="127" t="s">
        <v>14</v>
      </c>
      <c r="E3489" s="43" t="s">
        <v>14163</v>
      </c>
      <c r="F3489" s="30" t="s">
        <v>14164</v>
      </c>
      <c r="G3489" s="119" t="s">
        <v>13914</v>
      </c>
      <c r="H3489" s="137" t="s">
        <v>10403</v>
      </c>
      <c r="I3489" s="49" t="n">
        <v>1803.25</v>
      </c>
      <c r="J3489" s="0"/>
    </row>
    <row r="3490" customFormat="false" ht="12.75" hidden="false" customHeight="true" outlineLevel="0" collapsed="false">
      <c r="A3490" s="28" t="e">
        <f aca="false">A3489+1</f>
        <v>#REF!</v>
      </c>
      <c r="B3490" s="48" t="n">
        <v>1117</v>
      </c>
      <c r="C3490" s="136" t="s">
        <v>14102</v>
      </c>
      <c r="D3490" s="127" t="s">
        <v>14</v>
      </c>
      <c r="E3490" s="43" t="s">
        <v>14165</v>
      </c>
      <c r="F3490" s="30" t="s">
        <v>14166</v>
      </c>
      <c r="G3490" s="119" t="s">
        <v>13914</v>
      </c>
      <c r="H3490" s="48" t="s">
        <v>9299</v>
      </c>
      <c r="I3490" s="49" t="n">
        <v>251.21</v>
      </c>
      <c r="J3490" s="0"/>
    </row>
    <row r="3491" customFormat="false" ht="12.75" hidden="false" customHeight="true" outlineLevel="0" collapsed="false">
      <c r="A3491" s="28" t="e">
        <f aca="false">A3490+1</f>
        <v>#REF!</v>
      </c>
      <c r="B3491" s="48" t="n">
        <v>1117</v>
      </c>
      <c r="C3491" s="136" t="s">
        <v>14102</v>
      </c>
      <c r="D3491" s="127" t="s">
        <v>14</v>
      </c>
      <c r="E3491" s="43" t="s">
        <v>14167</v>
      </c>
      <c r="F3491" s="30" t="s">
        <v>14168</v>
      </c>
      <c r="G3491" s="119" t="s">
        <v>13914</v>
      </c>
      <c r="H3491" s="48" t="s">
        <v>9308</v>
      </c>
      <c r="I3491" s="49" t="n">
        <v>336.65</v>
      </c>
      <c r="J3491" s="0"/>
    </row>
    <row r="3492" customFormat="false" ht="12.75" hidden="false" customHeight="true" outlineLevel="0" collapsed="false">
      <c r="A3492" s="28" t="e">
        <f aca="false">A3491+1</f>
        <v>#REF!</v>
      </c>
      <c r="B3492" s="48" t="n">
        <v>1117</v>
      </c>
      <c r="C3492" s="136" t="s">
        <v>14102</v>
      </c>
      <c r="D3492" s="127" t="s">
        <v>14</v>
      </c>
      <c r="E3492" s="43" t="s">
        <v>14169</v>
      </c>
      <c r="F3492" s="30" t="s">
        <v>14170</v>
      </c>
      <c r="G3492" s="119" t="s">
        <v>13914</v>
      </c>
      <c r="H3492" s="48" t="s">
        <v>9308</v>
      </c>
      <c r="I3492" s="49" t="n">
        <v>239.49</v>
      </c>
      <c r="J3492" s="0"/>
    </row>
    <row r="3493" customFormat="false" ht="12.75" hidden="false" customHeight="true" outlineLevel="0" collapsed="false">
      <c r="A3493" s="28" t="e">
        <f aca="false">A3492+1</f>
        <v>#REF!</v>
      </c>
      <c r="B3493" s="48" t="n">
        <v>1117</v>
      </c>
      <c r="C3493" s="136" t="s">
        <v>14102</v>
      </c>
      <c r="D3493" s="127" t="s">
        <v>14</v>
      </c>
      <c r="E3493" s="43" t="s">
        <v>14171</v>
      </c>
      <c r="F3493" s="30" t="s">
        <v>14172</v>
      </c>
      <c r="G3493" s="119" t="s">
        <v>13914</v>
      </c>
      <c r="H3493" s="48" t="s">
        <v>9308</v>
      </c>
      <c r="I3493" s="49" t="n">
        <v>206.97</v>
      </c>
      <c r="J3493" s="0"/>
    </row>
    <row r="3494" customFormat="false" ht="12.75" hidden="false" customHeight="true" outlineLevel="0" collapsed="false">
      <c r="A3494" s="28" t="e">
        <f aca="false">A3493+1</f>
        <v>#REF!</v>
      </c>
      <c r="B3494" s="48" t="n">
        <v>1117</v>
      </c>
      <c r="C3494" s="136" t="s">
        <v>14102</v>
      </c>
      <c r="D3494" s="127" t="s">
        <v>14</v>
      </c>
      <c r="E3494" s="43" t="s">
        <v>14173</v>
      </c>
      <c r="F3494" s="30" t="s">
        <v>14131</v>
      </c>
      <c r="G3494" s="119" t="s">
        <v>13914</v>
      </c>
      <c r="H3494" s="48" t="s">
        <v>9308</v>
      </c>
      <c r="I3494" s="49" t="n">
        <v>196.54</v>
      </c>
      <c r="J3494" s="0"/>
    </row>
    <row r="3495" customFormat="false" ht="12.75" hidden="false" customHeight="true" outlineLevel="0" collapsed="false">
      <c r="A3495" s="28" t="e">
        <f aca="false">A3494+1</f>
        <v>#REF!</v>
      </c>
      <c r="B3495" s="48" t="n">
        <v>1117</v>
      </c>
      <c r="C3495" s="136" t="s">
        <v>14102</v>
      </c>
      <c r="D3495" s="127" t="s">
        <v>14</v>
      </c>
      <c r="E3495" s="43" t="s">
        <v>14174</v>
      </c>
      <c r="F3495" s="30" t="s">
        <v>14175</v>
      </c>
      <c r="G3495" s="119" t="s">
        <v>13914</v>
      </c>
      <c r="H3495" s="137" t="s">
        <v>10585</v>
      </c>
      <c r="I3495" s="49" t="n">
        <v>100</v>
      </c>
      <c r="J3495" s="0"/>
    </row>
    <row r="3496" customFormat="false" ht="12.75" hidden="false" customHeight="true" outlineLevel="0" collapsed="false">
      <c r="A3496" s="28" t="e">
        <f aca="false">A3495+1</f>
        <v>#REF!</v>
      </c>
      <c r="B3496" s="48" t="n">
        <v>1117</v>
      </c>
      <c r="C3496" s="136" t="s">
        <v>14102</v>
      </c>
      <c r="D3496" s="127" t="s">
        <v>14</v>
      </c>
      <c r="E3496" s="43" t="s">
        <v>14176</v>
      </c>
      <c r="F3496" s="30" t="s">
        <v>14177</v>
      </c>
      <c r="G3496" s="119" t="s">
        <v>13914</v>
      </c>
      <c r="H3496" s="48" t="s">
        <v>9308</v>
      </c>
      <c r="I3496" s="49" t="n">
        <v>686.31</v>
      </c>
      <c r="J3496" s="0"/>
    </row>
    <row r="3497" customFormat="false" ht="12.75" hidden="false" customHeight="true" outlineLevel="0" collapsed="false">
      <c r="A3497" s="28" t="e">
        <f aca="false">A3496+1</f>
        <v>#REF!</v>
      </c>
      <c r="B3497" s="48" t="n">
        <v>1117</v>
      </c>
      <c r="C3497" s="136" t="s">
        <v>14102</v>
      </c>
      <c r="D3497" s="127" t="s">
        <v>14</v>
      </c>
      <c r="E3497" s="43" t="s">
        <v>14178</v>
      </c>
      <c r="F3497" s="30" t="s">
        <v>14179</v>
      </c>
      <c r="G3497" s="119" t="s">
        <v>13914</v>
      </c>
      <c r="H3497" s="48" t="s">
        <v>9308</v>
      </c>
      <c r="I3497" s="49" t="n">
        <v>204.35</v>
      </c>
      <c r="J3497" s="0"/>
    </row>
    <row r="3498" customFormat="false" ht="12.75" hidden="false" customHeight="true" outlineLevel="0" collapsed="false">
      <c r="A3498" s="28" t="e">
        <f aca="false">A3497+1</f>
        <v>#REF!</v>
      </c>
      <c r="B3498" s="48" t="n">
        <v>1117</v>
      </c>
      <c r="C3498" s="136" t="s">
        <v>14102</v>
      </c>
      <c r="D3498" s="127" t="s">
        <v>14</v>
      </c>
      <c r="E3498" s="43" t="s">
        <v>14180</v>
      </c>
      <c r="F3498" s="30" t="s">
        <v>14181</v>
      </c>
      <c r="G3498" s="119" t="s">
        <v>13914</v>
      </c>
      <c r="H3498" s="137" t="s">
        <v>11176</v>
      </c>
      <c r="I3498" s="49" t="n">
        <v>2657.67</v>
      </c>
      <c r="J3498" s="0"/>
    </row>
    <row r="3499" customFormat="false" ht="12.75" hidden="false" customHeight="true" outlineLevel="0" collapsed="false">
      <c r="A3499" s="28" t="e">
        <f aca="false">A3498+1</f>
        <v>#REF!</v>
      </c>
      <c r="B3499" s="48" t="n">
        <v>1117</v>
      </c>
      <c r="C3499" s="136" t="s">
        <v>14102</v>
      </c>
      <c r="D3499" s="127" t="s">
        <v>14</v>
      </c>
      <c r="E3499" s="43" t="s">
        <v>14182</v>
      </c>
      <c r="F3499" s="30" t="s">
        <v>14183</v>
      </c>
      <c r="G3499" s="119" t="s">
        <v>13914</v>
      </c>
      <c r="H3499" s="137" t="s">
        <v>14184</v>
      </c>
      <c r="I3499" s="49" t="n">
        <v>0.3</v>
      </c>
      <c r="J3499" s="0"/>
    </row>
    <row r="3500" customFormat="false" ht="12.75" hidden="false" customHeight="true" outlineLevel="0" collapsed="false">
      <c r="A3500" s="28" t="e">
        <f aca="false">A3499+1</f>
        <v>#REF!</v>
      </c>
      <c r="B3500" s="48" t="n">
        <v>1117</v>
      </c>
      <c r="C3500" s="136" t="s">
        <v>14102</v>
      </c>
      <c r="D3500" s="127" t="s">
        <v>14</v>
      </c>
      <c r="E3500" s="43" t="s">
        <v>14185</v>
      </c>
      <c r="F3500" s="30" t="s">
        <v>14186</v>
      </c>
      <c r="G3500" s="119" t="s">
        <v>13914</v>
      </c>
      <c r="H3500" s="137" t="s">
        <v>14187</v>
      </c>
      <c r="I3500" s="49" t="n">
        <v>2935.13</v>
      </c>
      <c r="J3500" s="0"/>
    </row>
    <row r="3501" customFormat="false" ht="12.75" hidden="false" customHeight="true" outlineLevel="0" collapsed="false">
      <c r="A3501" s="28" t="e">
        <f aca="false">A3500+1</f>
        <v>#REF!</v>
      </c>
      <c r="B3501" s="48" t="n">
        <v>1117</v>
      </c>
      <c r="C3501" s="136" t="s">
        <v>14102</v>
      </c>
      <c r="D3501" s="127" t="s">
        <v>14</v>
      </c>
      <c r="E3501" s="43" t="s">
        <v>14188</v>
      </c>
      <c r="F3501" s="30" t="s">
        <v>14189</v>
      </c>
      <c r="G3501" s="119" t="s">
        <v>13914</v>
      </c>
      <c r="H3501" s="48" t="s">
        <v>9308</v>
      </c>
      <c r="I3501" s="49" t="n">
        <v>1387.31</v>
      </c>
      <c r="J3501" s="0"/>
    </row>
    <row r="3502" customFormat="false" ht="12.75" hidden="false" customHeight="true" outlineLevel="0" collapsed="false">
      <c r="A3502" s="28" t="e">
        <f aca="false">A3501+1</f>
        <v>#REF!</v>
      </c>
      <c r="B3502" s="48" t="n">
        <v>1117</v>
      </c>
      <c r="C3502" s="136" t="s">
        <v>14102</v>
      </c>
      <c r="D3502" s="127" t="s">
        <v>14</v>
      </c>
      <c r="E3502" s="43" t="s">
        <v>14190</v>
      </c>
      <c r="F3502" s="30" t="s">
        <v>14181</v>
      </c>
      <c r="G3502" s="119" t="s">
        <v>13914</v>
      </c>
      <c r="H3502" s="48" t="s">
        <v>9308</v>
      </c>
      <c r="I3502" s="49" t="n">
        <v>1404.35</v>
      </c>
      <c r="J3502" s="0"/>
    </row>
    <row r="3503" customFormat="false" ht="12.75" hidden="false" customHeight="true" outlineLevel="0" collapsed="false">
      <c r="A3503" s="28" t="e">
        <f aca="false">A3502+1</f>
        <v>#REF!</v>
      </c>
      <c r="B3503" s="48" t="n">
        <v>1117</v>
      </c>
      <c r="C3503" s="136" t="s">
        <v>14102</v>
      </c>
      <c r="D3503" s="127" t="s">
        <v>14</v>
      </c>
      <c r="E3503" s="43" t="s">
        <v>14191</v>
      </c>
      <c r="F3503" s="30" t="s">
        <v>14106</v>
      </c>
      <c r="G3503" s="119" t="s">
        <v>13914</v>
      </c>
      <c r="H3503" s="137" t="s">
        <v>10585</v>
      </c>
      <c r="I3503" s="49" t="n">
        <v>267.08</v>
      </c>
      <c r="J3503" s="0"/>
    </row>
    <row r="3504" customFormat="false" ht="12.75" hidden="false" customHeight="true" outlineLevel="0" collapsed="false">
      <c r="A3504" s="28" t="e">
        <f aca="false">A3503+1</f>
        <v>#REF!</v>
      </c>
      <c r="B3504" s="48" t="n">
        <v>1117</v>
      </c>
      <c r="C3504" s="136" t="s">
        <v>14102</v>
      </c>
      <c r="D3504" s="127" t="s">
        <v>14</v>
      </c>
      <c r="E3504" s="43" t="s">
        <v>14192</v>
      </c>
      <c r="F3504" s="30" t="s">
        <v>14193</v>
      </c>
      <c r="G3504" s="119" t="s">
        <v>13914</v>
      </c>
      <c r="H3504" s="137" t="s">
        <v>12303</v>
      </c>
      <c r="I3504" s="49" t="n">
        <v>99.35</v>
      </c>
      <c r="J3504" s="0"/>
    </row>
    <row r="3505" customFormat="false" ht="12.75" hidden="false" customHeight="true" outlineLevel="0" collapsed="false">
      <c r="A3505" s="28" t="e">
        <f aca="false">A3504+1</f>
        <v>#REF!</v>
      </c>
      <c r="B3505" s="48" t="n">
        <v>1117</v>
      </c>
      <c r="C3505" s="136" t="s">
        <v>14102</v>
      </c>
      <c r="D3505" s="127" t="s">
        <v>14</v>
      </c>
      <c r="E3505" s="43" t="s">
        <v>14194</v>
      </c>
      <c r="F3505" s="30" t="s">
        <v>14195</v>
      </c>
      <c r="G3505" s="119" t="s">
        <v>234</v>
      </c>
      <c r="H3505" s="137" t="s">
        <v>14196</v>
      </c>
      <c r="I3505" s="49" t="n">
        <v>698.14</v>
      </c>
      <c r="J3505" s="0"/>
    </row>
    <row r="3506" customFormat="false" ht="12.75" hidden="false" customHeight="true" outlineLevel="0" collapsed="false">
      <c r="A3506" s="28" t="e">
        <f aca="false">A3505+1</f>
        <v>#REF!</v>
      </c>
      <c r="B3506" s="48" t="n">
        <v>1117</v>
      </c>
      <c r="C3506" s="136" t="s">
        <v>14102</v>
      </c>
      <c r="D3506" s="127" t="s">
        <v>14</v>
      </c>
      <c r="E3506" s="43" t="s">
        <v>14197</v>
      </c>
      <c r="F3506" s="30" t="s">
        <v>14198</v>
      </c>
      <c r="G3506" s="119" t="s">
        <v>234</v>
      </c>
      <c r="H3506" s="137" t="s">
        <v>14199</v>
      </c>
      <c r="I3506" s="49" t="n">
        <v>144</v>
      </c>
      <c r="J3506" s="0"/>
    </row>
    <row r="3507" customFormat="false" ht="12.75" hidden="false" customHeight="true" outlineLevel="0" collapsed="false">
      <c r="A3507" s="28" t="e">
        <f aca="false">A3506+1</f>
        <v>#REF!</v>
      </c>
      <c r="B3507" s="37" t="n">
        <v>1117</v>
      </c>
      <c r="C3507" s="136" t="s">
        <v>14102</v>
      </c>
      <c r="D3507" s="127" t="s">
        <v>14</v>
      </c>
      <c r="E3507" s="30" t="s">
        <v>14200</v>
      </c>
      <c r="F3507" s="30" t="s">
        <v>14201</v>
      </c>
      <c r="G3507" s="119" t="s">
        <v>13914</v>
      </c>
      <c r="H3507" s="137" t="s">
        <v>14202</v>
      </c>
      <c r="I3507" s="49" t="n">
        <v>1619.17</v>
      </c>
      <c r="J3507" s="0"/>
    </row>
    <row r="3508" customFormat="false" ht="12.75" hidden="false" customHeight="true" outlineLevel="0" collapsed="false">
      <c r="A3508" s="28" t="e">
        <f aca="false">A3507+1</f>
        <v>#REF!</v>
      </c>
      <c r="B3508" s="37" t="n">
        <v>419</v>
      </c>
      <c r="C3508" s="118" t="s">
        <v>14203</v>
      </c>
      <c r="D3508" s="127" t="s">
        <v>14</v>
      </c>
      <c r="E3508" s="30" t="s">
        <v>14204</v>
      </c>
      <c r="F3508" s="30" t="s">
        <v>14205</v>
      </c>
      <c r="G3508" s="119" t="s">
        <v>13914</v>
      </c>
      <c r="H3508" s="137" t="s">
        <v>14206</v>
      </c>
      <c r="I3508" s="49" t="n">
        <v>2397.34</v>
      </c>
      <c r="J3508" s="0"/>
    </row>
    <row r="3509" customFormat="false" ht="12.75" hidden="false" customHeight="true" outlineLevel="0" collapsed="false">
      <c r="A3509" s="28" t="e">
        <f aca="false">A3508+1</f>
        <v>#REF!</v>
      </c>
      <c r="B3509" s="37" t="n">
        <v>419</v>
      </c>
      <c r="C3509" s="118" t="s">
        <v>14203</v>
      </c>
      <c r="D3509" s="127" t="s">
        <v>14</v>
      </c>
      <c r="E3509" s="30" t="s">
        <v>14207</v>
      </c>
      <c r="F3509" s="30" t="s">
        <v>14208</v>
      </c>
      <c r="G3509" s="119" t="s">
        <v>13914</v>
      </c>
      <c r="H3509" s="37" t="s">
        <v>10685</v>
      </c>
      <c r="I3509" s="38" t="n">
        <v>200</v>
      </c>
      <c r="J3509" s="0"/>
    </row>
    <row r="3510" customFormat="false" ht="12.75" hidden="false" customHeight="true" outlineLevel="0" collapsed="false">
      <c r="A3510" s="28" t="e">
        <f aca="false">A3509+1</f>
        <v>#REF!</v>
      </c>
      <c r="B3510" s="37" t="n">
        <v>419</v>
      </c>
      <c r="C3510" s="118" t="s">
        <v>14203</v>
      </c>
      <c r="D3510" s="127" t="s">
        <v>14</v>
      </c>
      <c r="E3510" s="30" t="s">
        <v>14209</v>
      </c>
      <c r="F3510" s="30" t="s">
        <v>14210</v>
      </c>
      <c r="G3510" s="119" t="s">
        <v>13914</v>
      </c>
      <c r="H3510" s="37" t="s">
        <v>10685</v>
      </c>
      <c r="I3510" s="38" t="n">
        <v>800</v>
      </c>
      <c r="J3510" s="0"/>
    </row>
    <row r="3511" customFormat="false" ht="12.75" hidden="false" customHeight="true" outlineLevel="0" collapsed="false">
      <c r="A3511" s="28" t="e">
        <f aca="false">A3510+1</f>
        <v>#REF!</v>
      </c>
      <c r="B3511" s="37" t="n">
        <v>419</v>
      </c>
      <c r="C3511" s="118" t="s">
        <v>14203</v>
      </c>
      <c r="D3511" s="127" t="s">
        <v>14</v>
      </c>
      <c r="E3511" s="30" t="s">
        <v>14211</v>
      </c>
      <c r="F3511" s="30" t="s">
        <v>14212</v>
      </c>
      <c r="G3511" s="119" t="s">
        <v>13914</v>
      </c>
      <c r="H3511" s="37" t="s">
        <v>10685</v>
      </c>
      <c r="I3511" s="38" t="n">
        <v>1350</v>
      </c>
      <c r="J3511" s="0"/>
    </row>
    <row r="3512" customFormat="false" ht="12.75" hidden="false" customHeight="true" outlineLevel="0" collapsed="false">
      <c r="A3512" s="28" t="e">
        <f aca="false">A3511+1</f>
        <v>#REF!</v>
      </c>
      <c r="B3512" s="37" t="n">
        <v>419</v>
      </c>
      <c r="C3512" s="118" t="s">
        <v>14203</v>
      </c>
      <c r="D3512" s="127" t="s">
        <v>14</v>
      </c>
      <c r="E3512" s="30" t="s">
        <v>14213</v>
      </c>
      <c r="F3512" s="30" t="s">
        <v>14214</v>
      </c>
      <c r="G3512" s="119" t="s">
        <v>13914</v>
      </c>
      <c r="H3512" s="37" t="s">
        <v>10685</v>
      </c>
      <c r="I3512" s="38" t="n">
        <v>800</v>
      </c>
      <c r="J3512" s="0"/>
    </row>
    <row r="3513" customFormat="false" ht="12.75" hidden="false" customHeight="true" outlineLevel="0" collapsed="false">
      <c r="A3513" s="28" t="e">
        <f aca="false">A3512+1</f>
        <v>#REF!</v>
      </c>
      <c r="B3513" s="37" t="n">
        <v>419</v>
      </c>
      <c r="C3513" s="118" t="s">
        <v>14203</v>
      </c>
      <c r="D3513" s="127" t="s">
        <v>14</v>
      </c>
      <c r="E3513" s="30" t="s">
        <v>14215</v>
      </c>
      <c r="F3513" s="30" t="s">
        <v>14216</v>
      </c>
      <c r="G3513" s="119" t="s">
        <v>13914</v>
      </c>
      <c r="H3513" s="37" t="s">
        <v>10637</v>
      </c>
      <c r="I3513" s="38" t="n">
        <v>401.56</v>
      </c>
      <c r="J3513" s="0"/>
    </row>
    <row r="3514" customFormat="false" ht="12.75" hidden="false" customHeight="true" outlineLevel="0" collapsed="false">
      <c r="A3514" s="28" t="e">
        <f aca="false">A3513+1</f>
        <v>#REF!</v>
      </c>
      <c r="B3514" s="37" t="n">
        <v>419</v>
      </c>
      <c r="C3514" s="118" t="s">
        <v>14203</v>
      </c>
      <c r="D3514" s="127" t="s">
        <v>14</v>
      </c>
      <c r="E3514" s="30" t="s">
        <v>14217</v>
      </c>
      <c r="F3514" s="30" t="s">
        <v>14218</v>
      </c>
      <c r="G3514" s="119" t="s">
        <v>13914</v>
      </c>
      <c r="H3514" s="37" t="s">
        <v>6406</v>
      </c>
      <c r="I3514" s="38" t="n">
        <v>1368.63</v>
      </c>
      <c r="J3514" s="0"/>
    </row>
    <row r="3515" customFormat="false" ht="12.75" hidden="false" customHeight="true" outlineLevel="0" collapsed="false">
      <c r="A3515" s="28" t="e">
        <f aca="false">A3514+1</f>
        <v>#REF!</v>
      </c>
      <c r="B3515" s="69" t="n">
        <v>825</v>
      </c>
      <c r="C3515" s="138" t="s">
        <v>14219</v>
      </c>
      <c r="D3515" s="127" t="s">
        <v>14</v>
      </c>
      <c r="E3515" s="51" t="s">
        <v>14220</v>
      </c>
      <c r="F3515" s="51"/>
      <c r="G3515" s="139" t="s">
        <v>14221</v>
      </c>
      <c r="H3515" s="140" t="n">
        <v>35407</v>
      </c>
      <c r="I3515" s="70" t="n">
        <v>2746.33</v>
      </c>
      <c r="J3515" s="141"/>
    </row>
    <row r="3516" customFormat="false" ht="12.75" hidden="false" customHeight="true" outlineLevel="0" collapsed="false">
      <c r="A3516" s="28" t="e">
        <f aca="false">A3515+1</f>
        <v>#REF!</v>
      </c>
      <c r="B3516" s="69" t="n">
        <v>825</v>
      </c>
      <c r="C3516" s="138" t="s">
        <v>14219</v>
      </c>
      <c r="D3516" s="127" t="s">
        <v>14</v>
      </c>
      <c r="E3516" s="51" t="s">
        <v>14222</v>
      </c>
      <c r="F3516" s="51"/>
      <c r="G3516" s="139" t="s">
        <v>14223</v>
      </c>
      <c r="H3516" s="69" t="s">
        <v>14224</v>
      </c>
      <c r="I3516" s="70" t="n">
        <v>3008.48</v>
      </c>
      <c r="J3516" s="141"/>
    </row>
    <row r="3517" customFormat="false" ht="12.75" hidden="false" customHeight="true" outlineLevel="0" collapsed="false">
      <c r="A3517" s="28" t="e">
        <f aca="false">A3516+1</f>
        <v>#REF!</v>
      </c>
      <c r="B3517" s="69" t="n">
        <v>825</v>
      </c>
      <c r="C3517" s="138" t="s">
        <v>14219</v>
      </c>
      <c r="D3517" s="127" t="s">
        <v>14</v>
      </c>
      <c r="E3517" s="51" t="s">
        <v>3753</v>
      </c>
      <c r="F3517" s="51"/>
      <c r="G3517" s="139" t="s">
        <v>14225</v>
      </c>
      <c r="H3517" s="69" t="s">
        <v>14226</v>
      </c>
      <c r="I3517" s="70" t="n">
        <v>170.63</v>
      </c>
      <c r="J3517" s="141"/>
    </row>
    <row r="3518" customFormat="false" ht="12.75" hidden="false" customHeight="true" outlineLevel="0" collapsed="false">
      <c r="A3518" s="28" t="e">
        <f aca="false">A3517+1</f>
        <v>#REF!</v>
      </c>
      <c r="B3518" s="69" t="n">
        <v>825</v>
      </c>
      <c r="C3518" s="138" t="s">
        <v>14219</v>
      </c>
      <c r="D3518" s="127" t="s">
        <v>14</v>
      </c>
      <c r="E3518" s="51" t="s">
        <v>751</v>
      </c>
      <c r="F3518" s="51"/>
      <c r="G3518" s="139" t="s">
        <v>14227</v>
      </c>
      <c r="H3518" s="69" t="s">
        <v>14228</v>
      </c>
      <c r="I3518" s="70" t="n">
        <v>2280.34</v>
      </c>
      <c r="J3518" s="0"/>
    </row>
    <row r="3519" customFormat="false" ht="12.75" hidden="false" customHeight="true" outlineLevel="0" collapsed="false">
      <c r="A3519" s="28" t="e">
        <f aca="false">A3518+1</f>
        <v>#REF!</v>
      </c>
      <c r="B3519" s="69" t="n">
        <v>825</v>
      </c>
      <c r="C3519" s="138" t="s">
        <v>14219</v>
      </c>
      <c r="D3519" s="127" t="s">
        <v>14</v>
      </c>
      <c r="E3519" s="51" t="s">
        <v>14229</v>
      </c>
      <c r="F3519" s="51"/>
      <c r="G3519" s="139" t="s">
        <v>14230</v>
      </c>
      <c r="H3519" s="140" t="n">
        <v>35191</v>
      </c>
      <c r="I3519" s="70" t="n">
        <v>50</v>
      </c>
      <c r="J3519" s="0"/>
    </row>
    <row r="3520" customFormat="false" ht="12.75" hidden="false" customHeight="true" outlineLevel="0" collapsed="false">
      <c r="A3520" s="28" t="e">
        <f aca="false">A3519+1</f>
        <v>#REF!</v>
      </c>
      <c r="B3520" s="69" t="n">
        <v>825</v>
      </c>
      <c r="C3520" s="138" t="s">
        <v>14219</v>
      </c>
      <c r="D3520" s="127" t="s">
        <v>14</v>
      </c>
      <c r="E3520" s="51" t="s">
        <v>14231</v>
      </c>
      <c r="F3520" s="51"/>
      <c r="G3520" s="139" t="s">
        <v>14232</v>
      </c>
      <c r="H3520" s="69" t="s">
        <v>14233</v>
      </c>
      <c r="I3520" s="70" t="n">
        <v>272.5</v>
      </c>
      <c r="J3520" s="0"/>
    </row>
    <row r="3521" customFormat="false" ht="12.75" hidden="false" customHeight="true" outlineLevel="0" collapsed="false">
      <c r="A3521" s="28" t="e">
        <f aca="false">A3520+1</f>
        <v>#REF!</v>
      </c>
      <c r="B3521" s="69" t="n">
        <v>825</v>
      </c>
      <c r="C3521" s="138" t="s">
        <v>14219</v>
      </c>
      <c r="D3521" s="127" t="s">
        <v>14</v>
      </c>
      <c r="E3521" s="51" t="s">
        <v>14234</v>
      </c>
      <c r="F3521" s="51"/>
      <c r="G3521" s="139" t="s">
        <v>14235</v>
      </c>
      <c r="H3521" s="140" t="n">
        <v>34700</v>
      </c>
      <c r="I3521" s="70" t="n">
        <v>2963.5</v>
      </c>
      <c r="J3521" s="0"/>
    </row>
    <row r="3522" customFormat="false" ht="12.75" hidden="false" customHeight="true" outlineLevel="0" collapsed="false">
      <c r="A3522" s="28" t="e">
        <f aca="false">#REF!+1</f>
        <v>#REF!</v>
      </c>
      <c r="B3522" s="37" t="n">
        <v>623</v>
      </c>
      <c r="C3522" s="120" t="s">
        <v>14286</v>
      </c>
      <c r="D3522" s="127" t="s">
        <v>14</v>
      </c>
      <c r="E3522" s="90" t="s">
        <v>14287</v>
      </c>
      <c r="F3522" s="30" t="s">
        <v>14288</v>
      </c>
      <c r="G3522" s="119" t="s">
        <v>14289</v>
      </c>
      <c r="H3522" s="37" t="s">
        <v>14290</v>
      </c>
      <c r="I3522" s="38" t="n">
        <v>475.09</v>
      </c>
      <c r="J3522" s="0"/>
    </row>
    <row r="3523" customFormat="false" ht="12.75" hidden="false" customHeight="true" outlineLevel="0" collapsed="false">
      <c r="A3523" s="28" t="e">
        <f aca="false">A3522+1</f>
        <v>#REF!</v>
      </c>
      <c r="B3523" s="37" t="n">
        <v>623</v>
      </c>
      <c r="C3523" s="120" t="s">
        <v>14286</v>
      </c>
      <c r="D3523" s="127" t="s">
        <v>14</v>
      </c>
      <c r="E3523" s="90" t="s">
        <v>14291</v>
      </c>
      <c r="F3523" s="30" t="s">
        <v>14292</v>
      </c>
      <c r="G3523" s="119" t="s">
        <v>14293</v>
      </c>
      <c r="H3523" s="37" t="s">
        <v>14294</v>
      </c>
      <c r="I3523" s="38" t="n">
        <v>10.25</v>
      </c>
      <c r="J3523" s="0"/>
    </row>
    <row r="3524" customFormat="false" ht="12.75" hidden="false" customHeight="true" outlineLevel="0" collapsed="false">
      <c r="A3524" s="28" t="e">
        <f aca="false">A3523+1</f>
        <v>#REF!</v>
      </c>
      <c r="B3524" s="37" t="n">
        <v>623</v>
      </c>
      <c r="C3524" s="120" t="s">
        <v>14286</v>
      </c>
      <c r="D3524" s="127" t="s">
        <v>14</v>
      </c>
      <c r="E3524" s="90" t="s">
        <v>14295</v>
      </c>
      <c r="F3524" s="30" t="s">
        <v>14296</v>
      </c>
      <c r="G3524" s="119" t="s">
        <v>14297</v>
      </c>
      <c r="H3524" s="39" t="n">
        <v>34285</v>
      </c>
      <c r="I3524" s="38" t="n">
        <v>144.96</v>
      </c>
      <c r="J3524" s="0"/>
    </row>
    <row r="3525" customFormat="false" ht="12.75" hidden="false" customHeight="true" outlineLevel="0" collapsed="false">
      <c r="A3525" s="28" t="e">
        <f aca="false">A3524+1</f>
        <v>#REF!</v>
      </c>
      <c r="B3525" s="37" t="n">
        <v>623</v>
      </c>
      <c r="C3525" s="120" t="s">
        <v>14286</v>
      </c>
      <c r="D3525" s="127" t="s">
        <v>14</v>
      </c>
      <c r="E3525" s="90" t="s">
        <v>14298</v>
      </c>
      <c r="F3525" s="30" t="s">
        <v>14299</v>
      </c>
      <c r="G3525" s="119" t="s">
        <v>14300</v>
      </c>
      <c r="H3525" s="39" t="n">
        <v>34950</v>
      </c>
      <c r="I3525" s="38" t="n">
        <v>644.3</v>
      </c>
      <c r="J3525" s="0"/>
    </row>
    <row r="3526" customFormat="false" ht="12.75" hidden="false" customHeight="true" outlineLevel="0" collapsed="false">
      <c r="A3526" s="28" t="e">
        <f aca="false">A3525+1</f>
        <v>#REF!</v>
      </c>
      <c r="B3526" s="37" t="n">
        <v>623</v>
      </c>
      <c r="C3526" s="120" t="s">
        <v>14286</v>
      </c>
      <c r="D3526" s="127" t="s">
        <v>14</v>
      </c>
      <c r="E3526" s="90" t="s">
        <v>14301</v>
      </c>
      <c r="F3526" s="30" t="s">
        <v>14302</v>
      </c>
      <c r="G3526" s="119" t="s">
        <v>14303</v>
      </c>
      <c r="H3526" s="39" t="n">
        <v>35190</v>
      </c>
      <c r="I3526" s="38" t="n">
        <v>5683.68</v>
      </c>
      <c r="J3526" s="0"/>
    </row>
    <row r="3527" customFormat="false" ht="12.75" hidden="false" customHeight="true" outlineLevel="0" collapsed="false">
      <c r="A3527" s="28" t="e">
        <f aca="false">A3526+1</f>
        <v>#REF!</v>
      </c>
      <c r="B3527" s="37" t="n">
        <v>455</v>
      </c>
      <c r="C3527" s="120" t="s">
        <v>14304</v>
      </c>
      <c r="D3527" s="127" t="s">
        <v>14</v>
      </c>
      <c r="E3527" s="90" t="s">
        <v>14305</v>
      </c>
      <c r="F3527" s="31" t="s">
        <v>14306</v>
      </c>
      <c r="G3527" s="119" t="s">
        <v>14307</v>
      </c>
      <c r="H3527" s="39" t="n">
        <v>30045</v>
      </c>
      <c r="I3527" s="38" t="n">
        <v>2694.96</v>
      </c>
      <c r="J3527" s="0"/>
    </row>
    <row r="3528" customFormat="false" ht="12.75" hidden="false" customHeight="true" outlineLevel="0" collapsed="false">
      <c r="A3528" s="28" t="e">
        <f aca="false">A3527+1</f>
        <v>#REF!</v>
      </c>
      <c r="B3528" s="37" t="n">
        <v>455</v>
      </c>
      <c r="C3528" s="120" t="s">
        <v>14304</v>
      </c>
      <c r="D3528" s="127" t="s">
        <v>14</v>
      </c>
      <c r="E3528" s="90" t="s">
        <v>14308</v>
      </c>
      <c r="F3528" s="31" t="s">
        <v>14309</v>
      </c>
      <c r="G3528" s="119" t="s">
        <v>14310</v>
      </c>
      <c r="H3528" s="142" t="s">
        <v>14294</v>
      </c>
      <c r="I3528" s="38" t="n">
        <v>150.05</v>
      </c>
      <c r="J3528" s="0"/>
    </row>
    <row r="3529" customFormat="false" ht="12.75" hidden="false" customHeight="true" outlineLevel="0" collapsed="false">
      <c r="A3529" s="28" t="e">
        <f aca="false">A3528+1</f>
        <v>#REF!</v>
      </c>
      <c r="B3529" s="37" t="n">
        <v>455</v>
      </c>
      <c r="C3529" s="120" t="s">
        <v>14304</v>
      </c>
      <c r="D3529" s="127" t="s">
        <v>14</v>
      </c>
      <c r="E3529" s="90" t="s">
        <v>14311</v>
      </c>
      <c r="F3529" s="31" t="s">
        <v>14296</v>
      </c>
      <c r="G3529" s="119" t="s">
        <v>14312</v>
      </c>
      <c r="H3529" s="39" t="s">
        <v>14313</v>
      </c>
      <c r="I3529" s="38" t="n">
        <v>2432.76</v>
      </c>
      <c r="J3529" s="0"/>
    </row>
    <row r="3530" customFormat="false" ht="12.75" hidden="false" customHeight="true" outlineLevel="0" collapsed="false">
      <c r="A3530" s="28" t="e">
        <f aca="false">A3529+1</f>
        <v>#REF!</v>
      </c>
      <c r="B3530" s="37" t="n">
        <v>455</v>
      </c>
      <c r="C3530" s="120" t="s">
        <v>14304</v>
      </c>
      <c r="D3530" s="127" t="s">
        <v>14</v>
      </c>
      <c r="E3530" s="90" t="s">
        <v>14314</v>
      </c>
      <c r="F3530" s="31" t="s">
        <v>14315</v>
      </c>
      <c r="G3530" s="119" t="s">
        <v>14316</v>
      </c>
      <c r="H3530" s="39" t="s">
        <v>14317</v>
      </c>
      <c r="I3530" s="38" t="n">
        <v>2745.83</v>
      </c>
      <c r="J3530" s="0"/>
    </row>
    <row r="3531" customFormat="false" ht="12.75" hidden="false" customHeight="true" outlineLevel="0" collapsed="false">
      <c r="A3531" s="28" t="e">
        <f aca="false">A3530+1</f>
        <v>#REF!</v>
      </c>
      <c r="B3531" s="37" t="n">
        <v>455</v>
      </c>
      <c r="C3531" s="120" t="s">
        <v>14304</v>
      </c>
      <c r="D3531" s="127" t="s">
        <v>14</v>
      </c>
      <c r="E3531" s="90" t="s">
        <v>14318</v>
      </c>
      <c r="F3531" s="31" t="s">
        <v>14319</v>
      </c>
      <c r="G3531" s="119" t="s">
        <v>14320</v>
      </c>
      <c r="H3531" s="39" t="n">
        <v>34005</v>
      </c>
      <c r="I3531" s="38" t="n">
        <v>2974.43</v>
      </c>
      <c r="J3531" s="0"/>
    </row>
    <row r="3532" customFormat="false" ht="12.75" hidden="false" customHeight="true" outlineLevel="0" collapsed="false">
      <c r="A3532" s="28" t="e">
        <f aca="false">A3531+1</f>
        <v>#REF!</v>
      </c>
      <c r="B3532" s="37" t="n">
        <v>455</v>
      </c>
      <c r="C3532" s="120" t="s">
        <v>14304</v>
      </c>
      <c r="D3532" s="127" t="s">
        <v>14</v>
      </c>
      <c r="E3532" s="118" t="s">
        <v>14321</v>
      </c>
      <c r="F3532" s="28" t="s">
        <v>14322</v>
      </c>
      <c r="G3532" s="121" t="s">
        <v>14323</v>
      </c>
      <c r="H3532" s="39" t="n">
        <v>34005</v>
      </c>
      <c r="I3532" s="38" t="n">
        <v>345.92</v>
      </c>
      <c r="J3532" s="0"/>
    </row>
    <row r="3533" customFormat="false" ht="12.75" hidden="false" customHeight="true" outlineLevel="0" collapsed="false">
      <c r="A3533" s="28" t="e">
        <f aca="false">A3532+1</f>
        <v>#REF!</v>
      </c>
      <c r="B3533" s="37" t="n">
        <v>455</v>
      </c>
      <c r="C3533" s="120" t="s">
        <v>14304</v>
      </c>
      <c r="D3533" s="127" t="s">
        <v>14</v>
      </c>
      <c r="E3533" s="143" t="s">
        <v>14324</v>
      </c>
      <c r="F3533" s="144" t="s">
        <v>14325</v>
      </c>
      <c r="G3533" s="145" t="s">
        <v>14326</v>
      </c>
      <c r="H3533" s="146" t="s">
        <v>14327</v>
      </c>
      <c r="I3533" s="147" t="n">
        <v>4827.12</v>
      </c>
      <c r="J3533" s="0"/>
    </row>
    <row r="3534" customFormat="false" ht="12.75" hidden="false" customHeight="true" outlineLevel="0" collapsed="false">
      <c r="A3534" s="28" t="e">
        <f aca="false">A3533+1</f>
        <v>#REF!</v>
      </c>
      <c r="B3534" s="37" t="n">
        <v>1248</v>
      </c>
      <c r="C3534" s="120" t="s">
        <v>14328</v>
      </c>
      <c r="D3534" s="127" t="s">
        <v>14</v>
      </c>
      <c r="E3534" s="90" t="s">
        <v>14329</v>
      </c>
      <c r="F3534" s="30" t="s">
        <v>14330</v>
      </c>
      <c r="G3534" s="119" t="s">
        <v>14331</v>
      </c>
      <c r="H3534" s="37" t="s">
        <v>13609</v>
      </c>
      <c r="I3534" s="38" t="n">
        <v>5690</v>
      </c>
      <c r="J3534" s="0"/>
    </row>
    <row r="3535" customFormat="false" ht="12.75" hidden="false" customHeight="true" outlineLevel="0" collapsed="false">
      <c r="A3535" s="28" t="e">
        <f aca="false">A3534+1</f>
        <v>#REF!</v>
      </c>
      <c r="B3535" s="37" t="n">
        <v>1248</v>
      </c>
      <c r="C3535" s="120" t="s">
        <v>14328</v>
      </c>
      <c r="D3535" s="127" t="s">
        <v>14</v>
      </c>
      <c r="E3535" s="90" t="s">
        <v>14332</v>
      </c>
      <c r="F3535" s="30" t="s">
        <v>14333</v>
      </c>
      <c r="G3535" s="119" t="s">
        <v>14334</v>
      </c>
      <c r="H3535" s="39" t="s">
        <v>13609</v>
      </c>
      <c r="I3535" s="38" t="n">
        <v>399</v>
      </c>
      <c r="J3535" s="0"/>
    </row>
    <row r="3536" customFormat="false" ht="12.75" hidden="false" customHeight="true" outlineLevel="0" collapsed="false">
      <c r="A3536" s="28" t="e">
        <f aca="false">A3535+1</f>
        <v>#REF!</v>
      </c>
      <c r="B3536" s="37" t="n">
        <v>1248</v>
      </c>
      <c r="C3536" s="120" t="s">
        <v>14328</v>
      </c>
      <c r="D3536" s="127" t="s">
        <v>14</v>
      </c>
      <c r="E3536" s="90" t="s">
        <v>14335</v>
      </c>
      <c r="F3536" s="30" t="s">
        <v>14336</v>
      </c>
      <c r="G3536" s="119" t="s">
        <v>14337</v>
      </c>
      <c r="H3536" s="37" t="s">
        <v>14338</v>
      </c>
      <c r="I3536" s="38" t="n">
        <v>1001.44</v>
      </c>
      <c r="J3536" s="0"/>
    </row>
    <row r="3537" customFormat="false" ht="12.75" hidden="false" customHeight="true" outlineLevel="0" collapsed="false">
      <c r="A3537" s="28" t="e">
        <f aca="false">A3536+1</f>
        <v>#REF!</v>
      </c>
      <c r="B3537" s="37" t="n">
        <v>1248</v>
      </c>
      <c r="C3537" s="120" t="s">
        <v>14328</v>
      </c>
      <c r="D3537" s="127" t="s">
        <v>14</v>
      </c>
      <c r="E3537" s="90" t="s">
        <v>14339</v>
      </c>
      <c r="F3537" s="30" t="s">
        <v>14340</v>
      </c>
      <c r="G3537" s="119" t="s">
        <v>14341</v>
      </c>
      <c r="H3537" s="39" t="n">
        <v>35076</v>
      </c>
      <c r="I3537" s="38" t="n">
        <v>4319.11</v>
      </c>
      <c r="J3537" s="0"/>
    </row>
    <row r="3538" customFormat="false" ht="12.75" hidden="false" customHeight="true" outlineLevel="0" collapsed="false">
      <c r="A3538" s="28" t="e">
        <f aca="false">A3537+1</f>
        <v>#REF!</v>
      </c>
      <c r="B3538" s="37" t="n">
        <v>1248</v>
      </c>
      <c r="C3538" s="120" t="s">
        <v>14328</v>
      </c>
      <c r="D3538" s="127" t="s">
        <v>14</v>
      </c>
      <c r="E3538" s="90" t="s">
        <v>14342</v>
      </c>
      <c r="F3538" s="30" t="s">
        <v>14343</v>
      </c>
      <c r="G3538" s="119" t="s">
        <v>14344</v>
      </c>
      <c r="H3538" s="39" t="n">
        <v>35127</v>
      </c>
      <c r="I3538" s="38" t="n">
        <v>323.25</v>
      </c>
      <c r="J3538" s="0"/>
    </row>
    <row r="3539" customFormat="false" ht="12.75" hidden="false" customHeight="true" outlineLevel="0" collapsed="false">
      <c r="A3539" s="28" t="e">
        <f aca="false">A3538+1</f>
        <v>#REF!</v>
      </c>
      <c r="B3539" s="37" t="n">
        <v>1248</v>
      </c>
      <c r="C3539" s="120" t="s">
        <v>14328</v>
      </c>
      <c r="D3539" s="127" t="s">
        <v>14</v>
      </c>
      <c r="E3539" s="148" t="s">
        <v>14345</v>
      </c>
      <c r="F3539" s="87"/>
      <c r="G3539" s="145" t="s">
        <v>14346</v>
      </c>
      <c r="H3539" s="149" t="s">
        <v>14347</v>
      </c>
      <c r="I3539" s="147" t="n">
        <v>899.01</v>
      </c>
      <c r="J3539" s="0"/>
    </row>
    <row r="3540" customFormat="false" ht="12.75" hidden="false" customHeight="true" outlineLevel="0" collapsed="false">
      <c r="A3540" s="28" t="e">
        <f aca="false">A3539+1</f>
        <v>#REF!</v>
      </c>
      <c r="B3540" s="37" t="n">
        <v>1248</v>
      </c>
      <c r="C3540" s="120" t="s">
        <v>14328</v>
      </c>
      <c r="D3540" s="127" t="s">
        <v>14</v>
      </c>
      <c r="E3540" s="148" t="s">
        <v>11014</v>
      </c>
      <c r="F3540" s="87" t="s">
        <v>14348</v>
      </c>
      <c r="G3540" s="145" t="s">
        <v>14349</v>
      </c>
      <c r="H3540" s="149" t="s">
        <v>13609</v>
      </c>
      <c r="I3540" s="147" t="n">
        <v>2066.28</v>
      </c>
      <c r="J3540" s="0"/>
    </row>
    <row r="3541" customFormat="false" ht="12.75" hidden="false" customHeight="true" outlineLevel="0" collapsed="false">
      <c r="A3541" s="28" t="e">
        <f aca="false">A3540+1</f>
        <v>#REF!</v>
      </c>
      <c r="B3541" s="37" t="n">
        <v>1248</v>
      </c>
      <c r="C3541" s="120" t="s">
        <v>14328</v>
      </c>
      <c r="D3541" s="127" t="s">
        <v>14</v>
      </c>
      <c r="E3541" s="148" t="s">
        <v>14350</v>
      </c>
      <c r="F3541" s="87" t="s">
        <v>14348</v>
      </c>
      <c r="G3541" s="145" t="s">
        <v>14351</v>
      </c>
      <c r="H3541" s="149" t="s">
        <v>13609</v>
      </c>
      <c r="I3541" s="147" t="n">
        <v>757.29</v>
      </c>
      <c r="J3541" s="0"/>
    </row>
    <row r="3542" customFormat="false" ht="12.75" hidden="false" customHeight="true" outlineLevel="0" collapsed="false">
      <c r="A3542" s="28" t="e">
        <f aca="false">A3541+1</f>
        <v>#REF!</v>
      </c>
      <c r="B3542" s="37" t="n">
        <v>1248</v>
      </c>
      <c r="C3542" s="120" t="s">
        <v>14328</v>
      </c>
      <c r="D3542" s="127" t="s">
        <v>14</v>
      </c>
      <c r="E3542" s="148" t="s">
        <v>11014</v>
      </c>
      <c r="F3542" s="87" t="s">
        <v>14352</v>
      </c>
      <c r="G3542" s="145" t="s">
        <v>14353</v>
      </c>
      <c r="H3542" s="149" t="s">
        <v>13609</v>
      </c>
      <c r="I3542" s="147" t="n">
        <v>508.08</v>
      </c>
      <c r="J3542" s="0"/>
    </row>
    <row r="3543" customFormat="false" ht="12.75" hidden="false" customHeight="true" outlineLevel="0" collapsed="false">
      <c r="A3543" s="28" t="e">
        <f aca="false">A3542+1</f>
        <v>#REF!</v>
      </c>
      <c r="B3543" s="37" t="n">
        <v>1248</v>
      </c>
      <c r="C3543" s="120" t="s">
        <v>14328</v>
      </c>
      <c r="D3543" s="127" t="s">
        <v>14</v>
      </c>
      <c r="E3543" s="148" t="s">
        <v>14354</v>
      </c>
      <c r="F3543" s="87" t="s">
        <v>14348</v>
      </c>
      <c r="G3543" s="145" t="s">
        <v>14355</v>
      </c>
      <c r="H3543" s="149" t="s">
        <v>13609</v>
      </c>
      <c r="I3543" s="147" t="n">
        <v>2789.74</v>
      </c>
      <c r="J3543" s="0"/>
    </row>
    <row r="3544" customFormat="false" ht="12.75" hidden="false" customHeight="true" outlineLevel="0" collapsed="false">
      <c r="A3544" s="28" t="e">
        <f aca="false">A3543+1</f>
        <v>#REF!</v>
      </c>
      <c r="B3544" s="37" t="n">
        <v>1248</v>
      </c>
      <c r="C3544" s="120" t="s">
        <v>14328</v>
      </c>
      <c r="D3544" s="127" t="s">
        <v>14</v>
      </c>
      <c r="E3544" s="148" t="s">
        <v>14356</v>
      </c>
      <c r="F3544" s="87"/>
      <c r="G3544" s="145" t="s">
        <v>14357</v>
      </c>
      <c r="H3544" s="149" t="s">
        <v>13609</v>
      </c>
      <c r="I3544" s="147" t="n">
        <v>3535.84</v>
      </c>
      <c r="J3544" s="0"/>
    </row>
    <row r="3545" customFormat="false" ht="12.75" hidden="false" customHeight="true" outlineLevel="0" collapsed="false">
      <c r="A3545" s="28" t="e">
        <f aca="false">A3544+1</f>
        <v>#REF!</v>
      </c>
      <c r="B3545" s="37" t="n">
        <v>1248</v>
      </c>
      <c r="C3545" s="120" t="s">
        <v>14328</v>
      </c>
      <c r="D3545" s="127" t="s">
        <v>14</v>
      </c>
      <c r="E3545" s="148" t="s">
        <v>14358</v>
      </c>
      <c r="F3545" s="87" t="s">
        <v>14359</v>
      </c>
      <c r="G3545" s="145" t="s">
        <v>14360</v>
      </c>
      <c r="H3545" s="149" t="s">
        <v>13609</v>
      </c>
      <c r="I3545" s="147" t="n">
        <v>4907.05</v>
      </c>
      <c r="J3545" s="0"/>
    </row>
    <row r="3546" customFormat="false" ht="12.75" hidden="false" customHeight="true" outlineLevel="0" collapsed="false">
      <c r="A3546" s="28" t="e">
        <f aca="false">A3545+1</f>
        <v>#REF!</v>
      </c>
      <c r="B3546" s="37" t="n">
        <v>1248</v>
      </c>
      <c r="C3546" s="120" t="s">
        <v>14328</v>
      </c>
      <c r="D3546" s="127" t="s">
        <v>14</v>
      </c>
      <c r="E3546" s="148" t="s">
        <v>12564</v>
      </c>
      <c r="F3546" s="87" t="s">
        <v>14361</v>
      </c>
      <c r="G3546" s="145" t="s">
        <v>14362</v>
      </c>
      <c r="H3546" s="149" t="s">
        <v>13609</v>
      </c>
      <c r="I3546" s="147" t="n">
        <v>4872.64</v>
      </c>
      <c r="J3546" s="0"/>
    </row>
    <row r="3547" customFormat="false" ht="12.75" hidden="false" customHeight="true" outlineLevel="0" collapsed="false">
      <c r="A3547" s="28" t="e">
        <f aca="false">A3546+1</f>
        <v>#REF!</v>
      </c>
      <c r="B3547" s="37" t="n">
        <v>1248</v>
      </c>
      <c r="C3547" s="120" t="s">
        <v>14328</v>
      </c>
      <c r="D3547" s="127" t="s">
        <v>14</v>
      </c>
      <c r="E3547" s="148" t="s">
        <v>14363</v>
      </c>
      <c r="F3547" s="87" t="s">
        <v>14361</v>
      </c>
      <c r="G3547" s="145" t="s">
        <v>14364</v>
      </c>
      <c r="H3547" s="149" t="s">
        <v>13609</v>
      </c>
      <c r="I3547" s="147" t="n">
        <v>2612.84</v>
      </c>
      <c r="J3547" s="0"/>
    </row>
    <row r="3548" customFormat="false" ht="12.75" hidden="false" customHeight="true" outlineLevel="0" collapsed="false">
      <c r="A3548" s="28" t="e">
        <f aca="false">A3547+1</f>
        <v>#REF!</v>
      </c>
      <c r="B3548" s="37" t="n">
        <v>1248</v>
      </c>
      <c r="C3548" s="120" t="s">
        <v>14328</v>
      </c>
      <c r="D3548" s="127" t="s">
        <v>14</v>
      </c>
      <c r="E3548" s="148" t="s">
        <v>14365</v>
      </c>
      <c r="F3548" s="87" t="s">
        <v>14348</v>
      </c>
      <c r="G3548" s="145" t="s">
        <v>14366</v>
      </c>
      <c r="H3548" s="149" t="s">
        <v>13609</v>
      </c>
      <c r="I3548" s="147" t="n">
        <v>542.87</v>
      </c>
      <c r="J3548" s="0"/>
    </row>
    <row r="3549" customFormat="false" ht="12.75" hidden="false" customHeight="true" outlineLevel="0" collapsed="false">
      <c r="A3549" s="28" t="e">
        <f aca="false">A3548+1</f>
        <v>#REF!</v>
      </c>
      <c r="B3549" s="37" t="n">
        <v>1248</v>
      </c>
      <c r="C3549" s="120" t="s">
        <v>14328</v>
      </c>
      <c r="D3549" s="127" t="s">
        <v>14</v>
      </c>
      <c r="E3549" s="148" t="s">
        <v>14367</v>
      </c>
      <c r="F3549" s="87" t="s">
        <v>14348</v>
      </c>
      <c r="G3549" s="145" t="s">
        <v>14368</v>
      </c>
      <c r="H3549" s="149" t="s">
        <v>13609</v>
      </c>
      <c r="I3549" s="147" t="n">
        <v>1465.65</v>
      </c>
      <c r="J3549" s="0"/>
    </row>
    <row r="3550" customFormat="false" ht="12.75" hidden="false" customHeight="true" outlineLevel="0" collapsed="false">
      <c r="A3550" s="28" t="e">
        <f aca="false">A3549+1</f>
        <v>#REF!</v>
      </c>
      <c r="B3550" s="37" t="n">
        <v>1248</v>
      </c>
      <c r="C3550" s="120" t="s">
        <v>14328</v>
      </c>
      <c r="D3550" s="127" t="s">
        <v>14</v>
      </c>
      <c r="E3550" s="148" t="s">
        <v>14369</v>
      </c>
      <c r="F3550" s="87" t="s">
        <v>14348</v>
      </c>
      <c r="G3550" s="145" t="s">
        <v>14370</v>
      </c>
      <c r="H3550" s="149" t="s">
        <v>13609</v>
      </c>
      <c r="I3550" s="147" t="n">
        <v>798.84</v>
      </c>
      <c r="J3550" s="0"/>
    </row>
    <row r="3551" customFormat="false" ht="12.75" hidden="false" customHeight="true" outlineLevel="0" collapsed="false">
      <c r="A3551" s="28" t="e">
        <f aca="false">A3550+1</f>
        <v>#REF!</v>
      </c>
      <c r="B3551" s="37" t="n">
        <v>1248</v>
      </c>
      <c r="C3551" s="120" t="s">
        <v>14328</v>
      </c>
      <c r="D3551" s="127" t="s">
        <v>14</v>
      </c>
      <c r="E3551" s="148" t="s">
        <v>14371</v>
      </c>
      <c r="F3551" s="87" t="s">
        <v>14348</v>
      </c>
      <c r="G3551" s="145" t="s">
        <v>14372</v>
      </c>
      <c r="H3551" s="149" t="s">
        <v>13609</v>
      </c>
      <c r="I3551" s="147" t="n">
        <v>4936.53</v>
      </c>
      <c r="J3551" s="0"/>
    </row>
    <row r="3552" customFormat="false" ht="12.75" hidden="false" customHeight="true" outlineLevel="0" collapsed="false">
      <c r="A3552" s="28" t="e">
        <f aca="false">A3551+1</f>
        <v>#REF!</v>
      </c>
      <c r="B3552" s="37" t="n">
        <v>1248</v>
      </c>
      <c r="C3552" s="120" t="s">
        <v>14328</v>
      </c>
      <c r="D3552" s="127" t="s">
        <v>14</v>
      </c>
      <c r="E3552" s="148" t="s">
        <v>14373</v>
      </c>
      <c r="F3552" s="87" t="s">
        <v>14348</v>
      </c>
      <c r="G3552" s="145" t="s">
        <v>14374</v>
      </c>
      <c r="H3552" s="149" t="s">
        <v>13609</v>
      </c>
      <c r="I3552" s="147" t="n">
        <v>1168.53</v>
      </c>
      <c r="J3552" s="0"/>
    </row>
    <row r="3553" customFormat="false" ht="12.75" hidden="false" customHeight="true" outlineLevel="0" collapsed="false">
      <c r="A3553" s="28" t="e">
        <f aca="false">A3552+1</f>
        <v>#REF!</v>
      </c>
      <c r="B3553" s="37" t="n">
        <v>1248</v>
      </c>
      <c r="C3553" s="120" t="s">
        <v>14328</v>
      </c>
      <c r="D3553" s="127" t="s">
        <v>14</v>
      </c>
      <c r="E3553" s="148" t="s">
        <v>13831</v>
      </c>
      <c r="F3553" s="87" t="s">
        <v>14348</v>
      </c>
      <c r="G3553" s="145" t="s">
        <v>14375</v>
      </c>
      <c r="H3553" s="149" t="s">
        <v>14376</v>
      </c>
      <c r="I3553" s="147" t="n">
        <v>813.14</v>
      </c>
      <c r="J3553" s="0"/>
    </row>
    <row r="3554" customFormat="false" ht="12.75" hidden="false" customHeight="true" outlineLevel="0" collapsed="false">
      <c r="A3554" s="28" t="e">
        <f aca="false">A3553+1</f>
        <v>#REF!</v>
      </c>
      <c r="B3554" s="37" t="n">
        <v>1248</v>
      </c>
      <c r="C3554" s="120" t="s">
        <v>14328</v>
      </c>
      <c r="D3554" s="127" t="s">
        <v>14</v>
      </c>
      <c r="E3554" s="148" t="s">
        <v>14377</v>
      </c>
      <c r="F3554" s="87" t="s">
        <v>14348</v>
      </c>
      <c r="G3554" s="150" t="s">
        <v>14378</v>
      </c>
      <c r="H3554" s="149" t="s">
        <v>13609</v>
      </c>
      <c r="I3554" s="147" t="n">
        <v>4781.99</v>
      </c>
      <c r="J3554" s="0"/>
    </row>
    <row r="3555" customFormat="false" ht="12.75" hidden="false" customHeight="true" outlineLevel="0" collapsed="false">
      <c r="A3555" s="28" t="e">
        <f aca="false">A3554+1</f>
        <v>#REF!</v>
      </c>
      <c r="B3555" s="37" t="n">
        <v>1248</v>
      </c>
      <c r="C3555" s="120" t="s">
        <v>14328</v>
      </c>
      <c r="D3555" s="127" t="s">
        <v>14</v>
      </c>
      <c r="E3555" s="148" t="s">
        <v>14379</v>
      </c>
      <c r="F3555" s="87" t="s">
        <v>14348</v>
      </c>
      <c r="G3555" s="145" t="s">
        <v>14380</v>
      </c>
      <c r="H3555" s="149" t="s">
        <v>803</v>
      </c>
      <c r="I3555" s="147" t="n">
        <v>1643.26</v>
      </c>
      <c r="J3555" s="0"/>
    </row>
    <row r="3556" customFormat="false" ht="12.75" hidden="false" customHeight="true" outlineLevel="0" collapsed="false">
      <c r="A3556" s="28" t="e">
        <f aca="false">A3555+1</f>
        <v>#REF!</v>
      </c>
      <c r="B3556" s="37" t="n">
        <v>1248</v>
      </c>
      <c r="C3556" s="120" t="s">
        <v>14328</v>
      </c>
      <c r="D3556" s="127" t="s">
        <v>14</v>
      </c>
      <c r="E3556" s="148" t="s">
        <v>14381</v>
      </c>
      <c r="F3556" s="87" t="s">
        <v>14348</v>
      </c>
      <c r="G3556" s="145" t="s">
        <v>14382</v>
      </c>
      <c r="H3556" s="149" t="s">
        <v>13609</v>
      </c>
      <c r="I3556" s="147" t="n">
        <v>4901.73</v>
      </c>
      <c r="J3556" s="0"/>
    </row>
    <row r="3557" customFormat="false" ht="12.75" hidden="false" customHeight="true" outlineLevel="0" collapsed="false">
      <c r="A3557" s="28" t="e">
        <f aca="false">A3556+1</f>
        <v>#REF!</v>
      </c>
      <c r="B3557" s="37" t="n">
        <v>1248</v>
      </c>
      <c r="C3557" s="120" t="s">
        <v>14328</v>
      </c>
      <c r="D3557" s="127" t="s">
        <v>14</v>
      </c>
      <c r="E3557" s="148" t="s">
        <v>14383</v>
      </c>
      <c r="F3557" s="87" t="s">
        <v>14384</v>
      </c>
      <c r="G3557" s="145" t="s">
        <v>14385</v>
      </c>
      <c r="H3557" s="149" t="s">
        <v>13609</v>
      </c>
      <c r="I3557" s="147" t="n">
        <v>2434.63</v>
      </c>
      <c r="J3557" s="0"/>
    </row>
    <row r="3558" customFormat="false" ht="12.75" hidden="false" customHeight="true" outlineLevel="0" collapsed="false">
      <c r="A3558" s="28" t="e">
        <f aca="false">A3557+1</f>
        <v>#REF!</v>
      </c>
      <c r="B3558" s="37" t="n">
        <v>1248</v>
      </c>
      <c r="C3558" s="120" t="s">
        <v>14328</v>
      </c>
      <c r="D3558" s="127" t="s">
        <v>14</v>
      </c>
      <c r="E3558" s="148" t="s">
        <v>14386</v>
      </c>
      <c r="F3558" s="87" t="s">
        <v>14348</v>
      </c>
      <c r="G3558" s="145" t="s">
        <v>14387</v>
      </c>
      <c r="H3558" s="149" t="s">
        <v>13609</v>
      </c>
      <c r="I3558" s="147" t="n">
        <v>4897.33</v>
      </c>
      <c r="J3558" s="0"/>
    </row>
    <row r="3559" customFormat="false" ht="12.75" hidden="false" customHeight="true" outlineLevel="0" collapsed="false">
      <c r="A3559" s="28" t="e">
        <f aca="false">A3558+1</f>
        <v>#REF!</v>
      </c>
      <c r="B3559" s="37" t="n">
        <v>1248</v>
      </c>
      <c r="C3559" s="120" t="s">
        <v>14328</v>
      </c>
      <c r="D3559" s="127" t="s">
        <v>14</v>
      </c>
      <c r="E3559" s="148" t="s">
        <v>14388</v>
      </c>
      <c r="F3559" s="87" t="s">
        <v>14389</v>
      </c>
      <c r="G3559" s="145" t="s">
        <v>14390</v>
      </c>
      <c r="H3559" s="149" t="s">
        <v>13609</v>
      </c>
      <c r="I3559" s="147" t="n">
        <v>1116.33</v>
      </c>
      <c r="J3559" s="0"/>
    </row>
    <row r="3560" customFormat="false" ht="12.75" hidden="false" customHeight="true" outlineLevel="0" collapsed="false">
      <c r="A3560" s="28" t="e">
        <f aca="false">A3559+1</f>
        <v>#REF!</v>
      </c>
      <c r="B3560" s="37" t="n">
        <v>1248</v>
      </c>
      <c r="C3560" s="120" t="s">
        <v>14328</v>
      </c>
      <c r="D3560" s="127" t="s">
        <v>14</v>
      </c>
      <c r="E3560" s="148" t="s">
        <v>14391</v>
      </c>
      <c r="F3560" s="87" t="s">
        <v>14348</v>
      </c>
      <c r="G3560" s="145" t="s">
        <v>14392</v>
      </c>
      <c r="H3560" s="149" t="s">
        <v>13609</v>
      </c>
      <c r="I3560" s="147" t="n">
        <v>481.57</v>
      </c>
      <c r="J3560" s="0"/>
    </row>
    <row r="3561" customFormat="false" ht="12.75" hidden="false" customHeight="true" outlineLevel="0" collapsed="false">
      <c r="A3561" s="28" t="e">
        <f aca="false">A3560+1</f>
        <v>#REF!</v>
      </c>
      <c r="B3561" s="37" t="n">
        <v>1248</v>
      </c>
      <c r="C3561" s="120" t="s">
        <v>14328</v>
      </c>
      <c r="D3561" s="127" t="s">
        <v>14</v>
      </c>
      <c r="E3561" s="148" t="s">
        <v>14393</v>
      </c>
      <c r="F3561" s="87" t="s">
        <v>14348</v>
      </c>
      <c r="G3561" s="145" t="s">
        <v>14394</v>
      </c>
      <c r="H3561" s="149" t="s">
        <v>13609</v>
      </c>
      <c r="I3561" s="147" t="n">
        <v>470.73</v>
      </c>
      <c r="J3561" s="0"/>
    </row>
    <row r="3562" customFormat="false" ht="12.75" hidden="false" customHeight="true" outlineLevel="0" collapsed="false">
      <c r="A3562" s="28" t="e">
        <f aca="false">A3561+1</f>
        <v>#REF!</v>
      </c>
      <c r="B3562" s="37" t="n">
        <v>1248</v>
      </c>
      <c r="C3562" s="120" t="s">
        <v>14328</v>
      </c>
      <c r="D3562" s="127" t="s">
        <v>14</v>
      </c>
      <c r="E3562" s="148" t="s">
        <v>14395</v>
      </c>
      <c r="F3562" s="87" t="s">
        <v>14348</v>
      </c>
      <c r="G3562" s="145" t="s">
        <v>14396</v>
      </c>
      <c r="H3562" s="149" t="s">
        <v>13609</v>
      </c>
      <c r="I3562" s="147" t="n">
        <v>380.31</v>
      </c>
      <c r="J3562" s="0"/>
    </row>
    <row r="3563" customFormat="false" ht="12.75" hidden="false" customHeight="true" outlineLevel="0" collapsed="false">
      <c r="A3563" s="28" t="e">
        <f aca="false">A3562+1</f>
        <v>#REF!</v>
      </c>
      <c r="B3563" s="37" t="n">
        <v>1248</v>
      </c>
      <c r="C3563" s="120" t="s">
        <v>14328</v>
      </c>
      <c r="D3563" s="127" t="s">
        <v>14</v>
      </c>
      <c r="E3563" s="148" t="s">
        <v>14397</v>
      </c>
      <c r="F3563" s="87" t="s">
        <v>14348</v>
      </c>
      <c r="G3563" s="145" t="s">
        <v>14398</v>
      </c>
      <c r="H3563" s="149" t="s">
        <v>13609</v>
      </c>
      <c r="I3563" s="147" t="n">
        <v>1117.77</v>
      </c>
      <c r="J3563" s="0"/>
    </row>
    <row r="3564" customFormat="false" ht="12.75" hidden="false" customHeight="true" outlineLevel="0" collapsed="false">
      <c r="A3564" s="28" t="e">
        <f aca="false">A3563+1</f>
        <v>#REF!</v>
      </c>
      <c r="B3564" s="37" t="n">
        <v>1248</v>
      </c>
      <c r="C3564" s="120" t="s">
        <v>14328</v>
      </c>
      <c r="D3564" s="127" t="s">
        <v>14</v>
      </c>
      <c r="E3564" s="148" t="s">
        <v>14399</v>
      </c>
      <c r="F3564" s="87" t="s">
        <v>14348</v>
      </c>
      <c r="G3564" s="145" t="s">
        <v>14400</v>
      </c>
      <c r="H3564" s="149" t="s">
        <v>10427</v>
      </c>
      <c r="I3564" s="147" t="n">
        <v>291.68</v>
      </c>
      <c r="J3564" s="0"/>
    </row>
    <row r="3565" customFormat="false" ht="12.75" hidden="false" customHeight="true" outlineLevel="0" collapsed="false">
      <c r="A3565" s="28" t="e">
        <f aca="false">A3564+1</f>
        <v>#REF!</v>
      </c>
      <c r="B3565" s="37" t="n">
        <v>1248</v>
      </c>
      <c r="C3565" s="120" t="s">
        <v>14328</v>
      </c>
      <c r="D3565" s="127" t="s">
        <v>14</v>
      </c>
      <c r="E3565" s="148" t="s">
        <v>14401</v>
      </c>
      <c r="F3565" s="87" t="s">
        <v>14402</v>
      </c>
      <c r="G3565" s="145" t="s">
        <v>14403</v>
      </c>
      <c r="H3565" s="149" t="s">
        <v>13609</v>
      </c>
      <c r="I3565" s="147" t="n">
        <v>625.15</v>
      </c>
      <c r="J3565" s="0"/>
    </row>
    <row r="3566" customFormat="false" ht="12.75" hidden="false" customHeight="true" outlineLevel="0" collapsed="false">
      <c r="A3566" s="28" t="e">
        <f aca="false">A3565+1</f>
        <v>#REF!</v>
      </c>
      <c r="B3566" s="37" t="n">
        <v>1248</v>
      </c>
      <c r="C3566" s="120" t="s">
        <v>14328</v>
      </c>
      <c r="D3566" s="127" t="s">
        <v>14</v>
      </c>
      <c r="E3566" s="148" t="s">
        <v>14404</v>
      </c>
      <c r="F3566" s="87" t="s">
        <v>14348</v>
      </c>
      <c r="G3566" s="145" t="s">
        <v>14405</v>
      </c>
      <c r="H3566" s="149" t="s">
        <v>13609</v>
      </c>
      <c r="I3566" s="147" t="n">
        <v>944.27</v>
      </c>
      <c r="J3566" s="0"/>
    </row>
    <row r="3567" customFormat="false" ht="12.75" hidden="false" customHeight="true" outlineLevel="0" collapsed="false">
      <c r="A3567" s="28" t="e">
        <f aca="false">A3566+1</f>
        <v>#REF!</v>
      </c>
      <c r="B3567" s="37" t="n">
        <v>1248</v>
      </c>
      <c r="C3567" s="120" t="s">
        <v>14328</v>
      </c>
      <c r="D3567" s="127" t="s">
        <v>14</v>
      </c>
      <c r="E3567" s="148" t="s">
        <v>14406</v>
      </c>
      <c r="F3567" s="87" t="s">
        <v>14407</v>
      </c>
      <c r="G3567" s="145" t="s">
        <v>14408</v>
      </c>
      <c r="H3567" s="146" t="s">
        <v>13609</v>
      </c>
      <c r="I3567" s="147" t="n">
        <v>560.18</v>
      </c>
      <c r="J3567" s="0"/>
    </row>
    <row r="3568" customFormat="false" ht="12.75" hidden="false" customHeight="true" outlineLevel="0" collapsed="false">
      <c r="A3568" s="28" t="e">
        <f aca="false">A3567+1</f>
        <v>#REF!</v>
      </c>
      <c r="B3568" s="37" t="n">
        <v>1248</v>
      </c>
      <c r="C3568" s="120" t="s">
        <v>14328</v>
      </c>
      <c r="D3568" s="127" t="s">
        <v>14</v>
      </c>
      <c r="E3568" s="148" t="s">
        <v>14409</v>
      </c>
      <c r="F3568" s="87" t="s">
        <v>14361</v>
      </c>
      <c r="G3568" s="145" t="s">
        <v>14410</v>
      </c>
      <c r="H3568" s="149" t="s">
        <v>402</v>
      </c>
      <c r="I3568" s="147" t="n">
        <v>4283.92</v>
      </c>
      <c r="J3568" s="0"/>
    </row>
    <row r="3569" customFormat="false" ht="12.75" hidden="false" customHeight="true" outlineLevel="0" collapsed="false">
      <c r="A3569" s="28" t="e">
        <f aca="false">A3568+1</f>
        <v>#REF!</v>
      </c>
      <c r="B3569" s="37" t="n">
        <v>1248</v>
      </c>
      <c r="C3569" s="120" t="s">
        <v>14328</v>
      </c>
      <c r="D3569" s="127" t="s">
        <v>14</v>
      </c>
      <c r="E3569" s="148" t="s">
        <v>14411</v>
      </c>
      <c r="F3569" s="87" t="s">
        <v>14348</v>
      </c>
      <c r="G3569" s="145" t="s">
        <v>14410</v>
      </c>
      <c r="H3569" s="149" t="s">
        <v>13609</v>
      </c>
      <c r="I3569" s="147" t="n">
        <v>1142.51</v>
      </c>
      <c r="J3569" s="0"/>
    </row>
    <row r="3570" customFormat="false" ht="12.75" hidden="false" customHeight="true" outlineLevel="0" collapsed="false">
      <c r="A3570" s="28" t="e">
        <f aca="false">A3569+1</f>
        <v>#REF!</v>
      </c>
      <c r="B3570" s="37" t="n">
        <v>1248</v>
      </c>
      <c r="C3570" s="120" t="s">
        <v>14328</v>
      </c>
      <c r="D3570" s="127" t="s">
        <v>14</v>
      </c>
      <c r="E3570" s="148" t="s">
        <v>14412</v>
      </c>
      <c r="F3570" s="87" t="s">
        <v>14348</v>
      </c>
      <c r="G3570" s="145" t="s">
        <v>14413</v>
      </c>
      <c r="H3570" s="149" t="s">
        <v>14414</v>
      </c>
      <c r="I3570" s="147" t="n">
        <v>319.39</v>
      </c>
      <c r="J3570" s="0"/>
    </row>
    <row r="3571" customFormat="false" ht="12.75" hidden="false" customHeight="true" outlineLevel="0" collapsed="false">
      <c r="A3571" s="28" t="e">
        <f aca="false">A3570+1</f>
        <v>#REF!</v>
      </c>
      <c r="B3571" s="37" t="n">
        <v>1248</v>
      </c>
      <c r="C3571" s="120" t="s">
        <v>14328</v>
      </c>
      <c r="D3571" s="127" t="s">
        <v>14</v>
      </c>
      <c r="E3571" s="148" t="s">
        <v>14415</v>
      </c>
      <c r="F3571" s="87" t="s">
        <v>14361</v>
      </c>
      <c r="G3571" s="145" t="s">
        <v>14416</v>
      </c>
      <c r="H3571" s="149" t="s">
        <v>13609</v>
      </c>
      <c r="I3571" s="147" t="n">
        <v>483.57</v>
      </c>
      <c r="J3571" s="0"/>
    </row>
    <row r="3572" customFormat="false" ht="12.75" hidden="false" customHeight="true" outlineLevel="0" collapsed="false">
      <c r="A3572" s="28" t="e">
        <f aca="false">A3571+1</f>
        <v>#REF!</v>
      </c>
      <c r="B3572" s="37" t="n">
        <v>1248</v>
      </c>
      <c r="C3572" s="120" t="s">
        <v>14328</v>
      </c>
      <c r="D3572" s="127" t="s">
        <v>14</v>
      </c>
      <c r="E3572" s="148" t="s">
        <v>11022</v>
      </c>
      <c r="F3572" s="87" t="s">
        <v>14361</v>
      </c>
      <c r="G3572" s="145" t="s">
        <v>14417</v>
      </c>
      <c r="H3572" s="149" t="s">
        <v>13609</v>
      </c>
      <c r="I3572" s="147" t="n">
        <v>1986.99</v>
      </c>
      <c r="J3572" s="0"/>
    </row>
    <row r="3573" customFormat="false" ht="12.75" hidden="false" customHeight="true" outlineLevel="0" collapsed="false">
      <c r="A3573" s="28" t="e">
        <f aca="false">A3572+1</f>
        <v>#REF!</v>
      </c>
      <c r="B3573" s="37" t="n">
        <v>1248</v>
      </c>
      <c r="C3573" s="120" t="s">
        <v>14328</v>
      </c>
      <c r="D3573" s="127" t="s">
        <v>14</v>
      </c>
      <c r="E3573" s="148" t="s">
        <v>14418</v>
      </c>
      <c r="F3573" s="87" t="s">
        <v>14419</v>
      </c>
      <c r="G3573" s="145" t="s">
        <v>14420</v>
      </c>
      <c r="H3573" s="149" t="s">
        <v>6494</v>
      </c>
      <c r="I3573" s="147" t="n">
        <v>2124.33</v>
      </c>
      <c r="J3573" s="0"/>
    </row>
    <row r="3574" customFormat="false" ht="12.75" hidden="false" customHeight="true" outlineLevel="0" collapsed="false">
      <c r="A3574" s="28" t="e">
        <f aca="false">A3573+1</f>
        <v>#REF!</v>
      </c>
      <c r="B3574" s="37" t="n">
        <v>1248</v>
      </c>
      <c r="C3574" s="120" t="s">
        <v>14328</v>
      </c>
      <c r="D3574" s="127" t="s">
        <v>14</v>
      </c>
      <c r="E3574" s="148" t="s">
        <v>14421</v>
      </c>
      <c r="F3574" s="87" t="s">
        <v>14348</v>
      </c>
      <c r="G3574" s="145" t="s">
        <v>14422</v>
      </c>
      <c r="H3574" s="149" t="s">
        <v>13609</v>
      </c>
      <c r="I3574" s="147" t="n">
        <v>4549.59</v>
      </c>
      <c r="J3574" s="0"/>
    </row>
    <row r="3575" customFormat="false" ht="12.75" hidden="false" customHeight="true" outlineLevel="0" collapsed="false">
      <c r="A3575" s="28" t="e">
        <f aca="false">A3574+1</f>
        <v>#REF!</v>
      </c>
      <c r="B3575" s="37" t="n">
        <v>1248</v>
      </c>
      <c r="C3575" s="120" t="s">
        <v>14328</v>
      </c>
      <c r="D3575" s="127" t="s">
        <v>14</v>
      </c>
      <c r="E3575" s="148" t="s">
        <v>14423</v>
      </c>
      <c r="F3575" s="87"/>
      <c r="G3575" s="145" t="s">
        <v>14424</v>
      </c>
      <c r="H3575" s="146" t="n">
        <v>35135</v>
      </c>
      <c r="I3575" s="147" t="n">
        <v>1403.49</v>
      </c>
      <c r="J3575" s="0"/>
    </row>
    <row r="3576" customFormat="false" ht="12.75" hidden="false" customHeight="true" outlineLevel="0" collapsed="false">
      <c r="A3576" s="28" t="e">
        <f aca="false">A3575+1</f>
        <v>#REF!</v>
      </c>
      <c r="B3576" s="37" t="n">
        <v>1248</v>
      </c>
      <c r="C3576" s="120" t="s">
        <v>14328</v>
      </c>
      <c r="D3576" s="127" t="s">
        <v>14</v>
      </c>
      <c r="E3576" s="148" t="s">
        <v>8462</v>
      </c>
      <c r="F3576" s="87" t="s">
        <v>14348</v>
      </c>
      <c r="G3576" s="145" t="s">
        <v>14425</v>
      </c>
      <c r="H3576" s="146" t="n">
        <v>35224</v>
      </c>
      <c r="I3576" s="147" t="n">
        <v>5554.62</v>
      </c>
      <c r="J3576" s="0"/>
    </row>
    <row r="3577" customFormat="false" ht="12.75" hidden="false" customHeight="true" outlineLevel="0" collapsed="false">
      <c r="A3577" s="28" t="e">
        <f aca="false">A3576+1</f>
        <v>#REF!</v>
      </c>
      <c r="B3577" s="37" t="n">
        <v>1248</v>
      </c>
      <c r="C3577" s="120" t="s">
        <v>14328</v>
      </c>
      <c r="D3577" s="127" t="s">
        <v>14</v>
      </c>
      <c r="E3577" s="148" t="s">
        <v>14426</v>
      </c>
      <c r="F3577" s="87" t="s">
        <v>14348</v>
      </c>
      <c r="G3577" s="145" t="s">
        <v>14427</v>
      </c>
      <c r="H3577" s="149" t="s">
        <v>10622</v>
      </c>
      <c r="I3577" s="147" t="n">
        <v>4834.26</v>
      </c>
      <c r="J3577" s="0"/>
    </row>
    <row r="3578" customFormat="false" ht="12.75" hidden="false" customHeight="true" outlineLevel="0" collapsed="false">
      <c r="A3578" s="28" t="e">
        <f aca="false">A3577+1</f>
        <v>#REF!</v>
      </c>
      <c r="B3578" s="37" t="n">
        <v>1248</v>
      </c>
      <c r="C3578" s="120" t="s">
        <v>14328</v>
      </c>
      <c r="D3578" s="127" t="s">
        <v>14</v>
      </c>
      <c r="E3578" s="148" t="s">
        <v>10815</v>
      </c>
      <c r="F3578" s="87" t="s">
        <v>14428</v>
      </c>
      <c r="G3578" s="151" t="s">
        <v>14428</v>
      </c>
      <c r="H3578" s="152" t="s">
        <v>14428</v>
      </c>
      <c r="I3578" s="147" t="n">
        <v>1001.44</v>
      </c>
      <c r="J3578" s="0"/>
    </row>
    <row r="3579" customFormat="false" ht="12.75" hidden="false" customHeight="true" outlineLevel="0" collapsed="false">
      <c r="A3579" s="28" t="e">
        <f aca="false">A3578+1</f>
        <v>#REF!</v>
      </c>
      <c r="B3579" s="37" t="n">
        <v>1248</v>
      </c>
      <c r="C3579" s="120" t="s">
        <v>14328</v>
      </c>
      <c r="D3579" s="127" t="s">
        <v>14</v>
      </c>
      <c r="E3579" s="148" t="s">
        <v>14429</v>
      </c>
      <c r="F3579" s="87" t="s">
        <v>14361</v>
      </c>
      <c r="G3579" s="145" t="s">
        <v>14430</v>
      </c>
      <c r="H3579" s="149" t="s">
        <v>13609</v>
      </c>
      <c r="I3579" s="147" t="n">
        <v>460.82</v>
      </c>
      <c r="J3579" s="0"/>
    </row>
    <row r="3580" customFormat="false" ht="12.75" hidden="false" customHeight="true" outlineLevel="0" collapsed="false">
      <c r="A3580" s="28" t="e">
        <f aca="false">#REF!+1</f>
        <v>#REF!</v>
      </c>
      <c r="B3580" s="68" t="n">
        <v>329</v>
      </c>
      <c r="C3580" s="51" t="s">
        <v>14754</v>
      </c>
      <c r="D3580" s="30" t="s">
        <v>14</v>
      </c>
      <c r="E3580" s="51" t="s">
        <v>14755</v>
      </c>
      <c r="F3580" s="52" t="s">
        <v>14756</v>
      </c>
      <c r="G3580" s="52" t="n">
        <v>3</v>
      </c>
      <c r="H3580" s="69" t="s">
        <v>14757</v>
      </c>
      <c r="I3580" s="70" t="n">
        <v>7888.09203</v>
      </c>
    </row>
    <row r="3581" customFormat="false" ht="12.75" hidden="false" customHeight="true" outlineLevel="0" collapsed="false">
      <c r="A3581" s="28" t="e">
        <f aca="false">A3580+1</f>
        <v>#REF!</v>
      </c>
      <c r="B3581" s="68" t="n">
        <v>329</v>
      </c>
      <c r="C3581" s="51" t="s">
        <v>14754</v>
      </c>
      <c r="D3581" s="30" t="s">
        <v>14</v>
      </c>
      <c r="E3581" s="51" t="s">
        <v>14758</v>
      </c>
      <c r="F3581" s="52" t="s">
        <v>14759</v>
      </c>
      <c r="G3581" s="52" t="n">
        <v>4</v>
      </c>
      <c r="H3581" s="69" t="s">
        <v>14760</v>
      </c>
      <c r="I3581" s="70" t="n">
        <v>7466.80935</v>
      </c>
    </row>
    <row r="3582" customFormat="false" ht="12.75" hidden="false" customHeight="true" outlineLevel="0" collapsed="false">
      <c r="A3582" s="28" t="e">
        <f aca="false">A3581+1</f>
        <v>#REF!</v>
      </c>
      <c r="B3582" s="68" t="n">
        <v>329</v>
      </c>
      <c r="C3582" s="51" t="s">
        <v>14754</v>
      </c>
      <c r="D3582" s="30" t="s">
        <v>14</v>
      </c>
      <c r="E3582" s="51" t="s">
        <v>4311</v>
      </c>
      <c r="F3582" s="52" t="s">
        <v>14761</v>
      </c>
      <c r="G3582" s="52" t="n">
        <v>13</v>
      </c>
      <c r="H3582" s="69" t="s">
        <v>14762</v>
      </c>
      <c r="I3582" s="70" t="n">
        <v>30303.13104</v>
      </c>
    </row>
    <row r="3583" customFormat="false" ht="12.75" hidden="false" customHeight="true" outlineLevel="0" collapsed="false">
      <c r="A3583" s="28" t="e">
        <f aca="false">A3582+1</f>
        <v>#REF!</v>
      </c>
      <c r="B3583" s="68" t="n">
        <v>329</v>
      </c>
      <c r="C3583" s="51" t="s">
        <v>14754</v>
      </c>
      <c r="D3583" s="30" t="s">
        <v>14</v>
      </c>
      <c r="E3583" s="51" t="s">
        <v>12799</v>
      </c>
      <c r="F3583" s="52" t="s">
        <v>14763</v>
      </c>
      <c r="G3583" s="52" t="n">
        <v>19</v>
      </c>
      <c r="H3583" s="69" t="s">
        <v>14764</v>
      </c>
      <c r="I3583" s="70" t="n">
        <v>6146.95263</v>
      </c>
    </row>
    <row r="3584" customFormat="false" ht="12.75" hidden="false" customHeight="true" outlineLevel="0" collapsed="false">
      <c r="A3584" s="28" t="e">
        <f aca="false">A3583+1</f>
        <v>#REF!</v>
      </c>
      <c r="B3584" s="68" t="n">
        <v>329</v>
      </c>
      <c r="C3584" s="51" t="s">
        <v>14754</v>
      </c>
      <c r="D3584" s="30" t="s">
        <v>14</v>
      </c>
      <c r="E3584" s="51" t="s">
        <v>14765</v>
      </c>
      <c r="F3584" s="52" t="s">
        <v>14766</v>
      </c>
      <c r="G3584" s="52" t="n">
        <v>37</v>
      </c>
      <c r="H3584" s="69" t="s">
        <v>14767</v>
      </c>
      <c r="I3584" s="70" t="n">
        <v>6166.01</v>
      </c>
    </row>
    <row r="3585" customFormat="false" ht="12.75" hidden="false" customHeight="true" outlineLevel="0" collapsed="false">
      <c r="A3585" s="28" t="e">
        <f aca="false">A3584+1</f>
        <v>#REF!</v>
      </c>
      <c r="B3585" s="68" t="n">
        <v>329</v>
      </c>
      <c r="C3585" s="51" t="s">
        <v>14768</v>
      </c>
      <c r="D3585" s="30" t="s">
        <v>14</v>
      </c>
      <c r="E3585" s="51" t="s">
        <v>14769</v>
      </c>
      <c r="F3585" s="52" t="s">
        <v>14770</v>
      </c>
      <c r="G3585" s="52" t="n">
        <v>4</v>
      </c>
      <c r="H3585" s="69" t="s">
        <v>12181</v>
      </c>
      <c r="I3585" s="70" t="n">
        <v>12769.391505</v>
      </c>
    </row>
    <row r="3586" customFormat="false" ht="12.75" hidden="false" customHeight="true" outlineLevel="0" collapsed="false">
      <c r="A3586" s="28" t="e">
        <f aca="false">A3585+1</f>
        <v>#REF!</v>
      </c>
      <c r="B3586" s="68" t="n">
        <v>329</v>
      </c>
      <c r="C3586" s="51" t="s">
        <v>14768</v>
      </c>
      <c r="D3586" s="30" t="s">
        <v>14</v>
      </c>
      <c r="E3586" s="51" t="s">
        <v>14771</v>
      </c>
      <c r="F3586" s="52" t="s">
        <v>14772</v>
      </c>
      <c r="G3586" s="52" t="n">
        <v>16</v>
      </c>
      <c r="H3586" s="69" t="s">
        <v>14773</v>
      </c>
      <c r="I3586" s="70" t="n">
        <v>30221.490208</v>
      </c>
    </row>
    <row r="3587" customFormat="false" ht="12.75" hidden="false" customHeight="true" outlineLevel="0" collapsed="false">
      <c r="A3587" s="28" t="e">
        <f aca="false">A3586+1</f>
        <v>#REF!</v>
      </c>
      <c r="B3587" s="68" t="n">
        <v>329</v>
      </c>
      <c r="C3587" s="51" t="s">
        <v>14768</v>
      </c>
      <c r="D3587" s="30" t="s">
        <v>14</v>
      </c>
      <c r="E3587" s="51" t="s">
        <v>14774</v>
      </c>
      <c r="F3587" s="52" t="s">
        <v>14775</v>
      </c>
      <c r="G3587" s="52" t="n">
        <v>20</v>
      </c>
      <c r="H3587" s="69" t="s">
        <v>14773</v>
      </c>
      <c r="I3587" s="70" t="n">
        <v>14497.050178</v>
      </c>
    </row>
    <row r="3588" customFormat="false" ht="12.75" hidden="false" customHeight="true" outlineLevel="0" collapsed="false">
      <c r="A3588" s="28" t="e">
        <f aca="false">A3587+1</f>
        <v>#REF!</v>
      </c>
      <c r="B3588" s="68" t="n">
        <v>329</v>
      </c>
      <c r="C3588" s="51" t="s">
        <v>14768</v>
      </c>
      <c r="D3588" s="30" t="s">
        <v>14</v>
      </c>
      <c r="E3588" s="51" t="s">
        <v>14776</v>
      </c>
      <c r="F3588" s="52" t="s">
        <v>14777</v>
      </c>
      <c r="G3588" s="52" t="n">
        <v>26</v>
      </c>
      <c r="H3588" s="69" t="s">
        <v>14778</v>
      </c>
      <c r="I3588" s="70" t="n">
        <v>14495.856219</v>
      </c>
    </row>
    <row r="3589" customFormat="false" ht="12.75" hidden="false" customHeight="true" outlineLevel="0" collapsed="false">
      <c r="A3589" s="28" t="e">
        <f aca="false">A3588+1</f>
        <v>#REF!</v>
      </c>
      <c r="B3589" s="68" t="n">
        <v>329</v>
      </c>
      <c r="C3589" s="51" t="s">
        <v>14768</v>
      </c>
      <c r="D3589" s="30" t="s">
        <v>14</v>
      </c>
      <c r="E3589" s="51" t="s">
        <v>4311</v>
      </c>
      <c r="F3589" s="52" t="s">
        <v>14779</v>
      </c>
      <c r="G3589" s="52" t="n">
        <v>30</v>
      </c>
      <c r="H3589" s="69" t="s">
        <v>14780</v>
      </c>
      <c r="I3589" s="70" t="n">
        <v>14424.21</v>
      </c>
    </row>
    <row r="3590" customFormat="false" ht="12.75" hidden="false" customHeight="true" outlineLevel="0" collapsed="false">
      <c r="A3590" s="28" t="e">
        <f aca="false">A3589+1</f>
        <v>#REF!</v>
      </c>
      <c r="B3590" s="34" t="n">
        <v>1134</v>
      </c>
      <c r="C3590" s="30" t="s">
        <v>14781</v>
      </c>
      <c r="D3590" s="30" t="s">
        <v>14</v>
      </c>
      <c r="E3590" s="30" t="s">
        <v>14782</v>
      </c>
      <c r="F3590" s="31" t="s">
        <v>14783</v>
      </c>
      <c r="G3590" s="31" t="s">
        <v>14784</v>
      </c>
      <c r="H3590" s="99" t="n">
        <v>35131</v>
      </c>
      <c r="I3590" s="38" t="n">
        <v>609</v>
      </c>
    </row>
    <row r="3591" customFormat="false" ht="12.75" hidden="false" customHeight="true" outlineLevel="0" collapsed="false">
      <c r="A3591" s="28" t="e">
        <f aca="false">A3590+1</f>
        <v>#REF!</v>
      </c>
      <c r="B3591" s="34" t="n">
        <v>1134</v>
      </c>
      <c r="C3591" s="30" t="s">
        <v>14781</v>
      </c>
      <c r="D3591" s="30" t="s">
        <v>14</v>
      </c>
      <c r="E3591" s="30" t="s">
        <v>14785</v>
      </c>
      <c r="F3591" s="31" t="s">
        <v>14786</v>
      </c>
      <c r="G3591" s="31" t="s">
        <v>14787</v>
      </c>
      <c r="H3591" s="99" t="n">
        <v>35171</v>
      </c>
      <c r="I3591" s="38" t="n">
        <v>6222</v>
      </c>
    </row>
    <row r="3592" customFormat="false" ht="12.75" hidden="false" customHeight="true" outlineLevel="0" collapsed="false">
      <c r="A3592" s="28" t="e">
        <f aca="false">A3591+1</f>
        <v>#REF!</v>
      </c>
      <c r="B3592" s="34" t="n">
        <v>1134</v>
      </c>
      <c r="C3592" s="30" t="s">
        <v>14781</v>
      </c>
      <c r="D3592" s="30" t="s">
        <v>14</v>
      </c>
      <c r="E3592" s="30" t="s">
        <v>14788</v>
      </c>
      <c r="F3592" s="31"/>
      <c r="G3592" s="31" t="s">
        <v>14789</v>
      </c>
      <c r="H3592" s="99" t="n">
        <v>35187</v>
      </c>
      <c r="I3592" s="38" t="n">
        <v>650</v>
      </c>
    </row>
    <row r="3593" customFormat="false" ht="12.75" hidden="false" customHeight="true" outlineLevel="0" collapsed="false">
      <c r="A3593" s="28" t="e">
        <f aca="false">A3592+1</f>
        <v>#REF!</v>
      </c>
      <c r="B3593" s="34" t="n">
        <v>1134</v>
      </c>
      <c r="C3593" s="30" t="s">
        <v>14781</v>
      </c>
      <c r="D3593" s="30" t="s">
        <v>14</v>
      </c>
      <c r="E3593" s="30" t="s">
        <v>14790</v>
      </c>
      <c r="F3593" s="31"/>
      <c r="G3593" s="31" t="s">
        <v>14791</v>
      </c>
      <c r="H3593" s="99" t="n">
        <v>35187</v>
      </c>
      <c r="I3593" s="38" t="n">
        <v>3150</v>
      </c>
    </row>
    <row r="3594" customFormat="false" ht="12.75" hidden="false" customHeight="true" outlineLevel="0" collapsed="false">
      <c r="A3594" s="28" t="e">
        <f aca="false">A3593+1</f>
        <v>#REF!</v>
      </c>
      <c r="B3594" s="34" t="n">
        <v>1134</v>
      </c>
      <c r="C3594" s="30" t="s">
        <v>14781</v>
      </c>
      <c r="D3594" s="30" t="s">
        <v>14</v>
      </c>
      <c r="E3594" s="30" t="s">
        <v>14792</v>
      </c>
      <c r="F3594" s="31" t="s">
        <v>14793</v>
      </c>
      <c r="G3594" s="31" t="s">
        <v>14794</v>
      </c>
      <c r="H3594" s="99" t="n">
        <v>35241</v>
      </c>
      <c r="I3594" s="38" t="n">
        <v>350</v>
      </c>
    </row>
    <row r="3595" customFormat="false" ht="12.75" hidden="false" customHeight="true" outlineLevel="0" collapsed="false">
      <c r="A3595" s="28" t="e">
        <f aca="false">A3594+1</f>
        <v>#REF!</v>
      </c>
      <c r="B3595" s="34" t="n">
        <v>1134</v>
      </c>
      <c r="C3595" s="30" t="s">
        <v>14781</v>
      </c>
      <c r="D3595" s="30" t="s">
        <v>14</v>
      </c>
      <c r="E3595" s="30" t="s">
        <v>14795</v>
      </c>
      <c r="F3595" s="31" t="s">
        <v>14796</v>
      </c>
      <c r="G3595" s="31" t="s">
        <v>14797</v>
      </c>
      <c r="H3595" s="99" t="n">
        <v>35416</v>
      </c>
      <c r="I3595" s="38" t="n">
        <v>1100</v>
      </c>
    </row>
    <row r="3596" customFormat="false" ht="12.75" hidden="false" customHeight="true" outlineLevel="0" collapsed="false">
      <c r="A3596" s="28" t="e">
        <f aca="false">A3595+1</f>
        <v>#REF!</v>
      </c>
      <c r="B3596" s="34" t="n">
        <v>1134</v>
      </c>
      <c r="C3596" s="30" t="s">
        <v>14781</v>
      </c>
      <c r="D3596" s="30" t="s">
        <v>14</v>
      </c>
      <c r="E3596" s="30" t="s">
        <v>14798</v>
      </c>
      <c r="F3596" s="31"/>
      <c r="G3596" s="31" t="s">
        <v>14799</v>
      </c>
      <c r="H3596" s="99" t="n">
        <v>35108</v>
      </c>
      <c r="I3596" s="38" t="n">
        <v>200</v>
      </c>
    </row>
    <row r="3597" customFormat="false" ht="12.75" hidden="false" customHeight="true" outlineLevel="0" collapsed="false">
      <c r="A3597" s="28" t="e">
        <f aca="false">A3596+1</f>
        <v>#REF!</v>
      </c>
      <c r="B3597" s="34" t="n">
        <v>1134</v>
      </c>
      <c r="C3597" s="30" t="s">
        <v>14781</v>
      </c>
      <c r="D3597" s="30" t="s">
        <v>14</v>
      </c>
      <c r="E3597" s="30" t="s">
        <v>14800</v>
      </c>
      <c r="F3597" s="31" t="s">
        <v>14786</v>
      </c>
      <c r="G3597" s="31" t="s">
        <v>14801</v>
      </c>
      <c r="H3597" s="99" t="n">
        <v>35298</v>
      </c>
      <c r="I3597" s="38" t="n">
        <v>200</v>
      </c>
    </row>
    <row r="3598" customFormat="false" ht="12.75" hidden="false" customHeight="true" outlineLevel="0" collapsed="false">
      <c r="A3598" s="28" t="e">
        <f aca="false">A3597+1</f>
        <v>#REF!</v>
      </c>
      <c r="B3598" s="34" t="n">
        <v>1134</v>
      </c>
      <c r="C3598" s="30" t="s">
        <v>14781</v>
      </c>
      <c r="D3598" s="30" t="s">
        <v>14</v>
      </c>
      <c r="E3598" s="30" t="s">
        <v>14802</v>
      </c>
      <c r="F3598" s="31"/>
      <c r="G3598" s="31" t="s">
        <v>14803</v>
      </c>
      <c r="H3598" s="99" t="n">
        <v>35176</v>
      </c>
      <c r="I3598" s="38" t="n">
        <v>10000</v>
      </c>
    </row>
    <row r="3599" customFormat="false" ht="12.75" hidden="false" customHeight="true" outlineLevel="0" collapsed="false">
      <c r="A3599" s="28" t="e">
        <f aca="false">A3598+1</f>
        <v>#REF!</v>
      </c>
      <c r="B3599" s="34" t="n">
        <v>1134</v>
      </c>
      <c r="C3599" s="30" t="s">
        <v>14781</v>
      </c>
      <c r="D3599" s="30" t="s">
        <v>14</v>
      </c>
      <c r="E3599" s="30" t="s">
        <v>14804</v>
      </c>
      <c r="F3599" s="31"/>
      <c r="G3599" s="31" t="s">
        <v>14805</v>
      </c>
      <c r="H3599" s="99" t="n">
        <v>35176</v>
      </c>
      <c r="I3599" s="38" t="n">
        <v>10000</v>
      </c>
    </row>
    <row r="3600" customFormat="false" ht="12.75" hidden="false" customHeight="true" outlineLevel="0" collapsed="false">
      <c r="A3600" s="28" t="e">
        <f aca="false">A3599+1</f>
        <v>#REF!</v>
      </c>
      <c r="B3600" s="34" t="n">
        <v>1134</v>
      </c>
      <c r="C3600" s="30" t="s">
        <v>14781</v>
      </c>
      <c r="D3600" s="30" t="s">
        <v>14</v>
      </c>
      <c r="E3600" s="30" t="s">
        <v>14806</v>
      </c>
      <c r="F3600" s="31" t="s">
        <v>14786</v>
      </c>
      <c r="G3600" s="31" t="s">
        <v>14807</v>
      </c>
      <c r="H3600" s="99" t="n">
        <v>35178</v>
      </c>
      <c r="I3600" s="38" t="n">
        <v>500</v>
      </c>
    </row>
    <row r="3601" customFormat="false" ht="12.75" hidden="false" customHeight="true" outlineLevel="0" collapsed="false">
      <c r="A3601" s="28" t="e">
        <f aca="false">A3600+1</f>
        <v>#REF!</v>
      </c>
      <c r="B3601" s="34" t="n">
        <v>1134</v>
      </c>
      <c r="C3601" s="30" t="s">
        <v>14781</v>
      </c>
      <c r="D3601" s="30" t="s">
        <v>14</v>
      </c>
      <c r="E3601" s="30" t="s">
        <v>14808</v>
      </c>
      <c r="F3601" s="31"/>
      <c r="G3601" s="31" t="s">
        <v>14809</v>
      </c>
      <c r="H3601" s="99" t="n">
        <v>35208</v>
      </c>
      <c r="I3601" s="38" t="n">
        <v>3000</v>
      </c>
    </row>
    <row r="3602" customFormat="false" ht="12.75" hidden="false" customHeight="true" outlineLevel="0" collapsed="false">
      <c r="A3602" s="28" t="e">
        <f aca="false">A3601+1</f>
        <v>#REF!</v>
      </c>
      <c r="B3602" s="34" t="n">
        <v>1134</v>
      </c>
      <c r="C3602" s="30" t="s">
        <v>14781</v>
      </c>
      <c r="D3602" s="30" t="s">
        <v>14</v>
      </c>
      <c r="E3602" s="30" t="s">
        <v>3912</v>
      </c>
      <c r="F3602" s="31"/>
      <c r="G3602" s="31" t="s">
        <v>14810</v>
      </c>
      <c r="H3602" s="99" t="n">
        <v>35214</v>
      </c>
      <c r="I3602" s="38" t="n">
        <v>1487</v>
      </c>
    </row>
    <row r="3603" customFormat="false" ht="12.75" hidden="false" customHeight="true" outlineLevel="0" collapsed="false">
      <c r="A3603" s="28" t="e">
        <f aca="false">A3602+1</f>
        <v>#REF!</v>
      </c>
      <c r="B3603" s="34" t="n">
        <v>1134</v>
      </c>
      <c r="C3603" s="30" t="s">
        <v>14781</v>
      </c>
      <c r="D3603" s="30" t="s">
        <v>14</v>
      </c>
      <c r="E3603" s="30" t="s">
        <v>14811</v>
      </c>
      <c r="F3603" s="31" t="s">
        <v>14786</v>
      </c>
      <c r="G3603" s="31" t="s">
        <v>14812</v>
      </c>
      <c r="H3603" s="99" t="n">
        <v>35191</v>
      </c>
      <c r="I3603" s="38" t="n">
        <v>6327</v>
      </c>
    </row>
    <row r="3604" customFormat="false" ht="12.75" hidden="false" customHeight="true" outlineLevel="0" collapsed="false">
      <c r="A3604" s="28" t="e">
        <f aca="false">A3603+1</f>
        <v>#REF!</v>
      </c>
      <c r="B3604" s="34" t="n">
        <v>1134</v>
      </c>
      <c r="C3604" s="30" t="s">
        <v>14781</v>
      </c>
      <c r="D3604" s="30" t="s">
        <v>14</v>
      </c>
      <c r="E3604" s="30" t="s">
        <v>14813</v>
      </c>
      <c r="F3604" s="31" t="s">
        <v>14786</v>
      </c>
      <c r="G3604" s="31" t="s">
        <v>14814</v>
      </c>
      <c r="H3604" s="99" t="n">
        <v>35228</v>
      </c>
      <c r="I3604" s="38" t="n">
        <v>750</v>
      </c>
    </row>
    <row r="3605" customFormat="false" ht="12.75" hidden="false" customHeight="true" outlineLevel="0" collapsed="false">
      <c r="A3605" s="28" t="e">
        <f aca="false">A3604+1</f>
        <v>#REF!</v>
      </c>
      <c r="B3605" s="34" t="n">
        <v>1134</v>
      </c>
      <c r="C3605" s="30" t="s">
        <v>14781</v>
      </c>
      <c r="D3605" s="30" t="s">
        <v>14</v>
      </c>
      <c r="E3605" s="30" t="s">
        <v>14815</v>
      </c>
      <c r="F3605" s="31" t="s">
        <v>14786</v>
      </c>
      <c r="G3605" s="31" t="s">
        <v>14816</v>
      </c>
      <c r="H3605" s="99" t="n">
        <v>35333</v>
      </c>
      <c r="I3605" s="38" t="n">
        <v>12154.2</v>
      </c>
    </row>
    <row r="3606" customFormat="false" ht="12.75" hidden="false" customHeight="true" outlineLevel="0" collapsed="false">
      <c r="A3606" s="28" t="e">
        <f aca="false">A3605+1</f>
        <v>#REF!</v>
      </c>
      <c r="B3606" s="34" t="n">
        <v>1134</v>
      </c>
      <c r="C3606" s="30" t="s">
        <v>14781</v>
      </c>
      <c r="D3606" s="30" t="s">
        <v>14</v>
      </c>
      <c r="E3606" s="30" t="s">
        <v>12935</v>
      </c>
      <c r="F3606" s="31"/>
      <c r="G3606" s="31" t="s">
        <v>14817</v>
      </c>
      <c r="H3606" s="99" t="n">
        <v>35345</v>
      </c>
      <c r="I3606" s="38" t="n">
        <v>1555</v>
      </c>
    </row>
    <row r="3607" customFormat="false" ht="12.75" hidden="false" customHeight="true" outlineLevel="0" collapsed="false">
      <c r="A3607" s="28" t="e">
        <f aca="false">A3606+1</f>
        <v>#REF!</v>
      </c>
      <c r="B3607" s="34" t="n">
        <v>1134</v>
      </c>
      <c r="C3607" s="30" t="s">
        <v>14781</v>
      </c>
      <c r="D3607" s="30" t="s">
        <v>14</v>
      </c>
      <c r="E3607" s="30" t="s">
        <v>12935</v>
      </c>
      <c r="F3607" s="31" t="s">
        <v>14786</v>
      </c>
      <c r="G3607" s="31" t="s">
        <v>14818</v>
      </c>
      <c r="H3607" s="99" t="n">
        <v>35353</v>
      </c>
      <c r="I3607" s="38" t="n">
        <v>844</v>
      </c>
    </row>
    <row r="3608" customFormat="false" ht="12.75" hidden="false" customHeight="true" outlineLevel="0" collapsed="false">
      <c r="A3608" s="28" t="e">
        <f aca="false">A3607+1</f>
        <v>#REF!</v>
      </c>
      <c r="B3608" s="34" t="n">
        <v>1134</v>
      </c>
      <c r="C3608" s="30" t="s">
        <v>14781</v>
      </c>
      <c r="D3608" s="30" t="s">
        <v>14</v>
      </c>
      <c r="E3608" s="30" t="s">
        <v>14819</v>
      </c>
      <c r="F3608" s="31" t="s">
        <v>14786</v>
      </c>
      <c r="G3608" s="31" t="s">
        <v>14820</v>
      </c>
      <c r="H3608" s="99" t="n">
        <v>35361</v>
      </c>
      <c r="I3608" s="38" t="n">
        <v>1880</v>
      </c>
    </row>
    <row r="3609" customFormat="false" ht="12.75" hidden="false" customHeight="true" outlineLevel="0" collapsed="false">
      <c r="A3609" s="28" t="e">
        <f aca="false">A3608+1</f>
        <v>#REF!</v>
      </c>
      <c r="B3609" s="34" t="n">
        <v>1134</v>
      </c>
      <c r="C3609" s="30" t="s">
        <v>14781</v>
      </c>
      <c r="D3609" s="30" t="s">
        <v>14</v>
      </c>
      <c r="E3609" s="30" t="s">
        <v>14821</v>
      </c>
      <c r="F3609" s="31"/>
      <c r="G3609" s="31" t="s">
        <v>14822</v>
      </c>
      <c r="H3609" s="99" t="n">
        <v>35367</v>
      </c>
      <c r="I3609" s="38" t="n">
        <v>500</v>
      </c>
    </row>
    <row r="3610" customFormat="false" ht="12.75" hidden="false" customHeight="true" outlineLevel="0" collapsed="false">
      <c r="A3610" s="28" t="e">
        <f aca="false">A3609+1</f>
        <v>#REF!</v>
      </c>
      <c r="B3610" s="34" t="n">
        <v>1134</v>
      </c>
      <c r="C3610" s="30" t="s">
        <v>14781</v>
      </c>
      <c r="D3610" s="30" t="s">
        <v>14</v>
      </c>
      <c r="E3610" s="30" t="s">
        <v>14821</v>
      </c>
      <c r="F3610" s="31"/>
      <c r="G3610" s="31" t="s">
        <v>14823</v>
      </c>
      <c r="H3610" s="99" t="n">
        <v>35367</v>
      </c>
      <c r="I3610" s="38" t="n">
        <v>500</v>
      </c>
    </row>
    <row r="3611" customFormat="false" ht="12.75" hidden="false" customHeight="true" outlineLevel="0" collapsed="false">
      <c r="A3611" s="28" t="e">
        <f aca="false">A3610+1</f>
        <v>#REF!</v>
      </c>
      <c r="B3611" s="34" t="n">
        <v>1134</v>
      </c>
      <c r="C3611" s="30" t="s">
        <v>14781</v>
      </c>
      <c r="D3611" s="30" t="s">
        <v>14</v>
      </c>
      <c r="E3611" s="30" t="s">
        <v>14821</v>
      </c>
      <c r="F3611" s="31"/>
      <c r="G3611" s="31" t="s">
        <v>14824</v>
      </c>
      <c r="H3611" s="99" t="n">
        <v>35364</v>
      </c>
      <c r="I3611" s="38" t="n">
        <v>500</v>
      </c>
    </row>
    <row r="3612" customFormat="false" ht="12.75" hidden="false" customHeight="true" outlineLevel="0" collapsed="false">
      <c r="A3612" s="28" t="e">
        <f aca="false">A3611+1</f>
        <v>#REF!</v>
      </c>
      <c r="B3612" s="34" t="n">
        <v>1134</v>
      </c>
      <c r="C3612" s="30" t="s">
        <v>14781</v>
      </c>
      <c r="D3612" s="30" t="s">
        <v>14</v>
      </c>
      <c r="E3612" s="30" t="s">
        <v>14821</v>
      </c>
      <c r="F3612" s="31"/>
      <c r="G3612" s="31" t="s">
        <v>14825</v>
      </c>
      <c r="H3612" s="99" t="n">
        <v>35367</v>
      </c>
      <c r="I3612" s="38" t="n">
        <v>500</v>
      </c>
    </row>
    <row r="3613" customFormat="false" ht="12.75" hidden="false" customHeight="true" outlineLevel="0" collapsed="false">
      <c r="A3613" s="28" t="e">
        <f aca="false">A3612+1</f>
        <v>#REF!</v>
      </c>
      <c r="B3613" s="34" t="n">
        <v>1134</v>
      </c>
      <c r="C3613" s="30" t="s">
        <v>14781</v>
      </c>
      <c r="D3613" s="30" t="s">
        <v>14</v>
      </c>
      <c r="E3613" s="30" t="s">
        <v>14821</v>
      </c>
      <c r="F3613" s="31"/>
      <c r="G3613" s="31" t="s">
        <v>14826</v>
      </c>
      <c r="H3613" s="99" t="n">
        <v>35367</v>
      </c>
      <c r="I3613" s="38" t="n">
        <v>500</v>
      </c>
    </row>
    <row r="3614" customFormat="false" ht="12.75" hidden="false" customHeight="true" outlineLevel="0" collapsed="false">
      <c r="A3614" s="28" t="e">
        <f aca="false">A3613+1</f>
        <v>#REF!</v>
      </c>
      <c r="B3614" s="34" t="n">
        <v>1134</v>
      </c>
      <c r="C3614" s="30" t="s">
        <v>14781</v>
      </c>
      <c r="D3614" s="30" t="s">
        <v>14</v>
      </c>
      <c r="E3614" s="30" t="s">
        <v>14821</v>
      </c>
      <c r="F3614" s="31"/>
      <c r="G3614" s="31" t="s">
        <v>14827</v>
      </c>
      <c r="H3614" s="99" t="n">
        <v>35367</v>
      </c>
      <c r="I3614" s="38" t="n">
        <v>500</v>
      </c>
    </row>
    <row r="3615" customFormat="false" ht="12.75" hidden="false" customHeight="true" outlineLevel="0" collapsed="false">
      <c r="A3615" s="28" t="e">
        <f aca="false">A3614+1</f>
        <v>#REF!</v>
      </c>
      <c r="B3615" s="34" t="n">
        <v>1134</v>
      </c>
      <c r="C3615" s="30" t="s">
        <v>14781</v>
      </c>
      <c r="D3615" s="30" t="s">
        <v>14</v>
      </c>
      <c r="E3615" s="30" t="s">
        <v>14821</v>
      </c>
      <c r="F3615" s="31"/>
      <c r="G3615" s="31" t="s">
        <v>14828</v>
      </c>
      <c r="H3615" s="99" t="n">
        <v>35367</v>
      </c>
      <c r="I3615" s="38" t="n">
        <v>500</v>
      </c>
    </row>
    <row r="3616" customFormat="false" ht="12.75" hidden="false" customHeight="true" outlineLevel="0" collapsed="false">
      <c r="A3616" s="28" t="e">
        <f aca="false">A3615+1</f>
        <v>#REF!</v>
      </c>
      <c r="B3616" s="34" t="n">
        <v>1134</v>
      </c>
      <c r="C3616" s="30" t="s">
        <v>14781</v>
      </c>
      <c r="D3616" s="30" t="s">
        <v>14</v>
      </c>
      <c r="E3616" s="30" t="s">
        <v>14821</v>
      </c>
      <c r="F3616" s="31"/>
      <c r="G3616" s="31" t="s">
        <v>14829</v>
      </c>
      <c r="H3616" s="99" t="n">
        <v>35367</v>
      </c>
      <c r="I3616" s="38" t="n">
        <v>500</v>
      </c>
    </row>
    <row r="3617" customFormat="false" ht="12.75" hidden="false" customHeight="true" outlineLevel="0" collapsed="false">
      <c r="A3617" s="28" t="e">
        <f aca="false">A3616+1</f>
        <v>#REF!</v>
      </c>
      <c r="B3617" s="34" t="n">
        <v>1134</v>
      </c>
      <c r="C3617" s="30" t="s">
        <v>14781</v>
      </c>
      <c r="D3617" s="30" t="s">
        <v>14</v>
      </c>
      <c r="E3617" s="30" t="s">
        <v>14821</v>
      </c>
      <c r="F3617" s="31"/>
      <c r="G3617" s="31" t="s">
        <v>14830</v>
      </c>
      <c r="H3617" s="99" t="n">
        <v>35367</v>
      </c>
      <c r="I3617" s="38" t="n">
        <v>500</v>
      </c>
    </row>
    <row r="3618" customFormat="false" ht="12.75" hidden="false" customHeight="true" outlineLevel="0" collapsed="false">
      <c r="A3618" s="28" t="e">
        <f aca="false">A3617+1</f>
        <v>#REF!</v>
      </c>
      <c r="B3618" s="34" t="n">
        <v>1134</v>
      </c>
      <c r="C3618" s="30" t="s">
        <v>14781</v>
      </c>
      <c r="D3618" s="30" t="s">
        <v>14</v>
      </c>
      <c r="E3618" s="30" t="s">
        <v>14831</v>
      </c>
      <c r="F3618" s="31"/>
      <c r="G3618" s="31" t="s">
        <v>14832</v>
      </c>
      <c r="H3618" s="99" t="n">
        <v>35369</v>
      </c>
      <c r="I3618" s="38" t="n">
        <v>1000</v>
      </c>
    </row>
    <row r="3619" customFormat="false" ht="12.75" hidden="false" customHeight="true" outlineLevel="0" collapsed="false">
      <c r="A3619" s="28" t="e">
        <f aca="false">A3618+1</f>
        <v>#REF!</v>
      </c>
      <c r="B3619" s="34" t="n">
        <v>1134</v>
      </c>
      <c r="C3619" s="30" t="s">
        <v>14781</v>
      </c>
      <c r="D3619" s="30" t="s">
        <v>14</v>
      </c>
      <c r="E3619" s="30" t="s">
        <v>14821</v>
      </c>
      <c r="F3619" s="31"/>
      <c r="G3619" s="31" t="s">
        <v>14833</v>
      </c>
      <c r="H3619" s="99" t="n">
        <v>35372</v>
      </c>
      <c r="I3619" s="38" t="n">
        <v>500</v>
      </c>
    </row>
    <row r="3620" customFormat="false" ht="12.75" hidden="false" customHeight="true" outlineLevel="0" collapsed="false">
      <c r="A3620" s="28" t="e">
        <f aca="false">A3619+1</f>
        <v>#REF!</v>
      </c>
      <c r="B3620" s="34" t="n">
        <v>1134</v>
      </c>
      <c r="C3620" s="30" t="s">
        <v>14781</v>
      </c>
      <c r="D3620" s="30" t="s">
        <v>14</v>
      </c>
      <c r="E3620" s="30" t="s">
        <v>14821</v>
      </c>
      <c r="F3620" s="31"/>
      <c r="G3620" s="31" t="s">
        <v>14834</v>
      </c>
      <c r="H3620" s="99" t="n">
        <v>35372</v>
      </c>
      <c r="I3620" s="38" t="n">
        <v>500</v>
      </c>
    </row>
    <row r="3621" customFormat="false" ht="12.75" hidden="false" customHeight="true" outlineLevel="0" collapsed="false">
      <c r="A3621" s="28" t="e">
        <f aca="false">A3620+1</f>
        <v>#REF!</v>
      </c>
      <c r="B3621" s="34" t="n">
        <v>1134</v>
      </c>
      <c r="C3621" s="30" t="s">
        <v>14781</v>
      </c>
      <c r="D3621" s="30" t="s">
        <v>14</v>
      </c>
      <c r="E3621" s="30" t="s">
        <v>14821</v>
      </c>
      <c r="F3621" s="31"/>
      <c r="G3621" s="31" t="s">
        <v>14835</v>
      </c>
      <c r="H3621" s="99" t="n">
        <v>35372</v>
      </c>
      <c r="I3621" s="38" t="n">
        <v>500</v>
      </c>
    </row>
    <row r="3622" customFormat="false" ht="12.75" hidden="false" customHeight="true" outlineLevel="0" collapsed="false">
      <c r="A3622" s="28" t="e">
        <f aca="false">A3621+1</f>
        <v>#REF!</v>
      </c>
      <c r="B3622" s="34" t="n">
        <v>1134</v>
      </c>
      <c r="C3622" s="30" t="s">
        <v>14781</v>
      </c>
      <c r="D3622" s="30" t="s">
        <v>14</v>
      </c>
      <c r="E3622" s="30" t="s">
        <v>14836</v>
      </c>
      <c r="F3622" s="31"/>
      <c r="G3622" s="31" t="s">
        <v>14837</v>
      </c>
      <c r="H3622" s="99" t="n">
        <v>35187</v>
      </c>
      <c r="I3622" s="38" t="n">
        <v>3000</v>
      </c>
    </row>
    <row r="3623" customFormat="false" ht="12.75" hidden="false" customHeight="true" outlineLevel="0" collapsed="false">
      <c r="A3623" s="28" t="e">
        <f aca="false">A3622+1</f>
        <v>#REF!</v>
      </c>
      <c r="B3623" s="34" t="n">
        <v>1134</v>
      </c>
      <c r="C3623" s="30" t="s">
        <v>14781</v>
      </c>
      <c r="D3623" s="30" t="s">
        <v>14</v>
      </c>
      <c r="E3623" s="30" t="s">
        <v>14838</v>
      </c>
      <c r="F3623" s="31"/>
      <c r="G3623" s="31" t="s">
        <v>14839</v>
      </c>
      <c r="H3623" s="99" t="n">
        <v>35201</v>
      </c>
      <c r="I3623" s="38" t="n">
        <v>14000</v>
      </c>
    </row>
    <row r="3624" customFormat="false" ht="12.75" hidden="false" customHeight="true" outlineLevel="0" collapsed="false">
      <c r="A3624" s="28" t="e">
        <f aca="false">A3623+1</f>
        <v>#REF!</v>
      </c>
      <c r="B3624" s="34" t="n">
        <v>1134</v>
      </c>
      <c r="C3624" s="30" t="s">
        <v>14781</v>
      </c>
      <c r="D3624" s="30" t="s">
        <v>14</v>
      </c>
      <c r="E3624" s="30" t="s">
        <v>10818</v>
      </c>
      <c r="F3624" s="31" t="s">
        <v>14786</v>
      </c>
      <c r="G3624" s="31" t="s">
        <v>14840</v>
      </c>
      <c r="H3624" s="99" t="n">
        <v>35338</v>
      </c>
      <c r="I3624" s="38" t="n">
        <v>130</v>
      </c>
    </row>
    <row r="3625" customFormat="false" ht="12.75" hidden="false" customHeight="true" outlineLevel="0" collapsed="false">
      <c r="A3625" s="28" t="e">
        <f aca="false">A3624+1</f>
        <v>#REF!</v>
      </c>
      <c r="B3625" s="34" t="n">
        <v>1134</v>
      </c>
      <c r="C3625" s="30" t="s">
        <v>14781</v>
      </c>
      <c r="D3625" s="30" t="s">
        <v>14</v>
      </c>
      <c r="E3625" s="30" t="s">
        <v>10818</v>
      </c>
      <c r="F3625" s="31" t="s">
        <v>14786</v>
      </c>
      <c r="G3625" s="31" t="s">
        <v>14841</v>
      </c>
      <c r="H3625" s="99" t="n">
        <v>35338</v>
      </c>
      <c r="I3625" s="38" t="n">
        <v>4727</v>
      </c>
    </row>
    <row r="3626" customFormat="false" ht="12.75" hidden="false" customHeight="true" outlineLevel="0" collapsed="false">
      <c r="A3626" s="28" t="e">
        <f aca="false">A3625+1</f>
        <v>#REF!</v>
      </c>
      <c r="B3626" s="34" t="n">
        <v>1134</v>
      </c>
      <c r="C3626" s="30" t="s">
        <v>14781</v>
      </c>
      <c r="D3626" s="30" t="s">
        <v>14</v>
      </c>
      <c r="E3626" s="30" t="s">
        <v>14842</v>
      </c>
      <c r="F3626" s="31" t="s">
        <v>14786</v>
      </c>
      <c r="G3626" s="31" t="s">
        <v>14843</v>
      </c>
      <c r="H3626" s="99" t="n">
        <v>35403</v>
      </c>
      <c r="I3626" s="38" t="n">
        <v>710</v>
      </c>
    </row>
    <row r="3627" customFormat="false" ht="12.75" hidden="false" customHeight="true" outlineLevel="0" collapsed="false">
      <c r="A3627" s="28" t="e">
        <f aca="false">A3626+1</f>
        <v>#REF!</v>
      </c>
      <c r="B3627" s="34" t="n">
        <v>1134</v>
      </c>
      <c r="C3627" s="30" t="s">
        <v>14781</v>
      </c>
      <c r="D3627" s="30" t="s">
        <v>14</v>
      </c>
      <c r="E3627" s="30" t="s">
        <v>14844</v>
      </c>
      <c r="F3627" s="31" t="s">
        <v>14845</v>
      </c>
      <c r="G3627" s="31" t="s">
        <v>14846</v>
      </c>
      <c r="H3627" s="99" t="n">
        <v>35278</v>
      </c>
      <c r="I3627" s="38" t="n">
        <v>715.95</v>
      </c>
    </row>
    <row r="3628" customFormat="false" ht="12.75" hidden="false" customHeight="true" outlineLevel="0" collapsed="false">
      <c r="A3628" s="28" t="e">
        <f aca="false">A3627+1</f>
        <v>#REF!</v>
      </c>
      <c r="B3628" s="34" t="n">
        <v>1134</v>
      </c>
      <c r="C3628" s="30" t="s">
        <v>14781</v>
      </c>
      <c r="D3628" s="30" t="s">
        <v>14</v>
      </c>
      <c r="E3628" s="30" t="s">
        <v>14847</v>
      </c>
      <c r="F3628" s="31" t="s">
        <v>14848</v>
      </c>
      <c r="G3628" s="31" t="s">
        <v>14849</v>
      </c>
      <c r="H3628" s="99" t="n">
        <v>35108</v>
      </c>
      <c r="I3628" s="38" t="n">
        <v>11236.36</v>
      </c>
    </row>
    <row r="3629" customFormat="false" ht="12.75" hidden="false" customHeight="true" outlineLevel="0" collapsed="false">
      <c r="A3629" s="28" t="e">
        <f aca="false">A3628+1</f>
        <v>#REF!</v>
      </c>
      <c r="B3629" s="34" t="n">
        <v>1134</v>
      </c>
      <c r="C3629" s="30" t="s">
        <v>14781</v>
      </c>
      <c r="D3629" s="30" t="s">
        <v>14</v>
      </c>
      <c r="E3629" s="30" t="s">
        <v>14850</v>
      </c>
      <c r="F3629" s="31" t="s">
        <v>14851</v>
      </c>
      <c r="G3629" s="31" t="s">
        <v>14852</v>
      </c>
      <c r="H3629" s="99" t="n">
        <v>35352</v>
      </c>
      <c r="I3629" s="38" t="n">
        <v>36165</v>
      </c>
    </row>
    <row r="3630" customFormat="false" ht="12.75" hidden="false" customHeight="true" outlineLevel="0" collapsed="false">
      <c r="A3630" s="28" t="e">
        <f aca="false">A3629+1</f>
        <v>#REF!</v>
      </c>
      <c r="B3630" s="34" t="n">
        <v>1134</v>
      </c>
      <c r="C3630" s="30" t="s">
        <v>14781</v>
      </c>
      <c r="D3630" s="30" t="s">
        <v>14</v>
      </c>
      <c r="E3630" s="30" t="s">
        <v>14853</v>
      </c>
      <c r="F3630" s="31" t="s">
        <v>14854</v>
      </c>
      <c r="G3630" s="31" t="s">
        <v>14855</v>
      </c>
      <c r="H3630" s="99" t="n">
        <v>35381</v>
      </c>
      <c r="I3630" s="38" t="n">
        <v>11850</v>
      </c>
    </row>
    <row r="3631" customFormat="false" ht="12.75" hidden="false" customHeight="true" outlineLevel="0" collapsed="false">
      <c r="A3631" s="28" t="e">
        <f aca="false">A3630+1</f>
        <v>#REF!</v>
      </c>
      <c r="B3631" s="34" t="n">
        <v>1134</v>
      </c>
      <c r="C3631" s="30" t="s">
        <v>14781</v>
      </c>
      <c r="D3631" s="30" t="s">
        <v>14</v>
      </c>
      <c r="E3631" s="30" t="s">
        <v>14856</v>
      </c>
      <c r="F3631" s="31" t="s">
        <v>14857</v>
      </c>
      <c r="G3631" s="31" t="s">
        <v>14858</v>
      </c>
      <c r="H3631" s="99" t="n">
        <v>35309</v>
      </c>
      <c r="I3631" s="38" t="n">
        <v>925</v>
      </c>
    </row>
    <row r="3632" customFormat="false" ht="12.75" hidden="false" customHeight="true" outlineLevel="0" collapsed="false">
      <c r="A3632" s="28" t="e">
        <f aca="false">A3631+1</f>
        <v>#REF!</v>
      </c>
      <c r="B3632" s="34" t="n">
        <v>1134</v>
      </c>
      <c r="C3632" s="30" t="s">
        <v>14781</v>
      </c>
      <c r="D3632" s="30" t="s">
        <v>14</v>
      </c>
      <c r="E3632" s="30" t="s">
        <v>14859</v>
      </c>
      <c r="F3632" s="31" t="s">
        <v>14860</v>
      </c>
      <c r="G3632" s="31" t="s">
        <v>14861</v>
      </c>
      <c r="H3632" s="99" t="n">
        <v>35388</v>
      </c>
      <c r="I3632" s="38" t="n">
        <v>3000</v>
      </c>
    </row>
    <row r="3633" customFormat="false" ht="12.75" hidden="false" customHeight="true" outlineLevel="0" collapsed="false">
      <c r="A3633" s="28" t="e">
        <f aca="false">A3632+1</f>
        <v>#REF!</v>
      </c>
      <c r="B3633" s="34" t="n">
        <v>1134</v>
      </c>
      <c r="C3633" s="30" t="s">
        <v>14781</v>
      </c>
      <c r="D3633" s="30" t="s">
        <v>14</v>
      </c>
      <c r="E3633" s="30" t="s">
        <v>14862</v>
      </c>
      <c r="F3633" s="31" t="s">
        <v>14863</v>
      </c>
      <c r="G3633" s="31" t="s">
        <v>14864</v>
      </c>
      <c r="H3633" s="99" t="n">
        <v>35368</v>
      </c>
      <c r="I3633" s="38" t="n">
        <v>1154.92</v>
      </c>
    </row>
    <row r="3634" customFormat="false" ht="12.75" hidden="false" customHeight="true" outlineLevel="0" collapsed="false">
      <c r="A3634" s="28" t="e">
        <f aca="false">A3633+1</f>
        <v>#REF!</v>
      </c>
      <c r="B3634" s="34" t="n">
        <v>1134</v>
      </c>
      <c r="C3634" s="30" t="s">
        <v>14781</v>
      </c>
      <c r="D3634" s="30" t="s">
        <v>14</v>
      </c>
      <c r="E3634" s="30" t="s">
        <v>14865</v>
      </c>
      <c r="F3634" s="31" t="s">
        <v>14866</v>
      </c>
      <c r="G3634" s="31" t="s">
        <v>14867</v>
      </c>
      <c r="H3634" s="99" t="n">
        <v>35234</v>
      </c>
      <c r="I3634" s="38" t="n">
        <v>2968.93</v>
      </c>
    </row>
    <row r="3635" customFormat="false" ht="12.75" hidden="false" customHeight="true" outlineLevel="0" collapsed="false">
      <c r="A3635" s="28" t="e">
        <f aca="false">A3634+1</f>
        <v>#REF!</v>
      </c>
      <c r="B3635" s="34" t="n">
        <v>1134</v>
      </c>
      <c r="C3635" s="30" t="s">
        <v>14781</v>
      </c>
      <c r="D3635" s="30" t="s">
        <v>14</v>
      </c>
      <c r="E3635" s="30" t="s">
        <v>1138</v>
      </c>
      <c r="F3635" s="31" t="s">
        <v>14868</v>
      </c>
      <c r="G3635" s="31" t="s">
        <v>14869</v>
      </c>
      <c r="H3635" s="99" t="n">
        <v>35401</v>
      </c>
      <c r="I3635" s="38" t="n">
        <v>77.61</v>
      </c>
    </row>
    <row r="3636" customFormat="false" ht="12.75" hidden="false" customHeight="true" outlineLevel="0" collapsed="false">
      <c r="A3636" s="28" t="e">
        <f aca="false">A3635+1</f>
        <v>#REF!</v>
      </c>
      <c r="B3636" s="34" t="n">
        <v>1134</v>
      </c>
      <c r="C3636" s="30" t="s">
        <v>14781</v>
      </c>
      <c r="D3636" s="30" t="s">
        <v>14</v>
      </c>
      <c r="E3636" s="30" t="s">
        <v>14870</v>
      </c>
      <c r="F3636" s="31" t="s">
        <v>14871</v>
      </c>
      <c r="G3636" s="31" t="s">
        <v>14872</v>
      </c>
      <c r="H3636" s="99" t="n">
        <v>35241</v>
      </c>
      <c r="I3636" s="38" t="n">
        <v>59.49</v>
      </c>
    </row>
    <row r="3637" customFormat="false" ht="12.75" hidden="false" customHeight="true" outlineLevel="0" collapsed="false">
      <c r="A3637" s="28" t="e">
        <f aca="false">A3636+1</f>
        <v>#REF!</v>
      </c>
      <c r="B3637" s="34" t="n">
        <v>1134</v>
      </c>
      <c r="C3637" s="30" t="s">
        <v>14781</v>
      </c>
      <c r="D3637" s="30" t="s">
        <v>14</v>
      </c>
      <c r="E3637" s="30" t="s">
        <v>14873</v>
      </c>
      <c r="F3637" s="31" t="s">
        <v>14874</v>
      </c>
      <c r="G3637" s="31" t="s">
        <v>14875</v>
      </c>
      <c r="H3637" s="99" t="n">
        <v>35204</v>
      </c>
      <c r="I3637" s="38" t="n">
        <v>256.78</v>
      </c>
    </row>
    <row r="3638" customFormat="false" ht="12.75" hidden="false" customHeight="true" outlineLevel="0" collapsed="false">
      <c r="A3638" s="28" t="e">
        <f aca="false">A3637+1</f>
        <v>#REF!</v>
      </c>
      <c r="B3638" s="34" t="n">
        <v>1134</v>
      </c>
      <c r="C3638" s="30" t="s">
        <v>14781</v>
      </c>
      <c r="D3638" s="30" t="s">
        <v>14</v>
      </c>
      <c r="E3638" s="30" t="s">
        <v>14876</v>
      </c>
      <c r="F3638" s="31" t="s">
        <v>14877</v>
      </c>
      <c r="G3638" s="31" t="s">
        <v>14878</v>
      </c>
      <c r="H3638" s="99" t="n">
        <v>35418</v>
      </c>
      <c r="I3638" s="38" t="n">
        <v>0.67</v>
      </c>
    </row>
    <row r="3639" customFormat="false" ht="12.75" hidden="false" customHeight="true" outlineLevel="0" collapsed="false">
      <c r="A3639" s="28" t="e">
        <f aca="false">A3638+1</f>
        <v>#REF!</v>
      </c>
      <c r="B3639" s="34" t="n">
        <v>1134</v>
      </c>
      <c r="C3639" s="30" t="s">
        <v>14781</v>
      </c>
      <c r="D3639" s="30" t="s">
        <v>14</v>
      </c>
      <c r="E3639" s="30" t="s">
        <v>14879</v>
      </c>
      <c r="F3639" s="31" t="s">
        <v>14880</v>
      </c>
      <c r="G3639" s="31" t="s">
        <v>14881</v>
      </c>
      <c r="H3639" s="99" t="n">
        <v>35304</v>
      </c>
      <c r="I3639" s="38" t="n">
        <v>0.45</v>
      </c>
    </row>
    <row r="3640" customFormat="false" ht="12.75" hidden="false" customHeight="true" outlineLevel="0" collapsed="false">
      <c r="A3640" s="28" t="e">
        <f aca="false">A3639+1</f>
        <v>#REF!</v>
      </c>
      <c r="B3640" s="34" t="n">
        <v>1134</v>
      </c>
      <c r="C3640" s="30" t="s">
        <v>14781</v>
      </c>
      <c r="D3640" s="30" t="s">
        <v>14</v>
      </c>
      <c r="E3640" s="30" t="s">
        <v>9234</v>
      </c>
      <c r="F3640" s="52" t="s">
        <v>14882</v>
      </c>
      <c r="G3640" s="31" t="s">
        <v>14883</v>
      </c>
      <c r="H3640" s="99" t="n">
        <v>35278</v>
      </c>
      <c r="I3640" s="38" t="n">
        <v>2873.7</v>
      </c>
    </row>
    <row r="3641" customFormat="false" ht="12.75" hidden="false" customHeight="true" outlineLevel="0" collapsed="false">
      <c r="A3641" s="28" t="e">
        <f aca="false">A3640+1</f>
        <v>#REF!</v>
      </c>
      <c r="B3641" s="34" t="n">
        <v>1134</v>
      </c>
      <c r="C3641" s="30" t="s">
        <v>14781</v>
      </c>
      <c r="D3641" s="30" t="s">
        <v>14</v>
      </c>
      <c r="E3641" s="30" t="s">
        <v>14884</v>
      </c>
      <c r="F3641" s="31" t="s">
        <v>14885</v>
      </c>
      <c r="G3641" s="31" t="s">
        <v>14886</v>
      </c>
      <c r="H3641" s="99" t="n">
        <v>35414</v>
      </c>
      <c r="I3641" s="38" t="n">
        <v>17012.25</v>
      </c>
    </row>
    <row r="3642" customFormat="false" ht="12.75" hidden="false" customHeight="true" outlineLevel="0" collapsed="false">
      <c r="A3642" s="28" t="e">
        <f aca="false">A3641+1</f>
        <v>#REF!</v>
      </c>
      <c r="B3642" s="34" t="n">
        <v>1134</v>
      </c>
      <c r="C3642" s="30" t="s">
        <v>14781</v>
      </c>
      <c r="D3642" s="30" t="s">
        <v>14</v>
      </c>
      <c r="E3642" s="30" t="s">
        <v>14887</v>
      </c>
      <c r="F3642" s="31" t="s">
        <v>14888</v>
      </c>
      <c r="G3642" s="31" t="s">
        <v>14889</v>
      </c>
      <c r="H3642" s="99" t="n">
        <v>35365</v>
      </c>
      <c r="I3642" s="38" t="n">
        <v>3217.97</v>
      </c>
    </row>
    <row r="3643" customFormat="false" ht="12.75" hidden="false" customHeight="true" outlineLevel="0" collapsed="false">
      <c r="A3643" s="28" t="e">
        <f aca="false">A3642+1</f>
        <v>#REF!</v>
      </c>
      <c r="B3643" s="34" t="n">
        <v>1134</v>
      </c>
      <c r="C3643" s="30" t="s">
        <v>14781</v>
      </c>
      <c r="D3643" s="30" t="s">
        <v>14</v>
      </c>
      <c r="E3643" s="30" t="s">
        <v>14890</v>
      </c>
      <c r="F3643" s="31" t="s">
        <v>14891</v>
      </c>
      <c r="G3643" s="31" t="s">
        <v>14892</v>
      </c>
      <c r="H3643" s="99" t="n">
        <v>35281</v>
      </c>
      <c r="I3643" s="38" t="n">
        <v>2277.1</v>
      </c>
    </row>
    <row r="3644" customFormat="false" ht="12.75" hidden="false" customHeight="true" outlineLevel="0" collapsed="false">
      <c r="A3644" s="28" t="e">
        <f aca="false">A3643+1</f>
        <v>#REF!</v>
      </c>
      <c r="B3644" s="34" t="n">
        <v>1134</v>
      </c>
      <c r="C3644" s="30" t="s">
        <v>14781</v>
      </c>
      <c r="D3644" s="30" t="s">
        <v>14</v>
      </c>
      <c r="E3644" s="30" t="s">
        <v>20854</v>
      </c>
      <c r="F3644" s="31" t="s">
        <v>20855</v>
      </c>
      <c r="G3644" s="60" t="s">
        <v>20856</v>
      </c>
      <c r="H3644" s="86" t="s">
        <v>20857</v>
      </c>
      <c r="I3644" s="38" t="n">
        <v>31657.61</v>
      </c>
    </row>
    <row r="3645" customFormat="false" ht="12.75" hidden="false" customHeight="true" outlineLevel="0" collapsed="false">
      <c r="A3645" s="28" t="e">
        <f aca="false">A3644+1</f>
        <v>#REF!</v>
      </c>
      <c r="B3645" s="34" t="n">
        <v>1134</v>
      </c>
      <c r="C3645" s="30" t="s">
        <v>14781</v>
      </c>
      <c r="D3645" s="30" t="s">
        <v>14</v>
      </c>
      <c r="E3645" s="30" t="s">
        <v>20854</v>
      </c>
      <c r="F3645" s="31" t="s">
        <v>20855</v>
      </c>
      <c r="G3645" s="60" t="s">
        <v>20858</v>
      </c>
      <c r="H3645" s="86" t="s">
        <v>19722</v>
      </c>
      <c r="I3645" s="38" t="n">
        <v>52214.49</v>
      </c>
    </row>
    <row r="3646" customFormat="false" ht="12.75" hidden="false" customHeight="true" outlineLevel="0" collapsed="false">
      <c r="A3646" s="28" t="e">
        <f aca="false">A3645+1</f>
        <v>#REF!</v>
      </c>
      <c r="B3646" s="34" t="n">
        <v>1134</v>
      </c>
      <c r="C3646" s="30" t="s">
        <v>14781</v>
      </c>
      <c r="D3646" s="30" t="s">
        <v>14</v>
      </c>
      <c r="E3646" s="30" t="s">
        <v>20859</v>
      </c>
      <c r="F3646" s="31" t="s">
        <v>20860</v>
      </c>
      <c r="G3646" s="60" t="s">
        <v>20861</v>
      </c>
      <c r="H3646" s="86" t="s">
        <v>14674</v>
      </c>
      <c r="I3646" s="38" t="n">
        <v>71985.27</v>
      </c>
    </row>
    <row r="3647" customFormat="false" ht="12.75" hidden="false" customHeight="true" outlineLevel="0" collapsed="false">
      <c r="A3647" s="28" t="e">
        <f aca="false">A3646+1</f>
        <v>#REF!</v>
      </c>
      <c r="B3647" s="34" t="n">
        <v>1134</v>
      </c>
      <c r="C3647" s="30" t="s">
        <v>14781</v>
      </c>
      <c r="D3647" s="30" t="s">
        <v>14</v>
      </c>
      <c r="E3647" s="30" t="s">
        <v>20862</v>
      </c>
      <c r="F3647" s="31" t="s">
        <v>20863</v>
      </c>
      <c r="G3647" s="60" t="s">
        <v>20864</v>
      </c>
      <c r="H3647" s="86" t="s">
        <v>20857</v>
      </c>
      <c r="I3647" s="38" t="n">
        <v>192414.08</v>
      </c>
    </row>
    <row r="3648" customFormat="false" ht="12.75" hidden="false" customHeight="true" outlineLevel="0" collapsed="false">
      <c r="A3648" s="28" t="e">
        <f aca="false">A3647+1</f>
        <v>#REF!</v>
      </c>
      <c r="B3648" s="55" t="n">
        <v>582</v>
      </c>
      <c r="C3648" s="51" t="s">
        <v>14893</v>
      </c>
      <c r="D3648" s="30" t="s">
        <v>14</v>
      </c>
      <c r="E3648" s="118"/>
      <c r="F3648" s="28"/>
      <c r="G3648" s="52"/>
      <c r="H3648" s="55" t="s">
        <v>10734</v>
      </c>
      <c r="I3648" s="54" t="n">
        <v>500</v>
      </c>
    </row>
    <row r="3649" customFormat="false" ht="12.75" hidden="false" customHeight="true" outlineLevel="0" collapsed="false">
      <c r="A3649" s="28" t="e">
        <f aca="false">A3648+1</f>
        <v>#REF!</v>
      </c>
      <c r="B3649" s="55" t="n">
        <v>582</v>
      </c>
      <c r="C3649" s="51" t="s">
        <v>14893</v>
      </c>
      <c r="D3649" s="30" t="s">
        <v>14</v>
      </c>
      <c r="E3649" s="51"/>
      <c r="F3649" s="28"/>
      <c r="G3649" s="52"/>
      <c r="H3649" s="55" t="s">
        <v>6537</v>
      </c>
      <c r="I3649" s="54" t="n">
        <v>459</v>
      </c>
    </row>
    <row r="3650" customFormat="false" ht="12.75" hidden="false" customHeight="true" outlineLevel="0" collapsed="false">
      <c r="A3650" s="28" t="e">
        <f aca="false">A3649+1</f>
        <v>#REF!</v>
      </c>
      <c r="B3650" s="55" t="n">
        <v>582</v>
      </c>
      <c r="C3650" s="51" t="s">
        <v>14893</v>
      </c>
      <c r="D3650" s="30" t="s">
        <v>14</v>
      </c>
      <c r="E3650" s="51"/>
      <c r="F3650" s="28"/>
      <c r="G3650" s="52"/>
      <c r="H3650" s="55" t="s">
        <v>14116</v>
      </c>
      <c r="I3650" s="54" t="n">
        <v>808</v>
      </c>
    </row>
    <row r="3651" customFormat="false" ht="12.75" hidden="false" customHeight="true" outlineLevel="0" collapsed="false">
      <c r="A3651" s="28" t="e">
        <f aca="false">A3650+1</f>
        <v>#REF!</v>
      </c>
      <c r="B3651" s="55" t="n">
        <v>582</v>
      </c>
      <c r="C3651" s="51" t="s">
        <v>14893</v>
      </c>
      <c r="D3651" s="30" t="s">
        <v>14</v>
      </c>
      <c r="E3651" s="51" t="s">
        <v>14894</v>
      </c>
      <c r="F3651" s="28"/>
      <c r="G3651" s="52" t="n">
        <v>641972</v>
      </c>
      <c r="H3651" s="55" t="s">
        <v>14895</v>
      </c>
      <c r="I3651" s="54" t="n">
        <v>1500</v>
      </c>
    </row>
    <row r="3652" customFormat="false" ht="12.75" hidden="false" customHeight="true" outlineLevel="0" collapsed="false">
      <c r="A3652" s="28" t="e">
        <f aca="false">A3651+1</f>
        <v>#REF!</v>
      </c>
      <c r="B3652" s="55" t="n">
        <v>582</v>
      </c>
      <c r="C3652" s="51" t="s">
        <v>14893</v>
      </c>
      <c r="D3652" s="30" t="s">
        <v>14</v>
      </c>
      <c r="E3652" s="51"/>
      <c r="F3652" s="28"/>
      <c r="G3652" s="52"/>
      <c r="H3652" s="55" t="s">
        <v>14896</v>
      </c>
      <c r="I3652" s="54" t="n">
        <v>100</v>
      </c>
    </row>
    <row r="3653" customFormat="false" ht="12.75" hidden="false" customHeight="true" outlineLevel="0" collapsed="false">
      <c r="A3653" s="28" t="e">
        <f aca="false">A3652+1</f>
        <v>#REF!</v>
      </c>
      <c r="B3653" s="55" t="n">
        <v>582</v>
      </c>
      <c r="C3653" s="51" t="s">
        <v>14893</v>
      </c>
      <c r="D3653" s="30" t="s">
        <v>14</v>
      </c>
      <c r="E3653" s="51"/>
      <c r="F3653" s="28"/>
      <c r="G3653" s="52"/>
      <c r="H3653" s="55" t="s">
        <v>14896</v>
      </c>
      <c r="I3653" s="54" t="n">
        <v>200</v>
      </c>
    </row>
    <row r="3654" customFormat="false" ht="12.75" hidden="false" customHeight="true" outlineLevel="0" collapsed="false">
      <c r="A3654" s="28" t="e">
        <f aca="false">A3653+1</f>
        <v>#REF!</v>
      </c>
      <c r="B3654" s="55" t="n">
        <v>582</v>
      </c>
      <c r="C3654" s="51" t="s">
        <v>14893</v>
      </c>
      <c r="D3654" s="30" t="s">
        <v>14</v>
      </c>
      <c r="E3654" s="51" t="s">
        <v>14897</v>
      </c>
      <c r="F3654" s="28"/>
      <c r="G3654" s="52" t="n">
        <v>641972</v>
      </c>
      <c r="H3654" s="55" t="s">
        <v>14896</v>
      </c>
      <c r="I3654" s="54" t="n">
        <v>3700</v>
      </c>
    </row>
    <row r="3655" customFormat="false" ht="12.75" hidden="false" customHeight="true" outlineLevel="0" collapsed="false">
      <c r="A3655" s="28" t="e">
        <f aca="false">A3654+1</f>
        <v>#REF!</v>
      </c>
      <c r="B3655" s="55" t="n">
        <v>582</v>
      </c>
      <c r="C3655" s="51" t="s">
        <v>14893</v>
      </c>
      <c r="D3655" s="30" t="s">
        <v>14</v>
      </c>
      <c r="E3655" s="51"/>
      <c r="F3655" s="28"/>
      <c r="G3655" s="52"/>
      <c r="H3655" s="55" t="s">
        <v>14896</v>
      </c>
      <c r="I3655" s="54" t="n">
        <v>100</v>
      </c>
    </row>
    <row r="3656" customFormat="false" ht="12.75" hidden="false" customHeight="true" outlineLevel="0" collapsed="false">
      <c r="A3656" s="28" t="e">
        <f aca="false">A3655+1</f>
        <v>#REF!</v>
      </c>
      <c r="B3656" s="55" t="n">
        <v>582</v>
      </c>
      <c r="C3656" s="51" t="s">
        <v>14893</v>
      </c>
      <c r="D3656" s="30" t="s">
        <v>14</v>
      </c>
      <c r="E3656" s="51"/>
      <c r="F3656" s="28"/>
      <c r="G3656" s="52"/>
      <c r="H3656" s="55" t="s">
        <v>14896</v>
      </c>
      <c r="I3656" s="54" t="n">
        <v>60</v>
      </c>
    </row>
    <row r="3657" customFormat="false" ht="12.75" hidden="false" customHeight="true" outlineLevel="0" collapsed="false">
      <c r="A3657" s="28" t="e">
        <f aca="false">A3656+1</f>
        <v>#REF!</v>
      </c>
      <c r="B3657" s="55" t="n">
        <v>582</v>
      </c>
      <c r="C3657" s="51" t="s">
        <v>14893</v>
      </c>
      <c r="D3657" s="30" t="s">
        <v>14</v>
      </c>
      <c r="E3657" s="51"/>
      <c r="F3657" s="28"/>
      <c r="G3657" s="52"/>
      <c r="H3657" s="55" t="s">
        <v>14896</v>
      </c>
      <c r="I3657" s="54" t="n">
        <v>100</v>
      </c>
    </row>
    <row r="3658" customFormat="false" ht="12.75" hidden="false" customHeight="true" outlineLevel="0" collapsed="false">
      <c r="A3658" s="28" t="e">
        <f aca="false">A3657+1</f>
        <v>#REF!</v>
      </c>
      <c r="B3658" s="55" t="n">
        <v>582</v>
      </c>
      <c r="C3658" s="51" t="s">
        <v>14893</v>
      </c>
      <c r="D3658" s="30" t="s">
        <v>14</v>
      </c>
      <c r="E3658" s="51" t="s">
        <v>14898</v>
      </c>
      <c r="F3658" s="28"/>
      <c r="G3658" s="52" t="n">
        <v>482374</v>
      </c>
      <c r="H3658" s="55" t="s">
        <v>14896</v>
      </c>
      <c r="I3658" s="54" t="n">
        <v>3505</v>
      </c>
    </row>
    <row r="3659" customFormat="false" ht="12.75" hidden="false" customHeight="true" outlineLevel="0" collapsed="false">
      <c r="A3659" s="28" t="e">
        <f aca="false">A3658+1</f>
        <v>#REF!</v>
      </c>
      <c r="B3659" s="55" t="n">
        <v>582</v>
      </c>
      <c r="C3659" s="51" t="s">
        <v>14893</v>
      </c>
      <c r="D3659" s="30" t="s">
        <v>14</v>
      </c>
      <c r="E3659" s="51" t="s">
        <v>14899</v>
      </c>
      <c r="F3659" s="28"/>
      <c r="G3659" s="52" t="n">
        <v>903951</v>
      </c>
      <c r="H3659" s="55" t="s">
        <v>14896</v>
      </c>
      <c r="I3659" s="54" t="n">
        <v>1950</v>
      </c>
    </row>
    <row r="3660" customFormat="false" ht="12.75" hidden="false" customHeight="true" outlineLevel="0" collapsed="false">
      <c r="A3660" s="28" t="e">
        <f aca="false">A3659+1</f>
        <v>#REF!</v>
      </c>
      <c r="B3660" s="55" t="n">
        <v>582</v>
      </c>
      <c r="C3660" s="51" t="s">
        <v>14893</v>
      </c>
      <c r="D3660" s="30" t="s">
        <v>14</v>
      </c>
      <c r="E3660" s="51"/>
      <c r="F3660" s="28"/>
      <c r="G3660" s="52"/>
      <c r="H3660" s="55" t="s">
        <v>14896</v>
      </c>
      <c r="I3660" s="54" t="n">
        <v>30</v>
      </c>
    </row>
    <row r="3661" customFormat="false" ht="12.75" hidden="false" customHeight="true" outlineLevel="0" collapsed="false">
      <c r="A3661" s="28" t="e">
        <f aca="false">A3660+1</f>
        <v>#REF!</v>
      </c>
      <c r="B3661" s="55" t="n">
        <v>582</v>
      </c>
      <c r="C3661" s="51" t="s">
        <v>14893</v>
      </c>
      <c r="D3661" s="30" t="s">
        <v>14</v>
      </c>
      <c r="E3661" s="51"/>
      <c r="F3661" s="28"/>
      <c r="G3661" s="52"/>
      <c r="H3661" s="55" t="s">
        <v>14896</v>
      </c>
      <c r="I3661" s="54" t="n">
        <v>140</v>
      </c>
    </row>
    <row r="3662" customFormat="false" ht="12.75" hidden="false" customHeight="true" outlineLevel="0" collapsed="false">
      <c r="A3662" s="28" t="e">
        <f aca="false">A3661+1</f>
        <v>#REF!</v>
      </c>
      <c r="B3662" s="55" t="n">
        <v>582</v>
      </c>
      <c r="C3662" s="51" t="s">
        <v>14893</v>
      </c>
      <c r="D3662" s="30" t="s">
        <v>14</v>
      </c>
      <c r="E3662" s="51"/>
      <c r="F3662" s="28"/>
      <c r="G3662" s="52"/>
      <c r="H3662" s="55" t="s">
        <v>14896</v>
      </c>
      <c r="I3662" s="54" t="n">
        <v>100</v>
      </c>
    </row>
    <row r="3663" customFormat="false" ht="12.75" hidden="false" customHeight="true" outlineLevel="0" collapsed="false">
      <c r="A3663" s="28" t="e">
        <f aca="false">A3662+1</f>
        <v>#REF!</v>
      </c>
      <c r="B3663" s="55" t="n">
        <v>582</v>
      </c>
      <c r="C3663" s="51" t="s">
        <v>14893</v>
      </c>
      <c r="D3663" s="30" t="s">
        <v>14</v>
      </c>
      <c r="E3663" s="51"/>
      <c r="F3663" s="28"/>
      <c r="G3663" s="52"/>
      <c r="H3663" s="55" t="s">
        <v>14896</v>
      </c>
      <c r="I3663" s="54" t="n">
        <v>40</v>
      </c>
    </row>
    <row r="3664" customFormat="false" ht="12.75" hidden="false" customHeight="true" outlineLevel="0" collapsed="false">
      <c r="A3664" s="28" t="e">
        <f aca="false">A3663+1</f>
        <v>#REF!</v>
      </c>
      <c r="B3664" s="55" t="n">
        <v>582</v>
      </c>
      <c r="C3664" s="51" t="s">
        <v>14893</v>
      </c>
      <c r="D3664" s="30" t="s">
        <v>14</v>
      </c>
      <c r="E3664" s="51"/>
      <c r="F3664" s="28"/>
      <c r="G3664" s="52"/>
      <c r="H3664" s="55" t="s">
        <v>14896</v>
      </c>
      <c r="I3664" s="54" t="n">
        <v>20</v>
      </c>
    </row>
    <row r="3665" customFormat="false" ht="12.75" hidden="false" customHeight="true" outlineLevel="0" collapsed="false">
      <c r="A3665" s="28" t="e">
        <f aca="false">A3664+1</f>
        <v>#REF!</v>
      </c>
      <c r="B3665" s="55" t="n">
        <v>582</v>
      </c>
      <c r="C3665" s="51" t="s">
        <v>14893</v>
      </c>
      <c r="D3665" s="30" t="s">
        <v>14</v>
      </c>
      <c r="E3665" s="51"/>
      <c r="F3665" s="28"/>
      <c r="G3665" s="52"/>
      <c r="H3665" s="55" t="s">
        <v>14896</v>
      </c>
      <c r="I3665" s="54" t="n">
        <v>100</v>
      </c>
    </row>
    <row r="3666" customFormat="false" ht="12.75" hidden="false" customHeight="true" outlineLevel="0" collapsed="false">
      <c r="A3666" s="28" t="e">
        <f aca="false">A3665+1</f>
        <v>#REF!</v>
      </c>
      <c r="B3666" s="55" t="n">
        <v>582</v>
      </c>
      <c r="C3666" s="51" t="s">
        <v>14893</v>
      </c>
      <c r="D3666" s="30" t="s">
        <v>14</v>
      </c>
      <c r="E3666" s="51"/>
      <c r="F3666" s="28"/>
      <c r="G3666" s="52"/>
      <c r="H3666" s="55" t="s">
        <v>14896</v>
      </c>
      <c r="I3666" s="54" t="n">
        <v>100</v>
      </c>
    </row>
    <row r="3667" customFormat="false" ht="12.75" hidden="false" customHeight="true" outlineLevel="0" collapsed="false">
      <c r="A3667" s="28" t="e">
        <f aca="false">A3666+1</f>
        <v>#REF!</v>
      </c>
      <c r="B3667" s="55" t="n">
        <v>582</v>
      </c>
      <c r="C3667" s="51" t="s">
        <v>14893</v>
      </c>
      <c r="D3667" s="30" t="s">
        <v>14</v>
      </c>
      <c r="E3667" s="51"/>
      <c r="F3667" s="28"/>
      <c r="G3667" s="52"/>
      <c r="H3667" s="55" t="s">
        <v>14896</v>
      </c>
      <c r="I3667" s="54" t="n">
        <v>100</v>
      </c>
    </row>
    <row r="3668" customFormat="false" ht="12.75" hidden="false" customHeight="true" outlineLevel="0" collapsed="false">
      <c r="A3668" s="28" t="e">
        <f aca="false">A3667+1</f>
        <v>#REF!</v>
      </c>
      <c r="B3668" s="55" t="n">
        <v>582</v>
      </c>
      <c r="C3668" s="51" t="s">
        <v>14893</v>
      </c>
      <c r="D3668" s="30" t="s">
        <v>14</v>
      </c>
      <c r="E3668" s="51"/>
      <c r="F3668" s="28"/>
      <c r="G3668" s="52"/>
      <c r="H3668" s="55" t="s">
        <v>14896</v>
      </c>
      <c r="I3668" s="54" t="n">
        <v>100</v>
      </c>
    </row>
    <row r="3669" customFormat="false" ht="12.75" hidden="false" customHeight="true" outlineLevel="0" collapsed="false">
      <c r="A3669" s="28" t="e">
        <f aca="false">A3668+1</f>
        <v>#REF!</v>
      </c>
      <c r="B3669" s="55" t="n">
        <v>582</v>
      </c>
      <c r="C3669" s="51" t="s">
        <v>14893</v>
      </c>
      <c r="D3669" s="30" t="s">
        <v>14</v>
      </c>
      <c r="E3669" s="51"/>
      <c r="F3669" s="28"/>
      <c r="G3669" s="52"/>
      <c r="H3669" s="55" t="s">
        <v>14896</v>
      </c>
      <c r="I3669" s="54" t="n">
        <v>34</v>
      </c>
    </row>
    <row r="3670" customFormat="false" ht="12.75" hidden="false" customHeight="true" outlineLevel="0" collapsed="false">
      <c r="A3670" s="28" t="e">
        <f aca="false">A3669+1</f>
        <v>#REF!</v>
      </c>
      <c r="B3670" s="55" t="n">
        <v>582</v>
      </c>
      <c r="C3670" s="51" t="s">
        <v>14893</v>
      </c>
      <c r="D3670" s="30" t="s">
        <v>14</v>
      </c>
      <c r="E3670" s="51"/>
      <c r="F3670" s="28"/>
      <c r="G3670" s="52"/>
      <c r="H3670" s="55" t="s">
        <v>14896</v>
      </c>
      <c r="I3670" s="54" t="n">
        <v>125</v>
      </c>
    </row>
    <row r="3671" customFormat="false" ht="12.75" hidden="false" customHeight="true" outlineLevel="0" collapsed="false">
      <c r="A3671" s="28" t="e">
        <f aca="false">A3670+1</f>
        <v>#REF!</v>
      </c>
      <c r="B3671" s="55" t="n">
        <v>582</v>
      </c>
      <c r="C3671" s="51" t="s">
        <v>14893</v>
      </c>
      <c r="D3671" s="30" t="s">
        <v>14</v>
      </c>
      <c r="E3671" s="51"/>
      <c r="F3671" s="28"/>
      <c r="G3671" s="52"/>
      <c r="H3671" s="55" t="s">
        <v>14896</v>
      </c>
      <c r="I3671" s="54" t="n">
        <v>50</v>
      </c>
    </row>
    <row r="3672" customFormat="false" ht="12.75" hidden="false" customHeight="true" outlineLevel="0" collapsed="false">
      <c r="A3672" s="28" t="e">
        <f aca="false">A3671+1</f>
        <v>#REF!</v>
      </c>
      <c r="B3672" s="55" t="n">
        <v>582</v>
      </c>
      <c r="C3672" s="51" t="s">
        <v>14893</v>
      </c>
      <c r="D3672" s="30" t="s">
        <v>14</v>
      </c>
      <c r="E3672" s="51"/>
      <c r="F3672" s="28"/>
      <c r="G3672" s="52"/>
      <c r="H3672" s="55" t="s">
        <v>14896</v>
      </c>
      <c r="I3672" s="54" t="n">
        <v>60</v>
      </c>
    </row>
    <row r="3673" customFormat="false" ht="12.75" hidden="false" customHeight="true" outlineLevel="0" collapsed="false">
      <c r="A3673" s="28" t="e">
        <f aca="false">A3672+1</f>
        <v>#REF!</v>
      </c>
      <c r="B3673" s="55" t="n">
        <v>582</v>
      </c>
      <c r="C3673" s="51" t="s">
        <v>14893</v>
      </c>
      <c r="D3673" s="30" t="s">
        <v>14</v>
      </c>
      <c r="E3673" s="51" t="s">
        <v>14900</v>
      </c>
      <c r="F3673" s="28"/>
      <c r="G3673" s="52" t="n">
        <v>767830</v>
      </c>
      <c r="H3673" s="55" t="s">
        <v>14896</v>
      </c>
      <c r="I3673" s="54" t="n">
        <v>3505</v>
      </c>
    </row>
    <row r="3674" customFormat="false" ht="12.75" hidden="false" customHeight="true" outlineLevel="0" collapsed="false">
      <c r="A3674" s="28" t="e">
        <f aca="false">A3673+1</f>
        <v>#REF!</v>
      </c>
      <c r="B3674" s="55" t="n">
        <v>582</v>
      </c>
      <c r="C3674" s="51" t="s">
        <v>14893</v>
      </c>
      <c r="D3674" s="30" t="s">
        <v>14</v>
      </c>
      <c r="E3674" s="51"/>
      <c r="F3674" s="28"/>
      <c r="G3674" s="52"/>
      <c r="H3674" s="55" t="s">
        <v>14896</v>
      </c>
      <c r="I3674" s="54" t="n">
        <v>100</v>
      </c>
    </row>
    <row r="3675" customFormat="false" ht="12.75" hidden="false" customHeight="true" outlineLevel="0" collapsed="false">
      <c r="A3675" s="28" t="e">
        <f aca="false">A3674+1</f>
        <v>#REF!</v>
      </c>
      <c r="B3675" s="55" t="n">
        <v>582</v>
      </c>
      <c r="C3675" s="51" t="s">
        <v>14893</v>
      </c>
      <c r="D3675" s="30" t="s">
        <v>14</v>
      </c>
      <c r="E3675" s="51"/>
      <c r="F3675" s="28"/>
      <c r="G3675" s="52"/>
      <c r="H3675" s="55" t="s">
        <v>14896</v>
      </c>
      <c r="I3675" s="54" t="n">
        <v>200</v>
      </c>
    </row>
    <row r="3676" customFormat="false" ht="12.75" hidden="false" customHeight="true" outlineLevel="0" collapsed="false">
      <c r="A3676" s="28" t="e">
        <f aca="false">A3675+1</f>
        <v>#REF!</v>
      </c>
      <c r="B3676" s="55" t="n">
        <v>582</v>
      </c>
      <c r="C3676" s="51" t="s">
        <v>14893</v>
      </c>
      <c r="D3676" s="30" t="s">
        <v>14</v>
      </c>
      <c r="E3676" s="51"/>
      <c r="F3676" s="28"/>
      <c r="G3676" s="52"/>
      <c r="H3676" s="55" t="s">
        <v>14896</v>
      </c>
      <c r="I3676" s="54" t="n">
        <v>100</v>
      </c>
    </row>
    <row r="3677" customFormat="false" ht="12.75" hidden="false" customHeight="true" outlineLevel="0" collapsed="false">
      <c r="A3677" s="28" t="e">
        <f aca="false">A3676+1</f>
        <v>#REF!</v>
      </c>
      <c r="B3677" s="55" t="n">
        <v>582</v>
      </c>
      <c r="C3677" s="51" t="s">
        <v>14893</v>
      </c>
      <c r="D3677" s="30" t="s">
        <v>14</v>
      </c>
      <c r="E3677" s="51"/>
      <c r="F3677" s="28"/>
      <c r="G3677" s="52"/>
      <c r="H3677" s="55" t="s">
        <v>14896</v>
      </c>
      <c r="I3677" s="54" t="n">
        <v>100</v>
      </c>
    </row>
    <row r="3678" customFormat="false" ht="12.75" hidden="false" customHeight="true" outlineLevel="0" collapsed="false">
      <c r="A3678" s="28" t="e">
        <f aca="false">A3677+1</f>
        <v>#REF!</v>
      </c>
      <c r="B3678" s="55" t="n">
        <v>582</v>
      </c>
      <c r="C3678" s="51" t="s">
        <v>14893</v>
      </c>
      <c r="D3678" s="30" t="s">
        <v>14</v>
      </c>
      <c r="E3678" s="51"/>
      <c r="F3678" s="28"/>
      <c r="G3678" s="52"/>
      <c r="H3678" s="55" t="s">
        <v>14896</v>
      </c>
      <c r="I3678" s="54" t="n">
        <v>500</v>
      </c>
    </row>
    <row r="3679" customFormat="false" ht="12.75" hidden="false" customHeight="true" outlineLevel="0" collapsed="false">
      <c r="A3679" s="28" t="e">
        <f aca="false">A3678+1</f>
        <v>#REF!</v>
      </c>
      <c r="B3679" s="55" t="n">
        <v>582</v>
      </c>
      <c r="C3679" s="51" t="s">
        <v>14893</v>
      </c>
      <c r="D3679" s="30" t="s">
        <v>14</v>
      </c>
      <c r="E3679" s="51"/>
      <c r="F3679" s="28"/>
      <c r="G3679" s="52"/>
      <c r="H3679" s="55" t="s">
        <v>14896</v>
      </c>
      <c r="I3679" s="54" t="n">
        <v>100</v>
      </c>
    </row>
    <row r="3680" customFormat="false" ht="12.75" hidden="false" customHeight="true" outlineLevel="0" collapsed="false">
      <c r="A3680" s="28" t="e">
        <f aca="false">A3679+1</f>
        <v>#REF!</v>
      </c>
      <c r="B3680" s="55" t="n">
        <v>582</v>
      </c>
      <c r="C3680" s="51" t="s">
        <v>14893</v>
      </c>
      <c r="D3680" s="30" t="s">
        <v>14</v>
      </c>
      <c r="E3680" s="51"/>
      <c r="F3680" s="28"/>
      <c r="G3680" s="52"/>
      <c r="H3680" s="55" t="s">
        <v>14896</v>
      </c>
      <c r="I3680" s="54" t="n">
        <v>500</v>
      </c>
    </row>
    <row r="3681" customFormat="false" ht="12.75" hidden="false" customHeight="true" outlineLevel="0" collapsed="false">
      <c r="A3681" s="28" t="e">
        <f aca="false">A3680+1</f>
        <v>#REF!</v>
      </c>
      <c r="B3681" s="55" t="n">
        <v>582</v>
      </c>
      <c r="C3681" s="51" t="s">
        <v>14893</v>
      </c>
      <c r="D3681" s="30" t="s">
        <v>14</v>
      </c>
      <c r="E3681" s="51"/>
      <c r="F3681" s="28"/>
      <c r="G3681" s="52"/>
      <c r="H3681" s="55" t="s">
        <v>14896</v>
      </c>
      <c r="I3681" s="54" t="n">
        <v>25</v>
      </c>
    </row>
    <row r="3682" customFormat="false" ht="12.75" hidden="false" customHeight="true" outlineLevel="0" collapsed="false">
      <c r="A3682" s="28" t="e">
        <f aca="false">A3681+1</f>
        <v>#REF!</v>
      </c>
      <c r="B3682" s="55" t="n">
        <v>582</v>
      </c>
      <c r="C3682" s="51" t="s">
        <v>14893</v>
      </c>
      <c r="D3682" s="30" t="s">
        <v>14</v>
      </c>
      <c r="E3682" s="51"/>
      <c r="F3682" s="28"/>
      <c r="G3682" s="52"/>
      <c r="H3682" s="55" t="s">
        <v>14896</v>
      </c>
      <c r="I3682" s="54" t="n">
        <v>25</v>
      </c>
    </row>
    <row r="3683" customFormat="false" ht="12.75" hidden="false" customHeight="true" outlineLevel="0" collapsed="false">
      <c r="A3683" s="28" t="e">
        <f aca="false">A3682+1</f>
        <v>#REF!</v>
      </c>
      <c r="B3683" s="55" t="n">
        <v>582</v>
      </c>
      <c r="C3683" s="51" t="s">
        <v>14893</v>
      </c>
      <c r="D3683" s="30" t="s">
        <v>14</v>
      </c>
      <c r="E3683" s="51"/>
      <c r="F3683" s="28"/>
      <c r="G3683" s="52"/>
      <c r="H3683" s="55" t="s">
        <v>14896</v>
      </c>
      <c r="I3683" s="54" t="n">
        <v>30</v>
      </c>
    </row>
    <row r="3684" customFormat="false" ht="12.75" hidden="false" customHeight="true" outlineLevel="0" collapsed="false">
      <c r="A3684" s="28" t="e">
        <f aca="false">A3683+1</f>
        <v>#REF!</v>
      </c>
      <c r="B3684" s="55" t="n">
        <v>582</v>
      </c>
      <c r="C3684" s="51" t="s">
        <v>14893</v>
      </c>
      <c r="D3684" s="30" t="s">
        <v>14</v>
      </c>
      <c r="E3684" s="51"/>
      <c r="F3684" s="28"/>
      <c r="G3684" s="52"/>
      <c r="H3684" s="55" t="s">
        <v>14896</v>
      </c>
      <c r="I3684" s="54" t="n">
        <v>52</v>
      </c>
    </row>
    <row r="3685" customFormat="false" ht="12.75" hidden="false" customHeight="false" outlineLevel="0" collapsed="false">
      <c r="A3685" s="28" t="e">
        <f aca="false">A3684+1</f>
        <v>#REF!</v>
      </c>
      <c r="B3685" s="55" t="n">
        <v>582</v>
      </c>
      <c r="C3685" s="51" t="s">
        <v>14893</v>
      </c>
      <c r="D3685" s="30" t="s">
        <v>14</v>
      </c>
      <c r="E3685" s="51"/>
      <c r="F3685" s="28"/>
      <c r="G3685" s="52"/>
      <c r="H3685" s="55" t="s">
        <v>14896</v>
      </c>
      <c r="I3685" s="54" t="n">
        <v>158</v>
      </c>
    </row>
    <row r="3686" customFormat="false" ht="12.75" hidden="false" customHeight="false" outlineLevel="0" collapsed="false">
      <c r="A3686" s="28" t="e">
        <f aca="false">A3685+1</f>
        <v>#REF!</v>
      </c>
      <c r="B3686" s="55" t="n">
        <v>582</v>
      </c>
      <c r="C3686" s="51" t="s">
        <v>14893</v>
      </c>
      <c r="D3686" s="30" t="s">
        <v>14</v>
      </c>
      <c r="E3686" s="51"/>
      <c r="F3686" s="28"/>
      <c r="G3686" s="52"/>
      <c r="H3686" s="55" t="s">
        <v>14896</v>
      </c>
      <c r="I3686" s="54" t="n">
        <v>158</v>
      </c>
    </row>
    <row r="3687" customFormat="false" ht="12.75" hidden="false" customHeight="false" outlineLevel="0" collapsed="false">
      <c r="A3687" s="28" t="e">
        <f aca="false">A3686+1</f>
        <v>#REF!</v>
      </c>
      <c r="B3687" s="55" t="n">
        <v>582</v>
      </c>
      <c r="C3687" s="51" t="s">
        <v>14893</v>
      </c>
      <c r="D3687" s="30" t="s">
        <v>14</v>
      </c>
      <c r="E3687" s="51"/>
      <c r="F3687" s="28"/>
      <c r="G3687" s="52"/>
      <c r="H3687" s="55" t="s">
        <v>14896</v>
      </c>
      <c r="I3687" s="54" t="n">
        <v>86</v>
      </c>
    </row>
    <row r="3688" customFormat="false" ht="12.75" hidden="false" customHeight="false" outlineLevel="0" collapsed="false">
      <c r="A3688" s="28" t="e">
        <f aca="false">A3687+1</f>
        <v>#REF!</v>
      </c>
      <c r="B3688" s="55" t="n">
        <v>582</v>
      </c>
      <c r="C3688" s="51" t="s">
        <v>14893</v>
      </c>
      <c r="D3688" s="30" t="s">
        <v>14</v>
      </c>
      <c r="E3688" s="51"/>
      <c r="F3688" s="28"/>
      <c r="G3688" s="52"/>
      <c r="H3688" s="55" t="s">
        <v>14896</v>
      </c>
      <c r="I3688" s="54" t="n">
        <v>500</v>
      </c>
    </row>
    <row r="3689" customFormat="false" ht="12.75" hidden="false" customHeight="false" outlineLevel="0" collapsed="false">
      <c r="A3689" s="28" t="e">
        <f aca="false">A3688+1</f>
        <v>#REF!</v>
      </c>
      <c r="B3689" s="55" t="n">
        <v>582</v>
      </c>
      <c r="C3689" s="51" t="s">
        <v>14893</v>
      </c>
      <c r="D3689" s="30" t="s">
        <v>14</v>
      </c>
      <c r="E3689" s="51"/>
      <c r="F3689" s="28"/>
      <c r="G3689" s="52" t="n">
        <v>625259</v>
      </c>
      <c r="H3689" s="55" t="s">
        <v>14896</v>
      </c>
      <c r="I3689" s="54" t="n">
        <v>2900</v>
      </c>
    </row>
    <row r="3690" customFormat="false" ht="12.75" hidden="false" customHeight="false" outlineLevel="0" collapsed="false">
      <c r="A3690" s="28" t="e">
        <f aca="false">A3689+1</f>
        <v>#REF!</v>
      </c>
      <c r="B3690" s="55" t="n">
        <v>582</v>
      </c>
      <c r="C3690" s="51" t="s">
        <v>14893</v>
      </c>
      <c r="D3690" s="30" t="s">
        <v>14</v>
      </c>
      <c r="E3690" s="51"/>
      <c r="F3690" s="28"/>
      <c r="G3690" s="52"/>
      <c r="H3690" s="55" t="s">
        <v>14896</v>
      </c>
      <c r="I3690" s="54" t="n">
        <v>1500</v>
      </c>
    </row>
    <row r="3691" customFormat="false" ht="12.75" hidden="false" customHeight="false" outlineLevel="0" collapsed="false">
      <c r="A3691" s="28" t="e">
        <f aca="false">A3690+1</f>
        <v>#REF!</v>
      </c>
      <c r="B3691" s="55" t="n">
        <v>582</v>
      </c>
      <c r="C3691" s="51" t="s">
        <v>14893</v>
      </c>
      <c r="D3691" s="30" t="s">
        <v>14</v>
      </c>
      <c r="E3691" s="51"/>
      <c r="F3691" s="28"/>
      <c r="G3691" s="52" t="n">
        <v>833669</v>
      </c>
      <c r="H3691" s="55" t="s">
        <v>14896</v>
      </c>
      <c r="I3691" s="54" t="n">
        <v>5995</v>
      </c>
    </row>
    <row r="3692" customFormat="false" ht="12.75" hidden="false" customHeight="false" outlineLevel="0" collapsed="false">
      <c r="A3692" s="28" t="e">
        <f aca="false">A3691+1</f>
        <v>#REF!</v>
      </c>
      <c r="B3692" s="55" t="n">
        <v>582</v>
      </c>
      <c r="C3692" s="51" t="s">
        <v>14893</v>
      </c>
      <c r="D3692" s="30" t="s">
        <v>14</v>
      </c>
      <c r="E3692" s="51"/>
      <c r="F3692" s="28"/>
      <c r="G3692" s="52" t="n">
        <v>833675</v>
      </c>
      <c r="H3692" s="55" t="s">
        <v>14896</v>
      </c>
      <c r="I3692" s="54" t="n">
        <v>1250</v>
      </c>
    </row>
    <row r="3693" customFormat="false" ht="12.75" hidden="false" customHeight="false" outlineLevel="0" collapsed="false">
      <c r="A3693" s="28" t="e">
        <f aca="false">A3692+1</f>
        <v>#REF!</v>
      </c>
      <c r="B3693" s="55" t="n">
        <v>582</v>
      </c>
      <c r="C3693" s="51" t="s">
        <v>14893</v>
      </c>
      <c r="D3693" s="30" t="s">
        <v>14</v>
      </c>
      <c r="E3693" s="51"/>
      <c r="F3693" s="28"/>
      <c r="G3693" s="52"/>
      <c r="H3693" s="55" t="s">
        <v>14896</v>
      </c>
      <c r="I3693" s="54" t="n">
        <v>200</v>
      </c>
    </row>
    <row r="3694" customFormat="false" ht="12.75" hidden="false" customHeight="false" outlineLevel="0" collapsed="false">
      <c r="A3694" s="28" t="e">
        <f aca="false">A3693+1</f>
        <v>#REF!</v>
      </c>
      <c r="B3694" s="55" t="n">
        <v>582</v>
      </c>
      <c r="C3694" s="51" t="s">
        <v>14893</v>
      </c>
      <c r="D3694" s="30" t="s">
        <v>14</v>
      </c>
      <c r="E3694" s="51"/>
      <c r="F3694" s="28"/>
      <c r="G3694" s="52"/>
      <c r="H3694" s="55" t="s">
        <v>14896</v>
      </c>
      <c r="I3694" s="54" t="n">
        <v>103</v>
      </c>
    </row>
    <row r="3695" customFormat="false" ht="12.75" hidden="false" customHeight="false" outlineLevel="0" collapsed="false">
      <c r="A3695" s="28" t="e">
        <f aca="false">A3694+1</f>
        <v>#REF!</v>
      </c>
      <c r="B3695" s="55" t="n">
        <v>582</v>
      </c>
      <c r="C3695" s="51" t="s">
        <v>14893</v>
      </c>
      <c r="D3695" s="30" t="s">
        <v>14</v>
      </c>
      <c r="E3695" s="51"/>
      <c r="F3695" s="28"/>
      <c r="G3695" s="52"/>
      <c r="H3695" s="55" t="s">
        <v>14896</v>
      </c>
      <c r="I3695" s="54" t="n">
        <v>4125</v>
      </c>
    </row>
    <row r="3696" customFormat="false" ht="12.75" hidden="false" customHeight="false" outlineLevel="0" collapsed="false">
      <c r="A3696" s="28" t="e">
        <f aca="false">A3695+1</f>
        <v>#REF!</v>
      </c>
      <c r="B3696" s="34" t="n">
        <v>1020</v>
      </c>
      <c r="C3696" s="30" t="s">
        <v>14901</v>
      </c>
      <c r="D3696" s="30" t="s">
        <v>14</v>
      </c>
      <c r="E3696" s="90" t="s">
        <v>12468</v>
      </c>
      <c r="F3696" s="31"/>
      <c r="G3696" s="119" t="n">
        <v>53307</v>
      </c>
      <c r="H3696" s="86"/>
      <c r="I3696" s="38" t="n">
        <v>1260</v>
      </c>
    </row>
    <row r="3697" customFormat="false" ht="12.75" hidden="false" customHeight="false" outlineLevel="0" collapsed="false">
      <c r="A3697" s="28" t="e">
        <f aca="false">A3696+1</f>
        <v>#REF!</v>
      </c>
      <c r="B3697" s="34" t="n">
        <v>1020</v>
      </c>
      <c r="C3697" s="30" t="s">
        <v>14901</v>
      </c>
      <c r="D3697" s="30" t="s">
        <v>14</v>
      </c>
      <c r="E3697" s="90" t="s">
        <v>14902</v>
      </c>
      <c r="F3697" s="31"/>
      <c r="G3697" s="119" t="n">
        <v>53315</v>
      </c>
      <c r="H3697" s="86"/>
      <c r="I3697" s="38" t="n">
        <v>1280</v>
      </c>
    </row>
    <row r="3698" customFormat="false" ht="12.75" hidden="false" customHeight="false" outlineLevel="0" collapsed="false">
      <c r="A3698" s="28" t="e">
        <f aca="false">A3697+1</f>
        <v>#REF!</v>
      </c>
      <c r="B3698" s="34" t="n">
        <v>1020</v>
      </c>
      <c r="C3698" s="30" t="s">
        <v>14901</v>
      </c>
      <c r="D3698" s="30" t="s">
        <v>14</v>
      </c>
      <c r="E3698" s="90" t="s">
        <v>14903</v>
      </c>
      <c r="F3698" s="31"/>
      <c r="G3698" s="119" t="n">
        <v>53195</v>
      </c>
      <c r="H3698" s="86"/>
      <c r="I3698" s="38" t="n">
        <v>450</v>
      </c>
    </row>
    <row r="3699" customFormat="false" ht="12.75" hidden="false" customHeight="false" outlineLevel="0" collapsed="false">
      <c r="A3699" s="28" t="e">
        <f aca="false">A3698+1</f>
        <v>#REF!</v>
      </c>
      <c r="B3699" s="34" t="n">
        <v>1020</v>
      </c>
      <c r="C3699" s="30" t="s">
        <v>14901</v>
      </c>
      <c r="D3699" s="30" t="s">
        <v>14</v>
      </c>
      <c r="E3699" s="90" t="s">
        <v>14904</v>
      </c>
      <c r="F3699" s="31"/>
      <c r="G3699" s="119" t="n">
        <v>828088</v>
      </c>
      <c r="H3699" s="86"/>
      <c r="I3699" s="38" t="n">
        <v>4800</v>
      </c>
    </row>
    <row r="3700" customFormat="false" ht="12.75" hidden="false" customHeight="false" outlineLevel="0" collapsed="false">
      <c r="A3700" s="28" t="e">
        <f aca="false">A3699+1</f>
        <v>#REF!</v>
      </c>
      <c r="B3700" s="34" t="n">
        <v>1020</v>
      </c>
      <c r="C3700" s="30" t="s">
        <v>14901</v>
      </c>
      <c r="D3700" s="30" t="s">
        <v>14</v>
      </c>
      <c r="E3700" s="90" t="s">
        <v>14905</v>
      </c>
      <c r="F3700" s="31"/>
      <c r="G3700" s="119" t="n">
        <v>375985</v>
      </c>
      <c r="H3700" s="86"/>
      <c r="I3700" s="38" t="n">
        <v>50</v>
      </c>
    </row>
    <row r="3701" customFormat="false" ht="12.75" hidden="false" customHeight="false" outlineLevel="0" collapsed="false">
      <c r="A3701" s="28" t="e">
        <f aca="false">A3700+1</f>
        <v>#REF!</v>
      </c>
      <c r="B3701" s="34" t="n">
        <v>1020</v>
      </c>
      <c r="C3701" s="30" t="s">
        <v>14901</v>
      </c>
      <c r="D3701" s="30" t="s">
        <v>14</v>
      </c>
      <c r="E3701" s="148" t="s">
        <v>14906</v>
      </c>
      <c r="F3701" s="31"/>
      <c r="G3701" s="145"/>
      <c r="H3701" s="86"/>
      <c r="I3701" s="147" t="n">
        <v>500</v>
      </c>
    </row>
    <row r="3702" customFormat="false" ht="12.75" hidden="false" customHeight="false" outlineLevel="0" collapsed="false">
      <c r="A3702" s="28" t="e">
        <f aca="false">A3701+1</f>
        <v>#REF!</v>
      </c>
      <c r="B3702" s="34" t="n">
        <v>1020</v>
      </c>
      <c r="C3702" s="30" t="s">
        <v>14901</v>
      </c>
      <c r="D3702" s="30" t="s">
        <v>14</v>
      </c>
      <c r="E3702" s="148" t="s">
        <v>14906</v>
      </c>
      <c r="F3702" s="31"/>
      <c r="G3702" s="145"/>
      <c r="H3702" s="86"/>
      <c r="I3702" s="147" t="n">
        <v>100</v>
      </c>
    </row>
    <row r="3703" customFormat="false" ht="12.75" hidden="false" customHeight="false" outlineLevel="0" collapsed="false">
      <c r="A3703" s="28" t="e">
        <f aca="false">A3702+1</f>
        <v>#REF!</v>
      </c>
      <c r="B3703" s="34" t="n">
        <v>1020</v>
      </c>
      <c r="C3703" s="30" t="s">
        <v>14901</v>
      </c>
      <c r="D3703" s="30" t="s">
        <v>14</v>
      </c>
      <c r="E3703" s="148" t="s">
        <v>14906</v>
      </c>
      <c r="F3703" s="31"/>
      <c r="G3703" s="145"/>
      <c r="H3703" s="86"/>
      <c r="I3703" s="147" t="n">
        <v>3488</v>
      </c>
    </row>
    <row r="3704" customFormat="false" ht="12.75" hidden="false" customHeight="false" outlineLevel="0" collapsed="false">
      <c r="A3704" s="28" t="e">
        <f aca="false">A3703+1</f>
        <v>#REF!</v>
      </c>
      <c r="B3704" s="34" t="n">
        <v>1020</v>
      </c>
      <c r="C3704" s="30" t="s">
        <v>14901</v>
      </c>
      <c r="D3704" s="30" t="s">
        <v>14</v>
      </c>
      <c r="E3704" s="148" t="s">
        <v>14906</v>
      </c>
      <c r="F3704" s="31"/>
      <c r="G3704" s="145"/>
      <c r="H3704" s="86"/>
      <c r="I3704" s="147" t="n">
        <v>500</v>
      </c>
    </row>
    <row r="3705" customFormat="false" ht="12.75" hidden="false" customHeight="false" outlineLevel="0" collapsed="false">
      <c r="A3705" s="28" t="e">
        <f aca="false">A3704+1</f>
        <v>#REF!</v>
      </c>
      <c r="B3705" s="34" t="n">
        <v>1020</v>
      </c>
      <c r="C3705" s="30" t="s">
        <v>14901</v>
      </c>
      <c r="D3705" s="30" t="s">
        <v>14</v>
      </c>
      <c r="E3705" s="148" t="s">
        <v>14906</v>
      </c>
      <c r="F3705" s="31"/>
      <c r="G3705" s="145"/>
      <c r="H3705" s="86"/>
      <c r="I3705" s="147" t="n">
        <v>1073</v>
      </c>
    </row>
    <row r="3706" customFormat="false" ht="12.75" hidden="false" customHeight="false" outlineLevel="0" collapsed="false">
      <c r="A3706" s="28" t="e">
        <f aca="false">A3705+1</f>
        <v>#REF!</v>
      </c>
      <c r="B3706" s="34" t="n">
        <v>1020</v>
      </c>
      <c r="C3706" s="30" t="s">
        <v>14901</v>
      </c>
      <c r="D3706" s="30" t="s">
        <v>14</v>
      </c>
      <c r="E3706" s="148" t="s">
        <v>14906</v>
      </c>
      <c r="F3706" s="31"/>
      <c r="G3706" s="145"/>
      <c r="H3706" s="86"/>
      <c r="I3706" s="147" t="n">
        <v>1253</v>
      </c>
    </row>
    <row r="3707" customFormat="false" ht="12.75" hidden="false" customHeight="false" outlineLevel="0" collapsed="false">
      <c r="A3707" s="28" t="e">
        <f aca="false">A3706+1</f>
        <v>#REF!</v>
      </c>
      <c r="B3707" s="34" t="n">
        <v>1020</v>
      </c>
      <c r="C3707" s="30" t="s">
        <v>14901</v>
      </c>
      <c r="D3707" s="30" t="s">
        <v>14</v>
      </c>
      <c r="E3707" s="148" t="s">
        <v>14906</v>
      </c>
      <c r="F3707" s="31"/>
      <c r="G3707" s="145"/>
      <c r="H3707" s="86"/>
      <c r="I3707" s="147" t="n">
        <v>200</v>
      </c>
    </row>
    <row r="3708" customFormat="false" ht="12.75" hidden="false" customHeight="false" outlineLevel="0" collapsed="false">
      <c r="A3708" s="28" t="e">
        <f aca="false">A3707+1</f>
        <v>#REF!</v>
      </c>
      <c r="B3708" s="34" t="n">
        <v>1020</v>
      </c>
      <c r="C3708" s="30" t="s">
        <v>14901</v>
      </c>
      <c r="D3708" s="30" t="s">
        <v>14</v>
      </c>
      <c r="E3708" s="148" t="s">
        <v>14906</v>
      </c>
      <c r="F3708" s="31"/>
      <c r="G3708" s="145"/>
      <c r="H3708" s="86"/>
      <c r="I3708" s="147" t="n">
        <v>250</v>
      </c>
    </row>
    <row r="3709" customFormat="false" ht="12.75" hidden="false" customHeight="false" outlineLevel="0" collapsed="false">
      <c r="A3709" s="28" t="e">
        <f aca="false">A3708+1</f>
        <v>#REF!</v>
      </c>
      <c r="B3709" s="34" t="n">
        <v>1020</v>
      </c>
      <c r="C3709" s="30" t="s">
        <v>14901</v>
      </c>
      <c r="D3709" s="30" t="s">
        <v>14</v>
      </c>
      <c r="E3709" s="148" t="s">
        <v>14906</v>
      </c>
      <c r="F3709" s="31"/>
      <c r="G3709" s="145"/>
      <c r="H3709" s="86"/>
      <c r="I3709" s="147" t="n">
        <v>2000</v>
      </c>
    </row>
    <row r="3710" customFormat="false" ht="12.75" hidden="false" customHeight="false" outlineLevel="0" collapsed="false">
      <c r="A3710" s="28" t="e">
        <f aca="false">A3709+1</f>
        <v>#REF!</v>
      </c>
      <c r="B3710" s="34" t="n">
        <v>1020</v>
      </c>
      <c r="C3710" s="30" t="s">
        <v>14901</v>
      </c>
      <c r="D3710" s="30" t="s">
        <v>14</v>
      </c>
      <c r="E3710" s="118" t="s">
        <v>14907</v>
      </c>
      <c r="F3710" s="31"/>
      <c r="G3710" s="153" t="n">
        <v>372519</v>
      </c>
      <c r="H3710" s="86"/>
      <c r="I3710" s="147" t="n">
        <v>900</v>
      </c>
    </row>
    <row r="3711" customFormat="false" ht="12.75" hidden="false" customHeight="false" outlineLevel="0" collapsed="false">
      <c r="A3711" s="28" t="e">
        <f aca="false">A3710+1</f>
        <v>#REF!</v>
      </c>
      <c r="B3711" s="34" t="n">
        <v>1020</v>
      </c>
      <c r="C3711" s="30" t="s">
        <v>14901</v>
      </c>
      <c r="D3711" s="30" t="s">
        <v>14</v>
      </c>
      <c r="E3711" s="118" t="s">
        <v>14908</v>
      </c>
      <c r="F3711" s="31"/>
      <c r="G3711" s="153" t="n">
        <v>174250</v>
      </c>
      <c r="H3711" s="86"/>
      <c r="I3711" s="147" t="n">
        <v>4000</v>
      </c>
    </row>
    <row r="3712" customFormat="false" ht="12.75" hidden="false" customHeight="false" outlineLevel="0" collapsed="false">
      <c r="A3712" s="28" t="e">
        <f aca="false">A3711+1</f>
        <v>#REF!</v>
      </c>
      <c r="B3712" s="34" t="n">
        <v>1020</v>
      </c>
      <c r="C3712" s="30" t="s">
        <v>14901</v>
      </c>
      <c r="D3712" s="30" t="s">
        <v>14</v>
      </c>
      <c r="E3712" s="118" t="s">
        <v>14909</v>
      </c>
      <c r="F3712" s="31"/>
      <c r="G3712" s="153" t="n">
        <v>174251</v>
      </c>
      <c r="H3712" s="86"/>
      <c r="I3712" s="147" t="n">
        <v>300</v>
      </c>
    </row>
    <row r="3713" customFormat="false" ht="12.75" hidden="false" customHeight="false" outlineLevel="0" collapsed="false">
      <c r="A3713" s="28" t="e">
        <f aca="false">A3712+1</f>
        <v>#REF!</v>
      </c>
      <c r="B3713" s="34" t="n">
        <v>1020</v>
      </c>
      <c r="C3713" s="30" t="s">
        <v>14901</v>
      </c>
      <c r="D3713" s="30" t="s">
        <v>14</v>
      </c>
      <c r="E3713" s="118" t="s">
        <v>14909</v>
      </c>
      <c r="F3713" s="31"/>
      <c r="G3713" s="145" t="n">
        <v>174252</v>
      </c>
      <c r="H3713" s="86"/>
      <c r="I3713" s="147" t="n">
        <v>400</v>
      </c>
    </row>
    <row r="3714" customFormat="false" ht="12.75" hidden="false" customHeight="false" outlineLevel="0" collapsed="false">
      <c r="A3714" s="28" t="e">
        <f aca="false">A3713+1</f>
        <v>#REF!</v>
      </c>
      <c r="B3714" s="34" t="n">
        <v>1020</v>
      </c>
      <c r="C3714" s="30" t="s">
        <v>14901</v>
      </c>
      <c r="D3714" s="30" t="s">
        <v>14</v>
      </c>
      <c r="E3714" s="148" t="s">
        <v>14910</v>
      </c>
      <c r="F3714" s="31"/>
      <c r="G3714" s="145" t="n">
        <v>174257</v>
      </c>
      <c r="H3714" s="86"/>
      <c r="I3714" s="147" t="n">
        <v>150</v>
      </c>
    </row>
    <row r="3715" customFormat="false" ht="12.75" hidden="false" customHeight="false" outlineLevel="0" collapsed="false">
      <c r="A3715" s="28" t="e">
        <f aca="false">A3714+1</f>
        <v>#REF!</v>
      </c>
      <c r="B3715" s="34" t="n">
        <v>1020</v>
      </c>
      <c r="C3715" s="30" t="s">
        <v>14901</v>
      </c>
      <c r="D3715" s="30" t="s">
        <v>14</v>
      </c>
      <c r="E3715" s="148" t="s">
        <v>14911</v>
      </c>
      <c r="F3715" s="31"/>
      <c r="G3715" s="145" t="n">
        <v>174258</v>
      </c>
      <c r="H3715" s="86"/>
      <c r="I3715" s="147" t="n">
        <v>750</v>
      </c>
    </row>
    <row r="3716" customFormat="false" ht="12.75" hidden="false" customHeight="false" outlineLevel="0" collapsed="false">
      <c r="A3716" s="28" t="e">
        <f aca="false">A3715+1</f>
        <v>#REF!</v>
      </c>
      <c r="B3716" s="34" t="n">
        <v>1020</v>
      </c>
      <c r="C3716" s="30" t="s">
        <v>14901</v>
      </c>
      <c r="D3716" s="30" t="s">
        <v>14</v>
      </c>
      <c r="E3716" s="148" t="s">
        <v>14912</v>
      </c>
      <c r="F3716" s="31"/>
      <c r="G3716" s="145" t="n">
        <v>174259</v>
      </c>
      <c r="H3716" s="86"/>
      <c r="I3716" s="147" t="n">
        <v>100</v>
      </c>
    </row>
    <row r="3717" customFormat="false" ht="12.75" hidden="false" customHeight="false" outlineLevel="0" collapsed="false">
      <c r="A3717" s="28" t="e">
        <f aca="false">A3716+1</f>
        <v>#REF!</v>
      </c>
      <c r="B3717" s="34" t="n">
        <v>1020</v>
      </c>
      <c r="C3717" s="30" t="s">
        <v>14901</v>
      </c>
      <c r="D3717" s="30" t="s">
        <v>14</v>
      </c>
      <c r="E3717" s="148" t="s">
        <v>14913</v>
      </c>
      <c r="F3717" s="31"/>
      <c r="G3717" s="145" t="n">
        <v>174260</v>
      </c>
      <c r="H3717" s="86"/>
      <c r="I3717" s="147" t="n">
        <v>888</v>
      </c>
    </row>
    <row r="3718" customFormat="false" ht="12.75" hidden="false" customHeight="false" outlineLevel="0" collapsed="false">
      <c r="A3718" s="28" t="e">
        <f aca="false">A3717+1</f>
        <v>#REF!</v>
      </c>
      <c r="B3718" s="34" t="n">
        <v>1020</v>
      </c>
      <c r="C3718" s="30" t="s">
        <v>14901</v>
      </c>
      <c r="D3718" s="30" t="s">
        <v>14</v>
      </c>
      <c r="E3718" s="148" t="s">
        <v>14914</v>
      </c>
      <c r="F3718" s="31"/>
      <c r="G3718" s="145" t="n">
        <v>174261</v>
      </c>
      <c r="H3718" s="86"/>
      <c r="I3718" s="147" t="n">
        <v>395</v>
      </c>
    </row>
    <row r="3719" customFormat="false" ht="12.75" hidden="false" customHeight="false" outlineLevel="0" collapsed="false">
      <c r="A3719" s="28" t="e">
        <f aca="false">A3718+1</f>
        <v>#REF!</v>
      </c>
      <c r="B3719" s="34" t="n">
        <v>1020</v>
      </c>
      <c r="C3719" s="30" t="s">
        <v>14901</v>
      </c>
      <c r="D3719" s="30" t="s">
        <v>14</v>
      </c>
      <c r="E3719" s="148" t="s">
        <v>14915</v>
      </c>
      <c r="F3719" s="31"/>
      <c r="G3719" s="145" t="n">
        <v>174262</v>
      </c>
      <c r="H3719" s="86"/>
      <c r="I3719" s="147" t="n">
        <v>2148</v>
      </c>
    </row>
    <row r="3720" customFormat="false" ht="12.75" hidden="false" customHeight="false" outlineLevel="0" collapsed="false">
      <c r="A3720" s="28" t="e">
        <f aca="false">A3719+1</f>
        <v>#REF!</v>
      </c>
      <c r="B3720" s="34" t="n">
        <v>1020</v>
      </c>
      <c r="C3720" s="30" t="s">
        <v>14901</v>
      </c>
      <c r="D3720" s="30" t="s">
        <v>14</v>
      </c>
      <c r="E3720" s="148" t="s">
        <v>14916</v>
      </c>
      <c r="F3720" s="31"/>
      <c r="G3720" s="145" t="n">
        <v>174263</v>
      </c>
      <c r="H3720" s="86"/>
      <c r="I3720" s="147" t="n">
        <v>3000</v>
      </c>
    </row>
    <row r="3721" customFormat="false" ht="12.75" hidden="false" customHeight="false" outlineLevel="0" collapsed="false">
      <c r="A3721" s="28" t="e">
        <f aca="false">A3720+1</f>
        <v>#REF!</v>
      </c>
      <c r="B3721" s="34" t="n">
        <v>1020</v>
      </c>
      <c r="C3721" s="30" t="s">
        <v>14901</v>
      </c>
      <c r="D3721" s="30" t="s">
        <v>14</v>
      </c>
      <c r="E3721" s="148" t="s">
        <v>14917</v>
      </c>
      <c r="F3721" s="31"/>
      <c r="G3721" s="145" t="n">
        <v>174264</v>
      </c>
      <c r="H3721" s="86"/>
      <c r="I3721" s="147" t="n">
        <v>1000</v>
      </c>
    </row>
    <row r="3722" customFormat="false" ht="12.75" hidden="false" customHeight="false" outlineLevel="0" collapsed="false">
      <c r="A3722" s="28" t="e">
        <f aca="false">A3721+1</f>
        <v>#REF!</v>
      </c>
      <c r="B3722" s="34" t="n">
        <v>1020</v>
      </c>
      <c r="C3722" s="30" t="s">
        <v>14901</v>
      </c>
      <c r="D3722" s="30" t="s">
        <v>14</v>
      </c>
      <c r="E3722" s="148" t="s">
        <v>14917</v>
      </c>
      <c r="F3722" s="31"/>
      <c r="G3722" s="145" t="n">
        <v>375964</v>
      </c>
      <c r="H3722" s="86"/>
      <c r="I3722" s="147" t="n">
        <v>2300</v>
      </c>
    </row>
    <row r="3723" customFormat="false" ht="12.75" hidden="false" customHeight="false" outlineLevel="0" collapsed="false">
      <c r="A3723" s="28" t="e">
        <f aca="false">A3722+1</f>
        <v>#REF!</v>
      </c>
      <c r="B3723" s="34" t="n">
        <v>1020</v>
      </c>
      <c r="C3723" s="30" t="s">
        <v>14901</v>
      </c>
      <c r="D3723" s="30" t="s">
        <v>14</v>
      </c>
      <c r="E3723" s="148" t="s">
        <v>14918</v>
      </c>
      <c r="F3723" s="31"/>
      <c r="G3723" s="145" t="n">
        <v>375982</v>
      </c>
      <c r="H3723" s="86"/>
      <c r="I3723" s="147" t="n">
        <v>40</v>
      </c>
    </row>
    <row r="3724" customFormat="false" ht="12.75" hidden="false" customHeight="false" outlineLevel="0" collapsed="false">
      <c r="A3724" s="28" t="e">
        <f aca="false">A3723+1</f>
        <v>#REF!</v>
      </c>
      <c r="B3724" s="34" t="n">
        <v>1020</v>
      </c>
      <c r="C3724" s="30" t="s">
        <v>14901</v>
      </c>
      <c r="D3724" s="30" t="s">
        <v>14</v>
      </c>
      <c r="E3724" s="148" t="s">
        <v>14919</v>
      </c>
      <c r="F3724" s="31"/>
      <c r="G3724" s="145" t="n">
        <v>376027</v>
      </c>
      <c r="H3724" s="86"/>
      <c r="I3724" s="147" t="n">
        <v>5955</v>
      </c>
    </row>
    <row r="3725" customFormat="false" ht="12.75" hidden="false" customHeight="false" outlineLevel="0" collapsed="false">
      <c r="A3725" s="28" t="e">
        <f aca="false">A3724+1</f>
        <v>#REF!</v>
      </c>
      <c r="B3725" s="34" t="n">
        <v>1020</v>
      </c>
      <c r="C3725" s="30" t="s">
        <v>14901</v>
      </c>
      <c r="D3725" s="30" t="s">
        <v>14</v>
      </c>
      <c r="E3725" s="148" t="s">
        <v>14920</v>
      </c>
      <c r="F3725" s="31"/>
      <c r="G3725" s="145" t="n">
        <v>379518</v>
      </c>
      <c r="H3725" s="86"/>
      <c r="I3725" s="147" t="n">
        <v>3094</v>
      </c>
    </row>
    <row r="3726" customFormat="false" ht="12.75" hidden="false" customHeight="false" outlineLevel="0" collapsed="false">
      <c r="A3726" s="28" t="e">
        <f aca="false">A3725+1</f>
        <v>#REF!</v>
      </c>
      <c r="B3726" s="34" t="n">
        <v>1020</v>
      </c>
      <c r="C3726" s="30" t="s">
        <v>14901</v>
      </c>
      <c r="D3726" s="30" t="s">
        <v>14</v>
      </c>
      <c r="E3726" s="148" t="s">
        <v>14921</v>
      </c>
      <c r="F3726" s="31"/>
      <c r="G3726" s="145" t="n">
        <v>714558</v>
      </c>
      <c r="H3726" s="86"/>
      <c r="I3726" s="147" t="n">
        <v>607</v>
      </c>
    </row>
    <row r="3727" customFormat="false" ht="12.75" hidden="false" customHeight="false" outlineLevel="0" collapsed="false">
      <c r="A3727" s="28" t="e">
        <f aca="false">A3726+1</f>
        <v>#REF!</v>
      </c>
      <c r="B3727" s="34" t="n">
        <v>1020</v>
      </c>
      <c r="C3727" s="30" t="s">
        <v>14901</v>
      </c>
      <c r="D3727" s="30" t="s">
        <v>14</v>
      </c>
      <c r="E3727" s="148" t="s">
        <v>14922</v>
      </c>
      <c r="F3727" s="31"/>
      <c r="G3727" s="145" t="n">
        <v>176598</v>
      </c>
      <c r="H3727" s="86"/>
      <c r="I3727" s="147" t="n">
        <v>1210</v>
      </c>
    </row>
    <row r="3728" customFormat="false" ht="12.75" hidden="false" customHeight="false" outlineLevel="0" collapsed="false">
      <c r="A3728" s="28" t="e">
        <f aca="false">A3727+1</f>
        <v>#REF!</v>
      </c>
      <c r="B3728" s="34" t="n">
        <v>1020</v>
      </c>
      <c r="C3728" s="30" t="s">
        <v>14901</v>
      </c>
      <c r="D3728" s="30" t="s">
        <v>14</v>
      </c>
      <c r="E3728" s="148" t="s">
        <v>14923</v>
      </c>
      <c r="F3728" s="31"/>
      <c r="G3728" s="145" t="n">
        <v>176603</v>
      </c>
      <c r="H3728" s="86"/>
      <c r="I3728" s="147" t="n">
        <v>5000</v>
      </c>
    </row>
    <row r="3729" customFormat="false" ht="12.75" hidden="false" customHeight="false" outlineLevel="0" collapsed="false">
      <c r="A3729" s="28" t="e">
        <f aca="false">A3728+1</f>
        <v>#REF!</v>
      </c>
      <c r="B3729" s="34" t="n">
        <v>1020</v>
      </c>
      <c r="C3729" s="30" t="s">
        <v>14901</v>
      </c>
      <c r="D3729" s="30" t="s">
        <v>14</v>
      </c>
      <c r="E3729" s="148" t="s">
        <v>14924</v>
      </c>
      <c r="F3729" s="31"/>
      <c r="G3729" s="145" t="n">
        <v>454097</v>
      </c>
      <c r="H3729" s="86"/>
      <c r="I3729" s="147" t="n">
        <v>10000</v>
      </c>
    </row>
    <row r="3730" customFormat="false" ht="12.75" hidden="false" customHeight="false" outlineLevel="0" collapsed="false">
      <c r="A3730" s="28" t="e">
        <f aca="false">A3729+1</f>
        <v>#REF!</v>
      </c>
      <c r="B3730" s="34" t="n">
        <v>1020</v>
      </c>
      <c r="C3730" s="30" t="s">
        <v>14901</v>
      </c>
      <c r="D3730" s="30" t="s">
        <v>14</v>
      </c>
      <c r="E3730" s="148" t="s">
        <v>14925</v>
      </c>
      <c r="F3730" s="31"/>
      <c r="G3730" s="145" t="n">
        <v>454140</v>
      </c>
      <c r="H3730" s="86"/>
      <c r="I3730" s="147" t="n">
        <v>800</v>
      </c>
    </row>
    <row r="3731" customFormat="false" ht="12.75" hidden="false" customHeight="false" outlineLevel="0" collapsed="false">
      <c r="A3731" s="28" t="e">
        <f aca="false">A3730+1</f>
        <v>#REF!</v>
      </c>
      <c r="B3731" s="34" t="n">
        <v>1020</v>
      </c>
      <c r="C3731" s="30" t="s">
        <v>14901</v>
      </c>
      <c r="D3731" s="30" t="s">
        <v>14</v>
      </c>
      <c r="E3731" s="148" t="s">
        <v>14923</v>
      </c>
      <c r="F3731" s="31"/>
      <c r="G3731" s="145" t="n">
        <v>583045</v>
      </c>
      <c r="H3731" s="86"/>
      <c r="I3731" s="147" t="n">
        <v>5000</v>
      </c>
    </row>
    <row r="3732" customFormat="false" ht="12.75" hidden="false" customHeight="false" outlineLevel="0" collapsed="false">
      <c r="A3732" s="28" t="e">
        <f aca="false">A3731+1</f>
        <v>#REF!</v>
      </c>
      <c r="B3732" s="34" t="n">
        <v>1020</v>
      </c>
      <c r="C3732" s="30" t="s">
        <v>14901</v>
      </c>
      <c r="D3732" s="30" t="s">
        <v>14</v>
      </c>
      <c r="E3732" s="148" t="s">
        <v>14924</v>
      </c>
      <c r="F3732" s="31"/>
      <c r="G3732" s="150" t="n">
        <v>583052</v>
      </c>
      <c r="H3732" s="86"/>
      <c r="I3732" s="147" t="n">
        <v>2400</v>
      </c>
    </row>
    <row r="3733" customFormat="false" ht="12.75" hidden="false" customHeight="false" outlineLevel="0" collapsed="false">
      <c r="A3733" s="28" t="e">
        <f aca="false">A3732+1</f>
        <v>#REF!</v>
      </c>
      <c r="B3733" s="34" t="n">
        <v>1020</v>
      </c>
      <c r="C3733" s="30" t="s">
        <v>14901</v>
      </c>
      <c r="D3733" s="30" t="s">
        <v>14</v>
      </c>
      <c r="E3733" s="148" t="s">
        <v>14923</v>
      </c>
      <c r="F3733" s="31"/>
      <c r="G3733" s="145" t="n">
        <v>583091</v>
      </c>
      <c r="H3733" s="86"/>
      <c r="I3733" s="147" t="n">
        <v>5000</v>
      </c>
    </row>
    <row r="3734" customFormat="false" ht="12.75" hidden="false" customHeight="false" outlineLevel="0" collapsed="false">
      <c r="A3734" s="28" t="e">
        <f aca="false">A3733+1</f>
        <v>#REF!</v>
      </c>
      <c r="B3734" s="34" t="n">
        <v>1020</v>
      </c>
      <c r="C3734" s="30" t="s">
        <v>14901</v>
      </c>
      <c r="D3734" s="30" t="s">
        <v>14</v>
      </c>
      <c r="E3734" s="148" t="s">
        <v>14926</v>
      </c>
      <c r="F3734" s="31"/>
      <c r="G3734" s="145" t="n">
        <v>723188</v>
      </c>
      <c r="H3734" s="86"/>
      <c r="I3734" s="147" t="n">
        <v>500</v>
      </c>
    </row>
    <row r="3735" customFormat="false" ht="12.75" hidden="false" customHeight="false" outlineLevel="0" collapsed="false">
      <c r="A3735" s="28" t="e">
        <f aca="false">A3734+1</f>
        <v>#REF!</v>
      </c>
      <c r="B3735" s="34" t="n">
        <v>1020</v>
      </c>
      <c r="C3735" s="30" t="s">
        <v>14901</v>
      </c>
      <c r="D3735" s="30" t="s">
        <v>14</v>
      </c>
      <c r="E3735" s="148" t="s">
        <v>14927</v>
      </c>
      <c r="F3735" s="31"/>
      <c r="G3735" s="145" t="n">
        <v>943869</v>
      </c>
      <c r="H3735" s="86"/>
      <c r="I3735" s="147" t="n">
        <v>30000</v>
      </c>
    </row>
    <row r="3736" customFormat="false" ht="12.75" hidden="false" customHeight="false" outlineLevel="0" collapsed="false">
      <c r="A3736" s="28" t="e">
        <f aca="false">A3735+1</f>
        <v>#REF!</v>
      </c>
      <c r="B3736" s="34" t="n">
        <v>1020</v>
      </c>
      <c r="C3736" s="30" t="s">
        <v>14901</v>
      </c>
      <c r="D3736" s="30" t="s">
        <v>14</v>
      </c>
      <c r="E3736" s="148" t="s">
        <v>14928</v>
      </c>
      <c r="F3736" s="31"/>
      <c r="G3736" s="145" t="n">
        <v>723196</v>
      </c>
      <c r="H3736" s="86"/>
      <c r="I3736" s="147" t="n">
        <v>350</v>
      </c>
    </row>
    <row r="3737" customFormat="false" ht="12.75" hidden="false" customHeight="false" outlineLevel="0" collapsed="false">
      <c r="A3737" s="28" t="e">
        <f aca="false">A3736+1</f>
        <v>#REF!</v>
      </c>
      <c r="B3737" s="55" t="n">
        <v>497</v>
      </c>
      <c r="C3737" s="51" t="s">
        <v>14929</v>
      </c>
      <c r="D3737" s="30" t="s">
        <v>14</v>
      </c>
      <c r="E3737" s="148" t="s">
        <v>14906</v>
      </c>
      <c r="F3737" s="55"/>
      <c r="G3737" s="31"/>
      <c r="H3737" s="55" t="s">
        <v>14930</v>
      </c>
      <c r="I3737" s="54" t="n">
        <v>1000</v>
      </c>
    </row>
    <row r="3738" customFormat="false" ht="12.75" hidden="false" customHeight="false" outlineLevel="0" collapsed="false">
      <c r="A3738" s="28" t="e">
        <f aca="false">A3737+1</f>
        <v>#REF!</v>
      </c>
      <c r="B3738" s="55" t="n">
        <v>497</v>
      </c>
      <c r="C3738" s="51" t="s">
        <v>14929</v>
      </c>
      <c r="D3738" s="30" t="s">
        <v>14</v>
      </c>
      <c r="E3738" s="148" t="s">
        <v>14906</v>
      </c>
      <c r="F3738" s="55"/>
      <c r="G3738" s="31"/>
      <c r="H3738" s="55" t="s">
        <v>14931</v>
      </c>
      <c r="I3738" s="54" t="n">
        <v>772.19</v>
      </c>
    </row>
    <row r="3739" customFormat="false" ht="12.75" hidden="false" customHeight="false" outlineLevel="0" collapsed="false">
      <c r="A3739" s="28" t="e">
        <f aca="false">A3738+1</f>
        <v>#REF!</v>
      </c>
      <c r="B3739" s="55" t="n">
        <v>497</v>
      </c>
      <c r="C3739" s="51" t="s">
        <v>14929</v>
      </c>
      <c r="D3739" s="30" t="s">
        <v>14</v>
      </c>
      <c r="E3739" s="51" t="s">
        <v>14894</v>
      </c>
      <c r="F3739" s="55"/>
      <c r="G3739" s="55" t="n">
        <v>641972</v>
      </c>
      <c r="H3739" s="55" t="s">
        <v>14931</v>
      </c>
      <c r="I3739" s="54" t="n">
        <v>2500</v>
      </c>
    </row>
    <row r="3740" customFormat="false" ht="12.75" hidden="false" customHeight="false" outlineLevel="0" collapsed="false">
      <c r="A3740" s="28" t="e">
        <f aca="false">A3739+1</f>
        <v>#REF!</v>
      </c>
      <c r="B3740" s="55" t="n">
        <v>497</v>
      </c>
      <c r="C3740" s="51" t="s">
        <v>14929</v>
      </c>
      <c r="D3740" s="30" t="s">
        <v>14</v>
      </c>
      <c r="E3740" s="148" t="s">
        <v>14906</v>
      </c>
      <c r="F3740" s="55"/>
      <c r="G3740" s="31"/>
      <c r="H3740" s="55" t="s">
        <v>14931</v>
      </c>
      <c r="I3740" s="54" t="n">
        <v>4500</v>
      </c>
    </row>
    <row r="3741" customFormat="false" ht="12.75" hidden="false" customHeight="false" outlineLevel="0" collapsed="false">
      <c r="A3741" s="28" t="e">
        <f aca="false">A3740+1</f>
        <v>#REF!</v>
      </c>
      <c r="B3741" s="55" t="n">
        <v>497</v>
      </c>
      <c r="C3741" s="51" t="s">
        <v>14929</v>
      </c>
      <c r="D3741" s="30" t="s">
        <v>14</v>
      </c>
      <c r="E3741" s="148" t="s">
        <v>14906</v>
      </c>
      <c r="F3741" s="55"/>
      <c r="G3741" s="31"/>
      <c r="H3741" s="55" t="s">
        <v>10457</v>
      </c>
      <c r="I3741" s="54" t="n">
        <v>10000</v>
      </c>
    </row>
    <row r="3742" customFormat="false" ht="12.75" hidden="false" customHeight="false" outlineLevel="0" collapsed="false">
      <c r="A3742" s="28" t="e">
        <f aca="false">A3741+1</f>
        <v>#REF!</v>
      </c>
      <c r="B3742" s="55" t="n">
        <v>1389</v>
      </c>
      <c r="C3742" s="51" t="s">
        <v>14932</v>
      </c>
      <c r="D3742" s="30" t="s">
        <v>14</v>
      </c>
      <c r="E3742" s="51" t="s">
        <v>14933</v>
      </c>
      <c r="F3742" s="31"/>
      <c r="G3742" s="52" t="s">
        <v>14934</v>
      </c>
      <c r="H3742" s="37"/>
      <c r="I3742" s="54" t="n">
        <v>586</v>
      </c>
    </row>
    <row r="3743" customFormat="false" ht="12.75" hidden="false" customHeight="false" outlineLevel="0" collapsed="false">
      <c r="A3743" s="28" t="e">
        <f aca="false">A3742+1</f>
        <v>#REF!</v>
      </c>
      <c r="B3743" s="55" t="n">
        <v>1389</v>
      </c>
      <c r="C3743" s="51" t="s">
        <v>14932</v>
      </c>
      <c r="D3743" s="30" t="s">
        <v>14</v>
      </c>
      <c r="E3743" s="51" t="s">
        <v>1300</v>
      </c>
      <c r="F3743" s="31"/>
      <c r="G3743" s="52" t="s">
        <v>14935</v>
      </c>
      <c r="H3743" s="37"/>
      <c r="I3743" s="54" t="n">
        <v>267</v>
      </c>
    </row>
    <row r="3744" customFormat="false" ht="12.75" hidden="false" customHeight="false" outlineLevel="0" collapsed="false">
      <c r="A3744" s="28" t="e">
        <f aca="false">A3743+1</f>
        <v>#REF!</v>
      </c>
      <c r="B3744" s="55" t="n">
        <v>1389</v>
      </c>
      <c r="C3744" s="51" t="s">
        <v>14932</v>
      </c>
      <c r="D3744" s="30" t="s">
        <v>14</v>
      </c>
      <c r="E3744" s="51" t="s">
        <v>14936</v>
      </c>
      <c r="F3744" s="31"/>
      <c r="G3744" s="52" t="s">
        <v>14937</v>
      </c>
      <c r="H3744" s="37"/>
      <c r="I3744" s="54" t="n">
        <v>155</v>
      </c>
    </row>
    <row r="3745" customFormat="false" ht="12.75" hidden="false" customHeight="false" outlineLevel="0" collapsed="false">
      <c r="A3745" s="28" t="e">
        <f aca="false">A3744+1</f>
        <v>#REF!</v>
      </c>
      <c r="B3745" s="55" t="n">
        <v>1389</v>
      </c>
      <c r="C3745" s="51" t="s">
        <v>14932</v>
      </c>
      <c r="D3745" s="30" t="s">
        <v>14</v>
      </c>
      <c r="E3745" s="51" t="s">
        <v>14938</v>
      </c>
      <c r="F3745" s="31"/>
      <c r="G3745" s="52" t="s">
        <v>14939</v>
      </c>
      <c r="H3745" s="37"/>
      <c r="I3745" s="54" t="n">
        <v>724</v>
      </c>
    </row>
    <row r="3746" customFormat="false" ht="12.75" hidden="false" customHeight="false" outlineLevel="0" collapsed="false">
      <c r="A3746" s="28" t="e">
        <f aca="false">A3745+1</f>
        <v>#REF!</v>
      </c>
      <c r="B3746" s="55" t="n">
        <v>1389</v>
      </c>
      <c r="C3746" s="51" t="s">
        <v>14932</v>
      </c>
      <c r="D3746" s="30" t="s">
        <v>14</v>
      </c>
      <c r="E3746" s="51" t="s">
        <v>14940</v>
      </c>
      <c r="F3746" s="31"/>
      <c r="G3746" s="52" t="s">
        <v>14941</v>
      </c>
      <c r="H3746" s="37"/>
      <c r="I3746" s="54" t="n">
        <v>300</v>
      </c>
    </row>
    <row r="3747" customFormat="false" ht="12.75" hidden="false" customHeight="false" outlineLevel="0" collapsed="false">
      <c r="A3747" s="28" t="e">
        <f aca="false">A3746+1</f>
        <v>#REF!</v>
      </c>
      <c r="B3747" s="55" t="n">
        <v>1389</v>
      </c>
      <c r="C3747" s="51" t="s">
        <v>14932</v>
      </c>
      <c r="D3747" s="30" t="s">
        <v>14</v>
      </c>
      <c r="E3747" s="51" t="s">
        <v>14942</v>
      </c>
      <c r="F3747" s="31"/>
      <c r="G3747" s="52" t="s">
        <v>14943</v>
      </c>
      <c r="H3747" s="37"/>
      <c r="I3747" s="54" t="n">
        <v>4050.34</v>
      </c>
    </row>
    <row r="3748" customFormat="false" ht="12.75" hidden="false" customHeight="false" outlineLevel="0" collapsed="false">
      <c r="A3748" s="28" t="e">
        <f aca="false">A3747+1</f>
        <v>#REF!</v>
      </c>
      <c r="B3748" s="55" t="n">
        <v>1389</v>
      </c>
      <c r="C3748" s="51" t="s">
        <v>14932</v>
      </c>
      <c r="D3748" s="30" t="s">
        <v>14</v>
      </c>
      <c r="E3748" s="51" t="s">
        <v>14944</v>
      </c>
      <c r="F3748" s="31"/>
      <c r="G3748" s="52" t="s">
        <v>14945</v>
      </c>
      <c r="H3748" s="37"/>
      <c r="I3748" s="54" t="n">
        <v>27.32</v>
      </c>
    </row>
    <row r="3749" customFormat="false" ht="12.75" hidden="false" customHeight="false" outlineLevel="0" collapsed="false">
      <c r="A3749" s="28" t="e">
        <f aca="false">A3748+1</f>
        <v>#REF!</v>
      </c>
      <c r="B3749" s="55" t="n">
        <v>1389</v>
      </c>
      <c r="C3749" s="51" t="s">
        <v>14932</v>
      </c>
      <c r="D3749" s="30" t="s">
        <v>14</v>
      </c>
      <c r="E3749" s="51" t="s">
        <v>14946</v>
      </c>
      <c r="F3749" s="31"/>
      <c r="G3749" s="52" t="s">
        <v>14947</v>
      </c>
      <c r="H3749" s="37"/>
      <c r="I3749" s="54" t="n">
        <v>4858.48</v>
      </c>
    </row>
    <row r="3750" customFormat="false" ht="12.75" hidden="false" customHeight="false" outlineLevel="0" collapsed="false">
      <c r="A3750" s="28" t="e">
        <f aca="false">A3749+1</f>
        <v>#REF!</v>
      </c>
      <c r="B3750" s="55" t="n">
        <v>1389</v>
      </c>
      <c r="C3750" s="51" t="s">
        <v>14932</v>
      </c>
      <c r="D3750" s="30" t="s">
        <v>14</v>
      </c>
      <c r="E3750" s="51" t="s">
        <v>14948</v>
      </c>
      <c r="F3750" s="31"/>
      <c r="G3750" s="52" t="s">
        <v>14949</v>
      </c>
      <c r="H3750" s="37"/>
      <c r="I3750" s="54" t="n">
        <v>2192.27</v>
      </c>
    </row>
    <row r="3751" customFormat="false" ht="12.75" hidden="false" customHeight="false" outlineLevel="0" collapsed="false">
      <c r="A3751" s="28" t="e">
        <f aca="false">A3750+1</f>
        <v>#REF!</v>
      </c>
      <c r="B3751" s="55" t="n">
        <v>1389</v>
      </c>
      <c r="C3751" s="51" t="s">
        <v>14932</v>
      </c>
      <c r="D3751" s="30" t="s">
        <v>14</v>
      </c>
      <c r="E3751" s="51" t="s">
        <v>14950</v>
      </c>
      <c r="F3751" s="31"/>
      <c r="G3751" s="52" t="s">
        <v>14951</v>
      </c>
      <c r="H3751" s="37"/>
      <c r="I3751" s="54" t="n">
        <v>4148.85</v>
      </c>
    </row>
    <row r="3752" customFormat="false" ht="12.75" hidden="false" customHeight="false" outlineLevel="0" collapsed="false">
      <c r="A3752" s="28" t="e">
        <f aca="false">A3751+1</f>
        <v>#REF!</v>
      </c>
      <c r="B3752" s="55" t="n">
        <v>1389</v>
      </c>
      <c r="C3752" s="51" t="s">
        <v>14932</v>
      </c>
      <c r="D3752" s="30" t="s">
        <v>14</v>
      </c>
      <c r="E3752" s="51" t="s">
        <v>14952</v>
      </c>
      <c r="F3752" s="31"/>
      <c r="G3752" s="52" t="s">
        <v>14953</v>
      </c>
      <c r="H3752" s="37"/>
      <c r="I3752" s="54" t="n">
        <v>9037.05</v>
      </c>
    </row>
    <row r="3753" customFormat="false" ht="12.75" hidden="false" customHeight="false" outlineLevel="0" collapsed="false">
      <c r="A3753" s="28" t="e">
        <f aca="false">A3752+1</f>
        <v>#REF!</v>
      </c>
      <c r="B3753" s="37" t="n">
        <v>655</v>
      </c>
      <c r="C3753" s="118" t="s">
        <v>14954</v>
      </c>
      <c r="D3753" s="30" t="s">
        <v>14</v>
      </c>
      <c r="E3753" s="118" t="s">
        <v>14955</v>
      </c>
      <c r="F3753" s="28"/>
      <c r="G3753" s="119" t="s">
        <v>6157</v>
      </c>
      <c r="H3753" s="39" t="n">
        <v>35141</v>
      </c>
      <c r="I3753" s="38" t="n">
        <v>100</v>
      </c>
    </row>
    <row r="3754" customFormat="false" ht="12.75" hidden="false" customHeight="false" outlineLevel="0" collapsed="false">
      <c r="A3754" s="28" t="e">
        <f aca="false">A3753+1</f>
        <v>#REF!</v>
      </c>
      <c r="B3754" s="37" t="n">
        <v>655</v>
      </c>
      <c r="C3754" s="118" t="s">
        <v>14954</v>
      </c>
      <c r="D3754" s="30" t="s">
        <v>14</v>
      </c>
      <c r="E3754" s="118" t="s">
        <v>14956</v>
      </c>
      <c r="F3754" s="28"/>
      <c r="G3754" s="119" t="s">
        <v>14957</v>
      </c>
      <c r="H3754" s="39" t="n">
        <v>35126</v>
      </c>
      <c r="I3754" s="38" t="n">
        <v>100</v>
      </c>
    </row>
    <row r="3755" customFormat="false" ht="12.75" hidden="false" customHeight="false" outlineLevel="0" collapsed="false">
      <c r="A3755" s="28" t="e">
        <f aca="false">A3754+1</f>
        <v>#REF!</v>
      </c>
      <c r="B3755" s="37" t="n">
        <v>655</v>
      </c>
      <c r="C3755" s="118" t="s">
        <v>14954</v>
      </c>
      <c r="D3755" s="30" t="s">
        <v>14</v>
      </c>
      <c r="E3755" s="118" t="s">
        <v>14958</v>
      </c>
      <c r="F3755" s="28"/>
      <c r="G3755" s="119" t="s">
        <v>14959</v>
      </c>
      <c r="H3755" s="39" t="n">
        <v>35340</v>
      </c>
      <c r="I3755" s="38" t="n">
        <v>6</v>
      </c>
    </row>
    <row r="3756" customFormat="false" ht="12.75" hidden="false" customHeight="false" outlineLevel="0" collapsed="false">
      <c r="A3756" s="28" t="e">
        <f aca="false">A3755+1</f>
        <v>#REF!</v>
      </c>
      <c r="B3756" s="37" t="n">
        <v>655</v>
      </c>
      <c r="C3756" s="118" t="s">
        <v>14954</v>
      </c>
      <c r="D3756" s="30" t="s">
        <v>14</v>
      </c>
      <c r="E3756" s="118" t="s">
        <v>14960</v>
      </c>
      <c r="F3756" s="28"/>
      <c r="G3756" s="119" t="s">
        <v>14961</v>
      </c>
      <c r="H3756" s="39" t="n">
        <v>35340</v>
      </c>
      <c r="I3756" s="38" t="n">
        <v>6</v>
      </c>
    </row>
    <row r="3757" customFormat="false" ht="12.75" hidden="false" customHeight="false" outlineLevel="0" collapsed="false">
      <c r="A3757" s="28" t="e">
        <f aca="false">A3756+1</f>
        <v>#REF!</v>
      </c>
      <c r="B3757" s="37" t="n">
        <v>655</v>
      </c>
      <c r="C3757" s="118" t="s">
        <v>14954</v>
      </c>
      <c r="D3757" s="30" t="s">
        <v>14</v>
      </c>
      <c r="E3757" s="118" t="s">
        <v>14962</v>
      </c>
      <c r="F3757" s="28"/>
      <c r="G3757" s="119" t="s">
        <v>14963</v>
      </c>
      <c r="H3757" s="39" t="n">
        <v>35346</v>
      </c>
      <c r="I3757" s="38" t="n">
        <v>10</v>
      </c>
    </row>
    <row r="3758" customFormat="false" ht="12.75" hidden="false" customHeight="false" outlineLevel="0" collapsed="false">
      <c r="A3758" s="28" t="e">
        <f aca="false">A3757+1</f>
        <v>#REF!</v>
      </c>
      <c r="B3758" s="37" t="n">
        <v>655</v>
      </c>
      <c r="C3758" s="118" t="s">
        <v>14954</v>
      </c>
      <c r="D3758" s="30" t="s">
        <v>14</v>
      </c>
      <c r="E3758" s="118" t="s">
        <v>14964</v>
      </c>
      <c r="F3758" s="28"/>
      <c r="G3758" s="119" t="s">
        <v>14965</v>
      </c>
      <c r="H3758" s="39" t="n">
        <v>35313</v>
      </c>
      <c r="I3758" s="38" t="n">
        <v>100</v>
      </c>
    </row>
    <row r="3759" customFormat="false" ht="12.75" hidden="false" customHeight="false" outlineLevel="0" collapsed="false">
      <c r="A3759" s="28" t="e">
        <f aca="false">A3758+1</f>
        <v>#REF!</v>
      </c>
      <c r="B3759" s="37" t="n">
        <v>655</v>
      </c>
      <c r="C3759" s="118" t="s">
        <v>14954</v>
      </c>
      <c r="D3759" s="30" t="s">
        <v>14</v>
      </c>
      <c r="E3759" s="118" t="s">
        <v>14966</v>
      </c>
      <c r="F3759" s="28"/>
      <c r="G3759" s="119" t="s">
        <v>14967</v>
      </c>
      <c r="H3759" s="39" t="n">
        <v>35246</v>
      </c>
      <c r="I3759" s="38" t="n">
        <v>500</v>
      </c>
    </row>
    <row r="3760" customFormat="false" ht="12.75" hidden="false" customHeight="false" outlineLevel="0" collapsed="false">
      <c r="A3760" s="28" t="e">
        <f aca="false">A3759+1</f>
        <v>#REF!</v>
      </c>
      <c r="B3760" s="37" t="n">
        <v>655</v>
      </c>
      <c r="C3760" s="118" t="s">
        <v>14954</v>
      </c>
      <c r="D3760" s="30" t="s">
        <v>14</v>
      </c>
      <c r="E3760" s="118" t="s">
        <v>14968</v>
      </c>
      <c r="F3760" s="28"/>
      <c r="G3760" s="119" t="s">
        <v>14969</v>
      </c>
      <c r="H3760" s="39" t="n">
        <v>35327</v>
      </c>
      <c r="I3760" s="38" t="n">
        <v>6</v>
      </c>
    </row>
    <row r="3761" customFormat="false" ht="12.75" hidden="false" customHeight="false" outlineLevel="0" collapsed="false">
      <c r="A3761" s="28" t="e">
        <f aca="false">A3760+1</f>
        <v>#REF!</v>
      </c>
      <c r="B3761" s="37" t="n">
        <v>655</v>
      </c>
      <c r="C3761" s="118" t="s">
        <v>14954</v>
      </c>
      <c r="D3761" s="30" t="s">
        <v>14</v>
      </c>
      <c r="E3761" s="118" t="s">
        <v>14968</v>
      </c>
      <c r="F3761" s="28"/>
      <c r="G3761" s="119" t="s">
        <v>14970</v>
      </c>
      <c r="H3761" s="39" t="n">
        <v>35368</v>
      </c>
      <c r="I3761" s="38" t="n">
        <v>6</v>
      </c>
    </row>
    <row r="3762" customFormat="false" ht="12.75" hidden="false" customHeight="false" outlineLevel="0" collapsed="false">
      <c r="A3762" s="28" t="e">
        <f aca="false">A3761+1</f>
        <v>#REF!</v>
      </c>
      <c r="B3762" s="37" t="n">
        <v>655</v>
      </c>
      <c r="C3762" s="118" t="s">
        <v>14954</v>
      </c>
      <c r="D3762" s="30" t="s">
        <v>14</v>
      </c>
      <c r="E3762" s="118" t="s">
        <v>14968</v>
      </c>
      <c r="F3762" s="28"/>
      <c r="G3762" s="119" t="s">
        <v>14971</v>
      </c>
      <c r="H3762" s="39" t="n">
        <v>35369</v>
      </c>
      <c r="I3762" s="38" t="n">
        <v>6</v>
      </c>
    </row>
    <row r="3763" customFormat="false" ht="12.75" hidden="false" customHeight="false" outlineLevel="0" collapsed="false">
      <c r="A3763" s="28" t="e">
        <f aca="false">A3762+1</f>
        <v>#REF!</v>
      </c>
      <c r="B3763" s="37" t="n">
        <v>655</v>
      </c>
      <c r="C3763" s="118" t="s">
        <v>14954</v>
      </c>
      <c r="D3763" s="30" t="s">
        <v>14</v>
      </c>
      <c r="E3763" s="118" t="s">
        <v>14972</v>
      </c>
      <c r="F3763" s="28"/>
      <c r="G3763" s="119" t="s">
        <v>14973</v>
      </c>
      <c r="H3763" s="39" t="n">
        <v>35334</v>
      </c>
      <c r="I3763" s="38" t="n">
        <v>10</v>
      </c>
    </row>
    <row r="3764" customFormat="false" ht="12.75" hidden="false" customHeight="false" outlineLevel="0" collapsed="false">
      <c r="A3764" s="28" t="e">
        <f aca="false">A3763+1</f>
        <v>#REF!</v>
      </c>
      <c r="B3764" s="37" t="n">
        <v>655</v>
      </c>
      <c r="C3764" s="118" t="s">
        <v>14954</v>
      </c>
      <c r="D3764" s="30" t="s">
        <v>14</v>
      </c>
      <c r="E3764" s="118" t="s">
        <v>14974</v>
      </c>
      <c r="F3764" s="28"/>
      <c r="G3764" s="119" t="s">
        <v>14975</v>
      </c>
      <c r="H3764" s="39" t="n">
        <v>35327</v>
      </c>
      <c r="I3764" s="38" t="n">
        <v>6</v>
      </c>
    </row>
    <row r="3765" customFormat="false" ht="12.75" hidden="false" customHeight="false" outlineLevel="0" collapsed="false">
      <c r="A3765" s="28" t="e">
        <f aca="false">A3764+1</f>
        <v>#REF!</v>
      </c>
      <c r="B3765" s="37" t="n">
        <v>655</v>
      </c>
      <c r="C3765" s="118" t="s">
        <v>14954</v>
      </c>
      <c r="D3765" s="30" t="s">
        <v>14</v>
      </c>
      <c r="E3765" s="118" t="s">
        <v>14976</v>
      </c>
      <c r="F3765" s="28"/>
      <c r="G3765" s="119" t="s">
        <v>14977</v>
      </c>
      <c r="H3765" s="39" t="n">
        <v>35332</v>
      </c>
      <c r="I3765" s="38" t="n">
        <v>10</v>
      </c>
    </row>
    <row r="3766" customFormat="false" ht="12.75" hidden="false" customHeight="false" outlineLevel="0" collapsed="false">
      <c r="A3766" s="28" t="e">
        <f aca="false">A3765+1</f>
        <v>#REF!</v>
      </c>
      <c r="B3766" s="37" t="n">
        <v>655</v>
      </c>
      <c r="C3766" s="118" t="s">
        <v>14954</v>
      </c>
      <c r="D3766" s="30" t="s">
        <v>14</v>
      </c>
      <c r="E3766" s="118" t="s">
        <v>14978</v>
      </c>
      <c r="F3766" s="28"/>
      <c r="G3766" s="119" t="s">
        <v>14979</v>
      </c>
      <c r="H3766" s="39" t="n">
        <v>35296</v>
      </c>
      <c r="I3766" s="38" t="n">
        <v>505</v>
      </c>
    </row>
    <row r="3767" customFormat="false" ht="12.75" hidden="false" customHeight="false" outlineLevel="0" collapsed="false">
      <c r="A3767" s="28" t="e">
        <f aca="false">A3766+1</f>
        <v>#REF!</v>
      </c>
      <c r="B3767" s="37" t="n">
        <v>655</v>
      </c>
      <c r="C3767" s="118" t="s">
        <v>14954</v>
      </c>
      <c r="D3767" s="30" t="s">
        <v>14</v>
      </c>
      <c r="E3767" s="118" t="s">
        <v>14978</v>
      </c>
      <c r="F3767" s="28"/>
      <c r="G3767" s="119" t="s">
        <v>14980</v>
      </c>
      <c r="H3767" s="39" t="n">
        <v>35331</v>
      </c>
      <c r="I3767" s="38" t="n">
        <v>6</v>
      </c>
    </row>
    <row r="3768" customFormat="false" ht="12.75" hidden="false" customHeight="false" outlineLevel="0" collapsed="false">
      <c r="A3768" s="28" t="e">
        <f aca="false">A3767+1</f>
        <v>#REF!</v>
      </c>
      <c r="B3768" s="37" t="n">
        <v>655</v>
      </c>
      <c r="C3768" s="118" t="s">
        <v>14954</v>
      </c>
      <c r="D3768" s="30" t="s">
        <v>14</v>
      </c>
      <c r="E3768" s="118" t="s">
        <v>14978</v>
      </c>
      <c r="F3768" s="28"/>
      <c r="G3768" s="119" t="s">
        <v>14981</v>
      </c>
      <c r="H3768" s="39" t="n">
        <v>35413</v>
      </c>
      <c r="I3768" s="38" t="n">
        <v>200</v>
      </c>
    </row>
    <row r="3769" customFormat="false" ht="12.75" hidden="false" customHeight="false" outlineLevel="0" collapsed="false">
      <c r="A3769" s="28" t="e">
        <f aca="false">A3768+1</f>
        <v>#REF!</v>
      </c>
      <c r="B3769" s="37" t="n">
        <v>655</v>
      </c>
      <c r="C3769" s="118" t="s">
        <v>14954</v>
      </c>
      <c r="D3769" s="30" t="s">
        <v>14</v>
      </c>
      <c r="E3769" s="118" t="s">
        <v>14982</v>
      </c>
      <c r="F3769" s="28"/>
      <c r="G3769" s="119" t="s">
        <v>14983</v>
      </c>
      <c r="H3769" s="39" t="n">
        <v>35330</v>
      </c>
      <c r="I3769" s="38" t="n">
        <v>50</v>
      </c>
    </row>
    <row r="3770" customFormat="false" ht="12.75" hidden="false" customHeight="false" outlineLevel="0" collapsed="false">
      <c r="A3770" s="28" t="e">
        <f aca="false">A3769+1</f>
        <v>#REF!</v>
      </c>
      <c r="B3770" s="37" t="n">
        <v>655</v>
      </c>
      <c r="C3770" s="118" t="s">
        <v>14954</v>
      </c>
      <c r="D3770" s="30" t="s">
        <v>14</v>
      </c>
      <c r="E3770" s="118" t="s">
        <v>14984</v>
      </c>
      <c r="F3770" s="28"/>
      <c r="G3770" s="119" t="s">
        <v>14985</v>
      </c>
      <c r="H3770" s="39" t="n">
        <v>35325</v>
      </c>
      <c r="I3770" s="38" t="n">
        <v>3008</v>
      </c>
    </row>
    <row r="3771" customFormat="false" ht="12.75" hidden="false" customHeight="false" outlineLevel="0" collapsed="false">
      <c r="A3771" s="28" t="e">
        <f aca="false">A3770+1</f>
        <v>#REF!</v>
      </c>
      <c r="B3771" s="37" t="n">
        <v>655</v>
      </c>
      <c r="C3771" s="118" t="s">
        <v>14954</v>
      </c>
      <c r="D3771" s="30" t="s">
        <v>14</v>
      </c>
      <c r="E3771" s="118" t="s">
        <v>14958</v>
      </c>
      <c r="F3771" s="28"/>
      <c r="G3771" s="119" t="s">
        <v>14986</v>
      </c>
      <c r="H3771" s="39" t="n">
        <v>35297</v>
      </c>
      <c r="I3771" s="38" t="n">
        <v>200</v>
      </c>
    </row>
    <row r="3772" customFormat="false" ht="12.75" hidden="false" customHeight="false" outlineLevel="0" collapsed="false">
      <c r="A3772" s="28" t="e">
        <f aca="false">A3771+1</f>
        <v>#REF!</v>
      </c>
      <c r="B3772" s="37" t="n">
        <v>655</v>
      </c>
      <c r="C3772" s="118" t="s">
        <v>14954</v>
      </c>
      <c r="D3772" s="30" t="s">
        <v>14</v>
      </c>
      <c r="E3772" s="118" t="s">
        <v>14958</v>
      </c>
      <c r="F3772" s="28"/>
      <c r="G3772" s="119" t="s">
        <v>14987</v>
      </c>
      <c r="H3772" s="39" t="n">
        <v>35299</v>
      </c>
      <c r="I3772" s="38" t="n">
        <v>6</v>
      </c>
    </row>
    <row r="3773" customFormat="false" ht="12.75" hidden="false" customHeight="false" outlineLevel="0" collapsed="false">
      <c r="A3773" s="28" t="e">
        <f aca="false">A3772+1</f>
        <v>#REF!</v>
      </c>
      <c r="B3773" s="37" t="n">
        <v>655</v>
      </c>
      <c r="C3773" s="118" t="s">
        <v>14954</v>
      </c>
      <c r="D3773" s="30" t="s">
        <v>14</v>
      </c>
      <c r="E3773" s="118" t="s">
        <v>14958</v>
      </c>
      <c r="F3773" s="28"/>
      <c r="G3773" s="119" t="s">
        <v>14988</v>
      </c>
      <c r="H3773" s="39" t="n">
        <v>35340</v>
      </c>
      <c r="I3773" s="38" t="n">
        <v>6</v>
      </c>
    </row>
    <row r="3774" customFormat="false" ht="12.75" hidden="false" customHeight="false" outlineLevel="0" collapsed="false">
      <c r="A3774" s="28" t="e">
        <f aca="false">A3773+1</f>
        <v>#REF!</v>
      </c>
      <c r="B3774" s="37" t="n">
        <v>655</v>
      </c>
      <c r="C3774" s="118" t="s">
        <v>14954</v>
      </c>
      <c r="D3774" s="30" t="s">
        <v>14</v>
      </c>
      <c r="E3774" s="118" t="s">
        <v>14989</v>
      </c>
      <c r="F3774" s="28"/>
      <c r="G3774" s="119" t="s">
        <v>14990</v>
      </c>
      <c r="H3774" s="39" t="n">
        <v>35317</v>
      </c>
      <c r="I3774" s="38" t="n">
        <v>10000</v>
      </c>
    </row>
    <row r="3775" customFormat="false" ht="12.75" hidden="false" customHeight="false" outlineLevel="0" collapsed="false">
      <c r="A3775" s="28" t="e">
        <f aca="false">A3774+1</f>
        <v>#REF!</v>
      </c>
      <c r="B3775" s="37" t="n">
        <v>655</v>
      </c>
      <c r="C3775" s="118" t="s">
        <v>14954</v>
      </c>
      <c r="D3775" s="30" t="s">
        <v>14</v>
      </c>
      <c r="E3775" s="118" t="s">
        <v>14991</v>
      </c>
      <c r="F3775" s="28"/>
      <c r="G3775" s="119" t="s">
        <v>14992</v>
      </c>
      <c r="H3775" s="39" t="n">
        <v>35305</v>
      </c>
      <c r="I3775" s="38" t="n">
        <v>205</v>
      </c>
    </row>
    <row r="3776" customFormat="false" ht="12.75" hidden="false" customHeight="false" outlineLevel="0" collapsed="false">
      <c r="A3776" s="28" t="e">
        <f aca="false">A3775+1</f>
        <v>#REF!</v>
      </c>
      <c r="B3776" s="37" t="n">
        <v>655</v>
      </c>
      <c r="C3776" s="118" t="s">
        <v>14954</v>
      </c>
      <c r="D3776" s="30" t="s">
        <v>14</v>
      </c>
      <c r="E3776" s="118" t="s">
        <v>14991</v>
      </c>
      <c r="F3776" s="28"/>
      <c r="G3776" s="119" t="s">
        <v>14993</v>
      </c>
      <c r="H3776" s="39" t="n">
        <v>35305</v>
      </c>
      <c r="I3776" s="38" t="n">
        <v>305</v>
      </c>
    </row>
    <row r="3777" customFormat="false" ht="12.75" hidden="false" customHeight="false" outlineLevel="0" collapsed="false">
      <c r="A3777" s="28" t="e">
        <f aca="false">A3776+1</f>
        <v>#REF!</v>
      </c>
      <c r="B3777" s="37" t="n">
        <v>655</v>
      </c>
      <c r="C3777" s="118" t="s">
        <v>14954</v>
      </c>
      <c r="D3777" s="30" t="s">
        <v>14</v>
      </c>
      <c r="E3777" s="118" t="s">
        <v>14991</v>
      </c>
      <c r="F3777" s="28"/>
      <c r="G3777" s="119" t="s">
        <v>14994</v>
      </c>
      <c r="H3777" s="39" t="n">
        <v>35305</v>
      </c>
      <c r="I3777" s="38" t="n">
        <v>100</v>
      </c>
    </row>
    <row r="3778" customFormat="false" ht="12.75" hidden="false" customHeight="false" outlineLevel="0" collapsed="false">
      <c r="A3778" s="28" t="e">
        <f aca="false">A3777+1</f>
        <v>#REF!</v>
      </c>
      <c r="B3778" s="37" t="n">
        <v>655</v>
      </c>
      <c r="C3778" s="118" t="s">
        <v>14954</v>
      </c>
      <c r="D3778" s="30" t="s">
        <v>14</v>
      </c>
      <c r="E3778" s="118" t="s">
        <v>14991</v>
      </c>
      <c r="F3778" s="28"/>
      <c r="G3778" s="119" t="s">
        <v>14995</v>
      </c>
      <c r="H3778" s="39" t="n">
        <v>35305</v>
      </c>
      <c r="I3778" s="38" t="n">
        <v>100</v>
      </c>
    </row>
    <row r="3779" customFormat="false" ht="12.75" hidden="false" customHeight="false" outlineLevel="0" collapsed="false">
      <c r="A3779" s="28" t="e">
        <f aca="false">A3778+1</f>
        <v>#REF!</v>
      </c>
      <c r="B3779" s="37" t="n">
        <v>655</v>
      </c>
      <c r="C3779" s="118" t="s">
        <v>14954</v>
      </c>
      <c r="D3779" s="30" t="s">
        <v>14</v>
      </c>
      <c r="E3779" s="118" t="s">
        <v>14991</v>
      </c>
      <c r="F3779" s="28"/>
      <c r="G3779" s="119" t="s">
        <v>14996</v>
      </c>
      <c r="H3779" s="39" t="n">
        <v>35305</v>
      </c>
      <c r="I3779" s="38" t="n">
        <v>6</v>
      </c>
    </row>
    <row r="3780" customFormat="false" ht="12.75" hidden="false" customHeight="false" outlineLevel="0" collapsed="false">
      <c r="A3780" s="28" t="e">
        <f aca="false">A3779+1</f>
        <v>#REF!</v>
      </c>
      <c r="B3780" s="37" t="n">
        <v>655</v>
      </c>
      <c r="C3780" s="118" t="s">
        <v>14954</v>
      </c>
      <c r="D3780" s="30" t="s">
        <v>14</v>
      </c>
      <c r="E3780" s="118" t="s">
        <v>14997</v>
      </c>
      <c r="F3780" s="28"/>
      <c r="G3780" s="119" t="s">
        <v>14998</v>
      </c>
      <c r="H3780" s="39" t="n">
        <v>35330</v>
      </c>
      <c r="I3780" s="38" t="n">
        <v>6</v>
      </c>
    </row>
    <row r="3781" customFormat="false" ht="12.75" hidden="false" customHeight="false" outlineLevel="0" collapsed="false">
      <c r="A3781" s="28" t="e">
        <f aca="false">A3780+1</f>
        <v>#REF!</v>
      </c>
      <c r="B3781" s="37" t="n">
        <v>655</v>
      </c>
      <c r="C3781" s="118" t="s">
        <v>14954</v>
      </c>
      <c r="D3781" s="30" t="s">
        <v>14</v>
      </c>
      <c r="E3781" s="118" t="s">
        <v>14997</v>
      </c>
      <c r="F3781" s="28"/>
      <c r="G3781" s="119" t="s">
        <v>14999</v>
      </c>
      <c r="H3781" s="39" t="n">
        <v>35330</v>
      </c>
      <c r="I3781" s="38" t="n">
        <v>6</v>
      </c>
    </row>
    <row r="3782" customFormat="false" ht="12.75" hidden="false" customHeight="false" outlineLevel="0" collapsed="false">
      <c r="A3782" s="28" t="e">
        <f aca="false">A3781+1</f>
        <v>#REF!</v>
      </c>
      <c r="B3782" s="37" t="n">
        <v>655</v>
      </c>
      <c r="C3782" s="118" t="s">
        <v>14954</v>
      </c>
      <c r="D3782" s="30" t="s">
        <v>14</v>
      </c>
      <c r="E3782" s="118" t="s">
        <v>14997</v>
      </c>
      <c r="F3782" s="28"/>
      <c r="G3782" s="119" t="s">
        <v>15000</v>
      </c>
      <c r="H3782" s="39" t="n">
        <v>35330</v>
      </c>
      <c r="I3782" s="38" t="n">
        <v>6</v>
      </c>
    </row>
    <row r="3783" customFormat="false" ht="12.75" hidden="false" customHeight="false" outlineLevel="0" collapsed="false">
      <c r="A3783" s="28" t="e">
        <f aca="false">A3782+1</f>
        <v>#REF!</v>
      </c>
      <c r="B3783" s="37" t="n">
        <v>655</v>
      </c>
      <c r="C3783" s="118" t="s">
        <v>14954</v>
      </c>
      <c r="D3783" s="30" t="s">
        <v>14</v>
      </c>
      <c r="E3783" s="118" t="s">
        <v>14997</v>
      </c>
      <c r="F3783" s="28"/>
      <c r="G3783" s="119" t="s">
        <v>15001</v>
      </c>
      <c r="H3783" s="39" t="n">
        <v>35330</v>
      </c>
      <c r="I3783" s="38" t="n">
        <v>6</v>
      </c>
    </row>
    <row r="3784" customFormat="false" ht="12.75" hidden="false" customHeight="false" outlineLevel="0" collapsed="false">
      <c r="A3784" s="28" t="e">
        <f aca="false">A3783+1</f>
        <v>#REF!</v>
      </c>
      <c r="B3784" s="37" t="n">
        <v>655</v>
      </c>
      <c r="C3784" s="118" t="s">
        <v>14954</v>
      </c>
      <c r="D3784" s="30" t="s">
        <v>14</v>
      </c>
      <c r="E3784" s="118" t="s">
        <v>14997</v>
      </c>
      <c r="F3784" s="28"/>
      <c r="G3784" s="119" t="s">
        <v>15002</v>
      </c>
      <c r="H3784" s="39" t="n">
        <v>35330</v>
      </c>
      <c r="I3784" s="38" t="n">
        <v>6</v>
      </c>
    </row>
    <row r="3785" customFormat="false" ht="12.75" hidden="false" customHeight="false" outlineLevel="0" collapsed="false">
      <c r="A3785" s="28" t="e">
        <f aca="false">A3784+1</f>
        <v>#REF!</v>
      </c>
      <c r="B3785" s="37" t="n">
        <v>655</v>
      </c>
      <c r="C3785" s="118" t="s">
        <v>14954</v>
      </c>
      <c r="D3785" s="30" t="s">
        <v>14</v>
      </c>
      <c r="E3785" s="118" t="s">
        <v>14997</v>
      </c>
      <c r="F3785" s="28"/>
      <c r="G3785" s="119" t="s">
        <v>15003</v>
      </c>
      <c r="H3785" s="39" t="n">
        <v>35242</v>
      </c>
      <c r="I3785" s="38" t="n">
        <v>6</v>
      </c>
    </row>
    <row r="3786" customFormat="false" ht="12.75" hidden="false" customHeight="false" outlineLevel="0" collapsed="false">
      <c r="A3786" s="28" t="e">
        <f aca="false">A3785+1</f>
        <v>#REF!</v>
      </c>
      <c r="B3786" s="37" t="n">
        <v>655</v>
      </c>
      <c r="C3786" s="118" t="s">
        <v>14954</v>
      </c>
      <c r="D3786" s="30" t="s">
        <v>14</v>
      </c>
      <c r="E3786" s="118" t="s">
        <v>14997</v>
      </c>
      <c r="F3786" s="28"/>
      <c r="G3786" s="119" t="s">
        <v>15004</v>
      </c>
      <c r="H3786" s="39" t="n">
        <v>35245</v>
      </c>
      <c r="I3786" s="38" t="n">
        <v>6</v>
      </c>
    </row>
    <row r="3787" customFormat="false" ht="12.75" hidden="false" customHeight="false" outlineLevel="0" collapsed="false">
      <c r="A3787" s="28" t="e">
        <f aca="false">A3786+1</f>
        <v>#REF!</v>
      </c>
      <c r="B3787" s="37" t="n">
        <v>655</v>
      </c>
      <c r="C3787" s="118" t="s">
        <v>14954</v>
      </c>
      <c r="D3787" s="30" t="s">
        <v>14</v>
      </c>
      <c r="E3787" s="118" t="s">
        <v>14997</v>
      </c>
      <c r="F3787" s="28"/>
      <c r="G3787" s="119" t="s">
        <v>15005</v>
      </c>
      <c r="H3787" s="39" t="n">
        <v>35245</v>
      </c>
      <c r="I3787" s="38" t="n">
        <v>6</v>
      </c>
    </row>
    <row r="3788" customFormat="false" ht="12.75" hidden="false" customHeight="false" outlineLevel="0" collapsed="false">
      <c r="A3788" s="28" t="e">
        <f aca="false">A3787+1</f>
        <v>#REF!</v>
      </c>
      <c r="B3788" s="37" t="n">
        <v>655</v>
      </c>
      <c r="C3788" s="118" t="s">
        <v>14954</v>
      </c>
      <c r="D3788" s="30" t="s">
        <v>14</v>
      </c>
      <c r="E3788" s="118" t="s">
        <v>14997</v>
      </c>
      <c r="F3788" s="28"/>
      <c r="G3788" s="119" t="s">
        <v>15006</v>
      </c>
      <c r="H3788" s="39" t="n">
        <v>35245</v>
      </c>
      <c r="I3788" s="38" t="n">
        <v>6</v>
      </c>
    </row>
    <row r="3789" customFormat="false" ht="12.75" hidden="false" customHeight="false" outlineLevel="0" collapsed="false">
      <c r="A3789" s="28" t="e">
        <f aca="false">A3788+1</f>
        <v>#REF!</v>
      </c>
      <c r="B3789" s="37" t="n">
        <v>655</v>
      </c>
      <c r="C3789" s="118" t="s">
        <v>14954</v>
      </c>
      <c r="D3789" s="30" t="s">
        <v>14</v>
      </c>
      <c r="E3789" s="118" t="s">
        <v>14997</v>
      </c>
      <c r="F3789" s="28"/>
      <c r="G3789" s="119" t="s">
        <v>15007</v>
      </c>
      <c r="H3789" s="39" t="n">
        <v>35245</v>
      </c>
      <c r="I3789" s="38" t="n">
        <v>6</v>
      </c>
    </row>
    <row r="3790" customFormat="false" ht="12.75" hidden="false" customHeight="false" outlineLevel="0" collapsed="false">
      <c r="A3790" s="28" t="e">
        <f aca="false">A3789+1</f>
        <v>#REF!</v>
      </c>
      <c r="B3790" s="37" t="n">
        <v>655</v>
      </c>
      <c r="C3790" s="118" t="s">
        <v>14954</v>
      </c>
      <c r="D3790" s="30" t="s">
        <v>14</v>
      </c>
      <c r="E3790" s="118" t="s">
        <v>14997</v>
      </c>
      <c r="F3790" s="28"/>
      <c r="G3790" s="119" t="s">
        <v>15008</v>
      </c>
      <c r="H3790" s="39" t="n">
        <v>35245</v>
      </c>
      <c r="I3790" s="38" t="n">
        <v>6</v>
      </c>
    </row>
    <row r="3791" customFormat="false" ht="12.75" hidden="false" customHeight="false" outlineLevel="0" collapsed="false">
      <c r="A3791" s="28" t="e">
        <f aca="false">A3790+1</f>
        <v>#REF!</v>
      </c>
      <c r="B3791" s="37" t="n">
        <v>655</v>
      </c>
      <c r="C3791" s="118" t="s">
        <v>14954</v>
      </c>
      <c r="D3791" s="30" t="s">
        <v>14</v>
      </c>
      <c r="E3791" s="118" t="s">
        <v>14997</v>
      </c>
      <c r="F3791" s="28"/>
      <c r="G3791" s="119" t="s">
        <v>15009</v>
      </c>
      <c r="H3791" s="39" t="n">
        <v>35339</v>
      </c>
      <c r="I3791" s="38" t="n">
        <v>6</v>
      </c>
    </row>
    <row r="3792" customFormat="false" ht="12.75" hidden="false" customHeight="false" outlineLevel="0" collapsed="false">
      <c r="A3792" s="28" t="e">
        <f aca="false">A3791+1</f>
        <v>#REF!</v>
      </c>
      <c r="B3792" s="37" t="n">
        <v>655</v>
      </c>
      <c r="C3792" s="118" t="s">
        <v>14954</v>
      </c>
      <c r="D3792" s="30" t="s">
        <v>14</v>
      </c>
      <c r="E3792" s="118" t="s">
        <v>15010</v>
      </c>
      <c r="F3792" s="28"/>
      <c r="G3792" s="119" t="s">
        <v>15011</v>
      </c>
      <c r="H3792" s="39" t="n">
        <v>35290</v>
      </c>
      <c r="I3792" s="38" t="n">
        <v>125</v>
      </c>
    </row>
    <row r="3793" customFormat="false" ht="12.75" hidden="false" customHeight="false" outlineLevel="0" collapsed="false">
      <c r="A3793" s="28" t="e">
        <f aca="false">A3792+1</f>
        <v>#REF!</v>
      </c>
      <c r="B3793" s="37" t="n">
        <v>655</v>
      </c>
      <c r="C3793" s="118" t="s">
        <v>14954</v>
      </c>
      <c r="D3793" s="30" t="s">
        <v>14</v>
      </c>
      <c r="E3793" s="118" t="s">
        <v>15010</v>
      </c>
      <c r="F3793" s="28"/>
      <c r="G3793" s="119" t="s">
        <v>15012</v>
      </c>
      <c r="H3793" s="39" t="n">
        <v>35302</v>
      </c>
      <c r="I3793" s="38" t="n">
        <v>305</v>
      </c>
    </row>
    <row r="3794" customFormat="false" ht="12.75" hidden="false" customHeight="false" outlineLevel="0" collapsed="false">
      <c r="A3794" s="28" t="e">
        <f aca="false">A3793+1</f>
        <v>#REF!</v>
      </c>
      <c r="B3794" s="37" t="n">
        <v>655</v>
      </c>
      <c r="C3794" s="118" t="s">
        <v>14954</v>
      </c>
      <c r="D3794" s="30" t="s">
        <v>14</v>
      </c>
      <c r="E3794" s="118" t="s">
        <v>15010</v>
      </c>
      <c r="F3794" s="28"/>
      <c r="G3794" s="119" t="s">
        <v>15013</v>
      </c>
      <c r="H3794" s="39" t="n">
        <v>35302</v>
      </c>
      <c r="I3794" s="38" t="n">
        <v>305</v>
      </c>
    </row>
    <row r="3795" customFormat="false" ht="12.75" hidden="false" customHeight="false" outlineLevel="0" collapsed="false">
      <c r="A3795" s="28" t="e">
        <f aca="false">A3794+1</f>
        <v>#REF!</v>
      </c>
      <c r="B3795" s="37" t="n">
        <v>655</v>
      </c>
      <c r="C3795" s="118" t="s">
        <v>14954</v>
      </c>
      <c r="D3795" s="30" t="s">
        <v>14</v>
      </c>
      <c r="E3795" s="118" t="s">
        <v>15010</v>
      </c>
      <c r="F3795" s="28"/>
      <c r="G3795" s="119" t="s">
        <v>15014</v>
      </c>
      <c r="H3795" s="39" t="n">
        <v>35302</v>
      </c>
      <c r="I3795" s="38" t="n">
        <v>305</v>
      </c>
    </row>
    <row r="3796" customFormat="false" ht="12.75" hidden="false" customHeight="false" outlineLevel="0" collapsed="false">
      <c r="A3796" s="28" t="e">
        <f aca="false">A3795+1</f>
        <v>#REF!</v>
      </c>
      <c r="B3796" s="37" t="n">
        <v>655</v>
      </c>
      <c r="C3796" s="118" t="s">
        <v>14954</v>
      </c>
      <c r="D3796" s="30" t="s">
        <v>14</v>
      </c>
      <c r="E3796" s="118" t="s">
        <v>15010</v>
      </c>
      <c r="F3796" s="28"/>
      <c r="G3796" s="119" t="s">
        <v>15015</v>
      </c>
      <c r="H3796" s="39" t="n">
        <v>35302</v>
      </c>
      <c r="I3796" s="38" t="n">
        <v>305</v>
      </c>
    </row>
    <row r="3797" customFormat="false" ht="12.75" hidden="false" customHeight="false" outlineLevel="0" collapsed="false">
      <c r="A3797" s="28" t="e">
        <f aca="false">A3796+1</f>
        <v>#REF!</v>
      </c>
      <c r="B3797" s="37" t="n">
        <v>655</v>
      </c>
      <c r="C3797" s="118" t="s">
        <v>14954</v>
      </c>
      <c r="D3797" s="30" t="s">
        <v>14</v>
      </c>
      <c r="E3797" s="118" t="s">
        <v>15010</v>
      </c>
      <c r="F3797" s="28"/>
      <c r="G3797" s="119" t="s">
        <v>15016</v>
      </c>
      <c r="H3797" s="39" t="n">
        <v>35302</v>
      </c>
      <c r="I3797" s="38" t="n">
        <v>205</v>
      </c>
    </row>
    <row r="3798" customFormat="false" ht="12.75" hidden="false" customHeight="false" outlineLevel="0" collapsed="false">
      <c r="A3798" s="28" t="e">
        <f aca="false">A3797+1</f>
        <v>#REF!</v>
      </c>
      <c r="B3798" s="37" t="n">
        <v>655</v>
      </c>
      <c r="C3798" s="118" t="s">
        <v>14954</v>
      </c>
      <c r="D3798" s="30" t="s">
        <v>14</v>
      </c>
      <c r="E3798" s="118" t="s">
        <v>15010</v>
      </c>
      <c r="F3798" s="28"/>
      <c r="G3798" s="119" t="s">
        <v>15017</v>
      </c>
      <c r="H3798" s="39" t="n">
        <v>35302</v>
      </c>
      <c r="I3798" s="38" t="n">
        <v>305</v>
      </c>
    </row>
    <row r="3799" customFormat="false" ht="12.75" hidden="false" customHeight="false" outlineLevel="0" collapsed="false">
      <c r="A3799" s="28" t="e">
        <f aca="false">A3798+1</f>
        <v>#REF!</v>
      </c>
      <c r="B3799" s="37" t="n">
        <v>655</v>
      </c>
      <c r="C3799" s="118" t="s">
        <v>14954</v>
      </c>
      <c r="D3799" s="30" t="s">
        <v>14</v>
      </c>
      <c r="E3799" s="118" t="s">
        <v>15010</v>
      </c>
      <c r="F3799" s="28"/>
      <c r="G3799" s="119" t="s">
        <v>15018</v>
      </c>
      <c r="H3799" s="39" t="n">
        <v>35302</v>
      </c>
      <c r="I3799" s="38" t="n">
        <v>105</v>
      </c>
    </row>
    <row r="3800" customFormat="false" ht="12.75" hidden="false" customHeight="false" outlineLevel="0" collapsed="false">
      <c r="A3800" s="28" t="e">
        <f aca="false">A3799+1</f>
        <v>#REF!</v>
      </c>
      <c r="B3800" s="37" t="n">
        <v>655</v>
      </c>
      <c r="C3800" s="118" t="s">
        <v>14954</v>
      </c>
      <c r="D3800" s="30" t="s">
        <v>14</v>
      </c>
      <c r="E3800" s="118" t="s">
        <v>15010</v>
      </c>
      <c r="F3800" s="28"/>
      <c r="G3800" s="119" t="s">
        <v>15019</v>
      </c>
      <c r="H3800" s="39" t="n">
        <v>35302</v>
      </c>
      <c r="I3800" s="38" t="n">
        <v>305</v>
      </c>
    </row>
    <row r="3801" customFormat="false" ht="12.75" hidden="false" customHeight="false" outlineLevel="0" collapsed="false">
      <c r="A3801" s="28" t="e">
        <f aca="false">A3800+1</f>
        <v>#REF!</v>
      </c>
      <c r="B3801" s="37" t="n">
        <v>655</v>
      </c>
      <c r="C3801" s="118" t="s">
        <v>14954</v>
      </c>
      <c r="D3801" s="30" t="s">
        <v>14</v>
      </c>
      <c r="E3801" s="118" t="s">
        <v>15010</v>
      </c>
      <c r="F3801" s="28"/>
      <c r="G3801" s="119" t="s">
        <v>15020</v>
      </c>
      <c r="H3801" s="39" t="n">
        <v>35302</v>
      </c>
      <c r="I3801" s="38" t="n">
        <v>105</v>
      </c>
    </row>
    <row r="3802" customFormat="false" ht="12.75" hidden="false" customHeight="false" outlineLevel="0" collapsed="false">
      <c r="A3802" s="28" t="e">
        <f aca="false">A3801+1</f>
        <v>#REF!</v>
      </c>
      <c r="B3802" s="37" t="n">
        <v>655</v>
      </c>
      <c r="C3802" s="118" t="s">
        <v>14954</v>
      </c>
      <c r="D3802" s="30" t="s">
        <v>14</v>
      </c>
      <c r="E3802" s="118" t="s">
        <v>15010</v>
      </c>
      <c r="F3802" s="28"/>
      <c r="G3802" s="119" t="s">
        <v>15021</v>
      </c>
      <c r="H3802" s="39" t="n">
        <v>35302</v>
      </c>
      <c r="I3802" s="38" t="n">
        <v>205</v>
      </c>
    </row>
    <row r="3803" customFormat="false" ht="12.75" hidden="false" customHeight="false" outlineLevel="0" collapsed="false">
      <c r="A3803" s="28" t="e">
        <f aca="false">A3802+1</f>
        <v>#REF!</v>
      </c>
      <c r="B3803" s="37" t="n">
        <v>655</v>
      </c>
      <c r="C3803" s="118" t="s">
        <v>14954</v>
      </c>
      <c r="D3803" s="30" t="s">
        <v>14</v>
      </c>
      <c r="E3803" s="118" t="s">
        <v>15010</v>
      </c>
      <c r="F3803" s="28"/>
      <c r="G3803" s="119" t="s">
        <v>15022</v>
      </c>
      <c r="H3803" s="39" t="n">
        <v>35302</v>
      </c>
      <c r="I3803" s="38" t="n">
        <v>305</v>
      </c>
    </row>
    <row r="3804" customFormat="false" ht="12.75" hidden="false" customHeight="false" outlineLevel="0" collapsed="false">
      <c r="A3804" s="28" t="e">
        <f aca="false">A3803+1</f>
        <v>#REF!</v>
      </c>
      <c r="B3804" s="37" t="n">
        <v>655</v>
      </c>
      <c r="C3804" s="118" t="s">
        <v>14954</v>
      </c>
      <c r="D3804" s="30" t="s">
        <v>14</v>
      </c>
      <c r="E3804" s="118" t="s">
        <v>15010</v>
      </c>
      <c r="F3804" s="28"/>
      <c r="G3804" s="119" t="s">
        <v>15023</v>
      </c>
      <c r="H3804" s="39" t="n">
        <v>35302</v>
      </c>
      <c r="I3804" s="38" t="n">
        <v>305</v>
      </c>
    </row>
    <row r="3805" customFormat="false" ht="12.75" hidden="false" customHeight="false" outlineLevel="0" collapsed="false">
      <c r="A3805" s="28" t="e">
        <f aca="false">A3804+1</f>
        <v>#REF!</v>
      </c>
      <c r="B3805" s="37" t="n">
        <v>655</v>
      </c>
      <c r="C3805" s="118" t="s">
        <v>14954</v>
      </c>
      <c r="D3805" s="30" t="s">
        <v>14</v>
      </c>
      <c r="E3805" s="118" t="s">
        <v>15010</v>
      </c>
      <c r="F3805" s="28"/>
      <c r="G3805" s="119" t="s">
        <v>15024</v>
      </c>
      <c r="H3805" s="39" t="n">
        <v>35305</v>
      </c>
      <c r="I3805" s="38" t="n">
        <v>205</v>
      </c>
    </row>
    <row r="3806" customFormat="false" ht="12.75" hidden="false" customHeight="false" outlineLevel="0" collapsed="false">
      <c r="A3806" s="28" t="e">
        <f aca="false">A3805+1</f>
        <v>#REF!</v>
      </c>
      <c r="B3806" s="37" t="n">
        <v>655</v>
      </c>
      <c r="C3806" s="118" t="s">
        <v>14954</v>
      </c>
      <c r="D3806" s="30" t="s">
        <v>14</v>
      </c>
      <c r="E3806" s="118" t="s">
        <v>15010</v>
      </c>
      <c r="F3806" s="28"/>
      <c r="G3806" s="119" t="s">
        <v>15025</v>
      </c>
      <c r="H3806" s="39" t="n">
        <v>35305</v>
      </c>
      <c r="I3806" s="38" t="n">
        <v>105</v>
      </c>
    </row>
    <row r="3807" customFormat="false" ht="12.75" hidden="false" customHeight="false" outlineLevel="0" collapsed="false">
      <c r="A3807" s="28" t="e">
        <f aca="false">A3806+1</f>
        <v>#REF!</v>
      </c>
      <c r="B3807" s="37" t="n">
        <v>655</v>
      </c>
      <c r="C3807" s="118" t="s">
        <v>14954</v>
      </c>
      <c r="D3807" s="30" t="s">
        <v>14</v>
      </c>
      <c r="E3807" s="118" t="s">
        <v>15010</v>
      </c>
      <c r="F3807" s="28"/>
      <c r="G3807" s="119" t="s">
        <v>15026</v>
      </c>
      <c r="H3807" s="39" t="n">
        <v>35305</v>
      </c>
      <c r="I3807" s="38" t="n">
        <v>205</v>
      </c>
    </row>
    <row r="3808" customFormat="false" ht="12.75" hidden="false" customHeight="false" outlineLevel="0" collapsed="false">
      <c r="A3808" s="28" t="e">
        <f aca="false">A3807+1</f>
        <v>#REF!</v>
      </c>
      <c r="B3808" s="37" t="n">
        <v>655</v>
      </c>
      <c r="C3808" s="118" t="s">
        <v>14954</v>
      </c>
      <c r="D3808" s="30" t="s">
        <v>14</v>
      </c>
      <c r="E3808" s="118" t="s">
        <v>15010</v>
      </c>
      <c r="F3808" s="28"/>
      <c r="G3808" s="119" t="s">
        <v>15027</v>
      </c>
      <c r="H3808" s="39" t="n">
        <v>35305</v>
      </c>
      <c r="I3808" s="38" t="n">
        <v>205</v>
      </c>
    </row>
    <row r="3809" customFormat="false" ht="12.75" hidden="false" customHeight="false" outlineLevel="0" collapsed="false">
      <c r="A3809" s="28" t="e">
        <f aca="false">A3808+1</f>
        <v>#REF!</v>
      </c>
      <c r="B3809" s="37" t="n">
        <v>655</v>
      </c>
      <c r="C3809" s="118" t="s">
        <v>14954</v>
      </c>
      <c r="D3809" s="30" t="s">
        <v>14</v>
      </c>
      <c r="E3809" s="118" t="s">
        <v>15010</v>
      </c>
      <c r="F3809" s="28"/>
      <c r="G3809" s="119" t="s">
        <v>15028</v>
      </c>
      <c r="H3809" s="39" t="n">
        <v>35305</v>
      </c>
      <c r="I3809" s="38" t="n">
        <v>105</v>
      </c>
    </row>
    <row r="3810" customFormat="false" ht="12.75" hidden="false" customHeight="false" outlineLevel="0" collapsed="false">
      <c r="A3810" s="28" t="e">
        <f aca="false">A3809+1</f>
        <v>#REF!</v>
      </c>
      <c r="B3810" s="37" t="n">
        <v>655</v>
      </c>
      <c r="C3810" s="118" t="s">
        <v>14954</v>
      </c>
      <c r="D3810" s="30" t="s">
        <v>14</v>
      </c>
      <c r="E3810" s="118" t="s">
        <v>15010</v>
      </c>
      <c r="F3810" s="28"/>
      <c r="G3810" s="119" t="s">
        <v>15029</v>
      </c>
      <c r="H3810" s="39" t="n">
        <v>35306</v>
      </c>
      <c r="I3810" s="38" t="n">
        <v>105</v>
      </c>
    </row>
    <row r="3811" customFormat="false" ht="12.75" hidden="false" customHeight="false" outlineLevel="0" collapsed="false">
      <c r="A3811" s="28" t="e">
        <f aca="false">A3810+1</f>
        <v>#REF!</v>
      </c>
      <c r="B3811" s="37" t="n">
        <v>655</v>
      </c>
      <c r="C3811" s="118" t="s">
        <v>14954</v>
      </c>
      <c r="D3811" s="30" t="s">
        <v>14</v>
      </c>
      <c r="E3811" s="118" t="s">
        <v>15010</v>
      </c>
      <c r="F3811" s="28"/>
      <c r="G3811" s="119" t="s">
        <v>15030</v>
      </c>
      <c r="H3811" s="39" t="n">
        <v>35306</v>
      </c>
      <c r="I3811" s="38" t="n">
        <v>305</v>
      </c>
    </row>
    <row r="3812" customFormat="false" ht="12.75" hidden="false" customHeight="false" outlineLevel="0" collapsed="false">
      <c r="A3812" s="28" t="e">
        <f aca="false">A3811+1</f>
        <v>#REF!</v>
      </c>
      <c r="B3812" s="37" t="n">
        <v>655</v>
      </c>
      <c r="C3812" s="118" t="s">
        <v>14954</v>
      </c>
      <c r="D3812" s="30" t="s">
        <v>14</v>
      </c>
      <c r="E3812" s="118" t="s">
        <v>15010</v>
      </c>
      <c r="F3812" s="28"/>
      <c r="G3812" s="119" t="s">
        <v>15031</v>
      </c>
      <c r="H3812" s="39" t="n">
        <v>35306</v>
      </c>
      <c r="I3812" s="38" t="n">
        <v>305</v>
      </c>
    </row>
    <row r="3813" customFormat="false" ht="12.75" hidden="false" customHeight="false" outlineLevel="0" collapsed="false">
      <c r="A3813" s="28" t="e">
        <f aca="false">A3812+1</f>
        <v>#REF!</v>
      </c>
      <c r="B3813" s="37" t="n">
        <v>655</v>
      </c>
      <c r="C3813" s="118" t="s">
        <v>14954</v>
      </c>
      <c r="D3813" s="30" t="s">
        <v>14</v>
      </c>
      <c r="E3813" s="118" t="s">
        <v>15010</v>
      </c>
      <c r="F3813" s="28"/>
      <c r="G3813" s="119" t="s">
        <v>15032</v>
      </c>
      <c r="H3813" s="39" t="n">
        <v>35306</v>
      </c>
      <c r="I3813" s="38" t="n">
        <v>205</v>
      </c>
    </row>
    <row r="3814" customFormat="false" ht="12.75" hidden="false" customHeight="false" outlineLevel="0" collapsed="false">
      <c r="A3814" s="28" t="e">
        <f aca="false">A3813+1</f>
        <v>#REF!</v>
      </c>
      <c r="B3814" s="37" t="n">
        <v>655</v>
      </c>
      <c r="C3814" s="118" t="s">
        <v>14954</v>
      </c>
      <c r="D3814" s="30" t="s">
        <v>14</v>
      </c>
      <c r="E3814" s="118" t="s">
        <v>15010</v>
      </c>
      <c r="F3814" s="28"/>
      <c r="G3814" s="119" t="s">
        <v>15033</v>
      </c>
      <c r="H3814" s="39" t="n">
        <v>35311</v>
      </c>
      <c r="I3814" s="38" t="n">
        <v>305</v>
      </c>
    </row>
    <row r="3815" customFormat="false" ht="12.75" hidden="false" customHeight="false" outlineLevel="0" collapsed="false">
      <c r="A3815" s="28" t="e">
        <f aca="false">A3814+1</f>
        <v>#REF!</v>
      </c>
      <c r="B3815" s="37" t="n">
        <v>655</v>
      </c>
      <c r="C3815" s="118" t="s">
        <v>14954</v>
      </c>
      <c r="D3815" s="30" t="s">
        <v>14</v>
      </c>
      <c r="E3815" s="120" t="s">
        <v>15034</v>
      </c>
      <c r="F3815" s="28"/>
      <c r="G3815" s="119" t="s">
        <v>15035</v>
      </c>
      <c r="H3815" s="39" t="n">
        <v>35250</v>
      </c>
      <c r="I3815" s="38" t="n">
        <v>25</v>
      </c>
    </row>
    <row r="3816" customFormat="false" ht="12.75" hidden="false" customHeight="false" outlineLevel="0" collapsed="false">
      <c r="A3816" s="28" t="e">
        <f aca="false">A3815+1</f>
        <v>#REF!</v>
      </c>
      <c r="B3816" s="37" t="n">
        <v>655</v>
      </c>
      <c r="C3816" s="118" t="s">
        <v>14954</v>
      </c>
      <c r="D3816" s="30" t="s">
        <v>14</v>
      </c>
      <c r="E3816" s="120" t="s">
        <v>15036</v>
      </c>
      <c r="F3816" s="28"/>
      <c r="G3816" s="119" t="s">
        <v>15037</v>
      </c>
      <c r="H3816" s="39" t="n">
        <v>35295</v>
      </c>
      <c r="I3816" s="38" t="n">
        <v>305</v>
      </c>
    </row>
    <row r="3817" customFormat="false" ht="12.75" hidden="false" customHeight="false" outlineLevel="0" collapsed="false">
      <c r="A3817" s="28" t="e">
        <f aca="false">A3816+1</f>
        <v>#REF!</v>
      </c>
      <c r="B3817" s="37" t="n">
        <v>655</v>
      </c>
      <c r="C3817" s="118" t="s">
        <v>14954</v>
      </c>
      <c r="D3817" s="30" t="s">
        <v>14</v>
      </c>
      <c r="E3817" s="120" t="s">
        <v>15036</v>
      </c>
      <c r="F3817" s="28"/>
      <c r="G3817" s="119" t="s">
        <v>15038</v>
      </c>
      <c r="H3817" s="39" t="n">
        <v>35296</v>
      </c>
      <c r="I3817" s="38" t="n">
        <v>205</v>
      </c>
    </row>
    <row r="3818" customFormat="false" ht="12.75" hidden="false" customHeight="false" outlineLevel="0" collapsed="false">
      <c r="A3818" s="28" t="e">
        <f aca="false">A3817+1</f>
        <v>#REF!</v>
      </c>
      <c r="B3818" s="37" t="n">
        <v>655</v>
      </c>
      <c r="C3818" s="118" t="s">
        <v>14954</v>
      </c>
      <c r="D3818" s="30" t="s">
        <v>14</v>
      </c>
      <c r="E3818" s="120" t="s">
        <v>15036</v>
      </c>
      <c r="F3818" s="28"/>
      <c r="G3818" s="119" t="s">
        <v>15039</v>
      </c>
      <c r="H3818" s="39" t="n">
        <v>35296</v>
      </c>
      <c r="I3818" s="38" t="n">
        <v>305</v>
      </c>
    </row>
    <row r="3819" customFormat="false" ht="12.75" hidden="false" customHeight="false" outlineLevel="0" collapsed="false">
      <c r="A3819" s="28" t="e">
        <f aca="false">A3818+1</f>
        <v>#REF!</v>
      </c>
      <c r="B3819" s="37" t="n">
        <v>655</v>
      </c>
      <c r="C3819" s="118" t="s">
        <v>14954</v>
      </c>
      <c r="D3819" s="30" t="s">
        <v>14</v>
      </c>
      <c r="E3819" s="120" t="s">
        <v>15036</v>
      </c>
      <c r="F3819" s="28"/>
      <c r="G3819" s="119" t="s">
        <v>15040</v>
      </c>
      <c r="H3819" s="39" t="n">
        <v>35296</v>
      </c>
      <c r="I3819" s="38" t="n">
        <v>205</v>
      </c>
    </row>
    <row r="3820" customFormat="false" ht="12.75" hidden="false" customHeight="false" outlineLevel="0" collapsed="false">
      <c r="A3820" s="28" t="e">
        <f aca="false">A3819+1</f>
        <v>#REF!</v>
      </c>
      <c r="B3820" s="37" t="n">
        <v>655</v>
      </c>
      <c r="C3820" s="118" t="s">
        <v>14954</v>
      </c>
      <c r="D3820" s="30" t="s">
        <v>14</v>
      </c>
      <c r="E3820" s="120" t="s">
        <v>15036</v>
      </c>
      <c r="F3820" s="28"/>
      <c r="G3820" s="119" t="s">
        <v>15041</v>
      </c>
      <c r="H3820" s="39" t="n">
        <v>35296</v>
      </c>
      <c r="I3820" s="38" t="n">
        <v>505</v>
      </c>
    </row>
    <row r="3821" customFormat="false" ht="12.75" hidden="false" customHeight="false" outlineLevel="0" collapsed="false">
      <c r="A3821" s="28" t="e">
        <f aca="false">A3820+1</f>
        <v>#REF!</v>
      </c>
      <c r="B3821" s="37" t="n">
        <v>655</v>
      </c>
      <c r="C3821" s="118" t="s">
        <v>14954</v>
      </c>
      <c r="D3821" s="30" t="s">
        <v>14</v>
      </c>
      <c r="E3821" s="120" t="s">
        <v>15036</v>
      </c>
      <c r="F3821" s="28"/>
      <c r="G3821" s="119" t="s">
        <v>15042</v>
      </c>
      <c r="H3821" s="39" t="n">
        <v>35296</v>
      </c>
      <c r="I3821" s="38" t="n">
        <v>305</v>
      </c>
    </row>
    <row r="3822" customFormat="false" ht="12.75" hidden="false" customHeight="false" outlineLevel="0" collapsed="false">
      <c r="A3822" s="28" t="e">
        <f aca="false">A3821+1</f>
        <v>#REF!</v>
      </c>
      <c r="B3822" s="37" t="n">
        <v>655</v>
      </c>
      <c r="C3822" s="118" t="s">
        <v>14954</v>
      </c>
      <c r="D3822" s="30" t="s">
        <v>14</v>
      </c>
      <c r="E3822" s="120" t="s">
        <v>15036</v>
      </c>
      <c r="F3822" s="28"/>
      <c r="G3822" s="119" t="s">
        <v>15043</v>
      </c>
      <c r="H3822" s="39" t="n">
        <v>35297</v>
      </c>
      <c r="I3822" s="38" t="n">
        <v>105</v>
      </c>
    </row>
    <row r="3823" customFormat="false" ht="12.75" hidden="false" customHeight="false" outlineLevel="0" collapsed="false">
      <c r="A3823" s="28" t="e">
        <f aca="false">A3822+1</f>
        <v>#REF!</v>
      </c>
      <c r="B3823" s="37" t="n">
        <v>655</v>
      </c>
      <c r="C3823" s="118" t="s">
        <v>14954</v>
      </c>
      <c r="D3823" s="30" t="s">
        <v>14</v>
      </c>
      <c r="E3823" s="120" t="s">
        <v>15036</v>
      </c>
      <c r="F3823" s="28"/>
      <c r="G3823" s="119" t="s">
        <v>15044</v>
      </c>
      <c r="H3823" s="39" t="n">
        <v>35299</v>
      </c>
      <c r="I3823" s="38" t="n">
        <v>205</v>
      </c>
    </row>
    <row r="3824" customFormat="false" ht="12.75" hidden="false" customHeight="false" outlineLevel="0" collapsed="false">
      <c r="A3824" s="28" t="e">
        <f aca="false">A3823+1</f>
        <v>#REF!</v>
      </c>
      <c r="B3824" s="37" t="n">
        <v>655</v>
      </c>
      <c r="C3824" s="118" t="s">
        <v>14954</v>
      </c>
      <c r="D3824" s="30" t="s">
        <v>14</v>
      </c>
      <c r="E3824" s="120" t="s">
        <v>15036</v>
      </c>
      <c r="F3824" s="28"/>
      <c r="G3824" s="119" t="s">
        <v>15045</v>
      </c>
      <c r="H3824" s="39" t="n">
        <v>35299</v>
      </c>
      <c r="I3824" s="38" t="n">
        <v>105</v>
      </c>
    </row>
    <row r="3825" customFormat="false" ht="12.75" hidden="false" customHeight="false" outlineLevel="0" collapsed="false">
      <c r="A3825" s="28" t="e">
        <f aca="false">A3824+1</f>
        <v>#REF!</v>
      </c>
      <c r="B3825" s="37" t="n">
        <v>655</v>
      </c>
      <c r="C3825" s="118" t="s">
        <v>14954</v>
      </c>
      <c r="D3825" s="30" t="s">
        <v>14</v>
      </c>
      <c r="E3825" s="120" t="s">
        <v>15036</v>
      </c>
      <c r="F3825" s="28"/>
      <c r="G3825" s="119" t="s">
        <v>15046</v>
      </c>
      <c r="H3825" s="39" t="n">
        <v>35299</v>
      </c>
      <c r="I3825" s="38" t="n">
        <v>205</v>
      </c>
    </row>
    <row r="3826" customFormat="false" ht="12.75" hidden="false" customHeight="false" outlineLevel="0" collapsed="false">
      <c r="A3826" s="28" t="e">
        <f aca="false">A3825+1</f>
        <v>#REF!</v>
      </c>
      <c r="B3826" s="37" t="n">
        <v>655</v>
      </c>
      <c r="C3826" s="118" t="s">
        <v>14954</v>
      </c>
      <c r="D3826" s="30" t="s">
        <v>14</v>
      </c>
      <c r="E3826" s="120" t="s">
        <v>15036</v>
      </c>
      <c r="F3826" s="28"/>
      <c r="G3826" s="119" t="s">
        <v>15047</v>
      </c>
      <c r="H3826" s="39" t="n">
        <v>35302</v>
      </c>
      <c r="I3826" s="38" t="n">
        <v>105</v>
      </c>
    </row>
    <row r="3827" customFormat="false" ht="12.75" hidden="false" customHeight="false" outlineLevel="0" collapsed="false">
      <c r="A3827" s="28" t="e">
        <f aca="false">A3826+1</f>
        <v>#REF!</v>
      </c>
      <c r="B3827" s="37" t="n">
        <v>655</v>
      </c>
      <c r="C3827" s="118" t="s">
        <v>14954</v>
      </c>
      <c r="D3827" s="30" t="s">
        <v>14</v>
      </c>
      <c r="E3827" s="120" t="s">
        <v>15048</v>
      </c>
      <c r="F3827" s="28"/>
      <c r="G3827" s="119" t="s">
        <v>15049</v>
      </c>
      <c r="H3827" s="39" t="n">
        <v>35302</v>
      </c>
      <c r="I3827" s="38" t="n">
        <v>205</v>
      </c>
    </row>
    <row r="3828" customFormat="false" ht="12.75" hidden="false" customHeight="false" outlineLevel="0" collapsed="false">
      <c r="A3828" s="28" t="e">
        <f aca="false">A3827+1</f>
        <v>#REF!</v>
      </c>
      <c r="B3828" s="37" t="n">
        <v>655</v>
      </c>
      <c r="C3828" s="118" t="s">
        <v>14954</v>
      </c>
      <c r="D3828" s="30" t="s">
        <v>14</v>
      </c>
      <c r="E3828" s="120" t="s">
        <v>15048</v>
      </c>
      <c r="F3828" s="28"/>
      <c r="G3828" s="119" t="s">
        <v>15050</v>
      </c>
      <c r="H3828" s="39" t="n">
        <v>35302</v>
      </c>
      <c r="I3828" s="38" t="n">
        <v>305</v>
      </c>
    </row>
    <row r="3829" customFormat="false" ht="12.75" hidden="false" customHeight="false" outlineLevel="0" collapsed="false">
      <c r="A3829" s="28" t="e">
        <f aca="false">A3828+1</f>
        <v>#REF!</v>
      </c>
      <c r="B3829" s="37" t="n">
        <v>655</v>
      </c>
      <c r="C3829" s="118" t="s">
        <v>14954</v>
      </c>
      <c r="D3829" s="30" t="s">
        <v>14</v>
      </c>
      <c r="E3829" s="120" t="s">
        <v>15048</v>
      </c>
      <c r="F3829" s="28"/>
      <c r="G3829" s="119" t="s">
        <v>15051</v>
      </c>
      <c r="H3829" s="39" t="n">
        <v>35302</v>
      </c>
      <c r="I3829" s="38" t="n">
        <v>205</v>
      </c>
    </row>
    <row r="3830" customFormat="false" ht="12.75" hidden="false" customHeight="false" outlineLevel="0" collapsed="false">
      <c r="A3830" s="28" t="e">
        <f aca="false">A3829+1</f>
        <v>#REF!</v>
      </c>
      <c r="B3830" s="37" t="n">
        <v>655</v>
      </c>
      <c r="C3830" s="118" t="s">
        <v>14954</v>
      </c>
      <c r="D3830" s="30" t="s">
        <v>14</v>
      </c>
      <c r="E3830" s="120" t="s">
        <v>15048</v>
      </c>
      <c r="F3830" s="28"/>
      <c r="G3830" s="119" t="s">
        <v>15052</v>
      </c>
      <c r="H3830" s="39" t="n">
        <v>35302</v>
      </c>
      <c r="I3830" s="38" t="n">
        <v>105</v>
      </c>
    </row>
    <row r="3831" customFormat="false" ht="12.75" hidden="false" customHeight="false" outlineLevel="0" collapsed="false">
      <c r="A3831" s="28" t="e">
        <f aca="false">A3830+1</f>
        <v>#REF!</v>
      </c>
      <c r="B3831" s="37" t="n">
        <v>655</v>
      </c>
      <c r="C3831" s="118" t="s">
        <v>14954</v>
      </c>
      <c r="D3831" s="30" t="s">
        <v>14</v>
      </c>
      <c r="E3831" s="120" t="s">
        <v>15048</v>
      </c>
      <c r="F3831" s="28"/>
      <c r="G3831" s="119" t="s">
        <v>15053</v>
      </c>
      <c r="H3831" s="39" t="n">
        <v>35303</v>
      </c>
      <c r="I3831" s="38" t="n">
        <v>205</v>
      </c>
    </row>
    <row r="3832" customFormat="false" ht="12.75" hidden="false" customHeight="false" outlineLevel="0" collapsed="false">
      <c r="A3832" s="28" t="e">
        <f aca="false">A3831+1</f>
        <v>#REF!</v>
      </c>
      <c r="B3832" s="37" t="n">
        <v>655</v>
      </c>
      <c r="C3832" s="118" t="s">
        <v>14954</v>
      </c>
      <c r="D3832" s="30" t="s">
        <v>14</v>
      </c>
      <c r="E3832" s="120" t="s">
        <v>15048</v>
      </c>
      <c r="F3832" s="28"/>
      <c r="G3832" s="119" t="s">
        <v>15054</v>
      </c>
      <c r="H3832" s="39" t="n">
        <v>35303</v>
      </c>
      <c r="I3832" s="38" t="n">
        <v>105</v>
      </c>
    </row>
    <row r="3833" customFormat="false" ht="12.75" hidden="false" customHeight="false" outlineLevel="0" collapsed="false">
      <c r="A3833" s="28" t="e">
        <f aca="false">A3832+1</f>
        <v>#REF!</v>
      </c>
      <c r="B3833" s="37" t="n">
        <v>655</v>
      </c>
      <c r="C3833" s="118" t="s">
        <v>14954</v>
      </c>
      <c r="D3833" s="30" t="s">
        <v>14</v>
      </c>
      <c r="E3833" s="120" t="s">
        <v>15036</v>
      </c>
      <c r="F3833" s="28"/>
      <c r="G3833" s="119" t="s">
        <v>15055</v>
      </c>
      <c r="H3833" s="39" t="n">
        <v>35303</v>
      </c>
      <c r="I3833" s="38" t="n">
        <v>105</v>
      </c>
    </row>
    <row r="3834" customFormat="false" ht="12.75" hidden="false" customHeight="false" outlineLevel="0" collapsed="false">
      <c r="A3834" s="28" t="e">
        <f aca="false">A3833+1</f>
        <v>#REF!</v>
      </c>
      <c r="B3834" s="37" t="n">
        <v>655</v>
      </c>
      <c r="C3834" s="118" t="s">
        <v>14954</v>
      </c>
      <c r="D3834" s="30" t="s">
        <v>14</v>
      </c>
      <c r="E3834" s="120" t="s">
        <v>15036</v>
      </c>
      <c r="F3834" s="28"/>
      <c r="G3834" s="119" t="s">
        <v>15056</v>
      </c>
      <c r="H3834" s="39" t="n">
        <v>35304</v>
      </c>
      <c r="I3834" s="38" t="n">
        <v>105</v>
      </c>
    </row>
    <row r="3835" customFormat="false" ht="12.75" hidden="false" customHeight="false" outlineLevel="0" collapsed="false">
      <c r="A3835" s="28" t="e">
        <f aca="false">A3834+1</f>
        <v>#REF!</v>
      </c>
      <c r="B3835" s="37" t="n">
        <v>655</v>
      </c>
      <c r="C3835" s="118" t="s">
        <v>14954</v>
      </c>
      <c r="D3835" s="30" t="s">
        <v>14</v>
      </c>
      <c r="E3835" s="120" t="s">
        <v>15036</v>
      </c>
      <c r="F3835" s="28"/>
      <c r="G3835" s="119" t="s">
        <v>15057</v>
      </c>
      <c r="H3835" s="39" t="n">
        <v>35304</v>
      </c>
      <c r="I3835" s="38" t="n">
        <v>205</v>
      </c>
    </row>
    <row r="3836" customFormat="false" ht="12.75" hidden="false" customHeight="false" outlineLevel="0" collapsed="false">
      <c r="A3836" s="28" t="e">
        <f aca="false">A3835+1</f>
        <v>#REF!</v>
      </c>
      <c r="B3836" s="37" t="n">
        <v>655</v>
      </c>
      <c r="C3836" s="118" t="s">
        <v>14954</v>
      </c>
      <c r="D3836" s="30" t="s">
        <v>14</v>
      </c>
      <c r="E3836" s="120" t="s">
        <v>15036</v>
      </c>
      <c r="F3836" s="28"/>
      <c r="G3836" s="119" t="s">
        <v>15058</v>
      </c>
      <c r="H3836" s="39" t="n">
        <v>35304</v>
      </c>
      <c r="I3836" s="38" t="n">
        <v>105</v>
      </c>
    </row>
    <row r="3837" customFormat="false" ht="12.75" hidden="false" customHeight="false" outlineLevel="0" collapsed="false">
      <c r="A3837" s="28" t="e">
        <f aca="false">A3836+1</f>
        <v>#REF!</v>
      </c>
      <c r="B3837" s="37" t="n">
        <v>655</v>
      </c>
      <c r="C3837" s="118" t="s">
        <v>14954</v>
      </c>
      <c r="D3837" s="30" t="s">
        <v>14</v>
      </c>
      <c r="E3837" s="120" t="s">
        <v>15036</v>
      </c>
      <c r="F3837" s="28"/>
      <c r="G3837" s="119" t="s">
        <v>15059</v>
      </c>
      <c r="H3837" s="39" t="n">
        <v>35305</v>
      </c>
      <c r="I3837" s="38" t="n">
        <v>105</v>
      </c>
    </row>
    <row r="3838" customFormat="false" ht="12.75" hidden="false" customHeight="false" outlineLevel="0" collapsed="false">
      <c r="A3838" s="28" t="e">
        <f aca="false">A3837+1</f>
        <v>#REF!</v>
      </c>
      <c r="B3838" s="37" t="n">
        <v>655</v>
      </c>
      <c r="C3838" s="118" t="s">
        <v>14954</v>
      </c>
      <c r="D3838" s="30" t="s">
        <v>14</v>
      </c>
      <c r="E3838" s="120" t="s">
        <v>15036</v>
      </c>
      <c r="F3838" s="28"/>
      <c r="G3838" s="119" t="s">
        <v>15060</v>
      </c>
      <c r="H3838" s="39" t="n">
        <v>35305</v>
      </c>
      <c r="I3838" s="38" t="n">
        <v>105</v>
      </c>
    </row>
    <row r="3839" customFormat="false" ht="12.75" hidden="false" customHeight="false" outlineLevel="0" collapsed="false">
      <c r="A3839" s="28" t="e">
        <f aca="false">A3838+1</f>
        <v>#REF!</v>
      </c>
      <c r="B3839" s="37" t="n">
        <v>655</v>
      </c>
      <c r="C3839" s="118" t="s">
        <v>14954</v>
      </c>
      <c r="D3839" s="30" t="s">
        <v>14</v>
      </c>
      <c r="E3839" s="120" t="s">
        <v>15036</v>
      </c>
      <c r="F3839" s="28"/>
      <c r="G3839" s="119" t="s">
        <v>15061</v>
      </c>
      <c r="H3839" s="39" t="n">
        <v>35305</v>
      </c>
      <c r="I3839" s="38" t="n">
        <v>205</v>
      </c>
    </row>
    <row r="3840" customFormat="false" ht="12.75" hidden="false" customHeight="false" outlineLevel="0" collapsed="false">
      <c r="A3840" s="28" t="e">
        <f aca="false">A3839+1</f>
        <v>#REF!</v>
      </c>
      <c r="B3840" s="37" t="n">
        <v>655</v>
      </c>
      <c r="C3840" s="118" t="s">
        <v>14954</v>
      </c>
      <c r="D3840" s="30" t="s">
        <v>14</v>
      </c>
      <c r="E3840" s="120" t="s">
        <v>15036</v>
      </c>
      <c r="F3840" s="28"/>
      <c r="G3840" s="119" t="s">
        <v>15062</v>
      </c>
      <c r="H3840" s="39" t="n">
        <v>35305</v>
      </c>
      <c r="I3840" s="38" t="n">
        <v>105</v>
      </c>
    </row>
    <row r="3841" customFormat="false" ht="12.75" hidden="false" customHeight="false" outlineLevel="0" collapsed="false">
      <c r="A3841" s="28" t="e">
        <f aca="false">A3840+1</f>
        <v>#REF!</v>
      </c>
      <c r="B3841" s="37" t="n">
        <v>655</v>
      </c>
      <c r="C3841" s="118" t="s">
        <v>14954</v>
      </c>
      <c r="D3841" s="30" t="s">
        <v>14</v>
      </c>
      <c r="E3841" s="120" t="s">
        <v>15036</v>
      </c>
      <c r="F3841" s="28"/>
      <c r="G3841" s="119" t="s">
        <v>15063</v>
      </c>
      <c r="H3841" s="39" t="n">
        <v>35310</v>
      </c>
      <c r="I3841" s="38" t="n">
        <v>205</v>
      </c>
    </row>
    <row r="3842" customFormat="false" ht="12.75" hidden="false" customHeight="false" outlineLevel="0" collapsed="false">
      <c r="A3842" s="28" t="e">
        <f aca="false">A3841+1</f>
        <v>#REF!</v>
      </c>
      <c r="B3842" s="42" t="n">
        <v>655</v>
      </c>
      <c r="C3842" s="118" t="s">
        <v>14954</v>
      </c>
      <c r="D3842" s="30" t="s">
        <v>14</v>
      </c>
      <c r="E3842" s="120" t="s">
        <v>15064</v>
      </c>
      <c r="F3842" s="28"/>
      <c r="G3842" s="119" t="s">
        <v>15065</v>
      </c>
      <c r="H3842" s="39" t="n">
        <v>35315</v>
      </c>
      <c r="I3842" s="38" t="n">
        <v>291</v>
      </c>
    </row>
    <row r="3843" customFormat="false" ht="12.75" hidden="false" customHeight="false" outlineLevel="0" collapsed="false">
      <c r="A3843" s="28" t="e">
        <f aca="false">A3842+1</f>
        <v>#REF!</v>
      </c>
      <c r="B3843" s="105" t="n">
        <v>1193</v>
      </c>
      <c r="C3843" s="41" t="s">
        <v>15066</v>
      </c>
      <c r="D3843" s="41" t="s">
        <v>10993</v>
      </c>
      <c r="E3843" s="63" t="s">
        <v>15067</v>
      </c>
      <c r="F3843" s="42" t="s">
        <v>39</v>
      </c>
      <c r="G3843" s="64" t="s">
        <v>15068</v>
      </c>
      <c r="H3843" s="65" t="n">
        <v>35164</v>
      </c>
      <c r="I3843" s="38" t="n">
        <v>4821.25</v>
      </c>
    </row>
    <row r="3844" customFormat="false" ht="12.75" hidden="false" customHeight="false" outlineLevel="0" collapsed="false">
      <c r="A3844" s="28" t="e">
        <f aca="false">A3843+1</f>
        <v>#REF!</v>
      </c>
      <c r="B3844" s="105" t="n">
        <v>1193</v>
      </c>
      <c r="C3844" s="41" t="s">
        <v>15066</v>
      </c>
      <c r="D3844" s="41" t="s">
        <v>10993</v>
      </c>
      <c r="E3844" s="63" t="s">
        <v>15069</v>
      </c>
      <c r="F3844" s="42" t="s">
        <v>39</v>
      </c>
      <c r="G3844" s="64" t="s">
        <v>15070</v>
      </c>
      <c r="H3844" s="66" t="s">
        <v>15071</v>
      </c>
      <c r="I3844" s="38" t="n">
        <v>1982.05</v>
      </c>
    </row>
    <row r="3845" customFormat="false" ht="12.75" hidden="false" customHeight="false" outlineLevel="0" collapsed="false">
      <c r="A3845" s="28" t="e">
        <f aca="false">A3844+1</f>
        <v>#REF!</v>
      </c>
      <c r="B3845" s="105" t="n">
        <v>1193</v>
      </c>
      <c r="C3845" s="41" t="s">
        <v>15066</v>
      </c>
      <c r="D3845" s="41" t="s">
        <v>10993</v>
      </c>
      <c r="E3845" s="63" t="s">
        <v>15072</v>
      </c>
      <c r="F3845" s="42" t="s">
        <v>15073</v>
      </c>
      <c r="G3845" s="64" t="s">
        <v>15074</v>
      </c>
      <c r="H3845" s="66" t="s">
        <v>15075</v>
      </c>
      <c r="I3845" s="38" t="n">
        <v>4211</v>
      </c>
    </row>
    <row r="3846" customFormat="false" ht="12.75" hidden="false" customHeight="false" outlineLevel="0" collapsed="false">
      <c r="A3846" s="28" t="e">
        <f aca="false">A3845+1</f>
        <v>#REF!</v>
      </c>
      <c r="B3846" s="105" t="n">
        <v>1193</v>
      </c>
      <c r="C3846" s="41" t="s">
        <v>15066</v>
      </c>
      <c r="D3846" s="41" t="s">
        <v>10993</v>
      </c>
      <c r="E3846" s="63" t="s">
        <v>15076</v>
      </c>
      <c r="F3846" s="42" t="s">
        <v>15073</v>
      </c>
      <c r="G3846" s="64" t="s">
        <v>15077</v>
      </c>
      <c r="H3846" s="65" t="s">
        <v>1294</v>
      </c>
      <c r="I3846" s="38" t="n">
        <v>22927</v>
      </c>
    </row>
    <row r="3847" customFormat="false" ht="12.75" hidden="false" customHeight="false" outlineLevel="0" collapsed="false">
      <c r="A3847" s="28" t="e">
        <f aca="false">A3846+1</f>
        <v>#REF!</v>
      </c>
      <c r="B3847" s="105" t="n">
        <v>1193</v>
      </c>
      <c r="C3847" s="41" t="s">
        <v>15066</v>
      </c>
      <c r="D3847" s="41" t="s">
        <v>10993</v>
      </c>
      <c r="E3847" s="63" t="s">
        <v>15078</v>
      </c>
      <c r="F3847" s="42" t="s">
        <v>15073</v>
      </c>
      <c r="G3847" s="64" t="s">
        <v>15079</v>
      </c>
      <c r="H3847" s="66" t="s">
        <v>15080</v>
      </c>
      <c r="I3847" s="38" t="n">
        <v>11943.75</v>
      </c>
    </row>
    <row r="3848" customFormat="false" ht="12.75" hidden="false" customHeight="false" outlineLevel="0" collapsed="false">
      <c r="A3848" s="28" t="e">
        <f aca="false">A3847+1</f>
        <v>#REF!</v>
      </c>
      <c r="B3848" s="105" t="n">
        <v>1420</v>
      </c>
      <c r="C3848" s="41" t="s">
        <v>15081</v>
      </c>
      <c r="D3848" s="41" t="s">
        <v>10993</v>
      </c>
      <c r="E3848" s="63" t="s">
        <v>15082</v>
      </c>
      <c r="F3848" s="42" t="s">
        <v>39</v>
      </c>
      <c r="G3848" s="154" t="s">
        <v>15083</v>
      </c>
      <c r="H3848" s="66" t="s">
        <v>15084</v>
      </c>
      <c r="I3848" s="38" t="n">
        <v>103</v>
      </c>
    </row>
    <row r="3849" customFormat="false" ht="12.75" hidden="false" customHeight="false" outlineLevel="0" collapsed="false">
      <c r="A3849" s="28" t="e">
        <f aca="false">A3848+1</f>
        <v>#REF!</v>
      </c>
      <c r="B3849" s="105" t="n">
        <v>1420</v>
      </c>
      <c r="C3849" s="41" t="s">
        <v>15081</v>
      </c>
      <c r="D3849" s="41" t="s">
        <v>10993</v>
      </c>
      <c r="E3849" s="63" t="s">
        <v>15085</v>
      </c>
      <c r="F3849" s="42" t="s">
        <v>39</v>
      </c>
      <c r="G3849" s="64" t="s">
        <v>15086</v>
      </c>
      <c r="H3849" s="66" t="s">
        <v>15087</v>
      </c>
      <c r="I3849" s="38" t="n">
        <v>150</v>
      </c>
    </row>
    <row r="3850" customFormat="false" ht="12.75" hidden="false" customHeight="false" outlineLevel="0" collapsed="false">
      <c r="A3850" s="28" t="e">
        <f aca="false">A3849+1</f>
        <v>#REF!</v>
      </c>
      <c r="B3850" s="105" t="n">
        <v>1420</v>
      </c>
      <c r="C3850" s="41" t="s">
        <v>15081</v>
      </c>
      <c r="D3850" s="41" t="s">
        <v>10993</v>
      </c>
      <c r="E3850" s="63" t="s">
        <v>15088</v>
      </c>
      <c r="F3850" s="42" t="s">
        <v>39</v>
      </c>
      <c r="G3850" s="64" t="s">
        <v>15089</v>
      </c>
      <c r="H3850" s="65" t="n">
        <v>35135</v>
      </c>
      <c r="I3850" s="38" t="n">
        <v>63</v>
      </c>
    </row>
    <row r="3851" customFormat="false" ht="12.75" hidden="false" customHeight="false" outlineLevel="0" collapsed="false">
      <c r="A3851" s="28" t="e">
        <f aca="false">A3850+1</f>
        <v>#REF!</v>
      </c>
      <c r="B3851" s="105" t="n">
        <v>1420</v>
      </c>
      <c r="C3851" s="41" t="s">
        <v>15081</v>
      </c>
      <c r="D3851" s="41" t="s">
        <v>10993</v>
      </c>
      <c r="E3851" s="63" t="s">
        <v>15090</v>
      </c>
      <c r="F3851" s="42" t="s">
        <v>39</v>
      </c>
      <c r="G3851" s="64" t="s">
        <v>15091</v>
      </c>
      <c r="H3851" s="66" t="s">
        <v>774</v>
      </c>
      <c r="I3851" s="38" t="n">
        <v>100</v>
      </c>
    </row>
    <row r="3852" customFormat="false" ht="12.75" hidden="false" customHeight="false" outlineLevel="0" collapsed="false">
      <c r="A3852" s="28" t="e">
        <f aca="false">A3851+1</f>
        <v>#REF!</v>
      </c>
      <c r="B3852" s="105" t="n">
        <v>1420</v>
      </c>
      <c r="C3852" s="41" t="s">
        <v>15081</v>
      </c>
      <c r="D3852" s="41" t="s">
        <v>10993</v>
      </c>
      <c r="E3852" s="63" t="s">
        <v>15092</v>
      </c>
      <c r="F3852" s="42" t="s">
        <v>4884</v>
      </c>
      <c r="G3852" s="64" t="s">
        <v>15093</v>
      </c>
      <c r="H3852" s="65" t="n">
        <v>34767</v>
      </c>
      <c r="I3852" s="38" t="n">
        <v>2343.75</v>
      </c>
    </row>
    <row r="3853" customFormat="false" ht="12.75" hidden="false" customHeight="false" outlineLevel="0" collapsed="false">
      <c r="A3853" s="28" t="e">
        <f aca="false">A3852+1</f>
        <v>#REF!</v>
      </c>
      <c r="B3853" s="105" t="n">
        <v>1331</v>
      </c>
      <c r="C3853" s="41" t="s">
        <v>15094</v>
      </c>
      <c r="D3853" s="41" t="s">
        <v>10993</v>
      </c>
      <c r="E3853" s="120" t="s">
        <v>15095</v>
      </c>
      <c r="F3853" s="155" t="s">
        <v>15096</v>
      </c>
      <c r="G3853" s="121" t="n">
        <v>1000</v>
      </c>
      <c r="H3853" s="156" t="n">
        <v>35254</v>
      </c>
      <c r="I3853" s="38" t="n">
        <v>1000</v>
      </c>
    </row>
    <row r="3854" customFormat="false" ht="12.75" hidden="false" customHeight="false" outlineLevel="0" collapsed="false">
      <c r="A3854" s="28" t="e">
        <f aca="false">A3853+1</f>
        <v>#REF!</v>
      </c>
      <c r="B3854" s="105" t="n">
        <v>1331</v>
      </c>
      <c r="C3854" s="41" t="s">
        <v>15094</v>
      </c>
      <c r="D3854" s="41" t="s">
        <v>10993</v>
      </c>
      <c r="E3854" s="120" t="s">
        <v>15097</v>
      </c>
      <c r="F3854" s="155" t="s">
        <v>15096</v>
      </c>
      <c r="G3854" s="121" t="n">
        <v>1008</v>
      </c>
      <c r="H3854" s="42" t="s">
        <v>15098</v>
      </c>
      <c r="I3854" s="38" t="n">
        <v>1008</v>
      </c>
    </row>
    <row r="3855" customFormat="false" ht="12.75" hidden="false" customHeight="false" outlineLevel="0" collapsed="false">
      <c r="A3855" s="28" t="e">
        <f aca="false">A3854+1</f>
        <v>#REF!</v>
      </c>
      <c r="B3855" s="105" t="n">
        <v>633</v>
      </c>
      <c r="C3855" s="41" t="s">
        <v>15099</v>
      </c>
      <c r="D3855" s="41" t="s">
        <v>10993</v>
      </c>
      <c r="E3855" s="41" t="s">
        <v>14428</v>
      </c>
      <c r="F3855" s="40" t="s">
        <v>14428</v>
      </c>
      <c r="G3855" s="40" t="s">
        <v>14428</v>
      </c>
      <c r="H3855" s="133" t="s">
        <v>14428</v>
      </c>
      <c r="I3855" s="33" t="n">
        <v>200</v>
      </c>
    </row>
    <row r="3856" customFormat="false" ht="12.75" hidden="false" customHeight="false" outlineLevel="0" collapsed="false">
      <c r="A3856" s="28" t="e">
        <f aca="false">#REF!+1</f>
        <v>#REF!</v>
      </c>
      <c r="B3856" s="105" t="n">
        <v>1160</v>
      </c>
      <c r="C3856" s="41" t="s">
        <v>15102</v>
      </c>
      <c r="D3856" s="41" t="s">
        <v>10993</v>
      </c>
      <c r="E3856" s="118" t="s">
        <v>15103</v>
      </c>
      <c r="F3856" s="28"/>
      <c r="G3856" s="119"/>
      <c r="H3856" s="37" t="s">
        <v>15104</v>
      </c>
      <c r="I3856" s="38" t="n">
        <v>1500</v>
      </c>
    </row>
    <row r="3857" customFormat="false" ht="12.75" hidden="false" customHeight="false" outlineLevel="0" collapsed="false">
      <c r="A3857" s="28" t="e">
        <f aca="false">A3856+1</f>
        <v>#REF!</v>
      </c>
      <c r="B3857" s="105" t="n">
        <v>1160</v>
      </c>
      <c r="C3857" s="41" t="s">
        <v>15102</v>
      </c>
      <c r="D3857" s="41" t="s">
        <v>10993</v>
      </c>
      <c r="E3857" s="118" t="s">
        <v>15105</v>
      </c>
      <c r="F3857" s="28"/>
      <c r="G3857" s="119"/>
      <c r="H3857" s="37" t="s">
        <v>15106</v>
      </c>
      <c r="I3857" s="38" t="n">
        <v>123</v>
      </c>
    </row>
    <row r="3858" customFormat="false" ht="12.75" hidden="false" customHeight="false" outlineLevel="0" collapsed="false">
      <c r="A3858" s="28" t="e">
        <f aca="false">A3857+1</f>
        <v>#REF!</v>
      </c>
      <c r="B3858" s="105" t="n">
        <v>1160</v>
      </c>
      <c r="C3858" s="41" t="s">
        <v>15102</v>
      </c>
      <c r="D3858" s="41" t="s">
        <v>10993</v>
      </c>
      <c r="E3858" s="118" t="s">
        <v>15107</v>
      </c>
      <c r="F3858" s="28"/>
      <c r="G3858" s="119"/>
      <c r="H3858" s="37" t="n">
        <v>1993</v>
      </c>
      <c r="I3858" s="38" t="n">
        <v>2968</v>
      </c>
    </row>
    <row r="3859" customFormat="false" ht="12.75" hidden="false" customHeight="false" outlineLevel="0" collapsed="false">
      <c r="A3859" s="28" t="e">
        <f aca="false">A3858+1</f>
        <v>#REF!</v>
      </c>
      <c r="B3859" s="105" t="n">
        <v>1160</v>
      </c>
      <c r="C3859" s="41" t="s">
        <v>15102</v>
      </c>
      <c r="D3859" s="41" t="s">
        <v>10993</v>
      </c>
      <c r="E3859" s="118" t="s">
        <v>15108</v>
      </c>
      <c r="F3859" s="28"/>
      <c r="G3859" s="119"/>
      <c r="H3859" s="37" t="s">
        <v>15109</v>
      </c>
      <c r="I3859" s="38" t="n">
        <v>114</v>
      </c>
    </row>
    <row r="3860" customFormat="false" ht="12.75" hidden="false" customHeight="false" outlineLevel="0" collapsed="false">
      <c r="A3860" s="28" t="e">
        <f aca="false">A3859+1</f>
        <v>#REF!</v>
      </c>
      <c r="B3860" s="105" t="n">
        <v>1160</v>
      </c>
      <c r="C3860" s="41" t="s">
        <v>15102</v>
      </c>
      <c r="D3860" s="41" t="s">
        <v>10993</v>
      </c>
      <c r="E3860" s="118" t="s">
        <v>15110</v>
      </c>
      <c r="F3860" s="28"/>
      <c r="G3860" s="119"/>
      <c r="H3860" s="37" t="s">
        <v>15111</v>
      </c>
      <c r="I3860" s="38" t="n">
        <v>2000</v>
      </c>
    </row>
    <row r="3861" customFormat="false" ht="12.75" hidden="false" customHeight="false" outlineLevel="0" collapsed="false">
      <c r="A3861" s="28" t="e">
        <f aca="false">A3860+1</f>
        <v>#REF!</v>
      </c>
      <c r="B3861" s="105" t="n">
        <v>613</v>
      </c>
      <c r="C3861" s="41" t="s">
        <v>15112</v>
      </c>
      <c r="D3861" s="41" t="s">
        <v>10993</v>
      </c>
      <c r="E3861" s="118" t="s">
        <v>15113</v>
      </c>
      <c r="F3861" s="28"/>
      <c r="G3861" s="119" t="s">
        <v>15114</v>
      </c>
      <c r="H3861" s="37" t="s">
        <v>3888</v>
      </c>
      <c r="I3861" s="38" t="n">
        <v>2000</v>
      </c>
    </row>
    <row r="3862" customFormat="false" ht="12.75" hidden="false" customHeight="false" outlineLevel="0" collapsed="false">
      <c r="A3862" s="28" t="e">
        <f aca="false">A3861+1</f>
        <v>#REF!</v>
      </c>
      <c r="B3862" s="105" t="n">
        <v>613</v>
      </c>
      <c r="C3862" s="41" t="s">
        <v>15112</v>
      </c>
      <c r="D3862" s="41" t="s">
        <v>10993</v>
      </c>
      <c r="E3862" s="118" t="s">
        <v>15115</v>
      </c>
      <c r="F3862" s="28"/>
      <c r="G3862" s="119" t="s">
        <v>15116</v>
      </c>
      <c r="H3862" s="37" t="s">
        <v>15117</v>
      </c>
      <c r="I3862" s="38" t="n">
        <v>105</v>
      </c>
    </row>
    <row r="3863" customFormat="false" ht="12.75" hidden="false" customHeight="false" outlineLevel="0" collapsed="false">
      <c r="A3863" s="28" t="e">
        <f aca="false">A3862+1</f>
        <v>#REF!</v>
      </c>
      <c r="B3863" s="105" t="n">
        <v>613</v>
      </c>
      <c r="C3863" s="41" t="s">
        <v>15112</v>
      </c>
      <c r="D3863" s="41" t="s">
        <v>10993</v>
      </c>
      <c r="E3863" s="118" t="s">
        <v>15115</v>
      </c>
      <c r="F3863" s="28"/>
      <c r="G3863" s="119" t="s">
        <v>15118</v>
      </c>
      <c r="H3863" s="37" t="s">
        <v>15119</v>
      </c>
      <c r="I3863" s="38" t="n">
        <v>105</v>
      </c>
    </row>
    <row r="3864" customFormat="false" ht="12.75" hidden="false" customHeight="false" outlineLevel="0" collapsed="false">
      <c r="A3864" s="28" t="e">
        <f aca="false">A3863+1</f>
        <v>#REF!</v>
      </c>
      <c r="B3864" s="105" t="n">
        <v>613</v>
      </c>
      <c r="C3864" s="41" t="s">
        <v>15112</v>
      </c>
      <c r="D3864" s="41" t="s">
        <v>10993</v>
      </c>
      <c r="E3864" s="118" t="s">
        <v>15115</v>
      </c>
      <c r="F3864" s="28"/>
      <c r="G3864" s="119" t="s">
        <v>15120</v>
      </c>
      <c r="H3864" s="37" t="s">
        <v>15119</v>
      </c>
      <c r="I3864" s="38" t="n">
        <v>105</v>
      </c>
    </row>
    <row r="3865" customFormat="false" ht="12.75" hidden="false" customHeight="false" outlineLevel="0" collapsed="false">
      <c r="A3865" s="28" t="e">
        <f aca="false">A3864+1</f>
        <v>#REF!</v>
      </c>
      <c r="B3865" s="105" t="n">
        <v>613</v>
      </c>
      <c r="C3865" s="41" t="s">
        <v>15112</v>
      </c>
      <c r="D3865" s="41" t="s">
        <v>10993</v>
      </c>
      <c r="E3865" s="118" t="s">
        <v>15115</v>
      </c>
      <c r="F3865" s="28"/>
      <c r="G3865" s="119" t="s">
        <v>15121</v>
      </c>
      <c r="H3865" s="37" t="s">
        <v>15122</v>
      </c>
      <c r="I3865" s="38" t="n">
        <v>105</v>
      </c>
    </row>
    <row r="3866" customFormat="false" ht="12.75" hidden="false" customHeight="false" outlineLevel="0" collapsed="false">
      <c r="A3866" s="28" t="e">
        <f aca="false">A3865+1</f>
        <v>#REF!</v>
      </c>
      <c r="B3866" s="105" t="n">
        <v>613</v>
      </c>
      <c r="C3866" s="41" t="s">
        <v>15112</v>
      </c>
      <c r="D3866" s="41" t="s">
        <v>10993</v>
      </c>
      <c r="E3866" s="118" t="s">
        <v>15115</v>
      </c>
      <c r="F3866" s="28"/>
      <c r="G3866" s="119" t="s">
        <v>15123</v>
      </c>
      <c r="H3866" s="37" t="s">
        <v>15124</v>
      </c>
      <c r="I3866" s="38" t="n">
        <v>105</v>
      </c>
    </row>
    <row r="3867" customFormat="false" ht="12.75" hidden="false" customHeight="false" outlineLevel="0" collapsed="false">
      <c r="A3867" s="28" t="e">
        <f aca="false">A3866+1</f>
        <v>#REF!</v>
      </c>
      <c r="B3867" s="105" t="n">
        <v>613</v>
      </c>
      <c r="C3867" s="41" t="s">
        <v>15112</v>
      </c>
      <c r="D3867" s="41" t="s">
        <v>10993</v>
      </c>
      <c r="E3867" s="118" t="s">
        <v>15125</v>
      </c>
      <c r="F3867" s="28"/>
      <c r="G3867" s="119" t="s">
        <v>15126</v>
      </c>
      <c r="H3867" s="37" t="s">
        <v>15127</v>
      </c>
      <c r="I3867" s="38" t="n">
        <v>5047</v>
      </c>
    </row>
    <row r="3868" customFormat="false" ht="12.75" hidden="false" customHeight="false" outlineLevel="0" collapsed="false">
      <c r="A3868" s="28" t="e">
        <f aca="false">A3867+1</f>
        <v>#REF!</v>
      </c>
      <c r="B3868" s="105" t="n">
        <v>613</v>
      </c>
      <c r="C3868" s="41" t="s">
        <v>15112</v>
      </c>
      <c r="D3868" s="41" t="s">
        <v>10993</v>
      </c>
      <c r="E3868" s="118" t="s">
        <v>15128</v>
      </c>
      <c r="F3868" s="28"/>
      <c r="G3868" s="119" t="s">
        <v>15129</v>
      </c>
      <c r="H3868" s="37" t="s">
        <v>15130</v>
      </c>
      <c r="I3868" s="38" t="n">
        <v>460</v>
      </c>
    </row>
    <row r="3869" customFormat="false" ht="12.75" hidden="false" customHeight="false" outlineLevel="0" collapsed="false">
      <c r="A3869" s="28" t="e">
        <f aca="false">A3868+1</f>
        <v>#REF!</v>
      </c>
      <c r="B3869" s="105" t="n">
        <v>613</v>
      </c>
      <c r="C3869" s="41" t="s">
        <v>15112</v>
      </c>
      <c r="D3869" s="41" t="s">
        <v>10993</v>
      </c>
      <c r="E3869" s="118" t="s">
        <v>15131</v>
      </c>
      <c r="F3869" s="28"/>
      <c r="G3869" s="119" t="s">
        <v>15132</v>
      </c>
      <c r="H3869" s="37" t="s">
        <v>15133</v>
      </c>
      <c r="I3869" s="38" t="n">
        <v>0.01</v>
      </c>
    </row>
    <row r="3870" customFormat="false" ht="12.75" hidden="false" customHeight="false" outlineLevel="0" collapsed="false">
      <c r="A3870" s="28" t="e">
        <f aca="false">A3869+1</f>
        <v>#REF!</v>
      </c>
      <c r="B3870" s="105" t="n">
        <v>611</v>
      </c>
      <c r="C3870" s="41" t="s">
        <v>15134</v>
      </c>
      <c r="D3870" s="41" t="s">
        <v>10993</v>
      </c>
      <c r="E3870" s="120" t="s">
        <v>4473</v>
      </c>
      <c r="F3870" s="28" t="s">
        <v>15135</v>
      </c>
      <c r="G3870" s="119" t="s">
        <v>15136</v>
      </c>
      <c r="H3870" s="37" t="s">
        <v>13050</v>
      </c>
      <c r="I3870" s="38" t="n">
        <v>2406.31</v>
      </c>
    </row>
    <row r="3871" customFormat="false" ht="12.75" hidden="false" customHeight="false" outlineLevel="0" collapsed="false">
      <c r="A3871" s="28" t="e">
        <f aca="false">A3870+1</f>
        <v>#REF!</v>
      </c>
      <c r="B3871" s="105" t="n">
        <v>611</v>
      </c>
      <c r="C3871" s="41" t="s">
        <v>15134</v>
      </c>
      <c r="D3871" s="41" t="s">
        <v>10993</v>
      </c>
      <c r="E3871" s="120" t="s">
        <v>15137</v>
      </c>
      <c r="F3871" s="28" t="s">
        <v>15138</v>
      </c>
      <c r="G3871" s="119" t="s">
        <v>15139</v>
      </c>
      <c r="H3871" s="37" t="s">
        <v>15140</v>
      </c>
      <c r="I3871" s="38" t="n">
        <v>2499.19</v>
      </c>
    </row>
    <row r="3872" customFormat="false" ht="12.75" hidden="false" customHeight="false" outlineLevel="0" collapsed="false">
      <c r="A3872" s="28" t="e">
        <f aca="false">A3871+1</f>
        <v>#REF!</v>
      </c>
      <c r="B3872" s="105" t="n">
        <v>611</v>
      </c>
      <c r="C3872" s="41" t="s">
        <v>15134</v>
      </c>
      <c r="D3872" s="41" t="s">
        <v>10993</v>
      </c>
      <c r="E3872" s="120" t="s">
        <v>15141</v>
      </c>
      <c r="F3872" s="28" t="s">
        <v>15142</v>
      </c>
      <c r="G3872" s="119" t="s">
        <v>15143</v>
      </c>
      <c r="H3872" s="37" t="s">
        <v>15144</v>
      </c>
      <c r="I3872" s="38" t="n">
        <v>7748.89</v>
      </c>
    </row>
    <row r="3873" customFormat="false" ht="12.75" hidden="false" customHeight="false" outlineLevel="0" collapsed="false">
      <c r="A3873" s="28" t="e">
        <f aca="false">A3872+1</f>
        <v>#REF!</v>
      </c>
      <c r="B3873" s="105" t="n">
        <v>611</v>
      </c>
      <c r="C3873" s="41" t="s">
        <v>15134</v>
      </c>
      <c r="D3873" s="41" t="s">
        <v>10993</v>
      </c>
      <c r="E3873" s="120" t="s">
        <v>14906</v>
      </c>
      <c r="F3873" s="155" t="s">
        <v>14906</v>
      </c>
      <c r="G3873" s="121" t="s">
        <v>14906</v>
      </c>
      <c r="H3873" s="42" t="s">
        <v>14906</v>
      </c>
      <c r="I3873" s="38" t="n">
        <v>594.21</v>
      </c>
    </row>
    <row r="3874" customFormat="false" ht="12.75" hidden="false" customHeight="false" outlineLevel="0" collapsed="false">
      <c r="A3874" s="28" t="e">
        <f aca="false">A3873+1</f>
        <v>#REF!</v>
      </c>
      <c r="B3874" s="37" t="n">
        <v>597</v>
      </c>
      <c r="C3874" s="118" t="s">
        <v>15145</v>
      </c>
      <c r="D3874" s="41" t="s">
        <v>10993</v>
      </c>
      <c r="E3874" s="118" t="s">
        <v>15146</v>
      </c>
      <c r="F3874" s="28"/>
      <c r="G3874" s="119" t="s">
        <v>15147</v>
      </c>
      <c r="H3874" s="134" t="s">
        <v>15148</v>
      </c>
      <c r="I3874" s="38" t="n">
        <v>3953.55</v>
      </c>
    </row>
    <row r="3875" customFormat="false" ht="12.75" hidden="false" customHeight="false" outlineLevel="0" collapsed="false">
      <c r="A3875" s="28" t="e">
        <f aca="false">A3874+1</f>
        <v>#REF!</v>
      </c>
      <c r="B3875" s="37" t="n">
        <v>597</v>
      </c>
      <c r="C3875" s="118" t="s">
        <v>15145</v>
      </c>
      <c r="D3875" s="41" t="s">
        <v>10993</v>
      </c>
      <c r="E3875" s="118" t="s">
        <v>15149</v>
      </c>
      <c r="F3875" s="28"/>
      <c r="G3875" s="119" t="s">
        <v>15147</v>
      </c>
      <c r="H3875" s="134" t="s">
        <v>10573</v>
      </c>
      <c r="I3875" s="38" t="n">
        <v>44431.21</v>
      </c>
    </row>
    <row r="3876" customFormat="false" ht="12.75" hidden="false" customHeight="false" outlineLevel="0" collapsed="false">
      <c r="A3876" s="28" t="e">
        <f aca="false">A3875+1</f>
        <v>#REF!</v>
      </c>
      <c r="B3876" s="37" t="n">
        <v>597</v>
      </c>
      <c r="C3876" s="118" t="s">
        <v>15145</v>
      </c>
      <c r="D3876" s="41" t="s">
        <v>10993</v>
      </c>
      <c r="E3876" s="118" t="s">
        <v>15150</v>
      </c>
      <c r="F3876" s="28"/>
      <c r="G3876" s="119" t="s">
        <v>234</v>
      </c>
      <c r="H3876" s="134" t="s">
        <v>15151</v>
      </c>
      <c r="I3876" s="38" t="n">
        <v>696.08</v>
      </c>
    </row>
    <row r="3877" customFormat="false" ht="12.75" hidden="false" customHeight="false" outlineLevel="0" collapsed="false">
      <c r="A3877" s="28" t="e">
        <f aca="false">A3876+1</f>
        <v>#REF!</v>
      </c>
      <c r="B3877" s="37" t="n">
        <v>597</v>
      </c>
      <c r="C3877" s="118" t="s">
        <v>15145</v>
      </c>
      <c r="D3877" s="41" t="s">
        <v>10993</v>
      </c>
      <c r="E3877" s="118" t="s">
        <v>15152</v>
      </c>
      <c r="F3877" s="28"/>
      <c r="G3877" s="119" t="s">
        <v>39</v>
      </c>
      <c r="H3877" s="134" t="s">
        <v>15153</v>
      </c>
      <c r="I3877" s="38" t="n">
        <v>7735.31</v>
      </c>
    </row>
    <row r="3878" customFormat="false" ht="12.75" hidden="false" customHeight="false" outlineLevel="0" collapsed="false">
      <c r="A3878" s="28" t="e">
        <f aca="false">A3877+1</f>
        <v>#REF!</v>
      </c>
      <c r="B3878" s="37" t="n">
        <v>597</v>
      </c>
      <c r="C3878" s="118" t="s">
        <v>15145</v>
      </c>
      <c r="D3878" s="41" t="s">
        <v>10993</v>
      </c>
      <c r="E3878" s="118" t="s">
        <v>15154</v>
      </c>
      <c r="F3878" s="28"/>
      <c r="G3878" s="119" t="s">
        <v>39</v>
      </c>
      <c r="H3878" s="134" t="s">
        <v>10737</v>
      </c>
      <c r="I3878" s="38" t="n">
        <v>1296.26</v>
      </c>
    </row>
    <row r="3879" customFormat="false" ht="12.75" hidden="false" customHeight="false" outlineLevel="0" collapsed="false">
      <c r="A3879" s="28" t="e">
        <f aca="false">A3878+1</f>
        <v>#REF!</v>
      </c>
      <c r="B3879" s="37" t="n">
        <v>597</v>
      </c>
      <c r="C3879" s="118" t="s">
        <v>15145</v>
      </c>
      <c r="D3879" s="41" t="s">
        <v>10993</v>
      </c>
      <c r="E3879" s="118" t="s">
        <v>15155</v>
      </c>
      <c r="F3879" s="28"/>
      <c r="G3879" s="119" t="s">
        <v>39</v>
      </c>
      <c r="H3879" s="134" t="s">
        <v>15156</v>
      </c>
      <c r="I3879" s="38" t="n">
        <v>1683.49</v>
      </c>
    </row>
    <row r="3880" customFormat="false" ht="12.75" hidden="false" customHeight="false" outlineLevel="0" collapsed="false">
      <c r="A3880" s="28" t="e">
        <f aca="false">A3879+1</f>
        <v>#REF!</v>
      </c>
      <c r="B3880" s="37" t="n">
        <v>597</v>
      </c>
      <c r="C3880" s="118" t="s">
        <v>15145</v>
      </c>
      <c r="D3880" s="41" t="s">
        <v>10993</v>
      </c>
      <c r="E3880" s="118" t="s">
        <v>15157</v>
      </c>
      <c r="F3880" s="28"/>
      <c r="G3880" s="119" t="s">
        <v>39</v>
      </c>
      <c r="H3880" s="134" t="s">
        <v>10616</v>
      </c>
      <c r="I3880" s="38" t="n">
        <v>16392.37</v>
      </c>
    </row>
    <row r="3881" customFormat="false" ht="12.75" hidden="false" customHeight="false" outlineLevel="0" collapsed="false">
      <c r="A3881" s="28" t="e">
        <f aca="false">A3880+1</f>
        <v>#REF!</v>
      </c>
      <c r="B3881" s="37" t="n">
        <v>597</v>
      </c>
      <c r="C3881" s="118" t="s">
        <v>15145</v>
      </c>
      <c r="D3881" s="41" t="s">
        <v>10993</v>
      </c>
      <c r="E3881" s="118" t="s">
        <v>15158</v>
      </c>
      <c r="F3881" s="28"/>
      <c r="G3881" s="119" t="s">
        <v>39</v>
      </c>
      <c r="H3881" s="134" t="s">
        <v>15159</v>
      </c>
      <c r="I3881" s="38" t="n">
        <v>704.74</v>
      </c>
    </row>
    <row r="3882" customFormat="false" ht="12.75" hidden="false" customHeight="false" outlineLevel="0" collapsed="false">
      <c r="A3882" s="28" t="e">
        <f aca="false">A3881+1</f>
        <v>#REF!</v>
      </c>
      <c r="B3882" s="37" t="n">
        <v>597</v>
      </c>
      <c r="C3882" s="118" t="s">
        <v>15145</v>
      </c>
      <c r="D3882" s="41" t="s">
        <v>10993</v>
      </c>
      <c r="E3882" s="118" t="s">
        <v>15160</v>
      </c>
      <c r="F3882" s="28"/>
      <c r="G3882" s="119" t="s">
        <v>39</v>
      </c>
      <c r="H3882" s="134" t="s">
        <v>9636</v>
      </c>
      <c r="I3882" s="38" t="n">
        <v>95.83</v>
      </c>
    </row>
    <row r="3883" customFormat="false" ht="12.75" hidden="false" customHeight="false" outlineLevel="0" collapsed="false">
      <c r="A3883" s="28" t="e">
        <f aca="false">A3882+1</f>
        <v>#REF!</v>
      </c>
      <c r="B3883" s="37" t="n">
        <v>597</v>
      </c>
      <c r="C3883" s="118" t="s">
        <v>15145</v>
      </c>
      <c r="D3883" s="41" t="s">
        <v>10993</v>
      </c>
      <c r="E3883" s="118" t="s">
        <v>15161</v>
      </c>
      <c r="F3883" s="28"/>
      <c r="G3883" s="119" t="s">
        <v>39</v>
      </c>
      <c r="H3883" s="134" t="s">
        <v>10575</v>
      </c>
      <c r="I3883" s="38" t="n">
        <v>2138.4</v>
      </c>
    </row>
    <row r="3884" customFormat="false" ht="12.75" hidden="false" customHeight="false" outlineLevel="0" collapsed="false">
      <c r="A3884" s="28" t="e">
        <f aca="false">A3883+1</f>
        <v>#REF!</v>
      </c>
      <c r="B3884" s="37" t="n">
        <v>597</v>
      </c>
      <c r="C3884" s="118" t="s">
        <v>15145</v>
      </c>
      <c r="D3884" s="41" t="s">
        <v>10993</v>
      </c>
      <c r="E3884" s="118" t="s">
        <v>15162</v>
      </c>
      <c r="F3884" s="28"/>
      <c r="G3884" s="119" t="s">
        <v>39</v>
      </c>
      <c r="H3884" s="134" t="s">
        <v>6539</v>
      </c>
      <c r="I3884" s="38" t="n">
        <v>77.71</v>
      </c>
    </row>
    <row r="3885" customFormat="false" ht="12.75" hidden="false" customHeight="false" outlineLevel="0" collapsed="false">
      <c r="A3885" s="28" t="e">
        <f aca="false">A3884+1</f>
        <v>#REF!</v>
      </c>
      <c r="B3885" s="37" t="n">
        <v>597</v>
      </c>
      <c r="C3885" s="118" t="s">
        <v>15145</v>
      </c>
      <c r="D3885" s="41" t="s">
        <v>10993</v>
      </c>
      <c r="E3885" s="118" t="s">
        <v>15163</v>
      </c>
      <c r="F3885" s="28"/>
      <c r="G3885" s="119" t="s">
        <v>39</v>
      </c>
      <c r="H3885" s="134" t="s">
        <v>15164</v>
      </c>
      <c r="I3885" s="38" t="n">
        <v>3409.49</v>
      </c>
    </row>
    <row r="3886" customFormat="false" ht="12.75" hidden="false" customHeight="false" outlineLevel="0" collapsed="false">
      <c r="A3886" s="28" t="e">
        <f aca="false">A3885+1</f>
        <v>#REF!</v>
      </c>
      <c r="B3886" s="37" t="n">
        <v>597</v>
      </c>
      <c r="C3886" s="118" t="s">
        <v>15145</v>
      </c>
      <c r="D3886" s="41" t="s">
        <v>10993</v>
      </c>
      <c r="E3886" s="118" t="s">
        <v>12365</v>
      </c>
      <c r="F3886" s="28"/>
      <c r="G3886" s="119" t="s">
        <v>39</v>
      </c>
      <c r="H3886" s="134" t="s">
        <v>13050</v>
      </c>
      <c r="I3886" s="38" t="n">
        <v>1001.83</v>
      </c>
    </row>
    <row r="3887" customFormat="false" ht="12.75" hidden="false" customHeight="false" outlineLevel="0" collapsed="false">
      <c r="A3887" s="28" t="e">
        <f aca="false">A3886+1</f>
        <v>#REF!</v>
      </c>
      <c r="B3887" s="37" t="n">
        <v>597</v>
      </c>
      <c r="C3887" s="118" t="s">
        <v>15145</v>
      </c>
      <c r="D3887" s="41" t="s">
        <v>10993</v>
      </c>
      <c r="E3887" s="118" t="s">
        <v>15165</v>
      </c>
      <c r="F3887" s="28"/>
      <c r="G3887" s="119" t="s">
        <v>39</v>
      </c>
      <c r="H3887" s="134" t="s">
        <v>15166</v>
      </c>
      <c r="I3887" s="38" t="n">
        <v>2140.44</v>
      </c>
    </row>
    <row r="3888" customFormat="false" ht="12.75" hidden="false" customHeight="false" outlineLevel="0" collapsed="false">
      <c r="A3888" s="28" t="e">
        <f aca="false">A3887+1</f>
        <v>#REF!</v>
      </c>
      <c r="B3888" s="37" t="n">
        <v>597</v>
      </c>
      <c r="C3888" s="118" t="s">
        <v>15145</v>
      </c>
      <c r="D3888" s="41" t="s">
        <v>10993</v>
      </c>
      <c r="E3888" s="118" t="s">
        <v>15167</v>
      </c>
      <c r="F3888" s="28"/>
      <c r="G3888" s="119" t="s">
        <v>39</v>
      </c>
      <c r="H3888" s="134" t="s">
        <v>15168</v>
      </c>
      <c r="I3888" s="38" t="n">
        <v>4343.87</v>
      </c>
    </row>
    <row r="3889" customFormat="false" ht="12.75" hidden="false" customHeight="false" outlineLevel="0" collapsed="false">
      <c r="A3889" s="28" t="e">
        <f aca="false">A3888+1</f>
        <v>#REF!</v>
      </c>
      <c r="B3889" s="37" t="n">
        <v>597</v>
      </c>
      <c r="C3889" s="118" t="s">
        <v>15145</v>
      </c>
      <c r="D3889" s="41" t="s">
        <v>10993</v>
      </c>
      <c r="E3889" s="118" t="s">
        <v>15169</v>
      </c>
      <c r="F3889" s="28"/>
      <c r="G3889" s="119" t="s">
        <v>39</v>
      </c>
      <c r="H3889" s="134" t="s">
        <v>10415</v>
      </c>
      <c r="I3889" s="38" t="n">
        <v>3.67</v>
      </c>
    </row>
    <row r="3890" customFormat="false" ht="12.75" hidden="false" customHeight="false" outlineLevel="0" collapsed="false">
      <c r="A3890" s="28" t="e">
        <f aca="false">A3889+1</f>
        <v>#REF!</v>
      </c>
      <c r="B3890" s="37" t="n">
        <v>597</v>
      </c>
      <c r="C3890" s="118" t="s">
        <v>15145</v>
      </c>
      <c r="D3890" s="41" t="s">
        <v>10993</v>
      </c>
      <c r="E3890" s="118" t="s">
        <v>15170</v>
      </c>
      <c r="F3890" s="28"/>
      <c r="G3890" s="119" t="s">
        <v>39</v>
      </c>
      <c r="H3890" s="134" t="s">
        <v>15171</v>
      </c>
      <c r="I3890" s="38" t="n">
        <v>1094.79</v>
      </c>
    </row>
    <row r="3891" customFormat="false" ht="12.75" hidden="false" customHeight="false" outlineLevel="0" collapsed="false">
      <c r="A3891" s="28" t="e">
        <f aca="false">A3890+1</f>
        <v>#REF!</v>
      </c>
      <c r="B3891" s="37" t="n">
        <v>597</v>
      </c>
      <c r="C3891" s="118" t="s">
        <v>15145</v>
      </c>
      <c r="D3891" s="41" t="s">
        <v>10993</v>
      </c>
      <c r="E3891" s="118" t="s">
        <v>15172</v>
      </c>
      <c r="F3891" s="28"/>
      <c r="G3891" s="119" t="s">
        <v>39</v>
      </c>
      <c r="H3891" s="134" t="s">
        <v>15173</v>
      </c>
      <c r="I3891" s="38" t="n">
        <v>0.01</v>
      </c>
    </row>
    <row r="3892" customFormat="false" ht="12.75" hidden="false" customHeight="false" outlineLevel="0" collapsed="false">
      <c r="A3892" s="28" t="e">
        <f aca="false">A3891+1</f>
        <v>#REF!</v>
      </c>
      <c r="B3892" s="37" t="n">
        <v>597</v>
      </c>
      <c r="C3892" s="118" t="s">
        <v>15145</v>
      </c>
      <c r="D3892" s="41" t="s">
        <v>10993</v>
      </c>
      <c r="E3892" s="118" t="s">
        <v>15174</v>
      </c>
      <c r="F3892" s="28"/>
      <c r="G3892" s="119" t="s">
        <v>39</v>
      </c>
      <c r="H3892" s="134" t="s">
        <v>15175</v>
      </c>
      <c r="I3892" s="38" t="n">
        <v>0.13</v>
      </c>
    </row>
    <row r="3893" customFormat="false" ht="12.75" hidden="false" customHeight="false" outlineLevel="0" collapsed="false">
      <c r="A3893" s="28" t="e">
        <f aca="false">A3892+1</f>
        <v>#REF!</v>
      </c>
      <c r="B3893" s="37" t="n">
        <v>597</v>
      </c>
      <c r="C3893" s="118" t="s">
        <v>15145</v>
      </c>
      <c r="D3893" s="41" t="s">
        <v>10993</v>
      </c>
      <c r="E3893" s="118" t="s">
        <v>15176</v>
      </c>
      <c r="F3893" s="28"/>
      <c r="G3893" s="119" t="s">
        <v>39</v>
      </c>
      <c r="H3893" s="134" t="s">
        <v>15177</v>
      </c>
      <c r="I3893" s="38" t="n">
        <v>6633.55</v>
      </c>
    </row>
    <row r="3894" customFormat="false" ht="12.75" hidden="false" customHeight="false" outlineLevel="0" collapsed="false">
      <c r="A3894" s="28" t="e">
        <f aca="false">A3893+1</f>
        <v>#REF!</v>
      </c>
      <c r="B3894" s="37" t="n">
        <v>597</v>
      </c>
      <c r="C3894" s="118" t="s">
        <v>15145</v>
      </c>
      <c r="D3894" s="41" t="s">
        <v>10993</v>
      </c>
      <c r="E3894" s="118" t="s">
        <v>15178</v>
      </c>
      <c r="F3894" s="28"/>
      <c r="G3894" s="119" t="s">
        <v>39</v>
      </c>
      <c r="H3894" s="134" t="s">
        <v>9636</v>
      </c>
      <c r="I3894" s="38" t="n">
        <v>4472.53</v>
      </c>
    </row>
    <row r="3895" customFormat="false" ht="12.75" hidden="false" customHeight="false" outlineLevel="0" collapsed="false">
      <c r="A3895" s="28" t="e">
        <f aca="false">A3894+1</f>
        <v>#REF!</v>
      </c>
      <c r="B3895" s="37" t="n">
        <v>597</v>
      </c>
      <c r="C3895" s="118" t="s">
        <v>15145</v>
      </c>
      <c r="D3895" s="41" t="s">
        <v>10993</v>
      </c>
      <c r="E3895" s="118" t="s">
        <v>15179</v>
      </c>
      <c r="F3895" s="28"/>
      <c r="G3895" s="119" t="s">
        <v>39</v>
      </c>
      <c r="H3895" s="134" t="s">
        <v>12441</v>
      </c>
      <c r="I3895" s="38" t="n">
        <v>29157.48</v>
      </c>
    </row>
    <row r="3896" customFormat="false" ht="12.75" hidden="false" customHeight="false" outlineLevel="0" collapsed="false">
      <c r="A3896" s="28" t="e">
        <f aca="false">A3895+1</f>
        <v>#REF!</v>
      </c>
      <c r="B3896" s="37" t="n">
        <v>597</v>
      </c>
      <c r="C3896" s="118" t="s">
        <v>15145</v>
      </c>
      <c r="D3896" s="41" t="s">
        <v>10993</v>
      </c>
      <c r="E3896" s="118" t="s">
        <v>15180</v>
      </c>
      <c r="F3896" s="28"/>
      <c r="G3896" s="119" t="s">
        <v>39</v>
      </c>
      <c r="H3896" s="134" t="s">
        <v>380</v>
      </c>
      <c r="I3896" s="38" t="n">
        <v>234.59</v>
      </c>
    </row>
    <row r="3897" customFormat="false" ht="12.75" hidden="false" customHeight="false" outlineLevel="0" collapsed="false">
      <c r="A3897" s="28" t="e">
        <f aca="false">A3896+1</f>
        <v>#REF!</v>
      </c>
      <c r="B3897" s="37" t="n">
        <v>597</v>
      </c>
      <c r="C3897" s="118" t="s">
        <v>15145</v>
      </c>
      <c r="D3897" s="41" t="s">
        <v>10993</v>
      </c>
      <c r="E3897" s="118" t="s">
        <v>15181</v>
      </c>
      <c r="F3897" s="28"/>
      <c r="G3897" s="119" t="s">
        <v>39</v>
      </c>
      <c r="H3897" s="134" t="s">
        <v>423</v>
      </c>
      <c r="I3897" s="38" t="n">
        <v>6474.39</v>
      </c>
    </row>
    <row r="3898" customFormat="false" ht="12.75" hidden="false" customHeight="false" outlineLevel="0" collapsed="false">
      <c r="A3898" s="28" t="e">
        <f aca="false">A3897+1</f>
        <v>#REF!</v>
      </c>
      <c r="B3898" s="37" t="n">
        <v>597</v>
      </c>
      <c r="C3898" s="118" t="s">
        <v>15145</v>
      </c>
      <c r="D3898" s="41" t="s">
        <v>10993</v>
      </c>
      <c r="E3898" s="118" t="s">
        <v>15182</v>
      </c>
      <c r="F3898" s="28"/>
      <c r="G3898" s="119" t="s">
        <v>39</v>
      </c>
      <c r="H3898" s="134" t="s">
        <v>10573</v>
      </c>
      <c r="I3898" s="38" t="n">
        <v>8.92</v>
      </c>
    </row>
    <row r="3899" customFormat="false" ht="12.75" hidden="false" customHeight="false" outlineLevel="0" collapsed="false">
      <c r="A3899" s="28" t="e">
        <f aca="false">A3898+1</f>
        <v>#REF!</v>
      </c>
      <c r="B3899" s="37" t="n">
        <v>597</v>
      </c>
      <c r="C3899" s="118" t="s">
        <v>15145</v>
      </c>
      <c r="D3899" s="41" t="s">
        <v>10993</v>
      </c>
      <c r="E3899" s="118" t="s">
        <v>15183</v>
      </c>
      <c r="F3899" s="28"/>
      <c r="G3899" s="119" t="s">
        <v>39</v>
      </c>
      <c r="H3899" s="134" t="s">
        <v>10641</v>
      </c>
      <c r="I3899" s="38" t="n">
        <v>1707.57</v>
      </c>
    </row>
    <row r="3900" customFormat="false" ht="12.75" hidden="false" customHeight="false" outlineLevel="0" collapsed="false">
      <c r="A3900" s="28" t="e">
        <f aca="false">A3899+1</f>
        <v>#REF!</v>
      </c>
      <c r="B3900" s="37" t="n">
        <v>1209</v>
      </c>
      <c r="C3900" s="118" t="s">
        <v>15184</v>
      </c>
      <c r="D3900" s="41" t="s">
        <v>10993</v>
      </c>
      <c r="E3900" s="118" t="s">
        <v>8511</v>
      </c>
      <c r="F3900" s="28"/>
      <c r="G3900" s="119" t="s">
        <v>15185</v>
      </c>
      <c r="H3900" s="37" t="s">
        <v>11256</v>
      </c>
      <c r="I3900" s="38" t="n">
        <v>1650</v>
      </c>
    </row>
    <row r="3901" customFormat="false" ht="12.75" hidden="false" customHeight="false" outlineLevel="0" collapsed="false">
      <c r="A3901" s="28" t="e">
        <f aca="false">A3900+1</f>
        <v>#REF!</v>
      </c>
      <c r="B3901" s="37" t="n">
        <v>1209</v>
      </c>
      <c r="C3901" s="118" t="s">
        <v>15184</v>
      </c>
      <c r="D3901" s="41" t="s">
        <v>10993</v>
      </c>
      <c r="E3901" s="118" t="s">
        <v>4906</v>
      </c>
      <c r="F3901" s="28"/>
      <c r="G3901" s="119" t="s">
        <v>15186</v>
      </c>
      <c r="H3901" s="37" t="s">
        <v>11256</v>
      </c>
      <c r="I3901" s="38" t="n">
        <v>10378.05</v>
      </c>
    </row>
    <row r="3902" customFormat="false" ht="12.75" hidden="false" customHeight="false" outlineLevel="0" collapsed="false">
      <c r="A3902" s="28" t="e">
        <f aca="false">A3901+1</f>
        <v>#REF!</v>
      </c>
      <c r="B3902" s="48" t="n">
        <v>279</v>
      </c>
      <c r="C3902" s="136" t="s">
        <v>15187</v>
      </c>
      <c r="D3902" s="41" t="s">
        <v>10993</v>
      </c>
      <c r="E3902" s="136" t="s">
        <v>15188</v>
      </c>
      <c r="F3902" s="28"/>
      <c r="G3902" s="157" t="n">
        <v>18393</v>
      </c>
      <c r="H3902" s="158" t="s">
        <v>15189</v>
      </c>
      <c r="I3902" s="49" t="n">
        <v>1930</v>
      </c>
    </row>
    <row r="3903" customFormat="false" ht="12.75" hidden="false" customHeight="false" outlineLevel="0" collapsed="false">
      <c r="A3903" s="28" t="e">
        <f aca="false">A3902+1</f>
        <v>#REF!</v>
      </c>
      <c r="B3903" s="48" t="n">
        <v>279</v>
      </c>
      <c r="C3903" s="136" t="s">
        <v>15187</v>
      </c>
      <c r="D3903" s="41" t="s">
        <v>10993</v>
      </c>
      <c r="E3903" s="136" t="s">
        <v>15190</v>
      </c>
      <c r="F3903" s="28"/>
      <c r="G3903" s="157" t="n">
        <v>19330</v>
      </c>
      <c r="H3903" s="158" t="n">
        <v>35248</v>
      </c>
      <c r="I3903" s="49" t="n">
        <v>0.45</v>
      </c>
    </row>
    <row r="3904" customFormat="false" ht="12.75" hidden="false" customHeight="false" outlineLevel="0" collapsed="false">
      <c r="A3904" s="28" t="e">
        <f aca="false">A3903+1</f>
        <v>#REF!</v>
      </c>
      <c r="B3904" s="48" t="n">
        <v>279</v>
      </c>
      <c r="C3904" s="136" t="s">
        <v>15187</v>
      </c>
      <c r="D3904" s="41" t="s">
        <v>10993</v>
      </c>
      <c r="E3904" s="136" t="s">
        <v>15191</v>
      </c>
      <c r="F3904" s="28"/>
      <c r="G3904" s="157" t="n">
        <v>21799</v>
      </c>
      <c r="H3904" s="158" t="n">
        <v>32633</v>
      </c>
      <c r="I3904" s="49" t="n">
        <v>990.78</v>
      </c>
    </row>
    <row r="3905" customFormat="false" ht="12.75" hidden="false" customHeight="false" outlineLevel="0" collapsed="false">
      <c r="A3905" s="28" t="e">
        <f aca="false">A3904+1</f>
        <v>#REF!</v>
      </c>
      <c r="B3905" s="48" t="n">
        <v>279</v>
      </c>
      <c r="C3905" s="136" t="s">
        <v>15187</v>
      </c>
      <c r="D3905" s="41" t="s">
        <v>10993</v>
      </c>
      <c r="E3905" s="136" t="s">
        <v>15192</v>
      </c>
      <c r="F3905" s="28"/>
      <c r="G3905" s="157" t="n">
        <v>24164</v>
      </c>
      <c r="H3905" s="158" t="n">
        <v>31233</v>
      </c>
      <c r="I3905" s="49" t="n">
        <v>2359</v>
      </c>
    </row>
    <row r="3906" customFormat="false" ht="12.75" hidden="false" customHeight="false" outlineLevel="0" collapsed="false">
      <c r="A3906" s="28" t="e">
        <f aca="false">A3905+1</f>
        <v>#REF!</v>
      </c>
      <c r="B3906" s="48" t="n">
        <v>279</v>
      </c>
      <c r="C3906" s="136" t="s">
        <v>15187</v>
      </c>
      <c r="D3906" s="41" t="s">
        <v>10993</v>
      </c>
      <c r="E3906" s="136" t="s">
        <v>15193</v>
      </c>
      <c r="F3906" s="28"/>
      <c r="G3906" s="157" t="n">
        <v>26584</v>
      </c>
      <c r="H3906" s="158" t="n">
        <v>35191</v>
      </c>
      <c r="I3906" s="49" t="n">
        <v>1030.12</v>
      </c>
    </row>
    <row r="3907" customFormat="false" ht="12.75" hidden="false" customHeight="false" outlineLevel="0" collapsed="false">
      <c r="A3907" s="28" t="e">
        <f aca="false">A3906+1</f>
        <v>#REF!</v>
      </c>
      <c r="B3907" s="48" t="n">
        <v>279</v>
      </c>
      <c r="C3907" s="136" t="s">
        <v>15187</v>
      </c>
      <c r="D3907" s="41" t="s">
        <v>10993</v>
      </c>
      <c r="E3907" s="136" t="s">
        <v>15194</v>
      </c>
      <c r="F3907" s="28"/>
      <c r="G3907" s="157" t="n">
        <v>28377</v>
      </c>
      <c r="H3907" s="158" t="s">
        <v>15195</v>
      </c>
      <c r="I3907" s="49" t="n">
        <v>1702</v>
      </c>
    </row>
    <row r="3908" customFormat="false" ht="12.75" hidden="false" customHeight="false" outlineLevel="0" collapsed="false">
      <c r="A3908" s="28" t="e">
        <f aca="false">A3907+1</f>
        <v>#REF!</v>
      </c>
      <c r="B3908" s="48" t="n">
        <v>279</v>
      </c>
      <c r="C3908" s="136" t="s">
        <v>15187</v>
      </c>
      <c r="D3908" s="41" t="s">
        <v>10993</v>
      </c>
      <c r="E3908" s="136" t="s">
        <v>15196</v>
      </c>
      <c r="F3908" s="28"/>
      <c r="G3908" s="157" t="n">
        <v>31691</v>
      </c>
      <c r="H3908" s="158" t="n">
        <v>34918</v>
      </c>
      <c r="I3908" s="49" t="n">
        <v>50</v>
      </c>
    </row>
    <row r="3909" customFormat="false" ht="12.75" hidden="false" customHeight="false" outlineLevel="0" collapsed="false">
      <c r="A3909" s="28" t="e">
        <f aca="false">A3908+1</f>
        <v>#REF!</v>
      </c>
      <c r="B3909" s="48" t="n">
        <v>279</v>
      </c>
      <c r="C3909" s="136" t="s">
        <v>15187</v>
      </c>
      <c r="D3909" s="41" t="s">
        <v>10993</v>
      </c>
      <c r="E3909" s="136" t="s">
        <v>15197</v>
      </c>
      <c r="F3909" s="28"/>
      <c r="G3909" s="157" t="n">
        <v>7007721</v>
      </c>
      <c r="H3909" s="158" t="n">
        <v>34984</v>
      </c>
      <c r="I3909" s="49" t="n">
        <v>3500</v>
      </c>
    </row>
    <row r="3910" customFormat="false" ht="12.75" hidden="false" customHeight="false" outlineLevel="0" collapsed="false">
      <c r="A3910" s="28" t="e">
        <f aca="false">A3909+1</f>
        <v>#REF!</v>
      </c>
      <c r="B3910" s="48" t="n">
        <v>279</v>
      </c>
      <c r="C3910" s="136" t="s">
        <v>15187</v>
      </c>
      <c r="D3910" s="41" t="s">
        <v>10993</v>
      </c>
      <c r="E3910" s="136" t="s">
        <v>15198</v>
      </c>
      <c r="F3910" s="28"/>
      <c r="G3910" s="157" t="n">
        <v>2626</v>
      </c>
      <c r="H3910" s="158" t="s">
        <v>15199</v>
      </c>
      <c r="I3910" s="49" t="n">
        <v>1520.48</v>
      </c>
    </row>
    <row r="3911" customFormat="false" ht="12.75" hidden="false" customHeight="false" outlineLevel="0" collapsed="false">
      <c r="A3911" s="28" t="e">
        <f aca="false">A3910+1</f>
        <v>#REF!</v>
      </c>
      <c r="B3911" s="48" t="n">
        <v>279</v>
      </c>
      <c r="C3911" s="136" t="s">
        <v>15187</v>
      </c>
      <c r="D3911" s="41" t="s">
        <v>10993</v>
      </c>
      <c r="E3911" s="136" t="s">
        <v>15200</v>
      </c>
      <c r="F3911" s="28"/>
      <c r="G3911" s="157" t="n">
        <v>4955</v>
      </c>
      <c r="H3911" s="158" t="s">
        <v>15201</v>
      </c>
      <c r="I3911" s="49" t="n">
        <v>1021.7</v>
      </c>
    </row>
    <row r="3912" customFormat="false" ht="12.75" hidden="false" customHeight="false" outlineLevel="0" collapsed="false">
      <c r="A3912" s="28" t="e">
        <f aca="false">A3911+1</f>
        <v>#REF!</v>
      </c>
      <c r="B3912" s="48" t="n">
        <v>279</v>
      </c>
      <c r="C3912" s="136" t="s">
        <v>15187</v>
      </c>
      <c r="D3912" s="41" t="s">
        <v>10993</v>
      </c>
      <c r="E3912" s="136" t="s">
        <v>15202</v>
      </c>
      <c r="F3912" s="28"/>
      <c r="G3912" s="157" t="n">
        <v>7811</v>
      </c>
      <c r="H3912" s="158" t="s">
        <v>15199</v>
      </c>
      <c r="I3912" s="49" t="n">
        <v>5131.78</v>
      </c>
    </row>
    <row r="3913" customFormat="false" ht="12.75" hidden="false" customHeight="false" outlineLevel="0" collapsed="false">
      <c r="A3913" s="28" t="e">
        <f aca="false">A3912+1</f>
        <v>#REF!</v>
      </c>
      <c r="B3913" s="48" t="n">
        <v>279</v>
      </c>
      <c r="C3913" s="136" t="s">
        <v>15187</v>
      </c>
      <c r="D3913" s="41" t="s">
        <v>10993</v>
      </c>
      <c r="E3913" s="136" t="s">
        <v>15203</v>
      </c>
      <c r="F3913" s="28"/>
      <c r="G3913" s="157" t="n">
        <v>10826</v>
      </c>
      <c r="H3913" s="158" t="s">
        <v>15204</v>
      </c>
      <c r="I3913" s="49" t="n">
        <v>244.31</v>
      </c>
    </row>
    <row r="3914" customFormat="false" ht="12.75" hidden="false" customHeight="false" outlineLevel="0" collapsed="false">
      <c r="A3914" s="28" t="e">
        <f aca="false">A3913+1</f>
        <v>#REF!</v>
      </c>
      <c r="B3914" s="48" t="n">
        <v>279</v>
      </c>
      <c r="C3914" s="136" t="s">
        <v>15187</v>
      </c>
      <c r="D3914" s="41" t="s">
        <v>10993</v>
      </c>
      <c r="E3914" s="136" t="s">
        <v>15205</v>
      </c>
      <c r="F3914" s="28"/>
      <c r="G3914" s="157" t="n">
        <v>11527</v>
      </c>
      <c r="H3914" s="158" t="s">
        <v>15206</v>
      </c>
      <c r="I3914" s="49" t="n">
        <v>1137.93</v>
      </c>
    </row>
    <row r="3915" customFormat="false" ht="12.75" hidden="false" customHeight="false" outlineLevel="0" collapsed="false">
      <c r="A3915" s="28" t="e">
        <f aca="false">A3914+1</f>
        <v>#REF!</v>
      </c>
      <c r="B3915" s="48" t="n">
        <v>279</v>
      </c>
      <c r="C3915" s="136" t="s">
        <v>15187</v>
      </c>
      <c r="D3915" s="41" t="s">
        <v>10993</v>
      </c>
      <c r="E3915" s="136" t="s">
        <v>15207</v>
      </c>
      <c r="F3915" s="28"/>
      <c r="G3915" s="157" t="n">
        <v>16031</v>
      </c>
      <c r="H3915" s="158" t="s">
        <v>15206</v>
      </c>
      <c r="I3915" s="49" t="n">
        <v>1903.57</v>
      </c>
    </row>
    <row r="3916" customFormat="false" ht="12.75" hidden="false" customHeight="false" outlineLevel="0" collapsed="false">
      <c r="A3916" s="28" t="e">
        <f aca="false">A3915+1</f>
        <v>#REF!</v>
      </c>
      <c r="B3916" s="48" t="n">
        <v>279</v>
      </c>
      <c r="C3916" s="136" t="s">
        <v>15187</v>
      </c>
      <c r="D3916" s="41" t="s">
        <v>10993</v>
      </c>
      <c r="E3916" s="136" t="s">
        <v>15208</v>
      </c>
      <c r="F3916" s="28"/>
      <c r="G3916" s="157" t="n">
        <v>18460</v>
      </c>
      <c r="H3916" s="158" t="s">
        <v>15206</v>
      </c>
      <c r="I3916" s="49" t="n">
        <v>1042.9</v>
      </c>
    </row>
    <row r="3917" customFormat="false" ht="12.75" hidden="false" customHeight="false" outlineLevel="0" collapsed="false">
      <c r="A3917" s="28" t="e">
        <f aca="false">A3916+1</f>
        <v>#REF!</v>
      </c>
      <c r="B3917" s="48" t="n">
        <v>279</v>
      </c>
      <c r="C3917" s="136" t="s">
        <v>15187</v>
      </c>
      <c r="D3917" s="41" t="s">
        <v>10993</v>
      </c>
      <c r="E3917" s="136" t="s">
        <v>15209</v>
      </c>
      <c r="F3917" s="28"/>
      <c r="G3917" s="157" t="n">
        <v>21210</v>
      </c>
      <c r="H3917" s="158" t="n">
        <v>34035</v>
      </c>
      <c r="I3917" s="49" t="n">
        <v>3472.08</v>
      </c>
    </row>
    <row r="3918" customFormat="false" ht="12.75" hidden="false" customHeight="false" outlineLevel="0" collapsed="false">
      <c r="A3918" s="28" t="e">
        <f aca="false">A3917+1</f>
        <v>#REF!</v>
      </c>
      <c r="B3918" s="48" t="n">
        <v>279</v>
      </c>
      <c r="C3918" s="136" t="s">
        <v>15187</v>
      </c>
      <c r="D3918" s="41" t="s">
        <v>10993</v>
      </c>
      <c r="E3918" s="136" t="s">
        <v>15210</v>
      </c>
      <c r="F3918" s="28"/>
      <c r="G3918" s="157" t="n">
        <v>24731</v>
      </c>
      <c r="H3918" s="158" t="n">
        <v>34735</v>
      </c>
      <c r="I3918" s="49" t="n">
        <v>1509.03</v>
      </c>
    </row>
    <row r="3919" customFormat="false" ht="12.75" hidden="false" customHeight="false" outlineLevel="0" collapsed="false">
      <c r="A3919" s="28" t="e">
        <f aca="false">A3918+1</f>
        <v>#REF!</v>
      </c>
      <c r="B3919" s="48" t="n">
        <v>279</v>
      </c>
      <c r="C3919" s="136" t="s">
        <v>15187</v>
      </c>
      <c r="D3919" s="41" t="s">
        <v>10993</v>
      </c>
      <c r="E3919" s="136" t="s">
        <v>15211</v>
      </c>
      <c r="F3919" s="28"/>
      <c r="G3919" s="157" t="n">
        <v>24740</v>
      </c>
      <c r="H3919" s="158" t="s">
        <v>15206</v>
      </c>
      <c r="I3919" s="49" t="n">
        <v>1216.77</v>
      </c>
    </row>
    <row r="3920" customFormat="false" ht="12.75" hidden="false" customHeight="false" outlineLevel="0" collapsed="false">
      <c r="A3920" s="28" t="e">
        <f aca="false">A3919+1</f>
        <v>#REF!</v>
      </c>
      <c r="B3920" s="48" t="n">
        <v>279</v>
      </c>
      <c r="C3920" s="136" t="s">
        <v>15187</v>
      </c>
      <c r="D3920" s="41" t="s">
        <v>10993</v>
      </c>
      <c r="E3920" s="136" t="s">
        <v>15212</v>
      </c>
      <c r="F3920" s="28"/>
      <c r="G3920" s="157" t="n">
        <v>26597</v>
      </c>
      <c r="H3920" s="158" t="n">
        <v>34189</v>
      </c>
      <c r="I3920" s="49" t="n">
        <v>1550.05</v>
      </c>
    </row>
    <row r="3921" customFormat="false" ht="12.75" hidden="false" customHeight="false" outlineLevel="0" collapsed="false">
      <c r="A3921" s="28" t="e">
        <f aca="false">A3920+1</f>
        <v>#REF!</v>
      </c>
      <c r="B3921" s="48" t="n">
        <v>279</v>
      </c>
      <c r="C3921" s="136" t="s">
        <v>15187</v>
      </c>
      <c r="D3921" s="41" t="s">
        <v>10993</v>
      </c>
      <c r="E3921" s="136" t="s">
        <v>15213</v>
      </c>
      <c r="F3921" s="28"/>
      <c r="G3921" s="157" t="n">
        <v>29535</v>
      </c>
      <c r="H3921" s="158" t="n">
        <v>34189</v>
      </c>
      <c r="I3921" s="49" t="n">
        <v>1959.96</v>
      </c>
    </row>
    <row r="3922" customFormat="false" ht="12.75" hidden="false" customHeight="false" outlineLevel="0" collapsed="false">
      <c r="A3922" s="28" t="e">
        <f aca="false">A3921+1</f>
        <v>#REF!</v>
      </c>
      <c r="B3922" s="48" t="n">
        <v>279</v>
      </c>
      <c r="C3922" s="136" t="s">
        <v>15187</v>
      </c>
      <c r="D3922" s="41" t="s">
        <v>10993</v>
      </c>
      <c r="E3922" s="136" t="s">
        <v>15214</v>
      </c>
      <c r="F3922" s="28"/>
      <c r="G3922" s="157" t="n">
        <v>29553</v>
      </c>
      <c r="H3922" s="158" t="n">
        <v>34189</v>
      </c>
      <c r="I3922" s="49" t="n">
        <v>1299.97</v>
      </c>
    </row>
    <row r="3923" customFormat="false" ht="12.75" hidden="false" customHeight="false" outlineLevel="0" collapsed="false">
      <c r="A3923" s="28" t="e">
        <f aca="false">A3922+1</f>
        <v>#REF!</v>
      </c>
      <c r="B3923" s="48" t="n">
        <v>279</v>
      </c>
      <c r="C3923" s="136" t="s">
        <v>15187</v>
      </c>
      <c r="D3923" s="41" t="s">
        <v>10993</v>
      </c>
      <c r="E3923" s="136" t="s">
        <v>15215</v>
      </c>
      <c r="F3923" s="28"/>
      <c r="G3923" s="157" t="n">
        <v>30757</v>
      </c>
      <c r="H3923" s="158" t="s">
        <v>15216</v>
      </c>
      <c r="I3923" s="49" t="n">
        <v>1841.85</v>
      </c>
    </row>
    <row r="3924" customFormat="false" ht="12.75" hidden="false" customHeight="false" outlineLevel="0" collapsed="false">
      <c r="A3924" s="28" t="e">
        <f aca="false">A3923+1</f>
        <v>#REF!</v>
      </c>
      <c r="B3924" s="48" t="n">
        <v>279</v>
      </c>
      <c r="C3924" s="136" t="s">
        <v>15187</v>
      </c>
      <c r="D3924" s="41" t="s">
        <v>10993</v>
      </c>
      <c r="E3924" s="136" t="s">
        <v>15217</v>
      </c>
      <c r="F3924" s="28"/>
      <c r="G3924" s="157" t="n">
        <v>31767</v>
      </c>
      <c r="H3924" s="158" t="n">
        <v>34189</v>
      </c>
      <c r="I3924" s="49" t="n">
        <v>1839.15</v>
      </c>
    </row>
    <row r="3925" customFormat="false" ht="12.75" hidden="false" customHeight="false" outlineLevel="0" collapsed="false">
      <c r="A3925" s="28" t="e">
        <f aca="false">A3924+1</f>
        <v>#REF!</v>
      </c>
      <c r="B3925" s="48" t="n">
        <v>279</v>
      </c>
      <c r="C3925" s="136" t="s">
        <v>15187</v>
      </c>
      <c r="D3925" s="41" t="s">
        <v>10993</v>
      </c>
      <c r="E3925" s="136" t="s">
        <v>15218</v>
      </c>
      <c r="F3925" s="28"/>
      <c r="G3925" s="157" t="n">
        <v>32212</v>
      </c>
      <c r="H3925" s="158" t="n">
        <v>34189</v>
      </c>
      <c r="I3925" s="49" t="n">
        <v>1207.7</v>
      </c>
    </row>
    <row r="3926" customFormat="false" ht="12.75" hidden="false" customHeight="false" outlineLevel="0" collapsed="false">
      <c r="A3926" s="28" t="e">
        <f aca="false">A3925+1</f>
        <v>#REF!</v>
      </c>
      <c r="B3926" s="48" t="n">
        <v>279</v>
      </c>
      <c r="C3926" s="136" t="s">
        <v>15187</v>
      </c>
      <c r="D3926" s="41" t="s">
        <v>10993</v>
      </c>
      <c r="E3926" s="136" t="s">
        <v>15219</v>
      </c>
      <c r="F3926" s="28"/>
      <c r="G3926" s="157" t="n">
        <v>32921</v>
      </c>
      <c r="H3926" s="158" t="n">
        <v>35349</v>
      </c>
      <c r="I3926" s="49" t="n">
        <v>370.82</v>
      </c>
    </row>
    <row r="3927" customFormat="false" ht="12.75" hidden="false" customHeight="false" outlineLevel="0" collapsed="false">
      <c r="A3927" s="28" t="e">
        <f aca="false">A3926+1</f>
        <v>#REF!</v>
      </c>
      <c r="B3927" s="48" t="n">
        <v>279</v>
      </c>
      <c r="C3927" s="136" t="s">
        <v>15187</v>
      </c>
      <c r="D3927" s="41" t="s">
        <v>10993</v>
      </c>
      <c r="E3927" s="136" t="s">
        <v>15220</v>
      </c>
      <c r="F3927" s="28"/>
      <c r="G3927" s="157" t="n">
        <v>34579</v>
      </c>
      <c r="H3927" s="159" t="n">
        <v>34189</v>
      </c>
      <c r="I3927" s="49" t="n">
        <v>4825.5</v>
      </c>
    </row>
    <row r="3928" customFormat="false" ht="12.75" hidden="false" customHeight="false" outlineLevel="0" collapsed="false">
      <c r="A3928" s="28" t="e">
        <f aca="false">A3927+1</f>
        <v>#REF!</v>
      </c>
      <c r="B3928" s="48" t="n">
        <v>279</v>
      </c>
      <c r="C3928" s="136" t="s">
        <v>15187</v>
      </c>
      <c r="D3928" s="41" t="s">
        <v>10993</v>
      </c>
      <c r="E3928" s="136" t="s">
        <v>15221</v>
      </c>
      <c r="F3928" s="28"/>
      <c r="G3928" s="157" t="n">
        <v>35361</v>
      </c>
      <c r="H3928" s="159" t="n">
        <v>34220</v>
      </c>
      <c r="I3928" s="49" t="n">
        <v>1093.13</v>
      </c>
    </row>
    <row r="3929" customFormat="false" ht="12.75" hidden="false" customHeight="false" outlineLevel="0" collapsed="false">
      <c r="A3929" s="28" t="e">
        <f aca="false">A3928+1</f>
        <v>#REF!</v>
      </c>
      <c r="B3929" s="48" t="n">
        <v>279</v>
      </c>
      <c r="C3929" s="136" t="s">
        <v>15187</v>
      </c>
      <c r="D3929" s="41" t="s">
        <v>10993</v>
      </c>
      <c r="E3929" s="136" t="s">
        <v>15222</v>
      </c>
      <c r="F3929" s="28"/>
      <c r="G3929" s="157" t="n">
        <v>36134</v>
      </c>
      <c r="H3929" s="159" t="n">
        <v>34220</v>
      </c>
      <c r="I3929" s="49" t="n">
        <v>1562.38</v>
      </c>
    </row>
    <row r="3930" customFormat="false" ht="12.75" hidden="false" customHeight="false" outlineLevel="0" collapsed="false">
      <c r="A3930" s="28" t="e">
        <f aca="false">A3929+1</f>
        <v>#REF!</v>
      </c>
      <c r="B3930" s="48" t="n">
        <v>279</v>
      </c>
      <c r="C3930" s="136" t="s">
        <v>15187</v>
      </c>
      <c r="D3930" s="41" t="s">
        <v>10993</v>
      </c>
      <c r="E3930" s="136" t="s">
        <v>15223</v>
      </c>
      <c r="F3930" s="28"/>
      <c r="G3930" s="157" t="n">
        <v>37008</v>
      </c>
      <c r="H3930" s="159" t="s">
        <v>15224</v>
      </c>
      <c r="I3930" s="49" t="n">
        <v>982.99</v>
      </c>
    </row>
    <row r="3931" customFormat="false" ht="12.75" hidden="false" customHeight="false" outlineLevel="0" collapsed="false">
      <c r="A3931" s="28" t="e">
        <f aca="false">A3930+1</f>
        <v>#REF!</v>
      </c>
      <c r="B3931" s="48" t="n">
        <v>279</v>
      </c>
      <c r="C3931" s="136" t="s">
        <v>15187</v>
      </c>
      <c r="D3931" s="41" t="s">
        <v>10993</v>
      </c>
      <c r="E3931" s="136" t="s">
        <v>15225</v>
      </c>
      <c r="F3931" s="28"/>
      <c r="G3931" s="157" t="n">
        <v>44916</v>
      </c>
      <c r="H3931" s="159" t="s">
        <v>15226</v>
      </c>
      <c r="I3931" s="49" t="n">
        <v>1656.16</v>
      </c>
    </row>
    <row r="3932" customFormat="false" ht="12.75" hidden="false" customHeight="false" outlineLevel="0" collapsed="false">
      <c r="A3932" s="28" t="e">
        <f aca="false">A3931+1</f>
        <v>#REF!</v>
      </c>
      <c r="B3932" s="48" t="n">
        <v>279</v>
      </c>
      <c r="C3932" s="136" t="s">
        <v>15187</v>
      </c>
      <c r="D3932" s="41" t="s">
        <v>10993</v>
      </c>
      <c r="E3932" s="136" t="s">
        <v>4379</v>
      </c>
      <c r="F3932" s="28"/>
      <c r="G3932" s="157" t="n">
        <v>47164</v>
      </c>
      <c r="H3932" s="159" t="s">
        <v>15227</v>
      </c>
      <c r="I3932" s="49" t="n">
        <v>1725.71</v>
      </c>
    </row>
    <row r="3933" customFormat="false" ht="12.75" hidden="false" customHeight="false" outlineLevel="0" collapsed="false">
      <c r="A3933" s="28" t="e">
        <f aca="false">A3932+1</f>
        <v>#REF!</v>
      </c>
      <c r="B3933" s="48" t="n">
        <v>279</v>
      </c>
      <c r="C3933" s="136" t="s">
        <v>15187</v>
      </c>
      <c r="D3933" s="41" t="s">
        <v>10993</v>
      </c>
      <c r="E3933" s="136" t="s">
        <v>15228</v>
      </c>
      <c r="F3933" s="28"/>
      <c r="G3933" s="157" t="n">
        <v>47319</v>
      </c>
      <c r="H3933" s="159" t="s">
        <v>15226</v>
      </c>
      <c r="I3933" s="49" t="n">
        <v>1255.86</v>
      </c>
    </row>
    <row r="3934" customFormat="false" ht="12.75" hidden="false" customHeight="false" outlineLevel="0" collapsed="false">
      <c r="A3934" s="28" t="e">
        <f aca="false">A3933+1</f>
        <v>#REF!</v>
      </c>
      <c r="B3934" s="48" t="n">
        <v>279</v>
      </c>
      <c r="C3934" s="136" t="s">
        <v>15187</v>
      </c>
      <c r="D3934" s="41" t="s">
        <v>10993</v>
      </c>
      <c r="E3934" s="136" t="s">
        <v>15229</v>
      </c>
      <c r="F3934" s="28"/>
      <c r="G3934" s="157" t="n">
        <v>47491</v>
      </c>
      <c r="H3934" s="159" t="s">
        <v>15226</v>
      </c>
      <c r="I3934" s="49" t="n">
        <v>1463.77</v>
      </c>
    </row>
    <row r="3935" customFormat="false" ht="12.75" hidden="false" customHeight="false" outlineLevel="0" collapsed="false">
      <c r="A3935" s="28" t="e">
        <f aca="false">A3934+1</f>
        <v>#REF!</v>
      </c>
      <c r="B3935" s="48" t="n">
        <v>279</v>
      </c>
      <c r="C3935" s="136" t="s">
        <v>15187</v>
      </c>
      <c r="D3935" s="41" t="s">
        <v>10993</v>
      </c>
      <c r="E3935" s="136" t="s">
        <v>15230</v>
      </c>
      <c r="F3935" s="28"/>
      <c r="G3935" s="157" t="n">
        <v>47637</v>
      </c>
      <c r="H3935" s="159" t="s">
        <v>15226</v>
      </c>
      <c r="I3935" s="49" t="n">
        <v>1956.2</v>
      </c>
    </row>
    <row r="3936" customFormat="false" ht="12.75" hidden="false" customHeight="false" outlineLevel="0" collapsed="false">
      <c r="A3936" s="28" t="e">
        <f aca="false">A3935+1</f>
        <v>#REF!</v>
      </c>
      <c r="B3936" s="48" t="n">
        <v>279</v>
      </c>
      <c r="C3936" s="136" t="s">
        <v>15187</v>
      </c>
      <c r="D3936" s="41" t="s">
        <v>10993</v>
      </c>
      <c r="E3936" s="136" t="s">
        <v>15231</v>
      </c>
      <c r="F3936" s="28"/>
      <c r="G3936" s="157" t="n">
        <v>47664</v>
      </c>
      <c r="H3936" s="159" t="s">
        <v>15226</v>
      </c>
      <c r="I3936" s="49" t="n">
        <v>936.97</v>
      </c>
    </row>
    <row r="3937" customFormat="false" ht="12.75" hidden="false" customHeight="false" outlineLevel="0" collapsed="false">
      <c r="A3937" s="28" t="e">
        <f aca="false">A3936+1</f>
        <v>#REF!</v>
      </c>
      <c r="B3937" s="48" t="n">
        <v>279</v>
      </c>
      <c r="C3937" s="136" t="s">
        <v>15187</v>
      </c>
      <c r="D3937" s="41" t="s">
        <v>10993</v>
      </c>
      <c r="E3937" s="136" t="s">
        <v>15232</v>
      </c>
      <c r="F3937" s="28"/>
      <c r="G3937" s="157" t="n">
        <v>47982</v>
      </c>
      <c r="H3937" s="159" t="s">
        <v>15233</v>
      </c>
      <c r="I3937" s="49" t="n">
        <v>1452.36</v>
      </c>
    </row>
    <row r="3938" customFormat="false" ht="12.75" hidden="false" customHeight="false" outlineLevel="0" collapsed="false">
      <c r="A3938" s="28" t="e">
        <f aca="false">A3937+1</f>
        <v>#REF!</v>
      </c>
      <c r="B3938" s="48" t="n">
        <v>279</v>
      </c>
      <c r="C3938" s="136" t="s">
        <v>15187</v>
      </c>
      <c r="D3938" s="41" t="s">
        <v>10993</v>
      </c>
      <c r="E3938" s="136" t="s">
        <v>15234</v>
      </c>
      <c r="F3938" s="28"/>
      <c r="G3938" s="157" t="n">
        <v>49120</v>
      </c>
      <c r="H3938" s="159" t="s">
        <v>15226</v>
      </c>
      <c r="I3938" s="49" t="n">
        <v>815.74</v>
      </c>
    </row>
    <row r="3939" customFormat="false" ht="12.75" hidden="false" customHeight="false" outlineLevel="0" collapsed="false">
      <c r="A3939" s="28" t="e">
        <f aca="false">A3938+1</f>
        <v>#REF!</v>
      </c>
      <c r="B3939" s="48" t="n">
        <v>279</v>
      </c>
      <c r="C3939" s="136" t="s">
        <v>15187</v>
      </c>
      <c r="D3939" s="41" t="s">
        <v>10993</v>
      </c>
      <c r="E3939" s="136" t="s">
        <v>15234</v>
      </c>
      <c r="F3939" s="28"/>
      <c r="G3939" s="157" t="n">
        <v>49266</v>
      </c>
      <c r="H3939" s="159" t="s">
        <v>15226</v>
      </c>
      <c r="I3939" s="49" t="n">
        <v>1603.74</v>
      </c>
    </row>
    <row r="3940" customFormat="false" ht="12.75" hidden="false" customHeight="false" outlineLevel="0" collapsed="false">
      <c r="A3940" s="28" t="e">
        <f aca="false">A3939+1</f>
        <v>#REF!</v>
      </c>
      <c r="B3940" s="48" t="n">
        <v>279</v>
      </c>
      <c r="C3940" s="136" t="s">
        <v>15187</v>
      </c>
      <c r="D3940" s="41" t="s">
        <v>10993</v>
      </c>
      <c r="E3940" s="136" t="s">
        <v>15235</v>
      </c>
      <c r="F3940" s="28"/>
      <c r="G3940" s="157" t="n">
        <v>49311</v>
      </c>
      <c r="H3940" s="159" t="n">
        <v>34281</v>
      </c>
      <c r="I3940" s="49" t="n">
        <v>2114.86</v>
      </c>
    </row>
    <row r="3941" customFormat="false" ht="12.75" hidden="false" customHeight="false" outlineLevel="0" collapsed="false">
      <c r="A3941" s="28" t="e">
        <f aca="false">A3940+1</f>
        <v>#REF!</v>
      </c>
      <c r="B3941" s="48" t="n">
        <v>279</v>
      </c>
      <c r="C3941" s="136" t="s">
        <v>15187</v>
      </c>
      <c r="D3941" s="41" t="s">
        <v>10993</v>
      </c>
      <c r="E3941" s="136" t="s">
        <v>15236</v>
      </c>
      <c r="F3941" s="28"/>
      <c r="G3941" s="157" t="n">
        <v>49375</v>
      </c>
      <c r="H3941" s="159" t="s">
        <v>15226</v>
      </c>
      <c r="I3941" s="49" t="n">
        <v>714.86</v>
      </c>
    </row>
    <row r="3942" customFormat="false" ht="12.75" hidden="false" customHeight="false" outlineLevel="0" collapsed="false">
      <c r="A3942" s="28" t="e">
        <f aca="false">A3941+1</f>
        <v>#REF!</v>
      </c>
      <c r="B3942" s="48" t="n">
        <v>279</v>
      </c>
      <c r="C3942" s="136" t="s">
        <v>15187</v>
      </c>
      <c r="D3942" s="41" t="s">
        <v>10993</v>
      </c>
      <c r="E3942" s="136" t="s">
        <v>15237</v>
      </c>
      <c r="F3942" s="28"/>
      <c r="G3942" s="157" t="n">
        <v>52852</v>
      </c>
      <c r="H3942" s="159" t="n">
        <v>34311</v>
      </c>
      <c r="I3942" s="49" t="n">
        <v>778.34</v>
      </c>
    </row>
    <row r="3943" customFormat="false" ht="12.75" hidden="false" customHeight="false" outlineLevel="0" collapsed="false">
      <c r="A3943" s="28" t="e">
        <f aca="false">A3942+1</f>
        <v>#REF!</v>
      </c>
      <c r="B3943" s="48" t="n">
        <v>279</v>
      </c>
      <c r="C3943" s="136" t="s">
        <v>15187</v>
      </c>
      <c r="D3943" s="41" t="s">
        <v>10993</v>
      </c>
      <c r="E3943" s="136" t="s">
        <v>15238</v>
      </c>
      <c r="F3943" s="28"/>
      <c r="G3943" s="157" t="n">
        <v>53135</v>
      </c>
      <c r="H3943" s="159" t="n">
        <v>35102</v>
      </c>
      <c r="I3943" s="49" t="n">
        <v>246.19</v>
      </c>
    </row>
    <row r="3944" customFormat="false" ht="12.75" hidden="false" customHeight="false" outlineLevel="0" collapsed="false">
      <c r="A3944" s="28" t="e">
        <f aca="false">A3943+1</f>
        <v>#REF!</v>
      </c>
      <c r="B3944" s="48" t="n">
        <v>279</v>
      </c>
      <c r="C3944" s="136" t="s">
        <v>15187</v>
      </c>
      <c r="D3944" s="41" t="s">
        <v>10993</v>
      </c>
      <c r="E3944" s="136" t="s">
        <v>15239</v>
      </c>
      <c r="F3944" s="28"/>
      <c r="G3944" s="157" t="n">
        <v>53178</v>
      </c>
      <c r="H3944" s="159" t="n">
        <v>34311</v>
      </c>
      <c r="I3944" s="49" t="n">
        <v>277.61</v>
      </c>
    </row>
    <row r="3945" customFormat="false" ht="12.75" hidden="false" customHeight="false" outlineLevel="0" collapsed="false">
      <c r="A3945" s="28" t="e">
        <f aca="false">A3944+1</f>
        <v>#REF!</v>
      </c>
      <c r="B3945" s="48" t="n">
        <v>279</v>
      </c>
      <c r="C3945" s="136" t="s">
        <v>15187</v>
      </c>
      <c r="D3945" s="41" t="s">
        <v>10993</v>
      </c>
      <c r="E3945" s="136" t="s">
        <v>15240</v>
      </c>
      <c r="F3945" s="28"/>
      <c r="G3945" s="157" t="n">
        <v>53835</v>
      </c>
      <c r="H3945" s="159" t="s">
        <v>15226</v>
      </c>
      <c r="I3945" s="49" t="n">
        <v>154.4</v>
      </c>
    </row>
    <row r="3946" customFormat="false" ht="12.75" hidden="false" customHeight="false" outlineLevel="0" collapsed="false">
      <c r="A3946" s="28" t="e">
        <f aca="false">A3945+1</f>
        <v>#REF!</v>
      </c>
      <c r="B3946" s="48" t="n">
        <v>279</v>
      </c>
      <c r="C3946" s="136" t="s">
        <v>15187</v>
      </c>
      <c r="D3946" s="41" t="s">
        <v>10993</v>
      </c>
      <c r="E3946" s="136" t="s">
        <v>15225</v>
      </c>
      <c r="F3946" s="28"/>
      <c r="G3946" s="157" t="n">
        <v>54572</v>
      </c>
      <c r="H3946" s="159" t="s">
        <v>15241</v>
      </c>
      <c r="I3946" s="49" t="n">
        <v>1160.02</v>
      </c>
    </row>
    <row r="3947" customFormat="false" ht="12.75" hidden="false" customHeight="false" outlineLevel="0" collapsed="false">
      <c r="A3947" s="28" t="e">
        <f aca="false">A3946+1</f>
        <v>#REF!</v>
      </c>
      <c r="B3947" s="48" t="n">
        <v>279</v>
      </c>
      <c r="C3947" s="136" t="s">
        <v>15187</v>
      </c>
      <c r="D3947" s="41" t="s">
        <v>10993</v>
      </c>
      <c r="E3947" s="136" t="s">
        <v>15242</v>
      </c>
      <c r="F3947" s="28"/>
      <c r="G3947" s="157" t="n">
        <v>54691</v>
      </c>
      <c r="H3947" s="159" t="s">
        <v>15243</v>
      </c>
      <c r="I3947" s="49" t="n">
        <v>674.14</v>
      </c>
    </row>
    <row r="3948" customFormat="false" ht="12.75" hidden="false" customHeight="false" outlineLevel="0" collapsed="false">
      <c r="A3948" s="28" t="e">
        <f aca="false">A3947+1</f>
        <v>#REF!</v>
      </c>
      <c r="B3948" s="48" t="n">
        <v>279</v>
      </c>
      <c r="C3948" s="136" t="s">
        <v>15187</v>
      </c>
      <c r="D3948" s="41" t="s">
        <v>10993</v>
      </c>
      <c r="E3948" s="136" t="s">
        <v>15244</v>
      </c>
      <c r="F3948" s="28"/>
      <c r="G3948" s="157" t="n">
        <v>55000</v>
      </c>
      <c r="H3948" s="159" t="s">
        <v>15243</v>
      </c>
      <c r="I3948" s="49" t="n">
        <v>785.97</v>
      </c>
    </row>
    <row r="3949" customFormat="false" ht="12.75" hidden="false" customHeight="false" outlineLevel="0" collapsed="false">
      <c r="A3949" s="28" t="e">
        <f aca="false">A3948+1</f>
        <v>#REF!</v>
      </c>
      <c r="B3949" s="48" t="n">
        <v>279</v>
      </c>
      <c r="C3949" s="136" t="s">
        <v>15187</v>
      </c>
      <c r="D3949" s="41" t="s">
        <v>10993</v>
      </c>
      <c r="E3949" s="136" t="s">
        <v>6359</v>
      </c>
      <c r="F3949" s="28"/>
      <c r="G3949" s="157" t="n">
        <v>55082</v>
      </c>
      <c r="H3949" s="159" t="s">
        <v>15243</v>
      </c>
      <c r="I3949" s="49" t="n">
        <v>688.35</v>
      </c>
    </row>
    <row r="3950" customFormat="false" ht="12.75" hidden="false" customHeight="false" outlineLevel="0" collapsed="false">
      <c r="A3950" s="28" t="e">
        <f aca="false">A3949+1</f>
        <v>#REF!</v>
      </c>
      <c r="B3950" s="48" t="n">
        <v>279</v>
      </c>
      <c r="C3950" s="136" t="s">
        <v>15187</v>
      </c>
      <c r="D3950" s="41" t="s">
        <v>10993</v>
      </c>
      <c r="E3950" s="136" t="s">
        <v>15245</v>
      </c>
      <c r="F3950" s="28"/>
      <c r="G3950" s="157" t="n">
        <v>57693</v>
      </c>
      <c r="H3950" s="159" t="n">
        <v>35164</v>
      </c>
      <c r="I3950" s="49" t="n">
        <v>210.96</v>
      </c>
    </row>
    <row r="3951" customFormat="false" ht="12.75" hidden="false" customHeight="false" outlineLevel="0" collapsed="false">
      <c r="A3951" s="28" t="e">
        <f aca="false">A3950+1</f>
        <v>#REF!</v>
      </c>
      <c r="B3951" s="48" t="n">
        <v>279</v>
      </c>
      <c r="C3951" s="136" t="s">
        <v>15187</v>
      </c>
      <c r="D3951" s="41" t="s">
        <v>10993</v>
      </c>
      <c r="E3951" s="136" t="s">
        <v>15246</v>
      </c>
      <c r="F3951" s="28"/>
      <c r="G3951" s="157" t="n">
        <v>59431</v>
      </c>
      <c r="H3951" s="159" t="s">
        <v>15247</v>
      </c>
      <c r="I3951" s="49" t="n">
        <v>2040.69</v>
      </c>
    </row>
    <row r="3952" customFormat="false" ht="12.75" hidden="false" customHeight="false" outlineLevel="0" collapsed="false">
      <c r="A3952" s="28" t="e">
        <f aca="false">A3951+1</f>
        <v>#REF!</v>
      </c>
      <c r="B3952" s="48" t="n">
        <v>279</v>
      </c>
      <c r="C3952" s="136" t="s">
        <v>15187</v>
      </c>
      <c r="D3952" s="41" t="s">
        <v>10993</v>
      </c>
      <c r="E3952" s="136" t="s">
        <v>4232</v>
      </c>
      <c r="F3952" s="28"/>
      <c r="G3952" s="157" t="n">
        <v>69260</v>
      </c>
      <c r="H3952" s="159" t="s">
        <v>15248</v>
      </c>
      <c r="I3952" s="49" t="n">
        <v>250</v>
      </c>
    </row>
    <row r="3953" customFormat="false" ht="12.75" hidden="false" customHeight="false" outlineLevel="0" collapsed="false">
      <c r="A3953" s="28" t="e">
        <f aca="false">A3952+1</f>
        <v>#REF!</v>
      </c>
      <c r="B3953" s="48" t="n">
        <v>279</v>
      </c>
      <c r="C3953" s="136" t="s">
        <v>15187</v>
      </c>
      <c r="D3953" s="41" t="s">
        <v>10993</v>
      </c>
      <c r="E3953" s="136" t="s">
        <v>14933</v>
      </c>
      <c r="F3953" s="28"/>
      <c r="G3953" s="157" t="n">
        <v>69460</v>
      </c>
      <c r="H3953" s="159" t="n">
        <v>34675</v>
      </c>
      <c r="I3953" s="49" t="n">
        <v>2293.16</v>
      </c>
    </row>
    <row r="3954" customFormat="false" ht="12.75" hidden="false" customHeight="false" outlineLevel="0" collapsed="false">
      <c r="A3954" s="28" t="e">
        <f aca="false">A3953+1</f>
        <v>#REF!</v>
      </c>
      <c r="B3954" s="48" t="n">
        <v>279</v>
      </c>
      <c r="C3954" s="136" t="s">
        <v>15187</v>
      </c>
      <c r="D3954" s="41" t="s">
        <v>10993</v>
      </c>
      <c r="E3954" s="136" t="s">
        <v>15249</v>
      </c>
      <c r="F3954" s="28"/>
      <c r="G3954" s="157" t="n">
        <v>73266</v>
      </c>
      <c r="H3954" s="159" t="s">
        <v>15250</v>
      </c>
      <c r="I3954" s="49" t="n">
        <v>1610.52</v>
      </c>
    </row>
    <row r="3955" customFormat="false" ht="12.75" hidden="false" customHeight="false" outlineLevel="0" collapsed="false">
      <c r="A3955" s="28" t="e">
        <f aca="false">A3954+1</f>
        <v>#REF!</v>
      </c>
      <c r="B3955" s="48" t="n">
        <v>279</v>
      </c>
      <c r="C3955" s="136" t="s">
        <v>15187</v>
      </c>
      <c r="D3955" s="41" t="s">
        <v>10993</v>
      </c>
      <c r="E3955" s="136" t="s">
        <v>15251</v>
      </c>
      <c r="F3955" s="28"/>
      <c r="G3955" s="157" t="n">
        <v>73639</v>
      </c>
      <c r="H3955" s="159" t="n">
        <v>35286</v>
      </c>
      <c r="I3955" s="49" t="n">
        <v>2010.02</v>
      </c>
    </row>
    <row r="3956" customFormat="false" ht="12.75" hidden="false" customHeight="false" outlineLevel="0" collapsed="false">
      <c r="A3956" s="28" t="e">
        <f aca="false">A3955+1</f>
        <v>#REF!</v>
      </c>
      <c r="B3956" s="48" t="n">
        <v>279</v>
      </c>
      <c r="C3956" s="136" t="s">
        <v>15187</v>
      </c>
      <c r="D3956" s="41" t="s">
        <v>10993</v>
      </c>
      <c r="E3956" s="136" t="s">
        <v>15252</v>
      </c>
      <c r="F3956" s="28"/>
      <c r="G3956" s="157" t="n">
        <v>74430</v>
      </c>
      <c r="H3956" s="159" t="s">
        <v>15253</v>
      </c>
      <c r="I3956" s="49" t="n">
        <v>279.07</v>
      </c>
    </row>
    <row r="3957" customFormat="false" ht="12.75" hidden="false" customHeight="false" outlineLevel="0" collapsed="false">
      <c r="A3957" s="28" t="e">
        <f aca="false">A3956+1</f>
        <v>#REF!</v>
      </c>
      <c r="B3957" s="48" t="n">
        <v>279</v>
      </c>
      <c r="C3957" s="136" t="s">
        <v>15187</v>
      </c>
      <c r="D3957" s="41" t="s">
        <v>10993</v>
      </c>
      <c r="E3957" s="136" t="s">
        <v>4361</v>
      </c>
      <c r="F3957" s="28"/>
      <c r="G3957" s="157" t="n">
        <v>74885</v>
      </c>
      <c r="H3957" s="159" t="n">
        <v>35162</v>
      </c>
      <c r="I3957" s="49" t="n">
        <v>358.98</v>
      </c>
    </row>
    <row r="3958" customFormat="false" ht="12.75" hidden="false" customHeight="false" outlineLevel="0" collapsed="false">
      <c r="A3958" s="28" t="e">
        <f aca="false">A3957+1</f>
        <v>#REF!</v>
      </c>
      <c r="B3958" s="48" t="n">
        <v>279</v>
      </c>
      <c r="C3958" s="136" t="s">
        <v>15187</v>
      </c>
      <c r="D3958" s="41" t="s">
        <v>10993</v>
      </c>
      <c r="E3958" s="136" t="s">
        <v>15254</v>
      </c>
      <c r="F3958" s="28"/>
      <c r="G3958" s="157" t="n">
        <v>79199</v>
      </c>
      <c r="H3958" s="159" t="s">
        <v>15255</v>
      </c>
      <c r="I3958" s="49" t="n">
        <v>542.31</v>
      </c>
    </row>
    <row r="3959" customFormat="false" ht="12.75" hidden="false" customHeight="false" outlineLevel="0" collapsed="false">
      <c r="A3959" s="28" t="e">
        <f aca="false">A3958+1</f>
        <v>#REF!</v>
      </c>
      <c r="B3959" s="48" t="n">
        <v>279</v>
      </c>
      <c r="C3959" s="136" t="s">
        <v>15187</v>
      </c>
      <c r="D3959" s="41" t="s">
        <v>10993</v>
      </c>
      <c r="E3959" s="136" t="s">
        <v>15256</v>
      </c>
      <c r="F3959" s="28"/>
      <c r="G3959" s="157" t="n">
        <v>512</v>
      </c>
      <c r="H3959" s="158" t="s">
        <v>880</v>
      </c>
      <c r="I3959" s="38" t="n">
        <v>0.22</v>
      </c>
    </row>
    <row r="3960" customFormat="false" ht="12.75" hidden="false" customHeight="false" outlineLevel="0" collapsed="false">
      <c r="A3960" s="28" t="e">
        <f aca="false">A3959+1</f>
        <v>#REF!</v>
      </c>
      <c r="B3960" s="48" t="n">
        <v>279</v>
      </c>
      <c r="C3960" s="136" t="s">
        <v>15187</v>
      </c>
      <c r="D3960" s="41" t="s">
        <v>10993</v>
      </c>
      <c r="E3960" s="136" t="s">
        <v>15257</v>
      </c>
      <c r="F3960" s="28"/>
      <c r="G3960" s="157" t="n">
        <v>1078</v>
      </c>
      <c r="H3960" s="158" t="s">
        <v>4484</v>
      </c>
      <c r="I3960" s="38" t="n">
        <v>1.18</v>
      </c>
    </row>
    <row r="3961" customFormat="false" ht="12.75" hidden="false" customHeight="false" outlineLevel="0" collapsed="false">
      <c r="A3961" s="28" t="e">
        <f aca="false">A3960+1</f>
        <v>#REF!</v>
      </c>
      <c r="B3961" s="105" t="n">
        <v>1205</v>
      </c>
      <c r="C3961" s="41" t="s">
        <v>15258</v>
      </c>
      <c r="D3961" s="41" t="s">
        <v>10993</v>
      </c>
      <c r="E3961" s="118" t="s">
        <v>8509</v>
      </c>
      <c r="F3961" s="28" t="s">
        <v>39</v>
      </c>
      <c r="G3961" s="119" t="n">
        <v>1130</v>
      </c>
      <c r="H3961" s="160" t="s">
        <v>15101</v>
      </c>
      <c r="I3961" s="38" t="n">
        <v>1477</v>
      </c>
    </row>
    <row r="3962" customFormat="false" ht="12.75" hidden="false" customHeight="false" outlineLevel="0" collapsed="false">
      <c r="A3962" s="28" t="e">
        <f aca="false">A3961+1</f>
        <v>#REF!</v>
      </c>
      <c r="B3962" s="105" t="n">
        <v>236</v>
      </c>
      <c r="C3962" s="41" t="s">
        <v>15259</v>
      </c>
      <c r="D3962" s="41" t="s">
        <v>10993</v>
      </c>
      <c r="E3962" s="118" t="s">
        <v>15260</v>
      </c>
      <c r="F3962" s="28"/>
      <c r="G3962" s="119" t="s">
        <v>10789</v>
      </c>
      <c r="H3962" s="160"/>
      <c r="I3962" s="38" t="n">
        <v>1923</v>
      </c>
    </row>
    <row r="3963" customFormat="false" ht="12.75" hidden="false" customHeight="false" outlineLevel="0" collapsed="false">
      <c r="A3963" s="28" t="e">
        <f aca="false">A3962+1</f>
        <v>#REF!</v>
      </c>
      <c r="B3963" s="105" t="n">
        <v>236</v>
      </c>
      <c r="C3963" s="41" t="s">
        <v>15259</v>
      </c>
      <c r="D3963" s="41" t="s">
        <v>10993</v>
      </c>
      <c r="E3963" s="118" t="s">
        <v>15260</v>
      </c>
      <c r="F3963" s="28"/>
      <c r="G3963" s="119" t="s">
        <v>10789</v>
      </c>
      <c r="H3963" s="160"/>
      <c r="I3963" s="38" t="n">
        <v>1500</v>
      </c>
    </row>
    <row r="3964" customFormat="false" ht="12.75" hidden="false" customHeight="false" outlineLevel="0" collapsed="false">
      <c r="A3964" s="28" t="e">
        <f aca="false">A3963+1</f>
        <v>#REF!</v>
      </c>
      <c r="B3964" s="105" t="n">
        <v>236</v>
      </c>
      <c r="C3964" s="41" t="s">
        <v>15259</v>
      </c>
      <c r="D3964" s="41" t="s">
        <v>10993</v>
      </c>
      <c r="E3964" s="118" t="s">
        <v>15261</v>
      </c>
      <c r="F3964" s="28"/>
      <c r="G3964" s="119" t="s">
        <v>10789</v>
      </c>
      <c r="H3964" s="160"/>
      <c r="I3964" s="38" t="n">
        <v>610</v>
      </c>
    </row>
    <row r="3965" customFormat="false" ht="12.75" hidden="false" customHeight="false" outlineLevel="0" collapsed="false">
      <c r="A3965" s="28" t="e">
        <f aca="false">A3964+1</f>
        <v>#REF!</v>
      </c>
      <c r="B3965" s="105" t="n">
        <v>195</v>
      </c>
      <c r="C3965" s="41" t="s">
        <v>15262</v>
      </c>
      <c r="D3965" s="41" t="s">
        <v>10993</v>
      </c>
      <c r="E3965" s="118" t="s">
        <v>15263</v>
      </c>
      <c r="F3965" s="28" t="s">
        <v>15264</v>
      </c>
      <c r="G3965" s="119" t="n">
        <v>48956</v>
      </c>
      <c r="H3965" s="161" t="s">
        <v>15265</v>
      </c>
      <c r="I3965" s="38" t="n">
        <v>733.77</v>
      </c>
    </row>
    <row r="3966" customFormat="false" ht="12.75" hidden="false" customHeight="false" outlineLevel="0" collapsed="false">
      <c r="A3966" s="28" t="e">
        <f aca="false">A3965+1</f>
        <v>#REF!</v>
      </c>
      <c r="B3966" s="105" t="n">
        <v>195</v>
      </c>
      <c r="C3966" s="41" t="s">
        <v>15262</v>
      </c>
      <c r="D3966" s="41" t="s">
        <v>10993</v>
      </c>
      <c r="E3966" s="118" t="s">
        <v>15266</v>
      </c>
      <c r="F3966" s="28" t="s">
        <v>15264</v>
      </c>
      <c r="G3966" s="119" t="n">
        <v>58158</v>
      </c>
      <c r="H3966" s="161" t="n">
        <v>35380</v>
      </c>
      <c r="I3966" s="38" t="n">
        <v>6085</v>
      </c>
    </row>
    <row r="3967" customFormat="false" ht="12.75" hidden="false" customHeight="false" outlineLevel="0" collapsed="false">
      <c r="A3967" s="28" t="e">
        <f aca="false">A3966+1</f>
        <v>#REF!</v>
      </c>
      <c r="B3967" s="105" t="n">
        <v>195</v>
      </c>
      <c r="C3967" s="41" t="s">
        <v>15262</v>
      </c>
      <c r="D3967" s="41" t="s">
        <v>10993</v>
      </c>
      <c r="E3967" s="118" t="s">
        <v>15267</v>
      </c>
      <c r="F3967" s="28" t="s">
        <v>15264</v>
      </c>
      <c r="G3967" s="119" t="n">
        <v>60818</v>
      </c>
      <c r="H3967" s="161" t="s">
        <v>15268</v>
      </c>
      <c r="I3967" s="38" t="n">
        <v>1090</v>
      </c>
    </row>
    <row r="3968" customFormat="false" ht="12.75" hidden="false" customHeight="false" outlineLevel="0" collapsed="false">
      <c r="A3968" s="28" t="e">
        <f aca="false">A3967+1</f>
        <v>#REF!</v>
      </c>
      <c r="B3968" s="105" t="n">
        <v>195</v>
      </c>
      <c r="C3968" s="41" t="s">
        <v>15262</v>
      </c>
      <c r="D3968" s="41" t="s">
        <v>10993</v>
      </c>
      <c r="E3968" s="118" t="s">
        <v>15269</v>
      </c>
      <c r="F3968" s="28" t="s">
        <v>15264</v>
      </c>
      <c r="G3968" s="119" t="n">
        <v>62756</v>
      </c>
      <c r="H3968" s="161" t="n">
        <v>35102</v>
      </c>
      <c r="I3968" s="38" t="n">
        <v>1243.75</v>
      </c>
    </row>
    <row r="3969" customFormat="false" ht="12.75" hidden="false" customHeight="false" outlineLevel="0" collapsed="false">
      <c r="A3969" s="28" t="e">
        <f aca="false">A3968+1</f>
        <v>#REF!</v>
      </c>
      <c r="B3969" s="105" t="n">
        <v>195</v>
      </c>
      <c r="C3969" s="41" t="s">
        <v>15262</v>
      </c>
      <c r="D3969" s="41" t="s">
        <v>10993</v>
      </c>
      <c r="E3969" s="118" t="s">
        <v>15270</v>
      </c>
      <c r="F3969" s="28" t="s">
        <v>39</v>
      </c>
      <c r="G3969" s="119" t="n">
        <v>3358</v>
      </c>
      <c r="H3969" s="161" t="s">
        <v>15271</v>
      </c>
      <c r="I3969" s="38" t="n">
        <v>538.66</v>
      </c>
    </row>
    <row r="3970" customFormat="false" ht="12.75" hidden="false" customHeight="false" outlineLevel="0" collapsed="false">
      <c r="A3970" s="28" t="e">
        <f aca="false">A3969+1</f>
        <v>#REF!</v>
      </c>
      <c r="B3970" s="105" t="n">
        <v>195</v>
      </c>
      <c r="C3970" s="41" t="s">
        <v>15262</v>
      </c>
      <c r="D3970" s="41" t="s">
        <v>10993</v>
      </c>
      <c r="E3970" s="118" t="s">
        <v>15272</v>
      </c>
      <c r="F3970" s="28" t="s">
        <v>39</v>
      </c>
      <c r="G3970" s="119" t="n">
        <v>32880</v>
      </c>
      <c r="H3970" s="161" t="s">
        <v>15273</v>
      </c>
      <c r="I3970" s="38" t="n">
        <v>100100.14</v>
      </c>
    </row>
    <row r="3971" customFormat="false" ht="12.75" hidden="false" customHeight="false" outlineLevel="0" collapsed="false">
      <c r="A3971" s="28" t="e">
        <f aca="false">A3970+1</f>
        <v>#REF!</v>
      </c>
      <c r="B3971" s="105" t="n">
        <v>195</v>
      </c>
      <c r="C3971" s="41" t="s">
        <v>15262</v>
      </c>
      <c r="D3971" s="41" t="s">
        <v>10993</v>
      </c>
      <c r="E3971" s="118" t="s">
        <v>15274</v>
      </c>
      <c r="F3971" s="28" t="s">
        <v>39</v>
      </c>
      <c r="G3971" s="119" t="n">
        <v>42009</v>
      </c>
      <c r="H3971" s="161" t="n">
        <v>35162</v>
      </c>
      <c r="I3971" s="38" t="n">
        <v>748.21</v>
      </c>
    </row>
    <row r="3972" customFormat="false" ht="12.75" hidden="false" customHeight="false" outlineLevel="0" collapsed="false">
      <c r="A3972" s="28" t="e">
        <f aca="false">A3971+1</f>
        <v>#REF!</v>
      </c>
      <c r="B3972" s="105" t="n">
        <v>195</v>
      </c>
      <c r="C3972" s="41" t="s">
        <v>15262</v>
      </c>
      <c r="D3972" s="41" t="s">
        <v>10993</v>
      </c>
      <c r="E3972" s="118" t="s">
        <v>15275</v>
      </c>
      <c r="F3972" s="28" t="s">
        <v>39</v>
      </c>
      <c r="G3972" s="119" t="n">
        <v>52674</v>
      </c>
      <c r="H3972" s="161" t="n">
        <v>35226</v>
      </c>
      <c r="I3972" s="38" t="n">
        <v>2226.33</v>
      </c>
    </row>
    <row r="3973" customFormat="false" ht="12.75" hidden="false" customHeight="false" outlineLevel="0" collapsed="false">
      <c r="A3973" s="28" t="e">
        <f aca="false">A3972+1</f>
        <v>#REF!</v>
      </c>
      <c r="B3973" s="105" t="n">
        <v>195</v>
      </c>
      <c r="C3973" s="41" t="s">
        <v>15262</v>
      </c>
      <c r="D3973" s="41" t="s">
        <v>10993</v>
      </c>
      <c r="E3973" s="118" t="s">
        <v>15276</v>
      </c>
      <c r="F3973" s="28" t="s">
        <v>39</v>
      </c>
      <c r="G3973" s="119" t="n">
        <v>52810</v>
      </c>
      <c r="H3973" s="161" t="s">
        <v>15277</v>
      </c>
      <c r="I3973" s="38" t="n">
        <v>4753.84</v>
      </c>
    </row>
    <row r="3974" customFormat="false" ht="12.75" hidden="false" customHeight="false" outlineLevel="0" collapsed="false">
      <c r="A3974" s="28" t="e">
        <f aca="false">A3973+1</f>
        <v>#REF!</v>
      </c>
      <c r="B3974" s="105" t="n">
        <v>195</v>
      </c>
      <c r="C3974" s="41" t="s">
        <v>15262</v>
      </c>
      <c r="D3974" s="41" t="s">
        <v>10993</v>
      </c>
      <c r="E3974" s="118" t="s">
        <v>15278</v>
      </c>
      <c r="F3974" s="28" t="s">
        <v>39</v>
      </c>
      <c r="G3974" s="119" t="n">
        <v>57882</v>
      </c>
      <c r="H3974" s="161" t="n">
        <v>35285</v>
      </c>
      <c r="I3974" s="38" t="n">
        <v>2247.33</v>
      </c>
    </row>
    <row r="3975" customFormat="false" ht="12.75" hidden="false" customHeight="false" outlineLevel="0" collapsed="false">
      <c r="A3975" s="28" t="e">
        <f aca="false">A3974+1</f>
        <v>#REF!</v>
      </c>
      <c r="B3975" s="105" t="n">
        <v>195</v>
      </c>
      <c r="C3975" s="41" t="s">
        <v>15262</v>
      </c>
      <c r="D3975" s="41" t="s">
        <v>10993</v>
      </c>
      <c r="E3975" s="118" t="s">
        <v>15279</v>
      </c>
      <c r="F3975" s="28" t="s">
        <v>39</v>
      </c>
      <c r="G3975" s="119" t="n">
        <v>60032</v>
      </c>
      <c r="H3975" s="161" t="s">
        <v>346</v>
      </c>
      <c r="I3975" s="38" t="n">
        <v>1423.25</v>
      </c>
    </row>
    <row r="3976" customFormat="false" ht="12.75" hidden="false" customHeight="false" outlineLevel="0" collapsed="false">
      <c r="A3976" s="28" t="e">
        <f aca="false">A3975+1</f>
        <v>#REF!</v>
      </c>
      <c r="B3976" s="105" t="n">
        <v>195</v>
      </c>
      <c r="C3976" s="41" t="s">
        <v>15262</v>
      </c>
      <c r="D3976" s="41" t="s">
        <v>10993</v>
      </c>
      <c r="E3976" s="118" t="s">
        <v>15280</v>
      </c>
      <c r="F3976" s="28" t="s">
        <v>39</v>
      </c>
      <c r="G3976" s="119" t="n">
        <v>60550</v>
      </c>
      <c r="H3976" s="161" t="n">
        <v>35286</v>
      </c>
      <c r="I3976" s="38" t="n">
        <v>850.3</v>
      </c>
    </row>
    <row r="3977" customFormat="false" ht="12.75" hidden="false" customHeight="false" outlineLevel="0" collapsed="false">
      <c r="A3977" s="28" t="e">
        <f aca="false">A3976+1</f>
        <v>#REF!</v>
      </c>
      <c r="B3977" s="105" t="n">
        <v>195</v>
      </c>
      <c r="C3977" s="41" t="s">
        <v>15262</v>
      </c>
      <c r="D3977" s="41" t="s">
        <v>10993</v>
      </c>
      <c r="E3977" s="118" t="s">
        <v>15281</v>
      </c>
      <c r="F3977" s="28" t="s">
        <v>234</v>
      </c>
      <c r="G3977" s="119" t="n">
        <v>223</v>
      </c>
      <c r="H3977" s="161" t="s">
        <v>333</v>
      </c>
      <c r="I3977" s="38" t="n">
        <v>20681.66</v>
      </c>
    </row>
    <row r="3978" customFormat="false" ht="12.75" hidden="false" customHeight="false" outlineLevel="0" collapsed="false">
      <c r="A3978" s="28" t="e">
        <f aca="false">A3977+1</f>
        <v>#REF!</v>
      </c>
      <c r="B3978" s="105" t="n">
        <v>195</v>
      </c>
      <c r="C3978" s="41" t="s">
        <v>15262</v>
      </c>
      <c r="D3978" s="41" t="s">
        <v>10993</v>
      </c>
      <c r="E3978" s="118" t="s">
        <v>15282</v>
      </c>
      <c r="F3978" s="28" t="s">
        <v>234</v>
      </c>
      <c r="G3978" s="119" t="n">
        <v>1321</v>
      </c>
      <c r="H3978" s="161" t="n">
        <v>35314</v>
      </c>
      <c r="I3978" s="38" t="n">
        <v>435.86</v>
      </c>
    </row>
    <row r="3979" customFormat="false" ht="12.75" hidden="false" customHeight="false" outlineLevel="0" collapsed="false">
      <c r="A3979" s="28" t="e">
        <f aca="false">A3978+1</f>
        <v>#REF!</v>
      </c>
      <c r="B3979" s="105" t="n">
        <v>195</v>
      </c>
      <c r="C3979" s="41" t="s">
        <v>15262</v>
      </c>
      <c r="D3979" s="41" t="s">
        <v>10993</v>
      </c>
      <c r="E3979" s="118" t="s">
        <v>15283</v>
      </c>
      <c r="F3979" s="28" t="s">
        <v>234</v>
      </c>
      <c r="G3979" s="119" t="n">
        <v>1442</v>
      </c>
      <c r="H3979" s="161" t="s">
        <v>15284</v>
      </c>
      <c r="I3979" s="38" t="n">
        <v>648.02</v>
      </c>
    </row>
    <row r="3980" customFormat="false" ht="12.75" hidden="false" customHeight="false" outlineLevel="0" collapsed="false">
      <c r="A3980" s="28" t="e">
        <f aca="false">A3979+1</f>
        <v>#REF!</v>
      </c>
      <c r="B3980" s="105" t="n">
        <v>195</v>
      </c>
      <c r="C3980" s="41" t="s">
        <v>15262</v>
      </c>
      <c r="D3980" s="41" t="s">
        <v>10993</v>
      </c>
      <c r="E3980" s="118" t="s">
        <v>15285</v>
      </c>
      <c r="F3980" s="28" t="s">
        <v>234</v>
      </c>
      <c r="G3980" s="119" t="n">
        <v>1697</v>
      </c>
      <c r="H3980" s="161" t="n">
        <v>35135</v>
      </c>
      <c r="I3980" s="38" t="n">
        <v>11080.76</v>
      </c>
    </row>
    <row r="3981" customFormat="false" ht="12.75" hidden="false" customHeight="false" outlineLevel="0" collapsed="false">
      <c r="B3981" s="118" t="n">
        <v>672</v>
      </c>
      <c r="C3981" s="28" t="s">
        <v>19262</v>
      </c>
      <c r="D3981" s="139" t="s">
        <v>14</v>
      </c>
      <c r="E3981" s="52" t="s">
        <v>19263</v>
      </c>
      <c r="F3981" s="51"/>
      <c r="G3981" s="69" t="s">
        <v>19264</v>
      </c>
      <c r="H3981" s="69" t="s">
        <v>19265</v>
      </c>
      <c r="I3981" s="175" t="n">
        <v>2331</v>
      </c>
    </row>
    <row r="3982" customFormat="false" ht="12.75" hidden="false" customHeight="false" outlineLevel="0" collapsed="false">
      <c r="B3982" s="118" t="n">
        <v>672</v>
      </c>
      <c r="C3982" s="28" t="s">
        <v>19262</v>
      </c>
      <c r="D3982" s="139" t="s">
        <v>14</v>
      </c>
      <c r="E3982" s="52" t="s">
        <v>19266</v>
      </c>
      <c r="F3982" s="51"/>
      <c r="G3982" s="69" t="s">
        <v>19267</v>
      </c>
      <c r="H3982" s="69" t="s">
        <v>19268</v>
      </c>
      <c r="I3982" s="175" t="n">
        <v>223</v>
      </c>
    </row>
    <row r="3983" customFormat="false" ht="12.75" hidden="false" customHeight="false" outlineLevel="0" collapsed="false">
      <c r="B3983" s="118" t="n">
        <v>672</v>
      </c>
      <c r="C3983" s="28" t="s">
        <v>19262</v>
      </c>
      <c r="D3983" s="139" t="s">
        <v>14</v>
      </c>
      <c r="E3983" s="52" t="s">
        <v>19269</v>
      </c>
      <c r="F3983" s="51"/>
      <c r="G3983" s="69" t="s">
        <v>19270</v>
      </c>
      <c r="H3983" s="140" t="n">
        <v>34674</v>
      </c>
      <c r="I3983" s="175" t="n">
        <v>1516</v>
      </c>
    </row>
    <row r="3984" customFormat="false" ht="12.75" hidden="false" customHeight="false" outlineLevel="0" collapsed="false">
      <c r="B3984" s="118" t="n">
        <v>672</v>
      </c>
      <c r="C3984" s="28" t="s">
        <v>19262</v>
      </c>
      <c r="D3984" s="139" t="s">
        <v>14</v>
      </c>
      <c r="E3984" s="52" t="s">
        <v>19271</v>
      </c>
      <c r="F3984" s="51"/>
      <c r="G3984" s="69" t="s">
        <v>19272</v>
      </c>
      <c r="H3984" s="69" t="s">
        <v>19273</v>
      </c>
      <c r="I3984" s="175" t="n">
        <v>1464</v>
      </c>
    </row>
    <row r="3985" customFormat="false" ht="12.75" hidden="false" customHeight="false" outlineLevel="0" collapsed="false">
      <c r="B3985" s="118" t="n">
        <v>672</v>
      </c>
      <c r="C3985" s="28" t="s">
        <v>19262</v>
      </c>
      <c r="D3985" s="139" t="s">
        <v>14</v>
      </c>
      <c r="E3985" s="52" t="s">
        <v>19274</v>
      </c>
      <c r="F3985" s="51"/>
      <c r="G3985" s="69" t="s">
        <v>19275</v>
      </c>
      <c r="H3985" s="140" t="n">
        <v>34309</v>
      </c>
      <c r="I3985" s="175" t="n">
        <v>17275.31</v>
      </c>
    </row>
    <row r="3986" customFormat="false" ht="12.75" hidden="false" customHeight="false" outlineLevel="0" collapsed="false">
      <c r="B3986" s="118" t="n">
        <v>672</v>
      </c>
      <c r="C3986" s="28" t="s">
        <v>19262</v>
      </c>
      <c r="D3986" s="139" t="s">
        <v>14</v>
      </c>
      <c r="E3986" s="52" t="s">
        <v>19276</v>
      </c>
      <c r="F3986" s="51"/>
      <c r="G3986" s="69" t="s">
        <v>19277</v>
      </c>
      <c r="H3986" s="69" t="s">
        <v>19278</v>
      </c>
      <c r="I3986" s="175" t="n">
        <v>150</v>
      </c>
    </row>
    <row r="3987" customFormat="false" ht="12.75" hidden="false" customHeight="false" outlineLevel="0" collapsed="false">
      <c r="B3987" s="118" t="n">
        <v>672</v>
      </c>
      <c r="C3987" s="28" t="s">
        <v>19262</v>
      </c>
      <c r="D3987" s="139" t="s">
        <v>14</v>
      </c>
      <c r="E3987" s="52" t="s">
        <v>9451</v>
      </c>
      <c r="F3987" s="51"/>
      <c r="G3987" s="69" t="s">
        <v>19279</v>
      </c>
      <c r="H3987" s="69" t="s">
        <v>19280</v>
      </c>
      <c r="I3987" s="175" t="n">
        <v>4780</v>
      </c>
    </row>
    <row r="3988" customFormat="false" ht="12.75" hidden="false" customHeight="false" outlineLevel="0" collapsed="false">
      <c r="B3988" s="118" t="n">
        <v>672</v>
      </c>
      <c r="C3988" s="28" t="s">
        <v>19262</v>
      </c>
      <c r="D3988" s="139" t="s">
        <v>14</v>
      </c>
      <c r="E3988" s="52" t="s">
        <v>19281</v>
      </c>
      <c r="F3988" s="51"/>
      <c r="G3988" s="69" t="s">
        <v>19282</v>
      </c>
      <c r="H3988" s="140" t="n">
        <v>35125</v>
      </c>
      <c r="I3988" s="175" t="n">
        <v>12473.33</v>
      </c>
    </row>
    <row r="3989" customFormat="false" ht="12.75" hidden="false" customHeight="false" outlineLevel="0" collapsed="false">
      <c r="B3989" s="118" t="n">
        <v>672</v>
      </c>
      <c r="C3989" s="28" t="s">
        <v>19262</v>
      </c>
      <c r="D3989" s="139" t="s">
        <v>14</v>
      </c>
      <c r="E3989" s="52" t="s">
        <v>19283</v>
      </c>
      <c r="F3989" s="51"/>
      <c r="G3989" s="69" t="s">
        <v>19284</v>
      </c>
      <c r="H3989" s="140" t="n">
        <v>35125</v>
      </c>
      <c r="I3989" s="175" t="n">
        <v>10385.68</v>
      </c>
    </row>
    <row r="3990" customFormat="false" ht="12.75" hidden="false" customHeight="false" outlineLevel="0" collapsed="false">
      <c r="B3990" s="118" t="n">
        <v>672</v>
      </c>
      <c r="C3990" s="28" t="s">
        <v>19262</v>
      </c>
      <c r="D3990" s="139" t="s">
        <v>14</v>
      </c>
      <c r="E3990" s="52" t="s">
        <v>19285</v>
      </c>
      <c r="F3990" s="51"/>
      <c r="G3990" s="69" t="s">
        <v>19286</v>
      </c>
      <c r="H3990" s="69" t="s">
        <v>19287</v>
      </c>
      <c r="I3990" s="175" t="n">
        <v>31820.97</v>
      </c>
    </row>
    <row r="3991" customFormat="false" ht="12.75" hidden="false" customHeight="false" outlineLevel="0" collapsed="false">
      <c r="B3991" s="118" t="n">
        <v>672</v>
      </c>
      <c r="C3991" s="28" t="s">
        <v>19262</v>
      </c>
      <c r="D3991" s="139" t="s">
        <v>14</v>
      </c>
      <c r="E3991" s="52" t="s">
        <v>19288</v>
      </c>
      <c r="F3991" s="51"/>
      <c r="G3991" s="69" t="s">
        <v>19289</v>
      </c>
      <c r="H3991" s="140" t="n">
        <v>35217</v>
      </c>
      <c r="I3991" s="175" t="n">
        <v>2643</v>
      </c>
    </row>
    <row r="3992" customFormat="false" ht="12.75" hidden="false" customHeight="false" outlineLevel="0" collapsed="false">
      <c r="B3992" s="118" t="n">
        <v>672</v>
      </c>
      <c r="C3992" s="28" t="s">
        <v>19262</v>
      </c>
      <c r="D3992" s="139" t="s">
        <v>14</v>
      </c>
      <c r="E3992" s="52" t="s">
        <v>19290</v>
      </c>
      <c r="F3992" s="51"/>
      <c r="G3992" s="69" t="s">
        <v>19291</v>
      </c>
      <c r="H3992" s="69" t="s">
        <v>19292</v>
      </c>
      <c r="I3992" s="175" t="n">
        <v>14751.22</v>
      </c>
    </row>
    <row r="3993" customFormat="false" ht="12.75" hidden="false" customHeight="false" outlineLevel="0" collapsed="false">
      <c r="B3993" s="118" t="n">
        <v>672</v>
      </c>
      <c r="C3993" s="28" t="s">
        <v>19262</v>
      </c>
      <c r="D3993" s="139" t="s">
        <v>14</v>
      </c>
      <c r="E3993" s="52" t="s">
        <v>19293</v>
      </c>
      <c r="F3993" s="51"/>
      <c r="G3993" s="69" t="s">
        <v>19294</v>
      </c>
      <c r="H3993" s="140" t="n">
        <v>35156</v>
      </c>
      <c r="I3993" s="175" t="n">
        <v>23237.3</v>
      </c>
    </row>
    <row r="3994" customFormat="false" ht="12.75" hidden="false" customHeight="false" outlineLevel="0" collapsed="false">
      <c r="B3994" s="118" t="n">
        <v>672</v>
      </c>
      <c r="C3994" s="28" t="s">
        <v>19262</v>
      </c>
      <c r="D3994" s="139" t="s">
        <v>14</v>
      </c>
      <c r="E3994" s="52" t="s">
        <v>19295</v>
      </c>
      <c r="F3994" s="51"/>
      <c r="G3994" s="69" t="s">
        <v>19296</v>
      </c>
      <c r="H3994" s="140" t="n">
        <v>35217</v>
      </c>
      <c r="I3994" s="175" t="n">
        <v>5663</v>
      </c>
    </row>
    <row r="3995" customFormat="false" ht="12.75" hidden="false" customHeight="false" outlineLevel="0" collapsed="false">
      <c r="B3995" s="118" t="n">
        <v>672</v>
      </c>
      <c r="C3995" s="28" t="s">
        <v>19262</v>
      </c>
      <c r="D3995" s="139" t="s">
        <v>14</v>
      </c>
      <c r="E3995" s="52" t="s">
        <v>13833</v>
      </c>
      <c r="F3995" s="51"/>
      <c r="G3995" s="69" t="s">
        <v>19297</v>
      </c>
      <c r="H3995" s="140" t="n">
        <v>35339</v>
      </c>
      <c r="I3995" s="175" t="n">
        <v>14257.81</v>
      </c>
    </row>
    <row r="3996" customFormat="false" ht="12.75" hidden="false" customHeight="false" outlineLevel="0" collapsed="false">
      <c r="B3996" s="118" t="n">
        <v>672</v>
      </c>
      <c r="C3996" s="28" t="s">
        <v>19262</v>
      </c>
      <c r="D3996" s="139" t="s">
        <v>14</v>
      </c>
      <c r="E3996" s="52" t="s">
        <v>19298</v>
      </c>
      <c r="F3996" s="51"/>
      <c r="G3996" s="69" t="s">
        <v>19299</v>
      </c>
      <c r="H3996" s="140" t="n">
        <v>32862</v>
      </c>
      <c r="I3996" s="175" t="n">
        <v>816</v>
      </c>
    </row>
    <row r="3997" customFormat="false" ht="12.75" hidden="false" customHeight="false" outlineLevel="0" collapsed="false">
      <c r="B3997" s="118" t="n">
        <v>395</v>
      </c>
      <c r="C3997" s="28" t="s">
        <v>19300</v>
      </c>
      <c r="D3997" s="139" t="s">
        <v>14</v>
      </c>
      <c r="E3997" s="52" t="s">
        <v>19301</v>
      </c>
      <c r="F3997" s="51"/>
      <c r="G3997" s="69" t="s">
        <v>19302</v>
      </c>
      <c r="H3997" s="140" t="n">
        <v>34244</v>
      </c>
      <c r="I3997" s="175" t="n">
        <v>3623</v>
      </c>
    </row>
    <row r="3998" customFormat="false" ht="12.75" hidden="false" customHeight="false" outlineLevel="0" collapsed="false">
      <c r="B3998" s="118" t="n">
        <v>395</v>
      </c>
      <c r="C3998" s="28" t="s">
        <v>19300</v>
      </c>
      <c r="D3998" s="139" t="s">
        <v>14</v>
      </c>
      <c r="E3998" s="52" t="s">
        <v>19303</v>
      </c>
      <c r="F3998" s="51"/>
      <c r="G3998" s="69" t="s">
        <v>19304</v>
      </c>
      <c r="H3998" s="140" t="n">
        <v>34671</v>
      </c>
      <c r="I3998" s="175" t="n">
        <v>1286</v>
      </c>
    </row>
    <row r="3999" customFormat="false" ht="12.75" hidden="false" customHeight="false" outlineLevel="0" collapsed="false">
      <c r="B3999" s="118" t="n">
        <v>395</v>
      </c>
      <c r="C3999" s="28" t="s">
        <v>19300</v>
      </c>
      <c r="D3999" s="139" t="s">
        <v>14</v>
      </c>
      <c r="E3999" s="52" t="s">
        <v>19305</v>
      </c>
      <c r="F3999" s="51"/>
      <c r="G3999" s="69" t="s">
        <v>19306</v>
      </c>
      <c r="H3999" s="140" t="n">
        <v>34099</v>
      </c>
      <c r="I3999" s="175" t="n">
        <v>8897</v>
      </c>
    </row>
    <row r="4000" customFormat="false" ht="12.75" hidden="false" customHeight="false" outlineLevel="0" collapsed="false">
      <c r="B4000" s="118" t="n">
        <v>395</v>
      </c>
      <c r="C4000" s="28" t="s">
        <v>19300</v>
      </c>
      <c r="D4000" s="139" t="s">
        <v>14</v>
      </c>
      <c r="E4000" s="52" t="s">
        <v>19307</v>
      </c>
      <c r="F4000" s="51"/>
      <c r="G4000" s="69" t="s">
        <v>19308</v>
      </c>
      <c r="H4000" s="140" t="n">
        <v>33887</v>
      </c>
      <c r="I4000" s="175" t="n">
        <v>2103</v>
      </c>
    </row>
    <row r="4001" customFormat="false" ht="12.75" hidden="false" customHeight="false" outlineLevel="0" collapsed="false">
      <c r="B4001" s="118" t="n">
        <v>395</v>
      </c>
      <c r="C4001" s="28" t="s">
        <v>19300</v>
      </c>
      <c r="D4001" s="139" t="s">
        <v>14</v>
      </c>
      <c r="E4001" s="52" t="s">
        <v>19309</v>
      </c>
      <c r="F4001" s="51"/>
      <c r="G4001" s="69" t="s">
        <v>19310</v>
      </c>
      <c r="H4001" s="140" t="n">
        <v>34283</v>
      </c>
      <c r="I4001" s="175" t="n">
        <v>1206</v>
      </c>
    </row>
    <row r="4002" customFormat="false" ht="12.75" hidden="false" customHeight="false" outlineLevel="0" collapsed="false">
      <c r="B4002" s="118" t="n">
        <v>395</v>
      </c>
      <c r="C4002" s="28" t="s">
        <v>19300</v>
      </c>
      <c r="D4002" s="139" t="s">
        <v>14</v>
      </c>
      <c r="E4002" s="52" t="s">
        <v>19311</v>
      </c>
      <c r="F4002" s="51"/>
      <c r="G4002" s="69" t="s">
        <v>19312</v>
      </c>
      <c r="H4002" s="140" t="n">
        <v>34464</v>
      </c>
      <c r="I4002" s="175" t="n">
        <v>768</v>
      </c>
    </row>
    <row r="4003" customFormat="false" ht="12.75" hidden="false" customHeight="false" outlineLevel="0" collapsed="false">
      <c r="B4003" s="118" t="n">
        <v>395</v>
      </c>
      <c r="C4003" s="28" t="s">
        <v>19300</v>
      </c>
      <c r="D4003" s="139" t="s">
        <v>14</v>
      </c>
      <c r="E4003" s="52" t="s">
        <v>19313</v>
      </c>
      <c r="F4003" s="51"/>
      <c r="G4003" s="69" t="s">
        <v>19314</v>
      </c>
      <c r="H4003" s="140" t="n">
        <v>33279</v>
      </c>
      <c r="I4003" s="175" t="n">
        <v>1119</v>
      </c>
    </row>
    <row r="4004" customFormat="false" ht="12.75" hidden="false" customHeight="false" outlineLevel="0" collapsed="false">
      <c r="B4004" s="118" t="n">
        <v>395</v>
      </c>
      <c r="C4004" s="28" t="s">
        <v>19300</v>
      </c>
      <c r="D4004" s="139" t="s">
        <v>14</v>
      </c>
      <c r="E4004" s="52" t="s">
        <v>15279</v>
      </c>
      <c r="F4004" s="51"/>
      <c r="G4004" s="69" t="s">
        <v>19315</v>
      </c>
      <c r="H4004" s="140" t="n">
        <v>33731</v>
      </c>
      <c r="I4004" s="175" t="n">
        <v>1487</v>
      </c>
    </row>
    <row r="4005" customFormat="false" ht="12.75" hidden="false" customHeight="false" outlineLevel="0" collapsed="false">
      <c r="B4005" s="118" t="n">
        <v>395</v>
      </c>
      <c r="C4005" s="28" t="s">
        <v>19300</v>
      </c>
      <c r="D4005" s="139" t="s">
        <v>14</v>
      </c>
      <c r="E4005" s="52" t="s">
        <v>11329</v>
      </c>
      <c r="F4005" s="51"/>
      <c r="G4005" s="69" t="s">
        <v>19316</v>
      </c>
      <c r="H4005" s="140" t="n">
        <v>34619</v>
      </c>
      <c r="I4005" s="175" t="n">
        <v>1145</v>
      </c>
    </row>
    <row r="4006" customFormat="false" ht="12.75" hidden="false" customHeight="false" outlineLevel="0" collapsed="false">
      <c r="B4006" s="37" t="n">
        <v>478</v>
      </c>
      <c r="C4006" s="37" t="s">
        <v>19317</v>
      </c>
      <c r="D4006" s="139" t="s">
        <v>14</v>
      </c>
      <c r="E4006" s="28" t="s">
        <v>19318</v>
      </c>
      <c r="F4006" s="28" t="s">
        <v>19319</v>
      </c>
      <c r="G4006" s="176" t="s">
        <v>19320</v>
      </c>
      <c r="H4006" s="176" t="s">
        <v>19321</v>
      </c>
      <c r="I4006" s="176" t="n">
        <v>1540</v>
      </c>
    </row>
    <row r="4007" customFormat="false" ht="12.75" hidden="false" customHeight="false" outlineLevel="0" collapsed="false">
      <c r="B4007" s="37" t="n">
        <v>478</v>
      </c>
      <c r="C4007" s="37" t="s">
        <v>19317</v>
      </c>
      <c r="D4007" s="139" t="s">
        <v>14</v>
      </c>
      <c r="E4007" s="28" t="s">
        <v>19322</v>
      </c>
      <c r="F4007" s="28" t="s">
        <v>19323</v>
      </c>
      <c r="G4007" s="176" t="s">
        <v>19324</v>
      </c>
      <c r="H4007" s="176" t="s">
        <v>19321</v>
      </c>
      <c r="I4007" s="176" t="n">
        <v>4190</v>
      </c>
    </row>
    <row r="4008" customFormat="false" ht="12.75" hidden="false" customHeight="false" outlineLevel="0" collapsed="false">
      <c r="B4008" s="37" t="n">
        <v>478</v>
      </c>
      <c r="C4008" s="37" t="s">
        <v>19317</v>
      </c>
      <c r="D4008" s="139" t="s">
        <v>14</v>
      </c>
      <c r="E4008" s="28" t="s">
        <v>19325</v>
      </c>
      <c r="F4008" s="28" t="s">
        <v>19319</v>
      </c>
      <c r="G4008" s="176" t="s">
        <v>19326</v>
      </c>
      <c r="H4008" s="176" t="s">
        <v>19327</v>
      </c>
      <c r="I4008" s="176" t="n">
        <v>2775</v>
      </c>
    </row>
    <row r="4009" customFormat="false" ht="12.75" hidden="false" customHeight="false" outlineLevel="0" collapsed="false">
      <c r="B4009" s="37" t="n">
        <v>478</v>
      </c>
      <c r="C4009" s="37" t="s">
        <v>19317</v>
      </c>
      <c r="D4009" s="139" t="s">
        <v>14</v>
      </c>
      <c r="E4009" s="28" t="s">
        <v>19328</v>
      </c>
      <c r="F4009" s="28" t="s">
        <v>19329</v>
      </c>
      <c r="G4009" s="176" t="s">
        <v>19330</v>
      </c>
      <c r="H4009" s="176" t="s">
        <v>19321</v>
      </c>
      <c r="I4009" s="176" t="n">
        <v>7810</v>
      </c>
    </row>
    <row r="4010" customFormat="false" ht="12.75" hidden="false" customHeight="false" outlineLevel="0" collapsed="false">
      <c r="B4010" s="37" t="n">
        <v>478</v>
      </c>
      <c r="C4010" s="37" t="s">
        <v>19317</v>
      </c>
      <c r="D4010" s="139" t="s">
        <v>14</v>
      </c>
      <c r="E4010" s="28" t="s">
        <v>19331</v>
      </c>
      <c r="F4010" s="28" t="s">
        <v>19332</v>
      </c>
      <c r="G4010" s="176" t="s">
        <v>19333</v>
      </c>
      <c r="H4010" s="176" t="s">
        <v>19321</v>
      </c>
      <c r="I4010" s="176" t="n">
        <v>3780</v>
      </c>
    </row>
    <row r="4011" customFormat="false" ht="12.75" hidden="false" customHeight="false" outlineLevel="0" collapsed="false">
      <c r="B4011" s="37" t="n">
        <v>478</v>
      </c>
      <c r="C4011" s="37" t="s">
        <v>19317</v>
      </c>
      <c r="D4011" s="139" t="s">
        <v>14</v>
      </c>
      <c r="E4011" s="28" t="s">
        <v>11172</v>
      </c>
      <c r="F4011" s="28" t="s">
        <v>19334</v>
      </c>
      <c r="G4011" s="176" t="s">
        <v>19335</v>
      </c>
      <c r="H4011" s="176" t="s">
        <v>19321</v>
      </c>
      <c r="I4011" s="176" t="n">
        <v>1610</v>
      </c>
    </row>
    <row r="4012" customFormat="false" ht="12.75" hidden="false" customHeight="false" outlineLevel="0" collapsed="false">
      <c r="B4012" s="37" t="n">
        <v>478</v>
      </c>
      <c r="C4012" s="37" t="s">
        <v>19317</v>
      </c>
      <c r="D4012" s="139" t="s">
        <v>14</v>
      </c>
      <c r="E4012" s="28" t="s">
        <v>19336</v>
      </c>
      <c r="F4012" s="28" t="s">
        <v>19334</v>
      </c>
      <c r="G4012" s="176" t="s">
        <v>19337</v>
      </c>
      <c r="H4012" s="176" t="s">
        <v>19321</v>
      </c>
      <c r="I4012" s="176" t="n">
        <v>180</v>
      </c>
    </row>
    <row r="4013" customFormat="false" ht="12.75" hidden="false" customHeight="false" outlineLevel="0" collapsed="false">
      <c r="B4013" s="37" t="n">
        <v>478</v>
      </c>
      <c r="C4013" s="37" t="s">
        <v>19317</v>
      </c>
      <c r="D4013" s="139" t="s">
        <v>14</v>
      </c>
      <c r="E4013" s="28" t="s">
        <v>19338</v>
      </c>
      <c r="F4013" s="28" t="s">
        <v>19339</v>
      </c>
      <c r="G4013" s="176" t="s">
        <v>19340</v>
      </c>
      <c r="H4013" s="176" t="s">
        <v>19341</v>
      </c>
      <c r="I4013" s="86" t="n">
        <v>2918.5</v>
      </c>
    </row>
    <row r="4014" customFormat="false" ht="12.75" hidden="false" customHeight="false" outlineLevel="0" collapsed="false">
      <c r="B4014" s="37" t="n">
        <v>478</v>
      </c>
      <c r="C4014" s="37" t="s">
        <v>19317</v>
      </c>
      <c r="D4014" s="139" t="s">
        <v>14</v>
      </c>
      <c r="E4014" s="28" t="s">
        <v>19342</v>
      </c>
      <c r="F4014" s="28" t="s">
        <v>19343</v>
      </c>
      <c r="G4014" s="176" t="s">
        <v>19344</v>
      </c>
      <c r="H4014" s="176" t="s">
        <v>19345</v>
      </c>
      <c r="I4014" s="176" t="n">
        <v>1650</v>
      </c>
    </row>
    <row r="4015" customFormat="false" ht="12.75" hidden="false" customHeight="false" outlineLevel="0" collapsed="false">
      <c r="B4015" s="37" t="n">
        <v>478</v>
      </c>
      <c r="C4015" s="37" t="s">
        <v>19317</v>
      </c>
      <c r="D4015" s="139" t="s">
        <v>14</v>
      </c>
      <c r="E4015" s="28" t="s">
        <v>19346</v>
      </c>
      <c r="F4015" s="28" t="s">
        <v>19347</v>
      </c>
      <c r="G4015" s="176" t="s">
        <v>19348</v>
      </c>
      <c r="H4015" s="176" t="s">
        <v>19349</v>
      </c>
      <c r="I4015" s="176" t="n">
        <v>1450</v>
      </c>
    </row>
    <row r="4016" customFormat="false" ht="12.75" hidden="false" customHeight="false" outlineLevel="0" collapsed="false">
      <c r="B4016" s="37" t="n">
        <v>478</v>
      </c>
      <c r="C4016" s="37" t="s">
        <v>19317</v>
      </c>
      <c r="D4016" s="139" t="s">
        <v>14</v>
      </c>
      <c r="E4016" s="28" t="s">
        <v>19350</v>
      </c>
      <c r="F4016" s="28" t="s">
        <v>19351</v>
      </c>
      <c r="G4016" s="176" t="s">
        <v>19352</v>
      </c>
      <c r="H4016" s="176" t="s">
        <v>19321</v>
      </c>
      <c r="I4016" s="176" t="n">
        <v>5872</v>
      </c>
    </row>
    <row r="4017" customFormat="false" ht="12.75" hidden="false" customHeight="false" outlineLevel="0" collapsed="false">
      <c r="B4017" s="37" t="n">
        <v>478</v>
      </c>
      <c r="C4017" s="37" t="s">
        <v>19317</v>
      </c>
      <c r="D4017" s="139" t="s">
        <v>14</v>
      </c>
      <c r="E4017" s="28" t="s">
        <v>19353</v>
      </c>
      <c r="F4017" s="28" t="s">
        <v>19354</v>
      </c>
      <c r="G4017" s="176" t="s">
        <v>19355</v>
      </c>
      <c r="H4017" s="176" t="s">
        <v>19356</v>
      </c>
      <c r="I4017" s="176" t="n">
        <v>5800</v>
      </c>
    </row>
    <row r="4018" customFormat="false" ht="12.75" hidden="false" customHeight="false" outlineLevel="0" collapsed="false">
      <c r="B4018" s="37" t="n">
        <v>478</v>
      </c>
      <c r="C4018" s="37" t="s">
        <v>19317</v>
      </c>
      <c r="D4018" s="139" t="s">
        <v>14</v>
      </c>
      <c r="E4018" s="28" t="s">
        <v>6219</v>
      </c>
      <c r="F4018" s="28" t="s">
        <v>19357</v>
      </c>
      <c r="G4018" s="176" t="s">
        <v>19358</v>
      </c>
      <c r="H4018" s="176" t="s">
        <v>19321</v>
      </c>
      <c r="I4018" s="176" t="n">
        <v>690</v>
      </c>
    </row>
    <row r="4019" customFormat="false" ht="12.75" hidden="false" customHeight="false" outlineLevel="0" collapsed="false">
      <c r="B4019" s="37" t="n">
        <v>478</v>
      </c>
      <c r="C4019" s="37" t="s">
        <v>19317</v>
      </c>
      <c r="D4019" s="139" t="s">
        <v>14</v>
      </c>
      <c r="E4019" s="28" t="s">
        <v>19359</v>
      </c>
      <c r="F4019" s="28" t="s">
        <v>19360</v>
      </c>
      <c r="G4019" s="176" t="s">
        <v>19361</v>
      </c>
      <c r="H4019" s="176" t="s">
        <v>19321</v>
      </c>
      <c r="I4019" s="176" t="n">
        <v>1600</v>
      </c>
    </row>
    <row r="4020" customFormat="false" ht="12.75" hidden="false" customHeight="false" outlineLevel="0" collapsed="false">
      <c r="B4020" s="37" t="n">
        <v>478</v>
      </c>
      <c r="C4020" s="37" t="s">
        <v>19317</v>
      </c>
      <c r="D4020" s="139" t="s">
        <v>14</v>
      </c>
      <c r="E4020" s="28" t="s">
        <v>8364</v>
      </c>
      <c r="F4020" s="28" t="s">
        <v>19362</v>
      </c>
      <c r="G4020" s="176" t="s">
        <v>19363</v>
      </c>
      <c r="H4020" s="176" t="s">
        <v>19321</v>
      </c>
      <c r="I4020" s="176" t="n">
        <v>1900</v>
      </c>
    </row>
    <row r="4021" customFormat="false" ht="12.75" hidden="false" customHeight="false" outlineLevel="0" collapsed="false">
      <c r="B4021" s="37" t="n">
        <v>478</v>
      </c>
      <c r="C4021" s="37" t="s">
        <v>19317</v>
      </c>
      <c r="D4021" s="139" t="s">
        <v>14</v>
      </c>
      <c r="E4021" s="28" t="s">
        <v>8077</v>
      </c>
      <c r="F4021" s="28" t="s">
        <v>19364</v>
      </c>
      <c r="G4021" s="176" t="s">
        <v>19365</v>
      </c>
      <c r="H4021" s="176" t="s">
        <v>19321</v>
      </c>
      <c r="I4021" s="176" t="n">
        <v>1818</v>
      </c>
    </row>
    <row r="4022" customFormat="false" ht="12.75" hidden="false" customHeight="false" outlineLevel="0" collapsed="false">
      <c r="B4022" s="37" t="n">
        <v>478</v>
      </c>
      <c r="C4022" s="37" t="s">
        <v>19317</v>
      </c>
      <c r="D4022" s="139" t="s">
        <v>14</v>
      </c>
      <c r="E4022" s="28" t="s">
        <v>19366</v>
      </c>
      <c r="F4022" s="28" t="s">
        <v>19367</v>
      </c>
      <c r="G4022" s="176" t="s">
        <v>19368</v>
      </c>
      <c r="H4022" s="176" t="s">
        <v>19321</v>
      </c>
      <c r="I4022" s="176" t="n">
        <v>2664</v>
      </c>
    </row>
    <row r="4023" customFormat="false" ht="12.75" hidden="false" customHeight="false" outlineLevel="0" collapsed="false">
      <c r="B4023" s="37" t="n">
        <v>478</v>
      </c>
      <c r="C4023" s="37" t="s">
        <v>19317</v>
      </c>
      <c r="D4023" s="139" t="s">
        <v>14</v>
      </c>
      <c r="E4023" s="28" t="s">
        <v>19369</v>
      </c>
      <c r="F4023" s="28" t="s">
        <v>19370</v>
      </c>
      <c r="G4023" s="176" t="s">
        <v>19371</v>
      </c>
      <c r="H4023" s="176" t="s">
        <v>19372</v>
      </c>
      <c r="I4023" s="176" t="n">
        <v>3501</v>
      </c>
    </row>
    <row r="4024" customFormat="false" ht="12.75" hidden="false" customHeight="false" outlineLevel="0" collapsed="false">
      <c r="B4024" s="37" t="n">
        <v>478</v>
      </c>
      <c r="C4024" s="37" t="s">
        <v>19317</v>
      </c>
      <c r="D4024" s="139" t="s">
        <v>14</v>
      </c>
      <c r="E4024" s="28" t="s">
        <v>6154</v>
      </c>
      <c r="F4024" s="28" t="s">
        <v>19373</v>
      </c>
      <c r="G4024" s="176" t="s">
        <v>19374</v>
      </c>
      <c r="H4024" s="176" t="s">
        <v>19372</v>
      </c>
      <c r="I4024" s="176" t="n">
        <v>4790</v>
      </c>
    </row>
    <row r="4025" customFormat="false" ht="12.75" hidden="false" customHeight="false" outlineLevel="0" collapsed="false">
      <c r="B4025" s="37" t="n">
        <v>478</v>
      </c>
      <c r="C4025" s="37" t="s">
        <v>19317</v>
      </c>
      <c r="D4025" s="139" t="s">
        <v>14</v>
      </c>
      <c r="E4025" s="28" t="s">
        <v>19375</v>
      </c>
      <c r="F4025" s="28" t="s">
        <v>19376</v>
      </c>
      <c r="G4025" s="176" t="s">
        <v>19377</v>
      </c>
      <c r="H4025" s="176" t="s">
        <v>19372</v>
      </c>
      <c r="I4025" s="176" t="n">
        <v>2050</v>
      </c>
    </row>
    <row r="4026" customFormat="false" ht="12.75" hidden="false" customHeight="false" outlineLevel="0" collapsed="false">
      <c r="B4026" s="37" t="n">
        <v>478</v>
      </c>
      <c r="C4026" s="37" t="s">
        <v>19317</v>
      </c>
      <c r="D4026" s="139" t="s">
        <v>14</v>
      </c>
      <c r="E4026" s="28" t="s">
        <v>19378</v>
      </c>
      <c r="F4026" s="28" t="s">
        <v>19379</v>
      </c>
      <c r="G4026" s="176" t="s">
        <v>19380</v>
      </c>
      <c r="H4026" s="176" t="s">
        <v>19321</v>
      </c>
      <c r="I4026" s="176" t="n">
        <v>400</v>
      </c>
    </row>
    <row r="4027" customFormat="false" ht="12.75" hidden="false" customHeight="false" outlineLevel="0" collapsed="false">
      <c r="B4027" s="37" t="n">
        <v>478</v>
      </c>
      <c r="C4027" s="37" t="s">
        <v>19317</v>
      </c>
      <c r="D4027" s="139" t="s">
        <v>14</v>
      </c>
      <c r="E4027" s="28" t="s">
        <v>3730</v>
      </c>
      <c r="F4027" s="28" t="s">
        <v>19381</v>
      </c>
      <c r="G4027" s="176" t="s">
        <v>19382</v>
      </c>
      <c r="H4027" s="176" t="s">
        <v>19383</v>
      </c>
      <c r="I4027" s="176" t="n">
        <v>2800</v>
      </c>
    </row>
    <row r="4028" customFormat="false" ht="12.75" hidden="false" customHeight="false" outlineLevel="0" collapsed="false">
      <c r="B4028" s="37" t="n">
        <v>478</v>
      </c>
      <c r="C4028" s="37" t="s">
        <v>19317</v>
      </c>
      <c r="D4028" s="139" t="s">
        <v>14</v>
      </c>
      <c r="E4028" s="28" t="s">
        <v>19384</v>
      </c>
      <c r="F4028" s="28" t="s">
        <v>19385</v>
      </c>
      <c r="G4028" s="176" t="s">
        <v>19386</v>
      </c>
      <c r="H4028" s="176" t="s">
        <v>19372</v>
      </c>
      <c r="I4028" s="176" t="n">
        <v>2369</v>
      </c>
    </row>
    <row r="4029" customFormat="false" ht="12.75" hidden="false" customHeight="false" outlineLevel="0" collapsed="false">
      <c r="B4029" s="37" t="n">
        <v>478</v>
      </c>
      <c r="C4029" s="37" t="s">
        <v>19317</v>
      </c>
      <c r="D4029" s="139" t="s">
        <v>14</v>
      </c>
      <c r="E4029" s="28" t="s">
        <v>19387</v>
      </c>
      <c r="F4029" s="28" t="s">
        <v>19388</v>
      </c>
      <c r="G4029" s="176" t="s">
        <v>19389</v>
      </c>
      <c r="H4029" s="176" t="s">
        <v>19390</v>
      </c>
      <c r="I4029" s="176" t="n">
        <v>1650</v>
      </c>
    </row>
    <row r="4030" customFormat="false" ht="12.75" hidden="false" customHeight="false" outlineLevel="0" collapsed="false">
      <c r="B4030" s="37" t="n">
        <v>478</v>
      </c>
      <c r="C4030" s="37" t="s">
        <v>19317</v>
      </c>
      <c r="D4030" s="139" t="s">
        <v>14</v>
      </c>
      <c r="E4030" s="28" t="s">
        <v>12792</v>
      </c>
      <c r="F4030" s="28" t="s">
        <v>19370</v>
      </c>
      <c r="G4030" s="176" t="s">
        <v>19391</v>
      </c>
      <c r="H4030" s="176" t="s">
        <v>10743</v>
      </c>
      <c r="I4030" s="86" t="n">
        <v>2743.75</v>
      </c>
    </row>
    <row r="4031" customFormat="false" ht="12.75" hidden="false" customHeight="false" outlineLevel="0" collapsed="false">
      <c r="B4031" s="37" t="n">
        <v>478</v>
      </c>
      <c r="C4031" s="37" t="s">
        <v>19317</v>
      </c>
      <c r="D4031" s="139" t="s">
        <v>14</v>
      </c>
      <c r="E4031" s="28" t="s">
        <v>19392</v>
      </c>
      <c r="F4031" s="28" t="s">
        <v>19393</v>
      </c>
      <c r="G4031" s="176" t="s">
        <v>19394</v>
      </c>
      <c r="H4031" s="176" t="s">
        <v>19395</v>
      </c>
      <c r="I4031" s="86" t="n">
        <v>1574.45</v>
      </c>
    </row>
    <row r="4032" customFormat="false" ht="12.75" hidden="false" customHeight="false" outlineLevel="0" collapsed="false">
      <c r="B4032" s="37" t="n">
        <v>478</v>
      </c>
      <c r="C4032" s="37" t="s">
        <v>19317</v>
      </c>
      <c r="D4032" s="139" t="s">
        <v>14</v>
      </c>
      <c r="E4032" s="28" t="s">
        <v>19396</v>
      </c>
      <c r="F4032" s="28" t="s">
        <v>19393</v>
      </c>
      <c r="G4032" s="176" t="s">
        <v>19397</v>
      </c>
      <c r="H4032" s="176" t="s">
        <v>19395</v>
      </c>
      <c r="I4032" s="86" t="n">
        <v>1574.45</v>
      </c>
    </row>
    <row r="4033" customFormat="false" ht="12.75" hidden="false" customHeight="false" outlineLevel="0" collapsed="false">
      <c r="B4033" s="37" t="n">
        <v>478</v>
      </c>
      <c r="C4033" s="37" t="s">
        <v>19317</v>
      </c>
      <c r="D4033" s="139" t="s">
        <v>14</v>
      </c>
      <c r="E4033" s="28" t="s">
        <v>6022</v>
      </c>
      <c r="F4033" s="28" t="s">
        <v>19398</v>
      </c>
      <c r="G4033" s="176" t="s">
        <v>19399</v>
      </c>
      <c r="H4033" s="176" t="s">
        <v>19395</v>
      </c>
      <c r="I4033" s="86" t="n">
        <v>1524.04</v>
      </c>
    </row>
    <row r="4034" customFormat="false" ht="12.75" hidden="false" customHeight="false" outlineLevel="0" collapsed="false">
      <c r="B4034" s="37" t="n">
        <v>478</v>
      </c>
      <c r="C4034" s="37" t="s">
        <v>19317</v>
      </c>
      <c r="D4034" s="139" t="s">
        <v>14</v>
      </c>
      <c r="E4034" s="28" t="s">
        <v>19400</v>
      </c>
      <c r="F4034" s="28" t="s">
        <v>19401</v>
      </c>
      <c r="G4034" s="176" t="s">
        <v>19402</v>
      </c>
      <c r="H4034" s="176" t="s">
        <v>19395</v>
      </c>
      <c r="I4034" s="86" t="n">
        <v>2546.71</v>
      </c>
    </row>
    <row r="4035" customFormat="false" ht="12.75" hidden="false" customHeight="false" outlineLevel="0" collapsed="false">
      <c r="B4035" s="37" t="n">
        <v>478</v>
      </c>
      <c r="C4035" s="37" t="s">
        <v>19317</v>
      </c>
      <c r="D4035" s="139" t="s">
        <v>14</v>
      </c>
      <c r="E4035" s="28" t="s">
        <v>19403</v>
      </c>
      <c r="F4035" s="28" t="s">
        <v>19404</v>
      </c>
      <c r="G4035" s="176" t="s">
        <v>19405</v>
      </c>
      <c r="H4035" s="176" t="s">
        <v>19395</v>
      </c>
      <c r="I4035" s="86" t="n">
        <v>8097.93</v>
      </c>
    </row>
    <row r="4036" customFormat="false" ht="12.75" hidden="false" customHeight="false" outlineLevel="0" collapsed="false">
      <c r="B4036" s="37" t="n">
        <v>478</v>
      </c>
      <c r="C4036" s="37" t="s">
        <v>19317</v>
      </c>
      <c r="D4036" s="139" t="s">
        <v>14</v>
      </c>
      <c r="E4036" s="28" t="s">
        <v>19406</v>
      </c>
      <c r="F4036" s="28" t="s">
        <v>19407</v>
      </c>
      <c r="G4036" s="176" t="s">
        <v>19408</v>
      </c>
      <c r="H4036" s="176" t="s">
        <v>19395</v>
      </c>
      <c r="I4036" s="86" t="n">
        <v>1358.24</v>
      </c>
    </row>
    <row r="4037" customFormat="false" ht="12.75" hidden="false" customHeight="false" outlineLevel="0" collapsed="false">
      <c r="B4037" s="37" t="n">
        <v>478</v>
      </c>
      <c r="C4037" s="37" t="s">
        <v>19317</v>
      </c>
      <c r="D4037" s="139" t="s">
        <v>14</v>
      </c>
      <c r="E4037" s="28" t="s">
        <v>19409</v>
      </c>
      <c r="F4037" s="28" t="s">
        <v>19410</v>
      </c>
      <c r="G4037" s="176" t="s">
        <v>19411</v>
      </c>
      <c r="H4037" s="176" t="s">
        <v>19395</v>
      </c>
      <c r="I4037" s="86" t="n">
        <v>1308.17</v>
      </c>
    </row>
    <row r="4038" customFormat="false" ht="12.75" hidden="false" customHeight="false" outlineLevel="0" collapsed="false">
      <c r="B4038" s="37" t="n">
        <v>478</v>
      </c>
      <c r="C4038" s="37" t="s">
        <v>19317</v>
      </c>
      <c r="D4038" s="139" t="s">
        <v>14</v>
      </c>
      <c r="E4038" s="28" t="s">
        <v>19412</v>
      </c>
      <c r="F4038" s="28" t="s">
        <v>19413</v>
      </c>
      <c r="G4038" s="176" t="s">
        <v>19414</v>
      </c>
      <c r="H4038" s="176" t="s">
        <v>19395</v>
      </c>
      <c r="I4038" s="86" t="n">
        <v>1240.36</v>
      </c>
    </row>
    <row r="4039" customFormat="false" ht="12.75" hidden="false" customHeight="false" outlineLevel="0" collapsed="false">
      <c r="B4039" s="37" t="n">
        <v>478</v>
      </c>
      <c r="C4039" s="37" t="s">
        <v>19317</v>
      </c>
      <c r="D4039" s="139" t="s">
        <v>14</v>
      </c>
      <c r="E4039" s="28" t="s">
        <v>19415</v>
      </c>
      <c r="F4039" s="28" t="s">
        <v>19416</v>
      </c>
      <c r="G4039" s="176" t="s">
        <v>19417</v>
      </c>
      <c r="H4039" s="176" t="s">
        <v>19395</v>
      </c>
      <c r="I4039" s="86" t="n">
        <v>2554.37</v>
      </c>
    </row>
    <row r="4040" customFormat="false" ht="12.75" hidden="false" customHeight="false" outlineLevel="0" collapsed="false">
      <c r="B4040" s="37" t="n">
        <v>478</v>
      </c>
      <c r="C4040" s="37" t="s">
        <v>19317</v>
      </c>
      <c r="D4040" s="139" t="s">
        <v>14</v>
      </c>
      <c r="E4040" s="28" t="s">
        <v>19418</v>
      </c>
      <c r="F4040" s="28" t="s">
        <v>19419</v>
      </c>
      <c r="G4040" s="176" t="s">
        <v>19420</v>
      </c>
      <c r="H4040" s="176" t="s">
        <v>19395</v>
      </c>
      <c r="I4040" s="86" t="n">
        <v>2554.37</v>
      </c>
    </row>
    <row r="4041" customFormat="false" ht="12.75" hidden="false" customHeight="false" outlineLevel="0" collapsed="false">
      <c r="B4041" s="37" t="n">
        <v>478</v>
      </c>
      <c r="C4041" s="37" t="s">
        <v>19317</v>
      </c>
      <c r="D4041" s="139" t="s">
        <v>14</v>
      </c>
      <c r="E4041" s="28" t="s">
        <v>19421</v>
      </c>
      <c r="F4041" s="28" t="s">
        <v>19422</v>
      </c>
      <c r="G4041" s="176" t="s">
        <v>19423</v>
      </c>
      <c r="H4041" s="176" t="s">
        <v>19395</v>
      </c>
      <c r="I4041" s="86" t="n">
        <v>1883.45</v>
      </c>
    </row>
    <row r="4042" customFormat="false" ht="12.75" hidden="false" customHeight="false" outlineLevel="0" collapsed="false">
      <c r="B4042" s="37" t="n">
        <v>478</v>
      </c>
      <c r="C4042" s="37" t="s">
        <v>19317</v>
      </c>
      <c r="D4042" s="139" t="s">
        <v>14</v>
      </c>
      <c r="E4042" s="28" t="s">
        <v>19424</v>
      </c>
      <c r="F4042" s="28" t="s">
        <v>19425</v>
      </c>
      <c r="G4042" s="176" t="s">
        <v>19426</v>
      </c>
      <c r="H4042" s="176" t="s">
        <v>19395</v>
      </c>
      <c r="I4042" s="86" t="n">
        <v>1746.01</v>
      </c>
    </row>
    <row r="4043" customFormat="false" ht="12.75" hidden="false" customHeight="false" outlineLevel="0" collapsed="false">
      <c r="B4043" s="37" t="n">
        <v>478</v>
      </c>
      <c r="C4043" s="37" t="s">
        <v>19317</v>
      </c>
      <c r="D4043" s="139" t="s">
        <v>14</v>
      </c>
      <c r="E4043" s="28" t="s">
        <v>9374</v>
      </c>
      <c r="F4043" s="28" t="s">
        <v>19427</v>
      </c>
      <c r="G4043" s="176" t="s">
        <v>19428</v>
      </c>
      <c r="H4043" s="176" t="s">
        <v>19429</v>
      </c>
      <c r="I4043" s="86" t="n">
        <v>1415.41</v>
      </c>
    </row>
    <row r="4044" customFormat="false" ht="12.75" hidden="false" customHeight="false" outlineLevel="0" collapsed="false">
      <c r="B4044" s="37" t="n">
        <v>478</v>
      </c>
      <c r="C4044" s="37" t="s">
        <v>19317</v>
      </c>
      <c r="D4044" s="139" t="s">
        <v>14</v>
      </c>
      <c r="E4044" s="28" t="s">
        <v>19430</v>
      </c>
      <c r="F4044" s="28" t="s">
        <v>19431</v>
      </c>
      <c r="G4044" s="176" t="s">
        <v>19432</v>
      </c>
      <c r="H4044" s="176" t="s">
        <v>19433</v>
      </c>
      <c r="I4044" s="86" t="n">
        <v>5465.32</v>
      </c>
    </row>
    <row r="4045" customFormat="false" ht="12.75" hidden="false" customHeight="false" outlineLevel="0" collapsed="false">
      <c r="B4045" s="37" t="n">
        <v>478</v>
      </c>
      <c r="C4045" s="37" t="s">
        <v>19317</v>
      </c>
      <c r="D4045" s="139" t="s">
        <v>14</v>
      </c>
      <c r="E4045" s="28" t="s">
        <v>19434</v>
      </c>
      <c r="F4045" s="28" t="s">
        <v>19431</v>
      </c>
      <c r="G4045" s="176" t="s">
        <v>19435</v>
      </c>
      <c r="H4045" s="176" t="s">
        <v>19436</v>
      </c>
      <c r="I4045" s="86" t="n">
        <v>3946.94</v>
      </c>
    </row>
    <row r="4046" customFormat="false" ht="12.75" hidden="false" customHeight="false" outlineLevel="0" collapsed="false">
      <c r="B4046" s="37" t="n">
        <v>478</v>
      </c>
      <c r="C4046" s="37" t="s">
        <v>19317</v>
      </c>
      <c r="D4046" s="139" t="s">
        <v>14</v>
      </c>
      <c r="E4046" s="28" t="s">
        <v>7386</v>
      </c>
      <c r="F4046" s="28" t="s">
        <v>19437</v>
      </c>
      <c r="G4046" s="176" t="s">
        <v>19438</v>
      </c>
      <c r="H4046" s="176" t="s">
        <v>19436</v>
      </c>
      <c r="I4046" s="86" t="n">
        <v>2799.34</v>
      </c>
    </row>
    <row r="4047" customFormat="false" ht="12.75" hidden="false" customHeight="false" outlineLevel="0" collapsed="false">
      <c r="B4047" s="37" t="n">
        <v>478</v>
      </c>
      <c r="C4047" s="37" t="s">
        <v>19317</v>
      </c>
      <c r="D4047" s="139" t="s">
        <v>14</v>
      </c>
      <c r="E4047" s="28" t="s">
        <v>19439</v>
      </c>
      <c r="F4047" s="28" t="s">
        <v>19440</v>
      </c>
      <c r="G4047" s="176" t="s">
        <v>19441</v>
      </c>
      <c r="H4047" s="176" t="s">
        <v>19436</v>
      </c>
      <c r="I4047" s="86" t="n">
        <v>6406.88</v>
      </c>
    </row>
    <row r="4048" customFormat="false" ht="12.75" hidden="false" customHeight="false" outlineLevel="0" collapsed="false">
      <c r="B4048" s="37" t="n">
        <v>478</v>
      </c>
      <c r="C4048" s="37" t="s">
        <v>19317</v>
      </c>
      <c r="D4048" s="139" t="s">
        <v>14</v>
      </c>
      <c r="E4048" s="28" t="s">
        <v>19442</v>
      </c>
      <c r="F4048" s="28" t="s">
        <v>19443</v>
      </c>
      <c r="G4048" s="176" t="s">
        <v>19444</v>
      </c>
      <c r="H4048" s="176" t="s">
        <v>19436</v>
      </c>
      <c r="I4048" s="86" t="n">
        <v>5824.49</v>
      </c>
    </row>
    <row r="4049" customFormat="false" ht="12.75" hidden="false" customHeight="false" outlineLevel="0" collapsed="false">
      <c r="B4049" s="37" t="n">
        <v>478</v>
      </c>
      <c r="C4049" s="37" t="s">
        <v>19317</v>
      </c>
      <c r="D4049" s="139" t="s">
        <v>14</v>
      </c>
      <c r="E4049" s="28" t="s">
        <v>19445</v>
      </c>
      <c r="F4049" s="28" t="s">
        <v>19446</v>
      </c>
      <c r="G4049" s="176" t="s">
        <v>19447</v>
      </c>
      <c r="H4049" s="176" t="s">
        <v>19436</v>
      </c>
      <c r="I4049" s="86" t="n">
        <v>1789.48</v>
      </c>
    </row>
    <row r="4050" customFormat="false" ht="12.75" hidden="false" customHeight="false" outlineLevel="0" collapsed="false">
      <c r="B4050" s="37" t="n">
        <v>478</v>
      </c>
      <c r="C4050" s="37" t="s">
        <v>19317</v>
      </c>
      <c r="D4050" s="139" t="s">
        <v>14</v>
      </c>
      <c r="E4050" s="28" t="s">
        <v>19448</v>
      </c>
      <c r="F4050" s="28" t="s">
        <v>19449</v>
      </c>
      <c r="G4050" s="176" t="s">
        <v>15288</v>
      </c>
      <c r="H4050" s="176" t="s">
        <v>19436</v>
      </c>
      <c r="I4050" s="86" t="n">
        <v>1966.38</v>
      </c>
    </row>
    <row r="4051" customFormat="false" ht="12.75" hidden="false" customHeight="false" outlineLevel="0" collapsed="false">
      <c r="B4051" s="37" t="n">
        <v>478</v>
      </c>
      <c r="C4051" s="37" t="s">
        <v>19317</v>
      </c>
      <c r="D4051" s="139" t="s">
        <v>14</v>
      </c>
      <c r="E4051" s="28" t="s">
        <v>7453</v>
      </c>
      <c r="F4051" s="28" t="s">
        <v>19450</v>
      </c>
      <c r="G4051" s="176" t="s">
        <v>19451</v>
      </c>
      <c r="H4051" s="176" t="s">
        <v>19436</v>
      </c>
      <c r="I4051" s="86" t="n">
        <v>6904.3</v>
      </c>
    </row>
    <row r="4052" customFormat="false" ht="12.75" hidden="false" customHeight="false" outlineLevel="0" collapsed="false">
      <c r="B4052" s="37" t="n">
        <v>478</v>
      </c>
      <c r="C4052" s="37" t="s">
        <v>19317</v>
      </c>
      <c r="D4052" s="139" t="s">
        <v>14</v>
      </c>
      <c r="E4052" s="28" t="s">
        <v>19452</v>
      </c>
      <c r="F4052" s="28" t="s">
        <v>19453</v>
      </c>
      <c r="G4052" s="176" t="s">
        <v>19454</v>
      </c>
      <c r="H4052" s="176" t="s">
        <v>19455</v>
      </c>
      <c r="I4052" s="86" t="n">
        <v>3045.14</v>
      </c>
    </row>
    <row r="4053" customFormat="false" ht="12.75" hidden="false" customHeight="false" outlineLevel="0" collapsed="false">
      <c r="B4053" s="37" t="n">
        <v>478</v>
      </c>
      <c r="C4053" s="37" t="s">
        <v>19317</v>
      </c>
      <c r="D4053" s="139" t="s">
        <v>14</v>
      </c>
      <c r="E4053" s="28" t="s">
        <v>19456</v>
      </c>
      <c r="F4053" s="28" t="s">
        <v>19407</v>
      </c>
      <c r="G4053" s="176" t="s">
        <v>19457</v>
      </c>
      <c r="H4053" s="176" t="s">
        <v>19436</v>
      </c>
      <c r="I4053" s="86" t="n">
        <v>2780.09</v>
      </c>
    </row>
    <row r="4054" customFormat="false" ht="12.75" hidden="false" customHeight="false" outlineLevel="0" collapsed="false">
      <c r="B4054" s="37" t="n">
        <v>478</v>
      </c>
      <c r="C4054" s="37" t="s">
        <v>19317</v>
      </c>
      <c r="D4054" s="139" t="s">
        <v>14</v>
      </c>
      <c r="E4054" s="28" t="s">
        <v>19458</v>
      </c>
      <c r="F4054" s="28" t="s">
        <v>19459</v>
      </c>
      <c r="G4054" s="176" t="s">
        <v>9181</v>
      </c>
      <c r="H4054" s="176" t="s">
        <v>19436</v>
      </c>
      <c r="I4054" s="86" t="n">
        <v>5476.73</v>
      </c>
    </row>
    <row r="4055" customFormat="false" ht="12.75" hidden="false" customHeight="false" outlineLevel="0" collapsed="false">
      <c r="B4055" s="37" t="n">
        <v>478</v>
      </c>
      <c r="C4055" s="37" t="s">
        <v>19317</v>
      </c>
      <c r="D4055" s="139" t="s">
        <v>14</v>
      </c>
      <c r="E4055" s="28" t="s">
        <v>19460</v>
      </c>
      <c r="F4055" s="28" t="s">
        <v>42</v>
      </c>
      <c r="G4055" s="176" t="s">
        <v>19461</v>
      </c>
      <c r="H4055" s="176" t="s">
        <v>19462</v>
      </c>
      <c r="I4055" s="86" t="n">
        <v>696.88</v>
      </c>
    </row>
    <row r="4056" customFormat="false" ht="12.75" hidden="false" customHeight="false" outlineLevel="0" collapsed="false">
      <c r="B4056" s="37" t="n">
        <v>478</v>
      </c>
      <c r="C4056" s="37" t="s">
        <v>19317</v>
      </c>
      <c r="D4056" s="139" t="s">
        <v>14</v>
      </c>
      <c r="E4056" s="28" t="s">
        <v>6150</v>
      </c>
      <c r="F4056" s="28" t="s">
        <v>19463</v>
      </c>
      <c r="G4056" s="176" t="s">
        <v>9188</v>
      </c>
      <c r="H4056" s="176" t="s">
        <v>19436</v>
      </c>
      <c r="I4056" s="86" t="n">
        <v>6120.31</v>
      </c>
    </row>
    <row r="4057" customFormat="false" ht="12.75" hidden="false" customHeight="false" outlineLevel="0" collapsed="false">
      <c r="B4057" s="37" t="n">
        <v>478</v>
      </c>
      <c r="C4057" s="37" t="s">
        <v>19317</v>
      </c>
      <c r="D4057" s="139" t="s">
        <v>14</v>
      </c>
      <c r="E4057" s="28" t="s">
        <v>19464</v>
      </c>
      <c r="F4057" s="28" t="s">
        <v>19446</v>
      </c>
      <c r="G4057" s="176" t="s">
        <v>19465</v>
      </c>
      <c r="H4057" s="176" t="s">
        <v>19462</v>
      </c>
      <c r="I4057" s="86" t="n">
        <v>4965.51</v>
      </c>
    </row>
    <row r="4058" customFormat="false" ht="12.75" hidden="false" customHeight="false" outlineLevel="0" collapsed="false">
      <c r="B4058" s="37" t="n">
        <v>478</v>
      </c>
      <c r="C4058" s="37" t="s">
        <v>19317</v>
      </c>
      <c r="D4058" s="139" t="s">
        <v>14</v>
      </c>
      <c r="E4058" s="28" t="s">
        <v>6884</v>
      </c>
      <c r="F4058" s="28" t="s">
        <v>19466</v>
      </c>
      <c r="G4058" s="176" t="s">
        <v>19467</v>
      </c>
      <c r="H4058" s="176" t="s">
        <v>19436</v>
      </c>
      <c r="I4058" s="86" t="n">
        <v>1046.42</v>
      </c>
    </row>
    <row r="4059" customFormat="false" ht="12.75" hidden="false" customHeight="false" outlineLevel="0" collapsed="false">
      <c r="B4059" s="37" t="n">
        <v>478</v>
      </c>
      <c r="C4059" s="37" t="s">
        <v>19317</v>
      </c>
      <c r="D4059" s="139" t="s">
        <v>14</v>
      </c>
      <c r="E4059" s="28" t="s">
        <v>4085</v>
      </c>
      <c r="F4059" s="28" t="s">
        <v>19468</v>
      </c>
      <c r="G4059" s="176" t="s">
        <v>9192</v>
      </c>
      <c r="H4059" s="176" t="s">
        <v>19469</v>
      </c>
      <c r="I4059" s="86" t="n">
        <v>1258.64</v>
      </c>
    </row>
    <row r="4060" customFormat="false" ht="12.75" hidden="false" customHeight="false" outlineLevel="0" collapsed="false">
      <c r="B4060" s="37" t="n">
        <v>478</v>
      </c>
      <c r="C4060" s="37" t="s">
        <v>19317</v>
      </c>
      <c r="D4060" s="139" t="s">
        <v>14</v>
      </c>
      <c r="E4060" s="28" t="s">
        <v>17208</v>
      </c>
      <c r="F4060" s="28" t="s">
        <v>19470</v>
      </c>
      <c r="G4060" s="176" t="s">
        <v>19471</v>
      </c>
      <c r="H4060" s="176" t="s">
        <v>19436</v>
      </c>
      <c r="I4060" s="86" t="n">
        <v>5737.19</v>
      </c>
    </row>
    <row r="4061" customFormat="false" ht="12.75" hidden="false" customHeight="false" outlineLevel="0" collapsed="false">
      <c r="B4061" s="37" t="n">
        <v>478</v>
      </c>
      <c r="C4061" s="37" t="s">
        <v>19317</v>
      </c>
      <c r="D4061" s="139" t="s">
        <v>14</v>
      </c>
      <c r="E4061" s="28" t="s">
        <v>19472</v>
      </c>
      <c r="F4061" s="28" t="s">
        <v>19473</v>
      </c>
      <c r="G4061" s="176" t="s">
        <v>19474</v>
      </c>
      <c r="H4061" s="176" t="s">
        <v>19436</v>
      </c>
      <c r="I4061" s="86" t="n">
        <v>5824.71</v>
      </c>
    </row>
    <row r="4062" customFormat="false" ht="12.75" hidden="false" customHeight="false" outlineLevel="0" collapsed="false">
      <c r="B4062" s="37" t="n">
        <v>478</v>
      </c>
      <c r="C4062" s="37" t="s">
        <v>19317</v>
      </c>
      <c r="D4062" s="139" t="s">
        <v>14</v>
      </c>
      <c r="E4062" s="28" t="s">
        <v>19475</v>
      </c>
      <c r="F4062" s="28" t="s">
        <v>19476</v>
      </c>
      <c r="G4062" s="176" t="s">
        <v>19477</v>
      </c>
      <c r="H4062" s="176" t="s">
        <v>19436</v>
      </c>
      <c r="I4062" s="86" t="n">
        <v>2746.23</v>
      </c>
    </row>
    <row r="4063" customFormat="false" ht="12.75" hidden="false" customHeight="false" outlineLevel="0" collapsed="false">
      <c r="B4063" s="37" t="n">
        <v>478</v>
      </c>
      <c r="C4063" s="37" t="s">
        <v>19317</v>
      </c>
      <c r="D4063" s="139" t="s">
        <v>14</v>
      </c>
      <c r="E4063" s="28" t="s">
        <v>3782</v>
      </c>
      <c r="F4063" s="28" t="s">
        <v>19478</v>
      </c>
      <c r="G4063" s="176" t="s">
        <v>19479</v>
      </c>
      <c r="H4063" s="176" t="s">
        <v>19436</v>
      </c>
      <c r="I4063" s="86" t="n">
        <v>1778.68</v>
      </c>
    </row>
    <row r="4064" customFormat="false" ht="12.75" hidden="false" customHeight="false" outlineLevel="0" collapsed="false">
      <c r="B4064" s="37" t="n">
        <v>478</v>
      </c>
      <c r="C4064" s="37" t="s">
        <v>19317</v>
      </c>
      <c r="D4064" s="139" t="s">
        <v>14</v>
      </c>
      <c r="E4064" s="28" t="s">
        <v>6018</v>
      </c>
      <c r="F4064" s="28" t="s">
        <v>19480</v>
      </c>
      <c r="G4064" s="176" t="s">
        <v>19481</v>
      </c>
      <c r="H4064" s="176" t="s">
        <v>19436</v>
      </c>
      <c r="I4064" s="86" t="n">
        <v>3913.79</v>
      </c>
    </row>
    <row r="4065" customFormat="false" ht="12.75" hidden="false" customHeight="false" outlineLevel="0" collapsed="false">
      <c r="B4065" s="37" t="n">
        <v>478</v>
      </c>
      <c r="C4065" s="37" t="s">
        <v>19317</v>
      </c>
      <c r="D4065" s="139" t="s">
        <v>14</v>
      </c>
      <c r="E4065" s="28" t="s">
        <v>6106</v>
      </c>
      <c r="F4065" s="28" t="s">
        <v>19482</v>
      </c>
      <c r="G4065" s="176" t="s">
        <v>19483</v>
      </c>
      <c r="H4065" s="176" t="s">
        <v>19436</v>
      </c>
      <c r="I4065" s="86" t="n">
        <v>3458.82</v>
      </c>
    </row>
    <row r="4066" customFormat="false" ht="12.75" hidden="false" customHeight="false" outlineLevel="0" collapsed="false">
      <c r="B4066" s="37" t="n">
        <v>478</v>
      </c>
      <c r="C4066" s="37" t="s">
        <v>19317</v>
      </c>
      <c r="D4066" s="139" t="s">
        <v>14</v>
      </c>
      <c r="E4066" s="28" t="s">
        <v>19484</v>
      </c>
      <c r="F4066" s="28" t="s">
        <v>19485</v>
      </c>
      <c r="G4066" s="176" t="s">
        <v>19486</v>
      </c>
      <c r="H4066" s="176" t="s">
        <v>19436</v>
      </c>
      <c r="I4066" s="86" t="n">
        <v>7951.15</v>
      </c>
    </row>
    <row r="4067" customFormat="false" ht="12.75" hidden="false" customHeight="false" outlineLevel="0" collapsed="false">
      <c r="B4067" s="37" t="n">
        <v>478</v>
      </c>
      <c r="C4067" s="37" t="s">
        <v>19317</v>
      </c>
      <c r="D4067" s="139" t="s">
        <v>14</v>
      </c>
      <c r="E4067" s="28" t="s">
        <v>19487</v>
      </c>
      <c r="F4067" s="28" t="s">
        <v>19488</v>
      </c>
      <c r="G4067" s="176" t="s">
        <v>19489</v>
      </c>
      <c r="H4067" s="176" t="s">
        <v>19490</v>
      </c>
      <c r="I4067" s="86" t="n">
        <v>2613.83</v>
      </c>
    </row>
    <row r="4068" customFormat="false" ht="12.75" hidden="false" customHeight="false" outlineLevel="0" collapsed="false">
      <c r="B4068" s="37" t="n">
        <v>478</v>
      </c>
      <c r="C4068" s="37" t="s">
        <v>19317</v>
      </c>
      <c r="D4068" s="139" t="s">
        <v>14</v>
      </c>
      <c r="E4068" s="28" t="s">
        <v>19491</v>
      </c>
      <c r="F4068" s="28" t="s">
        <v>19492</v>
      </c>
      <c r="G4068" s="176" t="s">
        <v>19493</v>
      </c>
      <c r="H4068" s="176" t="s">
        <v>19490</v>
      </c>
      <c r="I4068" s="86" t="n">
        <v>5774.42</v>
      </c>
    </row>
    <row r="4069" customFormat="false" ht="12.75" hidden="false" customHeight="false" outlineLevel="0" collapsed="false">
      <c r="B4069" s="37" t="n">
        <v>478</v>
      </c>
      <c r="C4069" s="37" t="s">
        <v>19317</v>
      </c>
      <c r="D4069" s="139" t="s">
        <v>14</v>
      </c>
      <c r="E4069" s="28" t="s">
        <v>19494</v>
      </c>
      <c r="F4069" s="28" t="s">
        <v>19495</v>
      </c>
      <c r="G4069" s="176" t="s">
        <v>19496</v>
      </c>
      <c r="H4069" s="176" t="s">
        <v>19490</v>
      </c>
      <c r="I4069" s="86" t="n">
        <v>1883.19</v>
      </c>
    </row>
    <row r="4070" customFormat="false" ht="12.75" hidden="false" customHeight="false" outlineLevel="0" collapsed="false">
      <c r="B4070" s="37" t="n">
        <v>478</v>
      </c>
      <c r="C4070" s="37" t="s">
        <v>19317</v>
      </c>
      <c r="D4070" s="139" t="s">
        <v>14</v>
      </c>
      <c r="E4070" s="28" t="s">
        <v>19497</v>
      </c>
      <c r="F4070" s="28" t="s">
        <v>19498</v>
      </c>
      <c r="G4070" s="176" t="s">
        <v>19499</v>
      </c>
      <c r="H4070" s="176" t="s">
        <v>19490</v>
      </c>
      <c r="I4070" s="86" t="n">
        <v>2767.96</v>
      </c>
    </row>
    <row r="4071" customFormat="false" ht="12.75" hidden="false" customHeight="false" outlineLevel="0" collapsed="false">
      <c r="B4071" s="37" t="n">
        <v>478</v>
      </c>
      <c r="C4071" s="37" t="s">
        <v>19317</v>
      </c>
      <c r="D4071" s="139" t="s">
        <v>14</v>
      </c>
      <c r="E4071" s="28" t="s">
        <v>19500</v>
      </c>
      <c r="F4071" s="28" t="s">
        <v>19498</v>
      </c>
      <c r="G4071" s="176" t="s">
        <v>19501</v>
      </c>
      <c r="H4071" s="176" t="s">
        <v>19490</v>
      </c>
      <c r="I4071" s="86" t="n">
        <v>5840.9</v>
      </c>
    </row>
    <row r="4072" customFormat="false" ht="12.75" hidden="false" customHeight="false" outlineLevel="0" collapsed="false">
      <c r="B4072" s="37" t="n">
        <v>478</v>
      </c>
      <c r="C4072" s="37" t="s">
        <v>19317</v>
      </c>
      <c r="D4072" s="139" t="s">
        <v>14</v>
      </c>
      <c r="E4072" s="28" t="s">
        <v>19502</v>
      </c>
      <c r="F4072" s="28" t="s">
        <v>19503</v>
      </c>
      <c r="G4072" s="176" t="s">
        <v>19504</v>
      </c>
      <c r="H4072" s="176" t="s">
        <v>19436</v>
      </c>
      <c r="I4072" s="86" t="n">
        <v>1204.414</v>
      </c>
    </row>
    <row r="4073" customFormat="false" ht="12.75" hidden="false" customHeight="false" outlineLevel="0" collapsed="false">
      <c r="B4073" s="37" t="n">
        <v>478</v>
      </c>
      <c r="C4073" s="37" t="s">
        <v>19317</v>
      </c>
      <c r="D4073" s="139" t="s">
        <v>14</v>
      </c>
      <c r="E4073" s="28" t="s">
        <v>19505</v>
      </c>
      <c r="F4073" s="28" t="s">
        <v>19506</v>
      </c>
      <c r="G4073" s="176" t="s">
        <v>19507</v>
      </c>
      <c r="H4073" s="176" t="s">
        <v>19508</v>
      </c>
      <c r="I4073" s="86" t="n">
        <v>2580.56</v>
      </c>
    </row>
    <row r="4074" customFormat="false" ht="12.75" hidden="false" customHeight="false" outlineLevel="0" collapsed="false">
      <c r="B4074" s="37" t="n">
        <v>478</v>
      </c>
      <c r="C4074" s="37" t="s">
        <v>19317</v>
      </c>
      <c r="D4074" s="139" t="s">
        <v>14</v>
      </c>
      <c r="E4074" s="28" t="s">
        <v>19509</v>
      </c>
      <c r="F4074" s="28" t="s">
        <v>19510</v>
      </c>
      <c r="G4074" s="176" t="s">
        <v>19511</v>
      </c>
      <c r="H4074" s="176" t="s">
        <v>19436</v>
      </c>
      <c r="I4074" s="86" t="n">
        <v>1911.73</v>
      </c>
    </row>
    <row r="4075" customFormat="false" ht="12.75" hidden="false" customHeight="false" outlineLevel="0" collapsed="false">
      <c r="B4075" s="37" t="n">
        <v>478</v>
      </c>
      <c r="C4075" s="37" t="s">
        <v>19317</v>
      </c>
      <c r="D4075" s="139" t="s">
        <v>14</v>
      </c>
      <c r="E4075" s="28" t="s">
        <v>19512</v>
      </c>
      <c r="F4075" s="28" t="s">
        <v>19446</v>
      </c>
      <c r="G4075" s="176" t="s">
        <v>19513</v>
      </c>
      <c r="H4075" s="176" t="s">
        <v>19436</v>
      </c>
      <c r="I4075" s="86" t="n">
        <v>6571.95</v>
      </c>
    </row>
    <row r="4076" customFormat="false" ht="12.75" hidden="false" customHeight="false" outlineLevel="0" collapsed="false">
      <c r="B4076" s="37" t="n">
        <v>478</v>
      </c>
      <c r="C4076" s="37" t="s">
        <v>19317</v>
      </c>
      <c r="D4076" s="139" t="s">
        <v>14</v>
      </c>
      <c r="E4076" s="28" t="s">
        <v>19514</v>
      </c>
      <c r="F4076" s="28" t="s">
        <v>19515</v>
      </c>
      <c r="G4076" s="176" t="s">
        <v>19516</v>
      </c>
      <c r="H4076" s="176" t="s">
        <v>19436</v>
      </c>
      <c r="I4076" s="86" t="n">
        <v>2496.99</v>
      </c>
    </row>
    <row r="4077" customFormat="false" ht="12.75" hidden="false" customHeight="false" outlineLevel="0" collapsed="false">
      <c r="B4077" s="37" t="n">
        <v>478</v>
      </c>
      <c r="C4077" s="37" t="s">
        <v>19317</v>
      </c>
      <c r="D4077" s="139" t="s">
        <v>14</v>
      </c>
      <c r="E4077" s="28" t="s">
        <v>19517</v>
      </c>
      <c r="F4077" s="28" t="s">
        <v>19518</v>
      </c>
      <c r="G4077" s="176" t="s">
        <v>19519</v>
      </c>
      <c r="H4077" s="176" t="s">
        <v>19436</v>
      </c>
      <c r="I4077" s="86" t="n">
        <v>1312.39</v>
      </c>
    </row>
    <row r="4078" customFormat="false" ht="12.75" hidden="false" customHeight="false" outlineLevel="0" collapsed="false">
      <c r="B4078" s="37" t="n">
        <v>478</v>
      </c>
      <c r="C4078" s="37" t="s">
        <v>19317</v>
      </c>
      <c r="D4078" s="139" t="s">
        <v>14</v>
      </c>
      <c r="E4078" s="28" t="s">
        <v>19520</v>
      </c>
      <c r="F4078" s="28" t="s">
        <v>19521</v>
      </c>
      <c r="G4078" s="176" t="s">
        <v>19522</v>
      </c>
      <c r="H4078" s="176" t="s">
        <v>19436</v>
      </c>
      <c r="I4078" s="86" t="n">
        <v>3052.53</v>
      </c>
    </row>
    <row r="4079" customFormat="false" ht="12.75" hidden="false" customHeight="false" outlineLevel="0" collapsed="false">
      <c r="B4079" s="37" t="n">
        <v>478</v>
      </c>
      <c r="C4079" s="37" t="s">
        <v>19317</v>
      </c>
      <c r="D4079" s="139" t="s">
        <v>14</v>
      </c>
      <c r="E4079" s="28" t="s">
        <v>6012</v>
      </c>
      <c r="F4079" s="28" t="s">
        <v>19523</v>
      </c>
      <c r="G4079" s="176" t="s">
        <v>19524</v>
      </c>
      <c r="H4079" s="176" t="s">
        <v>19436</v>
      </c>
      <c r="I4079" s="86" t="n">
        <v>5841.97</v>
      </c>
    </row>
    <row r="4080" customFormat="false" ht="12.75" hidden="false" customHeight="false" outlineLevel="0" collapsed="false">
      <c r="B4080" s="37" t="n">
        <v>478</v>
      </c>
      <c r="C4080" s="37" t="s">
        <v>19317</v>
      </c>
      <c r="D4080" s="139" t="s">
        <v>14</v>
      </c>
      <c r="E4080" s="28" t="s">
        <v>6020</v>
      </c>
      <c r="F4080" s="28" t="s">
        <v>19525</v>
      </c>
      <c r="G4080" s="176" t="s">
        <v>19526</v>
      </c>
      <c r="H4080" s="176" t="s">
        <v>19436</v>
      </c>
      <c r="I4080" s="86" t="n">
        <v>2369.67</v>
      </c>
    </row>
    <row r="4081" customFormat="false" ht="12.75" hidden="false" customHeight="false" outlineLevel="0" collapsed="false">
      <c r="B4081" s="37" t="n">
        <v>478</v>
      </c>
      <c r="C4081" s="37" t="s">
        <v>19317</v>
      </c>
      <c r="D4081" s="139" t="s">
        <v>14</v>
      </c>
      <c r="E4081" s="28" t="s">
        <v>19527</v>
      </c>
      <c r="F4081" s="28" t="s">
        <v>1082</v>
      </c>
      <c r="G4081" s="176" t="s">
        <v>19528</v>
      </c>
      <c r="H4081" s="176" t="s">
        <v>19436</v>
      </c>
      <c r="I4081" s="86" t="n">
        <v>3970.89</v>
      </c>
    </row>
    <row r="4082" customFormat="false" ht="12.75" hidden="false" customHeight="false" outlineLevel="0" collapsed="false">
      <c r="B4082" s="37" t="n">
        <v>478</v>
      </c>
      <c r="C4082" s="37" t="s">
        <v>19317</v>
      </c>
      <c r="D4082" s="139" t="s">
        <v>14</v>
      </c>
      <c r="E4082" s="28" t="s">
        <v>19529</v>
      </c>
      <c r="F4082" s="28" t="s">
        <v>19530</v>
      </c>
      <c r="G4082" s="176" t="s">
        <v>19531</v>
      </c>
      <c r="H4082" s="176" t="s">
        <v>19436</v>
      </c>
      <c r="I4082" s="86" t="n">
        <v>1195.61</v>
      </c>
    </row>
    <row r="4083" customFormat="false" ht="12.75" hidden="false" customHeight="false" outlineLevel="0" collapsed="false">
      <c r="B4083" s="37" t="n">
        <v>478</v>
      </c>
      <c r="C4083" s="37" t="s">
        <v>19317</v>
      </c>
      <c r="D4083" s="139" t="s">
        <v>14</v>
      </c>
      <c r="E4083" s="28" t="s">
        <v>19532</v>
      </c>
      <c r="F4083" s="28" t="s">
        <v>19533</v>
      </c>
      <c r="G4083" s="176" t="s">
        <v>19534</v>
      </c>
      <c r="H4083" s="176" t="s">
        <v>19436</v>
      </c>
      <c r="I4083" s="86" t="n">
        <v>2132.08</v>
      </c>
    </row>
    <row r="4084" customFormat="false" ht="12.75" hidden="false" customHeight="false" outlineLevel="0" collapsed="false">
      <c r="B4084" s="37" t="n">
        <v>478</v>
      </c>
      <c r="C4084" s="37" t="s">
        <v>19317</v>
      </c>
      <c r="D4084" s="139" t="s">
        <v>14</v>
      </c>
      <c r="E4084" s="28" t="s">
        <v>19535</v>
      </c>
      <c r="F4084" s="28" t="s">
        <v>19536</v>
      </c>
      <c r="G4084" s="176" t="s">
        <v>19537</v>
      </c>
      <c r="H4084" s="176" t="s">
        <v>19436</v>
      </c>
      <c r="I4084" s="86" t="n">
        <v>3111.98</v>
      </c>
    </row>
    <row r="4085" customFormat="false" ht="12.75" hidden="false" customHeight="false" outlineLevel="0" collapsed="false">
      <c r="B4085" s="37" t="n">
        <v>478</v>
      </c>
      <c r="C4085" s="37" t="s">
        <v>19317</v>
      </c>
      <c r="D4085" s="139" t="s">
        <v>14</v>
      </c>
      <c r="E4085" s="28" t="s">
        <v>487</v>
      </c>
      <c r="F4085" s="28" t="s">
        <v>19538</v>
      </c>
      <c r="G4085" s="176" t="s">
        <v>19539</v>
      </c>
      <c r="H4085" s="176" t="s">
        <v>19436</v>
      </c>
      <c r="I4085" s="86" t="n">
        <v>1150.83</v>
      </c>
    </row>
    <row r="4086" customFormat="false" ht="12.75" hidden="false" customHeight="false" outlineLevel="0" collapsed="false">
      <c r="B4086" s="37" t="n">
        <v>478</v>
      </c>
      <c r="C4086" s="37" t="s">
        <v>19317</v>
      </c>
      <c r="D4086" s="139" t="s">
        <v>14</v>
      </c>
      <c r="E4086" s="28" t="s">
        <v>19540</v>
      </c>
      <c r="F4086" s="28" t="s">
        <v>19541</v>
      </c>
      <c r="G4086" s="176" t="s">
        <v>19542</v>
      </c>
      <c r="H4086" s="176" t="s">
        <v>19436</v>
      </c>
      <c r="I4086" s="86" t="n">
        <v>1925.13</v>
      </c>
    </row>
    <row r="4087" customFormat="false" ht="12.75" hidden="false" customHeight="false" outlineLevel="0" collapsed="false">
      <c r="B4087" s="37" t="n">
        <v>478</v>
      </c>
      <c r="C4087" s="37" t="s">
        <v>19317</v>
      </c>
      <c r="D4087" s="139" t="s">
        <v>14</v>
      </c>
      <c r="E4087" s="28" t="s">
        <v>19543</v>
      </c>
      <c r="F4087" s="28" t="s">
        <v>19544</v>
      </c>
      <c r="G4087" s="176" t="s">
        <v>19545</v>
      </c>
      <c r="H4087" s="176" t="s">
        <v>19436</v>
      </c>
      <c r="I4087" s="86" t="n">
        <v>3728.83</v>
      </c>
    </row>
    <row r="4088" customFormat="false" ht="12.75" hidden="false" customHeight="false" outlineLevel="0" collapsed="false">
      <c r="B4088" s="37" t="n">
        <v>478</v>
      </c>
      <c r="C4088" s="37" t="s">
        <v>19317</v>
      </c>
      <c r="D4088" s="139" t="s">
        <v>14</v>
      </c>
      <c r="E4088" s="28" t="s">
        <v>6970</v>
      </c>
      <c r="F4088" s="28" t="s">
        <v>19546</v>
      </c>
      <c r="G4088" s="176" t="s">
        <v>19547</v>
      </c>
      <c r="H4088" s="176" t="s">
        <v>19436</v>
      </c>
      <c r="I4088" s="86" t="n">
        <v>2644.02</v>
      </c>
    </row>
    <row r="4089" customFormat="false" ht="12.75" hidden="false" customHeight="false" outlineLevel="0" collapsed="false">
      <c r="B4089" s="37" t="n">
        <v>478</v>
      </c>
      <c r="C4089" s="37" t="s">
        <v>19317</v>
      </c>
      <c r="D4089" s="139" t="s">
        <v>14</v>
      </c>
      <c r="E4089" s="28" t="s">
        <v>19548</v>
      </c>
      <c r="F4089" s="28" t="s">
        <v>19549</v>
      </c>
      <c r="G4089" s="176" t="s">
        <v>19550</v>
      </c>
      <c r="H4089" s="176" t="s">
        <v>19436</v>
      </c>
      <c r="I4089" s="86" t="n">
        <v>1637.9</v>
      </c>
    </row>
    <row r="4090" customFormat="false" ht="12.75" hidden="false" customHeight="false" outlineLevel="0" collapsed="false">
      <c r="B4090" s="37" t="n">
        <v>478</v>
      </c>
      <c r="C4090" s="37" t="s">
        <v>19317</v>
      </c>
      <c r="D4090" s="139" t="s">
        <v>14</v>
      </c>
      <c r="E4090" s="28" t="s">
        <v>19551</v>
      </c>
      <c r="F4090" s="28" t="s">
        <v>19446</v>
      </c>
      <c r="G4090" s="176" t="s">
        <v>19552</v>
      </c>
      <c r="H4090" s="176" t="s">
        <v>19436</v>
      </c>
      <c r="I4090" s="86" t="n">
        <v>1524.52</v>
      </c>
    </row>
    <row r="4091" customFormat="false" ht="12.75" hidden="false" customHeight="false" outlineLevel="0" collapsed="false">
      <c r="B4091" s="37" t="n">
        <v>478</v>
      </c>
      <c r="C4091" s="37" t="s">
        <v>19317</v>
      </c>
      <c r="D4091" s="139" t="s">
        <v>14</v>
      </c>
      <c r="E4091" s="28" t="s">
        <v>19553</v>
      </c>
      <c r="F4091" s="28" t="s">
        <v>19554</v>
      </c>
      <c r="G4091" s="176" t="s">
        <v>19555</v>
      </c>
      <c r="H4091" s="176" t="s">
        <v>19436</v>
      </c>
      <c r="I4091" s="86" t="n">
        <v>1204.41</v>
      </c>
    </row>
    <row r="4092" customFormat="false" ht="12.75" hidden="false" customHeight="false" outlineLevel="0" collapsed="false">
      <c r="B4092" s="37" t="n">
        <v>478</v>
      </c>
      <c r="C4092" s="37" t="s">
        <v>19317</v>
      </c>
      <c r="D4092" s="139" t="s">
        <v>14</v>
      </c>
      <c r="E4092" s="28" t="s">
        <v>6877</v>
      </c>
      <c r="F4092" s="28" t="s">
        <v>19556</v>
      </c>
      <c r="G4092" s="176" t="s">
        <v>19557</v>
      </c>
      <c r="H4092" s="176" t="s">
        <v>19436</v>
      </c>
      <c r="I4092" s="86" t="n">
        <v>1601.14</v>
      </c>
    </row>
    <row r="4093" customFormat="false" ht="12.75" hidden="false" customHeight="false" outlineLevel="0" collapsed="false">
      <c r="B4093" s="37" t="n">
        <v>478</v>
      </c>
      <c r="C4093" s="37" t="s">
        <v>19317</v>
      </c>
      <c r="D4093" s="139" t="s">
        <v>14</v>
      </c>
      <c r="E4093" s="28" t="s">
        <v>19558</v>
      </c>
      <c r="F4093" s="28" t="s">
        <v>19559</v>
      </c>
      <c r="G4093" s="176" t="s">
        <v>19560</v>
      </c>
      <c r="H4093" s="176" t="s">
        <v>19436</v>
      </c>
      <c r="I4093" s="86" t="n">
        <v>5491.31</v>
      </c>
    </row>
    <row r="4094" customFormat="false" ht="12.75" hidden="false" customHeight="false" outlineLevel="0" collapsed="false">
      <c r="B4094" s="37" t="n">
        <v>478</v>
      </c>
      <c r="C4094" s="37" t="s">
        <v>19317</v>
      </c>
      <c r="D4094" s="139" t="s">
        <v>14</v>
      </c>
      <c r="E4094" s="28" t="s">
        <v>19561</v>
      </c>
      <c r="F4094" s="28" t="s">
        <v>19562</v>
      </c>
      <c r="G4094" s="176" t="s">
        <v>19563</v>
      </c>
      <c r="H4094" s="176" t="s">
        <v>19436</v>
      </c>
      <c r="I4094" s="86" t="n">
        <v>5596.38</v>
      </c>
    </row>
    <row r="4095" customFormat="false" ht="12.75" hidden="false" customHeight="false" outlineLevel="0" collapsed="false">
      <c r="B4095" s="37" t="n">
        <v>478</v>
      </c>
      <c r="C4095" s="37" t="s">
        <v>19317</v>
      </c>
      <c r="D4095" s="139" t="s">
        <v>14</v>
      </c>
      <c r="E4095" s="28" t="s">
        <v>19564</v>
      </c>
      <c r="F4095" s="28" t="s">
        <v>19565</v>
      </c>
      <c r="G4095" s="176" t="s">
        <v>19566</v>
      </c>
      <c r="H4095" s="176" t="s">
        <v>19436</v>
      </c>
      <c r="I4095" s="86" t="n">
        <v>5785.56</v>
      </c>
    </row>
    <row r="4096" customFormat="false" ht="12.75" hidden="false" customHeight="false" outlineLevel="0" collapsed="false">
      <c r="B4096" s="37" t="n">
        <v>478</v>
      </c>
      <c r="C4096" s="37" t="s">
        <v>19317</v>
      </c>
      <c r="D4096" s="139" t="s">
        <v>14</v>
      </c>
      <c r="E4096" s="28" t="s">
        <v>19567</v>
      </c>
      <c r="F4096" s="28" t="s">
        <v>19568</v>
      </c>
      <c r="G4096" s="176" t="s">
        <v>19569</v>
      </c>
      <c r="H4096" s="176" t="s">
        <v>19570</v>
      </c>
      <c r="I4096" s="86" t="n">
        <v>299.24</v>
      </c>
    </row>
    <row r="4097" customFormat="false" ht="12.75" hidden="false" customHeight="false" outlineLevel="0" collapsed="false">
      <c r="B4097" s="37" t="n">
        <v>478</v>
      </c>
      <c r="C4097" s="37" t="s">
        <v>19317</v>
      </c>
      <c r="D4097" s="139" t="s">
        <v>14</v>
      </c>
      <c r="E4097" s="28" t="s">
        <v>19571</v>
      </c>
      <c r="F4097" s="28" t="s">
        <v>19572</v>
      </c>
      <c r="G4097" s="176" t="s">
        <v>19573</v>
      </c>
      <c r="H4097" s="176" t="s">
        <v>19349</v>
      </c>
      <c r="I4097" s="86" t="n">
        <v>300.13</v>
      </c>
    </row>
    <row r="4098" customFormat="false" ht="12.75" hidden="false" customHeight="false" outlineLevel="0" collapsed="false">
      <c r="B4098" s="37" t="n">
        <v>478</v>
      </c>
      <c r="C4098" s="37" t="s">
        <v>19317</v>
      </c>
      <c r="D4098" s="139" t="s">
        <v>14</v>
      </c>
      <c r="E4098" s="28" t="s">
        <v>4035</v>
      </c>
      <c r="F4098" s="28" t="s">
        <v>19574</v>
      </c>
      <c r="G4098" s="176" t="s">
        <v>19575</v>
      </c>
      <c r="H4098" s="176" t="s">
        <v>19429</v>
      </c>
      <c r="I4098" s="86" t="n">
        <v>1444.35</v>
      </c>
    </row>
    <row r="4099" customFormat="false" ht="12.75" hidden="false" customHeight="false" outlineLevel="0" collapsed="false">
      <c r="B4099" s="37" t="n">
        <v>478</v>
      </c>
      <c r="C4099" s="37" t="s">
        <v>19317</v>
      </c>
      <c r="D4099" s="139" t="s">
        <v>14</v>
      </c>
      <c r="E4099" s="28" t="s">
        <v>19576</v>
      </c>
      <c r="F4099" s="28" t="s">
        <v>19577</v>
      </c>
      <c r="G4099" s="176" t="s">
        <v>19578</v>
      </c>
      <c r="H4099" s="176" t="s">
        <v>19429</v>
      </c>
      <c r="I4099" s="86" t="n">
        <v>1414.63</v>
      </c>
    </row>
    <row r="4100" customFormat="false" ht="12.75" hidden="false" customHeight="false" outlineLevel="0" collapsed="false">
      <c r="B4100" s="37" t="n">
        <v>478</v>
      </c>
      <c r="C4100" s="37" t="s">
        <v>19317</v>
      </c>
      <c r="D4100" s="139" t="s">
        <v>14</v>
      </c>
      <c r="E4100" s="28" t="s">
        <v>6087</v>
      </c>
      <c r="F4100" s="28" t="s">
        <v>19319</v>
      </c>
      <c r="G4100" s="176" t="s">
        <v>19579</v>
      </c>
      <c r="H4100" s="176" t="s">
        <v>19429</v>
      </c>
      <c r="I4100" s="86" t="n">
        <v>7762.34</v>
      </c>
    </row>
    <row r="4101" customFormat="false" ht="12.75" hidden="false" customHeight="false" outlineLevel="0" collapsed="false">
      <c r="B4101" s="37" t="n">
        <v>478</v>
      </c>
      <c r="C4101" s="37" t="s">
        <v>19317</v>
      </c>
      <c r="D4101" s="139" t="s">
        <v>14</v>
      </c>
      <c r="E4101" s="28" t="s">
        <v>19580</v>
      </c>
      <c r="F4101" s="28" t="s">
        <v>19581</v>
      </c>
      <c r="G4101" s="176" t="s">
        <v>19582</v>
      </c>
      <c r="H4101" s="176" t="s">
        <v>19429</v>
      </c>
      <c r="I4101" s="86" t="n">
        <v>1598.2</v>
      </c>
    </row>
    <row r="4102" customFormat="false" ht="12.75" hidden="false" customHeight="false" outlineLevel="0" collapsed="false">
      <c r="B4102" s="37" t="n">
        <v>478</v>
      </c>
      <c r="C4102" s="37" t="s">
        <v>19317</v>
      </c>
      <c r="D4102" s="139" t="s">
        <v>14</v>
      </c>
      <c r="E4102" s="28" t="s">
        <v>19583</v>
      </c>
      <c r="F4102" s="28" t="s">
        <v>19584</v>
      </c>
      <c r="G4102" s="176" t="s">
        <v>19585</v>
      </c>
      <c r="H4102" s="176" t="s">
        <v>19586</v>
      </c>
      <c r="I4102" s="86" t="n">
        <v>6334.19</v>
      </c>
    </row>
    <row r="4103" customFormat="false" ht="12.75" hidden="false" customHeight="false" outlineLevel="0" collapsed="false">
      <c r="B4103" s="37" t="n">
        <v>478</v>
      </c>
      <c r="C4103" s="37" t="s">
        <v>19317</v>
      </c>
      <c r="D4103" s="139" t="s">
        <v>14</v>
      </c>
      <c r="E4103" s="28" t="s">
        <v>3713</v>
      </c>
      <c r="F4103" s="28" t="s">
        <v>19587</v>
      </c>
      <c r="G4103" s="176" t="s">
        <v>19588</v>
      </c>
      <c r="H4103" s="176" t="s">
        <v>19436</v>
      </c>
      <c r="I4103" s="86" t="n">
        <v>2512.62</v>
      </c>
    </row>
    <row r="4104" customFormat="false" ht="12.75" hidden="false" customHeight="false" outlineLevel="0" collapsed="false">
      <c r="B4104" s="37" t="n">
        <v>478</v>
      </c>
      <c r="C4104" s="37" t="s">
        <v>19317</v>
      </c>
      <c r="D4104" s="139" t="s">
        <v>14</v>
      </c>
      <c r="E4104" s="28" t="s">
        <v>19589</v>
      </c>
      <c r="F4104" s="28" t="s">
        <v>19590</v>
      </c>
      <c r="G4104" s="176" t="s">
        <v>19591</v>
      </c>
      <c r="H4104" s="176" t="s">
        <v>19436</v>
      </c>
      <c r="I4104" s="86" t="n">
        <v>5520.49</v>
      </c>
    </row>
    <row r="4105" customFormat="false" ht="12.75" hidden="false" customHeight="false" outlineLevel="0" collapsed="false">
      <c r="B4105" s="37" t="n">
        <v>478</v>
      </c>
      <c r="C4105" s="37" t="s">
        <v>19317</v>
      </c>
      <c r="D4105" s="139" t="s">
        <v>14</v>
      </c>
      <c r="E4105" s="28" t="s">
        <v>17600</v>
      </c>
      <c r="F4105" s="28" t="s">
        <v>19592</v>
      </c>
      <c r="G4105" s="176" t="s">
        <v>19593</v>
      </c>
      <c r="H4105" s="176" t="s">
        <v>19436</v>
      </c>
      <c r="I4105" s="86" t="n">
        <v>3879.06</v>
      </c>
    </row>
    <row r="4106" customFormat="false" ht="12.75" hidden="false" customHeight="false" outlineLevel="0" collapsed="false">
      <c r="B4106" s="37" t="n">
        <v>478</v>
      </c>
      <c r="C4106" s="37" t="s">
        <v>19317</v>
      </c>
      <c r="D4106" s="139" t="s">
        <v>14</v>
      </c>
      <c r="E4106" s="28" t="s">
        <v>19594</v>
      </c>
      <c r="F4106" s="28" t="s">
        <v>19595</v>
      </c>
      <c r="G4106" s="176" t="s">
        <v>19596</v>
      </c>
      <c r="H4106" s="176" t="s">
        <v>19436</v>
      </c>
      <c r="I4106" s="86" t="n">
        <v>5722.22</v>
      </c>
    </row>
    <row r="4107" customFormat="false" ht="12.75" hidden="false" customHeight="false" outlineLevel="0" collapsed="false">
      <c r="B4107" s="37" t="n">
        <v>478</v>
      </c>
      <c r="C4107" s="37" t="s">
        <v>19317</v>
      </c>
      <c r="D4107" s="139" t="s">
        <v>14</v>
      </c>
      <c r="E4107" s="28" t="s">
        <v>19597</v>
      </c>
      <c r="F4107" s="28" t="s">
        <v>19598</v>
      </c>
      <c r="G4107" s="176" t="s">
        <v>19599</v>
      </c>
      <c r="H4107" s="176" t="s">
        <v>19436</v>
      </c>
      <c r="I4107" s="86" t="n">
        <v>1238.66</v>
      </c>
    </row>
    <row r="4108" customFormat="false" ht="12.75" hidden="false" customHeight="false" outlineLevel="0" collapsed="false">
      <c r="B4108" s="37" t="n">
        <v>478</v>
      </c>
      <c r="C4108" s="37" t="s">
        <v>19317</v>
      </c>
      <c r="D4108" s="139" t="s">
        <v>14</v>
      </c>
      <c r="E4108" s="28" t="s">
        <v>8114</v>
      </c>
      <c r="F4108" s="28" t="s">
        <v>19600</v>
      </c>
      <c r="G4108" s="176" t="s">
        <v>19601</v>
      </c>
      <c r="H4108" s="176" t="s">
        <v>19436</v>
      </c>
      <c r="I4108" s="86" t="n">
        <v>2760.19</v>
      </c>
    </row>
    <row r="4109" customFormat="false" ht="12.75" hidden="false" customHeight="false" outlineLevel="0" collapsed="false">
      <c r="B4109" s="37" t="n">
        <v>478</v>
      </c>
      <c r="C4109" s="37" t="s">
        <v>19317</v>
      </c>
      <c r="D4109" s="139" t="s">
        <v>14</v>
      </c>
      <c r="E4109" s="28" t="s">
        <v>19602</v>
      </c>
      <c r="F4109" s="28" t="s">
        <v>19603</v>
      </c>
      <c r="G4109" s="176" t="s">
        <v>19604</v>
      </c>
      <c r="H4109" s="176" t="s">
        <v>19436</v>
      </c>
      <c r="I4109" s="86" t="n">
        <v>1217.83</v>
      </c>
    </row>
    <row r="4110" customFormat="false" ht="12.75" hidden="false" customHeight="false" outlineLevel="0" collapsed="false">
      <c r="B4110" s="37" t="n">
        <v>478</v>
      </c>
      <c r="C4110" s="37" t="s">
        <v>19317</v>
      </c>
      <c r="D4110" s="139" t="s">
        <v>14</v>
      </c>
      <c r="E4110" s="28" t="s">
        <v>19605</v>
      </c>
      <c r="F4110" s="28" t="s">
        <v>19606</v>
      </c>
      <c r="G4110" s="176" t="s">
        <v>19607</v>
      </c>
      <c r="H4110" s="176" t="s">
        <v>19436</v>
      </c>
      <c r="I4110" s="86" t="n">
        <v>1248.98</v>
      </c>
    </row>
    <row r="4111" customFormat="false" ht="12.75" hidden="false" customHeight="false" outlineLevel="0" collapsed="false">
      <c r="B4111" s="37" t="n">
        <v>478</v>
      </c>
      <c r="C4111" s="37" t="s">
        <v>19317</v>
      </c>
      <c r="D4111" s="139" t="s">
        <v>14</v>
      </c>
      <c r="E4111" s="28" t="s">
        <v>6056</v>
      </c>
      <c r="F4111" s="28" t="s">
        <v>19608</v>
      </c>
      <c r="G4111" s="176" t="s">
        <v>19609</v>
      </c>
      <c r="H4111" s="176" t="s">
        <v>19436</v>
      </c>
      <c r="I4111" s="86" t="n">
        <v>1769.44</v>
      </c>
    </row>
    <row r="4112" customFormat="false" ht="12.75" hidden="false" customHeight="false" outlineLevel="0" collapsed="false">
      <c r="B4112" s="37" t="n">
        <v>478</v>
      </c>
      <c r="C4112" s="37" t="s">
        <v>19317</v>
      </c>
      <c r="D4112" s="139" t="s">
        <v>14</v>
      </c>
      <c r="E4112" s="28" t="s">
        <v>19610</v>
      </c>
      <c r="F4112" s="28" t="s">
        <v>19611</v>
      </c>
      <c r="G4112" s="176" t="s">
        <v>19612</v>
      </c>
      <c r="H4112" s="176" t="s">
        <v>19436</v>
      </c>
      <c r="I4112" s="86" t="n">
        <v>3131.16</v>
      </c>
    </row>
    <row r="4113" customFormat="false" ht="12.75" hidden="false" customHeight="false" outlineLevel="0" collapsed="false">
      <c r="B4113" s="37" t="n">
        <v>478</v>
      </c>
      <c r="C4113" s="37" t="s">
        <v>19317</v>
      </c>
      <c r="D4113" s="139" t="s">
        <v>14</v>
      </c>
      <c r="E4113" s="28" t="s">
        <v>19613</v>
      </c>
      <c r="F4113" s="28" t="s">
        <v>19614</v>
      </c>
      <c r="G4113" s="176" t="s">
        <v>19615</v>
      </c>
      <c r="H4113" s="176" t="s">
        <v>19436</v>
      </c>
      <c r="I4113" s="86" t="n">
        <v>1700.55</v>
      </c>
    </row>
    <row r="4114" customFormat="false" ht="12.75" hidden="false" customHeight="false" outlineLevel="0" collapsed="false">
      <c r="B4114" s="37" t="n">
        <v>478</v>
      </c>
      <c r="C4114" s="37" t="s">
        <v>19317</v>
      </c>
      <c r="D4114" s="139" t="s">
        <v>14</v>
      </c>
      <c r="E4114" s="28" t="s">
        <v>19616</v>
      </c>
      <c r="F4114" s="28" t="s">
        <v>19617</v>
      </c>
      <c r="G4114" s="176" t="s">
        <v>19618</v>
      </c>
      <c r="H4114" s="176" t="s">
        <v>19436</v>
      </c>
      <c r="I4114" s="86" t="n">
        <v>3086.19</v>
      </c>
    </row>
    <row r="4115" customFormat="false" ht="12.75" hidden="false" customHeight="false" outlineLevel="0" collapsed="false">
      <c r="B4115" s="37" t="n">
        <v>478</v>
      </c>
      <c r="C4115" s="37" t="s">
        <v>19317</v>
      </c>
      <c r="D4115" s="139" t="s">
        <v>14</v>
      </c>
      <c r="E4115" s="28" t="s">
        <v>19619</v>
      </c>
      <c r="F4115" s="28" t="s">
        <v>19319</v>
      </c>
      <c r="G4115" s="176" t="s">
        <v>19620</v>
      </c>
      <c r="H4115" s="176" t="s">
        <v>19436</v>
      </c>
      <c r="I4115" s="86" t="n">
        <v>1637.9</v>
      </c>
    </row>
    <row r="4116" customFormat="false" ht="12.75" hidden="false" customHeight="false" outlineLevel="0" collapsed="false">
      <c r="B4116" s="37" t="n">
        <v>478</v>
      </c>
      <c r="C4116" s="37" t="s">
        <v>19317</v>
      </c>
      <c r="D4116" s="139" t="s">
        <v>14</v>
      </c>
      <c r="E4116" s="28" t="s">
        <v>19621</v>
      </c>
      <c r="F4116" s="28" t="s">
        <v>19622</v>
      </c>
      <c r="G4116" s="176" t="s">
        <v>19623</v>
      </c>
      <c r="H4116" s="176" t="s">
        <v>19436</v>
      </c>
      <c r="I4116" s="86" t="n">
        <v>6629.99</v>
      </c>
    </row>
    <row r="4117" customFormat="false" ht="12.75" hidden="false" customHeight="false" outlineLevel="0" collapsed="false">
      <c r="B4117" s="37" t="n">
        <v>478</v>
      </c>
      <c r="C4117" s="37" t="s">
        <v>19317</v>
      </c>
      <c r="D4117" s="139" t="s">
        <v>14</v>
      </c>
      <c r="E4117" s="28" t="s">
        <v>19624</v>
      </c>
      <c r="F4117" s="28" t="s">
        <v>1082</v>
      </c>
      <c r="G4117" s="176" t="s">
        <v>19625</v>
      </c>
      <c r="H4117" s="176" t="s">
        <v>19436</v>
      </c>
      <c r="I4117" s="86" t="n">
        <v>4361.05</v>
      </c>
    </row>
    <row r="4118" customFormat="false" ht="12.75" hidden="false" customHeight="false" outlineLevel="0" collapsed="false">
      <c r="B4118" s="37" t="n">
        <v>478</v>
      </c>
      <c r="C4118" s="37" t="s">
        <v>19317</v>
      </c>
      <c r="D4118" s="139" t="s">
        <v>14</v>
      </c>
      <c r="E4118" s="28" t="s">
        <v>19626</v>
      </c>
      <c r="F4118" s="28" t="s">
        <v>19627</v>
      </c>
      <c r="G4118" s="176" t="s">
        <v>19628</v>
      </c>
      <c r="H4118" s="176" t="s">
        <v>19436</v>
      </c>
      <c r="I4118" s="86" t="n">
        <v>4003.29</v>
      </c>
    </row>
    <row r="4119" customFormat="false" ht="12.75" hidden="false" customHeight="false" outlineLevel="0" collapsed="false">
      <c r="B4119" s="37" t="n">
        <v>478</v>
      </c>
      <c r="C4119" s="37" t="s">
        <v>19317</v>
      </c>
      <c r="D4119" s="139" t="s">
        <v>14</v>
      </c>
      <c r="E4119" s="28" t="s">
        <v>19629</v>
      </c>
      <c r="F4119" s="28" t="s">
        <v>19630</v>
      </c>
      <c r="G4119" s="176" t="s">
        <v>19631</v>
      </c>
      <c r="H4119" s="176" t="s">
        <v>19436</v>
      </c>
      <c r="I4119" s="86" t="n">
        <v>3001.29</v>
      </c>
    </row>
    <row r="4120" customFormat="false" ht="12.75" hidden="false" customHeight="false" outlineLevel="0" collapsed="false">
      <c r="B4120" s="37" t="n">
        <v>478</v>
      </c>
      <c r="C4120" s="37" t="s">
        <v>19317</v>
      </c>
      <c r="D4120" s="139" t="s">
        <v>14</v>
      </c>
      <c r="E4120" s="28" t="s">
        <v>19632</v>
      </c>
      <c r="F4120" s="28" t="s">
        <v>19633</v>
      </c>
      <c r="G4120" s="176" t="s">
        <v>19634</v>
      </c>
      <c r="H4120" s="176" t="s">
        <v>5984</v>
      </c>
      <c r="I4120" s="86" t="n">
        <v>5739.97</v>
      </c>
    </row>
    <row r="4121" customFormat="false" ht="12.75" hidden="false" customHeight="false" outlineLevel="0" collapsed="false">
      <c r="B4121" s="37" t="n">
        <v>478</v>
      </c>
      <c r="C4121" s="37" t="s">
        <v>19317</v>
      </c>
      <c r="D4121" s="139" t="s">
        <v>14</v>
      </c>
      <c r="E4121" s="28" t="s">
        <v>19635</v>
      </c>
      <c r="F4121" s="28" t="s">
        <v>19636</v>
      </c>
      <c r="G4121" s="176" t="s">
        <v>19637</v>
      </c>
      <c r="H4121" s="176" t="s">
        <v>19436</v>
      </c>
      <c r="I4121" s="86" t="n">
        <v>2243.34</v>
      </c>
    </row>
    <row r="4122" customFormat="false" ht="12.75" hidden="false" customHeight="false" outlineLevel="0" collapsed="false">
      <c r="B4122" s="37" t="n">
        <v>478</v>
      </c>
      <c r="C4122" s="37" t="s">
        <v>19317</v>
      </c>
      <c r="D4122" s="139" t="s">
        <v>14</v>
      </c>
      <c r="E4122" s="28" t="s">
        <v>19638</v>
      </c>
      <c r="F4122" s="28" t="s">
        <v>19639</v>
      </c>
      <c r="G4122" s="176" t="s">
        <v>19640</v>
      </c>
      <c r="H4122" s="176" t="s">
        <v>19436</v>
      </c>
      <c r="I4122" s="86" t="n">
        <v>1210.44</v>
      </c>
    </row>
    <row r="4123" customFormat="false" ht="12.75" hidden="false" customHeight="false" outlineLevel="0" collapsed="false">
      <c r="B4123" s="37" t="n">
        <v>478</v>
      </c>
      <c r="C4123" s="37" t="s">
        <v>19317</v>
      </c>
      <c r="D4123" s="139" t="s">
        <v>14</v>
      </c>
      <c r="E4123" s="28" t="s">
        <v>19641</v>
      </c>
      <c r="F4123" s="28" t="s">
        <v>19642</v>
      </c>
      <c r="G4123" s="176" t="s">
        <v>19643</v>
      </c>
      <c r="H4123" s="176" t="s">
        <v>19436</v>
      </c>
      <c r="I4123" s="86" t="n">
        <v>1636.35</v>
      </c>
    </row>
    <row r="4124" customFormat="false" ht="12.75" hidden="false" customHeight="false" outlineLevel="0" collapsed="false">
      <c r="B4124" s="37" t="n">
        <v>478</v>
      </c>
      <c r="C4124" s="37" t="s">
        <v>19317</v>
      </c>
      <c r="D4124" s="139" t="s">
        <v>14</v>
      </c>
      <c r="E4124" s="28" t="s">
        <v>19644</v>
      </c>
      <c r="F4124" s="28" t="s">
        <v>19645</v>
      </c>
      <c r="G4124" s="176" t="s">
        <v>19646</v>
      </c>
      <c r="H4124" s="176" t="s">
        <v>19436</v>
      </c>
      <c r="I4124" s="86" t="n">
        <v>2047.52</v>
      </c>
    </row>
    <row r="4125" customFormat="false" ht="12.75" hidden="false" customHeight="false" outlineLevel="0" collapsed="false">
      <c r="B4125" s="37" t="n">
        <v>478</v>
      </c>
      <c r="C4125" s="37" t="s">
        <v>19317</v>
      </c>
      <c r="D4125" s="139" t="s">
        <v>14</v>
      </c>
      <c r="E4125" s="28" t="s">
        <v>19647</v>
      </c>
      <c r="F4125" s="28" t="s">
        <v>19648</v>
      </c>
      <c r="G4125" s="176" t="s">
        <v>19649</v>
      </c>
      <c r="H4125" s="176" t="s">
        <v>19436</v>
      </c>
      <c r="I4125" s="86" t="n">
        <v>450.28</v>
      </c>
    </row>
    <row r="4126" customFormat="false" ht="12.75" hidden="false" customHeight="false" outlineLevel="0" collapsed="false">
      <c r="B4126" s="37" t="n">
        <v>478</v>
      </c>
      <c r="C4126" s="37" t="s">
        <v>19317</v>
      </c>
      <c r="D4126" s="139" t="s">
        <v>14</v>
      </c>
      <c r="E4126" s="28" t="s">
        <v>19650</v>
      </c>
      <c r="F4126" s="28" t="s">
        <v>19651</v>
      </c>
      <c r="G4126" s="176" t="s">
        <v>19652</v>
      </c>
      <c r="H4126" s="176" t="s">
        <v>19436</v>
      </c>
      <c r="I4126" s="86" t="n">
        <v>1965.57</v>
      </c>
    </row>
    <row r="4127" customFormat="false" ht="12.75" hidden="false" customHeight="false" outlineLevel="0" collapsed="false">
      <c r="B4127" s="37" t="n">
        <v>478</v>
      </c>
      <c r="C4127" s="37" t="s">
        <v>19317</v>
      </c>
      <c r="D4127" s="139" t="s">
        <v>14</v>
      </c>
      <c r="E4127" s="28" t="s">
        <v>19653</v>
      </c>
      <c r="F4127" s="28" t="s">
        <v>19654</v>
      </c>
      <c r="G4127" s="176" t="s">
        <v>19655</v>
      </c>
      <c r="H4127" s="176" t="s">
        <v>19436</v>
      </c>
      <c r="I4127" s="86" t="n">
        <v>5876.21</v>
      </c>
    </row>
    <row r="4128" customFormat="false" ht="12.75" hidden="false" customHeight="false" outlineLevel="0" collapsed="false">
      <c r="B4128" s="37" t="n">
        <v>478</v>
      </c>
      <c r="C4128" s="37" t="s">
        <v>19317</v>
      </c>
      <c r="D4128" s="139" t="s">
        <v>14</v>
      </c>
      <c r="E4128" s="28" t="s">
        <v>19656</v>
      </c>
      <c r="F4128" s="28" t="s">
        <v>19657</v>
      </c>
      <c r="G4128" s="176" t="s">
        <v>19658</v>
      </c>
      <c r="H4128" s="176" t="s">
        <v>5984</v>
      </c>
      <c r="I4128" s="86" t="n">
        <v>5785.1</v>
      </c>
    </row>
    <row r="4129" customFormat="false" ht="12.75" hidden="false" customHeight="false" outlineLevel="0" collapsed="false">
      <c r="B4129" s="37" t="n">
        <v>478</v>
      </c>
      <c r="C4129" s="37" t="s">
        <v>19317</v>
      </c>
      <c r="D4129" s="139" t="s">
        <v>14</v>
      </c>
      <c r="E4129" s="28" t="s">
        <v>10358</v>
      </c>
      <c r="F4129" s="28" t="s">
        <v>19659</v>
      </c>
      <c r="G4129" s="176" t="s">
        <v>19660</v>
      </c>
      <c r="H4129" s="176" t="s">
        <v>5984</v>
      </c>
      <c r="I4129" s="86" t="n">
        <v>1504.2</v>
      </c>
    </row>
    <row r="4130" customFormat="false" ht="12.75" hidden="false" customHeight="false" outlineLevel="0" collapsed="false">
      <c r="B4130" s="37" t="n">
        <v>478</v>
      </c>
      <c r="C4130" s="37" t="s">
        <v>19317</v>
      </c>
      <c r="D4130" s="139" t="s">
        <v>14</v>
      </c>
      <c r="E4130" s="28" t="s">
        <v>19661</v>
      </c>
      <c r="F4130" s="28" t="s">
        <v>19662</v>
      </c>
      <c r="G4130" s="176" t="s">
        <v>19663</v>
      </c>
      <c r="H4130" s="176" t="s">
        <v>19436</v>
      </c>
      <c r="I4130" s="86" t="n">
        <v>1210.44</v>
      </c>
    </row>
    <row r="4131" customFormat="false" ht="12.75" hidden="false" customHeight="false" outlineLevel="0" collapsed="false">
      <c r="B4131" s="37" t="n">
        <v>478</v>
      </c>
      <c r="C4131" s="37" t="s">
        <v>19317</v>
      </c>
      <c r="D4131" s="139" t="s">
        <v>14</v>
      </c>
      <c r="E4131" s="28" t="s">
        <v>19664</v>
      </c>
      <c r="F4131" s="28" t="s">
        <v>19665</v>
      </c>
      <c r="G4131" s="176" t="s">
        <v>19666</v>
      </c>
      <c r="H4131" s="176" t="s">
        <v>19436</v>
      </c>
      <c r="I4131" s="86" t="n">
        <v>2412.23</v>
      </c>
    </row>
    <row r="4132" customFormat="false" ht="12.75" hidden="false" customHeight="false" outlineLevel="0" collapsed="false">
      <c r="B4132" s="37" t="n">
        <v>478</v>
      </c>
      <c r="C4132" s="37" t="s">
        <v>19317</v>
      </c>
      <c r="D4132" s="139" t="s">
        <v>14</v>
      </c>
      <c r="E4132" s="28" t="s">
        <v>19667</v>
      </c>
      <c r="F4132" s="28" t="s">
        <v>19668</v>
      </c>
      <c r="G4132" s="176" t="s">
        <v>19669</v>
      </c>
      <c r="H4132" s="176" t="s">
        <v>19436</v>
      </c>
      <c r="I4132" s="86" t="n">
        <v>2260.61</v>
      </c>
    </row>
    <row r="4133" customFormat="false" ht="12.75" hidden="false" customHeight="false" outlineLevel="0" collapsed="false">
      <c r="B4133" s="37" t="n">
        <v>478</v>
      </c>
      <c r="C4133" s="37" t="s">
        <v>19317</v>
      </c>
      <c r="D4133" s="139" t="s">
        <v>14</v>
      </c>
      <c r="E4133" s="28" t="s">
        <v>19670</v>
      </c>
      <c r="F4133" s="28" t="s">
        <v>19671</v>
      </c>
      <c r="G4133" s="176" t="s">
        <v>19672</v>
      </c>
      <c r="H4133" s="176" t="s">
        <v>19673</v>
      </c>
      <c r="I4133" s="86" t="n">
        <v>1008.32</v>
      </c>
    </row>
    <row r="4134" customFormat="false" ht="12.75" hidden="false" customHeight="false" outlineLevel="0" collapsed="false">
      <c r="B4134" s="37" t="n">
        <v>478</v>
      </c>
      <c r="C4134" s="37" t="s">
        <v>19317</v>
      </c>
      <c r="D4134" s="139" t="s">
        <v>14</v>
      </c>
      <c r="E4134" s="28" t="s">
        <v>19674</v>
      </c>
      <c r="F4134" s="28" t="s">
        <v>19675</v>
      </c>
      <c r="G4134" s="176" t="s">
        <v>19676</v>
      </c>
      <c r="H4134" s="176" t="s">
        <v>19673</v>
      </c>
      <c r="I4134" s="86" t="n">
        <v>584.37</v>
      </c>
    </row>
    <row r="4135" customFormat="false" ht="12.75" hidden="false" customHeight="false" outlineLevel="0" collapsed="false">
      <c r="B4135" s="37" t="n">
        <v>478</v>
      </c>
      <c r="C4135" s="37" t="s">
        <v>19317</v>
      </c>
      <c r="D4135" s="139" t="s">
        <v>14</v>
      </c>
      <c r="E4135" s="28" t="s">
        <v>19677</v>
      </c>
      <c r="F4135" s="28" t="s">
        <v>19370</v>
      </c>
      <c r="G4135" s="176" t="s">
        <v>19678</v>
      </c>
      <c r="H4135" s="176" t="s">
        <v>19679</v>
      </c>
      <c r="I4135" s="86" t="n">
        <v>1323.55</v>
      </c>
    </row>
    <row r="4136" customFormat="false" ht="12.75" hidden="false" customHeight="false" outlineLevel="0" collapsed="false">
      <c r="B4136" s="37" t="n">
        <v>478</v>
      </c>
      <c r="C4136" s="37" t="s">
        <v>19317</v>
      </c>
      <c r="D4136" s="139" t="s">
        <v>14</v>
      </c>
      <c r="E4136" s="28" t="s">
        <v>19680</v>
      </c>
      <c r="F4136" s="28" t="s">
        <v>19681</v>
      </c>
      <c r="G4136" s="176" t="s">
        <v>19682</v>
      </c>
      <c r="H4136" s="176" t="s">
        <v>19679</v>
      </c>
      <c r="I4136" s="86" t="n">
        <v>4358.7</v>
      </c>
    </row>
    <row r="4137" customFormat="false" ht="12.75" hidden="false" customHeight="false" outlineLevel="0" collapsed="false">
      <c r="B4137" s="37" t="n">
        <v>478</v>
      </c>
      <c r="C4137" s="37" t="s">
        <v>19317</v>
      </c>
      <c r="D4137" s="139" t="s">
        <v>14</v>
      </c>
      <c r="E4137" s="28" t="s">
        <v>19683</v>
      </c>
      <c r="F4137" s="28" t="s">
        <v>19684</v>
      </c>
      <c r="G4137" s="176" t="s">
        <v>19685</v>
      </c>
      <c r="H4137" s="176" t="s">
        <v>19679</v>
      </c>
      <c r="I4137" s="86" t="n">
        <v>1392</v>
      </c>
    </row>
    <row r="4138" customFormat="false" ht="12.75" hidden="false" customHeight="false" outlineLevel="0" collapsed="false">
      <c r="B4138" s="37" t="n">
        <v>478</v>
      </c>
      <c r="C4138" s="37" t="s">
        <v>19317</v>
      </c>
      <c r="D4138" s="139" t="s">
        <v>14</v>
      </c>
      <c r="E4138" s="28" t="s">
        <v>19686</v>
      </c>
      <c r="F4138" s="28" t="s">
        <v>19687</v>
      </c>
      <c r="G4138" s="176" t="s">
        <v>19365</v>
      </c>
      <c r="H4138" s="176" t="s">
        <v>19679</v>
      </c>
      <c r="I4138" s="86" t="n">
        <v>3952.88</v>
      </c>
    </row>
    <row r="4139" customFormat="false" ht="12.75" hidden="false" customHeight="false" outlineLevel="0" collapsed="false">
      <c r="B4139" s="37" t="n">
        <v>478</v>
      </c>
      <c r="C4139" s="37" t="s">
        <v>19317</v>
      </c>
      <c r="D4139" s="139" t="s">
        <v>14</v>
      </c>
      <c r="E4139" s="28" t="s">
        <v>19688</v>
      </c>
      <c r="F4139" s="28" t="s">
        <v>19689</v>
      </c>
      <c r="G4139" s="176" t="s">
        <v>19690</v>
      </c>
      <c r="H4139" s="176" t="s">
        <v>19691</v>
      </c>
      <c r="I4139" s="86" t="n">
        <v>1184.5</v>
      </c>
    </row>
    <row r="4140" customFormat="false" ht="12.75" hidden="false" customHeight="false" outlineLevel="0" collapsed="false">
      <c r="B4140" s="37" t="n">
        <v>478</v>
      </c>
      <c r="C4140" s="37" t="s">
        <v>19317</v>
      </c>
      <c r="D4140" s="139" t="s">
        <v>14</v>
      </c>
      <c r="E4140" s="28" t="s">
        <v>19692</v>
      </c>
      <c r="F4140" s="28" t="s">
        <v>19693</v>
      </c>
      <c r="G4140" s="176" t="s">
        <v>19694</v>
      </c>
      <c r="H4140" s="176" t="s">
        <v>19679</v>
      </c>
      <c r="I4140" s="86" t="n">
        <v>1445.9</v>
      </c>
    </row>
    <row r="4141" customFormat="false" ht="12.75" hidden="false" customHeight="false" outlineLevel="0" collapsed="false">
      <c r="B4141" s="37" t="n">
        <v>478</v>
      </c>
      <c r="C4141" s="37" t="s">
        <v>19317</v>
      </c>
      <c r="D4141" s="139" t="s">
        <v>14</v>
      </c>
      <c r="E4141" s="28" t="s">
        <v>19695</v>
      </c>
      <c r="F4141" s="28" t="s">
        <v>19696</v>
      </c>
      <c r="G4141" s="176" t="s">
        <v>19697</v>
      </c>
      <c r="H4141" s="176" t="s">
        <v>19679</v>
      </c>
      <c r="I4141" s="86" t="n">
        <v>3441.66</v>
      </c>
    </row>
    <row r="4142" customFormat="false" ht="12.75" hidden="false" customHeight="false" outlineLevel="0" collapsed="false">
      <c r="B4142" s="37" t="n">
        <v>478</v>
      </c>
      <c r="C4142" s="37" t="s">
        <v>19317</v>
      </c>
      <c r="D4142" s="139" t="s">
        <v>14</v>
      </c>
      <c r="E4142" s="28" t="s">
        <v>17395</v>
      </c>
      <c r="F4142" s="28" t="s">
        <v>19698</v>
      </c>
      <c r="G4142" s="176" t="s">
        <v>19699</v>
      </c>
      <c r="H4142" s="176" t="s">
        <v>19679</v>
      </c>
      <c r="I4142" s="86" t="n">
        <v>1536.05</v>
      </c>
    </row>
    <row r="4143" customFormat="false" ht="12.75" hidden="false" customHeight="false" outlineLevel="0" collapsed="false">
      <c r="B4143" s="37" t="n">
        <v>478</v>
      </c>
      <c r="C4143" s="37" t="s">
        <v>19317</v>
      </c>
      <c r="D4143" s="139" t="s">
        <v>14</v>
      </c>
      <c r="E4143" s="28" t="s">
        <v>19700</v>
      </c>
      <c r="F4143" s="28" t="s">
        <v>19701</v>
      </c>
      <c r="G4143" s="176" t="s">
        <v>19702</v>
      </c>
      <c r="H4143" s="176" t="s">
        <v>19703</v>
      </c>
      <c r="I4143" s="86" t="n">
        <v>10.54</v>
      </c>
    </row>
    <row r="4144" customFormat="false" ht="12.75" hidden="false" customHeight="false" outlineLevel="0" collapsed="false">
      <c r="B4144" s="37" t="n">
        <v>478</v>
      </c>
      <c r="C4144" s="37" t="s">
        <v>19317</v>
      </c>
      <c r="D4144" s="139" t="s">
        <v>14</v>
      </c>
      <c r="E4144" s="28" t="s">
        <v>19704</v>
      </c>
      <c r="F4144" s="28" t="s">
        <v>19705</v>
      </c>
      <c r="G4144" s="176" t="s">
        <v>19706</v>
      </c>
      <c r="H4144" s="176" t="s">
        <v>19707</v>
      </c>
      <c r="I4144" s="86" t="n">
        <v>2330.87</v>
      </c>
    </row>
    <row r="4145" customFormat="false" ht="12.75" hidden="false" customHeight="false" outlineLevel="0" collapsed="false">
      <c r="B4145" s="37" t="n">
        <v>478</v>
      </c>
      <c r="C4145" s="37" t="s">
        <v>19317</v>
      </c>
      <c r="D4145" s="139" t="s">
        <v>14</v>
      </c>
      <c r="E4145" s="28" t="s">
        <v>19708</v>
      </c>
      <c r="F4145" s="28" t="s">
        <v>19709</v>
      </c>
      <c r="G4145" s="176" t="s">
        <v>19710</v>
      </c>
      <c r="H4145" s="176" t="s">
        <v>19703</v>
      </c>
      <c r="I4145" s="86" t="n">
        <v>2364.46</v>
      </c>
    </row>
    <row r="4146" customFormat="false" ht="12.75" hidden="false" customHeight="false" outlineLevel="0" collapsed="false">
      <c r="B4146" s="37" t="n">
        <v>478</v>
      </c>
      <c r="C4146" s="37" t="s">
        <v>19317</v>
      </c>
      <c r="D4146" s="139" t="s">
        <v>14</v>
      </c>
      <c r="E4146" s="28" t="s">
        <v>19711</v>
      </c>
      <c r="F4146" s="28" t="s">
        <v>19712</v>
      </c>
      <c r="G4146" s="176" t="s">
        <v>19713</v>
      </c>
      <c r="H4146" s="176" t="s">
        <v>19703</v>
      </c>
      <c r="I4146" s="86" t="n">
        <v>437.01</v>
      </c>
    </row>
    <row r="4147" customFormat="false" ht="12.75" hidden="false" customHeight="false" outlineLevel="0" collapsed="false">
      <c r="B4147" s="37" t="n">
        <v>478</v>
      </c>
      <c r="C4147" s="37" t="s">
        <v>19317</v>
      </c>
      <c r="D4147" s="139" t="s">
        <v>14</v>
      </c>
      <c r="E4147" s="28" t="s">
        <v>19406</v>
      </c>
      <c r="F4147" s="28" t="s">
        <v>19370</v>
      </c>
      <c r="G4147" s="176" t="s">
        <v>19714</v>
      </c>
      <c r="H4147" s="176" t="s">
        <v>19703</v>
      </c>
      <c r="I4147" s="86" t="n">
        <v>4808.61</v>
      </c>
    </row>
    <row r="4148" customFormat="false" ht="12.75" hidden="false" customHeight="false" outlineLevel="0" collapsed="false">
      <c r="B4148" s="37" t="n">
        <v>478</v>
      </c>
      <c r="C4148" s="37" t="s">
        <v>19317</v>
      </c>
      <c r="D4148" s="139" t="s">
        <v>14</v>
      </c>
      <c r="E4148" s="28" t="s">
        <v>3784</v>
      </c>
      <c r="F4148" s="28" t="s">
        <v>19715</v>
      </c>
      <c r="G4148" s="176" t="s">
        <v>19716</v>
      </c>
      <c r="H4148" s="176" t="s">
        <v>19703</v>
      </c>
      <c r="I4148" s="86" t="n">
        <v>4860.77</v>
      </c>
    </row>
    <row r="4149" customFormat="false" ht="12.75" hidden="false" customHeight="false" outlineLevel="0" collapsed="false">
      <c r="B4149" s="37" t="n">
        <v>478</v>
      </c>
      <c r="C4149" s="37" t="s">
        <v>19317</v>
      </c>
      <c r="D4149" s="139" t="s">
        <v>14</v>
      </c>
      <c r="E4149" s="28" t="s">
        <v>19717</v>
      </c>
      <c r="F4149" s="28" t="s">
        <v>19718</v>
      </c>
      <c r="G4149" s="176" t="s">
        <v>19719</v>
      </c>
      <c r="H4149" s="176" t="s">
        <v>19707</v>
      </c>
      <c r="I4149" s="86" t="n">
        <v>3364.73</v>
      </c>
    </row>
    <row r="4150" customFormat="false" ht="12.75" hidden="false" customHeight="false" outlineLevel="0" collapsed="false">
      <c r="B4150" s="37" t="n">
        <v>478</v>
      </c>
      <c r="C4150" s="37" t="s">
        <v>19317</v>
      </c>
      <c r="D4150" s="139" t="s">
        <v>14</v>
      </c>
      <c r="E4150" s="28" t="s">
        <v>10613</v>
      </c>
      <c r="F4150" s="28" t="s">
        <v>19720</v>
      </c>
      <c r="G4150" s="176" t="s">
        <v>19721</v>
      </c>
      <c r="H4150" s="176" t="s">
        <v>19722</v>
      </c>
      <c r="I4150" s="86" t="n">
        <v>1535.26</v>
      </c>
    </row>
    <row r="4151" customFormat="false" ht="12.75" hidden="false" customHeight="false" outlineLevel="0" collapsed="false">
      <c r="B4151" s="37" t="n">
        <v>478</v>
      </c>
      <c r="C4151" s="37" t="s">
        <v>19317</v>
      </c>
      <c r="D4151" s="139" t="s">
        <v>14</v>
      </c>
      <c r="E4151" s="28" t="s">
        <v>19723</v>
      </c>
      <c r="F4151" s="28" t="s">
        <v>19724</v>
      </c>
      <c r="G4151" s="176" t="s">
        <v>19725</v>
      </c>
      <c r="H4151" s="176" t="s">
        <v>19722</v>
      </c>
      <c r="I4151" s="86" t="n">
        <v>1553.29</v>
      </c>
    </row>
    <row r="4152" customFormat="false" ht="12.75" hidden="false" customHeight="false" outlineLevel="0" collapsed="false">
      <c r="B4152" s="37" t="n">
        <v>478</v>
      </c>
      <c r="C4152" s="37" t="s">
        <v>19317</v>
      </c>
      <c r="D4152" s="139" t="s">
        <v>14</v>
      </c>
      <c r="E4152" s="28" t="s">
        <v>19726</v>
      </c>
      <c r="F4152" s="28" t="s">
        <v>19727</v>
      </c>
      <c r="G4152" s="176" t="s">
        <v>19728</v>
      </c>
      <c r="H4152" s="176" t="s">
        <v>19722</v>
      </c>
      <c r="I4152" s="86" t="n">
        <v>4601.67</v>
      </c>
    </row>
    <row r="4153" customFormat="false" ht="12.75" hidden="false" customHeight="false" outlineLevel="0" collapsed="false">
      <c r="B4153" s="37" t="n">
        <v>478</v>
      </c>
      <c r="C4153" s="37" t="s">
        <v>19317</v>
      </c>
      <c r="D4153" s="139" t="s">
        <v>14</v>
      </c>
      <c r="E4153" s="28" t="s">
        <v>19729</v>
      </c>
      <c r="F4153" s="28" t="s">
        <v>19730</v>
      </c>
      <c r="G4153" s="176" t="s">
        <v>19731</v>
      </c>
      <c r="H4153" s="176" t="s">
        <v>19722</v>
      </c>
      <c r="I4153" s="86" t="n">
        <v>1904.85</v>
      </c>
    </row>
    <row r="4154" customFormat="false" ht="12.75" hidden="false" customHeight="false" outlineLevel="0" collapsed="false">
      <c r="B4154" s="37" t="n">
        <v>478</v>
      </c>
      <c r="C4154" s="37" t="s">
        <v>19317</v>
      </c>
      <c r="D4154" s="139" t="s">
        <v>14</v>
      </c>
      <c r="E4154" s="28" t="s">
        <v>19732</v>
      </c>
      <c r="F4154" s="28" t="s">
        <v>19733</v>
      </c>
      <c r="G4154" s="176" t="s">
        <v>19734</v>
      </c>
      <c r="H4154" s="176" t="s">
        <v>19722</v>
      </c>
      <c r="I4154" s="86" t="n">
        <v>902.12</v>
      </c>
    </row>
    <row r="4155" customFormat="false" ht="12.75" hidden="false" customHeight="false" outlineLevel="0" collapsed="false">
      <c r="B4155" s="37" t="n">
        <v>478</v>
      </c>
      <c r="C4155" s="37" t="s">
        <v>19317</v>
      </c>
      <c r="D4155" s="139" t="s">
        <v>14</v>
      </c>
      <c r="E4155" s="28" t="s">
        <v>19735</v>
      </c>
      <c r="F4155" s="28" t="s">
        <v>19736</v>
      </c>
      <c r="G4155" s="176" t="s">
        <v>19737</v>
      </c>
      <c r="H4155" s="176" t="s">
        <v>19722</v>
      </c>
      <c r="I4155" s="86" t="n">
        <v>407.9</v>
      </c>
    </row>
    <row r="4156" customFormat="false" ht="12.75" hidden="false" customHeight="false" outlineLevel="0" collapsed="false">
      <c r="B4156" s="37" t="n">
        <v>478</v>
      </c>
      <c r="C4156" s="37" t="s">
        <v>19317</v>
      </c>
      <c r="D4156" s="139" t="s">
        <v>14</v>
      </c>
      <c r="E4156" s="28" t="s">
        <v>19738</v>
      </c>
      <c r="F4156" s="28" t="s">
        <v>19739</v>
      </c>
      <c r="G4156" s="176" t="s">
        <v>19740</v>
      </c>
      <c r="H4156" s="176" t="s">
        <v>19722</v>
      </c>
      <c r="I4156" s="86" t="n">
        <v>5645.35</v>
      </c>
    </row>
    <row r="4157" customFormat="false" ht="12.75" hidden="false" customHeight="false" outlineLevel="0" collapsed="false">
      <c r="B4157" s="37" t="n">
        <v>478</v>
      </c>
      <c r="C4157" s="37" t="s">
        <v>19317</v>
      </c>
      <c r="D4157" s="139" t="s">
        <v>14</v>
      </c>
      <c r="E4157" s="28" t="s">
        <v>4123</v>
      </c>
      <c r="F4157" s="28" t="s">
        <v>19741</v>
      </c>
      <c r="G4157" s="176" t="s">
        <v>19742</v>
      </c>
      <c r="H4157" s="176" t="s">
        <v>19722</v>
      </c>
      <c r="I4157" s="86" t="n">
        <v>2477.6</v>
      </c>
    </row>
    <row r="4158" customFormat="false" ht="12.75" hidden="false" customHeight="false" outlineLevel="0" collapsed="false">
      <c r="B4158" s="37" t="n">
        <v>478</v>
      </c>
      <c r="C4158" s="37" t="s">
        <v>19317</v>
      </c>
      <c r="D4158" s="139" t="s">
        <v>14</v>
      </c>
      <c r="E4158" s="28" t="s">
        <v>19743</v>
      </c>
      <c r="F4158" s="28" t="s">
        <v>19744</v>
      </c>
      <c r="G4158" s="176" t="s">
        <v>19745</v>
      </c>
      <c r="H4158" s="176" t="s">
        <v>19722</v>
      </c>
      <c r="I4158" s="86" t="n">
        <v>3477.04</v>
      </c>
    </row>
    <row r="4159" customFormat="false" ht="12.75" hidden="false" customHeight="false" outlineLevel="0" collapsed="false">
      <c r="B4159" s="37" t="n">
        <v>478</v>
      </c>
      <c r="C4159" s="37" t="s">
        <v>19317</v>
      </c>
      <c r="D4159" s="139" t="s">
        <v>14</v>
      </c>
      <c r="E4159" s="28" t="s">
        <v>9374</v>
      </c>
      <c r="F4159" s="28" t="s">
        <v>19746</v>
      </c>
      <c r="G4159" s="176" t="s">
        <v>19747</v>
      </c>
      <c r="H4159" s="176" t="s">
        <v>19722</v>
      </c>
      <c r="I4159" s="86" t="n">
        <v>3635.48</v>
      </c>
    </row>
    <row r="4160" customFormat="false" ht="12.75" hidden="false" customHeight="false" outlineLevel="0" collapsed="false">
      <c r="B4160" s="37" t="n">
        <v>478</v>
      </c>
      <c r="C4160" s="37" t="s">
        <v>19317</v>
      </c>
      <c r="D4160" s="139" t="s">
        <v>14</v>
      </c>
      <c r="E4160" s="28" t="s">
        <v>8358</v>
      </c>
      <c r="F4160" s="28" t="s">
        <v>19748</v>
      </c>
      <c r="G4160" s="176" t="s">
        <v>19749</v>
      </c>
      <c r="H4160" s="176" t="s">
        <v>19722</v>
      </c>
      <c r="I4160" s="86" t="n">
        <v>1136.48</v>
      </c>
    </row>
    <row r="4161" customFormat="false" ht="12.75" hidden="false" customHeight="false" outlineLevel="0" collapsed="false">
      <c r="B4161" s="37" t="n">
        <v>478</v>
      </c>
      <c r="C4161" s="37" t="s">
        <v>19317</v>
      </c>
      <c r="D4161" s="139" t="s">
        <v>14</v>
      </c>
      <c r="E4161" s="28" t="s">
        <v>10654</v>
      </c>
      <c r="F4161" s="28" t="s">
        <v>19750</v>
      </c>
      <c r="G4161" s="176" t="s">
        <v>19751</v>
      </c>
      <c r="H4161" s="176" t="s">
        <v>19722</v>
      </c>
      <c r="I4161" s="86" t="n">
        <v>618.92</v>
      </c>
    </row>
    <row r="4162" customFormat="false" ht="12.75" hidden="false" customHeight="false" outlineLevel="0" collapsed="false">
      <c r="B4162" s="37" t="n">
        <v>478</v>
      </c>
      <c r="C4162" s="37" t="s">
        <v>19317</v>
      </c>
      <c r="D4162" s="139" t="s">
        <v>14</v>
      </c>
      <c r="E4162" s="28" t="s">
        <v>4035</v>
      </c>
      <c r="F4162" s="28" t="s">
        <v>19752</v>
      </c>
      <c r="G4162" s="176" t="s">
        <v>19753</v>
      </c>
      <c r="H4162" s="176" t="s">
        <v>19722</v>
      </c>
      <c r="I4162" s="86" t="n">
        <v>2830.75</v>
      </c>
    </row>
    <row r="4163" customFormat="false" ht="12.75" hidden="false" customHeight="false" outlineLevel="0" collapsed="false">
      <c r="B4163" s="37" t="n">
        <v>478</v>
      </c>
      <c r="C4163" s="37" t="s">
        <v>19317</v>
      </c>
      <c r="D4163" s="139" t="s">
        <v>14</v>
      </c>
      <c r="E4163" s="28" t="s">
        <v>19754</v>
      </c>
      <c r="F4163" s="28" t="s">
        <v>19755</v>
      </c>
      <c r="G4163" s="176" t="s">
        <v>19756</v>
      </c>
      <c r="H4163" s="176" t="s">
        <v>19722</v>
      </c>
      <c r="I4163" s="86" t="n">
        <v>7210.36</v>
      </c>
    </row>
    <row r="4164" customFormat="false" ht="12.75" hidden="false" customHeight="false" outlineLevel="0" collapsed="false">
      <c r="B4164" s="37" t="n">
        <v>478</v>
      </c>
      <c r="C4164" s="37" t="s">
        <v>19317</v>
      </c>
      <c r="D4164" s="139" t="s">
        <v>14</v>
      </c>
      <c r="E4164" s="28" t="s">
        <v>10045</v>
      </c>
      <c r="F4164" s="28" t="s">
        <v>19757</v>
      </c>
      <c r="G4164" s="176" t="s">
        <v>9264</v>
      </c>
      <c r="H4164" s="176" t="s">
        <v>19722</v>
      </c>
      <c r="I4164" s="86" t="n">
        <v>1448.68</v>
      </c>
    </row>
    <row r="4165" customFormat="false" ht="12.75" hidden="false" customHeight="false" outlineLevel="0" collapsed="false">
      <c r="B4165" s="37" t="n">
        <v>478</v>
      </c>
      <c r="C4165" s="37" t="s">
        <v>19317</v>
      </c>
      <c r="D4165" s="139" t="s">
        <v>14</v>
      </c>
      <c r="E4165" s="28" t="s">
        <v>19758</v>
      </c>
      <c r="F4165" s="28" t="s">
        <v>19759</v>
      </c>
      <c r="G4165" s="176" t="s">
        <v>19760</v>
      </c>
      <c r="H4165" s="176" t="s">
        <v>19722</v>
      </c>
      <c r="I4165" s="86" t="n">
        <v>182.1</v>
      </c>
    </row>
    <row r="4166" customFormat="false" ht="12.75" hidden="false" customHeight="false" outlineLevel="0" collapsed="false">
      <c r="B4166" s="37" t="n">
        <v>478</v>
      </c>
      <c r="C4166" s="37" t="s">
        <v>19317</v>
      </c>
      <c r="D4166" s="139" t="s">
        <v>14</v>
      </c>
      <c r="E4166" s="28" t="s">
        <v>6018</v>
      </c>
      <c r="F4166" s="28" t="s">
        <v>19761</v>
      </c>
      <c r="G4166" s="176" t="s">
        <v>19762</v>
      </c>
      <c r="H4166" s="176" t="s">
        <v>19707</v>
      </c>
      <c r="I4166" s="86" t="n">
        <v>553.26</v>
      </c>
    </row>
    <row r="4167" customFormat="false" ht="12.75" hidden="false" customHeight="false" outlineLevel="0" collapsed="false">
      <c r="B4167" s="37" t="n">
        <v>478</v>
      </c>
      <c r="C4167" s="37" t="s">
        <v>19317</v>
      </c>
      <c r="D4167" s="139" t="s">
        <v>14</v>
      </c>
      <c r="E4167" s="28" t="s">
        <v>19763</v>
      </c>
      <c r="F4167" s="28" t="s">
        <v>19764</v>
      </c>
      <c r="G4167" s="176" t="s">
        <v>19765</v>
      </c>
      <c r="H4167" s="176" t="s">
        <v>19722</v>
      </c>
      <c r="I4167" s="86" t="n">
        <v>29.47</v>
      </c>
    </row>
    <row r="4168" customFormat="false" ht="12.75" hidden="false" customHeight="false" outlineLevel="0" collapsed="false">
      <c r="B4168" s="37" t="n">
        <v>478</v>
      </c>
      <c r="C4168" s="37" t="s">
        <v>19317</v>
      </c>
      <c r="D4168" s="139" t="s">
        <v>14</v>
      </c>
      <c r="E4168" s="28" t="s">
        <v>19766</v>
      </c>
      <c r="F4168" s="28" t="s">
        <v>19767</v>
      </c>
      <c r="G4168" s="176" t="s">
        <v>19768</v>
      </c>
      <c r="H4168" s="176" t="s">
        <v>19722</v>
      </c>
      <c r="I4168" s="86" t="n">
        <v>1912.14</v>
      </c>
    </row>
    <row r="4169" customFormat="false" ht="12.75" hidden="false" customHeight="false" outlineLevel="0" collapsed="false">
      <c r="B4169" s="37" t="n">
        <v>478</v>
      </c>
      <c r="C4169" s="37" t="s">
        <v>19317</v>
      </c>
      <c r="D4169" s="139" t="s">
        <v>14</v>
      </c>
      <c r="E4169" s="28" t="s">
        <v>19769</v>
      </c>
      <c r="F4169" s="28" t="s">
        <v>19770</v>
      </c>
      <c r="G4169" s="176" t="s">
        <v>19771</v>
      </c>
      <c r="H4169" s="176" t="s">
        <v>19722</v>
      </c>
      <c r="I4169" s="86" t="n">
        <v>131.39</v>
      </c>
    </row>
    <row r="4170" customFormat="false" ht="12.75" hidden="false" customHeight="false" outlineLevel="0" collapsed="false">
      <c r="B4170" s="37" t="n">
        <v>478</v>
      </c>
      <c r="C4170" s="37" t="s">
        <v>19317</v>
      </c>
      <c r="D4170" s="139" t="s">
        <v>14</v>
      </c>
      <c r="E4170" s="28" t="s">
        <v>4035</v>
      </c>
      <c r="F4170" s="28" t="s">
        <v>19772</v>
      </c>
      <c r="G4170" s="176" t="s">
        <v>19773</v>
      </c>
      <c r="H4170" s="176" t="s">
        <v>19774</v>
      </c>
      <c r="I4170" s="86" t="n">
        <v>3591.38</v>
      </c>
    </row>
    <row r="4171" customFormat="false" ht="12.75" hidden="false" customHeight="false" outlineLevel="0" collapsed="false">
      <c r="B4171" s="37" t="n">
        <v>478</v>
      </c>
      <c r="C4171" s="37" t="s">
        <v>19317</v>
      </c>
      <c r="D4171" s="139" t="s">
        <v>14</v>
      </c>
      <c r="E4171" s="28" t="s">
        <v>19775</v>
      </c>
      <c r="F4171" s="28" t="s">
        <v>19776</v>
      </c>
      <c r="G4171" s="176" t="s">
        <v>19777</v>
      </c>
      <c r="H4171" s="176" t="s">
        <v>19722</v>
      </c>
      <c r="I4171" s="86" t="n">
        <v>579.6</v>
      </c>
    </row>
    <row r="4172" customFormat="false" ht="12.75" hidden="false" customHeight="false" outlineLevel="0" collapsed="false">
      <c r="B4172" s="37" t="n">
        <v>478</v>
      </c>
      <c r="C4172" s="37" t="s">
        <v>19317</v>
      </c>
      <c r="D4172" s="139" t="s">
        <v>14</v>
      </c>
      <c r="E4172" s="28" t="s">
        <v>8358</v>
      </c>
      <c r="F4172" s="28" t="s">
        <v>19778</v>
      </c>
      <c r="G4172" s="176" t="s">
        <v>19779</v>
      </c>
      <c r="H4172" s="176" t="s">
        <v>19722</v>
      </c>
      <c r="I4172" s="86" t="n">
        <v>1460.22</v>
      </c>
    </row>
    <row r="4173" customFormat="false" ht="12.75" hidden="false" customHeight="false" outlineLevel="0" collapsed="false">
      <c r="B4173" s="37" t="n">
        <v>478</v>
      </c>
      <c r="C4173" s="37" t="s">
        <v>19317</v>
      </c>
      <c r="D4173" s="139" t="s">
        <v>14</v>
      </c>
      <c r="E4173" s="28" t="s">
        <v>19780</v>
      </c>
      <c r="F4173" s="28" t="s">
        <v>19781</v>
      </c>
      <c r="G4173" s="176" t="s">
        <v>19782</v>
      </c>
      <c r="H4173" s="176" t="s">
        <v>19722</v>
      </c>
      <c r="I4173" s="86" t="n">
        <v>358.39</v>
      </c>
    </row>
    <row r="4174" customFormat="false" ht="12.75" hidden="false" customHeight="false" outlineLevel="0" collapsed="false">
      <c r="B4174" s="37" t="n">
        <v>478</v>
      </c>
      <c r="C4174" s="37" t="s">
        <v>19317</v>
      </c>
      <c r="D4174" s="139" t="s">
        <v>14</v>
      </c>
      <c r="E4174" s="28" t="s">
        <v>19783</v>
      </c>
      <c r="F4174" s="28" t="s">
        <v>19784</v>
      </c>
      <c r="G4174" s="176" t="s">
        <v>19785</v>
      </c>
      <c r="H4174" s="176" t="s">
        <v>19722</v>
      </c>
      <c r="I4174" s="86" t="n">
        <v>448.69</v>
      </c>
    </row>
    <row r="4175" customFormat="false" ht="12.75" hidden="false" customHeight="false" outlineLevel="0" collapsed="false">
      <c r="B4175" s="37" t="n">
        <v>478</v>
      </c>
      <c r="C4175" s="37" t="s">
        <v>19317</v>
      </c>
      <c r="D4175" s="139" t="s">
        <v>14</v>
      </c>
      <c r="E4175" s="28" t="s">
        <v>3736</v>
      </c>
      <c r="F4175" s="28" t="s">
        <v>19786</v>
      </c>
      <c r="G4175" s="176" t="s">
        <v>19787</v>
      </c>
      <c r="H4175" s="176" t="s">
        <v>19774</v>
      </c>
      <c r="I4175" s="86" t="n">
        <v>16.31</v>
      </c>
    </row>
    <row r="4176" customFormat="false" ht="12.75" hidden="false" customHeight="false" outlineLevel="0" collapsed="false">
      <c r="B4176" s="37" t="n">
        <v>478</v>
      </c>
      <c r="C4176" s="37" t="s">
        <v>19317</v>
      </c>
      <c r="D4176" s="139" t="s">
        <v>14</v>
      </c>
      <c r="E4176" s="28" t="s">
        <v>19788</v>
      </c>
      <c r="F4176" s="28" t="s">
        <v>19789</v>
      </c>
      <c r="G4176" s="176" t="s">
        <v>19790</v>
      </c>
      <c r="H4176" s="176" t="s">
        <v>19774</v>
      </c>
      <c r="I4176" s="86" t="n">
        <v>1933.99</v>
      </c>
    </row>
    <row r="4177" customFormat="false" ht="12.75" hidden="false" customHeight="false" outlineLevel="0" collapsed="false">
      <c r="B4177" s="37" t="n">
        <v>478</v>
      </c>
      <c r="C4177" s="37" t="s">
        <v>19317</v>
      </c>
      <c r="D4177" s="139" t="s">
        <v>14</v>
      </c>
      <c r="E4177" s="28" t="s">
        <v>6112</v>
      </c>
      <c r="F4177" s="28" t="s">
        <v>19791</v>
      </c>
      <c r="G4177" s="176" t="s">
        <v>19792</v>
      </c>
      <c r="H4177" s="176" t="s">
        <v>19774</v>
      </c>
      <c r="I4177" s="86" t="n">
        <v>0.1</v>
      </c>
    </row>
    <row r="4178" customFormat="false" ht="12.75" hidden="false" customHeight="false" outlineLevel="0" collapsed="false">
      <c r="B4178" s="37" t="n">
        <v>478</v>
      </c>
      <c r="C4178" s="37" t="s">
        <v>19317</v>
      </c>
      <c r="D4178" s="139" t="s">
        <v>14</v>
      </c>
      <c r="E4178" s="28" t="s">
        <v>4123</v>
      </c>
      <c r="F4178" s="28" t="s">
        <v>19370</v>
      </c>
      <c r="G4178" s="176" t="s">
        <v>19793</v>
      </c>
      <c r="H4178" s="176" t="s">
        <v>19774</v>
      </c>
      <c r="I4178" s="86" t="n">
        <v>673.14</v>
      </c>
    </row>
    <row r="4179" customFormat="false" ht="12.75" hidden="false" customHeight="false" outlineLevel="0" collapsed="false">
      <c r="B4179" s="37" t="n">
        <v>478</v>
      </c>
      <c r="C4179" s="37" t="s">
        <v>19317</v>
      </c>
      <c r="D4179" s="139" t="s">
        <v>14</v>
      </c>
      <c r="E4179" s="28" t="s">
        <v>19794</v>
      </c>
      <c r="F4179" s="28" t="s">
        <v>19795</v>
      </c>
      <c r="G4179" s="176" t="s">
        <v>19796</v>
      </c>
      <c r="H4179" s="176" t="s">
        <v>11292</v>
      </c>
      <c r="I4179" s="86" t="n">
        <v>61.85</v>
      </c>
    </row>
    <row r="4180" customFormat="false" ht="12.75" hidden="false" customHeight="false" outlineLevel="0" collapsed="false">
      <c r="B4180" s="37" t="n">
        <v>478</v>
      </c>
      <c r="C4180" s="37" t="s">
        <v>19317</v>
      </c>
      <c r="D4180" s="139" t="s">
        <v>14</v>
      </c>
      <c r="E4180" s="28" t="s">
        <v>19797</v>
      </c>
      <c r="F4180" s="28" t="s">
        <v>19798</v>
      </c>
      <c r="G4180" s="176" t="s">
        <v>19799</v>
      </c>
      <c r="H4180" s="176" t="s">
        <v>19774</v>
      </c>
      <c r="I4180" s="86" t="n">
        <v>5030.72</v>
      </c>
    </row>
    <row r="4181" customFormat="false" ht="12.75" hidden="false" customHeight="false" outlineLevel="0" collapsed="false">
      <c r="B4181" s="37" t="n">
        <v>478</v>
      </c>
      <c r="C4181" s="37" t="s">
        <v>19317</v>
      </c>
      <c r="D4181" s="139" t="s">
        <v>14</v>
      </c>
      <c r="E4181" s="28" t="s">
        <v>3711</v>
      </c>
      <c r="F4181" s="28" t="s">
        <v>19800</v>
      </c>
      <c r="G4181" s="176" t="s">
        <v>19801</v>
      </c>
      <c r="H4181" s="176" t="s">
        <v>19774</v>
      </c>
      <c r="I4181" s="86" t="n">
        <v>305.75</v>
      </c>
    </row>
    <row r="4182" customFormat="false" ht="12.75" hidden="false" customHeight="false" outlineLevel="0" collapsed="false">
      <c r="B4182" s="37" t="n">
        <v>478</v>
      </c>
      <c r="C4182" s="37" t="s">
        <v>19317</v>
      </c>
      <c r="D4182" s="139" t="s">
        <v>14</v>
      </c>
      <c r="E4182" s="28" t="s">
        <v>19802</v>
      </c>
      <c r="F4182" s="28" t="s">
        <v>19803</v>
      </c>
      <c r="G4182" s="176" t="s">
        <v>19804</v>
      </c>
      <c r="H4182" s="176" t="s">
        <v>19774</v>
      </c>
      <c r="I4182" s="86" t="n">
        <v>604.42</v>
      </c>
    </row>
    <row r="4183" customFormat="false" ht="12.75" hidden="false" customHeight="false" outlineLevel="0" collapsed="false">
      <c r="B4183" s="37" t="n">
        <v>478</v>
      </c>
      <c r="C4183" s="37" t="s">
        <v>19317</v>
      </c>
      <c r="D4183" s="139" t="s">
        <v>14</v>
      </c>
      <c r="E4183" s="28" t="s">
        <v>19805</v>
      </c>
      <c r="F4183" s="28" t="s">
        <v>19806</v>
      </c>
      <c r="G4183" s="176" t="s">
        <v>19807</v>
      </c>
      <c r="H4183" s="176" t="s">
        <v>19774</v>
      </c>
      <c r="I4183" s="86" t="n">
        <v>1442.28</v>
      </c>
    </row>
    <row r="4184" customFormat="false" ht="12.75" hidden="false" customHeight="false" outlineLevel="0" collapsed="false">
      <c r="B4184" s="37" t="n">
        <v>478</v>
      </c>
      <c r="C4184" s="37" t="s">
        <v>19317</v>
      </c>
      <c r="D4184" s="139" t="s">
        <v>14</v>
      </c>
      <c r="E4184" s="28" t="s">
        <v>8276</v>
      </c>
      <c r="F4184" s="28" t="s">
        <v>19808</v>
      </c>
      <c r="G4184" s="176" t="s">
        <v>19809</v>
      </c>
      <c r="H4184" s="176" t="s">
        <v>19810</v>
      </c>
      <c r="I4184" s="86" t="n">
        <v>1271.96</v>
      </c>
    </row>
    <row r="4185" customFormat="false" ht="12.75" hidden="false" customHeight="false" outlineLevel="0" collapsed="false">
      <c r="B4185" s="37" t="n">
        <v>478</v>
      </c>
      <c r="C4185" s="37" t="s">
        <v>19317</v>
      </c>
      <c r="D4185" s="139" t="s">
        <v>14</v>
      </c>
      <c r="E4185" s="28" t="s">
        <v>19811</v>
      </c>
      <c r="F4185" s="28" t="s">
        <v>19812</v>
      </c>
      <c r="G4185" s="176" t="s">
        <v>19813</v>
      </c>
      <c r="H4185" s="176" t="s">
        <v>19774</v>
      </c>
      <c r="I4185" s="86" t="n">
        <v>8687.52</v>
      </c>
    </row>
    <row r="4186" customFormat="false" ht="12.75" hidden="false" customHeight="false" outlineLevel="0" collapsed="false">
      <c r="B4186" s="37" t="n">
        <v>478</v>
      </c>
      <c r="C4186" s="37" t="s">
        <v>19317</v>
      </c>
      <c r="D4186" s="139" t="s">
        <v>14</v>
      </c>
      <c r="E4186" s="28" t="s">
        <v>19814</v>
      </c>
      <c r="F4186" s="28" t="s">
        <v>19815</v>
      </c>
      <c r="G4186" s="176" t="s">
        <v>19816</v>
      </c>
      <c r="H4186" s="176" t="s">
        <v>19774</v>
      </c>
      <c r="I4186" s="86" t="n">
        <v>364.28</v>
      </c>
    </row>
    <row r="4187" customFormat="false" ht="12.75" hidden="false" customHeight="false" outlineLevel="0" collapsed="false">
      <c r="B4187" s="37" t="n">
        <v>478</v>
      </c>
      <c r="C4187" s="37" t="s">
        <v>19317</v>
      </c>
      <c r="D4187" s="139" t="s">
        <v>14</v>
      </c>
      <c r="E4187" s="28" t="s">
        <v>19817</v>
      </c>
      <c r="F4187" s="28" t="s">
        <v>19818</v>
      </c>
      <c r="G4187" s="176" t="s">
        <v>19819</v>
      </c>
      <c r="H4187" s="176" t="s">
        <v>19774</v>
      </c>
      <c r="I4187" s="86" t="n">
        <v>2119.38</v>
      </c>
    </row>
    <row r="4188" customFormat="false" ht="12.75" hidden="false" customHeight="false" outlineLevel="0" collapsed="false">
      <c r="B4188" s="37" t="n">
        <v>478</v>
      </c>
      <c r="C4188" s="37" t="s">
        <v>19317</v>
      </c>
      <c r="D4188" s="139" t="s">
        <v>14</v>
      </c>
      <c r="E4188" s="28" t="s">
        <v>19820</v>
      </c>
      <c r="F4188" s="28" t="s">
        <v>19821</v>
      </c>
      <c r="G4188" s="176" t="s">
        <v>19822</v>
      </c>
      <c r="H4188" s="176" t="s">
        <v>19774</v>
      </c>
      <c r="I4188" s="86" t="n">
        <v>148.88</v>
      </c>
    </row>
    <row r="4189" customFormat="false" ht="12.75" hidden="false" customHeight="false" outlineLevel="0" collapsed="false">
      <c r="B4189" s="37" t="n">
        <v>478</v>
      </c>
      <c r="C4189" s="37" t="s">
        <v>19317</v>
      </c>
      <c r="D4189" s="139" t="s">
        <v>14</v>
      </c>
      <c r="E4189" s="28" t="s">
        <v>3782</v>
      </c>
      <c r="F4189" s="28" t="s">
        <v>19823</v>
      </c>
      <c r="G4189" s="176" t="s">
        <v>19824</v>
      </c>
      <c r="H4189" s="176" t="s">
        <v>19825</v>
      </c>
      <c r="I4189" s="86" t="n">
        <v>199.81</v>
      </c>
    </row>
    <row r="4190" customFormat="false" ht="12.75" hidden="false" customHeight="false" outlineLevel="0" collapsed="false">
      <c r="B4190" s="37" t="n">
        <v>478</v>
      </c>
      <c r="C4190" s="37" t="s">
        <v>19317</v>
      </c>
      <c r="D4190" s="139" t="s">
        <v>14</v>
      </c>
      <c r="E4190" s="28" t="s">
        <v>6087</v>
      </c>
      <c r="F4190" s="28" t="s">
        <v>19826</v>
      </c>
      <c r="G4190" s="176" t="s">
        <v>19827</v>
      </c>
      <c r="H4190" s="176" t="s">
        <v>4135</v>
      </c>
      <c r="I4190" s="86" t="n">
        <v>1955.57</v>
      </c>
    </row>
    <row r="4191" customFormat="false" ht="12.75" hidden="false" customHeight="false" outlineLevel="0" collapsed="false">
      <c r="B4191" s="37" t="n">
        <v>478</v>
      </c>
      <c r="C4191" s="37" t="s">
        <v>19317</v>
      </c>
      <c r="D4191" s="139" t="s">
        <v>14</v>
      </c>
      <c r="E4191" s="28" t="s">
        <v>19828</v>
      </c>
      <c r="F4191" s="28" t="s">
        <v>19829</v>
      </c>
      <c r="G4191" s="176" t="s">
        <v>19830</v>
      </c>
      <c r="H4191" s="176" t="s">
        <v>183</v>
      </c>
      <c r="I4191" s="86" t="n">
        <v>252.5</v>
      </c>
    </row>
    <row r="4192" customFormat="false" ht="12.75" hidden="false" customHeight="false" outlineLevel="0" collapsed="false">
      <c r="B4192" s="37" t="n">
        <v>478</v>
      </c>
      <c r="C4192" s="37" t="s">
        <v>19317</v>
      </c>
      <c r="D4192" s="139" t="s">
        <v>14</v>
      </c>
      <c r="E4192" s="28" t="s">
        <v>19831</v>
      </c>
      <c r="F4192" s="28" t="s">
        <v>19832</v>
      </c>
      <c r="G4192" s="176" t="s">
        <v>19833</v>
      </c>
      <c r="H4192" s="176" t="s">
        <v>9740</v>
      </c>
      <c r="I4192" s="86" t="n">
        <v>864.66</v>
      </c>
    </row>
    <row r="4193" customFormat="false" ht="12.75" hidden="false" customHeight="false" outlineLevel="0" collapsed="false">
      <c r="B4193" s="37" t="n">
        <v>478</v>
      </c>
      <c r="C4193" s="37" t="s">
        <v>19317</v>
      </c>
      <c r="D4193" s="139" t="s">
        <v>14</v>
      </c>
      <c r="E4193" s="28" t="s">
        <v>3736</v>
      </c>
      <c r="F4193" s="28" t="s">
        <v>19834</v>
      </c>
      <c r="G4193" s="176" t="s">
        <v>19835</v>
      </c>
      <c r="H4193" s="176" t="s">
        <v>11075</v>
      </c>
      <c r="I4193" s="86" t="n">
        <v>489.52</v>
      </c>
    </row>
    <row r="4194" customFormat="false" ht="12.75" hidden="false" customHeight="false" outlineLevel="0" collapsed="false">
      <c r="B4194" s="37" t="n">
        <v>478</v>
      </c>
      <c r="C4194" s="37" t="s">
        <v>19317</v>
      </c>
      <c r="D4194" s="139" t="s">
        <v>14</v>
      </c>
      <c r="E4194" s="28" t="s">
        <v>19836</v>
      </c>
      <c r="F4194" s="28" t="s">
        <v>19834</v>
      </c>
      <c r="G4194" s="176" t="s">
        <v>19837</v>
      </c>
      <c r="H4194" s="176" t="s">
        <v>9740</v>
      </c>
      <c r="I4194" s="86" t="n">
        <v>490.98</v>
      </c>
    </row>
    <row r="4195" customFormat="false" ht="12.75" hidden="false" customHeight="false" outlineLevel="0" collapsed="false">
      <c r="B4195" s="37" t="n">
        <v>478</v>
      </c>
      <c r="C4195" s="37" t="s">
        <v>19317</v>
      </c>
      <c r="D4195" s="139" t="s">
        <v>14</v>
      </c>
      <c r="E4195" s="28" t="s">
        <v>19838</v>
      </c>
      <c r="F4195" s="28" t="s">
        <v>19834</v>
      </c>
      <c r="G4195" s="176" t="s">
        <v>19839</v>
      </c>
      <c r="H4195" s="176" t="s">
        <v>9740</v>
      </c>
      <c r="I4195" s="86" t="n">
        <v>530.18</v>
      </c>
    </row>
    <row r="4196" customFormat="false" ht="12.75" hidden="false" customHeight="false" outlineLevel="0" collapsed="false">
      <c r="B4196" s="37" t="n">
        <v>478</v>
      </c>
      <c r="C4196" s="37" t="s">
        <v>19317</v>
      </c>
      <c r="D4196" s="139" t="s">
        <v>14</v>
      </c>
      <c r="E4196" s="28" t="s">
        <v>19840</v>
      </c>
      <c r="F4196" s="28" t="s">
        <v>19841</v>
      </c>
      <c r="G4196" s="176" t="s">
        <v>19842</v>
      </c>
      <c r="H4196" s="176" t="s">
        <v>9740</v>
      </c>
      <c r="I4196" s="86" t="n">
        <v>2308.73</v>
      </c>
    </row>
    <row r="4197" customFormat="false" ht="12.75" hidden="false" customHeight="false" outlineLevel="0" collapsed="false">
      <c r="B4197" s="37" t="n">
        <v>478</v>
      </c>
      <c r="C4197" s="37" t="s">
        <v>19317</v>
      </c>
      <c r="D4197" s="139" t="s">
        <v>14</v>
      </c>
      <c r="E4197" s="28" t="s">
        <v>19843</v>
      </c>
      <c r="F4197" s="28" t="s">
        <v>19844</v>
      </c>
      <c r="G4197" s="176" t="s">
        <v>19845</v>
      </c>
      <c r="H4197" s="176" t="s">
        <v>19774</v>
      </c>
      <c r="I4197" s="86" t="n">
        <v>7664.58</v>
      </c>
    </row>
    <row r="4198" customFormat="false" ht="12.75" hidden="false" customHeight="false" outlineLevel="0" collapsed="false">
      <c r="B4198" s="37" t="n">
        <v>478</v>
      </c>
      <c r="C4198" s="37" t="s">
        <v>19317</v>
      </c>
      <c r="D4198" s="139" t="s">
        <v>14</v>
      </c>
      <c r="E4198" s="28" t="s">
        <v>19846</v>
      </c>
      <c r="F4198" s="28" t="s">
        <v>19847</v>
      </c>
      <c r="G4198" s="176" t="s">
        <v>19848</v>
      </c>
      <c r="H4198" s="176" t="s">
        <v>242</v>
      </c>
      <c r="I4198" s="86" t="n">
        <v>6492.085</v>
      </c>
    </row>
    <row r="4199" customFormat="false" ht="12.75" hidden="false" customHeight="false" outlineLevel="0" collapsed="false">
      <c r="B4199" s="37" t="n">
        <v>478</v>
      </c>
      <c r="C4199" s="37" t="s">
        <v>19317</v>
      </c>
      <c r="D4199" s="139" t="s">
        <v>14</v>
      </c>
      <c r="E4199" s="28" t="s">
        <v>19548</v>
      </c>
      <c r="F4199" s="28" t="s">
        <v>19849</v>
      </c>
      <c r="G4199" s="176" t="s">
        <v>19850</v>
      </c>
      <c r="H4199" s="176" t="s">
        <v>19774</v>
      </c>
      <c r="I4199" s="86" t="n">
        <v>1592.89</v>
      </c>
    </row>
    <row r="4200" customFormat="false" ht="12.75" hidden="false" customHeight="false" outlineLevel="0" collapsed="false">
      <c r="B4200" s="37" t="n">
        <v>478</v>
      </c>
      <c r="C4200" s="37" t="s">
        <v>19317</v>
      </c>
      <c r="D4200" s="139" t="s">
        <v>14</v>
      </c>
      <c r="E4200" s="28" t="s">
        <v>19851</v>
      </c>
      <c r="F4200" s="28" t="s">
        <v>19852</v>
      </c>
      <c r="G4200" s="176" t="s">
        <v>19853</v>
      </c>
      <c r="H4200" s="176" t="s">
        <v>19854</v>
      </c>
      <c r="I4200" s="86" t="n">
        <v>4752.95</v>
      </c>
    </row>
    <row r="4201" customFormat="false" ht="12.75" hidden="false" customHeight="false" outlineLevel="0" collapsed="false">
      <c r="B4201" s="37" t="n">
        <v>478</v>
      </c>
      <c r="C4201" s="37" t="s">
        <v>19317</v>
      </c>
      <c r="D4201" s="139" t="s">
        <v>14</v>
      </c>
      <c r="E4201" s="28" t="s">
        <v>11156</v>
      </c>
      <c r="F4201" s="28" t="s">
        <v>19855</v>
      </c>
      <c r="G4201" s="176" t="s">
        <v>19856</v>
      </c>
      <c r="H4201" s="176" t="s">
        <v>19857</v>
      </c>
      <c r="I4201" s="86" t="n">
        <v>348.51</v>
      </c>
    </row>
    <row r="4202" customFormat="false" ht="12.75" hidden="false" customHeight="false" outlineLevel="0" collapsed="false">
      <c r="B4202" s="37" t="n">
        <v>478</v>
      </c>
      <c r="C4202" s="37" t="s">
        <v>19317</v>
      </c>
      <c r="D4202" s="139" t="s">
        <v>14</v>
      </c>
      <c r="E4202" s="28" t="s">
        <v>19858</v>
      </c>
      <c r="F4202" s="28" t="s">
        <v>19859</v>
      </c>
      <c r="G4202" s="176" t="s">
        <v>19860</v>
      </c>
      <c r="H4202" s="176" t="s">
        <v>19774</v>
      </c>
      <c r="I4202" s="86" t="n">
        <v>1630.95</v>
      </c>
    </row>
    <row r="4203" customFormat="false" ht="12.75" hidden="false" customHeight="false" outlineLevel="0" collapsed="false">
      <c r="B4203" s="37" t="n">
        <v>478</v>
      </c>
      <c r="C4203" s="37" t="s">
        <v>19317</v>
      </c>
      <c r="D4203" s="139" t="s">
        <v>14</v>
      </c>
      <c r="E4203" s="28" t="s">
        <v>19861</v>
      </c>
      <c r="F4203" s="28" t="s">
        <v>19862</v>
      </c>
      <c r="G4203" s="176" t="s">
        <v>19863</v>
      </c>
      <c r="H4203" s="176" t="s">
        <v>14762</v>
      </c>
      <c r="I4203" s="86" t="n">
        <v>445.56</v>
      </c>
    </row>
    <row r="4204" customFormat="false" ht="12.75" hidden="false" customHeight="false" outlineLevel="0" collapsed="false">
      <c r="B4204" s="37" t="n">
        <v>478</v>
      </c>
      <c r="C4204" s="37" t="s">
        <v>19317</v>
      </c>
      <c r="D4204" s="139" t="s">
        <v>14</v>
      </c>
      <c r="E4204" s="28" t="s">
        <v>19864</v>
      </c>
      <c r="F4204" s="28" t="s">
        <v>19865</v>
      </c>
      <c r="G4204" s="176" t="s">
        <v>19866</v>
      </c>
      <c r="H4204" s="176" t="s">
        <v>19774</v>
      </c>
      <c r="I4204" s="86" t="n">
        <v>4848.48</v>
      </c>
    </row>
    <row r="4205" customFormat="false" ht="12.75" hidden="false" customHeight="false" outlineLevel="0" collapsed="false">
      <c r="B4205" s="37" t="n">
        <v>478</v>
      </c>
      <c r="C4205" s="37" t="s">
        <v>19317</v>
      </c>
      <c r="D4205" s="139" t="s">
        <v>14</v>
      </c>
      <c r="E4205" s="28" t="s">
        <v>19867</v>
      </c>
      <c r="F4205" s="28" t="s">
        <v>19868</v>
      </c>
      <c r="G4205" s="176" t="s">
        <v>19869</v>
      </c>
      <c r="H4205" s="176" t="s">
        <v>19774</v>
      </c>
      <c r="I4205" s="86" t="n">
        <v>2601.47</v>
      </c>
    </row>
    <row r="4206" customFormat="false" ht="12.75" hidden="false" customHeight="false" outlineLevel="0" collapsed="false">
      <c r="B4206" s="37" t="n">
        <v>478</v>
      </c>
      <c r="C4206" s="37" t="s">
        <v>19317</v>
      </c>
      <c r="D4206" s="139" t="s">
        <v>14</v>
      </c>
      <c r="E4206" s="28" t="s">
        <v>19870</v>
      </c>
      <c r="F4206" s="28" t="s">
        <v>19871</v>
      </c>
      <c r="G4206" s="176" t="s">
        <v>19872</v>
      </c>
      <c r="H4206" s="176" t="s">
        <v>11075</v>
      </c>
      <c r="I4206" s="86" t="n">
        <v>129.89</v>
      </c>
    </row>
    <row r="4207" customFormat="false" ht="12.75" hidden="false" customHeight="false" outlineLevel="0" collapsed="false">
      <c r="B4207" s="37" t="n">
        <v>478</v>
      </c>
      <c r="C4207" s="37" t="s">
        <v>19317</v>
      </c>
      <c r="D4207" s="139" t="s">
        <v>14</v>
      </c>
      <c r="E4207" s="28" t="s">
        <v>19873</v>
      </c>
      <c r="F4207" s="28" t="s">
        <v>19370</v>
      </c>
      <c r="G4207" s="176" t="s">
        <v>19874</v>
      </c>
      <c r="H4207" s="176" t="s">
        <v>1542</v>
      </c>
      <c r="I4207" s="86" t="n">
        <v>180.55</v>
      </c>
    </row>
    <row r="4208" customFormat="false" ht="12.75" hidden="false" customHeight="false" outlineLevel="0" collapsed="false">
      <c r="B4208" s="37" t="n">
        <v>478</v>
      </c>
      <c r="C4208" s="37" t="s">
        <v>19317</v>
      </c>
      <c r="D4208" s="139" t="s">
        <v>14</v>
      </c>
      <c r="E4208" s="28" t="s">
        <v>19875</v>
      </c>
      <c r="F4208" s="28" t="s">
        <v>19876</v>
      </c>
      <c r="G4208" s="176" t="s">
        <v>19877</v>
      </c>
      <c r="H4208" s="176" t="s">
        <v>11075</v>
      </c>
      <c r="I4208" s="86" t="n">
        <v>664.148</v>
      </c>
    </row>
    <row r="4209" customFormat="false" ht="12.75" hidden="false" customHeight="false" outlineLevel="0" collapsed="false">
      <c r="B4209" s="37" t="n">
        <v>478</v>
      </c>
      <c r="C4209" s="37" t="s">
        <v>19317</v>
      </c>
      <c r="D4209" s="139" t="s">
        <v>14</v>
      </c>
      <c r="E4209" s="28" t="s">
        <v>19878</v>
      </c>
      <c r="F4209" s="28" t="s">
        <v>19879</v>
      </c>
      <c r="G4209" s="176" t="s">
        <v>19880</v>
      </c>
      <c r="H4209" s="176" t="s">
        <v>19774</v>
      </c>
      <c r="I4209" s="86" t="n">
        <v>5355.12</v>
      </c>
    </row>
    <row r="4210" customFormat="false" ht="12.75" hidden="false" customHeight="false" outlineLevel="0" collapsed="false">
      <c r="B4210" s="37" t="n">
        <v>478</v>
      </c>
      <c r="C4210" s="37" t="s">
        <v>19317</v>
      </c>
      <c r="D4210" s="139" t="s">
        <v>14</v>
      </c>
      <c r="E4210" s="28" t="s">
        <v>19881</v>
      </c>
      <c r="F4210" s="28" t="s">
        <v>19882</v>
      </c>
      <c r="G4210" s="176" t="s">
        <v>19883</v>
      </c>
      <c r="H4210" s="176" t="s">
        <v>19884</v>
      </c>
      <c r="I4210" s="86" t="n">
        <v>1643.01</v>
      </c>
    </row>
    <row r="4211" customFormat="false" ht="12.75" hidden="false" customHeight="false" outlineLevel="0" collapsed="false">
      <c r="B4211" s="37" t="n">
        <v>478</v>
      </c>
      <c r="C4211" s="37" t="s">
        <v>19317</v>
      </c>
      <c r="D4211" s="139" t="s">
        <v>14</v>
      </c>
      <c r="E4211" s="28" t="s">
        <v>19885</v>
      </c>
      <c r="F4211" s="37" t="s">
        <v>19886</v>
      </c>
      <c r="G4211" s="176" t="s">
        <v>19887</v>
      </c>
      <c r="H4211" s="176" t="s">
        <v>11089</v>
      </c>
      <c r="I4211" s="86" t="n">
        <v>3048.66</v>
      </c>
    </row>
    <row r="4212" customFormat="false" ht="12.75" hidden="false" customHeight="false" outlineLevel="0" collapsed="false">
      <c r="B4212" s="34" t="n">
        <v>1240</v>
      </c>
      <c r="C4212" s="118" t="s">
        <v>19888</v>
      </c>
      <c r="D4212" s="139" t="s">
        <v>14</v>
      </c>
      <c r="E4212" s="28" t="s">
        <v>19889</v>
      </c>
      <c r="F4212" s="31"/>
      <c r="G4212" s="177" t="s">
        <v>19890</v>
      </c>
      <c r="H4212" s="39" t="n">
        <v>34846</v>
      </c>
      <c r="I4212" s="38" t="n">
        <v>5.67</v>
      </c>
    </row>
    <row r="4213" customFormat="false" ht="12.75" hidden="false" customHeight="false" outlineLevel="0" collapsed="false">
      <c r="B4213" s="34" t="n">
        <v>1240</v>
      </c>
      <c r="C4213" s="118" t="s">
        <v>19888</v>
      </c>
      <c r="D4213" s="139" t="s">
        <v>14</v>
      </c>
      <c r="E4213" s="28" t="s">
        <v>19891</v>
      </c>
      <c r="F4213" s="31"/>
      <c r="G4213" s="31" t="s">
        <v>19892</v>
      </c>
      <c r="H4213" s="39" t="n">
        <v>34907</v>
      </c>
      <c r="I4213" s="38" t="n">
        <v>12642.42</v>
      </c>
    </row>
    <row r="4214" customFormat="false" ht="12.75" hidden="false" customHeight="false" outlineLevel="0" collapsed="false">
      <c r="B4214" s="34" t="n">
        <v>1240</v>
      </c>
      <c r="C4214" s="118" t="s">
        <v>19888</v>
      </c>
      <c r="D4214" s="139" t="s">
        <v>14</v>
      </c>
      <c r="E4214" s="28" t="s">
        <v>19893</v>
      </c>
      <c r="F4214" s="31"/>
      <c r="G4214" s="31" t="s">
        <v>19894</v>
      </c>
      <c r="H4214" s="39" t="n">
        <v>34907</v>
      </c>
      <c r="I4214" s="38" t="n">
        <v>10619.52</v>
      </c>
    </row>
    <row r="4215" customFormat="false" ht="12.75" hidden="false" customHeight="false" outlineLevel="0" collapsed="false">
      <c r="B4215" s="34" t="n">
        <v>1240</v>
      </c>
      <c r="C4215" s="118" t="s">
        <v>19888</v>
      </c>
      <c r="D4215" s="139" t="s">
        <v>14</v>
      </c>
      <c r="E4215" s="28" t="s">
        <v>19895</v>
      </c>
      <c r="F4215" s="31"/>
      <c r="G4215" s="31" t="s">
        <v>19896</v>
      </c>
      <c r="H4215" s="39" t="n">
        <v>39026</v>
      </c>
      <c r="I4215" s="38" t="n">
        <v>6940.98</v>
      </c>
    </row>
    <row r="4216" customFormat="false" ht="12.75" hidden="false" customHeight="false" outlineLevel="0" collapsed="false">
      <c r="B4216" s="34" t="n">
        <v>1240</v>
      </c>
      <c r="C4216" s="118" t="s">
        <v>19888</v>
      </c>
      <c r="D4216" s="139" t="s">
        <v>14</v>
      </c>
      <c r="E4216" s="28" t="s">
        <v>19897</v>
      </c>
      <c r="F4216" s="31"/>
      <c r="G4216" s="31" t="s">
        <v>19898</v>
      </c>
      <c r="H4216" s="39" t="n">
        <v>39026</v>
      </c>
      <c r="I4216" s="38" t="n">
        <v>6866.88</v>
      </c>
    </row>
    <row r="4217" customFormat="false" ht="12.75" hidden="false" customHeight="false" outlineLevel="0" collapsed="false">
      <c r="B4217" s="34" t="n">
        <v>1240</v>
      </c>
      <c r="C4217" s="118" t="s">
        <v>19888</v>
      </c>
      <c r="D4217" s="139" t="s">
        <v>14</v>
      </c>
      <c r="E4217" s="28" t="s">
        <v>19899</v>
      </c>
      <c r="F4217" s="31"/>
      <c r="G4217" s="31" t="s">
        <v>19900</v>
      </c>
      <c r="H4217" s="39" t="n">
        <v>39026</v>
      </c>
      <c r="I4217" s="38" t="n">
        <v>5486.61</v>
      </c>
    </row>
    <row r="4218" customFormat="false" ht="12.75" hidden="false" customHeight="false" outlineLevel="0" collapsed="false">
      <c r="B4218" s="34" t="n">
        <v>1240</v>
      </c>
      <c r="C4218" s="118" t="s">
        <v>19888</v>
      </c>
      <c r="D4218" s="139" t="s">
        <v>14</v>
      </c>
      <c r="E4218" s="28" t="s">
        <v>19901</v>
      </c>
      <c r="F4218" s="31"/>
      <c r="G4218" s="31" t="s">
        <v>19902</v>
      </c>
      <c r="H4218" s="39" t="n">
        <v>39026</v>
      </c>
      <c r="I4218" s="38" t="n">
        <v>6553.8</v>
      </c>
    </row>
    <row r="4219" customFormat="false" ht="12.75" hidden="false" customHeight="false" outlineLevel="0" collapsed="false">
      <c r="B4219" s="34" t="n">
        <v>1240</v>
      </c>
      <c r="C4219" s="118" t="s">
        <v>19888</v>
      </c>
      <c r="D4219" s="139" t="s">
        <v>14</v>
      </c>
      <c r="E4219" s="28" t="s">
        <v>19903</v>
      </c>
      <c r="F4219" s="31"/>
      <c r="G4219" s="177" t="s">
        <v>19904</v>
      </c>
      <c r="H4219" s="39" t="n">
        <v>39026</v>
      </c>
      <c r="I4219" s="38" t="n">
        <v>7536.69</v>
      </c>
    </row>
    <row r="4220" customFormat="false" ht="12.75" hidden="false" customHeight="false" outlineLevel="0" collapsed="false">
      <c r="B4220" s="34" t="n">
        <v>417</v>
      </c>
      <c r="C4220" s="118" t="s">
        <v>19905</v>
      </c>
      <c r="D4220" s="139" t="s">
        <v>14</v>
      </c>
      <c r="E4220" s="30" t="s">
        <v>8402</v>
      </c>
      <c r="F4220" s="31"/>
      <c r="G4220" s="31" t="s">
        <v>19906</v>
      </c>
      <c r="H4220" s="39" t="n">
        <v>31557</v>
      </c>
      <c r="I4220" s="175" t="n">
        <v>60</v>
      </c>
    </row>
    <row r="4221" customFormat="false" ht="12.75" hidden="false" customHeight="false" outlineLevel="0" collapsed="false">
      <c r="B4221" s="34" t="n">
        <v>417</v>
      </c>
      <c r="C4221" s="118" t="s">
        <v>19905</v>
      </c>
      <c r="D4221" s="139" t="s">
        <v>14</v>
      </c>
      <c r="E4221" s="30" t="s">
        <v>19907</v>
      </c>
      <c r="F4221" s="31"/>
      <c r="G4221" s="31" t="s">
        <v>19908</v>
      </c>
      <c r="H4221" s="39" t="n">
        <v>32876</v>
      </c>
      <c r="I4221" s="175" t="n">
        <v>3395</v>
      </c>
    </row>
    <row r="4222" customFormat="false" ht="12.75" hidden="false" customHeight="false" outlineLevel="0" collapsed="false">
      <c r="B4222" s="34" t="n">
        <v>417</v>
      </c>
      <c r="C4222" s="118" t="s">
        <v>19905</v>
      </c>
      <c r="D4222" s="139" t="s">
        <v>14</v>
      </c>
      <c r="E4222" s="30" t="s">
        <v>19909</v>
      </c>
      <c r="F4222" s="31"/>
      <c r="G4222" s="30" t="s">
        <v>8402</v>
      </c>
      <c r="H4222" s="39" t="n">
        <v>34159</v>
      </c>
      <c r="I4222" s="175" t="n">
        <v>2500</v>
      </c>
    </row>
    <row r="4223" customFormat="false" ht="12.75" hidden="false" customHeight="false" outlineLevel="0" collapsed="false">
      <c r="B4223" s="34" t="n">
        <v>417</v>
      </c>
      <c r="C4223" s="118" t="s">
        <v>19905</v>
      </c>
      <c r="D4223" s="139" t="s">
        <v>14</v>
      </c>
      <c r="E4223" s="30" t="s">
        <v>8402</v>
      </c>
      <c r="F4223" s="31"/>
      <c r="G4223" s="31" t="s">
        <v>19910</v>
      </c>
      <c r="H4223" s="37" t="s">
        <v>19911</v>
      </c>
      <c r="I4223" s="175" t="n">
        <v>14</v>
      </c>
    </row>
    <row r="4224" customFormat="false" ht="12.75" hidden="false" customHeight="false" outlineLevel="0" collapsed="false">
      <c r="B4224" s="28" t="n">
        <v>491</v>
      </c>
      <c r="C4224" s="28" t="s">
        <v>20566</v>
      </c>
      <c r="D4224" s="30" t="s">
        <v>14</v>
      </c>
      <c r="E4224" s="28" t="s">
        <v>20567</v>
      </c>
      <c r="F4224" s="28"/>
      <c r="G4224" s="28" t="s">
        <v>20568</v>
      </c>
      <c r="H4224" s="3"/>
      <c r="I4224" s="180" t="n">
        <v>1201.94</v>
      </c>
    </row>
    <row r="4225" customFormat="false" ht="12.75" hidden="false" customHeight="false" outlineLevel="0" collapsed="false">
      <c r="B4225" s="28" t="n">
        <v>491</v>
      </c>
      <c r="C4225" s="28" t="s">
        <v>20566</v>
      </c>
      <c r="D4225" s="30" t="s">
        <v>14</v>
      </c>
      <c r="E4225" s="28" t="s">
        <v>20569</v>
      </c>
      <c r="F4225" s="28"/>
      <c r="G4225" s="28" t="s">
        <v>20570</v>
      </c>
      <c r="H4225" s="3"/>
      <c r="I4225" s="180" t="n">
        <v>1575.95</v>
      </c>
    </row>
    <row r="4226" customFormat="false" ht="12.75" hidden="false" customHeight="false" outlineLevel="0" collapsed="false">
      <c r="B4226" s="28" t="n">
        <v>491</v>
      </c>
      <c r="C4226" s="28" t="s">
        <v>20566</v>
      </c>
      <c r="D4226" s="30" t="s">
        <v>14</v>
      </c>
      <c r="E4226" s="28" t="s">
        <v>20571</v>
      </c>
      <c r="F4226" s="28" t="s">
        <v>20572</v>
      </c>
      <c r="G4226" s="28" t="s">
        <v>20573</v>
      </c>
      <c r="H4226" s="3"/>
      <c r="I4226" s="180" t="n">
        <v>3695.99</v>
      </c>
    </row>
    <row r="4227" customFormat="false" ht="12.75" hidden="false" customHeight="false" outlineLevel="0" collapsed="false">
      <c r="B4227" s="28" t="n">
        <v>491</v>
      </c>
      <c r="C4227" s="28" t="s">
        <v>20566</v>
      </c>
      <c r="D4227" s="30" t="s">
        <v>14</v>
      </c>
      <c r="E4227" s="28" t="s">
        <v>20574</v>
      </c>
      <c r="F4227" s="28"/>
      <c r="G4227" s="28" t="s">
        <v>20575</v>
      </c>
      <c r="H4227" s="3"/>
      <c r="I4227" s="180" t="n">
        <v>1448.92</v>
      </c>
    </row>
    <row r="4228" customFormat="false" ht="12.75" hidden="false" customHeight="false" outlineLevel="0" collapsed="false">
      <c r="B4228" s="28" t="n">
        <v>491</v>
      </c>
      <c r="C4228" s="28" t="s">
        <v>20566</v>
      </c>
      <c r="D4228" s="30" t="s">
        <v>14</v>
      </c>
      <c r="E4228" s="28" t="s">
        <v>20576</v>
      </c>
      <c r="F4228" s="28"/>
      <c r="G4228" s="28" t="s">
        <v>20577</v>
      </c>
      <c r="H4228" s="3"/>
      <c r="I4228" s="180" t="n">
        <v>3247.15</v>
      </c>
    </row>
    <row r="4229" customFormat="false" ht="12.75" hidden="false" customHeight="false" outlineLevel="0" collapsed="false">
      <c r="B4229" s="28" t="n">
        <v>491</v>
      </c>
      <c r="C4229" s="28" t="s">
        <v>20566</v>
      </c>
      <c r="D4229" s="30" t="s">
        <v>14</v>
      </c>
      <c r="E4229" s="28" t="s">
        <v>20578</v>
      </c>
      <c r="F4229" s="28"/>
      <c r="G4229" s="28" t="s">
        <v>20579</v>
      </c>
      <c r="H4229" s="3"/>
      <c r="I4229" s="180" t="n">
        <v>1561.89</v>
      </c>
    </row>
    <row r="4230" customFormat="false" ht="12.75" hidden="false" customHeight="false" outlineLevel="0" collapsed="false">
      <c r="B4230" s="28" t="n">
        <v>491</v>
      </c>
      <c r="C4230" s="28" t="s">
        <v>20566</v>
      </c>
      <c r="D4230" s="30" t="s">
        <v>14</v>
      </c>
      <c r="E4230" s="28" t="s">
        <v>20580</v>
      </c>
      <c r="F4230" s="28"/>
      <c r="G4230" s="28" t="s">
        <v>20581</v>
      </c>
      <c r="H4230" s="3"/>
      <c r="I4230" s="180" t="n">
        <v>1815.54</v>
      </c>
    </row>
    <row r="4231" customFormat="false" ht="12.75" hidden="false" customHeight="false" outlineLevel="0" collapsed="false">
      <c r="B4231" s="28" t="n">
        <v>491</v>
      </c>
      <c r="C4231" s="28" t="s">
        <v>20566</v>
      </c>
      <c r="D4231" s="30" t="s">
        <v>14</v>
      </c>
      <c r="E4231" s="28" t="s">
        <v>20582</v>
      </c>
      <c r="F4231" s="28"/>
      <c r="G4231" s="28" t="s">
        <v>20583</v>
      </c>
      <c r="H4231" s="3"/>
      <c r="I4231" s="180" t="n">
        <v>1054.88</v>
      </c>
    </row>
    <row r="4232" customFormat="false" ht="12.75" hidden="false" customHeight="false" outlineLevel="0" collapsed="false">
      <c r="B4232" s="28" t="n">
        <v>491</v>
      </c>
      <c r="C4232" s="28" t="s">
        <v>20566</v>
      </c>
      <c r="D4232" s="30" t="s">
        <v>14</v>
      </c>
      <c r="E4232" s="28" t="s">
        <v>20584</v>
      </c>
      <c r="F4232" s="28"/>
      <c r="G4232" s="28" t="s">
        <v>20585</v>
      </c>
      <c r="H4232" s="3"/>
      <c r="I4232" s="180" t="n">
        <v>1385.11</v>
      </c>
    </row>
    <row r="4233" customFormat="false" ht="12.75" hidden="false" customHeight="false" outlineLevel="0" collapsed="false">
      <c r="B4233" s="28" t="n">
        <v>491</v>
      </c>
      <c r="C4233" s="28" t="s">
        <v>20566</v>
      </c>
      <c r="D4233" s="30" t="s">
        <v>14</v>
      </c>
      <c r="E4233" s="28" t="s">
        <v>20586</v>
      </c>
      <c r="F4233" s="28"/>
      <c r="G4233" s="28" t="s">
        <v>20587</v>
      </c>
      <c r="H4233" s="3"/>
      <c r="I4233" s="180" t="n">
        <v>1095.28</v>
      </c>
    </row>
    <row r="4234" customFormat="false" ht="12.75" hidden="false" customHeight="false" outlineLevel="0" collapsed="false">
      <c r="B4234" s="28" t="n">
        <v>491</v>
      </c>
      <c r="C4234" s="28" t="s">
        <v>20566</v>
      </c>
      <c r="D4234" s="30" t="s">
        <v>14</v>
      </c>
      <c r="E4234" s="28" t="s">
        <v>20588</v>
      </c>
      <c r="F4234" s="28"/>
      <c r="G4234" s="28" t="s">
        <v>20589</v>
      </c>
      <c r="H4234" s="3"/>
      <c r="I4234" s="28" t="n">
        <v>732.56</v>
      </c>
    </row>
    <row r="4235" customFormat="false" ht="12.75" hidden="false" customHeight="false" outlineLevel="0" collapsed="false">
      <c r="B4235" s="28" t="n">
        <v>491</v>
      </c>
      <c r="C4235" s="28" t="s">
        <v>20566</v>
      </c>
      <c r="D4235" s="30" t="s">
        <v>14</v>
      </c>
      <c r="E4235" s="28" t="s">
        <v>20590</v>
      </c>
      <c r="F4235" s="28"/>
      <c r="G4235" s="28" t="s">
        <v>20591</v>
      </c>
      <c r="H4235" s="3"/>
      <c r="I4235" s="28" t="n">
        <v>422.21</v>
      </c>
    </row>
    <row r="4236" customFormat="false" ht="12.75" hidden="false" customHeight="false" outlineLevel="0" collapsed="false">
      <c r="B4236" s="28" t="n">
        <v>491</v>
      </c>
      <c r="C4236" s="28" t="s">
        <v>20566</v>
      </c>
      <c r="D4236" s="30" t="s">
        <v>14</v>
      </c>
      <c r="E4236" s="28" t="s">
        <v>20592</v>
      </c>
      <c r="F4236" s="28"/>
      <c r="G4236" s="28" t="s">
        <v>20593</v>
      </c>
      <c r="H4236" s="3"/>
      <c r="I4236" s="28" t="n">
        <v>546.65</v>
      </c>
    </row>
    <row r="4237" customFormat="false" ht="12.75" hidden="false" customHeight="false" outlineLevel="0" collapsed="false">
      <c r="B4237" s="28" t="n">
        <v>491</v>
      </c>
      <c r="C4237" s="28" t="s">
        <v>20566</v>
      </c>
      <c r="D4237" s="30" t="s">
        <v>14</v>
      </c>
      <c r="E4237" s="28" t="s">
        <v>20594</v>
      </c>
      <c r="F4237" s="28"/>
      <c r="G4237" s="28" t="s">
        <v>20595</v>
      </c>
      <c r="H4237" s="3"/>
      <c r="I4237" s="28" t="n">
        <v>443.17</v>
      </c>
    </row>
    <row r="4238" customFormat="false" ht="12.75" hidden="false" customHeight="false" outlineLevel="0" collapsed="false">
      <c r="B4238" s="28" t="n">
        <v>491</v>
      </c>
      <c r="C4238" s="28" t="s">
        <v>20566</v>
      </c>
      <c r="D4238" s="30" t="s">
        <v>14</v>
      </c>
      <c r="E4238" s="28" t="s">
        <v>20596</v>
      </c>
      <c r="F4238" s="28"/>
      <c r="G4238" s="28" t="s">
        <v>20597</v>
      </c>
      <c r="H4238" s="3"/>
      <c r="I4238" s="28" t="n">
        <v>779.34</v>
      </c>
    </row>
    <row r="4239" customFormat="false" ht="12.75" hidden="false" customHeight="false" outlineLevel="0" collapsed="false">
      <c r="B4239" s="28" t="n">
        <v>491</v>
      </c>
      <c r="C4239" s="28" t="s">
        <v>20566</v>
      </c>
      <c r="D4239" s="30" t="s">
        <v>14</v>
      </c>
      <c r="E4239" s="28" t="s">
        <v>20598</v>
      </c>
      <c r="F4239" s="28"/>
      <c r="G4239" s="28" t="s">
        <v>20599</v>
      </c>
      <c r="H4239" s="3"/>
      <c r="I4239" s="28" t="n">
        <v>162.7</v>
      </c>
    </row>
    <row r="4240" customFormat="false" ht="12.75" hidden="false" customHeight="false" outlineLevel="0" collapsed="false">
      <c r="B4240" s="28" t="n">
        <v>491</v>
      </c>
      <c r="C4240" s="28" t="s">
        <v>20566</v>
      </c>
      <c r="D4240" s="30" t="s">
        <v>14</v>
      </c>
      <c r="E4240" s="28" t="s">
        <v>20600</v>
      </c>
      <c r="F4240" s="28"/>
      <c r="G4240" s="28" t="s">
        <v>20601</v>
      </c>
      <c r="H4240" s="3"/>
      <c r="I4240" s="180" t="n">
        <v>1893.74</v>
      </c>
    </row>
    <row r="4241" customFormat="false" ht="12.75" hidden="false" customHeight="false" outlineLevel="0" collapsed="false">
      <c r="B4241" s="28" t="n">
        <v>491</v>
      </c>
      <c r="C4241" s="28" t="s">
        <v>20566</v>
      </c>
      <c r="D4241" s="30" t="s">
        <v>14</v>
      </c>
      <c r="E4241" s="28" t="s">
        <v>20602</v>
      </c>
      <c r="F4241" s="28"/>
      <c r="G4241" s="28" t="s">
        <v>20603</v>
      </c>
      <c r="H4241" s="3"/>
      <c r="I4241" s="28" t="n">
        <v>467.56</v>
      </c>
    </row>
    <row r="4242" customFormat="false" ht="12.75" hidden="false" customHeight="false" outlineLevel="0" collapsed="false">
      <c r="B4242" s="28" t="n">
        <v>491</v>
      </c>
      <c r="C4242" s="28" t="s">
        <v>20566</v>
      </c>
      <c r="D4242" s="30" t="s">
        <v>14</v>
      </c>
      <c r="E4242" s="28" t="s">
        <v>674</v>
      </c>
      <c r="F4242" s="28"/>
      <c r="G4242" s="28" t="s">
        <v>20604</v>
      </c>
      <c r="H4242" s="3"/>
      <c r="I4242" s="180" t="n">
        <v>3254</v>
      </c>
    </row>
    <row r="4243" customFormat="false" ht="12.75" hidden="false" customHeight="false" outlineLevel="0" collapsed="false">
      <c r="B4243" s="28" t="n">
        <v>491</v>
      </c>
      <c r="C4243" s="28" t="s">
        <v>20566</v>
      </c>
      <c r="D4243" s="30" t="s">
        <v>14</v>
      </c>
      <c r="E4243" s="28" t="s">
        <v>20605</v>
      </c>
      <c r="F4243" s="28"/>
      <c r="G4243" s="28" t="s">
        <v>20606</v>
      </c>
      <c r="H4243" s="3"/>
      <c r="I4243" s="180" t="n">
        <v>2743</v>
      </c>
    </row>
    <row r="4244" customFormat="false" ht="12.75" hidden="false" customHeight="false" outlineLevel="0" collapsed="false">
      <c r="B4244" s="118" t="n">
        <v>1390</v>
      </c>
      <c r="C4244" s="118" t="s">
        <v>20607</v>
      </c>
      <c r="D4244" s="118" t="s">
        <v>14</v>
      </c>
      <c r="E4244" s="118" t="s">
        <v>20608</v>
      </c>
      <c r="F4244" s="38"/>
      <c r="G4244" s="38" t="s">
        <v>20609</v>
      </c>
      <c r="H4244" s="118"/>
      <c r="I4244" s="38" t="n">
        <v>33000</v>
      </c>
    </row>
    <row r="4245" customFormat="false" ht="12.75" hidden="false" customHeight="false" outlineLevel="0" collapsed="false">
      <c r="B4245" s="118" t="n">
        <v>1390</v>
      </c>
      <c r="C4245" s="118" t="s">
        <v>20607</v>
      </c>
      <c r="D4245" s="118" t="s">
        <v>14</v>
      </c>
      <c r="E4245" s="118" t="s">
        <v>20610</v>
      </c>
      <c r="F4245" s="38"/>
      <c r="G4245" s="38" t="s">
        <v>20609</v>
      </c>
      <c r="H4245" s="118"/>
      <c r="I4245" s="38" t="n">
        <v>2575</v>
      </c>
    </row>
    <row r="4246" customFormat="false" ht="12.75" hidden="false" customHeight="false" outlineLevel="0" collapsed="false">
      <c r="B4246" s="118" t="n">
        <v>1390</v>
      </c>
      <c r="C4246" s="118" t="s">
        <v>20607</v>
      </c>
      <c r="D4246" s="118" t="s">
        <v>14</v>
      </c>
      <c r="E4246" s="118" t="s">
        <v>20611</v>
      </c>
      <c r="F4246" s="38"/>
      <c r="G4246" s="38" t="s">
        <v>20609</v>
      </c>
      <c r="H4246" s="118"/>
      <c r="I4246" s="38" t="n">
        <v>8150</v>
      </c>
    </row>
    <row r="4247" customFormat="false" ht="12.75" hidden="false" customHeight="false" outlineLevel="0" collapsed="false">
      <c r="B4247" s="118" t="n">
        <v>1390</v>
      </c>
      <c r="C4247" s="118" t="s">
        <v>20607</v>
      </c>
      <c r="D4247" s="118" t="s">
        <v>14</v>
      </c>
      <c r="E4247" s="118" t="s">
        <v>20611</v>
      </c>
      <c r="F4247" s="38"/>
      <c r="G4247" s="38" t="s">
        <v>20609</v>
      </c>
      <c r="H4247" s="118"/>
      <c r="I4247" s="38" t="n">
        <v>200</v>
      </c>
    </row>
    <row r="4248" customFormat="false" ht="12.75" hidden="false" customHeight="false" outlineLevel="0" collapsed="false">
      <c r="B4248" s="118" t="n">
        <v>1390</v>
      </c>
      <c r="C4248" s="118" t="s">
        <v>20607</v>
      </c>
      <c r="D4248" s="118" t="s">
        <v>14</v>
      </c>
      <c r="E4248" s="118" t="s">
        <v>20612</v>
      </c>
      <c r="F4248" s="38"/>
      <c r="G4248" s="38" t="s">
        <v>20609</v>
      </c>
      <c r="H4248" s="118"/>
      <c r="I4248" s="38" t="n">
        <v>189</v>
      </c>
    </row>
    <row r="4249" customFormat="false" ht="12.75" hidden="false" customHeight="false" outlineLevel="0" collapsed="false">
      <c r="B4249" s="118" t="n">
        <v>1390</v>
      </c>
      <c r="C4249" s="118" t="s">
        <v>20607</v>
      </c>
      <c r="D4249" s="118" t="s">
        <v>14</v>
      </c>
      <c r="E4249" s="118" t="s">
        <v>20613</v>
      </c>
      <c r="F4249" s="38"/>
      <c r="G4249" s="38" t="s">
        <v>20609</v>
      </c>
      <c r="H4249" s="118"/>
      <c r="I4249" s="38" t="n">
        <v>6016</v>
      </c>
    </row>
    <row r="4250" customFormat="false" ht="12.75" hidden="false" customHeight="false" outlineLevel="0" collapsed="false">
      <c r="B4250" s="118" t="n">
        <v>1390</v>
      </c>
      <c r="C4250" s="118" t="s">
        <v>20607</v>
      </c>
      <c r="D4250" s="118" t="s">
        <v>14</v>
      </c>
      <c r="E4250" s="118" t="s">
        <v>20614</v>
      </c>
      <c r="F4250" s="38"/>
      <c r="G4250" s="38" t="s">
        <v>20609</v>
      </c>
      <c r="H4250" s="118"/>
      <c r="I4250" s="38" t="n">
        <v>1000</v>
      </c>
    </row>
    <row r="4251" customFormat="false" ht="12.75" hidden="false" customHeight="false" outlineLevel="0" collapsed="false">
      <c r="B4251" s="118" t="n">
        <v>1390</v>
      </c>
      <c r="C4251" s="118" t="s">
        <v>20607</v>
      </c>
      <c r="D4251" s="118" t="s">
        <v>14</v>
      </c>
      <c r="E4251" s="118" t="s">
        <v>20615</v>
      </c>
      <c r="F4251" s="38"/>
      <c r="G4251" s="38" t="s">
        <v>20609</v>
      </c>
      <c r="H4251" s="118"/>
      <c r="I4251" s="38" t="n">
        <v>2440.75</v>
      </c>
    </row>
    <row r="4252" customFormat="false" ht="12.75" hidden="false" customHeight="false" outlineLevel="0" collapsed="false">
      <c r="B4252" s="118" t="n">
        <v>1390</v>
      </c>
      <c r="C4252" s="118" t="s">
        <v>20607</v>
      </c>
      <c r="D4252" s="118" t="s">
        <v>14</v>
      </c>
      <c r="E4252" s="118" t="s">
        <v>20616</v>
      </c>
      <c r="F4252" s="38"/>
      <c r="G4252" s="38" t="s">
        <v>20609</v>
      </c>
      <c r="H4252" s="118"/>
      <c r="I4252" s="38" t="n">
        <v>975</v>
      </c>
    </row>
    <row r="4253" customFormat="false" ht="12.75" hidden="false" customHeight="false" outlineLevel="0" collapsed="false">
      <c r="B4253" s="118" t="n">
        <v>1390</v>
      </c>
      <c r="C4253" s="118" t="s">
        <v>20607</v>
      </c>
      <c r="D4253" s="118" t="s">
        <v>14</v>
      </c>
      <c r="E4253" s="118" t="s">
        <v>20617</v>
      </c>
      <c r="F4253" s="38"/>
      <c r="G4253" s="38" t="s">
        <v>20609</v>
      </c>
      <c r="H4253" s="118"/>
      <c r="I4253" s="38" t="n">
        <v>500</v>
      </c>
    </row>
    <row r="4254" customFormat="false" ht="12.75" hidden="false" customHeight="false" outlineLevel="0" collapsed="false">
      <c r="B4254" s="118" t="n">
        <v>1390</v>
      </c>
      <c r="C4254" s="118" t="s">
        <v>20607</v>
      </c>
      <c r="D4254" s="118" t="s">
        <v>14</v>
      </c>
      <c r="E4254" s="118" t="s">
        <v>20618</v>
      </c>
      <c r="F4254" s="38"/>
      <c r="G4254" s="38" t="s">
        <v>20609</v>
      </c>
      <c r="H4254" s="118"/>
      <c r="I4254" s="38" t="n">
        <v>1323</v>
      </c>
    </row>
    <row r="4255" customFormat="false" ht="12.75" hidden="false" customHeight="false" outlineLevel="0" collapsed="false">
      <c r="B4255" s="118" t="n">
        <v>1390</v>
      </c>
      <c r="C4255" s="118" t="s">
        <v>20607</v>
      </c>
      <c r="D4255" s="118" t="s">
        <v>14</v>
      </c>
      <c r="E4255" s="118" t="s">
        <v>20619</v>
      </c>
      <c r="F4255" s="38"/>
      <c r="G4255" s="38" t="s">
        <v>20609</v>
      </c>
      <c r="H4255" s="118"/>
      <c r="I4255" s="38" t="n">
        <v>5237</v>
      </c>
    </row>
    <row r="4256" customFormat="false" ht="12.75" hidden="false" customHeight="false" outlineLevel="0" collapsed="false">
      <c r="B4256" s="118" t="n">
        <v>1390</v>
      </c>
      <c r="C4256" s="118" t="s">
        <v>20607</v>
      </c>
      <c r="D4256" s="118" t="s">
        <v>14</v>
      </c>
      <c r="E4256" s="118" t="s">
        <v>20620</v>
      </c>
      <c r="F4256" s="38"/>
      <c r="G4256" s="38" t="s">
        <v>20609</v>
      </c>
      <c r="H4256" s="118"/>
      <c r="I4256" s="38" t="n">
        <v>4500</v>
      </c>
    </row>
    <row r="4257" customFormat="false" ht="12.75" hidden="false" customHeight="false" outlineLevel="0" collapsed="false">
      <c r="B4257" s="118" t="n">
        <v>1390</v>
      </c>
      <c r="C4257" s="118" t="s">
        <v>20607</v>
      </c>
      <c r="D4257" s="118" t="s">
        <v>14</v>
      </c>
      <c r="E4257" s="118" t="s">
        <v>20621</v>
      </c>
      <c r="F4257" s="38"/>
      <c r="G4257" s="38" t="s">
        <v>20609</v>
      </c>
      <c r="H4257" s="118"/>
      <c r="I4257" s="38" t="n">
        <v>1650</v>
      </c>
    </row>
    <row r="4258" customFormat="false" ht="12.75" hidden="false" customHeight="false" outlineLevel="0" collapsed="false">
      <c r="B4258" s="118" t="n">
        <v>1390</v>
      </c>
      <c r="C4258" s="118" t="s">
        <v>20607</v>
      </c>
      <c r="D4258" s="118" t="s">
        <v>14</v>
      </c>
      <c r="E4258" s="118" t="s">
        <v>20622</v>
      </c>
      <c r="F4258" s="38"/>
      <c r="G4258" s="86" t="s">
        <v>20609</v>
      </c>
      <c r="H4258" s="118"/>
      <c r="I4258" s="86" t="n">
        <v>200</v>
      </c>
    </row>
    <row r="4259" customFormat="false" ht="12.75" hidden="false" customHeight="false" outlineLevel="0" collapsed="false">
      <c r="B4259" s="118" t="n">
        <v>1390</v>
      </c>
      <c r="C4259" s="118" t="s">
        <v>20607</v>
      </c>
      <c r="D4259" s="118" t="s">
        <v>14</v>
      </c>
      <c r="E4259" s="118" t="s">
        <v>20623</v>
      </c>
      <c r="F4259" s="38"/>
      <c r="G4259" s="86" t="s">
        <v>20609</v>
      </c>
      <c r="H4259" s="118"/>
      <c r="I4259" s="86" t="n">
        <v>100</v>
      </c>
    </row>
    <row r="4260" customFormat="false" ht="12.75" hidden="false" customHeight="false" outlineLevel="0" collapsed="false">
      <c r="B4260" s="118" t="n">
        <v>1390</v>
      </c>
      <c r="C4260" s="118" t="s">
        <v>20607</v>
      </c>
      <c r="D4260" s="118" t="s">
        <v>14</v>
      </c>
      <c r="E4260" s="118" t="s">
        <v>20624</v>
      </c>
      <c r="F4260" s="38"/>
      <c r="G4260" s="86" t="s">
        <v>20609</v>
      </c>
      <c r="H4260" s="118"/>
      <c r="I4260" s="86" t="n">
        <v>1000</v>
      </c>
    </row>
    <row r="4261" customFormat="false" ht="12.75" hidden="false" customHeight="false" outlineLevel="0" collapsed="false">
      <c r="B4261" s="118" t="n">
        <v>1390</v>
      </c>
      <c r="C4261" s="118" t="s">
        <v>20607</v>
      </c>
      <c r="D4261" s="118" t="s">
        <v>14</v>
      </c>
      <c r="E4261" s="118" t="s">
        <v>20625</v>
      </c>
      <c r="F4261" s="38"/>
      <c r="G4261" s="86" t="s">
        <v>20609</v>
      </c>
      <c r="H4261" s="118"/>
      <c r="I4261" s="86" t="n">
        <v>17100</v>
      </c>
    </row>
    <row r="4262" customFormat="false" ht="12.75" hidden="false" customHeight="false" outlineLevel="0" collapsed="false">
      <c r="B4262" s="118" t="n">
        <v>1390</v>
      </c>
      <c r="C4262" s="118" t="s">
        <v>20607</v>
      </c>
      <c r="D4262" s="118" t="s">
        <v>14</v>
      </c>
      <c r="E4262" s="118" t="s">
        <v>20626</v>
      </c>
      <c r="F4262" s="38"/>
      <c r="G4262" s="86" t="s">
        <v>20609</v>
      </c>
      <c r="H4262" s="118"/>
      <c r="I4262" s="86" t="n">
        <v>2401</v>
      </c>
    </row>
    <row r="4263" customFormat="false" ht="12.75" hidden="false" customHeight="false" outlineLevel="0" collapsed="false">
      <c r="B4263" s="118" t="n">
        <v>1390</v>
      </c>
      <c r="C4263" s="118" t="s">
        <v>20607</v>
      </c>
      <c r="D4263" s="118" t="s">
        <v>14</v>
      </c>
      <c r="E4263" s="118" t="s">
        <v>20627</v>
      </c>
      <c r="F4263" s="38"/>
      <c r="G4263" s="86" t="s">
        <v>20609</v>
      </c>
      <c r="H4263" s="118"/>
      <c r="I4263" s="86" t="n">
        <v>200</v>
      </c>
    </row>
    <row r="4264" customFormat="false" ht="12.75" hidden="false" customHeight="false" outlineLevel="0" collapsed="false">
      <c r="B4264" s="118" t="n">
        <v>1390</v>
      </c>
      <c r="C4264" s="118" t="s">
        <v>20607</v>
      </c>
      <c r="D4264" s="118" t="s">
        <v>14</v>
      </c>
      <c r="E4264" s="118" t="s">
        <v>20628</v>
      </c>
      <c r="F4264" s="38"/>
      <c r="G4264" s="86" t="s">
        <v>20609</v>
      </c>
      <c r="H4264" s="118"/>
      <c r="I4264" s="86" t="n">
        <v>4100</v>
      </c>
    </row>
    <row r="4265" customFormat="false" ht="12.75" hidden="false" customHeight="false" outlineLevel="0" collapsed="false">
      <c r="B4265" s="118" t="n">
        <v>1390</v>
      </c>
      <c r="C4265" s="118" t="s">
        <v>20607</v>
      </c>
      <c r="D4265" s="118" t="s">
        <v>14</v>
      </c>
      <c r="E4265" s="118" t="s">
        <v>20629</v>
      </c>
      <c r="F4265" s="38"/>
      <c r="G4265" s="86" t="s">
        <v>20609</v>
      </c>
      <c r="H4265" s="37"/>
      <c r="I4265" s="86" t="n">
        <v>50</v>
      </c>
    </row>
    <row r="4266" customFormat="false" ht="12.75" hidden="false" customHeight="false" outlineLevel="0" collapsed="false">
      <c r="B4266" s="118" t="n">
        <v>1390</v>
      </c>
      <c r="C4266" s="118" t="s">
        <v>20607</v>
      </c>
      <c r="D4266" s="118" t="s">
        <v>14</v>
      </c>
      <c r="E4266" s="118" t="s">
        <v>20618</v>
      </c>
      <c r="F4266" s="38"/>
      <c r="G4266" s="86" t="s">
        <v>20609</v>
      </c>
      <c r="H4266" s="37"/>
      <c r="I4266" s="86" t="n">
        <v>20500</v>
      </c>
    </row>
    <row r="4267" customFormat="false" ht="12.75" hidden="false" customHeight="false" outlineLevel="0" collapsed="false">
      <c r="B4267" s="118" t="n">
        <v>1390</v>
      </c>
      <c r="C4267" s="118" t="s">
        <v>20607</v>
      </c>
      <c r="D4267" s="118" t="s">
        <v>14</v>
      </c>
      <c r="E4267" s="118" t="s">
        <v>20620</v>
      </c>
      <c r="F4267" s="38"/>
      <c r="G4267" s="86" t="s">
        <v>20609</v>
      </c>
      <c r="H4267" s="37"/>
      <c r="I4267" s="86" t="n">
        <v>2140</v>
      </c>
    </row>
    <row r="4268" customFormat="false" ht="12.75" hidden="false" customHeight="false" outlineLevel="0" collapsed="false">
      <c r="B4268" s="118" t="n">
        <v>1390</v>
      </c>
      <c r="C4268" s="118" t="s">
        <v>20607</v>
      </c>
      <c r="D4268" s="118" t="s">
        <v>14</v>
      </c>
      <c r="E4268" s="118" t="s">
        <v>20622</v>
      </c>
      <c r="F4268" s="38"/>
      <c r="G4268" s="86" t="s">
        <v>20609</v>
      </c>
      <c r="H4268" s="37"/>
      <c r="I4268" s="86" t="n">
        <v>256</v>
      </c>
    </row>
    <row r="4269" customFormat="false" ht="12.75" hidden="false" customHeight="false" outlineLevel="0" collapsed="false">
      <c r="B4269" s="118" t="n">
        <v>1390</v>
      </c>
      <c r="C4269" s="118" t="s">
        <v>20607</v>
      </c>
      <c r="D4269" s="118" t="s">
        <v>14</v>
      </c>
      <c r="E4269" s="118" t="s">
        <v>20630</v>
      </c>
      <c r="F4269" s="38"/>
      <c r="G4269" s="86" t="s">
        <v>20609</v>
      </c>
      <c r="H4269" s="37"/>
      <c r="I4269" s="86" t="n">
        <v>500</v>
      </c>
    </row>
    <row r="4270" customFormat="false" ht="12.75" hidden="false" customHeight="false" outlineLevel="0" collapsed="false">
      <c r="B4270" s="118" t="n">
        <v>1390</v>
      </c>
      <c r="C4270" s="118" t="s">
        <v>20607</v>
      </c>
      <c r="D4270" s="118" t="s">
        <v>14</v>
      </c>
      <c r="E4270" s="118" t="s">
        <v>20631</v>
      </c>
      <c r="F4270" s="38"/>
      <c r="G4270" s="86" t="s">
        <v>20609</v>
      </c>
      <c r="H4270" s="37"/>
      <c r="I4270" s="86" t="n">
        <v>250</v>
      </c>
    </row>
    <row r="4271" customFormat="false" ht="12.75" hidden="false" customHeight="false" outlineLevel="0" collapsed="false">
      <c r="B4271" s="118" t="n">
        <v>1390</v>
      </c>
      <c r="C4271" s="118" t="s">
        <v>20607</v>
      </c>
      <c r="D4271" s="118" t="s">
        <v>14</v>
      </c>
      <c r="E4271" s="118" t="s">
        <v>20632</v>
      </c>
      <c r="F4271" s="38"/>
      <c r="G4271" s="86" t="s">
        <v>20609</v>
      </c>
      <c r="H4271" s="37"/>
      <c r="I4271" s="86" t="n">
        <v>2700</v>
      </c>
    </row>
    <row r="4272" customFormat="false" ht="12.75" hidden="false" customHeight="false" outlineLevel="0" collapsed="false">
      <c r="B4272" s="118" t="n">
        <v>1390</v>
      </c>
      <c r="C4272" s="118" t="s">
        <v>20607</v>
      </c>
      <c r="D4272" s="118" t="s">
        <v>14</v>
      </c>
      <c r="E4272" s="118" t="s">
        <v>20633</v>
      </c>
      <c r="F4272" s="38"/>
      <c r="G4272" s="86" t="s">
        <v>20609</v>
      </c>
      <c r="H4272" s="37"/>
      <c r="I4272" s="86" t="n">
        <v>240</v>
      </c>
    </row>
    <row r="4273" customFormat="false" ht="12.75" hidden="false" customHeight="false" outlineLevel="0" collapsed="false">
      <c r="B4273" s="118" t="n">
        <v>1390</v>
      </c>
      <c r="C4273" s="118" t="s">
        <v>20607</v>
      </c>
      <c r="D4273" s="118" t="s">
        <v>14</v>
      </c>
      <c r="E4273" s="118" t="s">
        <v>20634</v>
      </c>
      <c r="F4273" s="38"/>
      <c r="G4273" s="86" t="s">
        <v>20609</v>
      </c>
      <c r="H4273" s="37"/>
      <c r="I4273" s="86" t="n">
        <v>200</v>
      </c>
    </row>
    <row r="4274" customFormat="false" ht="12.75" hidden="false" customHeight="false" outlineLevel="0" collapsed="false">
      <c r="B4274" s="118" t="n">
        <v>1390</v>
      </c>
      <c r="C4274" s="118" t="s">
        <v>20607</v>
      </c>
      <c r="D4274" s="118" t="s">
        <v>14</v>
      </c>
      <c r="E4274" s="118" t="s">
        <v>20635</v>
      </c>
      <c r="F4274" s="38"/>
      <c r="G4274" s="86" t="s">
        <v>20609</v>
      </c>
      <c r="H4274" s="37"/>
      <c r="I4274" s="86" t="n">
        <v>4205</v>
      </c>
    </row>
    <row r="4275" customFormat="false" ht="12.75" hidden="false" customHeight="false" outlineLevel="0" collapsed="false">
      <c r="B4275" s="118" t="n">
        <v>1390</v>
      </c>
      <c r="C4275" s="118" t="s">
        <v>20607</v>
      </c>
      <c r="D4275" s="118" t="s">
        <v>14</v>
      </c>
      <c r="E4275" s="118" t="s">
        <v>20636</v>
      </c>
      <c r="F4275" s="38"/>
      <c r="G4275" s="86" t="s">
        <v>20609</v>
      </c>
      <c r="H4275" s="37"/>
      <c r="I4275" s="86" t="n">
        <v>11754</v>
      </c>
    </row>
    <row r="4276" customFormat="false" ht="12.75" hidden="false" customHeight="false" outlineLevel="0" collapsed="false">
      <c r="B4276" s="118" t="n">
        <v>1390</v>
      </c>
      <c r="C4276" s="118" t="s">
        <v>20607</v>
      </c>
      <c r="D4276" s="118" t="s">
        <v>14</v>
      </c>
      <c r="E4276" s="118" t="s">
        <v>20637</v>
      </c>
      <c r="F4276" s="38"/>
      <c r="G4276" s="86" t="s">
        <v>20609</v>
      </c>
      <c r="H4276" s="37"/>
      <c r="I4276" s="86" t="n">
        <v>300</v>
      </c>
    </row>
    <row r="4277" customFormat="false" ht="12.75" hidden="false" customHeight="false" outlineLevel="0" collapsed="false">
      <c r="B4277" s="118" t="n">
        <v>1390</v>
      </c>
      <c r="C4277" s="118" t="s">
        <v>20607</v>
      </c>
      <c r="D4277" s="118" t="s">
        <v>14</v>
      </c>
      <c r="E4277" s="118" t="s">
        <v>20638</v>
      </c>
      <c r="F4277" s="38"/>
      <c r="G4277" s="86" t="s">
        <v>20609</v>
      </c>
      <c r="H4277" s="37"/>
      <c r="I4277" s="86" t="n">
        <v>100</v>
      </c>
    </row>
    <row r="4278" customFormat="false" ht="12.75" hidden="false" customHeight="false" outlineLevel="0" collapsed="false">
      <c r="B4278" s="118" t="n">
        <v>1390</v>
      </c>
      <c r="C4278" s="118" t="s">
        <v>20607</v>
      </c>
      <c r="D4278" s="118" t="s">
        <v>14</v>
      </c>
      <c r="E4278" s="118" t="s">
        <v>20639</v>
      </c>
      <c r="F4278" s="38"/>
      <c r="G4278" s="86" t="s">
        <v>20609</v>
      </c>
      <c r="H4278" s="37"/>
      <c r="I4278" s="86" t="n">
        <v>250</v>
      </c>
    </row>
    <row r="4279" customFormat="false" ht="12.75" hidden="false" customHeight="false" outlineLevel="0" collapsed="false">
      <c r="B4279" s="118" t="n">
        <v>1390</v>
      </c>
      <c r="C4279" s="118" t="s">
        <v>20607</v>
      </c>
      <c r="D4279" s="118" t="s">
        <v>14</v>
      </c>
      <c r="E4279" s="118" t="s">
        <v>20640</v>
      </c>
      <c r="F4279" s="38"/>
      <c r="G4279" s="86" t="s">
        <v>20609</v>
      </c>
      <c r="H4279" s="37"/>
      <c r="I4279" s="86" t="n">
        <v>100</v>
      </c>
    </row>
    <row r="4280" customFormat="false" ht="12.75" hidden="false" customHeight="false" outlineLevel="0" collapsed="false">
      <c r="B4280" s="118" t="n">
        <v>1390</v>
      </c>
      <c r="C4280" s="118" t="s">
        <v>20607</v>
      </c>
      <c r="D4280" s="118" t="s">
        <v>14</v>
      </c>
      <c r="E4280" s="118" t="s">
        <v>20641</v>
      </c>
      <c r="F4280" s="38"/>
      <c r="G4280" s="86" t="s">
        <v>20609</v>
      </c>
      <c r="H4280" s="37"/>
      <c r="I4280" s="86" t="n">
        <v>5000</v>
      </c>
    </row>
    <row r="4281" customFormat="false" ht="12.75" hidden="false" customHeight="false" outlineLevel="0" collapsed="false">
      <c r="B4281" s="118" t="n">
        <v>1390</v>
      </c>
      <c r="C4281" s="118" t="s">
        <v>20607</v>
      </c>
      <c r="D4281" s="118" t="s">
        <v>14</v>
      </c>
      <c r="E4281" s="118" t="s">
        <v>20642</v>
      </c>
      <c r="F4281" s="38"/>
      <c r="G4281" s="86" t="s">
        <v>20609</v>
      </c>
      <c r="H4281" s="37"/>
      <c r="I4281" s="86" t="n">
        <v>300</v>
      </c>
    </row>
    <row r="4282" customFormat="false" ht="12.75" hidden="false" customHeight="false" outlineLevel="0" collapsed="false">
      <c r="B4282" s="118" t="n">
        <v>1390</v>
      </c>
      <c r="C4282" s="118" t="s">
        <v>20607</v>
      </c>
      <c r="D4282" s="118" t="s">
        <v>14</v>
      </c>
      <c r="E4282" s="118" t="s">
        <v>20643</v>
      </c>
      <c r="F4282" s="38"/>
      <c r="G4282" s="86" t="s">
        <v>20609</v>
      </c>
      <c r="H4282" s="37"/>
      <c r="I4282" s="86" t="n">
        <v>100</v>
      </c>
    </row>
    <row r="4283" customFormat="false" ht="12.75" hidden="false" customHeight="false" outlineLevel="0" collapsed="false">
      <c r="B4283" s="118" t="n">
        <v>1390</v>
      </c>
      <c r="C4283" s="118" t="s">
        <v>20607</v>
      </c>
      <c r="D4283" s="118" t="s">
        <v>14</v>
      </c>
      <c r="E4283" s="118" t="s">
        <v>20644</v>
      </c>
      <c r="F4283" s="38"/>
      <c r="G4283" s="86" t="s">
        <v>20609</v>
      </c>
      <c r="H4283" s="37"/>
      <c r="I4283" s="86" t="n">
        <v>940</v>
      </c>
    </row>
    <row r="4284" customFormat="false" ht="12.75" hidden="false" customHeight="false" outlineLevel="0" collapsed="false">
      <c r="B4284" s="118" t="n">
        <v>1390</v>
      </c>
      <c r="C4284" s="118" t="s">
        <v>20607</v>
      </c>
      <c r="D4284" s="118" t="s">
        <v>14</v>
      </c>
      <c r="E4284" s="118" t="s">
        <v>20645</v>
      </c>
      <c r="F4284" s="38"/>
      <c r="G4284" s="86" t="s">
        <v>20609</v>
      </c>
      <c r="H4284" s="37"/>
      <c r="I4284" s="86" t="n">
        <v>300</v>
      </c>
    </row>
    <row r="4285" customFormat="false" ht="12.75" hidden="false" customHeight="false" outlineLevel="0" collapsed="false">
      <c r="B4285" s="118" t="n">
        <v>1390</v>
      </c>
      <c r="C4285" s="118" t="s">
        <v>20607</v>
      </c>
      <c r="D4285" s="118" t="s">
        <v>14</v>
      </c>
      <c r="E4285" s="118" t="s">
        <v>20646</v>
      </c>
      <c r="F4285" s="38"/>
      <c r="G4285" s="86" t="s">
        <v>20609</v>
      </c>
      <c r="H4285" s="37"/>
      <c r="I4285" s="86" t="n">
        <v>1600</v>
      </c>
    </row>
    <row r="4286" customFormat="false" ht="12.75" hidden="false" customHeight="false" outlineLevel="0" collapsed="false">
      <c r="B4286" s="118" t="n">
        <v>1390</v>
      </c>
      <c r="C4286" s="118" t="s">
        <v>20607</v>
      </c>
      <c r="D4286" s="118" t="s">
        <v>14</v>
      </c>
      <c r="E4286" s="118" t="s">
        <v>20647</v>
      </c>
      <c r="F4286" s="38"/>
      <c r="G4286" s="86" t="s">
        <v>20609</v>
      </c>
      <c r="H4286" s="37"/>
      <c r="I4286" s="86" t="n">
        <v>1000</v>
      </c>
    </row>
    <row r="4287" customFormat="false" ht="12.75" hidden="false" customHeight="false" outlineLevel="0" collapsed="false">
      <c r="B4287" s="118" t="n">
        <v>1390</v>
      </c>
      <c r="C4287" s="118" t="s">
        <v>20607</v>
      </c>
      <c r="D4287" s="118" t="s">
        <v>14</v>
      </c>
      <c r="E4287" s="118" t="s">
        <v>20648</v>
      </c>
      <c r="F4287" s="38"/>
      <c r="G4287" s="38" t="s">
        <v>20609</v>
      </c>
      <c r="H4287" s="37"/>
      <c r="I4287" s="38" t="n">
        <v>997</v>
      </c>
    </row>
    <row r="4288" customFormat="false" ht="12.75" hidden="false" customHeight="false" outlineLevel="0" collapsed="false">
      <c r="B4288" s="118" t="n">
        <v>1390</v>
      </c>
      <c r="C4288" s="118" t="s">
        <v>20607</v>
      </c>
      <c r="D4288" s="118" t="s">
        <v>14</v>
      </c>
      <c r="E4288" s="118" t="s">
        <v>20649</v>
      </c>
      <c r="F4288" s="38"/>
      <c r="G4288" s="38" t="s">
        <v>20609</v>
      </c>
      <c r="H4288" s="37"/>
      <c r="I4288" s="38" t="n">
        <v>100</v>
      </c>
    </row>
    <row r="4289" customFormat="false" ht="12.75" hidden="false" customHeight="false" outlineLevel="0" collapsed="false">
      <c r="B4289" s="118" t="n">
        <v>1390</v>
      </c>
      <c r="C4289" s="118" t="s">
        <v>20607</v>
      </c>
      <c r="D4289" s="118" t="s">
        <v>14</v>
      </c>
      <c r="E4289" s="118" t="s">
        <v>20650</v>
      </c>
      <c r="F4289" s="38"/>
      <c r="G4289" s="38" t="s">
        <v>20609</v>
      </c>
      <c r="H4289" s="37"/>
      <c r="I4289" s="38" t="n">
        <v>500</v>
      </c>
    </row>
    <row r="4290" customFormat="false" ht="12.75" hidden="false" customHeight="false" outlineLevel="0" collapsed="false">
      <c r="B4290" s="118" t="n">
        <v>1390</v>
      </c>
      <c r="C4290" s="118" t="s">
        <v>20607</v>
      </c>
      <c r="D4290" s="118" t="s">
        <v>14</v>
      </c>
      <c r="E4290" s="118" t="s">
        <v>20651</v>
      </c>
      <c r="F4290" s="38"/>
      <c r="G4290" s="38" t="s">
        <v>20609</v>
      </c>
      <c r="H4290" s="37"/>
      <c r="I4290" s="38" t="n">
        <v>570</v>
      </c>
    </row>
    <row r="4291" customFormat="false" ht="12.75" hidden="false" customHeight="false" outlineLevel="0" collapsed="false">
      <c r="B4291" s="118" t="n">
        <v>1390</v>
      </c>
      <c r="C4291" s="118" t="s">
        <v>20607</v>
      </c>
      <c r="D4291" s="118" t="s">
        <v>14</v>
      </c>
      <c r="E4291" s="118" t="s">
        <v>20652</v>
      </c>
      <c r="F4291" s="38"/>
      <c r="G4291" s="38" t="s">
        <v>20609</v>
      </c>
      <c r="H4291" s="37"/>
      <c r="I4291" s="38" t="n">
        <v>2000</v>
      </c>
    </row>
    <row r="4292" customFormat="false" ht="12.75" hidden="false" customHeight="false" outlineLevel="0" collapsed="false">
      <c r="B4292" s="118" t="n">
        <v>1390</v>
      </c>
      <c r="C4292" s="118" t="s">
        <v>20607</v>
      </c>
      <c r="D4292" s="118" t="s">
        <v>14</v>
      </c>
      <c r="E4292" s="118" t="s">
        <v>20653</v>
      </c>
      <c r="F4292" s="38"/>
      <c r="G4292" s="38" t="s">
        <v>20609</v>
      </c>
      <c r="H4292" s="37"/>
      <c r="I4292" s="38" t="n">
        <v>5000</v>
      </c>
    </row>
    <row r="4293" customFormat="false" ht="12.75" hidden="false" customHeight="false" outlineLevel="0" collapsed="false">
      <c r="B4293" s="118" t="n">
        <v>1390</v>
      </c>
      <c r="C4293" s="118" t="s">
        <v>20607</v>
      </c>
      <c r="D4293" s="118" t="s">
        <v>14</v>
      </c>
      <c r="E4293" s="118" t="s">
        <v>20654</v>
      </c>
      <c r="F4293" s="38"/>
      <c r="G4293" s="38" t="s">
        <v>20609</v>
      </c>
      <c r="H4293" s="37"/>
      <c r="I4293" s="38" t="n">
        <v>4000</v>
      </c>
    </row>
    <row r="4294" customFormat="false" ht="12.75" hidden="false" customHeight="false" outlineLevel="0" collapsed="false">
      <c r="B4294" s="118" t="n">
        <v>1390</v>
      </c>
      <c r="C4294" s="118" t="s">
        <v>20607</v>
      </c>
      <c r="D4294" s="118" t="s">
        <v>14</v>
      </c>
      <c r="E4294" s="118" t="s">
        <v>20655</v>
      </c>
      <c r="F4294" s="38"/>
      <c r="G4294" s="38" t="s">
        <v>20609</v>
      </c>
      <c r="H4294" s="37"/>
      <c r="I4294" s="38" t="n">
        <v>3260</v>
      </c>
    </row>
    <row r="4295" customFormat="false" ht="12.75" hidden="false" customHeight="false" outlineLevel="0" collapsed="false">
      <c r="B4295" s="118" t="n">
        <v>1390</v>
      </c>
      <c r="C4295" s="118" t="s">
        <v>20607</v>
      </c>
      <c r="D4295" s="118" t="s">
        <v>14</v>
      </c>
      <c r="E4295" s="118" t="s">
        <v>20656</v>
      </c>
      <c r="F4295" s="38"/>
      <c r="G4295" s="38" t="s">
        <v>20609</v>
      </c>
      <c r="H4295" s="37"/>
      <c r="I4295" s="38" t="n">
        <v>898</v>
      </c>
    </row>
    <row r="4296" customFormat="false" ht="12.75" hidden="false" customHeight="false" outlineLevel="0" collapsed="false">
      <c r="B4296" s="118" t="n">
        <v>1390</v>
      </c>
      <c r="C4296" s="118" t="s">
        <v>20607</v>
      </c>
      <c r="D4296" s="118" t="s">
        <v>14</v>
      </c>
      <c r="E4296" s="118" t="s">
        <v>20657</v>
      </c>
      <c r="F4296" s="38"/>
      <c r="G4296" s="38" t="s">
        <v>20609</v>
      </c>
      <c r="H4296" s="37"/>
      <c r="I4296" s="38" t="n">
        <v>938</v>
      </c>
    </row>
    <row r="4297" customFormat="false" ht="12.75" hidden="false" customHeight="false" outlineLevel="0" collapsed="false">
      <c r="B4297" s="118" t="n">
        <v>1390</v>
      </c>
      <c r="C4297" s="118" t="s">
        <v>20607</v>
      </c>
      <c r="D4297" s="118" t="s">
        <v>14</v>
      </c>
      <c r="E4297" s="118" t="s">
        <v>20658</v>
      </c>
      <c r="F4297" s="38"/>
      <c r="G4297" s="38" t="s">
        <v>20609</v>
      </c>
      <c r="H4297" s="37"/>
      <c r="I4297" s="38" t="n">
        <v>615</v>
      </c>
    </row>
    <row r="4298" customFormat="false" ht="12.75" hidden="false" customHeight="false" outlineLevel="0" collapsed="false">
      <c r="B4298" s="118" t="n">
        <v>1390</v>
      </c>
      <c r="C4298" s="118" t="s">
        <v>20607</v>
      </c>
      <c r="D4298" s="118" t="s">
        <v>14</v>
      </c>
      <c r="E4298" s="118" t="s">
        <v>20659</v>
      </c>
      <c r="F4298" s="38"/>
      <c r="G4298" s="38" t="s">
        <v>20609</v>
      </c>
      <c r="H4298" s="37"/>
      <c r="I4298" s="38" t="n">
        <v>666</v>
      </c>
    </row>
    <row r="4299" customFormat="false" ht="12.75" hidden="false" customHeight="false" outlineLevel="0" collapsed="false">
      <c r="B4299" s="118" t="n">
        <v>1390</v>
      </c>
      <c r="C4299" s="118" t="s">
        <v>20607</v>
      </c>
      <c r="D4299" s="118" t="s">
        <v>14</v>
      </c>
      <c r="E4299" s="118" t="s">
        <v>20660</v>
      </c>
      <c r="F4299" s="38"/>
      <c r="G4299" s="38" t="s">
        <v>20609</v>
      </c>
      <c r="H4299" s="37"/>
      <c r="I4299" s="38" t="n">
        <v>2070</v>
      </c>
    </row>
    <row r="4300" customFormat="false" ht="12.75" hidden="false" customHeight="false" outlineLevel="0" collapsed="false">
      <c r="B4300" s="118" t="n">
        <v>1390</v>
      </c>
      <c r="C4300" s="118" t="s">
        <v>20607</v>
      </c>
      <c r="D4300" s="118" t="s">
        <v>14</v>
      </c>
      <c r="E4300" s="118" t="s">
        <v>20661</v>
      </c>
      <c r="F4300" s="38"/>
      <c r="G4300" s="38" t="s">
        <v>20609</v>
      </c>
      <c r="H4300" s="37"/>
      <c r="I4300" s="38" t="n">
        <v>500</v>
      </c>
    </row>
    <row r="4301" customFormat="false" ht="12.75" hidden="false" customHeight="false" outlineLevel="0" collapsed="false">
      <c r="B4301" s="118" t="n">
        <v>1390</v>
      </c>
      <c r="C4301" s="118" t="s">
        <v>20607</v>
      </c>
      <c r="D4301" s="118" t="s">
        <v>14</v>
      </c>
      <c r="E4301" s="118" t="s">
        <v>20662</v>
      </c>
      <c r="F4301" s="38"/>
      <c r="G4301" s="38" t="s">
        <v>20609</v>
      </c>
      <c r="H4301" s="37"/>
      <c r="I4301" s="38" t="n">
        <v>323</v>
      </c>
    </row>
    <row r="4302" customFormat="false" ht="12.75" hidden="false" customHeight="false" outlineLevel="0" collapsed="false">
      <c r="B4302" s="118" t="n">
        <v>1390</v>
      </c>
      <c r="C4302" s="118" t="s">
        <v>20607</v>
      </c>
      <c r="D4302" s="118" t="s">
        <v>14</v>
      </c>
      <c r="E4302" s="118" t="s">
        <v>20663</v>
      </c>
      <c r="F4302" s="38"/>
      <c r="G4302" s="38" t="s">
        <v>20609</v>
      </c>
      <c r="H4302" s="37"/>
      <c r="I4302" s="38" t="n">
        <v>5000</v>
      </c>
    </row>
    <row r="4303" customFormat="false" ht="12.75" hidden="false" customHeight="false" outlineLevel="0" collapsed="false">
      <c r="B4303" s="118" t="n">
        <v>1390</v>
      </c>
      <c r="C4303" s="118" t="s">
        <v>20607</v>
      </c>
      <c r="D4303" s="118" t="s">
        <v>14</v>
      </c>
      <c r="E4303" s="118" t="s">
        <v>20664</v>
      </c>
      <c r="F4303" s="38"/>
      <c r="G4303" s="38" t="s">
        <v>20609</v>
      </c>
      <c r="H4303" s="37"/>
      <c r="I4303" s="38" t="n">
        <v>5000</v>
      </c>
    </row>
    <row r="4304" customFormat="false" ht="12.75" hidden="false" customHeight="false" outlineLevel="0" collapsed="false">
      <c r="B4304" s="118" t="n">
        <v>1390</v>
      </c>
      <c r="C4304" s="118" t="s">
        <v>20607</v>
      </c>
      <c r="D4304" s="118" t="s">
        <v>14</v>
      </c>
      <c r="E4304" s="118" t="s">
        <v>20665</v>
      </c>
      <c r="F4304" s="38"/>
      <c r="G4304" s="38" t="s">
        <v>20609</v>
      </c>
      <c r="H4304" s="37"/>
      <c r="I4304" s="38" t="n">
        <v>3080</v>
      </c>
    </row>
    <row r="4305" customFormat="false" ht="12.75" hidden="false" customHeight="false" outlineLevel="0" collapsed="false">
      <c r="B4305" s="118" t="n">
        <v>1390</v>
      </c>
      <c r="C4305" s="118" t="s">
        <v>20607</v>
      </c>
      <c r="D4305" s="118" t="s">
        <v>14</v>
      </c>
      <c r="E4305" s="118" t="s">
        <v>20666</v>
      </c>
      <c r="F4305" s="38"/>
      <c r="G4305" s="38" t="s">
        <v>20609</v>
      </c>
      <c r="H4305" s="37"/>
      <c r="I4305" s="38" t="n">
        <v>400</v>
      </c>
    </row>
    <row r="4306" customFormat="false" ht="12.75" hidden="false" customHeight="false" outlineLevel="0" collapsed="false">
      <c r="B4306" s="118" t="n">
        <v>1390</v>
      </c>
      <c r="C4306" s="118" t="s">
        <v>20607</v>
      </c>
      <c r="D4306" s="118" t="s">
        <v>14</v>
      </c>
      <c r="E4306" s="118" t="s">
        <v>20667</v>
      </c>
      <c r="F4306" s="38"/>
      <c r="G4306" s="38" t="s">
        <v>20609</v>
      </c>
      <c r="H4306" s="37"/>
      <c r="I4306" s="38" t="n">
        <v>200</v>
      </c>
    </row>
    <row r="4307" customFormat="false" ht="12.75" hidden="false" customHeight="false" outlineLevel="0" collapsed="false">
      <c r="B4307" s="118" t="n">
        <v>1390</v>
      </c>
      <c r="C4307" s="118" t="s">
        <v>20607</v>
      </c>
      <c r="D4307" s="118" t="s">
        <v>14</v>
      </c>
      <c r="E4307" s="118" t="s">
        <v>20668</v>
      </c>
      <c r="F4307" s="38"/>
      <c r="G4307" s="38" t="s">
        <v>20609</v>
      </c>
      <c r="H4307" s="37"/>
      <c r="I4307" s="38" t="n">
        <v>1900</v>
      </c>
    </row>
    <row r="4308" customFormat="false" ht="12.75" hidden="false" customHeight="false" outlineLevel="0" collapsed="false">
      <c r="B4308" s="118" t="n">
        <v>1390</v>
      </c>
      <c r="C4308" s="118" t="s">
        <v>20607</v>
      </c>
      <c r="D4308" s="118" t="s">
        <v>14</v>
      </c>
      <c r="E4308" s="118" t="s">
        <v>20669</v>
      </c>
      <c r="F4308" s="38"/>
      <c r="G4308" s="38" t="s">
        <v>20609</v>
      </c>
      <c r="H4308" s="37"/>
      <c r="I4308" s="38" t="n">
        <v>1832</v>
      </c>
    </row>
    <row r="4309" customFormat="false" ht="12.75" hidden="false" customHeight="false" outlineLevel="0" collapsed="false">
      <c r="B4309" s="118" t="n">
        <v>1390</v>
      </c>
      <c r="C4309" s="118" t="s">
        <v>20607</v>
      </c>
      <c r="D4309" s="118" t="s">
        <v>14</v>
      </c>
      <c r="E4309" s="118" t="s">
        <v>20670</v>
      </c>
      <c r="F4309" s="38"/>
      <c r="G4309" s="38" t="s">
        <v>20609</v>
      </c>
      <c r="H4309" s="37"/>
      <c r="I4309" s="38" t="n">
        <v>5000</v>
      </c>
    </row>
    <row r="4310" customFormat="false" ht="12.75" hidden="false" customHeight="false" outlineLevel="0" collapsed="false">
      <c r="B4310" s="118" t="n">
        <v>1390</v>
      </c>
      <c r="C4310" s="118" t="s">
        <v>20607</v>
      </c>
      <c r="D4310" s="118" t="s">
        <v>14</v>
      </c>
      <c r="E4310" s="118" t="s">
        <v>20671</v>
      </c>
      <c r="F4310" s="38"/>
      <c r="G4310" s="38" t="s">
        <v>20609</v>
      </c>
      <c r="H4310" s="37"/>
      <c r="I4310" s="38" t="n">
        <v>5045.19</v>
      </c>
    </row>
    <row r="4311" customFormat="false" ht="12.75" hidden="false" customHeight="false" outlineLevel="0" collapsed="false">
      <c r="B4311" s="118" t="n">
        <v>1390</v>
      </c>
      <c r="C4311" s="118" t="s">
        <v>20607</v>
      </c>
      <c r="D4311" s="118" t="s">
        <v>14</v>
      </c>
      <c r="E4311" s="118" t="s">
        <v>20672</v>
      </c>
      <c r="F4311" s="38"/>
      <c r="G4311" s="38" t="s">
        <v>20609</v>
      </c>
      <c r="H4311" s="37"/>
      <c r="I4311" s="38" t="n">
        <v>200</v>
      </c>
    </row>
    <row r="4312" customFormat="false" ht="12.75" hidden="false" customHeight="false" outlineLevel="0" collapsed="false">
      <c r="B4312" s="118" t="n">
        <v>1390</v>
      </c>
      <c r="C4312" s="118" t="s">
        <v>20607</v>
      </c>
      <c r="D4312" s="118" t="s">
        <v>14</v>
      </c>
      <c r="E4312" s="118" t="s">
        <v>20673</v>
      </c>
      <c r="F4312" s="38"/>
      <c r="G4312" s="38" t="s">
        <v>20609</v>
      </c>
      <c r="H4312" s="37"/>
      <c r="I4312" s="38" t="n">
        <v>1181</v>
      </c>
    </row>
    <row r="4313" customFormat="false" ht="12.75" hidden="false" customHeight="false" outlineLevel="0" collapsed="false">
      <c r="B4313" s="118" t="n">
        <v>1390</v>
      </c>
      <c r="C4313" s="118" t="s">
        <v>20607</v>
      </c>
      <c r="D4313" s="118" t="s">
        <v>14</v>
      </c>
      <c r="E4313" s="118" t="s">
        <v>20674</v>
      </c>
      <c r="F4313" s="38"/>
      <c r="G4313" s="38" t="s">
        <v>20609</v>
      </c>
      <c r="H4313" s="37"/>
      <c r="I4313" s="38" t="n">
        <v>1250</v>
      </c>
    </row>
    <row r="4314" customFormat="false" ht="12.75" hidden="false" customHeight="false" outlineLevel="0" collapsed="false">
      <c r="B4314" s="118" t="n">
        <v>1390</v>
      </c>
      <c r="C4314" s="118" t="s">
        <v>20607</v>
      </c>
      <c r="D4314" s="118" t="s">
        <v>14</v>
      </c>
      <c r="E4314" s="118" t="s">
        <v>20675</v>
      </c>
      <c r="F4314" s="38"/>
      <c r="G4314" s="38" t="s">
        <v>20609</v>
      </c>
      <c r="H4314" s="37"/>
      <c r="I4314" s="38" t="n">
        <v>2950</v>
      </c>
    </row>
    <row r="4315" customFormat="false" ht="12.75" hidden="false" customHeight="false" outlineLevel="0" collapsed="false">
      <c r="B4315" s="118" t="n">
        <v>1390</v>
      </c>
      <c r="C4315" s="118" t="s">
        <v>20607</v>
      </c>
      <c r="D4315" s="118" t="s">
        <v>14</v>
      </c>
      <c r="E4315" s="118" t="s">
        <v>20676</v>
      </c>
      <c r="F4315" s="38"/>
      <c r="G4315" s="38" t="s">
        <v>20609</v>
      </c>
      <c r="H4315" s="37"/>
      <c r="I4315" s="38" t="n">
        <v>23455</v>
      </c>
    </row>
    <row r="4316" customFormat="false" ht="12.75" hidden="false" customHeight="false" outlineLevel="0" collapsed="false">
      <c r="B4316" s="118" t="n">
        <v>1390</v>
      </c>
      <c r="C4316" s="118" t="s">
        <v>20607</v>
      </c>
      <c r="D4316" s="118" t="s">
        <v>14</v>
      </c>
      <c r="E4316" s="118" t="s">
        <v>20677</v>
      </c>
      <c r="F4316" s="38"/>
      <c r="G4316" s="38" t="s">
        <v>20609</v>
      </c>
      <c r="H4316" s="37"/>
      <c r="I4316" s="38" t="n">
        <v>20934</v>
      </c>
    </row>
    <row r="4317" customFormat="false" ht="12.75" hidden="false" customHeight="false" outlineLevel="0" collapsed="false">
      <c r="B4317" s="118" t="n">
        <v>1390</v>
      </c>
      <c r="C4317" s="118" t="s">
        <v>20607</v>
      </c>
      <c r="D4317" s="118" t="s">
        <v>14</v>
      </c>
      <c r="E4317" s="118" t="s">
        <v>20678</v>
      </c>
      <c r="F4317" s="38"/>
      <c r="G4317" s="38" t="s">
        <v>20609</v>
      </c>
      <c r="H4317" s="37"/>
      <c r="I4317" s="38" t="n">
        <v>2113.7</v>
      </c>
    </row>
    <row r="4318" customFormat="false" ht="12.75" hidden="false" customHeight="false" outlineLevel="0" collapsed="false">
      <c r="B4318" s="118" t="n">
        <v>1390</v>
      </c>
      <c r="C4318" s="118" t="s">
        <v>20607</v>
      </c>
      <c r="D4318" s="118" t="s">
        <v>14</v>
      </c>
      <c r="E4318" s="118" t="s">
        <v>20679</v>
      </c>
      <c r="F4318" s="38"/>
      <c r="G4318" s="38" t="s">
        <v>20609</v>
      </c>
      <c r="H4318" s="37"/>
      <c r="I4318" s="38" t="n">
        <v>1059.23</v>
      </c>
    </row>
    <row r="4319" customFormat="false" ht="12.75" hidden="false" customHeight="false" outlineLevel="0" collapsed="false">
      <c r="B4319" s="118" t="n">
        <v>1390</v>
      </c>
      <c r="C4319" s="118" t="s">
        <v>20607</v>
      </c>
      <c r="D4319" s="118" t="s">
        <v>14</v>
      </c>
      <c r="E4319" s="118" t="s">
        <v>20680</v>
      </c>
      <c r="F4319" s="38"/>
      <c r="G4319" s="38" t="s">
        <v>20609</v>
      </c>
      <c r="H4319" s="37"/>
      <c r="I4319" s="38" t="n">
        <v>3316.83</v>
      </c>
    </row>
    <row r="4320" customFormat="false" ht="12.75" hidden="false" customHeight="false" outlineLevel="0" collapsed="false">
      <c r="B4320" s="118" t="n">
        <v>1390</v>
      </c>
      <c r="C4320" s="118" t="s">
        <v>20607</v>
      </c>
      <c r="D4320" s="118" t="s">
        <v>14</v>
      </c>
      <c r="E4320" s="118" t="s">
        <v>20681</v>
      </c>
      <c r="F4320" s="38"/>
      <c r="G4320" s="38" t="s">
        <v>20609</v>
      </c>
      <c r="H4320" s="37"/>
      <c r="I4320" s="38" t="n">
        <v>8.48</v>
      </c>
    </row>
    <row r="4321" customFormat="false" ht="12.75" hidden="false" customHeight="false" outlineLevel="0" collapsed="false">
      <c r="B4321" s="118" t="n">
        <v>1390</v>
      </c>
      <c r="C4321" s="118" t="s">
        <v>20607</v>
      </c>
      <c r="D4321" s="118" t="s">
        <v>14</v>
      </c>
      <c r="E4321" s="118" t="s">
        <v>20682</v>
      </c>
      <c r="F4321" s="38"/>
      <c r="G4321" s="38" t="s">
        <v>20609</v>
      </c>
      <c r="H4321" s="37"/>
      <c r="I4321" s="38" t="n">
        <v>830.82</v>
      </c>
    </row>
    <row r="4322" customFormat="false" ht="12.75" hidden="false" customHeight="false" outlineLevel="0" collapsed="false">
      <c r="B4322" s="118" t="n">
        <v>1390</v>
      </c>
      <c r="C4322" s="118" t="s">
        <v>20607</v>
      </c>
      <c r="D4322" s="118" t="s">
        <v>14</v>
      </c>
      <c r="E4322" s="118" t="s">
        <v>20683</v>
      </c>
      <c r="F4322" s="38"/>
      <c r="G4322" s="38" t="s">
        <v>20609</v>
      </c>
      <c r="H4322" s="37"/>
      <c r="I4322" s="38" t="n">
        <v>1879.61</v>
      </c>
    </row>
    <row r="4323" customFormat="false" ht="12.75" hidden="false" customHeight="false" outlineLevel="0" collapsed="false">
      <c r="B4323" s="118" t="n">
        <v>1390</v>
      </c>
      <c r="C4323" s="118" t="s">
        <v>20607</v>
      </c>
      <c r="D4323" s="118" t="s">
        <v>14</v>
      </c>
      <c r="E4323" s="118" t="s">
        <v>20684</v>
      </c>
      <c r="F4323" s="38"/>
      <c r="G4323" s="38" t="s">
        <v>20609</v>
      </c>
      <c r="H4323" s="37"/>
      <c r="I4323" s="38" t="n">
        <v>0.41</v>
      </c>
    </row>
    <row r="4324" customFormat="false" ht="12.75" hidden="false" customHeight="false" outlineLevel="0" collapsed="false">
      <c r="B4324" s="118" t="n">
        <v>1390</v>
      </c>
      <c r="C4324" s="118" t="s">
        <v>20607</v>
      </c>
      <c r="D4324" s="118" t="s">
        <v>14</v>
      </c>
      <c r="E4324" s="118" t="s">
        <v>20685</v>
      </c>
      <c r="F4324" s="38"/>
      <c r="G4324" s="38" t="s">
        <v>20609</v>
      </c>
      <c r="H4324" s="37"/>
      <c r="I4324" s="38" t="n">
        <v>1435.62</v>
      </c>
    </row>
    <row r="4325" customFormat="false" ht="12.75" hidden="false" customHeight="false" outlineLevel="0" collapsed="false">
      <c r="B4325" s="118" t="n">
        <v>1390</v>
      </c>
      <c r="C4325" s="118" t="s">
        <v>20607</v>
      </c>
      <c r="D4325" s="118" t="s">
        <v>14</v>
      </c>
      <c r="E4325" s="118" t="s">
        <v>20686</v>
      </c>
      <c r="F4325" s="38"/>
      <c r="G4325" s="38" t="s">
        <v>20609</v>
      </c>
      <c r="H4325" s="37"/>
      <c r="I4325" s="38" t="n">
        <v>1644.37</v>
      </c>
    </row>
    <row r="4326" customFormat="false" ht="12.75" hidden="false" customHeight="false" outlineLevel="0" collapsed="false">
      <c r="B4326" s="118" t="n">
        <v>1390</v>
      </c>
      <c r="C4326" s="118" t="s">
        <v>20607</v>
      </c>
      <c r="D4326" s="118" t="s">
        <v>14</v>
      </c>
      <c r="E4326" s="118" t="s">
        <v>20687</v>
      </c>
      <c r="F4326" s="38"/>
      <c r="G4326" s="38" t="s">
        <v>20609</v>
      </c>
      <c r="H4326" s="37"/>
      <c r="I4326" s="38" t="n">
        <v>927.77</v>
      </c>
    </row>
    <row r="4327" customFormat="false" ht="12.75" hidden="false" customHeight="false" outlineLevel="0" collapsed="false">
      <c r="B4327" s="118" t="n">
        <v>1390</v>
      </c>
      <c r="C4327" s="118" t="s">
        <v>20607</v>
      </c>
      <c r="D4327" s="118" t="s">
        <v>14</v>
      </c>
      <c r="E4327" s="118" t="s">
        <v>20688</v>
      </c>
      <c r="F4327" s="38"/>
      <c r="G4327" s="38" t="s">
        <v>20609</v>
      </c>
      <c r="H4327" s="37"/>
      <c r="I4327" s="38" t="n">
        <v>2847.2</v>
      </c>
    </row>
    <row r="4328" customFormat="false" ht="12.75" hidden="false" customHeight="false" outlineLevel="0" collapsed="false">
      <c r="B4328" s="118" t="n">
        <v>1390</v>
      </c>
      <c r="C4328" s="118" t="s">
        <v>20607</v>
      </c>
      <c r="D4328" s="118" t="s">
        <v>14</v>
      </c>
      <c r="E4328" s="118" t="s">
        <v>20689</v>
      </c>
      <c r="F4328" s="38"/>
      <c r="G4328" s="38" t="s">
        <v>20609</v>
      </c>
      <c r="H4328" s="37"/>
      <c r="I4328" s="38" t="n">
        <v>0.92</v>
      </c>
    </row>
    <row r="4329" customFormat="false" ht="12.75" hidden="false" customHeight="false" outlineLevel="0" collapsed="false">
      <c r="B4329" s="118" t="n">
        <v>1390</v>
      </c>
      <c r="C4329" s="118" t="s">
        <v>20607</v>
      </c>
      <c r="D4329" s="118" t="s">
        <v>14</v>
      </c>
      <c r="E4329" s="118" t="s">
        <v>20690</v>
      </c>
      <c r="F4329" s="38"/>
      <c r="G4329" s="38" t="s">
        <v>20609</v>
      </c>
      <c r="H4329" s="37"/>
      <c r="I4329" s="38" t="n">
        <v>1250.78</v>
      </c>
    </row>
    <row r="4330" customFormat="false" ht="12.75" hidden="false" customHeight="false" outlineLevel="0" collapsed="false">
      <c r="B4330" s="118" t="n">
        <v>1390</v>
      </c>
      <c r="C4330" s="118" t="s">
        <v>20607</v>
      </c>
      <c r="D4330" s="118" t="s">
        <v>14</v>
      </c>
      <c r="E4330" s="118" t="s">
        <v>20691</v>
      </c>
      <c r="F4330" s="38"/>
      <c r="G4330" s="38" t="s">
        <v>20609</v>
      </c>
      <c r="H4330" s="37"/>
      <c r="I4330" s="38" t="n">
        <v>440</v>
      </c>
    </row>
    <row r="4331" customFormat="false" ht="12.75" hidden="false" customHeight="false" outlineLevel="0" collapsed="false">
      <c r="B4331" s="118" t="n">
        <v>1390</v>
      </c>
      <c r="C4331" s="118" t="s">
        <v>20607</v>
      </c>
      <c r="D4331" s="118" t="s">
        <v>14</v>
      </c>
      <c r="E4331" s="118" t="s">
        <v>20692</v>
      </c>
      <c r="F4331" s="38"/>
      <c r="G4331" s="38" t="s">
        <v>20609</v>
      </c>
      <c r="H4331" s="37"/>
      <c r="I4331" s="38" t="n">
        <v>35668.71</v>
      </c>
    </row>
    <row r="4332" customFormat="false" ht="12.75" hidden="false" customHeight="false" outlineLevel="0" collapsed="false">
      <c r="B4332" s="118" t="n">
        <v>1390</v>
      </c>
      <c r="C4332" s="118" t="s">
        <v>20607</v>
      </c>
      <c r="D4332" s="118" t="s">
        <v>14</v>
      </c>
      <c r="E4332" s="118" t="s">
        <v>20693</v>
      </c>
      <c r="F4332" s="38"/>
      <c r="G4332" s="38" t="s">
        <v>20609</v>
      </c>
      <c r="H4332" s="37"/>
      <c r="I4332" s="38" t="n">
        <v>2920.59</v>
      </c>
    </row>
    <row r="4333" customFormat="false" ht="12.75" hidden="false" customHeight="false" outlineLevel="0" collapsed="false">
      <c r="B4333" s="118" t="n">
        <v>1390</v>
      </c>
      <c r="C4333" s="118" t="s">
        <v>20607</v>
      </c>
      <c r="D4333" s="118" t="s">
        <v>14</v>
      </c>
      <c r="E4333" s="118" t="s">
        <v>20694</v>
      </c>
      <c r="F4333" s="38"/>
      <c r="G4333" s="38" t="s">
        <v>20609</v>
      </c>
      <c r="H4333" s="37"/>
      <c r="I4333" s="38" t="n">
        <v>1650</v>
      </c>
    </row>
    <row r="4334" customFormat="false" ht="12.75" hidden="false" customHeight="false" outlineLevel="0" collapsed="false">
      <c r="B4334" s="118" t="n">
        <v>1390</v>
      </c>
      <c r="C4334" s="118" t="s">
        <v>20607</v>
      </c>
      <c r="D4334" s="118" t="s">
        <v>14</v>
      </c>
      <c r="E4334" s="118" t="s">
        <v>20695</v>
      </c>
      <c r="F4334" s="38"/>
      <c r="G4334" s="38" t="s">
        <v>20609</v>
      </c>
      <c r="H4334" s="37"/>
      <c r="I4334" s="38" t="n">
        <v>142.19</v>
      </c>
    </row>
    <row r="4335" customFormat="false" ht="12.75" hidden="false" customHeight="false" outlineLevel="0" collapsed="false">
      <c r="B4335" s="118" t="n">
        <v>1390</v>
      </c>
      <c r="C4335" s="118" t="s">
        <v>20607</v>
      </c>
      <c r="D4335" s="118" t="s">
        <v>14</v>
      </c>
      <c r="E4335" s="118" t="s">
        <v>20696</v>
      </c>
      <c r="F4335" s="38"/>
      <c r="G4335" s="38" t="s">
        <v>20609</v>
      </c>
      <c r="H4335" s="37"/>
      <c r="I4335" s="38" t="n">
        <v>674.34</v>
      </c>
    </row>
    <row r="4336" customFormat="false" ht="12.75" hidden="false" customHeight="false" outlineLevel="0" collapsed="false">
      <c r="B4336" s="118" t="n">
        <v>1390</v>
      </c>
      <c r="C4336" s="118" t="s">
        <v>20607</v>
      </c>
      <c r="D4336" s="118" t="s">
        <v>14</v>
      </c>
      <c r="E4336" s="118" t="s">
        <v>20697</v>
      </c>
      <c r="F4336" s="38"/>
      <c r="G4336" s="38" t="s">
        <v>20609</v>
      </c>
      <c r="H4336" s="37"/>
      <c r="I4336" s="38" t="n">
        <v>712.07</v>
      </c>
    </row>
    <row r="4337" customFormat="false" ht="12.75" hidden="false" customHeight="false" outlineLevel="0" collapsed="false">
      <c r="B4337" s="118" t="n">
        <v>1390</v>
      </c>
      <c r="C4337" s="118" t="s">
        <v>20607</v>
      </c>
      <c r="D4337" s="118" t="s">
        <v>14</v>
      </c>
      <c r="E4337" s="118" t="s">
        <v>20698</v>
      </c>
      <c r="F4337" s="38"/>
      <c r="G4337" s="38" t="s">
        <v>20609</v>
      </c>
      <c r="H4337" s="37"/>
      <c r="I4337" s="38" t="n">
        <v>0.24</v>
      </c>
    </row>
    <row r="4338" customFormat="false" ht="12.75" hidden="false" customHeight="false" outlineLevel="0" collapsed="false">
      <c r="B4338" s="118" t="n">
        <v>1390</v>
      </c>
      <c r="C4338" s="118" t="s">
        <v>20607</v>
      </c>
      <c r="D4338" s="118" t="s">
        <v>14</v>
      </c>
      <c r="E4338" s="118" t="s">
        <v>20699</v>
      </c>
      <c r="F4338" s="38"/>
      <c r="G4338" s="38" t="s">
        <v>20609</v>
      </c>
      <c r="H4338" s="37"/>
      <c r="I4338" s="38" t="n">
        <v>184.59</v>
      </c>
    </row>
    <row r="4339" customFormat="false" ht="12.75" hidden="false" customHeight="false" outlineLevel="0" collapsed="false">
      <c r="B4339" s="118" t="n">
        <v>1390</v>
      </c>
      <c r="C4339" s="118" t="s">
        <v>20607</v>
      </c>
      <c r="D4339" s="118" t="s">
        <v>14</v>
      </c>
      <c r="E4339" s="118" t="s">
        <v>20700</v>
      </c>
      <c r="F4339" s="38"/>
      <c r="G4339" s="38" t="s">
        <v>20609</v>
      </c>
      <c r="H4339" s="37"/>
      <c r="I4339" s="38" t="n">
        <v>147.79</v>
      </c>
    </row>
    <row r="4340" customFormat="false" ht="12.75" hidden="false" customHeight="false" outlineLevel="0" collapsed="false">
      <c r="B4340" s="118" t="n">
        <v>1390</v>
      </c>
      <c r="C4340" s="118" t="s">
        <v>20607</v>
      </c>
      <c r="D4340" s="118" t="s">
        <v>14</v>
      </c>
      <c r="E4340" s="118" t="s">
        <v>20701</v>
      </c>
      <c r="F4340" s="38"/>
      <c r="G4340" s="38" t="s">
        <v>20609</v>
      </c>
      <c r="H4340" s="37"/>
      <c r="I4340" s="38" t="n">
        <v>130</v>
      </c>
    </row>
    <row r="4341" customFormat="false" ht="12.75" hidden="false" customHeight="false" outlineLevel="0" collapsed="false">
      <c r="B4341" s="118" t="n">
        <v>1390</v>
      </c>
      <c r="C4341" s="118" t="s">
        <v>20607</v>
      </c>
      <c r="D4341" s="118" t="s">
        <v>14</v>
      </c>
      <c r="E4341" s="118" t="s">
        <v>20702</v>
      </c>
      <c r="F4341" s="38"/>
      <c r="G4341" s="38" t="s">
        <v>20609</v>
      </c>
      <c r="H4341" s="37"/>
      <c r="I4341" s="38" t="n">
        <v>243</v>
      </c>
    </row>
    <row r="4342" customFormat="false" ht="12.75" hidden="false" customHeight="false" outlineLevel="0" collapsed="false">
      <c r="B4342" s="118" t="n">
        <v>1390</v>
      </c>
      <c r="C4342" s="118" t="s">
        <v>20607</v>
      </c>
      <c r="D4342" s="118" t="s">
        <v>14</v>
      </c>
      <c r="E4342" s="118" t="s">
        <v>20703</v>
      </c>
      <c r="F4342" s="38"/>
      <c r="G4342" s="38" t="s">
        <v>20609</v>
      </c>
      <c r="H4342" s="37"/>
      <c r="I4342" s="38" t="n">
        <v>3560.17</v>
      </c>
    </row>
    <row r="4343" customFormat="false" ht="12.75" hidden="false" customHeight="false" outlineLevel="0" collapsed="false">
      <c r="B4343" s="118" t="n">
        <v>1390</v>
      </c>
      <c r="C4343" s="118" t="s">
        <v>20607</v>
      </c>
      <c r="D4343" s="118" t="s">
        <v>14</v>
      </c>
      <c r="E4343" s="118" t="s">
        <v>20704</v>
      </c>
      <c r="F4343" s="38"/>
      <c r="G4343" s="38" t="s">
        <v>20609</v>
      </c>
      <c r="H4343" s="37"/>
      <c r="I4343" s="38" t="n">
        <v>1552</v>
      </c>
    </row>
    <row r="4344" customFormat="false" ht="12.75" hidden="false" customHeight="false" outlineLevel="0" collapsed="false">
      <c r="B4344" s="118" t="n">
        <v>1390</v>
      </c>
      <c r="C4344" s="118" t="s">
        <v>20607</v>
      </c>
      <c r="D4344" s="118" t="s">
        <v>14</v>
      </c>
      <c r="E4344" s="118" t="s">
        <v>20705</v>
      </c>
      <c r="F4344" s="38"/>
      <c r="G4344" s="38" t="s">
        <v>20609</v>
      </c>
      <c r="H4344" s="37"/>
      <c r="I4344" s="38" t="n">
        <v>392.01</v>
      </c>
    </row>
    <row r="4345" customFormat="false" ht="12.75" hidden="false" customHeight="false" outlineLevel="0" collapsed="false">
      <c r="B4345" s="34" t="n">
        <v>1385</v>
      </c>
      <c r="C4345" s="30" t="s">
        <v>20706</v>
      </c>
      <c r="D4345" s="30" t="s">
        <v>14</v>
      </c>
      <c r="E4345" s="30" t="s">
        <v>20707</v>
      </c>
      <c r="F4345" s="31"/>
      <c r="G4345" s="30" t="s">
        <v>20707</v>
      </c>
      <c r="H4345" s="37"/>
      <c r="I4345" s="38" t="n">
        <v>3362</v>
      </c>
    </row>
    <row r="4346" customFormat="false" ht="12.75" hidden="false" customHeight="false" outlineLevel="0" collapsed="false">
      <c r="B4346" s="34" t="n">
        <v>1385</v>
      </c>
      <c r="C4346" s="30" t="s">
        <v>20706</v>
      </c>
      <c r="D4346" s="30" t="s">
        <v>14</v>
      </c>
      <c r="E4346" s="30" t="s">
        <v>20708</v>
      </c>
      <c r="F4346" s="31"/>
      <c r="G4346" s="30" t="s">
        <v>20708</v>
      </c>
      <c r="H4346" s="37"/>
      <c r="I4346" s="38" t="n">
        <v>2126</v>
      </c>
    </row>
    <row r="4347" customFormat="false" ht="12.75" hidden="false" customHeight="false" outlineLevel="0" collapsed="false">
      <c r="B4347" s="34" t="n">
        <v>1385</v>
      </c>
      <c r="C4347" s="30" t="s">
        <v>20706</v>
      </c>
      <c r="D4347" s="30" t="s">
        <v>14</v>
      </c>
      <c r="E4347" s="30" t="s">
        <v>20707</v>
      </c>
      <c r="F4347" s="31"/>
      <c r="G4347" s="30" t="s">
        <v>20707</v>
      </c>
      <c r="H4347" s="37"/>
      <c r="I4347" s="38" t="n">
        <v>2231</v>
      </c>
    </row>
    <row r="4348" customFormat="false" ht="12.75" hidden="false" customHeight="false" outlineLevel="0" collapsed="false">
      <c r="B4348" s="34" t="n">
        <v>1385</v>
      </c>
      <c r="C4348" s="30" t="s">
        <v>20706</v>
      </c>
      <c r="D4348" s="30" t="s">
        <v>14</v>
      </c>
      <c r="E4348" s="30" t="s">
        <v>20709</v>
      </c>
      <c r="F4348" s="31"/>
      <c r="G4348" s="30" t="s">
        <v>20709</v>
      </c>
      <c r="H4348" s="37"/>
      <c r="I4348" s="38" t="n">
        <v>2420</v>
      </c>
    </row>
    <row r="4349" customFormat="false" ht="12.75" hidden="false" customHeight="false" outlineLevel="0" collapsed="false">
      <c r="B4349" s="34" t="n">
        <v>1385</v>
      </c>
      <c r="C4349" s="30" t="s">
        <v>20706</v>
      </c>
      <c r="D4349" s="30" t="s">
        <v>14</v>
      </c>
      <c r="E4349" s="30" t="s">
        <v>20709</v>
      </c>
      <c r="F4349" s="31"/>
      <c r="G4349" s="30" t="s">
        <v>20709</v>
      </c>
      <c r="H4349" s="37"/>
      <c r="I4349" s="38" t="n">
        <v>2704.5</v>
      </c>
    </row>
    <row r="4350" customFormat="false" ht="12.75" hidden="false" customHeight="false" outlineLevel="0" collapsed="false">
      <c r="B4350" s="34" t="n">
        <v>1385</v>
      </c>
      <c r="C4350" s="30" t="s">
        <v>20706</v>
      </c>
      <c r="D4350" s="30" t="s">
        <v>14</v>
      </c>
      <c r="E4350" s="30" t="s">
        <v>20710</v>
      </c>
      <c r="F4350" s="31"/>
      <c r="G4350" s="30" t="s">
        <v>20710</v>
      </c>
      <c r="H4350" s="37"/>
      <c r="I4350" s="38" t="n">
        <v>2663</v>
      </c>
    </row>
    <row r="4351" customFormat="false" ht="12.75" hidden="false" customHeight="false" outlineLevel="0" collapsed="false">
      <c r="B4351" s="34" t="n">
        <v>1385</v>
      </c>
      <c r="C4351" s="30" t="s">
        <v>20706</v>
      </c>
      <c r="D4351" s="30" t="s">
        <v>14</v>
      </c>
      <c r="E4351" s="30" t="s">
        <v>20711</v>
      </c>
      <c r="F4351" s="31"/>
      <c r="G4351" s="30" t="s">
        <v>20711</v>
      </c>
      <c r="H4351" s="37"/>
      <c r="I4351" s="38" t="n">
        <v>2669</v>
      </c>
    </row>
    <row r="4352" customFormat="false" ht="12.75" hidden="false" customHeight="false" outlineLevel="0" collapsed="false">
      <c r="B4352" s="34" t="n">
        <v>1385</v>
      </c>
      <c r="C4352" s="30" t="s">
        <v>20706</v>
      </c>
      <c r="D4352" s="30" t="s">
        <v>14</v>
      </c>
      <c r="E4352" s="30" t="s">
        <v>20712</v>
      </c>
      <c r="F4352" s="31"/>
      <c r="G4352" s="30" t="s">
        <v>20712</v>
      </c>
      <c r="H4352" s="37"/>
      <c r="I4352" s="38" t="n">
        <v>3070</v>
      </c>
    </row>
    <row r="4353" customFormat="false" ht="12.75" hidden="false" customHeight="false" outlineLevel="0" collapsed="false">
      <c r="B4353" s="34" t="n">
        <v>1385</v>
      </c>
      <c r="C4353" s="30" t="s">
        <v>20706</v>
      </c>
      <c r="D4353" s="30" t="s">
        <v>14</v>
      </c>
      <c r="E4353" s="30" t="s">
        <v>20711</v>
      </c>
      <c r="F4353" s="31"/>
      <c r="G4353" s="30" t="s">
        <v>20711</v>
      </c>
      <c r="H4353" s="37"/>
      <c r="I4353" s="38" t="n">
        <v>2643</v>
      </c>
    </row>
    <row r="4354" customFormat="false" ht="12.75" hidden="false" customHeight="false" outlineLevel="0" collapsed="false">
      <c r="B4354" s="34" t="n">
        <v>1385</v>
      </c>
      <c r="C4354" s="30" t="s">
        <v>20706</v>
      </c>
      <c r="D4354" s="30" t="s">
        <v>14</v>
      </c>
      <c r="E4354" s="30" t="s">
        <v>20713</v>
      </c>
      <c r="F4354" s="31"/>
      <c r="G4354" s="30" t="s">
        <v>20713</v>
      </c>
      <c r="H4354" s="37"/>
      <c r="I4354" s="38" t="n">
        <v>962</v>
      </c>
    </row>
    <row r="4355" customFormat="false" ht="12.75" hidden="false" customHeight="false" outlineLevel="0" collapsed="false">
      <c r="B4355" s="34" t="n">
        <v>341</v>
      </c>
      <c r="C4355" s="30" t="s">
        <v>20714</v>
      </c>
      <c r="D4355" s="30" t="s">
        <v>14</v>
      </c>
      <c r="E4355" s="30" t="s">
        <v>20715</v>
      </c>
      <c r="F4355" s="31"/>
      <c r="G4355" s="30" t="s">
        <v>20716</v>
      </c>
      <c r="H4355" s="37"/>
      <c r="I4355" s="38" t="n">
        <v>6000</v>
      </c>
    </row>
    <row r="4356" customFormat="false" ht="12.75" hidden="false" customHeight="false" outlineLevel="0" collapsed="false">
      <c r="B4356" s="34" t="n">
        <v>221</v>
      </c>
      <c r="C4356" s="30" t="s">
        <v>20719</v>
      </c>
      <c r="D4356" s="30" t="s">
        <v>14</v>
      </c>
      <c r="E4356" s="30" t="s">
        <v>20720</v>
      </c>
      <c r="F4356" s="31"/>
      <c r="G4356" s="31" t="s">
        <v>9325</v>
      </c>
      <c r="H4356" s="31" t="s">
        <v>9325</v>
      </c>
      <c r="I4356" s="38" t="n">
        <v>3820</v>
      </c>
    </row>
    <row r="4357" customFormat="false" ht="12.75" hidden="false" customHeight="false" outlineLevel="0" collapsed="false">
      <c r="B4357" s="34" t="n">
        <v>503</v>
      </c>
      <c r="C4357" s="30" t="s">
        <v>20721</v>
      </c>
      <c r="D4357" s="30" t="s">
        <v>14</v>
      </c>
      <c r="E4357" s="30" t="s">
        <v>20722</v>
      </c>
      <c r="F4357" s="31"/>
      <c r="G4357" s="31" t="s">
        <v>9325</v>
      </c>
      <c r="H4357" s="31" t="s">
        <v>9325</v>
      </c>
      <c r="I4357" s="38" t="n">
        <v>275</v>
      </c>
    </row>
    <row r="4358" customFormat="false" ht="13.5" hidden="false" customHeight="false" outlineLevel="0" collapsed="false"/>
    <row r="4359" customFormat="false" ht="13.5" hidden="false" customHeight="false" outlineLevel="0" collapsed="false">
      <c r="H4359" s="191" t="s">
        <v>20732</v>
      </c>
      <c r="I4359" s="192" t="n">
        <f aca="false">SUM(I12:I4358)</f>
        <v>10336076.38016</v>
      </c>
      <c r="J4359" s="6"/>
    </row>
    <row r="4366" customFormat="false" ht="12.75" hidden="false" customHeight="false" outlineLevel="0" collapsed="false">
      <c r="F4366" s="198"/>
    </row>
  </sheetData>
  <mergeCells count="2">
    <mergeCell ref="C4:D4"/>
    <mergeCell ref="C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04:45:53Z</dcterms:created>
  <dc:creator>User</dc:creator>
  <dc:description/>
  <dc:language>en-US</dc:language>
  <cp:lastModifiedBy>Fazil Mushir</cp:lastModifiedBy>
  <cp:lastPrinted>2007-11-21T05:40:57Z</cp:lastPrinted>
  <dcterms:modified xsi:type="dcterms:W3CDTF">2008-03-05T07:38:50Z</dcterms:modified>
  <cp:revision>0</cp:revision>
  <dc:subject/>
  <dc:title/>
</cp:coreProperties>
</file>